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9" uniqueCount="179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Experiment Run End Time</t>
  </si>
  <si>
    <t xml:space="preserve">Not Started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0</t>
  </si>
  <si>
    <t xml:space="preserve">RGB(132,193,241)</t>
  </si>
  <si>
    <t xml:space="preserve">VEGFA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JUN</t>
  </si>
  <si>
    <t xml:space="preserve">RGB(208,243,98)</t>
  </si>
  <si>
    <t xml:space="preserve">A5</t>
  </si>
  <si>
    <t xml:space="preserve">A6</t>
  </si>
  <si>
    <t xml:space="preserve">A7</t>
  </si>
  <si>
    <t xml:space="preserve">MAPK3</t>
  </si>
  <si>
    <t xml:space="preserve">RGB(244,165,230)</t>
  </si>
  <si>
    <t xml:space="preserve">A8</t>
  </si>
  <si>
    <t xml:space="preserve">A9</t>
  </si>
  <si>
    <t xml:space="preserve">A10</t>
  </si>
  <si>
    <t xml:space="preserve">IL-6</t>
  </si>
  <si>
    <t xml:space="preserve">RGB(255,191,168)</t>
  </si>
  <si>
    <t xml:space="preserve">A11</t>
  </si>
  <si>
    <t xml:space="preserve">A12</t>
  </si>
  <si>
    <t xml:space="preserve">B1</t>
  </si>
  <si>
    <t xml:space="preserve">20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40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80</t>
  </si>
  <si>
    <t xml:space="preserve">RGB(223,221,142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160</t>
  </si>
  <si>
    <t xml:space="preserve">RGB(247,255,168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NF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APDH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 </t>
  </si>
  <si>
    <t xml:space="preserve">Cт  Mean</t>
  </si>
  <si>
    <t xml:space="preserve">Cт  SD</t>
  </si>
  <si>
    <t xml:space="preserve">ΔCт </t>
  </si>
  <si>
    <t xml:space="preserve">ΔCт  Mean</t>
  </si>
  <si>
    <t xml:space="preserve">ΔCт  SE</t>
  </si>
  <si>
    <t xml:space="preserve">HK Control ΔCт  Mean</t>
  </si>
  <si>
    <t xml:space="preserve">HK Control ΔCт  SE</t>
  </si>
  <si>
    <t xml:space="preserve">ΔΔCт 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MTP</t>
  </si>
  <si>
    <t xml:space="preserve">N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8</v>
      </c>
      <c r="I8" s="1" t="s">
        <v>19</v>
      </c>
      <c r="J8" s="1" t="s">
        <v>20</v>
      </c>
      <c r="K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/>
      <c r="E9" s="1"/>
      <c r="F9" s="1" t="s">
        <v>25</v>
      </c>
      <c r="G9" s="1" t="s">
        <v>26</v>
      </c>
      <c r="H9" s="1" t="s">
        <v>27</v>
      </c>
      <c r="I9" s="1" t="s">
        <v>28</v>
      </c>
      <c r="J9" s="1" t="s">
        <v>29</v>
      </c>
      <c r="K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/>
      <c r="E10" s="1"/>
      <c r="F10" s="1" t="s">
        <v>25</v>
      </c>
      <c r="G10" s="1" t="s">
        <v>26</v>
      </c>
      <c r="H10" s="1" t="s">
        <v>27</v>
      </c>
      <c r="I10" s="1" t="s">
        <v>28</v>
      </c>
      <c r="J10" s="1" t="s">
        <v>29</v>
      </c>
      <c r="K10" s="1"/>
    </row>
    <row r="11" customFormat="false" ht="12.75" hidden="false" customHeight="false" outlineLevel="0" collapsed="false">
      <c r="A11" s="1" t="s">
        <v>31</v>
      </c>
      <c r="B11" s="1" t="s">
        <v>23</v>
      </c>
      <c r="C11" s="1" t="s">
        <v>24</v>
      </c>
      <c r="D11" s="1"/>
      <c r="E11" s="1"/>
      <c r="F11" s="1" t="s">
        <v>25</v>
      </c>
      <c r="G11" s="1" t="s">
        <v>26</v>
      </c>
      <c r="H11" s="1" t="s">
        <v>27</v>
      </c>
      <c r="I11" s="1" t="s">
        <v>28</v>
      </c>
      <c r="J11" s="1" t="s">
        <v>29</v>
      </c>
      <c r="K11" s="1"/>
    </row>
    <row r="12" customFormat="false" ht="12.75" hidden="false" customHeight="false" outlineLevel="0" collapsed="false">
      <c r="A12" s="1" t="s">
        <v>32</v>
      </c>
      <c r="B12" s="1" t="s">
        <v>23</v>
      </c>
      <c r="C12" s="1" t="s">
        <v>24</v>
      </c>
      <c r="D12" s="1"/>
      <c r="E12" s="1"/>
      <c r="F12" s="1" t="s">
        <v>33</v>
      </c>
      <c r="G12" s="1" t="s">
        <v>34</v>
      </c>
      <c r="H12" s="1" t="s">
        <v>27</v>
      </c>
      <c r="I12" s="1" t="s">
        <v>28</v>
      </c>
      <c r="J12" s="1" t="s">
        <v>29</v>
      </c>
      <c r="K12" s="1"/>
    </row>
    <row r="13" customFormat="false" ht="12.75" hidden="false" customHeight="false" outlineLevel="0" collapsed="false">
      <c r="A13" s="1" t="s">
        <v>35</v>
      </c>
      <c r="B13" s="1" t="s">
        <v>23</v>
      </c>
      <c r="C13" s="1" t="s">
        <v>24</v>
      </c>
      <c r="D13" s="1"/>
      <c r="E13" s="1"/>
      <c r="F13" s="1" t="s">
        <v>33</v>
      </c>
      <c r="G13" s="1" t="s">
        <v>34</v>
      </c>
      <c r="H13" s="1" t="s">
        <v>27</v>
      </c>
      <c r="I13" s="1" t="s">
        <v>28</v>
      </c>
      <c r="J13" s="1" t="s">
        <v>29</v>
      </c>
      <c r="K13" s="1"/>
    </row>
    <row r="14" customFormat="false" ht="12.75" hidden="false" customHeight="false" outlineLevel="0" collapsed="false">
      <c r="A14" s="1" t="s">
        <v>36</v>
      </c>
      <c r="B14" s="1" t="s">
        <v>23</v>
      </c>
      <c r="C14" s="1" t="s">
        <v>24</v>
      </c>
      <c r="D14" s="1"/>
      <c r="E14" s="1"/>
      <c r="F14" s="1" t="s">
        <v>33</v>
      </c>
      <c r="G14" s="1" t="s">
        <v>34</v>
      </c>
      <c r="H14" s="1" t="s">
        <v>27</v>
      </c>
      <c r="I14" s="1" t="s">
        <v>28</v>
      </c>
      <c r="J14" s="1" t="s">
        <v>29</v>
      </c>
      <c r="K14" s="1"/>
    </row>
    <row r="15" customFormat="false" ht="12.75" hidden="false" customHeight="false" outlineLevel="0" collapsed="false">
      <c r="A15" s="1" t="s">
        <v>37</v>
      </c>
      <c r="B15" s="1" t="s">
        <v>23</v>
      </c>
      <c r="C15" s="1" t="s">
        <v>24</v>
      </c>
      <c r="D15" s="1"/>
      <c r="E15" s="1"/>
      <c r="F15" s="1" t="s">
        <v>38</v>
      </c>
      <c r="G15" s="1" t="s">
        <v>39</v>
      </c>
      <c r="H15" s="1" t="s">
        <v>27</v>
      </c>
      <c r="I15" s="1" t="s">
        <v>28</v>
      </c>
      <c r="J15" s="1" t="s">
        <v>29</v>
      </c>
      <c r="K15" s="1"/>
    </row>
    <row r="16" customFormat="false" ht="12.75" hidden="false" customHeight="false" outlineLevel="0" collapsed="false">
      <c r="A16" s="1" t="s">
        <v>40</v>
      </c>
      <c r="B16" s="1" t="s">
        <v>23</v>
      </c>
      <c r="C16" s="1" t="s">
        <v>24</v>
      </c>
      <c r="D16" s="1"/>
      <c r="E16" s="1"/>
      <c r="F16" s="1" t="s">
        <v>38</v>
      </c>
      <c r="G16" s="1" t="s">
        <v>39</v>
      </c>
      <c r="H16" s="1" t="s">
        <v>27</v>
      </c>
      <c r="I16" s="1" t="s">
        <v>28</v>
      </c>
      <c r="J16" s="1" t="s">
        <v>29</v>
      </c>
      <c r="K16" s="1"/>
    </row>
    <row r="17" customFormat="false" ht="12.75" hidden="false" customHeight="false" outlineLevel="0" collapsed="false">
      <c r="A17" s="1" t="s">
        <v>41</v>
      </c>
      <c r="B17" s="1" t="s">
        <v>23</v>
      </c>
      <c r="C17" s="1" t="s">
        <v>24</v>
      </c>
      <c r="D17" s="1"/>
      <c r="E17" s="1"/>
      <c r="F17" s="1" t="s">
        <v>38</v>
      </c>
      <c r="G17" s="1" t="s">
        <v>39</v>
      </c>
      <c r="H17" s="1" t="s">
        <v>27</v>
      </c>
      <c r="I17" s="1" t="s">
        <v>28</v>
      </c>
      <c r="J17" s="1" t="s">
        <v>29</v>
      </c>
      <c r="K17" s="1"/>
    </row>
    <row r="18" customFormat="false" ht="12.75" hidden="false" customHeight="false" outlineLevel="0" collapsed="false">
      <c r="A18" s="1" t="s">
        <v>42</v>
      </c>
      <c r="B18" s="1" t="s">
        <v>23</v>
      </c>
      <c r="C18" s="1" t="s">
        <v>24</v>
      </c>
      <c r="D18" s="1"/>
      <c r="E18" s="1"/>
      <c r="F18" s="1" t="s">
        <v>43</v>
      </c>
      <c r="G18" s="1" t="s">
        <v>44</v>
      </c>
      <c r="H18" s="1" t="s">
        <v>27</v>
      </c>
      <c r="I18" s="1" t="s">
        <v>28</v>
      </c>
      <c r="J18" s="1" t="s">
        <v>29</v>
      </c>
      <c r="K18" s="1"/>
    </row>
    <row r="19" customFormat="false" ht="12.75" hidden="false" customHeight="false" outlineLevel="0" collapsed="false">
      <c r="A19" s="1" t="s">
        <v>45</v>
      </c>
      <c r="B19" s="1" t="s">
        <v>23</v>
      </c>
      <c r="C19" s="1" t="s">
        <v>24</v>
      </c>
      <c r="D19" s="1"/>
      <c r="E19" s="1"/>
      <c r="F19" s="1" t="s">
        <v>43</v>
      </c>
      <c r="G19" s="1" t="s">
        <v>44</v>
      </c>
      <c r="H19" s="1" t="s">
        <v>27</v>
      </c>
      <c r="I19" s="1" t="s">
        <v>28</v>
      </c>
      <c r="J19" s="1" t="s">
        <v>29</v>
      </c>
      <c r="K19" s="1"/>
    </row>
    <row r="20" customFormat="false" ht="12.75" hidden="false" customHeight="false" outlineLevel="0" collapsed="false">
      <c r="A20" s="1" t="s">
        <v>46</v>
      </c>
      <c r="B20" s="1" t="s">
        <v>23</v>
      </c>
      <c r="C20" s="1" t="s">
        <v>24</v>
      </c>
      <c r="D20" s="1"/>
      <c r="E20" s="1"/>
      <c r="F20" s="1" t="s">
        <v>43</v>
      </c>
      <c r="G20" s="1" t="s">
        <v>44</v>
      </c>
      <c r="H20" s="1" t="s">
        <v>27</v>
      </c>
      <c r="I20" s="1" t="s">
        <v>28</v>
      </c>
      <c r="J20" s="1" t="s">
        <v>29</v>
      </c>
      <c r="K20" s="1"/>
    </row>
    <row r="21" customFormat="false" ht="12.75" hidden="false" customHeight="false" outlineLevel="0" collapsed="false">
      <c r="A21" s="1" t="s">
        <v>47</v>
      </c>
      <c r="B21" s="1" t="s">
        <v>48</v>
      </c>
      <c r="C21" s="1" t="s">
        <v>24</v>
      </c>
      <c r="D21" s="1"/>
      <c r="E21" s="1"/>
      <c r="F21" s="1" t="s">
        <v>25</v>
      </c>
      <c r="G21" s="1" t="s">
        <v>26</v>
      </c>
      <c r="H21" s="1" t="s">
        <v>27</v>
      </c>
      <c r="I21" s="1" t="s">
        <v>28</v>
      </c>
      <c r="J21" s="1" t="s">
        <v>29</v>
      </c>
      <c r="K21" s="1"/>
    </row>
    <row r="22" customFormat="false" ht="12.75" hidden="false" customHeight="false" outlineLevel="0" collapsed="false">
      <c r="A22" s="1" t="s">
        <v>49</v>
      </c>
      <c r="B22" s="1" t="s">
        <v>48</v>
      </c>
      <c r="C22" s="1" t="s">
        <v>24</v>
      </c>
      <c r="D22" s="1"/>
      <c r="E22" s="1"/>
      <c r="F22" s="1" t="s">
        <v>25</v>
      </c>
      <c r="G22" s="1" t="s">
        <v>26</v>
      </c>
      <c r="H22" s="1" t="s">
        <v>27</v>
      </c>
      <c r="I22" s="1" t="s">
        <v>28</v>
      </c>
      <c r="J22" s="1" t="s">
        <v>29</v>
      </c>
      <c r="K22" s="1"/>
    </row>
    <row r="23" customFormat="false" ht="12.75" hidden="false" customHeight="false" outlineLevel="0" collapsed="false">
      <c r="A23" s="1" t="s">
        <v>50</v>
      </c>
      <c r="B23" s="1" t="s">
        <v>48</v>
      </c>
      <c r="C23" s="1" t="s">
        <v>24</v>
      </c>
      <c r="D23" s="1"/>
      <c r="E23" s="1"/>
      <c r="F23" s="1" t="s">
        <v>25</v>
      </c>
      <c r="G23" s="1" t="s">
        <v>26</v>
      </c>
      <c r="H23" s="1" t="s">
        <v>27</v>
      </c>
      <c r="I23" s="1" t="s">
        <v>28</v>
      </c>
      <c r="J23" s="1" t="s">
        <v>29</v>
      </c>
      <c r="K23" s="1"/>
    </row>
    <row r="24" customFormat="false" ht="12.75" hidden="false" customHeight="false" outlineLevel="0" collapsed="false">
      <c r="A24" s="1" t="s">
        <v>51</v>
      </c>
      <c r="B24" s="1" t="s">
        <v>48</v>
      </c>
      <c r="C24" s="1" t="s">
        <v>24</v>
      </c>
      <c r="D24" s="1"/>
      <c r="E24" s="1"/>
      <c r="F24" s="1" t="s">
        <v>33</v>
      </c>
      <c r="G24" s="1" t="s">
        <v>34</v>
      </c>
      <c r="H24" s="1" t="s">
        <v>27</v>
      </c>
      <c r="I24" s="1" t="s">
        <v>28</v>
      </c>
      <c r="J24" s="1" t="s">
        <v>29</v>
      </c>
      <c r="K24" s="1"/>
    </row>
    <row r="25" customFormat="false" ht="12.75" hidden="false" customHeight="false" outlineLevel="0" collapsed="false">
      <c r="A25" s="1" t="s">
        <v>52</v>
      </c>
      <c r="B25" s="1" t="s">
        <v>48</v>
      </c>
      <c r="C25" s="1" t="s">
        <v>24</v>
      </c>
      <c r="D25" s="1"/>
      <c r="E25" s="1"/>
      <c r="F25" s="1" t="s">
        <v>33</v>
      </c>
      <c r="G25" s="1" t="s">
        <v>34</v>
      </c>
      <c r="H25" s="1" t="s">
        <v>27</v>
      </c>
      <c r="I25" s="1" t="s">
        <v>28</v>
      </c>
      <c r="J25" s="1" t="s">
        <v>29</v>
      </c>
      <c r="K25" s="1"/>
    </row>
    <row r="26" customFormat="false" ht="12.75" hidden="false" customHeight="false" outlineLevel="0" collapsed="false">
      <c r="A26" s="1" t="s">
        <v>53</v>
      </c>
      <c r="B26" s="1" t="s">
        <v>48</v>
      </c>
      <c r="C26" s="1" t="s">
        <v>24</v>
      </c>
      <c r="D26" s="1"/>
      <c r="E26" s="1"/>
      <c r="F26" s="1" t="s">
        <v>33</v>
      </c>
      <c r="G26" s="1" t="s">
        <v>34</v>
      </c>
      <c r="H26" s="1" t="s">
        <v>27</v>
      </c>
      <c r="I26" s="1" t="s">
        <v>28</v>
      </c>
      <c r="J26" s="1" t="s">
        <v>29</v>
      </c>
      <c r="K26" s="1"/>
    </row>
    <row r="27" customFormat="false" ht="12.75" hidden="false" customHeight="false" outlineLevel="0" collapsed="false">
      <c r="A27" s="1" t="s">
        <v>54</v>
      </c>
      <c r="B27" s="1" t="s">
        <v>48</v>
      </c>
      <c r="C27" s="1" t="s">
        <v>24</v>
      </c>
      <c r="D27" s="1"/>
      <c r="E27" s="1"/>
      <c r="F27" s="1" t="s">
        <v>38</v>
      </c>
      <c r="G27" s="1" t="s">
        <v>39</v>
      </c>
      <c r="H27" s="1" t="s">
        <v>27</v>
      </c>
      <c r="I27" s="1" t="s">
        <v>28</v>
      </c>
      <c r="J27" s="1" t="s">
        <v>29</v>
      </c>
      <c r="K27" s="1"/>
    </row>
    <row r="28" customFormat="false" ht="12.75" hidden="false" customHeight="false" outlineLevel="0" collapsed="false">
      <c r="A28" s="1" t="s">
        <v>55</v>
      </c>
      <c r="B28" s="1" t="s">
        <v>48</v>
      </c>
      <c r="C28" s="1" t="s">
        <v>24</v>
      </c>
      <c r="D28" s="1"/>
      <c r="E28" s="1"/>
      <c r="F28" s="1" t="s">
        <v>38</v>
      </c>
      <c r="G28" s="1" t="s">
        <v>39</v>
      </c>
      <c r="H28" s="1" t="s">
        <v>27</v>
      </c>
      <c r="I28" s="1" t="s">
        <v>28</v>
      </c>
      <c r="J28" s="1" t="s">
        <v>29</v>
      </c>
      <c r="K28" s="1"/>
    </row>
    <row r="29" customFormat="false" ht="12.75" hidden="false" customHeight="false" outlineLevel="0" collapsed="false">
      <c r="A29" s="1" t="s">
        <v>56</v>
      </c>
      <c r="B29" s="1" t="s">
        <v>48</v>
      </c>
      <c r="C29" s="1" t="s">
        <v>24</v>
      </c>
      <c r="D29" s="1"/>
      <c r="E29" s="1"/>
      <c r="F29" s="1" t="s">
        <v>38</v>
      </c>
      <c r="G29" s="1" t="s">
        <v>39</v>
      </c>
      <c r="H29" s="1" t="s">
        <v>27</v>
      </c>
      <c r="I29" s="1" t="s">
        <v>28</v>
      </c>
      <c r="J29" s="1" t="s">
        <v>29</v>
      </c>
      <c r="K29" s="1"/>
    </row>
    <row r="30" customFormat="false" ht="12.75" hidden="false" customHeight="false" outlineLevel="0" collapsed="false">
      <c r="A30" s="1" t="s">
        <v>57</v>
      </c>
      <c r="B30" s="1" t="s">
        <v>48</v>
      </c>
      <c r="C30" s="1" t="s">
        <v>24</v>
      </c>
      <c r="D30" s="1"/>
      <c r="E30" s="1"/>
      <c r="F30" s="1" t="s">
        <v>43</v>
      </c>
      <c r="G30" s="1" t="s">
        <v>44</v>
      </c>
      <c r="H30" s="1" t="s">
        <v>27</v>
      </c>
      <c r="I30" s="1" t="s">
        <v>28</v>
      </c>
      <c r="J30" s="1" t="s">
        <v>29</v>
      </c>
      <c r="K30" s="1"/>
    </row>
    <row r="31" customFormat="false" ht="12.75" hidden="false" customHeight="false" outlineLevel="0" collapsed="false">
      <c r="A31" s="1" t="s">
        <v>58</v>
      </c>
      <c r="B31" s="1" t="s">
        <v>48</v>
      </c>
      <c r="C31" s="1" t="s">
        <v>24</v>
      </c>
      <c r="D31" s="1"/>
      <c r="E31" s="1"/>
      <c r="F31" s="1" t="s">
        <v>43</v>
      </c>
      <c r="G31" s="1" t="s">
        <v>44</v>
      </c>
      <c r="H31" s="1" t="s">
        <v>27</v>
      </c>
      <c r="I31" s="1" t="s">
        <v>28</v>
      </c>
      <c r="J31" s="1" t="s">
        <v>29</v>
      </c>
      <c r="K31" s="1"/>
    </row>
    <row r="32" customFormat="false" ht="12.75" hidden="false" customHeight="false" outlineLevel="0" collapsed="false">
      <c r="A32" s="1" t="s">
        <v>59</v>
      </c>
      <c r="B32" s="1" t="s">
        <v>48</v>
      </c>
      <c r="C32" s="1" t="s">
        <v>24</v>
      </c>
      <c r="D32" s="1"/>
      <c r="E32" s="1"/>
      <c r="F32" s="1" t="s">
        <v>43</v>
      </c>
      <c r="G32" s="1" t="s">
        <v>44</v>
      </c>
      <c r="H32" s="1" t="s">
        <v>27</v>
      </c>
      <c r="I32" s="1" t="s">
        <v>28</v>
      </c>
      <c r="J32" s="1" t="s">
        <v>29</v>
      </c>
      <c r="K32" s="1"/>
    </row>
    <row r="33" customFormat="false" ht="12.75" hidden="false" customHeight="false" outlineLevel="0" collapsed="false">
      <c r="A33" s="1" t="s">
        <v>60</v>
      </c>
      <c r="B33" s="1" t="s">
        <v>61</v>
      </c>
      <c r="C33" s="1" t="s">
        <v>62</v>
      </c>
      <c r="D33" s="1"/>
      <c r="E33" s="1"/>
      <c r="F33" s="1" t="s">
        <v>25</v>
      </c>
      <c r="G33" s="1" t="s">
        <v>26</v>
      </c>
      <c r="H33" s="1" t="s">
        <v>27</v>
      </c>
      <c r="I33" s="1" t="s">
        <v>28</v>
      </c>
      <c r="J33" s="1" t="s">
        <v>29</v>
      </c>
      <c r="K33" s="1"/>
    </row>
    <row r="34" customFormat="false" ht="12.75" hidden="false" customHeight="false" outlineLevel="0" collapsed="false">
      <c r="A34" s="1" t="s">
        <v>63</v>
      </c>
      <c r="B34" s="1" t="s">
        <v>61</v>
      </c>
      <c r="C34" s="1" t="s">
        <v>62</v>
      </c>
      <c r="D34" s="1"/>
      <c r="E34" s="1"/>
      <c r="F34" s="1" t="s">
        <v>25</v>
      </c>
      <c r="G34" s="1" t="s">
        <v>26</v>
      </c>
      <c r="H34" s="1" t="s">
        <v>27</v>
      </c>
      <c r="I34" s="1" t="s">
        <v>28</v>
      </c>
      <c r="J34" s="1" t="s">
        <v>29</v>
      </c>
      <c r="K34" s="1"/>
    </row>
    <row r="35" customFormat="false" ht="12.75" hidden="false" customHeight="false" outlineLevel="0" collapsed="false">
      <c r="A35" s="1" t="s">
        <v>64</v>
      </c>
      <c r="B35" s="1" t="s">
        <v>61</v>
      </c>
      <c r="C35" s="1" t="s">
        <v>62</v>
      </c>
      <c r="D35" s="1"/>
      <c r="E35" s="1"/>
      <c r="F35" s="1" t="s">
        <v>25</v>
      </c>
      <c r="G35" s="1" t="s">
        <v>26</v>
      </c>
      <c r="H35" s="1" t="s">
        <v>27</v>
      </c>
      <c r="I35" s="1" t="s">
        <v>28</v>
      </c>
      <c r="J35" s="1" t="s">
        <v>29</v>
      </c>
      <c r="K35" s="1"/>
    </row>
    <row r="36" customFormat="false" ht="12.75" hidden="false" customHeight="false" outlineLevel="0" collapsed="false">
      <c r="A36" s="1" t="s">
        <v>65</v>
      </c>
      <c r="B36" s="1" t="s">
        <v>61</v>
      </c>
      <c r="C36" s="1" t="s">
        <v>62</v>
      </c>
      <c r="D36" s="1"/>
      <c r="E36" s="1"/>
      <c r="F36" s="1" t="s">
        <v>33</v>
      </c>
      <c r="G36" s="1" t="s">
        <v>34</v>
      </c>
      <c r="H36" s="1" t="s">
        <v>27</v>
      </c>
      <c r="I36" s="1" t="s">
        <v>28</v>
      </c>
      <c r="J36" s="1" t="s">
        <v>29</v>
      </c>
      <c r="K36" s="1"/>
    </row>
    <row r="37" customFormat="false" ht="12.75" hidden="false" customHeight="false" outlineLevel="0" collapsed="false">
      <c r="A37" s="1" t="s">
        <v>66</v>
      </c>
      <c r="B37" s="1" t="s">
        <v>61</v>
      </c>
      <c r="C37" s="1" t="s">
        <v>62</v>
      </c>
      <c r="D37" s="1"/>
      <c r="E37" s="1"/>
      <c r="F37" s="1" t="s">
        <v>33</v>
      </c>
      <c r="G37" s="1" t="s">
        <v>34</v>
      </c>
      <c r="H37" s="1" t="s">
        <v>27</v>
      </c>
      <c r="I37" s="1" t="s">
        <v>28</v>
      </c>
      <c r="J37" s="1" t="s">
        <v>29</v>
      </c>
      <c r="K37" s="1"/>
    </row>
    <row r="38" customFormat="false" ht="12.75" hidden="false" customHeight="false" outlineLevel="0" collapsed="false">
      <c r="A38" s="1" t="s">
        <v>67</v>
      </c>
      <c r="B38" s="1" t="s">
        <v>61</v>
      </c>
      <c r="C38" s="1" t="s">
        <v>62</v>
      </c>
      <c r="D38" s="1"/>
      <c r="E38" s="1"/>
      <c r="F38" s="1" t="s">
        <v>33</v>
      </c>
      <c r="G38" s="1" t="s">
        <v>34</v>
      </c>
      <c r="H38" s="1" t="s">
        <v>27</v>
      </c>
      <c r="I38" s="1" t="s">
        <v>28</v>
      </c>
      <c r="J38" s="1" t="s">
        <v>29</v>
      </c>
      <c r="K38" s="1"/>
    </row>
    <row r="39" customFormat="false" ht="12.75" hidden="false" customHeight="false" outlineLevel="0" collapsed="false">
      <c r="A39" s="1" t="s">
        <v>68</v>
      </c>
      <c r="B39" s="1" t="s">
        <v>61</v>
      </c>
      <c r="C39" s="1" t="s">
        <v>62</v>
      </c>
      <c r="D39" s="1"/>
      <c r="E39" s="1"/>
      <c r="F39" s="1" t="s">
        <v>38</v>
      </c>
      <c r="G39" s="1" t="s">
        <v>39</v>
      </c>
      <c r="H39" s="1" t="s">
        <v>27</v>
      </c>
      <c r="I39" s="1" t="s">
        <v>28</v>
      </c>
      <c r="J39" s="1" t="s">
        <v>29</v>
      </c>
      <c r="K39" s="1"/>
    </row>
    <row r="40" customFormat="false" ht="12.75" hidden="false" customHeight="false" outlineLevel="0" collapsed="false">
      <c r="A40" s="1" t="s">
        <v>69</v>
      </c>
      <c r="B40" s="1" t="s">
        <v>61</v>
      </c>
      <c r="C40" s="1" t="s">
        <v>62</v>
      </c>
      <c r="D40" s="1"/>
      <c r="E40" s="1"/>
      <c r="F40" s="1" t="s">
        <v>38</v>
      </c>
      <c r="G40" s="1" t="s">
        <v>39</v>
      </c>
      <c r="H40" s="1" t="s">
        <v>27</v>
      </c>
      <c r="I40" s="1" t="s">
        <v>28</v>
      </c>
      <c r="J40" s="1" t="s">
        <v>29</v>
      </c>
      <c r="K40" s="1"/>
    </row>
    <row r="41" customFormat="false" ht="12.75" hidden="false" customHeight="false" outlineLevel="0" collapsed="false">
      <c r="A41" s="1" t="s">
        <v>70</v>
      </c>
      <c r="B41" s="1" t="s">
        <v>61</v>
      </c>
      <c r="C41" s="1" t="s">
        <v>62</v>
      </c>
      <c r="D41" s="1"/>
      <c r="E41" s="1"/>
      <c r="F41" s="1" t="s">
        <v>38</v>
      </c>
      <c r="G41" s="1" t="s">
        <v>39</v>
      </c>
      <c r="H41" s="1" t="s">
        <v>27</v>
      </c>
      <c r="I41" s="1" t="s">
        <v>28</v>
      </c>
      <c r="J41" s="1" t="s">
        <v>29</v>
      </c>
      <c r="K41" s="1"/>
    </row>
    <row r="42" customFormat="false" ht="12.75" hidden="false" customHeight="false" outlineLevel="0" collapsed="false">
      <c r="A42" s="1" t="s">
        <v>71</v>
      </c>
      <c r="B42" s="1" t="s">
        <v>61</v>
      </c>
      <c r="C42" s="1" t="s">
        <v>62</v>
      </c>
      <c r="D42" s="1"/>
      <c r="E42" s="1"/>
      <c r="F42" s="1" t="s">
        <v>43</v>
      </c>
      <c r="G42" s="1" t="s">
        <v>44</v>
      </c>
      <c r="H42" s="1" t="s">
        <v>27</v>
      </c>
      <c r="I42" s="1" t="s">
        <v>28</v>
      </c>
      <c r="J42" s="1" t="s">
        <v>29</v>
      </c>
      <c r="K42" s="1"/>
    </row>
    <row r="43" customFormat="false" ht="12.75" hidden="false" customHeight="false" outlineLevel="0" collapsed="false">
      <c r="A43" s="1" t="s">
        <v>72</v>
      </c>
      <c r="B43" s="1" t="s">
        <v>61</v>
      </c>
      <c r="C43" s="1" t="s">
        <v>62</v>
      </c>
      <c r="D43" s="1"/>
      <c r="E43" s="1"/>
      <c r="F43" s="1" t="s">
        <v>43</v>
      </c>
      <c r="G43" s="1" t="s">
        <v>44</v>
      </c>
      <c r="H43" s="1" t="s">
        <v>27</v>
      </c>
      <c r="I43" s="1" t="s">
        <v>28</v>
      </c>
      <c r="J43" s="1" t="s">
        <v>29</v>
      </c>
      <c r="K43" s="1"/>
    </row>
    <row r="44" customFormat="false" ht="12.75" hidden="false" customHeight="false" outlineLevel="0" collapsed="false">
      <c r="A44" s="1" t="s">
        <v>73</v>
      </c>
      <c r="B44" s="1" t="s">
        <v>61</v>
      </c>
      <c r="C44" s="1" t="s">
        <v>62</v>
      </c>
      <c r="D44" s="1"/>
      <c r="E44" s="1"/>
      <c r="F44" s="1" t="s">
        <v>43</v>
      </c>
      <c r="G44" s="1" t="s">
        <v>44</v>
      </c>
      <c r="H44" s="1" t="s">
        <v>27</v>
      </c>
      <c r="I44" s="1" t="s">
        <v>28</v>
      </c>
      <c r="J44" s="1" t="s">
        <v>29</v>
      </c>
      <c r="K44" s="1"/>
    </row>
    <row r="45" customFormat="false" ht="12.75" hidden="false" customHeight="false" outlineLevel="0" collapsed="false">
      <c r="A45" s="1" t="s">
        <v>74</v>
      </c>
      <c r="B45" s="1" t="s">
        <v>75</v>
      </c>
      <c r="C45" s="1" t="s">
        <v>76</v>
      </c>
      <c r="D45" s="1"/>
      <c r="E45" s="1"/>
      <c r="F45" s="1" t="s">
        <v>25</v>
      </c>
      <c r="G45" s="1" t="s">
        <v>26</v>
      </c>
      <c r="H45" s="1" t="s">
        <v>27</v>
      </c>
      <c r="I45" s="1" t="s">
        <v>28</v>
      </c>
      <c r="J45" s="1" t="s">
        <v>29</v>
      </c>
      <c r="K45" s="1"/>
    </row>
    <row r="46" customFormat="false" ht="12.75" hidden="false" customHeight="false" outlineLevel="0" collapsed="false">
      <c r="A46" s="1" t="s">
        <v>77</v>
      </c>
      <c r="B46" s="1" t="s">
        <v>75</v>
      </c>
      <c r="C46" s="1" t="s">
        <v>76</v>
      </c>
      <c r="D46" s="1"/>
      <c r="E46" s="1"/>
      <c r="F46" s="1" t="s">
        <v>25</v>
      </c>
      <c r="G46" s="1" t="s">
        <v>26</v>
      </c>
      <c r="H46" s="1" t="s">
        <v>27</v>
      </c>
      <c r="I46" s="1" t="s">
        <v>28</v>
      </c>
      <c r="J46" s="1" t="s">
        <v>29</v>
      </c>
      <c r="K46" s="1"/>
    </row>
    <row r="47" customFormat="false" ht="12.75" hidden="false" customHeight="false" outlineLevel="0" collapsed="false">
      <c r="A47" s="1" t="s">
        <v>78</v>
      </c>
      <c r="B47" s="1" t="s">
        <v>75</v>
      </c>
      <c r="C47" s="1" t="s">
        <v>76</v>
      </c>
      <c r="D47" s="1"/>
      <c r="E47" s="1"/>
      <c r="F47" s="1" t="s">
        <v>25</v>
      </c>
      <c r="G47" s="1" t="s">
        <v>26</v>
      </c>
      <c r="H47" s="1" t="s">
        <v>27</v>
      </c>
      <c r="I47" s="1" t="s">
        <v>28</v>
      </c>
      <c r="J47" s="1" t="s">
        <v>29</v>
      </c>
      <c r="K47" s="1"/>
    </row>
    <row r="48" customFormat="false" ht="12.75" hidden="false" customHeight="false" outlineLevel="0" collapsed="false">
      <c r="A48" s="1" t="s">
        <v>79</v>
      </c>
      <c r="B48" s="1" t="s">
        <v>75</v>
      </c>
      <c r="C48" s="1" t="s">
        <v>76</v>
      </c>
      <c r="D48" s="1"/>
      <c r="E48" s="1"/>
      <c r="F48" s="1" t="s">
        <v>33</v>
      </c>
      <c r="G48" s="1" t="s">
        <v>34</v>
      </c>
      <c r="H48" s="1" t="s">
        <v>27</v>
      </c>
      <c r="I48" s="1" t="s">
        <v>28</v>
      </c>
      <c r="J48" s="1" t="s">
        <v>29</v>
      </c>
      <c r="K48" s="1"/>
    </row>
    <row r="49" customFormat="false" ht="12.75" hidden="false" customHeight="false" outlineLevel="0" collapsed="false">
      <c r="A49" s="1" t="s">
        <v>80</v>
      </c>
      <c r="B49" s="1" t="s">
        <v>75</v>
      </c>
      <c r="C49" s="1" t="s">
        <v>76</v>
      </c>
      <c r="D49" s="1"/>
      <c r="E49" s="1"/>
      <c r="F49" s="1" t="s">
        <v>33</v>
      </c>
      <c r="G49" s="1" t="s">
        <v>34</v>
      </c>
      <c r="H49" s="1" t="s">
        <v>27</v>
      </c>
      <c r="I49" s="1" t="s">
        <v>28</v>
      </c>
      <c r="J49" s="1" t="s">
        <v>29</v>
      </c>
      <c r="K49" s="1"/>
    </row>
    <row r="50" customFormat="false" ht="12.75" hidden="false" customHeight="false" outlineLevel="0" collapsed="false">
      <c r="A50" s="1" t="s">
        <v>81</v>
      </c>
      <c r="B50" s="1" t="s">
        <v>75</v>
      </c>
      <c r="C50" s="1" t="s">
        <v>76</v>
      </c>
      <c r="D50" s="1"/>
      <c r="E50" s="1"/>
      <c r="F50" s="1" t="s">
        <v>33</v>
      </c>
      <c r="G50" s="1" t="s">
        <v>34</v>
      </c>
      <c r="H50" s="1" t="s">
        <v>27</v>
      </c>
      <c r="I50" s="1" t="s">
        <v>28</v>
      </c>
      <c r="J50" s="1" t="s">
        <v>29</v>
      </c>
      <c r="K50" s="1"/>
    </row>
    <row r="51" customFormat="false" ht="12.75" hidden="false" customHeight="false" outlineLevel="0" collapsed="false">
      <c r="A51" s="1" t="s">
        <v>82</v>
      </c>
      <c r="B51" s="1" t="s">
        <v>75</v>
      </c>
      <c r="C51" s="1" t="s">
        <v>76</v>
      </c>
      <c r="D51" s="1"/>
      <c r="E51" s="1"/>
      <c r="F51" s="1" t="s">
        <v>38</v>
      </c>
      <c r="G51" s="1" t="s">
        <v>39</v>
      </c>
      <c r="H51" s="1" t="s">
        <v>27</v>
      </c>
      <c r="I51" s="1" t="s">
        <v>28</v>
      </c>
      <c r="J51" s="1" t="s">
        <v>29</v>
      </c>
      <c r="K51" s="1"/>
    </row>
    <row r="52" customFormat="false" ht="12.75" hidden="false" customHeight="false" outlineLevel="0" collapsed="false">
      <c r="A52" s="1" t="s">
        <v>83</v>
      </c>
      <c r="B52" s="1" t="s">
        <v>75</v>
      </c>
      <c r="C52" s="1" t="s">
        <v>76</v>
      </c>
      <c r="D52" s="1"/>
      <c r="E52" s="1"/>
      <c r="F52" s="1" t="s">
        <v>38</v>
      </c>
      <c r="G52" s="1" t="s">
        <v>39</v>
      </c>
      <c r="H52" s="1" t="s">
        <v>27</v>
      </c>
      <c r="I52" s="1" t="s">
        <v>28</v>
      </c>
      <c r="J52" s="1" t="s">
        <v>29</v>
      </c>
      <c r="K52" s="1"/>
    </row>
    <row r="53" customFormat="false" ht="12.75" hidden="false" customHeight="false" outlineLevel="0" collapsed="false">
      <c r="A53" s="1" t="s">
        <v>84</v>
      </c>
      <c r="B53" s="1" t="s">
        <v>75</v>
      </c>
      <c r="C53" s="1" t="s">
        <v>76</v>
      </c>
      <c r="D53" s="1"/>
      <c r="E53" s="1"/>
      <c r="F53" s="1" t="s">
        <v>38</v>
      </c>
      <c r="G53" s="1" t="s">
        <v>39</v>
      </c>
      <c r="H53" s="1" t="s">
        <v>27</v>
      </c>
      <c r="I53" s="1" t="s">
        <v>28</v>
      </c>
      <c r="J53" s="1" t="s">
        <v>29</v>
      </c>
      <c r="K53" s="1"/>
    </row>
    <row r="54" customFormat="false" ht="12.75" hidden="false" customHeight="false" outlineLevel="0" collapsed="false">
      <c r="A54" s="1" t="s">
        <v>85</v>
      </c>
      <c r="B54" s="1" t="s">
        <v>75</v>
      </c>
      <c r="C54" s="1" t="s">
        <v>76</v>
      </c>
      <c r="D54" s="1"/>
      <c r="E54" s="1"/>
      <c r="F54" s="1" t="s">
        <v>43</v>
      </c>
      <c r="G54" s="1" t="s">
        <v>44</v>
      </c>
      <c r="H54" s="1" t="s">
        <v>27</v>
      </c>
      <c r="I54" s="1" t="s">
        <v>28</v>
      </c>
      <c r="J54" s="1" t="s">
        <v>29</v>
      </c>
      <c r="K54" s="1"/>
    </row>
    <row r="55" customFormat="false" ht="12.75" hidden="false" customHeight="false" outlineLevel="0" collapsed="false">
      <c r="A55" s="1" t="s">
        <v>86</v>
      </c>
      <c r="B55" s="1" t="s">
        <v>75</v>
      </c>
      <c r="C55" s="1" t="s">
        <v>76</v>
      </c>
      <c r="D55" s="1"/>
      <c r="E55" s="1"/>
      <c r="F55" s="1" t="s">
        <v>43</v>
      </c>
      <c r="G55" s="1" t="s">
        <v>44</v>
      </c>
      <c r="H55" s="1" t="s">
        <v>27</v>
      </c>
      <c r="I55" s="1" t="s">
        <v>28</v>
      </c>
      <c r="J55" s="1" t="s">
        <v>29</v>
      </c>
      <c r="K55" s="1"/>
    </row>
    <row r="56" customFormat="false" ht="12.75" hidden="false" customHeight="false" outlineLevel="0" collapsed="false">
      <c r="A56" s="1" t="s">
        <v>87</v>
      </c>
      <c r="B56" s="1" t="s">
        <v>75</v>
      </c>
      <c r="C56" s="1" t="s">
        <v>76</v>
      </c>
      <c r="D56" s="1"/>
      <c r="E56" s="1"/>
      <c r="F56" s="1" t="s">
        <v>43</v>
      </c>
      <c r="G56" s="1" t="s">
        <v>44</v>
      </c>
      <c r="H56" s="1" t="s">
        <v>27</v>
      </c>
      <c r="I56" s="1" t="s">
        <v>28</v>
      </c>
      <c r="J56" s="1" t="s">
        <v>29</v>
      </c>
      <c r="K56" s="1"/>
    </row>
    <row r="57" customFormat="false" ht="12.75" hidden="false" customHeight="false" outlineLevel="0" collapsed="false">
      <c r="A57" s="1" t="s">
        <v>88</v>
      </c>
      <c r="B57" s="1" t="s">
        <v>89</v>
      </c>
      <c r="C57" s="1" t="s">
        <v>90</v>
      </c>
      <c r="D57" s="1"/>
      <c r="E57" s="1"/>
      <c r="F57" s="1" t="s">
        <v>25</v>
      </c>
      <c r="G57" s="1" t="s">
        <v>26</v>
      </c>
      <c r="H57" s="1" t="s">
        <v>27</v>
      </c>
      <c r="I57" s="1" t="s">
        <v>28</v>
      </c>
      <c r="J57" s="1" t="s">
        <v>29</v>
      </c>
      <c r="K57" s="1"/>
    </row>
    <row r="58" customFormat="false" ht="12.75" hidden="false" customHeight="false" outlineLevel="0" collapsed="false">
      <c r="A58" s="1" t="s">
        <v>91</v>
      </c>
      <c r="B58" s="1" t="s">
        <v>89</v>
      </c>
      <c r="C58" s="1" t="s">
        <v>90</v>
      </c>
      <c r="D58" s="1"/>
      <c r="E58" s="1"/>
      <c r="F58" s="1" t="s">
        <v>25</v>
      </c>
      <c r="G58" s="1" t="s">
        <v>26</v>
      </c>
      <c r="H58" s="1" t="s">
        <v>27</v>
      </c>
      <c r="I58" s="1" t="s">
        <v>28</v>
      </c>
      <c r="J58" s="1" t="s">
        <v>29</v>
      </c>
      <c r="K58" s="1"/>
    </row>
    <row r="59" customFormat="false" ht="12.75" hidden="false" customHeight="false" outlineLevel="0" collapsed="false">
      <c r="A59" s="1" t="s">
        <v>92</v>
      </c>
      <c r="B59" s="1" t="s">
        <v>89</v>
      </c>
      <c r="C59" s="1" t="s">
        <v>90</v>
      </c>
      <c r="D59" s="1"/>
      <c r="E59" s="1"/>
      <c r="F59" s="1" t="s">
        <v>25</v>
      </c>
      <c r="G59" s="1" t="s">
        <v>26</v>
      </c>
      <c r="H59" s="1" t="s">
        <v>27</v>
      </c>
      <c r="I59" s="1" t="s">
        <v>28</v>
      </c>
      <c r="J59" s="1" t="s">
        <v>29</v>
      </c>
      <c r="K59" s="1"/>
    </row>
    <row r="60" customFormat="false" ht="12.75" hidden="false" customHeight="false" outlineLevel="0" collapsed="false">
      <c r="A60" s="1" t="s">
        <v>93</v>
      </c>
      <c r="B60" s="1" t="s">
        <v>89</v>
      </c>
      <c r="C60" s="1" t="s">
        <v>90</v>
      </c>
      <c r="D60" s="1"/>
      <c r="E60" s="1"/>
      <c r="F60" s="1" t="s">
        <v>33</v>
      </c>
      <c r="G60" s="1" t="s">
        <v>34</v>
      </c>
      <c r="H60" s="1" t="s">
        <v>27</v>
      </c>
      <c r="I60" s="1" t="s">
        <v>28</v>
      </c>
      <c r="J60" s="1" t="s">
        <v>29</v>
      </c>
      <c r="K60" s="1"/>
    </row>
    <row r="61" customFormat="false" ht="12.75" hidden="false" customHeight="false" outlineLevel="0" collapsed="false">
      <c r="A61" s="1" t="s">
        <v>94</v>
      </c>
      <c r="B61" s="1" t="s">
        <v>89</v>
      </c>
      <c r="C61" s="1" t="s">
        <v>90</v>
      </c>
      <c r="D61" s="1"/>
      <c r="E61" s="1"/>
      <c r="F61" s="1" t="s">
        <v>33</v>
      </c>
      <c r="G61" s="1" t="s">
        <v>34</v>
      </c>
      <c r="H61" s="1" t="s">
        <v>27</v>
      </c>
      <c r="I61" s="1" t="s">
        <v>28</v>
      </c>
      <c r="J61" s="1" t="s">
        <v>29</v>
      </c>
      <c r="K61" s="1"/>
    </row>
    <row r="62" customFormat="false" ht="12.75" hidden="false" customHeight="false" outlineLevel="0" collapsed="false">
      <c r="A62" s="1" t="s">
        <v>95</v>
      </c>
      <c r="B62" s="1" t="s">
        <v>89</v>
      </c>
      <c r="C62" s="1" t="s">
        <v>90</v>
      </c>
      <c r="D62" s="1"/>
      <c r="E62" s="1"/>
      <c r="F62" s="1" t="s">
        <v>33</v>
      </c>
      <c r="G62" s="1" t="s">
        <v>34</v>
      </c>
      <c r="H62" s="1" t="s">
        <v>27</v>
      </c>
      <c r="I62" s="1" t="s">
        <v>28</v>
      </c>
      <c r="J62" s="1" t="s">
        <v>29</v>
      </c>
      <c r="K62" s="1"/>
    </row>
    <row r="63" customFormat="false" ht="12.75" hidden="false" customHeight="false" outlineLevel="0" collapsed="false">
      <c r="A63" s="1" t="s">
        <v>96</v>
      </c>
      <c r="B63" s="1" t="s">
        <v>89</v>
      </c>
      <c r="C63" s="1" t="s">
        <v>90</v>
      </c>
      <c r="D63" s="1"/>
      <c r="E63" s="1"/>
      <c r="F63" s="1" t="s">
        <v>38</v>
      </c>
      <c r="G63" s="1" t="s">
        <v>39</v>
      </c>
      <c r="H63" s="1" t="s">
        <v>27</v>
      </c>
      <c r="I63" s="1" t="s">
        <v>28</v>
      </c>
      <c r="J63" s="1" t="s">
        <v>29</v>
      </c>
      <c r="K63" s="1"/>
    </row>
    <row r="64" customFormat="false" ht="12.75" hidden="false" customHeight="false" outlineLevel="0" collapsed="false">
      <c r="A64" s="1" t="s">
        <v>97</v>
      </c>
      <c r="B64" s="1" t="s">
        <v>89</v>
      </c>
      <c r="C64" s="1" t="s">
        <v>90</v>
      </c>
      <c r="D64" s="1"/>
      <c r="E64" s="1"/>
      <c r="F64" s="1" t="s">
        <v>38</v>
      </c>
      <c r="G64" s="1" t="s">
        <v>39</v>
      </c>
      <c r="H64" s="1" t="s">
        <v>27</v>
      </c>
      <c r="I64" s="1" t="s">
        <v>28</v>
      </c>
      <c r="J64" s="1" t="s">
        <v>29</v>
      </c>
      <c r="K64" s="1"/>
    </row>
    <row r="65" customFormat="false" ht="12.75" hidden="false" customHeight="false" outlineLevel="0" collapsed="false">
      <c r="A65" s="1" t="s">
        <v>98</v>
      </c>
      <c r="B65" s="1" t="s">
        <v>89</v>
      </c>
      <c r="C65" s="1" t="s">
        <v>90</v>
      </c>
      <c r="D65" s="1"/>
      <c r="E65" s="1"/>
      <c r="F65" s="1" t="s">
        <v>38</v>
      </c>
      <c r="G65" s="1" t="s">
        <v>39</v>
      </c>
      <c r="H65" s="1" t="s">
        <v>27</v>
      </c>
      <c r="I65" s="1" t="s">
        <v>28</v>
      </c>
      <c r="J65" s="1" t="s">
        <v>29</v>
      </c>
      <c r="K65" s="1"/>
    </row>
    <row r="66" customFormat="false" ht="12.75" hidden="false" customHeight="false" outlineLevel="0" collapsed="false">
      <c r="A66" s="1" t="s">
        <v>99</v>
      </c>
      <c r="B66" s="1" t="s">
        <v>89</v>
      </c>
      <c r="C66" s="1" t="s">
        <v>90</v>
      </c>
      <c r="D66" s="1"/>
      <c r="E66" s="1"/>
      <c r="F66" s="1" t="s">
        <v>43</v>
      </c>
      <c r="G66" s="1" t="s">
        <v>44</v>
      </c>
      <c r="H66" s="1" t="s">
        <v>27</v>
      </c>
      <c r="I66" s="1" t="s">
        <v>28</v>
      </c>
      <c r="J66" s="1" t="s">
        <v>29</v>
      </c>
      <c r="K66" s="1"/>
    </row>
    <row r="67" customFormat="false" ht="12.75" hidden="false" customHeight="false" outlineLevel="0" collapsed="false">
      <c r="A67" s="1" t="s">
        <v>100</v>
      </c>
      <c r="B67" s="1" t="s">
        <v>89</v>
      </c>
      <c r="C67" s="1" t="s">
        <v>90</v>
      </c>
      <c r="D67" s="1"/>
      <c r="E67" s="1"/>
      <c r="F67" s="1" t="s">
        <v>43</v>
      </c>
      <c r="G67" s="1" t="s">
        <v>44</v>
      </c>
      <c r="H67" s="1" t="s">
        <v>27</v>
      </c>
      <c r="I67" s="1" t="s">
        <v>28</v>
      </c>
      <c r="J67" s="1" t="s">
        <v>29</v>
      </c>
      <c r="K67" s="1"/>
    </row>
    <row r="68" customFormat="false" ht="12.75" hidden="false" customHeight="false" outlineLevel="0" collapsed="false">
      <c r="A68" s="1" t="s">
        <v>101</v>
      </c>
      <c r="B68" s="1" t="s">
        <v>89</v>
      </c>
      <c r="C68" s="1" t="s">
        <v>90</v>
      </c>
      <c r="D68" s="1"/>
      <c r="E68" s="1"/>
      <c r="F68" s="1" t="s">
        <v>43</v>
      </c>
      <c r="G68" s="1" t="s">
        <v>44</v>
      </c>
      <c r="H68" s="1" t="s">
        <v>27</v>
      </c>
      <c r="I68" s="1" t="s">
        <v>28</v>
      </c>
      <c r="J68" s="1" t="s">
        <v>29</v>
      </c>
      <c r="K68" s="1"/>
    </row>
    <row r="69" customFormat="false" ht="12.75" hidden="false" customHeight="false" outlineLevel="0" collapsed="false">
      <c r="A69" s="1" t="s">
        <v>102</v>
      </c>
      <c r="B69" s="1" t="s">
        <v>23</v>
      </c>
      <c r="C69" s="1" t="s">
        <v>24</v>
      </c>
      <c r="D69" s="1"/>
      <c r="E69" s="1"/>
      <c r="F69" s="1" t="s">
        <v>103</v>
      </c>
      <c r="G69" s="1" t="s">
        <v>26</v>
      </c>
      <c r="H69" s="1" t="s">
        <v>27</v>
      </c>
      <c r="I69" s="1" t="s">
        <v>28</v>
      </c>
      <c r="J69" s="1" t="s">
        <v>29</v>
      </c>
      <c r="K69" s="1"/>
    </row>
    <row r="70" customFormat="false" ht="12.75" hidden="false" customHeight="false" outlineLevel="0" collapsed="false">
      <c r="A70" s="1" t="s">
        <v>104</v>
      </c>
      <c r="B70" s="1" t="s">
        <v>23</v>
      </c>
      <c r="C70" s="1" t="s">
        <v>24</v>
      </c>
      <c r="D70" s="1"/>
      <c r="E70" s="1"/>
      <c r="F70" s="1" t="s">
        <v>103</v>
      </c>
      <c r="G70" s="1" t="s">
        <v>26</v>
      </c>
      <c r="H70" s="1" t="s">
        <v>27</v>
      </c>
      <c r="I70" s="1" t="s">
        <v>28</v>
      </c>
      <c r="J70" s="1" t="s">
        <v>29</v>
      </c>
      <c r="K70" s="1"/>
    </row>
    <row r="71" customFormat="false" ht="12.75" hidden="false" customHeight="false" outlineLevel="0" collapsed="false">
      <c r="A71" s="1" t="s">
        <v>105</v>
      </c>
      <c r="B71" s="1" t="s">
        <v>23</v>
      </c>
      <c r="C71" s="1" t="s">
        <v>24</v>
      </c>
      <c r="D71" s="1"/>
      <c r="E71" s="1"/>
      <c r="F71" s="1" t="s">
        <v>103</v>
      </c>
      <c r="G71" s="1" t="s">
        <v>26</v>
      </c>
      <c r="H71" s="1" t="s">
        <v>27</v>
      </c>
      <c r="I71" s="1" t="s">
        <v>28</v>
      </c>
      <c r="J71" s="1" t="s">
        <v>29</v>
      </c>
      <c r="K71" s="1"/>
    </row>
    <row r="72" customFormat="false" ht="12.75" hidden="false" customHeight="false" outlineLevel="0" collapsed="false">
      <c r="A72" s="1" t="s">
        <v>106</v>
      </c>
      <c r="B72" s="1" t="s">
        <v>48</v>
      </c>
      <c r="C72" s="1" t="s">
        <v>24</v>
      </c>
      <c r="D72" s="1"/>
      <c r="E72" s="1"/>
      <c r="F72" s="1" t="s">
        <v>103</v>
      </c>
      <c r="G72" s="1" t="s">
        <v>26</v>
      </c>
      <c r="H72" s="1" t="s">
        <v>27</v>
      </c>
      <c r="I72" s="1" t="s">
        <v>28</v>
      </c>
      <c r="J72" s="1" t="s">
        <v>29</v>
      </c>
      <c r="K72" s="1"/>
    </row>
    <row r="73" customFormat="false" ht="12.75" hidden="false" customHeight="false" outlineLevel="0" collapsed="false">
      <c r="A73" s="1" t="s">
        <v>107</v>
      </c>
      <c r="B73" s="1" t="s">
        <v>48</v>
      </c>
      <c r="C73" s="1" t="s">
        <v>24</v>
      </c>
      <c r="D73" s="1"/>
      <c r="E73" s="1"/>
      <c r="F73" s="1" t="s">
        <v>103</v>
      </c>
      <c r="G73" s="1" t="s">
        <v>26</v>
      </c>
      <c r="H73" s="1" t="s">
        <v>27</v>
      </c>
      <c r="I73" s="1" t="s">
        <v>28</v>
      </c>
      <c r="J73" s="1" t="s">
        <v>29</v>
      </c>
      <c r="K73" s="1"/>
    </row>
    <row r="74" customFormat="false" ht="12.75" hidden="false" customHeight="false" outlineLevel="0" collapsed="false">
      <c r="A74" s="1" t="s">
        <v>108</v>
      </c>
      <c r="B74" s="1" t="s">
        <v>48</v>
      </c>
      <c r="C74" s="1" t="s">
        <v>24</v>
      </c>
      <c r="D74" s="1"/>
      <c r="E74" s="1"/>
      <c r="F74" s="1" t="s">
        <v>103</v>
      </c>
      <c r="G74" s="1" t="s">
        <v>26</v>
      </c>
      <c r="H74" s="1" t="s">
        <v>27</v>
      </c>
      <c r="I74" s="1" t="s">
        <v>28</v>
      </c>
      <c r="J74" s="1" t="s">
        <v>29</v>
      </c>
      <c r="K74" s="1"/>
    </row>
    <row r="75" customFormat="false" ht="12.75" hidden="false" customHeight="false" outlineLevel="0" collapsed="false">
      <c r="A75" s="1" t="s">
        <v>109</v>
      </c>
      <c r="B75" s="1" t="s">
        <v>61</v>
      </c>
      <c r="C75" s="1" t="s">
        <v>62</v>
      </c>
      <c r="D75" s="1"/>
      <c r="E75" s="1"/>
      <c r="F75" s="1" t="s">
        <v>103</v>
      </c>
      <c r="G75" s="1" t="s">
        <v>26</v>
      </c>
      <c r="H75" s="1" t="s">
        <v>27</v>
      </c>
      <c r="I75" s="1" t="s">
        <v>28</v>
      </c>
      <c r="J75" s="1" t="s">
        <v>29</v>
      </c>
      <c r="K75" s="1"/>
    </row>
    <row r="76" customFormat="false" ht="12.75" hidden="false" customHeight="false" outlineLevel="0" collapsed="false">
      <c r="A76" s="1" t="s">
        <v>110</v>
      </c>
      <c r="B76" s="1" t="s">
        <v>61</v>
      </c>
      <c r="C76" s="1" t="s">
        <v>62</v>
      </c>
      <c r="D76" s="1"/>
      <c r="E76" s="1"/>
      <c r="F76" s="1" t="s">
        <v>103</v>
      </c>
      <c r="G76" s="1" t="s">
        <v>26</v>
      </c>
      <c r="H76" s="1" t="s">
        <v>27</v>
      </c>
      <c r="I76" s="1" t="s">
        <v>28</v>
      </c>
      <c r="J76" s="1" t="s">
        <v>29</v>
      </c>
      <c r="K76" s="1"/>
    </row>
    <row r="77" customFormat="false" ht="12.75" hidden="false" customHeight="false" outlineLevel="0" collapsed="false">
      <c r="A77" s="1" t="s">
        <v>111</v>
      </c>
      <c r="B77" s="1" t="s">
        <v>61</v>
      </c>
      <c r="C77" s="1" t="s">
        <v>62</v>
      </c>
      <c r="D77" s="1"/>
      <c r="E77" s="1"/>
      <c r="F77" s="1" t="s">
        <v>103</v>
      </c>
      <c r="G77" s="1" t="s">
        <v>26</v>
      </c>
      <c r="H77" s="1" t="s">
        <v>27</v>
      </c>
      <c r="I77" s="1" t="s">
        <v>28</v>
      </c>
      <c r="J77" s="1" t="s">
        <v>29</v>
      </c>
      <c r="K77" s="1"/>
    </row>
    <row r="78" customFormat="false" ht="12.75" hidden="false" customHeight="false" outlineLevel="0" collapsed="false">
      <c r="A78" s="1" t="s">
        <v>112</v>
      </c>
      <c r="B78" s="1" t="s">
        <v>75</v>
      </c>
      <c r="C78" s="1" t="s">
        <v>76</v>
      </c>
      <c r="D78" s="1"/>
      <c r="E78" s="1"/>
      <c r="F78" s="1" t="s">
        <v>103</v>
      </c>
      <c r="G78" s="1" t="s">
        <v>26</v>
      </c>
      <c r="H78" s="1" t="s">
        <v>27</v>
      </c>
      <c r="I78" s="1" t="s">
        <v>28</v>
      </c>
      <c r="J78" s="1" t="s">
        <v>29</v>
      </c>
      <c r="K78" s="1"/>
    </row>
    <row r="79" customFormat="false" ht="12.75" hidden="false" customHeight="false" outlineLevel="0" collapsed="false">
      <c r="A79" s="1" t="s">
        <v>113</v>
      </c>
      <c r="B79" s="1" t="s">
        <v>75</v>
      </c>
      <c r="C79" s="1" t="s">
        <v>76</v>
      </c>
      <c r="D79" s="1"/>
      <c r="E79" s="1"/>
      <c r="F79" s="1" t="s">
        <v>103</v>
      </c>
      <c r="G79" s="1" t="s">
        <v>26</v>
      </c>
      <c r="H79" s="1" t="s">
        <v>27</v>
      </c>
      <c r="I79" s="1" t="s">
        <v>28</v>
      </c>
      <c r="J79" s="1" t="s">
        <v>29</v>
      </c>
      <c r="K79" s="1"/>
    </row>
    <row r="80" customFormat="false" ht="12.75" hidden="false" customHeight="false" outlineLevel="0" collapsed="false">
      <c r="A80" s="1" t="s">
        <v>114</v>
      </c>
      <c r="B80" s="1" t="s">
        <v>75</v>
      </c>
      <c r="C80" s="1" t="s">
        <v>76</v>
      </c>
      <c r="D80" s="1"/>
      <c r="E80" s="1"/>
      <c r="F80" s="1" t="s">
        <v>103</v>
      </c>
      <c r="G80" s="1" t="s">
        <v>26</v>
      </c>
      <c r="H80" s="1" t="s">
        <v>27</v>
      </c>
      <c r="I80" s="1" t="s">
        <v>28</v>
      </c>
      <c r="J80" s="1" t="s">
        <v>29</v>
      </c>
      <c r="K80" s="1"/>
    </row>
    <row r="81" customFormat="false" ht="12.75" hidden="false" customHeight="false" outlineLevel="0" collapsed="false">
      <c r="A81" s="1" t="s">
        <v>115</v>
      </c>
      <c r="B81" s="1" t="s">
        <v>89</v>
      </c>
      <c r="C81" s="1" t="s">
        <v>90</v>
      </c>
      <c r="D81" s="1"/>
      <c r="E81" s="1"/>
      <c r="F81" s="1" t="s">
        <v>103</v>
      </c>
      <c r="G81" s="1" t="s">
        <v>26</v>
      </c>
      <c r="H81" s="1" t="s">
        <v>27</v>
      </c>
      <c r="I81" s="1" t="s">
        <v>28</v>
      </c>
      <c r="J81" s="1" t="s">
        <v>29</v>
      </c>
      <c r="K81" s="1"/>
    </row>
    <row r="82" customFormat="false" ht="12.75" hidden="false" customHeight="false" outlineLevel="0" collapsed="false">
      <c r="A82" s="1" t="s">
        <v>116</v>
      </c>
      <c r="B82" s="1" t="s">
        <v>89</v>
      </c>
      <c r="C82" s="1" t="s">
        <v>90</v>
      </c>
      <c r="D82" s="1"/>
      <c r="E82" s="1"/>
      <c r="F82" s="1" t="s">
        <v>103</v>
      </c>
      <c r="G82" s="1" t="s">
        <v>26</v>
      </c>
      <c r="H82" s="1" t="s">
        <v>27</v>
      </c>
      <c r="I82" s="1" t="s">
        <v>28</v>
      </c>
      <c r="J82" s="1" t="s">
        <v>29</v>
      </c>
      <c r="K82" s="1"/>
    </row>
    <row r="83" customFormat="false" ht="12.75" hidden="false" customHeight="false" outlineLevel="0" collapsed="false">
      <c r="A83" s="1" t="s">
        <v>117</v>
      </c>
      <c r="B83" s="1" t="s">
        <v>89</v>
      </c>
      <c r="C83" s="1" t="s">
        <v>90</v>
      </c>
      <c r="D83" s="1"/>
      <c r="E83" s="1"/>
      <c r="F83" s="1" t="s">
        <v>103</v>
      </c>
      <c r="G83" s="1" t="s">
        <v>26</v>
      </c>
      <c r="H83" s="1" t="s">
        <v>27</v>
      </c>
      <c r="I83" s="1" t="s">
        <v>28</v>
      </c>
      <c r="J83" s="1" t="s">
        <v>29</v>
      </c>
      <c r="K83" s="1"/>
    </row>
    <row r="84" customFormat="false" ht="12.75" hidden="false" customHeight="false" outlineLevel="0" collapsed="false">
      <c r="A84" s="1" t="s">
        <v>118</v>
      </c>
      <c r="B84" s="1" t="s">
        <v>23</v>
      </c>
      <c r="C84" s="1" t="s">
        <v>24</v>
      </c>
      <c r="D84" s="1"/>
      <c r="E84" s="1"/>
      <c r="F84" s="1" t="s">
        <v>119</v>
      </c>
      <c r="G84" s="1" t="s">
        <v>34</v>
      </c>
      <c r="H84" s="1" t="s">
        <v>27</v>
      </c>
      <c r="I84" s="1" t="s">
        <v>28</v>
      </c>
      <c r="J84" s="1" t="s">
        <v>29</v>
      </c>
      <c r="K84" s="1"/>
    </row>
    <row r="85" customFormat="false" ht="12.75" hidden="false" customHeight="false" outlineLevel="0" collapsed="false">
      <c r="A85" s="1" t="s">
        <v>120</v>
      </c>
      <c r="B85" s="1" t="s">
        <v>23</v>
      </c>
      <c r="C85" s="1" t="s">
        <v>24</v>
      </c>
      <c r="D85" s="1"/>
      <c r="E85" s="1"/>
      <c r="F85" s="1" t="s">
        <v>119</v>
      </c>
      <c r="G85" s="1" t="s">
        <v>34</v>
      </c>
      <c r="H85" s="1" t="s">
        <v>27</v>
      </c>
      <c r="I85" s="1" t="s">
        <v>28</v>
      </c>
      <c r="J85" s="1" t="s">
        <v>29</v>
      </c>
      <c r="K85" s="1"/>
    </row>
    <row r="86" customFormat="false" ht="12.75" hidden="false" customHeight="false" outlineLevel="0" collapsed="false">
      <c r="A86" s="1" t="s">
        <v>121</v>
      </c>
      <c r="B86" s="1" t="s">
        <v>23</v>
      </c>
      <c r="C86" s="1" t="s">
        <v>24</v>
      </c>
      <c r="D86" s="1"/>
      <c r="E86" s="1"/>
      <c r="F86" s="1" t="s">
        <v>119</v>
      </c>
      <c r="G86" s="1" t="s">
        <v>34</v>
      </c>
      <c r="H86" s="1" t="s">
        <v>27</v>
      </c>
      <c r="I86" s="1" t="s">
        <v>28</v>
      </c>
      <c r="J86" s="1" t="s">
        <v>29</v>
      </c>
      <c r="K86" s="1"/>
    </row>
    <row r="87" customFormat="false" ht="12.75" hidden="false" customHeight="false" outlineLevel="0" collapsed="false">
      <c r="A87" s="1" t="s">
        <v>122</v>
      </c>
      <c r="B87" s="1" t="s">
        <v>48</v>
      </c>
      <c r="C87" s="1" t="s">
        <v>24</v>
      </c>
      <c r="D87" s="1"/>
      <c r="E87" s="1"/>
      <c r="F87" s="1" t="s">
        <v>119</v>
      </c>
      <c r="G87" s="1" t="s">
        <v>34</v>
      </c>
      <c r="H87" s="1" t="s">
        <v>27</v>
      </c>
      <c r="I87" s="1" t="s">
        <v>28</v>
      </c>
      <c r="J87" s="1" t="s">
        <v>29</v>
      </c>
      <c r="K87" s="1"/>
    </row>
    <row r="88" customFormat="false" ht="12.75" hidden="false" customHeight="false" outlineLevel="0" collapsed="false">
      <c r="A88" s="1" t="s">
        <v>123</v>
      </c>
      <c r="B88" s="1" t="s">
        <v>48</v>
      </c>
      <c r="C88" s="1" t="s">
        <v>24</v>
      </c>
      <c r="D88" s="1"/>
      <c r="E88" s="1"/>
      <c r="F88" s="1" t="s">
        <v>119</v>
      </c>
      <c r="G88" s="1" t="s">
        <v>34</v>
      </c>
      <c r="H88" s="1" t="s">
        <v>27</v>
      </c>
      <c r="I88" s="1" t="s">
        <v>28</v>
      </c>
      <c r="J88" s="1" t="s">
        <v>29</v>
      </c>
      <c r="K88" s="1"/>
    </row>
    <row r="89" customFormat="false" ht="12.75" hidden="false" customHeight="false" outlineLevel="0" collapsed="false">
      <c r="A89" s="1" t="s">
        <v>124</v>
      </c>
      <c r="B89" s="1" t="s">
        <v>48</v>
      </c>
      <c r="C89" s="1" t="s">
        <v>24</v>
      </c>
      <c r="D89" s="1"/>
      <c r="E89" s="1"/>
      <c r="F89" s="1" t="s">
        <v>119</v>
      </c>
      <c r="G89" s="1" t="s">
        <v>34</v>
      </c>
      <c r="H89" s="1" t="s">
        <v>27</v>
      </c>
      <c r="I89" s="1" t="s">
        <v>28</v>
      </c>
      <c r="J89" s="1" t="s">
        <v>29</v>
      </c>
      <c r="K89" s="1"/>
    </row>
    <row r="90" customFormat="false" ht="12.75" hidden="false" customHeight="false" outlineLevel="0" collapsed="false">
      <c r="A90" s="1" t="s">
        <v>125</v>
      </c>
      <c r="B90" s="1" t="s">
        <v>61</v>
      </c>
      <c r="C90" s="1" t="s">
        <v>62</v>
      </c>
      <c r="D90" s="1"/>
      <c r="E90" s="1"/>
      <c r="F90" s="1" t="s">
        <v>119</v>
      </c>
      <c r="G90" s="1" t="s">
        <v>34</v>
      </c>
      <c r="H90" s="1" t="s">
        <v>27</v>
      </c>
      <c r="I90" s="1" t="s">
        <v>28</v>
      </c>
      <c r="J90" s="1" t="s">
        <v>29</v>
      </c>
      <c r="K90" s="1"/>
    </row>
    <row r="91" customFormat="false" ht="12.75" hidden="false" customHeight="false" outlineLevel="0" collapsed="false">
      <c r="A91" s="1" t="s">
        <v>126</v>
      </c>
      <c r="B91" s="1" t="s">
        <v>61</v>
      </c>
      <c r="C91" s="1" t="s">
        <v>62</v>
      </c>
      <c r="D91" s="1"/>
      <c r="E91" s="1"/>
      <c r="F91" s="1" t="s">
        <v>119</v>
      </c>
      <c r="G91" s="1" t="s">
        <v>34</v>
      </c>
      <c r="H91" s="1" t="s">
        <v>27</v>
      </c>
      <c r="I91" s="1" t="s">
        <v>28</v>
      </c>
      <c r="J91" s="1" t="s">
        <v>29</v>
      </c>
      <c r="K91" s="1"/>
    </row>
    <row r="92" customFormat="false" ht="12.75" hidden="false" customHeight="false" outlineLevel="0" collapsed="false">
      <c r="A92" s="1" t="s">
        <v>127</v>
      </c>
      <c r="B92" s="1" t="s">
        <v>61</v>
      </c>
      <c r="C92" s="1" t="s">
        <v>62</v>
      </c>
      <c r="D92" s="1"/>
      <c r="E92" s="1"/>
      <c r="F92" s="1" t="s">
        <v>119</v>
      </c>
      <c r="G92" s="1" t="s">
        <v>34</v>
      </c>
      <c r="H92" s="1" t="s">
        <v>27</v>
      </c>
      <c r="I92" s="1" t="s">
        <v>28</v>
      </c>
      <c r="J92" s="1" t="s">
        <v>29</v>
      </c>
      <c r="K92" s="1"/>
    </row>
    <row r="93" customFormat="false" ht="12.75" hidden="false" customHeight="false" outlineLevel="0" collapsed="false">
      <c r="A93" s="1" t="s">
        <v>128</v>
      </c>
      <c r="B93" s="1" t="s">
        <v>75</v>
      </c>
      <c r="C93" s="1" t="s">
        <v>76</v>
      </c>
      <c r="D93" s="1"/>
      <c r="E93" s="1"/>
      <c r="F93" s="1" t="s">
        <v>119</v>
      </c>
      <c r="G93" s="1" t="s">
        <v>34</v>
      </c>
      <c r="H93" s="1" t="s">
        <v>27</v>
      </c>
      <c r="I93" s="1" t="s">
        <v>28</v>
      </c>
      <c r="J93" s="1" t="s">
        <v>29</v>
      </c>
      <c r="K93" s="1"/>
    </row>
    <row r="94" customFormat="false" ht="12.75" hidden="false" customHeight="false" outlineLevel="0" collapsed="false">
      <c r="A94" s="1" t="s">
        <v>129</v>
      </c>
      <c r="B94" s="1" t="s">
        <v>75</v>
      </c>
      <c r="C94" s="1" t="s">
        <v>76</v>
      </c>
      <c r="D94" s="1"/>
      <c r="E94" s="1"/>
      <c r="F94" s="1" t="s">
        <v>119</v>
      </c>
      <c r="G94" s="1" t="s">
        <v>34</v>
      </c>
      <c r="H94" s="1" t="s">
        <v>27</v>
      </c>
      <c r="I94" s="1" t="s">
        <v>28</v>
      </c>
      <c r="J94" s="1" t="s">
        <v>29</v>
      </c>
      <c r="K94" s="1"/>
    </row>
    <row r="95" customFormat="false" ht="12.75" hidden="false" customHeight="false" outlineLevel="0" collapsed="false">
      <c r="A95" s="1" t="s">
        <v>130</v>
      </c>
      <c r="B95" s="1" t="s">
        <v>75</v>
      </c>
      <c r="C95" s="1" t="s">
        <v>76</v>
      </c>
      <c r="D95" s="1"/>
      <c r="E95" s="1"/>
      <c r="F95" s="1" t="s">
        <v>119</v>
      </c>
      <c r="G95" s="1" t="s">
        <v>34</v>
      </c>
      <c r="H95" s="1" t="s">
        <v>27</v>
      </c>
      <c r="I95" s="1" t="s">
        <v>28</v>
      </c>
      <c r="J95" s="1" t="s">
        <v>29</v>
      </c>
      <c r="K95" s="1"/>
    </row>
    <row r="96" customFormat="false" ht="12.75" hidden="false" customHeight="false" outlineLevel="0" collapsed="false">
      <c r="A96" s="1" t="s">
        <v>131</v>
      </c>
      <c r="B96" s="1" t="s">
        <v>89</v>
      </c>
      <c r="C96" s="1" t="s">
        <v>90</v>
      </c>
      <c r="D96" s="1"/>
      <c r="E96" s="1"/>
      <c r="F96" s="1" t="s">
        <v>119</v>
      </c>
      <c r="G96" s="1" t="s">
        <v>34</v>
      </c>
      <c r="H96" s="1" t="s">
        <v>27</v>
      </c>
      <c r="I96" s="1" t="s">
        <v>28</v>
      </c>
      <c r="J96" s="1" t="s">
        <v>29</v>
      </c>
      <c r="K96" s="1"/>
    </row>
    <row r="97" customFormat="false" ht="12.75" hidden="false" customHeight="false" outlineLevel="0" collapsed="false">
      <c r="A97" s="1" t="s">
        <v>132</v>
      </c>
      <c r="B97" s="1" t="s">
        <v>89</v>
      </c>
      <c r="C97" s="1" t="s">
        <v>90</v>
      </c>
      <c r="D97" s="1"/>
      <c r="E97" s="1"/>
      <c r="F97" s="1" t="s">
        <v>119</v>
      </c>
      <c r="G97" s="1" t="s">
        <v>34</v>
      </c>
      <c r="H97" s="1" t="s">
        <v>27</v>
      </c>
      <c r="I97" s="1" t="s">
        <v>28</v>
      </c>
      <c r="J97" s="1" t="s">
        <v>29</v>
      </c>
      <c r="K97" s="1"/>
    </row>
    <row r="98" customFormat="false" ht="12.75" hidden="false" customHeight="false" outlineLevel="0" collapsed="false">
      <c r="A98" s="1" t="s">
        <v>133</v>
      </c>
      <c r="B98" s="1" t="s">
        <v>89</v>
      </c>
      <c r="C98" s="1" t="s">
        <v>90</v>
      </c>
      <c r="D98" s="1"/>
      <c r="E98" s="1"/>
      <c r="F98" s="1" t="s">
        <v>119</v>
      </c>
      <c r="G98" s="1" t="s">
        <v>34</v>
      </c>
      <c r="H98" s="1" t="s">
        <v>27</v>
      </c>
      <c r="I98" s="1" t="s">
        <v>28</v>
      </c>
      <c r="J98" s="1" t="s">
        <v>29</v>
      </c>
      <c r="K98" s="1"/>
    </row>
    <row r="99" customFormat="false" ht="12.75" hidden="false" customHeight="false" outlineLevel="0" collapsed="false">
      <c r="A99" s="1" t="s">
        <v>134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36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37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38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39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6</v>
      </c>
      <c r="D8" s="1" t="s">
        <v>18</v>
      </c>
      <c r="E8" s="1" t="s">
        <v>19</v>
      </c>
      <c r="F8" s="1" t="s">
        <v>20</v>
      </c>
      <c r="G8" s="1" t="s">
        <v>140</v>
      </c>
      <c r="H8" s="1" t="s">
        <v>141</v>
      </c>
      <c r="I8" s="1" t="s">
        <v>142</v>
      </c>
      <c r="J8" s="1" t="s">
        <v>143</v>
      </c>
      <c r="K8" s="1" t="s">
        <v>144</v>
      </c>
      <c r="L8" s="1" t="s">
        <v>145</v>
      </c>
      <c r="M8" s="1" t="s">
        <v>146</v>
      </c>
      <c r="N8" s="1" t="s">
        <v>147</v>
      </c>
      <c r="O8" s="1" t="s">
        <v>148</v>
      </c>
      <c r="P8" s="1" t="s">
        <v>149</v>
      </c>
      <c r="Q8" s="1" t="s">
        <v>150</v>
      </c>
      <c r="R8" s="1" t="s">
        <v>151</v>
      </c>
      <c r="S8" s="1" t="s">
        <v>152</v>
      </c>
      <c r="T8" s="2" t="s">
        <v>153</v>
      </c>
      <c r="U8" s="2" t="s">
        <v>154</v>
      </c>
      <c r="V8" s="2" t="s">
        <v>155</v>
      </c>
      <c r="W8" s="2" t="s">
        <v>156</v>
      </c>
      <c r="X8" s="2" t="s">
        <v>157</v>
      </c>
      <c r="Y8" s="2" t="s">
        <v>158</v>
      </c>
      <c r="Z8" s="2" t="s">
        <v>159</v>
      </c>
      <c r="AA8" s="2" t="s">
        <v>160</v>
      </c>
      <c r="AB8" s="2" t="s">
        <v>21</v>
      </c>
      <c r="AC8" s="2" t="s">
        <v>16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1</v>
      </c>
      <c r="H9" s="1" t="n">
        <v>0.937355399131775</v>
      </c>
      <c r="I9" s="1" t="n">
        <v>1.06683123111725</v>
      </c>
      <c r="J9" s="1" t="n">
        <v>23.4912776947022</v>
      </c>
      <c r="K9" s="1" t="n">
        <v>23.4288558959961</v>
      </c>
      <c r="L9" s="1" t="n">
        <v>0.0572800002992153</v>
      </c>
      <c r="M9" s="1"/>
      <c r="N9" s="1" t="n">
        <v>8.8292236328125</v>
      </c>
      <c r="O9" s="1" t="n">
        <v>0.0336156189441681</v>
      </c>
      <c r="P9" s="1"/>
      <c r="Q9" s="1"/>
      <c r="R9" s="1" t="n">
        <v>0</v>
      </c>
      <c r="S9" s="2" t="b">
        <f aca="false">TRUE()</f>
        <v>1</v>
      </c>
      <c r="T9" s="2" t="n">
        <v>0.207295805854457</v>
      </c>
      <c r="U9" s="2" t="b">
        <f aca="false">TRUE()</f>
        <v>1</v>
      </c>
      <c r="V9" s="2" t="n">
        <v>3</v>
      </c>
      <c r="W9" s="2" t="n">
        <v>18</v>
      </c>
      <c r="X9" s="2" t="n">
        <v>1</v>
      </c>
      <c r="Y9" s="2" t="n">
        <v>84.7810745239258</v>
      </c>
      <c r="Z9" s="2"/>
      <c r="AA9" s="2"/>
      <c r="AB9" s="2"/>
      <c r="AC9" s="2" t="s">
        <v>162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5</v>
      </c>
      <c r="D10" s="1" t="s">
        <v>27</v>
      </c>
      <c r="E10" s="1" t="s">
        <v>28</v>
      </c>
      <c r="F10" s="1" t="s">
        <v>29</v>
      </c>
      <c r="G10" s="1" t="n">
        <v>1</v>
      </c>
      <c r="H10" s="1" t="n">
        <v>0.937355399131775</v>
      </c>
      <c r="I10" s="1" t="n">
        <v>1.06683123111725</v>
      </c>
      <c r="J10" s="1" t="n">
        <v>23.4165802001953</v>
      </c>
      <c r="K10" s="1" t="n">
        <v>23.4288558959961</v>
      </c>
      <c r="L10" s="1" t="n">
        <v>0.0572800002992153</v>
      </c>
      <c r="M10" s="1"/>
      <c r="N10" s="1" t="n">
        <v>8.8292236328125</v>
      </c>
      <c r="O10" s="1" t="n">
        <v>0.0336156189441681</v>
      </c>
      <c r="P10" s="1"/>
      <c r="Q10" s="1"/>
      <c r="R10" s="1" t="n">
        <v>0</v>
      </c>
      <c r="S10" s="2" t="b">
        <f aca="false">TRUE()</f>
        <v>1</v>
      </c>
      <c r="T10" s="2" t="n">
        <v>0.207295805854457</v>
      </c>
      <c r="U10" s="2" t="b">
        <f aca="false">TRUE()</f>
        <v>1</v>
      </c>
      <c r="V10" s="2" t="n">
        <v>3</v>
      </c>
      <c r="W10" s="2" t="n">
        <v>18</v>
      </c>
      <c r="X10" s="2" t="n">
        <v>1</v>
      </c>
      <c r="Y10" s="2" t="n">
        <v>84.7810745239258</v>
      </c>
      <c r="Z10" s="2"/>
      <c r="AA10" s="2"/>
      <c r="AB10" s="2"/>
      <c r="AC10" s="2" t="s">
        <v>162</v>
      </c>
    </row>
    <row r="11" customFormat="false" ht="12.75" hidden="false" customHeight="false" outlineLevel="0" collapsed="false">
      <c r="A11" s="1" t="s">
        <v>31</v>
      </c>
      <c r="B11" s="1" t="s">
        <v>23</v>
      </c>
      <c r="C11" s="1" t="s">
        <v>25</v>
      </c>
      <c r="D11" s="1" t="s">
        <v>27</v>
      </c>
      <c r="E11" s="1" t="s">
        <v>28</v>
      </c>
      <c r="F11" s="1" t="s">
        <v>29</v>
      </c>
      <c r="G11" s="1" t="n">
        <v>1</v>
      </c>
      <c r="H11" s="1" t="n">
        <v>0.937355399131775</v>
      </c>
      <c r="I11" s="1" t="n">
        <v>1.06683123111725</v>
      </c>
      <c r="J11" s="1" t="n">
        <v>23.3787078857422</v>
      </c>
      <c r="K11" s="1" t="n">
        <v>23.4288558959961</v>
      </c>
      <c r="L11" s="1" t="n">
        <v>0.0572800002992153</v>
      </c>
      <c r="M11" s="1"/>
      <c r="N11" s="1" t="n">
        <v>8.8292236328125</v>
      </c>
      <c r="O11" s="1" t="n">
        <v>0.0336156189441681</v>
      </c>
      <c r="P11" s="1"/>
      <c r="Q11" s="1"/>
      <c r="R11" s="1" t="n">
        <v>0</v>
      </c>
      <c r="S11" s="2" t="b">
        <f aca="false">TRUE()</f>
        <v>1</v>
      </c>
      <c r="T11" s="2" t="n">
        <v>0.207295805854457</v>
      </c>
      <c r="U11" s="2" t="b">
        <f aca="false">TRUE()</f>
        <v>1</v>
      </c>
      <c r="V11" s="2" t="n">
        <v>3</v>
      </c>
      <c r="W11" s="2" t="n">
        <v>18</v>
      </c>
      <c r="X11" s="2" t="n">
        <v>1</v>
      </c>
      <c r="Y11" s="2" t="n">
        <v>84.7810745239258</v>
      </c>
      <c r="Z11" s="2"/>
      <c r="AA11" s="2"/>
      <c r="AB11" s="2"/>
      <c r="AC11" s="2" t="s">
        <v>162</v>
      </c>
    </row>
    <row r="12" customFormat="false" ht="12.75" hidden="false" customHeight="false" outlineLevel="0" collapsed="false">
      <c r="A12" s="1" t="s">
        <v>32</v>
      </c>
      <c r="B12" s="1" t="s">
        <v>23</v>
      </c>
      <c r="C12" s="1" t="s">
        <v>33</v>
      </c>
      <c r="D12" s="1" t="s">
        <v>27</v>
      </c>
      <c r="E12" s="1" t="s">
        <v>28</v>
      </c>
      <c r="F12" s="1" t="s">
        <v>29</v>
      </c>
      <c r="G12" s="1" t="n">
        <v>1</v>
      </c>
      <c r="H12" s="1" t="n">
        <v>0.781587302684784</v>
      </c>
      <c r="I12" s="1" t="n">
        <v>1.27944755554199</v>
      </c>
      <c r="J12" s="1" t="n">
        <v>29.0040912628174</v>
      </c>
      <c r="K12" s="1" t="n">
        <v>29.1684169769287</v>
      </c>
      <c r="L12" s="1" t="n">
        <v>0.221541479229927</v>
      </c>
      <c r="M12" s="1"/>
      <c r="N12" s="1" t="n">
        <v>14.5687837600708</v>
      </c>
      <c r="O12" s="1" t="n">
        <v>0.128049030900002</v>
      </c>
      <c r="P12" s="1"/>
      <c r="Q12" s="1"/>
      <c r="R12" s="1" t="n">
        <v>0</v>
      </c>
      <c r="S12" s="2" t="b">
        <f aca="false">TRUE()</f>
        <v>1</v>
      </c>
      <c r="T12" s="2" t="n">
        <v>0.198700626821894</v>
      </c>
      <c r="U12" s="2" t="b">
        <f aca="false">TRUE()</f>
        <v>1</v>
      </c>
      <c r="V12" s="2" t="n">
        <v>3</v>
      </c>
      <c r="W12" s="2" t="n">
        <v>24</v>
      </c>
      <c r="X12" s="2" t="n">
        <v>1</v>
      </c>
      <c r="Y12" s="2" t="n">
        <v>88.8837738037109</v>
      </c>
      <c r="Z12" s="2"/>
      <c r="AA12" s="2"/>
      <c r="AB12" s="2"/>
      <c r="AC12" s="2" t="s">
        <v>162</v>
      </c>
    </row>
    <row r="13" customFormat="false" ht="12.75" hidden="false" customHeight="false" outlineLevel="0" collapsed="false">
      <c r="A13" s="1" t="s">
        <v>35</v>
      </c>
      <c r="B13" s="1" t="s">
        <v>23</v>
      </c>
      <c r="C13" s="1" t="s">
        <v>33</v>
      </c>
      <c r="D13" s="1" t="s">
        <v>27</v>
      </c>
      <c r="E13" s="1" t="s">
        <v>28</v>
      </c>
      <c r="F13" s="1" t="s">
        <v>29</v>
      </c>
      <c r="G13" s="1" t="n">
        <v>1</v>
      </c>
      <c r="H13" s="1" t="n">
        <v>0.781587302684784</v>
      </c>
      <c r="I13" s="1" t="n">
        <v>1.27944755554199</v>
      </c>
      <c r="J13" s="1" t="n">
        <v>29.0807876586914</v>
      </c>
      <c r="K13" s="1" t="n">
        <v>29.1684169769287</v>
      </c>
      <c r="L13" s="1" t="n">
        <v>0.221541479229927</v>
      </c>
      <c r="M13" s="1"/>
      <c r="N13" s="1" t="n">
        <v>14.5687837600708</v>
      </c>
      <c r="O13" s="1" t="n">
        <v>0.128049030900002</v>
      </c>
      <c r="P13" s="1"/>
      <c r="Q13" s="1"/>
      <c r="R13" s="1" t="n">
        <v>0</v>
      </c>
      <c r="S13" s="2" t="b">
        <f aca="false">TRUE()</f>
        <v>1</v>
      </c>
      <c r="T13" s="2" t="n">
        <v>0.198700626821894</v>
      </c>
      <c r="U13" s="2" t="b">
        <f aca="false">TRUE()</f>
        <v>1</v>
      </c>
      <c r="V13" s="2" t="n">
        <v>3</v>
      </c>
      <c r="W13" s="2" t="n">
        <v>24</v>
      </c>
      <c r="X13" s="2" t="n">
        <v>1</v>
      </c>
      <c r="Y13" s="2" t="n">
        <v>88.8837738037109</v>
      </c>
      <c r="Z13" s="2"/>
      <c r="AA13" s="2"/>
      <c r="AB13" s="2"/>
      <c r="AC13" s="2" t="s">
        <v>162</v>
      </c>
    </row>
    <row r="14" customFormat="false" ht="12.75" hidden="false" customHeight="false" outlineLevel="0" collapsed="false">
      <c r="A14" s="1" t="s">
        <v>36</v>
      </c>
      <c r="B14" s="1" t="s">
        <v>23</v>
      </c>
      <c r="C14" s="1" t="s">
        <v>33</v>
      </c>
      <c r="D14" s="1" t="s">
        <v>27</v>
      </c>
      <c r="E14" s="1" t="s">
        <v>28</v>
      </c>
      <c r="F14" s="1" t="s">
        <v>29</v>
      </c>
      <c r="G14" s="1" t="n">
        <v>1</v>
      </c>
      <c r="H14" s="1" t="n">
        <v>0.781587302684784</v>
      </c>
      <c r="I14" s="1" t="n">
        <v>1.27944755554199</v>
      </c>
      <c r="J14" s="1" t="n">
        <v>29.4203681945801</v>
      </c>
      <c r="K14" s="1" t="n">
        <v>29.1684169769287</v>
      </c>
      <c r="L14" s="1" t="n">
        <v>0.221541479229927</v>
      </c>
      <c r="M14" s="1"/>
      <c r="N14" s="1" t="n">
        <v>14.5687837600708</v>
      </c>
      <c r="O14" s="1" t="n">
        <v>0.128049030900002</v>
      </c>
      <c r="P14" s="1"/>
      <c r="Q14" s="1"/>
      <c r="R14" s="1" t="n">
        <v>0</v>
      </c>
      <c r="S14" s="2" t="b">
        <f aca="false">TRUE()</f>
        <v>1</v>
      </c>
      <c r="T14" s="2" t="n">
        <v>0.198700626821894</v>
      </c>
      <c r="U14" s="2" t="b">
        <f aca="false">TRUE()</f>
        <v>1</v>
      </c>
      <c r="V14" s="2" t="n">
        <v>3</v>
      </c>
      <c r="W14" s="2" t="n">
        <v>24</v>
      </c>
      <c r="X14" s="2" t="n">
        <v>1</v>
      </c>
      <c r="Y14" s="2" t="n">
        <v>88.8837738037109</v>
      </c>
      <c r="Z14" s="2"/>
      <c r="AA14" s="2"/>
      <c r="AB14" s="2"/>
      <c r="AC14" s="2" t="s">
        <v>162</v>
      </c>
    </row>
    <row r="15" customFormat="false" ht="12.75" hidden="false" customHeight="false" outlineLevel="0" collapsed="false">
      <c r="A15" s="1" t="s">
        <v>37</v>
      </c>
      <c r="B15" s="1" t="s">
        <v>23</v>
      </c>
      <c r="C15" s="1" t="s">
        <v>38</v>
      </c>
      <c r="D15" s="1" t="s">
        <v>27</v>
      </c>
      <c r="E15" s="1" t="s">
        <v>28</v>
      </c>
      <c r="F15" s="1" t="s">
        <v>29</v>
      </c>
      <c r="G15" s="1" t="n">
        <v>1</v>
      </c>
      <c r="H15" s="1" t="n">
        <v>0.972559571266174</v>
      </c>
      <c r="I15" s="1" t="n">
        <v>1.02821469306946</v>
      </c>
      <c r="J15" s="1" t="n">
        <v>24.2248668670654</v>
      </c>
      <c r="K15" s="1" t="n">
        <v>24.2027378082275</v>
      </c>
      <c r="L15" s="1" t="n">
        <v>0.0227609351277351</v>
      </c>
      <c r="M15" s="1"/>
      <c r="N15" s="1" t="n">
        <v>9.60310649871826</v>
      </c>
      <c r="O15" s="1" t="n">
        <v>0.0144578814506531</v>
      </c>
      <c r="P15" s="1"/>
      <c r="Q15" s="1"/>
      <c r="R15" s="1" t="n">
        <v>0</v>
      </c>
      <c r="S15" s="2" t="b">
        <f aca="false">TRUE()</f>
        <v>1</v>
      </c>
      <c r="T15" s="2" t="n">
        <v>0.202752157265232</v>
      </c>
      <c r="U15" s="2" t="b">
        <f aca="false">TRUE()</f>
        <v>1</v>
      </c>
      <c r="V15" s="2" t="n">
        <v>3</v>
      </c>
      <c r="W15" s="2" t="n">
        <v>19</v>
      </c>
      <c r="X15" s="2" t="n">
        <v>1</v>
      </c>
      <c r="Y15" s="2" t="n">
        <v>87.0999984741211</v>
      </c>
      <c r="Z15" s="2"/>
      <c r="AA15" s="2"/>
      <c r="AB15" s="2"/>
      <c r="AC15" s="2" t="s">
        <v>162</v>
      </c>
    </row>
    <row r="16" customFormat="false" ht="12.75" hidden="false" customHeight="false" outlineLevel="0" collapsed="false">
      <c r="A16" s="1" t="s">
        <v>40</v>
      </c>
      <c r="B16" s="1" t="s">
        <v>23</v>
      </c>
      <c r="C16" s="1" t="s">
        <v>38</v>
      </c>
      <c r="D16" s="1" t="s">
        <v>27</v>
      </c>
      <c r="E16" s="1" t="s">
        <v>28</v>
      </c>
      <c r="F16" s="1" t="s">
        <v>29</v>
      </c>
      <c r="G16" s="1" t="n">
        <v>1</v>
      </c>
      <c r="H16" s="1" t="n">
        <v>0.972559571266174</v>
      </c>
      <c r="I16" s="1" t="n">
        <v>1.02821469306946</v>
      </c>
      <c r="J16" s="1" t="n">
        <v>24.1793937683105</v>
      </c>
      <c r="K16" s="1" t="n">
        <v>24.2027378082275</v>
      </c>
      <c r="L16" s="1" t="n">
        <v>0.0227609351277351</v>
      </c>
      <c r="M16" s="1"/>
      <c r="N16" s="1" t="n">
        <v>9.60310649871826</v>
      </c>
      <c r="O16" s="1" t="n">
        <v>0.0144578814506531</v>
      </c>
      <c r="P16" s="1"/>
      <c r="Q16" s="1"/>
      <c r="R16" s="1" t="n">
        <v>0</v>
      </c>
      <c r="S16" s="2" t="b">
        <f aca="false">TRUE()</f>
        <v>1</v>
      </c>
      <c r="T16" s="2" t="n">
        <v>0.202752157265232</v>
      </c>
      <c r="U16" s="2" t="b">
        <f aca="false">TRUE()</f>
        <v>1</v>
      </c>
      <c r="V16" s="2" t="n">
        <v>3</v>
      </c>
      <c r="W16" s="2" t="n">
        <v>19</v>
      </c>
      <c r="X16" s="2" t="n">
        <v>1</v>
      </c>
      <c r="Y16" s="2" t="n">
        <v>87.0999984741211</v>
      </c>
      <c r="Z16" s="2"/>
      <c r="AA16" s="2"/>
      <c r="AB16" s="2"/>
      <c r="AC16" s="2" t="s">
        <v>162</v>
      </c>
    </row>
    <row r="17" customFormat="false" ht="12.75" hidden="false" customHeight="false" outlineLevel="0" collapsed="false">
      <c r="A17" s="1" t="s">
        <v>41</v>
      </c>
      <c r="B17" s="1" t="s">
        <v>23</v>
      </c>
      <c r="C17" s="1" t="s">
        <v>38</v>
      </c>
      <c r="D17" s="1" t="s">
        <v>27</v>
      </c>
      <c r="E17" s="1" t="s">
        <v>28</v>
      </c>
      <c r="F17" s="1" t="s">
        <v>29</v>
      </c>
      <c r="G17" s="1" t="n">
        <v>1</v>
      </c>
      <c r="H17" s="1" t="n">
        <v>0.972559571266174</v>
      </c>
      <c r="I17" s="1" t="n">
        <v>1.02821469306946</v>
      </c>
      <c r="J17" s="1" t="n">
        <v>24.2039546966553</v>
      </c>
      <c r="K17" s="1" t="n">
        <v>24.2027378082275</v>
      </c>
      <c r="L17" s="1" t="n">
        <v>0.0227609351277351</v>
      </c>
      <c r="M17" s="1"/>
      <c r="N17" s="1" t="n">
        <v>9.60310649871826</v>
      </c>
      <c r="O17" s="1" t="n">
        <v>0.0144578814506531</v>
      </c>
      <c r="P17" s="1"/>
      <c r="Q17" s="1"/>
      <c r="R17" s="1" t="n">
        <v>0</v>
      </c>
      <c r="S17" s="2" t="b">
        <f aca="false">TRUE()</f>
        <v>1</v>
      </c>
      <c r="T17" s="2" t="n">
        <v>0.202752157265232</v>
      </c>
      <c r="U17" s="2" t="b">
        <f aca="false">TRUE()</f>
        <v>1</v>
      </c>
      <c r="V17" s="2" t="n">
        <v>3</v>
      </c>
      <c r="W17" s="2" t="n">
        <v>19</v>
      </c>
      <c r="X17" s="2" t="n">
        <v>1</v>
      </c>
      <c r="Y17" s="2" t="n">
        <v>86.9216156005859</v>
      </c>
      <c r="Z17" s="2"/>
      <c r="AA17" s="2"/>
      <c r="AB17" s="2"/>
      <c r="AC17" s="2" t="s">
        <v>162</v>
      </c>
    </row>
    <row r="18" customFormat="false" ht="12.75" hidden="false" customHeight="false" outlineLevel="0" collapsed="false">
      <c r="A18" s="1" t="s">
        <v>42</v>
      </c>
      <c r="B18" s="1" t="s">
        <v>23</v>
      </c>
      <c r="C18" s="1" t="s">
        <v>43</v>
      </c>
      <c r="D18" s="1" t="s">
        <v>27</v>
      </c>
      <c r="E18" s="1" t="s">
        <v>28</v>
      </c>
      <c r="F18" s="1" t="s">
        <v>29</v>
      </c>
      <c r="G18" s="1" t="n">
        <v>1</v>
      </c>
      <c r="H18" s="1" t="n">
        <v>0.630439698696137</v>
      </c>
      <c r="I18" s="1" t="n">
        <v>1.58619451522827</v>
      </c>
      <c r="J18" s="1" t="n">
        <v>31.3974075317383</v>
      </c>
      <c r="K18" s="1" t="n">
        <v>31.3567752838135</v>
      </c>
      <c r="L18" s="1" t="n">
        <v>0.415076076984406</v>
      </c>
      <c r="M18" s="1"/>
      <c r="N18" s="1" t="n">
        <v>16.7571449279785</v>
      </c>
      <c r="O18" s="1" t="n">
        <v>0.239720091223717</v>
      </c>
      <c r="P18" s="1"/>
      <c r="Q18" s="1"/>
      <c r="R18" s="1" t="n">
        <v>0</v>
      </c>
      <c r="S18" s="2" t="b">
        <f aca="false">TRUE()</f>
        <v>1</v>
      </c>
      <c r="T18" s="2" t="n">
        <v>0.218132254070994</v>
      </c>
      <c r="U18" s="2" t="b">
        <f aca="false">TRUE()</f>
        <v>1</v>
      </c>
      <c r="V18" s="2" t="n">
        <v>3</v>
      </c>
      <c r="W18" s="2" t="n">
        <v>26</v>
      </c>
      <c r="X18" s="2" t="n">
        <v>1</v>
      </c>
      <c r="Y18" s="2" t="n">
        <v>79.9648590087891</v>
      </c>
      <c r="Z18" s="2"/>
      <c r="AA18" s="2"/>
      <c r="AB18" s="2"/>
      <c r="AC18" s="2" t="s">
        <v>162</v>
      </c>
    </row>
    <row r="19" customFormat="false" ht="12.75" hidden="false" customHeight="false" outlineLevel="0" collapsed="false">
      <c r="A19" s="1" t="s">
        <v>45</v>
      </c>
      <c r="B19" s="1" t="s">
        <v>23</v>
      </c>
      <c r="C19" s="1" t="s">
        <v>43</v>
      </c>
      <c r="D19" s="1" t="s">
        <v>27</v>
      </c>
      <c r="E19" s="1" t="s">
        <v>28</v>
      </c>
      <c r="F19" s="1" t="s">
        <v>29</v>
      </c>
      <c r="G19" s="1" t="n">
        <v>1</v>
      </c>
      <c r="H19" s="1" t="n">
        <v>0.630439698696137</v>
      </c>
      <c r="I19" s="1" t="n">
        <v>1.58619451522827</v>
      </c>
      <c r="J19" s="1" t="n">
        <v>31.7500419616699</v>
      </c>
      <c r="K19" s="1" t="n">
        <v>31.3567752838135</v>
      </c>
      <c r="L19" s="1" t="n">
        <v>0.415076076984406</v>
      </c>
      <c r="M19" s="1"/>
      <c r="N19" s="1" t="n">
        <v>16.7571449279785</v>
      </c>
      <c r="O19" s="1" t="n">
        <v>0.239720091223717</v>
      </c>
      <c r="P19" s="1"/>
      <c r="Q19" s="1"/>
      <c r="R19" s="1" t="n">
        <v>0</v>
      </c>
      <c r="S19" s="2" t="b">
        <f aca="false">TRUE()</f>
        <v>1</v>
      </c>
      <c r="T19" s="2" t="n">
        <v>0.218132254070994</v>
      </c>
      <c r="U19" s="2" t="b">
        <f aca="false">TRUE()</f>
        <v>1</v>
      </c>
      <c r="V19" s="2" t="n">
        <v>3</v>
      </c>
      <c r="W19" s="2" t="n">
        <v>27</v>
      </c>
      <c r="X19" s="2" t="n">
        <v>1</v>
      </c>
      <c r="Y19" s="2" t="n">
        <v>79.9648590087891</v>
      </c>
      <c r="Z19" s="2"/>
      <c r="AA19" s="2"/>
      <c r="AB19" s="2"/>
      <c r="AC19" s="2" t="s">
        <v>162</v>
      </c>
    </row>
    <row r="20" customFormat="false" ht="12.75" hidden="false" customHeight="false" outlineLevel="0" collapsed="false">
      <c r="A20" s="1" t="s">
        <v>46</v>
      </c>
      <c r="B20" s="1" t="s">
        <v>23</v>
      </c>
      <c r="C20" s="1" t="s">
        <v>43</v>
      </c>
      <c r="D20" s="1" t="s">
        <v>27</v>
      </c>
      <c r="E20" s="1" t="s">
        <v>28</v>
      </c>
      <c r="F20" s="1" t="s">
        <v>29</v>
      </c>
      <c r="G20" s="1" t="n">
        <v>1</v>
      </c>
      <c r="H20" s="1" t="n">
        <v>0.630439698696137</v>
      </c>
      <c r="I20" s="1" t="n">
        <v>1.58619451522827</v>
      </c>
      <c r="J20" s="1" t="n">
        <v>30.9228782653809</v>
      </c>
      <c r="K20" s="1" t="n">
        <v>31.3567752838135</v>
      </c>
      <c r="L20" s="1" t="n">
        <v>0.415076076984406</v>
      </c>
      <c r="M20" s="1"/>
      <c r="N20" s="1" t="n">
        <v>16.7571449279785</v>
      </c>
      <c r="O20" s="1" t="n">
        <v>0.239720091223717</v>
      </c>
      <c r="P20" s="1"/>
      <c r="Q20" s="1"/>
      <c r="R20" s="1" t="n">
        <v>0</v>
      </c>
      <c r="S20" s="2" t="b">
        <f aca="false">TRUE()</f>
        <v>1</v>
      </c>
      <c r="T20" s="2" t="n">
        <v>0.218132254070994</v>
      </c>
      <c r="U20" s="2" t="b">
        <f aca="false">TRUE()</f>
        <v>1</v>
      </c>
      <c r="V20" s="2" t="n">
        <v>3</v>
      </c>
      <c r="W20" s="2" t="n">
        <v>26</v>
      </c>
      <c r="X20" s="2" t="n">
        <v>1</v>
      </c>
      <c r="Y20" s="2" t="n">
        <v>79.7864837646484</v>
      </c>
      <c r="Z20" s="2"/>
      <c r="AA20" s="2"/>
      <c r="AB20" s="2"/>
      <c r="AC20" s="2" t="s">
        <v>162</v>
      </c>
    </row>
    <row r="21" customFormat="false" ht="12.75" hidden="false" customHeight="false" outlineLevel="0" collapsed="false">
      <c r="A21" s="1" t="s">
        <v>47</v>
      </c>
      <c r="B21" s="1" t="s">
        <v>48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1.6729987859726</v>
      </c>
      <c r="H21" s="1" t="n">
        <v>1.57216536998749</v>
      </c>
      <c r="I21" s="1" t="n">
        <v>1.78029930591583</v>
      </c>
      <c r="J21" s="1" t="n">
        <v>22.2055282592773</v>
      </c>
      <c r="K21" s="1" t="n">
        <v>22.1514148712158</v>
      </c>
      <c r="L21" s="1" t="n">
        <v>0.0473969429731369</v>
      </c>
      <c r="M21" s="1"/>
      <c r="N21" s="1" t="n">
        <v>8.08678722381592</v>
      </c>
      <c r="O21" s="1" t="n">
        <v>0.0323015339672565</v>
      </c>
      <c r="P21" s="1"/>
      <c r="Q21" s="1"/>
      <c r="R21" s="1" t="n">
        <v>-0.742436408996582</v>
      </c>
      <c r="S21" s="2" t="b">
        <f aca="false">TRUE()</f>
        <v>1</v>
      </c>
      <c r="T21" s="2" t="n">
        <v>0.207295805854457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84.7810745239258</v>
      </c>
      <c r="Z21" s="2"/>
      <c r="AA21" s="2"/>
      <c r="AB21" s="2"/>
      <c r="AC21" s="2" t="s">
        <v>162</v>
      </c>
    </row>
    <row r="22" customFormat="false" ht="12.75" hidden="false" customHeight="false" outlineLevel="0" collapsed="false">
      <c r="A22" s="1" t="s">
        <v>49</v>
      </c>
      <c r="B22" s="1" t="s">
        <v>48</v>
      </c>
      <c r="C22" s="1" t="s">
        <v>25</v>
      </c>
      <c r="D22" s="1" t="s">
        <v>27</v>
      </c>
      <c r="E22" s="1" t="s">
        <v>28</v>
      </c>
      <c r="F22" s="1" t="s">
        <v>29</v>
      </c>
      <c r="G22" s="1" t="n">
        <v>1.6729987859726</v>
      </c>
      <c r="H22" s="1" t="n">
        <v>1.57216536998749</v>
      </c>
      <c r="I22" s="1" t="n">
        <v>1.78029930591583</v>
      </c>
      <c r="J22" s="1" t="n">
        <v>22.1172676086426</v>
      </c>
      <c r="K22" s="1" t="n">
        <v>22.1514148712158</v>
      </c>
      <c r="L22" s="1" t="n">
        <v>0.0473969429731369</v>
      </c>
      <c r="M22" s="1"/>
      <c r="N22" s="1" t="n">
        <v>8.08678722381592</v>
      </c>
      <c r="O22" s="1" t="n">
        <v>0.0323015339672565</v>
      </c>
      <c r="P22" s="1"/>
      <c r="Q22" s="1"/>
      <c r="R22" s="1" t="n">
        <v>-0.742436408996582</v>
      </c>
      <c r="S22" s="2" t="b">
        <f aca="false">TRUE()</f>
        <v>1</v>
      </c>
      <c r="T22" s="2" t="n">
        <v>0.20729580585445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84.9594573974609</v>
      </c>
      <c r="Z22" s="2"/>
      <c r="AA22" s="2"/>
      <c r="AB22" s="2"/>
      <c r="AC22" s="2" t="s">
        <v>162</v>
      </c>
    </row>
    <row r="23" customFormat="false" ht="12.75" hidden="false" customHeight="false" outlineLevel="0" collapsed="false">
      <c r="A23" s="1" t="s">
        <v>50</v>
      </c>
      <c r="B23" s="1" t="s">
        <v>48</v>
      </c>
      <c r="C23" s="1" t="s">
        <v>25</v>
      </c>
      <c r="D23" s="1" t="s">
        <v>27</v>
      </c>
      <c r="E23" s="1" t="s">
        <v>28</v>
      </c>
      <c r="F23" s="1" t="s">
        <v>29</v>
      </c>
      <c r="G23" s="1" t="n">
        <v>1.6729987859726</v>
      </c>
      <c r="H23" s="1" t="n">
        <v>1.57216536998749</v>
      </c>
      <c r="I23" s="1" t="n">
        <v>1.78029930591583</v>
      </c>
      <c r="J23" s="1" t="n">
        <v>22.1314487457275</v>
      </c>
      <c r="K23" s="1" t="n">
        <v>22.1514148712158</v>
      </c>
      <c r="L23" s="1" t="n">
        <v>0.0473969429731369</v>
      </c>
      <c r="M23" s="1"/>
      <c r="N23" s="1" t="n">
        <v>8.08678722381592</v>
      </c>
      <c r="O23" s="1" t="n">
        <v>0.0323015339672565</v>
      </c>
      <c r="P23" s="1"/>
      <c r="Q23" s="1"/>
      <c r="R23" s="1" t="n">
        <v>-0.742436408996582</v>
      </c>
      <c r="S23" s="2" t="b">
        <f aca="false">TRUE()</f>
        <v>1</v>
      </c>
      <c r="T23" s="2" t="n">
        <v>0.207295805854457</v>
      </c>
      <c r="U23" s="2" t="b">
        <f aca="false">TRUE()</f>
        <v>1</v>
      </c>
      <c r="V23" s="2" t="n">
        <v>3</v>
      </c>
      <c r="W23" s="2" t="n">
        <v>17</v>
      </c>
      <c r="X23" s="2" t="n">
        <v>1</v>
      </c>
      <c r="Y23" s="2" t="n">
        <v>84.9594573974609</v>
      </c>
      <c r="Z23" s="2"/>
      <c r="AA23" s="2"/>
      <c r="AB23" s="2"/>
      <c r="AC23" s="2" t="s">
        <v>162</v>
      </c>
    </row>
    <row r="24" customFormat="false" ht="12.75" hidden="false" customHeight="false" outlineLevel="0" collapsed="false">
      <c r="A24" s="1" t="s">
        <v>51</v>
      </c>
      <c r="B24" s="1" t="s">
        <v>48</v>
      </c>
      <c r="C24" s="1" t="s">
        <v>33</v>
      </c>
      <c r="D24" s="1" t="s">
        <v>27</v>
      </c>
      <c r="E24" s="1" t="s">
        <v>28</v>
      </c>
      <c r="F24" s="1" t="s">
        <v>29</v>
      </c>
      <c r="G24" s="1" t="n">
        <v>2.82398390769959</v>
      </c>
      <c r="H24" s="1" t="n">
        <v>2.18017935752869</v>
      </c>
      <c r="I24" s="1" t="n">
        <v>3.65790319442749</v>
      </c>
      <c r="J24" s="1" t="n">
        <v>26.9347190856934</v>
      </c>
      <c r="K24" s="1" t="n">
        <v>27.1356811523438</v>
      </c>
      <c r="L24" s="1" t="n">
        <v>0.2309640198946</v>
      </c>
      <c r="M24" s="1"/>
      <c r="N24" s="1" t="n">
        <v>13.0710525512695</v>
      </c>
      <c r="O24" s="1" t="n">
        <v>0.134447112679482</v>
      </c>
      <c r="P24" s="1"/>
      <c r="Q24" s="1"/>
      <c r="R24" s="1" t="n">
        <v>-1.49773180484772</v>
      </c>
      <c r="S24" s="2" t="b">
        <f aca="false">TRUE()</f>
        <v>1</v>
      </c>
      <c r="T24" s="2" t="n">
        <v>0.198700626821894</v>
      </c>
      <c r="U24" s="2" t="b">
        <f aca="false">TRUE()</f>
        <v>1</v>
      </c>
      <c r="V24" s="2" t="n">
        <v>3</v>
      </c>
      <c r="W24" s="2" t="n">
        <v>22</v>
      </c>
      <c r="X24" s="2" t="n">
        <v>1</v>
      </c>
      <c r="Y24" s="2" t="n">
        <v>89.0621566772461</v>
      </c>
      <c r="Z24" s="2"/>
      <c r="AA24" s="2"/>
      <c r="AB24" s="2"/>
      <c r="AC24" s="2" t="s">
        <v>162</v>
      </c>
    </row>
    <row r="25" customFormat="false" ht="12.75" hidden="false" customHeight="false" outlineLevel="0" collapsed="false">
      <c r="A25" s="1" t="s">
        <v>52</v>
      </c>
      <c r="B25" s="1" t="s">
        <v>48</v>
      </c>
      <c r="C25" s="1" t="s">
        <v>33</v>
      </c>
      <c r="D25" s="1" t="s">
        <v>27</v>
      </c>
      <c r="E25" s="1" t="s">
        <v>28</v>
      </c>
      <c r="F25" s="1" t="s">
        <v>29</v>
      </c>
      <c r="G25" s="1" t="n">
        <v>2.82398390769959</v>
      </c>
      <c r="H25" s="1" t="n">
        <v>2.18017935752869</v>
      </c>
      <c r="I25" s="1" t="n">
        <v>3.65790319442749</v>
      </c>
      <c r="J25" s="1" t="n">
        <v>27.0843200683594</v>
      </c>
      <c r="K25" s="1" t="n">
        <v>27.1356811523438</v>
      </c>
      <c r="L25" s="1" t="n">
        <v>0.2309640198946</v>
      </c>
      <c r="M25" s="1"/>
      <c r="N25" s="1" t="n">
        <v>13.0710525512695</v>
      </c>
      <c r="O25" s="1" t="n">
        <v>0.134447112679482</v>
      </c>
      <c r="P25" s="1"/>
      <c r="Q25" s="1"/>
      <c r="R25" s="1" t="n">
        <v>-1.49773180484772</v>
      </c>
      <c r="S25" s="2" t="b">
        <f aca="false">TRUE()</f>
        <v>1</v>
      </c>
      <c r="T25" s="2" t="n">
        <v>0.198700626821894</v>
      </c>
      <c r="U25" s="2" t="b">
        <f aca="false">TRUE()</f>
        <v>1</v>
      </c>
      <c r="V25" s="2" t="n">
        <v>3</v>
      </c>
      <c r="W25" s="2" t="n">
        <v>22</v>
      </c>
      <c r="X25" s="2" t="n">
        <v>1</v>
      </c>
      <c r="Y25" s="2" t="n">
        <v>89.0621566772461</v>
      </c>
      <c r="Z25" s="2"/>
      <c r="AA25" s="2"/>
      <c r="AB25" s="2"/>
      <c r="AC25" s="2" t="s">
        <v>162</v>
      </c>
    </row>
    <row r="26" customFormat="false" ht="12.75" hidden="false" customHeight="false" outlineLevel="0" collapsed="false">
      <c r="A26" s="1" t="s">
        <v>53</v>
      </c>
      <c r="B26" s="1" t="s">
        <v>48</v>
      </c>
      <c r="C26" s="1" t="s">
        <v>33</v>
      </c>
      <c r="D26" s="1" t="s">
        <v>27</v>
      </c>
      <c r="E26" s="1" t="s">
        <v>28</v>
      </c>
      <c r="F26" s="1" t="s">
        <v>29</v>
      </c>
      <c r="G26" s="1" t="n">
        <v>2.82398390769959</v>
      </c>
      <c r="H26" s="1" t="n">
        <v>2.18017935752869</v>
      </c>
      <c r="I26" s="1" t="n">
        <v>3.65790319442749</v>
      </c>
      <c r="J26" s="1" t="n">
        <v>27.3880004882813</v>
      </c>
      <c r="K26" s="1" t="n">
        <v>27.1356811523438</v>
      </c>
      <c r="L26" s="1" t="n">
        <v>0.2309640198946</v>
      </c>
      <c r="M26" s="1"/>
      <c r="N26" s="1" t="n">
        <v>13.0710525512695</v>
      </c>
      <c r="O26" s="1" t="n">
        <v>0.134447112679482</v>
      </c>
      <c r="P26" s="1"/>
      <c r="Q26" s="1"/>
      <c r="R26" s="1" t="n">
        <v>-1.49773180484772</v>
      </c>
      <c r="S26" s="2" t="b">
        <f aca="false">TRUE()</f>
        <v>1</v>
      </c>
      <c r="T26" s="2" t="n">
        <v>0.198700626821894</v>
      </c>
      <c r="U26" s="2" t="b">
        <f aca="false">TRUE()</f>
        <v>1</v>
      </c>
      <c r="V26" s="2" t="n">
        <v>3</v>
      </c>
      <c r="W26" s="2" t="n">
        <v>22</v>
      </c>
      <c r="X26" s="2" t="n">
        <v>1</v>
      </c>
      <c r="Y26" s="2" t="n">
        <v>89.0621566772461</v>
      </c>
      <c r="Z26" s="2"/>
      <c r="AA26" s="2"/>
      <c r="AB26" s="2"/>
      <c r="AC26" s="2" t="s">
        <v>162</v>
      </c>
    </row>
    <row r="27" customFormat="false" ht="12.75" hidden="false" customHeight="false" outlineLevel="0" collapsed="false">
      <c r="A27" s="1" t="s">
        <v>54</v>
      </c>
      <c r="B27" s="1" t="s">
        <v>48</v>
      </c>
      <c r="C27" s="1" t="s">
        <v>38</v>
      </c>
      <c r="D27" s="1" t="s">
        <v>27</v>
      </c>
      <c r="E27" s="1" t="s">
        <v>28</v>
      </c>
      <c r="F27" s="1" t="s">
        <v>29</v>
      </c>
      <c r="G27" s="1" t="n">
        <v>1.61023950576782</v>
      </c>
      <c r="H27" s="1" t="n">
        <v>1.55687975883484</v>
      </c>
      <c r="I27" s="1" t="n">
        <v>1.66542792320251</v>
      </c>
      <c r="J27" s="1" t="n">
        <v>22.9866962432861</v>
      </c>
      <c r="K27" s="1" t="n">
        <v>22.9804592132568</v>
      </c>
      <c r="L27" s="1" t="n">
        <v>0.00601532496511936</v>
      </c>
      <c r="M27" s="1"/>
      <c r="N27" s="1" t="n">
        <v>8.91583156585693</v>
      </c>
      <c r="O27" s="1" t="n">
        <v>0.0175107680261135</v>
      </c>
      <c r="P27" s="1"/>
      <c r="Q27" s="1"/>
      <c r="R27" s="1" t="n">
        <v>-0.687275230884552</v>
      </c>
      <c r="S27" s="2" t="b">
        <f aca="false">TRUE()</f>
        <v>1</v>
      </c>
      <c r="T27" s="2" t="n">
        <v>0.202752157265232</v>
      </c>
      <c r="U27" s="2" t="b">
        <f aca="false">TRUE()</f>
        <v>1</v>
      </c>
      <c r="V27" s="2" t="n">
        <v>3</v>
      </c>
      <c r="W27" s="2" t="n">
        <v>18</v>
      </c>
      <c r="X27" s="2" t="n">
        <v>1</v>
      </c>
      <c r="Y27" s="2" t="n">
        <v>87.2783737182617</v>
      </c>
      <c r="Z27" s="2"/>
      <c r="AA27" s="2"/>
      <c r="AB27" s="2"/>
      <c r="AC27" s="2" t="s">
        <v>162</v>
      </c>
    </row>
    <row r="28" customFormat="false" ht="12.75" hidden="false" customHeight="false" outlineLevel="0" collapsed="false">
      <c r="A28" s="1" t="s">
        <v>55</v>
      </c>
      <c r="B28" s="1" t="s">
        <v>48</v>
      </c>
      <c r="C28" s="1" t="s">
        <v>38</v>
      </c>
      <c r="D28" s="1" t="s">
        <v>27</v>
      </c>
      <c r="E28" s="1" t="s">
        <v>28</v>
      </c>
      <c r="F28" s="1" t="s">
        <v>29</v>
      </c>
      <c r="G28" s="1" t="n">
        <v>1.61023950576782</v>
      </c>
      <c r="H28" s="1" t="n">
        <v>1.55687975883484</v>
      </c>
      <c r="I28" s="1" t="n">
        <v>1.66542792320251</v>
      </c>
      <c r="J28" s="1" t="n">
        <v>22.9799880981445</v>
      </c>
      <c r="K28" s="1" t="n">
        <v>22.9804592132568</v>
      </c>
      <c r="L28" s="1" t="n">
        <v>0.00601532496511936</v>
      </c>
      <c r="M28" s="1"/>
      <c r="N28" s="1" t="n">
        <v>8.91583156585693</v>
      </c>
      <c r="O28" s="1" t="n">
        <v>0.0175107680261135</v>
      </c>
      <c r="P28" s="1"/>
      <c r="Q28" s="1"/>
      <c r="R28" s="1" t="n">
        <v>-0.687275230884552</v>
      </c>
      <c r="S28" s="2" t="b">
        <f aca="false">TRUE()</f>
        <v>1</v>
      </c>
      <c r="T28" s="2" t="n">
        <v>0.202752157265232</v>
      </c>
      <c r="U28" s="2" t="b">
        <f aca="false">TRUE()</f>
        <v>1</v>
      </c>
      <c r="V28" s="2" t="n">
        <v>3</v>
      </c>
      <c r="W28" s="2" t="n">
        <v>18</v>
      </c>
      <c r="X28" s="2" t="n">
        <v>1</v>
      </c>
      <c r="Y28" s="2" t="n">
        <v>87.0999984741211</v>
      </c>
      <c r="Z28" s="2"/>
      <c r="AA28" s="2"/>
      <c r="AB28" s="2"/>
      <c r="AC28" s="2" t="s">
        <v>162</v>
      </c>
    </row>
    <row r="29" customFormat="false" ht="12.75" hidden="false" customHeight="false" outlineLevel="0" collapsed="false">
      <c r="A29" s="1" t="s">
        <v>56</v>
      </c>
      <c r="B29" s="1" t="s">
        <v>48</v>
      </c>
      <c r="C29" s="1" t="s">
        <v>38</v>
      </c>
      <c r="D29" s="1" t="s">
        <v>27</v>
      </c>
      <c r="E29" s="1" t="s">
        <v>28</v>
      </c>
      <c r="F29" s="1" t="s">
        <v>29</v>
      </c>
      <c r="G29" s="1" t="n">
        <v>1.61023950576782</v>
      </c>
      <c r="H29" s="1" t="n">
        <v>1.55687975883484</v>
      </c>
      <c r="I29" s="1" t="n">
        <v>1.66542792320251</v>
      </c>
      <c r="J29" s="1" t="n">
        <v>22.9746932983398</v>
      </c>
      <c r="K29" s="1" t="n">
        <v>22.9804592132568</v>
      </c>
      <c r="L29" s="1" t="n">
        <v>0.00601532496511936</v>
      </c>
      <c r="M29" s="1"/>
      <c r="N29" s="1" t="n">
        <v>8.91583156585693</v>
      </c>
      <c r="O29" s="1" t="n">
        <v>0.0175107680261135</v>
      </c>
      <c r="P29" s="1"/>
      <c r="Q29" s="1"/>
      <c r="R29" s="1" t="n">
        <v>-0.687275230884552</v>
      </c>
      <c r="S29" s="2" t="b">
        <f aca="false">TRUE()</f>
        <v>1</v>
      </c>
      <c r="T29" s="2" t="n">
        <v>0.202752157265232</v>
      </c>
      <c r="U29" s="2" t="b">
        <f aca="false">TRUE()</f>
        <v>1</v>
      </c>
      <c r="V29" s="2" t="n">
        <v>3</v>
      </c>
      <c r="W29" s="2" t="n">
        <v>18</v>
      </c>
      <c r="X29" s="2" t="n">
        <v>1</v>
      </c>
      <c r="Y29" s="2" t="n">
        <v>87.0999984741211</v>
      </c>
      <c r="Z29" s="2"/>
      <c r="AA29" s="2"/>
      <c r="AB29" s="2"/>
      <c r="AC29" s="2" t="s">
        <v>162</v>
      </c>
    </row>
    <row r="30" customFormat="false" ht="12.75" hidden="false" customHeight="false" outlineLevel="0" collapsed="false">
      <c r="A30" s="1" t="s">
        <v>57</v>
      </c>
      <c r="B30" s="1" t="s">
        <v>48</v>
      </c>
      <c r="C30" s="1" t="s">
        <v>43</v>
      </c>
      <c r="D30" s="1" t="s">
        <v>27</v>
      </c>
      <c r="E30" s="1" t="s">
        <v>28</v>
      </c>
      <c r="F30" s="1" t="s">
        <v>29</v>
      </c>
      <c r="G30" s="1" t="n">
        <v>1.92680585384369</v>
      </c>
      <c r="H30" s="1" t="n">
        <v>1.6189067363739</v>
      </c>
      <c r="I30" s="1" t="n">
        <v>2.29326415061951</v>
      </c>
      <c r="J30" s="1" t="n">
        <v>29.9678897857666</v>
      </c>
      <c r="K30" s="1" t="n">
        <v>29.8755588531494</v>
      </c>
      <c r="L30" s="1" t="n">
        <v>0.153857111930847</v>
      </c>
      <c r="M30" s="1"/>
      <c r="N30" s="1" t="n">
        <v>15.8109331130981</v>
      </c>
      <c r="O30" s="1" t="n">
        <v>0.0904722884297371</v>
      </c>
      <c r="P30" s="1"/>
      <c r="Q30" s="1"/>
      <c r="R30" s="1" t="n">
        <v>-0.946211159229279</v>
      </c>
      <c r="S30" s="2" t="b">
        <f aca="false">TRUE()</f>
        <v>1</v>
      </c>
      <c r="T30" s="2" t="n">
        <v>0.218132254070994</v>
      </c>
      <c r="U30" s="2" t="b">
        <f aca="false">TRUE()</f>
        <v>1</v>
      </c>
      <c r="V30" s="2" t="n">
        <v>3</v>
      </c>
      <c r="W30" s="2" t="n">
        <v>25</v>
      </c>
      <c r="X30" s="2" t="n">
        <v>1</v>
      </c>
      <c r="Y30" s="2" t="n">
        <v>80.1432418823242</v>
      </c>
      <c r="Z30" s="2"/>
      <c r="AA30" s="2"/>
      <c r="AB30" s="2"/>
      <c r="AC30" s="2" t="s">
        <v>162</v>
      </c>
    </row>
    <row r="31" customFormat="false" ht="12.75" hidden="false" customHeight="false" outlineLevel="0" collapsed="false">
      <c r="A31" s="1" t="s">
        <v>58</v>
      </c>
      <c r="B31" s="1" t="s">
        <v>48</v>
      </c>
      <c r="C31" s="1" t="s">
        <v>43</v>
      </c>
      <c r="D31" s="1" t="s">
        <v>27</v>
      </c>
      <c r="E31" s="1" t="s">
        <v>28</v>
      </c>
      <c r="F31" s="1" t="s">
        <v>29</v>
      </c>
      <c r="G31" s="1" t="n">
        <v>1.92680585384369</v>
      </c>
      <c r="H31" s="1" t="n">
        <v>1.6189067363739</v>
      </c>
      <c r="I31" s="1" t="n">
        <v>2.29326415061951</v>
      </c>
      <c r="J31" s="1" t="n">
        <v>29.960844039917</v>
      </c>
      <c r="K31" s="1" t="n">
        <v>29.8755588531494</v>
      </c>
      <c r="L31" s="1" t="n">
        <v>0.153857111930847</v>
      </c>
      <c r="M31" s="1"/>
      <c r="N31" s="1" t="n">
        <v>15.8109331130981</v>
      </c>
      <c r="O31" s="1" t="n">
        <v>0.0904722884297371</v>
      </c>
      <c r="P31" s="1"/>
      <c r="Q31" s="1"/>
      <c r="R31" s="1" t="n">
        <v>-0.946211159229279</v>
      </c>
      <c r="S31" s="2" t="b">
        <f aca="false">TRUE()</f>
        <v>1</v>
      </c>
      <c r="T31" s="2" t="n">
        <v>0.218132254070994</v>
      </c>
      <c r="U31" s="2" t="b">
        <f aca="false">TRUE()</f>
        <v>1</v>
      </c>
      <c r="V31" s="2" t="n">
        <v>3</v>
      </c>
      <c r="W31" s="2" t="n">
        <v>25</v>
      </c>
      <c r="X31" s="2" t="n">
        <v>1</v>
      </c>
      <c r="Y31" s="2" t="n">
        <v>79.9648590087891</v>
      </c>
      <c r="Z31" s="2"/>
      <c r="AA31" s="2"/>
      <c r="AB31" s="2"/>
      <c r="AC31" s="2" t="s">
        <v>162</v>
      </c>
    </row>
    <row r="32" customFormat="false" ht="12.75" hidden="false" customHeight="false" outlineLevel="0" collapsed="false">
      <c r="A32" s="1" t="s">
        <v>59</v>
      </c>
      <c r="B32" s="1" t="s">
        <v>48</v>
      </c>
      <c r="C32" s="1" t="s">
        <v>43</v>
      </c>
      <c r="D32" s="1" t="s">
        <v>27</v>
      </c>
      <c r="E32" s="1" t="s">
        <v>28</v>
      </c>
      <c r="F32" s="1" t="s">
        <v>29</v>
      </c>
      <c r="G32" s="1" t="n">
        <v>1.92680585384369</v>
      </c>
      <c r="H32" s="1" t="n">
        <v>1.6189067363739</v>
      </c>
      <c r="I32" s="1" t="n">
        <v>2.29326415061951</v>
      </c>
      <c r="J32" s="1" t="n">
        <v>29.6979484558105</v>
      </c>
      <c r="K32" s="1" t="n">
        <v>29.8755588531494</v>
      </c>
      <c r="L32" s="1" t="n">
        <v>0.153857111930847</v>
      </c>
      <c r="M32" s="1"/>
      <c r="N32" s="1" t="n">
        <v>15.8109331130981</v>
      </c>
      <c r="O32" s="1" t="n">
        <v>0.0904722884297371</v>
      </c>
      <c r="P32" s="1"/>
      <c r="Q32" s="1"/>
      <c r="R32" s="1" t="n">
        <v>-0.946211159229279</v>
      </c>
      <c r="S32" s="2" t="b">
        <f aca="false">TRUE()</f>
        <v>1</v>
      </c>
      <c r="T32" s="2" t="n">
        <v>0.218132254070994</v>
      </c>
      <c r="U32" s="2" t="b">
        <f aca="false">TRUE()</f>
        <v>1</v>
      </c>
      <c r="V32" s="2" t="n">
        <v>3</v>
      </c>
      <c r="W32" s="2" t="n">
        <v>24</v>
      </c>
      <c r="X32" s="2" t="n">
        <v>1</v>
      </c>
      <c r="Y32" s="2" t="n">
        <v>79.7864837646484</v>
      </c>
      <c r="Z32" s="2"/>
      <c r="AA32" s="2"/>
      <c r="AB32" s="2"/>
      <c r="AC32" s="2" t="s">
        <v>162</v>
      </c>
    </row>
    <row r="33" customFormat="false" ht="12.75" hidden="false" customHeight="false" outlineLevel="0" collapsed="false">
      <c r="A33" s="1" t="s">
        <v>60</v>
      </c>
      <c r="B33" s="1" t="s">
        <v>61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2.03674650192261</v>
      </c>
      <c r="H33" s="1" t="n">
        <v>1.9048033952713</v>
      </c>
      <c r="I33" s="1" t="n">
        <v>2.1778290271759</v>
      </c>
      <c r="J33" s="1" t="n">
        <v>22.2562522888184</v>
      </c>
      <c r="K33" s="1" t="n">
        <v>22.1977691650391</v>
      </c>
      <c r="L33" s="1" t="n">
        <v>0.050692230463028</v>
      </c>
      <c r="M33" s="1"/>
      <c r="N33" s="1" t="n">
        <v>7.80295705795288</v>
      </c>
      <c r="O33" s="1" t="n">
        <v>0.0348014682531357</v>
      </c>
      <c r="P33" s="1"/>
      <c r="Q33" s="1"/>
      <c r="R33" s="1" t="n">
        <v>-1.02626645565033</v>
      </c>
      <c r="S33" s="2" t="b">
        <f aca="false">TRUE()</f>
        <v>1</v>
      </c>
      <c r="T33" s="2" t="n">
        <v>0.207295805854457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84.9594573974609</v>
      </c>
      <c r="Z33" s="2"/>
      <c r="AA33" s="2"/>
      <c r="AB33" s="2"/>
      <c r="AC33" s="2" t="s">
        <v>162</v>
      </c>
    </row>
    <row r="34" customFormat="false" ht="12.75" hidden="false" customHeight="false" outlineLevel="0" collapsed="false">
      <c r="A34" s="1" t="s">
        <v>63</v>
      </c>
      <c r="B34" s="1" t="s">
        <v>61</v>
      </c>
      <c r="C34" s="1" t="s">
        <v>25</v>
      </c>
      <c r="D34" s="1" t="s">
        <v>27</v>
      </c>
      <c r="E34" s="1" t="s">
        <v>28</v>
      </c>
      <c r="F34" s="1" t="s">
        <v>29</v>
      </c>
      <c r="G34" s="1" t="n">
        <v>2.03674650192261</v>
      </c>
      <c r="H34" s="1" t="n">
        <v>1.9048033952713</v>
      </c>
      <c r="I34" s="1" t="n">
        <v>2.1778290271759</v>
      </c>
      <c r="J34" s="1" t="n">
        <v>22.1663951873779</v>
      </c>
      <c r="K34" s="1" t="n">
        <v>22.1977691650391</v>
      </c>
      <c r="L34" s="1" t="n">
        <v>0.050692230463028</v>
      </c>
      <c r="M34" s="1"/>
      <c r="N34" s="1" t="n">
        <v>7.80295705795288</v>
      </c>
      <c r="O34" s="1" t="n">
        <v>0.0348014682531357</v>
      </c>
      <c r="P34" s="1"/>
      <c r="Q34" s="1"/>
      <c r="R34" s="1" t="n">
        <v>-1.02626645565033</v>
      </c>
      <c r="S34" s="2" t="b">
        <f aca="false">TRUE()</f>
        <v>1</v>
      </c>
      <c r="T34" s="2" t="n">
        <v>0.207295805854457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84.9594573974609</v>
      </c>
      <c r="Z34" s="2"/>
      <c r="AA34" s="2"/>
      <c r="AB34" s="2"/>
      <c r="AC34" s="2" t="s">
        <v>162</v>
      </c>
    </row>
    <row r="35" customFormat="false" ht="12.75" hidden="false" customHeight="false" outlineLevel="0" collapsed="false">
      <c r="A35" s="1" t="s">
        <v>64</v>
      </c>
      <c r="B35" s="1" t="s">
        <v>61</v>
      </c>
      <c r="C35" s="1" t="s">
        <v>25</v>
      </c>
      <c r="D35" s="1" t="s">
        <v>27</v>
      </c>
      <c r="E35" s="1" t="s">
        <v>28</v>
      </c>
      <c r="F35" s="1" t="s">
        <v>29</v>
      </c>
      <c r="G35" s="1" t="n">
        <v>2.03674650192261</v>
      </c>
      <c r="H35" s="1" t="n">
        <v>1.9048033952713</v>
      </c>
      <c r="I35" s="1" t="n">
        <v>2.1778290271759</v>
      </c>
      <c r="J35" s="1" t="n">
        <v>22.1706619262695</v>
      </c>
      <c r="K35" s="1" t="n">
        <v>22.1977691650391</v>
      </c>
      <c r="L35" s="1" t="n">
        <v>0.050692230463028</v>
      </c>
      <c r="M35" s="1"/>
      <c r="N35" s="1" t="n">
        <v>7.80295705795288</v>
      </c>
      <c r="O35" s="1" t="n">
        <v>0.0348014682531357</v>
      </c>
      <c r="P35" s="1"/>
      <c r="Q35" s="1"/>
      <c r="R35" s="1" t="n">
        <v>-1.02626645565033</v>
      </c>
      <c r="S35" s="2" t="b">
        <f aca="false">TRUE()</f>
        <v>1</v>
      </c>
      <c r="T35" s="2" t="n">
        <v>0.207295805854457</v>
      </c>
      <c r="U35" s="2" t="b">
        <f aca="false">TRUE()</f>
        <v>1</v>
      </c>
      <c r="V35" s="2" t="n">
        <v>3</v>
      </c>
      <c r="W35" s="2" t="n">
        <v>17</v>
      </c>
      <c r="X35" s="2" t="n">
        <v>1</v>
      </c>
      <c r="Y35" s="2" t="n">
        <v>84.9594573974609</v>
      </c>
      <c r="Z35" s="2"/>
      <c r="AA35" s="2"/>
      <c r="AB35" s="2"/>
      <c r="AC35" s="2" t="s">
        <v>162</v>
      </c>
    </row>
    <row r="36" customFormat="false" ht="12.75" hidden="false" customHeight="false" outlineLevel="0" collapsed="false">
      <c r="A36" s="1" t="s">
        <v>65</v>
      </c>
      <c r="B36" s="1" t="s">
        <v>61</v>
      </c>
      <c r="C36" s="1" t="s">
        <v>33</v>
      </c>
      <c r="D36" s="1" t="s">
        <v>27</v>
      </c>
      <c r="E36" s="1" t="s">
        <v>28</v>
      </c>
      <c r="F36" s="1" t="s">
        <v>29</v>
      </c>
      <c r="G36" s="1" t="n">
        <v>4.67925834655762</v>
      </c>
      <c r="H36" s="1" t="n">
        <v>3.50315952301025</v>
      </c>
      <c r="I36" s="1" t="n">
        <v>6.25020313262939</v>
      </c>
      <c r="J36" s="1" t="n">
        <v>26.4507350921631</v>
      </c>
      <c r="K36" s="1" t="n">
        <v>26.7373180389404</v>
      </c>
      <c r="L36" s="1" t="n">
        <v>0.258479535579681</v>
      </c>
      <c r="M36" s="1"/>
      <c r="N36" s="1" t="n">
        <v>12.3425045013428</v>
      </c>
      <c r="O36" s="1" t="n">
        <v>0.150416523218155</v>
      </c>
      <c r="P36" s="1"/>
      <c r="Q36" s="1"/>
      <c r="R36" s="1" t="n">
        <v>-2.22627997398376</v>
      </c>
      <c r="S36" s="2" t="b">
        <f aca="false">TRUE()</f>
        <v>1</v>
      </c>
      <c r="T36" s="2" t="n">
        <v>0.198700626821894</v>
      </c>
      <c r="U36" s="2" t="b">
        <f aca="false">TRUE()</f>
        <v>1</v>
      </c>
      <c r="V36" s="2" t="n">
        <v>3</v>
      </c>
      <c r="W36" s="2" t="n">
        <v>21</v>
      </c>
      <c r="X36" s="2" t="n">
        <v>1</v>
      </c>
      <c r="Y36" s="2" t="n">
        <v>89.0621566772461</v>
      </c>
      <c r="Z36" s="2"/>
      <c r="AA36" s="2"/>
      <c r="AB36" s="2"/>
      <c r="AC36" s="2" t="s">
        <v>162</v>
      </c>
    </row>
    <row r="37" customFormat="false" ht="12.75" hidden="false" customHeight="false" outlineLevel="0" collapsed="false">
      <c r="A37" s="1" t="s">
        <v>66</v>
      </c>
      <c r="B37" s="1" t="s">
        <v>61</v>
      </c>
      <c r="C37" s="1" t="s">
        <v>33</v>
      </c>
      <c r="D37" s="1" t="s">
        <v>27</v>
      </c>
      <c r="E37" s="1" t="s">
        <v>28</v>
      </c>
      <c r="F37" s="1" t="s">
        <v>29</v>
      </c>
      <c r="G37" s="1" t="n">
        <v>4.67925834655762</v>
      </c>
      <c r="H37" s="1" t="n">
        <v>3.50315952301025</v>
      </c>
      <c r="I37" s="1" t="n">
        <v>6.25020313262939</v>
      </c>
      <c r="J37" s="1" t="n">
        <v>26.8083934783936</v>
      </c>
      <c r="K37" s="1" t="n">
        <v>26.7373180389404</v>
      </c>
      <c r="L37" s="1" t="n">
        <v>0.258479535579681</v>
      </c>
      <c r="M37" s="1"/>
      <c r="N37" s="1" t="n">
        <v>12.3425045013428</v>
      </c>
      <c r="O37" s="1" t="n">
        <v>0.150416523218155</v>
      </c>
      <c r="P37" s="1"/>
      <c r="Q37" s="1"/>
      <c r="R37" s="1" t="n">
        <v>-2.22627997398376</v>
      </c>
      <c r="S37" s="2" t="b">
        <f aca="false">TRUE()</f>
        <v>1</v>
      </c>
      <c r="T37" s="2" t="n">
        <v>0.198700626821894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 t="n">
        <v>89.0621566772461</v>
      </c>
      <c r="Z37" s="2"/>
      <c r="AA37" s="2"/>
      <c r="AB37" s="2"/>
      <c r="AC37" s="2" t="s">
        <v>162</v>
      </c>
    </row>
    <row r="38" customFormat="false" ht="12.75" hidden="false" customHeight="false" outlineLevel="0" collapsed="false">
      <c r="A38" s="1" t="s">
        <v>67</v>
      </c>
      <c r="B38" s="1" t="s">
        <v>61</v>
      </c>
      <c r="C38" s="1" t="s">
        <v>33</v>
      </c>
      <c r="D38" s="1" t="s">
        <v>27</v>
      </c>
      <c r="E38" s="1" t="s">
        <v>28</v>
      </c>
      <c r="F38" s="1" t="s">
        <v>29</v>
      </c>
      <c r="G38" s="1" t="n">
        <v>4.67925834655762</v>
      </c>
      <c r="H38" s="1" t="n">
        <v>3.50315952301025</v>
      </c>
      <c r="I38" s="1" t="n">
        <v>6.25020313262939</v>
      </c>
      <c r="J38" s="1" t="n">
        <v>26.9528217315674</v>
      </c>
      <c r="K38" s="1" t="n">
        <v>26.7373180389404</v>
      </c>
      <c r="L38" s="1" t="n">
        <v>0.258479535579681</v>
      </c>
      <c r="M38" s="1"/>
      <c r="N38" s="1" t="n">
        <v>12.3425045013428</v>
      </c>
      <c r="O38" s="1" t="n">
        <v>0.150416523218155</v>
      </c>
      <c r="P38" s="1"/>
      <c r="Q38" s="1"/>
      <c r="R38" s="1" t="n">
        <v>-2.22627997398376</v>
      </c>
      <c r="S38" s="2" t="b">
        <f aca="false">TRUE()</f>
        <v>1</v>
      </c>
      <c r="T38" s="2" t="n">
        <v>0.198700626821894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 t="n">
        <v>89.0621566772461</v>
      </c>
      <c r="Z38" s="2"/>
      <c r="AA38" s="2"/>
      <c r="AB38" s="2"/>
      <c r="AC38" s="2" t="s">
        <v>162</v>
      </c>
    </row>
    <row r="39" customFormat="false" ht="12.75" hidden="false" customHeight="false" outlineLevel="0" collapsed="false">
      <c r="A39" s="1" t="s">
        <v>68</v>
      </c>
      <c r="B39" s="1" t="s">
        <v>61</v>
      </c>
      <c r="C39" s="1" t="s">
        <v>38</v>
      </c>
      <c r="D39" s="1" t="s">
        <v>27</v>
      </c>
      <c r="E39" s="1" t="s">
        <v>28</v>
      </c>
      <c r="F39" s="1" t="s">
        <v>29</v>
      </c>
      <c r="G39" s="1" t="n">
        <v>2.29646706581116</v>
      </c>
      <c r="H39" s="1" t="n">
        <v>2.1425838470459</v>
      </c>
      <c r="I39" s="1" t="n">
        <v>2.46140265464783</v>
      </c>
      <c r="J39" s="1" t="n">
        <v>22.8415699005127</v>
      </c>
      <c r="K39" s="1" t="n">
        <v>22.7985019683838</v>
      </c>
      <c r="L39" s="1" t="n">
        <v>0.0532262362539768</v>
      </c>
      <c r="M39" s="1"/>
      <c r="N39" s="1" t="n">
        <v>8.40369033813477</v>
      </c>
      <c r="O39" s="1" t="n">
        <v>0.0360405147075653</v>
      </c>
      <c r="P39" s="1"/>
      <c r="Q39" s="1"/>
      <c r="R39" s="1" t="n">
        <v>-1.1994161605835</v>
      </c>
      <c r="S39" s="2" t="b">
        <f aca="false">TRUE()</f>
        <v>1</v>
      </c>
      <c r="T39" s="2" t="n">
        <v>0.202752157265232</v>
      </c>
      <c r="U39" s="2" t="b">
        <f aca="false">TRUE()</f>
        <v>1</v>
      </c>
      <c r="V39" s="2" t="n">
        <v>3</v>
      </c>
      <c r="W39" s="2" t="n">
        <v>18</v>
      </c>
      <c r="X39" s="2" t="n">
        <v>1</v>
      </c>
      <c r="Y39" s="2" t="n">
        <v>87.2783737182617</v>
      </c>
      <c r="Z39" s="2"/>
      <c r="AA39" s="2"/>
      <c r="AB39" s="2"/>
      <c r="AC39" s="2" t="s">
        <v>162</v>
      </c>
    </row>
    <row r="40" customFormat="false" ht="12.75" hidden="false" customHeight="false" outlineLevel="0" collapsed="false">
      <c r="A40" s="1" t="s">
        <v>69</v>
      </c>
      <c r="B40" s="1" t="s">
        <v>61</v>
      </c>
      <c r="C40" s="1" t="s">
        <v>38</v>
      </c>
      <c r="D40" s="1" t="s">
        <v>27</v>
      </c>
      <c r="E40" s="1" t="s">
        <v>28</v>
      </c>
      <c r="F40" s="1" t="s">
        <v>29</v>
      </c>
      <c r="G40" s="1" t="n">
        <v>2.29646706581116</v>
      </c>
      <c r="H40" s="1" t="n">
        <v>2.1425838470459</v>
      </c>
      <c r="I40" s="1" t="n">
        <v>2.46140265464783</v>
      </c>
      <c r="J40" s="1" t="n">
        <v>22.7389965057373</v>
      </c>
      <c r="K40" s="1" t="n">
        <v>22.7985019683838</v>
      </c>
      <c r="L40" s="1" t="n">
        <v>0.0532262362539768</v>
      </c>
      <c r="M40" s="1"/>
      <c r="N40" s="1" t="n">
        <v>8.40369033813477</v>
      </c>
      <c r="O40" s="1" t="n">
        <v>0.0360405147075653</v>
      </c>
      <c r="P40" s="1"/>
      <c r="Q40" s="1"/>
      <c r="R40" s="1" t="n">
        <v>-1.1994161605835</v>
      </c>
      <c r="S40" s="2" t="b">
        <f aca="false">TRUE()</f>
        <v>1</v>
      </c>
      <c r="T40" s="2" t="n">
        <v>0.202752157265232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87.2783737182617</v>
      </c>
      <c r="Z40" s="2"/>
      <c r="AA40" s="2"/>
      <c r="AB40" s="2"/>
      <c r="AC40" s="2" t="s">
        <v>162</v>
      </c>
    </row>
    <row r="41" customFormat="false" ht="12.75" hidden="false" customHeight="false" outlineLevel="0" collapsed="false">
      <c r="A41" s="1" t="s">
        <v>70</v>
      </c>
      <c r="B41" s="1" t="s">
        <v>61</v>
      </c>
      <c r="C41" s="1" t="s">
        <v>38</v>
      </c>
      <c r="D41" s="1" t="s">
        <v>27</v>
      </c>
      <c r="E41" s="1" t="s">
        <v>28</v>
      </c>
      <c r="F41" s="1" t="s">
        <v>29</v>
      </c>
      <c r="G41" s="1" t="n">
        <v>2.29646706581116</v>
      </c>
      <c r="H41" s="1" t="n">
        <v>2.1425838470459</v>
      </c>
      <c r="I41" s="1" t="n">
        <v>2.46140265464783</v>
      </c>
      <c r="J41" s="1" t="n">
        <v>22.8149433135986</v>
      </c>
      <c r="K41" s="1" t="n">
        <v>22.7985019683838</v>
      </c>
      <c r="L41" s="1" t="n">
        <v>0.0532262362539768</v>
      </c>
      <c r="M41" s="1"/>
      <c r="N41" s="1" t="n">
        <v>8.40369033813477</v>
      </c>
      <c r="O41" s="1" t="n">
        <v>0.0360405147075653</v>
      </c>
      <c r="P41" s="1"/>
      <c r="Q41" s="1"/>
      <c r="R41" s="1" t="n">
        <v>-1.1994161605835</v>
      </c>
      <c r="S41" s="2" t="b">
        <f aca="false">TRUE()</f>
        <v>1</v>
      </c>
      <c r="T41" s="2" t="n">
        <v>0.202752157265232</v>
      </c>
      <c r="U41" s="2" t="b">
        <f aca="false">TRUE()</f>
        <v>1</v>
      </c>
      <c r="V41" s="2" t="n">
        <v>3</v>
      </c>
      <c r="W41" s="2" t="n">
        <v>18</v>
      </c>
      <c r="X41" s="2" t="n">
        <v>1</v>
      </c>
      <c r="Y41" s="2" t="n">
        <v>87.0999984741211</v>
      </c>
      <c r="Z41" s="2"/>
      <c r="AA41" s="2"/>
      <c r="AB41" s="2"/>
      <c r="AC41" s="2" t="s">
        <v>162</v>
      </c>
    </row>
    <row r="42" customFormat="false" ht="12.75" hidden="false" customHeight="false" outlineLevel="0" collapsed="false">
      <c r="A42" s="1" t="s">
        <v>71</v>
      </c>
      <c r="B42" s="1" t="s">
        <v>61</v>
      </c>
      <c r="C42" s="1" t="s">
        <v>43</v>
      </c>
      <c r="D42" s="1" t="s">
        <v>27</v>
      </c>
      <c r="E42" s="1" t="s">
        <v>28</v>
      </c>
      <c r="F42" s="1" t="s">
        <v>29</v>
      </c>
      <c r="G42" s="1" t="n">
        <v>2.82860970497131</v>
      </c>
      <c r="H42" s="1" t="n">
        <v>2.13048481941223</v>
      </c>
      <c r="I42" s="1" t="n">
        <v>3.7554988861084</v>
      </c>
      <c r="J42" s="1" t="n">
        <v>29.5755653381348</v>
      </c>
      <c r="K42" s="1" t="n">
        <v>29.6518650054932</v>
      </c>
      <c r="L42" s="1" t="n">
        <v>0.253000766038895</v>
      </c>
      <c r="M42" s="1"/>
      <c r="N42" s="1" t="n">
        <v>15.2570514678955</v>
      </c>
      <c r="O42" s="1" t="n">
        <v>0.147278770804405</v>
      </c>
      <c r="P42" s="1"/>
      <c r="Q42" s="1"/>
      <c r="R42" s="1" t="n">
        <v>-1.50009310245514</v>
      </c>
      <c r="S42" s="2" t="b">
        <f aca="false">TRUE()</f>
        <v>1</v>
      </c>
      <c r="T42" s="2" t="n">
        <v>0.218132254070994</v>
      </c>
      <c r="U42" s="2" t="b">
        <f aca="false">TRUE()</f>
        <v>1</v>
      </c>
      <c r="V42" s="2" t="n">
        <v>3</v>
      </c>
      <c r="W42" s="2" t="n">
        <v>24</v>
      </c>
      <c r="X42" s="2" t="n">
        <v>1</v>
      </c>
      <c r="Y42" s="2" t="n">
        <v>80.1432418823242</v>
      </c>
      <c r="Z42" s="2"/>
      <c r="AA42" s="2"/>
      <c r="AB42" s="2"/>
      <c r="AC42" s="2" t="s">
        <v>162</v>
      </c>
    </row>
    <row r="43" customFormat="false" ht="12.75" hidden="false" customHeight="false" outlineLevel="0" collapsed="false">
      <c r="A43" s="1" t="s">
        <v>72</v>
      </c>
      <c r="B43" s="1" t="s">
        <v>61</v>
      </c>
      <c r="C43" s="1" t="s">
        <v>43</v>
      </c>
      <c r="D43" s="1" t="s">
        <v>27</v>
      </c>
      <c r="E43" s="1" t="s">
        <v>28</v>
      </c>
      <c r="F43" s="1" t="s">
        <v>29</v>
      </c>
      <c r="G43" s="1" t="n">
        <v>2.82860970497131</v>
      </c>
      <c r="H43" s="1" t="n">
        <v>2.13048481941223</v>
      </c>
      <c r="I43" s="1" t="n">
        <v>3.7554988861084</v>
      </c>
      <c r="J43" s="1" t="n">
        <v>29.934232711792</v>
      </c>
      <c r="K43" s="1" t="n">
        <v>29.6518650054932</v>
      </c>
      <c r="L43" s="1" t="n">
        <v>0.253000766038895</v>
      </c>
      <c r="M43" s="1"/>
      <c r="N43" s="1" t="n">
        <v>15.2570514678955</v>
      </c>
      <c r="O43" s="1" t="n">
        <v>0.147278770804405</v>
      </c>
      <c r="P43" s="1"/>
      <c r="Q43" s="1"/>
      <c r="R43" s="1" t="n">
        <v>-1.50009310245514</v>
      </c>
      <c r="S43" s="2" t="b">
        <f aca="false">TRUE()</f>
        <v>1</v>
      </c>
      <c r="T43" s="2" t="n">
        <v>0.218132254070994</v>
      </c>
      <c r="U43" s="2" t="b">
        <f aca="false">TRUE()</f>
        <v>1</v>
      </c>
      <c r="V43" s="2" t="n">
        <v>3</v>
      </c>
      <c r="W43" s="2" t="n">
        <v>25</v>
      </c>
      <c r="X43" s="2" t="n">
        <v>1</v>
      </c>
      <c r="Y43" s="2" t="n">
        <v>79.9648590087891</v>
      </c>
      <c r="Z43" s="2"/>
      <c r="AA43" s="2"/>
      <c r="AB43" s="2"/>
      <c r="AC43" s="2" t="s">
        <v>162</v>
      </c>
    </row>
    <row r="44" customFormat="false" ht="12.75" hidden="false" customHeight="false" outlineLevel="0" collapsed="false">
      <c r="A44" s="1" t="s">
        <v>73</v>
      </c>
      <c r="B44" s="1" t="s">
        <v>61</v>
      </c>
      <c r="C44" s="1" t="s">
        <v>43</v>
      </c>
      <c r="D44" s="1" t="s">
        <v>27</v>
      </c>
      <c r="E44" s="1" t="s">
        <v>28</v>
      </c>
      <c r="F44" s="1" t="s">
        <v>29</v>
      </c>
      <c r="G44" s="1" t="n">
        <v>2.82860970497131</v>
      </c>
      <c r="H44" s="1" t="n">
        <v>2.13048481941223</v>
      </c>
      <c r="I44" s="1" t="n">
        <v>3.7554988861084</v>
      </c>
      <c r="J44" s="1" t="n">
        <v>29.4457931518555</v>
      </c>
      <c r="K44" s="1" t="n">
        <v>29.6518650054932</v>
      </c>
      <c r="L44" s="1" t="n">
        <v>0.253000766038895</v>
      </c>
      <c r="M44" s="1"/>
      <c r="N44" s="1" t="n">
        <v>15.2570514678955</v>
      </c>
      <c r="O44" s="1" t="n">
        <v>0.147278770804405</v>
      </c>
      <c r="P44" s="1"/>
      <c r="Q44" s="1"/>
      <c r="R44" s="1" t="n">
        <v>-1.50009310245514</v>
      </c>
      <c r="S44" s="2" t="b">
        <f aca="false">TRUE()</f>
        <v>1</v>
      </c>
      <c r="T44" s="2" t="n">
        <v>0.218132254070994</v>
      </c>
      <c r="U44" s="2" t="b">
        <f aca="false">TRUE()</f>
        <v>1</v>
      </c>
      <c r="V44" s="2" t="n">
        <v>3</v>
      </c>
      <c r="W44" s="2" t="n">
        <v>24</v>
      </c>
      <c r="X44" s="2" t="n">
        <v>1</v>
      </c>
      <c r="Y44" s="2" t="n">
        <v>79.7864837646484</v>
      </c>
      <c r="Z44" s="2"/>
      <c r="AA44" s="2"/>
      <c r="AB44" s="2"/>
      <c r="AC44" s="2" t="s">
        <v>162</v>
      </c>
    </row>
    <row r="45" customFormat="false" ht="12.75" hidden="false" customHeight="false" outlineLevel="0" collapsed="false">
      <c r="A45" s="1" t="s">
        <v>74</v>
      </c>
      <c r="B45" s="1" t="s">
        <v>75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.09622764587402</v>
      </c>
      <c r="H45" s="1" t="n">
        <v>2.43362712860107</v>
      </c>
      <c r="I45" s="1" t="n">
        <v>3.93923377990723</v>
      </c>
      <c r="J45" s="1" t="n">
        <v>21.922758102417</v>
      </c>
      <c r="K45" s="1" t="n">
        <v>21.9328594207764</v>
      </c>
      <c r="L45" s="1" t="n">
        <v>0.0124052409082651</v>
      </c>
      <c r="M45" s="1"/>
      <c r="N45" s="1" t="n">
        <v>7.19871187210083</v>
      </c>
      <c r="O45" s="1" t="n">
        <v>0.125125259160995</v>
      </c>
      <c r="P45" s="1"/>
      <c r="Q45" s="1"/>
      <c r="R45" s="1" t="n">
        <v>-1.63051164150238</v>
      </c>
      <c r="S45" s="2" t="b">
        <f aca="false">TRUE()</f>
        <v>1</v>
      </c>
      <c r="T45" s="2" t="n">
        <v>0.207295805854457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85.1378326416016</v>
      </c>
      <c r="Z45" s="2"/>
      <c r="AA45" s="2"/>
      <c r="AB45" s="2"/>
      <c r="AC45" s="2" t="s">
        <v>162</v>
      </c>
    </row>
    <row r="46" customFormat="false" ht="12.75" hidden="false" customHeight="false" outlineLevel="0" collapsed="false">
      <c r="A46" s="1" t="s">
        <v>77</v>
      </c>
      <c r="B46" s="1" t="s">
        <v>75</v>
      </c>
      <c r="C46" s="1" t="s">
        <v>25</v>
      </c>
      <c r="D46" s="1" t="s">
        <v>27</v>
      </c>
      <c r="E46" s="1" t="s">
        <v>28</v>
      </c>
      <c r="F46" s="1" t="s">
        <v>29</v>
      </c>
      <c r="G46" s="1" t="n">
        <v>3.09622764587402</v>
      </c>
      <c r="H46" s="1" t="n">
        <v>2.43362712860107</v>
      </c>
      <c r="I46" s="1" t="n">
        <v>3.93923377990723</v>
      </c>
      <c r="J46" s="1" t="n">
        <v>21.9291114807129</v>
      </c>
      <c r="K46" s="1" t="n">
        <v>21.9328594207764</v>
      </c>
      <c r="L46" s="1" t="n">
        <v>0.0124052409082651</v>
      </c>
      <c r="M46" s="1"/>
      <c r="N46" s="1" t="n">
        <v>7.19871187210083</v>
      </c>
      <c r="O46" s="1" t="n">
        <v>0.125125259160995</v>
      </c>
      <c r="P46" s="1"/>
      <c r="Q46" s="1"/>
      <c r="R46" s="1" t="n">
        <v>-1.63051164150238</v>
      </c>
      <c r="S46" s="2" t="b">
        <f aca="false">TRUE()</f>
        <v>1</v>
      </c>
      <c r="T46" s="2" t="n">
        <v>0.207295805854457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85.1378326416016</v>
      </c>
      <c r="Z46" s="2"/>
      <c r="AA46" s="2"/>
      <c r="AB46" s="2"/>
      <c r="AC46" s="2" t="s">
        <v>162</v>
      </c>
    </row>
    <row r="47" customFormat="false" ht="12.75" hidden="false" customHeight="false" outlineLevel="0" collapsed="false">
      <c r="A47" s="1" t="s">
        <v>78</v>
      </c>
      <c r="B47" s="1" t="s">
        <v>75</v>
      </c>
      <c r="C47" s="1" t="s">
        <v>25</v>
      </c>
      <c r="D47" s="1" t="s">
        <v>27</v>
      </c>
      <c r="E47" s="1" t="s">
        <v>28</v>
      </c>
      <c r="F47" s="1" t="s">
        <v>29</v>
      </c>
      <c r="G47" s="1" t="n">
        <v>3.09622764587402</v>
      </c>
      <c r="H47" s="1" t="n">
        <v>2.43362712860107</v>
      </c>
      <c r="I47" s="1" t="n">
        <v>3.93923377990723</v>
      </c>
      <c r="J47" s="1" t="n">
        <v>21.946704864502</v>
      </c>
      <c r="K47" s="1" t="n">
        <v>21.9328594207764</v>
      </c>
      <c r="L47" s="1" t="n">
        <v>0.0124052409082651</v>
      </c>
      <c r="M47" s="1"/>
      <c r="N47" s="1" t="n">
        <v>7.19871187210083</v>
      </c>
      <c r="O47" s="1" t="n">
        <v>0.125125259160995</v>
      </c>
      <c r="P47" s="1"/>
      <c r="Q47" s="1"/>
      <c r="R47" s="1" t="n">
        <v>-1.63051164150238</v>
      </c>
      <c r="S47" s="2" t="b">
        <f aca="false">TRUE()</f>
        <v>1</v>
      </c>
      <c r="T47" s="2" t="n">
        <v>0.207295805854457</v>
      </c>
      <c r="U47" s="2" t="b">
        <f aca="false">TRUE()</f>
        <v>1</v>
      </c>
      <c r="V47" s="2" t="n">
        <v>3</v>
      </c>
      <c r="W47" s="2" t="n">
        <v>17</v>
      </c>
      <c r="X47" s="2" t="n">
        <v>1</v>
      </c>
      <c r="Y47" s="2" t="n">
        <v>85.1378326416016</v>
      </c>
      <c r="Z47" s="2"/>
      <c r="AA47" s="2"/>
      <c r="AB47" s="2"/>
      <c r="AC47" s="2" t="s">
        <v>162</v>
      </c>
    </row>
    <row r="48" customFormat="false" ht="12.75" hidden="false" customHeight="false" outlineLevel="0" collapsed="false">
      <c r="A48" s="1" t="s">
        <v>79</v>
      </c>
      <c r="B48" s="1" t="s">
        <v>75</v>
      </c>
      <c r="C48" s="1" t="s">
        <v>33</v>
      </c>
      <c r="D48" s="1" t="s">
        <v>27</v>
      </c>
      <c r="E48" s="1" t="s">
        <v>28</v>
      </c>
      <c r="F48" s="1" t="s">
        <v>29</v>
      </c>
      <c r="G48" s="1" t="n">
        <v>6.20062875747681</v>
      </c>
      <c r="H48" s="1" t="n">
        <v>4.27804899215698</v>
      </c>
      <c r="I48" s="1" t="n">
        <v>8.98722648620606</v>
      </c>
      <c r="J48" s="1" t="n">
        <v>26.378532409668</v>
      </c>
      <c r="K48" s="1" t="n">
        <v>26.6705169677734</v>
      </c>
      <c r="L48" s="1" t="n">
        <v>0.254496186971664</v>
      </c>
      <c r="M48" s="1"/>
      <c r="N48" s="1" t="n">
        <v>11.9363698959351</v>
      </c>
      <c r="O48" s="1" t="n">
        <v>0.192858681082726</v>
      </c>
      <c r="P48" s="1"/>
      <c r="Q48" s="1"/>
      <c r="R48" s="1" t="n">
        <v>-2.63241457939148</v>
      </c>
      <c r="S48" s="2" t="b">
        <f aca="false">TRUE()</f>
        <v>1</v>
      </c>
      <c r="T48" s="2" t="n">
        <v>0.198700626821894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 t="n">
        <v>89.2405395507813</v>
      </c>
      <c r="Z48" s="2"/>
      <c r="AA48" s="2"/>
      <c r="AB48" s="2"/>
      <c r="AC48" s="2" t="s">
        <v>162</v>
      </c>
    </row>
    <row r="49" customFormat="false" ht="12.75" hidden="false" customHeight="false" outlineLevel="0" collapsed="false">
      <c r="A49" s="1" t="s">
        <v>80</v>
      </c>
      <c r="B49" s="1" t="s">
        <v>75</v>
      </c>
      <c r="C49" s="1" t="s">
        <v>33</v>
      </c>
      <c r="D49" s="1" t="s">
        <v>27</v>
      </c>
      <c r="E49" s="1" t="s">
        <v>28</v>
      </c>
      <c r="F49" s="1" t="s">
        <v>29</v>
      </c>
      <c r="G49" s="1" t="n">
        <v>6.20062875747681</v>
      </c>
      <c r="H49" s="1" t="n">
        <v>4.27804899215698</v>
      </c>
      <c r="I49" s="1" t="n">
        <v>8.98722648620606</v>
      </c>
      <c r="J49" s="1" t="n">
        <v>26.7877388000488</v>
      </c>
      <c r="K49" s="1" t="n">
        <v>26.6705169677734</v>
      </c>
      <c r="L49" s="1" t="n">
        <v>0.254496186971664</v>
      </c>
      <c r="M49" s="1"/>
      <c r="N49" s="1" t="n">
        <v>11.9363698959351</v>
      </c>
      <c r="O49" s="1" t="n">
        <v>0.192858681082726</v>
      </c>
      <c r="P49" s="1"/>
      <c r="Q49" s="1"/>
      <c r="R49" s="1" t="n">
        <v>-2.63241457939148</v>
      </c>
      <c r="S49" s="2" t="b">
        <f aca="false">TRUE()</f>
        <v>1</v>
      </c>
      <c r="T49" s="2" t="n">
        <v>0.198700626821894</v>
      </c>
      <c r="U49" s="2" t="b">
        <f aca="false">TRUE()</f>
        <v>1</v>
      </c>
      <c r="V49" s="2" t="n">
        <v>3</v>
      </c>
      <c r="W49" s="2" t="n">
        <v>22</v>
      </c>
      <c r="X49" s="2" t="n">
        <v>1</v>
      </c>
      <c r="Y49" s="2" t="n">
        <v>89.2405395507813</v>
      </c>
      <c r="Z49" s="2"/>
      <c r="AA49" s="2"/>
      <c r="AB49" s="2"/>
      <c r="AC49" s="2" t="s">
        <v>162</v>
      </c>
    </row>
    <row r="50" customFormat="false" ht="12.75" hidden="false" customHeight="false" outlineLevel="0" collapsed="false">
      <c r="A50" s="1" t="s">
        <v>81</v>
      </c>
      <c r="B50" s="1" t="s">
        <v>75</v>
      </c>
      <c r="C50" s="1" t="s">
        <v>33</v>
      </c>
      <c r="D50" s="1" t="s">
        <v>27</v>
      </c>
      <c r="E50" s="1" t="s">
        <v>28</v>
      </c>
      <c r="F50" s="1" t="s">
        <v>29</v>
      </c>
      <c r="G50" s="1" t="n">
        <v>6.20062875747681</v>
      </c>
      <c r="H50" s="1" t="n">
        <v>4.27804899215698</v>
      </c>
      <c r="I50" s="1" t="n">
        <v>8.98722648620606</v>
      </c>
      <c r="J50" s="1" t="n">
        <v>26.8452758789063</v>
      </c>
      <c r="K50" s="1" t="n">
        <v>26.6705169677734</v>
      </c>
      <c r="L50" s="1" t="n">
        <v>0.254496186971664</v>
      </c>
      <c r="M50" s="1"/>
      <c r="N50" s="1" t="n">
        <v>11.9363698959351</v>
      </c>
      <c r="O50" s="1" t="n">
        <v>0.192858681082726</v>
      </c>
      <c r="P50" s="1"/>
      <c r="Q50" s="1"/>
      <c r="R50" s="1" t="n">
        <v>-2.63241457939148</v>
      </c>
      <c r="S50" s="2" t="b">
        <f aca="false">TRUE()</f>
        <v>1</v>
      </c>
      <c r="T50" s="2" t="n">
        <v>0.198700626821894</v>
      </c>
      <c r="U50" s="2" t="b">
        <f aca="false">TRUE()</f>
        <v>1</v>
      </c>
      <c r="V50" s="2" t="n">
        <v>3</v>
      </c>
      <c r="W50" s="2" t="n">
        <v>22</v>
      </c>
      <c r="X50" s="2" t="n">
        <v>1</v>
      </c>
      <c r="Y50" s="2" t="n">
        <v>89.2405395507813</v>
      </c>
      <c r="Z50" s="2"/>
      <c r="AA50" s="2"/>
      <c r="AB50" s="2"/>
      <c r="AC50" s="2" t="s">
        <v>162</v>
      </c>
    </row>
    <row r="51" customFormat="false" ht="12.75" hidden="false" customHeight="false" outlineLevel="0" collapsed="false">
      <c r="A51" s="1" t="s">
        <v>82</v>
      </c>
      <c r="B51" s="1" t="s">
        <v>75</v>
      </c>
      <c r="C51" s="1" t="s">
        <v>38</v>
      </c>
      <c r="D51" s="1" t="s">
        <v>27</v>
      </c>
      <c r="E51" s="1" t="s">
        <v>28</v>
      </c>
      <c r="F51" s="1" t="s">
        <v>29</v>
      </c>
      <c r="G51" s="1" t="n">
        <v>2.60865902900696</v>
      </c>
      <c r="H51" s="1" t="n">
        <v>2.05084180831909</v>
      </c>
      <c r="I51" s="1" t="n">
        <v>3.31819939613342</v>
      </c>
      <c r="J51" s="1" t="n">
        <v>22.9461612701416</v>
      </c>
      <c r="K51" s="1" t="n">
        <v>22.9539432525635</v>
      </c>
      <c r="L51" s="1" t="n">
        <v>0.00835241843014956</v>
      </c>
      <c r="M51" s="1"/>
      <c r="N51" s="1" t="n">
        <v>8.21979808807373</v>
      </c>
      <c r="O51" s="1" t="n">
        <v>0.125013157725334</v>
      </c>
      <c r="P51" s="1"/>
      <c r="Q51" s="1"/>
      <c r="R51" s="1" t="n">
        <v>-1.38330841064453</v>
      </c>
      <c r="S51" s="2" t="b">
        <f aca="false">TRUE()</f>
        <v>1</v>
      </c>
      <c r="T51" s="2" t="n">
        <v>0.202752157265232</v>
      </c>
      <c r="U51" s="2" t="b">
        <f aca="false">TRUE()</f>
        <v>1</v>
      </c>
      <c r="V51" s="2" t="n">
        <v>3</v>
      </c>
      <c r="W51" s="2" t="n">
        <v>17</v>
      </c>
      <c r="X51" s="2" t="n">
        <v>1</v>
      </c>
      <c r="Y51" s="2" t="n">
        <v>87.2783737182617</v>
      </c>
      <c r="Z51" s="2"/>
      <c r="AA51" s="2"/>
      <c r="AB51" s="2"/>
      <c r="AC51" s="2" t="s">
        <v>162</v>
      </c>
    </row>
    <row r="52" customFormat="false" ht="12.75" hidden="false" customHeight="false" outlineLevel="0" collapsed="false">
      <c r="A52" s="1" t="s">
        <v>83</v>
      </c>
      <c r="B52" s="1" t="s">
        <v>75</v>
      </c>
      <c r="C52" s="1" t="s">
        <v>38</v>
      </c>
      <c r="D52" s="1" t="s">
        <v>27</v>
      </c>
      <c r="E52" s="1" t="s">
        <v>28</v>
      </c>
      <c r="F52" s="1" t="s">
        <v>29</v>
      </c>
      <c r="G52" s="1" t="n">
        <v>2.60865902900696</v>
      </c>
      <c r="H52" s="1" t="n">
        <v>2.05084180831909</v>
      </c>
      <c r="I52" s="1" t="n">
        <v>3.31819939613342</v>
      </c>
      <c r="J52" s="1" t="n">
        <v>22.9627685546875</v>
      </c>
      <c r="K52" s="1" t="n">
        <v>22.9539432525635</v>
      </c>
      <c r="L52" s="1" t="n">
        <v>0.00835241843014956</v>
      </c>
      <c r="M52" s="1"/>
      <c r="N52" s="1" t="n">
        <v>8.21979808807373</v>
      </c>
      <c r="O52" s="1" t="n">
        <v>0.125013157725334</v>
      </c>
      <c r="P52" s="1"/>
      <c r="Q52" s="1"/>
      <c r="R52" s="1" t="n">
        <v>-1.38330841064453</v>
      </c>
      <c r="S52" s="2" t="b">
        <f aca="false">TRUE()</f>
        <v>1</v>
      </c>
      <c r="T52" s="2" t="n">
        <v>0.202752157265232</v>
      </c>
      <c r="U52" s="2" t="b">
        <f aca="false">TRUE()</f>
        <v>1</v>
      </c>
      <c r="V52" s="2" t="n">
        <v>3</v>
      </c>
      <c r="W52" s="2" t="n">
        <v>18</v>
      </c>
      <c r="X52" s="2" t="n">
        <v>1</v>
      </c>
      <c r="Y52" s="2" t="n">
        <v>87.2783737182617</v>
      </c>
      <c r="Z52" s="2"/>
      <c r="AA52" s="2"/>
      <c r="AB52" s="2"/>
      <c r="AC52" s="2" t="s">
        <v>162</v>
      </c>
    </row>
    <row r="53" customFormat="false" ht="12.75" hidden="false" customHeight="false" outlineLevel="0" collapsed="false">
      <c r="A53" s="1" t="s">
        <v>84</v>
      </c>
      <c r="B53" s="1" t="s">
        <v>75</v>
      </c>
      <c r="C53" s="1" t="s">
        <v>38</v>
      </c>
      <c r="D53" s="1" t="s">
        <v>27</v>
      </c>
      <c r="E53" s="1" t="s">
        <v>28</v>
      </c>
      <c r="F53" s="1" t="s">
        <v>29</v>
      </c>
      <c r="G53" s="1" t="n">
        <v>2.60865902900696</v>
      </c>
      <c r="H53" s="1" t="n">
        <v>2.05084180831909</v>
      </c>
      <c r="I53" s="1" t="n">
        <v>3.31819939613342</v>
      </c>
      <c r="J53" s="1" t="n">
        <v>22.9529037475586</v>
      </c>
      <c r="K53" s="1" t="n">
        <v>22.9539432525635</v>
      </c>
      <c r="L53" s="1" t="n">
        <v>0.00835241843014956</v>
      </c>
      <c r="M53" s="1"/>
      <c r="N53" s="1" t="n">
        <v>8.21979808807373</v>
      </c>
      <c r="O53" s="1" t="n">
        <v>0.125013157725334</v>
      </c>
      <c r="P53" s="1"/>
      <c r="Q53" s="1"/>
      <c r="R53" s="1" t="n">
        <v>-1.38330841064453</v>
      </c>
      <c r="S53" s="2" t="b">
        <f aca="false">TRUE()</f>
        <v>1</v>
      </c>
      <c r="T53" s="2" t="n">
        <v>0.202752157265232</v>
      </c>
      <c r="U53" s="2" t="b">
        <f aca="false">TRUE()</f>
        <v>1</v>
      </c>
      <c r="V53" s="2" t="n">
        <v>3</v>
      </c>
      <c r="W53" s="2" t="n">
        <v>18</v>
      </c>
      <c r="X53" s="2" t="n">
        <v>1</v>
      </c>
      <c r="Y53" s="2" t="n">
        <v>87.0999984741211</v>
      </c>
      <c r="Z53" s="2"/>
      <c r="AA53" s="2"/>
      <c r="AB53" s="2"/>
      <c r="AC53" s="2" t="s">
        <v>162</v>
      </c>
    </row>
    <row r="54" customFormat="false" ht="12.75" hidden="false" customHeight="false" outlineLevel="0" collapsed="false">
      <c r="A54" s="1" t="s">
        <v>85</v>
      </c>
      <c r="B54" s="1" t="s">
        <v>75</v>
      </c>
      <c r="C54" s="1" t="s">
        <v>43</v>
      </c>
      <c r="D54" s="1" t="s">
        <v>27</v>
      </c>
      <c r="E54" s="1" t="s">
        <v>28</v>
      </c>
      <c r="F54" s="1" t="s">
        <v>29</v>
      </c>
      <c r="G54" s="1" t="n">
        <v>4.97187948226929</v>
      </c>
      <c r="H54" s="1" t="n">
        <v>3.44746208190918</v>
      </c>
      <c r="I54" s="1" t="n">
        <v>7.17037153244019</v>
      </c>
      <c r="J54" s="1" t="n">
        <v>29.4447479248047</v>
      </c>
      <c r="K54" s="1" t="n">
        <v>29.1774997711182</v>
      </c>
      <c r="L54" s="1" t="n">
        <v>0.248567268252373</v>
      </c>
      <c r="M54" s="1"/>
      <c r="N54" s="1" t="n">
        <v>14.4433526992798</v>
      </c>
      <c r="O54" s="1" t="n">
        <v>0.190263673663139</v>
      </c>
      <c r="P54" s="1"/>
      <c r="Q54" s="1"/>
      <c r="R54" s="1" t="n">
        <v>-2.31379127502441</v>
      </c>
      <c r="S54" s="2" t="b">
        <f aca="false">TRUE()</f>
        <v>1</v>
      </c>
      <c r="T54" s="2" t="n">
        <v>0.218132254070994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 t="n">
        <v>80.3216171264648</v>
      </c>
      <c r="Z54" s="2"/>
      <c r="AA54" s="2"/>
      <c r="AB54" s="2"/>
      <c r="AC54" s="2" t="s">
        <v>162</v>
      </c>
    </row>
    <row r="55" customFormat="false" ht="12.75" hidden="false" customHeight="false" outlineLevel="0" collapsed="false">
      <c r="A55" s="1" t="s">
        <v>86</v>
      </c>
      <c r="B55" s="1" t="s">
        <v>75</v>
      </c>
      <c r="C55" s="1" t="s">
        <v>43</v>
      </c>
      <c r="D55" s="1" t="s">
        <v>27</v>
      </c>
      <c r="E55" s="1" t="s">
        <v>28</v>
      </c>
      <c r="F55" s="1" t="s">
        <v>29</v>
      </c>
      <c r="G55" s="1" t="n">
        <v>4.97187948226929</v>
      </c>
      <c r="H55" s="1" t="n">
        <v>3.44746208190918</v>
      </c>
      <c r="I55" s="1" t="n">
        <v>7.17037153244019</v>
      </c>
      <c r="J55" s="1" t="n">
        <v>29.1345348358154</v>
      </c>
      <c r="K55" s="1" t="n">
        <v>29.1774997711182</v>
      </c>
      <c r="L55" s="1" t="n">
        <v>0.248567268252373</v>
      </c>
      <c r="M55" s="1"/>
      <c r="N55" s="1" t="n">
        <v>14.4433526992798</v>
      </c>
      <c r="O55" s="1" t="n">
        <v>0.190263673663139</v>
      </c>
      <c r="P55" s="1"/>
      <c r="Q55" s="1"/>
      <c r="R55" s="1" t="n">
        <v>-2.31379127502441</v>
      </c>
      <c r="S55" s="2" t="b">
        <f aca="false">TRUE()</f>
        <v>1</v>
      </c>
      <c r="T55" s="2" t="n">
        <v>0.218132254070994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 t="n">
        <v>80.1432418823242</v>
      </c>
      <c r="Z55" s="2"/>
      <c r="AA55" s="2"/>
      <c r="AB55" s="2"/>
      <c r="AC55" s="2" t="s">
        <v>162</v>
      </c>
    </row>
    <row r="56" customFormat="false" ht="12.75" hidden="false" customHeight="false" outlineLevel="0" collapsed="false">
      <c r="A56" s="1" t="s">
        <v>87</v>
      </c>
      <c r="B56" s="1" t="s">
        <v>75</v>
      </c>
      <c r="C56" s="1" t="s">
        <v>43</v>
      </c>
      <c r="D56" s="1" t="s">
        <v>27</v>
      </c>
      <c r="E56" s="1" t="s">
        <v>28</v>
      </c>
      <c r="F56" s="1" t="s">
        <v>29</v>
      </c>
      <c r="G56" s="1" t="n">
        <v>4.97187948226929</v>
      </c>
      <c r="H56" s="1" t="n">
        <v>3.44746208190918</v>
      </c>
      <c r="I56" s="1" t="n">
        <v>7.17037153244019</v>
      </c>
      <c r="J56" s="1" t="n">
        <v>28.9532146453857</v>
      </c>
      <c r="K56" s="1" t="n">
        <v>29.1774997711182</v>
      </c>
      <c r="L56" s="1" t="n">
        <v>0.248567268252373</v>
      </c>
      <c r="M56" s="1"/>
      <c r="N56" s="1" t="n">
        <v>14.4433526992798</v>
      </c>
      <c r="O56" s="1" t="n">
        <v>0.190263673663139</v>
      </c>
      <c r="P56" s="1"/>
      <c r="Q56" s="1"/>
      <c r="R56" s="1" t="n">
        <v>-2.31379127502441</v>
      </c>
      <c r="S56" s="2" t="b">
        <f aca="false">TRUE()</f>
        <v>1</v>
      </c>
      <c r="T56" s="2" t="n">
        <v>0.218132254070994</v>
      </c>
      <c r="U56" s="2" t="b">
        <f aca="false">TRUE()</f>
        <v>1</v>
      </c>
      <c r="V56" s="2" t="n">
        <v>3</v>
      </c>
      <c r="W56" s="2" t="n">
        <v>24</v>
      </c>
      <c r="X56" s="2" t="n">
        <v>1</v>
      </c>
      <c r="Y56" s="2" t="n">
        <v>79.9648590087891</v>
      </c>
      <c r="Z56" s="2"/>
      <c r="AA56" s="2"/>
      <c r="AB56" s="2"/>
      <c r="AC56" s="2" t="s">
        <v>162</v>
      </c>
    </row>
    <row r="57" customFormat="false" ht="12.75" hidden="false" customHeight="false" outlineLevel="0" collapsed="false">
      <c r="A57" s="1" t="s">
        <v>88</v>
      </c>
      <c r="B57" s="1" t="s">
        <v>89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.07639670372009</v>
      </c>
      <c r="H57" s="1" t="n">
        <v>2.87806105613709</v>
      </c>
      <c r="I57" s="1" t="n">
        <v>3.28840041160584</v>
      </c>
      <c r="J57" s="1" t="n">
        <v>22.0345401763916</v>
      </c>
      <c r="K57" s="1" t="n">
        <v>22.0626449584961</v>
      </c>
      <c r="L57" s="1" t="n">
        <v>0.0598398745059967</v>
      </c>
      <c r="M57" s="1"/>
      <c r="N57" s="1" t="n">
        <v>7.20798206329346</v>
      </c>
      <c r="O57" s="1" t="n">
        <v>0.0346285998821259</v>
      </c>
      <c r="P57" s="1"/>
      <c r="Q57" s="1"/>
      <c r="R57" s="1" t="n">
        <v>-1.62124156951904</v>
      </c>
      <c r="S57" s="2" t="b">
        <f aca="false">TRUE()</f>
        <v>1</v>
      </c>
      <c r="T57" s="2" t="n">
        <v>0.207295805854457</v>
      </c>
      <c r="U57" s="2" t="b">
        <f aca="false">TRUE()</f>
        <v>1</v>
      </c>
      <c r="V57" s="2" t="n">
        <v>3</v>
      </c>
      <c r="W57" s="2" t="n">
        <v>17</v>
      </c>
      <c r="X57" s="2" t="n">
        <v>1</v>
      </c>
      <c r="Y57" s="2" t="n">
        <v>85.1378326416016</v>
      </c>
      <c r="Z57" s="2"/>
      <c r="AA57" s="2"/>
      <c r="AB57" s="2"/>
      <c r="AC57" s="2" t="s">
        <v>162</v>
      </c>
    </row>
    <row r="58" customFormat="false" ht="12.75" hidden="false" customHeight="false" outlineLevel="0" collapsed="false">
      <c r="A58" s="1" t="s">
        <v>91</v>
      </c>
      <c r="B58" s="1" t="s">
        <v>89</v>
      </c>
      <c r="C58" s="1" t="s">
        <v>25</v>
      </c>
      <c r="D58" s="1" t="s">
        <v>27</v>
      </c>
      <c r="E58" s="1" t="s">
        <v>28</v>
      </c>
      <c r="F58" s="1" t="s">
        <v>29</v>
      </c>
      <c r="G58" s="1" t="n">
        <v>3.07639670372009</v>
      </c>
      <c r="H58" s="1" t="n">
        <v>2.87806105613709</v>
      </c>
      <c r="I58" s="1" t="n">
        <v>3.28840041160584</v>
      </c>
      <c r="J58" s="1" t="n">
        <v>22.1313629150391</v>
      </c>
      <c r="K58" s="1" t="n">
        <v>22.0626449584961</v>
      </c>
      <c r="L58" s="1" t="n">
        <v>0.0598398745059967</v>
      </c>
      <c r="M58" s="1"/>
      <c r="N58" s="1" t="n">
        <v>7.20798206329346</v>
      </c>
      <c r="O58" s="1" t="n">
        <v>0.0346285998821259</v>
      </c>
      <c r="P58" s="1"/>
      <c r="Q58" s="1"/>
      <c r="R58" s="1" t="n">
        <v>-1.62124156951904</v>
      </c>
      <c r="S58" s="2" t="b">
        <f aca="false">TRUE()</f>
        <v>1</v>
      </c>
      <c r="T58" s="2" t="n">
        <v>0.207295805854457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85.1378326416016</v>
      </c>
      <c r="Z58" s="2"/>
      <c r="AA58" s="2"/>
      <c r="AB58" s="2"/>
      <c r="AC58" s="2" t="s">
        <v>162</v>
      </c>
    </row>
    <row r="59" customFormat="false" ht="12.75" hidden="false" customHeight="false" outlineLevel="0" collapsed="false">
      <c r="A59" s="1" t="s">
        <v>92</v>
      </c>
      <c r="B59" s="1" t="s">
        <v>89</v>
      </c>
      <c r="C59" s="1" t="s">
        <v>25</v>
      </c>
      <c r="D59" s="1" t="s">
        <v>27</v>
      </c>
      <c r="E59" s="1" t="s">
        <v>28</v>
      </c>
      <c r="F59" s="1" t="s">
        <v>29</v>
      </c>
      <c r="G59" s="1" t="n">
        <v>3.07639670372009</v>
      </c>
      <c r="H59" s="1" t="n">
        <v>2.87806105613709</v>
      </c>
      <c r="I59" s="1" t="n">
        <v>3.28840041160584</v>
      </c>
      <c r="J59" s="1" t="n">
        <v>22.022029876709</v>
      </c>
      <c r="K59" s="1" t="n">
        <v>22.0626449584961</v>
      </c>
      <c r="L59" s="1" t="n">
        <v>0.0598398745059967</v>
      </c>
      <c r="M59" s="1"/>
      <c r="N59" s="1" t="n">
        <v>7.20798206329346</v>
      </c>
      <c r="O59" s="1" t="n">
        <v>0.0346285998821259</v>
      </c>
      <c r="P59" s="1"/>
      <c r="Q59" s="1"/>
      <c r="R59" s="1" t="n">
        <v>-1.62124156951904</v>
      </c>
      <c r="S59" s="2" t="b">
        <f aca="false">TRUE()</f>
        <v>1</v>
      </c>
      <c r="T59" s="2" t="n">
        <v>0.207295805854457</v>
      </c>
      <c r="U59" s="2" t="b">
        <f aca="false">TRUE()</f>
        <v>1</v>
      </c>
      <c r="V59" s="2" t="n">
        <v>3</v>
      </c>
      <c r="W59" s="2" t="n">
        <v>17</v>
      </c>
      <c r="X59" s="2" t="n">
        <v>1</v>
      </c>
      <c r="Y59" s="2" t="n">
        <v>85.1378326416016</v>
      </c>
      <c r="Z59" s="2"/>
      <c r="AA59" s="2"/>
      <c r="AB59" s="2"/>
      <c r="AC59" s="2" t="s">
        <v>162</v>
      </c>
    </row>
    <row r="60" customFormat="false" ht="12.75" hidden="false" customHeight="false" outlineLevel="0" collapsed="false">
      <c r="A60" s="1" t="s">
        <v>93</v>
      </c>
      <c r="B60" s="1" t="s">
        <v>89</v>
      </c>
      <c r="C60" s="1" t="s">
        <v>33</v>
      </c>
      <c r="D60" s="1" t="s">
        <v>27</v>
      </c>
      <c r="E60" s="1" t="s">
        <v>28</v>
      </c>
      <c r="F60" s="1" t="s">
        <v>29</v>
      </c>
      <c r="G60" s="1" t="n">
        <v>8.99608421325684</v>
      </c>
      <c r="H60" s="1" t="n">
        <v>5.26965999603272</v>
      </c>
      <c r="I60" s="1" t="n">
        <v>15.3576393127441</v>
      </c>
      <c r="J60" s="1" t="n">
        <v>25.7672023773193</v>
      </c>
      <c r="K60" s="1" t="n">
        <v>26.254150390625</v>
      </c>
      <c r="L60" s="1" t="n">
        <v>0.48132798075676</v>
      </c>
      <c r="M60" s="1"/>
      <c r="N60" s="1" t="n">
        <v>11.399486541748</v>
      </c>
      <c r="O60" s="1" t="n">
        <v>0.277904778718948</v>
      </c>
      <c r="P60" s="1"/>
      <c r="Q60" s="1"/>
      <c r="R60" s="1" t="n">
        <v>-3.16929721832275</v>
      </c>
      <c r="S60" s="2" t="b">
        <f aca="false">TRUE()</f>
        <v>1</v>
      </c>
      <c r="T60" s="2" t="n">
        <v>0.198700626821894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 t="n">
        <v>89.2405395507813</v>
      </c>
      <c r="Z60" s="2"/>
      <c r="AA60" s="2"/>
      <c r="AB60" s="2"/>
      <c r="AC60" s="2" t="s">
        <v>162</v>
      </c>
    </row>
    <row r="61" customFormat="false" ht="12.75" hidden="false" customHeight="false" outlineLevel="0" collapsed="false">
      <c r="A61" s="1" t="s">
        <v>94</v>
      </c>
      <c r="B61" s="1" t="s">
        <v>89</v>
      </c>
      <c r="C61" s="1" t="s">
        <v>33</v>
      </c>
      <c r="D61" s="1" t="s">
        <v>27</v>
      </c>
      <c r="E61" s="1" t="s">
        <v>28</v>
      </c>
      <c r="F61" s="1" t="s">
        <v>29</v>
      </c>
      <c r="G61" s="1" t="n">
        <v>8.99608421325684</v>
      </c>
      <c r="H61" s="1" t="n">
        <v>5.26965999603272</v>
      </c>
      <c r="I61" s="1" t="n">
        <v>15.3576393127441</v>
      </c>
      <c r="J61" s="1" t="n">
        <v>26.2655906677246</v>
      </c>
      <c r="K61" s="1" t="n">
        <v>26.254150390625</v>
      </c>
      <c r="L61" s="1" t="n">
        <v>0.48132798075676</v>
      </c>
      <c r="M61" s="1"/>
      <c r="N61" s="1" t="n">
        <v>11.399486541748</v>
      </c>
      <c r="O61" s="1" t="n">
        <v>0.277904778718948</v>
      </c>
      <c r="P61" s="1"/>
      <c r="Q61" s="1"/>
      <c r="R61" s="1" t="n">
        <v>-3.16929721832275</v>
      </c>
      <c r="S61" s="2" t="b">
        <f aca="false">TRUE()</f>
        <v>1</v>
      </c>
      <c r="T61" s="2" t="n">
        <v>0.198700626821894</v>
      </c>
      <c r="U61" s="2" t="b">
        <f aca="false">TRUE()</f>
        <v>1</v>
      </c>
      <c r="V61" s="2" t="n">
        <v>3</v>
      </c>
      <c r="W61" s="2" t="n">
        <v>21</v>
      </c>
      <c r="X61" s="2" t="n">
        <v>1</v>
      </c>
      <c r="Y61" s="2" t="n">
        <v>89.2405395507813</v>
      </c>
      <c r="Z61" s="2"/>
      <c r="AA61" s="2"/>
      <c r="AB61" s="2"/>
      <c r="AC61" s="2" t="s">
        <v>162</v>
      </c>
    </row>
    <row r="62" customFormat="false" ht="12.75" hidden="false" customHeight="false" outlineLevel="0" collapsed="false">
      <c r="A62" s="1" t="s">
        <v>95</v>
      </c>
      <c r="B62" s="1" t="s">
        <v>89</v>
      </c>
      <c r="C62" s="1" t="s">
        <v>33</v>
      </c>
      <c r="D62" s="1" t="s">
        <v>27</v>
      </c>
      <c r="E62" s="1" t="s">
        <v>28</v>
      </c>
      <c r="F62" s="1" t="s">
        <v>29</v>
      </c>
      <c r="G62" s="1" t="n">
        <v>8.99608421325684</v>
      </c>
      <c r="H62" s="1" t="n">
        <v>5.26965999603272</v>
      </c>
      <c r="I62" s="1" t="n">
        <v>15.3576393127441</v>
      </c>
      <c r="J62" s="1" t="n">
        <v>26.7296543121338</v>
      </c>
      <c r="K62" s="1" t="n">
        <v>26.254150390625</v>
      </c>
      <c r="L62" s="1" t="n">
        <v>0.48132798075676</v>
      </c>
      <c r="M62" s="1"/>
      <c r="N62" s="1" t="n">
        <v>11.399486541748</v>
      </c>
      <c r="O62" s="1" t="n">
        <v>0.277904778718948</v>
      </c>
      <c r="P62" s="1"/>
      <c r="Q62" s="1"/>
      <c r="R62" s="1" t="n">
        <v>-3.16929721832275</v>
      </c>
      <c r="S62" s="2" t="b">
        <f aca="false">TRUE()</f>
        <v>1</v>
      </c>
      <c r="T62" s="2" t="n">
        <v>0.198700626821894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 t="n">
        <v>89.2405395507813</v>
      </c>
      <c r="Z62" s="2"/>
      <c r="AA62" s="2"/>
      <c r="AB62" s="2"/>
      <c r="AC62" s="2" t="s">
        <v>162</v>
      </c>
    </row>
    <row r="63" customFormat="false" ht="12.75" hidden="false" customHeight="false" outlineLevel="0" collapsed="false">
      <c r="A63" s="1" t="s">
        <v>96</v>
      </c>
      <c r="B63" s="1" t="s">
        <v>89</v>
      </c>
      <c r="C63" s="1" t="s">
        <v>38</v>
      </c>
      <c r="D63" s="1" t="s">
        <v>27</v>
      </c>
      <c r="E63" s="1" t="s">
        <v>28</v>
      </c>
      <c r="F63" s="1" t="s">
        <v>29</v>
      </c>
      <c r="G63" s="1" t="n">
        <v>1.78470706939697</v>
      </c>
      <c r="H63" s="1" t="n">
        <v>1.71753859519959</v>
      </c>
      <c r="I63" s="1" t="n">
        <v>1.85450232028961</v>
      </c>
      <c r="J63" s="1" t="n">
        <v>23.6532764434814</v>
      </c>
      <c r="K63" s="1" t="n">
        <v>23.6220798492432</v>
      </c>
      <c r="L63" s="1" t="n">
        <v>0.0342847742140293</v>
      </c>
      <c r="M63" s="1"/>
      <c r="N63" s="1" t="n">
        <v>8.76741981506348</v>
      </c>
      <c r="O63" s="1" t="n">
        <v>0.0199336819350719</v>
      </c>
      <c r="P63" s="1"/>
      <c r="Q63" s="1"/>
      <c r="R63" s="1" t="n">
        <v>-0.835687339305878</v>
      </c>
      <c r="S63" s="2" t="b">
        <f aca="false">TRUE()</f>
        <v>1</v>
      </c>
      <c r="T63" s="2" t="n">
        <v>0.202752157265232</v>
      </c>
      <c r="U63" s="2" t="b">
        <f aca="false">TRUE()</f>
        <v>1</v>
      </c>
      <c r="V63" s="2" t="n">
        <v>3</v>
      </c>
      <c r="W63" s="2" t="n">
        <v>19</v>
      </c>
      <c r="X63" s="2" t="n">
        <v>1</v>
      </c>
      <c r="Y63" s="2" t="n">
        <v>87.2783737182617</v>
      </c>
      <c r="Z63" s="2"/>
      <c r="AA63" s="2"/>
      <c r="AB63" s="2"/>
      <c r="AC63" s="2" t="s">
        <v>162</v>
      </c>
    </row>
    <row r="64" customFormat="false" ht="12.75" hidden="false" customHeight="false" outlineLevel="0" collapsed="false">
      <c r="A64" s="1" t="s">
        <v>97</v>
      </c>
      <c r="B64" s="1" t="s">
        <v>89</v>
      </c>
      <c r="C64" s="1" t="s">
        <v>38</v>
      </c>
      <c r="D64" s="1" t="s">
        <v>27</v>
      </c>
      <c r="E64" s="1" t="s">
        <v>28</v>
      </c>
      <c r="F64" s="1" t="s">
        <v>29</v>
      </c>
      <c r="G64" s="1" t="n">
        <v>1.78470706939697</v>
      </c>
      <c r="H64" s="1" t="n">
        <v>1.71753859519959</v>
      </c>
      <c r="I64" s="1" t="n">
        <v>1.85450232028961</v>
      </c>
      <c r="J64" s="1" t="n">
        <v>23.5853748321533</v>
      </c>
      <c r="K64" s="1" t="n">
        <v>23.6220798492432</v>
      </c>
      <c r="L64" s="1" t="n">
        <v>0.0342847742140293</v>
      </c>
      <c r="M64" s="1"/>
      <c r="N64" s="1" t="n">
        <v>8.76741981506348</v>
      </c>
      <c r="O64" s="1" t="n">
        <v>0.0199336819350719</v>
      </c>
      <c r="P64" s="1"/>
      <c r="Q64" s="1"/>
      <c r="R64" s="1" t="n">
        <v>-0.835687339305878</v>
      </c>
      <c r="S64" s="2" t="b">
        <f aca="false">TRUE()</f>
        <v>1</v>
      </c>
      <c r="T64" s="2" t="n">
        <v>0.202752157265232</v>
      </c>
      <c r="U64" s="2" t="b">
        <f aca="false">TRUE()</f>
        <v>1</v>
      </c>
      <c r="V64" s="2" t="n">
        <v>3</v>
      </c>
      <c r="W64" s="2" t="n">
        <v>18</v>
      </c>
      <c r="X64" s="2" t="n">
        <v>1</v>
      </c>
      <c r="Y64" s="2" t="n">
        <v>87.2783737182617</v>
      </c>
      <c r="Z64" s="2"/>
      <c r="AA64" s="2"/>
      <c r="AB64" s="2"/>
      <c r="AC64" s="2" t="s">
        <v>162</v>
      </c>
    </row>
    <row r="65" customFormat="false" ht="12.75" hidden="false" customHeight="false" outlineLevel="0" collapsed="false">
      <c r="A65" s="1" t="s">
        <v>98</v>
      </c>
      <c r="B65" s="1" t="s">
        <v>89</v>
      </c>
      <c r="C65" s="1" t="s">
        <v>38</v>
      </c>
      <c r="D65" s="1" t="s">
        <v>27</v>
      </c>
      <c r="E65" s="1" t="s">
        <v>28</v>
      </c>
      <c r="F65" s="1" t="s">
        <v>29</v>
      </c>
      <c r="G65" s="1" t="n">
        <v>1.78470706939697</v>
      </c>
      <c r="H65" s="1" t="n">
        <v>1.71753859519959</v>
      </c>
      <c r="I65" s="1" t="n">
        <v>1.85450232028961</v>
      </c>
      <c r="J65" s="1" t="n">
        <v>23.6275939941406</v>
      </c>
      <c r="K65" s="1" t="n">
        <v>23.6220798492432</v>
      </c>
      <c r="L65" s="1" t="n">
        <v>0.0342847742140293</v>
      </c>
      <c r="M65" s="1"/>
      <c r="N65" s="1" t="n">
        <v>8.76741981506348</v>
      </c>
      <c r="O65" s="1" t="n">
        <v>0.0199336819350719</v>
      </c>
      <c r="P65" s="1"/>
      <c r="Q65" s="1"/>
      <c r="R65" s="1" t="n">
        <v>-0.835687339305878</v>
      </c>
      <c r="S65" s="2" t="b">
        <f aca="false">TRUE()</f>
        <v>1</v>
      </c>
      <c r="T65" s="2" t="n">
        <v>0.202752157265232</v>
      </c>
      <c r="U65" s="2" t="b">
        <f aca="false">TRUE()</f>
        <v>1</v>
      </c>
      <c r="V65" s="2" t="n">
        <v>3</v>
      </c>
      <c r="W65" s="2" t="n">
        <v>18</v>
      </c>
      <c r="X65" s="2" t="n">
        <v>1</v>
      </c>
      <c r="Y65" s="2" t="n">
        <v>87.0999984741211</v>
      </c>
      <c r="Z65" s="2"/>
      <c r="AA65" s="2"/>
      <c r="AB65" s="2"/>
      <c r="AC65" s="2" t="s">
        <v>162</v>
      </c>
    </row>
    <row r="66" customFormat="false" ht="12.75" hidden="false" customHeight="false" outlineLevel="0" collapsed="false">
      <c r="A66" s="1" t="s">
        <v>99</v>
      </c>
      <c r="B66" s="1" t="s">
        <v>89</v>
      </c>
      <c r="C66" s="1" t="s">
        <v>43</v>
      </c>
      <c r="D66" s="1" t="s">
        <v>27</v>
      </c>
      <c r="E66" s="1" t="s">
        <v>28</v>
      </c>
      <c r="F66" s="1" t="s">
        <v>29</v>
      </c>
      <c r="G66" s="1" t="n">
        <v>5.38825750350952</v>
      </c>
      <c r="H66" s="1" t="n">
        <v>5.1003885269165</v>
      </c>
      <c r="I66" s="1" t="n">
        <v>5.69237422943115</v>
      </c>
      <c r="J66" s="1" t="n">
        <v>29.1390419006348</v>
      </c>
      <c r="K66" s="1" t="n">
        <v>29.1819858551025</v>
      </c>
      <c r="L66" s="1" t="n">
        <v>0.049246896058321</v>
      </c>
      <c r="M66" s="1"/>
      <c r="N66" s="1" t="n">
        <v>14.3273258209229</v>
      </c>
      <c r="O66" s="1" t="n">
        <v>0.0285299029201269</v>
      </c>
      <c r="P66" s="1"/>
      <c r="Q66" s="1"/>
      <c r="R66" s="1" t="n">
        <v>-2.42981886863709</v>
      </c>
      <c r="S66" s="2" t="b">
        <f aca="false">TRUE()</f>
        <v>1</v>
      </c>
      <c r="T66" s="2" t="n">
        <v>0.218132254070994</v>
      </c>
      <c r="U66" s="2" t="b">
        <f aca="false">TRUE()</f>
        <v>1</v>
      </c>
      <c r="V66" s="2" t="n">
        <v>3</v>
      </c>
      <c r="W66" s="2" t="n">
        <v>24</v>
      </c>
      <c r="X66" s="2" t="n">
        <v>1</v>
      </c>
      <c r="Y66" s="2" t="n">
        <v>80.3216171264648</v>
      </c>
      <c r="Z66" s="2"/>
      <c r="AA66" s="2"/>
      <c r="AB66" s="2"/>
      <c r="AC66" s="2" t="s">
        <v>162</v>
      </c>
    </row>
    <row r="67" customFormat="false" ht="12.75" hidden="false" customHeight="false" outlineLevel="0" collapsed="false">
      <c r="A67" s="1" t="s">
        <v>100</v>
      </c>
      <c r="B67" s="1" t="s">
        <v>89</v>
      </c>
      <c r="C67" s="1" t="s">
        <v>43</v>
      </c>
      <c r="D67" s="1" t="s">
        <v>27</v>
      </c>
      <c r="E67" s="1" t="s">
        <v>28</v>
      </c>
      <c r="F67" s="1" t="s">
        <v>29</v>
      </c>
      <c r="G67" s="1" t="n">
        <v>5.38825750350952</v>
      </c>
      <c r="H67" s="1" t="n">
        <v>5.1003885269165</v>
      </c>
      <c r="I67" s="1" t="n">
        <v>5.69237422943115</v>
      </c>
      <c r="J67" s="1" t="n">
        <v>29.1711807250977</v>
      </c>
      <c r="K67" s="1" t="n">
        <v>29.1819858551025</v>
      </c>
      <c r="L67" s="1" t="n">
        <v>0.049246896058321</v>
      </c>
      <c r="M67" s="1"/>
      <c r="N67" s="1" t="n">
        <v>14.3273258209229</v>
      </c>
      <c r="O67" s="1" t="n">
        <v>0.0285299029201269</v>
      </c>
      <c r="P67" s="1"/>
      <c r="Q67" s="1"/>
      <c r="R67" s="1" t="n">
        <v>-2.42981886863709</v>
      </c>
      <c r="S67" s="2" t="b">
        <f aca="false">TRUE()</f>
        <v>1</v>
      </c>
      <c r="T67" s="2" t="n">
        <v>0.218132254070994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 t="n">
        <v>79.9648590087891</v>
      </c>
      <c r="Z67" s="2"/>
      <c r="AA67" s="2"/>
      <c r="AB67" s="2"/>
      <c r="AC67" s="2" t="s">
        <v>162</v>
      </c>
    </row>
    <row r="68" customFormat="false" ht="12.75" hidden="false" customHeight="false" outlineLevel="0" collapsed="false">
      <c r="A68" s="1" t="s">
        <v>101</v>
      </c>
      <c r="B68" s="1" t="s">
        <v>89</v>
      </c>
      <c r="C68" s="1" t="s">
        <v>43</v>
      </c>
      <c r="D68" s="1" t="s">
        <v>27</v>
      </c>
      <c r="E68" s="1" t="s">
        <v>28</v>
      </c>
      <c r="F68" s="1" t="s">
        <v>29</v>
      </c>
      <c r="G68" s="1" t="n">
        <v>5.38825750350952</v>
      </c>
      <c r="H68" s="1" t="n">
        <v>5.1003885269165</v>
      </c>
      <c r="I68" s="1" t="n">
        <v>5.69237422943115</v>
      </c>
      <c r="J68" s="1" t="n">
        <v>29.2357406616211</v>
      </c>
      <c r="K68" s="1" t="n">
        <v>29.1819858551025</v>
      </c>
      <c r="L68" s="1" t="n">
        <v>0.049246896058321</v>
      </c>
      <c r="M68" s="1"/>
      <c r="N68" s="1" t="n">
        <v>14.3273258209229</v>
      </c>
      <c r="O68" s="1" t="n">
        <v>0.0285299029201269</v>
      </c>
      <c r="P68" s="1"/>
      <c r="Q68" s="1"/>
      <c r="R68" s="1" t="n">
        <v>-2.42981886863709</v>
      </c>
      <c r="S68" s="2" t="b">
        <f aca="false">TRUE()</f>
        <v>1</v>
      </c>
      <c r="T68" s="2" t="n">
        <v>0.218132254070994</v>
      </c>
      <c r="U68" s="2" t="b">
        <f aca="false">TRUE()</f>
        <v>1</v>
      </c>
      <c r="V68" s="2" t="n">
        <v>3</v>
      </c>
      <c r="W68" s="2" t="n">
        <v>24</v>
      </c>
      <c r="X68" s="2" t="n">
        <v>1</v>
      </c>
      <c r="Y68" s="2" t="n">
        <v>79.7864837646484</v>
      </c>
      <c r="Z68" s="2"/>
      <c r="AA68" s="2"/>
      <c r="AB68" s="2"/>
      <c r="AC68" s="2" t="s">
        <v>162</v>
      </c>
    </row>
    <row r="69" customFormat="false" ht="12.75" hidden="false" customHeight="false" outlineLevel="0" collapsed="false">
      <c r="A69" s="1" t="s">
        <v>102</v>
      </c>
      <c r="B69" s="1" t="s">
        <v>23</v>
      </c>
      <c r="C69" s="1" t="s">
        <v>103</v>
      </c>
      <c r="D69" s="1" t="s">
        <v>27</v>
      </c>
      <c r="E69" s="1" t="s">
        <v>28</v>
      </c>
      <c r="F69" s="1" t="s">
        <v>29</v>
      </c>
      <c r="G69" s="1" t="n">
        <v>1</v>
      </c>
      <c r="H69" s="1" t="n">
        <v>0.900647342205048</v>
      </c>
      <c r="I69" s="1" t="n">
        <v>1.11031246185303</v>
      </c>
      <c r="J69" s="1" t="n">
        <v>36.0279960632324</v>
      </c>
      <c r="K69" s="1" t="n">
        <v>35.9809417724609</v>
      </c>
      <c r="L69" s="1" t="n">
        <v>0.0665421187877655</v>
      </c>
      <c r="M69" s="1"/>
      <c r="N69" s="1" t="n">
        <v>21.381311416626</v>
      </c>
      <c r="O69" s="1" t="n">
        <v>0.0474370159208775</v>
      </c>
      <c r="P69" s="1"/>
      <c r="Q69" s="1"/>
      <c r="R69" s="1" t="n">
        <v>0</v>
      </c>
      <c r="S69" s="2" t="b">
        <f aca="false">TRUE()</f>
        <v>1</v>
      </c>
      <c r="T69" s="2" t="n">
        <v>0.19510548981034</v>
      </c>
      <c r="U69" s="2" t="b">
        <f aca="false">TRUE()</f>
        <v>1</v>
      </c>
      <c r="V69" s="2" t="n">
        <v>3</v>
      </c>
      <c r="W69" s="2" t="n">
        <v>31</v>
      </c>
      <c r="X69" s="2" t="n">
        <v>1</v>
      </c>
      <c r="Y69" s="2" t="n">
        <v>88.1702651977539</v>
      </c>
      <c r="Z69" s="2" t="n">
        <v>78.0027008056641</v>
      </c>
      <c r="AA69" s="2"/>
      <c r="AB69" s="2"/>
      <c r="AC69" s="2" t="s">
        <v>163</v>
      </c>
    </row>
    <row r="70" customFormat="false" ht="12.75" hidden="false" customHeight="false" outlineLevel="0" collapsed="false">
      <c r="A70" s="1" t="s">
        <v>104</v>
      </c>
      <c r="B70" s="1" t="s">
        <v>23</v>
      </c>
      <c r="C70" s="1" t="s">
        <v>103</v>
      </c>
      <c r="D70" s="1" t="s">
        <v>27</v>
      </c>
      <c r="E70" s="1" t="s">
        <v>28</v>
      </c>
      <c r="F70" s="1" t="s">
        <v>29</v>
      </c>
      <c r="G70" s="1" t="n">
        <v>1</v>
      </c>
      <c r="H70" s="1" t="n">
        <v>0.900647342205048</v>
      </c>
      <c r="I70" s="1" t="n">
        <v>1.11031246185303</v>
      </c>
      <c r="J70" s="1" t="n">
        <v>35.9338912963867</v>
      </c>
      <c r="K70" s="1" t="n">
        <v>35.9809417724609</v>
      </c>
      <c r="L70" s="1" t="n">
        <v>0.0665421187877655</v>
      </c>
      <c r="M70" s="1"/>
      <c r="N70" s="1" t="n">
        <v>21.381311416626</v>
      </c>
      <c r="O70" s="1" t="n">
        <v>0.0474370159208775</v>
      </c>
      <c r="P70" s="1"/>
      <c r="Q70" s="1"/>
      <c r="R70" s="1" t="n">
        <v>0</v>
      </c>
      <c r="S70" s="2" t="b">
        <f aca="false">TRUE()</f>
        <v>1</v>
      </c>
      <c r="T70" s="2" t="n">
        <v>0.19510548981034</v>
      </c>
      <c r="U70" s="2" t="b">
        <f aca="false">TRUE()</f>
        <v>1</v>
      </c>
      <c r="V70" s="2" t="n">
        <v>3</v>
      </c>
      <c r="W70" s="2" t="n">
        <v>31</v>
      </c>
      <c r="X70" s="2" t="n">
        <v>1</v>
      </c>
      <c r="Y70" s="2" t="n">
        <v>86.7432403564453</v>
      </c>
      <c r="Z70" s="2"/>
      <c r="AA70" s="2"/>
      <c r="AB70" s="2"/>
      <c r="AC70" s="2" t="s">
        <v>162</v>
      </c>
    </row>
    <row r="71" customFormat="false" ht="12.75" hidden="false" customHeight="false" outlineLevel="0" collapsed="false">
      <c r="A71" s="1" t="s">
        <v>106</v>
      </c>
      <c r="B71" s="1" t="s">
        <v>48</v>
      </c>
      <c r="C71" s="1" t="s">
        <v>103</v>
      </c>
      <c r="D71" s="1" t="s">
        <v>27</v>
      </c>
      <c r="E71" s="1" t="s">
        <v>28</v>
      </c>
      <c r="F71" s="1" t="s">
        <v>29</v>
      </c>
      <c r="G71" s="1" t="n">
        <v>1.41220283508301</v>
      </c>
      <c r="H71" s="1" t="n">
        <v>1.34644758701324</v>
      </c>
      <c r="I71" s="1" t="n">
        <v>1.48116946220398</v>
      </c>
      <c r="J71" s="1" t="n">
        <v>34.9348526000977</v>
      </c>
      <c r="K71" s="1" t="n">
        <v>34.9479904174805</v>
      </c>
      <c r="L71" s="1" t="n">
        <v>0.0185823775827885</v>
      </c>
      <c r="M71" s="1"/>
      <c r="N71" s="1" t="n">
        <v>20.8833656311035</v>
      </c>
      <c r="O71" s="1" t="n">
        <v>0.0216152258217335</v>
      </c>
      <c r="P71" s="1"/>
      <c r="Q71" s="1"/>
      <c r="R71" s="1" t="n">
        <v>-0.497947365045548</v>
      </c>
      <c r="S71" s="2" t="b">
        <f aca="false">TRUE()</f>
        <v>1</v>
      </c>
      <c r="T71" s="2" t="n">
        <v>0.19510548981034</v>
      </c>
      <c r="U71" s="2" t="b">
        <f aca="false">TRUE()</f>
        <v>1</v>
      </c>
      <c r="V71" s="2" t="n">
        <v>3</v>
      </c>
      <c r="W71" s="2" t="n">
        <v>30</v>
      </c>
      <c r="X71" s="2" t="n">
        <v>1</v>
      </c>
      <c r="Y71" s="2" t="n">
        <v>87.2783737182617</v>
      </c>
      <c r="Z71" s="2" t="n">
        <v>78.1810760498047</v>
      </c>
      <c r="AA71" s="2"/>
      <c r="AB71" s="2"/>
      <c r="AC71" s="2" t="s">
        <v>163</v>
      </c>
    </row>
    <row r="72" customFormat="false" ht="12.75" hidden="false" customHeight="false" outlineLevel="0" collapsed="false">
      <c r="A72" s="1" t="s">
        <v>108</v>
      </c>
      <c r="B72" s="1" t="s">
        <v>48</v>
      </c>
      <c r="C72" s="1" t="s">
        <v>103</v>
      </c>
      <c r="D72" s="1" t="s">
        <v>27</v>
      </c>
      <c r="E72" s="1" t="s">
        <v>28</v>
      </c>
      <c r="F72" s="1" t="s">
        <v>29</v>
      </c>
      <c r="G72" s="1" t="n">
        <v>1.41220283508301</v>
      </c>
      <c r="H72" s="1" t="n">
        <v>1.34644758701324</v>
      </c>
      <c r="I72" s="1" t="n">
        <v>1.48116946220398</v>
      </c>
      <c r="J72" s="1" t="n">
        <v>34.9611320495606</v>
      </c>
      <c r="K72" s="1" t="n">
        <v>34.9479904174805</v>
      </c>
      <c r="L72" s="1" t="n">
        <v>0.0185823775827885</v>
      </c>
      <c r="M72" s="1"/>
      <c r="N72" s="1" t="n">
        <v>20.8833656311035</v>
      </c>
      <c r="O72" s="1" t="n">
        <v>0.0216152258217335</v>
      </c>
      <c r="P72" s="1"/>
      <c r="Q72" s="1"/>
      <c r="R72" s="1" t="n">
        <v>-0.497947365045548</v>
      </c>
      <c r="S72" s="2" t="b">
        <f aca="false">TRUE()</f>
        <v>1</v>
      </c>
      <c r="T72" s="2" t="n">
        <v>0.19510548981034</v>
      </c>
      <c r="U72" s="2" t="b">
        <f aca="false">TRUE()</f>
        <v>1</v>
      </c>
      <c r="V72" s="2" t="n">
        <v>3</v>
      </c>
      <c r="W72" s="2" t="n">
        <v>30</v>
      </c>
      <c r="X72" s="2" t="n">
        <v>1</v>
      </c>
      <c r="Y72" s="2" t="n">
        <v>85.3162078857422</v>
      </c>
      <c r="Z72" s="2"/>
      <c r="AA72" s="2"/>
      <c r="AB72" s="2"/>
      <c r="AC72" s="2" t="s">
        <v>162</v>
      </c>
    </row>
    <row r="73" customFormat="false" ht="12.75" hidden="false" customHeight="false" outlineLevel="0" collapsed="false">
      <c r="A73" s="1" t="s">
        <v>110</v>
      </c>
      <c r="B73" s="1" t="s">
        <v>61</v>
      </c>
      <c r="C73" s="1" t="s">
        <v>103</v>
      </c>
      <c r="D73" s="1" t="s">
        <v>27</v>
      </c>
      <c r="E73" s="1" t="s">
        <v>28</v>
      </c>
      <c r="F73" s="1" t="s">
        <v>29</v>
      </c>
      <c r="G73" s="1" t="n">
        <v>8.51559066772461</v>
      </c>
      <c r="H73" s="1" t="n">
        <v>6.97006797790527</v>
      </c>
      <c r="I73" s="1" t="n">
        <v>10.4038133621216</v>
      </c>
      <c r="J73" s="1" t="n">
        <v>32.5972023010254</v>
      </c>
      <c r="K73" s="1" t="n">
        <v>32.6860198974609</v>
      </c>
      <c r="L73" s="1" t="n">
        <v>0.125604346394539</v>
      </c>
      <c r="M73" s="1"/>
      <c r="N73" s="1" t="n">
        <v>18.2912063598633</v>
      </c>
      <c r="O73" s="1" t="n">
        <v>0.0907898768782616</v>
      </c>
      <c r="P73" s="1"/>
      <c r="Q73" s="1"/>
      <c r="R73" s="1" t="n">
        <v>-3.09010672569275</v>
      </c>
      <c r="S73" s="2" t="b">
        <f aca="false">TRUE()</f>
        <v>1</v>
      </c>
      <c r="T73" s="2" t="n">
        <v>0.19510548981034</v>
      </c>
      <c r="U73" s="2" t="b">
        <f aca="false">TRUE()</f>
        <v>1</v>
      </c>
      <c r="V73" s="2" t="n">
        <v>3</v>
      </c>
      <c r="W73" s="2" t="n">
        <v>27</v>
      </c>
      <c r="X73" s="2" t="n">
        <v>1</v>
      </c>
      <c r="Y73" s="2" t="n">
        <v>78.7162170410156</v>
      </c>
      <c r="Z73" s="2" t="n">
        <v>86.0297241210938</v>
      </c>
      <c r="AA73" s="2"/>
      <c r="AB73" s="2"/>
      <c r="AC73" s="2" t="s">
        <v>163</v>
      </c>
    </row>
    <row r="74" customFormat="false" ht="12.75" hidden="false" customHeight="false" outlineLevel="0" collapsed="false">
      <c r="A74" s="1" t="s">
        <v>111</v>
      </c>
      <c r="B74" s="1" t="s">
        <v>61</v>
      </c>
      <c r="C74" s="1" t="s">
        <v>103</v>
      </c>
      <c r="D74" s="1" t="s">
        <v>27</v>
      </c>
      <c r="E74" s="1" t="s">
        <v>28</v>
      </c>
      <c r="F74" s="1" t="s">
        <v>29</v>
      </c>
      <c r="G74" s="1" t="n">
        <v>8.51559066772461</v>
      </c>
      <c r="H74" s="1" t="n">
        <v>6.97006797790527</v>
      </c>
      <c r="I74" s="1" t="n">
        <v>10.4038133621216</v>
      </c>
      <c r="J74" s="1" t="n">
        <v>32.7748336791992</v>
      </c>
      <c r="K74" s="1" t="n">
        <v>32.6860198974609</v>
      </c>
      <c r="L74" s="1" t="n">
        <v>0.125604346394539</v>
      </c>
      <c r="M74" s="1"/>
      <c r="N74" s="1" t="n">
        <v>18.2912063598633</v>
      </c>
      <c r="O74" s="1" t="n">
        <v>0.0907898768782616</v>
      </c>
      <c r="P74" s="1"/>
      <c r="Q74" s="1"/>
      <c r="R74" s="1" t="n">
        <v>-3.09010672569275</v>
      </c>
      <c r="S74" s="2" t="b">
        <f aca="false">TRUE()</f>
        <v>1</v>
      </c>
      <c r="T74" s="2" t="n">
        <v>0.19510548981034</v>
      </c>
      <c r="U74" s="2" t="b">
        <f aca="false">TRUE()</f>
        <v>1</v>
      </c>
      <c r="V74" s="2" t="n">
        <v>3</v>
      </c>
      <c r="W74" s="2" t="n">
        <v>28</v>
      </c>
      <c r="X74" s="2" t="n">
        <v>1</v>
      </c>
      <c r="Y74" s="2" t="n">
        <v>84.42431640625</v>
      </c>
      <c r="Z74" s="2" t="n">
        <v>78.5378341674805</v>
      </c>
      <c r="AA74" s="2"/>
      <c r="AB74" s="2"/>
      <c r="AC74" s="2" t="s">
        <v>163</v>
      </c>
    </row>
    <row r="75" customFormat="false" ht="12.75" hidden="false" customHeight="false" outlineLevel="0" collapsed="false">
      <c r="A75" s="1" t="s">
        <v>112</v>
      </c>
      <c r="B75" s="1" t="s">
        <v>75</v>
      </c>
      <c r="C75" s="1" t="s">
        <v>103</v>
      </c>
      <c r="D75" s="1" t="s">
        <v>27</v>
      </c>
      <c r="E75" s="1" t="s">
        <v>28</v>
      </c>
      <c r="F75" s="1" t="s">
        <v>29</v>
      </c>
      <c r="G75" s="1" t="n">
        <v>11.430139541626</v>
      </c>
      <c r="H75" s="1" t="n">
        <v>6.5903844833374</v>
      </c>
      <c r="I75" s="1" t="n">
        <v>19.824047088623</v>
      </c>
      <c r="J75" s="1" t="n">
        <v>32.8168029785156</v>
      </c>
      <c r="K75" s="1" t="n">
        <v>32.6006851196289</v>
      </c>
      <c r="L75" s="1" t="n">
        <v>0.305634111166</v>
      </c>
      <c r="M75" s="1"/>
      <c r="N75" s="1" t="n">
        <v>17.8665409088135</v>
      </c>
      <c r="O75" s="1" t="n">
        <v>0.249621987342834</v>
      </c>
      <c r="P75" s="1"/>
      <c r="Q75" s="1"/>
      <c r="R75" s="1" t="n">
        <v>-3.51477122306824</v>
      </c>
      <c r="S75" s="2" t="b">
        <f aca="false">TRUE()</f>
        <v>1</v>
      </c>
      <c r="T75" s="2" t="n">
        <v>0.19510548981034</v>
      </c>
      <c r="U75" s="2" t="b">
        <f aca="false">TRUE()</f>
        <v>1</v>
      </c>
      <c r="V75" s="2" t="n">
        <v>3</v>
      </c>
      <c r="W75" s="2" t="n">
        <v>27</v>
      </c>
      <c r="X75" s="2" t="n">
        <v>1</v>
      </c>
      <c r="Y75" s="2" t="n">
        <v>84.7810745239258</v>
      </c>
      <c r="Z75" s="2" t="n">
        <v>78.3594589233398</v>
      </c>
      <c r="AA75" s="2"/>
      <c r="AB75" s="2"/>
      <c r="AC75" s="2" t="s">
        <v>163</v>
      </c>
    </row>
    <row r="76" customFormat="false" ht="12.75" hidden="false" customHeight="false" outlineLevel="0" collapsed="false">
      <c r="A76" s="1" t="s">
        <v>113</v>
      </c>
      <c r="B76" s="1" t="s">
        <v>75</v>
      </c>
      <c r="C76" s="1" t="s">
        <v>103</v>
      </c>
      <c r="D76" s="1" t="s">
        <v>27</v>
      </c>
      <c r="E76" s="1" t="s">
        <v>28</v>
      </c>
      <c r="F76" s="1" t="s">
        <v>29</v>
      </c>
      <c r="G76" s="1" t="n">
        <v>11.430139541626</v>
      </c>
      <c r="H76" s="1" t="n">
        <v>6.5903844833374</v>
      </c>
      <c r="I76" s="1" t="n">
        <v>19.824047088623</v>
      </c>
      <c r="J76" s="1" t="n">
        <v>32.3845710754395</v>
      </c>
      <c r="K76" s="1" t="n">
        <v>32.6006851196289</v>
      </c>
      <c r="L76" s="1" t="n">
        <v>0.305634111166</v>
      </c>
      <c r="M76" s="1"/>
      <c r="N76" s="1" t="n">
        <v>17.8665409088135</v>
      </c>
      <c r="O76" s="1" t="n">
        <v>0.249621987342834</v>
      </c>
      <c r="P76" s="1"/>
      <c r="Q76" s="1"/>
      <c r="R76" s="1" t="n">
        <v>-3.51477122306824</v>
      </c>
      <c r="S76" s="2" t="b">
        <f aca="false">TRUE()</f>
        <v>1</v>
      </c>
      <c r="T76" s="2" t="n">
        <v>0.19510548981034</v>
      </c>
      <c r="U76" s="2" t="b">
        <f aca="false">TRUE()</f>
        <v>1</v>
      </c>
      <c r="V76" s="2" t="n">
        <v>3</v>
      </c>
      <c r="W76" s="2" t="n">
        <v>27</v>
      </c>
      <c r="X76" s="2" t="n">
        <v>1</v>
      </c>
      <c r="Y76" s="2" t="n">
        <v>78.8945922851563</v>
      </c>
      <c r="Z76" s="2" t="n">
        <v>85.6729736328125</v>
      </c>
      <c r="AA76" s="2"/>
      <c r="AB76" s="2"/>
      <c r="AC76" s="2" t="s">
        <v>163</v>
      </c>
    </row>
    <row r="77" customFormat="false" ht="12.75" hidden="false" customHeight="false" outlineLevel="0" collapsed="false">
      <c r="A77" s="1" t="s">
        <v>116</v>
      </c>
      <c r="B77" s="1" t="s">
        <v>89</v>
      </c>
      <c r="C77" s="1" t="s">
        <v>103</v>
      </c>
      <c r="D77" s="1" t="s">
        <v>27</v>
      </c>
      <c r="E77" s="1" t="s">
        <v>28</v>
      </c>
      <c r="F77" s="1" t="s">
        <v>29</v>
      </c>
      <c r="G77" s="1" t="n">
        <v>6.55610132217407</v>
      </c>
      <c r="H77" s="1" t="n">
        <v>5.14890241622925</v>
      </c>
      <c r="I77" s="1" t="n">
        <v>8.3478889465332</v>
      </c>
      <c r="J77" s="1" t="n">
        <v>33.6326408386231</v>
      </c>
      <c r="K77" s="1" t="n">
        <v>33.523136138916</v>
      </c>
      <c r="L77" s="1" t="n">
        <v>0.154863029718399</v>
      </c>
      <c r="M77" s="1"/>
      <c r="N77" s="1" t="n">
        <v>18.6684741973877</v>
      </c>
      <c r="O77" s="1" t="n">
        <v>0.109529979526997</v>
      </c>
      <c r="P77" s="1"/>
      <c r="Q77" s="1"/>
      <c r="R77" s="1" t="n">
        <v>-2.7128381729126</v>
      </c>
      <c r="S77" s="2" t="b">
        <f aca="false">TRUE()</f>
        <v>1</v>
      </c>
      <c r="T77" s="2" t="n">
        <v>0.19510548981034</v>
      </c>
      <c r="U77" s="2" t="b">
        <f aca="false">TRUE()</f>
        <v>1</v>
      </c>
      <c r="V77" s="2" t="n">
        <v>3</v>
      </c>
      <c r="W77" s="2" t="n">
        <v>29</v>
      </c>
      <c r="X77" s="2" t="n">
        <v>1</v>
      </c>
      <c r="Y77" s="2" t="n">
        <v>84.7810745239258</v>
      </c>
      <c r="Z77" s="2"/>
      <c r="AA77" s="2"/>
      <c r="AB77" s="2"/>
      <c r="AC77" s="2" t="s">
        <v>162</v>
      </c>
    </row>
    <row r="78" customFormat="false" ht="12.75" hidden="false" customHeight="false" outlineLevel="0" collapsed="false">
      <c r="A78" s="1" t="s">
        <v>117</v>
      </c>
      <c r="B78" s="1" t="s">
        <v>89</v>
      </c>
      <c r="C78" s="1" t="s">
        <v>103</v>
      </c>
      <c r="D78" s="1" t="s">
        <v>27</v>
      </c>
      <c r="E78" s="1" t="s">
        <v>28</v>
      </c>
      <c r="F78" s="1" t="s">
        <v>29</v>
      </c>
      <c r="G78" s="1" t="n">
        <v>6.55610132217407</v>
      </c>
      <c r="H78" s="1" t="n">
        <v>5.14890241622925</v>
      </c>
      <c r="I78" s="1" t="n">
        <v>8.3478889465332</v>
      </c>
      <c r="J78" s="1" t="n">
        <v>33.413631439209</v>
      </c>
      <c r="K78" s="1" t="n">
        <v>33.523136138916</v>
      </c>
      <c r="L78" s="1" t="n">
        <v>0.154863029718399</v>
      </c>
      <c r="M78" s="1"/>
      <c r="N78" s="1" t="n">
        <v>18.6684741973877</v>
      </c>
      <c r="O78" s="1" t="n">
        <v>0.109529979526997</v>
      </c>
      <c r="P78" s="1"/>
      <c r="Q78" s="1"/>
      <c r="R78" s="1" t="n">
        <v>-2.7128381729126</v>
      </c>
      <c r="S78" s="2" t="b">
        <f aca="false">TRUE()</f>
        <v>1</v>
      </c>
      <c r="T78" s="2" t="n">
        <v>0.19510548981034</v>
      </c>
      <c r="U78" s="2" t="b">
        <f aca="false">TRUE()</f>
        <v>1</v>
      </c>
      <c r="V78" s="2" t="n">
        <v>3</v>
      </c>
      <c r="W78" s="2" t="n">
        <v>28</v>
      </c>
      <c r="X78" s="2" t="n">
        <v>1</v>
      </c>
      <c r="Y78" s="2" t="n">
        <v>84.42431640625</v>
      </c>
      <c r="Z78" s="2"/>
      <c r="AA78" s="2"/>
      <c r="AB78" s="2"/>
      <c r="AC78" s="2" t="s">
        <v>162</v>
      </c>
    </row>
    <row r="79" customFormat="false" ht="12.75" hidden="false" customHeight="false" outlineLevel="0" collapsed="false">
      <c r="A79" s="1" t="s">
        <v>118</v>
      </c>
      <c r="B79" s="1" t="s">
        <v>23</v>
      </c>
      <c r="C79" s="1" t="s">
        <v>119</v>
      </c>
      <c r="D79" s="1" t="s">
        <v>27</v>
      </c>
      <c r="E79" s="1" t="s">
        <v>28</v>
      </c>
      <c r="F79" s="1" t="s">
        <v>29</v>
      </c>
      <c r="G79" s="1"/>
      <c r="H79" s="1"/>
      <c r="I79" s="1"/>
      <c r="J79" s="1" t="n">
        <v>14.5898742675781</v>
      </c>
      <c r="K79" s="1" t="n">
        <v>14.5996322631836</v>
      </c>
      <c r="L79" s="1" t="n">
        <v>0.0104417866095901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173121596021312</v>
      </c>
      <c r="U79" s="2" t="b">
        <f aca="false">TRUE()</f>
        <v>1</v>
      </c>
      <c r="V79" s="2" t="n">
        <v>3</v>
      </c>
      <c r="W79" s="2" t="n">
        <v>10</v>
      </c>
      <c r="X79" s="2" t="n">
        <v>1</v>
      </c>
      <c r="Y79" s="2" t="n">
        <v>85.4945907592773</v>
      </c>
      <c r="Z79" s="2"/>
      <c r="AA79" s="2"/>
      <c r="AB79" s="2"/>
      <c r="AC79" s="2" t="s">
        <v>162</v>
      </c>
    </row>
    <row r="80" customFormat="false" ht="12.75" hidden="false" customHeight="false" outlineLevel="0" collapsed="false">
      <c r="A80" s="1" t="s">
        <v>120</v>
      </c>
      <c r="B80" s="1" t="s">
        <v>23</v>
      </c>
      <c r="C80" s="1" t="s">
        <v>119</v>
      </c>
      <c r="D80" s="1" t="s">
        <v>27</v>
      </c>
      <c r="E80" s="1" t="s">
        <v>28</v>
      </c>
      <c r="F80" s="1" t="s">
        <v>29</v>
      </c>
      <c r="G80" s="1"/>
      <c r="H80" s="1"/>
      <c r="I80" s="1"/>
      <c r="J80" s="1" t="n">
        <v>14.5983762741089</v>
      </c>
      <c r="K80" s="1" t="n">
        <v>14.5996322631836</v>
      </c>
      <c r="L80" s="1" t="n">
        <v>0.0104417866095901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173121596021312</v>
      </c>
      <c r="U80" s="2" t="b">
        <f aca="false">TRUE()</f>
        <v>1</v>
      </c>
      <c r="V80" s="2" t="n">
        <v>3</v>
      </c>
      <c r="W80" s="2" t="n">
        <v>10</v>
      </c>
      <c r="X80" s="2" t="n">
        <v>1</v>
      </c>
      <c r="Y80" s="2" t="n">
        <v>85.4945907592773</v>
      </c>
      <c r="Z80" s="2"/>
      <c r="AA80" s="2"/>
      <c r="AB80" s="2"/>
      <c r="AC80" s="2" t="s">
        <v>162</v>
      </c>
    </row>
    <row r="81" customFormat="false" ht="12.75" hidden="false" customHeight="false" outlineLevel="0" collapsed="false">
      <c r="A81" s="1" t="s">
        <v>121</v>
      </c>
      <c r="B81" s="1" t="s">
        <v>23</v>
      </c>
      <c r="C81" s="1" t="s">
        <v>119</v>
      </c>
      <c r="D81" s="1" t="s">
        <v>27</v>
      </c>
      <c r="E81" s="1" t="s">
        <v>28</v>
      </c>
      <c r="F81" s="1" t="s">
        <v>29</v>
      </c>
      <c r="G81" s="1"/>
      <c r="H81" s="1"/>
      <c r="I81" s="1"/>
      <c r="J81" s="1" t="n">
        <v>14.6106443405151</v>
      </c>
      <c r="K81" s="1" t="n">
        <v>14.5996322631836</v>
      </c>
      <c r="L81" s="1" t="n">
        <v>0.0104417866095901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173121596021312</v>
      </c>
      <c r="U81" s="2" t="b">
        <f aca="false">TRUE()</f>
        <v>1</v>
      </c>
      <c r="V81" s="2" t="n">
        <v>3</v>
      </c>
      <c r="W81" s="2" t="n">
        <v>10</v>
      </c>
      <c r="X81" s="2" t="n">
        <v>1</v>
      </c>
      <c r="Y81" s="2" t="n">
        <v>85.4945907592773</v>
      </c>
      <c r="Z81" s="2"/>
      <c r="AA81" s="2"/>
      <c r="AB81" s="2"/>
      <c r="AC81" s="2" t="s">
        <v>162</v>
      </c>
    </row>
    <row r="82" customFormat="false" ht="12.75" hidden="false" customHeight="false" outlineLevel="0" collapsed="false">
      <c r="A82" s="1" t="s">
        <v>122</v>
      </c>
      <c r="B82" s="1" t="s">
        <v>48</v>
      </c>
      <c r="C82" s="1" t="s">
        <v>119</v>
      </c>
      <c r="D82" s="1" t="s">
        <v>27</v>
      </c>
      <c r="E82" s="1" t="s">
        <v>28</v>
      </c>
      <c r="F82" s="1" t="s">
        <v>29</v>
      </c>
      <c r="G82" s="1"/>
      <c r="H82" s="1"/>
      <c r="I82" s="1"/>
      <c r="J82" s="1" t="n">
        <v>14.045449256897</v>
      </c>
      <c r="K82" s="1" t="n">
        <v>14.0646276473999</v>
      </c>
      <c r="L82" s="1" t="n">
        <v>0.0297270398586988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173121596021312</v>
      </c>
      <c r="U82" s="2" t="b">
        <f aca="false">TRUE()</f>
        <v>1</v>
      </c>
      <c r="V82" s="2" t="n">
        <v>3</v>
      </c>
      <c r="W82" s="2" t="n">
        <v>9</v>
      </c>
      <c r="X82" s="2" t="n">
        <v>1</v>
      </c>
      <c r="Y82" s="2" t="n">
        <v>85.4945907592773</v>
      </c>
      <c r="Z82" s="2"/>
      <c r="AA82" s="2"/>
      <c r="AB82" s="2"/>
      <c r="AC82" s="2" t="s">
        <v>162</v>
      </c>
    </row>
    <row r="83" customFormat="false" ht="12.75" hidden="false" customHeight="false" outlineLevel="0" collapsed="false">
      <c r="A83" s="1" t="s">
        <v>123</v>
      </c>
      <c r="B83" s="1" t="s">
        <v>48</v>
      </c>
      <c r="C83" s="1" t="s">
        <v>119</v>
      </c>
      <c r="D83" s="1" t="s">
        <v>27</v>
      </c>
      <c r="E83" s="1" t="s">
        <v>28</v>
      </c>
      <c r="F83" s="1" t="s">
        <v>29</v>
      </c>
      <c r="G83" s="1"/>
      <c r="H83" s="1"/>
      <c r="I83" s="1"/>
      <c r="J83" s="1" t="n">
        <v>14.0988712310791</v>
      </c>
      <c r="K83" s="1" t="n">
        <v>14.0646276473999</v>
      </c>
      <c r="L83" s="1" t="n">
        <v>0.0297270398586988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173121596021312</v>
      </c>
      <c r="U83" s="2" t="b">
        <f aca="false">TRUE()</f>
        <v>1</v>
      </c>
      <c r="V83" s="2" t="n">
        <v>3</v>
      </c>
      <c r="W83" s="2" t="n">
        <v>9</v>
      </c>
      <c r="X83" s="2" t="n">
        <v>1</v>
      </c>
      <c r="Y83" s="2" t="n">
        <v>85.4945907592773</v>
      </c>
      <c r="Z83" s="2"/>
      <c r="AA83" s="2"/>
      <c r="AB83" s="2"/>
      <c r="AC83" s="2" t="s">
        <v>162</v>
      </c>
    </row>
    <row r="84" customFormat="false" ht="12.75" hidden="false" customHeight="false" outlineLevel="0" collapsed="false">
      <c r="A84" s="1" t="s">
        <v>124</v>
      </c>
      <c r="B84" s="1" t="s">
        <v>48</v>
      </c>
      <c r="C84" s="1" t="s">
        <v>119</v>
      </c>
      <c r="D84" s="1" t="s">
        <v>27</v>
      </c>
      <c r="E84" s="1" t="s">
        <v>28</v>
      </c>
      <c r="F84" s="1" t="s">
        <v>29</v>
      </c>
      <c r="G84" s="1"/>
      <c r="H84" s="1"/>
      <c r="I84" s="1"/>
      <c r="J84" s="1" t="n">
        <v>14.0495624542236</v>
      </c>
      <c r="K84" s="1" t="n">
        <v>14.0646276473999</v>
      </c>
      <c r="L84" s="1" t="n">
        <v>0.0297270398586988</v>
      </c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173121596021312</v>
      </c>
      <c r="U84" s="2" t="b">
        <f aca="false">TRUE()</f>
        <v>1</v>
      </c>
      <c r="V84" s="2" t="n">
        <v>3</v>
      </c>
      <c r="W84" s="2" t="n">
        <v>9</v>
      </c>
      <c r="X84" s="2" t="n">
        <v>1</v>
      </c>
      <c r="Y84" s="2" t="n">
        <v>85.4945907592773</v>
      </c>
      <c r="Z84" s="2"/>
      <c r="AA84" s="2"/>
      <c r="AB84" s="2"/>
      <c r="AC84" s="2" t="s">
        <v>162</v>
      </c>
    </row>
    <row r="85" customFormat="false" ht="12.75" hidden="false" customHeight="false" outlineLevel="0" collapsed="false">
      <c r="A85" s="1" t="s">
        <v>125</v>
      </c>
      <c r="B85" s="1" t="s">
        <v>61</v>
      </c>
      <c r="C85" s="1" t="s">
        <v>119</v>
      </c>
      <c r="D85" s="1" t="s">
        <v>27</v>
      </c>
      <c r="E85" s="1" t="s">
        <v>28</v>
      </c>
      <c r="F85" s="1" t="s">
        <v>29</v>
      </c>
      <c r="G85" s="1"/>
      <c r="H85" s="1"/>
      <c r="I85" s="1"/>
      <c r="J85" s="1" t="n">
        <v>14.360598564148</v>
      </c>
      <c r="K85" s="1" t="n">
        <v>14.3948125839233</v>
      </c>
      <c r="L85" s="1" t="n">
        <v>0.032614778727293</v>
      </c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173121596021312</v>
      </c>
      <c r="U85" s="2" t="b">
        <f aca="false">TRUE()</f>
        <v>1</v>
      </c>
      <c r="V85" s="2" t="n">
        <v>3</v>
      </c>
      <c r="W85" s="2" t="n">
        <v>9</v>
      </c>
      <c r="X85" s="2" t="n">
        <v>1</v>
      </c>
      <c r="Y85" s="2" t="n">
        <v>85.3162078857422</v>
      </c>
      <c r="Z85" s="2"/>
      <c r="AA85" s="2"/>
      <c r="AB85" s="2"/>
      <c r="AC85" s="2" t="s">
        <v>162</v>
      </c>
    </row>
    <row r="86" customFormat="false" ht="12.75" hidden="false" customHeight="false" outlineLevel="0" collapsed="false">
      <c r="A86" s="1" t="s">
        <v>126</v>
      </c>
      <c r="B86" s="1" t="s">
        <v>61</v>
      </c>
      <c r="C86" s="1" t="s">
        <v>119</v>
      </c>
      <c r="D86" s="1" t="s">
        <v>27</v>
      </c>
      <c r="E86" s="1" t="s">
        <v>28</v>
      </c>
      <c r="F86" s="1" t="s">
        <v>29</v>
      </c>
      <c r="G86" s="1"/>
      <c r="H86" s="1"/>
      <c r="I86" s="1"/>
      <c r="J86" s="1" t="n">
        <v>14.4255495071411</v>
      </c>
      <c r="K86" s="1" t="n">
        <v>14.3948125839233</v>
      </c>
      <c r="L86" s="1" t="n">
        <v>0.032614778727293</v>
      </c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173121596021312</v>
      </c>
      <c r="U86" s="2" t="b">
        <f aca="false">TRUE()</f>
        <v>1</v>
      </c>
      <c r="V86" s="2" t="n">
        <v>3</v>
      </c>
      <c r="W86" s="2" t="n">
        <v>9</v>
      </c>
      <c r="X86" s="2" t="n">
        <v>1</v>
      </c>
      <c r="Y86" s="2" t="n">
        <v>85.1378326416016</v>
      </c>
      <c r="Z86" s="2"/>
      <c r="AA86" s="2"/>
      <c r="AB86" s="2"/>
      <c r="AC86" s="2" t="s">
        <v>162</v>
      </c>
    </row>
    <row r="87" customFormat="false" ht="12.75" hidden="false" customHeight="false" outlineLevel="0" collapsed="false">
      <c r="A87" s="1" t="s">
        <v>127</v>
      </c>
      <c r="B87" s="1" t="s">
        <v>61</v>
      </c>
      <c r="C87" s="1" t="s">
        <v>119</v>
      </c>
      <c r="D87" s="1" t="s">
        <v>27</v>
      </c>
      <c r="E87" s="1" t="s">
        <v>28</v>
      </c>
      <c r="F87" s="1" t="s">
        <v>29</v>
      </c>
      <c r="G87" s="1"/>
      <c r="H87" s="1"/>
      <c r="I87" s="1"/>
      <c r="J87" s="1" t="n">
        <v>14.398289680481</v>
      </c>
      <c r="K87" s="1" t="n">
        <v>14.3948125839233</v>
      </c>
      <c r="L87" s="1" t="n">
        <v>0.032614778727293</v>
      </c>
      <c r="M87" s="1"/>
      <c r="N87" s="1"/>
      <c r="O87" s="1"/>
      <c r="P87" s="1"/>
      <c r="Q87" s="1"/>
      <c r="R87" s="1"/>
      <c r="S87" s="2" t="b">
        <f aca="false">TRUE()</f>
        <v>1</v>
      </c>
      <c r="T87" s="2" t="n">
        <v>0.173121596021312</v>
      </c>
      <c r="U87" s="2" t="b">
        <f aca="false">TRUE()</f>
        <v>1</v>
      </c>
      <c r="V87" s="2" t="n">
        <v>3</v>
      </c>
      <c r="W87" s="2" t="n">
        <v>10</v>
      </c>
      <c r="X87" s="2" t="n">
        <v>1</v>
      </c>
      <c r="Y87" s="2" t="n">
        <v>84.9594573974609</v>
      </c>
      <c r="Z87" s="2"/>
      <c r="AA87" s="2"/>
      <c r="AB87" s="2"/>
      <c r="AC87" s="2" t="s">
        <v>162</v>
      </c>
    </row>
    <row r="88" customFormat="false" ht="12.75" hidden="false" customHeight="false" outlineLevel="0" collapsed="false">
      <c r="A88" s="1" t="s">
        <v>128</v>
      </c>
      <c r="B88" s="1" t="s">
        <v>75</v>
      </c>
      <c r="C88" s="1" t="s">
        <v>119</v>
      </c>
      <c r="D88" s="1" t="s">
        <v>27</v>
      </c>
      <c r="E88" s="1" t="s">
        <v>28</v>
      </c>
      <c r="F88" s="1" t="s">
        <v>29</v>
      </c>
      <c r="G88" s="1"/>
      <c r="H88" s="1"/>
      <c r="I88" s="1"/>
      <c r="J88" s="1" t="n">
        <v>14.9368667602539</v>
      </c>
      <c r="K88" s="1" t="n">
        <v>14.7341461181641</v>
      </c>
      <c r="L88" s="1" t="n">
        <v>0.216367974877357</v>
      </c>
      <c r="M88" s="1"/>
      <c r="N88" s="1"/>
      <c r="O88" s="1"/>
      <c r="P88" s="1"/>
      <c r="Q88" s="1"/>
      <c r="R88" s="1"/>
      <c r="S88" s="2" t="b">
        <f aca="false">TRUE()</f>
        <v>1</v>
      </c>
      <c r="T88" s="2" t="n">
        <v>0.173121596021312</v>
      </c>
      <c r="U88" s="2" t="b">
        <f aca="false">TRUE()</f>
        <v>1</v>
      </c>
      <c r="V88" s="2" t="n">
        <v>3</v>
      </c>
      <c r="W88" s="2" t="n">
        <v>10</v>
      </c>
      <c r="X88" s="2" t="n">
        <v>1</v>
      </c>
      <c r="Y88" s="2" t="n">
        <v>85.1378326416016</v>
      </c>
      <c r="Z88" s="2"/>
      <c r="AA88" s="2"/>
      <c r="AB88" s="2"/>
      <c r="AC88" s="2" t="s">
        <v>162</v>
      </c>
    </row>
    <row r="89" customFormat="false" ht="12.75" hidden="false" customHeight="false" outlineLevel="0" collapsed="false">
      <c r="A89" s="1" t="s">
        <v>129</v>
      </c>
      <c r="B89" s="1" t="s">
        <v>75</v>
      </c>
      <c r="C89" s="1" t="s">
        <v>119</v>
      </c>
      <c r="D89" s="1" t="s">
        <v>27</v>
      </c>
      <c r="E89" s="1" t="s">
        <v>28</v>
      </c>
      <c r="F89" s="1" t="s">
        <v>29</v>
      </c>
      <c r="G89" s="1"/>
      <c r="H89" s="1"/>
      <c r="I89" s="1"/>
      <c r="J89" s="1" t="n">
        <v>14.7592506408691</v>
      </c>
      <c r="K89" s="1" t="n">
        <v>14.7341461181641</v>
      </c>
      <c r="L89" s="1" t="n">
        <v>0.216367974877357</v>
      </c>
      <c r="M89" s="1"/>
      <c r="N89" s="1"/>
      <c r="O89" s="1"/>
      <c r="P89" s="1"/>
      <c r="Q89" s="1"/>
      <c r="R89" s="1"/>
      <c r="S89" s="2" t="b">
        <f aca="false">TRUE()</f>
        <v>1</v>
      </c>
      <c r="T89" s="2" t="n">
        <v>0.173121596021312</v>
      </c>
      <c r="U89" s="2" t="b">
        <f aca="false">TRUE()</f>
        <v>1</v>
      </c>
      <c r="V89" s="2" t="n">
        <v>3</v>
      </c>
      <c r="W89" s="2" t="n">
        <v>10</v>
      </c>
      <c r="X89" s="2" t="n">
        <v>1</v>
      </c>
      <c r="Y89" s="2" t="n">
        <v>85.1378326416016</v>
      </c>
      <c r="Z89" s="2"/>
      <c r="AA89" s="2"/>
      <c r="AB89" s="2"/>
      <c r="AC89" s="2" t="s">
        <v>162</v>
      </c>
    </row>
    <row r="90" customFormat="false" ht="12.75" hidden="false" customHeight="false" outlineLevel="0" collapsed="false">
      <c r="A90" s="1" t="s">
        <v>130</v>
      </c>
      <c r="B90" s="1" t="s">
        <v>75</v>
      </c>
      <c r="C90" s="1" t="s">
        <v>119</v>
      </c>
      <c r="D90" s="1" t="s">
        <v>27</v>
      </c>
      <c r="E90" s="1" t="s">
        <v>28</v>
      </c>
      <c r="F90" s="1" t="s">
        <v>29</v>
      </c>
      <c r="G90" s="1"/>
      <c r="H90" s="1"/>
      <c r="I90" s="1"/>
      <c r="J90" s="1" t="n">
        <v>14.5063209533691</v>
      </c>
      <c r="K90" s="1" t="n">
        <v>14.7341461181641</v>
      </c>
      <c r="L90" s="1" t="n">
        <v>0.216367974877357</v>
      </c>
      <c r="M90" s="1"/>
      <c r="N90" s="1"/>
      <c r="O90" s="1"/>
      <c r="P90" s="1"/>
      <c r="Q90" s="1"/>
      <c r="R90" s="1"/>
      <c r="S90" s="2" t="b">
        <f aca="false">TRUE()</f>
        <v>1</v>
      </c>
      <c r="T90" s="2" t="n">
        <v>0.173121596021312</v>
      </c>
      <c r="U90" s="2" t="b">
        <f aca="false">TRUE()</f>
        <v>1</v>
      </c>
      <c r="V90" s="2" t="n">
        <v>3</v>
      </c>
      <c r="W90" s="2" t="n">
        <v>9</v>
      </c>
      <c r="X90" s="2" t="n">
        <v>1</v>
      </c>
      <c r="Y90" s="2" t="n">
        <v>85.3162078857422</v>
      </c>
      <c r="Z90" s="2"/>
      <c r="AA90" s="2"/>
      <c r="AB90" s="2"/>
      <c r="AC90" s="2" t="s">
        <v>162</v>
      </c>
    </row>
    <row r="91" customFormat="false" ht="12.75" hidden="false" customHeight="false" outlineLevel="0" collapsed="false">
      <c r="A91" s="1" t="s">
        <v>131</v>
      </c>
      <c r="B91" s="1" t="s">
        <v>89</v>
      </c>
      <c r="C91" s="1" t="s">
        <v>119</v>
      </c>
      <c r="D91" s="1" t="s">
        <v>27</v>
      </c>
      <c r="E91" s="1" t="s">
        <v>28</v>
      </c>
      <c r="F91" s="1" t="s">
        <v>29</v>
      </c>
      <c r="G91" s="1"/>
      <c r="H91" s="1"/>
      <c r="I91" s="1"/>
      <c r="J91" s="1" t="n">
        <v>14.8559722900391</v>
      </c>
      <c r="K91" s="1" t="n">
        <v>14.8546628952026</v>
      </c>
      <c r="L91" s="1" t="n">
        <v>0.00407545315101743</v>
      </c>
      <c r="M91" s="1"/>
      <c r="N91" s="1"/>
      <c r="O91" s="1"/>
      <c r="P91" s="1"/>
      <c r="Q91" s="1"/>
      <c r="R91" s="1"/>
      <c r="S91" s="2" t="b">
        <f aca="false">TRUE()</f>
        <v>1</v>
      </c>
      <c r="T91" s="2" t="n">
        <v>0.173121596021312</v>
      </c>
      <c r="U91" s="2" t="b">
        <f aca="false">TRUE()</f>
        <v>1</v>
      </c>
      <c r="V91" s="2" t="n">
        <v>3</v>
      </c>
      <c r="W91" s="2" t="n">
        <v>10</v>
      </c>
      <c r="X91" s="2" t="n">
        <v>1</v>
      </c>
      <c r="Y91" s="2" t="n">
        <v>85.3162078857422</v>
      </c>
      <c r="Z91" s="2"/>
      <c r="AA91" s="2"/>
      <c r="AB91" s="2"/>
      <c r="AC91" s="2" t="s">
        <v>162</v>
      </c>
    </row>
    <row r="92" customFormat="false" ht="12.75" hidden="false" customHeight="false" outlineLevel="0" collapsed="false">
      <c r="A92" s="1" t="s">
        <v>132</v>
      </c>
      <c r="B92" s="1" t="s">
        <v>89</v>
      </c>
      <c r="C92" s="1" t="s">
        <v>119</v>
      </c>
      <c r="D92" s="1" t="s">
        <v>27</v>
      </c>
      <c r="E92" s="1" t="s">
        <v>28</v>
      </c>
      <c r="F92" s="1" t="s">
        <v>29</v>
      </c>
      <c r="G92" s="1"/>
      <c r="H92" s="1"/>
      <c r="I92" s="1"/>
      <c r="J92" s="1" t="n">
        <v>14.8500928878784</v>
      </c>
      <c r="K92" s="1" t="n">
        <v>14.8546628952026</v>
      </c>
      <c r="L92" s="1" t="n">
        <v>0.00407545315101743</v>
      </c>
      <c r="M92" s="1"/>
      <c r="N92" s="1"/>
      <c r="O92" s="1"/>
      <c r="P92" s="1"/>
      <c r="Q92" s="1"/>
      <c r="R92" s="1"/>
      <c r="S92" s="2" t="b">
        <f aca="false">TRUE()</f>
        <v>1</v>
      </c>
      <c r="T92" s="2" t="n">
        <v>0.173121596021312</v>
      </c>
      <c r="U92" s="2" t="b">
        <f aca="false">TRUE()</f>
        <v>1</v>
      </c>
      <c r="V92" s="2" t="n">
        <v>3</v>
      </c>
      <c r="W92" s="2" t="n">
        <v>10</v>
      </c>
      <c r="X92" s="2" t="n">
        <v>1</v>
      </c>
      <c r="Y92" s="2" t="n">
        <v>85.3162078857422</v>
      </c>
      <c r="Z92" s="2"/>
      <c r="AA92" s="2"/>
      <c r="AB92" s="2"/>
      <c r="AC92" s="2" t="s">
        <v>162</v>
      </c>
    </row>
    <row r="93" customFormat="false" ht="12.75" hidden="false" customHeight="false" outlineLevel="0" collapsed="false">
      <c r="A93" s="1" t="s">
        <v>133</v>
      </c>
      <c r="B93" s="1" t="s">
        <v>89</v>
      </c>
      <c r="C93" s="1" t="s">
        <v>119</v>
      </c>
      <c r="D93" s="1" t="s">
        <v>27</v>
      </c>
      <c r="E93" s="1" t="s">
        <v>28</v>
      </c>
      <c r="F93" s="1" t="s">
        <v>29</v>
      </c>
      <c r="G93" s="1"/>
      <c r="H93" s="1"/>
      <c r="I93" s="1"/>
      <c r="J93" s="1" t="n">
        <v>14.8579216003418</v>
      </c>
      <c r="K93" s="1" t="n">
        <v>14.8546628952026</v>
      </c>
      <c r="L93" s="1" t="n">
        <v>0.00407545315101743</v>
      </c>
      <c r="M93" s="1"/>
      <c r="N93" s="1"/>
      <c r="O93" s="1"/>
      <c r="P93" s="1"/>
      <c r="Q93" s="1"/>
      <c r="R93" s="1"/>
      <c r="S93" s="2" t="b">
        <f aca="false">TRUE()</f>
        <v>1</v>
      </c>
      <c r="T93" s="2" t="n">
        <v>0.173121596021312</v>
      </c>
      <c r="U93" s="2" t="b">
        <f aca="false">TRUE()</f>
        <v>1</v>
      </c>
      <c r="V93" s="2" t="n">
        <v>3</v>
      </c>
      <c r="W93" s="2" t="n">
        <v>10</v>
      </c>
      <c r="X93" s="2" t="n">
        <v>1</v>
      </c>
      <c r="Y93" s="2" t="n">
        <v>85.3162078857422</v>
      </c>
      <c r="Z93" s="2"/>
      <c r="AA93" s="2"/>
      <c r="AB93" s="2"/>
      <c r="AC93" s="2" t="s">
        <v>162</v>
      </c>
    </row>
    <row r="95" customFormat="false" ht="12.75" hidden="false" customHeight="false" outlineLevel="0" collapsed="false">
      <c r="A95" s="1" t="s">
        <v>164</v>
      </c>
      <c r="B95" s="1" t="s">
        <v>165</v>
      </c>
    </row>
    <row r="96" customFormat="false" ht="12.75" hidden="false" customHeight="false" outlineLevel="0" collapsed="false">
      <c r="A96" s="1" t="s">
        <v>166</v>
      </c>
      <c r="B96" s="1" t="s">
        <v>119</v>
      </c>
    </row>
    <row r="97" customFormat="false" ht="12.75" hidden="false" customHeight="false" outlineLevel="0" collapsed="false">
      <c r="A97" s="1" t="s">
        <v>167</v>
      </c>
      <c r="B97" s="1" t="s">
        <v>168</v>
      </c>
    </row>
    <row r="98" customFormat="false" ht="12.75" hidden="false" customHeight="false" outlineLevel="0" collapsed="false">
      <c r="A98" s="1" t="s">
        <v>169</v>
      </c>
      <c r="B98" s="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A4" s="2" t="s">
        <v>5</v>
      </c>
      <c r="B4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0</v>
      </c>
    </row>
    <row r="8" customFormat="false" ht="12.75" hidden="false" customHeight="false" outlineLevel="0" collapsed="false">
      <c r="A8" s="2" t="s">
        <v>11</v>
      </c>
      <c r="B8" s="2" t="s">
        <v>170</v>
      </c>
      <c r="C8" s="2" t="s">
        <v>171</v>
      </c>
      <c r="D8" s="2" t="s">
        <v>172</v>
      </c>
      <c r="E8" s="2" t="s">
        <v>173</v>
      </c>
      <c r="F8" s="2" t="s">
        <v>174</v>
      </c>
      <c r="G8" s="2" t="s">
        <v>175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110240.09375</v>
      </c>
      <c r="D9" s="2" t="n">
        <v>13816.1982421875</v>
      </c>
      <c r="E9" s="2" t="n">
        <v>36907.7109375</v>
      </c>
      <c r="F9" s="2" t="n">
        <v>286444.34375</v>
      </c>
      <c r="G9" s="2" t="n">
        <v>4187.6391601562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106137.8828125</v>
      </c>
      <c r="D10" s="2" t="n">
        <v>15277.02734375</v>
      </c>
      <c r="E10" s="2" t="n">
        <v>45287.6171875</v>
      </c>
      <c r="F10" s="2" t="n">
        <v>327716.09375</v>
      </c>
      <c r="G10" s="2" t="n">
        <v>5823.34912109375</v>
      </c>
    </row>
    <row r="11" customFormat="false" ht="12.75" hidden="false" customHeight="false" outlineLevel="0" collapsed="false">
      <c r="A11" s="2" t="s">
        <v>31</v>
      </c>
      <c r="B11" s="2" t="n">
        <v>1</v>
      </c>
      <c r="C11" s="2" t="n">
        <v>73665.046875</v>
      </c>
      <c r="D11" s="2" t="n">
        <v>10180.4111328125</v>
      </c>
      <c r="E11" s="2" t="n">
        <v>44623.80078125</v>
      </c>
      <c r="F11" s="2" t="n">
        <v>320213.5</v>
      </c>
      <c r="G11" s="2" t="n">
        <v>3472.65112304688</v>
      </c>
    </row>
    <row r="12" customFormat="false" ht="12.75" hidden="false" customHeight="false" outlineLevel="0" collapsed="false">
      <c r="A12" s="2" t="s">
        <v>32</v>
      </c>
      <c r="B12" s="2" t="n">
        <v>1</v>
      </c>
      <c r="C12" s="2" t="n">
        <v>62044.52734375</v>
      </c>
      <c r="D12" s="2" t="n">
        <v>8085.47119140625</v>
      </c>
      <c r="E12" s="2" t="n">
        <v>44387.125</v>
      </c>
      <c r="F12" s="2" t="n">
        <v>314281.625</v>
      </c>
      <c r="G12" s="2" t="n">
        <v>1866.52526855469</v>
      </c>
    </row>
    <row r="13" customFormat="false" ht="12.75" hidden="false" customHeight="false" outlineLevel="0" collapsed="false">
      <c r="A13" s="2" t="s">
        <v>35</v>
      </c>
      <c r="B13" s="2" t="n">
        <v>1</v>
      </c>
      <c r="C13" s="2" t="n">
        <v>56780.5390625</v>
      </c>
      <c r="D13" s="2" t="n">
        <v>7711.5546875</v>
      </c>
      <c r="E13" s="2" t="n">
        <v>46627.37890625</v>
      </c>
      <c r="F13" s="2" t="n">
        <v>321529.59375</v>
      </c>
      <c r="G13" s="2" t="n">
        <v>1775.80004882813</v>
      </c>
    </row>
    <row r="14" customFormat="false" ht="12.75" hidden="false" customHeight="false" outlineLevel="0" collapsed="false">
      <c r="A14" s="2" t="s">
        <v>36</v>
      </c>
      <c r="B14" s="2" t="n">
        <v>1</v>
      </c>
      <c r="C14" s="2" t="n">
        <v>65215.8984375</v>
      </c>
      <c r="D14" s="2" t="n">
        <v>9460.9501953125</v>
      </c>
      <c r="E14" s="2" t="n">
        <v>49876.12109375</v>
      </c>
      <c r="F14" s="2" t="n">
        <v>332985.71875</v>
      </c>
      <c r="G14" s="2" t="n">
        <v>2721.60498046875</v>
      </c>
    </row>
    <row r="15" customFormat="false" ht="12.75" hidden="false" customHeight="false" outlineLevel="0" collapsed="false">
      <c r="A15" s="2" t="s">
        <v>37</v>
      </c>
      <c r="B15" s="2" t="n">
        <v>1</v>
      </c>
      <c r="C15" s="2" t="n">
        <v>56634.546875</v>
      </c>
      <c r="D15" s="2" t="n">
        <v>7276.53564453125</v>
      </c>
      <c r="E15" s="2" t="n">
        <v>47364.84765625</v>
      </c>
      <c r="F15" s="2" t="n">
        <v>322614</v>
      </c>
      <c r="G15" s="2" t="n">
        <v>2001.80908203125</v>
      </c>
    </row>
    <row r="16" customFormat="false" ht="12.75" hidden="false" customHeight="false" outlineLevel="0" collapsed="false">
      <c r="A16" s="2" t="s">
        <v>40</v>
      </c>
      <c r="B16" s="2" t="n">
        <v>1</v>
      </c>
      <c r="C16" s="2" t="n">
        <v>63655.12109375</v>
      </c>
      <c r="D16" s="2" t="n">
        <v>8007.28857421875</v>
      </c>
      <c r="E16" s="2" t="n">
        <v>47888.8828125</v>
      </c>
      <c r="F16" s="2" t="n">
        <v>331092.15625</v>
      </c>
      <c r="G16" s="2" t="n">
        <v>2349.62890625</v>
      </c>
    </row>
    <row r="17" customFormat="false" ht="12.75" hidden="false" customHeight="false" outlineLevel="0" collapsed="false">
      <c r="A17" s="2" t="s">
        <v>41</v>
      </c>
      <c r="B17" s="2" t="n">
        <v>1</v>
      </c>
      <c r="C17" s="2" t="n">
        <v>67077.796875</v>
      </c>
      <c r="D17" s="2" t="n">
        <v>9086.2880859375</v>
      </c>
      <c r="E17" s="2" t="n">
        <v>45047.08203125</v>
      </c>
      <c r="F17" s="2" t="n">
        <v>312761.3125</v>
      </c>
      <c r="G17" s="2" t="n">
        <v>3085.8818359375</v>
      </c>
    </row>
    <row r="18" customFormat="false" ht="12.75" hidden="false" customHeight="false" outlineLevel="0" collapsed="false">
      <c r="A18" s="2" t="s">
        <v>42</v>
      </c>
      <c r="B18" s="2" t="n">
        <v>1</v>
      </c>
      <c r="C18" s="2" t="n">
        <v>66967.9921875</v>
      </c>
      <c r="D18" s="2" t="n">
        <v>8561.029296875</v>
      </c>
      <c r="E18" s="2" t="n">
        <v>39693.1796875</v>
      </c>
      <c r="F18" s="2" t="n">
        <v>288217.3125</v>
      </c>
      <c r="G18" s="2" t="n">
        <v>2302.78540039063</v>
      </c>
    </row>
    <row r="19" customFormat="false" ht="12.75" hidden="false" customHeight="false" outlineLevel="0" collapsed="false">
      <c r="A19" s="2" t="s">
        <v>45</v>
      </c>
      <c r="B19" s="2" t="n">
        <v>1</v>
      </c>
      <c r="C19" s="2" t="n">
        <v>76054.5546875</v>
      </c>
      <c r="D19" s="2" t="n">
        <v>9701.2998046875</v>
      </c>
      <c r="E19" s="2" t="n">
        <v>38612.6015625</v>
      </c>
      <c r="F19" s="2" t="n">
        <v>296971.46875</v>
      </c>
      <c r="G19" s="2" t="n">
        <v>2691.84033203125</v>
      </c>
    </row>
    <row r="20" customFormat="false" ht="12.75" hidden="false" customHeight="false" outlineLevel="0" collapsed="false">
      <c r="A20" s="2" t="s">
        <v>46</v>
      </c>
      <c r="B20" s="2" t="n">
        <v>1</v>
      </c>
      <c r="C20" s="2" t="n">
        <v>75481.7734375</v>
      </c>
      <c r="D20" s="2" t="n">
        <v>9522.7607421875</v>
      </c>
      <c r="E20" s="2" t="n">
        <v>30995.455078125</v>
      </c>
      <c r="F20" s="2" t="n">
        <v>254054.546875</v>
      </c>
      <c r="G20" s="2" t="n">
        <v>3035.20581054688</v>
      </c>
    </row>
    <row r="21" customFormat="false" ht="12.75" hidden="false" customHeight="false" outlineLevel="0" collapsed="false">
      <c r="A21" s="2" t="s">
        <v>47</v>
      </c>
      <c r="B21" s="2" t="n">
        <v>1</v>
      </c>
      <c r="C21" s="2" t="n">
        <v>100914.1640625</v>
      </c>
      <c r="D21" s="2" t="n">
        <v>13131.2490234375</v>
      </c>
      <c r="E21" s="2" t="n">
        <v>37877.59765625</v>
      </c>
      <c r="F21" s="2" t="n">
        <v>285444.4375</v>
      </c>
      <c r="G21" s="2" t="n">
        <v>3831.89013671875</v>
      </c>
    </row>
    <row r="22" customFormat="false" ht="12.75" hidden="false" customHeight="false" outlineLevel="0" collapsed="false">
      <c r="A22" s="2" t="s">
        <v>49</v>
      </c>
      <c r="B22" s="2" t="n">
        <v>1</v>
      </c>
      <c r="C22" s="2" t="n">
        <v>70960.2578125</v>
      </c>
      <c r="D22" s="2" t="n">
        <v>9820.2666015625</v>
      </c>
      <c r="E22" s="2" t="n">
        <v>43535.84765625</v>
      </c>
      <c r="F22" s="2" t="n">
        <v>319905.96875</v>
      </c>
      <c r="G22" s="2" t="n">
        <v>3213.71923828125</v>
      </c>
    </row>
    <row r="23" customFormat="false" ht="12.75" hidden="false" customHeight="false" outlineLevel="0" collapsed="false">
      <c r="A23" s="2" t="s">
        <v>50</v>
      </c>
      <c r="B23" s="2" t="n">
        <v>1</v>
      </c>
      <c r="C23" s="2" t="n">
        <v>61689.1953125</v>
      </c>
      <c r="D23" s="2" t="n">
        <v>7987.2548828125</v>
      </c>
      <c r="E23" s="2" t="n">
        <v>42842.1640625</v>
      </c>
      <c r="F23" s="2" t="n">
        <v>301484.46875</v>
      </c>
      <c r="G23" s="2" t="n">
        <v>1892.63403320313</v>
      </c>
    </row>
    <row r="24" customFormat="false" ht="12.75" hidden="false" customHeight="false" outlineLevel="0" collapsed="false">
      <c r="A24" s="2" t="s">
        <v>51</v>
      </c>
      <c r="B24" s="2" t="n">
        <v>1</v>
      </c>
      <c r="C24" s="2" t="n">
        <v>56530.29296875</v>
      </c>
      <c r="D24" s="2" t="n">
        <v>7099.568359375</v>
      </c>
      <c r="E24" s="2" t="n">
        <v>45156.94140625</v>
      </c>
      <c r="F24" s="2" t="n">
        <v>308163</v>
      </c>
      <c r="G24" s="2" t="n">
        <v>1796.44885253906</v>
      </c>
    </row>
    <row r="25" customFormat="false" ht="12.75" hidden="false" customHeight="false" outlineLevel="0" collapsed="false">
      <c r="A25" s="2" t="s">
        <v>52</v>
      </c>
      <c r="B25" s="2" t="n">
        <v>1</v>
      </c>
      <c r="C25" s="2" t="n">
        <v>57255.9296875</v>
      </c>
      <c r="D25" s="2" t="n">
        <v>7914.05712890625</v>
      </c>
      <c r="E25" s="2" t="n">
        <v>45232.73828125</v>
      </c>
      <c r="F25" s="2" t="n">
        <v>294997.8125</v>
      </c>
      <c r="G25" s="2" t="n">
        <v>2105.45922851563</v>
      </c>
    </row>
    <row r="26" customFormat="false" ht="12.75" hidden="false" customHeight="false" outlineLevel="0" collapsed="false">
      <c r="A26" s="2" t="s">
        <v>53</v>
      </c>
      <c r="B26" s="2" t="n">
        <v>1</v>
      </c>
      <c r="C26" s="2" t="n">
        <v>55523.7109375</v>
      </c>
      <c r="D26" s="2" t="n">
        <v>7208.49365234375</v>
      </c>
      <c r="E26" s="2" t="n">
        <v>47390.26953125</v>
      </c>
      <c r="F26" s="2" t="n">
        <v>307938.28125</v>
      </c>
      <c r="G26" s="2" t="n">
        <v>1434.12524414063</v>
      </c>
    </row>
    <row r="27" customFormat="false" ht="12.75" hidden="false" customHeight="false" outlineLevel="0" collapsed="false">
      <c r="A27" s="2" t="s">
        <v>54</v>
      </c>
      <c r="B27" s="2" t="n">
        <v>1</v>
      </c>
      <c r="C27" s="2" t="n">
        <v>56050.2109375</v>
      </c>
      <c r="D27" s="2" t="n">
        <v>7111.13818359375</v>
      </c>
      <c r="E27" s="2" t="n">
        <v>49787.59375</v>
      </c>
      <c r="F27" s="2" t="n">
        <v>324243.375</v>
      </c>
      <c r="G27" s="2" t="n">
        <v>1557.75671386719</v>
      </c>
    </row>
    <row r="28" customFormat="false" ht="12.75" hidden="false" customHeight="false" outlineLevel="0" collapsed="false">
      <c r="A28" s="2" t="s">
        <v>55</v>
      </c>
      <c r="B28" s="2" t="n">
        <v>1</v>
      </c>
      <c r="C28" s="2" t="n">
        <v>59545.64453125</v>
      </c>
      <c r="D28" s="2" t="n">
        <v>12715.5986328125</v>
      </c>
      <c r="E28" s="2" t="n">
        <v>59804.3359375</v>
      </c>
      <c r="F28" s="2" t="n">
        <v>337543.8125</v>
      </c>
      <c r="G28" s="2" t="n">
        <v>2052.28125</v>
      </c>
    </row>
    <row r="29" customFormat="false" ht="12.75" hidden="false" customHeight="false" outlineLevel="0" collapsed="false">
      <c r="A29" s="2" t="s">
        <v>56</v>
      </c>
      <c r="B29" s="2" t="n">
        <v>1</v>
      </c>
      <c r="C29" s="2" t="n">
        <v>56644.91796875</v>
      </c>
      <c r="D29" s="2" t="n">
        <v>7410.41796875</v>
      </c>
      <c r="E29" s="2" t="n">
        <v>48078.125</v>
      </c>
      <c r="F29" s="2" t="n">
        <v>327372.84375</v>
      </c>
      <c r="G29" s="2" t="n">
        <v>1764.99340820313</v>
      </c>
    </row>
    <row r="30" customFormat="false" ht="12.75" hidden="false" customHeight="false" outlineLevel="0" collapsed="false">
      <c r="A30" s="2" t="s">
        <v>57</v>
      </c>
      <c r="B30" s="2" t="n">
        <v>1</v>
      </c>
      <c r="C30" s="2" t="n">
        <v>55008.59765625</v>
      </c>
      <c r="D30" s="2" t="n">
        <v>6822.06591796875</v>
      </c>
      <c r="E30" s="2" t="n">
        <v>43877.171875</v>
      </c>
      <c r="F30" s="2" t="n">
        <v>314377.65625</v>
      </c>
      <c r="G30" s="2" t="n">
        <v>2118.89575195313</v>
      </c>
    </row>
    <row r="31" customFormat="false" ht="12.75" hidden="false" customHeight="false" outlineLevel="0" collapsed="false">
      <c r="A31" s="2" t="s">
        <v>58</v>
      </c>
      <c r="B31" s="2" t="n">
        <v>1</v>
      </c>
      <c r="C31" s="2" t="n">
        <v>58275.12890625</v>
      </c>
      <c r="D31" s="2" t="n">
        <v>7539.0703125</v>
      </c>
      <c r="E31" s="2" t="n">
        <v>39143.28515625</v>
      </c>
      <c r="F31" s="2" t="n">
        <v>296191.875</v>
      </c>
      <c r="G31" s="2" t="n">
        <v>1896.35864257813</v>
      </c>
    </row>
    <row r="32" customFormat="false" ht="12.75" hidden="false" customHeight="false" outlineLevel="0" collapsed="false">
      <c r="A32" s="2" t="s">
        <v>59</v>
      </c>
      <c r="B32" s="2" t="n">
        <v>1</v>
      </c>
      <c r="C32" s="2" t="n">
        <v>60105.796875</v>
      </c>
      <c r="D32" s="2" t="n">
        <v>7209.6591796875</v>
      </c>
      <c r="E32" s="2" t="n">
        <v>32253.171875</v>
      </c>
      <c r="F32" s="2" t="n">
        <v>264357.15625</v>
      </c>
      <c r="G32" s="2" t="n">
        <v>1570.30969238281</v>
      </c>
    </row>
    <row r="33" customFormat="false" ht="12.75" hidden="false" customHeight="false" outlineLevel="0" collapsed="false">
      <c r="A33" s="2" t="s">
        <v>60</v>
      </c>
      <c r="B33" s="2" t="n">
        <v>1</v>
      </c>
      <c r="C33" s="2" t="n">
        <v>109313.7734375</v>
      </c>
      <c r="D33" s="2" t="n">
        <v>13394.541015625</v>
      </c>
      <c r="E33" s="2" t="n">
        <v>42908.43359375</v>
      </c>
      <c r="F33" s="2" t="n">
        <v>314612.84375</v>
      </c>
      <c r="G33" s="2" t="n">
        <v>3092.791015625</v>
      </c>
    </row>
    <row r="34" customFormat="false" ht="12.75" hidden="false" customHeight="false" outlineLevel="0" collapsed="false">
      <c r="A34" s="2" t="s">
        <v>63</v>
      </c>
      <c r="B34" s="2" t="n">
        <v>1</v>
      </c>
      <c r="C34" s="2" t="n">
        <v>67986.4140625</v>
      </c>
      <c r="D34" s="2" t="n">
        <v>8522.3798828125</v>
      </c>
      <c r="E34" s="2" t="n">
        <v>42614.02734375</v>
      </c>
      <c r="F34" s="2" t="n">
        <v>305265.59375</v>
      </c>
      <c r="G34" s="2" t="n">
        <v>2495.35180664063</v>
      </c>
    </row>
    <row r="35" customFormat="false" ht="12.75" hidden="false" customHeight="false" outlineLevel="0" collapsed="false">
      <c r="A35" s="2" t="s">
        <v>64</v>
      </c>
      <c r="B35" s="2" t="n">
        <v>1</v>
      </c>
      <c r="C35" s="2" t="n">
        <v>55735.79296875</v>
      </c>
      <c r="D35" s="2" t="n">
        <v>6999.4599609375</v>
      </c>
      <c r="E35" s="2" t="n">
        <v>44462.12109375</v>
      </c>
      <c r="F35" s="2" t="n">
        <v>303094.59375</v>
      </c>
      <c r="G35" s="2" t="n">
        <v>2451.68212890625</v>
      </c>
    </row>
    <row r="36" customFormat="false" ht="12.75" hidden="false" customHeight="false" outlineLevel="0" collapsed="false">
      <c r="A36" s="2" t="s">
        <v>65</v>
      </c>
      <c r="B36" s="2" t="n">
        <v>1</v>
      </c>
      <c r="C36" s="2" t="n">
        <v>57743.1328125</v>
      </c>
      <c r="D36" s="2" t="n">
        <v>7720.48486328125</v>
      </c>
      <c r="E36" s="2" t="n">
        <v>46564.08984375</v>
      </c>
      <c r="F36" s="2" t="n">
        <v>304206</v>
      </c>
      <c r="G36" s="2" t="n">
        <v>1898.26428222656</v>
      </c>
    </row>
    <row r="37" customFormat="false" ht="12.75" hidden="false" customHeight="false" outlineLevel="0" collapsed="false">
      <c r="A37" s="2" t="s">
        <v>66</v>
      </c>
      <c r="B37" s="2" t="n">
        <v>1</v>
      </c>
      <c r="C37" s="2" t="n">
        <v>53723.86328125</v>
      </c>
      <c r="D37" s="2" t="n">
        <v>7577.03759765625</v>
      </c>
      <c r="E37" s="2" t="n">
        <v>49487.125</v>
      </c>
      <c r="F37" s="2" t="n">
        <v>314691.03125</v>
      </c>
      <c r="G37" s="2" t="n">
        <v>2071.5283203125</v>
      </c>
    </row>
    <row r="38" customFormat="false" ht="12.75" hidden="false" customHeight="false" outlineLevel="0" collapsed="false">
      <c r="A38" s="2" t="s">
        <v>67</v>
      </c>
      <c r="B38" s="2" t="n">
        <v>1</v>
      </c>
      <c r="C38" s="2" t="n">
        <v>52032.78515625</v>
      </c>
      <c r="D38" s="2" t="n">
        <v>7077.7587890625</v>
      </c>
      <c r="E38" s="2" t="n">
        <v>47789.5546875</v>
      </c>
      <c r="F38" s="2" t="n">
        <v>299814.59375</v>
      </c>
      <c r="G38" s="2" t="n">
        <v>1627.197265625</v>
      </c>
    </row>
    <row r="39" customFormat="false" ht="12.75" hidden="false" customHeight="false" outlineLevel="0" collapsed="false">
      <c r="A39" s="2" t="s">
        <v>68</v>
      </c>
      <c r="B39" s="2" t="n">
        <v>1</v>
      </c>
      <c r="C39" s="2" t="n">
        <v>176921.609375</v>
      </c>
      <c r="D39" s="2" t="n">
        <v>20336.35546875</v>
      </c>
      <c r="E39" s="2" t="n">
        <v>58265.66796875</v>
      </c>
      <c r="F39" s="2" t="n">
        <v>329205.5625</v>
      </c>
      <c r="G39" s="2" t="n">
        <v>3155.43505859375</v>
      </c>
    </row>
    <row r="40" customFormat="false" ht="12.75" hidden="false" customHeight="false" outlineLevel="0" collapsed="false">
      <c r="A40" s="2" t="s">
        <v>69</v>
      </c>
      <c r="B40" s="2" t="n">
        <v>1</v>
      </c>
      <c r="C40" s="2" t="n">
        <v>56910.16796875</v>
      </c>
      <c r="D40" s="2" t="n">
        <v>7504.06640625</v>
      </c>
      <c r="E40" s="2" t="n">
        <v>49947.65625</v>
      </c>
      <c r="F40" s="2" t="n">
        <v>317323.1875</v>
      </c>
      <c r="G40" s="2" t="n">
        <v>2004.44299316406</v>
      </c>
    </row>
    <row r="41" customFormat="false" ht="12.75" hidden="false" customHeight="false" outlineLevel="0" collapsed="false">
      <c r="A41" s="2" t="s">
        <v>70</v>
      </c>
      <c r="B41" s="2" t="n">
        <v>1</v>
      </c>
      <c r="C41" s="2" t="n">
        <v>56649.48828125</v>
      </c>
      <c r="D41" s="2" t="n">
        <v>7300.36083984375</v>
      </c>
      <c r="E41" s="2" t="n">
        <v>50698.046875</v>
      </c>
      <c r="F41" s="2" t="n">
        <v>335272.125</v>
      </c>
      <c r="G41" s="2" t="n">
        <v>1867.42321777344</v>
      </c>
    </row>
    <row r="42" customFormat="false" ht="12.75" hidden="false" customHeight="false" outlineLevel="0" collapsed="false">
      <c r="A42" s="2" t="s">
        <v>71</v>
      </c>
      <c r="B42" s="2" t="n">
        <v>1</v>
      </c>
      <c r="C42" s="2" t="n">
        <v>53660.3046875</v>
      </c>
      <c r="D42" s="2" t="n">
        <v>6830.390625</v>
      </c>
      <c r="E42" s="2" t="n">
        <v>45633.15234375</v>
      </c>
      <c r="F42" s="2" t="n">
        <v>316387.375</v>
      </c>
      <c r="G42" s="2" t="n">
        <v>1919.9794921875</v>
      </c>
    </row>
    <row r="43" customFormat="false" ht="12.75" hidden="false" customHeight="false" outlineLevel="0" collapsed="false">
      <c r="A43" s="2" t="s">
        <v>72</v>
      </c>
      <c r="B43" s="2" t="n">
        <v>1</v>
      </c>
      <c r="C43" s="2" t="n">
        <v>56249.78515625</v>
      </c>
      <c r="D43" s="2" t="n">
        <v>6845.26708984375</v>
      </c>
      <c r="E43" s="2" t="n">
        <v>43809.72265625</v>
      </c>
      <c r="F43" s="2" t="n">
        <v>325570</v>
      </c>
      <c r="G43" s="2" t="n">
        <v>1707.78149414063</v>
      </c>
    </row>
    <row r="44" customFormat="false" ht="12.75" hidden="false" customHeight="false" outlineLevel="0" collapsed="false">
      <c r="A44" s="2" t="s">
        <v>73</v>
      </c>
      <c r="B44" s="2" t="n">
        <v>1</v>
      </c>
      <c r="C44" s="2" t="n">
        <v>60982.59765625</v>
      </c>
      <c r="D44" s="2" t="n">
        <v>7236.22119140625</v>
      </c>
      <c r="E44" s="2" t="n">
        <v>36973.75</v>
      </c>
      <c r="F44" s="2" t="n">
        <v>291818.59375</v>
      </c>
      <c r="G44" s="2" t="n">
        <v>2003.38781738281</v>
      </c>
    </row>
    <row r="45" customFormat="false" ht="12.75" hidden="false" customHeight="false" outlineLevel="0" collapsed="false">
      <c r="A45" s="2" t="s">
        <v>74</v>
      </c>
      <c r="B45" s="2" t="n">
        <v>1</v>
      </c>
      <c r="C45" s="2" t="n">
        <v>60837.94921875</v>
      </c>
      <c r="D45" s="2" t="n">
        <v>7893.650390625</v>
      </c>
      <c r="E45" s="2" t="n">
        <v>40821.74609375</v>
      </c>
      <c r="F45" s="2" t="n">
        <v>315846.9375</v>
      </c>
      <c r="G45" s="2" t="n">
        <v>2048.58422851563</v>
      </c>
    </row>
    <row r="46" customFormat="false" ht="12.75" hidden="false" customHeight="false" outlineLevel="0" collapsed="false">
      <c r="A46" s="2" t="s">
        <v>77</v>
      </c>
      <c r="B46" s="2" t="n">
        <v>1</v>
      </c>
      <c r="C46" s="2" t="n">
        <v>65433.87109375</v>
      </c>
      <c r="D46" s="2" t="n">
        <v>8961.3984375</v>
      </c>
      <c r="E46" s="2" t="n">
        <v>43762.02734375</v>
      </c>
      <c r="F46" s="2" t="n">
        <v>305916.96875</v>
      </c>
      <c r="G46" s="2" t="n">
        <v>2416.00170898438</v>
      </c>
    </row>
    <row r="47" customFormat="false" ht="12.75" hidden="false" customHeight="false" outlineLevel="0" collapsed="false">
      <c r="A47" s="2" t="s">
        <v>78</v>
      </c>
      <c r="B47" s="2" t="n">
        <v>1</v>
      </c>
      <c r="C47" s="2" t="n">
        <v>56073.56640625</v>
      </c>
      <c r="D47" s="2" t="n">
        <v>7233.8115234375</v>
      </c>
      <c r="E47" s="2" t="n">
        <v>45658.4296875</v>
      </c>
      <c r="F47" s="2" t="n">
        <v>305805.40625</v>
      </c>
      <c r="G47" s="2" t="n">
        <v>1918.86157226563</v>
      </c>
    </row>
    <row r="48" customFormat="false" ht="12.75" hidden="false" customHeight="false" outlineLevel="0" collapsed="false">
      <c r="A48" s="2" t="s">
        <v>79</v>
      </c>
      <c r="B48" s="2" t="n">
        <v>1</v>
      </c>
      <c r="C48" s="2" t="n">
        <v>63501.07421875</v>
      </c>
      <c r="D48" s="2" t="n">
        <v>8772.0849609375</v>
      </c>
      <c r="E48" s="2" t="n">
        <v>46987.5</v>
      </c>
      <c r="F48" s="2" t="n">
        <v>297884.0625</v>
      </c>
      <c r="G48" s="2" t="n">
        <v>2511.92626953125</v>
      </c>
    </row>
    <row r="49" customFormat="false" ht="12.75" hidden="false" customHeight="false" outlineLevel="0" collapsed="false">
      <c r="A49" s="2" t="s">
        <v>80</v>
      </c>
      <c r="B49" s="2" t="n">
        <v>1</v>
      </c>
      <c r="C49" s="2" t="n">
        <v>56234.82421875</v>
      </c>
      <c r="D49" s="2" t="n">
        <v>7734.79736328125</v>
      </c>
      <c r="E49" s="2" t="n">
        <v>50226.91015625</v>
      </c>
      <c r="F49" s="2" t="n">
        <v>314049.40625</v>
      </c>
      <c r="G49" s="2" t="n">
        <v>1770.62854003906</v>
      </c>
    </row>
    <row r="50" customFormat="false" ht="12.75" hidden="false" customHeight="false" outlineLevel="0" collapsed="false">
      <c r="A50" s="2" t="s">
        <v>81</v>
      </c>
      <c r="B50" s="2" t="n">
        <v>1</v>
      </c>
      <c r="C50" s="2" t="n">
        <v>52809.2421875</v>
      </c>
      <c r="D50" s="2" t="n">
        <v>7360.15869140625</v>
      </c>
      <c r="E50" s="2" t="n">
        <v>51924.515625</v>
      </c>
      <c r="F50" s="2" t="n">
        <v>319986.78125</v>
      </c>
      <c r="G50" s="2" t="n">
        <v>1250.18762207031</v>
      </c>
    </row>
    <row r="51" customFormat="false" ht="12.75" hidden="false" customHeight="false" outlineLevel="0" collapsed="false">
      <c r="A51" s="2" t="s">
        <v>82</v>
      </c>
      <c r="B51" s="2" t="n">
        <v>1</v>
      </c>
      <c r="C51" s="2" t="n">
        <v>54446.1484375</v>
      </c>
      <c r="D51" s="2" t="n">
        <v>7150.60400390625</v>
      </c>
      <c r="E51" s="2" t="n">
        <v>53366.09375</v>
      </c>
      <c r="F51" s="2" t="n">
        <v>328929.03125</v>
      </c>
      <c r="G51" s="2" t="n">
        <v>1638.34362792969</v>
      </c>
    </row>
    <row r="52" customFormat="false" ht="12.75" hidden="false" customHeight="false" outlineLevel="0" collapsed="false">
      <c r="A52" s="2" t="s">
        <v>83</v>
      </c>
      <c r="B52" s="2" t="n">
        <v>1</v>
      </c>
      <c r="C52" s="2" t="n">
        <v>53656.75</v>
      </c>
      <c r="D52" s="2" t="n">
        <v>7137.5791015625</v>
      </c>
      <c r="E52" s="2" t="n">
        <v>52852.9453125</v>
      </c>
      <c r="F52" s="2" t="n">
        <v>333027.4375</v>
      </c>
      <c r="G52" s="2" t="n">
        <v>2089.92236328125</v>
      </c>
    </row>
    <row r="53" customFormat="false" ht="12.75" hidden="false" customHeight="false" outlineLevel="0" collapsed="false">
      <c r="A53" s="2" t="s">
        <v>84</v>
      </c>
      <c r="B53" s="2" t="n">
        <v>1</v>
      </c>
      <c r="C53" s="2" t="n">
        <v>63232.296875</v>
      </c>
      <c r="D53" s="2" t="n">
        <v>8407.3056640625</v>
      </c>
      <c r="E53" s="2" t="n">
        <v>50961.078125</v>
      </c>
      <c r="F53" s="2" t="n">
        <v>325034.75</v>
      </c>
      <c r="G53" s="2" t="n">
        <v>2280.35400390625</v>
      </c>
    </row>
    <row r="54" customFormat="false" ht="12.75" hidden="false" customHeight="false" outlineLevel="0" collapsed="false">
      <c r="A54" s="2" t="s">
        <v>85</v>
      </c>
      <c r="B54" s="2" t="n">
        <v>1</v>
      </c>
      <c r="C54" s="2" t="n">
        <v>91896.625</v>
      </c>
      <c r="D54" s="2" t="n">
        <v>15975.302734375</v>
      </c>
      <c r="E54" s="2" t="n">
        <v>55311.01953125</v>
      </c>
      <c r="F54" s="2" t="n">
        <v>330977.875</v>
      </c>
      <c r="G54" s="2" t="n">
        <v>4900.47802734375</v>
      </c>
    </row>
    <row r="55" customFormat="false" ht="12.75" hidden="false" customHeight="false" outlineLevel="0" collapsed="false">
      <c r="A55" s="2" t="s">
        <v>86</v>
      </c>
      <c r="B55" s="2" t="n">
        <v>1</v>
      </c>
      <c r="C55" s="2" t="n">
        <v>59029.03125</v>
      </c>
      <c r="D55" s="2" t="n">
        <v>7367.0322265625</v>
      </c>
      <c r="E55" s="2" t="n">
        <v>42459.66015625</v>
      </c>
      <c r="F55" s="2" t="n">
        <v>305731.6875</v>
      </c>
      <c r="G55" s="2" t="n">
        <v>1722.67138671875</v>
      </c>
    </row>
    <row r="56" customFormat="false" ht="12.75" hidden="false" customHeight="false" outlineLevel="0" collapsed="false">
      <c r="A56" s="2" t="s">
        <v>87</v>
      </c>
      <c r="B56" s="2" t="n">
        <v>1</v>
      </c>
      <c r="C56" s="2" t="n">
        <v>64923.2734375</v>
      </c>
      <c r="D56" s="2" t="n">
        <v>7880.69873046875</v>
      </c>
      <c r="E56" s="2" t="n">
        <v>40358.83203125</v>
      </c>
      <c r="F56" s="2" t="n">
        <v>312777.71875</v>
      </c>
      <c r="G56" s="2" t="n">
        <v>1991.39733886719</v>
      </c>
    </row>
    <row r="57" customFormat="false" ht="12.75" hidden="false" customHeight="false" outlineLevel="0" collapsed="false">
      <c r="A57" s="2" t="s">
        <v>88</v>
      </c>
      <c r="B57" s="2" t="n">
        <v>1</v>
      </c>
      <c r="C57" s="2" t="n">
        <v>86630.1640625</v>
      </c>
      <c r="D57" s="2" t="n">
        <v>10847.65234375</v>
      </c>
      <c r="E57" s="2" t="n">
        <v>41750.703125</v>
      </c>
      <c r="F57" s="2" t="n">
        <v>309599.8125</v>
      </c>
      <c r="G57" s="2" t="n">
        <v>3109.48583984375</v>
      </c>
    </row>
    <row r="58" customFormat="false" ht="12.75" hidden="false" customHeight="false" outlineLevel="0" collapsed="false">
      <c r="A58" s="2" t="s">
        <v>91</v>
      </c>
      <c r="B58" s="2" t="n">
        <v>1</v>
      </c>
      <c r="C58" s="2" t="n">
        <v>63017.42578125</v>
      </c>
      <c r="D58" s="2" t="n">
        <v>8245.103515625</v>
      </c>
      <c r="E58" s="2" t="n">
        <v>41558.83984375</v>
      </c>
      <c r="F58" s="2" t="n">
        <v>295839.28125</v>
      </c>
      <c r="G58" s="2" t="n">
        <v>2495.18627929688</v>
      </c>
    </row>
    <row r="59" customFormat="false" ht="12.75" hidden="false" customHeight="false" outlineLevel="0" collapsed="false">
      <c r="A59" s="2" t="s">
        <v>92</v>
      </c>
      <c r="B59" s="2" t="n">
        <v>1</v>
      </c>
      <c r="C59" s="2" t="n">
        <v>61105.83984375</v>
      </c>
      <c r="D59" s="2" t="n">
        <v>9079.1123046875</v>
      </c>
      <c r="E59" s="2" t="n">
        <v>46067.96875</v>
      </c>
      <c r="F59" s="2" t="n">
        <v>297048.84375</v>
      </c>
      <c r="G59" s="2" t="n">
        <v>2323.6181640625</v>
      </c>
    </row>
    <row r="60" customFormat="false" ht="12.75" hidden="false" customHeight="false" outlineLevel="0" collapsed="false">
      <c r="A60" s="2" t="s">
        <v>93</v>
      </c>
      <c r="B60" s="2" t="n">
        <v>1</v>
      </c>
      <c r="C60" s="2" t="n">
        <v>60577.42578125</v>
      </c>
      <c r="D60" s="2" t="n">
        <v>7923.54833984375</v>
      </c>
      <c r="E60" s="2" t="n">
        <v>47803.37890625</v>
      </c>
      <c r="F60" s="2" t="n">
        <v>301324.6875</v>
      </c>
      <c r="G60" s="2" t="n">
        <v>2249.66430664063</v>
      </c>
    </row>
    <row r="61" customFormat="false" ht="12.75" hidden="false" customHeight="false" outlineLevel="0" collapsed="false">
      <c r="A61" s="2" t="s">
        <v>94</v>
      </c>
      <c r="B61" s="2" t="n">
        <v>1</v>
      </c>
      <c r="C61" s="2" t="n">
        <v>62401.13671875</v>
      </c>
      <c r="D61" s="2" t="n">
        <v>8921.0615234375</v>
      </c>
      <c r="E61" s="2" t="n">
        <v>53684.02734375</v>
      </c>
      <c r="F61" s="2" t="n">
        <v>323487.03125</v>
      </c>
      <c r="G61" s="2" t="n">
        <v>1714.78442382813</v>
      </c>
    </row>
    <row r="62" customFormat="false" ht="12.75" hidden="false" customHeight="false" outlineLevel="0" collapsed="false">
      <c r="A62" s="2" t="s">
        <v>95</v>
      </c>
      <c r="B62" s="2" t="n">
        <v>1</v>
      </c>
      <c r="C62" s="2" t="n">
        <v>52087.37109375</v>
      </c>
      <c r="D62" s="2" t="n">
        <v>7326.93994140625</v>
      </c>
      <c r="E62" s="2" t="n">
        <v>53060.171875</v>
      </c>
      <c r="F62" s="2" t="n">
        <v>328161.125</v>
      </c>
      <c r="G62" s="2" t="n">
        <v>2245.95825195313</v>
      </c>
    </row>
    <row r="63" customFormat="false" ht="12.75" hidden="false" customHeight="false" outlineLevel="0" collapsed="false">
      <c r="A63" s="2" t="s">
        <v>96</v>
      </c>
      <c r="B63" s="2" t="n">
        <v>1</v>
      </c>
      <c r="C63" s="2" t="n">
        <v>56478.91796875</v>
      </c>
      <c r="D63" s="2" t="n">
        <v>7563.84130859375</v>
      </c>
      <c r="E63" s="2" t="n">
        <v>55253.12109375</v>
      </c>
      <c r="F63" s="2" t="n">
        <v>338645.0625</v>
      </c>
      <c r="G63" s="2" t="n">
        <v>1541.14001464844</v>
      </c>
    </row>
    <row r="64" customFormat="false" ht="12.75" hidden="false" customHeight="false" outlineLevel="0" collapsed="false">
      <c r="A64" s="2" t="s">
        <v>97</v>
      </c>
      <c r="B64" s="2" t="n">
        <v>1</v>
      </c>
      <c r="C64" s="2" t="n">
        <v>53568.4140625</v>
      </c>
      <c r="D64" s="2" t="n">
        <v>7237.8681640625</v>
      </c>
      <c r="E64" s="2" t="n">
        <v>52646.43359375</v>
      </c>
      <c r="F64" s="2" t="n">
        <v>328356.8125</v>
      </c>
      <c r="G64" s="2" t="n">
        <v>1679.54528808594</v>
      </c>
    </row>
    <row r="65" customFormat="false" ht="12.75" hidden="false" customHeight="false" outlineLevel="0" collapsed="false">
      <c r="A65" s="2" t="s">
        <v>98</v>
      </c>
      <c r="B65" s="2" t="n">
        <v>1</v>
      </c>
      <c r="C65" s="2" t="n">
        <v>53615.171875</v>
      </c>
      <c r="D65" s="2" t="n">
        <v>6922.810546875</v>
      </c>
      <c r="E65" s="2" t="n">
        <v>50487.96875</v>
      </c>
      <c r="F65" s="2" t="n">
        <v>324454.84375</v>
      </c>
      <c r="G65" s="2" t="n">
        <v>1766.62084960938</v>
      </c>
    </row>
    <row r="66" customFormat="false" ht="12.75" hidden="false" customHeight="false" outlineLevel="0" collapsed="false">
      <c r="A66" s="2" t="s">
        <v>99</v>
      </c>
      <c r="B66" s="2" t="n">
        <v>1</v>
      </c>
      <c r="C66" s="2" t="n">
        <v>56971.97265625</v>
      </c>
      <c r="D66" s="2" t="n">
        <v>7515.14013671875</v>
      </c>
      <c r="E66" s="2" t="n">
        <v>48127.81640625</v>
      </c>
      <c r="F66" s="2" t="n">
        <v>322634.6875</v>
      </c>
      <c r="G66" s="2" t="n">
        <v>1948.03515625</v>
      </c>
    </row>
    <row r="67" customFormat="false" ht="12.75" hidden="false" customHeight="false" outlineLevel="0" collapsed="false">
      <c r="A67" s="2" t="s">
        <v>100</v>
      </c>
      <c r="B67" s="2" t="n">
        <v>1</v>
      </c>
      <c r="C67" s="2" t="n">
        <v>69123.9140625</v>
      </c>
      <c r="D67" s="2" t="n">
        <v>9350.3154296875</v>
      </c>
      <c r="E67" s="2" t="n">
        <v>47005.1484375</v>
      </c>
      <c r="F67" s="2" t="n">
        <v>332148.1875</v>
      </c>
      <c r="G67" s="2" t="n">
        <v>2792.38061523438</v>
      </c>
    </row>
    <row r="68" customFormat="false" ht="12.75" hidden="false" customHeight="false" outlineLevel="0" collapsed="false">
      <c r="A68" s="2" t="s">
        <v>101</v>
      </c>
      <c r="B68" s="2" t="n">
        <v>1</v>
      </c>
      <c r="C68" s="2" t="n">
        <v>81167.1953125</v>
      </c>
      <c r="D68" s="2" t="n">
        <v>10696.830078125</v>
      </c>
      <c r="E68" s="2" t="n">
        <v>41490.80078125</v>
      </c>
      <c r="F68" s="2" t="n">
        <v>308963.875</v>
      </c>
      <c r="G68" s="2" t="n">
        <v>3568.72192382813</v>
      </c>
    </row>
    <row r="69" customFormat="false" ht="12.75" hidden="false" customHeight="false" outlineLevel="0" collapsed="false">
      <c r="A69" s="2" t="s">
        <v>102</v>
      </c>
      <c r="B69" s="2" t="n">
        <v>1</v>
      </c>
      <c r="C69" s="2" t="n">
        <v>67749.8046875</v>
      </c>
      <c r="D69" s="2" t="n">
        <v>8805.9111328125</v>
      </c>
      <c r="E69" s="2" t="n">
        <v>38827.3125</v>
      </c>
      <c r="F69" s="2" t="n">
        <v>300254.75</v>
      </c>
      <c r="G69" s="2" t="n">
        <v>2620.12841796875</v>
      </c>
    </row>
    <row r="70" customFormat="false" ht="12.75" hidden="false" customHeight="false" outlineLevel="0" collapsed="false">
      <c r="A70" s="2" t="s">
        <v>104</v>
      </c>
      <c r="B70" s="2" t="n">
        <v>1</v>
      </c>
      <c r="C70" s="2" t="n">
        <v>59433.22265625</v>
      </c>
      <c r="D70" s="2" t="n">
        <v>7778.34423828125</v>
      </c>
      <c r="E70" s="2" t="n">
        <v>40853.13671875</v>
      </c>
      <c r="F70" s="2" t="n">
        <v>297469.8125</v>
      </c>
      <c r="G70" s="2" t="n">
        <v>2314.50341796875</v>
      </c>
    </row>
    <row r="71" customFormat="false" ht="12.75" hidden="false" customHeight="false" outlineLevel="0" collapsed="false">
      <c r="A71" s="2" t="s">
        <v>105</v>
      </c>
      <c r="B71" s="2" t="n">
        <v>1</v>
      </c>
      <c r="C71" s="2" t="n">
        <v>52211.359375</v>
      </c>
      <c r="D71" s="2" t="n">
        <v>7019.0888671875</v>
      </c>
      <c r="E71" s="2" t="n">
        <v>43924.59765625</v>
      </c>
      <c r="F71" s="2" t="n">
        <v>298536.40625</v>
      </c>
      <c r="G71" s="2" t="n">
        <v>2225.404296875</v>
      </c>
    </row>
    <row r="72" customFormat="false" ht="12.75" hidden="false" customHeight="false" outlineLevel="0" collapsed="false">
      <c r="A72" s="2" t="s">
        <v>106</v>
      </c>
      <c r="B72" s="2" t="n">
        <v>1</v>
      </c>
      <c r="C72" s="2" t="n">
        <v>59186.49609375</v>
      </c>
      <c r="D72" s="2" t="n">
        <v>8618.2255859375</v>
      </c>
      <c r="E72" s="2" t="n">
        <v>47717.2734375</v>
      </c>
      <c r="F72" s="2" t="n">
        <v>301474.5</v>
      </c>
      <c r="G72" s="2" t="n">
        <v>3661.29418945313</v>
      </c>
    </row>
    <row r="73" customFormat="false" ht="12.75" hidden="false" customHeight="false" outlineLevel="0" collapsed="false">
      <c r="A73" s="2" t="s">
        <v>107</v>
      </c>
      <c r="B73" s="2" t="n">
        <v>1</v>
      </c>
      <c r="C73" s="2" t="n">
        <v>65496.20703125</v>
      </c>
      <c r="D73" s="2" t="n">
        <v>9274.8994140625</v>
      </c>
      <c r="E73" s="2" t="n">
        <v>51220.75390625</v>
      </c>
      <c r="F73" s="2" t="n">
        <v>318163.78125</v>
      </c>
      <c r="G73" s="2" t="n">
        <v>2638.6279296875</v>
      </c>
    </row>
    <row r="74" customFormat="false" ht="12.75" hidden="false" customHeight="false" outlineLevel="0" collapsed="false">
      <c r="A74" s="2" t="s">
        <v>108</v>
      </c>
      <c r="B74" s="2" t="n">
        <v>1</v>
      </c>
      <c r="C74" s="2" t="n">
        <v>63038.84765625</v>
      </c>
      <c r="D74" s="2" t="n">
        <v>9001.705078125</v>
      </c>
      <c r="E74" s="2" t="n">
        <v>52329.484375</v>
      </c>
      <c r="F74" s="2" t="n">
        <v>321934.875</v>
      </c>
      <c r="G74" s="2" t="n">
        <v>2111.74047851563</v>
      </c>
    </row>
    <row r="75" customFormat="false" ht="12.75" hidden="false" customHeight="false" outlineLevel="0" collapsed="false">
      <c r="A75" s="2" t="s">
        <v>109</v>
      </c>
      <c r="B75" s="2" t="n">
        <v>1</v>
      </c>
      <c r="C75" s="2" t="n">
        <v>54873.23828125</v>
      </c>
      <c r="D75" s="2" t="n">
        <v>6983.86572265625</v>
      </c>
      <c r="E75" s="2" t="n">
        <v>52962.62109375</v>
      </c>
      <c r="F75" s="2" t="n">
        <v>330141.28125</v>
      </c>
      <c r="G75" s="2" t="n">
        <v>1706.71716308594</v>
      </c>
    </row>
    <row r="76" customFormat="false" ht="12.75" hidden="false" customHeight="false" outlineLevel="0" collapsed="false">
      <c r="A76" s="2" t="s">
        <v>110</v>
      </c>
      <c r="B76" s="2" t="n">
        <v>1</v>
      </c>
      <c r="C76" s="2" t="n">
        <v>60191.8359375</v>
      </c>
      <c r="D76" s="2" t="n">
        <v>8372.95703125</v>
      </c>
      <c r="E76" s="2" t="n">
        <v>52385.65625</v>
      </c>
      <c r="F76" s="2" t="n">
        <v>328922.3125</v>
      </c>
      <c r="G76" s="2" t="n">
        <v>2791.3798828125</v>
      </c>
    </row>
    <row r="77" customFormat="false" ht="12.75" hidden="false" customHeight="false" outlineLevel="0" collapsed="false">
      <c r="A77" s="2" t="s">
        <v>111</v>
      </c>
      <c r="B77" s="2" t="n">
        <v>1</v>
      </c>
      <c r="C77" s="2" t="n">
        <v>55325.59765625</v>
      </c>
      <c r="D77" s="2" t="n">
        <v>7048.33642578125</v>
      </c>
      <c r="E77" s="2" t="n">
        <v>49519.41796875</v>
      </c>
      <c r="F77" s="2" t="n">
        <v>323347.8125</v>
      </c>
      <c r="G77" s="2" t="n">
        <v>2216.76147460938</v>
      </c>
    </row>
    <row r="78" customFormat="false" ht="12.75" hidden="false" customHeight="false" outlineLevel="0" collapsed="false">
      <c r="A78" s="2" t="s">
        <v>112</v>
      </c>
      <c r="B78" s="2" t="n">
        <v>1</v>
      </c>
      <c r="C78" s="2" t="n">
        <v>63211.296875</v>
      </c>
      <c r="D78" s="2" t="n">
        <v>7785.21875</v>
      </c>
      <c r="E78" s="2" t="n">
        <v>47814.609375</v>
      </c>
      <c r="F78" s="2" t="n">
        <v>325378.75</v>
      </c>
      <c r="G78" s="2" t="n">
        <v>2072.98486328125</v>
      </c>
    </row>
    <row r="79" customFormat="false" ht="12.75" hidden="false" customHeight="false" outlineLevel="0" collapsed="false">
      <c r="A79" s="2" t="s">
        <v>113</v>
      </c>
      <c r="B79" s="2" t="n">
        <v>1</v>
      </c>
      <c r="C79" s="2" t="n">
        <v>61340.57421875</v>
      </c>
      <c r="D79" s="2" t="n">
        <v>7664.18505859375</v>
      </c>
      <c r="E79" s="2" t="n">
        <v>44934.3046875</v>
      </c>
      <c r="F79" s="2" t="n">
        <v>326582.96875</v>
      </c>
      <c r="G79" s="2" t="n">
        <v>2185.52319335938</v>
      </c>
    </row>
    <row r="80" customFormat="false" ht="12.75" hidden="false" customHeight="false" outlineLevel="0" collapsed="false">
      <c r="A80" s="2" t="s">
        <v>114</v>
      </c>
      <c r="B80" s="2" t="n">
        <v>1</v>
      </c>
      <c r="C80" s="2" t="n">
        <v>77149.8671875</v>
      </c>
      <c r="D80" s="2" t="n">
        <v>9437.5703125</v>
      </c>
      <c r="E80" s="2" t="n">
        <v>40928.859375</v>
      </c>
      <c r="F80" s="2" t="n">
        <v>315180.53125</v>
      </c>
      <c r="G80" s="2" t="n">
        <v>2323.72387695313</v>
      </c>
    </row>
    <row r="81" customFormat="false" ht="12.75" hidden="false" customHeight="false" outlineLevel="0" collapsed="false">
      <c r="A81" s="2" t="s">
        <v>115</v>
      </c>
      <c r="B81" s="2" t="n">
        <v>1</v>
      </c>
      <c r="C81" s="2" t="n">
        <v>82434.203125</v>
      </c>
      <c r="D81" s="2" t="n">
        <v>10416.3623046875</v>
      </c>
      <c r="E81" s="2" t="n">
        <v>39854.27734375</v>
      </c>
      <c r="F81" s="2" t="n">
        <v>309258.71875</v>
      </c>
      <c r="G81" s="2" t="n">
        <v>3323.4345703125</v>
      </c>
    </row>
    <row r="82" customFormat="false" ht="12.75" hidden="false" customHeight="false" outlineLevel="0" collapsed="false">
      <c r="A82" s="2" t="s">
        <v>116</v>
      </c>
      <c r="B82" s="2" t="n">
        <v>1</v>
      </c>
      <c r="C82" s="2" t="n">
        <v>76295.2109375</v>
      </c>
      <c r="D82" s="2" t="n">
        <v>9453.578125</v>
      </c>
      <c r="E82" s="2" t="n">
        <v>43001.28515625</v>
      </c>
      <c r="F82" s="2" t="n">
        <v>307386.4375</v>
      </c>
      <c r="G82" s="2" t="n">
        <v>2610.3603515625</v>
      </c>
    </row>
    <row r="83" customFormat="false" ht="12.75" hidden="false" customHeight="false" outlineLevel="0" collapsed="false">
      <c r="A83" s="2" t="s">
        <v>117</v>
      </c>
      <c r="B83" s="2" t="n">
        <v>1</v>
      </c>
      <c r="C83" s="2" t="n">
        <v>50069.1015625</v>
      </c>
      <c r="D83" s="2" t="n">
        <v>6303.169921875</v>
      </c>
      <c r="E83" s="2" t="n">
        <v>42419.41796875</v>
      </c>
      <c r="F83" s="2" t="n">
        <v>302839.15625</v>
      </c>
      <c r="G83" s="2" t="n">
        <v>2199.28564453125</v>
      </c>
    </row>
    <row r="84" customFormat="false" ht="12.75" hidden="false" customHeight="false" outlineLevel="0" collapsed="false">
      <c r="A84" s="2" t="s">
        <v>118</v>
      </c>
      <c r="B84" s="2" t="n">
        <v>1</v>
      </c>
      <c r="C84" s="2" t="n">
        <v>52220.50390625</v>
      </c>
      <c r="D84" s="2" t="n">
        <v>7054.21044921875</v>
      </c>
      <c r="E84" s="2" t="n">
        <v>45635.57421875</v>
      </c>
      <c r="F84" s="2" t="n">
        <v>308908.875</v>
      </c>
      <c r="G84" s="2" t="n">
        <v>2141.26538085938</v>
      </c>
    </row>
    <row r="85" customFormat="false" ht="12.75" hidden="false" customHeight="false" outlineLevel="0" collapsed="false">
      <c r="A85" s="2" t="s">
        <v>120</v>
      </c>
      <c r="B85" s="2" t="n">
        <v>1</v>
      </c>
      <c r="C85" s="2" t="n">
        <v>56193.5546875</v>
      </c>
      <c r="D85" s="2" t="n">
        <v>7738.62890625</v>
      </c>
      <c r="E85" s="2" t="n">
        <v>50715.1640625</v>
      </c>
      <c r="F85" s="2" t="n">
        <v>332455.625</v>
      </c>
      <c r="G85" s="2" t="n">
        <v>2078.17553710938</v>
      </c>
    </row>
    <row r="86" customFormat="false" ht="12.75" hidden="false" customHeight="false" outlineLevel="0" collapsed="false">
      <c r="A86" s="2" t="s">
        <v>121</v>
      </c>
      <c r="B86" s="2" t="n">
        <v>1</v>
      </c>
      <c r="C86" s="2" t="n">
        <v>58625.35546875</v>
      </c>
      <c r="D86" s="2" t="n">
        <v>7749.6494140625</v>
      </c>
      <c r="E86" s="2" t="n">
        <v>50119.98046875</v>
      </c>
      <c r="F86" s="2" t="n">
        <v>321689.3125</v>
      </c>
      <c r="G86" s="2" t="n">
        <v>2312.16137695313</v>
      </c>
    </row>
    <row r="87" customFormat="false" ht="12.75" hidden="false" customHeight="false" outlineLevel="0" collapsed="false">
      <c r="A87" s="2" t="s">
        <v>122</v>
      </c>
      <c r="B87" s="2" t="n">
        <v>1</v>
      </c>
      <c r="C87" s="2" t="n">
        <v>56744.80078125</v>
      </c>
      <c r="D87" s="2" t="n">
        <v>7713.7685546875</v>
      </c>
      <c r="E87" s="2" t="n">
        <v>46416.96484375</v>
      </c>
      <c r="F87" s="2" t="n">
        <v>296329.3125</v>
      </c>
      <c r="G87" s="2" t="n">
        <v>1567.23596191406</v>
      </c>
    </row>
    <row r="88" customFormat="false" ht="12.75" hidden="false" customHeight="false" outlineLevel="0" collapsed="false">
      <c r="A88" s="2" t="s">
        <v>123</v>
      </c>
      <c r="B88" s="2" t="n">
        <v>1</v>
      </c>
      <c r="C88" s="2" t="n">
        <v>54485.27734375</v>
      </c>
      <c r="D88" s="2" t="n">
        <v>7727.4091796875</v>
      </c>
      <c r="E88" s="2" t="n">
        <v>51570.91015625</v>
      </c>
      <c r="F88" s="2" t="n">
        <v>341361.75</v>
      </c>
      <c r="G88" s="2" t="n">
        <v>8586.521484375</v>
      </c>
    </row>
    <row r="89" customFormat="false" ht="12.75" hidden="false" customHeight="false" outlineLevel="0" collapsed="false">
      <c r="A89" s="2" t="s">
        <v>124</v>
      </c>
      <c r="B89" s="2" t="n">
        <v>1</v>
      </c>
      <c r="C89" s="2" t="n">
        <v>56534.30078125</v>
      </c>
      <c r="D89" s="2" t="n">
        <v>7762.36474609375</v>
      </c>
      <c r="E89" s="2" t="n">
        <v>48701.17578125</v>
      </c>
      <c r="F89" s="2" t="n">
        <v>327415.78125</v>
      </c>
      <c r="G89" s="2" t="n">
        <v>2273.1806640625</v>
      </c>
    </row>
    <row r="90" customFormat="false" ht="12.75" hidden="false" customHeight="false" outlineLevel="0" collapsed="false">
      <c r="A90" s="2" t="s">
        <v>125</v>
      </c>
      <c r="B90" s="2" t="n">
        <v>1</v>
      </c>
      <c r="C90" s="2" t="n">
        <v>57409.19921875</v>
      </c>
      <c r="D90" s="2" t="n">
        <v>7392.51220703125</v>
      </c>
      <c r="E90" s="2" t="n">
        <v>44356.6796875</v>
      </c>
      <c r="F90" s="2" t="n">
        <v>312698.6875</v>
      </c>
      <c r="G90" s="2" t="n">
        <v>1768.20336914063</v>
      </c>
    </row>
    <row r="91" customFormat="false" ht="12.75" hidden="false" customHeight="false" outlineLevel="0" collapsed="false">
      <c r="A91" s="2" t="s">
        <v>126</v>
      </c>
      <c r="B91" s="2" t="n">
        <v>1</v>
      </c>
      <c r="C91" s="2" t="n">
        <v>89093.640625</v>
      </c>
      <c r="D91" s="2" t="n">
        <v>12436.375</v>
      </c>
      <c r="E91" s="2" t="n">
        <v>45656.73046875</v>
      </c>
      <c r="F91" s="2" t="n">
        <v>326490.125</v>
      </c>
      <c r="G91" s="2" t="n">
        <v>3190.81640625</v>
      </c>
    </row>
    <row r="92" customFormat="false" ht="12.75" hidden="false" customHeight="false" outlineLevel="0" collapsed="false">
      <c r="A92" s="2" t="s">
        <v>127</v>
      </c>
      <c r="B92" s="2" t="n">
        <v>1</v>
      </c>
      <c r="C92" s="2" t="n">
        <v>78490.6171875</v>
      </c>
      <c r="D92" s="2" t="n">
        <v>10025.90625</v>
      </c>
      <c r="E92" s="2" t="n">
        <v>41912.34765625</v>
      </c>
      <c r="F92" s="2" t="n">
        <v>327242.71875</v>
      </c>
      <c r="G92" s="2" t="n">
        <v>1902.73498535156</v>
      </c>
    </row>
    <row r="93" customFormat="false" ht="12.75" hidden="false" customHeight="false" outlineLevel="0" collapsed="false">
      <c r="A93" s="2" t="s">
        <v>128</v>
      </c>
      <c r="B93" s="2" t="n">
        <v>1</v>
      </c>
      <c r="C93" s="2" t="n">
        <v>84611.421875</v>
      </c>
      <c r="D93" s="2" t="n">
        <v>9429.3876953125</v>
      </c>
      <c r="E93" s="2" t="n">
        <v>36148.35546875</v>
      </c>
      <c r="F93" s="2" t="n">
        <v>299575.90625</v>
      </c>
      <c r="G93" s="2" t="n">
        <v>5134.673828125</v>
      </c>
    </row>
    <row r="94" customFormat="false" ht="12.75" hidden="false" customHeight="false" outlineLevel="0" collapsed="false">
      <c r="A94" s="2" t="s">
        <v>129</v>
      </c>
      <c r="B94" s="2" t="n">
        <v>1</v>
      </c>
      <c r="C94" s="2" t="n">
        <v>88953.7265625</v>
      </c>
      <c r="D94" s="2" t="n">
        <v>12779.1826171875</v>
      </c>
      <c r="E94" s="2" t="n">
        <v>41350.9140625</v>
      </c>
      <c r="F94" s="2" t="n">
        <v>306671.28125</v>
      </c>
      <c r="G94" s="2" t="n">
        <v>3210.00805664063</v>
      </c>
    </row>
    <row r="95" customFormat="false" ht="12.75" hidden="false" customHeight="false" outlineLevel="0" collapsed="false">
      <c r="A95" s="2" t="s">
        <v>130</v>
      </c>
      <c r="B95" s="2" t="n">
        <v>1</v>
      </c>
      <c r="C95" s="2" t="n">
        <v>58507.9296875</v>
      </c>
      <c r="D95" s="2" t="n">
        <v>7607.54296875</v>
      </c>
      <c r="E95" s="2" t="n">
        <v>42775.39453125</v>
      </c>
      <c r="F95" s="2" t="n">
        <v>316283.6875</v>
      </c>
      <c r="G95" s="2" t="n">
        <v>2166.71264648438</v>
      </c>
    </row>
    <row r="96" customFormat="false" ht="12.75" hidden="false" customHeight="false" outlineLevel="0" collapsed="false">
      <c r="A96" s="2" t="s">
        <v>131</v>
      </c>
      <c r="B96" s="2" t="n">
        <v>1</v>
      </c>
      <c r="C96" s="2" t="n">
        <v>56858.6953125</v>
      </c>
      <c r="D96" s="2" t="n">
        <v>7052.93798828125</v>
      </c>
      <c r="E96" s="2" t="n">
        <v>43594</v>
      </c>
      <c r="F96" s="2" t="n">
        <v>307125.3125</v>
      </c>
      <c r="G96" s="2" t="n">
        <v>2388.01928710938</v>
      </c>
    </row>
    <row r="97" customFormat="false" ht="12.75" hidden="false" customHeight="false" outlineLevel="0" collapsed="false">
      <c r="A97" s="2" t="s">
        <v>132</v>
      </c>
      <c r="B97" s="2" t="n">
        <v>1</v>
      </c>
      <c r="C97" s="2" t="n">
        <v>63037.8984375</v>
      </c>
      <c r="D97" s="2" t="n">
        <v>8466.5615234375</v>
      </c>
      <c r="E97" s="2" t="n">
        <v>49227.203125</v>
      </c>
      <c r="F97" s="2" t="n">
        <v>336444.9375</v>
      </c>
      <c r="G97" s="2" t="n">
        <v>2207.63891601563</v>
      </c>
    </row>
    <row r="98" customFormat="false" ht="12.75" hidden="false" customHeight="false" outlineLevel="0" collapsed="false">
      <c r="A98" s="2" t="s">
        <v>133</v>
      </c>
      <c r="B98" s="2" t="n">
        <v>1</v>
      </c>
      <c r="C98" s="2" t="n">
        <v>60745.5703125</v>
      </c>
      <c r="D98" s="2" t="n">
        <v>8076.60009765625</v>
      </c>
      <c r="E98" s="2" t="n">
        <v>46871.4140625</v>
      </c>
      <c r="F98" s="2" t="n">
        <v>313589.71875</v>
      </c>
      <c r="G98" s="2" t="n">
        <v>2257.73388671875</v>
      </c>
    </row>
    <row r="99" customFormat="false" ht="12.75" hidden="false" customHeight="false" outlineLevel="0" collapsed="false">
      <c r="A99" s="2" t="s">
        <v>134</v>
      </c>
      <c r="B99" s="2" t="n">
        <v>1</v>
      </c>
      <c r="C99" s="2" t="n">
        <v>60265.953125</v>
      </c>
      <c r="D99" s="2" t="n">
        <v>6775.18505859375</v>
      </c>
      <c r="E99" s="2" t="n">
        <v>4121.43798828125</v>
      </c>
      <c r="F99" s="2" t="n">
        <v>5246.1474609375</v>
      </c>
      <c r="G99" s="2" t="n">
        <v>1697.99438476563</v>
      </c>
    </row>
    <row r="100" customFormat="false" ht="12.75" hidden="false" customHeight="false" outlineLevel="0" collapsed="false">
      <c r="A100" s="2" t="s">
        <v>135</v>
      </c>
      <c r="B100" s="2" t="n">
        <v>1</v>
      </c>
      <c r="C100" s="2" t="n">
        <v>74172.328125</v>
      </c>
      <c r="D100" s="2" t="n">
        <v>10593.41015625</v>
      </c>
      <c r="E100" s="2" t="n">
        <v>7169.41015625</v>
      </c>
      <c r="F100" s="2" t="n">
        <v>9634.4453125</v>
      </c>
      <c r="G100" s="2" t="n">
        <v>3713.08203125</v>
      </c>
    </row>
    <row r="101" customFormat="false" ht="12.75" hidden="false" customHeight="false" outlineLevel="0" collapsed="false">
      <c r="A101" s="2" t="s">
        <v>136</v>
      </c>
      <c r="B101" s="2" t="n">
        <v>1</v>
      </c>
      <c r="C101" s="2" t="n">
        <v>52240.8984375</v>
      </c>
      <c r="D101" s="2" t="n">
        <v>5611.919921875</v>
      </c>
      <c r="E101" s="2" t="n">
        <v>3238.0810546875</v>
      </c>
      <c r="F101" s="2" t="n">
        <v>4016.83618164063</v>
      </c>
      <c r="G101" s="2" t="n">
        <v>1181.12609863281</v>
      </c>
    </row>
    <row r="102" customFormat="false" ht="12.75" hidden="false" customHeight="false" outlineLevel="0" collapsed="false">
      <c r="A102" s="2" t="s">
        <v>137</v>
      </c>
      <c r="B102" s="2" t="n">
        <v>1</v>
      </c>
      <c r="C102" s="2" t="n">
        <v>57633.921875</v>
      </c>
      <c r="D102" s="2" t="n">
        <v>6281.4091796875</v>
      </c>
      <c r="E102" s="2" t="n">
        <v>3591.19384765625</v>
      </c>
      <c r="F102" s="2" t="n">
        <v>4708.24951171875</v>
      </c>
      <c r="G102" s="2" t="n">
        <v>1620.63525390625</v>
      </c>
    </row>
    <row r="103" customFormat="false" ht="12.75" hidden="false" customHeight="false" outlineLevel="0" collapsed="false">
      <c r="A103" s="2" t="s">
        <v>138</v>
      </c>
      <c r="B103" s="2" t="n">
        <v>1</v>
      </c>
      <c r="C103" s="2" t="n">
        <v>66499.875</v>
      </c>
      <c r="D103" s="2" t="n">
        <v>7129.6953125</v>
      </c>
      <c r="E103" s="2" t="n">
        <v>4132.34423828125</v>
      </c>
      <c r="F103" s="2" t="n">
        <v>5388.2470703125</v>
      </c>
      <c r="G103" s="2" t="n">
        <v>1790.63391113281</v>
      </c>
    </row>
    <row r="104" customFormat="false" ht="12.75" hidden="false" customHeight="false" outlineLevel="0" collapsed="false">
      <c r="A104" s="2" t="s">
        <v>139</v>
      </c>
      <c r="B104" s="2" t="n">
        <v>1</v>
      </c>
      <c r="C104" s="2" t="n">
        <v>76703.7421875</v>
      </c>
      <c r="D104" s="2" t="n">
        <v>7727.326171875</v>
      </c>
      <c r="E104" s="2" t="n">
        <v>4058.47485351563</v>
      </c>
      <c r="F104" s="2" t="n">
        <v>6469.31494140625</v>
      </c>
      <c r="G104" s="2" t="n">
        <v>1998.72595214844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113920.921875</v>
      </c>
      <c r="D105" s="2" t="n">
        <v>14322.3740234375</v>
      </c>
      <c r="E105" s="2" t="n">
        <v>37867.27734375</v>
      </c>
      <c r="F105" s="2" t="n">
        <v>293728</v>
      </c>
      <c r="G105" s="2" t="n">
        <v>4557.6474609375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108321.9296875</v>
      </c>
      <c r="D106" s="2" t="n">
        <v>15869.095703125</v>
      </c>
      <c r="E106" s="2" t="n">
        <v>46425.0234375</v>
      </c>
      <c r="F106" s="2" t="n">
        <v>336228.9375</v>
      </c>
      <c r="G106" s="2" t="n">
        <v>6343.08203125</v>
      </c>
    </row>
    <row r="107" customFormat="false" ht="12.75" hidden="false" customHeight="false" outlineLevel="0" collapsed="false">
      <c r="A107" s="2" t="s">
        <v>31</v>
      </c>
      <c r="B107" s="2" t="n">
        <v>2</v>
      </c>
      <c r="C107" s="2" t="n">
        <v>74368.71875</v>
      </c>
      <c r="D107" s="2" t="n">
        <v>10150.845703125</v>
      </c>
      <c r="E107" s="2" t="n">
        <v>45912.4296875</v>
      </c>
      <c r="F107" s="2" t="n">
        <v>327673.34375</v>
      </c>
      <c r="G107" s="2" t="n">
        <v>3143.01318359375</v>
      </c>
    </row>
    <row r="108" customFormat="false" ht="12.75" hidden="false" customHeight="false" outlineLevel="0" collapsed="false">
      <c r="A108" s="2" t="s">
        <v>32</v>
      </c>
      <c r="B108" s="2" t="n">
        <v>2</v>
      </c>
      <c r="C108" s="2" t="n">
        <v>62392.35546875</v>
      </c>
      <c r="D108" s="2" t="n">
        <v>8305.1337890625</v>
      </c>
      <c r="E108" s="2" t="n">
        <v>45553.59765625</v>
      </c>
      <c r="F108" s="2" t="n">
        <v>322481.9375</v>
      </c>
      <c r="G108" s="2" t="n">
        <v>2083.03515625</v>
      </c>
    </row>
    <row r="109" customFormat="false" ht="12.75" hidden="false" customHeight="false" outlineLevel="0" collapsed="false">
      <c r="A109" s="2" t="s">
        <v>35</v>
      </c>
      <c r="B109" s="2" t="n">
        <v>2</v>
      </c>
      <c r="C109" s="2" t="n">
        <v>56867.8828125</v>
      </c>
      <c r="D109" s="2" t="n">
        <v>7784.1572265625</v>
      </c>
      <c r="E109" s="2" t="n">
        <v>47679.49609375</v>
      </c>
      <c r="F109" s="2" t="n">
        <v>328859.125</v>
      </c>
      <c r="G109" s="2" t="n">
        <v>1958.04553222656</v>
      </c>
    </row>
    <row r="110" customFormat="false" ht="12.75" hidden="false" customHeight="false" outlineLevel="0" collapsed="false">
      <c r="A110" s="2" t="s">
        <v>36</v>
      </c>
      <c r="B110" s="2" t="n">
        <v>2</v>
      </c>
      <c r="C110" s="2" t="n">
        <v>66548.484375</v>
      </c>
      <c r="D110" s="2" t="n">
        <v>9927.513671875</v>
      </c>
      <c r="E110" s="2" t="n">
        <v>51122.03515625</v>
      </c>
      <c r="F110" s="2" t="n">
        <v>341780.46875</v>
      </c>
      <c r="G110" s="2" t="n">
        <v>3123.234375</v>
      </c>
    </row>
    <row r="111" customFormat="false" ht="12.75" hidden="false" customHeight="false" outlineLevel="0" collapsed="false">
      <c r="A111" s="2" t="s">
        <v>37</v>
      </c>
      <c r="B111" s="2" t="n">
        <v>2</v>
      </c>
      <c r="C111" s="2" t="n">
        <v>57079.8359375</v>
      </c>
      <c r="D111" s="2" t="n">
        <v>7360.4853515625</v>
      </c>
      <c r="E111" s="2" t="n">
        <v>48640.40625</v>
      </c>
      <c r="F111" s="2" t="n">
        <v>330862.5</v>
      </c>
      <c r="G111" s="2" t="n">
        <v>1913.94213867188</v>
      </c>
    </row>
    <row r="112" customFormat="false" ht="12.75" hidden="false" customHeight="false" outlineLevel="0" collapsed="false">
      <c r="A112" s="2" t="s">
        <v>40</v>
      </c>
      <c r="B112" s="2" t="n">
        <v>2</v>
      </c>
      <c r="C112" s="2" t="n">
        <v>64131.83203125</v>
      </c>
      <c r="D112" s="2" t="n">
        <v>8143.74462890625</v>
      </c>
      <c r="E112" s="2" t="n">
        <v>49105.15625</v>
      </c>
      <c r="F112" s="2" t="n">
        <v>338972.3125</v>
      </c>
      <c r="G112" s="2" t="n">
        <v>1989.203125</v>
      </c>
    </row>
    <row r="113" customFormat="false" ht="12.75" hidden="false" customHeight="false" outlineLevel="0" collapsed="false">
      <c r="A113" s="2" t="s">
        <v>41</v>
      </c>
      <c r="B113" s="2" t="n">
        <v>2</v>
      </c>
      <c r="C113" s="2" t="n">
        <v>67482.9609375</v>
      </c>
      <c r="D113" s="2" t="n">
        <v>9282.185546875</v>
      </c>
      <c r="E113" s="2" t="n">
        <v>45965.1015625</v>
      </c>
      <c r="F113" s="2" t="n">
        <v>320348.75</v>
      </c>
      <c r="G113" s="2" t="n">
        <v>2925.91259765625</v>
      </c>
    </row>
    <row r="114" customFormat="false" ht="12.75" hidden="false" customHeight="false" outlineLevel="0" collapsed="false">
      <c r="A114" s="2" t="s">
        <v>42</v>
      </c>
      <c r="B114" s="2" t="n">
        <v>2</v>
      </c>
      <c r="C114" s="2" t="n">
        <v>67383.375</v>
      </c>
      <c r="D114" s="2" t="n">
        <v>8573.6455078125</v>
      </c>
      <c r="E114" s="2" t="n">
        <v>40582.05859375</v>
      </c>
      <c r="F114" s="2" t="n">
        <v>296198.5</v>
      </c>
      <c r="G114" s="2" t="n">
        <v>2334.92163085938</v>
      </c>
    </row>
    <row r="115" customFormat="false" ht="12.75" hidden="false" customHeight="false" outlineLevel="0" collapsed="false">
      <c r="A115" s="2" t="s">
        <v>45</v>
      </c>
      <c r="B115" s="2" t="n">
        <v>2</v>
      </c>
      <c r="C115" s="2" t="n">
        <v>75544.546875</v>
      </c>
      <c r="D115" s="2" t="n">
        <v>9362.4580078125</v>
      </c>
      <c r="E115" s="2" t="n">
        <v>39384.2265625</v>
      </c>
      <c r="F115" s="2" t="n">
        <v>303404.59375</v>
      </c>
      <c r="G115" s="2" t="n">
        <v>1833.84948730469</v>
      </c>
    </row>
    <row r="116" customFormat="false" ht="12.75" hidden="false" customHeight="false" outlineLevel="0" collapsed="false">
      <c r="A116" s="2" t="s">
        <v>46</v>
      </c>
      <c r="B116" s="2" t="n">
        <v>2</v>
      </c>
      <c r="C116" s="2" t="n">
        <v>75780.203125</v>
      </c>
      <c r="D116" s="2" t="n">
        <v>9520.6142578125</v>
      </c>
      <c r="E116" s="2" t="n">
        <v>31742.458984375</v>
      </c>
      <c r="F116" s="2" t="n">
        <v>259074.359375</v>
      </c>
      <c r="G116" s="2" t="n">
        <v>2951.74047851563</v>
      </c>
    </row>
    <row r="117" customFormat="false" ht="12.75" hidden="false" customHeight="false" outlineLevel="0" collapsed="false">
      <c r="A117" s="2" t="s">
        <v>47</v>
      </c>
      <c r="B117" s="2" t="n">
        <v>2</v>
      </c>
      <c r="C117" s="2" t="n">
        <v>100350.65625</v>
      </c>
      <c r="D117" s="2" t="n">
        <v>12661.515625</v>
      </c>
      <c r="E117" s="2" t="n">
        <v>38806.203125</v>
      </c>
      <c r="F117" s="2" t="n">
        <v>292681.09375</v>
      </c>
      <c r="G117" s="2" t="n">
        <v>3405.56396484375</v>
      </c>
    </row>
    <row r="118" customFormat="false" ht="12.75" hidden="false" customHeight="false" outlineLevel="0" collapsed="false">
      <c r="A118" s="2" t="s">
        <v>49</v>
      </c>
      <c r="B118" s="2" t="n">
        <v>2</v>
      </c>
      <c r="C118" s="2" t="n">
        <v>72074.4296875</v>
      </c>
      <c r="D118" s="2" t="n">
        <v>9967.7080078125</v>
      </c>
      <c r="E118" s="2" t="n">
        <v>44556.5625</v>
      </c>
      <c r="F118" s="2" t="n">
        <v>327787.375</v>
      </c>
      <c r="G118" s="2" t="n">
        <v>2665.5849609375</v>
      </c>
    </row>
    <row r="119" customFormat="false" ht="12.75" hidden="false" customHeight="false" outlineLevel="0" collapsed="false">
      <c r="A119" s="2" t="s">
        <v>50</v>
      </c>
      <c r="B119" s="2" t="n">
        <v>2</v>
      </c>
      <c r="C119" s="2" t="n">
        <v>61948.875</v>
      </c>
      <c r="D119" s="2" t="n">
        <v>7869.61962890625</v>
      </c>
      <c r="E119" s="2" t="n">
        <v>43387.59765625</v>
      </c>
      <c r="F119" s="2" t="n">
        <v>306436.71875</v>
      </c>
      <c r="G119" s="2" t="n">
        <v>1880.63781738281</v>
      </c>
    </row>
    <row r="120" customFormat="false" ht="12.75" hidden="false" customHeight="false" outlineLevel="0" collapsed="false">
      <c r="A120" s="2" t="s">
        <v>51</v>
      </c>
      <c r="B120" s="2" t="n">
        <v>2</v>
      </c>
      <c r="C120" s="2" t="n">
        <v>56518.95703125</v>
      </c>
      <c r="D120" s="2" t="n">
        <v>7279.9306640625</v>
      </c>
      <c r="E120" s="2" t="n">
        <v>45907.48828125</v>
      </c>
      <c r="F120" s="2" t="n">
        <v>313104.09375</v>
      </c>
      <c r="G120" s="2" t="n">
        <v>1643.80407714844</v>
      </c>
    </row>
    <row r="121" customFormat="false" ht="12.75" hidden="false" customHeight="false" outlineLevel="0" collapsed="false">
      <c r="A121" s="2" t="s">
        <v>52</v>
      </c>
      <c r="B121" s="2" t="n">
        <v>2</v>
      </c>
      <c r="C121" s="2" t="n">
        <v>57543.58984375</v>
      </c>
      <c r="D121" s="2" t="n">
        <v>7793.60302734375</v>
      </c>
      <c r="E121" s="2" t="n">
        <v>46022.58984375</v>
      </c>
      <c r="F121" s="2" t="n">
        <v>299917.46875</v>
      </c>
      <c r="G121" s="2" t="n">
        <v>1860.69274902344</v>
      </c>
    </row>
    <row r="122" customFormat="false" ht="12.75" hidden="false" customHeight="false" outlineLevel="0" collapsed="false">
      <c r="A122" s="2" t="s">
        <v>53</v>
      </c>
      <c r="B122" s="2" t="n">
        <v>2</v>
      </c>
      <c r="C122" s="2" t="n">
        <v>55501.703125</v>
      </c>
      <c r="D122" s="2" t="n">
        <v>7356.603515625</v>
      </c>
      <c r="E122" s="2" t="n">
        <v>48045.46484375</v>
      </c>
      <c r="F122" s="2" t="n">
        <v>313935.59375</v>
      </c>
      <c r="G122" s="2" t="n">
        <v>1977.5595703125</v>
      </c>
    </row>
    <row r="123" customFormat="false" ht="12.75" hidden="false" customHeight="false" outlineLevel="0" collapsed="false">
      <c r="A123" s="2" t="s">
        <v>54</v>
      </c>
      <c r="B123" s="2" t="n">
        <v>2</v>
      </c>
      <c r="C123" s="2" t="n">
        <v>55803.76953125</v>
      </c>
      <c r="D123" s="2" t="n">
        <v>7398.60498046875</v>
      </c>
      <c r="E123" s="2" t="n">
        <v>50474.5234375</v>
      </c>
      <c r="F123" s="2" t="n">
        <v>329929.8125</v>
      </c>
      <c r="G123" s="2" t="n">
        <v>1859.54663085938</v>
      </c>
    </row>
    <row r="124" customFormat="false" ht="12.75" hidden="false" customHeight="false" outlineLevel="0" collapsed="false">
      <c r="A124" s="2" t="s">
        <v>55</v>
      </c>
      <c r="B124" s="2" t="n">
        <v>2</v>
      </c>
      <c r="C124" s="2" t="n">
        <v>60019.12109375</v>
      </c>
      <c r="D124" s="2" t="n">
        <v>12753.6513671875</v>
      </c>
      <c r="E124" s="2" t="n">
        <v>60918.296875</v>
      </c>
      <c r="F124" s="2" t="n">
        <v>344077.59375</v>
      </c>
      <c r="G124" s="2" t="n">
        <v>1854.11804199219</v>
      </c>
    </row>
    <row r="125" customFormat="false" ht="12.75" hidden="false" customHeight="false" outlineLevel="0" collapsed="false">
      <c r="A125" s="2" t="s">
        <v>56</v>
      </c>
      <c r="B125" s="2" t="n">
        <v>2</v>
      </c>
      <c r="C125" s="2" t="n">
        <v>57052.953125</v>
      </c>
      <c r="D125" s="2" t="n">
        <v>7510.4521484375</v>
      </c>
      <c r="E125" s="2" t="n">
        <v>49063.88671875</v>
      </c>
      <c r="F125" s="2" t="n">
        <v>334274.34375</v>
      </c>
      <c r="G125" s="2" t="n">
        <v>1987.14331054688</v>
      </c>
    </row>
    <row r="126" customFormat="false" ht="12.75" hidden="false" customHeight="false" outlineLevel="0" collapsed="false">
      <c r="A126" s="2" t="s">
        <v>57</v>
      </c>
      <c r="B126" s="2" t="n">
        <v>2</v>
      </c>
      <c r="C126" s="2" t="n">
        <v>54971.00390625</v>
      </c>
      <c r="D126" s="2" t="n">
        <v>6906.11962890625</v>
      </c>
      <c r="E126" s="2" t="n">
        <v>44867.44140625</v>
      </c>
      <c r="F126" s="2" t="n">
        <v>321739.46875</v>
      </c>
      <c r="G126" s="2" t="n">
        <v>1960.0224609375</v>
      </c>
    </row>
    <row r="127" customFormat="false" ht="12.75" hidden="false" customHeight="false" outlineLevel="0" collapsed="false">
      <c r="A127" s="2" t="s">
        <v>58</v>
      </c>
      <c r="B127" s="2" t="n">
        <v>2</v>
      </c>
      <c r="C127" s="2" t="n">
        <v>58525.52734375</v>
      </c>
      <c r="D127" s="2" t="n">
        <v>7478.34521484375</v>
      </c>
      <c r="E127" s="2" t="n">
        <v>39573.77734375</v>
      </c>
      <c r="F127" s="2" t="n">
        <v>301140.9375</v>
      </c>
      <c r="G127" s="2" t="n">
        <v>1826.54248046875</v>
      </c>
    </row>
    <row r="128" customFormat="false" ht="12.75" hidden="false" customHeight="false" outlineLevel="0" collapsed="false">
      <c r="A128" s="2" t="s">
        <v>59</v>
      </c>
      <c r="B128" s="2" t="n">
        <v>2</v>
      </c>
      <c r="C128" s="2" t="n">
        <v>60411.06640625</v>
      </c>
      <c r="D128" s="2" t="n">
        <v>7444.93701171875</v>
      </c>
      <c r="E128" s="2" t="n">
        <v>32817.4921875</v>
      </c>
      <c r="F128" s="2" t="n">
        <v>269837.71875</v>
      </c>
      <c r="G128" s="2" t="n">
        <v>1887.82287597656</v>
      </c>
    </row>
    <row r="129" customFormat="false" ht="12.75" hidden="false" customHeight="false" outlineLevel="0" collapsed="false">
      <c r="A129" s="2" t="s">
        <v>60</v>
      </c>
      <c r="B129" s="2" t="n">
        <v>2</v>
      </c>
      <c r="C129" s="2" t="n">
        <v>111149.90625</v>
      </c>
      <c r="D129" s="2" t="n">
        <v>13931.3583984375</v>
      </c>
      <c r="E129" s="2" t="n">
        <v>43851.3203125</v>
      </c>
      <c r="F129" s="2" t="n">
        <v>322693.5</v>
      </c>
      <c r="G129" s="2" t="n">
        <v>2987.36938476563</v>
      </c>
    </row>
    <row r="130" customFormat="false" ht="12.75" hidden="false" customHeight="false" outlineLevel="0" collapsed="false">
      <c r="A130" s="2" t="s">
        <v>63</v>
      </c>
      <c r="B130" s="2" t="n">
        <v>2</v>
      </c>
      <c r="C130" s="2" t="n">
        <v>68396.7109375</v>
      </c>
      <c r="D130" s="2" t="n">
        <v>9087.05859375</v>
      </c>
      <c r="E130" s="2" t="n">
        <v>43362.25</v>
      </c>
      <c r="F130" s="2" t="n">
        <v>310240.28125</v>
      </c>
      <c r="G130" s="2" t="n">
        <v>2076.04150390625</v>
      </c>
    </row>
    <row r="131" customFormat="false" ht="12.75" hidden="false" customHeight="false" outlineLevel="0" collapsed="false">
      <c r="A131" s="2" t="s">
        <v>64</v>
      </c>
      <c r="B131" s="2" t="n">
        <v>2</v>
      </c>
      <c r="C131" s="2" t="n">
        <v>56183.91015625</v>
      </c>
      <c r="D131" s="2" t="n">
        <v>7443.1201171875</v>
      </c>
      <c r="E131" s="2" t="n">
        <v>44987.109375</v>
      </c>
      <c r="F131" s="2" t="n">
        <v>307973.90625</v>
      </c>
      <c r="G131" s="2" t="n">
        <v>1929.17724609375</v>
      </c>
    </row>
    <row r="132" customFormat="false" ht="12.75" hidden="false" customHeight="false" outlineLevel="0" collapsed="false">
      <c r="A132" s="2" t="s">
        <v>65</v>
      </c>
      <c r="B132" s="2" t="n">
        <v>2</v>
      </c>
      <c r="C132" s="2" t="n">
        <v>57921.97265625</v>
      </c>
      <c r="D132" s="2" t="n">
        <v>7847.9560546875</v>
      </c>
      <c r="E132" s="2" t="n">
        <v>47558.0234375</v>
      </c>
      <c r="F132" s="2" t="n">
        <v>310553.59375</v>
      </c>
      <c r="G132" s="2" t="n">
        <v>1892.72998046875</v>
      </c>
    </row>
    <row r="133" customFormat="false" ht="12.75" hidden="false" customHeight="false" outlineLevel="0" collapsed="false">
      <c r="A133" s="2" t="s">
        <v>66</v>
      </c>
      <c r="B133" s="2" t="n">
        <v>2</v>
      </c>
      <c r="C133" s="2" t="n">
        <v>54162.9609375</v>
      </c>
      <c r="D133" s="2" t="n">
        <v>7430.17724609375</v>
      </c>
      <c r="E133" s="2" t="n">
        <v>50492.17578125</v>
      </c>
      <c r="F133" s="2" t="n">
        <v>320671.09375</v>
      </c>
      <c r="G133" s="2" t="n">
        <v>2008.23156738281</v>
      </c>
    </row>
    <row r="134" customFormat="false" ht="12.75" hidden="false" customHeight="false" outlineLevel="0" collapsed="false">
      <c r="A134" s="2" t="s">
        <v>67</v>
      </c>
      <c r="B134" s="2" t="n">
        <v>2</v>
      </c>
      <c r="C134" s="2" t="n">
        <v>52648.8046875</v>
      </c>
      <c r="D134" s="2" t="n">
        <v>7263.595703125</v>
      </c>
      <c r="E134" s="2" t="n">
        <v>48345.00390625</v>
      </c>
      <c r="F134" s="2" t="n">
        <v>303888.84375</v>
      </c>
      <c r="G134" s="2" t="n">
        <v>1847.36462402344</v>
      </c>
    </row>
    <row r="135" customFormat="false" ht="12.75" hidden="false" customHeight="false" outlineLevel="0" collapsed="false">
      <c r="A135" s="2" t="s">
        <v>68</v>
      </c>
      <c r="B135" s="2" t="n">
        <v>2</v>
      </c>
      <c r="C135" s="2" t="n">
        <v>177565.625</v>
      </c>
      <c r="D135" s="2" t="n">
        <v>20408.291015625</v>
      </c>
      <c r="E135" s="2" t="n">
        <v>59078.63671875</v>
      </c>
      <c r="F135" s="2" t="n">
        <v>334455.40625</v>
      </c>
      <c r="G135" s="2" t="n">
        <v>2880.68334960938</v>
      </c>
    </row>
    <row r="136" customFormat="false" ht="12.75" hidden="false" customHeight="false" outlineLevel="0" collapsed="false">
      <c r="A136" s="2" t="s">
        <v>69</v>
      </c>
      <c r="B136" s="2" t="n">
        <v>2</v>
      </c>
      <c r="C136" s="2" t="n">
        <v>57417.05078125</v>
      </c>
      <c r="D136" s="2" t="n">
        <v>7454.54833984375</v>
      </c>
      <c r="E136" s="2" t="n">
        <v>50952.04296875</v>
      </c>
      <c r="F136" s="2" t="n">
        <v>323624.625</v>
      </c>
      <c r="G136" s="2" t="n">
        <v>1824.67614746094</v>
      </c>
    </row>
    <row r="137" customFormat="false" ht="12.75" hidden="false" customHeight="false" outlineLevel="0" collapsed="false">
      <c r="A137" s="2" t="s">
        <v>70</v>
      </c>
      <c r="B137" s="2" t="n">
        <v>2</v>
      </c>
      <c r="C137" s="2" t="n">
        <v>57046.75</v>
      </c>
      <c r="D137" s="2" t="n">
        <v>7375.40380859375</v>
      </c>
      <c r="E137" s="2" t="n">
        <v>51686.51953125</v>
      </c>
      <c r="F137" s="2" t="n">
        <v>341989.65625</v>
      </c>
      <c r="G137" s="2" t="n">
        <v>1795.42626953125</v>
      </c>
    </row>
    <row r="138" customFormat="false" ht="12.75" hidden="false" customHeight="false" outlineLevel="0" collapsed="false">
      <c r="A138" s="2" t="s">
        <v>71</v>
      </c>
      <c r="B138" s="2" t="n">
        <v>2</v>
      </c>
      <c r="C138" s="2" t="n">
        <v>54123.16015625</v>
      </c>
      <c r="D138" s="2" t="n">
        <v>7094.734375</v>
      </c>
      <c r="E138" s="2" t="n">
        <v>46597.875</v>
      </c>
      <c r="F138" s="2" t="n">
        <v>323777.1875</v>
      </c>
      <c r="G138" s="2" t="n">
        <v>1814.41674804688</v>
      </c>
    </row>
    <row r="139" customFormat="false" ht="12.75" hidden="false" customHeight="false" outlineLevel="0" collapsed="false">
      <c r="A139" s="2" t="s">
        <v>72</v>
      </c>
      <c r="B139" s="2" t="n">
        <v>2</v>
      </c>
      <c r="C139" s="2" t="n">
        <v>57065.91015625</v>
      </c>
      <c r="D139" s="2" t="n">
        <v>6845.26708984375</v>
      </c>
      <c r="E139" s="2" t="n">
        <v>44881.7265625</v>
      </c>
      <c r="F139" s="2" t="n">
        <v>333529.59375</v>
      </c>
      <c r="G139" s="2" t="n">
        <v>1655.30163574219</v>
      </c>
    </row>
    <row r="140" customFormat="false" ht="12.75" hidden="false" customHeight="false" outlineLevel="0" collapsed="false">
      <c r="A140" s="2" t="s">
        <v>73</v>
      </c>
      <c r="B140" s="2" t="n">
        <v>2</v>
      </c>
      <c r="C140" s="2" t="n">
        <v>61450.234375</v>
      </c>
      <c r="D140" s="2" t="n">
        <v>7649.9775390625</v>
      </c>
      <c r="E140" s="2" t="n">
        <v>37547.4453125</v>
      </c>
      <c r="F140" s="2" t="n">
        <v>297791.375</v>
      </c>
      <c r="G140" s="2" t="n">
        <v>1518.71765136719</v>
      </c>
    </row>
    <row r="141" customFormat="false" ht="12.75" hidden="false" customHeight="false" outlineLevel="0" collapsed="false">
      <c r="A141" s="2" t="s">
        <v>74</v>
      </c>
      <c r="B141" s="2" t="n">
        <v>2</v>
      </c>
      <c r="C141" s="2" t="n">
        <v>61497.328125</v>
      </c>
      <c r="D141" s="2" t="n">
        <v>7704.314453125</v>
      </c>
      <c r="E141" s="2" t="n">
        <v>41501.1796875</v>
      </c>
      <c r="F141" s="2" t="n">
        <v>322210.46875</v>
      </c>
      <c r="G141" s="2" t="n">
        <v>2023.12841796875</v>
      </c>
    </row>
    <row r="142" customFormat="false" ht="12.75" hidden="false" customHeight="false" outlineLevel="0" collapsed="false">
      <c r="A142" s="2" t="s">
        <v>77</v>
      </c>
      <c r="B142" s="2" t="n">
        <v>2</v>
      </c>
      <c r="C142" s="2" t="n">
        <v>66200.6328125</v>
      </c>
      <c r="D142" s="2" t="n">
        <v>9047.43359375</v>
      </c>
      <c r="E142" s="2" t="n">
        <v>44428.3046875</v>
      </c>
      <c r="F142" s="2" t="n">
        <v>311111.4375</v>
      </c>
      <c r="G142" s="2" t="n">
        <v>2188.67016601563</v>
      </c>
    </row>
    <row r="143" customFormat="false" ht="12.75" hidden="false" customHeight="false" outlineLevel="0" collapsed="false">
      <c r="A143" s="2" t="s">
        <v>78</v>
      </c>
      <c r="B143" s="2" t="n">
        <v>2</v>
      </c>
      <c r="C143" s="2" t="n">
        <v>56544.51171875</v>
      </c>
      <c r="D143" s="2" t="n">
        <v>7548.83935546875</v>
      </c>
      <c r="E143" s="2" t="n">
        <v>46321.08203125</v>
      </c>
      <c r="F143" s="2" t="n">
        <v>311142.25</v>
      </c>
      <c r="G143" s="2" t="n">
        <v>2306.73950195313</v>
      </c>
    </row>
    <row r="144" customFormat="false" ht="12.75" hidden="false" customHeight="false" outlineLevel="0" collapsed="false">
      <c r="A144" s="2" t="s">
        <v>79</v>
      </c>
      <c r="B144" s="2" t="n">
        <v>2</v>
      </c>
      <c r="C144" s="2" t="n">
        <v>63862.09375</v>
      </c>
      <c r="D144" s="2" t="n">
        <v>8841.0458984375</v>
      </c>
      <c r="E144" s="2" t="n">
        <v>47812.66796875</v>
      </c>
      <c r="F144" s="2" t="n">
        <v>302809.15625</v>
      </c>
      <c r="G144" s="2" t="n">
        <v>2528.4453125</v>
      </c>
    </row>
    <row r="145" customFormat="false" ht="12.75" hidden="false" customHeight="false" outlineLevel="0" collapsed="false">
      <c r="A145" s="2" t="s">
        <v>80</v>
      </c>
      <c r="B145" s="2" t="n">
        <v>2</v>
      </c>
      <c r="C145" s="2" t="n">
        <v>56998.31640625</v>
      </c>
      <c r="D145" s="2" t="n">
        <v>7831.0302734375</v>
      </c>
      <c r="E145" s="2" t="n">
        <v>51619.55078125</v>
      </c>
      <c r="F145" s="2" t="n">
        <v>321135.1875</v>
      </c>
      <c r="G145" s="2" t="n">
        <v>1463.17639160156</v>
      </c>
    </row>
    <row r="146" customFormat="false" ht="12.75" hidden="false" customHeight="false" outlineLevel="0" collapsed="false">
      <c r="A146" s="2" t="s">
        <v>81</v>
      </c>
      <c r="B146" s="2" t="n">
        <v>2</v>
      </c>
      <c r="C146" s="2" t="n">
        <v>53318.62890625</v>
      </c>
      <c r="D146" s="2" t="n">
        <v>7292.79052734375</v>
      </c>
      <c r="E146" s="2" t="n">
        <v>52658.6015625</v>
      </c>
      <c r="F146" s="2" t="n">
        <v>324713.75</v>
      </c>
      <c r="G146" s="2" t="n">
        <v>1292.59448242188</v>
      </c>
    </row>
    <row r="147" customFormat="false" ht="12.75" hidden="false" customHeight="false" outlineLevel="0" collapsed="false">
      <c r="A147" s="2" t="s">
        <v>82</v>
      </c>
      <c r="B147" s="2" t="n">
        <v>2</v>
      </c>
      <c r="C147" s="2" t="n">
        <v>55077.76953125</v>
      </c>
      <c r="D147" s="2" t="n">
        <v>7284.04248046875</v>
      </c>
      <c r="E147" s="2" t="n">
        <v>54222.140625</v>
      </c>
      <c r="F147" s="2" t="n">
        <v>333465.84375</v>
      </c>
      <c r="G147" s="2" t="n">
        <v>1100.64758300781</v>
      </c>
    </row>
    <row r="148" customFormat="false" ht="12.75" hidden="false" customHeight="false" outlineLevel="0" collapsed="false">
      <c r="A148" s="2" t="s">
        <v>83</v>
      </c>
      <c r="B148" s="2" t="n">
        <v>2</v>
      </c>
      <c r="C148" s="2" t="n">
        <v>53863.08203125</v>
      </c>
      <c r="D148" s="2" t="n">
        <v>7438.984375</v>
      </c>
      <c r="E148" s="2" t="n">
        <v>53792.59765625</v>
      </c>
      <c r="F148" s="2" t="n">
        <v>338466.65625</v>
      </c>
      <c r="G148" s="2" t="n">
        <v>2236.02099609375</v>
      </c>
    </row>
    <row r="149" customFormat="false" ht="12.75" hidden="false" customHeight="false" outlineLevel="0" collapsed="false">
      <c r="A149" s="2" t="s">
        <v>84</v>
      </c>
      <c r="B149" s="2" t="n">
        <v>2</v>
      </c>
      <c r="C149" s="2" t="n">
        <v>63599.10546875</v>
      </c>
      <c r="D149" s="2" t="n">
        <v>8590.33984375</v>
      </c>
      <c r="E149" s="2" t="n">
        <v>51755.3828125</v>
      </c>
      <c r="F149" s="2" t="n">
        <v>331794.21875</v>
      </c>
      <c r="G149" s="2" t="n">
        <v>2109.09106445313</v>
      </c>
    </row>
    <row r="150" customFormat="false" ht="12.75" hidden="false" customHeight="false" outlineLevel="0" collapsed="false">
      <c r="A150" s="2" t="s">
        <v>85</v>
      </c>
      <c r="B150" s="2" t="n">
        <v>2</v>
      </c>
      <c r="C150" s="2" t="n">
        <v>92687.59375</v>
      </c>
      <c r="D150" s="2" t="n">
        <v>16449.09765625</v>
      </c>
      <c r="E150" s="2" t="n">
        <v>56154.73046875</v>
      </c>
      <c r="F150" s="2" t="n">
        <v>336227.625</v>
      </c>
      <c r="G150" s="2" t="n">
        <v>5337.20751953125</v>
      </c>
    </row>
    <row r="151" customFormat="false" ht="12.75" hidden="false" customHeight="false" outlineLevel="0" collapsed="false">
      <c r="A151" s="2" t="s">
        <v>86</v>
      </c>
      <c r="B151" s="2" t="n">
        <v>2</v>
      </c>
      <c r="C151" s="2" t="n">
        <v>59843.8671875</v>
      </c>
      <c r="D151" s="2" t="n">
        <v>7828.5732421875</v>
      </c>
      <c r="E151" s="2" t="n">
        <v>43435.97265625</v>
      </c>
      <c r="F151" s="2" t="n">
        <v>312721.34375</v>
      </c>
      <c r="G151" s="2" t="n">
        <v>1799.98474121094</v>
      </c>
    </row>
    <row r="152" customFormat="false" ht="12.75" hidden="false" customHeight="false" outlineLevel="0" collapsed="false">
      <c r="A152" s="2" t="s">
        <v>87</v>
      </c>
      <c r="B152" s="2" t="n">
        <v>2</v>
      </c>
      <c r="C152" s="2" t="n">
        <v>65865.25</v>
      </c>
      <c r="D152" s="2" t="n">
        <v>8275.5625</v>
      </c>
      <c r="E152" s="2" t="n">
        <v>41051.609375</v>
      </c>
      <c r="F152" s="2" t="n">
        <v>318357.96875</v>
      </c>
      <c r="G152" s="2" t="n">
        <v>2077.73486328125</v>
      </c>
    </row>
    <row r="153" customFormat="false" ht="12.75" hidden="false" customHeight="false" outlineLevel="0" collapsed="false">
      <c r="A153" s="2" t="s">
        <v>88</v>
      </c>
      <c r="B153" s="2" t="n">
        <v>2</v>
      </c>
      <c r="C153" s="2" t="n">
        <v>86193.46875</v>
      </c>
      <c r="D153" s="2" t="n">
        <v>11168.0078125</v>
      </c>
      <c r="E153" s="2" t="n">
        <v>42297.01171875</v>
      </c>
      <c r="F153" s="2" t="n">
        <v>315378.75</v>
      </c>
      <c r="G153" s="2" t="n">
        <v>2880.36572265625</v>
      </c>
    </row>
    <row r="154" customFormat="false" ht="12.75" hidden="false" customHeight="false" outlineLevel="0" collapsed="false">
      <c r="A154" s="2" t="s">
        <v>91</v>
      </c>
      <c r="B154" s="2" t="n">
        <v>2</v>
      </c>
      <c r="C154" s="2" t="n">
        <v>63611.73046875</v>
      </c>
      <c r="D154" s="2" t="n">
        <v>8196.9150390625</v>
      </c>
      <c r="E154" s="2" t="n">
        <v>42515.7578125</v>
      </c>
      <c r="F154" s="2" t="n">
        <v>301061.4375</v>
      </c>
      <c r="G154" s="2" t="n">
        <v>2560.56762695313</v>
      </c>
    </row>
    <row r="155" customFormat="false" ht="12.75" hidden="false" customHeight="false" outlineLevel="0" collapsed="false">
      <c r="A155" s="2" t="s">
        <v>92</v>
      </c>
      <c r="B155" s="2" t="n">
        <v>2</v>
      </c>
      <c r="C155" s="2" t="n">
        <v>61805.76171875</v>
      </c>
      <c r="D155" s="2" t="n">
        <v>9231.3271484375</v>
      </c>
      <c r="E155" s="2" t="n">
        <v>46723.38671875</v>
      </c>
      <c r="F155" s="2" t="n">
        <v>303023.28125</v>
      </c>
      <c r="G155" s="2" t="n">
        <v>2266.28637695313</v>
      </c>
    </row>
    <row r="156" customFormat="false" ht="12.75" hidden="false" customHeight="false" outlineLevel="0" collapsed="false">
      <c r="A156" s="2" t="s">
        <v>93</v>
      </c>
      <c r="B156" s="2" t="n">
        <v>2</v>
      </c>
      <c r="C156" s="2" t="n">
        <v>60915.55078125</v>
      </c>
      <c r="D156" s="2" t="n">
        <v>8127.111328125</v>
      </c>
      <c r="E156" s="2" t="n">
        <v>48784.59765625</v>
      </c>
      <c r="F156" s="2" t="n">
        <v>308758.03125</v>
      </c>
      <c r="G156" s="2" t="n">
        <v>2005.69763183594</v>
      </c>
    </row>
    <row r="157" customFormat="false" ht="12.75" hidden="false" customHeight="false" outlineLevel="0" collapsed="false">
      <c r="A157" s="2" t="s">
        <v>94</v>
      </c>
      <c r="B157" s="2" t="n">
        <v>2</v>
      </c>
      <c r="C157" s="2" t="n">
        <v>62907.05078125</v>
      </c>
      <c r="D157" s="2" t="n">
        <v>9307.634765625</v>
      </c>
      <c r="E157" s="2" t="n">
        <v>54796.484375</v>
      </c>
      <c r="F157" s="2" t="n">
        <v>330361.59375</v>
      </c>
      <c r="G157" s="2" t="n">
        <v>1800.79235839844</v>
      </c>
    </row>
    <row r="158" customFormat="false" ht="12.75" hidden="false" customHeight="false" outlineLevel="0" collapsed="false">
      <c r="A158" s="2" t="s">
        <v>95</v>
      </c>
      <c r="B158" s="2" t="n">
        <v>2</v>
      </c>
      <c r="C158" s="2" t="n">
        <v>52283.66015625</v>
      </c>
      <c r="D158" s="2" t="n">
        <v>7571.833984375</v>
      </c>
      <c r="E158" s="2" t="n">
        <v>54154.65625</v>
      </c>
      <c r="F158" s="2" t="n">
        <v>334296.59375</v>
      </c>
      <c r="G158" s="2" t="n">
        <v>2089.08544921875</v>
      </c>
    </row>
    <row r="159" customFormat="false" ht="12.75" hidden="false" customHeight="false" outlineLevel="0" collapsed="false">
      <c r="A159" s="2" t="s">
        <v>96</v>
      </c>
      <c r="B159" s="2" t="n">
        <v>2</v>
      </c>
      <c r="C159" s="2" t="n">
        <v>56955.78515625</v>
      </c>
      <c r="D159" s="2" t="n">
        <v>7699.3076171875</v>
      </c>
      <c r="E159" s="2" t="n">
        <v>56711.078125</v>
      </c>
      <c r="F159" s="2" t="n">
        <v>346657.71875</v>
      </c>
      <c r="G159" s="2" t="n">
        <v>1632.75964355469</v>
      </c>
    </row>
    <row r="160" customFormat="false" ht="12.75" hidden="false" customHeight="false" outlineLevel="0" collapsed="false">
      <c r="A160" s="2" t="s">
        <v>97</v>
      </c>
      <c r="B160" s="2" t="n">
        <v>2</v>
      </c>
      <c r="C160" s="2" t="n">
        <v>53783.71484375</v>
      </c>
      <c r="D160" s="2" t="n">
        <v>7591.74658203125</v>
      </c>
      <c r="E160" s="2" t="n">
        <v>53703.703125</v>
      </c>
      <c r="F160" s="2" t="n">
        <v>335927.4375</v>
      </c>
      <c r="G160" s="2" t="n">
        <v>1286.30615234375</v>
      </c>
    </row>
    <row r="161" customFormat="false" ht="12.75" hidden="false" customHeight="false" outlineLevel="0" collapsed="false">
      <c r="A161" s="2" t="s">
        <v>98</v>
      </c>
      <c r="B161" s="2" t="n">
        <v>2</v>
      </c>
      <c r="C161" s="2" t="n">
        <v>54063.40625</v>
      </c>
      <c r="D161" s="2" t="n">
        <v>7162.3056640625</v>
      </c>
      <c r="E161" s="2" t="n">
        <v>51432.1953125</v>
      </c>
      <c r="F161" s="2" t="n">
        <v>332401.625</v>
      </c>
      <c r="G161" s="2" t="n">
        <v>1891.43640136719</v>
      </c>
    </row>
    <row r="162" customFormat="false" ht="12.75" hidden="false" customHeight="false" outlineLevel="0" collapsed="false">
      <c r="A162" s="2" t="s">
        <v>99</v>
      </c>
      <c r="B162" s="2" t="n">
        <v>2</v>
      </c>
      <c r="C162" s="2" t="n">
        <v>57406.8046875</v>
      </c>
      <c r="D162" s="2" t="n">
        <v>7646.125</v>
      </c>
      <c r="E162" s="2" t="n">
        <v>49363.92578125</v>
      </c>
      <c r="F162" s="2" t="n">
        <v>329691.21875</v>
      </c>
      <c r="G162" s="2" t="n">
        <v>2686.62182617188</v>
      </c>
    </row>
    <row r="163" customFormat="false" ht="12.75" hidden="false" customHeight="false" outlineLevel="0" collapsed="false">
      <c r="A163" s="2" t="s">
        <v>100</v>
      </c>
      <c r="B163" s="2" t="n">
        <v>2</v>
      </c>
      <c r="C163" s="2" t="n">
        <v>69554.9296875</v>
      </c>
      <c r="D163" s="2" t="n">
        <v>9409.3837890625</v>
      </c>
      <c r="E163" s="2" t="n">
        <v>47890.8828125</v>
      </c>
      <c r="F163" s="2" t="n">
        <v>338838.4375</v>
      </c>
      <c r="G163" s="2" t="n">
        <v>2038.22631835938</v>
      </c>
    </row>
    <row r="164" customFormat="false" ht="12.75" hidden="false" customHeight="false" outlineLevel="0" collapsed="false">
      <c r="A164" s="2" t="s">
        <v>101</v>
      </c>
      <c r="B164" s="2" t="n">
        <v>2</v>
      </c>
      <c r="C164" s="2" t="n">
        <v>81448.03125</v>
      </c>
      <c r="D164" s="2" t="n">
        <v>10764.74609375</v>
      </c>
      <c r="E164" s="2" t="n">
        <v>42175.36328125</v>
      </c>
      <c r="F164" s="2" t="n">
        <v>315156.09375</v>
      </c>
      <c r="G164" s="2" t="n">
        <v>3136.20629882813</v>
      </c>
    </row>
    <row r="165" customFormat="false" ht="12.75" hidden="false" customHeight="false" outlineLevel="0" collapsed="false">
      <c r="A165" s="2" t="s">
        <v>102</v>
      </c>
      <c r="B165" s="2" t="n">
        <v>2</v>
      </c>
      <c r="C165" s="2" t="n">
        <v>67698.046875</v>
      </c>
      <c r="D165" s="2" t="n">
        <v>8990.357421875</v>
      </c>
      <c r="E165" s="2" t="n">
        <v>39967.140625</v>
      </c>
      <c r="F165" s="2" t="n">
        <v>307004.125</v>
      </c>
      <c r="G165" s="2" t="n">
        <v>2349.87939453125</v>
      </c>
    </row>
    <row r="166" customFormat="false" ht="12.75" hidden="false" customHeight="false" outlineLevel="0" collapsed="false">
      <c r="A166" s="2" t="s">
        <v>104</v>
      </c>
      <c r="B166" s="2" t="n">
        <v>2</v>
      </c>
      <c r="C166" s="2" t="n">
        <v>59567.15234375</v>
      </c>
      <c r="D166" s="2" t="n">
        <v>8028.25634765625</v>
      </c>
      <c r="E166" s="2" t="n">
        <v>41810.328125</v>
      </c>
      <c r="F166" s="2" t="n">
        <v>302410.03125</v>
      </c>
      <c r="G166" s="2" t="n">
        <v>2682.43725585938</v>
      </c>
    </row>
    <row r="167" customFormat="false" ht="12.75" hidden="false" customHeight="false" outlineLevel="0" collapsed="false">
      <c r="A167" s="2" t="s">
        <v>105</v>
      </c>
      <c r="B167" s="2" t="n">
        <v>2</v>
      </c>
      <c r="C167" s="2" t="n">
        <v>51818.2265625</v>
      </c>
      <c r="D167" s="2" t="n">
        <v>7261.77294921875</v>
      </c>
      <c r="E167" s="2" t="n">
        <v>44571.05859375</v>
      </c>
      <c r="F167" s="2" t="n">
        <v>304295.53125</v>
      </c>
      <c r="G167" s="2" t="n">
        <v>2116.36938476563</v>
      </c>
    </row>
    <row r="168" customFormat="false" ht="12.75" hidden="false" customHeight="false" outlineLevel="0" collapsed="false">
      <c r="A168" s="2" t="s">
        <v>106</v>
      </c>
      <c r="B168" s="2" t="n">
        <v>2</v>
      </c>
      <c r="C168" s="2" t="n">
        <v>59730.73828125</v>
      </c>
      <c r="D168" s="2" t="n">
        <v>8789.2138671875</v>
      </c>
      <c r="E168" s="2" t="n">
        <v>48834.4140625</v>
      </c>
      <c r="F168" s="2" t="n">
        <v>308845.4375</v>
      </c>
      <c r="G168" s="2" t="n">
        <v>3400.17333984375</v>
      </c>
    </row>
    <row r="169" customFormat="false" ht="12.75" hidden="false" customHeight="false" outlineLevel="0" collapsed="false">
      <c r="A169" s="2" t="s">
        <v>107</v>
      </c>
      <c r="B169" s="2" t="n">
        <v>2</v>
      </c>
      <c r="C169" s="2" t="n">
        <v>65760.515625</v>
      </c>
      <c r="D169" s="2" t="n">
        <v>9188.9296875</v>
      </c>
      <c r="E169" s="2" t="n">
        <v>52386.15234375</v>
      </c>
      <c r="F169" s="2" t="n">
        <v>325431.6875</v>
      </c>
      <c r="G169" s="2" t="n">
        <v>2536.35571289063</v>
      </c>
    </row>
    <row r="170" customFormat="false" ht="12.75" hidden="false" customHeight="false" outlineLevel="0" collapsed="false">
      <c r="A170" s="2" t="s">
        <v>108</v>
      </c>
      <c r="B170" s="2" t="n">
        <v>2</v>
      </c>
      <c r="C170" s="2" t="n">
        <v>63913.75</v>
      </c>
      <c r="D170" s="2" t="n">
        <v>8976.12890625</v>
      </c>
      <c r="E170" s="2" t="n">
        <v>53546.09765625</v>
      </c>
      <c r="F170" s="2" t="n">
        <v>329183.46875</v>
      </c>
      <c r="G170" s="2" t="n">
        <v>2584.01489257813</v>
      </c>
    </row>
    <row r="171" customFormat="false" ht="12.75" hidden="false" customHeight="false" outlineLevel="0" collapsed="false">
      <c r="A171" s="2" t="s">
        <v>109</v>
      </c>
      <c r="B171" s="2" t="n">
        <v>2</v>
      </c>
      <c r="C171" s="2" t="n">
        <v>55016.87109375</v>
      </c>
      <c r="D171" s="2" t="n">
        <v>7360.10107421875</v>
      </c>
      <c r="E171" s="2" t="n">
        <v>54258.1640625</v>
      </c>
      <c r="F171" s="2" t="n">
        <v>338859.53125</v>
      </c>
      <c r="G171" s="2" t="n">
        <v>1981.58544921875</v>
      </c>
    </row>
    <row r="172" customFormat="false" ht="12.75" hidden="false" customHeight="false" outlineLevel="0" collapsed="false">
      <c r="A172" s="2" t="s">
        <v>110</v>
      </c>
      <c r="B172" s="2" t="n">
        <v>2</v>
      </c>
      <c r="C172" s="2" t="n">
        <v>60408.91015625</v>
      </c>
      <c r="D172" s="2" t="n">
        <v>8746.4912109375</v>
      </c>
      <c r="E172" s="2" t="n">
        <v>53743.6484375</v>
      </c>
      <c r="F172" s="2" t="n">
        <v>337153.1875</v>
      </c>
      <c r="G172" s="2" t="n">
        <v>2747.93432617188</v>
      </c>
    </row>
    <row r="173" customFormat="false" ht="12.75" hidden="false" customHeight="false" outlineLevel="0" collapsed="false">
      <c r="A173" s="2" t="s">
        <v>111</v>
      </c>
      <c r="B173" s="2" t="n">
        <v>2</v>
      </c>
      <c r="C173" s="2" t="n">
        <v>55561.66796875</v>
      </c>
      <c r="D173" s="2" t="n">
        <v>7146.95556640625</v>
      </c>
      <c r="E173" s="2" t="n">
        <v>50493.93359375</v>
      </c>
      <c r="F173" s="2" t="n">
        <v>330492.65625</v>
      </c>
      <c r="G173" s="2" t="n">
        <v>1948.48352050781</v>
      </c>
    </row>
    <row r="174" customFormat="false" ht="12.75" hidden="false" customHeight="false" outlineLevel="0" collapsed="false">
      <c r="A174" s="2" t="s">
        <v>112</v>
      </c>
      <c r="B174" s="2" t="n">
        <v>2</v>
      </c>
      <c r="C174" s="2" t="n">
        <v>63178.6484375</v>
      </c>
      <c r="D174" s="2" t="n">
        <v>8096.7666015625</v>
      </c>
      <c r="E174" s="2" t="n">
        <v>48889.8515625</v>
      </c>
      <c r="F174" s="2" t="n">
        <v>332117.71875</v>
      </c>
      <c r="G174" s="2" t="n">
        <v>2292.62377929688</v>
      </c>
    </row>
    <row r="175" customFormat="false" ht="12.75" hidden="false" customHeight="false" outlineLevel="0" collapsed="false">
      <c r="A175" s="2" t="s">
        <v>113</v>
      </c>
      <c r="B175" s="2" t="n">
        <v>2</v>
      </c>
      <c r="C175" s="2" t="n">
        <v>62369.49609375</v>
      </c>
      <c r="D175" s="2" t="n">
        <v>7642.57421875</v>
      </c>
      <c r="E175" s="2" t="n">
        <v>45794.92578125</v>
      </c>
      <c r="F175" s="2" t="n">
        <v>334871.5</v>
      </c>
      <c r="G175" s="2" t="n">
        <v>2587.9912109375</v>
      </c>
    </row>
    <row r="176" customFormat="false" ht="12.75" hidden="false" customHeight="false" outlineLevel="0" collapsed="false">
      <c r="A176" s="2" t="s">
        <v>114</v>
      </c>
      <c r="B176" s="2" t="n">
        <v>2</v>
      </c>
      <c r="C176" s="2" t="n">
        <v>77873.5703125</v>
      </c>
      <c r="D176" s="2" t="n">
        <v>9637.208984375</v>
      </c>
      <c r="E176" s="2" t="n">
        <v>41662.60546875</v>
      </c>
      <c r="F176" s="2" t="n">
        <v>320956.25</v>
      </c>
      <c r="G176" s="2" t="n">
        <v>2769.13159179688</v>
      </c>
    </row>
    <row r="177" customFormat="false" ht="12.75" hidden="false" customHeight="false" outlineLevel="0" collapsed="false">
      <c r="A177" s="2" t="s">
        <v>115</v>
      </c>
      <c r="B177" s="2" t="n">
        <v>2</v>
      </c>
      <c r="C177" s="2" t="n">
        <v>83574.84375</v>
      </c>
      <c r="D177" s="2" t="n">
        <v>11004.953125</v>
      </c>
      <c r="E177" s="2" t="n">
        <v>40629.81640625</v>
      </c>
      <c r="F177" s="2" t="n">
        <v>317135.875</v>
      </c>
      <c r="G177" s="2" t="n">
        <v>3373.21875</v>
      </c>
    </row>
    <row r="178" customFormat="false" ht="12.75" hidden="false" customHeight="false" outlineLevel="0" collapsed="false">
      <c r="A178" s="2" t="s">
        <v>116</v>
      </c>
      <c r="B178" s="2" t="n">
        <v>2</v>
      </c>
      <c r="C178" s="2" t="n">
        <v>75786.1796875</v>
      </c>
      <c r="D178" s="2" t="n">
        <v>9703.54296875</v>
      </c>
      <c r="E178" s="2" t="n">
        <v>43795.33984375</v>
      </c>
      <c r="F178" s="2" t="n">
        <v>314352.0625</v>
      </c>
      <c r="G178" s="2" t="n">
        <v>2500.40014648438</v>
      </c>
    </row>
    <row r="179" customFormat="false" ht="12.75" hidden="false" customHeight="false" outlineLevel="0" collapsed="false">
      <c r="A179" s="2" t="s">
        <v>117</v>
      </c>
      <c r="B179" s="2" t="n">
        <v>2</v>
      </c>
      <c r="C179" s="2" t="n">
        <v>50821.48046875</v>
      </c>
      <c r="D179" s="2" t="n">
        <v>6444.763671875</v>
      </c>
      <c r="E179" s="2" t="n">
        <v>43234.05078125</v>
      </c>
      <c r="F179" s="2" t="n">
        <v>308219.65625</v>
      </c>
      <c r="G179" s="2" t="n">
        <v>1998.47192382813</v>
      </c>
    </row>
    <row r="180" customFormat="false" ht="12.75" hidden="false" customHeight="false" outlineLevel="0" collapsed="false">
      <c r="A180" s="2" t="s">
        <v>118</v>
      </c>
      <c r="B180" s="2" t="n">
        <v>2</v>
      </c>
      <c r="C180" s="2" t="n">
        <v>53136.8828125</v>
      </c>
      <c r="D180" s="2" t="n">
        <v>6968.3046875</v>
      </c>
      <c r="E180" s="2" t="n">
        <v>46393.77734375</v>
      </c>
      <c r="F180" s="2" t="n">
        <v>314818.25</v>
      </c>
      <c r="G180" s="2" t="n">
        <v>2313.77416992188</v>
      </c>
    </row>
    <row r="181" customFormat="false" ht="12.75" hidden="false" customHeight="false" outlineLevel="0" collapsed="false">
      <c r="A181" s="2" t="s">
        <v>120</v>
      </c>
      <c r="B181" s="2" t="n">
        <v>2</v>
      </c>
      <c r="C181" s="2" t="n">
        <v>56992.5234375</v>
      </c>
      <c r="D181" s="2" t="n">
        <v>7963.84716796875</v>
      </c>
      <c r="E181" s="2" t="n">
        <v>51609.98046875</v>
      </c>
      <c r="F181" s="2" t="n">
        <v>339801.4375</v>
      </c>
      <c r="G181" s="2" t="n">
        <v>2197.86108398438</v>
      </c>
    </row>
    <row r="182" customFormat="false" ht="12.75" hidden="false" customHeight="false" outlineLevel="0" collapsed="false">
      <c r="A182" s="2" t="s">
        <v>121</v>
      </c>
      <c r="B182" s="2" t="n">
        <v>2</v>
      </c>
      <c r="C182" s="2" t="n">
        <v>59481.04296875</v>
      </c>
      <c r="D182" s="2" t="n">
        <v>8165.3017578125</v>
      </c>
      <c r="E182" s="2" t="n">
        <v>51348.06640625</v>
      </c>
      <c r="F182" s="2" t="n">
        <v>329673.71875</v>
      </c>
      <c r="G182" s="2" t="n">
        <v>2063.5634765625</v>
      </c>
    </row>
    <row r="183" customFormat="false" ht="12.75" hidden="false" customHeight="false" outlineLevel="0" collapsed="false">
      <c r="A183" s="2" t="s">
        <v>122</v>
      </c>
      <c r="B183" s="2" t="n">
        <v>2</v>
      </c>
      <c r="C183" s="2" t="n">
        <v>57723.52734375</v>
      </c>
      <c r="D183" s="2" t="n">
        <v>7913.1708984375</v>
      </c>
      <c r="E183" s="2" t="n">
        <v>47474.07421875</v>
      </c>
      <c r="F183" s="2" t="n">
        <v>304030.71875</v>
      </c>
      <c r="G183" s="2" t="n">
        <v>1642.42419433594</v>
      </c>
    </row>
    <row r="184" customFormat="false" ht="12.75" hidden="false" customHeight="false" outlineLevel="0" collapsed="false">
      <c r="A184" s="2" t="s">
        <v>123</v>
      </c>
      <c r="B184" s="2" t="n">
        <v>2</v>
      </c>
      <c r="C184" s="2" t="n">
        <v>55310.95703125</v>
      </c>
      <c r="D184" s="2" t="n">
        <v>7461.4951171875</v>
      </c>
      <c r="E184" s="2" t="n">
        <v>53049.53515625</v>
      </c>
      <c r="F184" s="2" t="n">
        <v>349060.1875</v>
      </c>
      <c r="G184" s="2" t="n">
        <v>9096.6640625</v>
      </c>
    </row>
    <row r="185" customFormat="false" ht="12.75" hidden="false" customHeight="false" outlineLevel="0" collapsed="false">
      <c r="A185" s="2" t="s">
        <v>124</v>
      </c>
      <c r="B185" s="2" t="n">
        <v>2</v>
      </c>
      <c r="C185" s="2" t="n">
        <v>57408.73046875</v>
      </c>
      <c r="D185" s="2" t="n">
        <v>7699.78271484375</v>
      </c>
      <c r="E185" s="2" t="n">
        <v>49661.3203125</v>
      </c>
      <c r="F185" s="2" t="n">
        <v>335172.5</v>
      </c>
      <c r="G185" s="2" t="n">
        <v>1904.44152832031</v>
      </c>
    </row>
    <row r="186" customFormat="false" ht="12.75" hidden="false" customHeight="false" outlineLevel="0" collapsed="false">
      <c r="A186" s="2" t="s">
        <v>125</v>
      </c>
      <c r="B186" s="2" t="n">
        <v>2</v>
      </c>
      <c r="C186" s="2" t="n">
        <v>58111.609375</v>
      </c>
      <c r="D186" s="2" t="n">
        <v>7490.77783203125</v>
      </c>
      <c r="E186" s="2" t="n">
        <v>45431.76953125</v>
      </c>
      <c r="F186" s="2" t="n">
        <v>321175.75</v>
      </c>
      <c r="G186" s="2" t="n">
        <v>1581.39074707031</v>
      </c>
    </row>
    <row r="187" customFormat="false" ht="12.75" hidden="false" customHeight="false" outlineLevel="0" collapsed="false">
      <c r="A187" s="2" t="s">
        <v>126</v>
      </c>
      <c r="B187" s="2" t="n">
        <v>2</v>
      </c>
      <c r="C187" s="2" t="n">
        <v>91097.9453125</v>
      </c>
      <c r="D187" s="2" t="n">
        <v>12878.7392578125</v>
      </c>
      <c r="E187" s="2" t="n">
        <v>46633.12890625</v>
      </c>
      <c r="F187" s="2" t="n">
        <v>332837.53125</v>
      </c>
      <c r="G187" s="2" t="n">
        <v>3469.7470703125</v>
      </c>
    </row>
    <row r="188" customFormat="false" ht="12.75" hidden="false" customHeight="false" outlineLevel="0" collapsed="false">
      <c r="A188" s="2" t="s">
        <v>127</v>
      </c>
      <c r="B188" s="2" t="n">
        <v>2</v>
      </c>
      <c r="C188" s="2" t="n">
        <v>79421.921875</v>
      </c>
      <c r="D188" s="2" t="n">
        <v>10225.228515625</v>
      </c>
      <c r="E188" s="2" t="n">
        <v>42115.45703125</v>
      </c>
      <c r="F188" s="2" t="n">
        <v>329839.28125</v>
      </c>
      <c r="G188" s="2" t="n">
        <v>2153.05029296875</v>
      </c>
    </row>
    <row r="189" customFormat="false" ht="12.75" hidden="false" customHeight="false" outlineLevel="0" collapsed="false">
      <c r="A189" s="2" t="s">
        <v>128</v>
      </c>
      <c r="B189" s="2" t="n">
        <v>2</v>
      </c>
      <c r="C189" s="2" t="n">
        <v>85956.203125</v>
      </c>
      <c r="D189" s="2" t="n">
        <v>9561.673828125</v>
      </c>
      <c r="E189" s="2" t="n">
        <v>36776.94921875</v>
      </c>
      <c r="F189" s="2" t="n">
        <v>304746.125</v>
      </c>
      <c r="G189" s="2" t="n">
        <v>4602.095703125</v>
      </c>
    </row>
    <row r="190" customFormat="false" ht="12.75" hidden="false" customHeight="false" outlineLevel="0" collapsed="false">
      <c r="A190" s="2" t="s">
        <v>129</v>
      </c>
      <c r="B190" s="2" t="n">
        <v>2</v>
      </c>
      <c r="C190" s="2" t="n">
        <v>89209.859375</v>
      </c>
      <c r="D190" s="2" t="n">
        <v>12616.3251953125</v>
      </c>
      <c r="E190" s="2" t="n">
        <v>41768.9609375</v>
      </c>
      <c r="F190" s="2" t="n">
        <v>313111.65625</v>
      </c>
      <c r="G190" s="2" t="n">
        <v>3189.41625976563</v>
      </c>
    </row>
    <row r="191" customFormat="false" ht="12.75" hidden="false" customHeight="false" outlineLevel="0" collapsed="false">
      <c r="A191" s="2" t="s">
        <v>130</v>
      </c>
      <c r="B191" s="2" t="n">
        <v>2</v>
      </c>
      <c r="C191" s="2" t="n">
        <v>58349.453125</v>
      </c>
      <c r="D191" s="2" t="n">
        <v>7766.251953125</v>
      </c>
      <c r="E191" s="2" t="n">
        <v>43647.59765625</v>
      </c>
      <c r="F191" s="2" t="n">
        <v>323620.125</v>
      </c>
      <c r="G191" s="2" t="n">
        <v>2373.37377929688</v>
      </c>
    </row>
    <row r="192" customFormat="false" ht="12.75" hidden="false" customHeight="false" outlineLevel="0" collapsed="false">
      <c r="A192" s="2" t="s">
        <v>131</v>
      </c>
      <c r="B192" s="2" t="n">
        <v>2</v>
      </c>
      <c r="C192" s="2" t="n">
        <v>57683.953125</v>
      </c>
      <c r="D192" s="2" t="n">
        <v>7421.28173828125</v>
      </c>
      <c r="E192" s="2" t="n">
        <v>44554.453125</v>
      </c>
      <c r="F192" s="2" t="n">
        <v>313707.0625</v>
      </c>
      <c r="G192" s="2" t="n">
        <v>2375.18041992188</v>
      </c>
    </row>
    <row r="193" customFormat="false" ht="12.75" hidden="false" customHeight="false" outlineLevel="0" collapsed="false">
      <c r="A193" s="2" t="s">
        <v>132</v>
      </c>
      <c r="B193" s="2" t="n">
        <v>2</v>
      </c>
      <c r="C193" s="2" t="n">
        <v>63309.2109375</v>
      </c>
      <c r="D193" s="2" t="n">
        <v>8901.359375</v>
      </c>
      <c r="E193" s="2" t="n">
        <v>50442.39453125</v>
      </c>
      <c r="F193" s="2" t="n">
        <v>343672.34375</v>
      </c>
      <c r="G193" s="2" t="n">
        <v>2321.23779296875</v>
      </c>
    </row>
    <row r="194" customFormat="false" ht="12.75" hidden="false" customHeight="false" outlineLevel="0" collapsed="false">
      <c r="A194" s="2" t="s">
        <v>133</v>
      </c>
      <c r="B194" s="2" t="n">
        <v>2</v>
      </c>
      <c r="C194" s="2" t="n">
        <v>61163.484375</v>
      </c>
      <c r="D194" s="2" t="n">
        <v>8166.7783203125</v>
      </c>
      <c r="E194" s="2" t="n">
        <v>47669.66796875</v>
      </c>
      <c r="F194" s="2" t="n">
        <v>319198.25</v>
      </c>
      <c r="G194" s="2" t="n">
        <v>1804.69860839844</v>
      </c>
    </row>
    <row r="195" customFormat="false" ht="12.75" hidden="false" customHeight="false" outlineLevel="0" collapsed="false">
      <c r="A195" s="2" t="s">
        <v>134</v>
      </c>
      <c r="B195" s="2" t="n">
        <v>2</v>
      </c>
      <c r="C195" s="2" t="n">
        <v>60355.203125</v>
      </c>
      <c r="D195" s="2" t="n">
        <v>6719.78076171875</v>
      </c>
      <c r="E195" s="2" t="n">
        <v>4187.0087890625</v>
      </c>
      <c r="F195" s="2" t="n">
        <v>5274.5615234375</v>
      </c>
      <c r="G195" s="2" t="n">
        <v>1534.29724121094</v>
      </c>
    </row>
    <row r="196" customFormat="false" ht="12.75" hidden="false" customHeight="false" outlineLevel="0" collapsed="false">
      <c r="A196" s="2" t="s">
        <v>135</v>
      </c>
      <c r="B196" s="2" t="n">
        <v>2</v>
      </c>
      <c r="C196" s="2" t="n">
        <v>73739.65625</v>
      </c>
      <c r="D196" s="2" t="n">
        <v>10463.4638671875</v>
      </c>
      <c r="E196" s="2" t="n">
        <v>6856.88818359375</v>
      </c>
      <c r="F196" s="2" t="n">
        <v>9368.85546875</v>
      </c>
      <c r="G196" s="2" t="n">
        <v>3837.41796875</v>
      </c>
    </row>
    <row r="197" customFormat="false" ht="12.75" hidden="false" customHeight="false" outlineLevel="0" collapsed="false">
      <c r="A197" s="2" t="s">
        <v>136</v>
      </c>
      <c r="B197" s="2" t="n">
        <v>2</v>
      </c>
      <c r="C197" s="2" t="n">
        <v>52167.33203125</v>
      </c>
      <c r="D197" s="2" t="n">
        <v>5583.77490234375</v>
      </c>
      <c r="E197" s="2" t="n">
        <v>3080.56298828125</v>
      </c>
      <c r="F197" s="2" t="n">
        <v>4038.51831054688</v>
      </c>
      <c r="G197" s="2" t="n">
        <v>1622.14331054688</v>
      </c>
    </row>
    <row r="198" customFormat="false" ht="12.75" hidden="false" customHeight="false" outlineLevel="0" collapsed="false">
      <c r="A198" s="2" t="s">
        <v>137</v>
      </c>
      <c r="B198" s="2" t="n">
        <v>2</v>
      </c>
      <c r="C198" s="2" t="n">
        <v>57214.640625</v>
      </c>
      <c r="D198" s="2" t="n">
        <v>6412.51171875</v>
      </c>
      <c r="E198" s="2" t="n">
        <v>3650.85180664063</v>
      </c>
      <c r="F198" s="2" t="n">
        <v>4703.96826171875</v>
      </c>
      <c r="G198" s="2" t="n">
        <v>1212.24377441406</v>
      </c>
    </row>
    <row r="199" customFormat="false" ht="12.75" hidden="false" customHeight="false" outlineLevel="0" collapsed="false">
      <c r="A199" s="2" t="s">
        <v>138</v>
      </c>
      <c r="B199" s="2" t="n">
        <v>2</v>
      </c>
      <c r="C199" s="2" t="n">
        <v>66113.53125</v>
      </c>
      <c r="D199" s="2" t="n">
        <v>7209.21337890625</v>
      </c>
      <c r="E199" s="2" t="n">
        <v>4242.228515625</v>
      </c>
      <c r="F199" s="2" t="n">
        <v>5755.0361328125</v>
      </c>
      <c r="G199" s="2" t="n">
        <v>1954.82495117188</v>
      </c>
    </row>
    <row r="200" customFormat="false" ht="12.75" hidden="false" customHeight="false" outlineLevel="0" collapsed="false">
      <c r="A200" s="2" t="s">
        <v>139</v>
      </c>
      <c r="B200" s="2" t="n">
        <v>2</v>
      </c>
      <c r="C200" s="2" t="n">
        <v>75512.5390625</v>
      </c>
      <c r="D200" s="2" t="n">
        <v>7301.478515625</v>
      </c>
      <c r="E200" s="2" t="n">
        <v>4237.00439453125</v>
      </c>
      <c r="F200" s="2" t="n">
        <v>6389.13623046875</v>
      </c>
      <c r="G200" s="2" t="n">
        <v>1562.78332519531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115744.78125</v>
      </c>
      <c r="D201" s="2" t="n">
        <v>14452.08984375</v>
      </c>
      <c r="E201" s="2" t="n">
        <v>38386.71484375</v>
      </c>
      <c r="F201" s="2" t="n">
        <v>297785.46875</v>
      </c>
      <c r="G201" s="2" t="n">
        <v>4418.7270507812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109136.203125</v>
      </c>
      <c r="D202" s="2" t="n">
        <v>15895.04296875</v>
      </c>
      <c r="E202" s="2" t="n">
        <v>46923.78515625</v>
      </c>
      <c r="F202" s="2" t="n">
        <v>340698.0625</v>
      </c>
      <c r="G202" s="2" t="n">
        <v>6309.2119140625</v>
      </c>
    </row>
    <row r="203" customFormat="false" ht="12.75" hidden="false" customHeight="false" outlineLevel="0" collapsed="false">
      <c r="A203" s="2" t="s">
        <v>31</v>
      </c>
      <c r="B203" s="2" t="n">
        <v>3</v>
      </c>
      <c r="C203" s="2" t="n">
        <v>74643.609375</v>
      </c>
      <c r="D203" s="2" t="n">
        <v>10059.1923828125</v>
      </c>
      <c r="E203" s="2" t="n">
        <v>46152.515625</v>
      </c>
      <c r="F203" s="2" t="n">
        <v>332096.5625</v>
      </c>
      <c r="G203" s="2" t="n">
        <v>3545.3505859375</v>
      </c>
    </row>
    <row r="204" customFormat="false" ht="12.75" hidden="false" customHeight="false" outlineLevel="0" collapsed="false">
      <c r="A204" s="2" t="s">
        <v>32</v>
      </c>
      <c r="B204" s="2" t="n">
        <v>3</v>
      </c>
      <c r="C204" s="2" t="n">
        <v>63217.171875</v>
      </c>
      <c r="D204" s="2" t="n">
        <v>8180.7158203125</v>
      </c>
      <c r="E204" s="2" t="n">
        <v>46081.43359375</v>
      </c>
      <c r="F204" s="2" t="n">
        <v>327020.78125</v>
      </c>
      <c r="G204" s="2" t="n">
        <v>1986.12951660156</v>
      </c>
    </row>
    <row r="205" customFormat="false" ht="12.75" hidden="false" customHeight="false" outlineLevel="0" collapsed="false">
      <c r="A205" s="2" t="s">
        <v>35</v>
      </c>
      <c r="B205" s="2" t="n">
        <v>3</v>
      </c>
      <c r="C205" s="2" t="n">
        <v>57728.71484375</v>
      </c>
      <c r="D205" s="2" t="n">
        <v>7787.00439453125</v>
      </c>
      <c r="E205" s="2" t="n">
        <v>48007.03515625</v>
      </c>
      <c r="F205" s="2" t="n">
        <v>332647.8125</v>
      </c>
      <c r="G205" s="2" t="n">
        <v>1980.64404296875</v>
      </c>
    </row>
    <row r="206" customFormat="false" ht="12.75" hidden="false" customHeight="false" outlineLevel="0" collapsed="false">
      <c r="A206" s="2" t="s">
        <v>36</v>
      </c>
      <c r="B206" s="2" t="n">
        <v>3</v>
      </c>
      <c r="C206" s="2" t="n">
        <v>67442.2265625</v>
      </c>
      <c r="D206" s="2" t="n">
        <v>9848.609375</v>
      </c>
      <c r="E206" s="2" t="n">
        <v>51748.9453125</v>
      </c>
      <c r="F206" s="2" t="n">
        <v>345998.65625</v>
      </c>
      <c r="G206" s="2" t="n">
        <v>2887.77197265625</v>
      </c>
    </row>
    <row r="207" customFormat="false" ht="12.75" hidden="false" customHeight="false" outlineLevel="0" collapsed="false">
      <c r="A207" s="2" t="s">
        <v>37</v>
      </c>
      <c r="B207" s="2" t="n">
        <v>3</v>
      </c>
      <c r="C207" s="2" t="n">
        <v>57293.04296875</v>
      </c>
      <c r="D207" s="2" t="n">
        <v>7501.98095703125</v>
      </c>
      <c r="E207" s="2" t="n">
        <v>49190.03125</v>
      </c>
      <c r="F207" s="2" t="n">
        <v>335629.625</v>
      </c>
      <c r="G207" s="2" t="n">
        <v>1898.35278320313</v>
      </c>
    </row>
    <row r="208" customFormat="false" ht="12.75" hidden="false" customHeight="false" outlineLevel="0" collapsed="false">
      <c r="A208" s="2" t="s">
        <v>40</v>
      </c>
      <c r="B208" s="2" t="n">
        <v>3</v>
      </c>
      <c r="C208" s="2" t="n">
        <v>64613.4140625</v>
      </c>
      <c r="D208" s="2" t="n">
        <v>8170.75927734375</v>
      </c>
      <c r="E208" s="2" t="n">
        <v>49722.39453125</v>
      </c>
      <c r="F208" s="2" t="n">
        <v>343330.65625</v>
      </c>
      <c r="G208" s="2" t="n">
        <v>2119.21655273438</v>
      </c>
    </row>
    <row r="209" customFormat="false" ht="12.75" hidden="false" customHeight="false" outlineLevel="0" collapsed="false">
      <c r="A209" s="2" t="s">
        <v>41</v>
      </c>
      <c r="B209" s="2" t="n">
        <v>3</v>
      </c>
      <c r="C209" s="2" t="n">
        <v>68101.875</v>
      </c>
      <c r="D209" s="2" t="n">
        <v>9265.435546875</v>
      </c>
      <c r="E209" s="2" t="n">
        <v>46504.578125</v>
      </c>
      <c r="F209" s="2" t="n">
        <v>324802.6875</v>
      </c>
      <c r="G209" s="2" t="n">
        <v>3155.96362304688</v>
      </c>
    </row>
    <row r="210" customFormat="false" ht="12.75" hidden="false" customHeight="false" outlineLevel="0" collapsed="false">
      <c r="A210" s="2" t="s">
        <v>42</v>
      </c>
      <c r="B210" s="2" t="n">
        <v>3</v>
      </c>
      <c r="C210" s="2" t="n">
        <v>67508.6328125</v>
      </c>
      <c r="D210" s="2" t="n">
        <v>8713.326171875</v>
      </c>
      <c r="E210" s="2" t="n">
        <v>40854.57421875</v>
      </c>
      <c r="F210" s="2" t="n">
        <v>299531.53125</v>
      </c>
      <c r="G210" s="2" t="n">
        <v>2634.24682617188</v>
      </c>
    </row>
    <row r="211" customFormat="false" ht="12.75" hidden="false" customHeight="false" outlineLevel="0" collapsed="false">
      <c r="A211" s="2" t="s">
        <v>45</v>
      </c>
      <c r="B211" s="2" t="n">
        <v>3</v>
      </c>
      <c r="C211" s="2" t="n">
        <v>75387.625</v>
      </c>
      <c r="D211" s="2" t="n">
        <v>9578.2744140625</v>
      </c>
      <c r="E211" s="2" t="n">
        <v>39763.8046875</v>
      </c>
      <c r="F211" s="2" t="n">
        <v>306683.9375</v>
      </c>
      <c r="G211" s="2" t="n">
        <v>2303.19604492188</v>
      </c>
    </row>
    <row r="212" customFormat="false" ht="12.75" hidden="false" customHeight="false" outlineLevel="0" collapsed="false">
      <c r="A212" s="2" t="s">
        <v>46</v>
      </c>
      <c r="B212" s="2" t="n">
        <v>3</v>
      </c>
      <c r="C212" s="2" t="n">
        <v>75797.296875</v>
      </c>
      <c r="D212" s="2" t="n">
        <v>9515.2470703125</v>
      </c>
      <c r="E212" s="2" t="n">
        <v>31695.11328125</v>
      </c>
      <c r="F212" s="2" t="n">
        <v>262385.25</v>
      </c>
      <c r="G212" s="2" t="n">
        <v>3279.96240234375</v>
      </c>
    </row>
    <row r="213" customFormat="false" ht="12.75" hidden="false" customHeight="false" outlineLevel="0" collapsed="false">
      <c r="A213" s="2" t="s">
        <v>47</v>
      </c>
      <c r="B213" s="2" t="n">
        <v>3</v>
      </c>
      <c r="C213" s="2" t="n">
        <v>101759.421875</v>
      </c>
      <c r="D213" s="2" t="n">
        <v>12974.2275390625</v>
      </c>
      <c r="E213" s="2" t="n">
        <v>39119.07421875</v>
      </c>
      <c r="F213" s="2" t="n">
        <v>296029.8125</v>
      </c>
      <c r="G213" s="2" t="n">
        <v>3667.91845703125</v>
      </c>
    </row>
    <row r="214" customFormat="false" ht="12.75" hidden="false" customHeight="false" outlineLevel="0" collapsed="false">
      <c r="A214" s="2" t="s">
        <v>49</v>
      </c>
      <c r="B214" s="2" t="n">
        <v>3</v>
      </c>
      <c r="C214" s="2" t="n">
        <v>72782.21875</v>
      </c>
      <c r="D214" s="2" t="n">
        <v>10082.140625</v>
      </c>
      <c r="E214" s="2" t="n">
        <v>45161.03125</v>
      </c>
      <c r="F214" s="2" t="n">
        <v>332157.40625</v>
      </c>
      <c r="G214" s="2" t="n">
        <v>2983.09521484375</v>
      </c>
    </row>
    <row r="215" customFormat="false" ht="12.75" hidden="false" customHeight="false" outlineLevel="0" collapsed="false">
      <c r="A215" s="2" t="s">
        <v>50</v>
      </c>
      <c r="B215" s="2" t="n">
        <v>3</v>
      </c>
      <c r="C215" s="2" t="n">
        <v>62394.91796875</v>
      </c>
      <c r="D215" s="2" t="n">
        <v>8099.37646484375</v>
      </c>
      <c r="E215" s="2" t="n">
        <v>43566</v>
      </c>
      <c r="F215" s="2" t="n">
        <v>308606.375</v>
      </c>
      <c r="G215" s="2" t="n">
        <v>2043.04821777344</v>
      </c>
    </row>
    <row r="216" customFormat="false" ht="12.75" hidden="false" customHeight="false" outlineLevel="0" collapsed="false">
      <c r="A216" s="2" t="s">
        <v>51</v>
      </c>
      <c r="B216" s="2" t="n">
        <v>3</v>
      </c>
      <c r="C216" s="2" t="n">
        <v>57269.8203125</v>
      </c>
      <c r="D216" s="2" t="n">
        <v>7430.7646484375</v>
      </c>
      <c r="E216" s="2" t="n">
        <v>46186.87890625</v>
      </c>
      <c r="F216" s="2" t="n">
        <v>315836.46875</v>
      </c>
      <c r="G216" s="2" t="n">
        <v>1932.68029785156</v>
      </c>
    </row>
    <row r="217" customFormat="false" ht="12.75" hidden="false" customHeight="false" outlineLevel="0" collapsed="false">
      <c r="A217" s="2" t="s">
        <v>52</v>
      </c>
      <c r="B217" s="2" t="n">
        <v>3</v>
      </c>
      <c r="C217" s="2" t="n">
        <v>58652.5546875</v>
      </c>
      <c r="D217" s="2" t="n">
        <v>8025.53369140625</v>
      </c>
      <c r="E217" s="2" t="n">
        <v>46106.93359375</v>
      </c>
      <c r="F217" s="2" t="n">
        <v>302419.34375</v>
      </c>
      <c r="G217" s="2" t="n">
        <v>2006.46130371094</v>
      </c>
    </row>
    <row r="218" customFormat="false" ht="12.75" hidden="false" customHeight="false" outlineLevel="0" collapsed="false">
      <c r="A218" s="2" t="s">
        <v>53</v>
      </c>
      <c r="B218" s="2" t="n">
        <v>3</v>
      </c>
      <c r="C218" s="2" t="n">
        <v>56333.34765625</v>
      </c>
      <c r="D218" s="2" t="n">
        <v>7373.85888671875</v>
      </c>
      <c r="E218" s="2" t="n">
        <v>48439.4921875</v>
      </c>
      <c r="F218" s="2" t="n">
        <v>315857.65625</v>
      </c>
      <c r="G218" s="2" t="n">
        <v>1628.79956054688</v>
      </c>
    </row>
    <row r="219" customFormat="false" ht="12.75" hidden="false" customHeight="false" outlineLevel="0" collapsed="false">
      <c r="A219" s="2" t="s">
        <v>54</v>
      </c>
      <c r="B219" s="2" t="n">
        <v>3</v>
      </c>
      <c r="C219" s="2" t="n">
        <v>56381.57421875</v>
      </c>
      <c r="D219" s="2" t="n">
        <v>7241.38427734375</v>
      </c>
      <c r="E219" s="2" t="n">
        <v>50883.25390625</v>
      </c>
      <c r="F219" s="2" t="n">
        <v>332830.78125</v>
      </c>
      <c r="G219" s="2" t="n">
        <v>1735.90222167969</v>
      </c>
    </row>
    <row r="220" customFormat="false" ht="12.75" hidden="false" customHeight="false" outlineLevel="0" collapsed="false">
      <c r="A220" s="2" t="s">
        <v>55</v>
      </c>
      <c r="B220" s="2" t="n">
        <v>3</v>
      </c>
      <c r="C220" s="2" t="n">
        <v>60315.6015625</v>
      </c>
      <c r="D220" s="2" t="n">
        <v>12738.76171875</v>
      </c>
      <c r="E220" s="2" t="n">
        <v>61022.6484375</v>
      </c>
      <c r="F220" s="2" t="n">
        <v>347294</v>
      </c>
      <c r="G220" s="2" t="n">
        <v>1980.77014160156</v>
      </c>
    </row>
    <row r="221" customFormat="false" ht="12.75" hidden="false" customHeight="false" outlineLevel="0" collapsed="false">
      <c r="A221" s="2" t="s">
        <v>56</v>
      </c>
      <c r="B221" s="2" t="n">
        <v>3</v>
      </c>
      <c r="C221" s="2" t="n">
        <v>57820.70703125</v>
      </c>
      <c r="D221" s="2" t="n">
        <v>7693.97998046875</v>
      </c>
      <c r="E221" s="2" t="n">
        <v>49379.88671875</v>
      </c>
      <c r="F221" s="2" t="n">
        <v>337683.6875</v>
      </c>
      <c r="G221" s="2" t="n">
        <v>1819.51379394531</v>
      </c>
    </row>
    <row r="222" customFormat="false" ht="12.75" hidden="false" customHeight="false" outlineLevel="0" collapsed="false">
      <c r="A222" s="2" t="s">
        <v>57</v>
      </c>
      <c r="B222" s="2" t="n">
        <v>3</v>
      </c>
      <c r="C222" s="2" t="n">
        <v>55069.6875</v>
      </c>
      <c r="D222" s="2" t="n">
        <v>6911.265625</v>
      </c>
      <c r="E222" s="2" t="n">
        <v>45026.76171875</v>
      </c>
      <c r="F222" s="2" t="n">
        <v>324748.46875</v>
      </c>
      <c r="G222" s="2" t="n">
        <v>2159.2724609375</v>
      </c>
    </row>
    <row r="223" customFormat="false" ht="12.75" hidden="false" customHeight="false" outlineLevel="0" collapsed="false">
      <c r="A223" s="2" t="s">
        <v>58</v>
      </c>
      <c r="B223" s="2" t="n">
        <v>3</v>
      </c>
      <c r="C223" s="2" t="n">
        <v>59454.55078125</v>
      </c>
      <c r="D223" s="2" t="n">
        <v>7579.55322265625</v>
      </c>
      <c r="E223" s="2" t="n">
        <v>39997.7890625</v>
      </c>
      <c r="F223" s="2" t="n">
        <v>304049.09375</v>
      </c>
      <c r="G223" s="2" t="n">
        <v>1848.24206542969</v>
      </c>
    </row>
    <row r="224" customFormat="false" ht="12.75" hidden="false" customHeight="false" outlineLevel="0" collapsed="false">
      <c r="A224" s="2" t="s">
        <v>59</v>
      </c>
      <c r="B224" s="2" t="n">
        <v>3</v>
      </c>
      <c r="C224" s="2" t="n">
        <v>60926.91015625</v>
      </c>
      <c r="D224" s="2" t="n">
        <v>7571.96484375</v>
      </c>
      <c r="E224" s="2" t="n">
        <v>33050.1796875</v>
      </c>
      <c r="F224" s="2" t="n">
        <v>271675.84375</v>
      </c>
      <c r="G224" s="2" t="n">
        <v>1527.74450683594</v>
      </c>
    </row>
    <row r="225" customFormat="false" ht="12.75" hidden="false" customHeight="false" outlineLevel="0" collapsed="false">
      <c r="A225" s="2" t="s">
        <v>60</v>
      </c>
      <c r="B225" s="2" t="n">
        <v>3</v>
      </c>
      <c r="C225" s="2" t="n">
        <v>112238.890625</v>
      </c>
      <c r="D225" s="2" t="n">
        <v>14289.6904296875</v>
      </c>
      <c r="E225" s="2" t="n">
        <v>44305.4453125</v>
      </c>
      <c r="F225" s="2" t="n">
        <v>325992.15625</v>
      </c>
      <c r="G225" s="2" t="n">
        <v>3588.14575195313</v>
      </c>
    </row>
    <row r="226" customFormat="false" ht="12.75" hidden="false" customHeight="false" outlineLevel="0" collapsed="false">
      <c r="A226" s="2" t="s">
        <v>63</v>
      </c>
      <c r="B226" s="2" t="n">
        <v>3</v>
      </c>
      <c r="C226" s="2" t="n">
        <v>69063.4453125</v>
      </c>
      <c r="D226" s="2" t="n">
        <v>8995.712890625</v>
      </c>
      <c r="E226" s="2" t="n">
        <v>43799.38671875</v>
      </c>
      <c r="F226" s="2" t="n">
        <v>313287</v>
      </c>
      <c r="G226" s="2" t="n">
        <v>2637.78051757813</v>
      </c>
    </row>
    <row r="227" customFormat="false" ht="12.75" hidden="false" customHeight="false" outlineLevel="0" collapsed="false">
      <c r="A227" s="2" t="s">
        <v>64</v>
      </c>
      <c r="B227" s="2" t="n">
        <v>3</v>
      </c>
      <c r="C227" s="2" t="n">
        <v>56980.24609375</v>
      </c>
      <c r="D227" s="2" t="n">
        <v>7436.63671875</v>
      </c>
      <c r="E227" s="2" t="n">
        <v>45391.66796875</v>
      </c>
      <c r="F227" s="2" t="n">
        <v>310209.15625</v>
      </c>
      <c r="G227" s="2" t="n">
        <v>2172.76489257813</v>
      </c>
    </row>
    <row r="228" customFormat="false" ht="12.75" hidden="false" customHeight="false" outlineLevel="0" collapsed="false">
      <c r="A228" s="2" t="s">
        <v>65</v>
      </c>
      <c r="B228" s="2" t="n">
        <v>3</v>
      </c>
      <c r="C228" s="2" t="n">
        <v>58629.15625</v>
      </c>
      <c r="D228" s="2" t="n">
        <v>7837.25927734375</v>
      </c>
      <c r="E228" s="2" t="n">
        <v>47813.0234375</v>
      </c>
      <c r="F228" s="2" t="n">
        <v>313523.8125</v>
      </c>
      <c r="G228" s="2" t="n">
        <v>1928.70288085938</v>
      </c>
    </row>
    <row r="229" customFormat="false" ht="12.75" hidden="false" customHeight="false" outlineLevel="0" collapsed="false">
      <c r="A229" s="2" t="s">
        <v>66</v>
      </c>
      <c r="B229" s="2" t="n">
        <v>3</v>
      </c>
      <c r="C229" s="2" t="n">
        <v>54911.73046875</v>
      </c>
      <c r="D229" s="2" t="n">
        <v>7466.30322265625</v>
      </c>
      <c r="E229" s="2" t="n">
        <v>50663.56640625</v>
      </c>
      <c r="F229" s="2" t="n">
        <v>324142.25</v>
      </c>
      <c r="G229" s="2" t="n">
        <v>2265.52856445313</v>
      </c>
    </row>
    <row r="230" customFormat="false" ht="12.75" hidden="false" customHeight="false" outlineLevel="0" collapsed="false">
      <c r="A230" s="2" t="s">
        <v>67</v>
      </c>
      <c r="B230" s="2" t="n">
        <v>3</v>
      </c>
      <c r="C230" s="2" t="n">
        <v>52909.9140625</v>
      </c>
      <c r="D230" s="2" t="n">
        <v>7287.171875</v>
      </c>
      <c r="E230" s="2" t="n">
        <v>48566.59375</v>
      </c>
      <c r="F230" s="2" t="n">
        <v>306235.71875</v>
      </c>
      <c r="G230" s="2" t="n">
        <v>1604.59729003906</v>
      </c>
    </row>
    <row r="231" customFormat="false" ht="12.75" hidden="false" customHeight="false" outlineLevel="0" collapsed="false">
      <c r="A231" s="2" t="s">
        <v>68</v>
      </c>
      <c r="B231" s="2" t="n">
        <v>3</v>
      </c>
      <c r="C231" s="2" t="n">
        <v>177229.96875</v>
      </c>
      <c r="D231" s="2" t="n">
        <v>20283.505859375</v>
      </c>
      <c r="E231" s="2" t="n">
        <v>59370.93359375</v>
      </c>
      <c r="F231" s="2" t="n">
        <v>337458.375</v>
      </c>
      <c r="G231" s="2" t="n">
        <v>3038.34033203125</v>
      </c>
    </row>
    <row r="232" customFormat="false" ht="12.75" hidden="false" customHeight="false" outlineLevel="0" collapsed="false">
      <c r="A232" s="2" t="s">
        <v>69</v>
      </c>
      <c r="B232" s="2" t="n">
        <v>3</v>
      </c>
      <c r="C232" s="2" t="n">
        <v>57863.04296875</v>
      </c>
      <c r="D232" s="2" t="n">
        <v>7605.53857421875</v>
      </c>
      <c r="E232" s="2" t="n">
        <v>51218.5625</v>
      </c>
      <c r="F232" s="2" t="n">
        <v>325128.40625</v>
      </c>
      <c r="G232" s="2" t="n">
        <v>2177.45825195313</v>
      </c>
    </row>
    <row r="233" customFormat="false" ht="12.75" hidden="false" customHeight="false" outlineLevel="0" collapsed="false">
      <c r="A233" s="2" t="s">
        <v>70</v>
      </c>
      <c r="B233" s="2" t="n">
        <v>3</v>
      </c>
      <c r="C233" s="2" t="n">
        <v>57962.875</v>
      </c>
      <c r="D233" s="2" t="n">
        <v>7566.984375</v>
      </c>
      <c r="E233" s="2" t="n">
        <v>51901.68359375</v>
      </c>
      <c r="F233" s="2" t="n">
        <v>344570.25</v>
      </c>
      <c r="G233" s="2" t="n">
        <v>1858.42358398438</v>
      </c>
    </row>
    <row r="234" customFormat="false" ht="12.75" hidden="false" customHeight="false" outlineLevel="0" collapsed="false">
      <c r="A234" s="2" t="s">
        <v>71</v>
      </c>
      <c r="B234" s="2" t="n">
        <v>3</v>
      </c>
      <c r="C234" s="2" t="n">
        <v>54952.75</v>
      </c>
      <c r="D234" s="2" t="n">
        <v>7188.88427734375</v>
      </c>
      <c r="E234" s="2" t="n">
        <v>46987.83203125</v>
      </c>
      <c r="F234" s="2" t="n">
        <v>326562.28125</v>
      </c>
      <c r="G234" s="2" t="n">
        <v>1770.20666503906</v>
      </c>
    </row>
    <row r="235" customFormat="false" ht="12.75" hidden="false" customHeight="false" outlineLevel="0" collapsed="false">
      <c r="A235" s="2" t="s">
        <v>72</v>
      </c>
      <c r="B235" s="2" t="n">
        <v>3</v>
      </c>
      <c r="C235" s="2" t="n">
        <v>57629.7578125</v>
      </c>
      <c r="D235" s="2" t="n">
        <v>7198.49267578125</v>
      </c>
      <c r="E235" s="2" t="n">
        <v>45007.58203125</v>
      </c>
      <c r="F235" s="2" t="n">
        <v>335307</v>
      </c>
      <c r="G235" s="2" t="n">
        <v>2029.22058105469</v>
      </c>
    </row>
    <row r="236" customFormat="false" ht="12.75" hidden="false" customHeight="false" outlineLevel="0" collapsed="false">
      <c r="A236" s="2" t="s">
        <v>73</v>
      </c>
      <c r="B236" s="2" t="n">
        <v>3</v>
      </c>
      <c r="C236" s="2" t="n">
        <v>61917.875</v>
      </c>
      <c r="D236" s="2" t="n">
        <v>7854.921875</v>
      </c>
      <c r="E236" s="2" t="n">
        <v>37792.0546875</v>
      </c>
      <c r="F236" s="2" t="n">
        <v>300483.375</v>
      </c>
      <c r="G236" s="2" t="n">
        <v>2135.33984375</v>
      </c>
    </row>
    <row r="237" customFormat="false" ht="12.75" hidden="false" customHeight="false" outlineLevel="0" collapsed="false">
      <c r="A237" s="2" t="s">
        <v>74</v>
      </c>
      <c r="B237" s="2" t="n">
        <v>3</v>
      </c>
      <c r="C237" s="2" t="n">
        <v>61673.875</v>
      </c>
      <c r="D237" s="2" t="n">
        <v>7729.72900390625</v>
      </c>
      <c r="E237" s="2" t="n">
        <v>42021.03515625</v>
      </c>
      <c r="F237" s="2" t="n">
        <v>325587.28125</v>
      </c>
      <c r="G237" s="2" t="n">
        <v>1671.59619140625</v>
      </c>
    </row>
    <row r="238" customFormat="false" ht="12.75" hidden="false" customHeight="false" outlineLevel="0" collapsed="false">
      <c r="A238" s="2" t="s">
        <v>77</v>
      </c>
      <c r="B238" s="2" t="n">
        <v>3</v>
      </c>
      <c r="C238" s="2" t="n">
        <v>66397.9765625</v>
      </c>
      <c r="D238" s="2" t="n">
        <v>9251.923828125</v>
      </c>
      <c r="E238" s="2" t="n">
        <v>44392.71875</v>
      </c>
      <c r="F238" s="2" t="n">
        <v>312731.5</v>
      </c>
      <c r="G238" s="2" t="n">
        <v>2815.041015625</v>
      </c>
    </row>
    <row r="239" customFormat="false" ht="12.75" hidden="false" customHeight="false" outlineLevel="0" collapsed="false">
      <c r="A239" s="2" t="s">
        <v>78</v>
      </c>
      <c r="B239" s="2" t="n">
        <v>3</v>
      </c>
      <c r="C239" s="2" t="n">
        <v>56962.19921875</v>
      </c>
      <c r="D239" s="2" t="n">
        <v>7482.17822265625</v>
      </c>
      <c r="E239" s="2" t="n">
        <v>46469.19140625</v>
      </c>
      <c r="F239" s="2" t="n">
        <v>313419.28125</v>
      </c>
      <c r="G239" s="2" t="n">
        <v>2192.212890625</v>
      </c>
    </row>
    <row r="240" customFormat="false" ht="12.75" hidden="false" customHeight="false" outlineLevel="0" collapsed="false">
      <c r="A240" s="2" t="s">
        <v>79</v>
      </c>
      <c r="B240" s="2" t="n">
        <v>3</v>
      </c>
      <c r="C240" s="2" t="n">
        <v>64878.05859375</v>
      </c>
      <c r="D240" s="2" t="n">
        <v>8869.0302734375</v>
      </c>
      <c r="E240" s="2" t="n">
        <v>48388.92578125</v>
      </c>
      <c r="F240" s="2" t="n">
        <v>306901.40625</v>
      </c>
      <c r="G240" s="2" t="n">
        <v>2616.20288085938</v>
      </c>
    </row>
    <row r="241" customFormat="false" ht="12.75" hidden="false" customHeight="false" outlineLevel="0" collapsed="false">
      <c r="A241" s="2" t="s">
        <v>80</v>
      </c>
      <c r="B241" s="2" t="n">
        <v>3</v>
      </c>
      <c r="C241" s="2" t="n">
        <v>57861.28515625</v>
      </c>
      <c r="D241" s="2" t="n">
        <v>8073.818359375</v>
      </c>
      <c r="E241" s="2" t="n">
        <v>52046.6171875</v>
      </c>
      <c r="F241" s="2" t="n">
        <v>325811.96875</v>
      </c>
      <c r="G241" s="2" t="n">
        <v>2056.78149414063</v>
      </c>
    </row>
    <row r="242" customFormat="false" ht="12.75" hidden="false" customHeight="false" outlineLevel="0" collapsed="false">
      <c r="A242" s="2" t="s">
        <v>81</v>
      </c>
      <c r="B242" s="2" t="n">
        <v>3</v>
      </c>
      <c r="C242" s="2" t="n">
        <v>53992.73046875</v>
      </c>
      <c r="D242" s="2" t="n">
        <v>7395.00439453125</v>
      </c>
      <c r="E242" s="2" t="n">
        <v>53082.5546875</v>
      </c>
      <c r="F242" s="2" t="n">
        <v>327129.875</v>
      </c>
      <c r="G242" s="2" t="n">
        <v>1586.99609375</v>
      </c>
    </row>
    <row r="243" customFormat="false" ht="12.75" hidden="false" customHeight="false" outlineLevel="0" collapsed="false">
      <c r="A243" s="2" t="s">
        <v>82</v>
      </c>
      <c r="B243" s="2" t="n">
        <v>3</v>
      </c>
      <c r="C243" s="2" t="n">
        <v>55789.703125</v>
      </c>
      <c r="D243" s="2" t="n">
        <v>7599.7958984375</v>
      </c>
      <c r="E243" s="2" t="n">
        <v>54469.5546875</v>
      </c>
      <c r="F243" s="2" t="n">
        <v>337095.9375</v>
      </c>
      <c r="G243" s="2" t="n">
        <v>1472.96130371094</v>
      </c>
    </row>
    <row r="244" customFormat="false" ht="12.75" hidden="false" customHeight="false" outlineLevel="0" collapsed="false">
      <c r="A244" s="2" t="s">
        <v>83</v>
      </c>
      <c r="B244" s="2" t="n">
        <v>3</v>
      </c>
      <c r="C244" s="2" t="n">
        <v>54761.29296875</v>
      </c>
      <c r="D244" s="2" t="n">
        <v>7335.05126953125</v>
      </c>
      <c r="E244" s="2" t="n">
        <v>54265.625</v>
      </c>
      <c r="F244" s="2" t="n">
        <v>341708.3125</v>
      </c>
      <c r="G244" s="2" t="n">
        <v>2301.052734375</v>
      </c>
    </row>
    <row r="245" customFormat="false" ht="12.75" hidden="false" customHeight="false" outlineLevel="0" collapsed="false">
      <c r="A245" s="2" t="s">
        <v>84</v>
      </c>
      <c r="B245" s="2" t="n">
        <v>3</v>
      </c>
      <c r="C245" s="2" t="n">
        <v>64171.62109375</v>
      </c>
      <c r="D245" s="2" t="n">
        <v>8564.8662109375</v>
      </c>
      <c r="E245" s="2" t="n">
        <v>51954.20703125</v>
      </c>
      <c r="F245" s="2" t="n">
        <v>334517.71875</v>
      </c>
      <c r="G245" s="2" t="n">
        <v>2266.1611328125</v>
      </c>
    </row>
    <row r="246" customFormat="false" ht="12.75" hidden="false" customHeight="false" outlineLevel="0" collapsed="false">
      <c r="A246" s="2" t="s">
        <v>85</v>
      </c>
      <c r="B246" s="2" t="n">
        <v>3</v>
      </c>
      <c r="C246" s="2" t="n">
        <v>92712.5546875</v>
      </c>
      <c r="D246" s="2" t="n">
        <v>16129.396484375</v>
      </c>
      <c r="E246" s="2" t="n">
        <v>56370.625</v>
      </c>
      <c r="F246" s="2" t="n">
        <v>338826.46875</v>
      </c>
      <c r="G246" s="2" t="n">
        <v>5296.12451171875</v>
      </c>
    </row>
    <row r="247" customFormat="false" ht="12.75" hidden="false" customHeight="false" outlineLevel="0" collapsed="false">
      <c r="A247" s="2" t="s">
        <v>86</v>
      </c>
      <c r="B247" s="2" t="n">
        <v>3</v>
      </c>
      <c r="C247" s="2" t="n">
        <v>60291.03125</v>
      </c>
      <c r="D247" s="2" t="n">
        <v>7494.81005859375</v>
      </c>
      <c r="E247" s="2" t="n">
        <v>43753.7109375</v>
      </c>
      <c r="F247" s="2" t="n">
        <v>315660.90625</v>
      </c>
      <c r="G247" s="2" t="n">
        <v>1690.00378417969</v>
      </c>
    </row>
    <row r="248" customFormat="false" ht="12.75" hidden="false" customHeight="false" outlineLevel="0" collapsed="false">
      <c r="A248" s="2" t="s">
        <v>87</v>
      </c>
      <c r="B248" s="2" t="n">
        <v>3</v>
      </c>
      <c r="C248" s="2" t="n">
        <v>67182.375</v>
      </c>
      <c r="D248" s="2" t="n">
        <v>8278.4873046875</v>
      </c>
      <c r="E248" s="2" t="n">
        <v>41376.34765625</v>
      </c>
      <c r="F248" s="2" t="n">
        <v>320863.15625</v>
      </c>
      <c r="G248" s="2" t="n">
        <v>2348.94799804688</v>
      </c>
    </row>
    <row r="249" customFormat="false" ht="12.75" hidden="false" customHeight="false" outlineLevel="0" collapsed="false">
      <c r="A249" s="2" t="s">
        <v>88</v>
      </c>
      <c r="B249" s="2" t="n">
        <v>3</v>
      </c>
      <c r="C249" s="2" t="n">
        <v>86343.7265625</v>
      </c>
      <c r="D249" s="2" t="n">
        <v>11205.421875</v>
      </c>
      <c r="E249" s="2" t="n">
        <v>42748.7421875</v>
      </c>
      <c r="F249" s="2" t="n">
        <v>318661.125</v>
      </c>
      <c r="G249" s="2" t="n">
        <v>2862.30712890625</v>
      </c>
    </row>
    <row r="250" customFormat="false" ht="12.75" hidden="false" customHeight="false" outlineLevel="0" collapsed="false">
      <c r="A250" s="2" t="s">
        <v>91</v>
      </c>
      <c r="B250" s="2" t="n">
        <v>3</v>
      </c>
      <c r="C250" s="2" t="n">
        <v>64936.8515625</v>
      </c>
      <c r="D250" s="2" t="n">
        <v>8387.2607421875</v>
      </c>
      <c r="E250" s="2" t="n">
        <v>42911.6015625</v>
      </c>
      <c r="F250" s="2" t="n">
        <v>303438.375</v>
      </c>
      <c r="G250" s="2" t="n">
        <v>2586.71997070313</v>
      </c>
    </row>
    <row r="251" customFormat="false" ht="12.75" hidden="false" customHeight="false" outlineLevel="0" collapsed="false">
      <c r="A251" s="2" t="s">
        <v>92</v>
      </c>
      <c r="B251" s="2" t="n">
        <v>3</v>
      </c>
      <c r="C251" s="2" t="n">
        <v>62393.02734375</v>
      </c>
      <c r="D251" s="2" t="n">
        <v>9298.4794921875</v>
      </c>
      <c r="E251" s="2" t="n">
        <v>47084.60546875</v>
      </c>
      <c r="F251" s="2" t="n">
        <v>305500.53125</v>
      </c>
      <c r="G251" s="2" t="n">
        <v>2313.50073242188</v>
      </c>
    </row>
    <row r="252" customFormat="false" ht="12.75" hidden="false" customHeight="false" outlineLevel="0" collapsed="false">
      <c r="A252" s="2" t="s">
        <v>93</v>
      </c>
      <c r="B252" s="2" t="n">
        <v>3</v>
      </c>
      <c r="C252" s="2" t="n">
        <v>61936.9140625</v>
      </c>
      <c r="D252" s="2" t="n">
        <v>8486.9228515625</v>
      </c>
      <c r="E252" s="2" t="n">
        <v>49084.859375</v>
      </c>
      <c r="F252" s="2" t="n">
        <v>312320.78125</v>
      </c>
      <c r="G252" s="2" t="n">
        <v>1958.47827148438</v>
      </c>
    </row>
    <row r="253" customFormat="false" ht="12.75" hidden="false" customHeight="false" outlineLevel="0" collapsed="false">
      <c r="A253" s="2" t="s">
        <v>94</v>
      </c>
      <c r="B253" s="2" t="n">
        <v>3</v>
      </c>
      <c r="C253" s="2" t="n">
        <v>63703.77734375</v>
      </c>
      <c r="D253" s="2" t="n">
        <v>9537.5166015625</v>
      </c>
      <c r="E253" s="2" t="n">
        <v>55454.52734375</v>
      </c>
      <c r="F253" s="2" t="n">
        <v>333298.40625</v>
      </c>
      <c r="G253" s="2" t="n">
        <v>1565.34545898438</v>
      </c>
    </row>
    <row r="254" customFormat="false" ht="12.75" hidden="false" customHeight="false" outlineLevel="0" collapsed="false">
      <c r="A254" s="2" t="s">
        <v>95</v>
      </c>
      <c r="B254" s="2" t="n">
        <v>3</v>
      </c>
      <c r="C254" s="2" t="n">
        <v>52808.9765625</v>
      </c>
      <c r="D254" s="2" t="n">
        <v>7491.40771484375</v>
      </c>
      <c r="E254" s="2" t="n">
        <v>54358.74609375</v>
      </c>
      <c r="F254" s="2" t="n">
        <v>336434.78125</v>
      </c>
      <c r="G254" s="2" t="n">
        <v>2296.65502929688</v>
      </c>
    </row>
    <row r="255" customFormat="false" ht="12.75" hidden="false" customHeight="false" outlineLevel="0" collapsed="false">
      <c r="A255" s="2" t="s">
        <v>96</v>
      </c>
      <c r="B255" s="2" t="n">
        <v>3</v>
      </c>
      <c r="C255" s="2" t="n">
        <v>57571.0234375</v>
      </c>
      <c r="D255" s="2" t="n">
        <v>7666.8330078125</v>
      </c>
      <c r="E255" s="2" t="n">
        <v>57511.79296875</v>
      </c>
      <c r="F255" s="2" t="n">
        <v>351258.75</v>
      </c>
      <c r="G255" s="2" t="n">
        <v>1252.77893066406</v>
      </c>
    </row>
    <row r="256" customFormat="false" ht="12.75" hidden="false" customHeight="false" outlineLevel="0" collapsed="false">
      <c r="A256" s="2" t="s">
        <v>97</v>
      </c>
      <c r="B256" s="2" t="n">
        <v>3</v>
      </c>
      <c r="C256" s="2" t="n">
        <v>54787.5703125</v>
      </c>
      <c r="D256" s="2" t="n">
        <v>7843.79638671875</v>
      </c>
      <c r="E256" s="2" t="n">
        <v>54329.88671875</v>
      </c>
      <c r="F256" s="2" t="n">
        <v>339530.03125</v>
      </c>
      <c r="G256" s="2" t="n">
        <v>1570.88708496094</v>
      </c>
    </row>
    <row r="257" customFormat="false" ht="12.75" hidden="false" customHeight="false" outlineLevel="0" collapsed="false">
      <c r="A257" s="2" t="s">
        <v>98</v>
      </c>
      <c r="B257" s="2" t="n">
        <v>3</v>
      </c>
      <c r="C257" s="2" t="n">
        <v>54572.5859375</v>
      </c>
      <c r="D257" s="2" t="n">
        <v>7076.38818359375</v>
      </c>
      <c r="E257" s="2" t="n">
        <v>51759.421875</v>
      </c>
      <c r="F257" s="2" t="n">
        <v>335710.5</v>
      </c>
      <c r="G257" s="2" t="n">
        <v>1509.52197265625</v>
      </c>
    </row>
    <row r="258" customFormat="false" ht="12.75" hidden="false" customHeight="false" outlineLevel="0" collapsed="false">
      <c r="A258" s="2" t="s">
        <v>99</v>
      </c>
      <c r="B258" s="2" t="n">
        <v>3</v>
      </c>
      <c r="C258" s="2" t="n">
        <v>58036.03125</v>
      </c>
      <c r="D258" s="2" t="n">
        <v>7928.3291015625</v>
      </c>
      <c r="E258" s="2" t="n">
        <v>49584.7734375</v>
      </c>
      <c r="F258" s="2" t="n">
        <v>332441.0625</v>
      </c>
      <c r="G258" s="2" t="n">
        <v>2526.1953125</v>
      </c>
    </row>
    <row r="259" customFormat="false" ht="12.75" hidden="false" customHeight="false" outlineLevel="0" collapsed="false">
      <c r="A259" s="2" t="s">
        <v>100</v>
      </c>
      <c r="B259" s="2" t="n">
        <v>3</v>
      </c>
      <c r="C259" s="2" t="n">
        <v>70263.5625</v>
      </c>
      <c r="D259" s="2" t="n">
        <v>9642.3759765625</v>
      </c>
      <c r="E259" s="2" t="n">
        <v>48095.6953125</v>
      </c>
      <c r="F259" s="2" t="n">
        <v>342034.21875</v>
      </c>
      <c r="G259" s="2" t="n">
        <v>2286.79052734375</v>
      </c>
    </row>
    <row r="260" customFormat="false" ht="12.75" hidden="false" customHeight="false" outlineLevel="0" collapsed="false">
      <c r="A260" s="2" t="s">
        <v>101</v>
      </c>
      <c r="B260" s="2" t="n">
        <v>3</v>
      </c>
      <c r="C260" s="2" t="n">
        <v>81953.3359375</v>
      </c>
      <c r="D260" s="2" t="n">
        <v>10883.1142578125</v>
      </c>
      <c r="E260" s="2" t="n">
        <v>42724.3125</v>
      </c>
      <c r="F260" s="2" t="n">
        <v>317773.71875</v>
      </c>
      <c r="G260" s="2" t="n">
        <v>3560.29638671875</v>
      </c>
    </row>
    <row r="261" customFormat="false" ht="12.75" hidden="false" customHeight="false" outlineLevel="0" collapsed="false">
      <c r="A261" s="2" t="s">
        <v>102</v>
      </c>
      <c r="B261" s="2" t="n">
        <v>3</v>
      </c>
      <c r="C261" s="2" t="n">
        <v>68323.2734375</v>
      </c>
      <c r="D261" s="2" t="n">
        <v>8819.8837890625</v>
      </c>
      <c r="E261" s="2" t="n">
        <v>40300.875</v>
      </c>
      <c r="F261" s="2" t="n">
        <v>310742.46875</v>
      </c>
      <c r="G261" s="2" t="n">
        <v>2428.38037109375</v>
      </c>
    </row>
    <row r="262" customFormat="false" ht="12.75" hidden="false" customHeight="false" outlineLevel="0" collapsed="false">
      <c r="A262" s="2" t="s">
        <v>104</v>
      </c>
      <c r="B262" s="2" t="n">
        <v>3</v>
      </c>
      <c r="C262" s="2" t="n">
        <v>60361.984375</v>
      </c>
      <c r="D262" s="2" t="n">
        <v>8105.94921875</v>
      </c>
      <c r="E262" s="2" t="n">
        <v>42080.625</v>
      </c>
      <c r="F262" s="2" t="n">
        <v>305261.0625</v>
      </c>
      <c r="G262" s="2" t="n">
        <v>3086.41870117188</v>
      </c>
    </row>
    <row r="263" customFormat="false" ht="12.75" hidden="false" customHeight="false" outlineLevel="0" collapsed="false">
      <c r="A263" s="2" t="s">
        <v>105</v>
      </c>
      <c r="B263" s="2" t="n">
        <v>3</v>
      </c>
      <c r="C263" s="2" t="n">
        <v>52804.14453125</v>
      </c>
      <c r="D263" s="2" t="n">
        <v>7239.71044921875</v>
      </c>
      <c r="E263" s="2" t="n">
        <v>45035.76953125</v>
      </c>
      <c r="F263" s="2" t="n">
        <v>307308.875</v>
      </c>
      <c r="G263" s="2" t="n">
        <v>2269.01831054688</v>
      </c>
    </row>
    <row r="264" customFormat="false" ht="12.75" hidden="false" customHeight="false" outlineLevel="0" collapsed="false">
      <c r="A264" s="2" t="s">
        <v>106</v>
      </c>
      <c r="B264" s="2" t="n">
        <v>3</v>
      </c>
      <c r="C264" s="2" t="n">
        <v>60311.9296875</v>
      </c>
      <c r="D264" s="2" t="n">
        <v>8939.10546875</v>
      </c>
      <c r="E264" s="2" t="n">
        <v>49340.98828125</v>
      </c>
      <c r="F264" s="2" t="n">
        <v>312904.8125</v>
      </c>
      <c r="G264" s="2" t="n">
        <v>3188.36303710938</v>
      </c>
    </row>
    <row r="265" customFormat="false" ht="12.75" hidden="false" customHeight="false" outlineLevel="0" collapsed="false">
      <c r="A265" s="2" t="s">
        <v>107</v>
      </c>
      <c r="B265" s="2" t="n">
        <v>3</v>
      </c>
      <c r="C265" s="2" t="n">
        <v>66668.78125</v>
      </c>
      <c r="D265" s="2" t="n">
        <v>9653.599609375</v>
      </c>
      <c r="E265" s="2" t="n">
        <v>52796.484375</v>
      </c>
      <c r="F265" s="2" t="n">
        <v>328881.65625</v>
      </c>
      <c r="G265" s="2" t="n">
        <v>2862.49096679688</v>
      </c>
    </row>
    <row r="266" customFormat="false" ht="12.75" hidden="false" customHeight="false" outlineLevel="0" collapsed="false">
      <c r="A266" s="2" t="s">
        <v>108</v>
      </c>
      <c r="B266" s="2" t="n">
        <v>3</v>
      </c>
      <c r="C266" s="2" t="n">
        <v>64688.04296875</v>
      </c>
      <c r="D266" s="2" t="n">
        <v>9306.78515625</v>
      </c>
      <c r="E266" s="2" t="n">
        <v>54040.64453125</v>
      </c>
      <c r="F266" s="2" t="n">
        <v>333030.6875</v>
      </c>
      <c r="G266" s="2" t="n">
        <v>2099.2109375</v>
      </c>
    </row>
    <row r="267" customFormat="false" ht="12.75" hidden="false" customHeight="false" outlineLevel="0" collapsed="false">
      <c r="A267" s="2" t="s">
        <v>109</v>
      </c>
      <c r="B267" s="2" t="n">
        <v>3</v>
      </c>
      <c r="C267" s="2" t="n">
        <v>55953</v>
      </c>
      <c r="D267" s="2" t="n">
        <v>7542.5751953125</v>
      </c>
      <c r="E267" s="2" t="n">
        <v>54702.1875</v>
      </c>
      <c r="F267" s="2" t="n">
        <v>343055.15625</v>
      </c>
      <c r="G267" s="2" t="n">
        <v>1675.52648925781</v>
      </c>
    </row>
    <row r="268" customFormat="false" ht="12.75" hidden="false" customHeight="false" outlineLevel="0" collapsed="false">
      <c r="A268" s="2" t="s">
        <v>110</v>
      </c>
      <c r="B268" s="2" t="n">
        <v>3</v>
      </c>
      <c r="C268" s="2" t="n">
        <v>61088.82421875</v>
      </c>
      <c r="D268" s="2" t="n">
        <v>8798.9365234375</v>
      </c>
      <c r="E268" s="2" t="n">
        <v>54378.24609375</v>
      </c>
      <c r="F268" s="2" t="n">
        <v>339858.65625</v>
      </c>
      <c r="G268" s="2" t="n">
        <v>2173.3662109375</v>
      </c>
    </row>
    <row r="269" customFormat="false" ht="12.75" hidden="false" customHeight="false" outlineLevel="0" collapsed="false">
      <c r="A269" s="2" t="s">
        <v>111</v>
      </c>
      <c r="B269" s="2" t="n">
        <v>3</v>
      </c>
      <c r="C269" s="2" t="n">
        <v>55913.1328125</v>
      </c>
      <c r="D269" s="2" t="n">
        <v>7384.80029296875</v>
      </c>
      <c r="E269" s="2" t="n">
        <v>51079.8046875</v>
      </c>
      <c r="F269" s="2" t="n">
        <v>334728.25</v>
      </c>
      <c r="G269" s="2" t="n">
        <v>2184.38305664063</v>
      </c>
    </row>
    <row r="270" customFormat="false" ht="12.75" hidden="false" customHeight="false" outlineLevel="0" collapsed="false">
      <c r="A270" s="2" t="s">
        <v>112</v>
      </c>
      <c r="B270" s="2" t="n">
        <v>3</v>
      </c>
      <c r="C270" s="2" t="n">
        <v>64292.0078125</v>
      </c>
      <c r="D270" s="2" t="n">
        <v>8334.19140625</v>
      </c>
      <c r="E270" s="2" t="n">
        <v>49001.83203125</v>
      </c>
      <c r="F270" s="2" t="n">
        <v>334551.6875</v>
      </c>
      <c r="G270" s="2" t="n">
        <v>2414.89721679688</v>
      </c>
    </row>
    <row r="271" customFormat="false" ht="12.75" hidden="false" customHeight="false" outlineLevel="0" collapsed="false">
      <c r="A271" s="2" t="s">
        <v>113</v>
      </c>
      <c r="B271" s="2" t="n">
        <v>3</v>
      </c>
      <c r="C271" s="2" t="n">
        <v>62835.51953125</v>
      </c>
      <c r="D271" s="2" t="n">
        <v>8172.67333984375</v>
      </c>
      <c r="E271" s="2" t="n">
        <v>46151.46875</v>
      </c>
      <c r="F271" s="2" t="n">
        <v>336803.25</v>
      </c>
      <c r="G271" s="2" t="n">
        <v>2228.20922851563</v>
      </c>
    </row>
    <row r="272" customFormat="false" ht="12.75" hidden="false" customHeight="false" outlineLevel="0" collapsed="false">
      <c r="A272" s="2" t="s">
        <v>114</v>
      </c>
      <c r="B272" s="2" t="n">
        <v>3</v>
      </c>
      <c r="C272" s="2" t="n">
        <v>78774.9921875</v>
      </c>
      <c r="D272" s="2" t="n">
        <v>9836.84765625</v>
      </c>
      <c r="E272" s="2" t="n">
        <v>41776.07421875</v>
      </c>
      <c r="F272" s="2" t="n">
        <v>321950.9375</v>
      </c>
      <c r="G272" s="2" t="n">
        <v>2518.18237304688</v>
      </c>
    </row>
    <row r="273" customFormat="false" ht="12.75" hidden="false" customHeight="false" outlineLevel="0" collapsed="false">
      <c r="A273" s="2" t="s">
        <v>115</v>
      </c>
      <c r="B273" s="2" t="n">
        <v>3</v>
      </c>
      <c r="C273" s="2" t="n">
        <v>84452.265625</v>
      </c>
      <c r="D273" s="2" t="n">
        <v>11247.765625</v>
      </c>
      <c r="E273" s="2" t="n">
        <v>41234.81640625</v>
      </c>
      <c r="F273" s="2" t="n">
        <v>321428.78125</v>
      </c>
      <c r="G273" s="2" t="n">
        <v>3413.58422851563</v>
      </c>
    </row>
    <row r="274" customFormat="false" ht="12.75" hidden="false" customHeight="false" outlineLevel="0" collapsed="false">
      <c r="A274" s="2" t="s">
        <v>116</v>
      </c>
      <c r="B274" s="2" t="n">
        <v>3</v>
      </c>
      <c r="C274" s="2" t="n">
        <v>76083.9375</v>
      </c>
      <c r="D274" s="2" t="n">
        <v>9872.333984375</v>
      </c>
      <c r="E274" s="2" t="n">
        <v>44150.234375</v>
      </c>
      <c r="F274" s="2" t="n">
        <v>318581.125</v>
      </c>
      <c r="G274" s="2" t="n">
        <v>2119.125</v>
      </c>
    </row>
    <row r="275" customFormat="false" ht="12.75" hidden="false" customHeight="false" outlineLevel="0" collapsed="false">
      <c r="A275" s="2" t="s">
        <v>117</v>
      </c>
      <c r="B275" s="2" t="n">
        <v>3</v>
      </c>
      <c r="C275" s="2" t="n">
        <v>51281.90234375</v>
      </c>
      <c r="D275" s="2" t="n">
        <v>6693.1142578125</v>
      </c>
      <c r="E275" s="2" t="n">
        <v>43512.34765625</v>
      </c>
      <c r="F275" s="2" t="n">
        <v>310213.25</v>
      </c>
      <c r="G275" s="2" t="n">
        <v>2121.96704101563</v>
      </c>
    </row>
    <row r="276" customFormat="false" ht="12.75" hidden="false" customHeight="false" outlineLevel="0" collapsed="false">
      <c r="A276" s="2" t="s">
        <v>118</v>
      </c>
      <c r="B276" s="2" t="n">
        <v>3</v>
      </c>
      <c r="C276" s="2" t="n">
        <v>53454.05078125</v>
      </c>
      <c r="D276" s="2" t="n">
        <v>7177.56298828125</v>
      </c>
      <c r="E276" s="2" t="n">
        <v>46804.4296875</v>
      </c>
      <c r="F276" s="2" t="n">
        <v>318324.65625</v>
      </c>
      <c r="G276" s="2" t="n">
        <v>2353.66674804688</v>
      </c>
    </row>
    <row r="277" customFormat="false" ht="12.75" hidden="false" customHeight="false" outlineLevel="0" collapsed="false">
      <c r="A277" s="2" t="s">
        <v>120</v>
      </c>
      <c r="B277" s="2" t="n">
        <v>3</v>
      </c>
      <c r="C277" s="2" t="n">
        <v>57946.4765625</v>
      </c>
      <c r="D277" s="2" t="n">
        <v>8152.25048828125</v>
      </c>
      <c r="E277" s="2" t="n">
        <v>52470.625</v>
      </c>
      <c r="F277" s="2" t="n">
        <v>343928.625</v>
      </c>
      <c r="G277" s="2" t="n">
        <v>2157.60327148438</v>
      </c>
    </row>
    <row r="278" customFormat="false" ht="12.75" hidden="false" customHeight="false" outlineLevel="0" collapsed="false">
      <c r="A278" s="2" t="s">
        <v>121</v>
      </c>
      <c r="B278" s="2" t="n">
        <v>3</v>
      </c>
      <c r="C278" s="2" t="n">
        <v>60470.78125</v>
      </c>
      <c r="D278" s="2" t="n">
        <v>8047.10693359375</v>
      </c>
      <c r="E278" s="2" t="n">
        <v>51753.50390625</v>
      </c>
      <c r="F278" s="2" t="n">
        <v>332750.03125</v>
      </c>
      <c r="G278" s="2" t="n">
        <v>1833.15588378906</v>
      </c>
    </row>
    <row r="279" customFormat="false" ht="12.75" hidden="false" customHeight="false" outlineLevel="0" collapsed="false">
      <c r="A279" s="2" t="s">
        <v>122</v>
      </c>
      <c r="B279" s="2" t="n">
        <v>3</v>
      </c>
      <c r="C279" s="2" t="n">
        <v>58624.921875</v>
      </c>
      <c r="D279" s="2" t="n">
        <v>7814.43798828125</v>
      </c>
      <c r="E279" s="2" t="n">
        <v>48089.921875</v>
      </c>
      <c r="F279" s="2" t="n">
        <v>307656.5</v>
      </c>
      <c r="G279" s="2" t="n">
        <v>1566.25952148438</v>
      </c>
    </row>
    <row r="280" customFormat="false" ht="12.75" hidden="false" customHeight="false" outlineLevel="0" collapsed="false">
      <c r="A280" s="2" t="s">
        <v>123</v>
      </c>
      <c r="B280" s="2" t="n">
        <v>3</v>
      </c>
      <c r="C280" s="2" t="n">
        <v>55906.16796875</v>
      </c>
      <c r="D280" s="2" t="n">
        <v>7754.9541015625</v>
      </c>
      <c r="E280" s="2" t="n">
        <v>53287.65234375</v>
      </c>
      <c r="F280" s="2" t="n">
        <v>352129.84375</v>
      </c>
      <c r="G280" s="2" t="n">
        <v>8880.875</v>
      </c>
    </row>
    <row r="281" customFormat="false" ht="12.75" hidden="false" customHeight="false" outlineLevel="0" collapsed="false">
      <c r="A281" s="2" t="s">
        <v>124</v>
      </c>
      <c r="B281" s="2" t="n">
        <v>3</v>
      </c>
      <c r="C281" s="2" t="n">
        <v>58253.0078125</v>
      </c>
      <c r="D281" s="2" t="n">
        <v>7955.6005859375</v>
      </c>
      <c r="E281" s="2" t="n">
        <v>49954.046875</v>
      </c>
      <c r="F281" s="2" t="n">
        <v>337683.53125</v>
      </c>
      <c r="G281" s="2" t="n">
        <v>2078.15380859375</v>
      </c>
    </row>
    <row r="282" customFormat="false" ht="12.75" hidden="false" customHeight="false" outlineLevel="0" collapsed="false">
      <c r="A282" s="2" t="s">
        <v>125</v>
      </c>
      <c r="B282" s="2" t="n">
        <v>3</v>
      </c>
      <c r="C282" s="2" t="n">
        <v>58900.375</v>
      </c>
      <c r="D282" s="2" t="n">
        <v>7814.94140625</v>
      </c>
      <c r="E282" s="2" t="n">
        <v>45780.0390625</v>
      </c>
      <c r="F282" s="2" t="n">
        <v>323822.9375</v>
      </c>
      <c r="G282" s="2" t="n">
        <v>1851.83459472656</v>
      </c>
    </row>
    <row r="283" customFormat="false" ht="12.75" hidden="false" customHeight="false" outlineLevel="0" collapsed="false">
      <c r="A283" s="2" t="s">
        <v>126</v>
      </c>
      <c r="B283" s="2" t="n">
        <v>3</v>
      </c>
      <c r="C283" s="2" t="n">
        <v>92083.0703125</v>
      </c>
      <c r="D283" s="2" t="n">
        <v>13297.333984375</v>
      </c>
      <c r="E283" s="2" t="n">
        <v>47081.4765625</v>
      </c>
      <c r="F283" s="2" t="n">
        <v>334683.90625</v>
      </c>
      <c r="G283" s="2" t="n">
        <v>3435.97509765625</v>
      </c>
    </row>
    <row r="284" customFormat="false" ht="12.75" hidden="false" customHeight="false" outlineLevel="0" collapsed="false">
      <c r="A284" s="2" t="s">
        <v>127</v>
      </c>
      <c r="B284" s="2" t="n">
        <v>3</v>
      </c>
      <c r="C284" s="2" t="n">
        <v>79425.453125</v>
      </c>
      <c r="D284" s="2" t="n">
        <v>10511.52734375</v>
      </c>
      <c r="E284" s="2" t="n">
        <v>42350.19921875</v>
      </c>
      <c r="F284" s="2" t="n">
        <v>332327.28125</v>
      </c>
      <c r="G284" s="2" t="n">
        <v>1762.35534667969</v>
      </c>
    </row>
    <row r="285" customFormat="false" ht="12.75" hidden="false" customHeight="false" outlineLevel="0" collapsed="false">
      <c r="A285" s="2" t="s">
        <v>128</v>
      </c>
      <c r="B285" s="2" t="n">
        <v>3</v>
      </c>
      <c r="C285" s="2" t="n">
        <v>85857.875</v>
      </c>
      <c r="D285" s="2" t="n">
        <v>9761.71484375</v>
      </c>
      <c r="E285" s="2" t="n">
        <v>37445.6953125</v>
      </c>
      <c r="F285" s="2" t="n">
        <v>310196.84375</v>
      </c>
      <c r="G285" s="2" t="n">
        <v>5702.3828125</v>
      </c>
    </row>
    <row r="286" customFormat="false" ht="12.75" hidden="false" customHeight="false" outlineLevel="0" collapsed="false">
      <c r="A286" s="2" t="s">
        <v>129</v>
      </c>
      <c r="B286" s="2" t="n">
        <v>3</v>
      </c>
      <c r="C286" s="2" t="n">
        <v>90441.015625</v>
      </c>
      <c r="D286" s="2" t="n">
        <v>12781.7265625</v>
      </c>
      <c r="E286" s="2" t="n">
        <v>42452.94140625</v>
      </c>
      <c r="F286" s="2" t="n">
        <v>317646.53125</v>
      </c>
      <c r="G286" s="2" t="n">
        <v>3304.95825195313</v>
      </c>
    </row>
    <row r="287" customFormat="false" ht="12.75" hidden="false" customHeight="false" outlineLevel="0" collapsed="false">
      <c r="A287" s="2" t="s">
        <v>130</v>
      </c>
      <c r="B287" s="2" t="n">
        <v>3</v>
      </c>
      <c r="C287" s="2" t="n">
        <v>59077.7890625</v>
      </c>
      <c r="D287" s="2" t="n">
        <v>7914.45849609375</v>
      </c>
      <c r="E287" s="2" t="n">
        <v>44205.9375</v>
      </c>
      <c r="F287" s="2" t="n">
        <v>328298.46875</v>
      </c>
      <c r="G287" s="2" t="n">
        <v>2475.6279296875</v>
      </c>
    </row>
    <row r="288" customFormat="false" ht="12.75" hidden="false" customHeight="false" outlineLevel="0" collapsed="false">
      <c r="A288" s="2" t="s">
        <v>131</v>
      </c>
      <c r="B288" s="2" t="n">
        <v>3</v>
      </c>
      <c r="C288" s="2" t="n">
        <v>58634.1875</v>
      </c>
      <c r="D288" s="2" t="n">
        <v>7588.71044921875</v>
      </c>
      <c r="E288" s="2" t="n">
        <v>44970.12890625</v>
      </c>
      <c r="F288" s="2" t="n">
        <v>317627.59375</v>
      </c>
      <c r="G288" s="2" t="n">
        <v>2296.17236328125</v>
      </c>
    </row>
    <row r="289" customFormat="false" ht="12.75" hidden="false" customHeight="false" outlineLevel="0" collapsed="false">
      <c r="A289" s="2" t="s">
        <v>132</v>
      </c>
      <c r="B289" s="2" t="n">
        <v>3</v>
      </c>
      <c r="C289" s="2" t="n">
        <v>64401.94140625</v>
      </c>
      <c r="D289" s="2" t="n">
        <v>8822.115234375</v>
      </c>
      <c r="E289" s="2" t="n">
        <v>50969.70703125</v>
      </c>
      <c r="F289" s="2" t="n">
        <v>348103.09375</v>
      </c>
      <c r="G289" s="2" t="n">
        <v>2274.99389648438</v>
      </c>
    </row>
    <row r="290" customFormat="false" ht="12.75" hidden="false" customHeight="false" outlineLevel="0" collapsed="false">
      <c r="A290" s="2" t="s">
        <v>133</v>
      </c>
      <c r="B290" s="2" t="n">
        <v>3</v>
      </c>
      <c r="C290" s="2" t="n">
        <v>61822.34375</v>
      </c>
      <c r="D290" s="2" t="n">
        <v>8461.7373046875</v>
      </c>
      <c r="E290" s="2" t="n">
        <v>48326.57421875</v>
      </c>
      <c r="F290" s="2" t="n">
        <v>324062.34375</v>
      </c>
      <c r="G290" s="2" t="n">
        <v>1954.46997070313</v>
      </c>
    </row>
    <row r="291" customFormat="false" ht="12.75" hidden="false" customHeight="false" outlineLevel="0" collapsed="false">
      <c r="A291" s="2" t="s">
        <v>134</v>
      </c>
      <c r="B291" s="2" t="n">
        <v>3</v>
      </c>
      <c r="C291" s="2" t="n">
        <v>60137.82421875</v>
      </c>
      <c r="D291" s="2" t="n">
        <v>6705.9296875</v>
      </c>
      <c r="E291" s="2" t="n">
        <v>4100.53173828125</v>
      </c>
      <c r="F291" s="2" t="n">
        <v>5458.3046875</v>
      </c>
      <c r="G291" s="2" t="n">
        <v>1635.03393554688</v>
      </c>
    </row>
    <row r="292" customFormat="false" ht="12.75" hidden="false" customHeight="false" outlineLevel="0" collapsed="false">
      <c r="A292" s="2" t="s">
        <v>135</v>
      </c>
      <c r="B292" s="2" t="n">
        <v>3</v>
      </c>
      <c r="C292" s="2" t="n">
        <v>73732.125</v>
      </c>
      <c r="D292" s="2" t="n">
        <v>10452.3251953125</v>
      </c>
      <c r="E292" s="2" t="n">
        <v>7037.49609375</v>
      </c>
      <c r="F292" s="2" t="n">
        <v>9816.2099609375</v>
      </c>
      <c r="G292" s="2" t="n">
        <v>4036.89208984375</v>
      </c>
    </row>
    <row r="293" customFormat="false" ht="12.75" hidden="false" customHeight="false" outlineLevel="0" collapsed="false">
      <c r="A293" s="2" t="s">
        <v>136</v>
      </c>
      <c r="B293" s="2" t="n">
        <v>3</v>
      </c>
      <c r="C293" s="2" t="n">
        <v>52098.3671875</v>
      </c>
      <c r="D293" s="2" t="n">
        <v>5763.7021484375</v>
      </c>
      <c r="E293" s="2" t="n">
        <v>3236.19458007813</v>
      </c>
      <c r="F293" s="2" t="n">
        <v>4321.32763671875</v>
      </c>
      <c r="G293" s="2" t="n">
        <v>1313.52648925781</v>
      </c>
    </row>
    <row r="294" customFormat="false" ht="12.75" hidden="false" customHeight="false" outlineLevel="0" collapsed="false">
      <c r="A294" s="2" t="s">
        <v>137</v>
      </c>
      <c r="B294" s="2" t="n">
        <v>3</v>
      </c>
      <c r="C294" s="2" t="n">
        <v>56795.35546875</v>
      </c>
      <c r="D294" s="2" t="n">
        <v>6181.357421875</v>
      </c>
      <c r="E294" s="2" t="n">
        <v>3507.03344726563</v>
      </c>
      <c r="F294" s="2" t="n">
        <v>4886.98974609375</v>
      </c>
      <c r="G294" s="2" t="n">
        <v>1985.9248046875</v>
      </c>
    </row>
    <row r="295" customFormat="false" ht="12.75" hidden="false" customHeight="false" outlineLevel="0" collapsed="false">
      <c r="A295" s="2" t="s">
        <v>138</v>
      </c>
      <c r="B295" s="2" t="n">
        <v>3</v>
      </c>
      <c r="C295" s="2" t="n">
        <v>66179.34375</v>
      </c>
      <c r="D295" s="2" t="n">
        <v>7309.25244140625</v>
      </c>
      <c r="E295" s="2" t="n">
        <v>4091.42993164063</v>
      </c>
      <c r="F295" s="2" t="n">
        <v>5766.8681640625</v>
      </c>
      <c r="G295" s="2" t="n">
        <v>2687.73559570313</v>
      </c>
    </row>
    <row r="296" customFormat="false" ht="12.75" hidden="false" customHeight="false" outlineLevel="0" collapsed="false">
      <c r="A296" s="2" t="s">
        <v>139</v>
      </c>
      <c r="B296" s="2" t="n">
        <v>3</v>
      </c>
      <c r="C296" s="2" t="n">
        <v>75332.7734375</v>
      </c>
      <c r="D296" s="2" t="n">
        <v>7773.87646484375</v>
      </c>
      <c r="E296" s="2" t="n">
        <v>4170.82568359375</v>
      </c>
      <c r="F296" s="2" t="n">
        <v>5937.93505859375</v>
      </c>
      <c r="G296" s="2" t="n">
        <v>1945.216796875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117875.234375</v>
      </c>
      <c r="D297" s="2" t="n">
        <v>14825.7294921875</v>
      </c>
      <c r="E297" s="2" t="n">
        <v>38755.47265625</v>
      </c>
      <c r="F297" s="2" t="n">
        <v>299481.96875</v>
      </c>
      <c r="G297" s="2" t="n">
        <v>4656.494140625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110026.4140625</v>
      </c>
      <c r="D298" s="2" t="n">
        <v>15867.9169921875</v>
      </c>
      <c r="E298" s="2" t="n">
        <v>47309.03515625</v>
      </c>
      <c r="F298" s="2" t="n">
        <v>343617.4375</v>
      </c>
      <c r="G298" s="2" t="n">
        <v>6619.88427734375</v>
      </c>
    </row>
    <row r="299" customFormat="false" ht="12.75" hidden="false" customHeight="false" outlineLevel="0" collapsed="false">
      <c r="A299" s="2" t="s">
        <v>31</v>
      </c>
      <c r="B299" s="2" t="n">
        <v>4</v>
      </c>
      <c r="C299" s="2" t="n">
        <v>74559.03125</v>
      </c>
      <c r="D299" s="2" t="n">
        <v>10239.5419921875</v>
      </c>
      <c r="E299" s="2" t="n">
        <v>46432.78125</v>
      </c>
      <c r="F299" s="2" t="n">
        <v>334198.46875</v>
      </c>
      <c r="G299" s="2" t="n">
        <v>3220.69213867188</v>
      </c>
    </row>
    <row r="300" customFormat="false" ht="12.75" hidden="false" customHeight="false" outlineLevel="0" collapsed="false">
      <c r="A300" s="2" t="s">
        <v>32</v>
      </c>
      <c r="B300" s="2" t="n">
        <v>4</v>
      </c>
      <c r="C300" s="2" t="n">
        <v>63383.96875</v>
      </c>
      <c r="D300" s="2" t="n">
        <v>8350.611328125</v>
      </c>
      <c r="E300" s="2" t="n">
        <v>46737.5234375</v>
      </c>
      <c r="F300" s="2" t="n">
        <v>331112.125</v>
      </c>
      <c r="G300" s="2" t="n">
        <v>2131.92456054688</v>
      </c>
    </row>
    <row r="301" customFormat="false" ht="12.75" hidden="false" customHeight="false" outlineLevel="0" collapsed="false">
      <c r="A301" s="2" t="s">
        <v>35</v>
      </c>
      <c r="B301" s="2" t="n">
        <v>4</v>
      </c>
      <c r="C301" s="2" t="n">
        <v>57886.60546875</v>
      </c>
      <c r="D301" s="2" t="n">
        <v>7991.28857421875</v>
      </c>
      <c r="E301" s="2" t="n">
        <v>48424.77734375</v>
      </c>
      <c r="F301" s="2" t="n">
        <v>335348.09375</v>
      </c>
      <c r="G301" s="2" t="n">
        <v>2056.45825195313</v>
      </c>
    </row>
    <row r="302" customFormat="false" ht="12.75" hidden="false" customHeight="false" outlineLevel="0" collapsed="false">
      <c r="A302" s="2" t="s">
        <v>36</v>
      </c>
      <c r="B302" s="2" t="n">
        <v>4</v>
      </c>
      <c r="C302" s="2" t="n">
        <v>68391.328125</v>
      </c>
      <c r="D302" s="2" t="n">
        <v>10163.5400390625</v>
      </c>
      <c r="E302" s="2" t="n">
        <v>52170.47265625</v>
      </c>
      <c r="F302" s="2" t="n">
        <v>348976.9375</v>
      </c>
      <c r="G302" s="2" t="n">
        <v>2785.24340820313</v>
      </c>
    </row>
    <row r="303" customFormat="false" ht="12.75" hidden="false" customHeight="false" outlineLevel="0" collapsed="false">
      <c r="A303" s="2" t="s">
        <v>37</v>
      </c>
      <c r="B303" s="2" t="n">
        <v>4</v>
      </c>
      <c r="C303" s="2" t="n">
        <v>57923.21484375</v>
      </c>
      <c r="D303" s="2" t="n">
        <v>7644.1533203125</v>
      </c>
      <c r="E303" s="2" t="n">
        <v>49599.0390625</v>
      </c>
      <c r="F303" s="2" t="n">
        <v>338529.65625</v>
      </c>
      <c r="G303" s="2" t="n">
        <v>2037.94799804688</v>
      </c>
    </row>
    <row r="304" customFormat="false" ht="12.75" hidden="false" customHeight="false" outlineLevel="0" collapsed="false">
      <c r="A304" s="2" t="s">
        <v>40</v>
      </c>
      <c r="B304" s="2" t="n">
        <v>4</v>
      </c>
      <c r="C304" s="2" t="n">
        <v>65346.75390625</v>
      </c>
      <c r="D304" s="2" t="n">
        <v>8021.83447265625</v>
      </c>
      <c r="E304" s="2" t="n">
        <v>49999.7109375</v>
      </c>
      <c r="F304" s="2" t="n">
        <v>346671.5</v>
      </c>
      <c r="G304" s="2" t="n">
        <v>2401.63427734375</v>
      </c>
    </row>
    <row r="305" customFormat="false" ht="12.75" hidden="false" customHeight="false" outlineLevel="0" collapsed="false">
      <c r="A305" s="2" t="s">
        <v>41</v>
      </c>
      <c r="B305" s="2" t="n">
        <v>4</v>
      </c>
      <c r="C305" s="2" t="n">
        <v>68395.453125</v>
      </c>
      <c r="D305" s="2" t="n">
        <v>9352.0966796875</v>
      </c>
      <c r="E305" s="2" t="n">
        <v>46848.36328125</v>
      </c>
      <c r="F305" s="2" t="n">
        <v>327754.53125</v>
      </c>
      <c r="G305" s="2" t="n">
        <v>3136.15771484375</v>
      </c>
    </row>
    <row r="306" customFormat="false" ht="12.75" hidden="false" customHeight="false" outlineLevel="0" collapsed="false">
      <c r="A306" s="2" t="s">
        <v>42</v>
      </c>
      <c r="B306" s="2" t="n">
        <v>4</v>
      </c>
      <c r="C306" s="2" t="n">
        <v>67796.6171875</v>
      </c>
      <c r="D306" s="2" t="n">
        <v>8588.9658203125</v>
      </c>
      <c r="E306" s="2" t="n">
        <v>41482.82421875</v>
      </c>
      <c r="F306" s="2" t="n">
        <v>302323.40625</v>
      </c>
      <c r="G306" s="2" t="n">
        <v>2531.4111328125</v>
      </c>
    </row>
    <row r="307" customFormat="false" ht="12.75" hidden="false" customHeight="false" outlineLevel="0" collapsed="false">
      <c r="A307" s="2" t="s">
        <v>45</v>
      </c>
      <c r="B307" s="2" t="n">
        <v>4</v>
      </c>
      <c r="C307" s="2" t="n">
        <v>76287.4140625</v>
      </c>
      <c r="D307" s="2" t="n">
        <v>9434.3974609375</v>
      </c>
      <c r="E307" s="2" t="n">
        <v>39939.55078125</v>
      </c>
      <c r="F307" s="2" t="n">
        <v>308095.53125</v>
      </c>
      <c r="G307" s="2" t="n">
        <v>2259.65942382813</v>
      </c>
    </row>
    <row r="308" customFormat="false" ht="12.75" hidden="false" customHeight="false" outlineLevel="0" collapsed="false">
      <c r="A308" s="2" t="s">
        <v>46</v>
      </c>
      <c r="B308" s="2" t="n">
        <v>4</v>
      </c>
      <c r="C308" s="2" t="n">
        <v>75763.1171875</v>
      </c>
      <c r="D308" s="2" t="n">
        <v>9476.6064453125</v>
      </c>
      <c r="E308" s="2" t="n">
        <v>32078.0859375</v>
      </c>
      <c r="F308" s="2" t="n">
        <v>264109.78125</v>
      </c>
      <c r="G308" s="2" t="n">
        <v>2913.3916015625</v>
      </c>
    </row>
    <row r="309" customFormat="false" ht="12.75" hidden="false" customHeight="false" outlineLevel="0" collapsed="false">
      <c r="A309" s="2" t="s">
        <v>47</v>
      </c>
      <c r="B309" s="2" t="n">
        <v>4</v>
      </c>
      <c r="C309" s="2" t="n">
        <v>103316</v>
      </c>
      <c r="D309" s="2" t="n">
        <v>13119.2734375</v>
      </c>
      <c r="E309" s="2" t="n">
        <v>39499.52734375</v>
      </c>
      <c r="F309" s="2" t="n">
        <v>297702.875</v>
      </c>
      <c r="G309" s="2" t="n">
        <v>3276.90942382813</v>
      </c>
    </row>
    <row r="310" customFormat="false" ht="12.75" hidden="false" customHeight="false" outlineLevel="0" collapsed="false">
      <c r="A310" s="2" t="s">
        <v>49</v>
      </c>
      <c r="B310" s="2" t="n">
        <v>4</v>
      </c>
      <c r="C310" s="2" t="n">
        <v>73517.1796875</v>
      </c>
      <c r="D310" s="2" t="n">
        <v>10060.1337890625</v>
      </c>
      <c r="E310" s="2" t="n">
        <v>45534.25390625</v>
      </c>
      <c r="F310" s="2" t="n">
        <v>334181.78125</v>
      </c>
      <c r="G310" s="2" t="n">
        <v>2828.630859375</v>
      </c>
    </row>
    <row r="311" customFormat="false" ht="12.75" hidden="false" customHeight="false" outlineLevel="0" collapsed="false">
      <c r="A311" s="2" t="s">
        <v>50</v>
      </c>
      <c r="B311" s="2" t="n">
        <v>4</v>
      </c>
      <c r="C311" s="2" t="n">
        <v>62870.4921875</v>
      </c>
      <c r="D311" s="2" t="n">
        <v>8155.43701171875</v>
      </c>
      <c r="E311" s="2" t="n">
        <v>43791.79296875</v>
      </c>
      <c r="F311" s="2" t="n">
        <v>309642.3125</v>
      </c>
      <c r="G311" s="2" t="n">
        <v>1749.60229492188</v>
      </c>
    </row>
    <row r="312" customFormat="false" ht="12.75" hidden="false" customHeight="false" outlineLevel="0" collapsed="false">
      <c r="A312" s="2" t="s">
        <v>51</v>
      </c>
      <c r="B312" s="2" t="n">
        <v>4</v>
      </c>
      <c r="C312" s="2" t="n">
        <v>57379.703125</v>
      </c>
      <c r="D312" s="2" t="n">
        <v>7414.0048828125</v>
      </c>
      <c r="E312" s="2" t="n">
        <v>46420.8046875</v>
      </c>
      <c r="F312" s="2" t="n">
        <v>317404.09375</v>
      </c>
      <c r="G312" s="2" t="n">
        <v>1646.26611328125</v>
      </c>
    </row>
    <row r="313" customFormat="false" ht="12.75" hidden="false" customHeight="false" outlineLevel="0" collapsed="false">
      <c r="A313" s="2" t="s">
        <v>52</v>
      </c>
      <c r="B313" s="2" t="n">
        <v>4</v>
      </c>
      <c r="C313" s="2" t="n">
        <v>59263.83203125</v>
      </c>
      <c r="D313" s="2" t="n">
        <v>8074.912109375</v>
      </c>
      <c r="E313" s="2" t="n">
        <v>46501.859375</v>
      </c>
      <c r="F313" s="2" t="n">
        <v>303349.6875</v>
      </c>
      <c r="G313" s="2" t="n">
        <v>2128.84448242188</v>
      </c>
    </row>
    <row r="314" customFormat="false" ht="12.75" hidden="false" customHeight="false" outlineLevel="0" collapsed="false">
      <c r="A314" s="2" t="s">
        <v>53</v>
      </c>
      <c r="B314" s="2" t="n">
        <v>4</v>
      </c>
      <c r="C314" s="2" t="n">
        <v>56594.31640625</v>
      </c>
      <c r="D314" s="2" t="n">
        <v>7422.03076171875</v>
      </c>
      <c r="E314" s="2" t="n">
        <v>48598.1640625</v>
      </c>
      <c r="F314" s="2" t="n">
        <v>317404.375</v>
      </c>
      <c r="G314" s="2" t="n">
        <v>1672.39453125</v>
      </c>
    </row>
    <row r="315" customFormat="false" ht="12.75" hidden="false" customHeight="false" outlineLevel="0" collapsed="false">
      <c r="A315" s="2" t="s">
        <v>54</v>
      </c>
      <c r="B315" s="2" t="n">
        <v>4</v>
      </c>
      <c r="C315" s="2" t="n">
        <v>57207.48046875</v>
      </c>
      <c r="D315" s="2" t="n">
        <v>7457.94775390625</v>
      </c>
      <c r="E315" s="2" t="n">
        <v>51518.78515625</v>
      </c>
      <c r="F315" s="2" t="n">
        <v>335266.53125</v>
      </c>
      <c r="G315" s="2" t="n">
        <v>1692.78942871094</v>
      </c>
    </row>
    <row r="316" customFormat="false" ht="12.75" hidden="false" customHeight="false" outlineLevel="0" collapsed="false">
      <c r="A316" s="2" t="s">
        <v>55</v>
      </c>
      <c r="B316" s="2" t="n">
        <v>4</v>
      </c>
      <c r="C316" s="2" t="n">
        <v>60993.0234375</v>
      </c>
      <c r="D316" s="2" t="n">
        <v>12791.705078125</v>
      </c>
      <c r="E316" s="2" t="n">
        <v>61026.99609375</v>
      </c>
      <c r="F316" s="2" t="n">
        <v>349707.625</v>
      </c>
      <c r="G316" s="2" t="n">
        <v>2137.57739257813</v>
      </c>
    </row>
    <row r="317" customFormat="false" ht="12.75" hidden="false" customHeight="false" outlineLevel="0" collapsed="false">
      <c r="A317" s="2" t="s">
        <v>56</v>
      </c>
      <c r="B317" s="2" t="n">
        <v>4</v>
      </c>
      <c r="C317" s="2" t="n">
        <v>58481.49609375</v>
      </c>
      <c r="D317" s="2" t="n">
        <v>7750.6923828125</v>
      </c>
      <c r="E317" s="2" t="n">
        <v>50103.81640625</v>
      </c>
      <c r="F317" s="2" t="n">
        <v>341678.78125</v>
      </c>
      <c r="G317" s="2" t="n">
        <v>1877.2890625</v>
      </c>
    </row>
    <row r="318" customFormat="false" ht="12.75" hidden="false" customHeight="false" outlineLevel="0" collapsed="false">
      <c r="A318" s="2" t="s">
        <v>57</v>
      </c>
      <c r="B318" s="2" t="n">
        <v>4</v>
      </c>
      <c r="C318" s="2" t="n">
        <v>55796.1953125</v>
      </c>
      <c r="D318" s="2" t="n">
        <v>7117.96923828125</v>
      </c>
      <c r="E318" s="2" t="n">
        <v>45475.68359375</v>
      </c>
      <c r="F318" s="2" t="n">
        <v>326616.53125</v>
      </c>
      <c r="G318" s="2" t="n">
        <v>2034.63146972656</v>
      </c>
    </row>
    <row r="319" customFormat="false" ht="12.75" hidden="false" customHeight="false" outlineLevel="0" collapsed="false">
      <c r="A319" s="2" t="s">
        <v>58</v>
      </c>
      <c r="B319" s="2" t="n">
        <v>4</v>
      </c>
      <c r="C319" s="2" t="n">
        <v>59854.1640625</v>
      </c>
      <c r="D319" s="2" t="n">
        <v>7858.3349609375</v>
      </c>
      <c r="E319" s="2" t="n">
        <v>40439.390625</v>
      </c>
      <c r="F319" s="2" t="n">
        <v>306417.25</v>
      </c>
      <c r="G319" s="2" t="n">
        <v>1592.56384277344</v>
      </c>
    </row>
    <row r="320" customFormat="false" ht="12.75" hidden="false" customHeight="false" outlineLevel="0" collapsed="false">
      <c r="A320" s="2" t="s">
        <v>59</v>
      </c>
      <c r="B320" s="2" t="n">
        <v>4</v>
      </c>
      <c r="C320" s="2" t="n">
        <v>61081.4140625</v>
      </c>
      <c r="D320" s="2" t="n">
        <v>7263.7841796875</v>
      </c>
      <c r="E320" s="2" t="n">
        <v>32906.65234375</v>
      </c>
      <c r="F320" s="2" t="n">
        <v>272593.8125</v>
      </c>
      <c r="G320" s="2" t="n">
        <v>2046.57946777344</v>
      </c>
    </row>
    <row r="321" customFormat="false" ht="12.75" hidden="false" customHeight="false" outlineLevel="0" collapsed="false">
      <c r="A321" s="2" t="s">
        <v>60</v>
      </c>
      <c r="B321" s="2" t="n">
        <v>4</v>
      </c>
      <c r="C321" s="2" t="n">
        <v>113680.2734375</v>
      </c>
      <c r="D321" s="2" t="n">
        <v>14334.65234375</v>
      </c>
      <c r="E321" s="2" t="n">
        <v>44630.00390625</v>
      </c>
      <c r="F321" s="2" t="n">
        <v>327928.03125</v>
      </c>
      <c r="G321" s="2" t="n">
        <v>2748.5830078125</v>
      </c>
    </row>
    <row r="322" customFormat="false" ht="12.75" hidden="false" customHeight="false" outlineLevel="0" collapsed="false">
      <c r="A322" s="2" t="s">
        <v>63</v>
      </c>
      <c r="B322" s="2" t="n">
        <v>4</v>
      </c>
      <c r="C322" s="2" t="n">
        <v>69130.9921875</v>
      </c>
      <c r="D322" s="2" t="n">
        <v>9268.5625</v>
      </c>
      <c r="E322" s="2" t="n">
        <v>43980.953125</v>
      </c>
      <c r="F322" s="2" t="n">
        <v>315898.15625</v>
      </c>
      <c r="G322" s="2" t="n">
        <v>2264.04760742188</v>
      </c>
    </row>
    <row r="323" customFormat="false" ht="12.75" hidden="false" customHeight="false" outlineLevel="0" collapsed="false">
      <c r="A323" s="2" t="s">
        <v>64</v>
      </c>
      <c r="B323" s="2" t="n">
        <v>4</v>
      </c>
      <c r="C323" s="2" t="n">
        <v>57126.76171875</v>
      </c>
      <c r="D323" s="2" t="n">
        <v>7546.85693359375</v>
      </c>
      <c r="E323" s="2" t="n">
        <v>45473.5234375</v>
      </c>
      <c r="F323" s="2" t="n">
        <v>311256.46875</v>
      </c>
      <c r="G323" s="2" t="n">
        <v>2371.72583007813</v>
      </c>
    </row>
    <row r="324" customFormat="false" ht="12.75" hidden="false" customHeight="false" outlineLevel="0" collapsed="false">
      <c r="A324" s="2" t="s">
        <v>65</v>
      </c>
      <c r="B324" s="2" t="n">
        <v>4</v>
      </c>
      <c r="C324" s="2" t="n">
        <v>58994.09765625</v>
      </c>
      <c r="D324" s="2" t="n">
        <v>7923.72607421875</v>
      </c>
      <c r="E324" s="2" t="n">
        <v>48308.12890625</v>
      </c>
      <c r="F324" s="2" t="n">
        <v>315772.65625</v>
      </c>
      <c r="G324" s="2" t="n">
        <v>2036.62170410156</v>
      </c>
    </row>
    <row r="325" customFormat="false" ht="12.75" hidden="false" customHeight="false" outlineLevel="0" collapsed="false">
      <c r="A325" s="2" t="s">
        <v>66</v>
      </c>
      <c r="B325" s="2" t="n">
        <v>4</v>
      </c>
      <c r="C325" s="2" t="n">
        <v>55021.3046875</v>
      </c>
      <c r="D325" s="2" t="n">
        <v>7601.38330078125</v>
      </c>
      <c r="E325" s="2" t="n">
        <v>51103.69140625</v>
      </c>
      <c r="F325" s="2" t="n">
        <v>325373.34375</v>
      </c>
      <c r="G325" s="2" t="n">
        <v>2355.13037109375</v>
      </c>
    </row>
    <row r="326" customFormat="false" ht="12.75" hidden="false" customHeight="false" outlineLevel="0" collapsed="false">
      <c r="A326" s="2" t="s">
        <v>67</v>
      </c>
      <c r="B326" s="2" t="n">
        <v>4</v>
      </c>
      <c r="C326" s="2" t="n">
        <v>53416.73046875</v>
      </c>
      <c r="D326" s="2" t="n">
        <v>7422.38916015625</v>
      </c>
      <c r="E326" s="2" t="n">
        <v>49015.68359375</v>
      </c>
      <c r="F326" s="2" t="n">
        <v>307706.125</v>
      </c>
      <c r="G326" s="2" t="n">
        <v>1784.66796875</v>
      </c>
    </row>
    <row r="327" customFormat="false" ht="12.75" hidden="false" customHeight="false" outlineLevel="0" collapsed="false">
      <c r="A327" s="2" t="s">
        <v>68</v>
      </c>
      <c r="B327" s="2" t="n">
        <v>4</v>
      </c>
      <c r="C327" s="2" t="n">
        <v>178358.640625</v>
      </c>
      <c r="D327" s="2" t="n">
        <v>20420.76953125</v>
      </c>
      <c r="E327" s="2" t="n">
        <v>59626.59375</v>
      </c>
      <c r="F327" s="2" t="n">
        <v>339600.84375</v>
      </c>
      <c r="G327" s="2" t="n">
        <v>3380.44067382813</v>
      </c>
    </row>
    <row r="328" customFormat="false" ht="12.75" hidden="false" customHeight="false" outlineLevel="0" collapsed="false">
      <c r="A328" s="2" t="s">
        <v>69</v>
      </c>
      <c r="B328" s="2" t="n">
        <v>4</v>
      </c>
      <c r="C328" s="2" t="n">
        <v>58678.50390625</v>
      </c>
      <c r="D328" s="2" t="n">
        <v>7834.4599609375</v>
      </c>
      <c r="E328" s="2" t="n">
        <v>51364.25</v>
      </c>
      <c r="F328" s="2" t="n">
        <v>326662.6875</v>
      </c>
      <c r="G328" s="2" t="n">
        <v>2177.45825195313</v>
      </c>
    </row>
    <row r="329" customFormat="false" ht="12.75" hidden="false" customHeight="false" outlineLevel="0" collapsed="false">
      <c r="A329" s="2" t="s">
        <v>70</v>
      </c>
      <c r="B329" s="2" t="n">
        <v>4</v>
      </c>
      <c r="C329" s="2" t="n">
        <v>58273.65625</v>
      </c>
      <c r="D329" s="2" t="n">
        <v>7738.25927734375</v>
      </c>
      <c r="E329" s="2" t="n">
        <v>52392.703125</v>
      </c>
      <c r="F329" s="2" t="n">
        <v>347372.125</v>
      </c>
      <c r="G329" s="2" t="n">
        <v>2050.11572265625</v>
      </c>
    </row>
    <row r="330" customFormat="false" ht="12.75" hidden="false" customHeight="false" outlineLevel="0" collapsed="false">
      <c r="A330" s="2" t="s">
        <v>71</v>
      </c>
      <c r="B330" s="2" t="n">
        <v>4</v>
      </c>
      <c r="C330" s="2" t="n">
        <v>55124.45703125</v>
      </c>
      <c r="D330" s="2" t="n">
        <v>7546.47265625</v>
      </c>
      <c r="E330" s="2" t="n">
        <v>47211.45703125</v>
      </c>
      <c r="F330" s="2" t="n">
        <v>328359.5625</v>
      </c>
      <c r="G330" s="2" t="n">
        <v>1659.23034667969</v>
      </c>
    </row>
    <row r="331" customFormat="false" ht="12.75" hidden="false" customHeight="false" outlineLevel="0" collapsed="false">
      <c r="A331" s="2" t="s">
        <v>72</v>
      </c>
      <c r="B331" s="2" t="n">
        <v>4</v>
      </c>
      <c r="C331" s="2" t="n">
        <v>58058.74609375</v>
      </c>
      <c r="D331" s="2" t="n">
        <v>7171.91748046875</v>
      </c>
      <c r="E331" s="2" t="n">
        <v>45456.91796875</v>
      </c>
      <c r="F331" s="2" t="n">
        <v>336425.3125</v>
      </c>
      <c r="G331" s="2" t="n">
        <v>2000.7939453125</v>
      </c>
    </row>
    <row r="332" customFormat="false" ht="12.75" hidden="false" customHeight="false" outlineLevel="0" collapsed="false">
      <c r="A332" s="2" t="s">
        <v>73</v>
      </c>
      <c r="B332" s="2" t="n">
        <v>4</v>
      </c>
      <c r="C332" s="2" t="n">
        <v>62804</v>
      </c>
      <c r="D332" s="2" t="n">
        <v>7517.21484375</v>
      </c>
      <c r="E332" s="2" t="n">
        <v>38132.4921875</v>
      </c>
      <c r="F332" s="2" t="n">
        <v>301196.09375</v>
      </c>
      <c r="G332" s="2" t="n">
        <v>1872.70446777344</v>
      </c>
    </row>
    <row r="333" customFormat="false" ht="12.75" hidden="false" customHeight="false" outlineLevel="0" collapsed="false">
      <c r="A333" s="2" t="s">
        <v>74</v>
      </c>
      <c r="B333" s="2" t="n">
        <v>4</v>
      </c>
      <c r="C333" s="2" t="n">
        <v>61748.7734375</v>
      </c>
      <c r="D333" s="2" t="n">
        <v>7976.24658203125</v>
      </c>
      <c r="E333" s="2" t="n">
        <v>42331.73828125</v>
      </c>
      <c r="F333" s="2" t="n">
        <v>327695.78125</v>
      </c>
      <c r="G333" s="2" t="n">
        <v>2242.53295898438</v>
      </c>
    </row>
    <row r="334" customFormat="false" ht="12.75" hidden="false" customHeight="false" outlineLevel="0" collapsed="false">
      <c r="A334" s="2" t="s">
        <v>77</v>
      </c>
      <c r="B334" s="2" t="n">
        <v>4</v>
      </c>
      <c r="C334" s="2" t="n">
        <v>66894.4921875</v>
      </c>
      <c r="D334" s="2" t="n">
        <v>9320.501953125</v>
      </c>
      <c r="E334" s="2" t="n">
        <v>44746.10546875</v>
      </c>
      <c r="F334" s="2" t="n">
        <v>313878.25</v>
      </c>
      <c r="G334" s="2" t="n">
        <v>2469.20678710938</v>
      </c>
    </row>
    <row r="335" customFormat="false" ht="12.75" hidden="false" customHeight="false" outlineLevel="0" collapsed="false">
      <c r="A335" s="2" t="s">
        <v>78</v>
      </c>
      <c r="B335" s="2" t="n">
        <v>4</v>
      </c>
      <c r="C335" s="2" t="n">
        <v>58068.02734375</v>
      </c>
      <c r="D335" s="2" t="n">
        <v>7462.82470703125</v>
      </c>
      <c r="E335" s="2" t="n">
        <v>46742.37109375</v>
      </c>
      <c r="F335" s="2" t="n">
        <v>314428.4375</v>
      </c>
      <c r="G335" s="2" t="n">
        <v>2379.12890625</v>
      </c>
    </row>
    <row r="336" customFormat="false" ht="12.75" hidden="false" customHeight="false" outlineLevel="0" collapsed="false">
      <c r="A336" s="2" t="s">
        <v>79</v>
      </c>
      <c r="B336" s="2" t="n">
        <v>4</v>
      </c>
      <c r="C336" s="2" t="n">
        <v>65507.484375</v>
      </c>
      <c r="D336" s="2" t="n">
        <v>8918.0029296875</v>
      </c>
      <c r="E336" s="2" t="n">
        <v>48802.03125</v>
      </c>
      <c r="F336" s="2" t="n">
        <v>309546.28125</v>
      </c>
      <c r="G336" s="2" t="n">
        <v>2837.14501953125</v>
      </c>
    </row>
    <row r="337" customFormat="false" ht="12.75" hidden="false" customHeight="false" outlineLevel="0" collapsed="false">
      <c r="A337" s="2" t="s">
        <v>80</v>
      </c>
      <c r="B337" s="2" t="n">
        <v>4</v>
      </c>
      <c r="C337" s="2" t="n">
        <v>58729.23046875</v>
      </c>
      <c r="D337" s="2" t="n">
        <v>8052.6298828125</v>
      </c>
      <c r="E337" s="2" t="n">
        <v>52439.02734375</v>
      </c>
      <c r="F337" s="2" t="n">
        <v>327813.6875</v>
      </c>
      <c r="G337" s="2" t="n">
        <v>1903.05529785156</v>
      </c>
    </row>
    <row r="338" customFormat="false" ht="12.75" hidden="false" customHeight="false" outlineLevel="0" collapsed="false">
      <c r="A338" s="2" t="s">
        <v>81</v>
      </c>
      <c r="B338" s="2" t="n">
        <v>4</v>
      </c>
      <c r="C338" s="2" t="n">
        <v>54789.46484375</v>
      </c>
      <c r="D338" s="2" t="n">
        <v>7449.20849609375</v>
      </c>
      <c r="E338" s="2" t="n">
        <v>53300.30859375</v>
      </c>
      <c r="F338" s="2" t="n">
        <v>328345.15625</v>
      </c>
      <c r="G338" s="2" t="n">
        <v>1361.91345214844</v>
      </c>
    </row>
    <row r="339" customFormat="false" ht="12.75" hidden="false" customHeight="false" outlineLevel="0" collapsed="false">
      <c r="A339" s="2" t="s">
        <v>82</v>
      </c>
      <c r="B339" s="2" t="n">
        <v>4</v>
      </c>
      <c r="C339" s="2" t="n">
        <v>56389.48828125</v>
      </c>
      <c r="D339" s="2" t="n">
        <v>7635.48291015625</v>
      </c>
      <c r="E339" s="2" t="n">
        <v>54989.9453125</v>
      </c>
      <c r="F339" s="2" t="n">
        <v>339685.1875</v>
      </c>
      <c r="G339" s="2" t="n">
        <v>1470.51721191406</v>
      </c>
    </row>
    <row r="340" customFormat="false" ht="12.75" hidden="false" customHeight="false" outlineLevel="0" collapsed="false">
      <c r="A340" s="2" t="s">
        <v>83</v>
      </c>
      <c r="B340" s="2" t="n">
        <v>4</v>
      </c>
      <c r="C340" s="2" t="n">
        <v>54878.37890625</v>
      </c>
      <c r="D340" s="2" t="n">
        <v>7343.71240234375</v>
      </c>
      <c r="E340" s="2" t="n">
        <v>54544.68359375</v>
      </c>
      <c r="F340" s="2" t="n">
        <v>343139.5625</v>
      </c>
      <c r="G340" s="2" t="n">
        <v>1589.26745605469</v>
      </c>
    </row>
    <row r="341" customFormat="false" ht="12.75" hidden="false" customHeight="false" outlineLevel="0" collapsed="false">
      <c r="A341" s="2" t="s">
        <v>84</v>
      </c>
      <c r="B341" s="2" t="n">
        <v>4</v>
      </c>
      <c r="C341" s="2" t="n">
        <v>64960.76171875</v>
      </c>
      <c r="D341" s="2" t="n">
        <v>8551.6572265625</v>
      </c>
      <c r="E341" s="2" t="n">
        <v>52444.89453125</v>
      </c>
      <c r="F341" s="2" t="n">
        <v>336073.46875</v>
      </c>
      <c r="G341" s="2" t="n">
        <v>2562.3232421875</v>
      </c>
    </row>
    <row r="342" customFormat="false" ht="12.75" hidden="false" customHeight="false" outlineLevel="0" collapsed="false">
      <c r="A342" s="2" t="s">
        <v>85</v>
      </c>
      <c r="B342" s="2" t="n">
        <v>4</v>
      </c>
      <c r="C342" s="2" t="n">
        <v>93248.765625</v>
      </c>
      <c r="D342" s="2" t="n">
        <v>16229.46875</v>
      </c>
      <c r="E342" s="2" t="n">
        <v>56783.44921875</v>
      </c>
      <c r="F342" s="2" t="n">
        <v>340880.90625</v>
      </c>
      <c r="G342" s="2" t="n">
        <v>5068.38232421875</v>
      </c>
    </row>
    <row r="343" customFormat="false" ht="12.75" hidden="false" customHeight="false" outlineLevel="0" collapsed="false">
      <c r="A343" s="2" t="s">
        <v>86</v>
      </c>
      <c r="B343" s="2" t="n">
        <v>4</v>
      </c>
      <c r="C343" s="2" t="n">
        <v>61137.8828125</v>
      </c>
      <c r="D343" s="2" t="n">
        <v>7644.61767578125</v>
      </c>
      <c r="E343" s="2" t="n">
        <v>43796.58984375</v>
      </c>
      <c r="F343" s="2" t="n">
        <v>317477.875</v>
      </c>
      <c r="G343" s="2" t="n">
        <v>1548.44421386719</v>
      </c>
    </row>
    <row r="344" customFormat="false" ht="12.75" hidden="false" customHeight="false" outlineLevel="0" collapsed="false">
      <c r="A344" s="2" t="s">
        <v>87</v>
      </c>
      <c r="B344" s="2" t="n">
        <v>4</v>
      </c>
      <c r="C344" s="2" t="n">
        <v>66724.78125</v>
      </c>
      <c r="D344" s="2" t="n">
        <v>8355.509765625</v>
      </c>
      <c r="E344" s="2" t="n">
        <v>41654.9609375</v>
      </c>
      <c r="F344" s="2" t="n">
        <v>322252.71875</v>
      </c>
      <c r="G344" s="2" t="n">
        <v>2212.87231445313</v>
      </c>
    </row>
    <row r="345" customFormat="false" ht="12.75" hidden="false" customHeight="false" outlineLevel="0" collapsed="false">
      <c r="A345" s="2" t="s">
        <v>88</v>
      </c>
      <c r="B345" s="2" t="n">
        <v>4</v>
      </c>
      <c r="C345" s="2" t="n">
        <v>86517.46875</v>
      </c>
      <c r="D345" s="2" t="n">
        <v>11321.169921875</v>
      </c>
      <c r="E345" s="2" t="n">
        <v>42981.28515625</v>
      </c>
      <c r="F345" s="2" t="n">
        <v>321179.03125</v>
      </c>
      <c r="G345" s="2" t="n">
        <v>2761.85546875</v>
      </c>
    </row>
    <row r="346" customFormat="false" ht="12.75" hidden="false" customHeight="false" outlineLevel="0" collapsed="false">
      <c r="A346" s="2" t="s">
        <v>91</v>
      </c>
      <c r="B346" s="2" t="n">
        <v>4</v>
      </c>
      <c r="C346" s="2" t="n">
        <v>65174.57421875</v>
      </c>
      <c r="D346" s="2" t="n">
        <v>8818.55078125</v>
      </c>
      <c r="E346" s="2" t="n">
        <v>42808.18359375</v>
      </c>
      <c r="F346" s="2" t="n">
        <v>304190.96875</v>
      </c>
      <c r="G346" s="2" t="n">
        <v>2460.71264648438</v>
      </c>
    </row>
    <row r="347" customFormat="false" ht="12.75" hidden="false" customHeight="false" outlineLevel="0" collapsed="false">
      <c r="A347" s="2" t="s">
        <v>92</v>
      </c>
      <c r="B347" s="2" t="n">
        <v>4</v>
      </c>
      <c r="C347" s="2" t="n">
        <v>62978.20703125</v>
      </c>
      <c r="D347" s="2" t="n">
        <v>9208.9423828125</v>
      </c>
      <c r="E347" s="2" t="n">
        <v>47459.45703125</v>
      </c>
      <c r="F347" s="2" t="n">
        <v>306739.6875</v>
      </c>
      <c r="G347" s="2" t="n">
        <v>2467.50927734375</v>
      </c>
    </row>
    <row r="348" customFormat="false" ht="12.75" hidden="false" customHeight="false" outlineLevel="0" collapsed="false">
      <c r="A348" s="2" t="s">
        <v>93</v>
      </c>
      <c r="B348" s="2" t="n">
        <v>4</v>
      </c>
      <c r="C348" s="2" t="n">
        <v>62695.94921875</v>
      </c>
      <c r="D348" s="2" t="n">
        <v>8407.6982421875</v>
      </c>
      <c r="E348" s="2" t="n">
        <v>49559.60546875</v>
      </c>
      <c r="F348" s="2" t="n">
        <v>314457.78125</v>
      </c>
      <c r="G348" s="2" t="n">
        <v>2063.03540039063</v>
      </c>
    </row>
    <row r="349" customFormat="false" ht="12.75" hidden="false" customHeight="false" outlineLevel="0" collapsed="false">
      <c r="A349" s="2" t="s">
        <v>94</v>
      </c>
      <c r="B349" s="2" t="n">
        <v>4</v>
      </c>
      <c r="C349" s="2" t="n">
        <v>64254.00390625</v>
      </c>
      <c r="D349" s="2" t="n">
        <v>9514.8369140625</v>
      </c>
      <c r="E349" s="2" t="n">
        <v>55671.015625</v>
      </c>
      <c r="F349" s="2" t="n">
        <v>334762.0625</v>
      </c>
      <c r="G349" s="2" t="n">
        <v>2012.58715820313</v>
      </c>
    </row>
    <row r="350" customFormat="false" ht="12.75" hidden="false" customHeight="false" outlineLevel="0" collapsed="false">
      <c r="A350" s="2" t="s">
        <v>95</v>
      </c>
      <c r="B350" s="2" t="n">
        <v>4</v>
      </c>
      <c r="C350" s="2" t="n">
        <v>53418.7578125</v>
      </c>
      <c r="D350" s="2" t="n">
        <v>7696.5400390625</v>
      </c>
      <c r="E350" s="2" t="n">
        <v>54909.30859375</v>
      </c>
      <c r="F350" s="2" t="n">
        <v>338002.625</v>
      </c>
      <c r="G350" s="2" t="n">
        <v>2091.955078125</v>
      </c>
    </row>
    <row r="351" customFormat="false" ht="12.75" hidden="false" customHeight="false" outlineLevel="0" collapsed="false">
      <c r="A351" s="2" t="s">
        <v>96</v>
      </c>
      <c r="B351" s="2" t="n">
        <v>4</v>
      </c>
      <c r="C351" s="2" t="n">
        <v>58318.03515625</v>
      </c>
      <c r="D351" s="2" t="n">
        <v>7926.63134765625</v>
      </c>
      <c r="E351" s="2" t="n">
        <v>57962.5546875</v>
      </c>
      <c r="F351" s="2" t="n">
        <v>354280.21875</v>
      </c>
      <c r="G351" s="2" t="n">
        <v>1519.92272949219</v>
      </c>
    </row>
    <row r="352" customFormat="false" ht="12.75" hidden="false" customHeight="false" outlineLevel="0" collapsed="false">
      <c r="A352" s="2" t="s">
        <v>97</v>
      </c>
      <c r="B352" s="2" t="n">
        <v>4</v>
      </c>
      <c r="C352" s="2" t="n">
        <v>55097.06640625</v>
      </c>
      <c r="D352" s="2" t="n">
        <v>7782.29638671875</v>
      </c>
      <c r="E352" s="2" t="n">
        <v>54564.8359375</v>
      </c>
      <c r="F352" s="2" t="n">
        <v>340441.96875</v>
      </c>
      <c r="G352" s="2" t="n">
        <v>1344.25720214844</v>
      </c>
    </row>
    <row r="353" customFormat="false" ht="12.75" hidden="false" customHeight="false" outlineLevel="0" collapsed="false">
      <c r="A353" s="2" t="s">
        <v>98</v>
      </c>
      <c r="B353" s="2" t="n">
        <v>4</v>
      </c>
      <c r="C353" s="2" t="n">
        <v>55408.109375</v>
      </c>
      <c r="D353" s="2" t="n">
        <v>7563.97021484375</v>
      </c>
      <c r="E353" s="2" t="n">
        <v>52246.41015625</v>
      </c>
      <c r="F353" s="2" t="n">
        <v>337061.9375</v>
      </c>
      <c r="G353" s="2" t="n">
        <v>1673.80920410156</v>
      </c>
    </row>
    <row r="354" customFormat="false" ht="12.75" hidden="false" customHeight="false" outlineLevel="0" collapsed="false">
      <c r="A354" s="2" t="s">
        <v>99</v>
      </c>
      <c r="B354" s="2" t="n">
        <v>4</v>
      </c>
      <c r="C354" s="2" t="n">
        <v>58658.09375</v>
      </c>
      <c r="D354" s="2" t="n">
        <v>7694.04638671875</v>
      </c>
      <c r="E354" s="2" t="n">
        <v>49680.1875</v>
      </c>
      <c r="F354" s="2" t="n">
        <v>333137.4375</v>
      </c>
      <c r="G354" s="2" t="n">
        <v>2058.45849609375</v>
      </c>
    </row>
    <row r="355" customFormat="false" ht="12.75" hidden="false" customHeight="false" outlineLevel="0" collapsed="false">
      <c r="A355" s="2" t="s">
        <v>100</v>
      </c>
      <c r="B355" s="2" t="n">
        <v>4</v>
      </c>
      <c r="C355" s="2" t="n">
        <v>70475.2890625</v>
      </c>
      <c r="D355" s="2" t="n">
        <v>9360.16015625</v>
      </c>
      <c r="E355" s="2" t="n">
        <v>48359.48828125</v>
      </c>
      <c r="F355" s="2" t="n">
        <v>343479.53125</v>
      </c>
      <c r="G355" s="2" t="n">
        <v>2338.61889648438</v>
      </c>
    </row>
    <row r="356" customFormat="false" ht="12.75" hidden="false" customHeight="false" outlineLevel="0" collapsed="false">
      <c r="A356" s="2" t="s">
        <v>101</v>
      </c>
      <c r="B356" s="2" t="n">
        <v>4</v>
      </c>
      <c r="C356" s="2" t="n">
        <v>82373.6015625</v>
      </c>
      <c r="D356" s="2" t="n">
        <v>10810.3466796875</v>
      </c>
      <c r="E356" s="2" t="n">
        <v>42762.39453125</v>
      </c>
      <c r="F356" s="2" t="n">
        <v>319281.6875</v>
      </c>
      <c r="G356" s="2" t="n">
        <v>3328.12353515625</v>
      </c>
    </row>
    <row r="357" customFormat="false" ht="12.75" hidden="false" customHeight="false" outlineLevel="0" collapsed="false">
      <c r="A357" s="2" t="s">
        <v>102</v>
      </c>
      <c r="B357" s="2" t="n">
        <v>4</v>
      </c>
      <c r="C357" s="2" t="n">
        <v>68888.359375</v>
      </c>
      <c r="D357" s="2" t="n">
        <v>9185.9814453125</v>
      </c>
      <c r="E357" s="2" t="n">
        <v>40628.1875</v>
      </c>
      <c r="F357" s="2" t="n">
        <v>313057.0625</v>
      </c>
      <c r="G357" s="2" t="n">
        <v>2385.91259765625</v>
      </c>
    </row>
    <row r="358" customFormat="false" ht="12.75" hidden="false" customHeight="false" outlineLevel="0" collapsed="false">
      <c r="A358" s="2" t="s">
        <v>104</v>
      </c>
      <c r="B358" s="2" t="n">
        <v>4</v>
      </c>
      <c r="C358" s="2" t="n">
        <v>60513.4375</v>
      </c>
      <c r="D358" s="2" t="n">
        <v>7704.5361328125</v>
      </c>
      <c r="E358" s="2" t="n">
        <v>42316.20703125</v>
      </c>
      <c r="F358" s="2" t="n">
        <v>307335.46875</v>
      </c>
      <c r="G358" s="2" t="n">
        <v>2062.17016601563</v>
      </c>
    </row>
    <row r="359" customFormat="false" ht="12.75" hidden="false" customHeight="false" outlineLevel="0" collapsed="false">
      <c r="A359" s="2" t="s">
        <v>105</v>
      </c>
      <c r="B359" s="2" t="n">
        <v>4</v>
      </c>
      <c r="C359" s="2" t="n">
        <v>53074.80859375</v>
      </c>
      <c r="D359" s="2" t="n">
        <v>7250.74169921875</v>
      </c>
      <c r="E359" s="2" t="n">
        <v>45414.5078125</v>
      </c>
      <c r="F359" s="2" t="n">
        <v>309045.875</v>
      </c>
      <c r="G359" s="2" t="n">
        <v>2202.50708007813</v>
      </c>
    </row>
    <row r="360" customFormat="false" ht="12.75" hidden="false" customHeight="false" outlineLevel="0" collapsed="false">
      <c r="A360" s="2" t="s">
        <v>106</v>
      </c>
      <c r="B360" s="2" t="n">
        <v>4</v>
      </c>
      <c r="C360" s="2" t="n">
        <v>61021.9375</v>
      </c>
      <c r="D360" s="2" t="n">
        <v>9067.9013671875</v>
      </c>
      <c r="E360" s="2" t="n">
        <v>49835.2578125</v>
      </c>
      <c r="F360" s="2" t="n">
        <v>316201.96875</v>
      </c>
      <c r="G360" s="2" t="n">
        <v>3410.25952148438</v>
      </c>
    </row>
    <row r="361" customFormat="false" ht="12.75" hidden="false" customHeight="false" outlineLevel="0" collapsed="false">
      <c r="A361" s="2" t="s">
        <v>107</v>
      </c>
      <c r="B361" s="2" t="n">
        <v>4</v>
      </c>
      <c r="C361" s="2" t="n">
        <v>67533.8046875</v>
      </c>
      <c r="D361" s="2" t="n">
        <v>9714.5400390625</v>
      </c>
      <c r="E361" s="2" t="n">
        <v>53217.94140625</v>
      </c>
      <c r="F361" s="2" t="n">
        <v>330711.625</v>
      </c>
      <c r="G361" s="2" t="n">
        <v>2781.80932617188</v>
      </c>
    </row>
    <row r="362" customFormat="false" ht="12.75" hidden="false" customHeight="false" outlineLevel="0" collapsed="false">
      <c r="A362" s="2" t="s">
        <v>108</v>
      </c>
      <c r="B362" s="2" t="n">
        <v>4</v>
      </c>
      <c r="C362" s="2" t="n">
        <v>65052.65625</v>
      </c>
      <c r="D362" s="2" t="n">
        <v>9410.9150390625</v>
      </c>
      <c r="E362" s="2" t="n">
        <v>54490.99609375</v>
      </c>
      <c r="F362" s="2" t="n">
        <v>334684.4375</v>
      </c>
      <c r="G362" s="2" t="n">
        <v>2325.70971679688</v>
      </c>
    </row>
    <row r="363" customFormat="false" ht="12.75" hidden="false" customHeight="false" outlineLevel="0" collapsed="false">
      <c r="A363" s="2" t="s">
        <v>109</v>
      </c>
      <c r="B363" s="2" t="n">
        <v>4</v>
      </c>
      <c r="C363" s="2" t="n">
        <v>56521.69140625</v>
      </c>
      <c r="D363" s="2" t="n">
        <v>7388.31884765625</v>
      </c>
      <c r="E363" s="2" t="n">
        <v>55038.5703125</v>
      </c>
      <c r="F363" s="2" t="n">
        <v>344868.03125</v>
      </c>
      <c r="G363" s="2" t="n">
        <v>1889.96264648438</v>
      </c>
    </row>
    <row r="364" customFormat="false" ht="12.75" hidden="false" customHeight="false" outlineLevel="0" collapsed="false">
      <c r="A364" s="2" t="s">
        <v>110</v>
      </c>
      <c r="B364" s="2" t="n">
        <v>4</v>
      </c>
      <c r="C364" s="2" t="n">
        <v>61582.26171875</v>
      </c>
      <c r="D364" s="2" t="n">
        <v>8648.0234375</v>
      </c>
      <c r="E364" s="2" t="n">
        <v>54542.8515625</v>
      </c>
      <c r="F364" s="2" t="n">
        <v>341939.625</v>
      </c>
      <c r="G364" s="2" t="n">
        <v>2741.41748046875</v>
      </c>
    </row>
    <row r="365" customFormat="false" ht="12.75" hidden="false" customHeight="false" outlineLevel="0" collapsed="false">
      <c r="A365" s="2" t="s">
        <v>111</v>
      </c>
      <c r="B365" s="2" t="n">
        <v>4</v>
      </c>
      <c r="C365" s="2" t="n">
        <v>56807.6640625</v>
      </c>
      <c r="D365" s="2" t="n">
        <v>7518.2255859375</v>
      </c>
      <c r="E365" s="2" t="n">
        <v>51361.71875</v>
      </c>
      <c r="F365" s="2" t="n">
        <v>336150.375</v>
      </c>
      <c r="G365" s="2" t="n">
        <v>2266.4853515625</v>
      </c>
    </row>
    <row r="366" customFormat="false" ht="12.75" hidden="false" customHeight="false" outlineLevel="0" collapsed="false">
      <c r="A366" s="2" t="s">
        <v>112</v>
      </c>
      <c r="B366" s="2" t="n">
        <v>4</v>
      </c>
      <c r="C366" s="2" t="n">
        <v>65390.1328125</v>
      </c>
      <c r="D366" s="2" t="n">
        <v>8432.6357421875</v>
      </c>
      <c r="E366" s="2" t="n">
        <v>49492.03515625</v>
      </c>
      <c r="F366" s="2" t="n">
        <v>335673.15625</v>
      </c>
      <c r="G366" s="2" t="n">
        <v>2215.63696289063</v>
      </c>
    </row>
    <row r="367" customFormat="false" ht="12.75" hidden="false" customHeight="false" outlineLevel="0" collapsed="false">
      <c r="A367" s="2" t="s">
        <v>113</v>
      </c>
      <c r="B367" s="2" t="n">
        <v>4</v>
      </c>
      <c r="C367" s="2" t="n">
        <v>63991.984375</v>
      </c>
      <c r="D367" s="2" t="n">
        <v>8254.03125</v>
      </c>
      <c r="E367" s="2" t="n">
        <v>46469.8984375</v>
      </c>
      <c r="F367" s="2" t="n">
        <v>339088.5625</v>
      </c>
      <c r="G367" s="2" t="n">
        <v>2687.99829101563</v>
      </c>
    </row>
    <row r="368" customFormat="false" ht="12.75" hidden="false" customHeight="false" outlineLevel="0" collapsed="false">
      <c r="A368" s="2" t="s">
        <v>114</v>
      </c>
      <c r="B368" s="2" t="n">
        <v>4</v>
      </c>
      <c r="C368" s="2" t="n">
        <v>78931.65625</v>
      </c>
      <c r="D368" s="2" t="n">
        <v>9821.7587890625</v>
      </c>
      <c r="E368" s="2" t="n">
        <v>42004.0859375</v>
      </c>
      <c r="F368" s="2" t="n">
        <v>324443.65625</v>
      </c>
      <c r="G368" s="2" t="n">
        <v>2426.92822265625</v>
      </c>
    </row>
    <row r="369" customFormat="false" ht="12.75" hidden="false" customHeight="false" outlineLevel="0" collapsed="false">
      <c r="A369" s="2" t="s">
        <v>115</v>
      </c>
      <c r="B369" s="2" t="n">
        <v>4</v>
      </c>
      <c r="C369" s="2" t="n">
        <v>85751.453125</v>
      </c>
      <c r="D369" s="2" t="n">
        <v>11137.1171875</v>
      </c>
      <c r="E369" s="2" t="n">
        <v>41707.17578125</v>
      </c>
      <c r="F369" s="2" t="n">
        <v>325168.09375</v>
      </c>
      <c r="G369" s="2" t="n">
        <v>3279.0322265625</v>
      </c>
    </row>
    <row r="370" customFormat="false" ht="12.75" hidden="false" customHeight="false" outlineLevel="0" collapsed="false">
      <c r="A370" s="2" t="s">
        <v>116</v>
      </c>
      <c r="B370" s="2" t="n">
        <v>4</v>
      </c>
      <c r="C370" s="2" t="n">
        <v>76159.3046875</v>
      </c>
      <c r="D370" s="2" t="n">
        <v>9795.025390625</v>
      </c>
      <c r="E370" s="2" t="n">
        <v>44399.48828125</v>
      </c>
      <c r="F370" s="2" t="n">
        <v>320045.0625</v>
      </c>
      <c r="G370" s="2" t="n">
        <v>2316.33642578125</v>
      </c>
    </row>
    <row r="371" customFormat="false" ht="12.75" hidden="false" customHeight="false" outlineLevel="0" collapsed="false">
      <c r="A371" s="2" t="s">
        <v>117</v>
      </c>
      <c r="B371" s="2" t="n">
        <v>4</v>
      </c>
      <c r="C371" s="2" t="n">
        <v>51669.078125</v>
      </c>
      <c r="D371" s="2" t="n">
        <v>6563.8818359375</v>
      </c>
      <c r="E371" s="2" t="n">
        <v>43620.0390625</v>
      </c>
      <c r="F371" s="2" t="n">
        <v>311535.21875</v>
      </c>
      <c r="G371" s="2" t="n">
        <v>2105.85888671875</v>
      </c>
    </row>
    <row r="372" customFormat="false" ht="12.75" hidden="false" customHeight="false" outlineLevel="0" collapsed="false">
      <c r="A372" s="2" t="s">
        <v>118</v>
      </c>
      <c r="B372" s="2" t="n">
        <v>4</v>
      </c>
      <c r="C372" s="2" t="n">
        <v>53964.93359375</v>
      </c>
      <c r="D372" s="2" t="n">
        <v>7327.34765625</v>
      </c>
      <c r="E372" s="2" t="n">
        <v>47129.5234375</v>
      </c>
      <c r="F372" s="2" t="n">
        <v>321128.5</v>
      </c>
      <c r="G372" s="2" t="n">
        <v>1726.16613769531</v>
      </c>
    </row>
    <row r="373" customFormat="false" ht="12.75" hidden="false" customHeight="false" outlineLevel="0" collapsed="false">
      <c r="A373" s="2" t="s">
        <v>120</v>
      </c>
      <c r="B373" s="2" t="n">
        <v>4</v>
      </c>
      <c r="C373" s="2" t="n">
        <v>58774.32421875</v>
      </c>
      <c r="D373" s="2" t="n">
        <v>8298.42578125</v>
      </c>
      <c r="E373" s="2" t="n">
        <v>52797.375</v>
      </c>
      <c r="F373" s="2" t="n">
        <v>346176.03125</v>
      </c>
      <c r="G373" s="2" t="n">
        <v>2167.3955078125</v>
      </c>
    </row>
    <row r="374" customFormat="false" ht="12.75" hidden="false" customHeight="false" outlineLevel="0" collapsed="false">
      <c r="A374" s="2" t="s">
        <v>121</v>
      </c>
      <c r="B374" s="2" t="n">
        <v>4</v>
      </c>
      <c r="C374" s="2" t="n">
        <v>61349.97265625</v>
      </c>
      <c r="D374" s="2" t="n">
        <v>8392.8271484375</v>
      </c>
      <c r="E374" s="2" t="n">
        <v>52064.69921875</v>
      </c>
      <c r="F374" s="2" t="n">
        <v>334678.625</v>
      </c>
      <c r="G374" s="2" t="n">
        <v>2316.20361328125</v>
      </c>
    </row>
    <row r="375" customFormat="false" ht="12.75" hidden="false" customHeight="false" outlineLevel="0" collapsed="false">
      <c r="A375" s="2" t="s">
        <v>122</v>
      </c>
      <c r="B375" s="2" t="n">
        <v>4</v>
      </c>
      <c r="C375" s="2" t="n">
        <v>59325.2421875</v>
      </c>
      <c r="D375" s="2" t="n">
        <v>7979.9609375</v>
      </c>
      <c r="E375" s="2" t="n">
        <v>48123.49609375</v>
      </c>
      <c r="F375" s="2" t="n">
        <v>309141.15625</v>
      </c>
      <c r="G375" s="2" t="n">
        <v>1557.47131347656</v>
      </c>
    </row>
    <row r="376" customFormat="false" ht="12.75" hidden="false" customHeight="false" outlineLevel="0" collapsed="false">
      <c r="A376" s="2" t="s">
        <v>123</v>
      </c>
      <c r="B376" s="2" t="n">
        <v>4</v>
      </c>
      <c r="C376" s="2" t="n">
        <v>56610.8984375</v>
      </c>
      <c r="D376" s="2" t="n">
        <v>7761.31103515625</v>
      </c>
      <c r="E376" s="2" t="n">
        <v>53275.17578125</v>
      </c>
      <c r="F376" s="2" t="n">
        <v>352788.75</v>
      </c>
      <c r="G376" s="2" t="n">
        <v>9160.5625</v>
      </c>
    </row>
    <row r="377" customFormat="false" ht="12.75" hidden="false" customHeight="false" outlineLevel="0" collapsed="false">
      <c r="A377" s="2" t="s">
        <v>124</v>
      </c>
      <c r="B377" s="2" t="n">
        <v>4</v>
      </c>
      <c r="C377" s="2" t="n">
        <v>59269.15234375</v>
      </c>
      <c r="D377" s="2" t="n">
        <v>8026.9658203125</v>
      </c>
      <c r="E377" s="2" t="n">
        <v>50345.765625</v>
      </c>
      <c r="F377" s="2" t="n">
        <v>339675.46875</v>
      </c>
      <c r="G377" s="2" t="n">
        <v>2041.91943359375</v>
      </c>
    </row>
    <row r="378" customFormat="false" ht="12.75" hidden="false" customHeight="false" outlineLevel="0" collapsed="false">
      <c r="A378" s="2" t="s">
        <v>125</v>
      </c>
      <c r="B378" s="2" t="n">
        <v>4</v>
      </c>
      <c r="C378" s="2" t="n">
        <v>59581.7265625</v>
      </c>
      <c r="D378" s="2" t="n">
        <v>7748.3017578125</v>
      </c>
      <c r="E378" s="2" t="n">
        <v>45946.6015625</v>
      </c>
      <c r="F378" s="2" t="n">
        <v>326752.90625</v>
      </c>
      <c r="G378" s="2" t="n">
        <v>2067.97241210938</v>
      </c>
    </row>
    <row r="379" customFormat="false" ht="12.75" hidden="false" customHeight="false" outlineLevel="0" collapsed="false">
      <c r="A379" s="2" t="s">
        <v>126</v>
      </c>
      <c r="B379" s="2" t="n">
        <v>4</v>
      </c>
      <c r="C379" s="2" t="n">
        <v>93375.9609375</v>
      </c>
      <c r="D379" s="2" t="n">
        <v>13163.96484375</v>
      </c>
      <c r="E379" s="2" t="n">
        <v>47235.91015625</v>
      </c>
      <c r="F379" s="2" t="n">
        <v>336024.34375</v>
      </c>
      <c r="G379" s="2" t="n">
        <v>4018.8525390625</v>
      </c>
    </row>
    <row r="380" customFormat="false" ht="12.75" hidden="false" customHeight="false" outlineLevel="0" collapsed="false">
      <c r="A380" s="2" t="s">
        <v>127</v>
      </c>
      <c r="B380" s="2" t="n">
        <v>4</v>
      </c>
      <c r="C380" s="2" t="n">
        <v>80777.3359375</v>
      </c>
      <c r="D380" s="2" t="n">
        <v>10029.5302734375</v>
      </c>
      <c r="E380" s="2" t="n">
        <v>42521.6796875</v>
      </c>
      <c r="F380" s="2" t="n">
        <v>333388.96875</v>
      </c>
      <c r="G380" s="2" t="n">
        <v>2381.37841796875</v>
      </c>
    </row>
    <row r="381" customFormat="false" ht="12.75" hidden="false" customHeight="false" outlineLevel="0" collapsed="false">
      <c r="A381" s="2" t="s">
        <v>128</v>
      </c>
      <c r="B381" s="2" t="n">
        <v>4</v>
      </c>
      <c r="C381" s="2" t="n">
        <v>87911.515625</v>
      </c>
      <c r="D381" s="2" t="n">
        <v>10279.5654296875</v>
      </c>
      <c r="E381" s="2" t="n">
        <v>37946.91015625</v>
      </c>
      <c r="F381" s="2" t="n">
        <v>313486.09375</v>
      </c>
      <c r="G381" s="2" t="n">
        <v>4333.69873046875</v>
      </c>
    </row>
    <row r="382" customFormat="false" ht="12.75" hidden="false" customHeight="false" outlineLevel="0" collapsed="false">
      <c r="A382" s="2" t="s">
        <v>129</v>
      </c>
      <c r="B382" s="2" t="n">
        <v>4</v>
      </c>
      <c r="C382" s="2" t="n">
        <v>91681.8359375</v>
      </c>
      <c r="D382" s="2" t="n">
        <v>12959.8515625</v>
      </c>
      <c r="E382" s="2" t="n">
        <v>42834.93359375</v>
      </c>
      <c r="F382" s="2" t="n">
        <v>319959.875</v>
      </c>
      <c r="G382" s="2" t="n">
        <v>3356.4375</v>
      </c>
    </row>
    <row r="383" customFormat="false" ht="12.75" hidden="false" customHeight="false" outlineLevel="0" collapsed="false">
      <c r="A383" s="2" t="s">
        <v>130</v>
      </c>
      <c r="B383" s="2" t="n">
        <v>4</v>
      </c>
      <c r="C383" s="2" t="n">
        <v>59641.13671875</v>
      </c>
      <c r="D383" s="2" t="n">
        <v>7839.77197265625</v>
      </c>
      <c r="E383" s="2" t="n">
        <v>44594.53125</v>
      </c>
      <c r="F383" s="2" t="n">
        <v>330648.875</v>
      </c>
      <c r="G383" s="2" t="n">
        <v>2333.54833984375</v>
      </c>
    </row>
    <row r="384" customFormat="false" ht="12.75" hidden="false" customHeight="false" outlineLevel="0" collapsed="false">
      <c r="A384" s="2" t="s">
        <v>131</v>
      </c>
      <c r="B384" s="2" t="n">
        <v>4</v>
      </c>
      <c r="C384" s="2" t="n">
        <v>58524.47265625</v>
      </c>
      <c r="D384" s="2" t="n">
        <v>7613.82470703125</v>
      </c>
      <c r="E384" s="2" t="n">
        <v>45328.09765625</v>
      </c>
      <c r="F384" s="2" t="n">
        <v>319542.4375</v>
      </c>
      <c r="G384" s="2" t="n">
        <v>2452.21313476563</v>
      </c>
    </row>
    <row r="385" customFormat="false" ht="12.75" hidden="false" customHeight="false" outlineLevel="0" collapsed="false">
      <c r="A385" s="2" t="s">
        <v>132</v>
      </c>
      <c r="B385" s="2" t="n">
        <v>4</v>
      </c>
      <c r="C385" s="2" t="n">
        <v>64934.27734375</v>
      </c>
      <c r="D385" s="2" t="n">
        <v>8837.755859375</v>
      </c>
      <c r="E385" s="2" t="n">
        <v>51326.53515625</v>
      </c>
      <c r="F385" s="2" t="n">
        <v>350884.9375</v>
      </c>
      <c r="G385" s="2" t="n">
        <v>2643.93920898438</v>
      </c>
    </row>
    <row r="386" customFormat="false" ht="12.75" hidden="false" customHeight="false" outlineLevel="0" collapsed="false">
      <c r="A386" s="2" t="s">
        <v>133</v>
      </c>
      <c r="B386" s="2" t="n">
        <v>4</v>
      </c>
      <c r="C386" s="2" t="n">
        <v>62588.3828125</v>
      </c>
      <c r="D386" s="2" t="n">
        <v>8485.220703125</v>
      </c>
      <c r="E386" s="2" t="n">
        <v>48818.57421875</v>
      </c>
      <c r="F386" s="2" t="n">
        <v>326056.53125</v>
      </c>
      <c r="G386" s="2" t="n">
        <v>2254.94311523438</v>
      </c>
    </row>
    <row r="387" customFormat="false" ht="12.75" hidden="false" customHeight="false" outlineLevel="0" collapsed="false">
      <c r="A387" s="2" t="s">
        <v>134</v>
      </c>
      <c r="B387" s="2" t="n">
        <v>4</v>
      </c>
      <c r="C387" s="2" t="n">
        <v>60307.48828125</v>
      </c>
      <c r="D387" s="2" t="n">
        <v>6824.65380859375</v>
      </c>
      <c r="E387" s="2" t="n">
        <v>4204.11376953125</v>
      </c>
      <c r="F387" s="2" t="n">
        <v>5348.4375</v>
      </c>
      <c r="G387" s="2" t="n">
        <v>1733.83337402344</v>
      </c>
    </row>
    <row r="388" customFormat="false" ht="12.75" hidden="false" customHeight="false" outlineLevel="0" collapsed="false">
      <c r="A388" s="2" t="s">
        <v>135</v>
      </c>
      <c r="B388" s="2" t="n">
        <v>4</v>
      </c>
      <c r="C388" s="2" t="n">
        <v>74479.46875</v>
      </c>
      <c r="D388" s="2" t="n">
        <v>10528.4365234375</v>
      </c>
      <c r="E388" s="2" t="n">
        <v>7200.39697265625</v>
      </c>
      <c r="F388" s="2" t="n">
        <v>9735.033203125</v>
      </c>
      <c r="G388" s="2" t="n">
        <v>3634.36572265625</v>
      </c>
    </row>
    <row r="389" customFormat="false" ht="12.75" hidden="false" customHeight="false" outlineLevel="0" collapsed="false">
      <c r="A389" s="2" t="s">
        <v>136</v>
      </c>
      <c r="B389" s="2" t="n">
        <v>4</v>
      </c>
      <c r="C389" s="2" t="n">
        <v>52390.78515625</v>
      </c>
      <c r="D389" s="2" t="n">
        <v>5599.85791015625</v>
      </c>
      <c r="E389" s="2" t="n">
        <v>3173.94189453125</v>
      </c>
      <c r="F389" s="2" t="n">
        <v>4297.76025390625</v>
      </c>
      <c r="G389" s="2" t="n">
        <v>1358.29504394531</v>
      </c>
    </row>
    <row r="390" customFormat="false" ht="12.75" hidden="false" customHeight="false" outlineLevel="0" collapsed="false">
      <c r="A390" s="2" t="s">
        <v>137</v>
      </c>
      <c r="B390" s="2" t="n">
        <v>4</v>
      </c>
      <c r="C390" s="2" t="n">
        <v>56559.57421875</v>
      </c>
      <c r="D390" s="2" t="n">
        <v>6430.91162109375</v>
      </c>
      <c r="E390" s="2" t="n">
        <v>3512.36010742188</v>
      </c>
      <c r="F390" s="2" t="n">
        <v>4725.37451171875</v>
      </c>
      <c r="G390" s="2" t="n">
        <v>1430.98645019531</v>
      </c>
    </row>
    <row r="391" customFormat="false" ht="12.75" hidden="false" customHeight="false" outlineLevel="0" collapsed="false">
      <c r="A391" s="2" t="s">
        <v>138</v>
      </c>
      <c r="B391" s="2" t="n">
        <v>4</v>
      </c>
      <c r="C391" s="2" t="n">
        <v>65665.03125</v>
      </c>
      <c r="D391" s="2" t="n">
        <v>7034.78662109375</v>
      </c>
      <c r="E391" s="2" t="n">
        <v>4108.96484375</v>
      </c>
      <c r="F391" s="2" t="n">
        <v>5852.0576171875</v>
      </c>
      <c r="G391" s="2" t="n">
        <v>2567.56689453125</v>
      </c>
    </row>
    <row r="392" customFormat="false" ht="12.75" hidden="false" customHeight="false" outlineLevel="0" collapsed="false">
      <c r="A392" s="2" t="s">
        <v>139</v>
      </c>
      <c r="B392" s="2" t="n">
        <v>4</v>
      </c>
      <c r="C392" s="2" t="n">
        <v>75310.9296875</v>
      </c>
      <c r="D392" s="2" t="n">
        <v>7553.1943359375</v>
      </c>
      <c r="E392" s="2" t="n">
        <v>4146.20068359375</v>
      </c>
      <c r="F392" s="2" t="n">
        <v>5977.23828125</v>
      </c>
      <c r="G392" s="2" t="n">
        <v>1641.47338867188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118788.0390625</v>
      </c>
      <c r="D393" s="2" t="n">
        <v>14954.0361328125</v>
      </c>
      <c r="E393" s="2" t="n">
        <v>38962.984375</v>
      </c>
      <c r="F393" s="2" t="n">
        <v>300370.21875</v>
      </c>
      <c r="G393" s="2" t="n">
        <v>4693.89599609375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110375.1875</v>
      </c>
      <c r="D394" s="2" t="n">
        <v>16127.388671875</v>
      </c>
      <c r="E394" s="2" t="n">
        <v>47450.06640625</v>
      </c>
      <c r="F394" s="2" t="n">
        <v>344944.40625</v>
      </c>
      <c r="G394" s="2" t="n">
        <v>6350.08984375</v>
      </c>
    </row>
    <row r="395" customFormat="false" ht="12.75" hidden="false" customHeight="false" outlineLevel="0" collapsed="false">
      <c r="A395" s="2" t="s">
        <v>31</v>
      </c>
      <c r="B395" s="2" t="n">
        <v>5</v>
      </c>
      <c r="C395" s="2" t="n">
        <v>75228.640625</v>
      </c>
      <c r="D395" s="2" t="n">
        <v>10224.759765625</v>
      </c>
      <c r="E395" s="2" t="n">
        <v>46726.765625</v>
      </c>
      <c r="F395" s="2" t="n">
        <v>335931.6875</v>
      </c>
      <c r="G395" s="2" t="n">
        <v>2990.642578125</v>
      </c>
    </row>
    <row r="396" customFormat="false" ht="12.75" hidden="false" customHeight="false" outlineLevel="0" collapsed="false">
      <c r="A396" s="2" t="s">
        <v>32</v>
      </c>
      <c r="B396" s="2" t="n">
        <v>5</v>
      </c>
      <c r="C396" s="2" t="n">
        <v>63280.23046875</v>
      </c>
      <c r="D396" s="2" t="n">
        <v>8425.26171875</v>
      </c>
      <c r="E396" s="2" t="n">
        <v>46825.640625</v>
      </c>
      <c r="F396" s="2" t="n">
        <v>333241.1875</v>
      </c>
      <c r="G396" s="2" t="n">
        <v>2120.5751953125</v>
      </c>
    </row>
    <row r="397" customFormat="false" ht="12.75" hidden="false" customHeight="false" outlineLevel="0" collapsed="false">
      <c r="A397" s="2" t="s">
        <v>35</v>
      </c>
      <c r="B397" s="2" t="n">
        <v>5</v>
      </c>
      <c r="C397" s="2" t="n">
        <v>57862.25</v>
      </c>
      <c r="D397" s="2" t="n">
        <v>7804.08740234375</v>
      </c>
      <c r="E397" s="2" t="n">
        <v>48664.33203125</v>
      </c>
      <c r="F397" s="2" t="n">
        <v>336360.59375</v>
      </c>
      <c r="G397" s="2" t="n">
        <v>1888.79223632813</v>
      </c>
    </row>
    <row r="398" customFormat="false" ht="12.75" hidden="false" customHeight="false" outlineLevel="0" collapsed="false">
      <c r="A398" s="2" t="s">
        <v>36</v>
      </c>
      <c r="B398" s="2" t="n">
        <v>5</v>
      </c>
      <c r="C398" s="2" t="n">
        <v>68997.0546875</v>
      </c>
      <c r="D398" s="2" t="n">
        <v>9927.513671875</v>
      </c>
      <c r="E398" s="2" t="n">
        <v>52558.25</v>
      </c>
      <c r="F398" s="2" t="n">
        <v>350185.03125</v>
      </c>
      <c r="G398" s="2" t="n">
        <v>2963.43090820313</v>
      </c>
    </row>
    <row r="399" customFormat="false" ht="12.75" hidden="false" customHeight="false" outlineLevel="0" collapsed="false">
      <c r="A399" s="2" t="s">
        <v>37</v>
      </c>
      <c r="B399" s="2" t="n">
        <v>5</v>
      </c>
      <c r="C399" s="2" t="n">
        <v>58462.12890625</v>
      </c>
      <c r="D399" s="2" t="n">
        <v>7778.87890625</v>
      </c>
      <c r="E399" s="2" t="n">
        <v>49905.2578125</v>
      </c>
      <c r="F399" s="2" t="n">
        <v>340375.125</v>
      </c>
      <c r="G399" s="2" t="n">
        <v>1902.60437011719</v>
      </c>
    </row>
    <row r="400" customFormat="false" ht="12.75" hidden="false" customHeight="false" outlineLevel="0" collapsed="false">
      <c r="A400" s="2" t="s">
        <v>40</v>
      </c>
      <c r="B400" s="2" t="n">
        <v>5</v>
      </c>
      <c r="C400" s="2" t="n">
        <v>65217.625</v>
      </c>
      <c r="D400" s="2" t="n">
        <v>8326.6103515625</v>
      </c>
      <c r="E400" s="2" t="n">
        <v>50215.890625</v>
      </c>
      <c r="F400" s="2" t="n">
        <v>347970.75</v>
      </c>
      <c r="G400" s="2" t="n">
        <v>2058.54370117188</v>
      </c>
    </row>
    <row r="401" customFormat="false" ht="12.75" hidden="false" customHeight="false" outlineLevel="0" collapsed="false">
      <c r="A401" s="2" t="s">
        <v>41</v>
      </c>
      <c r="B401" s="2" t="n">
        <v>5</v>
      </c>
      <c r="C401" s="2" t="n">
        <v>68739.671875</v>
      </c>
      <c r="D401" s="2" t="n">
        <v>9429.2900390625</v>
      </c>
      <c r="E401" s="2" t="n">
        <v>47078.0546875</v>
      </c>
      <c r="F401" s="2" t="n">
        <v>329155.75</v>
      </c>
      <c r="G401" s="2" t="n">
        <v>3042.46166992188</v>
      </c>
    </row>
    <row r="402" customFormat="false" ht="12.75" hidden="false" customHeight="false" outlineLevel="0" collapsed="false">
      <c r="A402" s="2" t="s">
        <v>42</v>
      </c>
      <c r="B402" s="2" t="n">
        <v>5</v>
      </c>
      <c r="C402" s="2" t="n">
        <v>67874.7734375</v>
      </c>
      <c r="D402" s="2" t="n">
        <v>8769.1982421875</v>
      </c>
      <c r="E402" s="2" t="n">
        <v>41615.42578125</v>
      </c>
      <c r="F402" s="2" t="n">
        <v>303990.84375</v>
      </c>
      <c r="G402" s="2" t="n">
        <v>2229.33129882813</v>
      </c>
    </row>
    <row r="403" customFormat="false" ht="12.75" hidden="false" customHeight="false" outlineLevel="0" collapsed="false">
      <c r="A403" s="2" t="s">
        <v>45</v>
      </c>
      <c r="B403" s="2" t="n">
        <v>5</v>
      </c>
      <c r="C403" s="2" t="n">
        <v>76207.6875</v>
      </c>
      <c r="D403" s="2" t="n">
        <v>9219.6240234375</v>
      </c>
      <c r="E403" s="2" t="n">
        <v>39903.15234375</v>
      </c>
      <c r="F403" s="2" t="n">
        <v>308264.03125</v>
      </c>
      <c r="G403" s="2" t="n">
        <v>2435.9296875</v>
      </c>
    </row>
    <row r="404" customFormat="false" ht="12.75" hidden="false" customHeight="false" outlineLevel="0" collapsed="false">
      <c r="A404" s="2" t="s">
        <v>46</v>
      </c>
      <c r="B404" s="2" t="n">
        <v>5</v>
      </c>
      <c r="C404" s="2" t="n">
        <v>75793.3515625</v>
      </c>
      <c r="D404" s="2" t="n">
        <v>9488.4140625</v>
      </c>
      <c r="E404" s="2" t="n">
        <v>32221.173828125</v>
      </c>
      <c r="F404" s="2" t="n">
        <v>264837.25</v>
      </c>
      <c r="G404" s="2" t="n">
        <v>2933.69384765625</v>
      </c>
    </row>
    <row r="405" customFormat="false" ht="12.75" hidden="false" customHeight="false" outlineLevel="0" collapsed="false">
      <c r="A405" s="2" t="s">
        <v>47</v>
      </c>
      <c r="B405" s="2" t="n">
        <v>5</v>
      </c>
      <c r="C405" s="2" t="n">
        <v>104353.71875</v>
      </c>
      <c r="D405" s="2" t="n">
        <v>13362.7890625</v>
      </c>
      <c r="E405" s="2" t="n">
        <v>39622.171875</v>
      </c>
      <c r="F405" s="2" t="n">
        <v>299262.9375</v>
      </c>
      <c r="G405" s="2" t="n">
        <v>3520.34399414063</v>
      </c>
    </row>
    <row r="406" customFormat="false" ht="12.75" hidden="false" customHeight="false" outlineLevel="0" collapsed="false">
      <c r="A406" s="2" t="s">
        <v>49</v>
      </c>
      <c r="B406" s="2" t="n">
        <v>5</v>
      </c>
      <c r="C406" s="2" t="n">
        <v>74003.859375</v>
      </c>
      <c r="D406" s="2" t="n">
        <v>9983.1123046875</v>
      </c>
      <c r="E406" s="2" t="n">
        <v>45824.66015625</v>
      </c>
      <c r="F406" s="2" t="n">
        <v>335465.90625</v>
      </c>
      <c r="G406" s="2" t="n">
        <v>3154.72241210938</v>
      </c>
    </row>
    <row r="407" customFormat="false" ht="12.75" hidden="false" customHeight="false" outlineLevel="0" collapsed="false">
      <c r="A407" s="2" t="s">
        <v>50</v>
      </c>
      <c r="B407" s="2" t="n">
        <v>5</v>
      </c>
      <c r="C407" s="2" t="n">
        <v>62899.0078125</v>
      </c>
      <c r="D407" s="2" t="n">
        <v>8229.8779296875</v>
      </c>
      <c r="E407" s="2" t="n">
        <v>43946.96875</v>
      </c>
      <c r="F407" s="2" t="n">
        <v>309963.8125</v>
      </c>
      <c r="G407" s="2" t="n">
        <v>1528.13366699219</v>
      </c>
    </row>
    <row r="408" customFormat="false" ht="12.75" hidden="false" customHeight="false" outlineLevel="0" collapsed="false">
      <c r="A408" s="2" t="s">
        <v>51</v>
      </c>
      <c r="B408" s="2" t="n">
        <v>5</v>
      </c>
      <c r="C408" s="2" t="n">
        <v>57431.15625</v>
      </c>
      <c r="D408" s="2" t="n">
        <v>7505.7822265625</v>
      </c>
      <c r="E408" s="2" t="n">
        <v>46682.01171875</v>
      </c>
      <c r="F408" s="2" t="n">
        <v>318670.59375</v>
      </c>
      <c r="G408" s="2" t="n">
        <v>1918.72888183594</v>
      </c>
    </row>
    <row r="409" customFormat="false" ht="12.75" hidden="false" customHeight="false" outlineLevel="0" collapsed="false">
      <c r="A409" s="2" t="s">
        <v>52</v>
      </c>
      <c r="B409" s="2" t="n">
        <v>5</v>
      </c>
      <c r="C409" s="2" t="n">
        <v>59813.00390625</v>
      </c>
      <c r="D409" s="2" t="n">
        <v>8311.3310546875</v>
      </c>
      <c r="E409" s="2" t="n">
        <v>46639.80859375</v>
      </c>
      <c r="F409" s="2" t="n">
        <v>304210.09375</v>
      </c>
      <c r="G409" s="2" t="n">
        <v>1867.70825195313</v>
      </c>
    </row>
    <row r="410" customFormat="false" ht="12.75" hidden="false" customHeight="false" outlineLevel="0" collapsed="false">
      <c r="A410" s="2" t="s">
        <v>53</v>
      </c>
      <c r="B410" s="2" t="n">
        <v>5</v>
      </c>
      <c r="C410" s="2" t="n">
        <v>56923.671875</v>
      </c>
      <c r="D410" s="2" t="n">
        <v>7636.28662109375</v>
      </c>
      <c r="E410" s="2" t="n">
        <v>48748.48828125</v>
      </c>
      <c r="F410" s="2" t="n">
        <v>317986.65625</v>
      </c>
      <c r="G410" s="2" t="n">
        <v>1973.80139160156</v>
      </c>
    </row>
    <row r="411" customFormat="false" ht="12.75" hidden="false" customHeight="false" outlineLevel="0" collapsed="false">
      <c r="A411" s="2" t="s">
        <v>54</v>
      </c>
      <c r="B411" s="2" t="n">
        <v>5</v>
      </c>
      <c r="C411" s="2" t="n">
        <v>57120.0625</v>
      </c>
      <c r="D411" s="2" t="n">
        <v>7449.47021484375</v>
      </c>
      <c r="E411" s="2" t="n">
        <v>51586.49609375</v>
      </c>
      <c r="F411" s="2" t="n">
        <v>336525.5</v>
      </c>
      <c r="G411" s="2" t="n">
        <v>1665.94555664063</v>
      </c>
    </row>
    <row r="412" customFormat="false" ht="12.75" hidden="false" customHeight="false" outlineLevel="0" collapsed="false">
      <c r="A412" s="2" t="s">
        <v>55</v>
      </c>
      <c r="B412" s="2" t="n">
        <v>5</v>
      </c>
      <c r="C412" s="2" t="n">
        <v>61341.6171875</v>
      </c>
      <c r="D412" s="2" t="n">
        <v>12639.4921875</v>
      </c>
      <c r="E412" s="2" t="n">
        <v>61044.390625</v>
      </c>
      <c r="F412" s="2" t="n">
        <v>349836.46875</v>
      </c>
      <c r="G412" s="2" t="n">
        <v>1818.79321289063</v>
      </c>
    </row>
    <row r="413" customFormat="false" ht="12.75" hidden="false" customHeight="false" outlineLevel="0" collapsed="false">
      <c r="A413" s="2" t="s">
        <v>56</v>
      </c>
      <c r="B413" s="2" t="n">
        <v>5</v>
      </c>
      <c r="C413" s="2" t="n">
        <v>58656.61328125</v>
      </c>
      <c r="D413" s="2" t="n">
        <v>7779.8359375</v>
      </c>
      <c r="E413" s="2" t="n">
        <v>50251.55859375</v>
      </c>
      <c r="F413" s="2" t="n">
        <v>343579.375</v>
      </c>
      <c r="G413" s="2" t="n">
        <v>1837.41589355469</v>
      </c>
    </row>
    <row r="414" customFormat="false" ht="12.75" hidden="false" customHeight="false" outlineLevel="0" collapsed="false">
      <c r="A414" s="2" t="s">
        <v>57</v>
      </c>
      <c r="B414" s="2" t="n">
        <v>5</v>
      </c>
      <c r="C414" s="2" t="n">
        <v>55709.7265625</v>
      </c>
      <c r="D414" s="2" t="n">
        <v>7162.56884765625</v>
      </c>
      <c r="E414" s="2" t="n">
        <v>45510.01171875</v>
      </c>
      <c r="F414" s="2" t="n">
        <v>327771.84375</v>
      </c>
      <c r="G414" s="2" t="n">
        <v>2146.98388671875</v>
      </c>
    </row>
    <row r="415" customFormat="false" ht="12.75" hidden="false" customHeight="false" outlineLevel="0" collapsed="false">
      <c r="A415" s="2" t="s">
        <v>58</v>
      </c>
      <c r="B415" s="2" t="n">
        <v>5</v>
      </c>
      <c r="C415" s="2" t="n">
        <v>60084.12109375</v>
      </c>
      <c r="D415" s="2" t="n">
        <v>7863.85546875</v>
      </c>
      <c r="E415" s="2" t="n">
        <v>40345.8828125</v>
      </c>
      <c r="F415" s="2" t="n">
        <v>307227.28125</v>
      </c>
      <c r="G415" s="2" t="n">
        <v>1952.96630859375</v>
      </c>
    </row>
    <row r="416" customFormat="false" ht="12.75" hidden="false" customHeight="false" outlineLevel="0" collapsed="false">
      <c r="A416" s="2" t="s">
        <v>59</v>
      </c>
      <c r="B416" s="2" t="n">
        <v>5</v>
      </c>
      <c r="C416" s="2" t="n">
        <v>61285.7578125</v>
      </c>
      <c r="D416" s="2" t="n">
        <v>7169.89404296875</v>
      </c>
      <c r="E416" s="2" t="n">
        <v>32968.62890625</v>
      </c>
      <c r="F416" s="2" t="n">
        <v>272780.09375</v>
      </c>
      <c r="G416" s="2" t="n">
        <v>1937.29052734375</v>
      </c>
    </row>
    <row r="417" customFormat="false" ht="12.75" hidden="false" customHeight="false" outlineLevel="0" collapsed="false">
      <c r="A417" s="2" t="s">
        <v>60</v>
      </c>
      <c r="B417" s="2" t="n">
        <v>5</v>
      </c>
      <c r="C417" s="2" t="n">
        <v>115221.4765625</v>
      </c>
      <c r="D417" s="2" t="n">
        <v>14280.1533203125</v>
      </c>
      <c r="E417" s="2" t="n">
        <v>44715.953125</v>
      </c>
      <c r="F417" s="2" t="n">
        <v>329905.40625</v>
      </c>
      <c r="G417" s="2" t="n">
        <v>3477.6435546875</v>
      </c>
    </row>
    <row r="418" customFormat="false" ht="12.75" hidden="false" customHeight="false" outlineLevel="0" collapsed="false">
      <c r="A418" s="2" t="s">
        <v>63</v>
      </c>
      <c r="B418" s="2" t="n">
        <v>5</v>
      </c>
      <c r="C418" s="2" t="n">
        <v>70279.3125</v>
      </c>
      <c r="D418" s="2" t="n">
        <v>9439.3896484375</v>
      </c>
      <c r="E418" s="2" t="n">
        <v>44302.4453125</v>
      </c>
      <c r="F418" s="2" t="n">
        <v>317278.4375</v>
      </c>
      <c r="G418" s="2" t="n">
        <v>2776.791015625</v>
      </c>
    </row>
    <row r="419" customFormat="false" ht="12.75" hidden="false" customHeight="false" outlineLevel="0" collapsed="false">
      <c r="A419" s="2" t="s">
        <v>64</v>
      </c>
      <c r="B419" s="2" t="n">
        <v>5</v>
      </c>
      <c r="C419" s="2" t="n">
        <v>57481.640625</v>
      </c>
      <c r="D419" s="2" t="n">
        <v>7576.49609375</v>
      </c>
      <c r="E419" s="2" t="n">
        <v>45628.76171875</v>
      </c>
      <c r="F419" s="2" t="n">
        <v>311229.25</v>
      </c>
      <c r="G419" s="2" t="n">
        <v>1603.77380371094</v>
      </c>
    </row>
    <row r="420" customFormat="false" ht="12.75" hidden="false" customHeight="false" outlineLevel="0" collapsed="false">
      <c r="A420" s="2" t="s">
        <v>65</v>
      </c>
      <c r="B420" s="2" t="n">
        <v>5</v>
      </c>
      <c r="C420" s="2" t="n">
        <v>59418.953125</v>
      </c>
      <c r="D420" s="2" t="n">
        <v>8113.595703125</v>
      </c>
      <c r="E420" s="2" t="n">
        <v>48419.8046875</v>
      </c>
      <c r="F420" s="2" t="n">
        <v>316241.5625</v>
      </c>
      <c r="G420" s="2" t="n">
        <v>1875.20471191406</v>
      </c>
    </row>
    <row r="421" customFormat="false" ht="12.75" hidden="false" customHeight="false" outlineLevel="0" collapsed="false">
      <c r="A421" s="2" t="s">
        <v>66</v>
      </c>
      <c r="B421" s="2" t="n">
        <v>5</v>
      </c>
      <c r="C421" s="2" t="n">
        <v>55596.97265625</v>
      </c>
      <c r="D421" s="2" t="n">
        <v>7778.8720703125</v>
      </c>
      <c r="E421" s="2" t="n">
        <v>51343.3046875</v>
      </c>
      <c r="F421" s="2" t="n">
        <v>326791.3125</v>
      </c>
      <c r="G421" s="2" t="n">
        <v>2311.5625</v>
      </c>
    </row>
    <row r="422" customFormat="false" ht="12.75" hidden="false" customHeight="false" outlineLevel="0" collapsed="false">
      <c r="A422" s="2" t="s">
        <v>67</v>
      </c>
      <c r="B422" s="2" t="n">
        <v>5</v>
      </c>
      <c r="C422" s="2" t="n">
        <v>53792.64453125</v>
      </c>
      <c r="D422" s="2" t="n">
        <v>7150.56787109375</v>
      </c>
      <c r="E422" s="2" t="n">
        <v>49125.00390625</v>
      </c>
      <c r="F422" s="2" t="n">
        <v>308083.21875</v>
      </c>
      <c r="G422" s="2" t="n">
        <v>1868.50646972656</v>
      </c>
    </row>
    <row r="423" customFormat="false" ht="12.75" hidden="false" customHeight="false" outlineLevel="0" collapsed="false">
      <c r="A423" s="2" t="s">
        <v>68</v>
      </c>
      <c r="B423" s="2" t="n">
        <v>5</v>
      </c>
      <c r="C423" s="2" t="n">
        <v>178408.8125</v>
      </c>
      <c r="D423" s="2" t="n">
        <v>20320.20703125</v>
      </c>
      <c r="E423" s="2" t="n">
        <v>59830.8125</v>
      </c>
      <c r="F423" s="2" t="n">
        <v>340258.71875</v>
      </c>
      <c r="G423" s="2" t="n">
        <v>3115.63818359375</v>
      </c>
    </row>
    <row r="424" customFormat="false" ht="12.75" hidden="false" customHeight="false" outlineLevel="0" collapsed="false">
      <c r="A424" s="2" t="s">
        <v>69</v>
      </c>
      <c r="B424" s="2" t="n">
        <v>5</v>
      </c>
      <c r="C424" s="2" t="n">
        <v>58565.76953125</v>
      </c>
      <c r="D424" s="2" t="n">
        <v>7817.41259765625</v>
      </c>
      <c r="E424" s="2" t="n">
        <v>51569.0703125</v>
      </c>
      <c r="F424" s="2" t="n">
        <v>327523.4375</v>
      </c>
      <c r="G424" s="2" t="n">
        <v>1871.09484863281</v>
      </c>
    </row>
    <row r="425" customFormat="false" ht="12.75" hidden="false" customHeight="false" outlineLevel="0" collapsed="false">
      <c r="A425" s="2" t="s">
        <v>70</v>
      </c>
      <c r="B425" s="2" t="n">
        <v>5</v>
      </c>
      <c r="C425" s="2" t="n">
        <v>58453.8203125</v>
      </c>
      <c r="D425" s="2" t="n">
        <v>7746.20458984375</v>
      </c>
      <c r="E425" s="2" t="n">
        <v>52517.7578125</v>
      </c>
      <c r="F425" s="2" t="n">
        <v>348300.28125</v>
      </c>
      <c r="G425" s="2" t="n">
        <v>1412.0419921875</v>
      </c>
    </row>
    <row r="426" customFormat="false" ht="12.75" hidden="false" customHeight="false" outlineLevel="0" collapsed="false">
      <c r="A426" s="2" t="s">
        <v>71</v>
      </c>
      <c r="B426" s="2" t="n">
        <v>5</v>
      </c>
      <c r="C426" s="2" t="n">
        <v>55397.875</v>
      </c>
      <c r="D426" s="2" t="n">
        <v>7405.248046875</v>
      </c>
      <c r="E426" s="2" t="n">
        <v>47353.76171875</v>
      </c>
      <c r="F426" s="2" t="n">
        <v>328237.8125</v>
      </c>
      <c r="G426" s="2" t="n">
        <v>1738.62805175781</v>
      </c>
    </row>
    <row r="427" customFormat="false" ht="12.75" hidden="false" customHeight="false" outlineLevel="0" collapsed="false">
      <c r="A427" s="2" t="s">
        <v>72</v>
      </c>
      <c r="B427" s="2" t="n">
        <v>5</v>
      </c>
      <c r="C427" s="2" t="n">
        <v>58137.80078125</v>
      </c>
      <c r="D427" s="2" t="n">
        <v>7127.6259765625</v>
      </c>
      <c r="E427" s="2" t="n">
        <v>45324.4375</v>
      </c>
      <c r="F427" s="2" t="n">
        <v>338054.5</v>
      </c>
      <c r="G427" s="2" t="n">
        <v>1994.23400878906</v>
      </c>
    </row>
    <row r="428" customFormat="false" ht="12.75" hidden="false" customHeight="false" outlineLevel="0" collapsed="false">
      <c r="A428" s="2" t="s">
        <v>73</v>
      </c>
      <c r="B428" s="2" t="n">
        <v>5</v>
      </c>
      <c r="C428" s="2" t="n">
        <v>62367.25390625</v>
      </c>
      <c r="D428" s="2" t="n">
        <v>7531.39306640625</v>
      </c>
      <c r="E428" s="2" t="n">
        <v>38190.4921875</v>
      </c>
      <c r="F428" s="2" t="n">
        <v>302009.5</v>
      </c>
      <c r="G428" s="2" t="n">
        <v>1970.39978027344</v>
      </c>
    </row>
    <row r="429" customFormat="false" ht="12.75" hidden="false" customHeight="false" outlineLevel="0" collapsed="false">
      <c r="A429" s="2" t="s">
        <v>74</v>
      </c>
      <c r="B429" s="2" t="n">
        <v>5</v>
      </c>
      <c r="C429" s="2" t="n">
        <v>61823.671875</v>
      </c>
      <c r="D429" s="2" t="n">
        <v>7874.58984375</v>
      </c>
      <c r="E429" s="2" t="n">
        <v>42406.69140625</v>
      </c>
      <c r="F429" s="2" t="n">
        <v>329435.09375</v>
      </c>
      <c r="G429" s="2" t="n">
        <v>2392.84326171875</v>
      </c>
    </row>
    <row r="430" customFormat="false" ht="12.75" hidden="false" customHeight="false" outlineLevel="0" collapsed="false">
      <c r="A430" s="2" t="s">
        <v>77</v>
      </c>
      <c r="B430" s="2" t="n">
        <v>5</v>
      </c>
      <c r="C430" s="2" t="n">
        <v>66861.8125</v>
      </c>
      <c r="D430" s="2" t="n">
        <v>9359.15625</v>
      </c>
      <c r="E430" s="2" t="n">
        <v>44912.98046875</v>
      </c>
      <c r="F430" s="2" t="n">
        <v>314882.25</v>
      </c>
      <c r="G430" s="2" t="n">
        <v>2216.48193359375</v>
      </c>
    </row>
    <row r="431" customFormat="false" ht="12.75" hidden="false" customHeight="false" outlineLevel="0" collapsed="false">
      <c r="A431" s="2" t="s">
        <v>78</v>
      </c>
      <c r="B431" s="2" t="n">
        <v>5</v>
      </c>
      <c r="C431" s="2" t="n">
        <v>57599.171875</v>
      </c>
      <c r="D431" s="2" t="n">
        <v>7711.19140625</v>
      </c>
      <c r="E431" s="2" t="n">
        <v>46752.24609375</v>
      </c>
      <c r="F431" s="2" t="n">
        <v>314507.15625</v>
      </c>
      <c r="G431" s="2" t="n">
        <v>2100.37548828125</v>
      </c>
    </row>
    <row r="432" customFormat="false" ht="12.75" hidden="false" customHeight="false" outlineLevel="0" collapsed="false">
      <c r="A432" s="2" t="s">
        <v>79</v>
      </c>
      <c r="B432" s="2" t="n">
        <v>5</v>
      </c>
      <c r="C432" s="2" t="n">
        <v>65771.1640625</v>
      </c>
      <c r="D432" s="2" t="n">
        <v>9064.9208984375</v>
      </c>
      <c r="E432" s="2" t="n">
        <v>49266.38671875</v>
      </c>
      <c r="F432" s="2" t="n">
        <v>311073.59375</v>
      </c>
      <c r="G432" s="2" t="n">
        <v>2692.60327148438</v>
      </c>
    </row>
    <row r="433" customFormat="false" ht="12.75" hidden="false" customHeight="false" outlineLevel="0" collapsed="false">
      <c r="A433" s="2" t="s">
        <v>80</v>
      </c>
      <c r="B433" s="2" t="n">
        <v>5</v>
      </c>
      <c r="C433" s="2" t="n">
        <v>58944.765625</v>
      </c>
      <c r="D433" s="2" t="n">
        <v>8063.22412109375</v>
      </c>
      <c r="E433" s="2" t="n">
        <v>52825.8203125</v>
      </c>
      <c r="F433" s="2" t="n">
        <v>329379</v>
      </c>
      <c r="G433" s="2" t="n">
        <v>1405.76062011719</v>
      </c>
    </row>
    <row r="434" customFormat="false" ht="12.75" hidden="false" customHeight="false" outlineLevel="0" collapsed="false">
      <c r="A434" s="2" t="s">
        <v>81</v>
      </c>
      <c r="B434" s="2" t="n">
        <v>5</v>
      </c>
      <c r="C434" s="2" t="n">
        <v>54891.05078125</v>
      </c>
      <c r="D434" s="2" t="n">
        <v>7583.94482421875</v>
      </c>
      <c r="E434" s="2" t="n">
        <v>53183.18359375</v>
      </c>
      <c r="F434" s="2" t="n">
        <v>328128.28125</v>
      </c>
      <c r="G434" s="2" t="n">
        <v>1451.62023925781</v>
      </c>
    </row>
    <row r="435" customFormat="false" ht="12.75" hidden="false" customHeight="false" outlineLevel="0" collapsed="false">
      <c r="A435" s="2" t="s">
        <v>82</v>
      </c>
      <c r="B435" s="2" t="n">
        <v>5</v>
      </c>
      <c r="C435" s="2" t="n">
        <v>56966.125</v>
      </c>
      <c r="D435" s="2" t="n">
        <v>7652.55029296875</v>
      </c>
      <c r="E435" s="2" t="n">
        <v>55177.98046875</v>
      </c>
      <c r="F435" s="2" t="n">
        <v>340550.9375</v>
      </c>
      <c r="G435" s="2" t="n">
        <v>1409.41540527344</v>
      </c>
    </row>
    <row r="436" customFormat="false" ht="12.75" hidden="false" customHeight="false" outlineLevel="0" collapsed="false">
      <c r="A436" s="2" t="s">
        <v>83</v>
      </c>
      <c r="B436" s="2" t="n">
        <v>5</v>
      </c>
      <c r="C436" s="2" t="n">
        <v>55119.921875</v>
      </c>
      <c r="D436" s="2" t="n">
        <v>7758.5771484375</v>
      </c>
      <c r="E436" s="2" t="n">
        <v>54119.234375</v>
      </c>
      <c r="F436" s="2" t="n">
        <v>341684.28125</v>
      </c>
      <c r="G436" s="2" t="n">
        <v>1860.08435058594</v>
      </c>
    </row>
    <row r="437" customFormat="false" ht="12.75" hidden="false" customHeight="false" outlineLevel="0" collapsed="false">
      <c r="A437" s="2" t="s">
        <v>84</v>
      </c>
      <c r="B437" s="2" t="n">
        <v>5</v>
      </c>
      <c r="C437" s="2" t="n">
        <v>65453.1796875</v>
      </c>
      <c r="D437" s="2" t="n">
        <v>8598.8310546875</v>
      </c>
      <c r="E437" s="2" t="n">
        <v>52535</v>
      </c>
      <c r="F437" s="2" t="n">
        <v>337063.03125</v>
      </c>
      <c r="G437" s="2" t="n">
        <v>2318.20239257813</v>
      </c>
    </row>
    <row r="438" customFormat="false" ht="12.75" hidden="false" customHeight="false" outlineLevel="0" collapsed="false">
      <c r="A438" s="2" t="s">
        <v>85</v>
      </c>
      <c r="B438" s="2" t="n">
        <v>5</v>
      </c>
      <c r="C438" s="2" t="n">
        <v>94415</v>
      </c>
      <c r="D438" s="2" t="n">
        <v>16481.865234375</v>
      </c>
      <c r="E438" s="2" t="n">
        <v>56883.71875</v>
      </c>
      <c r="F438" s="2" t="n">
        <v>342619.15625</v>
      </c>
      <c r="G438" s="2" t="n">
        <v>5212.17236328125</v>
      </c>
    </row>
    <row r="439" customFormat="false" ht="12.75" hidden="false" customHeight="false" outlineLevel="0" collapsed="false">
      <c r="A439" s="2" t="s">
        <v>86</v>
      </c>
      <c r="B439" s="2" t="n">
        <v>5</v>
      </c>
      <c r="C439" s="2" t="n">
        <v>61355.39453125</v>
      </c>
      <c r="D439" s="2" t="n">
        <v>8074.21435546875</v>
      </c>
      <c r="E439" s="2" t="n">
        <v>43892.2421875</v>
      </c>
      <c r="F439" s="2" t="n">
        <v>317899.53125</v>
      </c>
      <c r="G439" s="2" t="n">
        <v>1652.98059082031</v>
      </c>
    </row>
    <row r="440" customFormat="false" ht="12.75" hidden="false" customHeight="false" outlineLevel="0" collapsed="false">
      <c r="A440" s="2" t="s">
        <v>87</v>
      </c>
      <c r="B440" s="2" t="n">
        <v>5</v>
      </c>
      <c r="C440" s="2" t="n">
        <v>66769.09375</v>
      </c>
      <c r="D440" s="2" t="n">
        <v>8248.263671875</v>
      </c>
      <c r="E440" s="2" t="n">
        <v>41262.453125</v>
      </c>
      <c r="F440" s="2" t="n">
        <v>319188.21875</v>
      </c>
      <c r="G440" s="2" t="n">
        <v>2181.9033203125</v>
      </c>
    </row>
    <row r="441" customFormat="false" ht="12.75" hidden="false" customHeight="false" outlineLevel="0" collapsed="false">
      <c r="A441" s="2" t="s">
        <v>88</v>
      </c>
      <c r="B441" s="2" t="n">
        <v>5</v>
      </c>
      <c r="C441" s="2" t="n">
        <v>87412.0078125</v>
      </c>
      <c r="D441" s="2" t="n">
        <v>11213.60546875</v>
      </c>
      <c r="E441" s="2" t="n">
        <v>43320.640625</v>
      </c>
      <c r="F441" s="2" t="n">
        <v>322483.4375</v>
      </c>
      <c r="G441" s="2" t="n">
        <v>2725.73803710938</v>
      </c>
    </row>
    <row r="442" customFormat="false" ht="12.75" hidden="false" customHeight="false" outlineLevel="0" collapsed="false">
      <c r="A442" s="2" t="s">
        <v>91</v>
      </c>
      <c r="B442" s="2" t="n">
        <v>5</v>
      </c>
      <c r="C442" s="2" t="n">
        <v>65768.875</v>
      </c>
      <c r="D442" s="2" t="n">
        <v>8660.732421875</v>
      </c>
      <c r="E442" s="2" t="n">
        <v>42747.55859375</v>
      </c>
      <c r="F442" s="2" t="n">
        <v>304065.9375</v>
      </c>
      <c r="G442" s="2" t="n">
        <v>2873.20874023438</v>
      </c>
    </row>
    <row r="443" customFormat="false" ht="12.75" hidden="false" customHeight="false" outlineLevel="0" collapsed="false">
      <c r="A443" s="2" t="s">
        <v>92</v>
      </c>
      <c r="B443" s="2" t="n">
        <v>5</v>
      </c>
      <c r="C443" s="2" t="n">
        <v>63179.5234375</v>
      </c>
      <c r="D443" s="2" t="n">
        <v>9345.4873046875</v>
      </c>
      <c r="E443" s="2" t="n">
        <v>47625.30078125</v>
      </c>
      <c r="F443" s="2" t="n">
        <v>308016.90625</v>
      </c>
      <c r="G443" s="2" t="n">
        <v>2334.85961914063</v>
      </c>
    </row>
    <row r="444" customFormat="false" ht="12.75" hidden="false" customHeight="false" outlineLevel="0" collapsed="false">
      <c r="A444" s="2" t="s">
        <v>93</v>
      </c>
      <c r="B444" s="2" t="n">
        <v>5</v>
      </c>
      <c r="C444" s="2" t="n">
        <v>62875.48828125</v>
      </c>
      <c r="D444" s="2" t="n">
        <v>8656.375</v>
      </c>
      <c r="E444" s="2" t="n">
        <v>49876.859375</v>
      </c>
      <c r="F444" s="2" t="n">
        <v>315506.84375</v>
      </c>
      <c r="G444" s="2" t="n">
        <v>1893.27062988281</v>
      </c>
    </row>
    <row r="445" customFormat="false" ht="12.75" hidden="false" customHeight="false" outlineLevel="0" collapsed="false">
      <c r="A445" s="2" t="s">
        <v>94</v>
      </c>
      <c r="B445" s="2" t="n">
        <v>5</v>
      </c>
      <c r="C445" s="2" t="n">
        <v>64817.16015625</v>
      </c>
      <c r="D445" s="2" t="n">
        <v>9595.244140625</v>
      </c>
      <c r="E445" s="2" t="n">
        <v>55853.2109375</v>
      </c>
      <c r="F445" s="2" t="n">
        <v>336021.15625</v>
      </c>
      <c r="G445" s="2" t="n">
        <v>1310.546875</v>
      </c>
    </row>
    <row r="446" customFormat="false" ht="12.75" hidden="false" customHeight="false" outlineLevel="0" collapsed="false">
      <c r="A446" s="2" t="s">
        <v>95</v>
      </c>
      <c r="B446" s="2" t="n">
        <v>5</v>
      </c>
      <c r="C446" s="2" t="n">
        <v>53565.171875</v>
      </c>
      <c r="D446" s="2" t="n">
        <v>7674.85205078125</v>
      </c>
      <c r="E446" s="2" t="n">
        <v>54838.1171875</v>
      </c>
      <c r="F446" s="2" t="n">
        <v>338198.9375</v>
      </c>
      <c r="G446" s="2" t="n">
        <v>1919.77783203125</v>
      </c>
    </row>
    <row r="447" customFormat="false" ht="12.75" hidden="false" customHeight="false" outlineLevel="0" collapsed="false">
      <c r="A447" s="2" t="s">
        <v>96</v>
      </c>
      <c r="B447" s="2" t="n">
        <v>5</v>
      </c>
      <c r="C447" s="2" t="n">
        <v>58232.37890625</v>
      </c>
      <c r="D447" s="2" t="n">
        <v>7696.5244140625</v>
      </c>
      <c r="E447" s="2" t="n">
        <v>58029.4453125</v>
      </c>
      <c r="F447" s="2" t="n">
        <v>354534.625</v>
      </c>
      <c r="G447" s="2" t="n">
        <v>1493.88342285156</v>
      </c>
    </row>
    <row r="448" customFormat="false" ht="12.75" hidden="false" customHeight="false" outlineLevel="0" collapsed="false">
      <c r="A448" s="2" t="s">
        <v>97</v>
      </c>
      <c r="B448" s="2" t="n">
        <v>5</v>
      </c>
      <c r="C448" s="2" t="n">
        <v>55511.52734375</v>
      </c>
      <c r="D448" s="2" t="n">
        <v>7587.71337890625</v>
      </c>
      <c r="E448" s="2" t="n">
        <v>54642.453125</v>
      </c>
      <c r="F448" s="2" t="n">
        <v>341626.125</v>
      </c>
      <c r="G448" s="2" t="n">
        <v>1739.56604003906</v>
      </c>
    </row>
    <row r="449" customFormat="false" ht="12.75" hidden="false" customHeight="false" outlineLevel="0" collapsed="false">
      <c r="A449" s="2" t="s">
        <v>98</v>
      </c>
      <c r="B449" s="2" t="n">
        <v>5</v>
      </c>
      <c r="C449" s="2" t="n">
        <v>55481.83203125</v>
      </c>
      <c r="D449" s="2" t="n">
        <v>7350.25048828125</v>
      </c>
      <c r="E449" s="2" t="n">
        <v>52333.44921875</v>
      </c>
      <c r="F449" s="2" t="n">
        <v>338376.125</v>
      </c>
      <c r="G449" s="2" t="n">
        <v>1529.79113769531</v>
      </c>
    </row>
    <row r="450" customFormat="false" ht="12.75" hidden="false" customHeight="false" outlineLevel="0" collapsed="false">
      <c r="A450" s="2" t="s">
        <v>99</v>
      </c>
      <c r="B450" s="2" t="n">
        <v>5</v>
      </c>
      <c r="C450" s="2" t="n">
        <v>58650.9296875</v>
      </c>
      <c r="D450" s="2" t="n">
        <v>8085.93701171875</v>
      </c>
      <c r="E450" s="2" t="n">
        <v>49739.15234375</v>
      </c>
      <c r="F450" s="2" t="n">
        <v>333902.78125</v>
      </c>
      <c r="G450" s="2" t="n">
        <v>2243.88647460938</v>
      </c>
    </row>
    <row r="451" customFormat="false" ht="12.75" hidden="false" customHeight="false" outlineLevel="0" collapsed="false">
      <c r="A451" s="2" t="s">
        <v>100</v>
      </c>
      <c r="B451" s="2" t="n">
        <v>5</v>
      </c>
      <c r="C451" s="2" t="n">
        <v>71177.4375</v>
      </c>
      <c r="D451" s="2" t="n">
        <v>9958.501953125</v>
      </c>
      <c r="E451" s="2" t="n">
        <v>48621.1328125</v>
      </c>
      <c r="F451" s="2" t="n">
        <v>344777.125</v>
      </c>
      <c r="G451" s="2" t="n">
        <v>2645.35766601563</v>
      </c>
    </row>
    <row r="452" customFormat="false" ht="12.75" hidden="false" customHeight="false" outlineLevel="0" collapsed="false">
      <c r="A452" s="2" t="s">
        <v>101</v>
      </c>
      <c r="B452" s="2" t="n">
        <v>5</v>
      </c>
      <c r="C452" s="2" t="n">
        <v>82218.3515625</v>
      </c>
      <c r="D452" s="2" t="n">
        <v>10923.8642578125</v>
      </c>
      <c r="E452" s="2" t="n">
        <v>42884.07421875</v>
      </c>
      <c r="F452" s="2" t="n">
        <v>318945.9375</v>
      </c>
      <c r="G452" s="2" t="n">
        <v>3349.65576171875</v>
      </c>
    </row>
    <row r="453" customFormat="false" ht="12.75" hidden="false" customHeight="false" outlineLevel="0" collapsed="false">
      <c r="A453" s="2" t="s">
        <v>102</v>
      </c>
      <c r="B453" s="2" t="n">
        <v>5</v>
      </c>
      <c r="C453" s="2" t="n">
        <v>69692.625</v>
      </c>
      <c r="D453" s="2" t="n">
        <v>9137.076171875</v>
      </c>
      <c r="E453" s="2" t="n">
        <v>40670.546875</v>
      </c>
      <c r="F453" s="2" t="n">
        <v>314743.4375</v>
      </c>
      <c r="G453" s="2" t="n">
        <v>2258.50952148438</v>
      </c>
    </row>
    <row r="454" customFormat="false" ht="12.75" hidden="false" customHeight="false" outlineLevel="0" collapsed="false">
      <c r="A454" s="2" t="s">
        <v>104</v>
      </c>
      <c r="B454" s="2" t="n">
        <v>5</v>
      </c>
      <c r="C454" s="2" t="n">
        <v>60627.34375</v>
      </c>
      <c r="D454" s="2" t="n">
        <v>8091.70556640625</v>
      </c>
      <c r="E454" s="2" t="n">
        <v>42531.9453125</v>
      </c>
      <c r="F454" s="2" t="n">
        <v>308844.3125</v>
      </c>
      <c r="G454" s="2" t="n">
        <v>2720.97094726563</v>
      </c>
    </row>
    <row r="455" customFormat="false" ht="12.75" hidden="false" customHeight="false" outlineLevel="0" collapsed="false">
      <c r="A455" s="2" t="s">
        <v>105</v>
      </c>
      <c r="B455" s="2" t="n">
        <v>5</v>
      </c>
      <c r="C455" s="2" t="n">
        <v>53184.92578125</v>
      </c>
      <c r="D455" s="2" t="n">
        <v>7329.0625</v>
      </c>
      <c r="E455" s="2" t="n">
        <v>45210.98828125</v>
      </c>
      <c r="F455" s="2" t="n">
        <v>309885.25</v>
      </c>
      <c r="G455" s="2" t="n">
        <v>2233.03686523438</v>
      </c>
    </row>
    <row r="456" customFormat="false" ht="12.75" hidden="false" customHeight="false" outlineLevel="0" collapsed="false">
      <c r="A456" s="2" t="s">
        <v>106</v>
      </c>
      <c r="B456" s="2" t="n">
        <v>5</v>
      </c>
      <c r="C456" s="2" t="n">
        <v>61133.78125</v>
      </c>
      <c r="D456" s="2" t="n">
        <v>9206.6904296875</v>
      </c>
      <c r="E456" s="2" t="n">
        <v>50187.51171875</v>
      </c>
      <c r="F456" s="2" t="n">
        <v>317689.875</v>
      </c>
      <c r="G456" s="2" t="n">
        <v>3796.89770507813</v>
      </c>
    </row>
    <row r="457" customFormat="false" ht="12.75" hidden="false" customHeight="false" outlineLevel="0" collapsed="false">
      <c r="A457" s="2" t="s">
        <v>107</v>
      </c>
      <c r="B457" s="2" t="n">
        <v>5</v>
      </c>
      <c r="C457" s="2" t="n">
        <v>67598.1953125</v>
      </c>
      <c r="D457" s="2" t="n">
        <v>9685.158203125</v>
      </c>
      <c r="E457" s="2" t="n">
        <v>53284.6640625</v>
      </c>
      <c r="F457" s="2" t="n">
        <v>331702.84375</v>
      </c>
      <c r="G457" s="2" t="n">
        <v>3010.2177734375</v>
      </c>
    </row>
    <row r="458" customFormat="false" ht="12.75" hidden="false" customHeight="false" outlineLevel="0" collapsed="false">
      <c r="A458" s="2" t="s">
        <v>108</v>
      </c>
      <c r="B458" s="2" t="n">
        <v>5</v>
      </c>
      <c r="C458" s="2" t="n">
        <v>65953.3125</v>
      </c>
      <c r="D458" s="2" t="n">
        <v>9541.533203125</v>
      </c>
      <c r="E458" s="2" t="n">
        <v>54619.8046875</v>
      </c>
      <c r="F458" s="2" t="n">
        <v>336577.5625</v>
      </c>
      <c r="G458" s="2" t="n">
        <v>2335.34790039063</v>
      </c>
    </row>
    <row r="459" customFormat="false" ht="12.75" hidden="false" customHeight="false" outlineLevel="0" collapsed="false">
      <c r="A459" s="2" t="s">
        <v>109</v>
      </c>
      <c r="B459" s="2" t="n">
        <v>5</v>
      </c>
      <c r="C459" s="2" t="n">
        <v>56776.390625</v>
      </c>
      <c r="D459" s="2" t="n">
        <v>7793.7119140625</v>
      </c>
      <c r="E459" s="2" t="n">
        <v>55210.6015625</v>
      </c>
      <c r="F459" s="2" t="n">
        <v>346238.1875</v>
      </c>
      <c r="G459" s="2" t="n">
        <v>1813.93530273438</v>
      </c>
    </row>
    <row r="460" customFormat="false" ht="12.75" hidden="false" customHeight="false" outlineLevel="0" collapsed="false">
      <c r="A460" s="2" t="s">
        <v>110</v>
      </c>
      <c r="B460" s="2" t="n">
        <v>5</v>
      </c>
      <c r="C460" s="2" t="n">
        <v>61609.0390625</v>
      </c>
      <c r="D460" s="2" t="n">
        <v>8651.234375</v>
      </c>
      <c r="E460" s="2" t="n">
        <v>54767.015625</v>
      </c>
      <c r="F460" s="2" t="n">
        <v>343448.5</v>
      </c>
      <c r="G460" s="2" t="n">
        <v>2333.02880859375</v>
      </c>
    </row>
    <row r="461" customFormat="false" ht="12.75" hidden="false" customHeight="false" outlineLevel="0" collapsed="false">
      <c r="A461" s="2" t="s">
        <v>111</v>
      </c>
      <c r="B461" s="2" t="n">
        <v>5</v>
      </c>
      <c r="C461" s="2" t="n">
        <v>56744.1484375</v>
      </c>
      <c r="D461" s="2" t="n">
        <v>7351.154296875</v>
      </c>
      <c r="E461" s="2" t="n">
        <v>51496.296875</v>
      </c>
      <c r="F461" s="2" t="n">
        <v>337241.78125</v>
      </c>
      <c r="G461" s="2" t="n">
        <v>2034.05493164063</v>
      </c>
    </row>
    <row r="462" customFormat="false" ht="12.75" hidden="false" customHeight="false" outlineLevel="0" collapsed="false">
      <c r="A462" s="2" t="s">
        <v>112</v>
      </c>
      <c r="B462" s="2" t="n">
        <v>5</v>
      </c>
      <c r="C462" s="2" t="n">
        <v>65574.0625</v>
      </c>
      <c r="D462" s="2" t="n">
        <v>8447.69140625</v>
      </c>
      <c r="E462" s="2" t="n">
        <v>49342.34375</v>
      </c>
      <c r="F462" s="2" t="n">
        <v>336396.84375</v>
      </c>
      <c r="G462" s="2" t="n">
        <v>2170.3505859375</v>
      </c>
    </row>
    <row r="463" customFormat="false" ht="12.75" hidden="false" customHeight="false" outlineLevel="0" collapsed="false">
      <c r="A463" s="2" t="s">
        <v>113</v>
      </c>
      <c r="B463" s="2" t="n">
        <v>5</v>
      </c>
      <c r="C463" s="2" t="n">
        <v>63980.94921875</v>
      </c>
      <c r="D463" s="2" t="n">
        <v>7978.1767578125</v>
      </c>
      <c r="E463" s="2" t="n">
        <v>46370.3125</v>
      </c>
      <c r="F463" s="2" t="n">
        <v>338913.59375</v>
      </c>
      <c r="G463" s="2" t="n">
        <v>1942.82275390625</v>
      </c>
    </row>
    <row r="464" customFormat="false" ht="12.75" hidden="false" customHeight="false" outlineLevel="0" collapsed="false">
      <c r="A464" s="2" t="s">
        <v>114</v>
      </c>
      <c r="B464" s="2" t="n">
        <v>5</v>
      </c>
      <c r="C464" s="2" t="n">
        <v>80038.8359375</v>
      </c>
      <c r="D464" s="2" t="n">
        <v>10116.5732421875</v>
      </c>
      <c r="E464" s="2" t="n">
        <v>42097.01953125</v>
      </c>
      <c r="F464" s="2" t="n">
        <v>325342.71875</v>
      </c>
      <c r="G464" s="2" t="n">
        <v>2874.50854492188</v>
      </c>
    </row>
    <row r="465" customFormat="false" ht="12.75" hidden="false" customHeight="false" outlineLevel="0" collapsed="false">
      <c r="A465" s="2" t="s">
        <v>115</v>
      </c>
      <c r="B465" s="2" t="n">
        <v>5</v>
      </c>
      <c r="C465" s="2" t="n">
        <v>86548.828125</v>
      </c>
      <c r="D465" s="2" t="n">
        <v>11519.7783203125</v>
      </c>
      <c r="E465" s="2" t="n">
        <v>42071.26171875</v>
      </c>
      <c r="F465" s="2" t="n">
        <v>326759.5625</v>
      </c>
      <c r="G465" s="2" t="n">
        <v>3414.9296875</v>
      </c>
    </row>
    <row r="466" customFormat="false" ht="12.75" hidden="false" customHeight="false" outlineLevel="0" collapsed="false">
      <c r="A466" s="2" t="s">
        <v>116</v>
      </c>
      <c r="B466" s="2" t="n">
        <v>5</v>
      </c>
      <c r="C466" s="2" t="n">
        <v>76596.6796875</v>
      </c>
      <c r="D466" s="2" t="n">
        <v>9661.0234375</v>
      </c>
      <c r="E466" s="2" t="n">
        <v>44636.875</v>
      </c>
      <c r="F466" s="2" t="n">
        <v>321619.53125</v>
      </c>
      <c r="G466" s="2" t="n">
        <v>2214.74267578125</v>
      </c>
    </row>
    <row r="467" customFormat="false" ht="12.75" hidden="false" customHeight="false" outlineLevel="0" collapsed="false">
      <c r="A467" s="2" t="s">
        <v>117</v>
      </c>
      <c r="B467" s="2" t="n">
        <v>5</v>
      </c>
      <c r="C467" s="2" t="n">
        <v>52100.203125</v>
      </c>
      <c r="D467" s="2" t="n">
        <v>6633.55517578125</v>
      </c>
      <c r="E467" s="2" t="n">
        <v>43757.58984375</v>
      </c>
      <c r="F467" s="2" t="n">
        <v>312203.65625</v>
      </c>
      <c r="G467" s="2" t="n">
        <v>2274.45654296875</v>
      </c>
    </row>
    <row r="468" customFormat="false" ht="12.75" hidden="false" customHeight="false" outlineLevel="0" collapsed="false">
      <c r="A468" s="2" t="s">
        <v>118</v>
      </c>
      <c r="B468" s="2" t="n">
        <v>5</v>
      </c>
      <c r="C468" s="2" t="n">
        <v>54520.984375</v>
      </c>
      <c r="D468" s="2" t="n">
        <v>7295.408203125</v>
      </c>
      <c r="E468" s="2" t="n">
        <v>47596.8515625</v>
      </c>
      <c r="F468" s="2" t="n">
        <v>322945.15625</v>
      </c>
      <c r="G468" s="2" t="n">
        <v>1946.11486816406</v>
      </c>
    </row>
    <row r="469" customFormat="false" ht="12.75" hidden="false" customHeight="false" outlineLevel="0" collapsed="false">
      <c r="A469" s="2" t="s">
        <v>120</v>
      </c>
      <c r="B469" s="2" t="n">
        <v>5</v>
      </c>
      <c r="C469" s="2" t="n">
        <v>59105.4609375</v>
      </c>
      <c r="D469" s="2" t="n">
        <v>8566.955078125</v>
      </c>
      <c r="E469" s="2" t="n">
        <v>52957.54296875</v>
      </c>
      <c r="F469" s="2" t="n">
        <v>348988.75</v>
      </c>
      <c r="G469" s="2" t="n">
        <v>1893.20703125</v>
      </c>
    </row>
    <row r="470" customFormat="false" ht="12.75" hidden="false" customHeight="false" outlineLevel="0" collapsed="false">
      <c r="A470" s="2" t="s">
        <v>121</v>
      </c>
      <c r="B470" s="2" t="n">
        <v>5</v>
      </c>
      <c r="C470" s="2" t="n">
        <v>61605.0234375</v>
      </c>
      <c r="D470" s="2" t="n">
        <v>8429.2705078125</v>
      </c>
      <c r="E470" s="2" t="n">
        <v>52316.01171875</v>
      </c>
      <c r="F470" s="2" t="n">
        <v>335452.59375</v>
      </c>
      <c r="G470" s="2" t="n">
        <v>2465.7666015625</v>
      </c>
    </row>
    <row r="471" customFormat="false" ht="12.75" hidden="false" customHeight="false" outlineLevel="0" collapsed="false">
      <c r="A471" s="2" t="s">
        <v>122</v>
      </c>
      <c r="B471" s="2" t="n">
        <v>5</v>
      </c>
      <c r="C471" s="2" t="n">
        <v>60091.7265625</v>
      </c>
      <c r="D471" s="2" t="n">
        <v>8105.79736328125</v>
      </c>
      <c r="E471" s="2" t="n">
        <v>48411.27734375</v>
      </c>
      <c r="F471" s="2" t="n">
        <v>310207.4375</v>
      </c>
      <c r="G471" s="2" t="n">
        <v>1918.76550292969</v>
      </c>
    </row>
    <row r="472" customFormat="false" ht="12.75" hidden="false" customHeight="false" outlineLevel="0" collapsed="false">
      <c r="A472" s="2" t="s">
        <v>123</v>
      </c>
      <c r="B472" s="2" t="n">
        <v>5</v>
      </c>
      <c r="C472" s="2" t="n">
        <v>57242.30078125</v>
      </c>
      <c r="D472" s="2" t="n">
        <v>8100.3251953125</v>
      </c>
      <c r="E472" s="2" t="n">
        <v>53556.96484375</v>
      </c>
      <c r="F472" s="2" t="n">
        <v>353822.96875</v>
      </c>
      <c r="G472" s="2" t="n">
        <v>8955.2490234375</v>
      </c>
    </row>
    <row r="473" customFormat="false" ht="12.75" hidden="false" customHeight="false" outlineLevel="0" collapsed="false">
      <c r="A473" s="2" t="s">
        <v>124</v>
      </c>
      <c r="B473" s="2" t="n">
        <v>5</v>
      </c>
      <c r="C473" s="2" t="n">
        <v>59360.6171875</v>
      </c>
      <c r="D473" s="2" t="n">
        <v>7946.81689453125</v>
      </c>
      <c r="E473" s="2" t="n">
        <v>50403.24609375</v>
      </c>
      <c r="F473" s="2" t="n">
        <v>340876.125</v>
      </c>
      <c r="G473" s="2" t="n">
        <v>2167.67431640625</v>
      </c>
    </row>
    <row r="474" customFormat="false" ht="12.75" hidden="false" customHeight="false" outlineLevel="0" collapsed="false">
      <c r="A474" s="2" t="s">
        <v>125</v>
      </c>
      <c r="B474" s="2" t="n">
        <v>5</v>
      </c>
      <c r="C474" s="2" t="n">
        <v>60561.09765625</v>
      </c>
      <c r="D474" s="2" t="n">
        <v>7905.30078125</v>
      </c>
      <c r="E474" s="2" t="n">
        <v>46361.9296875</v>
      </c>
      <c r="F474" s="2" t="n">
        <v>327720.59375</v>
      </c>
      <c r="G474" s="2" t="n">
        <v>1799.70080566406</v>
      </c>
    </row>
    <row r="475" customFormat="false" ht="12.75" hidden="false" customHeight="false" outlineLevel="0" collapsed="false">
      <c r="A475" s="2" t="s">
        <v>126</v>
      </c>
      <c r="B475" s="2" t="n">
        <v>5</v>
      </c>
      <c r="C475" s="2" t="n">
        <v>94309.3671875</v>
      </c>
      <c r="D475" s="2" t="n">
        <v>13334.3076171875</v>
      </c>
      <c r="E475" s="2" t="n">
        <v>47177.375</v>
      </c>
      <c r="F475" s="2" t="n">
        <v>336542.78125</v>
      </c>
      <c r="G475" s="2" t="n">
        <v>3721.15991210938</v>
      </c>
    </row>
    <row r="476" customFormat="false" ht="12.75" hidden="false" customHeight="false" outlineLevel="0" collapsed="false">
      <c r="A476" s="2" t="s">
        <v>127</v>
      </c>
      <c r="B476" s="2" t="n">
        <v>5</v>
      </c>
      <c r="C476" s="2" t="n">
        <v>81204.9921875</v>
      </c>
      <c r="D476" s="2" t="n">
        <v>10292.2734375</v>
      </c>
      <c r="E476" s="2" t="n">
        <v>42318.56640625</v>
      </c>
      <c r="F476" s="2" t="n">
        <v>332741.09375</v>
      </c>
      <c r="G476" s="2" t="n">
        <v>2183.494140625</v>
      </c>
    </row>
    <row r="477" customFormat="false" ht="12.75" hidden="false" customHeight="false" outlineLevel="0" collapsed="false">
      <c r="A477" s="2" t="s">
        <v>128</v>
      </c>
      <c r="B477" s="2" t="n">
        <v>5</v>
      </c>
      <c r="C477" s="2" t="n">
        <v>88522.0546875</v>
      </c>
      <c r="D477" s="2" t="n">
        <v>9450.3603515625</v>
      </c>
      <c r="E477" s="2" t="n">
        <v>37402.7734375</v>
      </c>
      <c r="F477" s="2" t="n">
        <v>315064.09375</v>
      </c>
      <c r="G477" s="2" t="n">
        <v>5425.5546875</v>
      </c>
    </row>
    <row r="478" customFormat="false" ht="12.75" hidden="false" customHeight="false" outlineLevel="0" collapsed="false">
      <c r="A478" s="2" t="s">
        <v>129</v>
      </c>
      <c r="B478" s="2" t="n">
        <v>5</v>
      </c>
      <c r="C478" s="2" t="n">
        <v>92357.2265625</v>
      </c>
      <c r="D478" s="2" t="n">
        <v>13396.2578125</v>
      </c>
      <c r="E478" s="2" t="n">
        <v>43005.0859375</v>
      </c>
      <c r="F478" s="2" t="n">
        <v>322018.28125</v>
      </c>
      <c r="G478" s="2" t="n">
        <v>3692.767578125</v>
      </c>
    </row>
    <row r="479" customFormat="false" ht="12.75" hidden="false" customHeight="false" outlineLevel="0" collapsed="false">
      <c r="A479" s="2" t="s">
        <v>130</v>
      </c>
      <c r="B479" s="2" t="n">
        <v>5</v>
      </c>
      <c r="C479" s="2" t="n">
        <v>59694.32421875</v>
      </c>
      <c r="D479" s="2" t="n">
        <v>7937.79833984375</v>
      </c>
      <c r="E479" s="2" t="n">
        <v>44018.046875</v>
      </c>
      <c r="F479" s="2" t="n">
        <v>328195.90625</v>
      </c>
      <c r="G479" s="2" t="n">
        <v>1941.75341796875</v>
      </c>
    </row>
    <row r="480" customFormat="false" ht="12.75" hidden="false" customHeight="false" outlineLevel="0" collapsed="false">
      <c r="A480" s="2" t="s">
        <v>131</v>
      </c>
      <c r="B480" s="2" t="n">
        <v>5</v>
      </c>
      <c r="C480" s="2" t="n">
        <v>58633.234375</v>
      </c>
      <c r="D480" s="2" t="n">
        <v>7717.42138671875</v>
      </c>
      <c r="E480" s="2" t="n">
        <v>45377.9765625</v>
      </c>
      <c r="F480" s="2" t="n">
        <v>320532.09375</v>
      </c>
      <c r="G480" s="2" t="n">
        <v>2566.77490234375</v>
      </c>
    </row>
    <row r="481" customFormat="false" ht="12.75" hidden="false" customHeight="false" outlineLevel="0" collapsed="false">
      <c r="A481" s="2" t="s">
        <v>132</v>
      </c>
      <c r="B481" s="2" t="n">
        <v>5</v>
      </c>
      <c r="C481" s="2" t="n">
        <v>65240.203125</v>
      </c>
      <c r="D481" s="2" t="n">
        <v>9049.419921875</v>
      </c>
      <c r="E481" s="2" t="n">
        <v>51697.23828125</v>
      </c>
      <c r="F481" s="2" t="n">
        <v>352165.125</v>
      </c>
      <c r="G481" s="2" t="n">
        <v>2358.43383789063</v>
      </c>
    </row>
    <row r="482" customFormat="false" ht="12.75" hidden="false" customHeight="false" outlineLevel="0" collapsed="false">
      <c r="A482" s="2" t="s">
        <v>133</v>
      </c>
      <c r="B482" s="2" t="n">
        <v>5</v>
      </c>
      <c r="C482" s="2" t="n">
        <v>63488.19140625</v>
      </c>
      <c r="D482" s="2" t="n">
        <v>8602.640625</v>
      </c>
      <c r="E482" s="2" t="n">
        <v>49248.0546875</v>
      </c>
      <c r="F482" s="2" t="n">
        <v>328105.9375</v>
      </c>
      <c r="G482" s="2" t="n">
        <v>2134.93994140625</v>
      </c>
    </row>
    <row r="483" customFormat="false" ht="12.75" hidden="false" customHeight="false" outlineLevel="0" collapsed="false">
      <c r="A483" s="2" t="s">
        <v>134</v>
      </c>
      <c r="B483" s="2" t="n">
        <v>5</v>
      </c>
      <c r="C483" s="2" t="n">
        <v>60121.91796875</v>
      </c>
      <c r="D483" s="2" t="n">
        <v>6751.4404296875</v>
      </c>
      <c r="E483" s="2" t="n">
        <v>4138.54345703125</v>
      </c>
      <c r="F483" s="2" t="n">
        <v>5394.8466796875</v>
      </c>
      <c r="G483" s="2" t="n">
        <v>1823.91528320313</v>
      </c>
    </row>
    <row r="484" customFormat="false" ht="12.75" hidden="false" customHeight="false" outlineLevel="0" collapsed="false">
      <c r="A484" s="2" t="s">
        <v>135</v>
      </c>
      <c r="B484" s="2" t="n">
        <v>5</v>
      </c>
      <c r="C484" s="2" t="n">
        <v>74876.15625</v>
      </c>
      <c r="D484" s="2" t="n">
        <v>10727.9970703125</v>
      </c>
      <c r="E484" s="2" t="n">
        <v>7188.001953125</v>
      </c>
      <c r="F484" s="2" t="n">
        <v>9865.6220703125</v>
      </c>
      <c r="G484" s="2" t="n">
        <v>4013.63500976563</v>
      </c>
    </row>
    <row r="485" customFormat="false" ht="12.75" hidden="false" customHeight="false" outlineLevel="0" collapsed="false">
      <c r="A485" s="2" t="s">
        <v>136</v>
      </c>
      <c r="B485" s="2" t="n">
        <v>5</v>
      </c>
      <c r="C485" s="2" t="n">
        <v>52189.40234375</v>
      </c>
      <c r="D485" s="2" t="n">
        <v>5543.56787109375</v>
      </c>
      <c r="E485" s="2" t="n">
        <v>3080.56298828125</v>
      </c>
      <c r="F485" s="2" t="n">
        <v>4427.8525390625</v>
      </c>
      <c r="G485" s="2" t="n">
        <v>1386.87060546875</v>
      </c>
    </row>
    <row r="486" customFormat="false" ht="12.75" hidden="false" customHeight="false" outlineLevel="0" collapsed="false">
      <c r="A486" s="2" t="s">
        <v>137</v>
      </c>
      <c r="B486" s="2" t="n">
        <v>5</v>
      </c>
      <c r="C486" s="2" t="n">
        <v>56670.53125</v>
      </c>
      <c r="D486" s="2" t="n">
        <v>6126.15673828125</v>
      </c>
      <c r="E486" s="2" t="n">
        <v>3535.79711914063</v>
      </c>
      <c r="F486" s="2" t="n">
        <v>4916.9580078125</v>
      </c>
      <c r="G486" s="2" t="n">
        <v>2066.74096679688</v>
      </c>
    </row>
    <row r="487" customFormat="false" ht="12.75" hidden="false" customHeight="false" outlineLevel="0" collapsed="false">
      <c r="A487" s="2" t="s">
        <v>138</v>
      </c>
      <c r="B487" s="2" t="n">
        <v>5</v>
      </c>
      <c r="C487" s="2" t="n">
        <v>66013.59375</v>
      </c>
      <c r="D487" s="2" t="n">
        <v>7079.67578125</v>
      </c>
      <c r="E487" s="2" t="n">
        <v>3952.3212890625</v>
      </c>
      <c r="F487" s="2" t="n">
        <v>5371.6826171875</v>
      </c>
      <c r="G487" s="2" t="n">
        <v>2400.99633789063</v>
      </c>
    </row>
    <row r="488" customFormat="false" ht="12.75" hidden="false" customHeight="false" outlineLevel="0" collapsed="false">
      <c r="A488" s="2" t="s">
        <v>139</v>
      </c>
      <c r="B488" s="2" t="n">
        <v>5</v>
      </c>
      <c r="C488" s="2" t="n">
        <v>75589.828125</v>
      </c>
      <c r="D488" s="2" t="n">
        <v>7498.02392578125</v>
      </c>
      <c r="E488" s="2" t="n">
        <v>4027.69384765625</v>
      </c>
      <c r="F488" s="2" t="n">
        <v>6516.478515625</v>
      </c>
      <c r="G488" s="2" t="n">
        <v>1811.44372558594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120064.9140625</v>
      </c>
      <c r="D489" s="2" t="n">
        <v>15092.2119140625</v>
      </c>
      <c r="E489" s="2" t="n">
        <v>39208.82421875</v>
      </c>
      <c r="F489" s="2" t="n">
        <v>301790.0625</v>
      </c>
      <c r="G489" s="2" t="n">
        <v>4676.53076171875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111271.03125</v>
      </c>
      <c r="D490" s="2" t="n">
        <v>16145.080078125</v>
      </c>
      <c r="E490" s="2" t="n">
        <v>47751.6171875</v>
      </c>
      <c r="F490" s="2" t="n">
        <v>346271.40625</v>
      </c>
      <c r="G490" s="2" t="n">
        <v>6376.95263671875</v>
      </c>
    </row>
    <row r="491" customFormat="false" ht="12.75" hidden="false" customHeight="false" outlineLevel="0" collapsed="false">
      <c r="A491" s="2" t="s">
        <v>31</v>
      </c>
      <c r="B491" s="2" t="n">
        <v>6</v>
      </c>
      <c r="C491" s="2" t="n">
        <v>75142.8828125</v>
      </c>
      <c r="D491" s="2" t="n">
        <v>10192.2373046875</v>
      </c>
      <c r="E491" s="2" t="n">
        <v>46930.59375</v>
      </c>
      <c r="F491" s="2" t="n">
        <v>337268.15625</v>
      </c>
      <c r="G491" s="2" t="n">
        <v>3493.56469726563</v>
      </c>
    </row>
    <row r="492" customFormat="false" ht="12.75" hidden="false" customHeight="false" outlineLevel="0" collapsed="false">
      <c r="A492" s="2" t="s">
        <v>32</v>
      </c>
      <c r="B492" s="2" t="n">
        <v>6</v>
      </c>
      <c r="C492" s="2" t="n">
        <v>63807.0546875</v>
      </c>
      <c r="D492" s="2" t="n">
        <v>8408.958984375</v>
      </c>
      <c r="E492" s="2" t="n">
        <v>47288.04296875</v>
      </c>
      <c r="F492" s="2" t="n">
        <v>335843.40625</v>
      </c>
      <c r="G492" s="2" t="n">
        <v>1884.85876464844</v>
      </c>
    </row>
    <row r="493" customFormat="false" ht="12.75" hidden="false" customHeight="false" outlineLevel="0" collapsed="false">
      <c r="A493" s="2" t="s">
        <v>35</v>
      </c>
      <c r="B493" s="2" t="n">
        <v>6</v>
      </c>
      <c r="C493" s="2" t="n">
        <v>58556.796875</v>
      </c>
      <c r="D493" s="2" t="n">
        <v>8105.17529296875</v>
      </c>
      <c r="E493" s="2" t="n">
        <v>48991.87109375</v>
      </c>
      <c r="F493" s="2" t="n">
        <v>338396.03125</v>
      </c>
      <c r="G493" s="2" t="n">
        <v>1856.71704101563</v>
      </c>
    </row>
    <row r="494" customFormat="false" ht="12.75" hidden="false" customHeight="false" outlineLevel="0" collapsed="false">
      <c r="A494" s="2" t="s">
        <v>36</v>
      </c>
      <c r="B494" s="2" t="n">
        <v>6</v>
      </c>
      <c r="C494" s="2" t="n">
        <v>69563.4609375</v>
      </c>
      <c r="D494" s="2" t="n">
        <v>10103.84765625</v>
      </c>
      <c r="E494" s="2" t="n">
        <v>52951.7734375</v>
      </c>
      <c r="F494" s="2" t="n">
        <v>352057.125</v>
      </c>
      <c r="G494" s="2" t="n">
        <v>2945.04663085938</v>
      </c>
    </row>
    <row r="495" customFormat="false" ht="12.75" hidden="false" customHeight="false" outlineLevel="0" collapsed="false">
      <c r="A495" s="2" t="s">
        <v>37</v>
      </c>
      <c r="B495" s="2" t="n">
        <v>6</v>
      </c>
      <c r="C495" s="2" t="n">
        <v>58747.7109375</v>
      </c>
      <c r="D495" s="2" t="n">
        <v>7749.767578125</v>
      </c>
      <c r="E495" s="2" t="n">
        <v>50136.52734375</v>
      </c>
      <c r="F495" s="2" t="n">
        <v>342040.53125</v>
      </c>
      <c r="G495" s="2" t="n">
        <v>1828.20092773438</v>
      </c>
    </row>
    <row r="496" customFormat="false" ht="12.75" hidden="false" customHeight="false" outlineLevel="0" collapsed="false">
      <c r="A496" s="2" t="s">
        <v>40</v>
      </c>
      <c r="B496" s="2" t="n">
        <v>6</v>
      </c>
      <c r="C496" s="2" t="n">
        <v>65711.390625</v>
      </c>
      <c r="D496" s="2" t="n">
        <v>8277.4306640625</v>
      </c>
      <c r="E496" s="2" t="n">
        <v>50590.74609375</v>
      </c>
      <c r="F496" s="2" t="n">
        <v>350066.78125</v>
      </c>
      <c r="G496" s="2" t="n">
        <v>2335.18286132813</v>
      </c>
    </row>
    <row r="497" customFormat="false" ht="12.75" hidden="false" customHeight="false" outlineLevel="0" collapsed="false">
      <c r="A497" s="2" t="s">
        <v>41</v>
      </c>
      <c r="B497" s="2" t="n">
        <v>6</v>
      </c>
      <c r="C497" s="2" t="n">
        <v>68979.171875</v>
      </c>
      <c r="D497" s="2" t="n">
        <v>9538.5263671875</v>
      </c>
      <c r="E497" s="2" t="n">
        <v>47132.45703125</v>
      </c>
      <c r="F497" s="2" t="n">
        <v>330255.96875</v>
      </c>
      <c r="G497" s="2" t="n">
        <v>3302.98291015625</v>
      </c>
    </row>
    <row r="498" customFormat="false" ht="12.75" hidden="false" customHeight="false" outlineLevel="0" collapsed="false">
      <c r="A498" s="2" t="s">
        <v>42</v>
      </c>
      <c r="B498" s="2" t="n">
        <v>6</v>
      </c>
      <c r="C498" s="2" t="n">
        <v>68506.4140625</v>
      </c>
      <c r="D498" s="2" t="n">
        <v>8906.173828125</v>
      </c>
      <c r="E498" s="2" t="n">
        <v>41691.328125</v>
      </c>
      <c r="F498" s="2" t="n">
        <v>305801.3125</v>
      </c>
      <c r="G498" s="2" t="n">
        <v>2460.71166992188</v>
      </c>
    </row>
    <row r="499" customFormat="false" ht="12.75" hidden="false" customHeight="false" outlineLevel="0" collapsed="false">
      <c r="A499" s="2" t="s">
        <v>45</v>
      </c>
      <c r="B499" s="2" t="n">
        <v>6</v>
      </c>
      <c r="C499" s="2" t="n">
        <v>76226.6640625</v>
      </c>
      <c r="D499" s="2" t="n">
        <v>9684.619140625</v>
      </c>
      <c r="E499" s="2" t="n">
        <v>40163.13671875</v>
      </c>
      <c r="F499" s="2" t="n">
        <v>309508.15625</v>
      </c>
      <c r="G499" s="2" t="n">
        <v>2710.9541015625</v>
      </c>
    </row>
    <row r="500" customFormat="false" ht="12.75" hidden="false" customHeight="false" outlineLevel="0" collapsed="false">
      <c r="A500" s="2" t="s">
        <v>46</v>
      </c>
      <c r="B500" s="2" t="n">
        <v>6</v>
      </c>
      <c r="C500" s="2" t="n">
        <v>76359.9765625</v>
      </c>
      <c r="D500" s="2" t="n">
        <v>9817.931640625</v>
      </c>
      <c r="E500" s="2" t="n">
        <v>32140.16015625</v>
      </c>
      <c r="F500" s="2" t="n">
        <v>266000.28125</v>
      </c>
      <c r="G500" s="2" t="n">
        <v>2947.22875976563</v>
      </c>
    </row>
    <row r="501" customFormat="false" ht="12.75" hidden="false" customHeight="false" outlineLevel="0" collapsed="false">
      <c r="A501" s="2" t="s">
        <v>47</v>
      </c>
      <c r="B501" s="2" t="n">
        <v>6</v>
      </c>
      <c r="C501" s="2" t="n">
        <v>104812.53125</v>
      </c>
      <c r="D501" s="2" t="n">
        <v>13845.830078125</v>
      </c>
      <c r="E501" s="2" t="n">
        <v>39782.36328125</v>
      </c>
      <c r="F501" s="2" t="n">
        <v>300243.9375</v>
      </c>
      <c r="G501" s="2" t="n">
        <v>3495.11767578125</v>
      </c>
    </row>
    <row r="502" customFormat="false" ht="12.75" hidden="false" customHeight="false" outlineLevel="0" collapsed="false">
      <c r="A502" s="2" t="s">
        <v>49</v>
      </c>
      <c r="B502" s="2" t="n">
        <v>6</v>
      </c>
      <c r="C502" s="2" t="n">
        <v>74845.0546875</v>
      </c>
      <c r="D502" s="2" t="n">
        <v>10333.0107421875</v>
      </c>
      <c r="E502" s="2" t="n">
        <v>45947.2734375</v>
      </c>
      <c r="F502" s="2" t="n">
        <v>336994.59375</v>
      </c>
      <c r="G502" s="2" t="n">
        <v>3366.03833007813</v>
      </c>
    </row>
    <row r="503" customFormat="false" ht="12.75" hidden="false" customHeight="false" outlineLevel="0" collapsed="false">
      <c r="A503" s="2" t="s">
        <v>50</v>
      </c>
      <c r="B503" s="2" t="n">
        <v>6</v>
      </c>
      <c r="C503" s="2" t="n">
        <v>63340.9765625</v>
      </c>
      <c r="D503" s="2" t="n">
        <v>8347.513671875</v>
      </c>
      <c r="E503" s="2" t="n">
        <v>44028.73828125</v>
      </c>
      <c r="F503" s="2" t="n">
        <v>311182.125</v>
      </c>
      <c r="G503" s="2" t="n">
        <v>2254.3662109375</v>
      </c>
    </row>
    <row r="504" customFormat="false" ht="12.75" hidden="false" customHeight="false" outlineLevel="0" collapsed="false">
      <c r="A504" s="2" t="s">
        <v>51</v>
      </c>
      <c r="B504" s="2" t="n">
        <v>6</v>
      </c>
      <c r="C504" s="2" t="n">
        <v>58056.44140625</v>
      </c>
      <c r="D504" s="2" t="n">
        <v>7532.91650390625</v>
      </c>
      <c r="E504" s="2" t="n">
        <v>46891.140625</v>
      </c>
      <c r="F504" s="2" t="n">
        <v>319358.03125</v>
      </c>
      <c r="G504" s="2" t="n">
        <v>1646.26611328125</v>
      </c>
    </row>
    <row r="505" customFormat="false" ht="12.75" hidden="false" customHeight="false" outlineLevel="0" collapsed="false">
      <c r="A505" s="2" t="s">
        <v>52</v>
      </c>
      <c r="B505" s="2" t="n">
        <v>6</v>
      </c>
      <c r="C505" s="2" t="n">
        <v>60301.69921875</v>
      </c>
      <c r="D505" s="2" t="n">
        <v>8175.9140625</v>
      </c>
      <c r="E505" s="2" t="n">
        <v>46831.359375</v>
      </c>
      <c r="F505" s="2" t="n">
        <v>305989.0625</v>
      </c>
      <c r="G505" s="2" t="n">
        <v>2210.69311523438</v>
      </c>
    </row>
    <row r="506" customFormat="false" ht="12.75" hidden="false" customHeight="false" outlineLevel="0" collapsed="false">
      <c r="A506" s="2" t="s">
        <v>53</v>
      </c>
      <c r="B506" s="2" t="n">
        <v>6</v>
      </c>
      <c r="C506" s="2" t="n">
        <v>57308.83984375</v>
      </c>
      <c r="D506" s="2" t="n">
        <v>7598.89990234375</v>
      </c>
      <c r="E506" s="2" t="n">
        <v>48992.19140625</v>
      </c>
      <c r="F506" s="2" t="n">
        <v>318587.0625</v>
      </c>
      <c r="G506" s="2" t="n">
        <v>1838.50659179688</v>
      </c>
    </row>
    <row r="507" customFormat="false" ht="12.75" hidden="false" customHeight="false" outlineLevel="0" collapsed="false">
      <c r="A507" s="2" t="s">
        <v>54</v>
      </c>
      <c r="B507" s="2" t="n">
        <v>6</v>
      </c>
      <c r="C507" s="2" t="n">
        <v>57717.84765625</v>
      </c>
      <c r="D507" s="2" t="n">
        <v>7619.7919921875</v>
      </c>
      <c r="E507" s="2" t="n">
        <v>51721.109375</v>
      </c>
      <c r="F507" s="2" t="n">
        <v>337843</v>
      </c>
      <c r="G507" s="2" t="n">
        <v>1513.83044433594</v>
      </c>
    </row>
    <row r="508" customFormat="false" ht="12.75" hidden="false" customHeight="false" outlineLevel="0" collapsed="false">
      <c r="A508" s="2" t="s">
        <v>55</v>
      </c>
      <c r="B508" s="2" t="n">
        <v>6</v>
      </c>
      <c r="C508" s="2" t="n">
        <v>61915.71875</v>
      </c>
      <c r="D508" s="2" t="n">
        <v>12668.4453125</v>
      </c>
      <c r="E508" s="2" t="n">
        <v>61222.66015625</v>
      </c>
      <c r="F508" s="2" t="n">
        <v>351285.34375</v>
      </c>
      <c r="G508" s="2" t="n">
        <v>1949.75329589844</v>
      </c>
    </row>
    <row r="509" customFormat="false" ht="12.75" hidden="false" customHeight="false" outlineLevel="0" collapsed="false">
      <c r="A509" s="2" t="s">
        <v>56</v>
      </c>
      <c r="B509" s="2" t="n">
        <v>6</v>
      </c>
      <c r="C509" s="2" t="n">
        <v>59634.85546875</v>
      </c>
      <c r="D509" s="2" t="n">
        <v>7769.5966796875</v>
      </c>
      <c r="E509" s="2" t="n">
        <v>50668.515625</v>
      </c>
      <c r="F509" s="2" t="n">
        <v>345600.9375</v>
      </c>
      <c r="G509" s="2" t="n">
        <v>1812.19006347656</v>
      </c>
    </row>
    <row r="510" customFormat="false" ht="12.75" hidden="false" customHeight="false" outlineLevel="0" collapsed="false">
      <c r="A510" s="2" t="s">
        <v>57</v>
      </c>
      <c r="B510" s="2" t="n">
        <v>6</v>
      </c>
      <c r="C510" s="2" t="n">
        <v>56117.62109375</v>
      </c>
      <c r="D510" s="2" t="n">
        <v>7077.65771484375</v>
      </c>
      <c r="E510" s="2" t="n">
        <v>45680.77734375</v>
      </c>
      <c r="F510" s="2" t="n">
        <v>328209.90625</v>
      </c>
      <c r="G510" s="2" t="n">
        <v>2017.07641601563</v>
      </c>
    </row>
    <row r="511" customFormat="false" ht="12.75" hidden="false" customHeight="false" outlineLevel="0" collapsed="false">
      <c r="A511" s="2" t="s">
        <v>58</v>
      </c>
      <c r="B511" s="2" t="n">
        <v>6</v>
      </c>
      <c r="C511" s="2" t="n">
        <v>60654.4140625</v>
      </c>
      <c r="D511" s="2" t="n">
        <v>7902.49853515625</v>
      </c>
      <c r="E511" s="2" t="n">
        <v>40617.140625</v>
      </c>
      <c r="F511" s="2" t="n">
        <v>307845.5625</v>
      </c>
      <c r="G511" s="2" t="n">
        <v>2259.59155273438</v>
      </c>
    </row>
    <row r="512" customFormat="false" ht="12.75" hidden="false" customHeight="false" outlineLevel="0" collapsed="false">
      <c r="A512" s="2" t="s">
        <v>59</v>
      </c>
      <c r="B512" s="2" t="n">
        <v>6</v>
      </c>
      <c r="C512" s="2" t="n">
        <v>61269.55859375</v>
      </c>
      <c r="D512" s="2" t="n">
        <v>7258.26123046875</v>
      </c>
      <c r="E512" s="2" t="n">
        <v>33165.43359375</v>
      </c>
      <c r="F512" s="2" t="n">
        <v>273392.0625</v>
      </c>
      <c r="G512" s="2" t="n">
        <v>1894.72534179688</v>
      </c>
    </row>
    <row r="513" customFormat="false" ht="12.75" hidden="false" customHeight="false" outlineLevel="0" collapsed="false">
      <c r="A513" s="2" t="s">
        <v>60</v>
      </c>
      <c r="B513" s="2" t="n">
        <v>6</v>
      </c>
      <c r="C513" s="2" t="n">
        <v>116166.7734375</v>
      </c>
      <c r="D513" s="2" t="n">
        <v>14345.552734375</v>
      </c>
      <c r="E513" s="2" t="n">
        <v>44894.26953125</v>
      </c>
      <c r="F513" s="2" t="n">
        <v>331307.09375</v>
      </c>
      <c r="G513" s="2" t="n">
        <v>3402.705078125</v>
      </c>
    </row>
    <row r="514" customFormat="false" ht="12.75" hidden="false" customHeight="false" outlineLevel="0" collapsed="false">
      <c r="A514" s="2" t="s">
        <v>63</v>
      </c>
      <c r="B514" s="2" t="n">
        <v>6</v>
      </c>
      <c r="C514" s="2" t="n">
        <v>70752.15625</v>
      </c>
      <c r="D514" s="2" t="n">
        <v>9267.3759765625</v>
      </c>
      <c r="E514" s="2" t="n">
        <v>44384.55078125</v>
      </c>
      <c r="F514" s="2" t="n">
        <v>318469.5625</v>
      </c>
      <c r="G514" s="2" t="n">
        <v>2139.849609375</v>
      </c>
    </row>
    <row r="515" customFormat="false" ht="12.75" hidden="false" customHeight="false" outlineLevel="0" collapsed="false">
      <c r="A515" s="2" t="s">
        <v>64</v>
      </c>
      <c r="B515" s="2" t="n">
        <v>6</v>
      </c>
      <c r="C515" s="2" t="n">
        <v>57778.48046875</v>
      </c>
      <c r="D515" s="2" t="n">
        <v>7504.2509765625</v>
      </c>
      <c r="E515" s="2" t="n">
        <v>45826.3359375</v>
      </c>
      <c r="F515" s="2" t="n">
        <v>312110.625</v>
      </c>
      <c r="G515" s="2" t="n">
        <v>2155.10009765625</v>
      </c>
    </row>
    <row r="516" customFormat="false" ht="12.75" hidden="false" customHeight="false" outlineLevel="0" collapsed="false">
      <c r="A516" s="2" t="s">
        <v>65</v>
      </c>
      <c r="B516" s="2" t="n">
        <v>6</v>
      </c>
      <c r="C516" s="2" t="n">
        <v>60021.73828125</v>
      </c>
      <c r="D516" s="2" t="n">
        <v>8056.5458984375</v>
      </c>
      <c r="E516" s="2" t="n">
        <v>48417.9453125</v>
      </c>
      <c r="F516" s="2" t="n">
        <v>318133.875</v>
      </c>
      <c r="G516" s="2" t="n">
        <v>1929.62524414063</v>
      </c>
    </row>
    <row r="517" customFormat="false" ht="12.75" hidden="false" customHeight="false" outlineLevel="0" collapsed="false">
      <c r="A517" s="2" t="s">
        <v>66</v>
      </c>
      <c r="B517" s="2" t="n">
        <v>6</v>
      </c>
      <c r="C517" s="2" t="n">
        <v>55763.71875</v>
      </c>
      <c r="D517" s="2" t="n">
        <v>8132.2783203125</v>
      </c>
      <c r="E517" s="2" t="n">
        <v>51528.0078125</v>
      </c>
      <c r="F517" s="2" t="n">
        <v>327652.75</v>
      </c>
      <c r="G517" s="2" t="n">
        <v>2360.0625</v>
      </c>
    </row>
    <row r="518" customFormat="false" ht="12.75" hidden="false" customHeight="false" outlineLevel="0" collapsed="false">
      <c r="A518" s="2" t="s">
        <v>67</v>
      </c>
      <c r="B518" s="2" t="n">
        <v>6</v>
      </c>
      <c r="C518" s="2" t="n">
        <v>54082.453125</v>
      </c>
      <c r="D518" s="2" t="n">
        <v>7219.91015625</v>
      </c>
      <c r="E518" s="2" t="n">
        <v>49034.890625</v>
      </c>
      <c r="F518" s="2" t="n">
        <v>308863.5625</v>
      </c>
      <c r="G518" s="2" t="n">
        <v>1657.08752441406</v>
      </c>
    </row>
    <row r="519" customFormat="false" ht="12.75" hidden="false" customHeight="false" outlineLevel="0" collapsed="false">
      <c r="A519" s="2" t="s">
        <v>68</v>
      </c>
      <c r="B519" s="2" t="n">
        <v>6</v>
      </c>
      <c r="C519" s="2" t="n">
        <v>179299.953125</v>
      </c>
      <c r="D519" s="2" t="n">
        <v>20671.80859375</v>
      </c>
      <c r="E519" s="2" t="n">
        <v>60113.75390625</v>
      </c>
      <c r="F519" s="2" t="n">
        <v>341886.875</v>
      </c>
      <c r="G519" s="2" t="n">
        <v>3156.20043945313</v>
      </c>
    </row>
    <row r="520" customFormat="false" ht="12.75" hidden="false" customHeight="false" outlineLevel="0" collapsed="false">
      <c r="A520" s="2" t="s">
        <v>69</v>
      </c>
      <c r="B520" s="2" t="n">
        <v>6</v>
      </c>
      <c r="C520" s="2" t="n">
        <v>58894.91796875</v>
      </c>
      <c r="D520" s="2" t="n">
        <v>7590.9267578125</v>
      </c>
      <c r="E520" s="2" t="n">
        <v>51763.60546875</v>
      </c>
      <c r="F520" s="2" t="n">
        <v>328289.28125</v>
      </c>
      <c r="G520" s="2" t="n">
        <v>1893.88220214844</v>
      </c>
    </row>
    <row r="521" customFormat="false" ht="12.75" hidden="false" customHeight="false" outlineLevel="0" collapsed="false">
      <c r="A521" s="2" t="s">
        <v>70</v>
      </c>
      <c r="B521" s="2" t="n">
        <v>6</v>
      </c>
      <c r="C521" s="2" t="n">
        <v>59008.72265625</v>
      </c>
      <c r="D521" s="2" t="n">
        <v>7924.54248046875</v>
      </c>
      <c r="E521" s="2" t="n">
        <v>52757.74609375</v>
      </c>
      <c r="F521" s="2" t="n">
        <v>349210.15625</v>
      </c>
      <c r="G521" s="2" t="n">
        <v>1608.23388671875</v>
      </c>
    </row>
    <row r="522" customFormat="false" ht="12.75" hidden="false" customHeight="false" outlineLevel="0" collapsed="false">
      <c r="A522" s="2" t="s">
        <v>71</v>
      </c>
      <c r="B522" s="2" t="n">
        <v>6</v>
      </c>
      <c r="C522" s="2" t="n">
        <v>56257.328125</v>
      </c>
      <c r="D522" s="2" t="n">
        <v>7206.0849609375</v>
      </c>
      <c r="E522" s="2" t="n">
        <v>47600.48828125</v>
      </c>
      <c r="F522" s="2" t="n">
        <v>329430.125</v>
      </c>
      <c r="G522" s="2" t="n">
        <v>1620.43383789063</v>
      </c>
    </row>
    <row r="523" customFormat="false" ht="12.75" hidden="false" customHeight="false" outlineLevel="0" collapsed="false">
      <c r="A523" s="2" t="s">
        <v>72</v>
      </c>
      <c r="B523" s="2" t="n">
        <v>6</v>
      </c>
      <c r="C523" s="2" t="n">
        <v>58594.69140625</v>
      </c>
      <c r="D523" s="2" t="n">
        <v>7374.5517578125</v>
      </c>
      <c r="E523" s="2" t="n">
        <v>45538.6171875</v>
      </c>
      <c r="F523" s="2" t="n">
        <v>338847.21875</v>
      </c>
      <c r="G523" s="2" t="n">
        <v>1654.20837402344</v>
      </c>
    </row>
    <row r="524" customFormat="false" ht="12.75" hidden="false" customHeight="false" outlineLevel="0" collapsed="false">
      <c r="A524" s="2" t="s">
        <v>73</v>
      </c>
      <c r="B524" s="2" t="n">
        <v>6</v>
      </c>
      <c r="C524" s="2" t="n">
        <v>63010.43359375</v>
      </c>
      <c r="D524" s="2" t="n">
        <v>7732.470703125</v>
      </c>
      <c r="E524" s="2" t="n">
        <v>38306.4921875</v>
      </c>
      <c r="F524" s="2" t="n">
        <v>302822.90625</v>
      </c>
      <c r="G524" s="2" t="n">
        <v>2028.76318359375</v>
      </c>
    </row>
    <row r="525" customFormat="false" ht="12.75" hidden="false" customHeight="false" outlineLevel="0" collapsed="false">
      <c r="A525" s="2" t="s">
        <v>74</v>
      </c>
      <c r="B525" s="2" t="n">
        <v>6</v>
      </c>
      <c r="C525" s="2" t="n">
        <v>62508.46484375</v>
      </c>
      <c r="D525" s="2" t="n">
        <v>7830.11474609375</v>
      </c>
      <c r="E525" s="2" t="n">
        <v>42452.6328125</v>
      </c>
      <c r="F525" s="2" t="n">
        <v>331503.125</v>
      </c>
      <c r="G525" s="2" t="n">
        <v>2055.857421875</v>
      </c>
    </row>
    <row r="526" customFormat="false" ht="12.75" hidden="false" customHeight="false" outlineLevel="0" collapsed="false">
      <c r="A526" s="2" t="s">
        <v>77</v>
      </c>
      <c r="B526" s="2" t="n">
        <v>6</v>
      </c>
      <c r="C526" s="2" t="n">
        <v>67392.2578125</v>
      </c>
      <c r="D526" s="2" t="n">
        <v>9163.39453125</v>
      </c>
      <c r="E526" s="2" t="n">
        <v>45000.1015625</v>
      </c>
      <c r="F526" s="2" t="n">
        <v>316440.09375</v>
      </c>
      <c r="G526" s="2" t="n">
        <v>2170.53198242188</v>
      </c>
    </row>
    <row r="527" customFormat="false" ht="12.75" hidden="false" customHeight="false" outlineLevel="0" collapsed="false">
      <c r="A527" s="2" t="s">
        <v>78</v>
      </c>
      <c r="B527" s="2" t="n">
        <v>6</v>
      </c>
      <c r="C527" s="2" t="n">
        <v>58132.76953125</v>
      </c>
      <c r="D527" s="2" t="n">
        <v>7913.3251953125</v>
      </c>
      <c r="E527" s="2" t="n">
        <v>46850.98828125</v>
      </c>
      <c r="F527" s="2" t="n">
        <v>315152.96875</v>
      </c>
      <c r="G527" s="2" t="n">
        <v>1985.84875488281</v>
      </c>
    </row>
    <row r="528" customFormat="false" ht="12.75" hidden="false" customHeight="false" outlineLevel="0" collapsed="false">
      <c r="A528" s="2" t="s">
        <v>79</v>
      </c>
      <c r="B528" s="2" t="n">
        <v>6</v>
      </c>
      <c r="C528" s="2" t="n">
        <v>66784.2890625</v>
      </c>
      <c r="D528" s="2" t="n">
        <v>9188.8515625</v>
      </c>
      <c r="E528" s="2" t="n">
        <v>49461.95703125</v>
      </c>
      <c r="F528" s="2" t="n">
        <v>311844.9375</v>
      </c>
      <c r="G528" s="2" t="n">
        <v>2502.63452148438</v>
      </c>
    </row>
    <row r="529" customFormat="false" ht="12.75" hidden="false" customHeight="false" outlineLevel="0" collapsed="false">
      <c r="A529" s="2" t="s">
        <v>80</v>
      </c>
      <c r="B529" s="2" t="n">
        <v>6</v>
      </c>
      <c r="C529" s="2" t="n">
        <v>59616.23828125</v>
      </c>
      <c r="D529" s="2" t="n">
        <v>8283.9404296875</v>
      </c>
      <c r="E529" s="2" t="n">
        <v>52882.94921875</v>
      </c>
      <c r="F529" s="2" t="n">
        <v>329703.34375</v>
      </c>
      <c r="G529" s="2" t="n">
        <v>1493.736328125</v>
      </c>
    </row>
    <row r="530" customFormat="false" ht="12.75" hidden="false" customHeight="false" outlineLevel="0" collapsed="false">
      <c r="A530" s="2" t="s">
        <v>81</v>
      </c>
      <c r="B530" s="2" t="n">
        <v>6</v>
      </c>
      <c r="C530" s="2" t="n">
        <v>55206.6953125</v>
      </c>
      <c r="D530" s="2" t="n">
        <v>7452.3056640625</v>
      </c>
      <c r="E530" s="2" t="n">
        <v>53175.76171875</v>
      </c>
      <c r="F530" s="2" t="n">
        <v>328538.75</v>
      </c>
      <c r="G530" s="2" t="n">
        <v>1476.08581542969</v>
      </c>
    </row>
    <row r="531" customFormat="false" ht="12.75" hidden="false" customHeight="false" outlineLevel="0" collapsed="false">
      <c r="A531" s="2" t="s">
        <v>82</v>
      </c>
      <c r="B531" s="2" t="n">
        <v>6</v>
      </c>
      <c r="C531" s="2" t="n">
        <v>57068.86328125</v>
      </c>
      <c r="D531" s="2" t="n">
        <v>7540.05859375</v>
      </c>
      <c r="E531" s="2" t="n">
        <v>55281.0703125</v>
      </c>
      <c r="F531" s="2" t="n">
        <v>341376.53125</v>
      </c>
      <c r="G531" s="2" t="n">
        <v>1578.87121582031</v>
      </c>
    </row>
    <row r="532" customFormat="false" ht="12.75" hidden="false" customHeight="false" outlineLevel="0" collapsed="false">
      <c r="A532" s="2" t="s">
        <v>83</v>
      </c>
      <c r="B532" s="2" t="n">
        <v>6</v>
      </c>
      <c r="C532" s="2" t="n">
        <v>55695.52734375</v>
      </c>
      <c r="D532" s="2" t="n">
        <v>7258.833984375</v>
      </c>
      <c r="E532" s="2" t="n">
        <v>54180.53515625</v>
      </c>
      <c r="F532" s="2" t="n">
        <v>341999.375</v>
      </c>
      <c r="G532" s="2" t="n">
        <v>1634.70056152344</v>
      </c>
    </row>
    <row r="533" customFormat="false" ht="12.75" hidden="false" customHeight="false" outlineLevel="0" collapsed="false">
      <c r="A533" s="2" t="s">
        <v>84</v>
      </c>
      <c r="B533" s="2" t="n">
        <v>6</v>
      </c>
      <c r="C533" s="2" t="n">
        <v>65789.0390625</v>
      </c>
      <c r="D533" s="2" t="n">
        <v>9023.39453125</v>
      </c>
      <c r="E533" s="2" t="n">
        <v>52567.3203125</v>
      </c>
      <c r="F533" s="2" t="n">
        <v>337967.375</v>
      </c>
      <c r="G533" s="2" t="n">
        <v>2724.12426757813</v>
      </c>
    </row>
    <row r="534" customFormat="false" ht="12.75" hidden="false" customHeight="false" outlineLevel="0" collapsed="false">
      <c r="A534" s="2" t="s">
        <v>85</v>
      </c>
      <c r="B534" s="2" t="n">
        <v>6</v>
      </c>
      <c r="C534" s="2" t="n">
        <v>95875.5859375</v>
      </c>
      <c r="D534" s="2" t="n">
        <v>16966.287109375</v>
      </c>
      <c r="E534" s="2" t="n">
        <v>57370.61328125</v>
      </c>
      <c r="F534" s="2" t="n">
        <v>343956.71875</v>
      </c>
      <c r="G534" s="2" t="n">
        <v>5304.16259765625</v>
      </c>
    </row>
    <row r="535" customFormat="false" ht="12.75" hidden="false" customHeight="false" outlineLevel="0" collapsed="false">
      <c r="A535" s="2" t="s">
        <v>86</v>
      </c>
      <c r="B535" s="2" t="n">
        <v>6</v>
      </c>
      <c r="C535" s="2" t="n">
        <v>61910.76171875</v>
      </c>
      <c r="D535" s="2" t="n">
        <v>7704.1005859375</v>
      </c>
      <c r="E535" s="2" t="n">
        <v>43952.7109375</v>
      </c>
      <c r="F535" s="2" t="n">
        <v>318585.03125</v>
      </c>
      <c r="G535" s="2" t="n">
        <v>1867.49780273438</v>
      </c>
    </row>
    <row r="536" customFormat="false" ht="12.75" hidden="false" customHeight="false" outlineLevel="0" collapsed="false">
      <c r="A536" s="2" t="s">
        <v>87</v>
      </c>
      <c r="B536" s="2" t="n">
        <v>6</v>
      </c>
      <c r="C536" s="2" t="n">
        <v>67331.8125</v>
      </c>
      <c r="D536" s="2" t="n">
        <v>8410.1083984375</v>
      </c>
      <c r="E536" s="2" t="n">
        <v>41238.921875</v>
      </c>
      <c r="F536" s="2" t="n">
        <v>320171.28125</v>
      </c>
      <c r="G536" s="2" t="n">
        <v>2059.904296875</v>
      </c>
    </row>
    <row r="537" customFormat="false" ht="12.75" hidden="false" customHeight="false" outlineLevel="0" collapsed="false">
      <c r="A537" s="2" t="s">
        <v>88</v>
      </c>
      <c r="B537" s="2" t="n">
        <v>6</v>
      </c>
      <c r="C537" s="2" t="n">
        <v>88020.1015625</v>
      </c>
      <c r="D537" s="2" t="n">
        <v>11656.724609375</v>
      </c>
      <c r="E537" s="2" t="n">
        <v>43708.94921875</v>
      </c>
      <c r="F537" s="2" t="n">
        <v>324202.0625</v>
      </c>
      <c r="G537" s="2" t="n">
        <v>3022.578125</v>
      </c>
    </row>
    <row r="538" customFormat="false" ht="12.75" hidden="false" customHeight="false" outlineLevel="0" collapsed="false">
      <c r="A538" s="2" t="s">
        <v>91</v>
      </c>
      <c r="B538" s="2" t="n">
        <v>6</v>
      </c>
      <c r="C538" s="2" t="n">
        <v>66279.625</v>
      </c>
      <c r="D538" s="2" t="n">
        <v>8749.8818359375</v>
      </c>
      <c r="E538" s="2" t="n">
        <v>43020.96484375</v>
      </c>
      <c r="F538" s="2" t="n">
        <v>304445.78125</v>
      </c>
      <c r="G538" s="2" t="n">
        <v>2629.51513671875</v>
      </c>
    </row>
    <row r="539" customFormat="false" ht="12.75" hidden="false" customHeight="false" outlineLevel="0" collapsed="false">
      <c r="A539" s="2" t="s">
        <v>92</v>
      </c>
      <c r="B539" s="2" t="n">
        <v>6</v>
      </c>
      <c r="C539" s="2" t="n">
        <v>63935.76953125</v>
      </c>
      <c r="D539" s="2" t="n">
        <v>9499.939453125</v>
      </c>
      <c r="E539" s="2" t="n">
        <v>47857.02734375</v>
      </c>
      <c r="F539" s="2" t="n">
        <v>309672.125</v>
      </c>
      <c r="G539" s="2" t="n">
        <v>2278.65209960938</v>
      </c>
    </row>
    <row r="540" customFormat="false" ht="12.75" hidden="false" customHeight="false" outlineLevel="0" collapsed="false">
      <c r="A540" s="2" t="s">
        <v>93</v>
      </c>
      <c r="B540" s="2" t="n">
        <v>6</v>
      </c>
      <c r="C540" s="2" t="n">
        <v>63950.70703125</v>
      </c>
      <c r="D540" s="2" t="n">
        <v>8628.8662109375</v>
      </c>
      <c r="E540" s="2" t="n">
        <v>50293.8203125</v>
      </c>
      <c r="F540" s="2" t="n">
        <v>317847.1875</v>
      </c>
      <c r="G540" s="2" t="n">
        <v>2477.89111328125</v>
      </c>
    </row>
    <row r="541" customFormat="false" ht="12.75" hidden="false" customHeight="false" outlineLevel="0" collapsed="false">
      <c r="A541" s="2" t="s">
        <v>94</v>
      </c>
      <c r="B541" s="2" t="n">
        <v>6</v>
      </c>
      <c r="C541" s="2" t="n">
        <v>65530.79296875</v>
      </c>
      <c r="D541" s="2" t="n">
        <v>9879.76171875</v>
      </c>
      <c r="E541" s="2" t="n">
        <v>56188.66015625</v>
      </c>
      <c r="F541" s="2" t="n">
        <v>337283.375</v>
      </c>
      <c r="G541" s="2" t="n">
        <v>1830.89526367188</v>
      </c>
    </row>
    <row r="542" customFormat="false" ht="12.75" hidden="false" customHeight="false" outlineLevel="0" collapsed="false">
      <c r="A542" s="2" t="s">
        <v>95</v>
      </c>
      <c r="B542" s="2" t="n">
        <v>6</v>
      </c>
      <c r="C542" s="2" t="n">
        <v>53881.32421875</v>
      </c>
      <c r="D542" s="2" t="n">
        <v>7683.888671875</v>
      </c>
      <c r="E542" s="2" t="n">
        <v>54757.4296875</v>
      </c>
      <c r="F542" s="2" t="n">
        <v>338405.5</v>
      </c>
      <c r="G542" s="2" t="n">
        <v>2078.5634765625</v>
      </c>
    </row>
    <row r="543" customFormat="false" ht="12.75" hidden="false" customHeight="false" outlineLevel="0" collapsed="false">
      <c r="A543" s="2" t="s">
        <v>96</v>
      </c>
      <c r="B543" s="2" t="n">
        <v>6</v>
      </c>
      <c r="C543" s="2" t="n">
        <v>58834.4375</v>
      </c>
      <c r="D543" s="2" t="n">
        <v>7983.22998046875</v>
      </c>
      <c r="E543" s="2" t="n">
        <v>58134.13671875</v>
      </c>
      <c r="F543" s="2" t="n">
        <v>355918.625</v>
      </c>
      <c r="G543" s="2" t="n">
        <v>1377.18884277344</v>
      </c>
    </row>
    <row r="544" customFormat="false" ht="12.75" hidden="false" customHeight="false" outlineLevel="0" collapsed="false">
      <c r="A544" s="2" t="s">
        <v>97</v>
      </c>
      <c r="B544" s="2" t="n">
        <v>6</v>
      </c>
      <c r="C544" s="2" t="n">
        <v>55921.5</v>
      </c>
      <c r="D544" s="2" t="n">
        <v>7536.29541015625</v>
      </c>
      <c r="E544" s="2" t="n">
        <v>55053.61328125</v>
      </c>
      <c r="F544" s="2" t="n">
        <v>343459.15625</v>
      </c>
      <c r="G544" s="2" t="n">
        <v>1724.04345703125</v>
      </c>
    </row>
    <row r="545" customFormat="false" ht="12.75" hidden="false" customHeight="false" outlineLevel="0" collapsed="false">
      <c r="A545" s="2" t="s">
        <v>98</v>
      </c>
      <c r="B545" s="2" t="n">
        <v>6</v>
      </c>
      <c r="C545" s="2" t="n">
        <v>55754.1171875</v>
      </c>
      <c r="D545" s="2" t="n">
        <v>7304.06982421875</v>
      </c>
      <c r="E545" s="2" t="n">
        <v>52619.9140625</v>
      </c>
      <c r="F545" s="2" t="n">
        <v>339169.53125</v>
      </c>
      <c r="G545" s="2" t="n">
        <v>1556.46118164063</v>
      </c>
    </row>
    <row r="546" customFormat="false" ht="12.75" hidden="false" customHeight="false" outlineLevel="0" collapsed="false">
      <c r="A546" s="2" t="s">
        <v>99</v>
      </c>
      <c r="B546" s="2" t="n">
        <v>6</v>
      </c>
      <c r="C546" s="2" t="n">
        <v>59413.1640625</v>
      </c>
      <c r="D546" s="2" t="n">
        <v>8208.4033203125</v>
      </c>
      <c r="E546" s="2" t="n">
        <v>49940.703125</v>
      </c>
      <c r="F546" s="2" t="n">
        <v>334979.71875</v>
      </c>
      <c r="G546" s="2" t="n">
        <v>2063.66723632813</v>
      </c>
    </row>
    <row r="547" customFormat="false" ht="12.75" hidden="false" customHeight="false" outlineLevel="0" collapsed="false">
      <c r="A547" s="2" t="s">
        <v>100</v>
      </c>
      <c r="B547" s="2" t="n">
        <v>6</v>
      </c>
      <c r="C547" s="2" t="n">
        <v>71659.21875</v>
      </c>
      <c r="D547" s="2" t="n">
        <v>9566.8994140625</v>
      </c>
      <c r="E547" s="2" t="n">
        <v>48731.58203125</v>
      </c>
      <c r="F547" s="2" t="n">
        <v>345117.5625</v>
      </c>
      <c r="G547" s="2" t="n">
        <v>2429.58276367188</v>
      </c>
    </row>
    <row r="548" customFormat="false" ht="12.75" hidden="false" customHeight="false" outlineLevel="0" collapsed="false">
      <c r="A548" s="2" t="s">
        <v>101</v>
      </c>
      <c r="B548" s="2" t="n">
        <v>6</v>
      </c>
      <c r="C548" s="2" t="n">
        <v>82413.15625</v>
      </c>
      <c r="D548" s="2" t="n">
        <v>10673.5439453125</v>
      </c>
      <c r="E548" s="2" t="n">
        <v>42857.140625</v>
      </c>
      <c r="F548" s="2" t="n">
        <v>319780.5625</v>
      </c>
      <c r="G548" s="2" t="n">
        <v>3405.82641601563</v>
      </c>
    </row>
    <row r="549" customFormat="false" ht="12.75" hidden="false" customHeight="false" outlineLevel="0" collapsed="false">
      <c r="A549" s="2" t="s">
        <v>102</v>
      </c>
      <c r="B549" s="2" t="n">
        <v>6</v>
      </c>
      <c r="C549" s="2" t="n">
        <v>69717.8046875</v>
      </c>
      <c r="D549" s="2" t="n">
        <v>8962.4111328125</v>
      </c>
      <c r="E549" s="2" t="n">
        <v>41239.1796875</v>
      </c>
      <c r="F549" s="2" t="n">
        <v>316657.65625</v>
      </c>
      <c r="G549" s="2" t="n">
        <v>2246.92749023438</v>
      </c>
    </row>
    <row r="550" customFormat="false" ht="12.75" hidden="false" customHeight="false" outlineLevel="0" collapsed="false">
      <c r="A550" s="2" t="s">
        <v>104</v>
      </c>
      <c r="B550" s="2" t="n">
        <v>6</v>
      </c>
      <c r="C550" s="2" t="n">
        <v>61390.87890625</v>
      </c>
      <c r="D550" s="2" t="n">
        <v>8086.52587890625</v>
      </c>
      <c r="E550" s="2" t="n">
        <v>42824.55859375</v>
      </c>
      <c r="F550" s="2" t="n">
        <v>310247</v>
      </c>
      <c r="G550" s="2" t="n">
        <v>2948.44360351563</v>
      </c>
    </row>
    <row r="551" customFormat="false" ht="12.75" hidden="false" customHeight="false" outlineLevel="0" collapsed="false">
      <c r="A551" s="2" t="s">
        <v>105</v>
      </c>
      <c r="B551" s="2" t="n">
        <v>6</v>
      </c>
      <c r="C551" s="2" t="n">
        <v>53718.01953125</v>
      </c>
      <c r="D551" s="2" t="n">
        <v>7544.1689453125</v>
      </c>
      <c r="E551" s="2" t="n">
        <v>45599.51953125</v>
      </c>
      <c r="F551" s="2" t="n">
        <v>311561.84375</v>
      </c>
      <c r="G551" s="2" t="n">
        <v>2350.79467773438</v>
      </c>
    </row>
    <row r="552" customFormat="false" ht="12.75" hidden="false" customHeight="false" outlineLevel="0" collapsed="false">
      <c r="A552" s="2" t="s">
        <v>106</v>
      </c>
      <c r="B552" s="2" t="n">
        <v>6</v>
      </c>
      <c r="C552" s="2" t="n">
        <v>61502.26953125</v>
      </c>
      <c r="D552" s="2" t="n">
        <v>8793.6552734375</v>
      </c>
      <c r="E552" s="2" t="n">
        <v>50585.609375</v>
      </c>
      <c r="F552" s="2" t="n">
        <v>319428.1875</v>
      </c>
      <c r="G552" s="2" t="n">
        <v>3780.08740234375</v>
      </c>
    </row>
    <row r="553" customFormat="false" ht="12.75" hidden="false" customHeight="false" outlineLevel="0" collapsed="false">
      <c r="A553" s="2" t="s">
        <v>107</v>
      </c>
      <c r="B553" s="2" t="n">
        <v>6</v>
      </c>
      <c r="C553" s="2" t="n">
        <v>68757.3203125</v>
      </c>
      <c r="D553" s="2" t="n">
        <v>9471.8671875</v>
      </c>
      <c r="E553" s="2" t="n">
        <v>53544.875</v>
      </c>
      <c r="F553" s="2" t="n">
        <v>333438.875</v>
      </c>
      <c r="G553" s="2" t="n">
        <v>2623.85546875</v>
      </c>
    </row>
    <row r="554" customFormat="false" ht="12.75" hidden="false" customHeight="false" outlineLevel="0" collapsed="false">
      <c r="A554" s="2" t="s">
        <v>108</v>
      </c>
      <c r="B554" s="2" t="n">
        <v>6</v>
      </c>
      <c r="C554" s="2" t="n">
        <v>66188.3359375</v>
      </c>
      <c r="D554" s="2" t="n">
        <v>9620.0869140625</v>
      </c>
      <c r="E554" s="2" t="n">
        <v>54980.83984375</v>
      </c>
      <c r="F554" s="2" t="n">
        <v>337514.25</v>
      </c>
      <c r="G554" s="2" t="n">
        <v>2408.5986328125</v>
      </c>
    </row>
    <row r="555" customFormat="false" ht="12.75" hidden="false" customHeight="false" outlineLevel="0" collapsed="false">
      <c r="A555" s="2" t="s">
        <v>109</v>
      </c>
      <c r="B555" s="2" t="n">
        <v>6</v>
      </c>
      <c r="C555" s="2" t="n">
        <v>57545.5</v>
      </c>
      <c r="D555" s="2" t="n">
        <v>7535.9912109375</v>
      </c>
      <c r="E555" s="2" t="n">
        <v>55533.52734375</v>
      </c>
      <c r="F555" s="2" t="n">
        <v>347057.625</v>
      </c>
      <c r="G555" s="2" t="n">
        <v>1910.43151855469</v>
      </c>
    </row>
    <row r="556" customFormat="false" ht="12.75" hidden="false" customHeight="false" outlineLevel="0" collapsed="false">
      <c r="A556" s="2" t="s">
        <v>110</v>
      </c>
      <c r="B556" s="2" t="n">
        <v>6</v>
      </c>
      <c r="C556" s="2" t="n">
        <v>62498.375</v>
      </c>
      <c r="D556" s="2" t="n">
        <v>8751.8427734375</v>
      </c>
      <c r="E556" s="2" t="n">
        <v>54909.96484375</v>
      </c>
      <c r="F556" s="2" t="n">
        <v>344186.34375</v>
      </c>
      <c r="G556" s="2" t="n">
        <v>2409.05859375</v>
      </c>
    </row>
    <row r="557" customFormat="false" ht="12.75" hidden="false" customHeight="false" outlineLevel="0" collapsed="false">
      <c r="A557" s="2" t="s">
        <v>111</v>
      </c>
      <c r="B557" s="2" t="n">
        <v>6</v>
      </c>
      <c r="C557" s="2" t="n">
        <v>57380.37890625</v>
      </c>
      <c r="D557" s="2" t="n">
        <v>7454.41357421875</v>
      </c>
      <c r="E557" s="2" t="n">
        <v>51659.875</v>
      </c>
      <c r="F557" s="2" t="n">
        <v>338210.03125</v>
      </c>
      <c r="G557" s="2" t="n">
        <v>1640.88903808594</v>
      </c>
    </row>
    <row r="558" customFormat="false" ht="12.75" hidden="false" customHeight="false" outlineLevel="0" collapsed="false">
      <c r="A558" s="2" t="s">
        <v>112</v>
      </c>
      <c r="B558" s="2" t="n">
        <v>6</v>
      </c>
      <c r="C558" s="2" t="n">
        <v>65751.4609375</v>
      </c>
      <c r="D558" s="2" t="n">
        <v>8509.0751953125</v>
      </c>
      <c r="E558" s="2" t="n">
        <v>49699.99609375</v>
      </c>
      <c r="F558" s="2" t="n">
        <v>336877.78125</v>
      </c>
      <c r="G558" s="2" t="n">
        <v>2125.06420898438</v>
      </c>
    </row>
    <row r="559" customFormat="false" ht="12.75" hidden="false" customHeight="false" outlineLevel="0" collapsed="false">
      <c r="A559" s="2" t="s">
        <v>113</v>
      </c>
      <c r="B559" s="2" t="n">
        <v>6</v>
      </c>
      <c r="C559" s="2" t="n">
        <v>64397.9140625</v>
      </c>
      <c r="D559" s="2" t="n">
        <v>8175.2158203125</v>
      </c>
      <c r="E559" s="2" t="n">
        <v>46622.3515625</v>
      </c>
      <c r="F559" s="2" t="n">
        <v>340085.625</v>
      </c>
      <c r="G559" s="2" t="n">
        <v>2425.78442382813</v>
      </c>
    </row>
    <row r="560" customFormat="false" ht="12.75" hidden="false" customHeight="false" outlineLevel="0" collapsed="false">
      <c r="A560" s="2" t="s">
        <v>114</v>
      </c>
      <c r="B560" s="2" t="n">
        <v>6</v>
      </c>
      <c r="C560" s="2" t="n">
        <v>80334.6328125</v>
      </c>
      <c r="D560" s="2" t="n">
        <v>9735.8671875</v>
      </c>
      <c r="E560" s="2" t="n">
        <v>42346.64453125</v>
      </c>
      <c r="F560" s="2" t="n">
        <v>325282.28125</v>
      </c>
      <c r="G560" s="2" t="n">
        <v>2752.83618164063</v>
      </c>
    </row>
    <row r="561" customFormat="false" ht="12.75" hidden="false" customHeight="false" outlineLevel="0" collapsed="false">
      <c r="A561" s="2" t="s">
        <v>115</v>
      </c>
      <c r="B561" s="2" t="n">
        <v>6</v>
      </c>
      <c r="C561" s="2" t="n">
        <v>87109.1484375</v>
      </c>
      <c r="D561" s="2" t="n">
        <v>11907.048828125</v>
      </c>
      <c r="E561" s="2" t="n">
        <v>42144.34765625</v>
      </c>
      <c r="F561" s="2" t="n">
        <v>328702</v>
      </c>
      <c r="G561" s="2" t="n">
        <v>3492.96997070313</v>
      </c>
    </row>
    <row r="562" customFormat="false" ht="12.75" hidden="false" customHeight="false" outlineLevel="0" collapsed="false">
      <c r="A562" s="2" t="s">
        <v>116</v>
      </c>
      <c r="B562" s="2" t="n">
        <v>6</v>
      </c>
      <c r="C562" s="2" t="n">
        <v>76973.5078125</v>
      </c>
      <c r="D562" s="2" t="n">
        <v>9904.5458984375</v>
      </c>
      <c r="E562" s="2" t="n">
        <v>44976.3359375</v>
      </c>
      <c r="F562" s="2" t="n">
        <v>323790.5</v>
      </c>
      <c r="G562" s="2" t="n">
        <v>2579.28466796875</v>
      </c>
    </row>
    <row r="563" customFormat="false" ht="12.75" hidden="false" customHeight="false" outlineLevel="0" collapsed="false">
      <c r="A563" s="2" t="s">
        <v>117</v>
      </c>
      <c r="B563" s="2" t="n">
        <v>6</v>
      </c>
      <c r="C563" s="2" t="n">
        <v>52173.453125</v>
      </c>
      <c r="D563" s="2" t="n">
        <v>6794.2529296875</v>
      </c>
      <c r="E563" s="2" t="n">
        <v>43885.5390625</v>
      </c>
      <c r="F563" s="2" t="n">
        <v>313402.15625</v>
      </c>
      <c r="G563" s="2" t="n">
        <v>2146.666015625</v>
      </c>
    </row>
    <row r="564" customFormat="false" ht="12.75" hidden="false" customHeight="false" outlineLevel="0" collapsed="false">
      <c r="A564" s="2" t="s">
        <v>118</v>
      </c>
      <c r="B564" s="2" t="n">
        <v>6</v>
      </c>
      <c r="C564" s="2" t="n">
        <v>55559.81640625</v>
      </c>
      <c r="D564" s="2" t="n">
        <v>7299.81396484375</v>
      </c>
      <c r="E564" s="2" t="n">
        <v>47956.171875</v>
      </c>
      <c r="F564" s="2" t="n">
        <v>324744.71875</v>
      </c>
      <c r="G564" s="2" t="n">
        <v>2258.787109375</v>
      </c>
    </row>
    <row r="565" customFormat="false" ht="12.75" hidden="false" customHeight="false" outlineLevel="0" collapsed="false">
      <c r="A565" s="2" t="s">
        <v>120</v>
      </c>
      <c r="B565" s="2" t="n">
        <v>6</v>
      </c>
      <c r="C565" s="2" t="n">
        <v>59977.58984375</v>
      </c>
      <c r="D565" s="2" t="n">
        <v>8394.79296875</v>
      </c>
      <c r="E565" s="2" t="n">
        <v>53454.0703125</v>
      </c>
      <c r="F565" s="2" t="n">
        <v>351321.1875</v>
      </c>
      <c r="G565" s="2" t="n">
        <v>2183.71630859375</v>
      </c>
    </row>
    <row r="566" customFormat="false" ht="12.75" hidden="false" customHeight="false" outlineLevel="0" collapsed="false">
      <c r="A566" s="2" t="s">
        <v>121</v>
      </c>
      <c r="B566" s="2" t="n">
        <v>6</v>
      </c>
      <c r="C566" s="2" t="n">
        <v>62426.7578125</v>
      </c>
      <c r="D566" s="2" t="n">
        <v>8496.248046875</v>
      </c>
      <c r="E566" s="2" t="n">
        <v>52477.0078125</v>
      </c>
      <c r="F566" s="2" t="n">
        <v>336436.9375</v>
      </c>
      <c r="G566" s="2" t="n">
        <v>2503.1572265625</v>
      </c>
    </row>
    <row r="567" customFormat="false" ht="12.75" hidden="false" customHeight="false" outlineLevel="0" collapsed="false">
      <c r="A567" s="2" t="s">
        <v>122</v>
      </c>
      <c r="B567" s="2" t="n">
        <v>6</v>
      </c>
      <c r="C567" s="2" t="n">
        <v>60311.703125</v>
      </c>
      <c r="D567" s="2" t="n">
        <v>8309.0712890625</v>
      </c>
      <c r="E567" s="2" t="n">
        <v>48672.19921875</v>
      </c>
      <c r="F567" s="2" t="n">
        <v>311852.15625</v>
      </c>
      <c r="G567" s="2" t="n">
        <v>1479.353515625</v>
      </c>
    </row>
    <row r="568" customFormat="false" ht="12.75" hidden="false" customHeight="false" outlineLevel="0" collapsed="false">
      <c r="A568" s="2" t="s">
        <v>123</v>
      </c>
      <c r="B568" s="2" t="n">
        <v>6</v>
      </c>
      <c r="C568" s="2" t="n">
        <v>57817.515625</v>
      </c>
      <c r="D568" s="2" t="n">
        <v>8079.13671875</v>
      </c>
      <c r="E568" s="2" t="n">
        <v>53185.75</v>
      </c>
      <c r="F568" s="2" t="n">
        <v>351521.46875</v>
      </c>
      <c r="G568" s="2" t="n">
        <v>8823.26171875</v>
      </c>
    </row>
    <row r="569" customFormat="false" ht="12.75" hidden="false" customHeight="false" outlineLevel="0" collapsed="false">
      <c r="A569" s="2" t="s">
        <v>124</v>
      </c>
      <c r="B569" s="2" t="n">
        <v>6</v>
      </c>
      <c r="C569" s="2" t="n">
        <v>60311.4296875</v>
      </c>
      <c r="D569" s="2" t="n">
        <v>8087.35205078125</v>
      </c>
      <c r="E569" s="2" t="n">
        <v>50790.7109375</v>
      </c>
      <c r="F569" s="2" t="n">
        <v>343078</v>
      </c>
      <c r="G569" s="2" t="n">
        <v>2058.97094726563</v>
      </c>
    </row>
    <row r="570" customFormat="false" ht="12.75" hidden="false" customHeight="false" outlineLevel="0" collapsed="false">
      <c r="A570" s="2" t="s">
        <v>125</v>
      </c>
      <c r="B570" s="2" t="n">
        <v>6</v>
      </c>
      <c r="C570" s="2" t="n">
        <v>60775.9296875</v>
      </c>
      <c r="D570" s="2" t="n">
        <v>7891.74658203125</v>
      </c>
      <c r="E570" s="2" t="n">
        <v>46592.3046875</v>
      </c>
      <c r="F570" s="2" t="n">
        <v>328993.65625</v>
      </c>
      <c r="G570" s="2" t="n">
        <v>1137.16760253906</v>
      </c>
    </row>
    <row r="571" customFormat="false" ht="12.75" hidden="false" customHeight="false" outlineLevel="0" collapsed="false">
      <c r="A571" s="2" t="s">
        <v>126</v>
      </c>
      <c r="B571" s="2" t="n">
        <v>6</v>
      </c>
      <c r="C571" s="2" t="n">
        <v>95100.2421875</v>
      </c>
      <c r="D571" s="2" t="n">
        <v>13816.287109375</v>
      </c>
      <c r="E571" s="2" t="n">
        <v>47433.9296875</v>
      </c>
      <c r="F571" s="2" t="n">
        <v>336956.28125</v>
      </c>
      <c r="G571" s="2" t="n">
        <v>3582.31982421875</v>
      </c>
    </row>
    <row r="572" customFormat="false" ht="12.75" hidden="false" customHeight="false" outlineLevel="0" collapsed="false">
      <c r="A572" s="2" t="s">
        <v>127</v>
      </c>
      <c r="B572" s="2" t="n">
        <v>6</v>
      </c>
      <c r="C572" s="2" t="n">
        <v>81387.015625</v>
      </c>
      <c r="D572" s="2" t="n">
        <v>10364.75390625</v>
      </c>
      <c r="E572" s="2" t="n">
        <v>42854.64453125</v>
      </c>
      <c r="F572" s="2" t="n">
        <v>333312.625</v>
      </c>
      <c r="G572" s="2" t="n">
        <v>2403.36572265625</v>
      </c>
    </row>
    <row r="573" customFormat="false" ht="12.75" hidden="false" customHeight="false" outlineLevel="0" collapsed="false">
      <c r="A573" s="2" t="s">
        <v>128</v>
      </c>
      <c r="B573" s="2" t="n">
        <v>6</v>
      </c>
      <c r="C573" s="2" t="n">
        <v>89870</v>
      </c>
      <c r="D573" s="2" t="n">
        <v>10131.1474609375</v>
      </c>
      <c r="E573" s="2" t="n">
        <v>37555.078125</v>
      </c>
      <c r="F573" s="2" t="n">
        <v>316716.4375</v>
      </c>
      <c r="G573" s="2" t="n">
        <v>4957.6162109375</v>
      </c>
    </row>
    <row r="574" customFormat="false" ht="12.75" hidden="false" customHeight="false" outlineLevel="0" collapsed="false">
      <c r="A574" s="2" t="s">
        <v>129</v>
      </c>
      <c r="B574" s="2" t="n">
        <v>6</v>
      </c>
      <c r="C574" s="2" t="n">
        <v>93094.2265625</v>
      </c>
      <c r="D574" s="2" t="n">
        <v>13564.2041015625</v>
      </c>
      <c r="E574" s="2" t="n">
        <v>43349.890625</v>
      </c>
      <c r="F574" s="2" t="n">
        <v>323960.03125</v>
      </c>
      <c r="G574" s="2" t="n">
        <v>3520.02661132813</v>
      </c>
    </row>
    <row r="575" customFormat="false" ht="12.75" hidden="false" customHeight="false" outlineLevel="0" collapsed="false">
      <c r="A575" s="2" t="s">
        <v>130</v>
      </c>
      <c r="B575" s="2" t="n">
        <v>6</v>
      </c>
      <c r="C575" s="2" t="n">
        <v>60144.7890625</v>
      </c>
      <c r="D575" s="2" t="n">
        <v>8198.03515625</v>
      </c>
      <c r="E575" s="2" t="n">
        <v>44456.81640625</v>
      </c>
      <c r="F575" s="2" t="n">
        <v>330222.59375</v>
      </c>
      <c r="G575" s="2" t="n">
        <v>2147.33813476563</v>
      </c>
    </row>
    <row r="576" customFormat="false" ht="12.75" hidden="false" customHeight="false" outlineLevel="0" collapsed="false">
      <c r="A576" s="2" t="s">
        <v>131</v>
      </c>
      <c r="B576" s="2" t="n">
        <v>6</v>
      </c>
      <c r="C576" s="2" t="n">
        <v>59656.93359375</v>
      </c>
      <c r="D576" s="2" t="n">
        <v>7679.74951171875</v>
      </c>
      <c r="E576" s="2" t="n">
        <v>45658.6796875</v>
      </c>
      <c r="F576" s="2" t="n">
        <v>322243.71875</v>
      </c>
      <c r="G576" s="2" t="n">
        <v>2263.58154296875</v>
      </c>
    </row>
    <row r="577" customFormat="false" ht="12.75" hidden="false" customHeight="false" outlineLevel="0" collapsed="false">
      <c r="A577" s="2" t="s">
        <v>132</v>
      </c>
      <c r="B577" s="2" t="n">
        <v>6</v>
      </c>
      <c r="C577" s="2" t="n">
        <v>66145.8203125</v>
      </c>
      <c r="D577" s="2" t="n">
        <v>9003.5419921875</v>
      </c>
      <c r="E577" s="2" t="n">
        <v>52047.125</v>
      </c>
      <c r="F577" s="2" t="n">
        <v>354011.78125</v>
      </c>
      <c r="G577" s="2" t="n">
        <v>2061.87036132813</v>
      </c>
    </row>
    <row r="578" customFormat="false" ht="12.75" hidden="false" customHeight="false" outlineLevel="0" collapsed="false">
      <c r="A578" s="2" t="s">
        <v>133</v>
      </c>
      <c r="B578" s="2" t="n">
        <v>6</v>
      </c>
      <c r="C578" s="2" t="n">
        <v>63594.5390625</v>
      </c>
      <c r="D578" s="2" t="n">
        <v>8618.609375</v>
      </c>
      <c r="E578" s="2" t="n">
        <v>49153.82421875</v>
      </c>
      <c r="F578" s="2" t="n">
        <v>329877.34375</v>
      </c>
      <c r="G578" s="2" t="n">
        <v>1804.69860839844</v>
      </c>
    </row>
    <row r="579" customFormat="false" ht="12.75" hidden="false" customHeight="false" outlineLevel="0" collapsed="false">
      <c r="A579" s="2" t="s">
        <v>134</v>
      </c>
      <c r="B579" s="2" t="n">
        <v>6</v>
      </c>
      <c r="C579" s="2" t="n">
        <v>60292.46484375</v>
      </c>
      <c r="D579" s="2" t="n">
        <v>6757.37646484375</v>
      </c>
      <c r="E579" s="2" t="n">
        <v>4149.94677734375</v>
      </c>
      <c r="F579" s="2" t="n">
        <v>5595.63818359375</v>
      </c>
      <c r="G579" s="2" t="n">
        <v>1970.17724609375</v>
      </c>
    </row>
    <row r="580" customFormat="false" ht="12.75" hidden="false" customHeight="false" outlineLevel="0" collapsed="false">
      <c r="A580" s="2" t="s">
        <v>135</v>
      </c>
      <c r="B580" s="2" t="n">
        <v>6</v>
      </c>
      <c r="C580" s="2" t="n">
        <v>76154.9296875</v>
      </c>
      <c r="D580" s="2" t="n">
        <v>10883.9326171875</v>
      </c>
      <c r="E580" s="2" t="n">
        <v>7388.0869140625</v>
      </c>
      <c r="F580" s="2" t="n">
        <v>10210.623046875</v>
      </c>
      <c r="G580" s="2" t="n">
        <v>3755.12353515625</v>
      </c>
    </row>
    <row r="581" customFormat="false" ht="12.75" hidden="false" customHeight="false" outlineLevel="0" collapsed="false">
      <c r="A581" s="2" t="s">
        <v>136</v>
      </c>
      <c r="B581" s="2" t="n">
        <v>6</v>
      </c>
      <c r="C581" s="2" t="n">
        <v>52871.7109375</v>
      </c>
      <c r="D581" s="2" t="n">
        <v>5659.16357421875</v>
      </c>
      <c r="E581" s="2" t="n">
        <v>3258.83203125</v>
      </c>
      <c r="F581" s="2" t="n">
        <v>4260.9951171875</v>
      </c>
      <c r="G581" s="2" t="n">
        <v>1510.69836425781</v>
      </c>
    </row>
    <row r="582" customFormat="false" ht="12.75" hidden="false" customHeight="false" outlineLevel="0" collapsed="false">
      <c r="A582" s="2" t="s">
        <v>137</v>
      </c>
      <c r="B582" s="2" t="n">
        <v>6</v>
      </c>
      <c r="C582" s="2" t="n">
        <v>56848.69921875</v>
      </c>
      <c r="D582" s="2" t="n">
        <v>6268.75927734375</v>
      </c>
      <c r="E582" s="2" t="n">
        <v>3544.31958007813</v>
      </c>
      <c r="F582" s="2" t="n">
        <v>4774.6083984375</v>
      </c>
      <c r="G582" s="2" t="n">
        <v>1391.11706542969</v>
      </c>
    </row>
    <row r="583" customFormat="false" ht="12.75" hidden="false" customHeight="false" outlineLevel="0" collapsed="false">
      <c r="A583" s="2" t="s">
        <v>138</v>
      </c>
      <c r="B583" s="2" t="n">
        <v>6</v>
      </c>
      <c r="C583" s="2" t="n">
        <v>66124.5</v>
      </c>
      <c r="D583" s="2" t="n">
        <v>7309.25244140625</v>
      </c>
      <c r="E583" s="2" t="n">
        <v>4232.87646484375</v>
      </c>
      <c r="F583" s="2" t="n">
        <v>5627.25146484375</v>
      </c>
      <c r="G583" s="2" t="n">
        <v>2071.42431640625</v>
      </c>
    </row>
    <row r="584" customFormat="false" ht="12.75" hidden="false" customHeight="false" outlineLevel="0" collapsed="false">
      <c r="A584" s="2" t="s">
        <v>139</v>
      </c>
      <c r="B584" s="2" t="n">
        <v>6</v>
      </c>
      <c r="C584" s="2" t="n">
        <v>75685.59375</v>
      </c>
      <c r="D584" s="2" t="n">
        <v>7346.3046875</v>
      </c>
      <c r="E584" s="2" t="n">
        <v>4273.94189453125</v>
      </c>
      <c r="F584" s="2" t="n">
        <v>6387.56396484375</v>
      </c>
      <c r="G584" s="2" t="n">
        <v>1413.27233886719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121550.8359375</v>
      </c>
      <c r="D585" s="2" t="n">
        <v>15402.4033203125</v>
      </c>
      <c r="E585" s="2" t="n">
        <v>39206.1796875</v>
      </c>
      <c r="F585" s="2" t="n">
        <v>302740.71875</v>
      </c>
      <c r="G585" s="2" t="n">
        <v>4517.57421875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112207.6484375</v>
      </c>
      <c r="D586" s="2" t="n">
        <v>16357.3759765625</v>
      </c>
      <c r="E586" s="2" t="n">
        <v>47944.2421875</v>
      </c>
      <c r="F586" s="2" t="n">
        <v>347374.46875</v>
      </c>
      <c r="G586" s="2" t="n">
        <v>6684.12060546875</v>
      </c>
    </row>
    <row r="587" customFormat="false" ht="12.75" hidden="false" customHeight="false" outlineLevel="0" collapsed="false">
      <c r="A587" s="2" t="s">
        <v>31</v>
      </c>
      <c r="B587" s="2" t="n">
        <v>7</v>
      </c>
      <c r="C587" s="2" t="n">
        <v>75760.796875</v>
      </c>
      <c r="D587" s="2" t="n">
        <v>10222.7880859375</v>
      </c>
      <c r="E587" s="2" t="n">
        <v>47110.90625</v>
      </c>
      <c r="F587" s="2" t="n">
        <v>337941.40625</v>
      </c>
      <c r="G587" s="2" t="n">
        <v>3138.03369140625</v>
      </c>
    </row>
    <row r="588" customFormat="false" ht="12.75" hidden="false" customHeight="false" outlineLevel="0" collapsed="false">
      <c r="A588" s="2" t="s">
        <v>32</v>
      </c>
      <c r="B588" s="2" t="n">
        <v>7</v>
      </c>
      <c r="C588" s="2" t="n">
        <v>64193.53125</v>
      </c>
      <c r="D588" s="2" t="n">
        <v>8406.384765625</v>
      </c>
      <c r="E588" s="2" t="n">
        <v>47638.76953125</v>
      </c>
      <c r="F588" s="2" t="n">
        <v>337583.1875</v>
      </c>
      <c r="G588" s="2" t="n">
        <v>1749.5400390625</v>
      </c>
    </row>
    <row r="589" customFormat="false" ht="12.75" hidden="false" customHeight="false" outlineLevel="0" collapsed="false">
      <c r="A589" s="2" t="s">
        <v>35</v>
      </c>
      <c r="B589" s="2" t="n">
        <v>7</v>
      </c>
      <c r="C589" s="2" t="n">
        <v>58616.42578125</v>
      </c>
      <c r="D589" s="2" t="n">
        <v>8083.10986328125</v>
      </c>
      <c r="E589" s="2" t="n">
        <v>49198.890625</v>
      </c>
      <c r="F589" s="2" t="n">
        <v>339237.3125</v>
      </c>
      <c r="G589" s="2" t="n">
        <v>1935.44714355469</v>
      </c>
    </row>
    <row r="590" customFormat="false" ht="12.75" hidden="false" customHeight="false" outlineLevel="0" collapsed="false">
      <c r="A590" s="2" t="s">
        <v>36</v>
      </c>
      <c r="B590" s="2" t="n">
        <v>7</v>
      </c>
      <c r="C590" s="2" t="n">
        <v>69809.765625</v>
      </c>
      <c r="D590" s="2" t="n">
        <v>10225.9775390625</v>
      </c>
      <c r="E590" s="2" t="n">
        <v>53030.765625</v>
      </c>
      <c r="F590" s="2" t="n">
        <v>353852.65625</v>
      </c>
      <c r="G590" s="2" t="n">
        <v>3027.77661132813</v>
      </c>
    </row>
    <row r="591" customFormat="false" ht="12.75" hidden="false" customHeight="false" outlineLevel="0" collapsed="false">
      <c r="A591" s="2" t="s">
        <v>37</v>
      </c>
      <c r="B591" s="2" t="n">
        <v>7</v>
      </c>
      <c r="C591" s="2" t="n">
        <v>59007.33203125</v>
      </c>
      <c r="D591" s="2" t="n">
        <v>7824.23876953125</v>
      </c>
      <c r="E591" s="2" t="n">
        <v>50457.0234375</v>
      </c>
      <c r="F591" s="2" t="n">
        <v>343795.96875</v>
      </c>
      <c r="G591" s="2" t="n">
        <v>1757.34033203125</v>
      </c>
    </row>
    <row r="592" customFormat="false" ht="12.75" hidden="false" customHeight="false" outlineLevel="0" collapsed="false">
      <c r="A592" s="2" t="s">
        <v>40</v>
      </c>
      <c r="B592" s="2" t="n">
        <v>7</v>
      </c>
      <c r="C592" s="2" t="n">
        <v>66240.890625</v>
      </c>
      <c r="D592" s="2" t="n">
        <v>8359.8583984375</v>
      </c>
      <c r="E592" s="2" t="n">
        <v>50853.5078125</v>
      </c>
      <c r="F592" s="2" t="n">
        <v>351591.90625</v>
      </c>
      <c r="G592" s="2" t="n">
        <v>2431.970703125</v>
      </c>
    </row>
    <row r="593" customFormat="false" ht="12.75" hidden="false" customHeight="false" outlineLevel="0" collapsed="false">
      <c r="A593" s="2" t="s">
        <v>41</v>
      </c>
      <c r="B593" s="2" t="n">
        <v>7</v>
      </c>
      <c r="C593" s="2" t="n">
        <v>69111.3671875</v>
      </c>
      <c r="D593" s="2" t="n">
        <v>9378.3134765625</v>
      </c>
      <c r="E593" s="2" t="n">
        <v>47613.75390625</v>
      </c>
      <c r="F593" s="2" t="n">
        <v>331401.59375</v>
      </c>
      <c r="G593" s="2" t="n">
        <v>3122.44604492188</v>
      </c>
    </row>
    <row r="594" customFormat="false" ht="12.75" hidden="false" customHeight="false" outlineLevel="0" collapsed="false">
      <c r="A594" s="2" t="s">
        <v>42</v>
      </c>
      <c r="B594" s="2" t="n">
        <v>7</v>
      </c>
      <c r="C594" s="2" t="n">
        <v>69432.46875</v>
      </c>
      <c r="D594" s="2" t="n">
        <v>9026.0283203125</v>
      </c>
      <c r="E594" s="2" t="n">
        <v>42072.66796875</v>
      </c>
      <c r="F594" s="2" t="n">
        <v>307395.875</v>
      </c>
      <c r="G594" s="2" t="n">
        <v>2347.77612304688</v>
      </c>
    </row>
    <row r="595" customFormat="false" ht="12.75" hidden="false" customHeight="false" outlineLevel="0" collapsed="false">
      <c r="A595" s="2" t="s">
        <v>45</v>
      </c>
      <c r="B595" s="2" t="n">
        <v>7</v>
      </c>
      <c r="C595" s="2" t="n">
        <v>76059.6171875</v>
      </c>
      <c r="D595" s="2" t="n">
        <v>9457.333984375</v>
      </c>
      <c r="E595" s="2" t="n">
        <v>40392.9609375</v>
      </c>
      <c r="F595" s="2" t="n">
        <v>310960.53125</v>
      </c>
      <c r="G595" s="2" t="n">
        <v>2596.27221679688</v>
      </c>
    </row>
    <row r="596" customFormat="false" ht="12.75" hidden="false" customHeight="false" outlineLevel="0" collapsed="false">
      <c r="A596" s="2" t="s">
        <v>46</v>
      </c>
      <c r="B596" s="2" t="n">
        <v>7</v>
      </c>
      <c r="C596" s="2" t="n">
        <v>75878.8046875</v>
      </c>
      <c r="D596" s="2" t="n">
        <v>9669.8095703125</v>
      </c>
      <c r="E596" s="2" t="n">
        <v>31918.1640625</v>
      </c>
      <c r="F596" s="2" t="n">
        <v>262671.5625</v>
      </c>
      <c r="G596" s="2" t="n">
        <v>2894.21704101563</v>
      </c>
    </row>
    <row r="597" customFormat="false" ht="12.75" hidden="false" customHeight="false" outlineLevel="0" collapsed="false">
      <c r="A597" s="2" t="s">
        <v>47</v>
      </c>
      <c r="B597" s="2" t="n">
        <v>7</v>
      </c>
      <c r="C597" s="2" t="n">
        <v>106102.75</v>
      </c>
      <c r="D597" s="2" t="n">
        <v>13671.509765625</v>
      </c>
      <c r="E597" s="2" t="n">
        <v>40085.22265625</v>
      </c>
      <c r="F597" s="2" t="n">
        <v>300404.4375</v>
      </c>
      <c r="G597" s="2" t="n">
        <v>3671.70239257813</v>
      </c>
    </row>
    <row r="598" customFormat="false" ht="12.75" hidden="false" customHeight="false" outlineLevel="0" collapsed="false">
      <c r="A598" s="2" t="s">
        <v>49</v>
      </c>
      <c r="B598" s="2" t="n">
        <v>7</v>
      </c>
      <c r="C598" s="2" t="n">
        <v>75187.2109375</v>
      </c>
      <c r="D598" s="2" t="n">
        <v>10459.546875</v>
      </c>
      <c r="E598" s="2" t="n">
        <v>45950.5</v>
      </c>
      <c r="F598" s="2" t="n">
        <v>337834.625</v>
      </c>
      <c r="G598" s="2" t="n">
        <v>2987.38598632813</v>
      </c>
    </row>
    <row r="599" customFormat="false" ht="12.75" hidden="false" customHeight="false" outlineLevel="0" collapsed="false">
      <c r="A599" s="2" t="s">
        <v>50</v>
      </c>
      <c r="B599" s="2" t="n">
        <v>7</v>
      </c>
      <c r="C599" s="2" t="n">
        <v>63780.90625</v>
      </c>
      <c r="D599" s="2" t="n">
        <v>8243.6630859375</v>
      </c>
      <c r="E599" s="2" t="n">
        <v>44185.76953125</v>
      </c>
      <c r="F599" s="2" t="n">
        <v>312024.4375</v>
      </c>
      <c r="G599" s="2" t="n">
        <v>1804.04663085938</v>
      </c>
    </row>
    <row r="600" customFormat="false" ht="12.75" hidden="false" customHeight="false" outlineLevel="0" collapsed="false">
      <c r="A600" s="2" t="s">
        <v>51</v>
      </c>
      <c r="B600" s="2" t="n">
        <v>7</v>
      </c>
      <c r="C600" s="2" t="n">
        <v>58204.6953125</v>
      </c>
      <c r="D600" s="2" t="n">
        <v>7537.705078125</v>
      </c>
      <c r="E600" s="2" t="n">
        <v>47035.79296875</v>
      </c>
      <c r="F600" s="2" t="n">
        <v>321781.03125</v>
      </c>
      <c r="G600" s="2" t="n">
        <v>1450.12573242188</v>
      </c>
    </row>
    <row r="601" customFormat="false" ht="12.75" hidden="false" customHeight="false" outlineLevel="0" collapsed="false">
      <c r="A601" s="2" t="s">
        <v>52</v>
      </c>
      <c r="B601" s="2" t="n">
        <v>7</v>
      </c>
      <c r="C601" s="2" t="n">
        <v>60863.12890625</v>
      </c>
      <c r="D601" s="2" t="n">
        <v>8235.7666015625</v>
      </c>
      <c r="E601" s="2" t="n">
        <v>46966.94140625</v>
      </c>
      <c r="F601" s="2" t="n">
        <v>305695.96875</v>
      </c>
      <c r="G601" s="2" t="n">
        <v>2100.78198242188</v>
      </c>
    </row>
    <row r="602" customFormat="false" ht="12.75" hidden="false" customHeight="false" outlineLevel="0" collapsed="false">
      <c r="A602" s="2" t="s">
        <v>53</v>
      </c>
      <c r="B602" s="2" t="n">
        <v>7</v>
      </c>
      <c r="C602" s="2" t="n">
        <v>57821.34765625</v>
      </c>
      <c r="D602" s="2" t="n">
        <v>7577.33056640625</v>
      </c>
      <c r="E602" s="2" t="n">
        <v>49025.59765625</v>
      </c>
      <c r="F602" s="2" t="n">
        <v>319145.9375</v>
      </c>
      <c r="G602" s="2" t="n">
        <v>1716.7412109375</v>
      </c>
    </row>
    <row r="603" customFormat="false" ht="12.75" hidden="false" customHeight="false" outlineLevel="0" collapsed="false">
      <c r="A603" s="2" t="s">
        <v>54</v>
      </c>
      <c r="B603" s="2" t="n">
        <v>7</v>
      </c>
      <c r="C603" s="2" t="n">
        <v>58202.40234375</v>
      </c>
      <c r="D603" s="2" t="n">
        <v>7676.05224609375</v>
      </c>
      <c r="E603" s="2" t="n">
        <v>52103.734375</v>
      </c>
      <c r="F603" s="2" t="n">
        <v>339554.15625</v>
      </c>
      <c r="G603" s="2" t="n">
        <v>1892.08459472656</v>
      </c>
    </row>
    <row r="604" customFormat="false" ht="12.75" hidden="false" customHeight="false" outlineLevel="0" collapsed="false">
      <c r="A604" s="2" t="s">
        <v>55</v>
      </c>
      <c r="B604" s="2" t="n">
        <v>7</v>
      </c>
      <c r="C604" s="2" t="n">
        <v>61765.6796875</v>
      </c>
      <c r="D604" s="2" t="n">
        <v>12458.3251953125</v>
      </c>
      <c r="E604" s="2" t="n">
        <v>61213.09375</v>
      </c>
      <c r="F604" s="2" t="n">
        <v>352598.375</v>
      </c>
      <c r="G604" s="2" t="n">
        <v>2026.43383789063</v>
      </c>
    </row>
    <row r="605" customFormat="false" ht="12.75" hidden="false" customHeight="false" outlineLevel="0" collapsed="false">
      <c r="A605" s="2" t="s">
        <v>56</v>
      </c>
      <c r="B605" s="2" t="n">
        <v>7</v>
      </c>
      <c r="C605" s="2" t="n">
        <v>59493.3828125</v>
      </c>
      <c r="D605" s="2" t="n">
        <v>7686.10302734375</v>
      </c>
      <c r="E605" s="2" t="n">
        <v>50844.984375</v>
      </c>
      <c r="F605" s="2" t="n">
        <v>347235.59375</v>
      </c>
      <c r="G605" s="2" t="n">
        <v>1451.705078125</v>
      </c>
    </row>
    <row r="606" customFormat="false" ht="12.75" hidden="false" customHeight="false" outlineLevel="0" collapsed="false">
      <c r="A606" s="2" t="s">
        <v>57</v>
      </c>
      <c r="B606" s="2" t="n">
        <v>7</v>
      </c>
      <c r="C606" s="2" t="n">
        <v>56456.91015625</v>
      </c>
      <c r="D606" s="2" t="n">
        <v>7432.7412109375</v>
      </c>
      <c r="E606" s="2" t="n">
        <v>45883.234375</v>
      </c>
      <c r="F606" s="2" t="n">
        <v>329650.65625</v>
      </c>
      <c r="G606" s="2" t="n">
        <v>1879.26916503906</v>
      </c>
    </row>
    <row r="607" customFormat="false" ht="12.75" hidden="false" customHeight="false" outlineLevel="0" collapsed="false">
      <c r="A607" s="2" t="s">
        <v>58</v>
      </c>
      <c r="B607" s="2" t="n">
        <v>7</v>
      </c>
      <c r="C607" s="2" t="n">
        <v>61126.59375</v>
      </c>
      <c r="D607" s="2" t="n">
        <v>7875.81640625</v>
      </c>
      <c r="E607" s="2" t="n">
        <v>40781.00390625</v>
      </c>
      <c r="F607" s="2" t="n">
        <v>308923.71875</v>
      </c>
      <c r="G607" s="2" t="n">
        <v>1831.259765625</v>
      </c>
    </row>
    <row r="608" customFormat="false" ht="12.75" hidden="false" customHeight="false" outlineLevel="0" collapsed="false">
      <c r="A608" s="2" t="s">
        <v>59</v>
      </c>
      <c r="B608" s="2" t="n">
        <v>7</v>
      </c>
      <c r="C608" s="2" t="n">
        <v>61867.640625</v>
      </c>
      <c r="D608" s="2" t="n">
        <v>7436.10009765625</v>
      </c>
      <c r="E608" s="2" t="n">
        <v>33255.6796875</v>
      </c>
      <c r="F608" s="2" t="n">
        <v>273961.125</v>
      </c>
      <c r="G608" s="2" t="n">
        <v>1494.38269042969</v>
      </c>
    </row>
    <row r="609" customFormat="false" ht="12.75" hidden="false" customHeight="false" outlineLevel="0" collapsed="false">
      <c r="A609" s="2" t="s">
        <v>60</v>
      </c>
      <c r="B609" s="2" t="n">
        <v>7</v>
      </c>
      <c r="C609" s="2" t="n">
        <v>116897.296875</v>
      </c>
      <c r="D609" s="2" t="n">
        <v>14551.287109375</v>
      </c>
      <c r="E609" s="2" t="n">
        <v>45299.6484375</v>
      </c>
      <c r="F609" s="2" t="n">
        <v>331366.75</v>
      </c>
      <c r="G609" s="2" t="n">
        <v>3769.77563476563</v>
      </c>
    </row>
    <row r="610" customFormat="false" ht="12.75" hidden="false" customHeight="false" outlineLevel="0" collapsed="false">
      <c r="A610" s="2" t="s">
        <v>63</v>
      </c>
      <c r="B610" s="2" t="n">
        <v>7</v>
      </c>
      <c r="C610" s="2" t="n">
        <v>71263.7734375</v>
      </c>
      <c r="D610" s="2" t="n">
        <v>9553.2744140625</v>
      </c>
      <c r="E610" s="2" t="n">
        <v>44919.98828125</v>
      </c>
      <c r="F610" s="2" t="n">
        <v>320427.90625</v>
      </c>
      <c r="G610" s="2" t="n">
        <v>2495.35180664063</v>
      </c>
    </row>
    <row r="611" customFormat="false" ht="12.75" hidden="false" customHeight="false" outlineLevel="0" collapsed="false">
      <c r="A611" s="2" t="s">
        <v>64</v>
      </c>
      <c r="B611" s="2" t="n">
        <v>7</v>
      </c>
      <c r="C611" s="2" t="n">
        <v>58026.80078125</v>
      </c>
      <c r="D611" s="2" t="n">
        <v>7513.51318359375</v>
      </c>
      <c r="E611" s="2" t="n">
        <v>45875.26171875</v>
      </c>
      <c r="F611" s="2" t="n">
        <v>313214.1875</v>
      </c>
      <c r="G611" s="2" t="n">
        <v>2014.7119140625</v>
      </c>
    </row>
    <row r="612" customFormat="false" ht="12.75" hidden="false" customHeight="false" outlineLevel="0" collapsed="false">
      <c r="A612" s="2" t="s">
        <v>65</v>
      </c>
      <c r="B612" s="2" t="n">
        <v>7</v>
      </c>
      <c r="C612" s="2" t="n">
        <v>60710.765625</v>
      </c>
      <c r="D612" s="2" t="n">
        <v>7991.47314453125</v>
      </c>
      <c r="E612" s="2" t="n">
        <v>48907.46484375</v>
      </c>
      <c r="F612" s="2" t="n">
        <v>318745.59375</v>
      </c>
      <c r="G612" s="2" t="n">
        <v>1877.97180175781</v>
      </c>
    </row>
    <row r="613" customFormat="false" ht="12.75" hidden="false" customHeight="false" outlineLevel="0" collapsed="false">
      <c r="A613" s="2" t="s">
        <v>66</v>
      </c>
      <c r="B613" s="2" t="n">
        <v>7</v>
      </c>
      <c r="C613" s="2" t="n">
        <v>56178.99609375</v>
      </c>
      <c r="D613" s="2" t="n">
        <v>7924.94677734375</v>
      </c>
      <c r="E613" s="2" t="n">
        <v>51780.9375</v>
      </c>
      <c r="F613" s="2" t="n">
        <v>328351.09375</v>
      </c>
      <c r="G613" s="2" t="n">
        <v>2316.49462890625</v>
      </c>
    </row>
    <row r="614" customFormat="false" ht="12.75" hidden="false" customHeight="false" outlineLevel="0" collapsed="false">
      <c r="A614" s="2" t="s">
        <v>67</v>
      </c>
      <c r="B614" s="2" t="n">
        <v>7</v>
      </c>
      <c r="C614" s="2" t="n">
        <v>54684.4765625</v>
      </c>
      <c r="D614" s="2" t="n">
        <v>7517.38818359375</v>
      </c>
      <c r="E614" s="2" t="n">
        <v>49119.83203125</v>
      </c>
      <c r="F614" s="2" t="n">
        <v>309092.84375</v>
      </c>
      <c r="G614" s="2" t="n">
        <v>1649.79724121094</v>
      </c>
    </row>
    <row r="615" customFormat="false" ht="12.75" hidden="false" customHeight="false" outlineLevel="0" collapsed="false">
      <c r="A615" s="2" t="s">
        <v>68</v>
      </c>
      <c r="B615" s="2" t="n">
        <v>7</v>
      </c>
      <c r="C615" s="2" t="n">
        <v>180333.46875</v>
      </c>
      <c r="D615" s="2" t="n">
        <v>20696.765625</v>
      </c>
      <c r="E615" s="2" t="n">
        <v>60384.22265625</v>
      </c>
      <c r="F615" s="2" t="n">
        <v>342558.53125</v>
      </c>
      <c r="G615" s="2" t="n">
        <v>3405.6962890625</v>
      </c>
    </row>
    <row r="616" customFormat="false" ht="12.75" hidden="false" customHeight="false" outlineLevel="0" collapsed="false">
      <c r="A616" s="2" t="s">
        <v>69</v>
      </c>
      <c r="B616" s="2" t="n">
        <v>7</v>
      </c>
      <c r="C616" s="2" t="n">
        <v>59421.55078125</v>
      </c>
      <c r="D616" s="2" t="n">
        <v>7957.85009765625</v>
      </c>
      <c r="E616" s="2" t="n">
        <v>51955.5703125</v>
      </c>
      <c r="F616" s="2" t="n">
        <v>328969.59375</v>
      </c>
      <c r="G616" s="2" t="n">
        <v>2038.2021484375</v>
      </c>
    </row>
    <row r="617" customFormat="false" ht="12.75" hidden="false" customHeight="false" outlineLevel="0" collapsed="false">
      <c r="A617" s="2" t="s">
        <v>70</v>
      </c>
      <c r="B617" s="2" t="n">
        <v>7</v>
      </c>
      <c r="C617" s="2" t="n">
        <v>59384.359375</v>
      </c>
      <c r="D617" s="2" t="n">
        <v>8002.23388671875</v>
      </c>
      <c r="E617" s="2" t="n">
        <v>52885.55859375</v>
      </c>
      <c r="F617" s="2" t="n">
        <v>350655.90625</v>
      </c>
      <c r="G617" s="2" t="n">
        <v>1902.52185058594</v>
      </c>
    </row>
    <row r="618" customFormat="false" ht="12.75" hidden="false" customHeight="false" outlineLevel="0" collapsed="false">
      <c r="A618" s="2" t="s">
        <v>71</v>
      </c>
      <c r="B618" s="2" t="n">
        <v>7</v>
      </c>
      <c r="C618" s="2" t="n">
        <v>56557.8125</v>
      </c>
      <c r="D618" s="2" t="n">
        <v>7334.63525390625</v>
      </c>
      <c r="E618" s="2" t="n">
        <v>47572.765625</v>
      </c>
      <c r="F618" s="2" t="n">
        <v>329410.59375</v>
      </c>
      <c r="G618" s="2" t="n">
        <v>1842.38635253906</v>
      </c>
    </row>
    <row r="619" customFormat="false" ht="12.75" hidden="false" customHeight="false" outlineLevel="0" collapsed="false">
      <c r="A619" s="2" t="s">
        <v>72</v>
      </c>
      <c r="B619" s="2" t="n">
        <v>7</v>
      </c>
      <c r="C619" s="2" t="n">
        <v>59078.3203125</v>
      </c>
      <c r="D619" s="2" t="n">
        <v>7312.54345703125</v>
      </c>
      <c r="E619" s="2" t="n">
        <v>45746.171875</v>
      </c>
      <c r="F619" s="2" t="n">
        <v>339193.03125</v>
      </c>
      <c r="G619" s="2" t="n">
        <v>1992.04736328125</v>
      </c>
    </row>
    <row r="620" customFormat="false" ht="12.75" hidden="false" customHeight="false" outlineLevel="0" collapsed="false">
      <c r="A620" s="2" t="s">
        <v>73</v>
      </c>
      <c r="B620" s="2" t="n">
        <v>7</v>
      </c>
      <c r="C620" s="2" t="n">
        <v>63129.80078125</v>
      </c>
      <c r="D620" s="2" t="n">
        <v>7669.31201171875</v>
      </c>
      <c r="E620" s="2" t="n">
        <v>37861.40234375</v>
      </c>
      <c r="F620" s="2" t="n">
        <v>301397.5</v>
      </c>
      <c r="G620" s="2" t="n">
        <v>1753.44006347656</v>
      </c>
    </row>
    <row r="621" customFormat="false" ht="12.75" hidden="false" customHeight="false" outlineLevel="0" collapsed="false">
      <c r="A621" s="2" t="s">
        <v>74</v>
      </c>
      <c r="B621" s="2" t="n">
        <v>7</v>
      </c>
      <c r="C621" s="2" t="n">
        <v>63222.67578125</v>
      </c>
      <c r="D621" s="2" t="n">
        <v>8166.85302734375</v>
      </c>
      <c r="E621" s="2" t="n">
        <v>43043.8125</v>
      </c>
      <c r="F621" s="2" t="n">
        <v>332739.53125</v>
      </c>
      <c r="G621" s="2" t="n">
        <v>2304.35424804688</v>
      </c>
    </row>
    <row r="622" customFormat="false" ht="12.75" hidden="false" customHeight="false" outlineLevel="0" collapsed="false">
      <c r="A622" s="2" t="s">
        <v>77</v>
      </c>
      <c r="B622" s="2" t="n">
        <v>7</v>
      </c>
      <c r="C622" s="2" t="n">
        <v>68671.875</v>
      </c>
      <c r="D622" s="2" t="n">
        <v>9475.1171875</v>
      </c>
      <c r="E622" s="2" t="n">
        <v>45736.31640625</v>
      </c>
      <c r="F622" s="2" t="n">
        <v>317784.46875</v>
      </c>
      <c r="G622" s="2" t="n">
        <v>2644.54223632813</v>
      </c>
    </row>
    <row r="623" customFormat="false" ht="12.75" hidden="false" customHeight="false" outlineLevel="0" collapsed="false">
      <c r="A623" s="2" t="s">
        <v>78</v>
      </c>
      <c r="B623" s="2" t="n">
        <v>7</v>
      </c>
      <c r="C623" s="2" t="n">
        <v>58463.7890625</v>
      </c>
      <c r="D623" s="2" t="n">
        <v>7662.80810546875</v>
      </c>
      <c r="E623" s="2" t="n">
        <v>46905.84375</v>
      </c>
      <c r="F623" s="2" t="n">
        <v>315485.03125</v>
      </c>
      <c r="G623" s="2" t="n">
        <v>2368.32446289063</v>
      </c>
    </row>
    <row r="624" customFormat="false" ht="12.75" hidden="false" customHeight="false" outlineLevel="0" collapsed="false">
      <c r="A624" s="2" t="s">
        <v>79</v>
      </c>
      <c r="B624" s="2" t="n">
        <v>7</v>
      </c>
      <c r="C624" s="2" t="n">
        <v>67072.5390625</v>
      </c>
      <c r="D624" s="2" t="n">
        <v>9152.8720703125</v>
      </c>
      <c r="E624" s="2" t="n">
        <v>49612.55859375</v>
      </c>
      <c r="F624" s="2" t="n">
        <v>313165.3125</v>
      </c>
      <c r="G624" s="2" t="n">
        <v>2619.30004882813</v>
      </c>
    </row>
    <row r="625" customFormat="false" ht="12.75" hidden="false" customHeight="false" outlineLevel="0" collapsed="false">
      <c r="A625" s="2" t="s">
        <v>80</v>
      </c>
      <c r="B625" s="2" t="n">
        <v>7</v>
      </c>
      <c r="C625" s="2" t="n">
        <v>59805.25</v>
      </c>
      <c r="D625" s="2" t="n">
        <v>8402.2451171875</v>
      </c>
      <c r="E625" s="2" t="n">
        <v>53286.6015625</v>
      </c>
      <c r="F625" s="2" t="n">
        <v>331131.0625</v>
      </c>
      <c r="G625" s="2" t="n">
        <v>1910.46374511719</v>
      </c>
    </row>
    <row r="626" customFormat="false" ht="12.75" hidden="false" customHeight="false" outlineLevel="0" collapsed="false">
      <c r="A626" s="2" t="s">
        <v>81</v>
      </c>
      <c r="B626" s="2" t="n">
        <v>7</v>
      </c>
      <c r="C626" s="2" t="n">
        <v>55564.42578125</v>
      </c>
      <c r="D626" s="2" t="n">
        <v>7593.23681640625</v>
      </c>
      <c r="E626" s="2" t="n">
        <v>53193.90625</v>
      </c>
      <c r="F626" s="2" t="n">
        <v>328182.90625</v>
      </c>
      <c r="G626" s="2" t="n">
        <v>1204.51867675781</v>
      </c>
    </row>
    <row r="627" customFormat="false" ht="12.75" hidden="false" customHeight="false" outlineLevel="0" collapsed="false">
      <c r="A627" s="2" t="s">
        <v>82</v>
      </c>
      <c r="B627" s="2" t="n">
        <v>7</v>
      </c>
      <c r="C627" s="2" t="n">
        <v>57736.66015625</v>
      </c>
      <c r="D627" s="2" t="n">
        <v>7714.61474609375</v>
      </c>
      <c r="E627" s="2" t="n">
        <v>55460.85546875</v>
      </c>
      <c r="F627" s="2" t="n">
        <v>342394.90625</v>
      </c>
      <c r="G627" s="2" t="n">
        <v>1569.90954589844</v>
      </c>
    </row>
    <row r="628" customFormat="false" ht="12.75" hidden="false" customHeight="false" outlineLevel="0" collapsed="false">
      <c r="A628" s="2" t="s">
        <v>83</v>
      </c>
      <c r="B628" s="2" t="n">
        <v>7</v>
      </c>
      <c r="C628" s="2" t="n">
        <v>56149.13671875</v>
      </c>
      <c r="D628" s="2" t="n">
        <v>7432.92138671875</v>
      </c>
      <c r="E628" s="2" t="n">
        <v>54821</v>
      </c>
      <c r="F628" s="2" t="n">
        <v>343872.96875</v>
      </c>
      <c r="G628" s="2" t="n">
        <v>1848.50341796875</v>
      </c>
    </row>
    <row r="629" customFormat="false" ht="12.75" hidden="false" customHeight="false" outlineLevel="0" collapsed="false">
      <c r="A629" s="2" t="s">
        <v>84</v>
      </c>
      <c r="B629" s="2" t="n">
        <v>7</v>
      </c>
      <c r="C629" s="2" t="n">
        <v>66080.3046875</v>
      </c>
      <c r="D629" s="2" t="n">
        <v>8770.5439453125</v>
      </c>
      <c r="E629" s="2" t="n">
        <v>52976.71875</v>
      </c>
      <c r="F629" s="2" t="n">
        <v>339379.40625</v>
      </c>
      <c r="G629" s="2" t="n">
        <v>2327.66430664063</v>
      </c>
    </row>
    <row r="630" customFormat="false" ht="12.75" hidden="false" customHeight="false" outlineLevel="0" collapsed="false">
      <c r="A630" s="2" t="s">
        <v>85</v>
      </c>
      <c r="B630" s="2" t="n">
        <v>7</v>
      </c>
      <c r="C630" s="2" t="n">
        <v>96219.8671875</v>
      </c>
      <c r="D630" s="2" t="n">
        <v>16887.46875</v>
      </c>
      <c r="E630" s="2" t="n">
        <v>57784.33984375</v>
      </c>
      <c r="F630" s="2" t="n">
        <v>345436.25</v>
      </c>
      <c r="G630" s="2" t="n">
        <v>5216.63818359375</v>
      </c>
    </row>
    <row r="631" customFormat="false" ht="12.75" hidden="false" customHeight="false" outlineLevel="0" collapsed="false">
      <c r="A631" s="2" t="s">
        <v>86</v>
      </c>
      <c r="B631" s="2" t="n">
        <v>7</v>
      </c>
      <c r="C631" s="2" t="n">
        <v>62373.3828125</v>
      </c>
      <c r="D631" s="2" t="n">
        <v>7960.7568359375</v>
      </c>
      <c r="E631" s="2" t="n">
        <v>44334.22265625</v>
      </c>
      <c r="F631" s="2" t="n">
        <v>319301.4375</v>
      </c>
      <c r="G631" s="2" t="n">
        <v>1893.6318359375</v>
      </c>
    </row>
    <row r="632" customFormat="false" ht="12.75" hidden="false" customHeight="false" outlineLevel="0" collapsed="false">
      <c r="A632" s="2" t="s">
        <v>87</v>
      </c>
      <c r="B632" s="2" t="n">
        <v>7</v>
      </c>
      <c r="C632" s="2" t="n">
        <v>68308.828125</v>
      </c>
      <c r="D632" s="2" t="n">
        <v>8221.9384765625</v>
      </c>
      <c r="E632" s="2" t="n">
        <v>41558.01171875</v>
      </c>
      <c r="F632" s="2" t="n">
        <v>321164.90625</v>
      </c>
      <c r="G632" s="2" t="n">
        <v>2023.3046875</v>
      </c>
    </row>
    <row r="633" customFormat="false" ht="12.75" hidden="false" customHeight="false" outlineLevel="0" collapsed="false">
      <c r="A633" s="2" t="s">
        <v>88</v>
      </c>
      <c r="B633" s="2" t="n">
        <v>7</v>
      </c>
      <c r="C633" s="2" t="n">
        <v>88676.328125</v>
      </c>
      <c r="D633" s="2" t="n">
        <v>11545.6533203125</v>
      </c>
      <c r="E633" s="2" t="n">
        <v>43787.94921875</v>
      </c>
      <c r="F633" s="2" t="n">
        <v>325039.5</v>
      </c>
      <c r="G633" s="2" t="n">
        <v>2959.37255859375</v>
      </c>
    </row>
    <row r="634" customFormat="false" ht="12.75" hidden="false" customHeight="false" outlineLevel="0" collapsed="false">
      <c r="A634" s="2" t="s">
        <v>91</v>
      </c>
      <c r="B634" s="2" t="n">
        <v>7</v>
      </c>
      <c r="C634" s="2" t="n">
        <v>66859.8046875</v>
      </c>
      <c r="D634" s="2" t="n">
        <v>8936.61328125</v>
      </c>
      <c r="E634" s="2" t="n">
        <v>43054.25</v>
      </c>
      <c r="F634" s="2" t="n">
        <v>305201.90625</v>
      </c>
      <c r="G634" s="2" t="n">
        <v>2416.72875976563</v>
      </c>
    </row>
    <row r="635" customFormat="false" ht="12.75" hidden="false" customHeight="false" outlineLevel="0" collapsed="false">
      <c r="A635" s="2" t="s">
        <v>92</v>
      </c>
      <c r="B635" s="2" t="n">
        <v>7</v>
      </c>
      <c r="C635" s="2" t="n">
        <v>64157.953125</v>
      </c>
      <c r="D635" s="2" t="n">
        <v>9604.02734375</v>
      </c>
      <c r="E635" s="2" t="n">
        <v>48141.00390625</v>
      </c>
      <c r="F635" s="2" t="n">
        <v>310660.78125</v>
      </c>
      <c r="G635" s="2" t="n">
        <v>2079.67749023438</v>
      </c>
    </row>
    <row r="636" customFormat="false" ht="12.75" hidden="false" customHeight="false" outlineLevel="0" collapsed="false">
      <c r="A636" s="2" t="s">
        <v>93</v>
      </c>
      <c r="B636" s="2" t="n">
        <v>7</v>
      </c>
      <c r="C636" s="2" t="n">
        <v>64307.78515625</v>
      </c>
      <c r="D636" s="2" t="n">
        <v>8802.7197265625</v>
      </c>
      <c r="E636" s="2" t="n">
        <v>50507.96875</v>
      </c>
      <c r="F636" s="2" t="n">
        <v>318702.875</v>
      </c>
      <c r="G636" s="2" t="n">
        <v>2104.63330078125</v>
      </c>
    </row>
    <row r="637" customFormat="false" ht="12.75" hidden="false" customHeight="false" outlineLevel="0" collapsed="false">
      <c r="A637" s="2" t="s">
        <v>94</v>
      </c>
      <c r="B637" s="2" t="n">
        <v>7</v>
      </c>
      <c r="C637" s="2" t="n">
        <v>66105.953125</v>
      </c>
      <c r="D637" s="2" t="n">
        <v>10081.810546875</v>
      </c>
      <c r="E637" s="2" t="n">
        <v>56665.58203125</v>
      </c>
      <c r="F637" s="2" t="n">
        <v>338787.96875</v>
      </c>
      <c r="G637" s="2" t="n">
        <v>1593.29809570313</v>
      </c>
    </row>
    <row r="638" customFormat="false" ht="12.75" hidden="false" customHeight="false" outlineLevel="0" collapsed="false">
      <c r="A638" s="2" t="s">
        <v>95</v>
      </c>
      <c r="B638" s="2" t="n">
        <v>7</v>
      </c>
      <c r="C638" s="2" t="n">
        <v>54282.75</v>
      </c>
      <c r="D638" s="2" t="n">
        <v>7795.94384765625</v>
      </c>
      <c r="E638" s="2" t="n">
        <v>54900.765625</v>
      </c>
      <c r="F638" s="2" t="n">
        <v>339059.625</v>
      </c>
      <c r="G638" s="2" t="n">
        <v>2105.3466796875</v>
      </c>
    </row>
    <row r="639" customFormat="false" ht="12.75" hidden="false" customHeight="false" outlineLevel="0" collapsed="false">
      <c r="A639" s="2" t="s">
        <v>96</v>
      </c>
      <c r="B639" s="2" t="n">
        <v>7</v>
      </c>
      <c r="C639" s="2" t="n">
        <v>59178.703125</v>
      </c>
      <c r="D639" s="2" t="n">
        <v>8007.3544921875</v>
      </c>
      <c r="E639" s="2" t="n">
        <v>58364.8515625</v>
      </c>
      <c r="F639" s="2" t="n">
        <v>356427.4375</v>
      </c>
      <c r="G639" s="2" t="n">
        <v>1500.63439941406</v>
      </c>
    </row>
    <row r="640" customFormat="false" ht="12.75" hidden="false" customHeight="false" outlineLevel="0" collapsed="false">
      <c r="A640" s="2" t="s">
        <v>97</v>
      </c>
      <c r="B640" s="2" t="n">
        <v>7</v>
      </c>
      <c r="C640" s="2" t="n">
        <v>56235.484375</v>
      </c>
      <c r="D640" s="2" t="n">
        <v>7689.5419921875</v>
      </c>
      <c r="E640" s="2" t="n">
        <v>55001.16796875</v>
      </c>
      <c r="F640" s="2" t="n">
        <v>344346.5</v>
      </c>
      <c r="G640" s="2" t="n">
        <v>1796.48217773438</v>
      </c>
    </row>
    <row r="641" customFormat="false" ht="12.75" hidden="false" customHeight="false" outlineLevel="0" collapsed="false">
      <c r="A641" s="2" t="s">
        <v>98</v>
      </c>
      <c r="B641" s="2" t="n">
        <v>7</v>
      </c>
      <c r="C641" s="2" t="n">
        <v>56110.93359375</v>
      </c>
      <c r="D641" s="2" t="n">
        <v>7213.8564453125</v>
      </c>
      <c r="E641" s="2" t="n">
        <v>52517.44921875</v>
      </c>
      <c r="F641" s="2" t="n">
        <v>340178.0625</v>
      </c>
      <c r="G641" s="2" t="n">
        <v>1531.9248046875</v>
      </c>
    </row>
    <row r="642" customFormat="false" ht="12.75" hidden="false" customHeight="false" outlineLevel="0" collapsed="false">
      <c r="A642" s="2" t="s">
        <v>99</v>
      </c>
      <c r="B642" s="2" t="n">
        <v>7</v>
      </c>
      <c r="C642" s="2" t="n">
        <v>59767.1640625</v>
      </c>
      <c r="D642" s="2" t="n">
        <v>8262.7138671875</v>
      </c>
      <c r="E642" s="2" t="n">
        <v>50003.95703125</v>
      </c>
      <c r="F642" s="2" t="n">
        <v>335463.8125</v>
      </c>
      <c r="G642" s="2" t="n">
        <v>2299.09814453125</v>
      </c>
    </row>
    <row r="643" customFormat="false" ht="12.75" hidden="false" customHeight="false" outlineLevel="0" collapsed="false">
      <c r="A643" s="2" t="s">
        <v>100</v>
      </c>
      <c r="B643" s="2" t="n">
        <v>7</v>
      </c>
      <c r="C643" s="2" t="n">
        <v>72281.4296875</v>
      </c>
      <c r="D643" s="2" t="n">
        <v>9733.1669921875</v>
      </c>
      <c r="E643" s="2" t="n">
        <v>48759.4609375</v>
      </c>
      <c r="F643" s="2" t="n">
        <v>346295.25</v>
      </c>
      <c r="G643" s="2" t="n">
        <v>2452.8525390625</v>
      </c>
    </row>
    <row r="644" customFormat="false" ht="12.75" hidden="false" customHeight="false" outlineLevel="0" collapsed="false">
      <c r="A644" s="2" t="s">
        <v>101</v>
      </c>
      <c r="B644" s="2" t="n">
        <v>7</v>
      </c>
      <c r="C644" s="2" t="n">
        <v>82775.078125</v>
      </c>
      <c r="D644" s="2" t="n">
        <v>10889.90625</v>
      </c>
      <c r="E644" s="2" t="n">
        <v>42765.18359375</v>
      </c>
      <c r="F644" s="2" t="n">
        <v>319970.21875</v>
      </c>
      <c r="G644" s="2" t="n">
        <v>3715.70239257813</v>
      </c>
    </row>
    <row r="645" customFormat="false" ht="12.75" hidden="false" customHeight="false" outlineLevel="0" collapsed="false">
      <c r="A645" s="2" t="s">
        <v>102</v>
      </c>
      <c r="B645" s="2" t="n">
        <v>7</v>
      </c>
      <c r="C645" s="2" t="n">
        <v>70471.7109375</v>
      </c>
      <c r="D645" s="2" t="n">
        <v>9503.173828125</v>
      </c>
      <c r="E645" s="2" t="n">
        <v>41171.1484375</v>
      </c>
      <c r="F645" s="2" t="n">
        <v>318600.21875</v>
      </c>
      <c r="G645" s="2" t="n">
        <v>2509.455078125</v>
      </c>
    </row>
    <row r="646" customFormat="false" ht="12.75" hidden="false" customHeight="false" outlineLevel="0" collapsed="false">
      <c r="A646" s="2" t="s">
        <v>104</v>
      </c>
      <c r="B646" s="2" t="n">
        <v>7</v>
      </c>
      <c r="C646" s="2" t="n">
        <v>61618.69140625</v>
      </c>
      <c r="D646" s="2" t="n">
        <v>8165.513671875</v>
      </c>
      <c r="E646" s="2" t="n">
        <v>43130.8125</v>
      </c>
      <c r="F646" s="2" t="n">
        <v>311676.84375</v>
      </c>
      <c r="G646" s="2" t="n">
        <v>2903.69482421875</v>
      </c>
    </row>
    <row r="647" customFormat="false" ht="12.75" hidden="false" customHeight="false" outlineLevel="0" collapsed="false">
      <c r="A647" s="2" t="s">
        <v>105</v>
      </c>
      <c r="B647" s="2" t="n">
        <v>7</v>
      </c>
      <c r="C647" s="2" t="n">
        <v>54237.734375</v>
      </c>
      <c r="D647" s="2" t="n">
        <v>7449.3017578125</v>
      </c>
      <c r="E647" s="2" t="n">
        <v>45919.48828125</v>
      </c>
      <c r="F647" s="2" t="n">
        <v>312434.65625</v>
      </c>
      <c r="G647" s="2" t="n">
        <v>2278.83154296875</v>
      </c>
    </row>
    <row r="648" customFormat="false" ht="12.75" hidden="false" customHeight="false" outlineLevel="0" collapsed="false">
      <c r="A648" s="2" t="s">
        <v>106</v>
      </c>
      <c r="B648" s="2" t="n">
        <v>7</v>
      </c>
      <c r="C648" s="2" t="n">
        <v>62070.4765625</v>
      </c>
      <c r="D648" s="2" t="n">
        <v>9041.25390625</v>
      </c>
      <c r="E648" s="2" t="n">
        <v>50515.16015625</v>
      </c>
      <c r="F648" s="2" t="n">
        <v>320522.8125</v>
      </c>
      <c r="G648" s="2" t="n">
        <v>4044.57006835938</v>
      </c>
    </row>
    <row r="649" customFormat="false" ht="12.75" hidden="false" customHeight="false" outlineLevel="0" collapsed="false">
      <c r="A649" s="2" t="s">
        <v>107</v>
      </c>
      <c r="B649" s="2" t="n">
        <v>7</v>
      </c>
      <c r="C649" s="2" t="n">
        <v>68273.875</v>
      </c>
      <c r="D649" s="2" t="n">
        <v>9736.3046875</v>
      </c>
      <c r="E649" s="2" t="n">
        <v>53678.31640625</v>
      </c>
      <c r="F649" s="2" t="n">
        <v>334366.03125</v>
      </c>
      <c r="G649" s="2" t="n">
        <v>2424.99243164063</v>
      </c>
    </row>
    <row r="650" customFormat="false" ht="12.75" hidden="false" customHeight="false" outlineLevel="0" collapsed="false">
      <c r="A650" s="2" t="s">
        <v>108</v>
      </c>
      <c r="B650" s="2" t="n">
        <v>7</v>
      </c>
      <c r="C650" s="2" t="n">
        <v>66834.65625</v>
      </c>
      <c r="D650" s="2" t="n">
        <v>9746.138671875</v>
      </c>
      <c r="E650" s="2" t="n">
        <v>55256.31640625</v>
      </c>
      <c r="F650" s="2" t="n">
        <v>338781.3125</v>
      </c>
      <c r="G650" s="2" t="n">
        <v>2528.11303710938</v>
      </c>
    </row>
    <row r="651" customFormat="false" ht="12.75" hidden="false" customHeight="false" outlineLevel="0" collapsed="false">
      <c r="A651" s="2" t="s">
        <v>109</v>
      </c>
      <c r="B651" s="2" t="n">
        <v>7</v>
      </c>
      <c r="C651" s="2" t="n">
        <v>57041.9453125</v>
      </c>
      <c r="D651" s="2" t="n">
        <v>7492.72412109375</v>
      </c>
      <c r="E651" s="2" t="n">
        <v>55563.3203125</v>
      </c>
      <c r="F651" s="2" t="n">
        <v>348067.3125</v>
      </c>
      <c r="G651" s="2" t="n">
        <v>2044.94152832031</v>
      </c>
    </row>
    <row r="652" customFormat="false" ht="12.75" hidden="false" customHeight="false" outlineLevel="0" collapsed="false">
      <c r="A652" s="2" t="s">
        <v>110</v>
      </c>
      <c r="B652" s="2" t="n">
        <v>7</v>
      </c>
      <c r="C652" s="2" t="n">
        <v>62487.85546875</v>
      </c>
      <c r="D652" s="2" t="n">
        <v>8893.123046875</v>
      </c>
      <c r="E652" s="2" t="n">
        <v>55024.75390625</v>
      </c>
      <c r="F652" s="2" t="n">
        <v>345195.84375</v>
      </c>
      <c r="G652" s="2" t="n">
        <v>2161.41870117188</v>
      </c>
    </row>
    <row r="653" customFormat="false" ht="12.75" hidden="false" customHeight="false" outlineLevel="0" collapsed="false">
      <c r="A653" s="2" t="s">
        <v>111</v>
      </c>
      <c r="B653" s="2" t="n">
        <v>7</v>
      </c>
      <c r="C653" s="2" t="n">
        <v>57351.796875</v>
      </c>
      <c r="D653" s="2" t="n">
        <v>7408.0048828125</v>
      </c>
      <c r="E653" s="2" t="n">
        <v>51656.39453125</v>
      </c>
      <c r="F653" s="2" t="n">
        <v>338771.125</v>
      </c>
      <c r="G653" s="2" t="n">
        <v>2330.08569335938</v>
      </c>
    </row>
    <row r="654" customFormat="false" ht="12.75" hidden="false" customHeight="false" outlineLevel="0" collapsed="false">
      <c r="A654" s="2" t="s">
        <v>112</v>
      </c>
      <c r="B654" s="2" t="n">
        <v>7</v>
      </c>
      <c r="C654" s="2" t="n">
        <v>65850.5</v>
      </c>
      <c r="D654" s="2" t="n">
        <v>8739.55078125</v>
      </c>
      <c r="E654" s="2" t="n">
        <v>49721.70703125</v>
      </c>
      <c r="F654" s="2" t="n">
        <v>336587.875</v>
      </c>
      <c r="G654" s="2" t="n">
        <v>2271.11279296875</v>
      </c>
    </row>
    <row r="655" customFormat="false" ht="12.75" hidden="false" customHeight="false" outlineLevel="0" collapsed="false">
      <c r="A655" s="2" t="s">
        <v>113</v>
      </c>
      <c r="B655" s="2" t="n">
        <v>7</v>
      </c>
      <c r="C655" s="2" t="n">
        <v>65147.2265625</v>
      </c>
      <c r="D655" s="2" t="n">
        <v>8860.4033203125</v>
      </c>
      <c r="E655" s="2" t="n">
        <v>46719.48046875</v>
      </c>
      <c r="F655" s="2" t="n">
        <v>340280.15625</v>
      </c>
      <c r="G655" s="2" t="n">
        <v>2568.4775390625</v>
      </c>
    </row>
    <row r="656" customFormat="false" ht="12.75" hidden="false" customHeight="false" outlineLevel="0" collapsed="false">
      <c r="A656" s="2" t="s">
        <v>114</v>
      </c>
      <c r="B656" s="2" t="n">
        <v>7</v>
      </c>
      <c r="C656" s="2" t="n">
        <v>80452.71875</v>
      </c>
      <c r="D656" s="2" t="n">
        <v>10107.2880859375</v>
      </c>
      <c r="E656" s="2" t="n">
        <v>42397.43359375</v>
      </c>
      <c r="F656" s="2" t="n">
        <v>326472.59375</v>
      </c>
      <c r="G656" s="2" t="n">
        <v>2695.25903320313</v>
      </c>
    </row>
    <row r="657" customFormat="false" ht="12.75" hidden="false" customHeight="false" outlineLevel="0" collapsed="false">
      <c r="A657" s="2" t="s">
        <v>115</v>
      </c>
      <c r="B657" s="2" t="n">
        <v>7</v>
      </c>
      <c r="C657" s="2" t="n">
        <v>88657.7109375</v>
      </c>
      <c r="D657" s="2" t="n">
        <v>11684.21484375</v>
      </c>
      <c r="E657" s="2" t="n">
        <v>42641.0703125</v>
      </c>
      <c r="F657" s="2" t="n">
        <v>329981.96875</v>
      </c>
      <c r="G657" s="2" t="n">
        <v>3593.88403320313</v>
      </c>
    </row>
    <row r="658" customFormat="false" ht="12.75" hidden="false" customHeight="false" outlineLevel="0" collapsed="false">
      <c r="A658" s="2" t="s">
        <v>116</v>
      </c>
      <c r="B658" s="2" t="n">
        <v>7</v>
      </c>
      <c r="C658" s="2" t="n">
        <v>77220.609375</v>
      </c>
      <c r="D658" s="2" t="n">
        <v>9743.486328125</v>
      </c>
      <c r="E658" s="2" t="n">
        <v>45096.21484375</v>
      </c>
      <c r="F658" s="2" t="n">
        <v>324442.84375</v>
      </c>
      <c r="G658" s="2" t="n">
        <v>2371.31640625</v>
      </c>
    </row>
    <row r="659" customFormat="false" ht="12.75" hidden="false" customHeight="false" outlineLevel="0" collapsed="false">
      <c r="A659" s="2" t="s">
        <v>117</v>
      </c>
      <c r="B659" s="2" t="n">
        <v>7</v>
      </c>
      <c r="C659" s="2" t="n">
        <v>52470.63671875</v>
      </c>
      <c r="D659" s="2" t="n">
        <v>6752.673828125</v>
      </c>
      <c r="E659" s="2" t="n">
        <v>44144.64453125</v>
      </c>
      <c r="F659" s="2" t="n">
        <v>313813.03125</v>
      </c>
      <c r="G659" s="2" t="n">
        <v>2039.27905273438</v>
      </c>
    </row>
    <row r="660" customFormat="false" ht="12.75" hidden="false" customHeight="false" outlineLevel="0" collapsed="false">
      <c r="A660" s="2" t="s">
        <v>118</v>
      </c>
      <c r="B660" s="2" t="n">
        <v>7</v>
      </c>
      <c r="C660" s="2" t="n">
        <v>56104.82421875</v>
      </c>
      <c r="D660" s="2" t="n">
        <v>7668.76953125</v>
      </c>
      <c r="E660" s="2" t="n">
        <v>48164.703125</v>
      </c>
      <c r="F660" s="2" t="n">
        <v>326527.25</v>
      </c>
      <c r="G660" s="2" t="n">
        <v>2048.5419921875</v>
      </c>
    </row>
    <row r="661" customFormat="false" ht="12.75" hidden="false" customHeight="false" outlineLevel="0" collapsed="false">
      <c r="A661" s="2" t="s">
        <v>120</v>
      </c>
      <c r="B661" s="2" t="n">
        <v>7</v>
      </c>
      <c r="C661" s="2" t="n">
        <v>60576.3359375</v>
      </c>
      <c r="D661" s="2" t="n">
        <v>8735.869140625</v>
      </c>
      <c r="E661" s="2" t="n">
        <v>53651.61328125</v>
      </c>
      <c r="F661" s="2" t="n">
        <v>353163.75</v>
      </c>
      <c r="G661" s="2" t="n">
        <v>2121.69750976563</v>
      </c>
    </row>
    <row r="662" customFormat="false" ht="12.75" hidden="false" customHeight="false" outlineLevel="0" collapsed="false">
      <c r="A662" s="2" t="s">
        <v>121</v>
      </c>
      <c r="B662" s="2" t="n">
        <v>7</v>
      </c>
      <c r="C662" s="2" t="n">
        <v>62801.06640625</v>
      </c>
      <c r="D662" s="2" t="n">
        <v>8426.3154296875</v>
      </c>
      <c r="E662" s="2" t="n">
        <v>52504.4921875</v>
      </c>
      <c r="F662" s="2" t="n">
        <v>336640.46875</v>
      </c>
      <c r="G662" s="2" t="n">
        <v>2207.06323242188</v>
      </c>
    </row>
    <row r="663" customFormat="false" ht="12.75" hidden="false" customHeight="false" outlineLevel="0" collapsed="false">
      <c r="A663" s="2" t="s">
        <v>122</v>
      </c>
      <c r="B663" s="2" t="n">
        <v>7</v>
      </c>
      <c r="C663" s="2" t="n">
        <v>61410.734375</v>
      </c>
      <c r="D663" s="2" t="n">
        <v>8319.71875</v>
      </c>
      <c r="E663" s="2" t="n">
        <v>48941.75</v>
      </c>
      <c r="F663" s="2" t="n">
        <v>313165.28125</v>
      </c>
      <c r="G663" s="2" t="n">
        <v>1801.58898925781</v>
      </c>
    </row>
    <row r="664" customFormat="false" ht="12.75" hidden="false" customHeight="false" outlineLevel="0" collapsed="false">
      <c r="A664" s="2" t="s">
        <v>123</v>
      </c>
      <c r="B664" s="2" t="n">
        <v>7</v>
      </c>
      <c r="C664" s="2" t="n">
        <v>58509.8671875</v>
      </c>
      <c r="D664" s="2" t="n">
        <v>8244.40625</v>
      </c>
      <c r="E664" s="2" t="n">
        <v>53576.72265625</v>
      </c>
      <c r="F664" s="2" t="n">
        <v>353363.09375</v>
      </c>
      <c r="G664" s="2" t="n">
        <v>9129.13671875</v>
      </c>
    </row>
    <row r="665" customFormat="false" ht="12.75" hidden="false" customHeight="false" outlineLevel="0" collapsed="false">
      <c r="A665" s="2" t="s">
        <v>124</v>
      </c>
      <c r="B665" s="2" t="n">
        <v>7</v>
      </c>
      <c r="C665" s="2" t="n">
        <v>60730.5546875</v>
      </c>
      <c r="D665" s="2" t="n">
        <v>8191.6552734375</v>
      </c>
      <c r="E665" s="2" t="n">
        <v>50979.12109375</v>
      </c>
      <c r="F665" s="2" t="n">
        <v>343984.28125</v>
      </c>
      <c r="G665" s="2" t="n">
        <v>2360.56982421875</v>
      </c>
    </row>
    <row r="666" customFormat="false" ht="12.75" hidden="false" customHeight="false" outlineLevel="0" collapsed="false">
      <c r="A666" s="2" t="s">
        <v>125</v>
      </c>
      <c r="B666" s="2" t="n">
        <v>7</v>
      </c>
      <c r="C666" s="2" t="n">
        <v>61397.25</v>
      </c>
      <c r="D666" s="2" t="n">
        <v>8111.9970703125</v>
      </c>
      <c r="E666" s="2" t="n">
        <v>46573.91796875</v>
      </c>
      <c r="F666" s="2" t="n">
        <v>330448.4375</v>
      </c>
      <c r="G666" s="2" t="n">
        <v>1795.35632324219</v>
      </c>
    </row>
    <row r="667" customFormat="false" ht="12.75" hidden="false" customHeight="false" outlineLevel="0" collapsed="false">
      <c r="A667" s="2" t="s">
        <v>126</v>
      </c>
      <c r="B667" s="2" t="n">
        <v>7</v>
      </c>
      <c r="C667" s="2" t="n">
        <v>95598.4765625</v>
      </c>
      <c r="D667" s="2" t="n">
        <v>13515.21484375</v>
      </c>
      <c r="E667" s="2" t="n">
        <v>47254.58984375</v>
      </c>
      <c r="F667" s="2" t="n">
        <v>335939.375</v>
      </c>
      <c r="G667" s="2" t="n">
        <v>3367.1806640625</v>
      </c>
    </row>
    <row r="668" customFormat="false" ht="12.75" hidden="false" customHeight="false" outlineLevel="0" collapsed="false">
      <c r="A668" s="2" t="s">
        <v>127</v>
      </c>
      <c r="B668" s="2" t="n">
        <v>7</v>
      </c>
      <c r="C668" s="2" t="n">
        <v>82224.6484375</v>
      </c>
      <c r="D668" s="2" t="n">
        <v>10326.7021484375</v>
      </c>
      <c r="E668" s="2" t="n">
        <v>42711.46875</v>
      </c>
      <c r="F668" s="2" t="n">
        <v>334079.21875</v>
      </c>
      <c r="G668" s="2" t="n">
        <v>2330.63891601563</v>
      </c>
    </row>
    <row r="669" customFormat="false" ht="12.75" hidden="false" customHeight="false" outlineLevel="0" collapsed="false">
      <c r="A669" s="2" t="s">
        <v>128</v>
      </c>
      <c r="B669" s="2" t="n">
        <v>7</v>
      </c>
      <c r="C669" s="2" t="n">
        <v>89797.0546875</v>
      </c>
      <c r="D669" s="2" t="n">
        <v>9858.509765625</v>
      </c>
      <c r="E669" s="2" t="n">
        <v>37683.83984375</v>
      </c>
      <c r="F669" s="2" t="n">
        <v>317609.90625</v>
      </c>
      <c r="G669" s="2" t="n">
        <v>4967.45263671875</v>
      </c>
    </row>
    <row r="670" customFormat="false" ht="12.75" hidden="false" customHeight="false" outlineLevel="0" collapsed="false">
      <c r="A670" s="2" t="s">
        <v>129</v>
      </c>
      <c r="B670" s="2" t="n">
        <v>7</v>
      </c>
      <c r="C670" s="2" t="n">
        <v>93314.1171875</v>
      </c>
      <c r="D670" s="2" t="n">
        <v>13644.3603515625</v>
      </c>
      <c r="E670" s="2" t="n">
        <v>43495.25</v>
      </c>
      <c r="F670" s="2" t="n">
        <v>325547.1875</v>
      </c>
      <c r="G670" s="2" t="n">
        <v>3238.607421875</v>
      </c>
    </row>
    <row r="671" customFormat="false" ht="12.75" hidden="false" customHeight="false" outlineLevel="0" collapsed="false">
      <c r="A671" s="2" t="s">
        <v>130</v>
      </c>
      <c r="B671" s="2" t="n">
        <v>7</v>
      </c>
      <c r="C671" s="2" t="n">
        <v>60375.98828125</v>
      </c>
      <c r="D671" s="2" t="n">
        <v>7982.1435546875</v>
      </c>
      <c r="E671" s="2" t="n">
        <v>44733.31640625</v>
      </c>
      <c r="F671" s="2" t="n">
        <v>331955.46875</v>
      </c>
      <c r="G671" s="2" t="n">
        <v>2228.06518554688</v>
      </c>
    </row>
    <row r="672" customFormat="false" ht="12.75" hidden="false" customHeight="false" outlineLevel="0" collapsed="false">
      <c r="A672" s="2" t="s">
        <v>131</v>
      </c>
      <c r="B672" s="2" t="n">
        <v>7</v>
      </c>
      <c r="C672" s="2" t="n">
        <v>59975.5859375</v>
      </c>
      <c r="D672" s="2" t="n">
        <v>8061.69677734375</v>
      </c>
      <c r="E672" s="2" t="n">
        <v>45891.45703125</v>
      </c>
      <c r="F672" s="2" t="n">
        <v>323472.75</v>
      </c>
      <c r="G672" s="2" t="n">
        <v>2536.15942382813</v>
      </c>
    </row>
    <row r="673" customFormat="false" ht="12.75" hidden="false" customHeight="false" outlineLevel="0" collapsed="false">
      <c r="A673" s="2" t="s">
        <v>132</v>
      </c>
      <c r="B673" s="2" t="n">
        <v>7</v>
      </c>
      <c r="C673" s="2" t="n">
        <v>66830.6484375</v>
      </c>
      <c r="D673" s="2" t="n">
        <v>9137.0048828125</v>
      </c>
      <c r="E673" s="2" t="n">
        <v>52098.66796875</v>
      </c>
      <c r="F673" s="2" t="n">
        <v>355699.25</v>
      </c>
      <c r="G673" s="2" t="n">
        <v>2477.05932617188</v>
      </c>
    </row>
    <row r="674" customFormat="false" ht="12.75" hidden="false" customHeight="false" outlineLevel="0" collapsed="false">
      <c r="A674" s="2" t="s">
        <v>133</v>
      </c>
      <c r="B674" s="2" t="n">
        <v>7</v>
      </c>
      <c r="C674" s="2" t="n">
        <v>64378.85546875</v>
      </c>
      <c r="D674" s="2" t="n">
        <v>8721.939453125</v>
      </c>
      <c r="E674" s="2" t="n">
        <v>49462.796875</v>
      </c>
      <c r="F674" s="2" t="n">
        <v>331481.1875</v>
      </c>
      <c r="G674" s="2" t="n">
        <v>2037.26293945313</v>
      </c>
    </row>
    <row r="675" customFormat="false" ht="12.75" hidden="false" customHeight="false" outlineLevel="0" collapsed="false">
      <c r="A675" s="2" t="s">
        <v>134</v>
      </c>
      <c r="B675" s="2" t="n">
        <v>7</v>
      </c>
      <c r="C675" s="2" t="n">
        <v>60494.82421875</v>
      </c>
      <c r="D675" s="2" t="n">
        <v>6533.77978515625</v>
      </c>
      <c r="E675" s="2" t="n">
        <v>4047.31494140625</v>
      </c>
      <c r="F675" s="2" t="n">
        <v>5786.95849609375</v>
      </c>
      <c r="G675" s="2" t="n">
        <v>1743.51965332031</v>
      </c>
    </row>
    <row r="676" customFormat="false" ht="12.75" hidden="false" customHeight="false" outlineLevel="0" collapsed="false">
      <c r="A676" s="2" t="s">
        <v>135</v>
      </c>
      <c r="B676" s="2" t="n">
        <v>7</v>
      </c>
      <c r="C676" s="2" t="n">
        <v>76276.28125</v>
      </c>
      <c r="D676" s="2" t="n">
        <v>11099.2724609375</v>
      </c>
      <c r="E676" s="2" t="n">
        <v>7450.9453125</v>
      </c>
      <c r="F676" s="2" t="n">
        <v>10244.1533203125</v>
      </c>
      <c r="G676" s="2" t="n">
        <v>4264.095703125</v>
      </c>
    </row>
    <row r="677" customFormat="false" ht="12.75" hidden="false" customHeight="false" outlineLevel="0" collapsed="false">
      <c r="A677" s="2" t="s">
        <v>136</v>
      </c>
      <c r="B677" s="2" t="n">
        <v>7</v>
      </c>
      <c r="C677" s="2" t="n">
        <v>52789.87109375</v>
      </c>
      <c r="D677" s="2" t="n">
        <v>5625.99267578125</v>
      </c>
      <c r="E677" s="2" t="n">
        <v>3158.85034179688</v>
      </c>
      <c r="F677" s="2" t="n">
        <v>4150.69921875</v>
      </c>
      <c r="G677" s="2" t="n">
        <v>1458.30969238281</v>
      </c>
    </row>
    <row r="678" customFormat="false" ht="12.75" hidden="false" customHeight="false" outlineLevel="0" collapsed="false">
      <c r="A678" s="2" t="s">
        <v>137</v>
      </c>
      <c r="B678" s="2" t="n">
        <v>7</v>
      </c>
      <c r="C678" s="2" t="n">
        <v>57199.703125</v>
      </c>
      <c r="D678" s="2" t="n">
        <v>6142.2568359375</v>
      </c>
      <c r="E678" s="2" t="n">
        <v>3456.96337890625</v>
      </c>
      <c r="F678" s="2" t="n">
        <v>4732.86669921875</v>
      </c>
      <c r="G678" s="2" t="n">
        <v>1524.73327636719</v>
      </c>
    </row>
    <row r="679" customFormat="false" ht="12.75" hidden="false" customHeight="false" outlineLevel="0" collapsed="false">
      <c r="A679" s="2" t="s">
        <v>138</v>
      </c>
      <c r="B679" s="2" t="n">
        <v>7</v>
      </c>
      <c r="C679" s="2" t="n">
        <v>66313.40625</v>
      </c>
      <c r="D679" s="2" t="n">
        <v>7428.529296875</v>
      </c>
      <c r="E679" s="2" t="n">
        <v>4182.6103515625</v>
      </c>
      <c r="F679" s="2" t="n">
        <v>5875.7216796875</v>
      </c>
      <c r="G679" s="2" t="n">
        <v>2053.57763671875</v>
      </c>
    </row>
    <row r="680" customFormat="false" ht="12.75" hidden="false" customHeight="false" outlineLevel="0" collapsed="false">
      <c r="A680" s="2" t="s">
        <v>139</v>
      </c>
      <c r="B680" s="2" t="n">
        <v>7</v>
      </c>
      <c r="C680" s="2" t="n">
        <v>75620.0703125</v>
      </c>
      <c r="D680" s="2" t="n">
        <v>7461.81787109375</v>
      </c>
      <c r="E680" s="2" t="n">
        <v>4226.2314453125</v>
      </c>
      <c r="F680" s="2" t="n">
        <v>6816.75537109375</v>
      </c>
      <c r="G680" s="2" t="n">
        <v>2182.86059570313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122301.6328125</v>
      </c>
      <c r="D681" s="2" t="n">
        <v>15512.3798828125</v>
      </c>
      <c r="E681" s="2" t="n">
        <v>39592.12109375</v>
      </c>
      <c r="F681" s="2" t="n">
        <v>303631.65625</v>
      </c>
      <c r="G681" s="2" t="n">
        <v>4627.10742187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112812.375</v>
      </c>
      <c r="D682" s="2" t="n">
        <v>16321.9931640625</v>
      </c>
      <c r="E682" s="2" t="n">
        <v>48197.63671875</v>
      </c>
      <c r="F682" s="2" t="n">
        <v>347972.78125</v>
      </c>
      <c r="G682" s="2" t="n">
        <v>6493.74658203125</v>
      </c>
    </row>
    <row r="683" customFormat="false" ht="12.75" hidden="false" customHeight="false" outlineLevel="0" collapsed="false">
      <c r="A683" s="2" t="s">
        <v>31</v>
      </c>
      <c r="B683" s="2" t="n">
        <v>8</v>
      </c>
      <c r="C683" s="2" t="n">
        <v>75707.9375</v>
      </c>
      <c r="D683" s="2" t="n">
        <v>10436.646484375</v>
      </c>
      <c r="E683" s="2" t="n">
        <v>46985.47265625</v>
      </c>
      <c r="F683" s="2" t="n">
        <v>338323.125</v>
      </c>
      <c r="G683" s="2" t="n">
        <v>3109.15307617188</v>
      </c>
    </row>
    <row r="684" customFormat="false" ht="12.75" hidden="false" customHeight="false" outlineLevel="0" collapsed="false">
      <c r="A684" s="2" t="s">
        <v>32</v>
      </c>
      <c r="B684" s="2" t="n">
        <v>8</v>
      </c>
      <c r="C684" s="2" t="n">
        <v>64364.39453125</v>
      </c>
      <c r="D684" s="2" t="n">
        <v>8649.21484375</v>
      </c>
      <c r="E684" s="2" t="n">
        <v>47853.39453125</v>
      </c>
      <c r="F684" s="2" t="n">
        <v>338435</v>
      </c>
      <c r="G684" s="2" t="n">
        <v>2248.03686523438</v>
      </c>
    </row>
    <row r="685" customFormat="false" ht="12.75" hidden="false" customHeight="false" outlineLevel="0" collapsed="false">
      <c r="A685" s="2" t="s">
        <v>35</v>
      </c>
      <c r="B685" s="2" t="n">
        <v>8</v>
      </c>
      <c r="C685" s="2" t="n">
        <v>59112.76953125</v>
      </c>
      <c r="D685" s="2" t="n">
        <v>7956.4111328125</v>
      </c>
      <c r="E685" s="2" t="n">
        <v>49434.01171875</v>
      </c>
      <c r="F685" s="2" t="n">
        <v>340144.84375</v>
      </c>
      <c r="G685" s="2" t="n">
        <v>1958.04553222656</v>
      </c>
    </row>
    <row r="686" customFormat="false" ht="12.75" hidden="false" customHeight="false" outlineLevel="0" collapsed="false">
      <c r="A686" s="2" t="s">
        <v>36</v>
      </c>
      <c r="B686" s="2" t="n">
        <v>8</v>
      </c>
      <c r="C686" s="2" t="n">
        <v>70263.8515625</v>
      </c>
      <c r="D686" s="2" t="n">
        <v>10220.48828125</v>
      </c>
      <c r="E686" s="2" t="n">
        <v>53211.7265625</v>
      </c>
      <c r="F686" s="2" t="n">
        <v>353398.875</v>
      </c>
      <c r="G686" s="2" t="n">
        <v>3055.35327148438</v>
      </c>
    </row>
    <row r="687" customFormat="false" ht="12.75" hidden="false" customHeight="false" outlineLevel="0" collapsed="false">
      <c r="A687" s="2" t="s">
        <v>37</v>
      </c>
      <c r="B687" s="2" t="n">
        <v>8</v>
      </c>
      <c r="C687" s="2" t="n">
        <v>59506.91015625</v>
      </c>
      <c r="D687" s="2" t="n">
        <v>7805.95947265625</v>
      </c>
      <c r="E687" s="2" t="n">
        <v>50633.33203125</v>
      </c>
      <c r="F687" s="2" t="n">
        <v>344710.0625</v>
      </c>
      <c r="G687" s="2" t="n">
        <v>1911.10766601563</v>
      </c>
    </row>
    <row r="688" customFormat="false" ht="12.75" hidden="false" customHeight="false" outlineLevel="0" collapsed="false">
      <c r="A688" s="2" t="s">
        <v>40</v>
      </c>
      <c r="B688" s="2" t="n">
        <v>8</v>
      </c>
      <c r="C688" s="2" t="n">
        <v>66174.296875</v>
      </c>
      <c r="D688" s="2" t="n">
        <v>8401.4189453125</v>
      </c>
      <c r="E688" s="2" t="n">
        <v>51067.5</v>
      </c>
      <c r="F688" s="2" t="n">
        <v>352405.59375</v>
      </c>
      <c r="G688" s="2" t="n">
        <v>2091.76928710938</v>
      </c>
    </row>
    <row r="689" customFormat="false" ht="12.75" hidden="false" customHeight="false" outlineLevel="0" collapsed="false">
      <c r="A689" s="2" t="s">
        <v>41</v>
      </c>
      <c r="B689" s="2" t="n">
        <v>8</v>
      </c>
      <c r="C689" s="2" t="n">
        <v>69394.640625</v>
      </c>
      <c r="D689" s="2" t="n">
        <v>9550.9072265625</v>
      </c>
      <c r="E689" s="2" t="n">
        <v>47653.80078125</v>
      </c>
      <c r="F689" s="2" t="n">
        <v>331752.65625</v>
      </c>
      <c r="G689" s="2" t="n">
        <v>3036.36743164063</v>
      </c>
    </row>
    <row r="690" customFormat="false" ht="12.75" hidden="false" customHeight="false" outlineLevel="0" collapsed="false">
      <c r="A690" s="2" t="s">
        <v>42</v>
      </c>
      <c r="B690" s="2" t="n">
        <v>8</v>
      </c>
      <c r="C690" s="2" t="n">
        <v>69080.2421875</v>
      </c>
      <c r="D690" s="2" t="n">
        <v>9062.9765625</v>
      </c>
      <c r="E690" s="2" t="n">
        <v>42272.0234375</v>
      </c>
      <c r="F690" s="2" t="n">
        <v>308473.53125</v>
      </c>
      <c r="G690" s="2" t="n">
        <v>2532.32934570313</v>
      </c>
    </row>
    <row r="691" customFormat="false" ht="12.75" hidden="false" customHeight="false" outlineLevel="0" collapsed="false">
      <c r="A691" s="2" t="s">
        <v>45</v>
      </c>
      <c r="B691" s="2" t="n">
        <v>8</v>
      </c>
      <c r="C691" s="2" t="n">
        <v>76618.984375</v>
      </c>
      <c r="D691" s="2" t="n">
        <v>9528.23046875</v>
      </c>
      <c r="E691" s="2" t="n">
        <v>40464.71484375</v>
      </c>
      <c r="F691" s="2" t="n">
        <v>310774.8125</v>
      </c>
      <c r="G691" s="2" t="n">
        <v>2426.37280273438</v>
      </c>
    </row>
    <row r="692" customFormat="false" ht="12.75" hidden="false" customHeight="false" outlineLevel="0" collapsed="false">
      <c r="A692" s="2" t="s">
        <v>46</v>
      </c>
      <c r="B692" s="2" t="n">
        <v>8</v>
      </c>
      <c r="C692" s="2" t="n">
        <v>76003.703125</v>
      </c>
      <c r="D692" s="2" t="n">
        <v>9476.6064453125</v>
      </c>
      <c r="E692" s="2" t="n">
        <v>31969.716796875</v>
      </c>
      <c r="F692" s="2" t="n">
        <v>263223</v>
      </c>
      <c r="G692" s="2" t="n">
        <v>3332.97412109375</v>
      </c>
    </row>
    <row r="693" customFormat="false" ht="12.75" hidden="false" customHeight="false" outlineLevel="0" collapsed="false">
      <c r="A693" s="2" t="s">
        <v>47</v>
      </c>
      <c r="B693" s="2" t="n">
        <v>8</v>
      </c>
      <c r="C693" s="2" t="n">
        <v>106610.828125</v>
      </c>
      <c r="D693" s="2" t="n">
        <v>13815.2236328125</v>
      </c>
      <c r="E693" s="2" t="n">
        <v>40124.01953125</v>
      </c>
      <c r="F693" s="2" t="n">
        <v>300774.21875</v>
      </c>
      <c r="G693" s="2" t="n">
        <v>3514.03759765625</v>
      </c>
    </row>
    <row r="694" customFormat="false" ht="12.75" hidden="false" customHeight="false" outlineLevel="0" collapsed="false">
      <c r="A694" s="2" t="s">
        <v>49</v>
      </c>
      <c r="B694" s="2" t="n">
        <v>8</v>
      </c>
      <c r="C694" s="2" t="n">
        <v>75525.6640625</v>
      </c>
      <c r="D694" s="2" t="n">
        <v>10297.80078125</v>
      </c>
      <c r="E694" s="2" t="n">
        <v>46266.71875</v>
      </c>
      <c r="F694" s="2" t="n">
        <v>338790.875</v>
      </c>
      <c r="G694" s="2" t="n">
        <v>2904.79028320313</v>
      </c>
    </row>
    <row r="695" customFormat="false" ht="12.75" hidden="false" customHeight="false" outlineLevel="0" collapsed="false">
      <c r="A695" s="2" t="s">
        <v>50</v>
      </c>
      <c r="B695" s="2" t="n">
        <v>8</v>
      </c>
      <c r="C695" s="2" t="n">
        <v>63464.1953125</v>
      </c>
      <c r="D695" s="2" t="n">
        <v>8306.1572265625</v>
      </c>
      <c r="E695" s="2" t="n">
        <v>44336.30078125</v>
      </c>
      <c r="F695" s="2" t="n">
        <v>311761.21875</v>
      </c>
      <c r="G695" s="2" t="n">
        <v>1810.50610351563</v>
      </c>
    </row>
    <row r="696" customFormat="false" ht="12.75" hidden="false" customHeight="false" outlineLevel="0" collapsed="false">
      <c r="A696" s="2" t="s">
        <v>51</v>
      </c>
      <c r="B696" s="2" t="n">
        <v>8</v>
      </c>
      <c r="C696" s="2" t="n">
        <v>58577.07421875</v>
      </c>
      <c r="D696" s="2" t="n">
        <v>7609.5302734375</v>
      </c>
      <c r="E696" s="2" t="n">
        <v>47085.390625</v>
      </c>
      <c r="F696" s="2" t="n">
        <v>321043.125</v>
      </c>
      <c r="G696" s="2" t="n">
        <v>1833.37902832031</v>
      </c>
    </row>
    <row r="697" customFormat="false" ht="12.75" hidden="false" customHeight="false" outlineLevel="0" collapsed="false">
      <c r="A697" s="2" t="s">
        <v>52</v>
      </c>
      <c r="B697" s="2" t="n">
        <v>8</v>
      </c>
      <c r="C697" s="2" t="n">
        <v>60864.76171875</v>
      </c>
      <c r="D697" s="2" t="n">
        <v>8526.8017578125</v>
      </c>
      <c r="E697" s="2" t="n">
        <v>47159.28125</v>
      </c>
      <c r="F697" s="2" t="n">
        <v>306030.71875</v>
      </c>
      <c r="G697" s="2" t="n">
        <v>2277.73095703125</v>
      </c>
    </row>
    <row r="698" customFormat="false" ht="12.75" hidden="false" customHeight="false" outlineLevel="0" collapsed="false">
      <c r="A698" s="2" t="s">
        <v>53</v>
      </c>
      <c r="B698" s="2" t="n">
        <v>8</v>
      </c>
      <c r="C698" s="2" t="n">
        <v>57768.68359375</v>
      </c>
      <c r="D698" s="2" t="n">
        <v>7695.9619140625</v>
      </c>
      <c r="E698" s="2" t="n">
        <v>49163.7734375</v>
      </c>
      <c r="F698" s="2" t="n">
        <v>319331.71875</v>
      </c>
      <c r="G698" s="2" t="n">
        <v>1722.75427246094</v>
      </c>
    </row>
    <row r="699" customFormat="false" ht="12.75" hidden="false" customHeight="false" outlineLevel="0" collapsed="false">
      <c r="A699" s="2" t="s">
        <v>54</v>
      </c>
      <c r="B699" s="2" t="n">
        <v>8</v>
      </c>
      <c r="C699" s="2" t="n">
        <v>58155.77734375</v>
      </c>
      <c r="D699" s="2" t="n">
        <v>7672.19921875</v>
      </c>
      <c r="E699" s="2" t="n">
        <v>52465.14453125</v>
      </c>
      <c r="F699" s="2" t="n">
        <v>339653.375</v>
      </c>
      <c r="G699" s="2" t="n">
        <v>1796.91101074219</v>
      </c>
    </row>
    <row r="700" customFormat="false" ht="12.75" hidden="false" customHeight="false" outlineLevel="0" collapsed="false">
      <c r="A700" s="2" t="s">
        <v>55</v>
      </c>
      <c r="B700" s="2" t="n">
        <v>8</v>
      </c>
      <c r="C700" s="2" t="n">
        <v>62023.53125</v>
      </c>
      <c r="D700" s="2" t="n">
        <v>12665.9638671875</v>
      </c>
      <c r="E700" s="2" t="n">
        <v>61355.70703125</v>
      </c>
      <c r="F700" s="2" t="n">
        <v>353945.375</v>
      </c>
      <c r="G700" s="2" t="n">
        <v>2084.15966796875</v>
      </c>
    </row>
    <row r="701" customFormat="false" ht="12.75" hidden="false" customHeight="false" outlineLevel="0" collapsed="false">
      <c r="A701" s="2" t="s">
        <v>56</v>
      </c>
      <c r="B701" s="2" t="n">
        <v>8</v>
      </c>
      <c r="C701" s="2" t="n">
        <v>59937.64453125</v>
      </c>
      <c r="D701" s="2" t="n">
        <v>7853.87744140625</v>
      </c>
      <c r="E701" s="2" t="n">
        <v>51165.08984375</v>
      </c>
      <c r="F701" s="2" t="n">
        <v>347662.28125</v>
      </c>
      <c r="G701" s="2" t="n">
        <v>1867.52416992188</v>
      </c>
    </row>
    <row r="702" customFormat="false" ht="12.75" hidden="false" customHeight="false" outlineLevel="0" collapsed="false">
      <c r="A702" s="2" t="s">
        <v>57</v>
      </c>
      <c r="B702" s="2" t="n">
        <v>8</v>
      </c>
      <c r="C702" s="2" t="n">
        <v>56329.08984375</v>
      </c>
      <c r="D702" s="2" t="n">
        <v>7300.6572265625</v>
      </c>
      <c r="E702" s="2" t="n">
        <v>45834.8203125</v>
      </c>
      <c r="F702" s="2" t="n">
        <v>329156.03125</v>
      </c>
      <c r="G702" s="2" t="n">
        <v>1973.18884277344</v>
      </c>
    </row>
    <row r="703" customFormat="false" ht="12.75" hidden="false" customHeight="false" outlineLevel="0" collapsed="false">
      <c r="A703" s="2" t="s">
        <v>58</v>
      </c>
      <c r="B703" s="2" t="n">
        <v>8</v>
      </c>
      <c r="C703" s="2" t="n">
        <v>61168.49609375</v>
      </c>
      <c r="D703" s="2" t="n">
        <v>8051.55029296875</v>
      </c>
      <c r="E703" s="2" t="n">
        <v>40798.59375</v>
      </c>
      <c r="F703" s="2" t="n">
        <v>308647.96875</v>
      </c>
      <c r="G703" s="2" t="n">
        <v>2254.87426757813</v>
      </c>
    </row>
    <row r="704" customFormat="false" ht="12.75" hidden="false" customHeight="false" outlineLevel="0" collapsed="false">
      <c r="A704" s="2" t="s">
        <v>59</v>
      </c>
      <c r="B704" s="2" t="n">
        <v>8</v>
      </c>
      <c r="C704" s="2" t="n">
        <v>62404.66796875</v>
      </c>
      <c r="D704" s="2" t="n">
        <v>7275.9345703125</v>
      </c>
      <c r="E704" s="2" t="n">
        <v>33280.69140625</v>
      </c>
      <c r="F704" s="2" t="n">
        <v>273871.90625</v>
      </c>
      <c r="G704" s="2" t="n">
        <v>1986.75817871094</v>
      </c>
    </row>
    <row r="705" customFormat="false" ht="12.75" hidden="false" customHeight="false" outlineLevel="0" collapsed="false">
      <c r="A705" s="2" t="s">
        <v>60</v>
      </c>
      <c r="B705" s="2" t="n">
        <v>8</v>
      </c>
      <c r="C705" s="2" t="n">
        <v>117960.5625</v>
      </c>
      <c r="D705" s="2" t="n">
        <v>14667.09765625</v>
      </c>
      <c r="E705" s="2" t="n">
        <v>45530.55859375</v>
      </c>
      <c r="F705" s="2" t="n">
        <v>332866.9375</v>
      </c>
      <c r="G705" s="2" t="n">
        <v>3288.392578125</v>
      </c>
    </row>
    <row r="706" customFormat="false" ht="12.75" hidden="false" customHeight="false" outlineLevel="0" collapsed="false">
      <c r="A706" s="2" t="s">
        <v>63</v>
      </c>
      <c r="B706" s="2" t="n">
        <v>8</v>
      </c>
      <c r="C706" s="2" t="n">
        <v>71387.6171875</v>
      </c>
      <c r="D706" s="2" t="n">
        <v>9628.0107421875</v>
      </c>
      <c r="E706" s="2" t="n">
        <v>45102.70703125</v>
      </c>
      <c r="F706" s="2" t="n">
        <v>321758</v>
      </c>
      <c r="G706" s="2" t="n">
        <v>2439.51977539063</v>
      </c>
    </row>
    <row r="707" customFormat="false" ht="12.75" hidden="false" customHeight="false" outlineLevel="0" collapsed="false">
      <c r="A707" s="2" t="s">
        <v>64</v>
      </c>
      <c r="B707" s="2" t="n">
        <v>8</v>
      </c>
      <c r="C707" s="2" t="n">
        <v>58064.859375</v>
      </c>
      <c r="D707" s="2" t="n">
        <v>7721.9130859375</v>
      </c>
      <c r="E707" s="2" t="n">
        <v>45886.55078125</v>
      </c>
      <c r="F707" s="2" t="n">
        <v>313598.59375</v>
      </c>
      <c r="G707" s="2" t="n">
        <v>2011.92272949219</v>
      </c>
    </row>
    <row r="708" customFormat="false" ht="12.75" hidden="false" customHeight="false" outlineLevel="0" collapsed="false">
      <c r="A708" s="2" t="s">
        <v>65</v>
      </c>
      <c r="B708" s="2" t="n">
        <v>8</v>
      </c>
      <c r="C708" s="2" t="n">
        <v>60635.41796875</v>
      </c>
      <c r="D708" s="2" t="n">
        <v>8010.1923828125</v>
      </c>
      <c r="E708" s="2" t="n">
        <v>48953.06640625</v>
      </c>
      <c r="F708" s="2" t="n">
        <v>318918.8125</v>
      </c>
      <c r="G708" s="2" t="n">
        <v>2074.439453125</v>
      </c>
    </row>
    <row r="709" customFormat="false" ht="12.75" hidden="false" customHeight="false" outlineLevel="0" collapsed="false">
      <c r="A709" s="2" t="s">
        <v>66</v>
      </c>
      <c r="B709" s="2" t="n">
        <v>8</v>
      </c>
      <c r="C709" s="2" t="n">
        <v>56047.1875</v>
      </c>
      <c r="D709" s="2" t="n">
        <v>7950.07763671875</v>
      </c>
      <c r="E709" s="2" t="n">
        <v>51836.6796875</v>
      </c>
      <c r="F709" s="2" t="n">
        <v>328378.15625</v>
      </c>
      <c r="G709" s="2" t="n">
        <v>2153.73168945313</v>
      </c>
    </row>
    <row r="710" customFormat="false" ht="12.75" hidden="false" customHeight="false" outlineLevel="0" collapsed="false">
      <c r="A710" s="2" t="s">
        <v>67</v>
      </c>
      <c r="B710" s="2" t="n">
        <v>8</v>
      </c>
      <c r="C710" s="2" t="n">
        <v>54486.3671875</v>
      </c>
      <c r="D710" s="2" t="n">
        <v>7376.62353515625</v>
      </c>
      <c r="E710" s="2" t="n">
        <v>49305.2265625</v>
      </c>
      <c r="F710" s="2" t="n">
        <v>308878.125</v>
      </c>
      <c r="G710" s="2" t="n">
        <v>1670.21008300781</v>
      </c>
    </row>
    <row r="711" customFormat="false" ht="12.75" hidden="false" customHeight="false" outlineLevel="0" collapsed="false">
      <c r="A711" s="2" t="s">
        <v>68</v>
      </c>
      <c r="B711" s="2" t="n">
        <v>8</v>
      </c>
      <c r="C711" s="2" t="n">
        <v>180820.34375</v>
      </c>
      <c r="D711" s="2" t="n">
        <v>20611.6171875</v>
      </c>
      <c r="E711" s="2" t="n">
        <v>60445.01953125</v>
      </c>
      <c r="F711" s="2" t="n">
        <v>342617.65625</v>
      </c>
      <c r="G711" s="2" t="n">
        <v>3047.52416992188</v>
      </c>
    </row>
    <row r="712" customFormat="false" ht="12.75" hidden="false" customHeight="false" outlineLevel="0" collapsed="false">
      <c r="A712" s="2" t="s">
        <v>69</v>
      </c>
      <c r="B712" s="2" t="n">
        <v>8</v>
      </c>
      <c r="C712" s="2" t="n">
        <v>59880.7109375</v>
      </c>
      <c r="D712" s="2" t="n">
        <v>7952.16748046875</v>
      </c>
      <c r="E712" s="2" t="n">
        <v>51935.00390625</v>
      </c>
      <c r="F712" s="2" t="n">
        <v>329317.78125</v>
      </c>
      <c r="G712" s="2" t="n">
        <v>1996.00329589844</v>
      </c>
    </row>
    <row r="713" customFormat="false" ht="12.75" hidden="false" customHeight="false" outlineLevel="0" collapsed="false">
      <c r="A713" s="2" t="s">
        <v>70</v>
      </c>
      <c r="B713" s="2" t="n">
        <v>8</v>
      </c>
      <c r="C713" s="2" t="n">
        <v>59503.26953125</v>
      </c>
      <c r="D713" s="2" t="n">
        <v>7920.1279296875</v>
      </c>
      <c r="E713" s="2" t="n">
        <v>53143.94140625</v>
      </c>
      <c r="F713" s="2" t="n">
        <v>351051.875</v>
      </c>
      <c r="G713" s="2" t="n">
        <v>2062.71533203125</v>
      </c>
    </row>
    <row r="714" customFormat="false" ht="12.75" hidden="false" customHeight="false" outlineLevel="0" collapsed="false">
      <c r="A714" s="2" t="s">
        <v>71</v>
      </c>
      <c r="B714" s="2" t="n">
        <v>8</v>
      </c>
      <c r="C714" s="2" t="n">
        <v>56696.85546875</v>
      </c>
      <c r="D714" s="2" t="n">
        <v>7591.73681640625</v>
      </c>
      <c r="E714" s="2" t="n">
        <v>47616.19921875</v>
      </c>
      <c r="F714" s="2" t="n">
        <v>329351.125</v>
      </c>
      <c r="G714" s="2" t="n">
        <v>1997.57263183594</v>
      </c>
    </row>
    <row r="715" customFormat="false" ht="12.75" hidden="false" customHeight="false" outlineLevel="0" collapsed="false">
      <c r="A715" s="2" t="s">
        <v>72</v>
      </c>
      <c r="B715" s="2" t="n">
        <v>8</v>
      </c>
      <c r="C715" s="2" t="n">
        <v>59246.890625</v>
      </c>
      <c r="D715" s="2" t="n">
        <v>7356.8349609375</v>
      </c>
      <c r="E715" s="2" t="n">
        <v>45943.79296875</v>
      </c>
      <c r="F715" s="2" t="n">
        <v>338745.03125</v>
      </c>
      <c r="G715" s="2" t="n">
        <v>1900.20764160156</v>
      </c>
    </row>
    <row r="716" customFormat="false" ht="12.75" hidden="false" customHeight="false" outlineLevel="0" collapsed="false">
      <c r="A716" s="2" t="s">
        <v>73</v>
      </c>
      <c r="B716" s="2" t="n">
        <v>8</v>
      </c>
      <c r="C716" s="2" t="n">
        <v>63608.67578125</v>
      </c>
      <c r="D716" s="2" t="n">
        <v>7911.63623046875</v>
      </c>
      <c r="E716" s="2" t="n">
        <v>37986.23046875</v>
      </c>
      <c r="F716" s="2" t="n">
        <v>301011.46875</v>
      </c>
      <c r="G716" s="2" t="n">
        <v>1998.31274414063</v>
      </c>
    </row>
    <row r="717" customFormat="false" ht="12.75" hidden="false" customHeight="false" outlineLevel="0" collapsed="false">
      <c r="A717" s="2" t="s">
        <v>74</v>
      </c>
      <c r="B717" s="2" t="n">
        <v>8</v>
      </c>
      <c r="C717" s="2" t="n">
        <v>62993.96875</v>
      </c>
      <c r="D717" s="2" t="n">
        <v>8132.5439453125</v>
      </c>
      <c r="E717" s="2" t="n">
        <v>43031.72265625</v>
      </c>
      <c r="F717" s="2" t="n">
        <v>333637.40625</v>
      </c>
      <c r="G717" s="2" t="n">
        <v>2121.31494140625</v>
      </c>
    </row>
    <row r="718" customFormat="false" ht="12.75" hidden="false" customHeight="false" outlineLevel="0" collapsed="false">
      <c r="A718" s="2" t="s">
        <v>77</v>
      </c>
      <c r="B718" s="2" t="n">
        <v>8</v>
      </c>
      <c r="C718" s="2" t="n">
        <v>68674.390625</v>
      </c>
      <c r="D718" s="2" t="n">
        <v>9438.95703125</v>
      </c>
      <c r="E718" s="2" t="n">
        <v>45547.35546875</v>
      </c>
      <c r="F718" s="2" t="n">
        <v>319464.3125</v>
      </c>
      <c r="G718" s="2" t="n">
        <v>2665.09887695313</v>
      </c>
    </row>
    <row r="719" customFormat="false" ht="12.75" hidden="false" customHeight="false" outlineLevel="0" collapsed="false">
      <c r="A719" s="2" t="s">
        <v>78</v>
      </c>
      <c r="B719" s="2" t="n">
        <v>8</v>
      </c>
      <c r="C719" s="2" t="n">
        <v>58348.921875</v>
      </c>
      <c r="D719" s="2" t="n">
        <v>7635.9287109375</v>
      </c>
      <c r="E719" s="2" t="n">
        <v>47135.13671875</v>
      </c>
      <c r="F719" s="2" t="n">
        <v>315431.125</v>
      </c>
      <c r="G719" s="2" t="n">
        <v>2275.40673828125</v>
      </c>
    </row>
    <row r="720" customFormat="false" ht="12.75" hidden="false" customHeight="false" outlineLevel="0" collapsed="false">
      <c r="A720" s="2" t="s">
        <v>79</v>
      </c>
      <c r="B720" s="2" t="n">
        <v>8</v>
      </c>
      <c r="C720" s="2" t="n">
        <v>67206.7421875</v>
      </c>
      <c r="D720" s="2" t="n">
        <v>9468.6943359375</v>
      </c>
      <c r="E720" s="2" t="n">
        <v>49885.5234375</v>
      </c>
      <c r="F720" s="2" t="n">
        <v>313758.40625</v>
      </c>
      <c r="G720" s="2" t="n">
        <v>2810.30151367188</v>
      </c>
    </row>
    <row r="721" customFormat="false" ht="12.75" hidden="false" customHeight="false" outlineLevel="0" collapsed="false">
      <c r="A721" s="2" t="s">
        <v>80</v>
      </c>
      <c r="B721" s="2" t="n">
        <v>8</v>
      </c>
      <c r="C721" s="2" t="n">
        <v>60294.34765625</v>
      </c>
      <c r="D721" s="2" t="n">
        <v>8242.4462890625</v>
      </c>
      <c r="E721" s="2" t="n">
        <v>53268.80859375</v>
      </c>
      <c r="F721" s="2" t="n">
        <v>331223.09375</v>
      </c>
      <c r="G721" s="2" t="n">
        <v>2179.021484375</v>
      </c>
    </row>
    <row r="722" customFormat="false" ht="12.75" hidden="false" customHeight="false" outlineLevel="0" collapsed="false">
      <c r="A722" s="2" t="s">
        <v>81</v>
      </c>
      <c r="B722" s="2" t="n">
        <v>8</v>
      </c>
      <c r="C722" s="2" t="n">
        <v>55488.9609375</v>
      </c>
      <c r="D722" s="2" t="n">
        <v>7686.9326171875</v>
      </c>
      <c r="E722" s="2" t="n">
        <v>53258.2421875</v>
      </c>
      <c r="F722" s="2" t="n">
        <v>327831.09375</v>
      </c>
      <c r="G722" s="2" t="n">
        <v>1491.58056640625</v>
      </c>
    </row>
    <row r="723" customFormat="false" ht="12.75" hidden="false" customHeight="false" outlineLevel="0" collapsed="false">
      <c r="A723" s="2" t="s">
        <v>82</v>
      </c>
      <c r="B723" s="2" t="n">
        <v>8</v>
      </c>
      <c r="C723" s="2" t="n">
        <v>58051.38671875</v>
      </c>
      <c r="D723" s="2" t="n">
        <v>7791.419921875</v>
      </c>
      <c r="E723" s="2" t="n">
        <v>55662.91015625</v>
      </c>
      <c r="F723" s="2" t="n">
        <v>341446.40625</v>
      </c>
      <c r="G723" s="2" t="n">
        <v>1492.51391601563</v>
      </c>
    </row>
    <row r="724" customFormat="false" ht="12.75" hidden="false" customHeight="false" outlineLevel="0" collapsed="false">
      <c r="A724" s="2" t="s">
        <v>83</v>
      </c>
      <c r="B724" s="2" t="n">
        <v>8</v>
      </c>
      <c r="C724" s="2" t="n">
        <v>56429.16015625</v>
      </c>
      <c r="D724" s="2" t="n">
        <v>7304.73779296875</v>
      </c>
      <c r="E724" s="2" t="n">
        <v>54717.609375</v>
      </c>
      <c r="F724" s="2" t="n">
        <v>344173.8125</v>
      </c>
      <c r="G724" s="2" t="n">
        <v>2013.30969238281</v>
      </c>
    </row>
    <row r="725" customFormat="false" ht="12.75" hidden="false" customHeight="false" outlineLevel="0" collapsed="false">
      <c r="A725" s="2" t="s">
        <v>84</v>
      </c>
      <c r="B725" s="2" t="n">
        <v>8</v>
      </c>
      <c r="C725" s="2" t="n">
        <v>66023.875</v>
      </c>
      <c r="D725" s="2" t="n">
        <v>8930.9345703125</v>
      </c>
      <c r="E725" s="2" t="n">
        <v>53086.4140625</v>
      </c>
      <c r="F725" s="2" t="n">
        <v>339103.53125</v>
      </c>
      <c r="G725" s="2" t="n">
        <v>2597.33276367188</v>
      </c>
    </row>
    <row r="726" customFormat="false" ht="12.75" hidden="false" customHeight="false" outlineLevel="0" collapsed="false">
      <c r="A726" s="2" t="s">
        <v>85</v>
      </c>
      <c r="B726" s="2" t="n">
        <v>8</v>
      </c>
      <c r="C726" s="2" t="n">
        <v>97374.046875</v>
      </c>
      <c r="D726" s="2" t="n">
        <v>17265.619140625</v>
      </c>
      <c r="E726" s="2" t="n">
        <v>58174.58203125</v>
      </c>
      <c r="F726" s="2" t="n">
        <v>347011.90625</v>
      </c>
      <c r="G726" s="2" t="n">
        <v>5001.3994140625</v>
      </c>
    </row>
    <row r="727" customFormat="false" ht="12.75" hidden="false" customHeight="false" outlineLevel="0" collapsed="false">
      <c r="A727" s="2" t="s">
        <v>86</v>
      </c>
      <c r="B727" s="2" t="n">
        <v>8</v>
      </c>
      <c r="C727" s="2" t="n">
        <v>62444.046875</v>
      </c>
      <c r="D727" s="2" t="n">
        <v>8107.26025390625</v>
      </c>
      <c r="E727" s="2" t="n">
        <v>44234.171875</v>
      </c>
      <c r="F727" s="2" t="n">
        <v>318827.875</v>
      </c>
      <c r="G727" s="2" t="n">
        <v>1801.07373046875</v>
      </c>
    </row>
    <row r="728" customFormat="false" ht="12.75" hidden="false" customHeight="false" outlineLevel="0" collapsed="false">
      <c r="A728" s="2" t="s">
        <v>87</v>
      </c>
      <c r="B728" s="2" t="n">
        <v>8</v>
      </c>
      <c r="C728" s="2" t="n">
        <v>68156.296875</v>
      </c>
      <c r="D728" s="2" t="n">
        <v>8597.302734375</v>
      </c>
      <c r="E728" s="2" t="n">
        <v>41649.31640625</v>
      </c>
      <c r="F728" s="2" t="n">
        <v>321508.9375</v>
      </c>
      <c r="G728" s="2" t="n">
        <v>2087.11962890625</v>
      </c>
    </row>
    <row r="729" customFormat="false" ht="12.75" hidden="false" customHeight="false" outlineLevel="0" collapsed="false">
      <c r="A729" s="2" t="s">
        <v>88</v>
      </c>
      <c r="B729" s="2" t="n">
        <v>8</v>
      </c>
      <c r="C729" s="2" t="n">
        <v>88833.6328125</v>
      </c>
      <c r="D729" s="2" t="n">
        <v>11661.4013671875</v>
      </c>
      <c r="E729" s="2" t="n">
        <v>43846.91796875</v>
      </c>
      <c r="F729" s="2" t="n">
        <v>326836.71875</v>
      </c>
      <c r="G729" s="2" t="n">
        <v>2765.24145507813</v>
      </c>
    </row>
    <row r="730" customFormat="false" ht="12.75" hidden="false" customHeight="false" outlineLevel="0" collapsed="false">
      <c r="A730" s="2" t="s">
        <v>91</v>
      </c>
      <c r="B730" s="2" t="n">
        <v>8</v>
      </c>
      <c r="C730" s="2" t="n">
        <v>67212.859375</v>
      </c>
      <c r="D730" s="2" t="n">
        <v>9035.400390625</v>
      </c>
      <c r="E730" s="2" t="n">
        <v>43093.4765625</v>
      </c>
      <c r="F730" s="2" t="n">
        <v>305231.40625</v>
      </c>
      <c r="G730" s="2" t="n">
        <v>2604.55126953125</v>
      </c>
    </row>
    <row r="731" customFormat="false" ht="12.75" hidden="false" customHeight="false" outlineLevel="0" collapsed="false">
      <c r="A731" s="2" t="s">
        <v>92</v>
      </c>
      <c r="B731" s="2" t="n">
        <v>8</v>
      </c>
      <c r="C731" s="2" t="n">
        <v>64578.3203125</v>
      </c>
      <c r="D731" s="2" t="n">
        <v>9752.8828125</v>
      </c>
      <c r="E731" s="2" t="n">
        <v>48459.05859375</v>
      </c>
      <c r="F731" s="2" t="n">
        <v>312139.28125</v>
      </c>
      <c r="G731" s="2" t="n">
        <v>2262.9140625</v>
      </c>
    </row>
    <row r="732" customFormat="false" ht="12.75" hidden="false" customHeight="false" outlineLevel="0" collapsed="false">
      <c r="A732" s="2" t="s">
        <v>93</v>
      </c>
      <c r="B732" s="2" t="n">
        <v>8</v>
      </c>
      <c r="C732" s="2" t="n">
        <v>64755.62890625</v>
      </c>
      <c r="D732" s="2" t="n">
        <v>8881.9443359375</v>
      </c>
      <c r="E732" s="2" t="n">
        <v>50612.20703125</v>
      </c>
      <c r="F732" s="2" t="n">
        <v>318967.34375</v>
      </c>
      <c r="G732" s="2" t="n">
        <v>2259.78271484375</v>
      </c>
    </row>
    <row r="733" customFormat="false" ht="12.75" hidden="false" customHeight="false" outlineLevel="0" collapsed="false">
      <c r="A733" s="2" t="s">
        <v>94</v>
      </c>
      <c r="B733" s="2" t="n">
        <v>8</v>
      </c>
      <c r="C733" s="2" t="n">
        <v>66396.7578125</v>
      </c>
      <c r="D733" s="2" t="n">
        <v>10028.205078125</v>
      </c>
      <c r="E733" s="2" t="n">
        <v>56588.41796875</v>
      </c>
      <c r="F733" s="2" t="n">
        <v>339474.15625</v>
      </c>
      <c r="G733" s="2" t="n">
        <v>1872.82409667969</v>
      </c>
    </row>
    <row r="734" customFormat="false" ht="12.75" hidden="false" customHeight="false" outlineLevel="0" collapsed="false">
      <c r="A734" s="2" t="s">
        <v>95</v>
      </c>
      <c r="B734" s="2" t="n">
        <v>8</v>
      </c>
      <c r="C734" s="2" t="n">
        <v>54429.96875</v>
      </c>
      <c r="D734" s="2" t="n">
        <v>7769.7373046875</v>
      </c>
      <c r="E734" s="2" t="n">
        <v>54981.453125</v>
      </c>
      <c r="F734" s="2" t="n">
        <v>338366.4375</v>
      </c>
      <c r="G734" s="2" t="n">
        <v>2010.64916992188</v>
      </c>
    </row>
    <row r="735" customFormat="false" ht="12.75" hidden="false" customHeight="false" outlineLevel="0" collapsed="false">
      <c r="A735" s="2" t="s">
        <v>96</v>
      </c>
      <c r="B735" s="2" t="n">
        <v>8</v>
      </c>
      <c r="C735" s="2" t="n">
        <v>59181.17578125</v>
      </c>
      <c r="D735" s="2" t="n">
        <v>8100.1396484375</v>
      </c>
      <c r="E735" s="2" t="n">
        <v>58363.8828125</v>
      </c>
      <c r="F735" s="2" t="n">
        <v>356266.0625</v>
      </c>
      <c r="G735" s="2" t="n">
        <v>1223.84643554688</v>
      </c>
    </row>
    <row r="736" customFormat="false" ht="12.75" hidden="false" customHeight="false" outlineLevel="0" collapsed="false">
      <c r="A736" s="2" t="s">
        <v>97</v>
      </c>
      <c r="B736" s="2" t="n">
        <v>8</v>
      </c>
      <c r="C736" s="2" t="n">
        <v>56172.6875</v>
      </c>
      <c r="D736" s="2" t="n">
        <v>7680.4677734375</v>
      </c>
      <c r="E736" s="2" t="n">
        <v>55343.1015625</v>
      </c>
      <c r="F736" s="2" t="n">
        <v>343962.6875</v>
      </c>
      <c r="G736" s="2" t="n">
        <v>1625.73364257813</v>
      </c>
    </row>
    <row r="737" customFormat="false" ht="12.75" hidden="false" customHeight="false" outlineLevel="0" collapsed="false">
      <c r="A737" s="2" t="s">
        <v>98</v>
      </c>
      <c r="B737" s="2" t="n">
        <v>8</v>
      </c>
      <c r="C737" s="2" t="n">
        <v>56232.82421875</v>
      </c>
      <c r="D737" s="2" t="n">
        <v>7358.84228515625</v>
      </c>
      <c r="E737" s="2" t="n">
        <v>52833.66015625</v>
      </c>
      <c r="F737" s="2" t="n">
        <v>339426.1875</v>
      </c>
      <c r="G737" s="2" t="n">
        <v>1686.61083984375</v>
      </c>
    </row>
    <row r="738" customFormat="false" ht="12.75" hidden="false" customHeight="false" outlineLevel="0" collapsed="false">
      <c r="A738" s="2" t="s">
        <v>99</v>
      </c>
      <c r="B738" s="2" t="n">
        <v>8</v>
      </c>
      <c r="C738" s="2" t="n">
        <v>59738.51953125</v>
      </c>
      <c r="D738" s="2" t="n">
        <v>8246.740234375</v>
      </c>
      <c r="E738" s="2" t="n">
        <v>49958.9296875</v>
      </c>
      <c r="F738" s="2" t="n">
        <v>335052.90625</v>
      </c>
      <c r="G738" s="2" t="n">
        <v>2635.57690429688</v>
      </c>
    </row>
    <row r="739" customFormat="false" ht="12.75" hidden="false" customHeight="false" outlineLevel="0" collapsed="false">
      <c r="A739" s="2" t="s">
        <v>100</v>
      </c>
      <c r="B739" s="2" t="n">
        <v>8</v>
      </c>
      <c r="C739" s="2" t="n">
        <v>72209.0546875</v>
      </c>
      <c r="D739" s="2" t="n">
        <v>9870.9931640625</v>
      </c>
      <c r="E739" s="2" t="n">
        <v>49002.87890625</v>
      </c>
      <c r="F739" s="2" t="n">
        <v>345405.5625</v>
      </c>
      <c r="G739" s="2" t="n">
        <v>2299.48315429688</v>
      </c>
    </row>
    <row r="740" customFormat="false" ht="12.75" hidden="false" customHeight="false" outlineLevel="0" collapsed="false">
      <c r="A740" s="2" t="s">
        <v>101</v>
      </c>
      <c r="B740" s="2" t="n">
        <v>8</v>
      </c>
      <c r="C740" s="2" t="n">
        <v>82505.1171875</v>
      </c>
      <c r="D740" s="2" t="n">
        <v>11124.703125</v>
      </c>
      <c r="E740" s="2" t="n">
        <v>42970.45703125</v>
      </c>
      <c r="F740" s="2" t="n">
        <v>319658.21875</v>
      </c>
      <c r="G740" s="2" t="n">
        <v>3112.8017578125</v>
      </c>
    </row>
    <row r="741" customFormat="false" ht="12.75" hidden="false" customHeight="false" outlineLevel="0" collapsed="false">
      <c r="A741" s="2" t="s">
        <v>102</v>
      </c>
      <c r="B741" s="2" t="n">
        <v>8</v>
      </c>
      <c r="C741" s="2" t="n">
        <v>70512.2734375</v>
      </c>
      <c r="D741" s="2" t="n">
        <v>9498.9814453125</v>
      </c>
      <c r="E741" s="2" t="n">
        <v>41734.64453125</v>
      </c>
      <c r="F741" s="2" t="n">
        <v>320446.21875</v>
      </c>
      <c r="G741" s="2" t="n">
        <v>2496.58618164063</v>
      </c>
    </row>
    <row r="742" customFormat="false" ht="12.75" hidden="false" customHeight="false" outlineLevel="0" collapsed="false">
      <c r="A742" s="2" t="s">
        <v>104</v>
      </c>
      <c r="B742" s="2" t="n">
        <v>8</v>
      </c>
      <c r="C742" s="2" t="n">
        <v>61622.4453125</v>
      </c>
      <c r="D742" s="2" t="n">
        <v>7859.921875</v>
      </c>
      <c r="E742" s="2" t="n">
        <v>43223.8046875</v>
      </c>
      <c r="F742" s="2" t="n">
        <v>312796.75</v>
      </c>
      <c r="G742" s="2" t="n">
        <v>2487.283203125</v>
      </c>
    </row>
    <row r="743" customFormat="false" ht="12.75" hidden="false" customHeight="false" outlineLevel="0" collapsed="false">
      <c r="A743" s="2" t="s">
        <v>105</v>
      </c>
      <c r="B743" s="2" t="n">
        <v>8</v>
      </c>
      <c r="C743" s="2" t="n">
        <v>54320.06640625</v>
      </c>
      <c r="D743" s="2" t="n">
        <v>7540.85986328125</v>
      </c>
      <c r="E743" s="2" t="n">
        <v>46034.84765625</v>
      </c>
      <c r="F743" s="2" t="n">
        <v>313506</v>
      </c>
      <c r="G743" s="2" t="n">
        <v>2381.32446289063</v>
      </c>
    </row>
    <row r="744" customFormat="false" ht="12.75" hidden="false" customHeight="false" outlineLevel="0" collapsed="false">
      <c r="A744" s="2" t="s">
        <v>106</v>
      </c>
      <c r="B744" s="2" t="n">
        <v>8</v>
      </c>
      <c r="C744" s="2" t="n">
        <v>62041.515625</v>
      </c>
      <c r="D744" s="2" t="n">
        <v>9306.6181640625</v>
      </c>
      <c r="E744" s="2" t="n">
        <v>50840.57421875</v>
      </c>
      <c r="F744" s="2" t="n">
        <v>321478.9375</v>
      </c>
      <c r="G744" s="2" t="n">
        <v>3604.13891601563</v>
      </c>
    </row>
    <row r="745" customFormat="false" ht="12.75" hidden="false" customHeight="false" outlineLevel="0" collapsed="false">
      <c r="A745" s="2" t="s">
        <v>107</v>
      </c>
      <c r="B745" s="2" t="n">
        <v>8</v>
      </c>
      <c r="C745" s="2" t="n">
        <v>69144.65625</v>
      </c>
      <c r="D745" s="2" t="n">
        <v>10059.505859375</v>
      </c>
      <c r="E745" s="2" t="n">
        <v>53882.9296875</v>
      </c>
      <c r="F745" s="2" t="n">
        <v>334483.15625</v>
      </c>
      <c r="G745" s="2" t="n">
        <v>2680.67333984375</v>
      </c>
    </row>
    <row r="746" customFormat="false" ht="12.75" hidden="false" customHeight="false" outlineLevel="0" collapsed="false">
      <c r="A746" s="2" t="s">
        <v>108</v>
      </c>
      <c r="B746" s="2" t="n">
        <v>8</v>
      </c>
      <c r="C746" s="2" t="n">
        <v>66760.6015625</v>
      </c>
      <c r="D746" s="2" t="n">
        <v>9732.4365234375</v>
      </c>
      <c r="E746" s="2" t="n">
        <v>55677.52734375</v>
      </c>
      <c r="F746" s="2" t="n">
        <v>339819.375</v>
      </c>
      <c r="G746" s="2" t="n">
        <v>2402.81567382813</v>
      </c>
    </row>
    <row r="747" customFormat="false" ht="12.75" hidden="false" customHeight="false" outlineLevel="0" collapsed="false">
      <c r="A747" s="2" t="s">
        <v>109</v>
      </c>
      <c r="B747" s="2" t="n">
        <v>8</v>
      </c>
      <c r="C747" s="2" t="n">
        <v>57218.1484375</v>
      </c>
      <c r="D747" s="2" t="n">
        <v>7523.76318359375</v>
      </c>
      <c r="E747" s="2" t="n">
        <v>55405.703125</v>
      </c>
      <c r="F747" s="2" t="n">
        <v>345271.53125</v>
      </c>
      <c r="G747" s="2" t="n">
        <v>1772.02270507813</v>
      </c>
    </row>
    <row r="748" customFormat="false" ht="12.75" hidden="false" customHeight="false" outlineLevel="0" collapsed="false">
      <c r="A748" s="2" t="s">
        <v>110</v>
      </c>
      <c r="B748" s="2" t="n">
        <v>8</v>
      </c>
      <c r="C748" s="2" t="n">
        <v>62860.8046875</v>
      </c>
      <c r="D748" s="2" t="n">
        <v>8928.4423828125</v>
      </c>
      <c r="E748" s="2" t="n">
        <v>55053.9921875</v>
      </c>
      <c r="F748" s="2" t="n">
        <v>345020.46875</v>
      </c>
      <c r="G748" s="2" t="n">
        <v>2653.44018554688</v>
      </c>
    </row>
    <row r="749" customFormat="false" ht="12.75" hidden="false" customHeight="false" outlineLevel="0" collapsed="false">
      <c r="A749" s="2" t="s">
        <v>111</v>
      </c>
      <c r="B749" s="2" t="n">
        <v>8</v>
      </c>
      <c r="C749" s="2" t="n">
        <v>57656.6796875</v>
      </c>
      <c r="D749" s="2" t="n">
        <v>7824.52392578125</v>
      </c>
      <c r="E749" s="2" t="n">
        <v>51883.78125</v>
      </c>
      <c r="F749" s="2" t="n">
        <v>338574.96875</v>
      </c>
      <c r="G749" s="2" t="n">
        <v>2245.67065429688</v>
      </c>
    </row>
    <row r="750" customFormat="false" ht="12.75" hidden="false" customHeight="false" outlineLevel="0" collapsed="false">
      <c r="A750" s="2" t="s">
        <v>112</v>
      </c>
      <c r="B750" s="2" t="n">
        <v>8</v>
      </c>
      <c r="C750" s="2" t="n">
        <v>66218.3515625</v>
      </c>
      <c r="D750" s="2" t="n">
        <v>8532.23828125</v>
      </c>
      <c r="E750" s="2" t="n">
        <v>49614.296875</v>
      </c>
      <c r="F750" s="2" t="n">
        <v>336692.375</v>
      </c>
      <c r="G750" s="2" t="n">
        <v>2049.20947265625</v>
      </c>
    </row>
    <row r="751" customFormat="false" ht="12.75" hidden="false" customHeight="false" outlineLevel="0" collapsed="false">
      <c r="A751" s="2" t="s">
        <v>113</v>
      </c>
      <c r="B751" s="2" t="n">
        <v>8</v>
      </c>
      <c r="C751" s="2" t="n">
        <v>65006.1953125</v>
      </c>
      <c r="D751" s="2" t="n">
        <v>8601.07421875</v>
      </c>
      <c r="E751" s="2" t="n">
        <v>46740.37890625</v>
      </c>
      <c r="F751" s="2" t="n">
        <v>339960.84375</v>
      </c>
      <c r="G751" s="2" t="n">
        <v>1929.40710449219</v>
      </c>
    </row>
    <row r="752" customFormat="false" ht="12.75" hidden="false" customHeight="false" outlineLevel="0" collapsed="false">
      <c r="A752" s="2" t="s">
        <v>114</v>
      </c>
      <c r="B752" s="2" t="n">
        <v>8</v>
      </c>
      <c r="C752" s="2" t="n">
        <v>80683.0390625</v>
      </c>
      <c r="D752" s="2" t="n">
        <v>10089.8779296875</v>
      </c>
      <c r="E752" s="2" t="n">
        <v>42281.80859375</v>
      </c>
      <c r="F752" s="2" t="n">
        <v>325579.03125</v>
      </c>
      <c r="G752" s="2" t="n">
        <v>2856.04028320313</v>
      </c>
    </row>
    <row r="753" customFormat="false" ht="12.75" hidden="false" customHeight="false" outlineLevel="0" collapsed="false">
      <c r="A753" s="2" t="s">
        <v>115</v>
      </c>
      <c r="B753" s="2" t="n">
        <v>8</v>
      </c>
      <c r="C753" s="2" t="n">
        <v>89855.3125</v>
      </c>
      <c r="D753" s="2" t="n">
        <v>11885.5341796875</v>
      </c>
      <c r="E753" s="2" t="n">
        <v>42647.83984375</v>
      </c>
      <c r="F753" s="2" t="n">
        <v>331577.53125</v>
      </c>
      <c r="G753" s="2" t="n">
        <v>3393.4013671875</v>
      </c>
    </row>
    <row r="754" customFormat="false" ht="12.75" hidden="false" customHeight="false" outlineLevel="0" collapsed="false">
      <c r="A754" s="2" t="s">
        <v>116</v>
      </c>
      <c r="B754" s="2" t="n">
        <v>8</v>
      </c>
      <c r="C754" s="2" t="n">
        <v>76794.359375</v>
      </c>
      <c r="D754" s="2" t="n">
        <v>9979.2783203125</v>
      </c>
      <c r="E754" s="2" t="n">
        <v>45275.44140625</v>
      </c>
      <c r="F754" s="2" t="n">
        <v>325940.0625</v>
      </c>
      <c r="G754" s="2" t="n">
        <v>2760.95825195313</v>
      </c>
    </row>
    <row r="755" customFormat="false" ht="12.75" hidden="false" customHeight="false" outlineLevel="0" collapsed="false">
      <c r="A755" s="2" t="s">
        <v>117</v>
      </c>
      <c r="B755" s="2" t="n">
        <v>8</v>
      </c>
      <c r="C755" s="2" t="n">
        <v>52600.39453125</v>
      </c>
      <c r="D755" s="2" t="n">
        <v>6797.6240234375</v>
      </c>
      <c r="E755" s="2" t="n">
        <v>44291.7890625</v>
      </c>
      <c r="F755" s="2" t="n">
        <v>314611.3125</v>
      </c>
      <c r="G755" s="2" t="n">
        <v>2248.68359375</v>
      </c>
    </row>
    <row r="756" customFormat="false" ht="12.75" hidden="false" customHeight="false" outlineLevel="0" collapsed="false">
      <c r="A756" s="2" t="s">
        <v>118</v>
      </c>
      <c r="B756" s="2" t="n">
        <v>8</v>
      </c>
      <c r="C756" s="2" t="n">
        <v>56210.2109375</v>
      </c>
      <c r="D756" s="2" t="n">
        <v>7598.2822265625</v>
      </c>
      <c r="E756" s="2" t="n">
        <v>48349.7109375</v>
      </c>
      <c r="F756" s="2" t="n">
        <v>327707.40625</v>
      </c>
      <c r="G756" s="2" t="n">
        <v>2142.34350585938</v>
      </c>
    </row>
    <row r="757" customFormat="false" ht="12.75" hidden="false" customHeight="false" outlineLevel="0" collapsed="false">
      <c r="A757" s="2" t="s">
        <v>120</v>
      </c>
      <c r="B757" s="2" t="n">
        <v>8</v>
      </c>
      <c r="C757" s="2" t="n">
        <v>61036.46484375</v>
      </c>
      <c r="D757" s="2" t="n">
        <v>8803.0009765625</v>
      </c>
      <c r="E757" s="2" t="n">
        <v>53955.9375</v>
      </c>
      <c r="F757" s="2" t="n">
        <v>354276.3125</v>
      </c>
      <c r="G757" s="2" t="n">
        <v>2363.24462890625</v>
      </c>
    </row>
    <row r="758" customFormat="false" ht="12.75" hidden="false" customHeight="false" outlineLevel="0" collapsed="false">
      <c r="A758" s="2" t="s">
        <v>121</v>
      </c>
      <c r="B758" s="2" t="n">
        <v>8</v>
      </c>
      <c r="C758" s="2" t="n">
        <v>63644.56640625</v>
      </c>
      <c r="D758" s="2" t="n">
        <v>8588.833984375</v>
      </c>
      <c r="E758" s="2" t="n">
        <v>52625.2421875</v>
      </c>
      <c r="F758" s="2" t="n">
        <v>336222.65625</v>
      </c>
      <c r="G758" s="2" t="n">
        <v>2299.02416992188</v>
      </c>
    </row>
    <row r="759" customFormat="false" ht="12.75" hidden="false" customHeight="false" outlineLevel="0" collapsed="false">
      <c r="A759" s="2" t="s">
        <v>122</v>
      </c>
      <c r="B759" s="2" t="n">
        <v>8</v>
      </c>
      <c r="C759" s="2" t="n">
        <v>61897.08984375</v>
      </c>
      <c r="D759" s="2" t="n">
        <v>8439.748046875</v>
      </c>
      <c r="E759" s="2" t="n">
        <v>49185.40625</v>
      </c>
      <c r="F759" s="2" t="n">
        <v>314385</v>
      </c>
      <c r="G759" s="2" t="n">
        <v>1843.57727050781</v>
      </c>
    </row>
    <row r="760" customFormat="false" ht="12.75" hidden="false" customHeight="false" outlineLevel="0" collapsed="false">
      <c r="A760" s="2" t="s">
        <v>123</v>
      </c>
      <c r="B760" s="2" t="n">
        <v>8</v>
      </c>
      <c r="C760" s="2" t="n">
        <v>58958.41796875</v>
      </c>
      <c r="D760" s="2" t="n">
        <v>8177.6630859375</v>
      </c>
      <c r="E760" s="2" t="n">
        <v>53879.3125</v>
      </c>
      <c r="F760" s="2" t="n">
        <v>354330.28125</v>
      </c>
      <c r="G760" s="2" t="n">
        <v>9312.453125</v>
      </c>
    </row>
    <row r="761" customFormat="false" ht="12.75" hidden="false" customHeight="false" outlineLevel="0" collapsed="false">
      <c r="A761" s="2" t="s">
        <v>124</v>
      </c>
      <c r="B761" s="2" t="n">
        <v>8</v>
      </c>
      <c r="C761" s="2" t="n">
        <v>61414.015625</v>
      </c>
      <c r="D761" s="2" t="n">
        <v>8375.009765625</v>
      </c>
      <c r="E761" s="2" t="n">
        <v>51089.82421875</v>
      </c>
      <c r="F761" s="2" t="n">
        <v>345219.75</v>
      </c>
      <c r="G761" s="2" t="n">
        <v>2066.43090820313</v>
      </c>
    </row>
    <row r="762" customFormat="false" ht="12.75" hidden="false" customHeight="false" outlineLevel="0" collapsed="false">
      <c r="A762" s="2" t="s">
        <v>125</v>
      </c>
      <c r="B762" s="2" t="n">
        <v>8</v>
      </c>
      <c r="C762" s="2" t="n">
        <v>62238.671875</v>
      </c>
      <c r="D762" s="2" t="n">
        <v>8311.9169921875</v>
      </c>
      <c r="E762" s="2" t="n">
        <v>46819.4375</v>
      </c>
      <c r="F762" s="2" t="n">
        <v>330005.4375</v>
      </c>
      <c r="G762" s="2" t="n">
        <v>2029.95825195313</v>
      </c>
    </row>
    <row r="763" customFormat="false" ht="12.75" hidden="false" customHeight="false" outlineLevel="0" collapsed="false">
      <c r="A763" s="2" t="s">
        <v>126</v>
      </c>
      <c r="B763" s="2" t="n">
        <v>8</v>
      </c>
      <c r="C763" s="2" t="n">
        <v>96794.25</v>
      </c>
      <c r="D763" s="2" t="n">
        <v>13911.3623046875</v>
      </c>
      <c r="E763" s="2" t="n">
        <v>47453.85546875</v>
      </c>
      <c r="F763" s="2" t="n">
        <v>334751.34375</v>
      </c>
      <c r="G763" s="2" t="n">
        <v>3523.53173828125</v>
      </c>
    </row>
    <row r="764" customFormat="false" ht="12.75" hidden="false" customHeight="false" outlineLevel="0" collapsed="false">
      <c r="A764" s="2" t="s">
        <v>127</v>
      </c>
      <c r="B764" s="2" t="n">
        <v>8</v>
      </c>
      <c r="C764" s="2" t="n">
        <v>82153.9609375</v>
      </c>
      <c r="D764" s="2" t="n">
        <v>10736.2177734375</v>
      </c>
      <c r="E764" s="2" t="n">
        <v>42738.10546875</v>
      </c>
      <c r="F764" s="2" t="n">
        <v>333814.65625</v>
      </c>
      <c r="G764" s="2" t="n">
        <v>2459.17919921875</v>
      </c>
    </row>
    <row r="765" customFormat="false" ht="12.75" hidden="false" customHeight="false" outlineLevel="0" collapsed="false">
      <c r="A765" s="2" t="s">
        <v>128</v>
      </c>
      <c r="B765" s="2" t="n">
        <v>8</v>
      </c>
      <c r="C765" s="2" t="n">
        <v>91958.53125</v>
      </c>
      <c r="D765" s="2" t="n">
        <v>10137.6005859375</v>
      </c>
      <c r="E765" s="2" t="n">
        <v>37758.609375</v>
      </c>
      <c r="F765" s="2" t="n">
        <v>319196.3125</v>
      </c>
      <c r="G765" s="2" t="n">
        <v>4801.63671875</v>
      </c>
    </row>
    <row r="766" customFormat="false" ht="12.75" hidden="false" customHeight="false" outlineLevel="0" collapsed="false">
      <c r="A766" s="2" t="s">
        <v>129</v>
      </c>
      <c r="B766" s="2" t="n">
        <v>8</v>
      </c>
      <c r="C766" s="2" t="n">
        <v>93973.796875</v>
      </c>
      <c r="D766" s="2" t="n">
        <v>13781.7705078125</v>
      </c>
      <c r="E766" s="2" t="n">
        <v>43808.5078125</v>
      </c>
      <c r="F766" s="2" t="n">
        <v>326993.84375</v>
      </c>
      <c r="G766" s="2" t="n">
        <v>3308.39013671875</v>
      </c>
    </row>
    <row r="767" customFormat="false" ht="12.75" hidden="false" customHeight="false" outlineLevel="0" collapsed="false">
      <c r="A767" s="2" t="s">
        <v>130</v>
      </c>
      <c r="B767" s="2" t="n">
        <v>8</v>
      </c>
      <c r="C767" s="2" t="n">
        <v>61237.8359375</v>
      </c>
      <c r="D767" s="2" t="n">
        <v>8182.86376953125</v>
      </c>
      <c r="E767" s="2" t="n">
        <v>44872.1015625</v>
      </c>
      <c r="F767" s="2" t="n">
        <v>333627.4375</v>
      </c>
      <c r="G767" s="2" t="n">
        <v>2200.07983398438</v>
      </c>
    </row>
    <row r="768" customFormat="false" ht="12.75" hidden="false" customHeight="false" outlineLevel="0" collapsed="false">
      <c r="A768" s="2" t="s">
        <v>131</v>
      </c>
      <c r="B768" s="2" t="n">
        <v>8</v>
      </c>
      <c r="C768" s="2" t="n">
        <v>61019.3203125</v>
      </c>
      <c r="D768" s="2" t="n">
        <v>8103.5537109375</v>
      </c>
      <c r="E768" s="2" t="n">
        <v>46266.0546875</v>
      </c>
      <c r="F768" s="2" t="n">
        <v>324485.84375</v>
      </c>
      <c r="G768" s="2" t="n">
        <v>2335.67626953125</v>
      </c>
    </row>
    <row r="769" customFormat="false" ht="12.75" hidden="false" customHeight="false" outlineLevel="0" collapsed="false">
      <c r="A769" s="2" t="s">
        <v>132</v>
      </c>
      <c r="B769" s="2" t="n">
        <v>8</v>
      </c>
      <c r="C769" s="2" t="n">
        <v>67168.390625</v>
      </c>
      <c r="D769" s="2" t="n">
        <v>9476.9189453125</v>
      </c>
      <c r="E769" s="2" t="n">
        <v>52451.52734375</v>
      </c>
      <c r="F769" s="2" t="n">
        <v>356887.5</v>
      </c>
      <c r="G769" s="2" t="n">
        <v>2222.71850585938</v>
      </c>
    </row>
    <row r="770" customFormat="false" ht="12.75" hidden="false" customHeight="false" outlineLevel="0" collapsed="false">
      <c r="A770" s="2" t="s">
        <v>133</v>
      </c>
      <c r="B770" s="2" t="n">
        <v>8</v>
      </c>
      <c r="C770" s="2" t="n">
        <v>65183.9453125</v>
      </c>
      <c r="D770" s="2" t="n">
        <v>8823.3896484375</v>
      </c>
      <c r="E770" s="2" t="n">
        <v>49673.0078125</v>
      </c>
      <c r="F770" s="2" t="n">
        <v>332612.3125</v>
      </c>
      <c r="G770" s="2" t="n">
        <v>1986.09875488281</v>
      </c>
    </row>
    <row r="771" customFormat="false" ht="12.75" hidden="false" customHeight="false" outlineLevel="0" collapsed="false">
      <c r="A771" s="2" t="s">
        <v>134</v>
      </c>
      <c r="B771" s="2" t="n">
        <v>8</v>
      </c>
      <c r="C771" s="2" t="n">
        <v>61069.20703125</v>
      </c>
      <c r="D771" s="2" t="n">
        <v>6919.6328125</v>
      </c>
      <c r="E771" s="2" t="n">
        <v>4187.0087890625</v>
      </c>
      <c r="F771" s="2" t="n">
        <v>5934.71044921875</v>
      </c>
      <c r="G771" s="2" t="n">
        <v>2107.72143554688</v>
      </c>
    </row>
    <row r="772" customFormat="false" ht="12.75" hidden="false" customHeight="false" outlineLevel="0" collapsed="false">
      <c r="A772" s="2" t="s">
        <v>135</v>
      </c>
      <c r="B772" s="2" t="n">
        <v>8</v>
      </c>
      <c r="C772" s="2" t="n">
        <v>76593.46875</v>
      </c>
      <c r="D772" s="2" t="n">
        <v>11203.2294921875</v>
      </c>
      <c r="E772" s="2" t="n">
        <v>7617.3876953125</v>
      </c>
      <c r="F772" s="2" t="n">
        <v>10172.6826171875</v>
      </c>
      <c r="G772" s="2" t="n">
        <v>4291.8251953125</v>
      </c>
    </row>
    <row r="773" customFormat="false" ht="12.75" hidden="false" customHeight="false" outlineLevel="0" collapsed="false">
      <c r="A773" s="2" t="s">
        <v>136</v>
      </c>
      <c r="B773" s="2" t="n">
        <v>8</v>
      </c>
      <c r="C773" s="2" t="n">
        <v>52845.96484375</v>
      </c>
      <c r="D773" s="2" t="n">
        <v>5729.52587890625</v>
      </c>
      <c r="E773" s="2" t="n">
        <v>3134.32666015625</v>
      </c>
      <c r="F773" s="2" t="n">
        <v>4212.91748046875</v>
      </c>
      <c r="G773" s="2" t="n">
        <v>1510.69836425781</v>
      </c>
    </row>
    <row r="774" customFormat="false" ht="12.75" hidden="false" customHeight="false" outlineLevel="0" collapsed="false">
      <c r="A774" s="2" t="s">
        <v>137</v>
      </c>
      <c r="B774" s="2" t="n">
        <v>8</v>
      </c>
      <c r="C774" s="2" t="n">
        <v>57148.4921875</v>
      </c>
      <c r="D774" s="2" t="n">
        <v>6081.3056640625</v>
      </c>
      <c r="E774" s="2" t="n">
        <v>3582.67114257813</v>
      </c>
      <c r="F774" s="2" t="n">
        <v>4942.6455078125</v>
      </c>
      <c r="G774" s="2" t="n">
        <v>1534.43127441406</v>
      </c>
    </row>
    <row r="775" customFormat="false" ht="12.75" hidden="false" customHeight="false" outlineLevel="0" collapsed="false">
      <c r="A775" s="2" t="s">
        <v>138</v>
      </c>
      <c r="B775" s="2" t="n">
        <v>8</v>
      </c>
      <c r="C775" s="2" t="n">
        <v>66384.09375</v>
      </c>
      <c r="D775" s="2" t="n">
        <v>7005.2880859375</v>
      </c>
      <c r="E775" s="2" t="n">
        <v>4162.73779296875</v>
      </c>
      <c r="F775" s="2" t="n">
        <v>5750.30322265625</v>
      </c>
      <c r="G775" s="2" t="n">
        <v>2152.330078125</v>
      </c>
    </row>
    <row r="776" customFormat="false" ht="12.75" hidden="false" customHeight="false" outlineLevel="0" collapsed="false">
      <c r="A776" s="2" t="s">
        <v>139</v>
      </c>
      <c r="B776" s="2" t="n">
        <v>8</v>
      </c>
      <c r="C776" s="2" t="n">
        <v>75648.6328125</v>
      </c>
      <c r="D776" s="2" t="n">
        <v>7637.67431640625</v>
      </c>
      <c r="E776" s="2" t="n">
        <v>4084.638671875</v>
      </c>
      <c r="F776" s="2" t="n">
        <v>6029.11865234375</v>
      </c>
      <c r="G776" s="2" t="n">
        <v>1992.43078613281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123575.0234375</v>
      </c>
      <c r="D777" s="2" t="n">
        <v>15496.87109375</v>
      </c>
      <c r="E777" s="2" t="n">
        <v>39530</v>
      </c>
      <c r="F777" s="2" t="n">
        <v>304358.53125</v>
      </c>
      <c r="G777" s="2" t="n">
        <v>4883.575195312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113442.4140625</v>
      </c>
      <c r="D778" s="2" t="n">
        <v>16447.01171875</v>
      </c>
      <c r="E778" s="2" t="n">
        <v>48142.6015625</v>
      </c>
      <c r="F778" s="2" t="n">
        <v>348504.75</v>
      </c>
      <c r="G778" s="2" t="n">
        <v>6302.20458984375</v>
      </c>
    </row>
    <row r="779" customFormat="false" ht="12.75" hidden="false" customHeight="false" outlineLevel="0" collapsed="false">
      <c r="A779" s="2" t="s">
        <v>31</v>
      </c>
      <c r="B779" s="2" t="n">
        <v>9</v>
      </c>
      <c r="C779" s="2" t="n">
        <v>75844.2109375</v>
      </c>
      <c r="D779" s="2" t="n">
        <v>10196.1796875</v>
      </c>
      <c r="E779" s="2" t="n">
        <v>47346.09375</v>
      </c>
      <c r="F779" s="2" t="n">
        <v>339309.9375</v>
      </c>
      <c r="G779" s="2" t="n">
        <v>3636.97216796875</v>
      </c>
    </row>
    <row r="780" customFormat="false" ht="12.75" hidden="false" customHeight="false" outlineLevel="0" collapsed="false">
      <c r="A780" s="2" t="s">
        <v>32</v>
      </c>
      <c r="B780" s="2" t="n">
        <v>9</v>
      </c>
      <c r="C780" s="2" t="n">
        <v>64521.01953125</v>
      </c>
      <c r="D780" s="2" t="n">
        <v>8611.4599609375</v>
      </c>
      <c r="E780" s="2" t="n">
        <v>47983.390625</v>
      </c>
      <c r="F780" s="2" t="n">
        <v>339705.21875</v>
      </c>
      <c r="G780" s="2" t="n">
        <v>2048.1142578125</v>
      </c>
    </row>
    <row r="781" customFormat="false" ht="12.75" hidden="false" customHeight="false" outlineLevel="0" collapsed="false">
      <c r="A781" s="2" t="s">
        <v>35</v>
      </c>
      <c r="B781" s="2" t="n">
        <v>9</v>
      </c>
      <c r="C781" s="2" t="n">
        <v>59284.93359375</v>
      </c>
      <c r="D781" s="2" t="n">
        <v>8138.6298828125</v>
      </c>
      <c r="E781" s="2" t="n">
        <v>49365.25</v>
      </c>
      <c r="F781" s="2" t="n">
        <v>341247.4375</v>
      </c>
      <c r="G781" s="2" t="n">
        <v>1789.65075683594</v>
      </c>
    </row>
    <row r="782" customFormat="false" ht="12.75" hidden="false" customHeight="false" outlineLevel="0" collapsed="false">
      <c r="A782" s="2" t="s">
        <v>36</v>
      </c>
      <c r="B782" s="2" t="n">
        <v>9</v>
      </c>
      <c r="C782" s="2" t="n">
        <v>70553.4765625</v>
      </c>
      <c r="D782" s="2" t="n">
        <v>10387.90234375</v>
      </c>
      <c r="E782" s="2" t="n">
        <v>53146.37890625</v>
      </c>
      <c r="F782" s="2" t="n">
        <v>354169.125</v>
      </c>
      <c r="G782" s="2" t="n">
        <v>3056.06030273438</v>
      </c>
    </row>
    <row r="783" customFormat="false" ht="12.75" hidden="false" customHeight="false" outlineLevel="0" collapsed="false">
      <c r="A783" s="2" t="s">
        <v>37</v>
      </c>
      <c r="B783" s="2" t="n">
        <v>9</v>
      </c>
      <c r="C783" s="2" t="n">
        <v>59473.078125</v>
      </c>
      <c r="D783" s="2" t="n">
        <v>7996.2001953125</v>
      </c>
      <c r="E783" s="2" t="n">
        <v>50835.3359375</v>
      </c>
      <c r="F783" s="2" t="n">
        <v>345982.15625</v>
      </c>
      <c r="G783" s="2" t="n">
        <v>2011.72961425781</v>
      </c>
    </row>
    <row r="784" customFormat="false" ht="12.75" hidden="false" customHeight="false" outlineLevel="0" collapsed="false">
      <c r="A784" s="2" t="s">
        <v>40</v>
      </c>
      <c r="B784" s="2" t="n">
        <v>9</v>
      </c>
      <c r="C784" s="2" t="n">
        <v>66534.875</v>
      </c>
      <c r="D784" s="2" t="n">
        <v>8514.32421875</v>
      </c>
      <c r="E784" s="2" t="n">
        <v>51276.3984375</v>
      </c>
      <c r="F784" s="2" t="n">
        <v>353056.71875</v>
      </c>
      <c r="G784" s="2" t="n">
        <v>2030.3740234375</v>
      </c>
    </row>
    <row r="785" customFormat="false" ht="12.75" hidden="false" customHeight="false" outlineLevel="0" collapsed="false">
      <c r="A785" s="2" t="s">
        <v>41</v>
      </c>
      <c r="B785" s="2" t="n">
        <v>9</v>
      </c>
      <c r="C785" s="2" t="n">
        <v>69929.4296875</v>
      </c>
      <c r="D785" s="2" t="n">
        <v>9357.9228515625</v>
      </c>
      <c r="E785" s="2" t="n">
        <v>47647</v>
      </c>
      <c r="F785" s="2" t="n">
        <v>332391.6875</v>
      </c>
      <c r="G785" s="2" t="n">
        <v>3131.58715820313</v>
      </c>
    </row>
    <row r="786" customFormat="false" ht="12.75" hidden="false" customHeight="false" outlineLevel="0" collapsed="false">
      <c r="A786" s="2" t="s">
        <v>42</v>
      </c>
      <c r="B786" s="2" t="n">
        <v>9</v>
      </c>
      <c r="C786" s="2" t="n">
        <v>69659.4296875</v>
      </c>
      <c r="D786" s="2" t="n">
        <v>9195.447265625</v>
      </c>
      <c r="E786" s="2" t="n">
        <v>42483.26953125</v>
      </c>
      <c r="F786" s="2" t="n">
        <v>310112.9375</v>
      </c>
      <c r="G786" s="2" t="n">
        <v>2639.75610351563</v>
      </c>
    </row>
    <row r="787" customFormat="false" ht="12.75" hidden="false" customHeight="false" outlineLevel="0" collapsed="false">
      <c r="A787" s="2" t="s">
        <v>45</v>
      </c>
      <c r="B787" s="2" t="n">
        <v>9</v>
      </c>
      <c r="C787" s="2" t="n">
        <v>77469.421875</v>
      </c>
      <c r="D787" s="2" t="n">
        <v>9476.1005859375</v>
      </c>
      <c r="E787" s="2" t="n">
        <v>40469.9140625</v>
      </c>
      <c r="F787" s="2" t="n">
        <v>311569.15625</v>
      </c>
      <c r="G787" s="2" t="n">
        <v>2616.44750976563</v>
      </c>
    </row>
    <row r="788" customFormat="false" ht="12.75" hidden="false" customHeight="false" outlineLevel="0" collapsed="false">
      <c r="A788" s="2" t="s">
        <v>46</v>
      </c>
      <c r="B788" s="2" t="n">
        <v>9</v>
      </c>
      <c r="C788" s="2" t="n">
        <v>76622.90625</v>
      </c>
      <c r="D788" s="2" t="n">
        <v>9590.3818359375</v>
      </c>
      <c r="E788" s="2" t="n">
        <v>32036</v>
      </c>
      <c r="F788" s="2" t="n">
        <v>264231.21875</v>
      </c>
      <c r="G788" s="2" t="n">
        <v>3055.50830078125</v>
      </c>
    </row>
    <row r="789" customFormat="false" ht="12.75" hidden="false" customHeight="false" outlineLevel="0" collapsed="false">
      <c r="A789" s="2" t="s">
        <v>47</v>
      </c>
      <c r="B789" s="2" t="n">
        <v>9</v>
      </c>
      <c r="C789" s="2" t="n">
        <v>107017.296875</v>
      </c>
      <c r="D789" s="2" t="n">
        <v>14048.0947265625</v>
      </c>
      <c r="E789" s="2" t="n">
        <v>40229.14453125</v>
      </c>
      <c r="F789" s="2" t="n">
        <v>301479.125</v>
      </c>
      <c r="G789" s="2" t="n">
        <v>3723.41650390625</v>
      </c>
    </row>
    <row r="790" customFormat="false" ht="12.75" hidden="false" customHeight="false" outlineLevel="0" collapsed="false">
      <c r="A790" s="2" t="s">
        <v>49</v>
      </c>
      <c r="B790" s="2" t="n">
        <v>9</v>
      </c>
      <c r="C790" s="2" t="n">
        <v>75918.46875</v>
      </c>
      <c r="D790" s="2" t="n">
        <v>10479.3525390625</v>
      </c>
      <c r="E790" s="2" t="n">
        <v>46420.5234375</v>
      </c>
      <c r="F790" s="2" t="n">
        <v>339183.46875</v>
      </c>
      <c r="G790" s="2" t="n">
        <v>2986.31323242188</v>
      </c>
    </row>
    <row r="791" customFormat="false" ht="12.75" hidden="false" customHeight="false" outlineLevel="0" collapsed="false">
      <c r="A791" s="2" t="s">
        <v>50</v>
      </c>
      <c r="B791" s="2" t="n">
        <v>9</v>
      </c>
      <c r="C791" s="2" t="n">
        <v>64168.90234375</v>
      </c>
      <c r="D791" s="2" t="n">
        <v>8440.3349609375</v>
      </c>
      <c r="E791" s="2" t="n">
        <v>44375.32421875</v>
      </c>
      <c r="F791" s="2" t="n">
        <v>312346.875</v>
      </c>
      <c r="G791" s="2" t="n">
        <v>1901.86193847656</v>
      </c>
    </row>
    <row r="792" customFormat="false" ht="12.75" hidden="false" customHeight="false" outlineLevel="0" collapsed="false">
      <c r="A792" s="2" t="s">
        <v>51</v>
      </c>
      <c r="B792" s="2" t="n">
        <v>9</v>
      </c>
      <c r="C792" s="2" t="n">
        <v>58932.88671875</v>
      </c>
      <c r="D792" s="2" t="n">
        <v>7637.462890625</v>
      </c>
      <c r="E792" s="2" t="n">
        <v>47319.31640625</v>
      </c>
      <c r="F792" s="2" t="n">
        <v>322155.78125</v>
      </c>
      <c r="G792" s="2" t="n">
        <v>1834.19970703125</v>
      </c>
    </row>
    <row r="793" customFormat="false" ht="12.75" hidden="false" customHeight="false" outlineLevel="0" collapsed="false">
      <c r="A793" s="2" t="s">
        <v>52</v>
      </c>
      <c r="B793" s="2" t="n">
        <v>9</v>
      </c>
      <c r="C793" s="2" t="n">
        <v>61243.1328125</v>
      </c>
      <c r="D793" s="2" t="n">
        <v>8434.7783203125</v>
      </c>
      <c r="E793" s="2" t="n">
        <v>47178.98828125</v>
      </c>
      <c r="F793" s="2" t="n">
        <v>307103.28125</v>
      </c>
      <c r="G793" s="2" t="n">
        <v>1951.8955078125</v>
      </c>
    </row>
    <row r="794" customFormat="false" ht="12.75" hidden="false" customHeight="false" outlineLevel="0" collapsed="false">
      <c r="A794" s="2" t="s">
        <v>53</v>
      </c>
      <c r="B794" s="2" t="n">
        <v>9</v>
      </c>
      <c r="C794" s="2" t="n">
        <v>58079.171875</v>
      </c>
      <c r="D794" s="2" t="n">
        <v>7779.36376953125</v>
      </c>
      <c r="E794" s="2" t="n">
        <v>49282.96484375</v>
      </c>
      <c r="F794" s="2" t="n">
        <v>319781.84375</v>
      </c>
      <c r="G794" s="2" t="n">
        <v>1496.51123046875</v>
      </c>
    </row>
    <row r="795" customFormat="false" ht="12.75" hidden="false" customHeight="false" outlineLevel="0" collapsed="false">
      <c r="A795" s="2" t="s">
        <v>54</v>
      </c>
      <c r="B795" s="2" t="n">
        <v>9</v>
      </c>
      <c r="C795" s="2" t="n">
        <v>58462.99609375</v>
      </c>
      <c r="D795" s="2" t="n">
        <v>7665.2626953125</v>
      </c>
      <c r="E795" s="2" t="n">
        <v>52364.80078125</v>
      </c>
      <c r="F795" s="2" t="n">
        <v>340741.53125</v>
      </c>
      <c r="G795" s="2" t="n">
        <v>1550.43566894531</v>
      </c>
    </row>
    <row r="796" customFormat="false" ht="12.75" hidden="false" customHeight="false" outlineLevel="0" collapsed="false">
      <c r="A796" s="2" t="s">
        <v>55</v>
      </c>
      <c r="B796" s="2" t="n">
        <v>9</v>
      </c>
      <c r="C796" s="2" t="n">
        <v>62534.73828125</v>
      </c>
      <c r="D796" s="2" t="n">
        <v>12344.1650390625</v>
      </c>
      <c r="E796" s="2" t="n">
        <v>61507.88671875</v>
      </c>
      <c r="F796" s="2" t="n">
        <v>354912.71875</v>
      </c>
      <c r="G796" s="2" t="n">
        <v>2232.35107421875</v>
      </c>
    </row>
    <row r="797" customFormat="false" ht="12.75" hidden="false" customHeight="false" outlineLevel="0" collapsed="false">
      <c r="A797" s="2" t="s">
        <v>56</v>
      </c>
      <c r="B797" s="2" t="n">
        <v>9</v>
      </c>
      <c r="C797" s="2" t="n">
        <v>60299.95703125</v>
      </c>
      <c r="D797" s="2" t="n">
        <v>7929.49365234375</v>
      </c>
      <c r="E797" s="2" t="n">
        <v>51069.87890625</v>
      </c>
      <c r="F797" s="2" t="n">
        <v>348423.6875</v>
      </c>
      <c r="G797" s="2" t="n">
        <v>1799.98413085938</v>
      </c>
    </row>
    <row r="798" customFormat="false" ht="12.75" hidden="false" customHeight="false" outlineLevel="0" collapsed="false">
      <c r="A798" s="2" t="s">
        <v>57</v>
      </c>
      <c r="B798" s="2" t="n">
        <v>9</v>
      </c>
      <c r="C798" s="2" t="n">
        <v>56483.2265625</v>
      </c>
      <c r="D798" s="2" t="n">
        <v>7333.24951171875</v>
      </c>
      <c r="E798" s="2" t="n">
        <v>45945.73046875</v>
      </c>
      <c r="F798" s="2" t="n">
        <v>329685.6875</v>
      </c>
      <c r="G798" s="2" t="n">
        <v>2272.50268554688</v>
      </c>
    </row>
    <row r="799" customFormat="false" ht="12.75" hidden="false" customHeight="false" outlineLevel="0" collapsed="false">
      <c r="A799" s="2" t="s">
        <v>58</v>
      </c>
      <c r="B799" s="2" t="n">
        <v>9</v>
      </c>
      <c r="C799" s="2" t="n">
        <v>61465.90625</v>
      </c>
      <c r="D799" s="2" t="n">
        <v>7862.935546875</v>
      </c>
      <c r="E799" s="2" t="n">
        <v>40656.0234375</v>
      </c>
      <c r="F799" s="2" t="n">
        <v>309310.15625</v>
      </c>
      <c r="G799" s="2" t="n">
        <v>2182.2275390625</v>
      </c>
    </row>
    <row r="800" customFormat="false" ht="12.75" hidden="false" customHeight="false" outlineLevel="0" collapsed="false">
      <c r="A800" s="2" t="s">
        <v>59</v>
      </c>
      <c r="B800" s="2" t="n">
        <v>9</v>
      </c>
      <c r="C800" s="2" t="n">
        <v>62514.31640625</v>
      </c>
      <c r="D800" s="2" t="n">
        <v>7451.564453125</v>
      </c>
      <c r="E800" s="2" t="n">
        <v>33416.60546875</v>
      </c>
      <c r="F800" s="2" t="n">
        <v>273803.03125</v>
      </c>
      <c r="G800" s="2" t="n">
        <v>2018.96960449219</v>
      </c>
    </row>
    <row r="801" customFormat="false" ht="12.75" hidden="false" customHeight="false" outlineLevel="0" collapsed="false">
      <c r="A801" s="2" t="s">
        <v>60</v>
      </c>
      <c r="B801" s="2" t="n">
        <v>9</v>
      </c>
      <c r="C801" s="2" t="n">
        <v>119680.2421875</v>
      </c>
      <c r="D801" s="2" t="n">
        <v>14825.1455078125</v>
      </c>
      <c r="E801" s="2" t="n">
        <v>45395.859375</v>
      </c>
      <c r="F801" s="2" t="n">
        <v>333252.0625</v>
      </c>
      <c r="G801" s="2" t="n">
        <v>3624.97973632813</v>
      </c>
    </row>
    <row r="802" customFormat="false" ht="12.75" hidden="false" customHeight="false" outlineLevel="0" collapsed="false">
      <c r="A802" s="2" t="s">
        <v>63</v>
      </c>
      <c r="B802" s="2" t="n">
        <v>9</v>
      </c>
      <c r="C802" s="2" t="n">
        <v>72159.421875</v>
      </c>
      <c r="D802" s="2" t="n">
        <v>9709.8662109375</v>
      </c>
      <c r="E802" s="2" t="n">
        <v>45165.15625</v>
      </c>
      <c r="F802" s="2" t="n">
        <v>323155.84375</v>
      </c>
      <c r="G802" s="2" t="n">
        <v>2588.78515625</v>
      </c>
    </row>
    <row r="803" customFormat="false" ht="12.75" hidden="false" customHeight="false" outlineLevel="0" collapsed="false">
      <c r="A803" s="2" t="s">
        <v>64</v>
      </c>
      <c r="B803" s="2" t="n">
        <v>9</v>
      </c>
      <c r="C803" s="2" t="n">
        <v>58599.5546875</v>
      </c>
      <c r="D803" s="2" t="n">
        <v>7690.42138671875</v>
      </c>
      <c r="E803" s="2" t="n">
        <v>46275.1171875</v>
      </c>
      <c r="F803" s="2" t="n">
        <v>314135.84375</v>
      </c>
      <c r="G803" s="2" t="n">
        <v>2135.57592773438</v>
      </c>
    </row>
    <row r="804" customFormat="false" ht="12.75" hidden="false" customHeight="false" outlineLevel="0" collapsed="false">
      <c r="A804" s="2" t="s">
        <v>65</v>
      </c>
      <c r="B804" s="2" t="n">
        <v>9</v>
      </c>
      <c r="C804" s="2" t="n">
        <v>60902.31640625</v>
      </c>
      <c r="D804" s="2" t="n">
        <v>7968.29638671875</v>
      </c>
      <c r="E804" s="2" t="n">
        <v>48938.17578125</v>
      </c>
      <c r="F804" s="2" t="n">
        <v>319416.28125</v>
      </c>
      <c r="G804" s="2" t="n">
        <v>2113.17944335938</v>
      </c>
    </row>
    <row r="805" customFormat="false" ht="12.75" hidden="false" customHeight="false" outlineLevel="0" collapsed="false">
      <c r="A805" s="2" t="s">
        <v>66</v>
      </c>
      <c r="B805" s="2" t="n">
        <v>9</v>
      </c>
      <c r="C805" s="2" t="n">
        <v>56387.03125</v>
      </c>
      <c r="D805" s="2" t="n">
        <v>7976.77978515625</v>
      </c>
      <c r="E805" s="2" t="n">
        <v>51759.3046875</v>
      </c>
      <c r="F805" s="2" t="n">
        <v>328400.28125</v>
      </c>
      <c r="G805" s="2" t="n">
        <v>2159.48608398438</v>
      </c>
    </row>
    <row r="806" customFormat="false" ht="12.75" hidden="false" customHeight="false" outlineLevel="0" collapsed="false">
      <c r="A806" s="2" t="s">
        <v>67</v>
      </c>
      <c r="B806" s="2" t="n">
        <v>9</v>
      </c>
      <c r="C806" s="2" t="n">
        <v>54775.48046875</v>
      </c>
      <c r="D806" s="2" t="n">
        <v>7558.99365234375</v>
      </c>
      <c r="E806" s="2" t="n">
        <v>49291.1953125</v>
      </c>
      <c r="F806" s="2" t="n">
        <v>308732.53125</v>
      </c>
      <c r="G806" s="2" t="n">
        <v>1880.90002441406</v>
      </c>
    </row>
    <row r="807" customFormat="false" ht="12.75" hidden="false" customHeight="false" outlineLevel="0" collapsed="false">
      <c r="A807" s="2" t="s">
        <v>68</v>
      </c>
      <c r="B807" s="2" t="n">
        <v>9</v>
      </c>
      <c r="C807" s="2" t="n">
        <v>181451.8125</v>
      </c>
      <c r="D807" s="2" t="n">
        <v>20744.478515625</v>
      </c>
      <c r="E807" s="2" t="n">
        <v>60521.40625</v>
      </c>
      <c r="F807" s="2" t="n">
        <v>342970.75</v>
      </c>
      <c r="G807" s="2" t="n">
        <v>3571.00659179688</v>
      </c>
    </row>
    <row r="808" customFormat="false" ht="12.75" hidden="false" customHeight="false" outlineLevel="0" collapsed="false">
      <c r="A808" s="2" t="s">
        <v>69</v>
      </c>
      <c r="B808" s="2" t="n">
        <v>9</v>
      </c>
      <c r="C808" s="2" t="n">
        <v>59874.94921875</v>
      </c>
      <c r="D808" s="2" t="n">
        <v>7668.857421875</v>
      </c>
      <c r="E808" s="2" t="n">
        <v>52038.69921875</v>
      </c>
      <c r="F808" s="2" t="n">
        <v>329621.09375</v>
      </c>
      <c r="G808" s="2" t="n">
        <v>2052.5498046875</v>
      </c>
    </row>
    <row r="809" customFormat="false" ht="12.75" hidden="false" customHeight="false" outlineLevel="0" collapsed="false">
      <c r="A809" s="2" t="s">
        <v>70</v>
      </c>
      <c r="B809" s="2" t="n">
        <v>9</v>
      </c>
      <c r="C809" s="2" t="n">
        <v>59551.9140625</v>
      </c>
      <c r="D809" s="2" t="n">
        <v>7914.8310546875</v>
      </c>
      <c r="E809" s="2" t="n">
        <v>53123.7109375</v>
      </c>
      <c r="F809" s="2" t="n">
        <v>351325.28125</v>
      </c>
      <c r="G809" s="2" t="n">
        <v>2043.81604003906</v>
      </c>
    </row>
    <row r="810" customFormat="false" ht="12.75" hidden="false" customHeight="false" outlineLevel="0" collapsed="false">
      <c r="A810" s="2" t="s">
        <v>71</v>
      </c>
      <c r="B810" s="2" t="n">
        <v>9</v>
      </c>
      <c r="C810" s="2" t="n">
        <v>56987.0703125</v>
      </c>
      <c r="D810" s="2" t="n">
        <v>7540.1357421875</v>
      </c>
      <c r="E810" s="2" t="n">
        <v>47506.234375</v>
      </c>
      <c r="F810" s="2" t="n">
        <v>329075.125</v>
      </c>
      <c r="G810" s="2" t="n">
        <v>1892.00988769531</v>
      </c>
    </row>
    <row r="811" customFormat="false" ht="12.75" hidden="false" customHeight="false" outlineLevel="0" collapsed="false">
      <c r="A811" s="2" t="s">
        <v>72</v>
      </c>
      <c r="B811" s="2" t="n">
        <v>9</v>
      </c>
      <c r="C811" s="2" t="n">
        <v>59787.48828125</v>
      </c>
      <c r="D811" s="2" t="n">
        <v>7380.087890625</v>
      </c>
      <c r="E811" s="2" t="n">
        <v>45631.35546875</v>
      </c>
      <c r="F811" s="2" t="n">
        <v>339127.90625</v>
      </c>
      <c r="G811" s="2" t="n">
        <v>2022.66052246094</v>
      </c>
    </row>
    <row r="812" customFormat="false" ht="12.75" hidden="false" customHeight="false" outlineLevel="0" collapsed="false">
      <c r="A812" s="2" t="s">
        <v>73</v>
      </c>
      <c r="B812" s="2" t="n">
        <v>9</v>
      </c>
      <c r="C812" s="2" t="n">
        <v>63192.99609375</v>
      </c>
      <c r="D812" s="2" t="n">
        <v>7927.10400390625</v>
      </c>
      <c r="E812" s="2" t="n">
        <v>38025.31640625</v>
      </c>
      <c r="F812" s="2" t="n">
        <v>301110.875</v>
      </c>
      <c r="G812" s="2" t="n">
        <v>2068.09497070313</v>
      </c>
    </row>
    <row r="813" customFormat="false" ht="12.75" hidden="false" customHeight="false" outlineLevel="0" collapsed="false">
      <c r="A813" s="2" t="s">
        <v>74</v>
      </c>
      <c r="B813" s="2" t="n">
        <v>9</v>
      </c>
      <c r="C813" s="2" t="n">
        <v>63964.98046875</v>
      </c>
      <c r="D813" s="2" t="n">
        <v>8108.400390625</v>
      </c>
      <c r="E813" s="2" t="n">
        <v>43060.73828125</v>
      </c>
      <c r="F813" s="2" t="n">
        <v>335152.25</v>
      </c>
      <c r="G813" s="2" t="n">
        <v>2703.16137695313</v>
      </c>
    </row>
    <row r="814" customFormat="false" ht="12.75" hidden="false" customHeight="false" outlineLevel="0" collapsed="false">
      <c r="A814" s="2" t="s">
        <v>77</v>
      </c>
      <c r="B814" s="2" t="n">
        <v>9</v>
      </c>
      <c r="C814" s="2" t="n">
        <v>69251.34375</v>
      </c>
      <c r="D814" s="2" t="n">
        <v>9397.8095703125</v>
      </c>
      <c r="E814" s="2" t="n">
        <v>45814.84765625</v>
      </c>
      <c r="F814" s="2" t="n">
        <v>320187.71875</v>
      </c>
      <c r="G814" s="2" t="n">
        <v>2719.51342773438</v>
      </c>
    </row>
    <row r="815" customFormat="false" ht="12.75" hidden="false" customHeight="false" outlineLevel="0" collapsed="false">
      <c r="A815" s="2" t="s">
        <v>78</v>
      </c>
      <c r="B815" s="2" t="n">
        <v>9</v>
      </c>
      <c r="C815" s="2" t="n">
        <v>58499.29296875</v>
      </c>
      <c r="D815" s="2" t="n">
        <v>7721.943359375</v>
      </c>
      <c r="E815" s="2" t="n">
        <v>47107.7109375</v>
      </c>
      <c r="F815" s="2" t="n">
        <v>316141.625</v>
      </c>
      <c r="G815" s="2" t="n">
        <v>1820.54150390625</v>
      </c>
    </row>
    <row r="816" customFormat="false" ht="12.75" hidden="false" customHeight="false" outlineLevel="0" collapsed="false">
      <c r="A816" s="2" t="s">
        <v>79</v>
      </c>
      <c r="B816" s="2" t="n">
        <v>9</v>
      </c>
      <c r="C816" s="2" t="n">
        <v>67619.7421875</v>
      </c>
      <c r="D816" s="2" t="n">
        <v>9294.7919921875</v>
      </c>
      <c r="E816" s="2" t="n">
        <v>49698.31640625</v>
      </c>
      <c r="F816" s="2" t="n">
        <v>314524.625</v>
      </c>
      <c r="G816" s="2" t="n">
        <v>2990.978515625</v>
      </c>
    </row>
    <row r="817" customFormat="false" ht="12.75" hidden="false" customHeight="false" outlineLevel="0" collapsed="false">
      <c r="A817" s="2" t="s">
        <v>80</v>
      </c>
      <c r="B817" s="2" t="n">
        <v>9</v>
      </c>
      <c r="C817" s="2" t="n">
        <v>60522.31640625</v>
      </c>
      <c r="D817" s="2" t="n">
        <v>8470.2255859375</v>
      </c>
      <c r="E817" s="2" t="n">
        <v>53413.97265625</v>
      </c>
      <c r="F817" s="2" t="n">
        <v>331704.15625</v>
      </c>
      <c r="G817" s="2" t="n">
        <v>2048.44677734375</v>
      </c>
    </row>
    <row r="818" customFormat="false" ht="12.75" hidden="false" customHeight="false" outlineLevel="0" collapsed="false">
      <c r="A818" s="2" t="s">
        <v>81</v>
      </c>
      <c r="B818" s="2" t="n">
        <v>9</v>
      </c>
      <c r="C818" s="2" t="n">
        <v>55772.6796875</v>
      </c>
      <c r="D818" s="2" t="n">
        <v>7691.57861328125</v>
      </c>
      <c r="E818" s="2" t="n">
        <v>53302.78125</v>
      </c>
      <c r="F818" s="2" t="n">
        <v>327468.03125</v>
      </c>
      <c r="G818" s="2" t="n">
        <v>1564.16162109375</v>
      </c>
    </row>
    <row r="819" customFormat="false" ht="12.75" hidden="false" customHeight="false" outlineLevel="0" collapsed="false">
      <c r="A819" s="2" t="s">
        <v>82</v>
      </c>
      <c r="B819" s="2" t="n">
        <v>9</v>
      </c>
      <c r="C819" s="2" t="n">
        <v>57487.7734375</v>
      </c>
      <c r="D819" s="2" t="n">
        <v>7572.642578125</v>
      </c>
      <c r="E819" s="2" t="n">
        <v>55620.0234375</v>
      </c>
      <c r="F819" s="2" t="n">
        <v>341766.875</v>
      </c>
      <c r="G819" s="2" t="n">
        <v>1570.72424316406</v>
      </c>
    </row>
    <row r="820" customFormat="false" ht="12.75" hidden="false" customHeight="false" outlineLevel="0" collapsed="false">
      <c r="A820" s="2" t="s">
        <v>83</v>
      </c>
      <c r="B820" s="2" t="n">
        <v>9</v>
      </c>
      <c r="C820" s="2" t="n">
        <v>56579.81640625</v>
      </c>
      <c r="D820" s="2" t="n">
        <v>7635.59033203125</v>
      </c>
      <c r="E820" s="2" t="n">
        <v>54954.58203125</v>
      </c>
      <c r="F820" s="2" t="n">
        <v>344949.96875</v>
      </c>
      <c r="G820" s="2" t="n">
        <v>2032.90832519531</v>
      </c>
    </row>
    <row r="821" customFormat="false" ht="12.75" hidden="false" customHeight="false" outlineLevel="0" collapsed="false">
      <c r="A821" s="2" t="s">
        <v>84</v>
      </c>
      <c r="B821" s="2" t="n">
        <v>9</v>
      </c>
      <c r="C821" s="2" t="n">
        <v>66596.3828125</v>
      </c>
      <c r="D821" s="2" t="n">
        <v>9087.5517578125</v>
      </c>
      <c r="E821" s="2" t="n">
        <v>53342.04296875</v>
      </c>
      <c r="F821" s="2" t="n">
        <v>339568.125</v>
      </c>
      <c r="G821" s="2" t="n">
        <v>2300.22436523438</v>
      </c>
    </row>
    <row r="822" customFormat="false" ht="12.75" hidden="false" customHeight="false" outlineLevel="0" collapsed="false">
      <c r="A822" s="2" t="s">
        <v>85</v>
      </c>
      <c r="B822" s="2" t="n">
        <v>9</v>
      </c>
      <c r="C822" s="2" t="n">
        <v>98978.375</v>
      </c>
      <c r="D822" s="2" t="n">
        <v>17456.021484375</v>
      </c>
      <c r="E822" s="2" t="n">
        <v>58555.78515625</v>
      </c>
      <c r="F822" s="2" t="n">
        <v>347885.96875</v>
      </c>
      <c r="G822" s="2" t="n">
        <v>5307.73486328125</v>
      </c>
    </row>
    <row r="823" customFormat="false" ht="12.75" hidden="false" customHeight="false" outlineLevel="0" collapsed="false">
      <c r="A823" s="2" t="s">
        <v>86</v>
      </c>
      <c r="B823" s="2" t="n">
        <v>9</v>
      </c>
      <c r="C823" s="2" t="n">
        <v>62937.58203125</v>
      </c>
      <c r="D823" s="2" t="n">
        <v>7870.431640625</v>
      </c>
      <c r="E823" s="2" t="n">
        <v>44177</v>
      </c>
      <c r="F823" s="2" t="n">
        <v>319403</v>
      </c>
      <c r="G823" s="2" t="n">
        <v>1532.11047363281</v>
      </c>
    </row>
    <row r="824" customFormat="false" ht="12.75" hidden="false" customHeight="false" outlineLevel="0" collapsed="false">
      <c r="A824" s="2" t="s">
        <v>87</v>
      </c>
      <c r="B824" s="2" t="n">
        <v>9</v>
      </c>
      <c r="C824" s="2" t="n">
        <v>67966.6640625</v>
      </c>
      <c r="D824" s="2" t="n">
        <v>8361.3603515625</v>
      </c>
      <c r="E824" s="2" t="n">
        <v>41586.25</v>
      </c>
      <c r="F824" s="2" t="n">
        <v>321695.34375</v>
      </c>
      <c r="G824" s="2" t="n">
        <v>1886.29052734375</v>
      </c>
    </row>
    <row r="825" customFormat="false" ht="12.75" hidden="false" customHeight="false" outlineLevel="0" collapsed="false">
      <c r="A825" s="2" t="s">
        <v>88</v>
      </c>
      <c r="B825" s="2" t="n">
        <v>9</v>
      </c>
      <c r="C825" s="2" t="n">
        <v>89594.34375</v>
      </c>
      <c r="D825" s="2" t="n">
        <v>11733.890625</v>
      </c>
      <c r="E825" s="2" t="n">
        <v>43991.5625</v>
      </c>
      <c r="F825" s="2" t="n">
        <v>327380.03125</v>
      </c>
      <c r="G825" s="2" t="n">
        <v>2539.50756835938</v>
      </c>
    </row>
    <row r="826" customFormat="false" ht="12.75" hidden="false" customHeight="false" outlineLevel="0" collapsed="false">
      <c r="A826" s="2" t="s">
        <v>91</v>
      </c>
      <c r="B826" s="2" t="n">
        <v>9</v>
      </c>
      <c r="C826" s="2" t="n">
        <v>67552.96875</v>
      </c>
      <c r="D826" s="2" t="n">
        <v>8875.1728515625</v>
      </c>
      <c r="E826" s="2" t="n">
        <v>43246.8203125</v>
      </c>
      <c r="F826" s="2" t="n">
        <v>305046.1875</v>
      </c>
      <c r="G826" s="2" t="n">
        <v>2535.60375976563</v>
      </c>
    </row>
    <row r="827" customFormat="false" ht="12.75" hidden="false" customHeight="false" outlineLevel="0" collapsed="false">
      <c r="A827" s="2" t="s">
        <v>92</v>
      </c>
      <c r="B827" s="2" t="n">
        <v>9</v>
      </c>
      <c r="C827" s="2" t="n">
        <v>64779.640625</v>
      </c>
      <c r="D827" s="2" t="n">
        <v>9690.20703125</v>
      </c>
      <c r="E827" s="2" t="n">
        <v>48770.296875</v>
      </c>
      <c r="F827" s="2" t="n">
        <v>313338.1875</v>
      </c>
      <c r="G827" s="2" t="n">
        <v>2271.9072265625</v>
      </c>
    </row>
    <row r="828" customFormat="false" ht="12.75" hidden="false" customHeight="false" outlineLevel="0" collapsed="false">
      <c r="A828" s="2" t="s">
        <v>93</v>
      </c>
      <c r="B828" s="2" t="n">
        <v>9</v>
      </c>
      <c r="C828" s="2" t="n">
        <v>65251.34765625</v>
      </c>
      <c r="D828" s="2" t="n">
        <v>8811.5224609375</v>
      </c>
      <c r="E828" s="2" t="n">
        <v>50736.84375</v>
      </c>
      <c r="F828" s="2" t="n">
        <v>319422.96875</v>
      </c>
      <c r="G828" s="2" t="n">
        <v>1779.71936035156</v>
      </c>
    </row>
    <row r="829" customFormat="false" ht="12.75" hidden="false" customHeight="false" outlineLevel="0" collapsed="false">
      <c r="A829" s="2" t="s">
        <v>94</v>
      </c>
      <c r="B829" s="2" t="n">
        <v>9</v>
      </c>
      <c r="C829" s="2" t="n">
        <v>66745.7265625</v>
      </c>
      <c r="D829" s="2" t="n">
        <v>10126.1376953125</v>
      </c>
      <c r="E829" s="2" t="n">
        <v>56788.83203125</v>
      </c>
      <c r="F829" s="2" t="n">
        <v>339632.59375</v>
      </c>
      <c r="G829" s="2" t="n">
        <v>1618.025390625</v>
      </c>
    </row>
    <row r="830" customFormat="false" ht="12.75" hidden="false" customHeight="false" outlineLevel="0" collapsed="false">
      <c r="A830" s="2" t="s">
        <v>95</v>
      </c>
      <c r="B830" s="2" t="n">
        <v>9</v>
      </c>
      <c r="C830" s="2" t="n">
        <v>54874.8359375</v>
      </c>
      <c r="D830" s="2" t="n">
        <v>7765.21923828125</v>
      </c>
      <c r="E830" s="2" t="n">
        <v>54928.296875</v>
      </c>
      <c r="F830" s="2" t="n">
        <v>337897.46875</v>
      </c>
      <c r="G830" s="2" t="n">
        <v>1944.64782714844</v>
      </c>
    </row>
    <row r="831" customFormat="false" ht="12.75" hidden="false" customHeight="false" outlineLevel="0" collapsed="false">
      <c r="A831" s="2" t="s">
        <v>96</v>
      </c>
      <c r="B831" s="2" t="n">
        <v>9</v>
      </c>
      <c r="C831" s="2" t="n">
        <v>59546.03515625</v>
      </c>
      <c r="D831" s="2" t="n">
        <v>7870.96044921875</v>
      </c>
      <c r="E831" s="2" t="n">
        <v>58386.1796875</v>
      </c>
      <c r="F831" s="2" t="n">
        <v>356793.84375</v>
      </c>
      <c r="G831" s="2" t="n">
        <v>1422.5166015625</v>
      </c>
    </row>
    <row r="832" customFormat="false" ht="12.75" hidden="false" customHeight="false" outlineLevel="0" collapsed="false">
      <c r="A832" s="2" t="s">
        <v>97</v>
      </c>
      <c r="B832" s="2" t="n">
        <v>9</v>
      </c>
      <c r="C832" s="2" t="n">
        <v>56405.03515625</v>
      </c>
      <c r="D832" s="2" t="n">
        <v>7630.05810546875</v>
      </c>
      <c r="E832" s="2" t="n">
        <v>54989.62890625</v>
      </c>
      <c r="F832" s="2" t="n">
        <v>343808.15625</v>
      </c>
      <c r="G832" s="2" t="n">
        <v>1265.60925292969</v>
      </c>
    </row>
    <row r="833" customFormat="false" ht="12.75" hidden="false" customHeight="false" outlineLevel="0" collapsed="false">
      <c r="A833" s="2" t="s">
        <v>98</v>
      </c>
      <c r="B833" s="2" t="n">
        <v>9</v>
      </c>
      <c r="C833" s="2" t="n">
        <v>56949.41015625</v>
      </c>
      <c r="D833" s="2" t="n">
        <v>7307.29150390625</v>
      </c>
      <c r="E833" s="2" t="n">
        <v>52748.8203125</v>
      </c>
      <c r="F833" s="2" t="n">
        <v>340430.4375</v>
      </c>
      <c r="G833" s="2" t="n">
        <v>1700.47924804688</v>
      </c>
    </row>
    <row r="834" customFormat="false" ht="12.75" hidden="false" customHeight="false" outlineLevel="0" collapsed="false">
      <c r="A834" s="2" t="s">
        <v>99</v>
      </c>
      <c r="B834" s="2" t="n">
        <v>9</v>
      </c>
      <c r="C834" s="2" t="n">
        <v>60034.203125</v>
      </c>
      <c r="D834" s="2" t="n">
        <v>8390.50390625</v>
      </c>
      <c r="E834" s="2" t="n">
        <v>49878.5234375</v>
      </c>
      <c r="F834" s="2" t="n">
        <v>334864.71875</v>
      </c>
      <c r="G834" s="2" t="n">
        <v>2430.35620117188</v>
      </c>
    </row>
    <row r="835" customFormat="false" ht="12.75" hidden="false" customHeight="false" outlineLevel="0" collapsed="false">
      <c r="A835" s="2" t="s">
        <v>100</v>
      </c>
      <c r="B835" s="2" t="n">
        <v>9</v>
      </c>
      <c r="C835" s="2" t="n">
        <v>72901.484375</v>
      </c>
      <c r="D835" s="2" t="n">
        <v>10009.9130859375</v>
      </c>
      <c r="E835" s="2" t="n">
        <v>49067.21875</v>
      </c>
      <c r="F835" s="2" t="n">
        <v>345416.28125</v>
      </c>
      <c r="G835" s="2" t="n">
        <v>2586.12524414063</v>
      </c>
    </row>
    <row r="836" customFormat="false" ht="12.75" hidden="false" customHeight="false" outlineLevel="0" collapsed="false">
      <c r="A836" s="2" t="s">
        <v>101</v>
      </c>
      <c r="B836" s="2" t="n">
        <v>9</v>
      </c>
      <c r="C836" s="2" t="n">
        <v>82839.3515625</v>
      </c>
      <c r="D836" s="2" t="n">
        <v>11248.892578125</v>
      </c>
      <c r="E836" s="2" t="n">
        <v>42956.52734375</v>
      </c>
      <c r="F836" s="2" t="n">
        <v>319675.28125</v>
      </c>
      <c r="G836" s="2" t="n">
        <v>3186.76025390625</v>
      </c>
    </row>
    <row r="837" customFormat="false" ht="12.75" hidden="false" customHeight="false" outlineLevel="0" collapsed="false">
      <c r="A837" s="2" t="s">
        <v>102</v>
      </c>
      <c r="B837" s="2" t="n">
        <v>9</v>
      </c>
      <c r="C837" s="2" t="n">
        <v>71187.859375</v>
      </c>
      <c r="D837" s="2" t="n">
        <v>9367.6337890625</v>
      </c>
      <c r="E837" s="2" t="n">
        <v>41843.75</v>
      </c>
      <c r="F837" s="2" t="n">
        <v>321763.125</v>
      </c>
      <c r="G837" s="2" t="n">
        <v>2237.91918945313</v>
      </c>
    </row>
    <row r="838" customFormat="false" ht="12.75" hidden="false" customHeight="false" outlineLevel="0" collapsed="false">
      <c r="A838" s="2" t="s">
        <v>104</v>
      </c>
      <c r="B838" s="2" t="n">
        <v>9</v>
      </c>
      <c r="C838" s="2" t="n">
        <v>61909.0859375</v>
      </c>
      <c r="D838" s="2" t="n">
        <v>8226.373046875</v>
      </c>
      <c r="E838" s="2" t="n">
        <v>43321.7578125</v>
      </c>
      <c r="F838" s="2" t="n">
        <v>313531.4375</v>
      </c>
      <c r="G838" s="2" t="n">
        <v>2780.63598632813</v>
      </c>
    </row>
    <row r="839" customFormat="false" ht="12.75" hidden="false" customHeight="false" outlineLevel="0" collapsed="false">
      <c r="A839" s="2" t="s">
        <v>105</v>
      </c>
      <c r="B839" s="2" t="n">
        <v>9</v>
      </c>
      <c r="C839" s="2" t="n">
        <v>54072.04296875</v>
      </c>
      <c r="D839" s="2" t="n">
        <v>7390.8369140625</v>
      </c>
      <c r="E839" s="2" t="n">
        <v>46222.0390625</v>
      </c>
      <c r="F839" s="2" t="n">
        <v>314446.78125</v>
      </c>
      <c r="G839" s="2" t="n">
        <v>2595.03295898438</v>
      </c>
    </row>
    <row r="840" customFormat="false" ht="12.75" hidden="false" customHeight="false" outlineLevel="0" collapsed="false">
      <c r="A840" s="2" t="s">
        <v>106</v>
      </c>
      <c r="B840" s="2" t="n">
        <v>9</v>
      </c>
      <c r="C840" s="2" t="n">
        <v>62871.359375</v>
      </c>
      <c r="D840" s="2" t="n">
        <v>9163.3876953125</v>
      </c>
      <c r="E840" s="2" t="n">
        <v>50814.85546875</v>
      </c>
      <c r="F840" s="2" t="n">
        <v>322308.75</v>
      </c>
      <c r="G840" s="2" t="n">
        <v>3676.98388671875</v>
      </c>
    </row>
    <row r="841" customFormat="false" ht="12.75" hidden="false" customHeight="false" outlineLevel="0" collapsed="false">
      <c r="A841" s="2" t="s">
        <v>107</v>
      </c>
      <c r="B841" s="2" t="n">
        <v>9</v>
      </c>
      <c r="C841" s="2" t="n">
        <v>69762.6640625</v>
      </c>
      <c r="D841" s="2" t="n">
        <v>9864.7138671875</v>
      </c>
      <c r="E841" s="2" t="n">
        <v>54118.6796875</v>
      </c>
      <c r="F841" s="2" t="n">
        <v>335303.09375</v>
      </c>
      <c r="G841" s="2" t="n">
        <v>2559.08276367188</v>
      </c>
    </row>
    <row r="842" customFormat="false" ht="12.75" hidden="false" customHeight="false" outlineLevel="0" collapsed="false">
      <c r="A842" s="2" t="s">
        <v>108</v>
      </c>
      <c r="B842" s="2" t="n">
        <v>9</v>
      </c>
      <c r="C842" s="2" t="n">
        <v>67232.265625</v>
      </c>
      <c r="D842" s="2" t="n">
        <v>9672.1513671875</v>
      </c>
      <c r="E842" s="2" t="n">
        <v>55559.0625</v>
      </c>
      <c r="F842" s="2" t="n">
        <v>340440.71875</v>
      </c>
      <c r="G842" s="2" t="n">
        <v>2444.26025390625</v>
      </c>
    </row>
    <row r="843" customFormat="false" ht="12.75" hidden="false" customHeight="false" outlineLevel="0" collapsed="false">
      <c r="A843" s="2" t="s">
        <v>109</v>
      </c>
      <c r="B843" s="2" t="n">
        <v>9</v>
      </c>
      <c r="C843" s="2" t="n">
        <v>57485.375</v>
      </c>
      <c r="D843" s="2" t="n">
        <v>7799.35546875</v>
      </c>
      <c r="E843" s="2" t="n">
        <v>55634.44140625</v>
      </c>
      <c r="F843" s="2" t="n">
        <v>345826.09375</v>
      </c>
      <c r="G843" s="2" t="n">
        <v>2019.59912109375</v>
      </c>
    </row>
    <row r="844" customFormat="false" ht="12.75" hidden="false" customHeight="false" outlineLevel="0" collapsed="false">
      <c r="A844" s="2" t="s">
        <v>110</v>
      </c>
      <c r="B844" s="2" t="n">
        <v>9</v>
      </c>
      <c r="C844" s="2" t="n">
        <v>63131.4296875</v>
      </c>
      <c r="D844" s="2" t="n">
        <v>8869.576171875</v>
      </c>
      <c r="E844" s="2" t="n">
        <v>55121.13671875</v>
      </c>
      <c r="F844" s="2" t="n">
        <v>344388.46875</v>
      </c>
      <c r="G844" s="2" t="n">
        <v>2297.18627929688</v>
      </c>
    </row>
    <row r="845" customFormat="false" ht="12.75" hidden="false" customHeight="false" outlineLevel="0" collapsed="false">
      <c r="A845" s="2" t="s">
        <v>111</v>
      </c>
      <c r="B845" s="2" t="n">
        <v>9</v>
      </c>
      <c r="C845" s="2" t="n">
        <v>58405.12109375</v>
      </c>
      <c r="D845" s="2" t="n">
        <v>7633.08740234375</v>
      </c>
      <c r="E845" s="2" t="n">
        <v>51949.91015625</v>
      </c>
      <c r="F845" s="2" t="n">
        <v>338815.59375</v>
      </c>
      <c r="G845" s="2" t="n">
        <v>2081.46606445313</v>
      </c>
    </row>
    <row r="846" customFormat="false" ht="12.75" hidden="false" customHeight="false" outlineLevel="0" collapsed="false">
      <c r="A846" s="2" t="s">
        <v>112</v>
      </c>
      <c r="B846" s="2" t="n">
        <v>9</v>
      </c>
      <c r="C846" s="2" t="n">
        <v>66399.015625</v>
      </c>
      <c r="D846" s="2" t="n">
        <v>8723.3359375</v>
      </c>
      <c r="E846" s="2" t="n">
        <v>49608.5859375</v>
      </c>
      <c r="F846" s="2" t="n">
        <v>336322.65625</v>
      </c>
      <c r="G846" s="2" t="n">
        <v>2042.41650390625</v>
      </c>
    </row>
    <row r="847" customFormat="false" ht="12.75" hidden="false" customHeight="false" outlineLevel="0" collapsed="false">
      <c r="A847" s="2" t="s">
        <v>113</v>
      </c>
      <c r="B847" s="2" t="n">
        <v>9</v>
      </c>
      <c r="C847" s="2" t="n">
        <v>65746.921875</v>
      </c>
      <c r="D847" s="2" t="n">
        <v>8364.626953125</v>
      </c>
      <c r="E847" s="2" t="n">
        <v>46830.1328125</v>
      </c>
      <c r="F847" s="2" t="n">
        <v>339937.59375</v>
      </c>
      <c r="G847" s="2" t="n">
        <v>1889.16040039063</v>
      </c>
    </row>
    <row r="848" customFormat="false" ht="12.75" hidden="false" customHeight="false" outlineLevel="0" collapsed="false">
      <c r="A848" s="2" t="s">
        <v>114</v>
      </c>
      <c r="B848" s="2" t="n">
        <v>9</v>
      </c>
      <c r="C848" s="2" t="n">
        <v>81907.140625</v>
      </c>
      <c r="D848" s="2" t="n">
        <v>9994.701171875</v>
      </c>
      <c r="E848" s="2" t="n">
        <v>42254.79296875</v>
      </c>
      <c r="F848" s="2" t="n">
        <v>326150.5625</v>
      </c>
      <c r="G848" s="2" t="n">
        <v>2536.65063476563</v>
      </c>
    </row>
    <row r="849" customFormat="false" ht="12.75" hidden="false" customHeight="false" outlineLevel="0" collapsed="false">
      <c r="A849" s="2" t="s">
        <v>115</v>
      </c>
      <c r="B849" s="2" t="n">
        <v>9</v>
      </c>
      <c r="C849" s="2" t="n">
        <v>90052.34375</v>
      </c>
      <c r="D849" s="2" t="n">
        <v>12126.8095703125</v>
      </c>
      <c r="E849" s="2" t="n">
        <v>43214.94140625</v>
      </c>
      <c r="F849" s="2" t="n">
        <v>332736.46875</v>
      </c>
      <c r="G849" s="2" t="n">
        <v>3344.962890625</v>
      </c>
    </row>
    <row r="850" customFormat="false" ht="12.75" hidden="false" customHeight="false" outlineLevel="0" collapsed="false">
      <c r="A850" s="2" t="s">
        <v>116</v>
      </c>
      <c r="B850" s="2" t="n">
        <v>9</v>
      </c>
      <c r="C850" s="2" t="n">
        <v>77300.921875</v>
      </c>
      <c r="D850" s="2" t="n">
        <v>10035.970703125</v>
      </c>
      <c r="E850" s="2" t="n">
        <v>45554.37109375</v>
      </c>
      <c r="F850" s="2" t="n">
        <v>327697.53125</v>
      </c>
      <c r="G850" s="2" t="n">
        <v>2543.42822265625</v>
      </c>
    </row>
    <row r="851" customFormat="false" ht="12.75" hidden="false" customHeight="false" outlineLevel="0" collapsed="false">
      <c r="A851" s="2" t="s">
        <v>117</v>
      </c>
      <c r="B851" s="2" t="n">
        <v>9</v>
      </c>
      <c r="C851" s="2" t="n">
        <v>52661.0859375</v>
      </c>
      <c r="D851" s="2" t="n">
        <v>6853.81201171875</v>
      </c>
      <c r="E851" s="2" t="n">
        <v>44330.17578125</v>
      </c>
      <c r="F851" s="2" t="n">
        <v>315615.03125</v>
      </c>
      <c r="G851" s="2" t="n">
        <v>2589.10034179688</v>
      </c>
    </row>
    <row r="852" customFormat="false" ht="12.75" hidden="false" customHeight="false" outlineLevel="0" collapsed="false">
      <c r="A852" s="2" t="s">
        <v>118</v>
      </c>
      <c r="B852" s="2" t="n">
        <v>9</v>
      </c>
      <c r="C852" s="2" t="n">
        <v>57445.765625</v>
      </c>
      <c r="D852" s="2" t="n">
        <v>7804.23681640625</v>
      </c>
      <c r="E852" s="2" t="n">
        <v>48752.875</v>
      </c>
      <c r="F852" s="2" t="n">
        <v>329418.5</v>
      </c>
      <c r="G852" s="2" t="n">
        <v>2503.53393554688</v>
      </c>
    </row>
    <row r="853" customFormat="false" ht="12.75" hidden="false" customHeight="false" outlineLevel="0" collapsed="false">
      <c r="A853" s="2" t="s">
        <v>120</v>
      </c>
      <c r="B853" s="2" t="n">
        <v>9</v>
      </c>
      <c r="C853" s="2" t="n">
        <v>61599.59375</v>
      </c>
      <c r="D853" s="2" t="n">
        <v>8896.1201171875</v>
      </c>
      <c r="E853" s="2" t="n">
        <v>54040.29296875</v>
      </c>
      <c r="F853" s="2" t="n">
        <v>356194.3125</v>
      </c>
      <c r="G853" s="2" t="n">
        <v>2274.0244140625</v>
      </c>
    </row>
    <row r="854" customFormat="false" ht="12.75" hidden="false" customHeight="false" outlineLevel="0" collapsed="false">
      <c r="A854" s="2" t="s">
        <v>121</v>
      </c>
      <c r="B854" s="2" t="n">
        <v>9</v>
      </c>
      <c r="C854" s="2" t="n">
        <v>64766.62109375</v>
      </c>
      <c r="D854" s="2" t="n">
        <v>8983.8017578125</v>
      </c>
      <c r="E854" s="2" t="n">
        <v>52501.546875</v>
      </c>
      <c r="F854" s="2" t="n">
        <v>336652.21875</v>
      </c>
      <c r="G854" s="2" t="n">
        <v>2234.34814453125</v>
      </c>
    </row>
    <row r="855" customFormat="false" ht="12.75" hidden="false" customHeight="false" outlineLevel="0" collapsed="false">
      <c r="A855" s="2" t="s">
        <v>122</v>
      </c>
      <c r="B855" s="2" t="n">
        <v>9</v>
      </c>
      <c r="C855" s="2" t="n">
        <v>63082.91015625</v>
      </c>
      <c r="D855" s="2" t="n">
        <v>8470.72265625</v>
      </c>
      <c r="E855" s="2" t="n">
        <v>49279.4140625</v>
      </c>
      <c r="F855" s="2" t="n">
        <v>315167.34375</v>
      </c>
      <c r="G855" s="2" t="n">
        <v>1884.58898925781</v>
      </c>
    </row>
    <row r="856" customFormat="false" ht="12.75" hidden="false" customHeight="false" outlineLevel="0" collapsed="false">
      <c r="A856" s="2" t="s">
        <v>123</v>
      </c>
      <c r="B856" s="2" t="n">
        <v>9</v>
      </c>
      <c r="C856" s="2" t="n">
        <v>60571.6796875</v>
      </c>
      <c r="D856" s="2" t="n">
        <v>8235.9306640625</v>
      </c>
      <c r="E856" s="2" t="n">
        <v>53850.1953125</v>
      </c>
      <c r="F856" s="2" t="n">
        <v>353926.0625</v>
      </c>
      <c r="G856" s="2" t="n">
        <v>9132.279296875</v>
      </c>
    </row>
    <row r="857" customFormat="false" ht="12.75" hidden="false" customHeight="false" outlineLevel="0" collapsed="false">
      <c r="A857" s="2" t="s">
        <v>124</v>
      </c>
      <c r="B857" s="2" t="n">
        <v>9</v>
      </c>
      <c r="C857" s="2" t="n">
        <v>63069.3984375</v>
      </c>
      <c r="D857" s="2" t="n">
        <v>8563.853515625</v>
      </c>
      <c r="E857" s="2" t="n">
        <v>51418.7421875</v>
      </c>
      <c r="F857" s="2" t="n">
        <v>347101.96875</v>
      </c>
      <c r="G857" s="2" t="n">
        <v>1904.44152832031</v>
      </c>
    </row>
    <row r="858" customFormat="false" ht="12.75" hidden="false" customHeight="false" outlineLevel="0" collapsed="false">
      <c r="A858" s="2" t="s">
        <v>125</v>
      </c>
      <c r="B858" s="2" t="n">
        <v>9</v>
      </c>
      <c r="C858" s="2" t="n">
        <v>63651.91796875</v>
      </c>
      <c r="D858" s="2" t="n">
        <v>8524.2607421875</v>
      </c>
      <c r="E858" s="2" t="n">
        <v>46891.90234375</v>
      </c>
      <c r="F858" s="2" t="n">
        <v>331164.53125</v>
      </c>
      <c r="G858" s="2" t="n">
        <v>1993.0302734375</v>
      </c>
    </row>
    <row r="859" customFormat="false" ht="12.75" hidden="false" customHeight="false" outlineLevel="0" collapsed="false">
      <c r="A859" s="2" t="s">
        <v>126</v>
      </c>
      <c r="B859" s="2" t="n">
        <v>9</v>
      </c>
      <c r="C859" s="2" t="n">
        <v>98108.5859375</v>
      </c>
      <c r="D859" s="2" t="n">
        <v>14009.078125</v>
      </c>
      <c r="E859" s="2" t="n">
        <v>47335.54296875</v>
      </c>
      <c r="F859" s="2" t="n">
        <v>334900.03125</v>
      </c>
      <c r="G859" s="2" t="n">
        <v>3380.939453125</v>
      </c>
    </row>
    <row r="860" customFormat="false" ht="12.75" hidden="false" customHeight="false" outlineLevel="0" collapsed="false">
      <c r="A860" s="2" t="s">
        <v>127</v>
      </c>
      <c r="B860" s="2" t="n">
        <v>9</v>
      </c>
      <c r="C860" s="2" t="n">
        <v>83982.984375</v>
      </c>
      <c r="D860" s="2" t="n">
        <v>10406.4306640625</v>
      </c>
      <c r="E860" s="2" t="n">
        <v>42668.18359375</v>
      </c>
      <c r="F860" s="2" t="n">
        <v>334189.46875</v>
      </c>
      <c r="G860" s="2" t="n">
        <v>2653.68090820313</v>
      </c>
    </row>
    <row r="861" customFormat="false" ht="12.75" hidden="false" customHeight="false" outlineLevel="0" collapsed="false">
      <c r="A861" s="2" t="s">
        <v>128</v>
      </c>
      <c r="B861" s="2" t="n">
        <v>9</v>
      </c>
      <c r="C861" s="2" t="n">
        <v>93185.953125</v>
      </c>
      <c r="D861" s="2" t="n">
        <v>10429.5966796875</v>
      </c>
      <c r="E861" s="2" t="n">
        <v>38028.6015625</v>
      </c>
      <c r="F861" s="2" t="n">
        <v>319924.3125</v>
      </c>
      <c r="G861" s="2" t="n">
        <v>5159.9677734375</v>
      </c>
    </row>
    <row r="862" customFormat="false" ht="12.75" hidden="false" customHeight="false" outlineLevel="0" collapsed="false">
      <c r="A862" s="2" t="s">
        <v>129</v>
      </c>
      <c r="B862" s="2" t="n">
        <v>9</v>
      </c>
      <c r="C862" s="2" t="n">
        <v>95130.0390625</v>
      </c>
      <c r="D862" s="2" t="n">
        <v>13948.4443359375</v>
      </c>
      <c r="E862" s="2" t="n">
        <v>43816.39453125</v>
      </c>
      <c r="F862" s="2" t="n">
        <v>328534.5625</v>
      </c>
      <c r="G862" s="2" t="n">
        <v>4073.712890625</v>
      </c>
    </row>
    <row r="863" customFormat="false" ht="12.75" hidden="false" customHeight="false" outlineLevel="0" collapsed="false">
      <c r="A863" s="2" t="s">
        <v>130</v>
      </c>
      <c r="B863" s="2" t="n">
        <v>9</v>
      </c>
      <c r="C863" s="2" t="n">
        <v>62108.3671875</v>
      </c>
      <c r="D863" s="2" t="n">
        <v>8377.75</v>
      </c>
      <c r="E863" s="2" t="n">
        <v>45189.16796875</v>
      </c>
      <c r="F863" s="2" t="n">
        <v>335378.5</v>
      </c>
      <c r="G863" s="2" t="n">
        <v>2581.111328125</v>
      </c>
    </row>
    <row r="864" customFormat="false" ht="12.75" hidden="false" customHeight="false" outlineLevel="0" collapsed="false">
      <c r="A864" s="2" t="s">
        <v>131</v>
      </c>
      <c r="B864" s="2" t="n">
        <v>9</v>
      </c>
      <c r="C864" s="2" t="n">
        <v>61662.3515625</v>
      </c>
      <c r="D864" s="2" t="n">
        <v>8035.5361328125</v>
      </c>
      <c r="E864" s="2" t="n">
        <v>46376.57421875</v>
      </c>
      <c r="F864" s="2" t="n">
        <v>326006</v>
      </c>
      <c r="G864" s="2" t="n">
        <v>2260.61865234375</v>
      </c>
    </row>
    <row r="865" customFormat="false" ht="12.75" hidden="false" customHeight="false" outlineLevel="0" collapsed="false">
      <c r="A865" s="2" t="s">
        <v>132</v>
      </c>
      <c r="B865" s="2" t="n">
        <v>9</v>
      </c>
      <c r="C865" s="2" t="n">
        <v>68384.6171875</v>
      </c>
      <c r="D865" s="2" t="n">
        <v>9343.4560546875</v>
      </c>
      <c r="E865" s="2" t="n">
        <v>52762.76171875</v>
      </c>
      <c r="F865" s="2" t="n">
        <v>357570.625</v>
      </c>
      <c r="G865" s="2" t="n">
        <v>2718.33129882813</v>
      </c>
    </row>
    <row r="866" customFormat="false" ht="12.75" hidden="false" customHeight="false" outlineLevel="0" collapsed="false">
      <c r="A866" s="2" t="s">
        <v>133</v>
      </c>
      <c r="B866" s="2" t="n">
        <v>9</v>
      </c>
      <c r="C866" s="2" t="n">
        <v>66406.9453125</v>
      </c>
      <c r="D866" s="2" t="n">
        <v>9119.287109375</v>
      </c>
      <c r="E866" s="2" t="n">
        <v>50042.6875</v>
      </c>
      <c r="F866" s="2" t="n">
        <v>333697.25</v>
      </c>
      <c r="G866" s="2" t="n">
        <v>2260.52465820313</v>
      </c>
    </row>
    <row r="867" customFormat="false" ht="12.75" hidden="false" customHeight="false" outlineLevel="0" collapsed="false">
      <c r="A867" s="2" t="s">
        <v>134</v>
      </c>
      <c r="B867" s="2" t="n">
        <v>9</v>
      </c>
      <c r="C867" s="2" t="n">
        <v>60816.4765625</v>
      </c>
      <c r="D867" s="2" t="n">
        <v>6672.291015625</v>
      </c>
      <c r="E867" s="2" t="n">
        <v>4161.3505859375</v>
      </c>
      <c r="F867" s="2" t="n">
        <v>5649.62451171875</v>
      </c>
      <c r="G867" s="2" t="n">
        <v>2110.62744140625</v>
      </c>
    </row>
    <row r="868" customFormat="false" ht="12.75" hidden="false" customHeight="false" outlineLevel="0" collapsed="false">
      <c r="A868" s="2" t="s">
        <v>135</v>
      </c>
      <c r="B868" s="2" t="n">
        <v>9</v>
      </c>
      <c r="C868" s="2" t="n">
        <v>76868.8046875</v>
      </c>
      <c r="D868" s="2" t="n">
        <v>11121.548828125</v>
      </c>
      <c r="E868" s="2" t="n">
        <v>7617.3876953125</v>
      </c>
      <c r="F868" s="2" t="n">
        <v>10305.03515625</v>
      </c>
      <c r="G868" s="2" t="n">
        <v>4086.08959960938</v>
      </c>
    </row>
    <row r="869" customFormat="false" ht="12.75" hidden="false" customHeight="false" outlineLevel="0" collapsed="false">
      <c r="A869" s="2" t="s">
        <v>136</v>
      </c>
      <c r="B869" s="2" t="n">
        <v>9</v>
      </c>
      <c r="C869" s="2" t="n">
        <v>53257.0078125</v>
      </c>
      <c r="D869" s="2" t="n">
        <v>5555.6298828125</v>
      </c>
      <c r="E869" s="2" t="n">
        <v>3051.3232421875</v>
      </c>
      <c r="F869" s="2" t="n">
        <v>4344.89501953125</v>
      </c>
      <c r="G869" s="2" t="n">
        <v>1443.0693359375</v>
      </c>
    </row>
    <row r="870" customFormat="false" ht="12.75" hidden="false" customHeight="false" outlineLevel="0" collapsed="false">
      <c r="A870" s="2" t="s">
        <v>137</v>
      </c>
      <c r="B870" s="2" t="n">
        <v>9</v>
      </c>
      <c r="C870" s="2" t="n">
        <v>57450.421875</v>
      </c>
      <c r="D870" s="2" t="n">
        <v>6413.66162109375</v>
      </c>
      <c r="E870" s="2" t="n">
        <v>3482.53125</v>
      </c>
      <c r="F870" s="2" t="n">
        <v>4691.125</v>
      </c>
      <c r="G870" s="2" t="n">
        <v>1890.02282714844</v>
      </c>
    </row>
    <row r="871" customFormat="false" ht="12.75" hidden="false" customHeight="false" outlineLevel="0" collapsed="false">
      <c r="A871" s="2" t="s">
        <v>138</v>
      </c>
      <c r="B871" s="2" t="n">
        <v>9</v>
      </c>
      <c r="C871" s="2" t="n">
        <v>66726.5625</v>
      </c>
      <c r="D871" s="2" t="n">
        <v>7514.46044921875</v>
      </c>
      <c r="E871" s="2" t="n">
        <v>3834.25439453125</v>
      </c>
      <c r="F871" s="2" t="n">
        <v>6005.87255859375</v>
      </c>
      <c r="G871" s="2" t="n">
        <v>2340.31689453125</v>
      </c>
    </row>
    <row r="872" customFormat="false" ht="12.75" hidden="false" customHeight="false" outlineLevel="0" collapsed="false">
      <c r="A872" s="2" t="s">
        <v>139</v>
      </c>
      <c r="B872" s="2" t="n">
        <v>9</v>
      </c>
      <c r="C872" s="2" t="n">
        <v>75467.1796875</v>
      </c>
      <c r="D872" s="2" t="n">
        <v>7561.81494140625</v>
      </c>
      <c r="E872" s="2" t="n">
        <v>4098.490234375</v>
      </c>
      <c r="F872" s="2" t="n">
        <v>6895.36181640625</v>
      </c>
      <c r="G872" s="2" t="n">
        <v>1770.52502441406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124689.8984375</v>
      </c>
      <c r="D873" s="2" t="n">
        <v>15582.8779296875</v>
      </c>
      <c r="E873" s="2" t="n">
        <v>39729.58203125</v>
      </c>
      <c r="F873" s="2" t="n">
        <v>304346.34375</v>
      </c>
      <c r="G873" s="2" t="n">
        <v>4433.4208984375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114386.0703125</v>
      </c>
      <c r="D874" s="2" t="n">
        <v>16402.193359375</v>
      </c>
      <c r="E874" s="2" t="n">
        <v>48432.68359375</v>
      </c>
      <c r="F874" s="2" t="n">
        <v>349250</v>
      </c>
      <c r="G874" s="2" t="n">
        <v>6475.0595703125</v>
      </c>
    </row>
    <row r="875" customFormat="false" ht="12.75" hidden="false" customHeight="false" outlineLevel="0" collapsed="false">
      <c r="A875" s="2" t="s">
        <v>31</v>
      </c>
      <c r="B875" s="2" t="n">
        <v>10</v>
      </c>
      <c r="C875" s="2" t="n">
        <v>76214.25</v>
      </c>
      <c r="D875" s="2" t="n">
        <v>10486.9072265625</v>
      </c>
      <c r="E875" s="2" t="n">
        <v>47294.15625</v>
      </c>
      <c r="F875" s="2" t="n">
        <v>340695.53125</v>
      </c>
      <c r="G875" s="2" t="n">
        <v>3143.01318359375</v>
      </c>
    </row>
    <row r="876" customFormat="false" ht="12.75" hidden="false" customHeight="false" outlineLevel="0" collapsed="false">
      <c r="A876" s="2" t="s">
        <v>32</v>
      </c>
      <c r="B876" s="2" t="n">
        <v>10</v>
      </c>
      <c r="C876" s="2" t="n">
        <v>64946.140625</v>
      </c>
      <c r="D876" s="2" t="n">
        <v>8595.1572265625</v>
      </c>
      <c r="E876" s="2" t="n">
        <v>48174.4609375</v>
      </c>
      <c r="F876" s="2" t="n">
        <v>341181.96875</v>
      </c>
      <c r="G876" s="2" t="n">
        <v>1951.20861816406</v>
      </c>
    </row>
    <row r="877" customFormat="false" ht="12.75" hidden="false" customHeight="false" outlineLevel="0" collapsed="false">
      <c r="A877" s="2" t="s">
        <v>35</v>
      </c>
      <c r="B877" s="2" t="n">
        <v>10</v>
      </c>
      <c r="C877" s="2" t="n">
        <v>59318.52734375</v>
      </c>
      <c r="D877" s="2" t="n">
        <v>8182.7607421875</v>
      </c>
      <c r="E877" s="2" t="n">
        <v>49710.53515625</v>
      </c>
      <c r="F877" s="2" t="n">
        <v>343244.15625</v>
      </c>
      <c r="G877" s="2" t="n">
        <v>1955.85864257813</v>
      </c>
    </row>
    <row r="878" customFormat="false" ht="12.75" hidden="false" customHeight="false" outlineLevel="0" collapsed="false">
      <c r="A878" s="2" t="s">
        <v>36</v>
      </c>
      <c r="B878" s="2" t="n">
        <v>10</v>
      </c>
      <c r="C878" s="2" t="n">
        <v>71242.640625</v>
      </c>
      <c r="D878" s="2" t="n">
        <v>10395.4501953125</v>
      </c>
      <c r="E878" s="2" t="n">
        <v>53513.33203125</v>
      </c>
      <c r="F878" s="2" t="n">
        <v>355930.65625</v>
      </c>
      <c r="G878" s="2" t="n">
        <v>3192.52954101563</v>
      </c>
    </row>
    <row r="879" customFormat="false" ht="12.75" hidden="false" customHeight="false" outlineLevel="0" collapsed="false">
      <c r="A879" s="2" t="s">
        <v>37</v>
      </c>
      <c r="B879" s="2" t="n">
        <v>10</v>
      </c>
      <c r="C879" s="2" t="n">
        <v>59842.84375</v>
      </c>
      <c r="D879" s="2" t="n">
        <v>8026.666015625</v>
      </c>
      <c r="E879" s="2" t="n">
        <v>50952.3984375</v>
      </c>
      <c r="F879" s="2" t="n">
        <v>347269.40625</v>
      </c>
      <c r="G879" s="2" t="n">
        <v>1947.24645996094</v>
      </c>
    </row>
    <row r="880" customFormat="false" ht="12.75" hidden="false" customHeight="false" outlineLevel="0" collapsed="false">
      <c r="A880" s="2" t="s">
        <v>40</v>
      </c>
      <c r="B880" s="2" t="n">
        <v>10</v>
      </c>
      <c r="C880" s="2" t="n">
        <v>66751.7109375</v>
      </c>
      <c r="D880" s="2" t="n">
        <v>8464.4521484375</v>
      </c>
      <c r="E880" s="2" t="n">
        <v>51356.46484375</v>
      </c>
      <c r="F880" s="2" t="n">
        <v>354542.09375</v>
      </c>
      <c r="G880" s="2" t="n">
        <v>2179.1669921875</v>
      </c>
    </row>
    <row r="881" customFormat="false" ht="12.75" hidden="false" customHeight="false" outlineLevel="0" collapsed="false">
      <c r="A881" s="2" t="s">
        <v>41</v>
      </c>
      <c r="B881" s="2" t="n">
        <v>10</v>
      </c>
      <c r="C881" s="2" t="n">
        <v>69841.875</v>
      </c>
      <c r="D881" s="2" t="n">
        <v>9558.189453125</v>
      </c>
      <c r="E881" s="2" t="n">
        <v>47962.828125</v>
      </c>
      <c r="F881" s="2" t="n">
        <v>334152.46875</v>
      </c>
      <c r="G881" s="2" t="n">
        <v>3286.98583984375</v>
      </c>
    </row>
    <row r="882" customFormat="false" ht="12.75" hidden="false" customHeight="false" outlineLevel="0" collapsed="false">
      <c r="A882" s="2" t="s">
        <v>42</v>
      </c>
      <c r="B882" s="2" t="n">
        <v>10</v>
      </c>
      <c r="C882" s="2" t="n">
        <v>69863.90625</v>
      </c>
      <c r="D882" s="2" t="n">
        <v>9107.1328125</v>
      </c>
      <c r="E882" s="2" t="n">
        <v>42647.875</v>
      </c>
      <c r="F882" s="2" t="n">
        <v>310846.65625</v>
      </c>
      <c r="G882" s="2" t="n">
        <v>2334.00341796875</v>
      </c>
    </row>
    <row r="883" customFormat="false" ht="12.75" hidden="false" customHeight="false" outlineLevel="0" collapsed="false">
      <c r="A883" s="2" t="s">
        <v>45</v>
      </c>
      <c r="B883" s="2" t="n">
        <v>10</v>
      </c>
      <c r="C883" s="2" t="n">
        <v>77290.9765625</v>
      </c>
      <c r="D883" s="2" t="n">
        <v>9808.6865234375</v>
      </c>
      <c r="E883" s="2" t="n">
        <v>40617.5859375</v>
      </c>
      <c r="F883" s="2" t="n">
        <v>312580.34375</v>
      </c>
      <c r="G883" s="2" t="n">
        <v>2796.96557617188</v>
      </c>
    </row>
    <row r="884" customFormat="false" ht="12.75" hidden="false" customHeight="false" outlineLevel="0" collapsed="false">
      <c r="A884" s="2" t="s">
        <v>46</v>
      </c>
      <c r="B884" s="2" t="n">
        <v>10</v>
      </c>
      <c r="C884" s="2" t="n">
        <v>76876.640625</v>
      </c>
      <c r="D884" s="2" t="n">
        <v>9931.70703125</v>
      </c>
      <c r="E884" s="2" t="n">
        <v>32280.09375</v>
      </c>
      <c r="F884" s="2" t="n">
        <v>265700.625</v>
      </c>
      <c r="G884" s="2" t="n">
        <v>2972.04296875</v>
      </c>
    </row>
    <row r="885" customFormat="false" ht="12.75" hidden="false" customHeight="false" outlineLevel="0" collapsed="false">
      <c r="A885" s="2" t="s">
        <v>47</v>
      </c>
      <c r="B885" s="2" t="n">
        <v>10</v>
      </c>
      <c r="C885" s="2" t="n">
        <v>107824.0625</v>
      </c>
      <c r="D885" s="2" t="n">
        <v>14159.873046875</v>
      </c>
      <c r="E885" s="2" t="n">
        <v>40255.42578125</v>
      </c>
      <c r="F885" s="2" t="n">
        <v>302288.0625</v>
      </c>
      <c r="G885" s="2" t="n">
        <v>3487.5498046875</v>
      </c>
    </row>
    <row r="886" customFormat="false" ht="12.75" hidden="false" customHeight="false" outlineLevel="0" collapsed="false">
      <c r="A886" s="2" t="s">
        <v>49</v>
      </c>
      <c r="B886" s="2" t="n">
        <v>10</v>
      </c>
      <c r="C886" s="2" t="n">
        <v>76802.890625</v>
      </c>
      <c r="D886" s="2" t="n">
        <v>10580.5810546875</v>
      </c>
      <c r="E886" s="2" t="n">
        <v>46616.27734375</v>
      </c>
      <c r="F886" s="2" t="n">
        <v>339967.53125</v>
      </c>
      <c r="G886" s="2" t="n">
        <v>2865.1015625</v>
      </c>
    </row>
    <row r="887" customFormat="false" ht="12.75" hidden="false" customHeight="false" outlineLevel="0" collapsed="false">
      <c r="A887" s="2" t="s">
        <v>50</v>
      </c>
      <c r="B887" s="2" t="n">
        <v>10</v>
      </c>
      <c r="C887" s="2" t="n">
        <v>64649.56640625</v>
      </c>
      <c r="D887" s="2" t="n">
        <v>8484.4482421875</v>
      </c>
      <c r="E887" s="2" t="n">
        <v>44743.28515625</v>
      </c>
      <c r="F887" s="2" t="n">
        <v>312763.3125</v>
      </c>
      <c r="G887" s="2" t="n">
        <v>1553.9716796875</v>
      </c>
    </row>
    <row r="888" customFormat="false" ht="12.75" hidden="false" customHeight="false" outlineLevel="0" collapsed="false">
      <c r="A888" s="2" t="s">
        <v>51</v>
      </c>
      <c r="B888" s="2" t="n">
        <v>10</v>
      </c>
      <c r="C888" s="2" t="n">
        <v>59074.1640625</v>
      </c>
      <c r="D888" s="2" t="n">
        <v>7578.40625</v>
      </c>
      <c r="E888" s="2" t="n">
        <v>47394.53515625</v>
      </c>
      <c r="F888" s="2" t="n">
        <v>323168.3125</v>
      </c>
      <c r="G888" s="2" t="n">
        <v>1995.87194824219</v>
      </c>
    </row>
    <row r="889" customFormat="false" ht="12.75" hidden="false" customHeight="false" outlineLevel="0" collapsed="false">
      <c r="A889" s="2" t="s">
        <v>52</v>
      </c>
      <c r="B889" s="2" t="n">
        <v>10</v>
      </c>
      <c r="C889" s="2" t="n">
        <v>61600.2578125</v>
      </c>
      <c r="D889" s="2" t="n">
        <v>8514.0830078125</v>
      </c>
      <c r="E889" s="2" t="n">
        <v>47435.96484375</v>
      </c>
      <c r="F889" s="2" t="n">
        <v>308704.65625</v>
      </c>
      <c r="G889" s="2" t="n">
        <v>2157.68627929688</v>
      </c>
    </row>
    <row r="890" customFormat="false" ht="12.75" hidden="false" customHeight="false" outlineLevel="0" collapsed="false">
      <c r="A890" s="2" t="s">
        <v>53</v>
      </c>
      <c r="B890" s="2" t="n">
        <v>10</v>
      </c>
      <c r="C890" s="2" t="n">
        <v>58555.5234375</v>
      </c>
      <c r="D890" s="2" t="n">
        <v>7908.06103515625</v>
      </c>
      <c r="E890" s="2" t="n">
        <v>49386.9765625</v>
      </c>
      <c r="F890" s="2" t="n">
        <v>320369.40625</v>
      </c>
      <c r="G890" s="2" t="n">
        <v>1540.85791015625</v>
      </c>
    </row>
    <row r="891" customFormat="false" ht="12.75" hidden="false" customHeight="false" outlineLevel="0" collapsed="false">
      <c r="A891" s="2" t="s">
        <v>54</v>
      </c>
      <c r="B891" s="2" t="n">
        <v>10</v>
      </c>
      <c r="C891" s="2" t="n">
        <v>58848.4765625</v>
      </c>
      <c r="D891" s="2" t="n">
        <v>7602.8369140625</v>
      </c>
      <c r="E891" s="2" t="n">
        <v>52443.93359375</v>
      </c>
      <c r="F891" s="2" t="n">
        <v>341545.875</v>
      </c>
      <c r="G891" s="2" t="n">
        <v>1582.9736328125</v>
      </c>
    </row>
    <row r="892" customFormat="false" ht="12.75" hidden="false" customHeight="false" outlineLevel="0" collapsed="false">
      <c r="A892" s="2" t="s">
        <v>55</v>
      </c>
      <c r="B892" s="2" t="n">
        <v>10</v>
      </c>
      <c r="C892" s="2" t="n">
        <v>62521.26171875</v>
      </c>
      <c r="D892" s="2" t="n">
        <v>12551.8037109375</v>
      </c>
      <c r="E892" s="2" t="n">
        <v>61515.71484375</v>
      </c>
      <c r="F892" s="2" t="n">
        <v>356384.21875</v>
      </c>
      <c r="G892" s="2" t="n">
        <v>2100.52954101563</v>
      </c>
    </row>
    <row r="893" customFormat="false" ht="12.75" hidden="false" customHeight="false" outlineLevel="0" collapsed="false">
      <c r="A893" s="2" t="s">
        <v>56</v>
      </c>
      <c r="B893" s="2" t="n">
        <v>10</v>
      </c>
      <c r="C893" s="2" t="n">
        <v>60573.41796875</v>
      </c>
      <c r="D893" s="2" t="n">
        <v>7923.1923828125</v>
      </c>
      <c r="E893" s="2" t="n">
        <v>51375.20703125</v>
      </c>
      <c r="F893" s="2" t="n">
        <v>349683.03125</v>
      </c>
      <c r="G893" s="2" t="n">
        <v>2072.58569335938</v>
      </c>
    </row>
    <row r="894" customFormat="false" ht="12.75" hidden="false" customHeight="false" outlineLevel="0" collapsed="false">
      <c r="A894" s="2" t="s">
        <v>57</v>
      </c>
      <c r="B894" s="2" t="n">
        <v>10</v>
      </c>
      <c r="C894" s="2" t="n">
        <v>56800.89453125</v>
      </c>
      <c r="D894" s="2" t="n">
        <v>7362.41064453125</v>
      </c>
      <c r="E894" s="2" t="n">
        <v>46052.23828125</v>
      </c>
      <c r="F894" s="2" t="n">
        <v>330233.25</v>
      </c>
      <c r="G894" s="2" t="n">
        <v>2384.85498046875</v>
      </c>
    </row>
    <row r="895" customFormat="false" ht="12.75" hidden="false" customHeight="false" outlineLevel="0" collapsed="false">
      <c r="A895" s="2" t="s">
        <v>58</v>
      </c>
      <c r="B895" s="2" t="n">
        <v>10</v>
      </c>
      <c r="C895" s="2" t="n">
        <v>61832.81640625</v>
      </c>
      <c r="D895" s="2" t="n">
        <v>8046.94970703125</v>
      </c>
      <c r="E895" s="2" t="n">
        <v>40994.86328125</v>
      </c>
      <c r="F895" s="2" t="n">
        <v>309841.59375</v>
      </c>
      <c r="G895" s="2" t="n">
        <v>2079.39038085938</v>
      </c>
    </row>
    <row r="896" customFormat="false" ht="12.75" hidden="false" customHeight="false" outlineLevel="0" collapsed="false">
      <c r="A896" s="2" t="s">
        <v>59</v>
      </c>
      <c r="B896" s="2" t="n">
        <v>10</v>
      </c>
      <c r="C896" s="2" t="n">
        <v>62666.328125</v>
      </c>
      <c r="D896" s="2" t="n">
        <v>7555.39599609375</v>
      </c>
      <c r="E896" s="2" t="n">
        <v>33389.421875</v>
      </c>
      <c r="F896" s="2" t="n">
        <v>275332.9375</v>
      </c>
      <c r="G896" s="2" t="n">
        <v>1817.64794921875</v>
      </c>
    </row>
    <row r="897" customFormat="false" ht="12.75" hidden="false" customHeight="false" outlineLevel="0" collapsed="false">
      <c r="A897" s="2" t="s">
        <v>60</v>
      </c>
      <c r="B897" s="2" t="n">
        <v>10</v>
      </c>
      <c r="C897" s="2" t="n">
        <v>120531.7578125</v>
      </c>
      <c r="D897" s="2" t="n">
        <v>14906.89453125</v>
      </c>
      <c r="E897" s="2" t="n">
        <v>45692.1953125</v>
      </c>
      <c r="F897" s="2" t="n">
        <v>334089.6875</v>
      </c>
      <c r="G897" s="2" t="n">
        <v>3453.5107421875</v>
      </c>
    </row>
    <row r="898" customFormat="false" ht="12.75" hidden="false" customHeight="false" outlineLevel="0" collapsed="false">
      <c r="A898" s="2" t="s">
        <v>63</v>
      </c>
      <c r="B898" s="2" t="n">
        <v>10</v>
      </c>
      <c r="C898" s="2" t="n">
        <v>72832.40625</v>
      </c>
      <c r="D898" s="2" t="n">
        <v>9722.9150390625</v>
      </c>
      <c r="E898" s="2" t="n">
        <v>45425.35546875</v>
      </c>
      <c r="F898" s="2" t="n">
        <v>325089.65625</v>
      </c>
      <c r="G898" s="2" t="n">
        <v>2646.89599609375</v>
      </c>
    </row>
    <row r="899" customFormat="false" ht="12.75" hidden="false" customHeight="false" outlineLevel="0" collapsed="false">
      <c r="A899" s="2" t="s">
        <v>64</v>
      </c>
      <c r="B899" s="2" t="n">
        <v>10</v>
      </c>
      <c r="C899" s="2" t="n">
        <v>58854.53125</v>
      </c>
      <c r="D899" s="2" t="n">
        <v>7764.51904296875</v>
      </c>
      <c r="E899" s="2" t="n">
        <v>46304.28125</v>
      </c>
      <c r="F899" s="2" t="n">
        <v>315407.25</v>
      </c>
      <c r="G899" s="2" t="n">
        <v>2178.34326171875</v>
      </c>
    </row>
    <row r="900" customFormat="false" ht="12.75" hidden="false" customHeight="false" outlineLevel="0" collapsed="false">
      <c r="A900" s="2" t="s">
        <v>65</v>
      </c>
      <c r="B900" s="2" t="n">
        <v>10</v>
      </c>
      <c r="C900" s="2" t="n">
        <v>61269.0703125</v>
      </c>
      <c r="D900" s="2" t="n">
        <v>8213.43359375</v>
      </c>
      <c r="E900" s="2" t="n">
        <v>49034.03515625</v>
      </c>
      <c r="F900" s="2" t="n">
        <v>320510.78125</v>
      </c>
      <c r="G900" s="2" t="n">
        <v>2081.818359375</v>
      </c>
    </row>
    <row r="901" customFormat="false" ht="12.75" hidden="false" customHeight="false" outlineLevel="0" collapsed="false">
      <c r="A901" s="2" t="s">
        <v>66</v>
      </c>
      <c r="B901" s="2" t="n">
        <v>10</v>
      </c>
      <c r="C901" s="2" t="n">
        <v>56903.1484375</v>
      </c>
      <c r="D901" s="2" t="n">
        <v>7945.36572265625</v>
      </c>
      <c r="E901" s="2" t="n">
        <v>51944.83984375</v>
      </c>
      <c r="F901" s="2" t="n">
        <v>329470.71875</v>
      </c>
      <c r="G901" s="2" t="n">
        <v>2359.24047851563</v>
      </c>
    </row>
    <row r="902" customFormat="false" ht="12.75" hidden="false" customHeight="false" outlineLevel="0" collapsed="false">
      <c r="A902" s="2" t="s">
        <v>67</v>
      </c>
      <c r="B902" s="2" t="n">
        <v>10</v>
      </c>
      <c r="C902" s="2" t="n">
        <v>54774.77734375</v>
      </c>
      <c r="D902" s="2" t="n">
        <v>7466.76806640625</v>
      </c>
      <c r="E902" s="2" t="n">
        <v>49368.75</v>
      </c>
      <c r="F902" s="2" t="n">
        <v>309292.3125</v>
      </c>
      <c r="G902" s="2" t="n">
        <v>1577.62316894531</v>
      </c>
    </row>
    <row r="903" customFormat="false" ht="12.75" hidden="false" customHeight="false" outlineLevel="0" collapsed="false">
      <c r="A903" s="2" t="s">
        <v>68</v>
      </c>
      <c r="B903" s="2" t="n">
        <v>10</v>
      </c>
      <c r="C903" s="2" t="n">
        <v>181497.546875</v>
      </c>
      <c r="D903" s="2" t="n">
        <v>20895.6875</v>
      </c>
      <c r="E903" s="2" t="n">
        <v>60593.89453125</v>
      </c>
      <c r="F903" s="2" t="n">
        <v>343781.375</v>
      </c>
      <c r="G903" s="2" t="n">
        <v>3361.30737304688</v>
      </c>
    </row>
    <row r="904" customFormat="false" ht="12.75" hidden="false" customHeight="false" outlineLevel="0" collapsed="false">
      <c r="A904" s="2" t="s">
        <v>69</v>
      </c>
      <c r="B904" s="2" t="n">
        <v>10</v>
      </c>
      <c r="C904" s="2" t="n">
        <v>59939.1328125</v>
      </c>
      <c r="D904" s="2" t="n">
        <v>7952.97900390625</v>
      </c>
      <c r="E904" s="2" t="n">
        <v>52174.1015625</v>
      </c>
      <c r="F904" s="2" t="n">
        <v>331054.53125</v>
      </c>
      <c r="G904" s="2" t="n">
        <v>2505.76489257813</v>
      </c>
    </row>
    <row r="905" customFormat="false" ht="12.75" hidden="false" customHeight="false" outlineLevel="0" collapsed="false">
      <c r="A905" s="2" t="s">
        <v>70</v>
      </c>
      <c r="B905" s="2" t="n">
        <v>10</v>
      </c>
      <c r="C905" s="2" t="n">
        <v>60332.91796875</v>
      </c>
      <c r="D905" s="2" t="n">
        <v>7767.3935546875</v>
      </c>
      <c r="E905" s="2" t="n">
        <v>53276.3515625</v>
      </c>
      <c r="F905" s="2" t="n">
        <v>352238.8125</v>
      </c>
      <c r="G905" s="2" t="n">
        <v>2003.31762695313</v>
      </c>
    </row>
    <row r="906" customFormat="false" ht="12.75" hidden="false" customHeight="false" outlineLevel="0" collapsed="false">
      <c r="A906" s="2" t="s">
        <v>71</v>
      </c>
      <c r="B906" s="2" t="n">
        <v>10</v>
      </c>
      <c r="C906" s="2" t="n">
        <v>57473.25390625</v>
      </c>
      <c r="D906" s="2" t="n">
        <v>7409.7744140625</v>
      </c>
      <c r="E906" s="2" t="n">
        <v>47506.234375</v>
      </c>
      <c r="F906" s="2" t="n">
        <v>329872.46875</v>
      </c>
      <c r="G906" s="2" t="n">
        <v>2013.81311035156</v>
      </c>
    </row>
    <row r="907" customFormat="false" ht="12.75" hidden="false" customHeight="false" outlineLevel="0" collapsed="false">
      <c r="A907" s="2" t="s">
        <v>72</v>
      </c>
      <c r="B907" s="2" t="n">
        <v>10</v>
      </c>
      <c r="C907" s="2" t="n">
        <v>59502.65625</v>
      </c>
      <c r="D907" s="2" t="n">
        <v>7372.3369140625</v>
      </c>
      <c r="E907" s="2" t="n">
        <v>45836.703125</v>
      </c>
      <c r="F907" s="2" t="n">
        <v>339902.65625</v>
      </c>
      <c r="G907" s="2" t="n">
        <v>1920.98083496094</v>
      </c>
    </row>
    <row r="908" customFormat="false" ht="12.75" hidden="false" customHeight="false" outlineLevel="0" collapsed="false">
      <c r="A908" s="2" t="s">
        <v>73</v>
      </c>
      <c r="B908" s="2" t="n">
        <v>10</v>
      </c>
      <c r="C908" s="2" t="n">
        <v>63716.80859375</v>
      </c>
      <c r="D908" s="2" t="n">
        <v>7927.10400390625</v>
      </c>
      <c r="E908" s="2" t="n">
        <v>38141.31640625</v>
      </c>
      <c r="F908" s="2" t="n">
        <v>302097.28125</v>
      </c>
      <c r="G908" s="2" t="n">
        <v>1771.20288085938</v>
      </c>
    </row>
    <row r="909" customFormat="false" ht="12.75" hidden="false" customHeight="false" outlineLevel="0" collapsed="false">
      <c r="A909" s="2" t="s">
        <v>74</v>
      </c>
      <c r="B909" s="2" t="n">
        <v>10</v>
      </c>
      <c r="C909" s="2" t="n">
        <v>63690.796875</v>
      </c>
      <c r="D909" s="2" t="n">
        <v>8121.107421875</v>
      </c>
      <c r="E909" s="2" t="n">
        <v>43492.33984375</v>
      </c>
      <c r="F909" s="2" t="n">
        <v>335851.40625</v>
      </c>
      <c r="G909" s="2" t="n">
        <v>2121.31494140625</v>
      </c>
    </row>
    <row r="910" customFormat="false" ht="12.75" hidden="false" customHeight="false" outlineLevel="0" collapsed="false">
      <c r="A910" s="2" t="s">
        <v>77</v>
      </c>
      <c r="B910" s="2" t="n">
        <v>10</v>
      </c>
      <c r="C910" s="2" t="n">
        <v>69452.46875</v>
      </c>
      <c r="D910" s="2" t="n">
        <v>9700.8037109375</v>
      </c>
      <c r="E910" s="2" t="n">
        <v>46192.7734375</v>
      </c>
      <c r="F910" s="2" t="n">
        <v>321868.78125</v>
      </c>
      <c r="G910" s="2" t="n">
        <v>2637.287109375</v>
      </c>
    </row>
    <row r="911" customFormat="false" ht="12.75" hidden="false" customHeight="false" outlineLevel="0" collapsed="false">
      <c r="A911" s="2" t="s">
        <v>78</v>
      </c>
      <c r="B911" s="2" t="n">
        <v>10</v>
      </c>
      <c r="C911" s="2" t="n">
        <v>59232.33203125</v>
      </c>
      <c r="D911" s="2" t="n">
        <v>7706.890625</v>
      </c>
      <c r="E911" s="2" t="n">
        <v>47261.3046875</v>
      </c>
      <c r="F911" s="2" t="n">
        <v>317165.875</v>
      </c>
      <c r="G911" s="2" t="n">
        <v>2298.09594726563</v>
      </c>
    </row>
    <row r="912" customFormat="false" ht="12.75" hidden="false" customHeight="false" outlineLevel="0" collapsed="false">
      <c r="A912" s="2" t="s">
        <v>79</v>
      </c>
      <c r="B912" s="2" t="n">
        <v>10</v>
      </c>
      <c r="C912" s="2" t="n">
        <v>68344.625</v>
      </c>
      <c r="D912" s="2" t="n">
        <v>9531.6591796875</v>
      </c>
      <c r="E912" s="2" t="n">
        <v>50000.56640625</v>
      </c>
      <c r="F912" s="2" t="n">
        <v>316147.21875</v>
      </c>
      <c r="G912" s="2" t="n">
        <v>2374.61181640625</v>
      </c>
    </row>
    <row r="913" customFormat="false" ht="12.75" hidden="false" customHeight="false" outlineLevel="0" collapsed="false">
      <c r="A913" s="2" t="s">
        <v>80</v>
      </c>
      <c r="B913" s="2" t="n">
        <v>10</v>
      </c>
      <c r="C913" s="2" t="n">
        <v>60732.05078125</v>
      </c>
      <c r="D913" s="2" t="n">
        <v>8470.2255859375</v>
      </c>
      <c r="E913" s="2" t="n">
        <v>53384.00390625</v>
      </c>
      <c r="F913" s="2" t="n">
        <v>332574.28125</v>
      </c>
      <c r="G913" s="2" t="n">
        <v>1969.73168945313</v>
      </c>
    </row>
    <row r="914" customFormat="false" ht="12.75" hidden="false" customHeight="false" outlineLevel="0" collapsed="false">
      <c r="A914" s="2" t="s">
        <v>81</v>
      </c>
      <c r="B914" s="2" t="n">
        <v>10</v>
      </c>
      <c r="C914" s="2" t="n">
        <v>56152.90625</v>
      </c>
      <c r="D914" s="2" t="n">
        <v>7618.7900390625</v>
      </c>
      <c r="E914" s="2" t="n">
        <v>53352.26953125</v>
      </c>
      <c r="F914" s="2" t="n">
        <v>327604.59375</v>
      </c>
      <c r="G914" s="2" t="n">
        <v>1504.62890625</v>
      </c>
    </row>
    <row r="915" customFormat="false" ht="12.75" hidden="false" customHeight="false" outlineLevel="0" collapsed="false">
      <c r="A915" s="2" t="s">
        <v>82</v>
      </c>
      <c r="B915" s="2" t="n">
        <v>10</v>
      </c>
      <c r="C915" s="2" t="n">
        <v>58240.22265625</v>
      </c>
      <c r="D915" s="2" t="n">
        <v>7813.14208984375</v>
      </c>
      <c r="E915" s="2" t="n">
        <v>55600.23046875</v>
      </c>
      <c r="F915" s="2" t="n">
        <v>342215</v>
      </c>
      <c r="G915" s="2" t="n">
        <v>1502.29016113281</v>
      </c>
    </row>
    <row r="916" customFormat="false" ht="12.75" hidden="false" customHeight="false" outlineLevel="0" collapsed="false">
      <c r="A916" s="2" t="s">
        <v>83</v>
      </c>
      <c r="B916" s="2" t="n">
        <v>10</v>
      </c>
      <c r="C916" s="2" t="n">
        <v>57089.921875</v>
      </c>
      <c r="D916" s="2" t="n">
        <v>7710.0751953125</v>
      </c>
      <c r="E916" s="2" t="n">
        <v>55014.96875</v>
      </c>
      <c r="F916" s="2" t="n">
        <v>346236.125</v>
      </c>
      <c r="G916" s="2" t="n">
        <v>2128.22875976563</v>
      </c>
    </row>
    <row r="917" customFormat="false" ht="12.75" hidden="false" customHeight="false" outlineLevel="0" collapsed="false">
      <c r="A917" s="2" t="s">
        <v>84</v>
      </c>
      <c r="B917" s="2" t="n">
        <v>10</v>
      </c>
      <c r="C917" s="2" t="n">
        <v>66955.9140625</v>
      </c>
      <c r="D917" s="2" t="n">
        <v>8940.369140625</v>
      </c>
      <c r="E917" s="2" t="n">
        <v>53257.8125</v>
      </c>
      <c r="F917" s="2" t="n">
        <v>340551.96875</v>
      </c>
      <c r="G917" s="2" t="n">
        <v>2399.57592773438</v>
      </c>
    </row>
    <row r="918" customFormat="false" ht="12.75" hidden="false" customHeight="false" outlineLevel="0" collapsed="false">
      <c r="A918" s="2" t="s">
        <v>85</v>
      </c>
      <c r="B918" s="2" t="n">
        <v>10</v>
      </c>
      <c r="C918" s="2" t="n">
        <v>99603.234375</v>
      </c>
      <c r="D918" s="2" t="n">
        <v>17788.12109375</v>
      </c>
      <c r="E918" s="2" t="n">
        <v>58920.734375</v>
      </c>
      <c r="F918" s="2" t="n">
        <v>349845.1875</v>
      </c>
      <c r="G918" s="2" t="n">
        <v>5728.38818359375</v>
      </c>
    </row>
    <row r="919" customFormat="false" ht="12.75" hidden="false" customHeight="false" outlineLevel="0" collapsed="false">
      <c r="A919" s="2" t="s">
        <v>86</v>
      </c>
      <c r="B919" s="2" t="n">
        <v>10</v>
      </c>
      <c r="C919" s="2" t="n">
        <v>63084.4296875</v>
      </c>
      <c r="D919" s="2" t="n">
        <v>8022.44287109375</v>
      </c>
      <c r="E919" s="2" t="n">
        <v>44435.37109375</v>
      </c>
      <c r="F919" s="2" t="n">
        <v>320107.25</v>
      </c>
      <c r="G919" s="2" t="n">
        <v>1962.23388671875</v>
      </c>
    </row>
    <row r="920" customFormat="false" ht="12.75" hidden="false" customHeight="false" outlineLevel="0" collapsed="false">
      <c r="A920" s="2" t="s">
        <v>87</v>
      </c>
      <c r="B920" s="2" t="n">
        <v>10</v>
      </c>
      <c r="C920" s="2" t="n">
        <v>68176.9140625</v>
      </c>
      <c r="D920" s="2" t="n">
        <v>8682.1259765625</v>
      </c>
      <c r="E920" s="2" t="n">
        <v>41828.15625</v>
      </c>
      <c r="F920" s="2" t="n">
        <v>322078.78125</v>
      </c>
      <c r="G920" s="2" t="n">
        <v>1895.67504882813</v>
      </c>
    </row>
    <row r="921" customFormat="false" ht="12.75" hidden="false" customHeight="false" outlineLevel="0" collapsed="false">
      <c r="A921" s="2" t="s">
        <v>88</v>
      </c>
      <c r="B921" s="2" t="n">
        <v>10</v>
      </c>
      <c r="C921" s="2" t="n">
        <v>90086.21875</v>
      </c>
      <c r="D921" s="2" t="n">
        <v>11758.443359375</v>
      </c>
      <c r="E921" s="2" t="n">
        <v>44261.93359375</v>
      </c>
      <c r="F921" s="2" t="n">
        <v>329185.125</v>
      </c>
      <c r="G921" s="2" t="n">
        <v>3025.96411132813</v>
      </c>
    </row>
    <row r="922" customFormat="false" ht="12.75" hidden="false" customHeight="false" outlineLevel="0" collapsed="false">
      <c r="A922" s="2" t="s">
        <v>91</v>
      </c>
      <c r="B922" s="2" t="n">
        <v>10</v>
      </c>
      <c r="C922" s="2" t="n">
        <v>67793.0390625</v>
      </c>
      <c r="D922" s="2" t="n">
        <v>9114.912109375</v>
      </c>
      <c r="E922" s="2" t="n">
        <v>43098.23046875</v>
      </c>
      <c r="F922" s="2" t="n">
        <v>305352.90625</v>
      </c>
      <c r="G922" s="2" t="n">
        <v>2354.91381835938</v>
      </c>
    </row>
    <row r="923" customFormat="false" ht="12.75" hidden="false" customHeight="false" outlineLevel="0" collapsed="false">
      <c r="A923" s="2" t="s">
        <v>92</v>
      </c>
      <c r="B923" s="2" t="n">
        <v>10</v>
      </c>
      <c r="C923" s="2" t="n">
        <v>65474.34375</v>
      </c>
      <c r="D923" s="2" t="n">
        <v>9860.328125</v>
      </c>
      <c r="E923" s="2" t="n">
        <v>48942.95703125</v>
      </c>
      <c r="F923" s="2" t="n">
        <v>314591.90625</v>
      </c>
      <c r="G923" s="2" t="n">
        <v>2079.67749023438</v>
      </c>
    </row>
    <row r="924" customFormat="false" ht="12.75" hidden="false" customHeight="false" outlineLevel="0" collapsed="false">
      <c r="A924" s="2" t="s">
        <v>93</v>
      </c>
      <c r="B924" s="2" t="n">
        <v>10</v>
      </c>
      <c r="C924" s="2" t="n">
        <v>65193.49609375</v>
      </c>
      <c r="D924" s="2" t="n">
        <v>8812.623046875</v>
      </c>
      <c r="E924" s="2" t="n">
        <v>50658.6640625</v>
      </c>
      <c r="F924" s="2" t="n">
        <v>321318.8125</v>
      </c>
      <c r="G924" s="2" t="n">
        <v>2201.32055664063</v>
      </c>
    </row>
    <row r="925" customFormat="false" ht="12.75" hidden="false" customHeight="false" outlineLevel="0" collapsed="false">
      <c r="A925" s="2" t="s">
        <v>94</v>
      </c>
      <c r="B925" s="2" t="n">
        <v>10</v>
      </c>
      <c r="C925" s="2" t="n">
        <v>67149.171875</v>
      </c>
      <c r="D925" s="2" t="n">
        <v>10189.01953125</v>
      </c>
      <c r="E925" s="2" t="n">
        <v>57057.8359375</v>
      </c>
      <c r="F925" s="2" t="n">
        <v>341338.65625</v>
      </c>
      <c r="G925" s="2" t="n">
        <v>1917.97827148438</v>
      </c>
    </row>
    <row r="926" customFormat="false" ht="12.75" hidden="false" customHeight="false" outlineLevel="0" collapsed="false">
      <c r="A926" s="2" t="s">
        <v>95</v>
      </c>
      <c r="B926" s="2" t="n">
        <v>10</v>
      </c>
      <c r="C926" s="2" t="n">
        <v>55152.375</v>
      </c>
      <c r="D926" s="2" t="n">
        <v>7795.0400390625</v>
      </c>
      <c r="E926" s="2" t="n">
        <v>54920.69921875</v>
      </c>
      <c r="F926" s="2" t="n">
        <v>338452.03125</v>
      </c>
      <c r="G926" s="2" t="n">
        <v>1915.95166015625</v>
      </c>
    </row>
    <row r="927" customFormat="false" ht="12.75" hidden="false" customHeight="false" outlineLevel="0" collapsed="false">
      <c r="A927" s="2" t="s">
        <v>96</v>
      </c>
      <c r="B927" s="2" t="n">
        <v>10</v>
      </c>
      <c r="C927" s="2" t="n">
        <v>59463.671875</v>
      </c>
      <c r="D927" s="2" t="n">
        <v>8014.77734375</v>
      </c>
      <c r="E927" s="2" t="n">
        <v>58483.1171875</v>
      </c>
      <c r="F927" s="2" t="n">
        <v>357719.34375</v>
      </c>
      <c r="G927" s="2" t="n">
        <v>1300.03540039063</v>
      </c>
    </row>
    <row r="928" customFormat="false" ht="12.75" hidden="false" customHeight="false" outlineLevel="0" collapsed="false">
      <c r="A928" s="2" t="s">
        <v>97</v>
      </c>
      <c r="B928" s="2" t="n">
        <v>10</v>
      </c>
      <c r="C928" s="2" t="n">
        <v>56929.83984375</v>
      </c>
      <c r="D928" s="2" t="n">
        <v>7680.4677734375</v>
      </c>
      <c r="E928" s="2" t="n">
        <v>55437.50390625</v>
      </c>
      <c r="F928" s="2" t="n">
        <v>344564.5</v>
      </c>
      <c r="G928" s="2" t="n">
        <v>1837.87585449219</v>
      </c>
    </row>
    <row r="929" customFormat="false" ht="12.75" hidden="false" customHeight="false" outlineLevel="0" collapsed="false">
      <c r="A929" s="2" t="s">
        <v>98</v>
      </c>
      <c r="B929" s="2" t="n">
        <v>10</v>
      </c>
      <c r="C929" s="2" t="n">
        <v>56930.73046875</v>
      </c>
      <c r="D929" s="2" t="n">
        <v>7507.0498046875</v>
      </c>
      <c r="E929" s="2" t="n">
        <v>52688.22265625</v>
      </c>
      <c r="F929" s="2" t="n">
        <v>339978.90625</v>
      </c>
      <c r="G929" s="2" t="n">
        <v>1623.66955566406</v>
      </c>
    </row>
    <row r="930" customFormat="false" ht="12.75" hidden="false" customHeight="false" outlineLevel="0" collapsed="false">
      <c r="A930" s="2" t="s">
        <v>99</v>
      </c>
      <c r="B930" s="2" t="n">
        <v>10</v>
      </c>
      <c r="C930" s="2" t="n">
        <v>60147.76953125</v>
      </c>
      <c r="D930" s="2" t="n">
        <v>8278.6875</v>
      </c>
      <c r="E930" s="2" t="n">
        <v>49991.08984375</v>
      </c>
      <c r="F930" s="2" t="n">
        <v>335476.375</v>
      </c>
      <c r="G930" s="2" t="n">
        <v>2578.28198242188</v>
      </c>
    </row>
    <row r="931" customFormat="false" ht="12.75" hidden="false" customHeight="false" outlineLevel="0" collapsed="false">
      <c r="A931" s="2" t="s">
        <v>100</v>
      </c>
      <c r="B931" s="2" t="n">
        <v>10</v>
      </c>
      <c r="C931" s="2" t="n">
        <v>72701.640625</v>
      </c>
      <c r="D931" s="2" t="n">
        <v>9858.9609375</v>
      </c>
      <c r="E931" s="2" t="n">
        <v>49025.3984375</v>
      </c>
      <c r="F931" s="2" t="n">
        <v>346421.5625</v>
      </c>
      <c r="G931" s="2" t="n">
        <v>2495.16137695313</v>
      </c>
    </row>
    <row r="932" customFormat="false" ht="12.75" hidden="false" customHeight="false" outlineLevel="0" collapsed="false">
      <c r="A932" s="2" t="s">
        <v>101</v>
      </c>
      <c r="B932" s="2" t="n">
        <v>10</v>
      </c>
      <c r="C932" s="2" t="n">
        <v>83206.21875</v>
      </c>
      <c r="D932" s="2" t="n">
        <v>11202.3212890625</v>
      </c>
      <c r="E932" s="2" t="n">
        <v>42931.4453125</v>
      </c>
      <c r="F932" s="2" t="n">
        <v>319758.75</v>
      </c>
      <c r="G932" s="2" t="n">
        <v>3440.46508789063</v>
      </c>
    </row>
    <row r="933" customFormat="false" ht="12.75" hidden="false" customHeight="false" outlineLevel="0" collapsed="false">
      <c r="A933" s="2" t="s">
        <v>102</v>
      </c>
      <c r="B933" s="2" t="n">
        <v>10</v>
      </c>
      <c r="C933" s="2" t="n">
        <v>71558.515625</v>
      </c>
      <c r="D933" s="2" t="n">
        <v>9512.955078125</v>
      </c>
      <c r="E933" s="2" t="n">
        <v>41877.12109375</v>
      </c>
      <c r="F933" s="2" t="n">
        <v>323313.0625</v>
      </c>
      <c r="G933" s="2" t="n">
        <v>2477.28247070313</v>
      </c>
    </row>
    <row r="934" customFormat="false" ht="12.75" hidden="false" customHeight="false" outlineLevel="0" collapsed="false">
      <c r="A934" s="2" t="s">
        <v>104</v>
      </c>
      <c r="B934" s="2" t="n">
        <v>10</v>
      </c>
      <c r="C934" s="2" t="n">
        <v>61842.7421875</v>
      </c>
      <c r="D934" s="2" t="n">
        <v>8104.654296875</v>
      </c>
      <c r="E934" s="2" t="n">
        <v>43569.734375</v>
      </c>
      <c r="F934" s="2" t="n">
        <v>315025.46875</v>
      </c>
      <c r="G934" s="2" t="n">
        <v>2479.82495117188</v>
      </c>
    </row>
    <row r="935" customFormat="false" ht="12.75" hidden="false" customHeight="false" outlineLevel="0" collapsed="false">
      <c r="A935" s="2" t="s">
        <v>105</v>
      </c>
      <c r="B935" s="2" t="n">
        <v>10</v>
      </c>
      <c r="C935" s="2" t="n">
        <v>54383.875</v>
      </c>
      <c r="D935" s="2" t="n">
        <v>7610.35546875</v>
      </c>
      <c r="E935" s="2" t="n">
        <v>46248.16015625</v>
      </c>
      <c r="F935" s="2" t="n">
        <v>315717.71875</v>
      </c>
      <c r="G935" s="2" t="n">
        <v>2364.96923828125</v>
      </c>
    </row>
    <row r="936" customFormat="false" ht="12.75" hidden="false" customHeight="false" outlineLevel="0" collapsed="false">
      <c r="A936" s="2" t="s">
        <v>106</v>
      </c>
      <c r="B936" s="2" t="n">
        <v>10</v>
      </c>
      <c r="C936" s="2" t="n">
        <v>62505.87109375</v>
      </c>
      <c r="D936" s="2" t="n">
        <v>9104.5419921875</v>
      </c>
      <c r="E936" s="2" t="n">
        <v>50898.72265625</v>
      </c>
      <c r="F936" s="2" t="n">
        <v>322812.84375</v>
      </c>
      <c r="G936" s="2" t="n">
        <v>3683.7080078125</v>
      </c>
    </row>
    <row r="937" customFormat="false" ht="12.75" hidden="false" customHeight="false" outlineLevel="0" collapsed="false">
      <c r="A937" s="2" t="s">
        <v>107</v>
      </c>
      <c r="B937" s="2" t="n">
        <v>10</v>
      </c>
      <c r="C937" s="2" t="n">
        <v>69759.78125</v>
      </c>
      <c r="D937" s="2" t="n">
        <v>9955.0361328125</v>
      </c>
      <c r="E937" s="2" t="n">
        <v>54371.10546875</v>
      </c>
      <c r="F937" s="2" t="n">
        <v>336578.34375</v>
      </c>
      <c r="G937" s="2" t="n">
        <v>2705.67333984375</v>
      </c>
    </row>
    <row r="938" customFormat="false" ht="12.75" hidden="false" customHeight="false" outlineLevel="0" collapsed="false">
      <c r="A938" s="2" t="s">
        <v>108</v>
      </c>
      <c r="B938" s="2" t="n">
        <v>10</v>
      </c>
      <c r="C938" s="2" t="n">
        <v>67625.8515625</v>
      </c>
      <c r="D938" s="2" t="n">
        <v>9737.9169921875</v>
      </c>
      <c r="E938" s="2" t="n">
        <v>55900.3515625</v>
      </c>
      <c r="F938" s="2" t="n">
        <v>341970.59375</v>
      </c>
      <c r="G938" s="2" t="n">
        <v>2711.23974609375</v>
      </c>
    </row>
    <row r="939" customFormat="false" ht="12.75" hidden="false" customHeight="false" outlineLevel="0" collapsed="false">
      <c r="A939" s="2" t="s">
        <v>109</v>
      </c>
      <c r="B939" s="2" t="n">
        <v>10</v>
      </c>
      <c r="C939" s="2" t="n">
        <v>57990.59765625</v>
      </c>
      <c r="D939" s="2" t="n">
        <v>7719.40576171875</v>
      </c>
      <c r="E939" s="2" t="n">
        <v>54880.94921875</v>
      </c>
      <c r="F939" s="2" t="n">
        <v>342087.5</v>
      </c>
      <c r="G939" s="2" t="n">
        <v>2477.712890625</v>
      </c>
    </row>
    <row r="940" customFormat="false" ht="12.75" hidden="false" customHeight="false" outlineLevel="0" collapsed="false">
      <c r="A940" s="2" t="s">
        <v>110</v>
      </c>
      <c r="B940" s="2" t="n">
        <v>10</v>
      </c>
      <c r="C940" s="2" t="n">
        <v>63093.1796875</v>
      </c>
      <c r="D940" s="2" t="n">
        <v>8895.2626953125</v>
      </c>
      <c r="E940" s="2" t="n">
        <v>55250.00390625</v>
      </c>
      <c r="F940" s="2" t="n">
        <v>345413.96875</v>
      </c>
      <c r="G940" s="2" t="n">
        <v>2380.81884765625</v>
      </c>
    </row>
    <row r="941" customFormat="false" ht="12.75" hidden="false" customHeight="false" outlineLevel="0" collapsed="false">
      <c r="A941" s="2" t="s">
        <v>111</v>
      </c>
      <c r="B941" s="2" t="n">
        <v>10</v>
      </c>
      <c r="C941" s="2" t="n">
        <v>58606.26171875</v>
      </c>
      <c r="D941" s="2" t="n">
        <v>7708.501953125</v>
      </c>
      <c r="E941" s="2" t="n">
        <v>51785.171875</v>
      </c>
      <c r="F941" s="2" t="n">
        <v>339132.625</v>
      </c>
      <c r="G941" s="2" t="n">
        <v>2363.62036132813</v>
      </c>
    </row>
    <row r="942" customFormat="false" ht="12.75" hidden="false" customHeight="false" outlineLevel="0" collapsed="false">
      <c r="A942" s="2" t="s">
        <v>112</v>
      </c>
      <c r="B942" s="2" t="n">
        <v>10</v>
      </c>
      <c r="C942" s="2" t="n">
        <v>66998.6875</v>
      </c>
      <c r="D942" s="2" t="n">
        <v>8792.826171875</v>
      </c>
      <c r="E942" s="2" t="n">
        <v>49534.3125</v>
      </c>
      <c r="F942" s="2" t="n">
        <v>336474.375</v>
      </c>
      <c r="G942" s="2" t="n">
        <v>2314.13500976563</v>
      </c>
    </row>
    <row r="943" customFormat="false" ht="12.75" hidden="false" customHeight="false" outlineLevel="0" collapsed="false">
      <c r="A943" s="2" t="s">
        <v>113</v>
      </c>
      <c r="B943" s="2" t="n">
        <v>10</v>
      </c>
      <c r="C943" s="2" t="n">
        <v>66002.0078125</v>
      </c>
      <c r="D943" s="2" t="n">
        <v>8461.240234375</v>
      </c>
      <c r="E943" s="2" t="n">
        <v>46868.24609375</v>
      </c>
      <c r="F943" s="2" t="n">
        <v>340890.625</v>
      </c>
      <c r="G943" s="2" t="n">
        <v>2324.5576171875</v>
      </c>
    </row>
    <row r="944" customFormat="false" ht="12.75" hidden="false" customHeight="false" outlineLevel="0" collapsed="false">
      <c r="A944" s="2" t="s">
        <v>114</v>
      </c>
      <c r="B944" s="2" t="n">
        <v>10</v>
      </c>
      <c r="C944" s="2" t="n">
        <v>81511.96875</v>
      </c>
      <c r="D944" s="2" t="n">
        <v>10153.7158203125</v>
      </c>
      <c r="E944" s="2" t="n">
        <v>42482.8046875</v>
      </c>
      <c r="F944" s="2" t="n">
        <v>326954</v>
      </c>
      <c r="G944" s="2" t="n">
        <v>2750.66357421875</v>
      </c>
    </row>
    <row r="945" customFormat="false" ht="12.75" hidden="false" customHeight="false" outlineLevel="0" collapsed="false">
      <c r="A945" s="2" t="s">
        <v>115</v>
      </c>
      <c r="B945" s="2" t="n">
        <v>10</v>
      </c>
      <c r="C945" s="2" t="n">
        <v>90740.421875</v>
      </c>
      <c r="D945" s="2" t="n">
        <v>12435.705078125</v>
      </c>
      <c r="E945" s="2" t="n">
        <v>43246.07421875</v>
      </c>
      <c r="F945" s="2" t="n">
        <v>334276.25</v>
      </c>
      <c r="G945" s="2" t="n">
        <v>3690.76147460938</v>
      </c>
    </row>
    <row r="946" customFormat="false" ht="12.75" hidden="false" customHeight="false" outlineLevel="0" collapsed="false">
      <c r="A946" s="2" t="s">
        <v>116</v>
      </c>
      <c r="B946" s="2" t="n">
        <v>10</v>
      </c>
      <c r="C946" s="2" t="n">
        <v>77361.4609375</v>
      </c>
      <c r="D946" s="2" t="n">
        <v>10101.68359375</v>
      </c>
      <c r="E946" s="2" t="n">
        <v>45562.6796875</v>
      </c>
      <c r="F946" s="2" t="n">
        <v>328809.75</v>
      </c>
      <c r="G946" s="2" t="n">
        <v>2566.13720703125</v>
      </c>
    </row>
    <row r="947" customFormat="false" ht="12.75" hidden="false" customHeight="false" outlineLevel="0" collapsed="false">
      <c r="A947" s="2" t="s">
        <v>117</v>
      </c>
      <c r="B947" s="2" t="n">
        <v>10</v>
      </c>
      <c r="C947" s="2" t="n">
        <v>52918.50390625</v>
      </c>
      <c r="D947" s="2" t="n">
        <v>6986.416015625</v>
      </c>
      <c r="E947" s="2" t="n">
        <v>44587.14453125</v>
      </c>
      <c r="F947" s="2" t="n">
        <v>316643.25</v>
      </c>
      <c r="G947" s="2" t="n">
        <v>2281.9736328125</v>
      </c>
    </row>
    <row r="948" customFormat="false" ht="12.75" hidden="false" customHeight="false" outlineLevel="0" collapsed="false">
      <c r="A948" s="2" t="s">
        <v>118</v>
      </c>
      <c r="B948" s="2" t="n">
        <v>10</v>
      </c>
      <c r="C948" s="2" t="n">
        <v>59740.2265625</v>
      </c>
      <c r="D948" s="2" t="n">
        <v>8037.72509765625</v>
      </c>
      <c r="E948" s="2" t="n">
        <v>48729.34765625</v>
      </c>
      <c r="F948" s="2" t="n">
        <v>330799.09375</v>
      </c>
      <c r="G948" s="2" t="n">
        <v>2158.51635742188</v>
      </c>
    </row>
    <row r="949" customFormat="false" ht="12.75" hidden="false" customHeight="false" outlineLevel="0" collapsed="false">
      <c r="A949" s="2" t="s">
        <v>120</v>
      </c>
      <c r="B949" s="2" t="n">
        <v>10</v>
      </c>
      <c r="C949" s="2" t="n">
        <v>63918.53125</v>
      </c>
      <c r="D949" s="2" t="n">
        <v>9310.8251953125</v>
      </c>
      <c r="E949" s="2" t="n">
        <v>54416.15625</v>
      </c>
      <c r="F949" s="2" t="n">
        <v>357232.5</v>
      </c>
      <c r="G949" s="2" t="n">
        <v>1907.35168457031</v>
      </c>
    </row>
    <row r="950" customFormat="false" ht="12.75" hidden="false" customHeight="false" outlineLevel="0" collapsed="false">
      <c r="A950" s="2" t="s">
        <v>121</v>
      </c>
      <c r="B950" s="2" t="n">
        <v>10</v>
      </c>
      <c r="C950" s="2" t="n">
        <v>66558.9453125</v>
      </c>
      <c r="D950" s="2" t="n">
        <v>9084.267578125</v>
      </c>
      <c r="E950" s="2" t="n">
        <v>52852.01171875</v>
      </c>
      <c r="F950" s="2" t="n">
        <v>337586.65625</v>
      </c>
      <c r="G950" s="2" t="n">
        <v>2212.11596679688</v>
      </c>
    </row>
    <row r="951" customFormat="false" ht="12.75" hidden="false" customHeight="false" outlineLevel="0" collapsed="false">
      <c r="A951" s="2" t="s">
        <v>122</v>
      </c>
      <c r="B951" s="2" t="n">
        <v>10</v>
      </c>
      <c r="C951" s="2" t="n">
        <v>65958.0859375</v>
      </c>
      <c r="D951" s="2" t="n">
        <v>8932.4453125</v>
      </c>
      <c r="E951" s="2" t="n">
        <v>49437.69140625</v>
      </c>
      <c r="F951" s="2" t="n">
        <v>316559.53125</v>
      </c>
      <c r="G951" s="2" t="n">
        <v>1653.16540527344</v>
      </c>
    </row>
    <row r="952" customFormat="false" ht="12.75" hidden="false" customHeight="false" outlineLevel="0" collapsed="false">
      <c r="A952" s="2" t="s">
        <v>123</v>
      </c>
      <c r="B952" s="2" t="n">
        <v>10</v>
      </c>
      <c r="C952" s="2" t="n">
        <v>63121.09375</v>
      </c>
      <c r="D952" s="2" t="n">
        <v>8753.9873046875</v>
      </c>
      <c r="E952" s="2" t="n">
        <v>53867.87109375</v>
      </c>
      <c r="F952" s="2" t="n">
        <v>355665.59375</v>
      </c>
      <c r="G952" s="2" t="n">
        <v>9487.388671875</v>
      </c>
    </row>
    <row r="953" customFormat="false" ht="12.75" hidden="false" customHeight="false" outlineLevel="0" collapsed="false">
      <c r="A953" s="2" t="s">
        <v>124</v>
      </c>
      <c r="B953" s="2" t="n">
        <v>10</v>
      </c>
      <c r="C953" s="2" t="n">
        <v>65959.03125</v>
      </c>
      <c r="D953" s="2" t="n">
        <v>9044.7470703125</v>
      </c>
      <c r="E953" s="2" t="n">
        <v>51964.80859375</v>
      </c>
      <c r="F953" s="2" t="n">
        <v>349224.71875</v>
      </c>
      <c r="G953" s="2" t="n">
        <v>2219.89477539063</v>
      </c>
    </row>
    <row r="954" customFormat="false" ht="12.75" hidden="false" customHeight="false" outlineLevel="0" collapsed="false">
      <c r="A954" s="2" t="s">
        <v>125</v>
      </c>
      <c r="B954" s="2" t="n">
        <v>10</v>
      </c>
      <c r="C954" s="2" t="n">
        <v>65588.546875</v>
      </c>
      <c r="D954" s="2" t="n">
        <v>8566.052734375</v>
      </c>
      <c r="E954" s="2" t="n">
        <v>47128.76953125</v>
      </c>
      <c r="F954" s="2" t="n">
        <v>332093.53125</v>
      </c>
      <c r="G954" s="2" t="n">
        <v>1615.06042480469</v>
      </c>
    </row>
    <row r="955" customFormat="false" ht="12.75" hidden="false" customHeight="false" outlineLevel="0" collapsed="false">
      <c r="A955" s="2" t="s">
        <v>126</v>
      </c>
      <c r="B955" s="2" t="n">
        <v>10</v>
      </c>
      <c r="C955" s="2" t="n">
        <v>100143.15625</v>
      </c>
      <c r="D955" s="2" t="n">
        <v>14538.5947265625</v>
      </c>
      <c r="E955" s="2" t="n">
        <v>47257.08203125</v>
      </c>
      <c r="F955" s="2" t="n">
        <v>335259.8125</v>
      </c>
      <c r="G955" s="2" t="n">
        <v>3619.84423828125</v>
      </c>
    </row>
    <row r="956" customFormat="false" ht="12.75" hidden="false" customHeight="false" outlineLevel="0" collapsed="false">
      <c r="A956" s="2" t="s">
        <v>127</v>
      </c>
      <c r="B956" s="2" t="n">
        <v>10</v>
      </c>
      <c r="C956" s="2" t="n">
        <v>86432.28125</v>
      </c>
      <c r="D956" s="2" t="n">
        <v>11212.779296875</v>
      </c>
      <c r="E956" s="2" t="n">
        <v>42857.9765625</v>
      </c>
      <c r="F956" s="2" t="n">
        <v>334499.8125</v>
      </c>
      <c r="G956" s="2" t="n">
        <v>2288.35595703125</v>
      </c>
    </row>
    <row r="957" customFormat="false" ht="12.75" hidden="false" customHeight="false" outlineLevel="0" collapsed="false">
      <c r="A957" s="2" t="s">
        <v>128</v>
      </c>
      <c r="B957" s="2" t="n">
        <v>10</v>
      </c>
      <c r="C957" s="2" t="n">
        <v>94343.6015625</v>
      </c>
      <c r="D957" s="2" t="n">
        <v>9847.216796875</v>
      </c>
      <c r="E957" s="2" t="n">
        <v>37982.91015625</v>
      </c>
      <c r="F957" s="2" t="n">
        <v>321332.5625</v>
      </c>
      <c r="G957" s="2" t="n">
        <v>5731.892578125</v>
      </c>
    </row>
    <row r="958" customFormat="false" ht="12.75" hidden="false" customHeight="false" outlineLevel="0" collapsed="false">
      <c r="A958" s="2" t="s">
        <v>129</v>
      </c>
      <c r="B958" s="2" t="n">
        <v>10</v>
      </c>
      <c r="C958" s="2" t="n">
        <v>96663.25</v>
      </c>
      <c r="D958" s="2" t="n">
        <v>14197.8193359375</v>
      </c>
      <c r="E958" s="2" t="n">
        <v>43794.984375</v>
      </c>
      <c r="F958" s="2" t="n">
        <v>329070.40625</v>
      </c>
      <c r="G958" s="2" t="n">
        <v>3314.11010742188</v>
      </c>
    </row>
    <row r="959" customFormat="false" ht="12.75" hidden="false" customHeight="false" outlineLevel="0" collapsed="false">
      <c r="A959" s="2" t="s">
        <v>130</v>
      </c>
      <c r="B959" s="2" t="n">
        <v>10</v>
      </c>
      <c r="C959" s="2" t="n">
        <v>64201.11328125</v>
      </c>
      <c r="D959" s="2" t="n">
        <v>8567.9677734375</v>
      </c>
      <c r="E959" s="2" t="n">
        <v>45367.453125</v>
      </c>
      <c r="F959" s="2" t="n">
        <v>336681.90625</v>
      </c>
      <c r="G959" s="2" t="n">
        <v>2183.93432617188</v>
      </c>
    </row>
    <row r="960" customFormat="false" ht="12.75" hidden="false" customHeight="false" outlineLevel="0" collapsed="false">
      <c r="A960" s="2" t="s">
        <v>131</v>
      </c>
      <c r="B960" s="2" t="n">
        <v>10</v>
      </c>
      <c r="C960" s="2" t="n">
        <v>63559.01171875</v>
      </c>
      <c r="D960" s="2" t="n">
        <v>8469.8046875</v>
      </c>
      <c r="E960" s="2" t="n">
        <v>46380.48828125</v>
      </c>
      <c r="F960" s="2" t="n">
        <v>327461.65625</v>
      </c>
      <c r="G960" s="2" t="n">
        <v>2347.52758789063</v>
      </c>
    </row>
    <row r="961" customFormat="false" ht="12.75" hidden="false" customHeight="false" outlineLevel="0" collapsed="false">
      <c r="A961" s="2" t="s">
        <v>132</v>
      </c>
      <c r="B961" s="2" t="n">
        <v>10</v>
      </c>
      <c r="C961" s="2" t="n">
        <v>70066.75</v>
      </c>
      <c r="D961" s="2" t="n">
        <v>9748.015625</v>
      </c>
      <c r="E961" s="2" t="n">
        <v>52809.34765625</v>
      </c>
      <c r="F961" s="2" t="n">
        <v>359594.21875</v>
      </c>
      <c r="G961" s="2" t="n">
        <v>2442.87915039063</v>
      </c>
    </row>
    <row r="962" customFormat="false" ht="12.75" hidden="false" customHeight="false" outlineLevel="0" collapsed="false">
      <c r="A962" s="2" t="s">
        <v>133</v>
      </c>
      <c r="B962" s="2" t="n">
        <v>10</v>
      </c>
      <c r="C962" s="2" t="n">
        <v>67914.1015625</v>
      </c>
      <c r="D962" s="2" t="n">
        <v>9116.4697265625</v>
      </c>
      <c r="E962" s="2" t="n">
        <v>50166.8203125</v>
      </c>
      <c r="F962" s="2" t="n">
        <v>335717.6875</v>
      </c>
      <c r="G962" s="2" t="n">
        <v>2027.96032714844</v>
      </c>
    </row>
    <row r="963" customFormat="false" ht="12.75" hidden="false" customHeight="false" outlineLevel="0" collapsed="false">
      <c r="A963" s="2" t="s">
        <v>134</v>
      </c>
      <c r="B963" s="2" t="n">
        <v>10</v>
      </c>
      <c r="C963" s="2" t="n">
        <v>61049.765625</v>
      </c>
      <c r="D963" s="2" t="n">
        <v>6957.22900390625</v>
      </c>
      <c r="E963" s="2" t="n">
        <v>4154.6982421875</v>
      </c>
      <c r="F963" s="2" t="n">
        <v>5635.41748046875</v>
      </c>
      <c r="G963" s="2" t="n">
        <v>1841.35046386719</v>
      </c>
    </row>
    <row r="964" customFormat="false" ht="12.75" hidden="false" customHeight="false" outlineLevel="0" collapsed="false">
      <c r="A964" s="2" t="s">
        <v>135</v>
      </c>
      <c r="B964" s="2" t="n">
        <v>10</v>
      </c>
      <c r="C964" s="2" t="n">
        <v>77370.9453125</v>
      </c>
      <c r="D964" s="2" t="n">
        <v>11419.4970703125</v>
      </c>
      <c r="E964" s="2" t="n">
        <v>7597.02490234375</v>
      </c>
      <c r="F964" s="2" t="n">
        <v>10288.2705078125</v>
      </c>
      <c r="G964" s="2" t="n">
        <v>4371.43603515625</v>
      </c>
    </row>
    <row r="965" customFormat="false" ht="12.75" hidden="false" customHeight="false" outlineLevel="0" collapsed="false">
      <c r="A965" s="2" t="s">
        <v>136</v>
      </c>
      <c r="B965" s="2" t="n">
        <v>10</v>
      </c>
      <c r="C965" s="2" t="n">
        <v>53319.53515625</v>
      </c>
      <c r="D965" s="2" t="n">
        <v>5688.3134765625</v>
      </c>
      <c r="E965" s="2" t="n">
        <v>3192.80639648438</v>
      </c>
      <c r="F965" s="2" t="n">
        <v>4160.12646484375</v>
      </c>
      <c r="G965" s="2" t="n">
        <v>1606.90295410156</v>
      </c>
    </row>
    <row r="966" customFormat="false" ht="12.75" hidden="false" customHeight="false" outlineLevel="0" collapsed="false">
      <c r="A966" s="2" t="s">
        <v>137</v>
      </c>
      <c r="B966" s="2" t="n">
        <v>10</v>
      </c>
      <c r="C966" s="2" t="n">
        <v>57552.83984375</v>
      </c>
      <c r="D966" s="2" t="n">
        <v>6153.7568359375</v>
      </c>
      <c r="E966" s="2" t="n">
        <v>3625.28393554688</v>
      </c>
      <c r="F966" s="2" t="n">
        <v>4982.24658203125</v>
      </c>
      <c r="G966" s="2" t="n">
        <v>1517.1904296875</v>
      </c>
    </row>
    <row r="967" customFormat="false" ht="12.75" hidden="false" customHeight="false" outlineLevel="0" collapsed="false">
      <c r="A967" s="2" t="s">
        <v>138</v>
      </c>
      <c r="B967" s="2" t="n">
        <v>10</v>
      </c>
      <c r="C967" s="2" t="n">
        <v>66492.5625</v>
      </c>
      <c r="D967" s="2" t="n">
        <v>6984.76708984375</v>
      </c>
      <c r="E967" s="2" t="n">
        <v>4202.48291015625</v>
      </c>
      <c r="F967" s="2" t="n">
        <v>5643.81640625</v>
      </c>
      <c r="G967" s="2" t="n">
        <v>2136.86279296875</v>
      </c>
    </row>
    <row r="968" customFormat="false" ht="12.75" hidden="false" customHeight="false" outlineLevel="0" collapsed="false">
      <c r="A968" s="2" t="s">
        <v>139</v>
      </c>
      <c r="B968" s="2" t="n">
        <v>10</v>
      </c>
      <c r="C968" s="2" t="n">
        <v>75715.8359375</v>
      </c>
      <c r="D968" s="2" t="n">
        <v>7235.96337890625</v>
      </c>
      <c r="E968" s="2" t="n">
        <v>4080.021484375</v>
      </c>
      <c r="F968" s="2" t="n">
        <v>6107.72509765625</v>
      </c>
      <c r="G968" s="2" t="n">
        <v>2008.16870117188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125155.0078125</v>
      </c>
      <c r="D969" s="2" t="n">
        <v>15800.01171875</v>
      </c>
      <c r="E969" s="2" t="n">
        <v>39722.97265625</v>
      </c>
      <c r="F969" s="2" t="n">
        <v>305279.34375</v>
      </c>
      <c r="G969" s="2" t="n">
        <v>4882.2392578125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114679.9921875</v>
      </c>
      <c r="D970" s="2" t="n">
        <v>16622.74609375</v>
      </c>
      <c r="E970" s="2" t="n">
        <v>48488.8671875</v>
      </c>
      <c r="F970" s="2" t="n">
        <v>349432.46875</v>
      </c>
      <c r="G970" s="2" t="n">
        <v>6583.677734375</v>
      </c>
    </row>
    <row r="971" customFormat="false" ht="12.75" hidden="false" customHeight="false" outlineLevel="0" collapsed="false">
      <c r="A971" s="2" t="s">
        <v>31</v>
      </c>
      <c r="B971" s="2" t="n">
        <v>11</v>
      </c>
      <c r="C971" s="2" t="n">
        <v>76260.0703125</v>
      </c>
      <c r="D971" s="2" t="n">
        <v>10327.25390625</v>
      </c>
      <c r="E971" s="2" t="n">
        <v>47496.0234375</v>
      </c>
      <c r="F971" s="2" t="n">
        <v>340401.96875</v>
      </c>
      <c r="G971" s="2" t="n">
        <v>3146.99658203125</v>
      </c>
    </row>
    <row r="972" customFormat="false" ht="12.75" hidden="false" customHeight="false" outlineLevel="0" collapsed="false">
      <c r="A972" s="2" t="s">
        <v>32</v>
      </c>
      <c r="B972" s="2" t="n">
        <v>11</v>
      </c>
      <c r="C972" s="2" t="n">
        <v>65206.50390625</v>
      </c>
      <c r="D972" s="2" t="n">
        <v>8514.5</v>
      </c>
      <c r="E972" s="2" t="n">
        <v>48272.17578125</v>
      </c>
      <c r="F972" s="2" t="n">
        <v>342498.09375</v>
      </c>
      <c r="G972" s="2" t="n">
        <v>1841.20764160156</v>
      </c>
    </row>
    <row r="973" customFormat="false" ht="12.75" hidden="false" customHeight="false" outlineLevel="0" collapsed="false">
      <c r="A973" s="2" t="s">
        <v>35</v>
      </c>
      <c r="B973" s="2" t="n">
        <v>11</v>
      </c>
      <c r="C973" s="2" t="n">
        <v>59794.71484375</v>
      </c>
      <c r="D973" s="2" t="n">
        <v>8347.1845703125</v>
      </c>
      <c r="E973" s="2" t="n">
        <v>49792.6015625</v>
      </c>
      <c r="F973" s="2" t="n">
        <v>343772</v>
      </c>
      <c r="G973" s="2" t="n">
        <v>1772.88415527344</v>
      </c>
    </row>
    <row r="974" customFormat="false" ht="12.75" hidden="false" customHeight="false" outlineLevel="0" collapsed="false">
      <c r="A974" s="2" t="s">
        <v>36</v>
      </c>
      <c r="B974" s="2" t="n">
        <v>11</v>
      </c>
      <c r="C974" s="2" t="n">
        <v>71368.6015625</v>
      </c>
      <c r="D974" s="2" t="n">
        <v>10550.513671875</v>
      </c>
      <c r="E974" s="2" t="n">
        <v>53659.109375</v>
      </c>
      <c r="F974" s="2" t="n">
        <v>356336.71875</v>
      </c>
      <c r="G974" s="2" t="n">
        <v>3185.45849609375</v>
      </c>
    </row>
    <row r="975" customFormat="false" ht="12.75" hidden="false" customHeight="false" outlineLevel="0" collapsed="false">
      <c r="A975" s="2" t="s">
        <v>37</v>
      </c>
      <c r="B975" s="2" t="n">
        <v>11</v>
      </c>
      <c r="C975" s="2" t="n">
        <v>60152.81640625</v>
      </c>
      <c r="D975" s="2" t="n">
        <v>8025.98876953125</v>
      </c>
      <c r="E975" s="2" t="n">
        <v>51113.00390625</v>
      </c>
      <c r="F975" s="2" t="n">
        <v>348074</v>
      </c>
      <c r="G975" s="2" t="n">
        <v>1883.47204589844</v>
      </c>
    </row>
    <row r="976" customFormat="false" ht="12.75" hidden="false" customHeight="false" outlineLevel="0" collapsed="false">
      <c r="A976" s="2" t="s">
        <v>40</v>
      </c>
      <c r="B976" s="2" t="n">
        <v>11</v>
      </c>
      <c r="C976" s="2" t="n">
        <v>67191.875</v>
      </c>
      <c r="D976" s="2" t="n">
        <v>8405.5751953125</v>
      </c>
      <c r="E976" s="2" t="n">
        <v>51432.890625</v>
      </c>
      <c r="F976" s="2" t="n">
        <v>355278.53125</v>
      </c>
      <c r="G976" s="2" t="n">
        <v>1987.75854492188</v>
      </c>
    </row>
    <row r="977" customFormat="false" ht="12.75" hidden="false" customHeight="false" outlineLevel="0" collapsed="false">
      <c r="A977" s="2" t="s">
        <v>41</v>
      </c>
      <c r="B977" s="2" t="n">
        <v>11</v>
      </c>
      <c r="C977" s="2" t="n">
        <v>70060.765625</v>
      </c>
      <c r="D977" s="2" t="n">
        <v>9702.3818359375</v>
      </c>
      <c r="E977" s="2" t="n">
        <v>48054.25</v>
      </c>
      <c r="F977" s="2" t="n">
        <v>334423.5</v>
      </c>
      <c r="G977" s="2" t="n">
        <v>3019.60888671875</v>
      </c>
    </row>
    <row r="978" customFormat="false" ht="12.75" hidden="false" customHeight="false" outlineLevel="0" collapsed="false">
      <c r="A978" s="2" t="s">
        <v>42</v>
      </c>
      <c r="B978" s="2" t="n">
        <v>11</v>
      </c>
      <c r="C978" s="2" t="n">
        <v>69916.3671875</v>
      </c>
      <c r="D978" s="2" t="n">
        <v>8941.3193359375</v>
      </c>
      <c r="E978" s="2" t="n">
        <v>42654.27734375</v>
      </c>
      <c r="F978" s="2" t="n">
        <v>311940.25</v>
      </c>
      <c r="G978" s="2" t="n">
        <v>2479.0751953125</v>
      </c>
    </row>
    <row r="979" customFormat="false" ht="12.75" hidden="false" customHeight="false" outlineLevel="0" collapsed="false">
      <c r="A979" s="2" t="s">
        <v>45</v>
      </c>
      <c r="B979" s="2" t="n">
        <v>11</v>
      </c>
      <c r="C979" s="2" t="n">
        <v>79637.2734375</v>
      </c>
      <c r="D979" s="2" t="n">
        <v>10104.7822265625</v>
      </c>
      <c r="E979" s="2" t="n">
        <v>40585.34765625</v>
      </c>
      <c r="F979" s="2" t="n">
        <v>313766.5</v>
      </c>
      <c r="G979" s="2" t="n">
        <v>2630.251953125</v>
      </c>
    </row>
    <row r="980" customFormat="false" ht="12.75" hidden="false" customHeight="false" outlineLevel="0" collapsed="false">
      <c r="A980" s="2" t="s">
        <v>46</v>
      </c>
      <c r="B980" s="2" t="n">
        <v>11</v>
      </c>
      <c r="C980" s="2" t="n">
        <v>77031.7734375</v>
      </c>
      <c r="D980" s="2" t="n">
        <v>9822.2255859375</v>
      </c>
      <c r="E980" s="2" t="n">
        <v>32348.48046875</v>
      </c>
      <c r="F980" s="2" t="n">
        <v>266142.875</v>
      </c>
      <c r="G980" s="2" t="n">
        <v>3496.52099609375</v>
      </c>
    </row>
    <row r="981" customFormat="false" ht="12.75" hidden="false" customHeight="false" outlineLevel="0" collapsed="false">
      <c r="A981" s="2" t="s">
        <v>47</v>
      </c>
      <c r="B981" s="2" t="n">
        <v>11</v>
      </c>
      <c r="C981" s="2" t="n">
        <v>108289.0390625</v>
      </c>
      <c r="D981" s="2" t="n">
        <v>13828.5302734375</v>
      </c>
      <c r="E981" s="2" t="n">
        <v>40537.01171875</v>
      </c>
      <c r="F981" s="2" t="n">
        <v>302951.90625</v>
      </c>
      <c r="G981" s="2" t="n">
        <v>3357.6337890625</v>
      </c>
    </row>
    <row r="982" customFormat="false" ht="12.75" hidden="false" customHeight="false" outlineLevel="0" collapsed="false">
      <c r="A982" s="2" t="s">
        <v>49</v>
      </c>
      <c r="B982" s="2" t="n">
        <v>11</v>
      </c>
      <c r="C982" s="2" t="n">
        <v>76727.546875</v>
      </c>
      <c r="D982" s="2" t="n">
        <v>10611.3896484375</v>
      </c>
      <c r="E982" s="2" t="n">
        <v>46645.3203125</v>
      </c>
      <c r="F982" s="2" t="n">
        <v>340117.78125</v>
      </c>
      <c r="G982" s="2" t="n">
        <v>3263.06201171875</v>
      </c>
    </row>
    <row r="983" customFormat="false" ht="12.75" hidden="false" customHeight="false" outlineLevel="0" collapsed="false">
      <c r="A983" s="2" t="s">
        <v>50</v>
      </c>
      <c r="B983" s="2" t="n">
        <v>11</v>
      </c>
      <c r="C983" s="2" t="n">
        <v>64648.55078125</v>
      </c>
      <c r="D983" s="2" t="n">
        <v>8330.970703125</v>
      </c>
      <c r="E983" s="2" t="n">
        <v>44598.33203125</v>
      </c>
      <c r="F983" s="2" t="n">
        <v>313268.125</v>
      </c>
      <c r="G983" s="2" t="n">
        <v>2214.68627929688</v>
      </c>
    </row>
    <row r="984" customFormat="false" ht="12.75" hidden="false" customHeight="false" outlineLevel="0" collapsed="false">
      <c r="A984" s="2" t="s">
        <v>51</v>
      </c>
      <c r="B984" s="2" t="n">
        <v>11</v>
      </c>
      <c r="C984" s="2" t="n">
        <v>59464.859375</v>
      </c>
      <c r="D984" s="2" t="n">
        <v>7651.82763671875</v>
      </c>
      <c r="E984" s="2" t="n">
        <v>47518.52734375</v>
      </c>
      <c r="F984" s="2" t="n">
        <v>323357.75</v>
      </c>
      <c r="G984" s="2" t="n">
        <v>1806.296875</v>
      </c>
    </row>
    <row r="985" customFormat="false" ht="12.75" hidden="false" customHeight="false" outlineLevel="0" collapsed="false">
      <c r="A985" s="2" t="s">
        <v>52</v>
      </c>
      <c r="B985" s="2" t="n">
        <v>11</v>
      </c>
      <c r="C985" s="2" t="n">
        <v>61963.10546875</v>
      </c>
      <c r="D985" s="2" t="n">
        <v>8573.1884765625</v>
      </c>
      <c r="E985" s="2" t="n">
        <v>47761.51953125</v>
      </c>
      <c r="F985" s="2" t="n">
        <v>309292.40625</v>
      </c>
      <c r="G985" s="2" t="n">
        <v>2382.185546875</v>
      </c>
    </row>
    <row r="986" customFormat="false" ht="12.75" hidden="false" customHeight="false" outlineLevel="0" collapsed="false">
      <c r="A986" s="2" t="s">
        <v>53</v>
      </c>
      <c r="B986" s="2" t="n">
        <v>11</v>
      </c>
      <c r="C986" s="2" t="n">
        <v>58476.12890625</v>
      </c>
      <c r="D986" s="2" t="n">
        <v>7734.06787109375</v>
      </c>
      <c r="E986" s="2" t="n">
        <v>49394.5703125</v>
      </c>
      <c r="F986" s="2" t="n">
        <v>320734.1875</v>
      </c>
      <c r="G986" s="2" t="n">
        <v>1513.04724121094</v>
      </c>
    </row>
    <row r="987" customFormat="false" ht="12.75" hidden="false" customHeight="false" outlineLevel="0" collapsed="false">
      <c r="A987" s="2" t="s">
        <v>54</v>
      </c>
      <c r="B987" s="2" t="n">
        <v>11</v>
      </c>
      <c r="C987" s="2" t="n">
        <v>58810.17578125</v>
      </c>
      <c r="D987" s="2" t="n">
        <v>7608.23193359375</v>
      </c>
      <c r="E987" s="2" t="n">
        <v>52706.6328125</v>
      </c>
      <c r="F987" s="2" t="n">
        <v>341873.625</v>
      </c>
      <c r="G987" s="2" t="n">
        <v>1674.080078125</v>
      </c>
    </row>
    <row r="988" customFormat="false" ht="12.75" hidden="false" customHeight="false" outlineLevel="0" collapsed="false">
      <c r="A988" s="2" t="s">
        <v>55</v>
      </c>
      <c r="B988" s="2" t="n">
        <v>11</v>
      </c>
      <c r="C988" s="2" t="n">
        <v>62723.41015625</v>
      </c>
      <c r="D988" s="2" t="n">
        <v>12382.21875</v>
      </c>
      <c r="E988" s="2" t="n">
        <v>61468.7578125</v>
      </c>
      <c r="F988" s="2" t="n">
        <v>357234.90625</v>
      </c>
      <c r="G988" s="2" t="n">
        <v>1924.76745605469</v>
      </c>
    </row>
    <row r="989" customFormat="false" ht="12.75" hidden="false" customHeight="false" outlineLevel="0" collapsed="false">
      <c r="A989" s="2" t="s">
        <v>56</v>
      </c>
      <c r="B989" s="2" t="n">
        <v>11</v>
      </c>
      <c r="C989" s="2" t="n">
        <v>60758.88671875</v>
      </c>
      <c r="D989" s="2" t="n">
        <v>8014.5625</v>
      </c>
      <c r="E989" s="2" t="n">
        <v>51542.6484375</v>
      </c>
      <c r="F989" s="2" t="n">
        <v>349736.0625</v>
      </c>
      <c r="G989" s="2" t="n">
        <v>1970.05493164063</v>
      </c>
    </row>
    <row r="990" customFormat="false" ht="12.75" hidden="false" customHeight="false" outlineLevel="0" collapsed="false">
      <c r="A990" s="2" t="s">
        <v>57</v>
      </c>
      <c r="B990" s="2" t="n">
        <v>11</v>
      </c>
      <c r="C990" s="2" t="n">
        <v>56956.91015625</v>
      </c>
      <c r="D990" s="2" t="n">
        <v>7389.85693359375</v>
      </c>
      <c r="E990" s="2" t="n">
        <v>46072.484375</v>
      </c>
      <c r="F990" s="2" t="n">
        <v>330211.71875</v>
      </c>
      <c r="G990" s="2" t="n">
        <v>1867.8583984375</v>
      </c>
    </row>
    <row r="991" customFormat="false" ht="12.75" hidden="false" customHeight="false" outlineLevel="0" collapsed="false">
      <c r="A991" s="2" t="s">
        <v>58</v>
      </c>
      <c r="B991" s="2" t="n">
        <v>11</v>
      </c>
      <c r="C991" s="2" t="n">
        <v>62140.4453125</v>
      </c>
      <c r="D991" s="2" t="n">
        <v>8005.546875</v>
      </c>
      <c r="E991" s="2" t="n">
        <v>40919.875</v>
      </c>
      <c r="F991" s="2" t="n">
        <v>309441.8125</v>
      </c>
      <c r="G991" s="2" t="n">
        <v>2133.16772460938</v>
      </c>
    </row>
    <row r="992" customFormat="false" ht="12.75" hidden="false" customHeight="false" outlineLevel="0" collapsed="false">
      <c r="A992" s="2" t="s">
        <v>59</v>
      </c>
      <c r="B992" s="2" t="n">
        <v>11</v>
      </c>
      <c r="C992" s="2" t="n">
        <v>62738.59375</v>
      </c>
      <c r="D992" s="2" t="n">
        <v>7638.240234375</v>
      </c>
      <c r="E992" s="2" t="n">
        <v>33646.02734375</v>
      </c>
      <c r="F992" s="2" t="n">
        <v>275104.875</v>
      </c>
      <c r="G992" s="2" t="n">
        <v>1845.25769042969</v>
      </c>
    </row>
    <row r="993" customFormat="false" ht="12.75" hidden="false" customHeight="false" outlineLevel="0" collapsed="false">
      <c r="A993" s="2" t="s">
        <v>60</v>
      </c>
      <c r="B993" s="2" t="n">
        <v>11</v>
      </c>
      <c r="C993" s="2" t="n">
        <v>121451.34375</v>
      </c>
      <c r="D993" s="2" t="n">
        <v>14992.73046875</v>
      </c>
      <c r="E993" s="2" t="n">
        <v>46130.92578125</v>
      </c>
      <c r="F993" s="2" t="n">
        <v>335099.75</v>
      </c>
      <c r="G993" s="2" t="n">
        <v>3337.92797851563</v>
      </c>
    </row>
    <row r="994" customFormat="false" ht="12.75" hidden="false" customHeight="false" outlineLevel="0" collapsed="false">
      <c r="A994" s="2" t="s">
        <v>63</v>
      </c>
      <c r="B994" s="2" t="n">
        <v>11</v>
      </c>
      <c r="C994" s="2" t="n">
        <v>72654.7734375</v>
      </c>
      <c r="D994" s="2" t="n">
        <v>9700.375</v>
      </c>
      <c r="E994" s="2" t="n">
        <v>45712.15625</v>
      </c>
      <c r="F994" s="2" t="n">
        <v>326523.6875</v>
      </c>
      <c r="G994" s="2" t="n">
        <v>2452.05346679688</v>
      </c>
    </row>
    <row r="995" customFormat="false" ht="12.75" hidden="false" customHeight="false" outlineLevel="0" collapsed="false">
      <c r="A995" s="2" t="s">
        <v>64</v>
      </c>
      <c r="B995" s="2" t="n">
        <v>11</v>
      </c>
      <c r="C995" s="2" t="n">
        <v>59108.55859375</v>
      </c>
      <c r="D995" s="2" t="n">
        <v>7661.70849609375</v>
      </c>
      <c r="E995" s="2" t="n">
        <v>46547.01953125</v>
      </c>
      <c r="F995" s="2" t="n">
        <v>317008.6875</v>
      </c>
      <c r="G995" s="2" t="n">
        <v>1873.39379882813</v>
      </c>
    </row>
    <row r="996" customFormat="false" ht="12.75" hidden="false" customHeight="false" outlineLevel="0" collapsed="false">
      <c r="A996" s="2" t="s">
        <v>65</v>
      </c>
      <c r="B996" s="2" t="n">
        <v>11</v>
      </c>
      <c r="C996" s="2" t="n">
        <v>61057.55078125</v>
      </c>
      <c r="D996" s="2" t="n">
        <v>8316.8369140625</v>
      </c>
      <c r="E996" s="2" t="n">
        <v>49299.26953125</v>
      </c>
      <c r="F996" s="2" t="n">
        <v>320138.5625</v>
      </c>
      <c r="G996" s="2" t="n">
        <v>1815.24975585938</v>
      </c>
    </row>
    <row r="997" customFormat="false" ht="12.75" hidden="false" customHeight="false" outlineLevel="0" collapsed="false">
      <c r="A997" s="2" t="s">
        <v>66</v>
      </c>
      <c r="B997" s="2" t="n">
        <v>11</v>
      </c>
      <c r="C997" s="2" t="n">
        <v>57049.25</v>
      </c>
      <c r="D997" s="2" t="n">
        <v>8113.43017578125</v>
      </c>
      <c r="E997" s="2" t="n">
        <v>52066.3125</v>
      </c>
      <c r="F997" s="2" t="n">
        <v>329627.28125</v>
      </c>
      <c r="G997" s="2" t="n">
        <v>2210.4521484375</v>
      </c>
    </row>
    <row r="998" customFormat="false" ht="12.75" hidden="false" customHeight="false" outlineLevel="0" collapsed="false">
      <c r="A998" s="2" t="s">
        <v>67</v>
      </c>
      <c r="B998" s="2" t="n">
        <v>11</v>
      </c>
      <c r="C998" s="2" t="n">
        <v>55130.390625</v>
      </c>
      <c r="D998" s="2" t="n">
        <v>7391.87890625</v>
      </c>
      <c r="E998" s="2" t="n">
        <v>49466.98828125</v>
      </c>
      <c r="F998" s="2" t="n">
        <v>309094.3125</v>
      </c>
      <c r="G998" s="2" t="n">
        <v>1641.048828125</v>
      </c>
    </row>
    <row r="999" customFormat="false" ht="12.75" hidden="false" customHeight="false" outlineLevel="0" collapsed="false">
      <c r="A999" s="2" t="s">
        <v>68</v>
      </c>
      <c r="B999" s="2" t="n">
        <v>11</v>
      </c>
      <c r="C999" s="2" t="n">
        <v>181908.453125</v>
      </c>
      <c r="D999" s="2" t="n">
        <v>20826.689453125</v>
      </c>
      <c r="E999" s="2" t="n">
        <v>60762.2578125</v>
      </c>
      <c r="F999" s="2" t="n">
        <v>343594.84375</v>
      </c>
      <c r="G999" s="2" t="n">
        <v>3134.77124023438</v>
      </c>
    </row>
    <row r="1000" customFormat="false" ht="12.75" hidden="false" customHeight="false" outlineLevel="0" collapsed="false">
      <c r="A1000" s="2" t="s">
        <v>69</v>
      </c>
      <c r="B1000" s="2" t="n">
        <v>11</v>
      </c>
      <c r="C1000" s="2" t="n">
        <v>60615.52734375</v>
      </c>
      <c r="D1000" s="2" t="n">
        <v>8073.1220703125</v>
      </c>
      <c r="E1000" s="2" t="n">
        <v>52354.0703125</v>
      </c>
      <c r="F1000" s="2" t="n">
        <v>330909.65625</v>
      </c>
      <c r="G1000" s="2" t="n">
        <v>2113.31591796875</v>
      </c>
    </row>
    <row r="1001" customFormat="false" ht="12.75" hidden="false" customHeight="false" outlineLevel="0" collapsed="false">
      <c r="A1001" s="2" t="s">
        <v>70</v>
      </c>
      <c r="B1001" s="2" t="n">
        <v>11</v>
      </c>
      <c r="C1001" s="2" t="n">
        <v>60141.04296875</v>
      </c>
      <c r="D1001" s="2" t="n">
        <v>7790.34765625</v>
      </c>
      <c r="E1001" s="2" t="n">
        <v>53277.26953125</v>
      </c>
      <c r="F1001" s="2" t="n">
        <v>352278.15625</v>
      </c>
      <c r="G1001" s="2" t="n">
        <v>1749.52807617188</v>
      </c>
    </row>
    <row r="1002" customFormat="false" ht="12.75" hidden="false" customHeight="false" outlineLevel="0" collapsed="false">
      <c r="A1002" s="2" t="s">
        <v>71</v>
      </c>
      <c r="B1002" s="2" t="n">
        <v>11</v>
      </c>
      <c r="C1002" s="2" t="n">
        <v>57203.56640625</v>
      </c>
      <c r="D1002" s="2" t="n">
        <v>7597.1689453125</v>
      </c>
      <c r="E1002" s="2" t="n">
        <v>47633.75390625</v>
      </c>
      <c r="F1002" s="2" t="n">
        <v>329442.1875</v>
      </c>
      <c r="G1002" s="2" t="n">
        <v>1846.89758300781</v>
      </c>
    </row>
    <row r="1003" customFormat="false" ht="12.75" hidden="false" customHeight="false" outlineLevel="0" collapsed="false">
      <c r="A1003" s="2" t="s">
        <v>72</v>
      </c>
      <c r="B1003" s="2" t="n">
        <v>11</v>
      </c>
      <c r="C1003" s="2" t="n">
        <v>60265.3046875</v>
      </c>
      <c r="D1003" s="2" t="n">
        <v>7587.1513671875</v>
      </c>
      <c r="E1003" s="2" t="n">
        <v>45597.12890625</v>
      </c>
      <c r="F1003" s="2" t="n">
        <v>339103.21875</v>
      </c>
      <c r="G1003" s="2" t="n">
        <v>1704.50146484375</v>
      </c>
    </row>
    <row r="1004" customFormat="false" ht="12.75" hidden="false" customHeight="false" outlineLevel="0" collapsed="false">
      <c r="A1004" s="2" t="s">
        <v>73</v>
      </c>
      <c r="B1004" s="2" t="n">
        <v>11</v>
      </c>
      <c r="C1004" s="2" t="n">
        <v>64180.234375</v>
      </c>
      <c r="D1004" s="2" t="n">
        <v>7652.55517578125</v>
      </c>
      <c r="E1004" s="2" t="n">
        <v>38164.01171875</v>
      </c>
      <c r="F1004" s="2" t="n">
        <v>301562.78125</v>
      </c>
      <c r="G1004" s="2" t="n">
        <v>1857.47924804688</v>
      </c>
    </row>
    <row r="1005" customFormat="false" ht="12.75" hidden="false" customHeight="false" outlineLevel="0" collapsed="false">
      <c r="A1005" s="2" t="s">
        <v>74</v>
      </c>
      <c r="B1005" s="2" t="n">
        <v>11</v>
      </c>
      <c r="C1005" s="2" t="n">
        <v>64327.4375</v>
      </c>
      <c r="D1005" s="2" t="n">
        <v>8470.552734375</v>
      </c>
      <c r="E1005" s="2" t="n">
        <v>43608.3984375</v>
      </c>
      <c r="F1005" s="2" t="n">
        <v>336897.6875</v>
      </c>
      <c r="G1005" s="2" t="n">
        <v>2294.65673828125</v>
      </c>
    </row>
    <row r="1006" customFormat="false" ht="12.75" hidden="false" customHeight="false" outlineLevel="0" collapsed="false">
      <c r="A1006" s="2" t="s">
        <v>77</v>
      </c>
      <c r="B1006" s="2" t="n">
        <v>11</v>
      </c>
      <c r="C1006" s="2" t="n">
        <v>70112.3828125</v>
      </c>
      <c r="D1006" s="2" t="n">
        <v>9896.5654296875</v>
      </c>
      <c r="E1006" s="2" t="n">
        <v>46167.00390625</v>
      </c>
      <c r="F1006" s="2" t="n">
        <v>322656.875</v>
      </c>
      <c r="G1006" s="2" t="n">
        <v>2723.14111328125</v>
      </c>
    </row>
    <row r="1007" customFormat="false" ht="12.75" hidden="false" customHeight="false" outlineLevel="0" collapsed="false">
      <c r="A1007" s="2" t="s">
        <v>78</v>
      </c>
      <c r="B1007" s="2" t="n">
        <v>11</v>
      </c>
      <c r="C1007" s="2" t="n">
        <v>58865.8125</v>
      </c>
      <c r="D1007" s="2" t="n">
        <v>7790.7548828125</v>
      </c>
      <c r="E1007" s="2" t="n">
        <v>47465.3671875</v>
      </c>
      <c r="F1007" s="2" t="n">
        <v>317183.125</v>
      </c>
      <c r="G1007" s="2" t="n">
        <v>2002.05541992188</v>
      </c>
    </row>
    <row r="1008" customFormat="false" ht="12.75" hidden="false" customHeight="false" outlineLevel="0" collapsed="false">
      <c r="A1008" s="2" t="s">
        <v>79</v>
      </c>
      <c r="B1008" s="2" t="n">
        <v>11</v>
      </c>
      <c r="C1008" s="2" t="n">
        <v>67704.8046875</v>
      </c>
      <c r="D1008" s="2" t="n">
        <v>9721.552734375</v>
      </c>
      <c r="E1008" s="2" t="n">
        <v>50224.375</v>
      </c>
      <c r="F1008" s="2" t="n">
        <v>315757.9375</v>
      </c>
      <c r="G1008" s="2" t="n">
        <v>2610.00830078125</v>
      </c>
    </row>
    <row r="1009" customFormat="false" ht="12.75" hidden="false" customHeight="false" outlineLevel="0" collapsed="false">
      <c r="A1009" s="2" t="s">
        <v>80</v>
      </c>
      <c r="B1009" s="2" t="n">
        <v>11</v>
      </c>
      <c r="C1009" s="2" t="n">
        <v>60571.2265625</v>
      </c>
      <c r="D1009" s="2" t="n">
        <v>8437.5595703125</v>
      </c>
      <c r="E1009" s="2" t="n">
        <v>53390.55859375</v>
      </c>
      <c r="F1009" s="2" t="n">
        <v>332331.03125</v>
      </c>
      <c r="G1009" s="2" t="n">
        <v>1887.31225585938</v>
      </c>
    </row>
    <row r="1010" customFormat="false" ht="12.75" hidden="false" customHeight="false" outlineLevel="0" collapsed="false">
      <c r="A1010" s="2" t="s">
        <v>81</v>
      </c>
      <c r="B1010" s="2" t="n">
        <v>11</v>
      </c>
      <c r="C1010" s="2" t="n">
        <v>56047.69140625</v>
      </c>
      <c r="D1010" s="2" t="n">
        <v>7673.76904296875</v>
      </c>
      <c r="E1010" s="2" t="n">
        <v>53192.2578125</v>
      </c>
      <c r="F1010" s="2" t="n">
        <v>327022.25</v>
      </c>
      <c r="G1010" s="2" t="n">
        <v>1590.25817871094</v>
      </c>
    </row>
    <row r="1011" customFormat="false" ht="12.75" hidden="false" customHeight="false" outlineLevel="0" collapsed="false">
      <c r="A1011" s="2" t="s">
        <v>82</v>
      </c>
      <c r="B1011" s="2" t="n">
        <v>11</v>
      </c>
      <c r="C1011" s="2" t="n">
        <v>58053.55859375</v>
      </c>
      <c r="D1011" s="2" t="n">
        <v>7806.16015625</v>
      </c>
      <c r="E1011" s="2" t="n">
        <v>55794.0390625</v>
      </c>
      <c r="F1011" s="2" t="n">
        <v>342026.28125</v>
      </c>
      <c r="G1011" s="2" t="n">
        <v>1639.97302246094</v>
      </c>
    </row>
    <row r="1012" customFormat="false" ht="12.75" hidden="false" customHeight="false" outlineLevel="0" collapsed="false">
      <c r="A1012" s="2" t="s">
        <v>83</v>
      </c>
      <c r="B1012" s="2" t="n">
        <v>11</v>
      </c>
      <c r="C1012" s="2" t="n">
        <v>56922.890625</v>
      </c>
      <c r="D1012" s="2" t="n">
        <v>7776.765625</v>
      </c>
      <c r="E1012" s="2" t="n">
        <v>55235.47265625</v>
      </c>
      <c r="F1012" s="2" t="n">
        <v>345979.78125</v>
      </c>
      <c r="G1012" s="2" t="n">
        <v>2071.21459960938</v>
      </c>
    </row>
    <row r="1013" customFormat="false" ht="12.75" hidden="false" customHeight="false" outlineLevel="0" collapsed="false">
      <c r="A1013" s="2" t="s">
        <v>84</v>
      </c>
      <c r="B1013" s="2" t="n">
        <v>11</v>
      </c>
      <c r="C1013" s="2" t="n">
        <v>67507.4921875</v>
      </c>
      <c r="D1013" s="2" t="n">
        <v>8871.4951171875</v>
      </c>
      <c r="E1013" s="2" t="n">
        <v>53438.0234375</v>
      </c>
      <c r="F1013" s="2" t="n">
        <v>340842.25</v>
      </c>
      <c r="G1013" s="2" t="n">
        <v>2761.97241210938</v>
      </c>
    </row>
    <row r="1014" customFormat="false" ht="12.75" hidden="false" customHeight="false" outlineLevel="0" collapsed="false">
      <c r="A1014" s="2" t="s">
        <v>85</v>
      </c>
      <c r="B1014" s="2" t="n">
        <v>11</v>
      </c>
      <c r="C1014" s="2" t="n">
        <v>100038.7421875</v>
      </c>
      <c r="D1014" s="2" t="n">
        <v>17752.697265625</v>
      </c>
      <c r="E1014" s="2" t="n">
        <v>59165.53515625</v>
      </c>
      <c r="F1014" s="2" t="n">
        <v>350411.125</v>
      </c>
      <c r="G1014" s="2" t="n">
        <v>5577.453125</v>
      </c>
    </row>
    <row r="1015" customFormat="false" ht="12.75" hidden="false" customHeight="false" outlineLevel="0" collapsed="false">
      <c r="A1015" s="2" t="s">
        <v>86</v>
      </c>
      <c r="B1015" s="2" t="n">
        <v>11</v>
      </c>
      <c r="C1015" s="2" t="n">
        <v>63521.65625</v>
      </c>
      <c r="D1015" s="2" t="n">
        <v>8003.716796875</v>
      </c>
      <c r="E1015" s="2" t="n">
        <v>44315.53125</v>
      </c>
      <c r="F1015" s="2" t="n">
        <v>319855.59375</v>
      </c>
      <c r="G1015" s="2" t="n">
        <v>2002.52392578125</v>
      </c>
    </row>
    <row r="1016" customFormat="false" ht="12.75" hidden="false" customHeight="false" outlineLevel="0" collapsed="false">
      <c r="A1016" s="2" t="s">
        <v>87</v>
      </c>
      <c r="B1016" s="2" t="n">
        <v>11</v>
      </c>
      <c r="C1016" s="2" t="n">
        <v>68848.8671875</v>
      </c>
      <c r="D1016" s="2" t="n">
        <v>8504.6806640625</v>
      </c>
      <c r="E1016" s="2" t="n">
        <v>41591.8984375</v>
      </c>
      <c r="F1016" s="2" t="n">
        <v>322726.46875</v>
      </c>
      <c r="G1016" s="2" t="n">
        <v>2152.81127929688</v>
      </c>
    </row>
    <row r="1017" customFormat="false" ht="12.75" hidden="false" customHeight="false" outlineLevel="0" collapsed="false">
      <c r="A1017" s="2" t="s">
        <v>88</v>
      </c>
      <c r="B1017" s="2" t="n">
        <v>11</v>
      </c>
      <c r="C1017" s="2" t="n">
        <v>90499.4375</v>
      </c>
      <c r="D1017" s="2" t="n">
        <v>11984.095703125</v>
      </c>
      <c r="E1017" s="2" t="n">
        <v>44474.4453125</v>
      </c>
      <c r="F1017" s="2" t="n">
        <v>329397.28125</v>
      </c>
      <c r="G1017" s="2" t="n">
        <v>2564.33813476563</v>
      </c>
    </row>
    <row r="1018" customFormat="false" ht="12.75" hidden="false" customHeight="false" outlineLevel="0" collapsed="false">
      <c r="A1018" s="2" t="s">
        <v>91</v>
      </c>
      <c r="B1018" s="2" t="n">
        <v>11</v>
      </c>
      <c r="C1018" s="2" t="n">
        <v>67701.25</v>
      </c>
      <c r="D1018" s="2" t="n">
        <v>9110.0927734375</v>
      </c>
      <c r="E1018" s="2" t="n">
        <v>43268.21875</v>
      </c>
      <c r="F1018" s="2" t="n">
        <v>305502.71875</v>
      </c>
      <c r="G1018" s="2" t="n">
        <v>1942.41760253906</v>
      </c>
    </row>
    <row r="1019" customFormat="false" ht="12.75" hidden="false" customHeight="false" outlineLevel="0" collapsed="false">
      <c r="A1019" s="2" t="s">
        <v>92</v>
      </c>
      <c r="B1019" s="2" t="n">
        <v>11</v>
      </c>
      <c r="C1019" s="2" t="n">
        <v>65310.578125</v>
      </c>
      <c r="D1019" s="2" t="n">
        <v>9652.1533203125</v>
      </c>
      <c r="E1019" s="2" t="n">
        <v>49106.52734375</v>
      </c>
      <c r="F1019" s="2" t="n">
        <v>315135.4375</v>
      </c>
      <c r="G1019" s="2" t="n">
        <v>2269.65893554688</v>
      </c>
    </row>
    <row r="1020" customFormat="false" ht="12.75" hidden="false" customHeight="false" outlineLevel="0" collapsed="false">
      <c r="A1020" s="2" t="s">
        <v>93</v>
      </c>
      <c r="B1020" s="2" t="n">
        <v>11</v>
      </c>
      <c r="C1020" s="2" t="n">
        <v>65343.109375</v>
      </c>
      <c r="D1020" s="2" t="n">
        <v>8825.8271484375</v>
      </c>
      <c r="E1020" s="2" t="n">
        <v>50986.1171875</v>
      </c>
      <c r="F1020" s="2" t="n">
        <v>321311.03125</v>
      </c>
      <c r="G1020" s="2" t="n">
        <v>1911.25891113281</v>
      </c>
    </row>
    <row r="1021" customFormat="false" ht="12.75" hidden="false" customHeight="false" outlineLevel="0" collapsed="false">
      <c r="A1021" s="2" t="s">
        <v>94</v>
      </c>
      <c r="B1021" s="2" t="n">
        <v>11</v>
      </c>
      <c r="C1021" s="2" t="n">
        <v>67488.90625</v>
      </c>
      <c r="D1021" s="2" t="n">
        <v>10124.0751953125</v>
      </c>
      <c r="E1021" s="2" t="n">
        <v>57382.5703125</v>
      </c>
      <c r="F1021" s="2" t="n">
        <v>342125.5625</v>
      </c>
      <c r="G1021" s="2" t="n">
        <v>1633.07678222656</v>
      </c>
    </row>
    <row r="1022" customFormat="false" ht="12.75" hidden="false" customHeight="false" outlineLevel="0" collapsed="false">
      <c r="A1022" s="2" t="s">
        <v>95</v>
      </c>
      <c r="B1022" s="2" t="n">
        <v>11</v>
      </c>
      <c r="C1022" s="2" t="n">
        <v>55168.46484375</v>
      </c>
      <c r="D1022" s="2" t="n">
        <v>7832.994140625</v>
      </c>
      <c r="E1022" s="2" t="n">
        <v>55177</v>
      </c>
      <c r="F1022" s="2" t="n">
        <v>338793.5</v>
      </c>
      <c r="G1022" s="2" t="n">
        <v>2132.1298828125</v>
      </c>
    </row>
    <row r="1023" customFormat="false" ht="12.75" hidden="false" customHeight="false" outlineLevel="0" collapsed="false">
      <c r="A1023" s="2" t="s">
        <v>96</v>
      </c>
      <c r="B1023" s="2" t="n">
        <v>11</v>
      </c>
      <c r="C1023" s="2" t="n">
        <v>59788.17578125</v>
      </c>
      <c r="D1023" s="2" t="n">
        <v>8118.6962890625</v>
      </c>
      <c r="E1023" s="2" t="n">
        <v>58725.46484375</v>
      </c>
      <c r="F1023" s="2" t="n">
        <v>357162.15625</v>
      </c>
      <c r="G1023" s="2" t="n">
        <v>1536.31787109375</v>
      </c>
    </row>
    <row r="1024" customFormat="false" ht="12.75" hidden="false" customHeight="false" outlineLevel="0" collapsed="false">
      <c r="A1024" s="2" t="s">
        <v>97</v>
      </c>
      <c r="B1024" s="2" t="n">
        <v>11</v>
      </c>
      <c r="C1024" s="2" t="n">
        <v>56636.48828125</v>
      </c>
      <c r="D1024" s="2" t="n">
        <v>7967.80517578125</v>
      </c>
      <c r="E1024" s="2" t="n">
        <v>55531.90234375</v>
      </c>
      <c r="F1024" s="2" t="n">
        <v>344788.625</v>
      </c>
      <c r="G1024" s="2" t="n">
        <v>1785.09899902344</v>
      </c>
    </row>
    <row r="1025" customFormat="false" ht="12.75" hidden="false" customHeight="false" outlineLevel="0" collapsed="false">
      <c r="A1025" s="2" t="s">
        <v>98</v>
      </c>
      <c r="B1025" s="2" t="n">
        <v>11</v>
      </c>
      <c r="C1025" s="2" t="n">
        <v>57013.30078125</v>
      </c>
      <c r="D1025" s="2" t="n">
        <v>7547.86083984375</v>
      </c>
      <c r="E1025" s="2" t="n">
        <v>52763.14453125</v>
      </c>
      <c r="F1025" s="2" t="n">
        <v>340290.9375</v>
      </c>
      <c r="G1025" s="2" t="n">
        <v>1575.66357421875</v>
      </c>
    </row>
    <row r="1026" customFormat="false" ht="12.75" hidden="false" customHeight="false" outlineLevel="0" collapsed="false">
      <c r="A1026" s="2" t="s">
        <v>99</v>
      </c>
      <c r="B1026" s="2" t="n">
        <v>11</v>
      </c>
      <c r="C1026" s="2" t="n">
        <v>60217.34375</v>
      </c>
      <c r="D1026" s="2" t="n">
        <v>8138.1181640625</v>
      </c>
      <c r="E1026" s="2" t="n">
        <v>50110.09375</v>
      </c>
      <c r="F1026" s="2" t="n">
        <v>334948.34375</v>
      </c>
      <c r="G1026" s="2" t="n">
        <v>2439.73168945313</v>
      </c>
    </row>
    <row r="1027" customFormat="false" ht="12.75" hidden="false" customHeight="false" outlineLevel="0" collapsed="false">
      <c r="A1027" s="2" t="s">
        <v>100</v>
      </c>
      <c r="B1027" s="2" t="n">
        <v>11</v>
      </c>
      <c r="C1027" s="2" t="n">
        <v>73128.328125</v>
      </c>
      <c r="D1027" s="2" t="n">
        <v>9838.1767578125</v>
      </c>
      <c r="E1027" s="2" t="n">
        <v>49101.53125</v>
      </c>
      <c r="F1027" s="2" t="n">
        <v>346065.0625</v>
      </c>
      <c r="G1027" s="2" t="n">
        <v>2491.98828125</v>
      </c>
    </row>
    <row r="1028" customFormat="false" ht="12.75" hidden="false" customHeight="false" outlineLevel="0" collapsed="false">
      <c r="A1028" s="2" t="s">
        <v>101</v>
      </c>
      <c r="B1028" s="2" t="n">
        <v>11</v>
      </c>
      <c r="C1028" s="2" t="n">
        <v>83411.8984375</v>
      </c>
      <c r="D1028" s="2" t="n">
        <v>11295.4638671875</v>
      </c>
      <c r="E1028" s="2" t="n">
        <v>43039.1953125</v>
      </c>
      <c r="F1028" s="2" t="n">
        <v>319404.03125</v>
      </c>
      <c r="G1028" s="2" t="n">
        <v>3290.67626953125</v>
      </c>
    </row>
    <row r="1029" customFormat="false" ht="12.75" hidden="false" customHeight="false" outlineLevel="0" collapsed="false">
      <c r="A1029" s="2" t="s">
        <v>102</v>
      </c>
      <c r="B1029" s="2" t="n">
        <v>11</v>
      </c>
      <c r="C1029" s="2" t="n">
        <v>72080.2421875</v>
      </c>
      <c r="D1029" s="2" t="n">
        <v>9384.4013671875</v>
      </c>
      <c r="E1029" s="2" t="n">
        <v>42231.39453125</v>
      </c>
      <c r="F1029" s="2" t="n">
        <v>324116.34375</v>
      </c>
      <c r="G1029" s="2" t="n">
        <v>2734.66259765625</v>
      </c>
    </row>
    <row r="1030" customFormat="false" ht="12.75" hidden="false" customHeight="false" outlineLevel="0" collapsed="false">
      <c r="A1030" s="2" t="s">
        <v>104</v>
      </c>
      <c r="B1030" s="2" t="n">
        <v>11</v>
      </c>
      <c r="C1030" s="2" t="n">
        <v>62163.1796875</v>
      </c>
      <c r="D1030" s="2" t="n">
        <v>8328.66796875</v>
      </c>
      <c r="E1030" s="2" t="n">
        <v>43582.1328125</v>
      </c>
      <c r="F1030" s="2" t="n">
        <v>315236.625</v>
      </c>
      <c r="G1030" s="2" t="n">
        <v>2456.20751953125</v>
      </c>
    </row>
    <row r="1031" customFormat="false" ht="12.75" hidden="false" customHeight="false" outlineLevel="0" collapsed="false">
      <c r="A1031" s="2" t="s">
        <v>105</v>
      </c>
      <c r="B1031" s="2" t="n">
        <v>11</v>
      </c>
      <c r="C1031" s="2" t="n">
        <v>54319.0390625</v>
      </c>
      <c r="D1031" s="2" t="n">
        <v>7367.67138671875</v>
      </c>
      <c r="E1031" s="2" t="n">
        <v>46533.30078125</v>
      </c>
      <c r="F1031" s="2" t="n">
        <v>315308.84375</v>
      </c>
      <c r="G1031" s="2" t="n">
        <v>2405.31225585938</v>
      </c>
    </row>
    <row r="1032" customFormat="false" ht="12.75" hidden="false" customHeight="false" outlineLevel="0" collapsed="false">
      <c r="A1032" s="2" t="s">
        <v>106</v>
      </c>
      <c r="B1032" s="2" t="n">
        <v>11</v>
      </c>
      <c r="C1032" s="2" t="n">
        <v>62762.51171875</v>
      </c>
      <c r="D1032" s="2" t="n">
        <v>9173.380859375</v>
      </c>
      <c r="E1032" s="2" t="n">
        <v>51206.24609375</v>
      </c>
      <c r="F1032" s="2" t="n">
        <v>322591.28125</v>
      </c>
      <c r="G1032" s="2" t="n">
        <v>3709.48388671875</v>
      </c>
    </row>
    <row r="1033" customFormat="false" ht="12.75" hidden="false" customHeight="false" outlineLevel="0" collapsed="false">
      <c r="A1033" s="2" t="s">
        <v>107</v>
      </c>
      <c r="B1033" s="2" t="n">
        <v>11</v>
      </c>
      <c r="C1033" s="2" t="n">
        <v>70371.0546875</v>
      </c>
      <c r="D1033" s="2" t="n">
        <v>10064.947265625</v>
      </c>
      <c r="E1033" s="2" t="n">
        <v>54561.26171875</v>
      </c>
      <c r="F1033" s="2" t="n">
        <v>338000.53125</v>
      </c>
      <c r="G1033" s="2" t="n">
        <v>3071.58129882813</v>
      </c>
    </row>
    <row r="1034" customFormat="false" ht="12.75" hidden="false" customHeight="false" outlineLevel="0" collapsed="false">
      <c r="A1034" s="2" t="s">
        <v>108</v>
      </c>
      <c r="B1034" s="2" t="n">
        <v>11</v>
      </c>
      <c r="C1034" s="2" t="n">
        <v>67916.4140625</v>
      </c>
      <c r="D1034" s="2" t="n">
        <v>9904.1591796875</v>
      </c>
      <c r="E1034" s="2" t="n">
        <v>55993.43359375</v>
      </c>
      <c r="F1034" s="2" t="n">
        <v>342679.21875</v>
      </c>
      <c r="G1034" s="2" t="n">
        <v>2596.54443359375</v>
      </c>
    </row>
    <row r="1035" customFormat="false" ht="12.75" hidden="false" customHeight="false" outlineLevel="0" collapsed="false">
      <c r="A1035" s="2" t="s">
        <v>109</v>
      </c>
      <c r="B1035" s="2" t="n">
        <v>11</v>
      </c>
      <c r="C1035" s="2" t="n">
        <v>58057.40625</v>
      </c>
      <c r="D1035" s="2" t="n">
        <v>7696.83154296875</v>
      </c>
      <c r="E1035" s="2" t="n">
        <v>54944.3828125</v>
      </c>
      <c r="F1035" s="2" t="n">
        <v>342863.90625</v>
      </c>
      <c r="G1035" s="2" t="n">
        <v>1826.60656738281</v>
      </c>
    </row>
    <row r="1036" customFormat="false" ht="12.75" hidden="false" customHeight="false" outlineLevel="0" collapsed="false">
      <c r="A1036" s="2" t="s">
        <v>110</v>
      </c>
      <c r="B1036" s="2" t="n">
        <v>11</v>
      </c>
      <c r="C1036" s="2" t="n">
        <v>63495.76953125</v>
      </c>
      <c r="D1036" s="2" t="n">
        <v>8932.7236328125</v>
      </c>
      <c r="E1036" s="2" t="n">
        <v>55133.046875</v>
      </c>
      <c r="F1036" s="2" t="n">
        <v>344714.625</v>
      </c>
      <c r="G1036" s="2" t="n">
        <v>2299.3583984375</v>
      </c>
    </row>
    <row r="1037" customFormat="false" ht="12.75" hidden="false" customHeight="false" outlineLevel="0" collapsed="false">
      <c r="A1037" s="2" t="s">
        <v>111</v>
      </c>
      <c r="B1037" s="2" t="n">
        <v>11</v>
      </c>
      <c r="C1037" s="2" t="n">
        <v>58465.46484375</v>
      </c>
      <c r="D1037" s="2" t="n">
        <v>7721.26416015625</v>
      </c>
      <c r="E1037" s="2" t="n">
        <v>51894.22265625</v>
      </c>
      <c r="F1037" s="2" t="n">
        <v>339301.4375</v>
      </c>
      <c r="G1037" s="2" t="n">
        <v>2178.60107421875</v>
      </c>
    </row>
    <row r="1038" customFormat="false" ht="12.75" hidden="false" customHeight="false" outlineLevel="0" collapsed="false">
      <c r="A1038" s="2" t="s">
        <v>112</v>
      </c>
      <c r="B1038" s="2" t="n">
        <v>11</v>
      </c>
      <c r="C1038" s="2" t="n">
        <v>67181.5234375</v>
      </c>
      <c r="D1038" s="2" t="n">
        <v>8731.443359375</v>
      </c>
      <c r="E1038" s="2" t="n">
        <v>49621.15234375</v>
      </c>
      <c r="F1038" s="2" t="n">
        <v>336114.78125</v>
      </c>
      <c r="G1038" s="2" t="n">
        <v>2619.81811523438</v>
      </c>
    </row>
    <row r="1039" customFormat="false" ht="12.75" hidden="false" customHeight="false" outlineLevel="0" collapsed="false">
      <c r="A1039" s="2" t="s">
        <v>113</v>
      </c>
      <c r="B1039" s="2" t="n">
        <v>11</v>
      </c>
      <c r="C1039" s="2" t="n">
        <v>66053.515625</v>
      </c>
      <c r="D1039" s="2" t="n">
        <v>8897.2685546875</v>
      </c>
      <c r="E1039" s="2" t="n">
        <v>46812.91796875</v>
      </c>
      <c r="F1039" s="2" t="n">
        <v>340255.6875</v>
      </c>
      <c r="G1039" s="2" t="n">
        <v>1930.62670898438</v>
      </c>
    </row>
    <row r="1040" customFormat="false" ht="12.75" hidden="false" customHeight="false" outlineLevel="0" collapsed="false">
      <c r="A1040" s="2" t="s">
        <v>114</v>
      </c>
      <c r="B1040" s="2" t="n">
        <v>11</v>
      </c>
      <c r="C1040" s="2" t="n">
        <v>82043.9296875</v>
      </c>
      <c r="D1040" s="2" t="n">
        <v>10108.44921875</v>
      </c>
      <c r="E1040" s="2" t="n">
        <v>42505.5</v>
      </c>
      <c r="F1040" s="2" t="n">
        <v>326484.6875</v>
      </c>
      <c r="G1040" s="2" t="n">
        <v>2481.24609375</v>
      </c>
    </row>
    <row r="1041" customFormat="false" ht="12.75" hidden="false" customHeight="false" outlineLevel="0" collapsed="false">
      <c r="A1041" s="2" t="s">
        <v>115</v>
      </c>
      <c r="B1041" s="2" t="n">
        <v>11</v>
      </c>
      <c r="C1041" s="2" t="n">
        <v>91590.1328125</v>
      </c>
      <c r="D1041" s="2" t="n">
        <v>12500.25</v>
      </c>
      <c r="E1041" s="2" t="n">
        <v>43585.79296875</v>
      </c>
      <c r="F1041" s="2" t="n">
        <v>335373.96875</v>
      </c>
      <c r="G1041" s="2" t="n">
        <v>3877.78857421875</v>
      </c>
    </row>
    <row r="1042" customFormat="false" ht="12.75" hidden="false" customHeight="false" outlineLevel="0" collapsed="false">
      <c r="A1042" s="2" t="s">
        <v>116</v>
      </c>
      <c r="B1042" s="2" t="n">
        <v>11</v>
      </c>
      <c r="C1042" s="2" t="n">
        <v>77132.890625</v>
      </c>
      <c r="D1042" s="2" t="n">
        <v>9746.0634765625</v>
      </c>
      <c r="E1042" s="2" t="n">
        <v>45756.1484375</v>
      </c>
      <c r="F1042" s="2" t="n">
        <v>329963.5625</v>
      </c>
      <c r="G1042" s="2" t="n">
        <v>2812.3525390625</v>
      </c>
    </row>
    <row r="1043" customFormat="false" ht="12.75" hidden="false" customHeight="false" outlineLevel="0" collapsed="false">
      <c r="A1043" s="2" t="s">
        <v>117</v>
      </c>
      <c r="B1043" s="2" t="n">
        <v>11</v>
      </c>
      <c r="C1043" s="2" t="n">
        <v>52995.94140625</v>
      </c>
      <c r="D1043" s="2" t="n">
        <v>6720.08447265625</v>
      </c>
      <c r="E1043" s="2" t="n">
        <v>44668.18359375</v>
      </c>
      <c r="F1043" s="2" t="n">
        <v>317628.875</v>
      </c>
      <c r="G1043" s="2" t="n">
        <v>2080.08618164063</v>
      </c>
    </row>
    <row r="1044" customFormat="false" ht="12.75" hidden="false" customHeight="false" outlineLevel="0" collapsed="false">
      <c r="A1044" s="2" t="s">
        <v>118</v>
      </c>
      <c r="B1044" s="2" t="n">
        <v>11</v>
      </c>
      <c r="C1044" s="2" t="n">
        <v>62130.03515625</v>
      </c>
      <c r="D1044" s="2" t="n">
        <v>8734.8857421875</v>
      </c>
      <c r="E1044" s="2" t="n">
        <v>48992.421875</v>
      </c>
      <c r="F1044" s="2" t="n">
        <v>331795.90625</v>
      </c>
      <c r="G1044" s="2" t="n">
        <v>2507.8466796875</v>
      </c>
    </row>
    <row r="1045" customFormat="false" ht="12.75" hidden="false" customHeight="false" outlineLevel="0" collapsed="false">
      <c r="A1045" s="2" t="s">
        <v>120</v>
      </c>
      <c r="B1045" s="2" t="n">
        <v>11</v>
      </c>
      <c r="C1045" s="2" t="n">
        <v>66887.234375</v>
      </c>
      <c r="D1045" s="2" t="n">
        <v>9520.884765625</v>
      </c>
      <c r="E1045" s="2" t="n">
        <v>54749.3125</v>
      </c>
      <c r="F1045" s="2" t="n">
        <v>357778.6875</v>
      </c>
      <c r="G1045" s="2" t="n">
        <v>2281.64086914063</v>
      </c>
    </row>
    <row r="1046" customFormat="false" ht="12.75" hidden="false" customHeight="false" outlineLevel="0" collapsed="false">
      <c r="A1046" s="2" t="s">
        <v>121</v>
      </c>
      <c r="B1046" s="2" t="n">
        <v>11</v>
      </c>
      <c r="C1046" s="2" t="n">
        <v>69683.984375</v>
      </c>
      <c r="D1046" s="2" t="n">
        <v>9505.830078125</v>
      </c>
      <c r="E1046" s="2" t="n">
        <v>52774.45703125</v>
      </c>
      <c r="F1046" s="2" t="n">
        <v>336787.25</v>
      </c>
      <c r="G1046" s="2" t="n">
        <v>2120.15502929688</v>
      </c>
    </row>
    <row r="1047" customFormat="false" ht="12.75" hidden="false" customHeight="false" outlineLevel="0" collapsed="false">
      <c r="A1047" s="2" t="s">
        <v>122</v>
      </c>
      <c r="B1047" s="2" t="n">
        <v>11</v>
      </c>
      <c r="C1047" s="2" t="n">
        <v>69787.0703125</v>
      </c>
      <c r="D1047" s="2" t="n">
        <v>9654.552734375</v>
      </c>
      <c r="E1047" s="2" t="n">
        <v>50021.88671875</v>
      </c>
      <c r="F1047" s="2" t="n">
        <v>316900.65625</v>
      </c>
      <c r="G1047" s="2" t="n">
        <v>1950.98901367188</v>
      </c>
    </row>
    <row r="1048" customFormat="false" ht="12.75" hidden="false" customHeight="false" outlineLevel="0" collapsed="false">
      <c r="A1048" s="2" t="s">
        <v>123</v>
      </c>
      <c r="B1048" s="2" t="n">
        <v>11</v>
      </c>
      <c r="C1048" s="2" t="n">
        <v>67632.328125</v>
      </c>
      <c r="D1048" s="2" t="n">
        <v>9208.478515625</v>
      </c>
      <c r="E1048" s="2" t="n">
        <v>54114.30859375</v>
      </c>
      <c r="F1048" s="2" t="n">
        <v>355782.125</v>
      </c>
      <c r="G1048" s="2" t="n">
        <v>9174.1806640625</v>
      </c>
    </row>
    <row r="1049" customFormat="false" ht="12.75" hidden="false" customHeight="false" outlineLevel="0" collapsed="false">
      <c r="A1049" s="2" t="s">
        <v>124</v>
      </c>
      <c r="B1049" s="2" t="n">
        <v>11</v>
      </c>
      <c r="C1049" s="2" t="n">
        <v>70185.4375</v>
      </c>
      <c r="D1049" s="2" t="n">
        <v>9672.7626953125</v>
      </c>
      <c r="E1049" s="2" t="n">
        <v>52114.8984375</v>
      </c>
      <c r="F1049" s="2" t="n">
        <v>350462.28125</v>
      </c>
      <c r="G1049" s="2" t="n">
        <v>1892.71862792969</v>
      </c>
    </row>
    <row r="1050" customFormat="false" ht="12.75" hidden="false" customHeight="false" outlineLevel="0" collapsed="false">
      <c r="A1050" s="2" t="s">
        <v>125</v>
      </c>
      <c r="B1050" s="2" t="n">
        <v>11</v>
      </c>
      <c r="C1050" s="2" t="n">
        <v>69053.21875</v>
      </c>
      <c r="D1050" s="2" t="n">
        <v>9369.1201171875</v>
      </c>
      <c r="E1050" s="2" t="n">
        <v>47340.7578125</v>
      </c>
      <c r="F1050" s="2" t="n">
        <v>331959.125</v>
      </c>
      <c r="G1050" s="2" t="n">
        <v>2120.10620117188</v>
      </c>
    </row>
    <row r="1051" customFormat="false" ht="12.75" hidden="false" customHeight="false" outlineLevel="0" collapsed="false">
      <c r="A1051" s="2" t="s">
        <v>126</v>
      </c>
      <c r="B1051" s="2" t="n">
        <v>11</v>
      </c>
      <c r="C1051" s="2" t="n">
        <v>103818.7578125</v>
      </c>
      <c r="D1051" s="2" t="n">
        <v>15130.1748046875</v>
      </c>
      <c r="E1051" s="2" t="n">
        <v>47425.2109375</v>
      </c>
      <c r="F1051" s="2" t="n">
        <v>335263.53125</v>
      </c>
      <c r="G1051" s="2" t="n">
        <v>3669.87670898438</v>
      </c>
    </row>
    <row r="1052" customFormat="false" ht="12.75" hidden="false" customHeight="false" outlineLevel="0" collapsed="false">
      <c r="A1052" s="2" t="s">
        <v>127</v>
      </c>
      <c r="B1052" s="2" t="n">
        <v>11</v>
      </c>
      <c r="C1052" s="2" t="n">
        <v>89167.859375</v>
      </c>
      <c r="D1052" s="2" t="n">
        <v>11789.001953125</v>
      </c>
      <c r="E1052" s="2" t="n">
        <v>42663.1875</v>
      </c>
      <c r="F1052" s="2" t="n">
        <v>334001.21875</v>
      </c>
      <c r="G1052" s="2" t="n">
        <v>2543.7451171875</v>
      </c>
    </row>
    <row r="1053" customFormat="false" ht="12.75" hidden="false" customHeight="false" outlineLevel="0" collapsed="false">
      <c r="A1053" s="2" t="s">
        <v>128</v>
      </c>
      <c r="B1053" s="2" t="n">
        <v>11</v>
      </c>
      <c r="C1053" s="2" t="n">
        <v>96907.875</v>
      </c>
      <c r="D1053" s="2" t="n">
        <v>10250.52734375</v>
      </c>
      <c r="E1053" s="2" t="n">
        <v>37957.98828125</v>
      </c>
      <c r="F1053" s="2" t="n">
        <v>321603.28125</v>
      </c>
      <c r="G1053" s="2" t="n">
        <v>5575.9130859375</v>
      </c>
    </row>
    <row r="1054" customFormat="false" ht="12.75" hidden="false" customHeight="false" outlineLevel="0" collapsed="false">
      <c r="A1054" s="2" t="s">
        <v>129</v>
      </c>
      <c r="B1054" s="2" t="n">
        <v>11</v>
      </c>
      <c r="C1054" s="2" t="n">
        <v>99462.6484375</v>
      </c>
      <c r="D1054" s="2" t="n">
        <v>14350.498046875</v>
      </c>
      <c r="E1054" s="2" t="n">
        <v>44111.62109375</v>
      </c>
      <c r="F1054" s="2" t="n">
        <v>330118.3125</v>
      </c>
      <c r="G1054" s="2" t="n">
        <v>3582.94555664063</v>
      </c>
    </row>
    <row r="1055" customFormat="false" ht="12.75" hidden="false" customHeight="false" outlineLevel="0" collapsed="false">
      <c r="A1055" s="2" t="s">
        <v>130</v>
      </c>
      <c r="B1055" s="2" t="n">
        <v>11</v>
      </c>
      <c r="C1055" s="2" t="n">
        <v>67037.3984375</v>
      </c>
      <c r="D1055" s="2" t="n">
        <v>8926.23046875</v>
      </c>
      <c r="E1055" s="2" t="n">
        <v>45022.62890625</v>
      </c>
      <c r="F1055" s="2" t="n">
        <v>333939.40625</v>
      </c>
      <c r="G1055" s="2" t="n">
        <v>2127.96362304688</v>
      </c>
    </row>
    <row r="1056" customFormat="false" ht="12.75" hidden="false" customHeight="false" outlineLevel="0" collapsed="false">
      <c r="A1056" s="2" t="s">
        <v>131</v>
      </c>
      <c r="B1056" s="2" t="n">
        <v>11</v>
      </c>
      <c r="C1056" s="2" t="n">
        <v>65947.0078125</v>
      </c>
      <c r="D1056" s="2" t="n">
        <v>8752.3408203125</v>
      </c>
      <c r="E1056" s="2" t="n">
        <v>46825.50390625</v>
      </c>
      <c r="F1056" s="2" t="n">
        <v>328795.21875</v>
      </c>
      <c r="G1056" s="2" t="n">
        <v>2300.12280273438</v>
      </c>
    </row>
    <row r="1057" customFormat="false" ht="12.75" hidden="false" customHeight="false" outlineLevel="0" collapsed="false">
      <c r="A1057" s="2" t="s">
        <v>132</v>
      </c>
      <c r="B1057" s="2" t="n">
        <v>11</v>
      </c>
      <c r="C1057" s="2" t="n">
        <v>73072.6953125</v>
      </c>
      <c r="D1057" s="2" t="n">
        <v>10137.9775390625</v>
      </c>
      <c r="E1057" s="2" t="n">
        <v>53064.08203125</v>
      </c>
      <c r="F1057" s="2" t="n">
        <v>360807.1875</v>
      </c>
      <c r="G1057" s="2" t="n">
        <v>2228.75024414063</v>
      </c>
    </row>
    <row r="1058" customFormat="false" ht="12.75" hidden="false" customHeight="false" outlineLevel="0" collapsed="false">
      <c r="A1058" s="2" t="s">
        <v>133</v>
      </c>
      <c r="B1058" s="2" t="n">
        <v>11</v>
      </c>
      <c r="C1058" s="2" t="n">
        <v>70875.234375</v>
      </c>
      <c r="D1058" s="2" t="n">
        <v>9592.7236328125</v>
      </c>
      <c r="E1058" s="2" t="n">
        <v>50396.96484375</v>
      </c>
      <c r="F1058" s="2" t="n">
        <v>336205.84375</v>
      </c>
      <c r="G1058" s="2" t="n">
        <v>1905.16638183594</v>
      </c>
    </row>
    <row r="1059" customFormat="false" ht="12.75" hidden="false" customHeight="false" outlineLevel="0" collapsed="false">
      <c r="A1059" s="2" t="s">
        <v>134</v>
      </c>
      <c r="B1059" s="2" t="n">
        <v>11</v>
      </c>
      <c r="C1059" s="2" t="n">
        <v>61392.62890625</v>
      </c>
      <c r="D1059" s="2" t="n">
        <v>6974.0478515625</v>
      </c>
      <c r="E1059" s="2" t="n">
        <v>4169.9033203125</v>
      </c>
      <c r="F1059" s="2" t="n">
        <v>5748.1259765625</v>
      </c>
      <c r="G1059" s="2" t="n">
        <v>1874.28356933594</v>
      </c>
    </row>
    <row r="1060" customFormat="false" ht="12.75" hidden="false" customHeight="false" outlineLevel="0" collapsed="false">
      <c r="A1060" s="2" t="s">
        <v>135</v>
      </c>
      <c r="B1060" s="2" t="n">
        <v>11</v>
      </c>
      <c r="C1060" s="2" t="n">
        <v>77606.9453125</v>
      </c>
      <c r="D1060" s="2" t="n">
        <v>11442.7021484375</v>
      </c>
      <c r="E1060" s="2" t="n">
        <v>7690.8701171875</v>
      </c>
      <c r="F1060" s="2" t="n">
        <v>10481.5068359375</v>
      </c>
      <c r="G1060" s="2" t="n">
        <v>4034.20849609375</v>
      </c>
    </row>
    <row r="1061" customFormat="false" ht="12.75" hidden="false" customHeight="false" outlineLevel="0" collapsed="false">
      <c r="A1061" s="2" t="s">
        <v>136</v>
      </c>
      <c r="B1061" s="2" t="n">
        <v>11</v>
      </c>
      <c r="C1061" s="2" t="n">
        <v>53501.609375</v>
      </c>
      <c r="D1061" s="2" t="n">
        <v>5512.4072265625</v>
      </c>
      <c r="E1061" s="2" t="n">
        <v>3247.51318359375</v>
      </c>
      <c r="F1061" s="2" t="n">
        <v>4662.58447265625</v>
      </c>
      <c r="G1061" s="2" t="n">
        <v>1496.41052246094</v>
      </c>
    </row>
    <row r="1062" customFormat="false" ht="12.75" hidden="false" customHeight="false" outlineLevel="0" collapsed="false">
      <c r="A1062" s="2" t="s">
        <v>137</v>
      </c>
      <c r="B1062" s="2" t="n">
        <v>11</v>
      </c>
      <c r="C1062" s="2" t="n">
        <v>57578.4453125</v>
      </c>
      <c r="D1062" s="2" t="n">
        <v>6340.06005859375</v>
      </c>
      <c r="E1062" s="2" t="n">
        <v>3642.3291015625</v>
      </c>
      <c r="F1062" s="2" t="n">
        <v>4847.388671875</v>
      </c>
      <c r="G1062" s="2" t="n">
        <v>1631.41076660156</v>
      </c>
    </row>
    <row r="1063" customFormat="false" ht="12.75" hidden="false" customHeight="false" outlineLevel="0" collapsed="false">
      <c r="A1063" s="2" t="s">
        <v>138</v>
      </c>
      <c r="B1063" s="2" t="n">
        <v>11</v>
      </c>
      <c r="C1063" s="2" t="n">
        <v>67080</v>
      </c>
      <c r="D1063" s="2" t="n">
        <v>7354.1416015625</v>
      </c>
      <c r="E1063" s="2" t="n">
        <v>4087.92309570313</v>
      </c>
      <c r="F1063" s="2" t="n">
        <v>5626.068359375</v>
      </c>
      <c r="G1063" s="2" t="n">
        <v>1895.33544921875</v>
      </c>
    </row>
    <row r="1064" customFormat="false" ht="12.75" hidden="false" customHeight="false" outlineLevel="0" collapsed="false">
      <c r="A1064" s="2" t="s">
        <v>139</v>
      </c>
      <c r="B1064" s="2" t="n">
        <v>11</v>
      </c>
      <c r="C1064" s="2" t="n">
        <v>76261.875</v>
      </c>
      <c r="D1064" s="2" t="n">
        <v>7542.85009765625</v>
      </c>
      <c r="E1064" s="2" t="n">
        <v>4087.716796875</v>
      </c>
      <c r="F1064" s="2" t="n">
        <v>6695.70166015625</v>
      </c>
      <c r="G1064" s="2" t="n">
        <v>1386.51782226563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125323.984375</v>
      </c>
      <c r="D1065" s="2" t="n">
        <v>16019.9658203125</v>
      </c>
      <c r="E1065" s="2" t="n">
        <v>39687.28515625</v>
      </c>
      <c r="F1065" s="2" t="n">
        <v>305200.6875</v>
      </c>
      <c r="G1065" s="2" t="n">
        <v>4743.3193359375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115170.8046875</v>
      </c>
      <c r="D1066" s="2" t="n">
        <v>16656.94921875</v>
      </c>
      <c r="E1066" s="2" t="n">
        <v>48605.8203125</v>
      </c>
      <c r="F1066" s="2" t="n">
        <v>350399.28125</v>
      </c>
      <c r="G1066" s="2" t="n">
        <v>6517.10546875</v>
      </c>
    </row>
    <row r="1067" customFormat="false" ht="12.75" hidden="false" customHeight="false" outlineLevel="0" collapsed="false">
      <c r="A1067" s="2" t="s">
        <v>31</v>
      </c>
      <c r="B1067" s="2" t="n">
        <v>12</v>
      </c>
      <c r="C1067" s="2" t="n">
        <v>77131.734375</v>
      </c>
      <c r="D1067" s="2" t="n">
        <v>10522.38671875</v>
      </c>
      <c r="E1067" s="2" t="n">
        <v>47411.75</v>
      </c>
      <c r="F1067" s="2" t="n">
        <v>341248.5625</v>
      </c>
      <c r="G1067" s="2" t="n">
        <v>3173.88549804688</v>
      </c>
    </row>
    <row r="1068" customFormat="false" ht="12.75" hidden="false" customHeight="false" outlineLevel="0" collapsed="false">
      <c r="A1068" s="2" t="s">
        <v>32</v>
      </c>
      <c r="B1068" s="2" t="n">
        <v>12</v>
      </c>
      <c r="C1068" s="2" t="n">
        <v>65137.34375</v>
      </c>
      <c r="D1068" s="2" t="n">
        <v>8761.6201171875</v>
      </c>
      <c r="E1068" s="2" t="n">
        <v>48510.35546875</v>
      </c>
      <c r="F1068" s="2" t="n">
        <v>342672.84375</v>
      </c>
      <c r="G1068" s="2" t="n">
        <v>1876.12854003906</v>
      </c>
    </row>
    <row r="1069" customFormat="false" ht="12.75" hidden="false" customHeight="false" outlineLevel="0" collapsed="false">
      <c r="A1069" s="2" t="s">
        <v>35</v>
      </c>
      <c r="B1069" s="2" t="n">
        <v>12</v>
      </c>
      <c r="C1069" s="2" t="n">
        <v>59817.390625</v>
      </c>
      <c r="D1069" s="2" t="n">
        <v>8291.6650390625</v>
      </c>
      <c r="E1069" s="2" t="n">
        <v>49895.375</v>
      </c>
      <c r="F1069" s="2" t="n">
        <v>344565.625</v>
      </c>
      <c r="G1069" s="2" t="n">
        <v>1713.10766601563</v>
      </c>
    </row>
    <row r="1070" customFormat="false" ht="12.75" hidden="false" customHeight="false" outlineLevel="0" collapsed="false">
      <c r="A1070" s="2" t="s">
        <v>36</v>
      </c>
      <c r="B1070" s="2" t="n">
        <v>12</v>
      </c>
      <c r="C1070" s="2" t="n">
        <v>71496.9609375</v>
      </c>
      <c r="D1070" s="2" t="n">
        <v>10637.6513671875</v>
      </c>
      <c r="E1070" s="2" t="n">
        <v>53805.6015625</v>
      </c>
      <c r="F1070" s="2" t="n">
        <v>357109.84375</v>
      </c>
      <c r="G1070" s="2" t="n">
        <v>3201.7216796875</v>
      </c>
    </row>
    <row r="1071" customFormat="false" ht="12.75" hidden="false" customHeight="false" outlineLevel="0" collapsed="false">
      <c r="A1071" s="2" t="s">
        <v>37</v>
      </c>
      <c r="B1071" s="2" t="n">
        <v>12</v>
      </c>
      <c r="C1071" s="2" t="n">
        <v>60497.40625</v>
      </c>
      <c r="D1071" s="2" t="n">
        <v>8021.9267578125</v>
      </c>
      <c r="E1071" s="2" t="n">
        <v>51180.1015625</v>
      </c>
      <c r="F1071" s="2" t="n">
        <v>348409.6875</v>
      </c>
      <c r="G1071" s="2" t="n">
        <v>1854.41931152344</v>
      </c>
    </row>
    <row r="1072" customFormat="false" ht="12.75" hidden="false" customHeight="false" outlineLevel="0" collapsed="false">
      <c r="A1072" s="2" t="s">
        <v>40</v>
      </c>
      <c r="B1072" s="2" t="n">
        <v>12</v>
      </c>
      <c r="C1072" s="2" t="n">
        <v>66892.203125</v>
      </c>
      <c r="D1072" s="2" t="n">
        <v>8468.6083984375</v>
      </c>
      <c r="E1072" s="2" t="n">
        <v>51516.59765625</v>
      </c>
      <c r="F1072" s="2" t="n">
        <v>355341.0625</v>
      </c>
      <c r="G1072" s="2" t="n">
        <v>2332.29370117188</v>
      </c>
    </row>
    <row r="1073" customFormat="false" ht="12.75" hidden="false" customHeight="false" outlineLevel="0" collapsed="false">
      <c r="A1073" s="2" t="s">
        <v>41</v>
      </c>
      <c r="B1073" s="2" t="n">
        <v>12</v>
      </c>
      <c r="C1073" s="2" t="n">
        <v>70539.7578125</v>
      </c>
      <c r="D1073" s="2" t="n">
        <v>9687.81640625</v>
      </c>
      <c r="E1073" s="2" t="n">
        <v>48079.94140625</v>
      </c>
      <c r="F1073" s="2" t="n">
        <v>335123.34375</v>
      </c>
      <c r="G1073" s="2" t="n">
        <v>2928.19775390625</v>
      </c>
    </row>
    <row r="1074" customFormat="false" ht="12.75" hidden="false" customHeight="false" outlineLevel="0" collapsed="false">
      <c r="A1074" s="2" t="s">
        <v>42</v>
      </c>
      <c r="B1074" s="2" t="n">
        <v>12</v>
      </c>
      <c r="C1074" s="2" t="n">
        <v>70372.4375</v>
      </c>
      <c r="D1074" s="2" t="n">
        <v>9043.150390625</v>
      </c>
      <c r="E1074" s="2" t="n">
        <v>42780.4765625</v>
      </c>
      <c r="F1074" s="2" t="n">
        <v>312311.3125</v>
      </c>
      <c r="G1074" s="2" t="n">
        <v>2362.466796875</v>
      </c>
    </row>
    <row r="1075" customFormat="false" ht="12.75" hidden="false" customHeight="false" outlineLevel="0" collapsed="false">
      <c r="A1075" s="2" t="s">
        <v>45</v>
      </c>
      <c r="B1075" s="2" t="n">
        <v>12</v>
      </c>
      <c r="C1075" s="2" t="n">
        <v>77785.8046875</v>
      </c>
      <c r="D1075" s="2" t="n">
        <v>9808.6865234375</v>
      </c>
      <c r="E1075" s="2" t="n">
        <v>40752.77734375</v>
      </c>
      <c r="F1075" s="2" t="n">
        <v>313854.53125</v>
      </c>
      <c r="G1075" s="2" t="n">
        <v>2227.80322265625</v>
      </c>
    </row>
    <row r="1076" customFormat="false" ht="12.75" hidden="false" customHeight="false" outlineLevel="0" collapsed="false">
      <c r="A1076" s="2" t="s">
        <v>46</v>
      </c>
      <c r="B1076" s="2" t="n">
        <v>12</v>
      </c>
      <c r="C1076" s="2" t="n">
        <v>77051.4921875</v>
      </c>
      <c r="D1076" s="2" t="n">
        <v>9956.39453125</v>
      </c>
      <c r="E1076" s="2" t="n">
        <v>32423.181640625</v>
      </c>
      <c r="F1076" s="2" t="n">
        <v>266579.59375</v>
      </c>
      <c r="G1076" s="2" t="n">
        <v>3005.88012695313</v>
      </c>
    </row>
    <row r="1077" customFormat="false" ht="12.75" hidden="false" customHeight="false" outlineLevel="0" collapsed="false">
      <c r="A1077" s="2" t="s">
        <v>47</v>
      </c>
      <c r="B1077" s="2" t="n">
        <v>12</v>
      </c>
      <c r="C1077" s="2" t="n">
        <v>108427.6015625</v>
      </c>
      <c r="D1077" s="2" t="n">
        <v>14076.0390625</v>
      </c>
      <c r="E1077" s="2" t="n">
        <v>40500.71875</v>
      </c>
      <c r="F1077" s="2" t="n">
        <v>302607.78125</v>
      </c>
      <c r="G1077" s="2" t="n">
        <v>3781.43725585938</v>
      </c>
    </row>
    <row r="1078" customFormat="false" ht="12.75" hidden="false" customHeight="false" outlineLevel="0" collapsed="false">
      <c r="A1078" s="2" t="s">
        <v>49</v>
      </c>
      <c r="B1078" s="2" t="n">
        <v>12</v>
      </c>
      <c r="C1078" s="2" t="n">
        <v>77020.296875</v>
      </c>
      <c r="D1078" s="2" t="n">
        <v>10609.1884765625</v>
      </c>
      <c r="E1078" s="2" t="n">
        <v>46662.52734375</v>
      </c>
      <c r="F1078" s="2" t="n">
        <v>340799.875</v>
      </c>
      <c r="G1078" s="2" t="n">
        <v>3270.57080078125</v>
      </c>
    </row>
    <row r="1079" customFormat="false" ht="12.75" hidden="false" customHeight="false" outlineLevel="0" collapsed="false">
      <c r="A1079" s="2" t="s">
        <v>50</v>
      </c>
      <c r="B1079" s="2" t="n">
        <v>12</v>
      </c>
      <c r="C1079" s="2" t="n">
        <v>64456.078125</v>
      </c>
      <c r="D1079" s="2" t="n">
        <v>8529.48046875</v>
      </c>
      <c r="E1079" s="2" t="n">
        <v>44627.13671875</v>
      </c>
      <c r="F1079" s="2" t="n">
        <v>313558.625</v>
      </c>
      <c r="G1079" s="2" t="n">
        <v>1738.52880859375</v>
      </c>
    </row>
    <row r="1080" customFormat="false" ht="12.75" hidden="false" customHeight="false" outlineLevel="0" collapsed="false">
      <c r="A1080" s="2" t="s">
        <v>51</v>
      </c>
      <c r="B1080" s="2" t="n">
        <v>12</v>
      </c>
      <c r="C1080" s="2" t="n">
        <v>59402.06640625</v>
      </c>
      <c r="D1080" s="2" t="n">
        <v>7674.9716796875</v>
      </c>
      <c r="E1080" s="2" t="n">
        <v>47457.35546875</v>
      </c>
      <c r="F1080" s="2" t="n">
        <v>323627.4375</v>
      </c>
      <c r="G1080" s="2" t="n">
        <v>1682.37561035156</v>
      </c>
    </row>
    <row r="1081" customFormat="false" ht="12.75" hidden="false" customHeight="false" outlineLevel="0" collapsed="false">
      <c r="A1081" s="2" t="s">
        <v>52</v>
      </c>
      <c r="B1081" s="2" t="n">
        <v>12</v>
      </c>
      <c r="C1081" s="2" t="n">
        <v>62234.421875</v>
      </c>
      <c r="D1081" s="2" t="n">
        <v>8768.4580078125</v>
      </c>
      <c r="E1081" s="2" t="n">
        <v>47563.6640625</v>
      </c>
      <c r="F1081" s="2" t="n">
        <v>309774.875</v>
      </c>
      <c r="G1081" s="2" t="n">
        <v>2317.48608398438</v>
      </c>
    </row>
    <row r="1082" customFormat="false" ht="12.75" hidden="false" customHeight="false" outlineLevel="0" collapsed="false">
      <c r="A1082" s="2" t="s">
        <v>53</v>
      </c>
      <c r="B1082" s="2" t="n">
        <v>12</v>
      </c>
      <c r="C1082" s="2" t="n">
        <v>58371.5859375</v>
      </c>
      <c r="D1082" s="2" t="n">
        <v>7733.34912109375</v>
      </c>
      <c r="E1082" s="2" t="n">
        <v>49569.1875</v>
      </c>
      <c r="F1082" s="2" t="n">
        <v>321178.25</v>
      </c>
      <c r="G1082" s="2" t="n">
        <v>1704.71496582031</v>
      </c>
    </row>
    <row r="1083" customFormat="false" ht="12.75" hidden="false" customHeight="false" outlineLevel="0" collapsed="false">
      <c r="A1083" s="2" t="s">
        <v>54</v>
      </c>
      <c r="B1083" s="2" t="n">
        <v>12</v>
      </c>
      <c r="C1083" s="2" t="n">
        <v>58667.80859375</v>
      </c>
      <c r="D1083" s="2" t="n">
        <v>7862.55908203125</v>
      </c>
      <c r="E1083" s="2" t="n">
        <v>52746.60546875</v>
      </c>
      <c r="F1083" s="2" t="n">
        <v>341998.03125</v>
      </c>
      <c r="G1083" s="2" t="n">
        <v>1586.22741699219</v>
      </c>
    </row>
    <row r="1084" customFormat="false" ht="12.75" hidden="false" customHeight="false" outlineLevel="0" collapsed="false">
      <c r="A1084" s="2" t="s">
        <v>55</v>
      </c>
      <c r="B1084" s="2" t="n">
        <v>12</v>
      </c>
      <c r="C1084" s="2" t="n">
        <v>62970.48046875</v>
      </c>
      <c r="D1084" s="2" t="n">
        <v>12579.1025390625</v>
      </c>
      <c r="E1084" s="2" t="n">
        <v>61619.19921875</v>
      </c>
      <c r="F1084" s="2" t="n">
        <v>357463.03125</v>
      </c>
      <c r="G1084" s="2" t="n">
        <v>1974.73901367188</v>
      </c>
    </row>
    <row r="1085" customFormat="false" ht="12.75" hidden="false" customHeight="false" outlineLevel="0" collapsed="false">
      <c r="A1085" s="2" t="s">
        <v>56</v>
      </c>
      <c r="B1085" s="2" t="n">
        <v>12</v>
      </c>
      <c r="C1085" s="2" t="n">
        <v>60830.48828125</v>
      </c>
      <c r="D1085" s="2" t="n">
        <v>8094.90478515625</v>
      </c>
      <c r="E1085" s="2" t="n">
        <v>51325.9609375</v>
      </c>
      <c r="F1085" s="2" t="n">
        <v>349539.71875</v>
      </c>
      <c r="G1085" s="2" t="n">
        <v>1443.56774902344</v>
      </c>
    </row>
    <row r="1086" customFormat="false" ht="12.75" hidden="false" customHeight="false" outlineLevel="0" collapsed="false">
      <c r="A1086" s="2" t="s">
        <v>57</v>
      </c>
      <c r="B1086" s="2" t="n">
        <v>12</v>
      </c>
      <c r="C1086" s="2" t="n">
        <v>56877.0234375</v>
      </c>
      <c r="D1086" s="2" t="n">
        <v>7402.72216796875</v>
      </c>
      <c r="E1086" s="2" t="n">
        <v>45985.33984375</v>
      </c>
      <c r="F1086" s="2" t="n">
        <v>329390.34375</v>
      </c>
      <c r="G1086" s="2" t="n">
        <v>2206.67114257813</v>
      </c>
    </row>
    <row r="1087" customFormat="false" ht="12.75" hidden="false" customHeight="false" outlineLevel="0" collapsed="false">
      <c r="A1087" s="2" t="s">
        <v>58</v>
      </c>
      <c r="B1087" s="2" t="n">
        <v>12</v>
      </c>
      <c r="C1087" s="2" t="n">
        <v>62062.7734375</v>
      </c>
      <c r="D1087" s="2" t="n">
        <v>8091.11328125</v>
      </c>
      <c r="E1087" s="2" t="n">
        <v>41030.04296875</v>
      </c>
      <c r="F1087" s="2" t="n">
        <v>310054.375</v>
      </c>
      <c r="G1087" s="2" t="n">
        <v>2144.4892578125</v>
      </c>
    </row>
    <row r="1088" customFormat="false" ht="12.75" hidden="false" customHeight="false" outlineLevel="0" collapsed="false">
      <c r="A1088" s="2" t="s">
        <v>59</v>
      </c>
      <c r="B1088" s="2" t="n">
        <v>12</v>
      </c>
      <c r="C1088" s="2" t="n">
        <v>63068.78515625</v>
      </c>
      <c r="D1088" s="2" t="n">
        <v>7634.92626953125</v>
      </c>
      <c r="E1088" s="2" t="n">
        <v>33543.8203125</v>
      </c>
      <c r="F1088" s="2" t="n">
        <v>274871.15625</v>
      </c>
      <c r="G1088" s="2" t="n">
        <v>2519.39794921875</v>
      </c>
    </row>
    <row r="1089" customFormat="false" ht="12.75" hidden="false" customHeight="false" outlineLevel="0" collapsed="false">
      <c r="A1089" s="2" t="s">
        <v>60</v>
      </c>
      <c r="B1089" s="2" t="n">
        <v>12</v>
      </c>
      <c r="C1089" s="2" t="n">
        <v>122867.015625</v>
      </c>
      <c r="D1089" s="2" t="n">
        <v>15128.978515625</v>
      </c>
      <c r="E1089" s="2" t="n">
        <v>46292.56640625</v>
      </c>
      <c r="F1089" s="2" t="n">
        <v>335635.28125</v>
      </c>
      <c r="G1089" s="2" t="n">
        <v>3515.74755859375</v>
      </c>
    </row>
    <row r="1090" customFormat="false" ht="12.75" hidden="false" customHeight="false" outlineLevel="0" collapsed="false">
      <c r="A1090" s="2" t="s">
        <v>63</v>
      </c>
      <c r="B1090" s="2" t="n">
        <v>12</v>
      </c>
      <c r="C1090" s="2" t="n">
        <v>73256.4609375</v>
      </c>
      <c r="D1090" s="2" t="n">
        <v>9769.1806640625</v>
      </c>
      <c r="E1090" s="2" t="n">
        <v>45878.6875</v>
      </c>
      <c r="F1090" s="2" t="n">
        <v>327551.3125</v>
      </c>
      <c r="G1090" s="2" t="n">
        <v>2600.17944335938</v>
      </c>
    </row>
    <row r="1091" customFormat="false" ht="12.75" hidden="false" customHeight="false" outlineLevel="0" collapsed="false">
      <c r="A1091" s="2" t="s">
        <v>64</v>
      </c>
      <c r="B1091" s="2" t="n">
        <v>12</v>
      </c>
      <c r="C1091" s="2" t="n">
        <v>59495.78515625</v>
      </c>
      <c r="D1091" s="2" t="n">
        <v>7808.97802734375</v>
      </c>
      <c r="E1091" s="2" t="n">
        <v>46643.92578125</v>
      </c>
      <c r="F1091" s="2" t="n">
        <v>316910.21875</v>
      </c>
      <c r="G1091" s="2" t="n">
        <v>2201.58642578125</v>
      </c>
    </row>
    <row r="1092" customFormat="false" ht="12.75" hidden="false" customHeight="false" outlineLevel="0" collapsed="false">
      <c r="A1092" s="2" t="s">
        <v>65</v>
      </c>
      <c r="B1092" s="2" t="n">
        <v>12</v>
      </c>
      <c r="C1092" s="2" t="n">
        <v>61386.1796875</v>
      </c>
      <c r="D1092" s="2" t="n">
        <v>8501.3583984375</v>
      </c>
      <c r="E1092" s="2" t="n">
        <v>49231.33203125</v>
      </c>
      <c r="F1092" s="2" t="n">
        <v>320154.25</v>
      </c>
      <c r="G1092" s="2" t="n">
        <v>1940.69384765625</v>
      </c>
    </row>
    <row r="1093" customFormat="false" ht="12.75" hidden="false" customHeight="false" outlineLevel="0" collapsed="false">
      <c r="A1093" s="2" t="s">
        <v>66</v>
      </c>
      <c r="B1093" s="2" t="n">
        <v>12</v>
      </c>
      <c r="C1093" s="2" t="n">
        <v>56668.1171875</v>
      </c>
      <c r="D1093" s="2" t="n">
        <v>8019.9736328125</v>
      </c>
      <c r="E1093" s="2" t="n">
        <v>51808.390625</v>
      </c>
      <c r="F1093" s="2" t="n">
        <v>329514.96875</v>
      </c>
      <c r="G1093" s="2" t="n">
        <v>2326.35913085938</v>
      </c>
    </row>
    <row r="1094" customFormat="false" ht="12.75" hidden="false" customHeight="false" outlineLevel="0" collapsed="false">
      <c r="A1094" s="2" t="s">
        <v>67</v>
      </c>
      <c r="B1094" s="2" t="n">
        <v>12</v>
      </c>
      <c r="C1094" s="2" t="n">
        <v>55126.890625</v>
      </c>
      <c r="D1094" s="2" t="n">
        <v>7463.99462890625</v>
      </c>
      <c r="E1094" s="2" t="n">
        <v>49412.33203125</v>
      </c>
      <c r="F1094" s="2" t="n">
        <v>308736.15625</v>
      </c>
      <c r="G1094" s="2" t="n">
        <v>1881.62902832031</v>
      </c>
    </row>
    <row r="1095" customFormat="false" ht="12.75" hidden="false" customHeight="false" outlineLevel="0" collapsed="false">
      <c r="A1095" s="2" t="s">
        <v>68</v>
      </c>
      <c r="B1095" s="2" t="n">
        <v>12</v>
      </c>
      <c r="C1095" s="2" t="n">
        <v>181561.734375</v>
      </c>
      <c r="D1095" s="2" t="n">
        <v>20946.3359375</v>
      </c>
      <c r="E1095" s="2" t="n">
        <v>60596.234375</v>
      </c>
      <c r="F1095" s="2" t="n">
        <v>343720.75</v>
      </c>
      <c r="G1095" s="2" t="n">
        <v>3205.18115234375</v>
      </c>
    </row>
    <row r="1096" customFormat="false" ht="12.75" hidden="false" customHeight="false" outlineLevel="0" collapsed="false">
      <c r="A1096" s="2" t="s">
        <v>69</v>
      </c>
      <c r="B1096" s="2" t="n">
        <v>12</v>
      </c>
      <c r="C1096" s="2" t="n">
        <v>60613.05859375</v>
      </c>
      <c r="D1096" s="2" t="n">
        <v>7896.966796875</v>
      </c>
      <c r="E1096" s="2" t="n">
        <v>52468.046875</v>
      </c>
      <c r="F1096" s="2" t="n">
        <v>331314.625</v>
      </c>
      <c r="G1096" s="2" t="n">
        <v>1909.91772460938</v>
      </c>
    </row>
    <row r="1097" customFormat="false" ht="12.75" hidden="false" customHeight="false" outlineLevel="0" collapsed="false">
      <c r="A1097" s="2" t="s">
        <v>70</v>
      </c>
      <c r="B1097" s="2" t="n">
        <v>12</v>
      </c>
      <c r="C1097" s="2" t="n">
        <v>60276.16796875</v>
      </c>
      <c r="D1097" s="2" t="n">
        <v>7937.78515625</v>
      </c>
      <c r="E1097" s="2" t="n">
        <v>52143.515625</v>
      </c>
      <c r="F1097" s="2" t="n">
        <v>345426.15625</v>
      </c>
      <c r="G1097" s="2" t="n">
        <v>1891.72229003906</v>
      </c>
    </row>
    <row r="1098" customFormat="false" ht="12.75" hidden="false" customHeight="false" outlineLevel="0" collapsed="false">
      <c r="A1098" s="2" t="s">
        <v>71</v>
      </c>
      <c r="B1098" s="2" t="n">
        <v>12</v>
      </c>
      <c r="C1098" s="2" t="n">
        <v>57468.58984375</v>
      </c>
      <c r="D1098" s="2" t="n">
        <v>7593.54736328125</v>
      </c>
      <c r="E1098" s="2" t="n">
        <v>47588.4765625</v>
      </c>
      <c r="F1098" s="2" t="n">
        <v>328806.5625</v>
      </c>
      <c r="G1098" s="2" t="n">
        <v>1916.37048339844</v>
      </c>
    </row>
    <row r="1099" customFormat="false" ht="12.75" hidden="false" customHeight="false" outlineLevel="0" collapsed="false">
      <c r="A1099" s="2" t="s">
        <v>72</v>
      </c>
      <c r="B1099" s="2" t="n">
        <v>12</v>
      </c>
      <c r="C1099" s="2" t="n">
        <v>60079.29296875</v>
      </c>
      <c r="D1099" s="2" t="n">
        <v>7270.46630859375</v>
      </c>
      <c r="E1099" s="2" t="n">
        <v>45692.07421875</v>
      </c>
      <c r="F1099" s="2" t="n">
        <v>338900</v>
      </c>
      <c r="G1099" s="2" t="n">
        <v>1843.35437011719</v>
      </c>
    </row>
    <row r="1100" customFormat="false" ht="12.75" hidden="false" customHeight="false" outlineLevel="0" collapsed="false">
      <c r="A1100" s="2" t="s">
        <v>73</v>
      </c>
      <c r="B1100" s="2" t="n">
        <v>12</v>
      </c>
      <c r="C1100" s="2" t="n">
        <v>63989.24609375</v>
      </c>
      <c r="D1100" s="2" t="n">
        <v>7705.40283203125</v>
      </c>
      <c r="E1100" s="2" t="n">
        <v>38325.40234375</v>
      </c>
      <c r="F1100" s="2" t="n">
        <v>302034.03125</v>
      </c>
      <c r="G1100" s="2" t="n">
        <v>2259.67944335938</v>
      </c>
    </row>
    <row r="1101" customFormat="false" ht="12.75" hidden="false" customHeight="false" outlineLevel="0" collapsed="false">
      <c r="A1101" s="2" t="s">
        <v>74</v>
      </c>
      <c r="B1101" s="2" t="n">
        <v>12</v>
      </c>
      <c r="C1101" s="2" t="n">
        <v>63738.9453125</v>
      </c>
      <c r="D1101" s="2" t="n">
        <v>8476.90625</v>
      </c>
      <c r="E1101" s="2" t="n">
        <v>43578.17578125</v>
      </c>
      <c r="F1101" s="2" t="n">
        <v>337677.78125</v>
      </c>
      <c r="G1101" s="2" t="n">
        <v>2526.18310546875</v>
      </c>
    </row>
    <row r="1102" customFormat="false" ht="12.75" hidden="false" customHeight="false" outlineLevel="0" collapsed="false">
      <c r="A1102" s="2" t="s">
        <v>77</v>
      </c>
      <c r="B1102" s="2" t="n">
        <v>12</v>
      </c>
      <c r="C1102" s="2" t="n">
        <v>70053.3046875</v>
      </c>
      <c r="D1102" s="2" t="n">
        <v>9708.28515625</v>
      </c>
      <c r="E1102" s="2" t="n">
        <v>46497.078125</v>
      </c>
      <c r="F1102" s="2" t="n">
        <v>323441.28125</v>
      </c>
      <c r="G1102" s="2" t="n">
        <v>2561.10693359375</v>
      </c>
    </row>
    <row r="1103" customFormat="false" ht="12.75" hidden="false" customHeight="false" outlineLevel="0" collapsed="false">
      <c r="A1103" s="2" t="s">
        <v>78</v>
      </c>
      <c r="B1103" s="2" t="n">
        <v>12</v>
      </c>
      <c r="C1103" s="2" t="n">
        <v>59615.5625</v>
      </c>
      <c r="D1103" s="2" t="n">
        <v>7729.46923828125</v>
      </c>
      <c r="E1103" s="2" t="n">
        <v>47590.4375</v>
      </c>
      <c r="F1103" s="2" t="n">
        <v>318132.96875</v>
      </c>
      <c r="G1103" s="2" t="n">
        <v>2152.23657226563</v>
      </c>
    </row>
    <row r="1104" customFormat="false" ht="12.75" hidden="false" customHeight="false" outlineLevel="0" collapsed="false">
      <c r="A1104" s="2" t="s">
        <v>79</v>
      </c>
      <c r="B1104" s="2" t="n">
        <v>12</v>
      </c>
      <c r="C1104" s="2" t="n">
        <v>68533.640625</v>
      </c>
      <c r="D1104" s="2" t="n">
        <v>9702.5634765625</v>
      </c>
      <c r="E1104" s="2" t="n">
        <v>50264.1171875</v>
      </c>
      <c r="F1104" s="2" t="n">
        <v>316580.5</v>
      </c>
      <c r="G1104" s="2" t="n">
        <v>2808.23657226563</v>
      </c>
    </row>
    <row r="1105" customFormat="false" ht="12.75" hidden="false" customHeight="false" outlineLevel="0" collapsed="false">
      <c r="A1105" s="2" t="s">
        <v>80</v>
      </c>
      <c r="B1105" s="2" t="n">
        <v>12</v>
      </c>
      <c r="C1105" s="2" t="n">
        <v>60858.8828125</v>
      </c>
      <c r="D1105" s="2" t="n">
        <v>8566.4580078125</v>
      </c>
      <c r="E1105" s="2" t="n">
        <v>53575.05859375</v>
      </c>
      <c r="F1105" s="2" t="n">
        <v>332623.5</v>
      </c>
      <c r="G1105" s="2" t="n">
        <v>1777.11096191406</v>
      </c>
    </row>
    <row r="1106" customFormat="false" ht="12.75" hidden="false" customHeight="false" outlineLevel="0" collapsed="false">
      <c r="A1106" s="2" t="s">
        <v>81</v>
      </c>
      <c r="B1106" s="2" t="n">
        <v>12</v>
      </c>
      <c r="C1106" s="2" t="n">
        <v>56522.97265625</v>
      </c>
      <c r="D1106" s="2" t="n">
        <v>7685.3837890625</v>
      </c>
      <c r="E1106" s="2" t="n">
        <v>53257.41796875</v>
      </c>
      <c r="F1106" s="2" t="n">
        <v>326822.25</v>
      </c>
      <c r="G1106" s="2" t="n">
        <v>1857.74780273438</v>
      </c>
    </row>
    <row r="1107" customFormat="false" ht="12.75" hidden="false" customHeight="false" outlineLevel="0" collapsed="false">
      <c r="A1107" s="2" t="s">
        <v>82</v>
      </c>
      <c r="B1107" s="2" t="n">
        <v>12</v>
      </c>
      <c r="C1107" s="2" t="n">
        <v>58018.10546875</v>
      </c>
      <c r="D1107" s="2" t="n">
        <v>7827.10693359375</v>
      </c>
      <c r="E1107" s="2" t="n">
        <v>55836.921875</v>
      </c>
      <c r="F1107" s="2" t="n">
        <v>341804.59375</v>
      </c>
      <c r="G1107" s="2" t="n">
        <v>1613.90283203125</v>
      </c>
    </row>
    <row r="1108" customFormat="false" ht="12.75" hidden="false" customHeight="false" outlineLevel="0" collapsed="false">
      <c r="A1108" s="2" t="s">
        <v>83</v>
      </c>
      <c r="B1108" s="2" t="n">
        <v>12</v>
      </c>
      <c r="C1108" s="2" t="n">
        <v>57089.921875</v>
      </c>
      <c r="D1108" s="2" t="n">
        <v>7667.63623046875</v>
      </c>
      <c r="E1108" s="2" t="n">
        <v>54450.4453125</v>
      </c>
      <c r="F1108" s="2" t="n">
        <v>342244.125</v>
      </c>
      <c r="G1108" s="2" t="n">
        <v>2081.90478515625</v>
      </c>
    </row>
    <row r="1109" customFormat="false" ht="12.75" hidden="false" customHeight="false" outlineLevel="0" collapsed="false">
      <c r="A1109" s="2" t="s">
        <v>84</v>
      </c>
      <c r="B1109" s="2" t="n">
        <v>12</v>
      </c>
      <c r="C1109" s="2" t="n">
        <v>67243.5390625</v>
      </c>
      <c r="D1109" s="2" t="n">
        <v>9263.9814453125</v>
      </c>
      <c r="E1109" s="2" t="n">
        <v>53428.23046875</v>
      </c>
      <c r="F1109" s="2" t="n">
        <v>340403.5</v>
      </c>
      <c r="G1109" s="2" t="n">
        <v>2586.92456054688</v>
      </c>
    </row>
    <row r="1110" customFormat="false" ht="12.75" hidden="false" customHeight="false" outlineLevel="0" collapsed="false">
      <c r="A1110" s="2" t="s">
        <v>85</v>
      </c>
      <c r="B1110" s="2" t="n">
        <v>12</v>
      </c>
      <c r="C1110" s="2" t="n">
        <v>101322.03125</v>
      </c>
      <c r="D1110" s="2" t="n">
        <v>18048.48828125</v>
      </c>
      <c r="E1110" s="2" t="n">
        <v>59395.88671875</v>
      </c>
      <c r="F1110" s="2" t="n">
        <v>350832.4375</v>
      </c>
      <c r="G1110" s="2" t="n">
        <v>5507.791015625</v>
      </c>
    </row>
    <row r="1111" customFormat="false" ht="12.75" hidden="false" customHeight="false" outlineLevel="0" collapsed="false">
      <c r="A1111" s="2" t="s">
        <v>86</v>
      </c>
      <c r="B1111" s="2" t="n">
        <v>12</v>
      </c>
      <c r="C1111" s="2" t="n">
        <v>63696.10546875</v>
      </c>
      <c r="D1111" s="2" t="n">
        <v>7916.69580078125</v>
      </c>
      <c r="E1111" s="2" t="n">
        <v>44494.7421875</v>
      </c>
      <c r="F1111" s="2" t="n">
        <v>320133.75</v>
      </c>
      <c r="G1111" s="2" t="n">
        <v>1823.94104003906</v>
      </c>
    </row>
    <row r="1112" customFormat="false" ht="12.75" hidden="false" customHeight="false" outlineLevel="0" collapsed="false">
      <c r="A1112" s="2" t="s">
        <v>87</v>
      </c>
      <c r="B1112" s="2" t="n">
        <v>12</v>
      </c>
      <c r="C1112" s="2" t="n">
        <v>68903.4921875</v>
      </c>
      <c r="D1112" s="2" t="n">
        <v>8872.2451171875</v>
      </c>
      <c r="E1112" s="2" t="n">
        <v>41921.33984375</v>
      </c>
      <c r="F1112" s="2" t="n">
        <v>322285.375</v>
      </c>
      <c r="G1112" s="2" t="n">
        <v>2384.60913085938</v>
      </c>
    </row>
    <row r="1113" customFormat="false" ht="12.75" hidden="false" customHeight="false" outlineLevel="0" collapsed="false">
      <c r="A1113" s="2" t="s">
        <v>88</v>
      </c>
      <c r="B1113" s="2" t="n">
        <v>12</v>
      </c>
      <c r="C1113" s="2" t="n">
        <v>90865.7109375</v>
      </c>
      <c r="D1113" s="2" t="n">
        <v>11680.1083984375</v>
      </c>
      <c r="E1113" s="2" t="n">
        <v>44626.87890625</v>
      </c>
      <c r="F1113" s="2" t="n">
        <v>330810.59375</v>
      </c>
      <c r="G1113" s="2" t="n">
        <v>3037.2509765625</v>
      </c>
    </row>
    <row r="1114" customFormat="false" ht="12.75" hidden="false" customHeight="false" outlineLevel="0" collapsed="false">
      <c r="A1114" s="2" t="s">
        <v>91</v>
      </c>
      <c r="B1114" s="2" t="n">
        <v>12</v>
      </c>
      <c r="C1114" s="2" t="n">
        <v>68239.0625</v>
      </c>
      <c r="D1114" s="2" t="n">
        <v>9095.6357421875</v>
      </c>
      <c r="E1114" s="2" t="n">
        <v>43313.390625</v>
      </c>
      <c r="F1114" s="2" t="n">
        <v>306104.3125</v>
      </c>
      <c r="G1114" s="2" t="n">
        <v>2162.33618164063</v>
      </c>
    </row>
    <row r="1115" customFormat="false" ht="12.75" hidden="false" customHeight="false" outlineLevel="0" collapsed="false">
      <c r="A1115" s="2" t="s">
        <v>92</v>
      </c>
      <c r="B1115" s="2" t="n">
        <v>12</v>
      </c>
      <c r="C1115" s="2" t="n">
        <v>65754.9375</v>
      </c>
      <c r="D1115" s="2" t="n">
        <v>9733.8564453125</v>
      </c>
      <c r="E1115" s="2" t="n">
        <v>49030.421875</v>
      </c>
      <c r="F1115" s="2" t="n">
        <v>316460.75</v>
      </c>
      <c r="G1115" s="2" t="n">
        <v>2512.47534179688</v>
      </c>
    </row>
    <row r="1116" customFormat="false" ht="12.75" hidden="false" customHeight="false" outlineLevel="0" collapsed="false">
      <c r="A1116" s="2" t="s">
        <v>93</v>
      </c>
      <c r="B1116" s="2" t="n">
        <v>12</v>
      </c>
      <c r="C1116" s="2" t="n">
        <v>65616.40625</v>
      </c>
      <c r="D1116" s="2" t="n">
        <v>8969.9716796875</v>
      </c>
      <c r="E1116" s="2" t="n">
        <v>50971.38671875</v>
      </c>
      <c r="F1116" s="2" t="n">
        <v>321301.03125</v>
      </c>
      <c r="G1116" s="2" t="n">
        <v>2510.49487304688</v>
      </c>
    </row>
    <row r="1117" customFormat="false" ht="12.75" hidden="false" customHeight="false" outlineLevel="0" collapsed="false">
      <c r="A1117" s="2" t="s">
        <v>94</v>
      </c>
      <c r="B1117" s="2" t="n">
        <v>12</v>
      </c>
      <c r="C1117" s="2" t="n">
        <v>67849.8828125</v>
      </c>
      <c r="D1117" s="2" t="n">
        <v>10212.7294921875</v>
      </c>
      <c r="E1117" s="2" t="n">
        <v>57277.5390625</v>
      </c>
      <c r="F1117" s="2" t="n">
        <v>343191.59375</v>
      </c>
      <c r="G1117" s="2" t="n">
        <v>1880.34985351563</v>
      </c>
    </row>
    <row r="1118" customFormat="false" ht="12.75" hidden="false" customHeight="false" outlineLevel="0" collapsed="false">
      <c r="A1118" s="2" t="s">
        <v>95</v>
      </c>
      <c r="B1118" s="2" t="n">
        <v>12</v>
      </c>
      <c r="C1118" s="2" t="n">
        <v>55184.5546875</v>
      </c>
      <c r="D1118" s="2" t="n">
        <v>7925.16845703125</v>
      </c>
      <c r="E1118" s="2" t="n">
        <v>55089.66796875</v>
      </c>
      <c r="F1118" s="2" t="n">
        <v>339005.65625</v>
      </c>
      <c r="G1118" s="2" t="n">
        <v>2241.17553710938</v>
      </c>
    </row>
    <row r="1119" customFormat="false" ht="12.75" hidden="false" customHeight="false" outlineLevel="0" collapsed="false">
      <c r="A1119" s="2" t="s">
        <v>96</v>
      </c>
      <c r="B1119" s="2" t="n">
        <v>12</v>
      </c>
      <c r="C1119" s="2" t="n">
        <v>59929.01171875</v>
      </c>
      <c r="D1119" s="2" t="n">
        <v>8035.18994140625</v>
      </c>
      <c r="E1119" s="2" t="n">
        <v>58452.09765625</v>
      </c>
      <c r="F1119" s="2" t="n">
        <v>356904.90625</v>
      </c>
      <c r="G1119" s="2" t="n">
        <v>1502.56323242188</v>
      </c>
    </row>
    <row r="1120" customFormat="false" ht="12.75" hidden="false" customHeight="false" outlineLevel="0" collapsed="false">
      <c r="A1120" s="2" t="s">
        <v>97</v>
      </c>
      <c r="B1120" s="2" t="n">
        <v>12</v>
      </c>
      <c r="C1120" s="2" t="n">
        <v>56871.52734375</v>
      </c>
      <c r="D1120" s="2" t="n">
        <v>7647.197265625</v>
      </c>
      <c r="E1120" s="2" t="n">
        <v>55389.25390625</v>
      </c>
      <c r="F1120" s="2" t="n">
        <v>344437.59375</v>
      </c>
      <c r="G1120" s="2" t="n">
        <v>1536.73742675781</v>
      </c>
    </row>
    <row r="1121" customFormat="false" ht="12.75" hidden="false" customHeight="false" outlineLevel="0" collapsed="false">
      <c r="A1121" s="2" t="s">
        <v>98</v>
      </c>
      <c r="B1121" s="2" t="n">
        <v>12</v>
      </c>
      <c r="C1121" s="2" t="n">
        <v>56799.015625</v>
      </c>
      <c r="D1121" s="2" t="n">
        <v>7508.1240234375</v>
      </c>
      <c r="E1121" s="2" t="n">
        <v>52881.03515625</v>
      </c>
      <c r="F1121" s="2" t="n">
        <v>340318.625</v>
      </c>
      <c r="G1121" s="2" t="n">
        <v>1465.783203125</v>
      </c>
    </row>
    <row r="1122" customFormat="false" ht="12.75" hidden="false" customHeight="false" outlineLevel="0" collapsed="false">
      <c r="A1122" s="2" t="s">
        <v>99</v>
      </c>
      <c r="B1122" s="2" t="n">
        <v>12</v>
      </c>
      <c r="C1122" s="2" t="n">
        <v>60315.5625</v>
      </c>
      <c r="D1122" s="2" t="n">
        <v>8166.87109375</v>
      </c>
      <c r="E1122" s="2" t="n">
        <v>49999.66796875</v>
      </c>
      <c r="F1122" s="2" t="n">
        <v>334520.71875</v>
      </c>
      <c r="G1122" s="2" t="n">
        <v>2757.45947265625</v>
      </c>
    </row>
    <row r="1123" customFormat="false" ht="12.75" hidden="false" customHeight="false" outlineLevel="0" collapsed="false">
      <c r="A1123" s="2" t="s">
        <v>100</v>
      </c>
      <c r="B1123" s="2" t="n">
        <v>12</v>
      </c>
      <c r="C1123" s="2" t="n">
        <v>72874.4765625</v>
      </c>
      <c r="D1123" s="2" t="n">
        <v>9956.314453125</v>
      </c>
      <c r="E1123" s="2" t="n">
        <v>48914.94921875</v>
      </c>
      <c r="F1123" s="2" t="n">
        <v>345202.15625</v>
      </c>
      <c r="G1123" s="2" t="n">
        <v>2494.103515625</v>
      </c>
    </row>
    <row r="1124" customFormat="false" ht="12.75" hidden="false" customHeight="false" outlineLevel="0" collapsed="false">
      <c r="A1124" s="2" t="s">
        <v>101</v>
      </c>
      <c r="B1124" s="2" t="n">
        <v>12</v>
      </c>
      <c r="C1124" s="2" t="n">
        <v>83370.3671875</v>
      </c>
      <c r="D1124" s="2" t="n">
        <v>11365.3212890625</v>
      </c>
      <c r="E1124" s="2" t="n">
        <v>42961.171875</v>
      </c>
      <c r="F1124" s="2" t="n">
        <v>318613.0625</v>
      </c>
      <c r="G1124" s="2" t="n">
        <v>3491.01904296875</v>
      </c>
    </row>
    <row r="1125" customFormat="false" ht="12.75" hidden="false" customHeight="false" outlineLevel="0" collapsed="false">
      <c r="A1125" s="2" t="s">
        <v>102</v>
      </c>
      <c r="B1125" s="2" t="n">
        <v>12</v>
      </c>
      <c r="C1125" s="2" t="n">
        <v>72330.609375</v>
      </c>
      <c r="D1125" s="2" t="n">
        <v>9709.9765625</v>
      </c>
      <c r="E1125" s="2" t="n">
        <v>42352.05078125</v>
      </c>
      <c r="F1125" s="2" t="n">
        <v>325262.03125</v>
      </c>
      <c r="G1125" s="2" t="n">
        <v>2124.671875</v>
      </c>
    </row>
    <row r="1126" customFormat="false" ht="12.75" hidden="false" customHeight="false" outlineLevel="0" collapsed="false">
      <c r="A1126" s="2" t="s">
        <v>104</v>
      </c>
      <c r="B1126" s="2" t="n">
        <v>12</v>
      </c>
      <c r="C1126" s="2" t="n">
        <v>62305.875</v>
      </c>
      <c r="D1126" s="2" t="n">
        <v>8357.1552734375</v>
      </c>
      <c r="E1126" s="2" t="n">
        <v>43837.55078125</v>
      </c>
      <c r="F1126" s="2" t="n">
        <v>315835.46875</v>
      </c>
      <c r="G1126" s="2" t="n">
        <v>2248.62329101563</v>
      </c>
    </row>
    <row r="1127" customFormat="false" ht="12.75" hidden="false" customHeight="false" outlineLevel="0" collapsed="false">
      <c r="A1127" s="2" t="s">
        <v>105</v>
      </c>
      <c r="B1127" s="2" t="n">
        <v>12</v>
      </c>
      <c r="C1127" s="2" t="n">
        <v>54544.41796875</v>
      </c>
      <c r="D1127" s="2" t="n">
        <v>7770.306640625</v>
      </c>
      <c r="E1127" s="2" t="n">
        <v>46552.890625</v>
      </c>
      <c r="F1127" s="2" t="n">
        <v>316034.9375</v>
      </c>
      <c r="G1127" s="2" t="n">
        <v>2396.58935546875</v>
      </c>
    </row>
    <row r="1128" customFormat="false" ht="12.75" hidden="false" customHeight="false" outlineLevel="0" collapsed="false">
      <c r="A1128" s="2" t="s">
        <v>106</v>
      </c>
      <c r="B1128" s="2" t="n">
        <v>12</v>
      </c>
      <c r="C1128" s="2" t="n">
        <v>62799.4609375</v>
      </c>
      <c r="D1128" s="2" t="n">
        <v>9293.2939453125</v>
      </c>
      <c r="E1128" s="2" t="n">
        <v>51257.68359375</v>
      </c>
      <c r="F1128" s="2" t="n">
        <v>323052.15625</v>
      </c>
      <c r="G1128" s="2" t="n">
        <v>3845.08740234375</v>
      </c>
    </row>
    <row r="1129" customFormat="false" ht="12.75" hidden="false" customHeight="false" outlineLevel="0" collapsed="false">
      <c r="A1129" s="2" t="s">
        <v>107</v>
      </c>
      <c r="B1129" s="2" t="n">
        <v>12</v>
      </c>
      <c r="C1129" s="2" t="n">
        <v>70196.1328125</v>
      </c>
      <c r="D1129" s="2" t="n">
        <v>10185.7392578125</v>
      </c>
      <c r="E1129" s="2" t="n">
        <v>54590.17578125</v>
      </c>
      <c r="F1129" s="2" t="n">
        <v>338055.78125</v>
      </c>
      <c r="G1129" s="2" t="n">
        <v>2505.673828125</v>
      </c>
    </row>
    <row r="1130" customFormat="false" ht="12.75" hidden="false" customHeight="false" outlineLevel="0" collapsed="false">
      <c r="A1130" s="2" t="s">
        <v>108</v>
      </c>
      <c r="B1130" s="2" t="n">
        <v>12</v>
      </c>
      <c r="C1130" s="2" t="n">
        <v>68121.65625</v>
      </c>
      <c r="D1130" s="2" t="n">
        <v>10091.4091796875</v>
      </c>
      <c r="E1130" s="2" t="n">
        <v>56044.203125</v>
      </c>
      <c r="F1130" s="2" t="n">
        <v>343012.40625</v>
      </c>
      <c r="G1130" s="2" t="n">
        <v>2621.60400390625</v>
      </c>
    </row>
    <row r="1131" customFormat="false" ht="12.75" hidden="false" customHeight="false" outlineLevel="0" collapsed="false">
      <c r="A1131" s="2" t="s">
        <v>109</v>
      </c>
      <c r="B1131" s="2" t="n">
        <v>12</v>
      </c>
      <c r="C1131" s="2" t="n">
        <v>58010.640625</v>
      </c>
      <c r="D1131" s="2" t="n">
        <v>7714.70263671875</v>
      </c>
      <c r="E1131" s="2" t="n">
        <v>55309.59375</v>
      </c>
      <c r="F1131" s="2" t="n">
        <v>343915.6875</v>
      </c>
      <c r="G1131" s="2" t="n">
        <v>2210.64233398438</v>
      </c>
    </row>
    <row r="1132" customFormat="false" ht="12.75" hidden="false" customHeight="false" outlineLevel="0" collapsed="false">
      <c r="A1132" s="2" t="s">
        <v>110</v>
      </c>
      <c r="B1132" s="2" t="n">
        <v>12</v>
      </c>
      <c r="C1132" s="2" t="n">
        <v>63245.2265625</v>
      </c>
      <c r="D1132" s="2" t="n">
        <v>8955.2001953125</v>
      </c>
      <c r="E1132" s="2" t="n">
        <v>54981.4375</v>
      </c>
      <c r="F1132" s="2" t="n">
        <v>344345.6875</v>
      </c>
      <c r="G1132" s="2" t="n">
        <v>2701.23022460938</v>
      </c>
    </row>
    <row r="1133" customFormat="false" ht="12.75" hidden="false" customHeight="false" outlineLevel="0" collapsed="false">
      <c r="A1133" s="2" t="s">
        <v>111</v>
      </c>
      <c r="B1133" s="2" t="n">
        <v>12</v>
      </c>
      <c r="C1133" s="2" t="n">
        <v>58894.20703125</v>
      </c>
      <c r="D1133" s="2" t="n">
        <v>7909.2197265625</v>
      </c>
      <c r="E1133" s="2" t="n">
        <v>52206.30078125</v>
      </c>
      <c r="F1133" s="2" t="n">
        <v>338801.90625</v>
      </c>
      <c r="G1133" s="2" t="n">
        <v>2423.75170898438</v>
      </c>
    </row>
    <row r="1134" customFormat="false" ht="12.75" hidden="false" customHeight="false" outlineLevel="0" collapsed="false">
      <c r="A1134" s="2" t="s">
        <v>112</v>
      </c>
      <c r="B1134" s="2" t="n">
        <v>12</v>
      </c>
      <c r="C1134" s="2" t="n">
        <v>67325.1875</v>
      </c>
      <c r="D1134" s="2" t="n">
        <v>8544.978515625</v>
      </c>
      <c r="E1134" s="2" t="n">
        <v>49409.76171875</v>
      </c>
      <c r="F1134" s="2" t="n">
        <v>335472</v>
      </c>
      <c r="G1134" s="2" t="n">
        <v>2156.7646484375</v>
      </c>
    </row>
    <row r="1135" customFormat="false" ht="12.75" hidden="false" customHeight="false" outlineLevel="0" collapsed="false">
      <c r="A1135" s="2" t="s">
        <v>113</v>
      </c>
      <c r="B1135" s="2" t="n">
        <v>12</v>
      </c>
      <c r="C1135" s="2" t="n">
        <v>65935.78125</v>
      </c>
      <c r="D1135" s="2" t="n">
        <v>8364.626953125</v>
      </c>
      <c r="E1135" s="2" t="n">
        <v>46771.1171875</v>
      </c>
      <c r="F1135" s="2" t="n">
        <v>340683.875</v>
      </c>
      <c r="G1135" s="2" t="n">
        <v>1959.89709472656</v>
      </c>
    </row>
    <row r="1136" customFormat="false" ht="12.75" hidden="false" customHeight="false" outlineLevel="0" collapsed="false">
      <c r="A1136" s="2" t="s">
        <v>114</v>
      </c>
      <c r="B1136" s="2" t="n">
        <v>12</v>
      </c>
      <c r="C1136" s="2" t="n">
        <v>82192.4140625</v>
      </c>
      <c r="D1136" s="2" t="n">
        <v>10172.287109375</v>
      </c>
      <c r="E1136" s="2" t="n">
        <v>42569.25390625</v>
      </c>
      <c r="F1136" s="2" t="n">
        <v>326544.03125</v>
      </c>
      <c r="G1136" s="2" t="n">
        <v>2862.55859375</v>
      </c>
    </row>
    <row r="1137" customFormat="false" ht="12.75" hidden="false" customHeight="false" outlineLevel="0" collapsed="false">
      <c r="A1137" s="2" t="s">
        <v>115</v>
      </c>
      <c r="B1137" s="2" t="n">
        <v>12</v>
      </c>
      <c r="C1137" s="2" t="n">
        <v>92182.78125</v>
      </c>
      <c r="D1137" s="2" t="n">
        <v>12529.44921875</v>
      </c>
      <c r="E1137" s="2" t="n">
        <v>43332.6953125</v>
      </c>
      <c r="F1137" s="2" t="n">
        <v>336305.71875</v>
      </c>
      <c r="G1137" s="2" t="n">
        <v>3779.56567382813</v>
      </c>
    </row>
    <row r="1138" customFormat="false" ht="12.75" hidden="false" customHeight="false" outlineLevel="0" collapsed="false">
      <c r="A1138" s="2" t="s">
        <v>116</v>
      </c>
      <c r="B1138" s="2" t="n">
        <v>12</v>
      </c>
      <c r="C1138" s="2" t="n">
        <v>77496.125</v>
      </c>
      <c r="D1138" s="2" t="n">
        <v>9974.1240234375</v>
      </c>
      <c r="E1138" s="2" t="n">
        <v>45955.5546875</v>
      </c>
      <c r="F1138" s="2" t="n">
        <v>330238.0625</v>
      </c>
      <c r="G1138" s="2" t="n">
        <v>2506.37622070313</v>
      </c>
    </row>
    <row r="1139" customFormat="false" ht="12.75" hidden="false" customHeight="false" outlineLevel="0" collapsed="false">
      <c r="A1139" s="2" t="s">
        <v>117</v>
      </c>
      <c r="B1139" s="2" t="n">
        <v>12</v>
      </c>
      <c r="C1139" s="2" t="n">
        <v>53556.8203125</v>
      </c>
      <c r="D1139" s="2" t="n">
        <v>6789.7578125</v>
      </c>
      <c r="E1139" s="2" t="n">
        <v>44772.67578125</v>
      </c>
      <c r="F1139" s="2" t="n">
        <v>318078.03125</v>
      </c>
      <c r="G1139" s="2" t="n">
        <v>2341.03637695313</v>
      </c>
    </row>
    <row r="1140" customFormat="false" ht="12.75" hidden="false" customHeight="false" outlineLevel="0" collapsed="false">
      <c r="A1140" s="2" t="s">
        <v>118</v>
      </c>
      <c r="B1140" s="2" t="n">
        <v>12</v>
      </c>
      <c r="C1140" s="2" t="n">
        <v>68690.21875</v>
      </c>
      <c r="D1140" s="2" t="n">
        <v>9280.05859375</v>
      </c>
      <c r="E1140" s="2" t="n">
        <v>49021.29296875</v>
      </c>
      <c r="F1140" s="2" t="n">
        <v>332408.90625</v>
      </c>
      <c r="G1140" s="2" t="n">
        <v>2530.48828125</v>
      </c>
    </row>
    <row r="1141" customFormat="false" ht="12.75" hidden="false" customHeight="false" outlineLevel="0" collapsed="false">
      <c r="A1141" s="2" t="s">
        <v>120</v>
      </c>
      <c r="B1141" s="2" t="n">
        <v>12</v>
      </c>
      <c r="C1141" s="2" t="n">
        <v>73444.5625</v>
      </c>
      <c r="D1141" s="2" t="n">
        <v>10657.8037109375</v>
      </c>
      <c r="E1141" s="2" t="n">
        <v>54673.49609375</v>
      </c>
      <c r="F1141" s="2" t="n">
        <v>358188.84375</v>
      </c>
      <c r="G1141" s="2" t="n">
        <v>1885.59069824219</v>
      </c>
    </row>
    <row r="1142" customFormat="false" ht="12.75" hidden="false" customHeight="false" outlineLevel="0" collapsed="false">
      <c r="A1142" s="2" t="s">
        <v>121</v>
      </c>
      <c r="B1142" s="2" t="n">
        <v>12</v>
      </c>
      <c r="C1142" s="2" t="n">
        <v>75708.6015625</v>
      </c>
      <c r="D1142" s="2" t="n">
        <v>10235.68359375</v>
      </c>
      <c r="E1142" s="2" t="n">
        <v>52689.05078125</v>
      </c>
      <c r="F1142" s="2" t="n">
        <v>336963.375</v>
      </c>
      <c r="G1142" s="2" t="n">
        <v>2465.7666015625</v>
      </c>
    </row>
    <row r="1143" customFormat="false" ht="12.75" hidden="false" customHeight="false" outlineLevel="0" collapsed="false">
      <c r="A1143" s="2" t="s">
        <v>122</v>
      </c>
      <c r="B1143" s="2" t="n">
        <v>12</v>
      </c>
      <c r="C1143" s="2" t="n">
        <v>78123.0234375</v>
      </c>
      <c r="D1143" s="2" t="n">
        <v>10462.8095703125</v>
      </c>
      <c r="E1143" s="2" t="n">
        <v>49890.46484375</v>
      </c>
      <c r="F1143" s="2" t="n">
        <v>317337.09375</v>
      </c>
      <c r="G1143" s="2" t="n">
        <v>1710.77722167969</v>
      </c>
    </row>
    <row r="1144" customFormat="false" ht="12.75" hidden="false" customHeight="false" outlineLevel="0" collapsed="false">
      <c r="A1144" s="2" t="s">
        <v>123</v>
      </c>
      <c r="B1144" s="2" t="n">
        <v>12</v>
      </c>
      <c r="C1144" s="2" t="n">
        <v>76011.015625</v>
      </c>
      <c r="D1144" s="2" t="n">
        <v>10353.7119140625</v>
      </c>
      <c r="E1144" s="2" t="n">
        <v>54020.7265625</v>
      </c>
      <c r="F1144" s="2" t="n">
        <v>355697.5625</v>
      </c>
      <c r="G1144" s="2" t="n">
        <v>9467.486328125</v>
      </c>
    </row>
    <row r="1145" customFormat="false" ht="12.75" hidden="false" customHeight="false" outlineLevel="0" collapsed="false">
      <c r="A1145" s="2" t="s">
        <v>124</v>
      </c>
      <c r="B1145" s="2" t="n">
        <v>12</v>
      </c>
      <c r="C1145" s="2" t="n">
        <v>79212.1484375</v>
      </c>
      <c r="D1145" s="2" t="n">
        <v>10724.580078125</v>
      </c>
      <c r="E1145" s="2" t="n">
        <v>52351.2109375</v>
      </c>
      <c r="F1145" s="2" t="n">
        <v>351956.25</v>
      </c>
      <c r="G1145" s="2" t="n">
        <v>2223.091796875</v>
      </c>
    </row>
    <row r="1146" customFormat="false" ht="12.75" hidden="false" customHeight="false" outlineLevel="0" collapsed="false">
      <c r="A1146" s="2" t="s">
        <v>125</v>
      </c>
      <c r="B1146" s="2" t="n">
        <v>12</v>
      </c>
      <c r="C1146" s="2" t="n">
        <v>75875.1328125</v>
      </c>
      <c r="D1146" s="2" t="n">
        <v>10197.0361328125</v>
      </c>
      <c r="E1146" s="2" t="n">
        <v>47279.109375</v>
      </c>
      <c r="F1146" s="2" t="n">
        <v>332309.625</v>
      </c>
      <c r="G1146" s="2" t="n">
        <v>2325.38305664063</v>
      </c>
    </row>
    <row r="1147" customFormat="false" ht="12.75" hidden="false" customHeight="false" outlineLevel="0" collapsed="false">
      <c r="A1147" s="2" t="s">
        <v>126</v>
      </c>
      <c r="B1147" s="2" t="n">
        <v>12</v>
      </c>
      <c r="C1147" s="2" t="n">
        <v>110577.125</v>
      </c>
      <c r="D1147" s="2" t="n">
        <v>15696.6650390625</v>
      </c>
      <c r="E1147" s="2" t="n">
        <v>47524.84375</v>
      </c>
      <c r="F1147" s="2" t="n">
        <v>335012.4375</v>
      </c>
      <c r="G1147" s="2" t="n">
        <v>4022.60498046875</v>
      </c>
    </row>
    <row r="1148" customFormat="false" ht="12.75" hidden="false" customHeight="false" outlineLevel="0" collapsed="false">
      <c r="A1148" s="2" t="s">
        <v>127</v>
      </c>
      <c r="B1148" s="2" t="n">
        <v>12</v>
      </c>
      <c r="C1148" s="2" t="n">
        <v>96360.2421875</v>
      </c>
      <c r="D1148" s="2" t="n">
        <v>12792.8603515625</v>
      </c>
      <c r="E1148" s="2" t="n">
        <v>42966.19140625</v>
      </c>
      <c r="F1148" s="2" t="n">
        <v>333768.84375</v>
      </c>
      <c r="G1148" s="2" t="n">
        <v>2246.07299804688</v>
      </c>
    </row>
    <row r="1149" customFormat="false" ht="12.75" hidden="false" customHeight="false" outlineLevel="0" collapsed="false">
      <c r="A1149" s="2" t="s">
        <v>128</v>
      </c>
      <c r="B1149" s="2" t="n">
        <v>12</v>
      </c>
      <c r="C1149" s="2" t="n">
        <v>102862.625</v>
      </c>
      <c r="D1149" s="2" t="n">
        <v>12047.6767578125</v>
      </c>
      <c r="E1149" s="2" t="n">
        <v>38637.80859375</v>
      </c>
      <c r="F1149" s="2" t="n">
        <v>323198.125</v>
      </c>
      <c r="G1149" s="2" t="n">
        <v>5752.970703125</v>
      </c>
    </row>
    <row r="1150" customFormat="false" ht="12.75" hidden="false" customHeight="false" outlineLevel="0" collapsed="false">
      <c r="A1150" s="2" t="s">
        <v>129</v>
      </c>
      <c r="B1150" s="2" t="n">
        <v>12</v>
      </c>
      <c r="C1150" s="2" t="n">
        <v>103867.7421875</v>
      </c>
      <c r="D1150" s="2" t="n">
        <v>15355.630859375</v>
      </c>
      <c r="E1150" s="2" t="n">
        <v>43545.95703125</v>
      </c>
      <c r="F1150" s="2" t="n">
        <v>326753.6875</v>
      </c>
      <c r="G1150" s="2" t="n">
        <v>3357.58129882813</v>
      </c>
    </row>
    <row r="1151" customFormat="false" ht="12.75" hidden="false" customHeight="false" outlineLevel="0" collapsed="false">
      <c r="A1151" s="2" t="s">
        <v>130</v>
      </c>
      <c r="B1151" s="2" t="n">
        <v>12</v>
      </c>
      <c r="C1151" s="2" t="n">
        <v>73027.9921875</v>
      </c>
      <c r="D1151" s="2" t="n">
        <v>10020.857421875</v>
      </c>
      <c r="E1151" s="2" t="n">
        <v>45076.0078125</v>
      </c>
      <c r="F1151" s="2" t="n">
        <v>334770.59375</v>
      </c>
      <c r="G1151" s="2" t="n">
        <v>2377.67919921875</v>
      </c>
    </row>
    <row r="1152" customFormat="false" ht="12.75" hidden="false" customHeight="false" outlineLevel="0" collapsed="false">
      <c r="A1152" s="2" t="s">
        <v>131</v>
      </c>
      <c r="B1152" s="2" t="n">
        <v>12</v>
      </c>
      <c r="C1152" s="2" t="n">
        <v>70870.875</v>
      </c>
      <c r="D1152" s="2" t="n">
        <v>9723.427734375</v>
      </c>
      <c r="E1152" s="2" t="n">
        <v>46689.5546875</v>
      </c>
      <c r="F1152" s="2" t="n">
        <v>329371.625</v>
      </c>
      <c r="G1152" s="2" t="n">
        <v>2663.55981445313</v>
      </c>
    </row>
    <row r="1153" customFormat="false" ht="12.75" hidden="false" customHeight="false" outlineLevel="0" collapsed="false">
      <c r="A1153" s="2" t="s">
        <v>132</v>
      </c>
      <c r="B1153" s="2" t="n">
        <v>12</v>
      </c>
      <c r="C1153" s="2" t="n">
        <v>78861.9296875</v>
      </c>
      <c r="D1153" s="2" t="n">
        <v>10921.0302734375</v>
      </c>
      <c r="E1153" s="2" t="n">
        <v>53179.05859375</v>
      </c>
      <c r="F1153" s="2" t="n">
        <v>361828.375</v>
      </c>
      <c r="G1153" s="2" t="n">
        <v>2511.23950195313</v>
      </c>
    </row>
    <row r="1154" customFormat="false" ht="12.75" hidden="false" customHeight="false" outlineLevel="0" collapsed="false">
      <c r="A1154" s="2" t="s">
        <v>133</v>
      </c>
      <c r="B1154" s="2" t="n">
        <v>12</v>
      </c>
      <c r="C1154" s="2" t="n">
        <v>75911.8125</v>
      </c>
      <c r="D1154" s="2" t="n">
        <v>10142.248046875</v>
      </c>
      <c r="E1154" s="2" t="n">
        <v>50560.05859375</v>
      </c>
      <c r="F1154" s="2" t="n">
        <v>337929.21875</v>
      </c>
      <c r="G1154" s="2" t="n">
        <v>2292.1533203125</v>
      </c>
    </row>
    <row r="1155" customFormat="false" ht="12.75" hidden="false" customHeight="false" outlineLevel="0" collapsed="false">
      <c r="A1155" s="2" t="s">
        <v>134</v>
      </c>
      <c r="B1155" s="2" t="n">
        <v>12</v>
      </c>
      <c r="C1155" s="2" t="n">
        <v>60992.328125</v>
      </c>
      <c r="D1155" s="2" t="n">
        <v>6776.1748046875</v>
      </c>
      <c r="E1155" s="2" t="n">
        <v>4196.51171875</v>
      </c>
      <c r="F1155" s="2" t="n">
        <v>5549.22900390625</v>
      </c>
      <c r="G1155" s="2" t="n">
        <v>1742.55102539063</v>
      </c>
    </row>
    <row r="1156" customFormat="false" ht="12.75" hidden="false" customHeight="false" outlineLevel="0" collapsed="false">
      <c r="A1156" s="2" t="s">
        <v>135</v>
      </c>
      <c r="B1156" s="2" t="n">
        <v>12</v>
      </c>
      <c r="C1156" s="2" t="n">
        <v>77944.2109375</v>
      </c>
      <c r="D1156" s="2" t="n">
        <v>11479.8291015625</v>
      </c>
      <c r="E1156" s="2" t="n">
        <v>7597.91064453125</v>
      </c>
      <c r="F1156" s="2" t="n">
        <v>10575.9189453125</v>
      </c>
      <c r="G1156" s="2" t="n">
        <v>4372.33056640625</v>
      </c>
    </row>
    <row r="1157" customFormat="false" ht="12.75" hidden="false" customHeight="false" outlineLevel="0" collapsed="false">
      <c r="A1157" s="2" t="s">
        <v>136</v>
      </c>
      <c r="B1157" s="2" t="n">
        <v>12</v>
      </c>
      <c r="C1157" s="2" t="n">
        <v>53634.9453125</v>
      </c>
      <c r="D1157" s="2" t="n">
        <v>5705.40185546875</v>
      </c>
      <c r="E1157" s="2" t="n">
        <v>3284.29907226563</v>
      </c>
      <c r="F1157" s="2" t="n">
        <v>4425.0244140625</v>
      </c>
      <c r="G1157" s="2" t="n">
        <v>1474.50256347656</v>
      </c>
    </row>
    <row r="1158" customFormat="false" ht="12.75" hidden="false" customHeight="false" outlineLevel="0" collapsed="false">
      <c r="A1158" s="2" t="s">
        <v>137</v>
      </c>
      <c r="B1158" s="2" t="n">
        <v>12</v>
      </c>
      <c r="C1158" s="2" t="n">
        <v>57519.76953125</v>
      </c>
      <c r="D1158" s="2" t="n">
        <v>6284.859375</v>
      </c>
      <c r="E1158" s="2" t="n">
        <v>3627.41455078125</v>
      </c>
      <c r="F1158" s="2" t="n">
        <v>5032.55029296875</v>
      </c>
      <c r="G1158" s="2" t="n">
        <v>1378.1865234375</v>
      </c>
    </row>
    <row r="1159" customFormat="false" ht="12.75" hidden="false" customHeight="false" outlineLevel="0" collapsed="false">
      <c r="A1159" s="2" t="s">
        <v>138</v>
      </c>
      <c r="B1159" s="2" t="n">
        <v>12</v>
      </c>
      <c r="C1159" s="2" t="n">
        <v>66490.125</v>
      </c>
      <c r="D1159" s="2" t="n">
        <v>7401.595703125</v>
      </c>
      <c r="E1159" s="2" t="n">
        <v>4181.44140625</v>
      </c>
      <c r="F1159" s="2" t="n">
        <v>5666.296875</v>
      </c>
      <c r="G1159" s="2" t="n">
        <v>2343.88623046875</v>
      </c>
    </row>
    <row r="1160" customFormat="false" ht="12.75" hidden="false" customHeight="false" outlineLevel="0" collapsed="false">
      <c r="A1160" s="2" t="s">
        <v>139</v>
      </c>
      <c r="B1160" s="2" t="n">
        <v>12</v>
      </c>
      <c r="C1160" s="2" t="n">
        <v>76587.8125</v>
      </c>
      <c r="D1160" s="2" t="n">
        <v>7673.8798828125</v>
      </c>
      <c r="E1160" s="2" t="n">
        <v>4218.5361328125</v>
      </c>
      <c r="F1160" s="2" t="n">
        <v>6175.32666015625</v>
      </c>
      <c r="G1160" s="2" t="n">
        <v>1893.28137207031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126588.671875</v>
      </c>
      <c r="D1161" s="2" t="n">
        <v>16361.17578125</v>
      </c>
      <c r="E1161" s="2" t="n">
        <v>40155.17578125</v>
      </c>
      <c r="F1161" s="2" t="n">
        <v>305858.40625</v>
      </c>
      <c r="G1161" s="2" t="n">
        <v>4838.159179687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115632.0859375</v>
      </c>
      <c r="D1162" s="2" t="n">
        <v>16484.75390625</v>
      </c>
      <c r="E1162" s="2" t="n">
        <v>48487.72265625</v>
      </c>
      <c r="F1162" s="2" t="n">
        <v>351024.84375</v>
      </c>
      <c r="G1162" s="2" t="n">
        <v>6607.03662109375</v>
      </c>
    </row>
    <row r="1163" customFormat="false" ht="12.75" hidden="false" customHeight="false" outlineLevel="0" collapsed="false">
      <c r="A1163" s="2" t="s">
        <v>31</v>
      </c>
      <c r="B1163" s="2" t="n">
        <v>13</v>
      </c>
      <c r="C1163" s="2" t="n">
        <v>77383.1328125</v>
      </c>
      <c r="D1163" s="2" t="n">
        <v>10545.052734375</v>
      </c>
      <c r="E1163" s="2" t="n">
        <v>47470.546875</v>
      </c>
      <c r="F1163" s="2" t="n">
        <v>342098.125</v>
      </c>
      <c r="G1163" s="2" t="n">
        <v>3159.94311523438</v>
      </c>
    </row>
    <row r="1164" customFormat="false" ht="12.75" hidden="false" customHeight="false" outlineLevel="0" collapsed="false">
      <c r="A1164" s="2" t="s">
        <v>32</v>
      </c>
      <c r="B1164" s="2" t="n">
        <v>13</v>
      </c>
      <c r="C1164" s="2" t="n">
        <v>65165.8203125</v>
      </c>
      <c r="D1164" s="2" t="n">
        <v>8642.3505859375</v>
      </c>
      <c r="E1164" s="2" t="n">
        <v>48588.00390625</v>
      </c>
      <c r="F1164" s="2" t="n">
        <v>344227.28125</v>
      </c>
      <c r="G1164" s="2" t="n">
        <v>2091.76538085938</v>
      </c>
    </row>
    <row r="1165" customFormat="false" ht="12.75" hidden="false" customHeight="false" outlineLevel="0" collapsed="false">
      <c r="A1165" s="2" t="s">
        <v>35</v>
      </c>
      <c r="B1165" s="2" t="n">
        <v>13</v>
      </c>
      <c r="C1165" s="2" t="n">
        <v>60228.0703125</v>
      </c>
      <c r="D1165" s="2" t="n">
        <v>8213.3681640625</v>
      </c>
      <c r="E1165" s="2" t="n">
        <v>49982.62109375</v>
      </c>
      <c r="F1165" s="2" t="n">
        <v>346040.46875</v>
      </c>
      <c r="G1165" s="2" t="n">
        <v>1963.87744140625</v>
      </c>
    </row>
    <row r="1166" customFormat="false" ht="12.75" hidden="false" customHeight="false" outlineLevel="0" collapsed="false">
      <c r="A1166" s="2" t="s">
        <v>36</v>
      </c>
      <c r="B1166" s="2" t="n">
        <v>13</v>
      </c>
      <c r="C1166" s="2" t="n">
        <v>71747.2734375</v>
      </c>
      <c r="D1166" s="2" t="n">
        <v>10671.95703125</v>
      </c>
      <c r="E1166" s="2" t="n">
        <v>53902.546875</v>
      </c>
      <c r="F1166" s="2" t="n">
        <v>358418.375</v>
      </c>
      <c r="G1166" s="2" t="n">
        <v>2816.35546875</v>
      </c>
    </row>
    <row r="1167" customFormat="false" ht="12.75" hidden="false" customHeight="false" outlineLevel="0" collapsed="false">
      <c r="A1167" s="2" t="s">
        <v>37</v>
      </c>
      <c r="B1167" s="2" t="n">
        <v>13</v>
      </c>
      <c r="C1167" s="2" t="n">
        <v>60482.45703125</v>
      </c>
      <c r="D1167" s="2" t="n">
        <v>8019.89599609375</v>
      </c>
      <c r="E1167" s="2" t="n">
        <v>51347.1328125</v>
      </c>
      <c r="F1167" s="2" t="n">
        <v>349789.09375</v>
      </c>
      <c r="G1167" s="2" t="n">
        <v>1712.6982421875</v>
      </c>
    </row>
    <row r="1168" customFormat="false" ht="12.75" hidden="false" customHeight="false" outlineLevel="0" collapsed="false">
      <c r="A1168" s="2" t="s">
        <v>40</v>
      </c>
      <c r="B1168" s="2" t="n">
        <v>13</v>
      </c>
      <c r="C1168" s="2" t="n">
        <v>67341.3046875</v>
      </c>
      <c r="D1168" s="2" t="n">
        <v>8686.107421875</v>
      </c>
      <c r="E1168" s="2" t="n">
        <v>51600.3046875</v>
      </c>
      <c r="F1168" s="2" t="n">
        <v>356691.84375</v>
      </c>
      <c r="G1168" s="2" t="n">
        <v>2225.39404296875</v>
      </c>
    </row>
    <row r="1169" customFormat="false" ht="12.75" hidden="false" customHeight="false" outlineLevel="0" collapsed="false">
      <c r="A1169" s="2" t="s">
        <v>41</v>
      </c>
      <c r="B1169" s="2" t="n">
        <v>13</v>
      </c>
      <c r="C1169" s="2" t="n">
        <v>70617.015625</v>
      </c>
      <c r="D1169" s="2" t="n">
        <v>9575.6669921875</v>
      </c>
      <c r="E1169" s="2" t="n">
        <v>48113.1875</v>
      </c>
      <c r="F1169" s="2" t="n">
        <v>335944.84375</v>
      </c>
      <c r="G1169" s="2" t="n">
        <v>3037.89111328125</v>
      </c>
    </row>
    <row r="1170" customFormat="false" ht="12.75" hidden="false" customHeight="false" outlineLevel="0" collapsed="false">
      <c r="A1170" s="2" t="s">
        <v>42</v>
      </c>
      <c r="B1170" s="2" t="n">
        <v>13</v>
      </c>
      <c r="C1170" s="2" t="n">
        <v>70713.953125</v>
      </c>
      <c r="D1170" s="2" t="n">
        <v>9192.7431640625</v>
      </c>
      <c r="E1170" s="2" t="n">
        <v>43092.31640625</v>
      </c>
      <c r="F1170" s="2" t="n">
        <v>313593.65625</v>
      </c>
      <c r="G1170" s="2" t="n">
        <v>2419.39379882813</v>
      </c>
    </row>
    <row r="1171" customFormat="false" ht="12.75" hidden="false" customHeight="false" outlineLevel="0" collapsed="false">
      <c r="A1171" s="2" t="s">
        <v>45</v>
      </c>
      <c r="B1171" s="2" t="n">
        <v>13</v>
      </c>
      <c r="C1171" s="2" t="n">
        <v>77825.03125</v>
      </c>
      <c r="D1171" s="2" t="n">
        <v>9737.791015625</v>
      </c>
      <c r="E1171" s="2" t="n">
        <v>41058.515625</v>
      </c>
      <c r="F1171" s="2" t="n">
        <v>315658.96875</v>
      </c>
      <c r="G1171" s="2" t="n">
        <v>2514.50805664063</v>
      </c>
    </row>
    <row r="1172" customFormat="false" ht="12.75" hidden="false" customHeight="false" outlineLevel="0" collapsed="false">
      <c r="A1172" s="2" t="s">
        <v>46</v>
      </c>
      <c r="B1172" s="2" t="n">
        <v>13</v>
      </c>
      <c r="C1172" s="2" t="n">
        <v>77558.953125</v>
      </c>
      <c r="D1172" s="2" t="n">
        <v>10059.435546875</v>
      </c>
      <c r="E1172" s="2" t="n">
        <v>32530.498046875</v>
      </c>
      <c r="F1172" s="2" t="n">
        <v>267552.125</v>
      </c>
      <c r="G1172" s="2" t="n">
        <v>3076.9384765625</v>
      </c>
    </row>
    <row r="1173" customFormat="false" ht="12.75" hidden="false" customHeight="false" outlineLevel="0" collapsed="false">
      <c r="A1173" s="2" t="s">
        <v>47</v>
      </c>
      <c r="B1173" s="2" t="n">
        <v>13</v>
      </c>
      <c r="C1173" s="2" t="n">
        <v>109272.8671875</v>
      </c>
      <c r="D1173" s="2" t="n">
        <v>14024.142578125</v>
      </c>
      <c r="E1173" s="2" t="n">
        <v>40405.60546875</v>
      </c>
      <c r="F1173" s="2" t="n">
        <v>303423.125</v>
      </c>
      <c r="G1173" s="2" t="n">
        <v>4009.736328125</v>
      </c>
    </row>
    <row r="1174" customFormat="false" ht="12.75" hidden="false" customHeight="false" outlineLevel="0" collapsed="false">
      <c r="A1174" s="2" t="s">
        <v>49</v>
      </c>
      <c r="B1174" s="2" t="n">
        <v>13</v>
      </c>
      <c r="C1174" s="2" t="n">
        <v>77855.3125</v>
      </c>
      <c r="D1174" s="2" t="n">
        <v>10846.85546875</v>
      </c>
      <c r="E1174" s="2" t="n">
        <v>46715.23046875</v>
      </c>
      <c r="F1174" s="2" t="n">
        <v>341056.5</v>
      </c>
      <c r="G1174" s="2" t="n">
        <v>2851.15673828125</v>
      </c>
    </row>
    <row r="1175" customFormat="false" ht="12.75" hidden="false" customHeight="false" outlineLevel="0" collapsed="false">
      <c r="A1175" s="2" t="s">
        <v>50</v>
      </c>
      <c r="B1175" s="2" t="n">
        <v>13</v>
      </c>
      <c r="C1175" s="2" t="n">
        <v>65252.4375</v>
      </c>
      <c r="D1175" s="2" t="n">
        <v>8392.5458984375</v>
      </c>
      <c r="E1175" s="2" t="n">
        <v>44806.46875</v>
      </c>
      <c r="F1175" s="2" t="n">
        <v>314139.5625</v>
      </c>
      <c r="G1175" s="2" t="n">
        <v>2188.84838867188</v>
      </c>
    </row>
    <row r="1176" customFormat="false" ht="12.75" hidden="false" customHeight="false" outlineLevel="0" collapsed="false">
      <c r="A1176" s="2" t="s">
        <v>51</v>
      </c>
      <c r="B1176" s="2" t="n">
        <v>13</v>
      </c>
      <c r="C1176" s="2" t="n">
        <v>59735.203125</v>
      </c>
      <c r="D1176" s="2" t="n">
        <v>7832.18994140625</v>
      </c>
      <c r="E1176" s="2" t="n">
        <v>47535.05859375</v>
      </c>
      <c r="F1176" s="2" t="n">
        <v>324076.625</v>
      </c>
      <c r="G1176" s="2" t="n">
        <v>1668.42419433594</v>
      </c>
    </row>
    <row r="1177" customFormat="false" ht="12.75" hidden="false" customHeight="false" outlineLevel="0" collapsed="false">
      <c r="A1177" s="2" t="s">
        <v>52</v>
      </c>
      <c r="B1177" s="2" t="n">
        <v>13</v>
      </c>
      <c r="C1177" s="2" t="n">
        <v>62805.65625</v>
      </c>
      <c r="D1177" s="2" t="n">
        <v>8701.1240234375</v>
      </c>
      <c r="E1177" s="2" t="n">
        <v>47706.34375</v>
      </c>
      <c r="F1177" s="2" t="n">
        <v>310973.15625</v>
      </c>
      <c r="G1177" s="2" t="n">
        <v>2224.72436523438</v>
      </c>
    </row>
    <row r="1178" customFormat="false" ht="12.75" hidden="false" customHeight="false" outlineLevel="0" collapsed="false">
      <c r="A1178" s="2" t="s">
        <v>53</v>
      </c>
      <c r="B1178" s="2" t="n">
        <v>13</v>
      </c>
      <c r="C1178" s="2" t="n">
        <v>58840.859375</v>
      </c>
      <c r="D1178" s="2" t="n">
        <v>7863.484375</v>
      </c>
      <c r="E1178" s="2" t="n">
        <v>49578.296875</v>
      </c>
      <c r="F1178" s="2" t="n">
        <v>322104.1875</v>
      </c>
      <c r="G1178" s="2" t="n">
        <v>1765.59765625</v>
      </c>
    </row>
    <row r="1179" customFormat="false" ht="12.75" hidden="false" customHeight="false" outlineLevel="0" collapsed="false">
      <c r="A1179" s="2" t="s">
        <v>54</v>
      </c>
      <c r="B1179" s="2" t="n">
        <v>13</v>
      </c>
      <c r="C1179" s="2" t="n">
        <v>59021.6484375</v>
      </c>
      <c r="D1179" s="2" t="n">
        <v>7663.7216796875</v>
      </c>
      <c r="E1179" s="2" t="n">
        <v>52809.42578125</v>
      </c>
      <c r="F1179" s="2" t="n">
        <v>343034.96875</v>
      </c>
      <c r="G1179" s="2" t="n">
        <v>1813.18005371094</v>
      </c>
    </row>
    <row r="1180" customFormat="false" ht="12.75" hidden="false" customHeight="false" outlineLevel="0" collapsed="false">
      <c r="A1180" s="2" t="s">
        <v>55</v>
      </c>
      <c r="B1180" s="2" t="n">
        <v>13</v>
      </c>
      <c r="C1180" s="2" t="n">
        <v>63381.06640625</v>
      </c>
      <c r="D1180" s="2" t="n">
        <v>12468.251953125</v>
      </c>
      <c r="E1180" s="2" t="n">
        <v>61621.8046875</v>
      </c>
      <c r="F1180" s="2" t="n">
        <v>358460.875</v>
      </c>
      <c r="G1180" s="2" t="n">
        <v>1929.93701171875</v>
      </c>
    </row>
    <row r="1181" customFormat="false" ht="12.75" hidden="false" customHeight="false" outlineLevel="0" collapsed="false">
      <c r="A1181" s="2" t="s">
        <v>56</v>
      </c>
      <c r="B1181" s="2" t="n">
        <v>13</v>
      </c>
      <c r="C1181" s="2" t="n">
        <v>61091.87109375</v>
      </c>
      <c r="D1181" s="2" t="n">
        <v>8103.5693359375</v>
      </c>
      <c r="E1181" s="2" t="n">
        <v>51498.32421875</v>
      </c>
      <c r="F1181" s="2" t="n">
        <v>350296.125</v>
      </c>
      <c r="G1181" s="2" t="n">
        <v>1656.76647949219</v>
      </c>
    </row>
    <row r="1182" customFormat="false" ht="12.75" hidden="false" customHeight="false" outlineLevel="0" collapsed="false">
      <c r="A1182" s="2" t="s">
        <v>57</v>
      </c>
      <c r="B1182" s="2" t="n">
        <v>13</v>
      </c>
      <c r="C1182" s="2" t="n">
        <v>57233.2265625</v>
      </c>
      <c r="D1182" s="2" t="n">
        <v>7554.533203125</v>
      </c>
      <c r="E1182" s="2" t="n">
        <v>45938.6875</v>
      </c>
      <c r="F1182" s="2" t="n">
        <v>330195.5625</v>
      </c>
      <c r="G1182" s="2" t="n">
        <v>2276.013671875</v>
      </c>
    </row>
    <row r="1183" customFormat="false" ht="12.75" hidden="false" customHeight="false" outlineLevel="0" collapsed="false">
      <c r="A1183" s="2" t="s">
        <v>58</v>
      </c>
      <c r="B1183" s="2" t="n">
        <v>13</v>
      </c>
      <c r="C1183" s="2" t="n">
        <v>62678.03515625</v>
      </c>
      <c r="D1183" s="2" t="n">
        <v>8060.7509765625</v>
      </c>
      <c r="E1183" s="2" t="n">
        <v>41093.921875</v>
      </c>
      <c r="F1183" s="2" t="n">
        <v>309984.71875</v>
      </c>
      <c r="G1183" s="2" t="n">
        <v>2147.31958007813</v>
      </c>
    </row>
    <row r="1184" customFormat="false" ht="12.75" hidden="false" customHeight="false" outlineLevel="0" collapsed="false">
      <c r="A1184" s="2" t="s">
        <v>59</v>
      </c>
      <c r="B1184" s="2" t="n">
        <v>13</v>
      </c>
      <c r="C1184" s="2" t="n">
        <v>63133.578125</v>
      </c>
      <c r="D1184" s="2" t="n">
        <v>7770.791015625</v>
      </c>
      <c r="E1184" s="2" t="n">
        <v>33469.8828125</v>
      </c>
      <c r="F1184" s="2" t="n">
        <v>275449.25</v>
      </c>
      <c r="G1184" s="2" t="n">
        <v>1931.53845214844</v>
      </c>
    </row>
    <row r="1185" customFormat="false" ht="12.75" hidden="false" customHeight="false" outlineLevel="0" collapsed="false">
      <c r="A1185" s="2" t="s">
        <v>60</v>
      </c>
      <c r="B1185" s="2" t="n">
        <v>13</v>
      </c>
      <c r="C1185" s="2" t="n">
        <v>123583.921875</v>
      </c>
      <c r="D1185" s="2" t="n">
        <v>15686.232421875</v>
      </c>
      <c r="E1185" s="2" t="n">
        <v>46497.8203125</v>
      </c>
      <c r="F1185" s="2" t="n">
        <v>337495.9375</v>
      </c>
      <c r="G1185" s="2" t="n">
        <v>3410.32592773438</v>
      </c>
    </row>
    <row r="1186" customFormat="false" ht="12.75" hidden="false" customHeight="false" outlineLevel="0" collapsed="false">
      <c r="A1186" s="2" t="s">
        <v>63</v>
      </c>
      <c r="B1186" s="2" t="n">
        <v>13</v>
      </c>
      <c r="C1186" s="2" t="n">
        <v>73293.984375</v>
      </c>
      <c r="D1186" s="2" t="n">
        <v>9903.232421875</v>
      </c>
      <c r="E1186" s="2" t="n">
        <v>46120.3828125</v>
      </c>
      <c r="F1186" s="2" t="n">
        <v>329238.75</v>
      </c>
      <c r="G1186" s="2" t="n">
        <v>2603.59765625</v>
      </c>
    </row>
    <row r="1187" customFormat="false" ht="12.75" hidden="false" customHeight="false" outlineLevel="0" collapsed="false">
      <c r="A1187" s="2" t="s">
        <v>64</v>
      </c>
      <c r="B1187" s="2" t="n">
        <v>13</v>
      </c>
      <c r="C1187" s="2" t="n">
        <v>59689.875</v>
      </c>
      <c r="D1187" s="2" t="n">
        <v>7960.87841796875</v>
      </c>
      <c r="E1187" s="2" t="n">
        <v>46754.00390625</v>
      </c>
      <c r="F1187" s="2" t="n">
        <v>318756.375</v>
      </c>
      <c r="G1187" s="2" t="n">
        <v>2024.93884277344</v>
      </c>
    </row>
    <row r="1188" customFormat="false" ht="12.75" hidden="false" customHeight="false" outlineLevel="0" collapsed="false">
      <c r="A1188" s="2" t="s">
        <v>65</v>
      </c>
      <c r="B1188" s="2" t="n">
        <v>13</v>
      </c>
      <c r="C1188" s="2" t="n">
        <v>61692.109375</v>
      </c>
      <c r="D1188" s="2" t="n">
        <v>8304.357421875</v>
      </c>
      <c r="E1188" s="2" t="n">
        <v>49363.484375</v>
      </c>
      <c r="F1188" s="2" t="n">
        <v>320652.65625</v>
      </c>
      <c r="G1188" s="2" t="n">
        <v>1940.69384765625</v>
      </c>
    </row>
    <row r="1189" customFormat="false" ht="12.75" hidden="false" customHeight="false" outlineLevel="0" collapsed="false">
      <c r="A1189" s="2" t="s">
        <v>66</v>
      </c>
      <c r="B1189" s="2" t="n">
        <v>13</v>
      </c>
      <c r="C1189" s="2" t="n">
        <v>57373.2109375</v>
      </c>
      <c r="D1189" s="2" t="n">
        <v>7950.86328125</v>
      </c>
      <c r="E1189" s="2" t="n">
        <v>51849.9921875</v>
      </c>
      <c r="F1189" s="2" t="n">
        <v>329860.875</v>
      </c>
      <c r="G1189" s="2" t="n">
        <v>2271.28271484375</v>
      </c>
    </row>
    <row r="1190" customFormat="false" ht="12.75" hidden="false" customHeight="false" outlineLevel="0" collapsed="false">
      <c r="A1190" s="2" t="s">
        <v>67</v>
      </c>
      <c r="B1190" s="2" t="n">
        <v>13</v>
      </c>
      <c r="C1190" s="2" t="n">
        <v>55324.99609375</v>
      </c>
      <c r="D1190" s="2" t="n">
        <v>7622.0947265625</v>
      </c>
      <c r="E1190" s="2" t="n">
        <v>49384.26171875</v>
      </c>
      <c r="F1190" s="2" t="n">
        <v>309533.25</v>
      </c>
      <c r="G1190" s="2" t="n">
        <v>1700.10034179688</v>
      </c>
    </row>
    <row r="1191" customFormat="false" ht="12.75" hidden="false" customHeight="false" outlineLevel="0" collapsed="false">
      <c r="A1191" s="2" t="s">
        <v>68</v>
      </c>
      <c r="B1191" s="2" t="n">
        <v>13</v>
      </c>
      <c r="C1191" s="2" t="n">
        <v>181493.125</v>
      </c>
      <c r="D1191" s="2" t="n">
        <v>20831.828125</v>
      </c>
      <c r="E1191" s="2" t="n">
        <v>60539.33203125</v>
      </c>
      <c r="F1191" s="2" t="n">
        <v>344193.59375</v>
      </c>
      <c r="G1191" s="2" t="n">
        <v>3163.08837890625</v>
      </c>
    </row>
    <row r="1192" customFormat="false" ht="12.75" hidden="false" customHeight="false" outlineLevel="0" collapsed="false">
      <c r="A1192" s="2" t="s">
        <v>69</v>
      </c>
      <c r="B1192" s="2" t="n">
        <v>13</v>
      </c>
      <c r="C1192" s="2" t="n">
        <v>60988.28515625</v>
      </c>
      <c r="D1192" s="2" t="n">
        <v>8080.42822265625</v>
      </c>
      <c r="E1192" s="2" t="n">
        <v>52396.0625</v>
      </c>
      <c r="F1192" s="2" t="n">
        <v>332442.25</v>
      </c>
      <c r="G1192" s="2" t="n">
        <v>2143.69897460938</v>
      </c>
    </row>
    <row r="1193" customFormat="false" ht="12.75" hidden="false" customHeight="false" outlineLevel="0" collapsed="false">
      <c r="A1193" s="2" t="s">
        <v>70</v>
      </c>
      <c r="B1193" s="2" t="n">
        <v>13</v>
      </c>
      <c r="C1193" s="2" t="n">
        <v>60420.296875</v>
      </c>
      <c r="D1193" s="2" t="n">
        <v>8041.07958984375</v>
      </c>
      <c r="E1193" s="2" t="n">
        <v>52306.26953125</v>
      </c>
      <c r="F1193" s="2" t="n">
        <v>346848.125</v>
      </c>
      <c r="G1193" s="2" t="n">
        <v>1764.82751464844</v>
      </c>
    </row>
    <row r="1194" customFormat="false" ht="12.75" hidden="false" customHeight="false" outlineLevel="0" collapsed="false">
      <c r="A1194" s="2" t="s">
        <v>71</v>
      </c>
      <c r="B1194" s="2" t="n">
        <v>13</v>
      </c>
      <c r="C1194" s="2" t="n">
        <v>57702.81640625</v>
      </c>
      <c r="D1194" s="2" t="n">
        <v>7541.9462890625</v>
      </c>
      <c r="E1194" s="2" t="n">
        <v>47549.6640625</v>
      </c>
      <c r="F1194" s="2" t="n">
        <v>329396.65625</v>
      </c>
      <c r="G1194" s="2" t="n">
        <v>1947.046875</v>
      </c>
    </row>
    <row r="1195" customFormat="false" ht="12.75" hidden="false" customHeight="false" outlineLevel="0" collapsed="false">
      <c r="A1195" s="2" t="s">
        <v>72</v>
      </c>
      <c r="B1195" s="2" t="n">
        <v>13</v>
      </c>
      <c r="C1195" s="2" t="n">
        <v>60387.375</v>
      </c>
      <c r="D1195" s="2" t="n">
        <v>7711.16796875</v>
      </c>
      <c r="E1195" s="2" t="n">
        <v>45821.24609375</v>
      </c>
      <c r="F1195" s="2" t="n">
        <v>339301.96875</v>
      </c>
      <c r="G1195" s="2" t="n">
        <v>2079.513671875</v>
      </c>
    </row>
    <row r="1196" customFormat="false" ht="12.75" hidden="false" customHeight="false" outlineLevel="0" collapsed="false">
      <c r="A1196" s="2" t="s">
        <v>73</v>
      </c>
      <c r="B1196" s="2" t="n">
        <v>13</v>
      </c>
      <c r="C1196" s="2" t="n">
        <v>64595.91015625</v>
      </c>
      <c r="D1196" s="2" t="n">
        <v>7884.568359375</v>
      </c>
      <c r="E1196" s="2" t="n">
        <v>38024.0546875</v>
      </c>
      <c r="F1196" s="2" t="n">
        <v>302448.46875</v>
      </c>
      <c r="G1196" s="2" t="n">
        <v>2080.78271484375</v>
      </c>
    </row>
    <row r="1197" customFormat="false" ht="12.75" hidden="false" customHeight="false" outlineLevel="0" collapsed="false">
      <c r="A1197" s="2" t="s">
        <v>74</v>
      </c>
      <c r="B1197" s="2" t="n">
        <v>13</v>
      </c>
      <c r="C1197" s="2" t="n">
        <v>64002.4296875</v>
      </c>
      <c r="D1197" s="2" t="n">
        <v>8352.376953125</v>
      </c>
      <c r="E1197" s="2" t="n">
        <v>43541.90625</v>
      </c>
      <c r="F1197" s="2" t="n">
        <v>338492.25</v>
      </c>
      <c r="G1197" s="2" t="n">
        <v>2516.48583984375</v>
      </c>
    </row>
    <row r="1198" customFormat="false" ht="12.75" hidden="false" customHeight="false" outlineLevel="0" collapsed="false">
      <c r="A1198" s="2" t="s">
        <v>77</v>
      </c>
      <c r="B1198" s="2" t="n">
        <v>13</v>
      </c>
      <c r="C1198" s="2" t="n">
        <v>70734.59375</v>
      </c>
      <c r="D1198" s="2" t="n">
        <v>10111.0302734375</v>
      </c>
      <c r="E1198" s="2" t="n">
        <v>46609.96484375</v>
      </c>
      <c r="F1198" s="2" t="n">
        <v>325537.125</v>
      </c>
      <c r="G1198" s="2" t="n">
        <v>2857.36328125</v>
      </c>
    </row>
    <row r="1199" customFormat="false" ht="12.75" hidden="false" customHeight="false" outlineLevel="0" collapsed="false">
      <c r="A1199" s="2" t="s">
        <v>78</v>
      </c>
      <c r="B1199" s="2" t="n">
        <v>13</v>
      </c>
      <c r="C1199" s="2" t="n">
        <v>59911.078125</v>
      </c>
      <c r="D1199" s="2" t="n">
        <v>7934.82861328125</v>
      </c>
      <c r="E1199" s="2" t="n">
        <v>47572.88671875</v>
      </c>
      <c r="F1199" s="2" t="n">
        <v>319486.03125</v>
      </c>
      <c r="G1199" s="2" t="n">
        <v>2062.56005859375</v>
      </c>
    </row>
    <row r="1200" customFormat="false" ht="12.75" hidden="false" customHeight="false" outlineLevel="0" collapsed="false">
      <c r="A1200" s="2" t="s">
        <v>79</v>
      </c>
      <c r="B1200" s="2" t="n">
        <v>13</v>
      </c>
      <c r="C1200" s="2" t="n">
        <v>68632.875</v>
      </c>
      <c r="D1200" s="2" t="n">
        <v>9605.6181640625</v>
      </c>
      <c r="E1200" s="2" t="n">
        <v>50268.30078125</v>
      </c>
      <c r="F1200" s="2" t="n">
        <v>317268.875</v>
      </c>
      <c r="G1200" s="2" t="n">
        <v>2670.92211914063</v>
      </c>
    </row>
    <row r="1201" customFormat="false" ht="12.75" hidden="false" customHeight="false" outlineLevel="0" collapsed="false">
      <c r="A1201" s="2" t="s">
        <v>80</v>
      </c>
      <c r="B1201" s="2" t="n">
        <v>13</v>
      </c>
      <c r="C1201" s="2" t="n">
        <v>61081.87890625</v>
      </c>
      <c r="D1201" s="2" t="n">
        <v>8447.271484375</v>
      </c>
      <c r="E1201" s="2" t="n">
        <v>53713.66796875</v>
      </c>
      <c r="F1201" s="2" t="n">
        <v>333726.84375</v>
      </c>
      <c r="G1201" s="2" t="n">
        <v>1508.55334472656</v>
      </c>
    </row>
    <row r="1202" customFormat="false" ht="12.75" hidden="false" customHeight="false" outlineLevel="0" collapsed="false">
      <c r="A1202" s="2" t="s">
        <v>81</v>
      </c>
      <c r="B1202" s="2" t="n">
        <v>13</v>
      </c>
      <c r="C1202" s="2" t="n">
        <v>56459.1171875</v>
      </c>
      <c r="D1202" s="2" t="n">
        <v>7833.2841796875</v>
      </c>
      <c r="E1202" s="2" t="n">
        <v>53320.1015625</v>
      </c>
      <c r="F1202" s="2" t="n">
        <v>327434.28125</v>
      </c>
      <c r="G1202" s="2" t="n">
        <v>1501.36682128906</v>
      </c>
    </row>
    <row r="1203" customFormat="false" ht="12.75" hidden="false" customHeight="false" outlineLevel="0" collapsed="false">
      <c r="A1203" s="2" t="s">
        <v>82</v>
      </c>
      <c r="B1203" s="2" t="n">
        <v>13</v>
      </c>
      <c r="C1203" s="2" t="n">
        <v>58744.5078125</v>
      </c>
      <c r="D1203" s="2" t="n">
        <v>7606.77783203125</v>
      </c>
      <c r="E1203" s="2" t="n">
        <v>55624.1484375</v>
      </c>
      <c r="F1203" s="2" t="n">
        <v>342435.84375</v>
      </c>
      <c r="G1203" s="2" t="n">
        <v>1459.92626953125</v>
      </c>
    </row>
    <row r="1204" customFormat="false" ht="12.75" hidden="false" customHeight="false" outlineLevel="0" collapsed="false">
      <c r="A1204" s="2" t="s">
        <v>83</v>
      </c>
      <c r="B1204" s="2" t="n">
        <v>13</v>
      </c>
      <c r="C1204" s="2" t="n">
        <v>57211.1015625</v>
      </c>
      <c r="D1204" s="2" t="n">
        <v>7585.35595703125</v>
      </c>
      <c r="E1204" s="2" t="n">
        <v>54648.07421875</v>
      </c>
      <c r="F1204" s="2" t="n">
        <v>343744.8125</v>
      </c>
      <c r="G1204" s="2" t="n">
        <v>1999.05615234375</v>
      </c>
    </row>
    <row r="1205" customFormat="false" ht="12.75" hidden="false" customHeight="false" outlineLevel="0" collapsed="false">
      <c r="A1205" s="2" t="s">
        <v>84</v>
      </c>
      <c r="B1205" s="2" t="n">
        <v>13</v>
      </c>
      <c r="C1205" s="2" t="n">
        <v>67554.8203125</v>
      </c>
      <c r="D1205" s="2" t="n">
        <v>9112.08203125</v>
      </c>
      <c r="E1205" s="2" t="n">
        <v>53367.5078125</v>
      </c>
      <c r="F1205" s="2" t="n">
        <v>341735.0625</v>
      </c>
      <c r="G1205" s="2" t="n">
        <v>2280.35400390625</v>
      </c>
    </row>
    <row r="1206" customFormat="false" ht="12.75" hidden="false" customHeight="false" outlineLevel="0" collapsed="false">
      <c r="A1206" s="2" t="s">
        <v>85</v>
      </c>
      <c r="B1206" s="2" t="n">
        <v>13</v>
      </c>
      <c r="C1206" s="2" t="n">
        <v>101363.34375</v>
      </c>
      <c r="D1206" s="2" t="n">
        <v>18200.810546875</v>
      </c>
      <c r="E1206" s="2" t="n">
        <v>59407.62890625</v>
      </c>
      <c r="F1206" s="2" t="n">
        <v>352612.90625</v>
      </c>
      <c r="G1206" s="2" t="n">
        <v>5722.13671875</v>
      </c>
    </row>
    <row r="1207" customFormat="false" ht="12.75" hidden="false" customHeight="false" outlineLevel="0" collapsed="false">
      <c r="A1207" s="2" t="s">
        <v>86</v>
      </c>
      <c r="B1207" s="2" t="n">
        <v>13</v>
      </c>
      <c r="C1207" s="2" t="n">
        <v>64209.515625</v>
      </c>
      <c r="D1207" s="2" t="n">
        <v>8198.6875</v>
      </c>
      <c r="E1207" s="2" t="n">
        <v>44719.02734375</v>
      </c>
      <c r="F1207" s="2" t="n">
        <v>320527.84375</v>
      </c>
      <c r="G1207" s="2" t="n">
        <v>1831.5634765625</v>
      </c>
    </row>
    <row r="1208" customFormat="false" ht="12.75" hidden="false" customHeight="false" outlineLevel="0" collapsed="false">
      <c r="A1208" s="2" t="s">
        <v>87</v>
      </c>
      <c r="B1208" s="2" t="n">
        <v>13</v>
      </c>
      <c r="C1208" s="2" t="n">
        <v>68776.7265625</v>
      </c>
      <c r="D1208" s="2" t="n">
        <v>8666.5263671875</v>
      </c>
      <c r="E1208" s="2" t="n">
        <v>41676.61328125</v>
      </c>
      <c r="F1208" s="2" t="n">
        <v>322878.28125</v>
      </c>
      <c r="G1208" s="2" t="n">
        <v>2210.05688476563</v>
      </c>
    </row>
    <row r="1209" customFormat="false" ht="12.75" hidden="false" customHeight="false" outlineLevel="0" collapsed="false">
      <c r="A1209" s="2" t="s">
        <v>88</v>
      </c>
      <c r="B1209" s="2" t="n">
        <v>13</v>
      </c>
      <c r="C1209" s="2" t="n">
        <v>90963.140625</v>
      </c>
      <c r="D1209" s="2" t="n">
        <v>12086.9833984375</v>
      </c>
      <c r="E1209" s="2" t="n">
        <v>44701.42578125</v>
      </c>
      <c r="F1209" s="2" t="n">
        <v>331456.0625</v>
      </c>
      <c r="G1209" s="2" t="n">
        <v>2715.580078125</v>
      </c>
    </row>
    <row r="1210" customFormat="false" ht="12.75" hidden="false" customHeight="false" outlineLevel="0" collapsed="false">
      <c r="A1210" s="2" t="s">
        <v>91</v>
      </c>
      <c r="B1210" s="2" t="n">
        <v>13</v>
      </c>
      <c r="C1210" s="2" t="n">
        <v>68419.1171875</v>
      </c>
      <c r="D1210" s="2" t="n">
        <v>9153.462890625</v>
      </c>
      <c r="E1210" s="2" t="n">
        <v>43496.453125</v>
      </c>
      <c r="F1210" s="2" t="n">
        <v>307206.09375</v>
      </c>
      <c r="G1210" s="2" t="n">
        <v>2436.9375</v>
      </c>
    </row>
    <row r="1211" customFormat="false" ht="12.75" hidden="false" customHeight="false" outlineLevel="0" collapsed="false">
      <c r="A1211" s="2" t="s">
        <v>92</v>
      </c>
      <c r="B1211" s="2" t="n">
        <v>13</v>
      </c>
      <c r="C1211" s="2" t="n">
        <v>66354.71875</v>
      </c>
      <c r="D1211" s="2" t="n">
        <v>9792.0556640625</v>
      </c>
      <c r="E1211" s="2" t="n">
        <v>49373.46484375</v>
      </c>
      <c r="F1211" s="2" t="n">
        <v>317165.34375</v>
      </c>
      <c r="G1211" s="2" t="n">
        <v>2075.18090820313</v>
      </c>
    </row>
    <row r="1212" customFormat="false" ht="12.75" hidden="false" customHeight="false" outlineLevel="0" collapsed="false">
      <c r="A1212" s="2" t="s">
        <v>93</v>
      </c>
      <c r="B1212" s="2" t="n">
        <v>13</v>
      </c>
      <c r="C1212" s="2" t="n">
        <v>65946.546875</v>
      </c>
      <c r="D1212" s="2" t="n">
        <v>8811.5224609375</v>
      </c>
      <c r="E1212" s="2" t="n">
        <v>51214.9921875</v>
      </c>
      <c r="F1212" s="2" t="n">
        <v>322362.3125</v>
      </c>
      <c r="G1212" s="2" t="n">
        <v>2064.15966796875</v>
      </c>
    </row>
    <row r="1213" customFormat="false" ht="12.75" hidden="false" customHeight="false" outlineLevel="0" collapsed="false">
      <c r="A1213" s="2" t="s">
        <v>94</v>
      </c>
      <c r="B1213" s="2" t="n">
        <v>13</v>
      </c>
      <c r="C1213" s="2" t="n">
        <v>67829.5703125</v>
      </c>
      <c r="D1213" s="2" t="n">
        <v>10372.5126953125</v>
      </c>
      <c r="E1213" s="2" t="n">
        <v>57303.26171875</v>
      </c>
      <c r="F1213" s="2" t="n">
        <v>343887.21875</v>
      </c>
      <c r="G1213" s="2" t="n">
        <v>1834.12048339844</v>
      </c>
    </row>
    <row r="1214" customFormat="false" ht="12.75" hidden="false" customHeight="false" outlineLevel="0" collapsed="false">
      <c r="A1214" s="2" t="s">
        <v>95</v>
      </c>
      <c r="B1214" s="2" t="n">
        <v>13</v>
      </c>
      <c r="C1214" s="2" t="n">
        <v>55517.6015625</v>
      </c>
      <c r="D1214" s="2" t="n">
        <v>7733.5908203125</v>
      </c>
      <c r="E1214" s="2" t="n">
        <v>55119.09375</v>
      </c>
      <c r="F1214" s="2" t="n">
        <v>339381.5625</v>
      </c>
      <c r="G1214" s="2" t="n">
        <v>1966.64831542969</v>
      </c>
    </row>
    <row r="1215" customFormat="false" ht="12.75" hidden="false" customHeight="false" outlineLevel="0" collapsed="false">
      <c r="A1215" s="2" t="s">
        <v>96</v>
      </c>
      <c r="B1215" s="2" t="n">
        <v>13</v>
      </c>
      <c r="C1215" s="2" t="n">
        <v>60128.32421875</v>
      </c>
      <c r="D1215" s="2" t="n">
        <v>8073.23193359375</v>
      </c>
      <c r="E1215" s="2" t="n">
        <v>58462.76171875</v>
      </c>
      <c r="F1215" s="2" t="n">
        <v>357503.875</v>
      </c>
      <c r="G1215" s="2" t="n">
        <v>1295.21337890625</v>
      </c>
    </row>
    <row r="1216" customFormat="false" ht="12.75" hidden="false" customHeight="false" outlineLevel="0" collapsed="false">
      <c r="A1216" s="2" t="s">
        <v>97</v>
      </c>
      <c r="B1216" s="2" t="n">
        <v>13</v>
      </c>
      <c r="C1216" s="2" t="n">
        <v>57116.4375</v>
      </c>
      <c r="D1216" s="2" t="n">
        <v>7703.65673828125</v>
      </c>
      <c r="E1216" s="2" t="n">
        <v>55634.69140625</v>
      </c>
      <c r="F1216" s="2" t="n">
        <v>344725.1875</v>
      </c>
      <c r="G1216" s="2" t="n">
        <v>1742.67053222656</v>
      </c>
    </row>
    <row r="1217" customFormat="false" ht="12.75" hidden="false" customHeight="false" outlineLevel="0" collapsed="false">
      <c r="A1217" s="2" t="s">
        <v>98</v>
      </c>
      <c r="B1217" s="2" t="n">
        <v>13</v>
      </c>
      <c r="C1217" s="2" t="n">
        <v>57606.03515625</v>
      </c>
      <c r="D1217" s="2" t="n">
        <v>7761.5810546875</v>
      </c>
      <c r="E1217" s="2" t="n">
        <v>52994.51953125</v>
      </c>
      <c r="F1217" s="2" t="n">
        <v>340248.34375</v>
      </c>
      <c r="G1217" s="2" t="n">
        <v>1782.62280273438</v>
      </c>
    </row>
    <row r="1218" customFormat="false" ht="12.75" hidden="false" customHeight="false" outlineLevel="0" collapsed="false">
      <c r="A1218" s="2" t="s">
        <v>99</v>
      </c>
      <c r="B1218" s="2" t="n">
        <v>13</v>
      </c>
      <c r="C1218" s="2" t="n">
        <v>60879.30859375</v>
      </c>
      <c r="D1218" s="2" t="n">
        <v>8249.9345703125</v>
      </c>
      <c r="E1218" s="2" t="n">
        <v>50120.8125</v>
      </c>
      <c r="F1218" s="2" t="n">
        <v>334861.5625</v>
      </c>
      <c r="G1218" s="2" t="n">
        <v>2205.34252929688</v>
      </c>
    </row>
    <row r="1219" customFormat="false" ht="12.75" hidden="false" customHeight="false" outlineLevel="0" collapsed="false">
      <c r="A1219" s="2" t="s">
        <v>100</v>
      </c>
      <c r="B1219" s="2" t="n">
        <v>13</v>
      </c>
      <c r="C1219" s="2" t="n">
        <v>73109.96875</v>
      </c>
      <c r="D1219" s="2" t="n">
        <v>9963.970703125</v>
      </c>
      <c r="E1219" s="2" t="n">
        <v>48967.4921875</v>
      </c>
      <c r="F1219" s="2" t="n">
        <v>345660.375</v>
      </c>
      <c r="G1219" s="2" t="n">
        <v>2537.47021484375</v>
      </c>
    </row>
    <row r="1220" customFormat="false" ht="12.75" hidden="false" customHeight="false" outlineLevel="0" collapsed="false">
      <c r="A1220" s="2" t="s">
        <v>101</v>
      </c>
      <c r="B1220" s="2" t="n">
        <v>13</v>
      </c>
      <c r="C1220" s="2" t="n">
        <v>83745.140625</v>
      </c>
      <c r="D1220" s="2" t="n">
        <v>11200.380859375</v>
      </c>
      <c r="E1220" s="2" t="n">
        <v>42915.65625</v>
      </c>
      <c r="F1220" s="2" t="n">
        <v>319718.90625</v>
      </c>
      <c r="G1220" s="2" t="n">
        <v>3421.74169921875</v>
      </c>
    </row>
    <row r="1221" customFormat="false" ht="12.75" hidden="false" customHeight="false" outlineLevel="0" collapsed="false">
      <c r="A1221" s="2" t="s">
        <v>102</v>
      </c>
      <c r="B1221" s="2" t="n">
        <v>13</v>
      </c>
      <c r="C1221" s="2" t="n">
        <v>72950.2421875</v>
      </c>
      <c r="D1221" s="2" t="n">
        <v>9698.798828125</v>
      </c>
      <c r="E1221" s="2" t="n">
        <v>42336.6484375</v>
      </c>
      <c r="F1221" s="2" t="n">
        <v>326025.40625</v>
      </c>
      <c r="G1221" s="2" t="n">
        <v>2382.05200195313</v>
      </c>
    </row>
    <row r="1222" customFormat="false" ht="12.75" hidden="false" customHeight="false" outlineLevel="0" collapsed="false">
      <c r="A1222" s="2" t="s">
        <v>104</v>
      </c>
      <c r="B1222" s="2" t="n">
        <v>13</v>
      </c>
      <c r="C1222" s="2" t="n">
        <v>62078.0625</v>
      </c>
      <c r="D1222" s="2" t="n">
        <v>8394.70703125</v>
      </c>
      <c r="E1222" s="2" t="n">
        <v>43774.31640625</v>
      </c>
      <c r="F1222" s="2" t="n">
        <v>317083.8125</v>
      </c>
      <c r="G1222" s="2" t="n">
        <v>2707.29760742188</v>
      </c>
    </row>
    <row r="1223" customFormat="false" ht="12.75" hidden="false" customHeight="false" outlineLevel="0" collapsed="false">
      <c r="A1223" s="2" t="s">
        <v>105</v>
      </c>
      <c r="B1223" s="2" t="n">
        <v>13</v>
      </c>
      <c r="C1223" s="2" t="n">
        <v>54987.98046875</v>
      </c>
      <c r="D1223" s="2" t="n">
        <v>7771.40966796875</v>
      </c>
      <c r="E1223" s="2" t="n">
        <v>46461.46875</v>
      </c>
      <c r="F1223" s="2" t="n">
        <v>316458.9375</v>
      </c>
      <c r="G1223" s="2" t="n">
        <v>2572.1357421875</v>
      </c>
    </row>
    <row r="1224" customFormat="false" ht="12.75" hidden="false" customHeight="false" outlineLevel="0" collapsed="false">
      <c r="A1224" s="2" t="s">
        <v>106</v>
      </c>
      <c r="B1224" s="2" t="n">
        <v>13</v>
      </c>
      <c r="C1224" s="2" t="n">
        <v>63331.71875</v>
      </c>
      <c r="D1224" s="2" t="n">
        <v>9279.970703125</v>
      </c>
      <c r="E1224" s="2" t="n">
        <v>51136.9140625</v>
      </c>
      <c r="F1224" s="2" t="n">
        <v>323654.875</v>
      </c>
      <c r="G1224" s="2" t="n">
        <v>3458.44921875</v>
      </c>
    </row>
    <row r="1225" customFormat="false" ht="12.75" hidden="false" customHeight="false" outlineLevel="0" collapsed="false">
      <c r="A1225" s="2" t="s">
        <v>107</v>
      </c>
      <c r="B1225" s="2" t="n">
        <v>13</v>
      </c>
      <c r="C1225" s="2" t="n">
        <v>70840.0859375</v>
      </c>
      <c r="D1225" s="2" t="n">
        <v>10264.0908203125</v>
      </c>
      <c r="E1225" s="2" t="n">
        <v>54834.8203125</v>
      </c>
      <c r="F1225" s="2" t="n">
        <v>339695.6875</v>
      </c>
      <c r="G1225" s="2" t="n">
        <v>2702.26416015625</v>
      </c>
    </row>
    <row r="1226" customFormat="false" ht="12.75" hidden="false" customHeight="false" outlineLevel="0" collapsed="false">
      <c r="A1226" s="2" t="s">
        <v>108</v>
      </c>
      <c r="B1226" s="2" t="n">
        <v>13</v>
      </c>
      <c r="C1226" s="2" t="n">
        <v>68149.828125</v>
      </c>
      <c r="D1226" s="2" t="n">
        <v>9831.9990234375</v>
      </c>
      <c r="E1226" s="2" t="n">
        <v>56188.05078125</v>
      </c>
      <c r="F1226" s="2" t="n">
        <v>343936.875</v>
      </c>
      <c r="G1226" s="2" t="n">
        <v>2370.04565429688</v>
      </c>
    </row>
    <row r="1227" customFormat="false" ht="12.75" hidden="false" customHeight="false" outlineLevel="0" collapsed="false">
      <c r="A1227" s="2" t="s">
        <v>109</v>
      </c>
      <c r="B1227" s="2" t="n">
        <v>13</v>
      </c>
      <c r="C1227" s="2" t="n">
        <v>58530.8984375</v>
      </c>
      <c r="D1227" s="2" t="n">
        <v>7550.10009765625</v>
      </c>
      <c r="E1227" s="2" t="n">
        <v>54966.48828125</v>
      </c>
      <c r="F1227" s="2" t="n">
        <v>341781.53125</v>
      </c>
      <c r="G1227" s="2" t="n">
        <v>1607.29675292969</v>
      </c>
    </row>
    <row r="1228" customFormat="false" ht="12.75" hidden="false" customHeight="false" outlineLevel="0" collapsed="false">
      <c r="A1228" s="2" t="s">
        <v>110</v>
      </c>
      <c r="B1228" s="2" t="n">
        <v>13</v>
      </c>
      <c r="C1228" s="2" t="n">
        <v>63716.66796875</v>
      </c>
      <c r="D1228" s="2" t="n">
        <v>8938.0751953125</v>
      </c>
      <c r="E1228" s="2" t="n">
        <v>55188.27734375</v>
      </c>
      <c r="F1228" s="2" t="n">
        <v>345459.96875</v>
      </c>
      <c r="G1228" s="2" t="n">
        <v>2457.93481445313</v>
      </c>
    </row>
    <row r="1229" customFormat="false" ht="12.75" hidden="false" customHeight="false" outlineLevel="0" collapsed="false">
      <c r="A1229" s="2" t="s">
        <v>111</v>
      </c>
      <c r="B1229" s="2" t="n">
        <v>13</v>
      </c>
      <c r="C1229" s="2" t="n">
        <v>58935.4921875</v>
      </c>
      <c r="D1229" s="2" t="n">
        <v>7669.05419921875</v>
      </c>
      <c r="E1229" s="2" t="n">
        <v>51767.76953125</v>
      </c>
      <c r="F1229" s="2" t="n">
        <v>339277.46875</v>
      </c>
      <c r="G1229" s="2" t="n">
        <v>2184.38305664063</v>
      </c>
    </row>
    <row r="1230" customFormat="false" ht="12.75" hidden="false" customHeight="false" outlineLevel="0" collapsed="false">
      <c r="A1230" s="2" t="s">
        <v>112</v>
      </c>
      <c r="B1230" s="2" t="n">
        <v>13</v>
      </c>
      <c r="C1230" s="2" t="n">
        <v>67588.5625</v>
      </c>
      <c r="D1230" s="2" t="n">
        <v>8970.0263671875</v>
      </c>
      <c r="E1230" s="2" t="n">
        <v>49599.4453125</v>
      </c>
      <c r="F1230" s="2" t="n">
        <v>335952.96875</v>
      </c>
      <c r="G1230" s="2" t="n">
        <v>2291.49169921875</v>
      </c>
    </row>
    <row r="1231" customFormat="false" ht="12.75" hidden="false" customHeight="false" outlineLevel="0" collapsed="false">
      <c r="A1231" s="2" t="s">
        <v>113</v>
      </c>
      <c r="B1231" s="2" t="n">
        <v>13</v>
      </c>
      <c r="C1231" s="2" t="n">
        <v>66753.7734375</v>
      </c>
      <c r="D1231" s="2" t="n">
        <v>8270.556640625</v>
      </c>
      <c r="E1231" s="2" t="n">
        <v>46895.29296875</v>
      </c>
      <c r="F1231" s="2" t="n">
        <v>341065.5625</v>
      </c>
      <c r="G1231" s="2" t="n">
        <v>2113.56665039063</v>
      </c>
    </row>
    <row r="1232" customFormat="false" ht="12.75" hidden="false" customHeight="false" outlineLevel="0" collapsed="false">
      <c r="A1232" s="2" t="s">
        <v>114</v>
      </c>
      <c r="B1232" s="2" t="n">
        <v>13</v>
      </c>
      <c r="C1232" s="2" t="n">
        <v>82314.0078125</v>
      </c>
      <c r="D1232" s="2" t="n">
        <v>10252.3740234375</v>
      </c>
      <c r="E1232" s="2" t="n">
        <v>42544.40234375</v>
      </c>
      <c r="F1232" s="2" t="n">
        <v>327084.78125</v>
      </c>
      <c r="G1232" s="2" t="n">
        <v>2719.15893554688</v>
      </c>
    </row>
    <row r="1233" customFormat="false" ht="12.75" hidden="false" customHeight="false" outlineLevel="0" collapsed="false">
      <c r="A1233" s="2" t="s">
        <v>115</v>
      </c>
      <c r="B1233" s="2" t="n">
        <v>13</v>
      </c>
      <c r="C1233" s="2" t="n">
        <v>92778.5</v>
      </c>
      <c r="D1233" s="2" t="n">
        <v>12744.599609375</v>
      </c>
      <c r="E1233" s="2" t="n">
        <v>43627.75</v>
      </c>
      <c r="F1233" s="2" t="n">
        <v>337064.75</v>
      </c>
      <c r="G1233" s="2" t="n">
        <v>3401.474609375</v>
      </c>
    </row>
    <row r="1234" customFormat="false" ht="12.75" hidden="false" customHeight="false" outlineLevel="0" collapsed="false">
      <c r="A1234" s="2" t="s">
        <v>116</v>
      </c>
      <c r="B1234" s="2" t="n">
        <v>13</v>
      </c>
      <c r="C1234" s="2" t="n">
        <v>77615.9765625</v>
      </c>
      <c r="D1234" s="2" t="n">
        <v>9789.87109375</v>
      </c>
      <c r="E1234" s="2" t="n">
        <v>46137.15234375</v>
      </c>
      <c r="F1234" s="2" t="n">
        <v>331236.1875</v>
      </c>
      <c r="G1234" s="2" t="n">
        <v>3136.25732421875</v>
      </c>
    </row>
    <row r="1235" customFormat="false" ht="12.75" hidden="false" customHeight="false" outlineLevel="0" collapsed="false">
      <c r="A1235" s="2" t="s">
        <v>117</v>
      </c>
      <c r="B1235" s="2" t="n">
        <v>13</v>
      </c>
      <c r="C1235" s="2" t="n">
        <v>53705.4140625</v>
      </c>
      <c r="D1235" s="2" t="n">
        <v>7036.98486328125</v>
      </c>
      <c r="E1235" s="2" t="n">
        <v>44857.98046875</v>
      </c>
      <c r="F1235" s="2" t="n">
        <v>318661.3125</v>
      </c>
      <c r="G1235" s="2" t="n">
        <v>2072.56909179688</v>
      </c>
    </row>
    <row r="1236" customFormat="false" ht="12.75" hidden="false" customHeight="false" outlineLevel="0" collapsed="false">
      <c r="A1236" s="2" t="s">
        <v>118</v>
      </c>
      <c r="B1236" s="2" t="n">
        <v>13</v>
      </c>
      <c r="C1236" s="2" t="n">
        <v>79959.765625</v>
      </c>
      <c r="D1236" s="2" t="n">
        <v>10718.435546875</v>
      </c>
      <c r="E1236" s="2" t="n">
        <v>49238.3828125</v>
      </c>
      <c r="F1236" s="2" t="n">
        <v>333065.625</v>
      </c>
      <c r="G1236" s="2" t="n">
        <v>2401.10668945313</v>
      </c>
    </row>
    <row r="1237" customFormat="false" ht="12.75" hidden="false" customHeight="false" outlineLevel="0" collapsed="false">
      <c r="A1237" s="2" t="s">
        <v>120</v>
      </c>
      <c r="B1237" s="2" t="n">
        <v>13</v>
      </c>
      <c r="C1237" s="2" t="n">
        <v>85485.8984375</v>
      </c>
      <c r="D1237" s="2" t="n">
        <v>12192.1025390625</v>
      </c>
      <c r="E1237" s="2" t="n">
        <v>54840.07421875</v>
      </c>
      <c r="F1237" s="2" t="n">
        <v>359062.3125</v>
      </c>
      <c r="G1237" s="2" t="n">
        <v>2207.65356445313</v>
      </c>
    </row>
    <row r="1238" customFormat="false" ht="12.75" hidden="false" customHeight="false" outlineLevel="0" collapsed="false">
      <c r="A1238" s="2" t="s">
        <v>121</v>
      </c>
      <c r="B1238" s="2" t="n">
        <v>13</v>
      </c>
      <c r="C1238" s="2" t="n">
        <v>86867.3359375</v>
      </c>
      <c r="D1238" s="2" t="n">
        <v>11546.662109375</v>
      </c>
      <c r="E1238" s="2" t="n">
        <v>52671.37890625</v>
      </c>
      <c r="F1238" s="2" t="n">
        <v>337417.375</v>
      </c>
      <c r="G1238" s="2" t="n">
        <v>2452.62915039063</v>
      </c>
    </row>
    <row r="1239" customFormat="false" ht="12.75" hidden="false" customHeight="false" outlineLevel="0" collapsed="false">
      <c r="A1239" s="2" t="s">
        <v>122</v>
      </c>
      <c r="B1239" s="2" t="n">
        <v>13</v>
      </c>
      <c r="C1239" s="2" t="n">
        <v>92340.8046875</v>
      </c>
      <c r="D1239" s="2" t="n">
        <v>12272.9169921875</v>
      </c>
      <c r="E1239" s="2" t="n">
        <v>49872.23828125</v>
      </c>
      <c r="F1239" s="2" t="n">
        <v>318548.25</v>
      </c>
      <c r="G1239" s="2" t="n">
        <v>2015.43615722656</v>
      </c>
    </row>
    <row r="1240" customFormat="false" ht="12.75" hidden="false" customHeight="false" outlineLevel="0" collapsed="false">
      <c r="A1240" s="2" t="s">
        <v>123</v>
      </c>
      <c r="B1240" s="2" t="n">
        <v>13</v>
      </c>
      <c r="C1240" s="2" t="n">
        <v>92056.0390625</v>
      </c>
      <c r="D1240" s="2" t="n">
        <v>12442.8876953125</v>
      </c>
      <c r="E1240" s="2" t="n">
        <v>54240.12890625</v>
      </c>
      <c r="F1240" s="2" t="n">
        <v>356709.09375</v>
      </c>
      <c r="G1240" s="2" t="n">
        <v>9539.7646484375</v>
      </c>
    </row>
    <row r="1241" customFormat="false" ht="12.75" hidden="false" customHeight="false" outlineLevel="0" collapsed="false">
      <c r="A1241" s="2" t="s">
        <v>124</v>
      </c>
      <c r="B1241" s="2" t="n">
        <v>13</v>
      </c>
      <c r="C1241" s="2" t="n">
        <v>95161.921875</v>
      </c>
      <c r="D1241" s="2" t="n">
        <v>12913.8525390625</v>
      </c>
      <c r="E1241" s="2" t="n">
        <v>52685.44921875</v>
      </c>
      <c r="F1241" s="2" t="n">
        <v>353048.21875</v>
      </c>
      <c r="G1241" s="2" t="n">
        <v>2202.84326171875</v>
      </c>
    </row>
    <row r="1242" customFormat="false" ht="12.75" hidden="false" customHeight="false" outlineLevel="0" collapsed="false">
      <c r="A1242" s="2" t="s">
        <v>125</v>
      </c>
      <c r="B1242" s="2" t="n">
        <v>13</v>
      </c>
      <c r="C1242" s="2" t="n">
        <v>88684.921875</v>
      </c>
      <c r="D1242" s="2" t="n">
        <v>12039.234375</v>
      </c>
      <c r="E1242" s="2" t="n">
        <v>47447.8359375</v>
      </c>
      <c r="F1242" s="2" t="n">
        <v>332642.96875</v>
      </c>
      <c r="G1242" s="2" t="n">
        <v>2266.732421875</v>
      </c>
    </row>
    <row r="1243" customFormat="false" ht="12.75" hidden="false" customHeight="false" outlineLevel="0" collapsed="false">
      <c r="A1243" s="2" t="s">
        <v>126</v>
      </c>
      <c r="B1243" s="2" t="n">
        <v>13</v>
      </c>
      <c r="C1243" s="2" t="n">
        <v>123633.46875</v>
      </c>
      <c r="D1243" s="2" t="n">
        <v>18055.060546875</v>
      </c>
      <c r="E1243" s="2" t="n">
        <v>47418.984375</v>
      </c>
      <c r="F1243" s="2" t="n">
        <v>335038.6875</v>
      </c>
      <c r="G1243" s="2" t="n">
        <v>3697.39453125</v>
      </c>
    </row>
    <row r="1244" customFormat="false" ht="12.75" hidden="false" customHeight="false" outlineLevel="0" collapsed="false">
      <c r="A1244" s="2" t="s">
        <v>127</v>
      </c>
      <c r="B1244" s="2" t="n">
        <v>13</v>
      </c>
      <c r="C1244" s="2" t="n">
        <v>108900.078125</v>
      </c>
      <c r="D1244" s="2" t="n">
        <v>14766.150390625</v>
      </c>
      <c r="E1244" s="2" t="n">
        <v>42758.0859375</v>
      </c>
      <c r="F1244" s="2" t="n">
        <v>334060.5625</v>
      </c>
      <c r="G1244" s="2" t="n">
        <v>2054.95361328125</v>
      </c>
    </row>
    <row r="1245" customFormat="false" ht="12.75" hidden="false" customHeight="false" outlineLevel="0" collapsed="false">
      <c r="A1245" s="2" t="s">
        <v>128</v>
      </c>
      <c r="B1245" s="2" t="n">
        <v>13</v>
      </c>
      <c r="C1245" s="2" t="n">
        <v>112117.46875</v>
      </c>
      <c r="D1245" s="2" t="n">
        <v>13149.51953125</v>
      </c>
      <c r="E1245" s="2" t="n">
        <v>38612.88671875</v>
      </c>
      <c r="F1245" s="2" t="n">
        <v>323332.78125</v>
      </c>
      <c r="G1245" s="2" t="n">
        <v>5965.1591796875</v>
      </c>
    </row>
    <row r="1246" customFormat="false" ht="12.75" hidden="false" customHeight="false" outlineLevel="0" collapsed="false">
      <c r="A1246" s="2" t="s">
        <v>129</v>
      </c>
      <c r="B1246" s="2" t="n">
        <v>13</v>
      </c>
      <c r="C1246" s="2" t="n">
        <v>113805.1875</v>
      </c>
      <c r="D1246" s="2" t="n">
        <v>16645.763671875</v>
      </c>
      <c r="E1246" s="2" t="n">
        <v>43794.984375</v>
      </c>
      <c r="F1246" s="2" t="n">
        <v>327061.8125</v>
      </c>
      <c r="G1246" s="2" t="n">
        <v>3108.19384765625</v>
      </c>
    </row>
    <row r="1247" customFormat="false" ht="12.75" hidden="false" customHeight="false" outlineLevel="0" collapsed="false">
      <c r="A1247" s="2" t="s">
        <v>130</v>
      </c>
      <c r="B1247" s="2" t="n">
        <v>13</v>
      </c>
      <c r="C1247" s="2" t="n">
        <v>84850.71875</v>
      </c>
      <c r="D1247" s="2" t="n">
        <v>11450.408203125</v>
      </c>
      <c r="E1247" s="2" t="n">
        <v>45137.92578125</v>
      </c>
      <c r="F1247" s="2" t="n">
        <v>335635.96875</v>
      </c>
      <c r="G1247" s="2" t="n">
        <v>2419.6572265625</v>
      </c>
    </row>
    <row r="1248" customFormat="false" ht="12.75" hidden="false" customHeight="false" outlineLevel="0" collapsed="false">
      <c r="A1248" s="2" t="s">
        <v>131</v>
      </c>
      <c r="B1248" s="2" t="n">
        <v>13</v>
      </c>
      <c r="C1248" s="2" t="n">
        <v>80658.5</v>
      </c>
      <c r="D1248" s="2" t="n">
        <v>11214.58984375</v>
      </c>
      <c r="E1248" s="2" t="n">
        <v>47061.21484375</v>
      </c>
      <c r="F1248" s="2" t="n">
        <v>330713.9375</v>
      </c>
      <c r="G1248" s="2" t="n">
        <v>2630.96899414063</v>
      </c>
    </row>
    <row r="1249" customFormat="false" ht="12.75" hidden="false" customHeight="false" outlineLevel="0" collapsed="false">
      <c r="A1249" s="2" t="s">
        <v>132</v>
      </c>
      <c r="B1249" s="2" t="n">
        <v>13</v>
      </c>
      <c r="C1249" s="2" t="n">
        <v>89335.5</v>
      </c>
      <c r="D1249" s="2" t="n">
        <v>12329.69140625</v>
      </c>
      <c r="E1249" s="2" t="n">
        <v>53347.55859375</v>
      </c>
      <c r="F1249" s="2" t="n">
        <v>363062.09375</v>
      </c>
      <c r="G1249" s="2" t="n">
        <v>2439.86328125</v>
      </c>
    </row>
    <row r="1250" customFormat="false" ht="12.75" hidden="false" customHeight="false" outlineLevel="0" collapsed="false">
      <c r="A1250" s="2" t="s">
        <v>133</v>
      </c>
      <c r="B1250" s="2" t="n">
        <v>13</v>
      </c>
      <c r="C1250" s="2" t="n">
        <v>85759.8203125</v>
      </c>
      <c r="D1250" s="2" t="n">
        <v>11569.1328125</v>
      </c>
      <c r="E1250" s="2" t="n">
        <v>50704.125</v>
      </c>
      <c r="F1250" s="2" t="n">
        <v>338944.4375</v>
      </c>
      <c r="G1250" s="2" t="n">
        <v>2543.32275390625</v>
      </c>
    </row>
    <row r="1251" customFormat="false" ht="12.75" hidden="false" customHeight="false" outlineLevel="0" collapsed="false">
      <c r="A1251" s="2" t="s">
        <v>134</v>
      </c>
      <c r="B1251" s="2" t="n">
        <v>13</v>
      </c>
      <c r="C1251" s="2" t="n">
        <v>61332.5390625</v>
      </c>
      <c r="D1251" s="2" t="n">
        <v>6937.44140625</v>
      </c>
      <c r="E1251" s="2" t="n">
        <v>4124.2890625</v>
      </c>
      <c r="F1251" s="2" t="n">
        <v>5805.90087890625</v>
      </c>
      <c r="G1251" s="2" t="n">
        <v>1612.75573730469</v>
      </c>
    </row>
    <row r="1252" customFormat="false" ht="12.75" hidden="false" customHeight="false" outlineLevel="0" collapsed="false">
      <c r="A1252" s="2" t="s">
        <v>135</v>
      </c>
      <c r="B1252" s="2" t="n">
        <v>13</v>
      </c>
      <c r="C1252" s="2" t="n">
        <v>78312.4453125</v>
      </c>
      <c r="D1252" s="2" t="n">
        <v>11471.4755859375</v>
      </c>
      <c r="E1252" s="2" t="n">
        <v>7756.384765625</v>
      </c>
      <c r="F1252" s="2" t="n">
        <v>10610.3310546875</v>
      </c>
      <c r="G1252" s="2" t="n">
        <v>4098.61279296875</v>
      </c>
    </row>
    <row r="1253" customFormat="false" ht="12.75" hidden="false" customHeight="false" outlineLevel="0" collapsed="false">
      <c r="A1253" s="2" t="s">
        <v>136</v>
      </c>
      <c r="B1253" s="2" t="n">
        <v>13</v>
      </c>
      <c r="C1253" s="2" t="n">
        <v>54203.23046875</v>
      </c>
      <c r="D1253" s="2" t="n">
        <v>5849.142578125</v>
      </c>
      <c r="E1253" s="2" t="n">
        <v>3164.509765625</v>
      </c>
      <c r="F1253" s="2" t="n">
        <v>4432.56591796875</v>
      </c>
      <c r="G1253" s="2" t="n">
        <v>1372.58276367188</v>
      </c>
    </row>
    <row r="1254" customFormat="false" ht="12.75" hidden="false" customHeight="false" outlineLevel="0" collapsed="false">
      <c r="A1254" s="2" t="s">
        <v>137</v>
      </c>
      <c r="B1254" s="2" t="n">
        <v>13</v>
      </c>
      <c r="C1254" s="2" t="n">
        <v>57903.84375</v>
      </c>
      <c r="D1254" s="2" t="n">
        <v>6266.458984375</v>
      </c>
      <c r="E1254" s="2" t="n">
        <v>3706.24829101563</v>
      </c>
      <c r="F1254" s="2" t="n">
        <v>5075.3623046875</v>
      </c>
      <c r="G1254" s="2" t="n">
        <v>1660.50463867188</v>
      </c>
    </row>
    <row r="1255" customFormat="false" ht="12.75" hidden="false" customHeight="false" outlineLevel="0" collapsed="false">
      <c r="A1255" s="2" t="s">
        <v>138</v>
      </c>
      <c r="B1255" s="2" t="n">
        <v>13</v>
      </c>
      <c r="C1255" s="2" t="n">
        <v>67329.84375</v>
      </c>
      <c r="D1255" s="2" t="n">
        <v>7443.919921875</v>
      </c>
      <c r="E1255" s="2" t="n">
        <v>4057.52954101563</v>
      </c>
      <c r="F1255" s="2" t="n">
        <v>5702.9755859375</v>
      </c>
      <c r="G1255" s="2" t="n">
        <v>2092.84057617188</v>
      </c>
    </row>
    <row r="1256" customFormat="false" ht="12.75" hidden="false" customHeight="false" outlineLevel="0" collapsed="false">
      <c r="A1256" s="2" t="s">
        <v>139</v>
      </c>
      <c r="B1256" s="2" t="n">
        <v>13</v>
      </c>
      <c r="C1256" s="2" t="n">
        <v>76797.828125</v>
      </c>
      <c r="D1256" s="2" t="n">
        <v>7858.3564453125</v>
      </c>
      <c r="E1256" s="2" t="n">
        <v>4235.46533203125</v>
      </c>
      <c r="F1256" s="2" t="n">
        <v>6419.0068359375</v>
      </c>
      <c r="G1256" s="2" t="n">
        <v>1687.11352539063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127599.0234375</v>
      </c>
      <c r="D1257" s="2" t="n">
        <v>16017.1455078125</v>
      </c>
      <c r="E1257" s="2" t="n">
        <v>39980.70703125</v>
      </c>
      <c r="F1257" s="2" t="n">
        <v>305480.03125</v>
      </c>
      <c r="G1257" s="2" t="n">
        <v>4444.1069335937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115658.8046875</v>
      </c>
      <c r="D1258" s="2" t="n">
        <v>16758.37890625</v>
      </c>
      <c r="E1258" s="2" t="n">
        <v>48815.64453125</v>
      </c>
      <c r="F1258" s="2" t="n">
        <v>350901.625</v>
      </c>
      <c r="G1258" s="2" t="n">
        <v>6679.44921875</v>
      </c>
    </row>
    <row r="1259" customFormat="false" ht="12.75" hidden="false" customHeight="false" outlineLevel="0" collapsed="false">
      <c r="A1259" s="2" t="s">
        <v>31</v>
      </c>
      <c r="B1259" s="2" t="n">
        <v>14</v>
      </c>
      <c r="C1259" s="2" t="n">
        <v>76968.4453125</v>
      </c>
      <c r="D1259" s="2" t="n">
        <v>10482.9658203125</v>
      </c>
      <c r="E1259" s="2" t="n">
        <v>47592.05859375</v>
      </c>
      <c r="F1259" s="2" t="n">
        <v>342108.15625</v>
      </c>
      <c r="G1259" s="2" t="n">
        <v>3228.6591796875</v>
      </c>
    </row>
    <row r="1260" customFormat="false" ht="12.75" hidden="false" customHeight="false" outlineLevel="0" collapsed="false">
      <c r="A1260" s="2" t="s">
        <v>32</v>
      </c>
      <c r="B1260" s="2" t="n">
        <v>14</v>
      </c>
      <c r="C1260" s="2" t="n">
        <v>65338.71875</v>
      </c>
      <c r="D1260" s="2" t="n">
        <v>8635.486328125</v>
      </c>
      <c r="E1260" s="2" t="n">
        <v>48618.5390625</v>
      </c>
      <c r="F1260" s="2" t="n">
        <v>344337.625</v>
      </c>
      <c r="G1260" s="2" t="n">
        <v>1989.62170410156</v>
      </c>
    </row>
    <row r="1261" customFormat="false" ht="12.75" hidden="false" customHeight="false" outlineLevel="0" collapsed="false">
      <c r="A1261" s="2" t="s">
        <v>35</v>
      </c>
      <c r="B1261" s="2" t="n">
        <v>14</v>
      </c>
      <c r="C1261" s="2" t="n">
        <v>60171.80078125</v>
      </c>
      <c r="D1261" s="2" t="n">
        <v>8178.490234375</v>
      </c>
      <c r="E1261" s="2" t="n">
        <v>50341.2109375</v>
      </c>
      <c r="F1261" s="2" t="n">
        <v>347041.78125</v>
      </c>
      <c r="G1261" s="2" t="n">
        <v>1958.04553222656</v>
      </c>
    </row>
    <row r="1262" customFormat="false" ht="12.75" hidden="false" customHeight="false" outlineLevel="0" collapsed="false">
      <c r="A1262" s="2" t="s">
        <v>36</v>
      </c>
      <c r="B1262" s="2" t="n">
        <v>14</v>
      </c>
      <c r="C1262" s="2" t="n">
        <v>71947.046875</v>
      </c>
      <c r="D1262" s="2" t="n">
        <v>10529.9296875</v>
      </c>
      <c r="E1262" s="2" t="n">
        <v>54135.21484375</v>
      </c>
      <c r="F1262" s="2" t="n">
        <v>358818.65625</v>
      </c>
      <c r="G1262" s="2" t="n">
        <v>2933.73315429688</v>
      </c>
    </row>
    <row r="1263" customFormat="false" ht="12.75" hidden="false" customHeight="false" outlineLevel="0" collapsed="false">
      <c r="A1263" s="2" t="s">
        <v>37</v>
      </c>
      <c r="B1263" s="2" t="n">
        <v>14</v>
      </c>
      <c r="C1263" s="2" t="n">
        <v>60602.0390625</v>
      </c>
      <c r="D1263" s="2" t="n">
        <v>8074.056640625</v>
      </c>
      <c r="E1263" s="2" t="n">
        <v>51609.80859375</v>
      </c>
      <c r="F1263" s="2" t="n">
        <v>350431.625</v>
      </c>
      <c r="G1263" s="2" t="n">
        <v>2220.05932617188</v>
      </c>
    </row>
    <row r="1264" customFormat="false" ht="12.75" hidden="false" customHeight="false" outlineLevel="0" collapsed="false">
      <c r="A1264" s="2" t="s">
        <v>40</v>
      </c>
      <c r="B1264" s="2" t="n">
        <v>14</v>
      </c>
      <c r="C1264" s="2" t="n">
        <v>67597.9296875</v>
      </c>
      <c r="D1264" s="2" t="n">
        <v>8536.490234375</v>
      </c>
      <c r="E1264" s="2" t="n">
        <v>51892.1796875</v>
      </c>
      <c r="F1264" s="2" t="n">
        <v>357387.09375</v>
      </c>
      <c r="G1264" s="2" t="n">
        <v>2281.0107421875</v>
      </c>
    </row>
    <row r="1265" customFormat="false" ht="12.75" hidden="false" customHeight="false" outlineLevel="0" collapsed="false">
      <c r="A1265" s="2" t="s">
        <v>41</v>
      </c>
      <c r="B1265" s="2" t="n">
        <v>14</v>
      </c>
      <c r="C1265" s="2" t="n">
        <v>70677.1015625</v>
      </c>
      <c r="D1265" s="2" t="n">
        <v>9546.537109375</v>
      </c>
      <c r="E1265" s="2" t="n">
        <v>48289.98828125</v>
      </c>
      <c r="F1265" s="2" t="n">
        <v>336698.5625</v>
      </c>
      <c r="G1265" s="2" t="n">
        <v>3388.2998046875</v>
      </c>
    </row>
    <row r="1266" customFormat="false" ht="12.75" hidden="false" customHeight="false" outlineLevel="0" collapsed="false">
      <c r="A1266" s="2" t="s">
        <v>42</v>
      </c>
      <c r="B1266" s="2" t="n">
        <v>14</v>
      </c>
      <c r="C1266" s="2" t="n">
        <v>70559.7890625</v>
      </c>
      <c r="D1266" s="2" t="n">
        <v>9057.5693359375</v>
      </c>
      <c r="E1266" s="2" t="n">
        <v>43149.9296875</v>
      </c>
      <c r="F1266" s="2" t="n">
        <v>313559.09375</v>
      </c>
      <c r="G1266" s="2" t="n">
        <v>2358.79418945313</v>
      </c>
    </row>
    <row r="1267" customFormat="false" ht="12.75" hidden="false" customHeight="false" outlineLevel="0" collapsed="false">
      <c r="A1267" s="2" t="s">
        <v>45</v>
      </c>
      <c r="B1267" s="2" t="n">
        <v>14</v>
      </c>
      <c r="C1267" s="2" t="n">
        <v>78105.9765625</v>
      </c>
      <c r="D1267" s="2" t="n">
        <v>9853.5185546875</v>
      </c>
      <c r="E1267" s="2" t="n">
        <v>41087.6328125</v>
      </c>
      <c r="F1267" s="2" t="n">
        <v>316100.15625</v>
      </c>
      <c r="G1267" s="2" t="n">
        <v>2543.1787109375</v>
      </c>
    </row>
    <row r="1268" customFormat="false" ht="12.75" hidden="false" customHeight="false" outlineLevel="0" collapsed="false">
      <c r="A1268" s="2" t="s">
        <v>46</v>
      </c>
      <c r="B1268" s="2" t="n">
        <v>14</v>
      </c>
      <c r="C1268" s="2" t="n">
        <v>77765.359375</v>
      </c>
      <c r="D1268" s="2" t="n">
        <v>9916.6806640625</v>
      </c>
      <c r="E1268" s="2" t="n">
        <v>32510.5078125</v>
      </c>
      <c r="F1268" s="2" t="n">
        <v>268436.65625</v>
      </c>
      <c r="G1268" s="2" t="n">
        <v>3159.27587890625</v>
      </c>
    </row>
    <row r="1269" customFormat="false" ht="12.75" hidden="false" customHeight="false" outlineLevel="0" collapsed="false">
      <c r="A1269" s="2" t="s">
        <v>47</v>
      </c>
      <c r="B1269" s="2" t="n">
        <v>14</v>
      </c>
      <c r="C1269" s="2" t="n">
        <v>109483.796875</v>
      </c>
      <c r="D1269" s="2" t="n">
        <v>14318.224609375</v>
      </c>
      <c r="E1269" s="2" t="n">
        <v>40588.32421875</v>
      </c>
      <c r="F1269" s="2" t="n">
        <v>303602.90625</v>
      </c>
      <c r="G1269" s="2" t="n">
        <v>3483.76586914063</v>
      </c>
    </row>
    <row r="1270" customFormat="false" ht="12.75" hidden="false" customHeight="false" outlineLevel="0" collapsed="false">
      <c r="A1270" s="2" t="s">
        <v>49</v>
      </c>
      <c r="B1270" s="2" t="n">
        <v>14</v>
      </c>
      <c r="C1270" s="2" t="n">
        <v>77960.3046875</v>
      </c>
      <c r="D1270" s="2" t="n">
        <v>10961.2880859375</v>
      </c>
      <c r="E1270" s="2" t="n">
        <v>46717.3828125</v>
      </c>
      <c r="F1270" s="2" t="n">
        <v>341790.125</v>
      </c>
      <c r="G1270" s="2" t="n">
        <v>3016.34790039063</v>
      </c>
    </row>
    <row r="1271" customFormat="false" ht="12.75" hidden="false" customHeight="false" outlineLevel="0" collapsed="false">
      <c r="A1271" s="2" t="s">
        <v>50</v>
      </c>
      <c r="B1271" s="2" t="n">
        <v>14</v>
      </c>
      <c r="C1271" s="2" t="n">
        <v>65649.59375</v>
      </c>
      <c r="D1271" s="2" t="n">
        <v>8419.197265625</v>
      </c>
      <c r="E1271" s="2" t="n">
        <v>44862.22265625</v>
      </c>
      <c r="F1271" s="2" t="n">
        <v>314242.96875</v>
      </c>
      <c r="G1271" s="2" t="n">
        <v>1846.49475097656</v>
      </c>
    </row>
    <row r="1272" customFormat="false" ht="12.75" hidden="false" customHeight="false" outlineLevel="0" collapsed="false">
      <c r="A1272" s="2" t="s">
        <v>51</v>
      </c>
      <c r="B1272" s="2" t="n">
        <v>14</v>
      </c>
      <c r="C1272" s="2" t="n">
        <v>59659.33203125</v>
      </c>
      <c r="D1272" s="2" t="n">
        <v>7895.2373046875</v>
      </c>
      <c r="E1272" s="2" t="n">
        <v>47789.6484375</v>
      </c>
      <c r="F1272" s="2" t="n">
        <v>324322.3125</v>
      </c>
      <c r="G1272" s="2" t="n">
        <v>1873.59191894531</v>
      </c>
    </row>
    <row r="1273" customFormat="false" ht="12.75" hidden="false" customHeight="false" outlineLevel="0" collapsed="false">
      <c r="A1273" s="2" t="s">
        <v>52</v>
      </c>
      <c r="B1273" s="2" t="n">
        <v>14</v>
      </c>
      <c r="C1273" s="2" t="n">
        <v>62449.34765625</v>
      </c>
      <c r="D1273" s="2" t="n">
        <v>8648.751953125</v>
      </c>
      <c r="E1273" s="2" t="n">
        <v>48169.84765625</v>
      </c>
      <c r="F1273" s="2" t="n">
        <v>311369.96875</v>
      </c>
      <c r="G1273" s="2" t="n">
        <v>1851.33862304688</v>
      </c>
    </row>
    <row r="1274" customFormat="false" ht="12.75" hidden="false" customHeight="false" outlineLevel="0" collapsed="false">
      <c r="A1274" s="2" t="s">
        <v>53</v>
      </c>
      <c r="B1274" s="2" t="n">
        <v>14</v>
      </c>
      <c r="C1274" s="2" t="n">
        <v>59034.23046875</v>
      </c>
      <c r="D1274" s="2" t="n">
        <v>7977.08349609375</v>
      </c>
      <c r="E1274" s="2" t="n">
        <v>49698.25</v>
      </c>
      <c r="F1274" s="2" t="n">
        <v>322739.3125</v>
      </c>
      <c r="G1274" s="2" t="n">
        <v>1744.5517578125</v>
      </c>
    </row>
    <row r="1275" customFormat="false" ht="12.75" hidden="false" customHeight="false" outlineLevel="0" collapsed="false">
      <c r="A1275" s="2" t="s">
        <v>54</v>
      </c>
      <c r="B1275" s="2" t="n">
        <v>14</v>
      </c>
      <c r="C1275" s="2" t="n">
        <v>59240.61328125</v>
      </c>
      <c r="D1275" s="2" t="n">
        <v>7735.3955078125</v>
      </c>
      <c r="E1275" s="2" t="n">
        <v>52862.453125</v>
      </c>
      <c r="F1275" s="2" t="n">
        <v>343082.15625</v>
      </c>
      <c r="G1275" s="2" t="n">
        <v>1648.86315917969</v>
      </c>
    </row>
    <row r="1276" customFormat="false" ht="12.75" hidden="false" customHeight="false" outlineLevel="0" collapsed="false">
      <c r="A1276" s="2" t="s">
        <v>55</v>
      </c>
      <c r="B1276" s="2" t="n">
        <v>14</v>
      </c>
      <c r="C1276" s="2" t="n">
        <v>63379.26953125</v>
      </c>
      <c r="D1276" s="2" t="n">
        <v>12505.4775390625</v>
      </c>
      <c r="E1276" s="2" t="n">
        <v>61627.0234375</v>
      </c>
      <c r="F1276" s="2" t="n">
        <v>358628.90625</v>
      </c>
      <c r="G1276" s="2" t="n">
        <v>2011.78698730469</v>
      </c>
    </row>
    <row r="1277" customFormat="false" ht="12.75" hidden="false" customHeight="false" outlineLevel="0" collapsed="false">
      <c r="A1277" s="2" t="s">
        <v>56</v>
      </c>
      <c r="B1277" s="2" t="n">
        <v>14</v>
      </c>
      <c r="C1277" s="2" t="n">
        <v>61091.0078125</v>
      </c>
      <c r="D1277" s="2" t="n">
        <v>8098.84326171875</v>
      </c>
      <c r="E1277" s="2" t="n">
        <v>51507.35546875</v>
      </c>
      <c r="F1277" s="2" t="n">
        <v>350538.0625</v>
      </c>
      <c r="G1277" s="2" t="n">
        <v>1791.03295898438</v>
      </c>
    </row>
    <row r="1278" customFormat="false" ht="12.75" hidden="false" customHeight="false" outlineLevel="0" collapsed="false">
      <c r="A1278" s="2" t="s">
        <v>57</v>
      </c>
      <c r="B1278" s="2" t="n">
        <v>14</v>
      </c>
      <c r="C1278" s="2" t="n">
        <v>57452.2109375</v>
      </c>
      <c r="D1278" s="2" t="n">
        <v>7310.091796875</v>
      </c>
      <c r="E1278" s="2" t="n">
        <v>46024.0703125</v>
      </c>
      <c r="F1278" s="2" t="n">
        <v>329807.75</v>
      </c>
      <c r="G1278" s="2" t="n">
        <v>1656.31994628906</v>
      </c>
    </row>
    <row r="1279" customFormat="false" ht="12.75" hidden="false" customHeight="false" outlineLevel="0" collapsed="false">
      <c r="A1279" s="2" t="s">
        <v>58</v>
      </c>
      <c r="B1279" s="2" t="n">
        <v>14</v>
      </c>
      <c r="C1279" s="2" t="n">
        <v>62603.42578125</v>
      </c>
      <c r="D1279" s="2" t="n">
        <v>8167.4794921875</v>
      </c>
      <c r="E1279" s="2" t="n">
        <v>41203.1640625</v>
      </c>
      <c r="F1279" s="2" t="n">
        <v>310324.375</v>
      </c>
      <c r="G1279" s="2" t="n">
        <v>2042.59521484375</v>
      </c>
    </row>
    <row r="1280" customFormat="false" ht="12.75" hidden="false" customHeight="false" outlineLevel="0" collapsed="false">
      <c r="A1280" s="2" t="s">
        <v>59</v>
      </c>
      <c r="B1280" s="2" t="n">
        <v>14</v>
      </c>
      <c r="C1280" s="2" t="n">
        <v>63549.7421875</v>
      </c>
      <c r="D1280" s="2" t="n">
        <v>7443.83251953125</v>
      </c>
      <c r="E1280" s="2" t="n">
        <v>33611.234375</v>
      </c>
      <c r="F1280" s="2" t="n">
        <v>275836.53125</v>
      </c>
      <c r="G1280" s="2" t="n">
        <v>1979.85571289063</v>
      </c>
    </row>
    <row r="1281" customFormat="false" ht="12.75" hidden="false" customHeight="false" outlineLevel="0" collapsed="false">
      <c r="A1281" s="2" t="s">
        <v>60</v>
      </c>
      <c r="B1281" s="2" t="n">
        <v>14</v>
      </c>
      <c r="C1281" s="2" t="n">
        <v>124963.296875</v>
      </c>
      <c r="D1281" s="2" t="n">
        <v>15563.609375</v>
      </c>
      <c r="E1281" s="2" t="n">
        <v>46472.1640625</v>
      </c>
      <c r="F1281" s="2" t="n">
        <v>338543.625</v>
      </c>
      <c r="G1281" s="2" t="n">
        <v>3626.24975585938</v>
      </c>
    </row>
    <row r="1282" customFormat="false" ht="12.75" hidden="false" customHeight="false" outlineLevel="0" collapsed="false">
      <c r="A1282" s="2" t="s">
        <v>63</v>
      </c>
      <c r="B1282" s="2" t="n">
        <v>14</v>
      </c>
      <c r="C1282" s="2" t="n">
        <v>74262.1796875</v>
      </c>
      <c r="D1282" s="2" t="n">
        <v>9700.375</v>
      </c>
      <c r="E1282" s="2" t="n">
        <v>46259.15625</v>
      </c>
      <c r="F1282" s="2" t="n">
        <v>329675.5</v>
      </c>
      <c r="G1282" s="2" t="n">
        <v>2515.86157226563</v>
      </c>
    </row>
    <row r="1283" customFormat="false" ht="12.75" hidden="false" customHeight="false" outlineLevel="0" collapsed="false">
      <c r="A1283" s="2" t="s">
        <v>64</v>
      </c>
      <c r="B1283" s="2" t="n">
        <v>14</v>
      </c>
      <c r="C1283" s="2" t="n">
        <v>60011.453125</v>
      </c>
      <c r="D1283" s="2" t="n">
        <v>7875.666015625</v>
      </c>
      <c r="E1283" s="2" t="n">
        <v>46923.3515625</v>
      </c>
      <c r="F1283" s="2" t="n">
        <v>319584.28125</v>
      </c>
      <c r="G1283" s="2" t="n">
        <v>2093.73828125</v>
      </c>
    </row>
    <row r="1284" customFormat="false" ht="12.75" hidden="false" customHeight="false" outlineLevel="0" collapsed="false">
      <c r="A1284" s="2" t="s">
        <v>65</v>
      </c>
      <c r="B1284" s="2" t="n">
        <v>14</v>
      </c>
      <c r="C1284" s="2" t="n">
        <v>61789.24609375</v>
      </c>
      <c r="D1284" s="2" t="n">
        <v>8358.7333984375</v>
      </c>
      <c r="E1284" s="2" t="n">
        <v>49174.5625</v>
      </c>
      <c r="F1284" s="2" t="n">
        <v>320489.59375</v>
      </c>
      <c r="G1284" s="2" t="n">
        <v>2055.99169921875</v>
      </c>
    </row>
    <row r="1285" customFormat="false" ht="12.75" hidden="false" customHeight="false" outlineLevel="0" collapsed="false">
      <c r="A1285" s="2" t="s">
        <v>66</v>
      </c>
      <c r="B1285" s="2" t="n">
        <v>14</v>
      </c>
      <c r="C1285" s="2" t="n">
        <v>57408.9453125</v>
      </c>
      <c r="D1285" s="2" t="n">
        <v>8098.5087890625</v>
      </c>
      <c r="E1285" s="2" t="n">
        <v>52038.0234375</v>
      </c>
      <c r="F1285" s="2" t="n">
        <v>329378.09375</v>
      </c>
      <c r="G1285" s="2" t="n">
        <v>2339.51171875</v>
      </c>
    </row>
    <row r="1286" customFormat="false" ht="12.75" hidden="false" customHeight="false" outlineLevel="0" collapsed="false">
      <c r="A1286" s="2" t="s">
        <v>67</v>
      </c>
      <c r="B1286" s="2" t="n">
        <v>14</v>
      </c>
      <c r="C1286" s="2" t="n">
        <v>55844.4140625</v>
      </c>
      <c r="D1286" s="2" t="n">
        <v>7449.4326171875</v>
      </c>
      <c r="E1286" s="2" t="n">
        <v>49516.4765625</v>
      </c>
      <c r="F1286" s="2" t="n">
        <v>309619.875</v>
      </c>
      <c r="G1286" s="2" t="n">
        <v>1876.52587890625</v>
      </c>
    </row>
    <row r="1287" customFormat="false" ht="12.75" hidden="false" customHeight="false" outlineLevel="0" collapsed="false">
      <c r="A1287" s="2" t="s">
        <v>68</v>
      </c>
      <c r="B1287" s="2" t="n">
        <v>14</v>
      </c>
      <c r="C1287" s="2" t="n">
        <v>181295.421875</v>
      </c>
      <c r="D1287" s="2" t="n">
        <v>20774.572265625</v>
      </c>
      <c r="E1287" s="2" t="n">
        <v>60752.90234375</v>
      </c>
      <c r="F1287" s="2" t="n">
        <v>343700</v>
      </c>
      <c r="G1287" s="2" t="n">
        <v>2919.71484375</v>
      </c>
    </row>
    <row r="1288" customFormat="false" ht="12.75" hidden="false" customHeight="false" outlineLevel="0" collapsed="false">
      <c r="A1288" s="2" t="s">
        <v>69</v>
      </c>
      <c r="B1288" s="2" t="n">
        <v>14</v>
      </c>
      <c r="C1288" s="2" t="n">
        <v>61107.6015625</v>
      </c>
      <c r="D1288" s="2" t="n">
        <v>7907.51953125</v>
      </c>
      <c r="E1288" s="2" t="n">
        <v>52516.89453125</v>
      </c>
      <c r="F1288" s="2" t="n">
        <v>332127.9375</v>
      </c>
      <c r="G1288" s="2" t="n">
        <v>2151.294921875</v>
      </c>
    </row>
    <row r="1289" customFormat="false" ht="12.75" hidden="false" customHeight="false" outlineLevel="0" collapsed="false">
      <c r="A1289" s="2" t="s">
        <v>70</v>
      </c>
      <c r="B1289" s="2" t="n">
        <v>14</v>
      </c>
      <c r="C1289" s="2" t="n">
        <v>60595.95703125</v>
      </c>
      <c r="D1289" s="2" t="n">
        <v>8027.8369140625</v>
      </c>
      <c r="E1289" s="2" t="n">
        <v>52530.62890625</v>
      </c>
      <c r="F1289" s="2" t="n">
        <v>347347.4375</v>
      </c>
      <c r="G1289" s="2" t="n">
        <v>1905.2216796875</v>
      </c>
    </row>
    <row r="1290" customFormat="false" ht="12.75" hidden="false" customHeight="false" outlineLevel="0" collapsed="false">
      <c r="A1290" s="2" t="s">
        <v>71</v>
      </c>
      <c r="B1290" s="2" t="n">
        <v>14</v>
      </c>
      <c r="C1290" s="2" t="n">
        <v>57915.578125</v>
      </c>
      <c r="D1290" s="2" t="n">
        <v>7582.68408203125</v>
      </c>
      <c r="E1290" s="2" t="n">
        <v>47533.03125</v>
      </c>
      <c r="F1290" s="2" t="n">
        <v>329717.28125</v>
      </c>
      <c r="G1290" s="2" t="n">
        <v>1658.328125</v>
      </c>
    </row>
    <row r="1291" customFormat="false" ht="12.75" hidden="false" customHeight="false" outlineLevel="0" collapsed="false">
      <c r="A1291" s="2" t="s">
        <v>72</v>
      </c>
      <c r="B1291" s="2" t="n">
        <v>14</v>
      </c>
      <c r="C1291" s="2" t="n">
        <v>60722.1953125</v>
      </c>
      <c r="D1291" s="2" t="n">
        <v>7732.2060546875</v>
      </c>
      <c r="E1291" s="2" t="n">
        <v>45881.96875</v>
      </c>
      <c r="F1291" s="2" t="n">
        <v>339579.28125</v>
      </c>
      <c r="G1291" s="2" t="n">
        <v>1735.11474609375</v>
      </c>
    </row>
    <row r="1292" customFormat="false" ht="12.75" hidden="false" customHeight="false" outlineLevel="0" collapsed="false">
      <c r="A1292" s="2" t="s">
        <v>73</v>
      </c>
      <c r="B1292" s="2" t="n">
        <v>14</v>
      </c>
      <c r="C1292" s="2" t="n">
        <v>64612.76171875</v>
      </c>
      <c r="D1292" s="2" t="n">
        <v>8028.931640625</v>
      </c>
      <c r="E1292" s="2" t="n">
        <v>38177.8828125</v>
      </c>
      <c r="F1292" s="2" t="n">
        <v>302231.5625</v>
      </c>
      <c r="G1292" s="2" t="n">
        <v>1931.06787109375</v>
      </c>
    </row>
    <row r="1293" customFormat="false" ht="12.75" hidden="false" customHeight="false" outlineLevel="0" collapsed="false">
      <c r="A1293" s="2" t="s">
        <v>74</v>
      </c>
      <c r="B1293" s="2" t="n">
        <v>14</v>
      </c>
      <c r="C1293" s="2" t="n">
        <v>64514.68359375</v>
      </c>
      <c r="D1293" s="2" t="n">
        <v>8301.548828125</v>
      </c>
      <c r="E1293" s="2" t="n">
        <v>43729.29296875</v>
      </c>
      <c r="F1293" s="2" t="n">
        <v>339095.71875</v>
      </c>
      <c r="G1293" s="2" t="n">
        <v>2373.44848632813</v>
      </c>
    </row>
    <row r="1294" customFormat="false" ht="12.75" hidden="false" customHeight="false" outlineLevel="0" collapsed="false">
      <c r="A1294" s="2" t="s">
        <v>77</v>
      </c>
      <c r="B1294" s="2" t="n">
        <v>14</v>
      </c>
      <c r="C1294" s="2" t="n">
        <v>71037.53125</v>
      </c>
      <c r="D1294" s="2" t="n">
        <v>9795.5673828125</v>
      </c>
      <c r="E1294" s="2" t="n">
        <v>46575.60546875</v>
      </c>
      <c r="F1294" s="2" t="n">
        <v>325846.96875</v>
      </c>
      <c r="G1294" s="2" t="n">
        <v>2428.09375</v>
      </c>
    </row>
    <row r="1295" customFormat="false" ht="12.75" hidden="false" customHeight="false" outlineLevel="0" collapsed="false">
      <c r="A1295" s="2" t="s">
        <v>78</v>
      </c>
      <c r="B1295" s="2" t="n">
        <v>14</v>
      </c>
      <c r="C1295" s="2" t="n">
        <v>59495.4765625</v>
      </c>
      <c r="D1295" s="2" t="n">
        <v>7682.16162109375</v>
      </c>
      <c r="E1295" s="2" t="n">
        <v>47827.4140625</v>
      </c>
      <c r="F1295" s="2" t="n">
        <v>320363.65625</v>
      </c>
      <c r="G1295" s="2" t="n">
        <v>1956.67687988281</v>
      </c>
    </row>
    <row r="1296" customFormat="false" ht="12.75" hidden="false" customHeight="false" outlineLevel="0" collapsed="false">
      <c r="A1296" s="2" t="s">
        <v>79</v>
      </c>
      <c r="B1296" s="2" t="n">
        <v>14</v>
      </c>
      <c r="C1296" s="2" t="n">
        <v>68790.703125</v>
      </c>
      <c r="D1296" s="2" t="n">
        <v>9728.548828125</v>
      </c>
      <c r="E1296" s="2" t="n">
        <v>50538.12890625</v>
      </c>
      <c r="F1296" s="2" t="n">
        <v>318021.75</v>
      </c>
      <c r="G1296" s="2" t="n">
        <v>2943.486328125</v>
      </c>
    </row>
    <row r="1297" customFormat="false" ht="12.75" hidden="false" customHeight="false" outlineLevel="0" collapsed="false">
      <c r="A1297" s="2" t="s">
        <v>80</v>
      </c>
      <c r="B1297" s="2" t="n">
        <v>14</v>
      </c>
      <c r="C1297" s="2" t="n">
        <v>60894.53125</v>
      </c>
      <c r="D1297" s="2" t="n">
        <v>8551.44921875</v>
      </c>
      <c r="E1297" s="2" t="n">
        <v>53593.7890625</v>
      </c>
      <c r="F1297" s="2" t="n">
        <v>334074</v>
      </c>
      <c r="G1297" s="2" t="n">
        <v>1688.20910644531</v>
      </c>
    </row>
    <row r="1298" customFormat="false" ht="12.75" hidden="false" customHeight="false" outlineLevel="0" collapsed="false">
      <c r="A1298" s="2" t="s">
        <v>81</v>
      </c>
      <c r="B1298" s="2" t="n">
        <v>14</v>
      </c>
      <c r="C1298" s="2" t="n">
        <v>56310.3671875</v>
      </c>
      <c r="D1298" s="2" t="n">
        <v>7804.63330078125</v>
      </c>
      <c r="E1298" s="2" t="n">
        <v>53357.21875</v>
      </c>
      <c r="F1298" s="2" t="n">
        <v>327699.375</v>
      </c>
      <c r="G1298" s="2" t="n">
        <v>1453.25134277344</v>
      </c>
    </row>
    <row r="1299" customFormat="false" ht="12.75" hidden="false" customHeight="false" outlineLevel="0" collapsed="false">
      <c r="A1299" s="2" t="s">
        <v>82</v>
      </c>
      <c r="B1299" s="2" t="n">
        <v>14</v>
      </c>
      <c r="C1299" s="2" t="n">
        <v>58655.515625</v>
      </c>
      <c r="D1299" s="2" t="n">
        <v>7941.150390625</v>
      </c>
      <c r="E1299" s="2" t="n">
        <v>55690.125</v>
      </c>
      <c r="F1299" s="2" t="n">
        <v>342445.5</v>
      </c>
      <c r="G1299" s="2" t="n">
        <v>1600.86779785156</v>
      </c>
    </row>
    <row r="1300" customFormat="false" ht="12.75" hidden="false" customHeight="false" outlineLevel="0" collapsed="false">
      <c r="A1300" s="2" t="s">
        <v>83</v>
      </c>
      <c r="B1300" s="2" t="n">
        <v>14</v>
      </c>
      <c r="C1300" s="2" t="n">
        <v>57818.640625</v>
      </c>
      <c r="D1300" s="2" t="n">
        <v>7665.0380859375</v>
      </c>
      <c r="E1300" s="2" t="n">
        <v>54867.66015625</v>
      </c>
      <c r="F1300" s="2" t="n">
        <v>344653.5625</v>
      </c>
      <c r="G1300" s="2" t="n">
        <v>2080.123046875</v>
      </c>
    </row>
    <row r="1301" customFormat="false" ht="12.75" hidden="false" customHeight="false" outlineLevel="0" collapsed="false">
      <c r="A1301" s="2" t="s">
        <v>84</v>
      </c>
      <c r="B1301" s="2" t="n">
        <v>14</v>
      </c>
      <c r="C1301" s="2" t="n">
        <v>67832.4296875</v>
      </c>
      <c r="D1301" s="2" t="n">
        <v>8932.8212890625</v>
      </c>
      <c r="E1301" s="2" t="n">
        <v>53438.0234375</v>
      </c>
      <c r="F1301" s="2" t="n">
        <v>341912.28125</v>
      </c>
      <c r="G1301" s="2" t="n">
        <v>2465.81030273438</v>
      </c>
    </row>
    <row r="1302" customFormat="false" ht="12.75" hidden="false" customHeight="false" outlineLevel="0" collapsed="false">
      <c r="A1302" s="2" t="s">
        <v>85</v>
      </c>
      <c r="B1302" s="2" t="n">
        <v>14</v>
      </c>
      <c r="C1302" s="2" t="n">
        <v>101958.078125</v>
      </c>
      <c r="D1302" s="2" t="n">
        <v>18402.7265625</v>
      </c>
      <c r="E1302" s="2" t="n">
        <v>59645.203125</v>
      </c>
      <c r="F1302" s="2" t="n">
        <v>352953.34375</v>
      </c>
      <c r="G1302" s="2" t="n">
        <v>5752.501953125</v>
      </c>
    </row>
    <row r="1303" customFormat="false" ht="12.75" hidden="false" customHeight="false" outlineLevel="0" collapsed="false">
      <c r="A1303" s="2" t="s">
        <v>86</v>
      </c>
      <c r="B1303" s="2" t="n">
        <v>14</v>
      </c>
      <c r="C1303" s="2" t="n">
        <v>63877.1796875</v>
      </c>
      <c r="D1303" s="2" t="n">
        <v>8157.9306640625</v>
      </c>
      <c r="E1303" s="2" t="n">
        <v>44650.86328125</v>
      </c>
      <c r="F1303" s="2" t="n">
        <v>320828.09375</v>
      </c>
      <c r="G1303" s="2" t="n">
        <v>1656.24731445313</v>
      </c>
    </row>
    <row r="1304" customFormat="false" ht="12.75" hidden="false" customHeight="false" outlineLevel="0" collapsed="false">
      <c r="A1304" s="2" t="s">
        <v>87</v>
      </c>
      <c r="B1304" s="2" t="n">
        <v>14</v>
      </c>
      <c r="C1304" s="2" t="n">
        <v>69792.90625</v>
      </c>
      <c r="D1304" s="2" t="n">
        <v>8760.123046875</v>
      </c>
      <c r="E1304" s="2" t="n">
        <v>41697.3203125</v>
      </c>
      <c r="F1304" s="2" t="n">
        <v>322909.03125</v>
      </c>
      <c r="G1304" s="2" t="n">
        <v>2190.34936523438</v>
      </c>
    </row>
    <row r="1305" customFormat="false" ht="12.75" hidden="false" customHeight="false" outlineLevel="0" collapsed="false">
      <c r="A1305" s="2" t="s">
        <v>88</v>
      </c>
      <c r="B1305" s="2" t="n">
        <v>14</v>
      </c>
      <c r="C1305" s="2" t="n">
        <v>91762.59375</v>
      </c>
      <c r="D1305" s="2" t="n">
        <v>12203.9013671875</v>
      </c>
      <c r="E1305" s="2" t="n">
        <v>44804.90234375</v>
      </c>
      <c r="F1305" s="2" t="n">
        <v>332141.9375</v>
      </c>
      <c r="G1305" s="2" t="n">
        <v>2827.318359375</v>
      </c>
    </row>
    <row r="1306" customFormat="false" ht="12.75" hidden="false" customHeight="false" outlineLevel="0" collapsed="false">
      <c r="A1306" s="2" t="s">
        <v>91</v>
      </c>
      <c r="B1306" s="2" t="n">
        <v>14</v>
      </c>
      <c r="C1306" s="2" t="n">
        <v>69400.6015625</v>
      </c>
      <c r="D1306" s="2" t="n">
        <v>9161.8955078125</v>
      </c>
      <c r="E1306" s="2" t="n">
        <v>43888.73046875</v>
      </c>
      <c r="F1306" s="2" t="n">
        <v>308565</v>
      </c>
      <c r="G1306" s="2" t="n">
        <v>2717.48266601563</v>
      </c>
    </row>
    <row r="1307" customFormat="false" ht="12.75" hidden="false" customHeight="false" outlineLevel="0" collapsed="false">
      <c r="A1307" s="2" t="s">
        <v>92</v>
      </c>
      <c r="B1307" s="2" t="n">
        <v>14</v>
      </c>
      <c r="C1307" s="2" t="n">
        <v>66190.953125</v>
      </c>
      <c r="D1307" s="2" t="n">
        <v>10076.337890625</v>
      </c>
      <c r="E1307" s="2" t="n">
        <v>49367.78515625</v>
      </c>
      <c r="F1307" s="2" t="n">
        <v>317709.96875</v>
      </c>
      <c r="G1307" s="2" t="n">
        <v>2377.57739257813</v>
      </c>
    </row>
    <row r="1308" customFormat="false" ht="12.75" hidden="false" customHeight="false" outlineLevel="0" collapsed="false">
      <c r="A1308" s="2" t="s">
        <v>93</v>
      </c>
      <c r="B1308" s="2" t="n">
        <v>14</v>
      </c>
      <c r="C1308" s="2" t="n">
        <v>66001.40625</v>
      </c>
      <c r="D1308" s="2" t="n">
        <v>8892.9482421875</v>
      </c>
      <c r="E1308" s="2" t="n">
        <v>51125.48046875</v>
      </c>
      <c r="F1308" s="2" t="n">
        <v>322544.5625</v>
      </c>
      <c r="G1308" s="2" t="n">
        <v>1751.61254882813</v>
      </c>
    </row>
    <row r="1309" customFormat="false" ht="12.75" hidden="false" customHeight="false" outlineLevel="0" collapsed="false">
      <c r="A1309" s="2" t="s">
        <v>94</v>
      </c>
      <c r="B1309" s="2" t="n">
        <v>14</v>
      </c>
      <c r="C1309" s="2" t="n">
        <v>67872.0390625</v>
      </c>
      <c r="D1309" s="2" t="n">
        <v>10262.2109375</v>
      </c>
      <c r="E1309" s="2" t="n">
        <v>57561.546875</v>
      </c>
      <c r="F1309" s="2" t="n">
        <v>344834.6875</v>
      </c>
      <c r="G1309" s="2" t="n">
        <v>1754.56311035156</v>
      </c>
    </row>
    <row r="1310" customFormat="false" ht="12.75" hidden="false" customHeight="false" outlineLevel="0" collapsed="false">
      <c r="A1310" s="2" t="s">
        <v>95</v>
      </c>
      <c r="B1310" s="2" t="n">
        <v>14</v>
      </c>
      <c r="C1310" s="2" t="n">
        <v>55160.421875</v>
      </c>
      <c r="D1310" s="2" t="n">
        <v>7904.3837890625</v>
      </c>
      <c r="E1310" s="2" t="n">
        <v>55410.51171875</v>
      </c>
      <c r="F1310" s="2" t="n">
        <v>339597.40625</v>
      </c>
      <c r="G1310" s="2" t="n">
        <v>1765.77465820313</v>
      </c>
    </row>
    <row r="1311" customFormat="false" ht="12.75" hidden="false" customHeight="false" outlineLevel="0" collapsed="false">
      <c r="A1311" s="2" t="s">
        <v>96</v>
      </c>
      <c r="B1311" s="2" t="n">
        <v>14</v>
      </c>
      <c r="C1311" s="2" t="n">
        <v>60271.6328125</v>
      </c>
      <c r="D1311" s="2" t="n">
        <v>8079.7265625</v>
      </c>
      <c r="E1311" s="2" t="n">
        <v>58574.23828125</v>
      </c>
      <c r="F1311" s="2" t="n">
        <v>357665.25</v>
      </c>
      <c r="G1311" s="2" t="n">
        <v>1223.84643554688</v>
      </c>
    </row>
    <row r="1312" customFormat="false" ht="12.75" hidden="false" customHeight="false" outlineLevel="0" collapsed="false">
      <c r="A1312" s="2" t="s">
        <v>97</v>
      </c>
      <c r="B1312" s="2" t="n">
        <v>14</v>
      </c>
      <c r="C1312" s="2" t="n">
        <v>57092.21484375</v>
      </c>
      <c r="D1312" s="2" t="n">
        <v>7953.6904296875</v>
      </c>
      <c r="E1312" s="2" t="n">
        <v>55657.765625</v>
      </c>
      <c r="F1312" s="2" t="n">
        <v>344848</v>
      </c>
      <c r="G1312" s="2" t="n">
        <v>1391.85974121094</v>
      </c>
    </row>
    <row r="1313" customFormat="false" ht="12.75" hidden="false" customHeight="false" outlineLevel="0" collapsed="false">
      <c r="A1313" s="2" t="s">
        <v>98</v>
      </c>
      <c r="B1313" s="2" t="n">
        <v>14</v>
      </c>
      <c r="C1313" s="2" t="n">
        <v>57415.3359375</v>
      </c>
      <c r="D1313" s="2" t="n">
        <v>7377.099609375</v>
      </c>
      <c r="E1313" s="2" t="n">
        <v>53023.1640625</v>
      </c>
      <c r="F1313" s="2" t="n">
        <v>340552.90625</v>
      </c>
      <c r="G1313" s="2" t="n">
        <v>1588.46520996094</v>
      </c>
    </row>
    <row r="1314" customFormat="false" ht="12.75" hidden="false" customHeight="false" outlineLevel="0" collapsed="false">
      <c r="A1314" s="2" t="s">
        <v>99</v>
      </c>
      <c r="B1314" s="2" t="n">
        <v>14</v>
      </c>
      <c r="C1314" s="2" t="n">
        <v>61079.83984375</v>
      </c>
      <c r="D1314" s="2" t="n">
        <v>8114.68994140625</v>
      </c>
      <c r="E1314" s="2" t="n">
        <v>49966.43359375</v>
      </c>
      <c r="F1314" s="2" t="n">
        <v>335075.90625</v>
      </c>
      <c r="G1314" s="2" t="n">
        <v>2260.55419921875</v>
      </c>
    </row>
    <row r="1315" customFormat="false" ht="12.75" hidden="false" customHeight="false" outlineLevel="0" collapsed="false">
      <c r="A1315" s="2" t="s">
        <v>100</v>
      </c>
      <c r="B1315" s="2" t="n">
        <v>14</v>
      </c>
      <c r="C1315" s="2" t="n">
        <v>73453.4765625</v>
      </c>
      <c r="D1315" s="2" t="n">
        <v>10311.818359375</v>
      </c>
      <c r="E1315" s="2" t="n">
        <v>48805.5703125</v>
      </c>
      <c r="F1315" s="2" t="n">
        <v>345971.90625</v>
      </c>
      <c r="G1315" s="2" t="n">
        <v>2719.39794921875</v>
      </c>
    </row>
    <row r="1316" customFormat="false" ht="12.75" hidden="false" customHeight="false" outlineLevel="0" collapsed="false">
      <c r="A1316" s="2" t="s">
        <v>101</v>
      </c>
      <c r="B1316" s="2" t="n">
        <v>14</v>
      </c>
      <c r="C1316" s="2" t="n">
        <v>83903.359375</v>
      </c>
      <c r="D1316" s="2" t="n">
        <v>11363.3798828125</v>
      </c>
      <c r="E1316" s="2" t="n">
        <v>43075.41796875</v>
      </c>
      <c r="F1316" s="2" t="n">
        <v>319800.46875</v>
      </c>
      <c r="G1316" s="2" t="n">
        <v>3331.8681640625</v>
      </c>
    </row>
    <row r="1317" customFormat="false" ht="12.75" hidden="false" customHeight="false" outlineLevel="0" collapsed="false">
      <c r="A1317" s="2" t="s">
        <v>102</v>
      </c>
      <c r="B1317" s="2" t="n">
        <v>14</v>
      </c>
      <c r="C1317" s="2" t="n">
        <v>72790.7890625</v>
      </c>
      <c r="D1317" s="2" t="n">
        <v>9381.6064453125</v>
      </c>
      <c r="E1317" s="2" t="n">
        <v>42608.76953125</v>
      </c>
      <c r="F1317" s="2" t="n">
        <v>326186.34375</v>
      </c>
      <c r="G1317" s="2" t="n">
        <v>2730.80200195313</v>
      </c>
    </row>
    <row r="1318" customFormat="false" ht="12.75" hidden="false" customHeight="false" outlineLevel="0" collapsed="false">
      <c r="A1318" s="2" t="s">
        <v>104</v>
      </c>
      <c r="B1318" s="2" t="n">
        <v>14</v>
      </c>
      <c r="C1318" s="2" t="n">
        <v>62479.859375</v>
      </c>
      <c r="D1318" s="2" t="n">
        <v>8269.103515625</v>
      </c>
      <c r="E1318" s="2" t="n">
        <v>43906.984375</v>
      </c>
      <c r="F1318" s="2" t="n">
        <v>317550.53125</v>
      </c>
      <c r="G1318" s="2" t="n">
        <v>2724.69995117188</v>
      </c>
    </row>
    <row r="1319" customFormat="false" ht="12.75" hidden="false" customHeight="false" outlineLevel="0" collapsed="false">
      <c r="A1319" s="2" t="s">
        <v>105</v>
      </c>
      <c r="B1319" s="2" t="n">
        <v>14</v>
      </c>
      <c r="C1319" s="2" t="n">
        <v>55051.78515625</v>
      </c>
      <c r="D1319" s="2" t="n">
        <v>7407.38330078125</v>
      </c>
      <c r="E1319" s="2" t="n">
        <v>46572.4765625</v>
      </c>
      <c r="F1319" s="2" t="n">
        <v>317782.71875</v>
      </c>
      <c r="G1319" s="2" t="n">
        <v>2273.3798828125</v>
      </c>
    </row>
    <row r="1320" customFormat="false" ht="12.75" hidden="false" customHeight="false" outlineLevel="0" collapsed="false">
      <c r="A1320" s="2" t="s">
        <v>106</v>
      </c>
      <c r="B1320" s="2" t="n">
        <v>14</v>
      </c>
      <c r="C1320" s="2" t="n">
        <v>63240.84375</v>
      </c>
      <c r="D1320" s="2" t="n">
        <v>9458.73046875</v>
      </c>
      <c r="E1320" s="2" t="n">
        <v>51115.6640625</v>
      </c>
      <c r="F1320" s="2" t="n">
        <v>323216.125</v>
      </c>
      <c r="G1320" s="2" t="n">
        <v>4028.88061523438</v>
      </c>
    </row>
    <row r="1321" customFormat="false" ht="12.75" hidden="false" customHeight="false" outlineLevel="0" collapsed="false">
      <c r="A1321" s="2" t="s">
        <v>107</v>
      </c>
      <c r="B1321" s="2" t="n">
        <v>14</v>
      </c>
      <c r="C1321" s="2" t="n">
        <v>71074.6015625</v>
      </c>
      <c r="D1321" s="2" t="n">
        <v>10331.560546875</v>
      </c>
      <c r="E1321" s="2" t="n">
        <v>55039.4296875</v>
      </c>
      <c r="F1321" s="2" t="n">
        <v>340507.875</v>
      </c>
      <c r="G1321" s="2" t="n">
        <v>2827.26391601563</v>
      </c>
    </row>
    <row r="1322" customFormat="false" ht="12.75" hidden="false" customHeight="false" outlineLevel="0" collapsed="false">
      <c r="A1322" s="2" t="s">
        <v>108</v>
      </c>
      <c r="B1322" s="2" t="n">
        <v>14</v>
      </c>
      <c r="C1322" s="2" t="n">
        <v>68503.1640625</v>
      </c>
      <c r="D1322" s="2" t="n">
        <v>9698.640625</v>
      </c>
      <c r="E1322" s="2" t="n">
        <v>56490.796875</v>
      </c>
      <c r="F1322" s="2" t="n">
        <v>344720.59375</v>
      </c>
      <c r="G1322" s="2" t="n">
        <v>2624.49536132813</v>
      </c>
    </row>
    <row r="1323" customFormat="false" ht="12.75" hidden="false" customHeight="false" outlineLevel="0" collapsed="false">
      <c r="A1323" s="2" t="s">
        <v>109</v>
      </c>
      <c r="B1323" s="2" t="n">
        <v>14</v>
      </c>
      <c r="C1323" s="2" t="n">
        <v>58615.2421875</v>
      </c>
      <c r="D1323" s="2" t="n">
        <v>7695.89111328125</v>
      </c>
      <c r="E1323" s="2" t="n">
        <v>55086.62109375</v>
      </c>
      <c r="F1323" s="2" t="n">
        <v>343018.8125</v>
      </c>
      <c r="G1323" s="2" t="n">
        <v>1769.0986328125</v>
      </c>
    </row>
    <row r="1324" customFormat="false" ht="12.75" hidden="false" customHeight="false" outlineLevel="0" collapsed="false">
      <c r="A1324" s="2" t="s">
        <v>110</v>
      </c>
      <c r="B1324" s="2" t="n">
        <v>14</v>
      </c>
      <c r="C1324" s="2" t="n">
        <v>63667.8984375</v>
      </c>
      <c r="D1324" s="2" t="n">
        <v>8953.0595703125</v>
      </c>
      <c r="E1324" s="2" t="n">
        <v>55227.26171875</v>
      </c>
      <c r="F1324" s="2" t="n">
        <v>344622.65625</v>
      </c>
      <c r="G1324" s="2" t="n">
        <v>2457.93481445313</v>
      </c>
    </row>
    <row r="1325" customFormat="false" ht="12.75" hidden="false" customHeight="false" outlineLevel="0" collapsed="false">
      <c r="A1325" s="2" t="s">
        <v>111</v>
      </c>
      <c r="B1325" s="2" t="n">
        <v>14</v>
      </c>
      <c r="C1325" s="2" t="n">
        <v>59187.44140625</v>
      </c>
      <c r="D1325" s="2" t="n">
        <v>7749.109375</v>
      </c>
      <c r="E1325" s="2" t="n">
        <v>51891.90234375</v>
      </c>
      <c r="F1325" s="2" t="n">
        <v>339145.1875</v>
      </c>
      <c r="G1325" s="2" t="n">
        <v>2504.69750976563</v>
      </c>
    </row>
    <row r="1326" customFormat="false" ht="12.75" hidden="false" customHeight="false" outlineLevel="0" collapsed="false">
      <c r="A1326" s="2" t="s">
        <v>112</v>
      </c>
      <c r="B1326" s="2" t="n">
        <v>14</v>
      </c>
      <c r="C1326" s="2" t="n">
        <v>67908.53125</v>
      </c>
      <c r="D1326" s="2" t="n">
        <v>8941.072265625</v>
      </c>
      <c r="E1326" s="2" t="n">
        <v>49629.15234375</v>
      </c>
      <c r="F1326" s="2" t="n">
        <v>336331.65625</v>
      </c>
      <c r="G1326" s="2" t="n">
        <v>2014.11254882813</v>
      </c>
    </row>
    <row r="1327" customFormat="false" ht="12.75" hidden="false" customHeight="false" outlineLevel="0" collapsed="false">
      <c r="A1327" s="2" t="s">
        <v>113</v>
      </c>
      <c r="B1327" s="2" t="n">
        <v>14</v>
      </c>
      <c r="C1327" s="2" t="n">
        <v>66789.3359375</v>
      </c>
      <c r="D1327" s="2" t="n">
        <v>8684.974609375</v>
      </c>
      <c r="E1327" s="2" t="n">
        <v>47042.828125</v>
      </c>
      <c r="F1327" s="2" t="n">
        <v>341318.8125</v>
      </c>
      <c r="G1327" s="2" t="n">
        <v>2039.17114257813</v>
      </c>
    </row>
    <row r="1328" customFormat="false" ht="12.75" hidden="false" customHeight="false" outlineLevel="0" collapsed="false">
      <c r="A1328" s="2" t="s">
        <v>114</v>
      </c>
      <c r="B1328" s="2" t="n">
        <v>14</v>
      </c>
      <c r="C1328" s="2" t="n">
        <v>82994.453125</v>
      </c>
      <c r="D1328" s="2" t="n">
        <v>10225.6787109375</v>
      </c>
      <c r="E1328" s="2" t="n">
        <v>42563.8515625</v>
      </c>
      <c r="F1328" s="2" t="n">
        <v>327073.78125</v>
      </c>
      <c r="G1328" s="2" t="n">
        <v>2631.16381835938</v>
      </c>
    </row>
    <row r="1329" customFormat="false" ht="12.75" hidden="false" customHeight="false" outlineLevel="0" collapsed="false">
      <c r="A1329" s="2" t="s">
        <v>115</v>
      </c>
      <c r="B1329" s="2" t="n">
        <v>14</v>
      </c>
      <c r="C1329" s="2" t="n">
        <v>93249.53125</v>
      </c>
      <c r="D1329" s="2" t="n">
        <v>12884.447265625</v>
      </c>
      <c r="E1329" s="2" t="n">
        <v>43783.3984375</v>
      </c>
      <c r="F1329" s="2" t="n">
        <v>337369.4375</v>
      </c>
      <c r="G1329" s="2" t="n">
        <v>3371.873046875</v>
      </c>
    </row>
    <row r="1330" customFormat="false" ht="12.75" hidden="false" customHeight="false" outlineLevel="0" collapsed="false">
      <c r="A1330" s="2" t="s">
        <v>116</v>
      </c>
      <c r="B1330" s="2" t="n">
        <v>14</v>
      </c>
      <c r="C1330" s="2" t="n">
        <v>77761.765625</v>
      </c>
      <c r="D1330" s="2" t="n">
        <v>9873.623046875</v>
      </c>
      <c r="E1330" s="2" t="n">
        <v>46004.21875</v>
      </c>
      <c r="F1330" s="2" t="n">
        <v>331882.625</v>
      </c>
      <c r="G1330" s="2" t="n">
        <v>2672.51196289063</v>
      </c>
    </row>
    <row r="1331" customFormat="false" ht="12.75" hidden="false" customHeight="false" outlineLevel="0" collapsed="false">
      <c r="A1331" s="2" t="s">
        <v>117</v>
      </c>
      <c r="B1331" s="2" t="n">
        <v>14</v>
      </c>
      <c r="C1331" s="2" t="n">
        <v>53370.55859375</v>
      </c>
      <c r="D1331" s="2" t="n">
        <v>6738.06494140625</v>
      </c>
      <c r="E1331" s="2" t="n">
        <v>44999.79296875</v>
      </c>
      <c r="F1331" s="2" t="n">
        <v>319676.75</v>
      </c>
      <c r="G1331" s="2" t="n">
        <v>2135.92724609375</v>
      </c>
    </row>
    <row r="1332" customFormat="false" ht="12.75" hidden="false" customHeight="false" outlineLevel="0" collapsed="false">
      <c r="A1332" s="2" t="s">
        <v>118</v>
      </c>
      <c r="B1332" s="2" t="n">
        <v>14</v>
      </c>
      <c r="C1332" s="2" t="n">
        <v>100051.828125</v>
      </c>
      <c r="D1332" s="2" t="n">
        <v>13427.7802734375</v>
      </c>
      <c r="E1332" s="2" t="n">
        <v>49287.57421875</v>
      </c>
      <c r="F1332" s="2" t="n">
        <v>333698.90625</v>
      </c>
      <c r="G1332" s="2" t="n">
        <v>2135.87451171875</v>
      </c>
    </row>
    <row r="1333" customFormat="false" ht="12.75" hidden="false" customHeight="false" outlineLevel="0" collapsed="false">
      <c r="A1333" s="2" t="s">
        <v>120</v>
      </c>
      <c r="B1333" s="2" t="n">
        <v>14</v>
      </c>
      <c r="C1333" s="2" t="n">
        <v>106737.53125</v>
      </c>
      <c r="D1333" s="2" t="n">
        <v>14600.2060546875</v>
      </c>
      <c r="E1333" s="2" t="n">
        <v>54995.97265625</v>
      </c>
      <c r="F1333" s="2" t="n">
        <v>359456.53125</v>
      </c>
      <c r="G1333" s="2" t="n">
        <v>2161.95532226563</v>
      </c>
    </row>
    <row r="1334" customFormat="false" ht="12.75" hidden="false" customHeight="false" outlineLevel="0" collapsed="false">
      <c r="A1334" s="2" t="s">
        <v>121</v>
      </c>
      <c r="B1334" s="2" t="n">
        <v>14</v>
      </c>
      <c r="C1334" s="2" t="n">
        <v>107187.9140625</v>
      </c>
      <c r="D1334" s="2" t="n">
        <v>14138.0869140625</v>
      </c>
      <c r="E1334" s="2" t="n">
        <v>52937.41796875</v>
      </c>
      <c r="F1334" s="2" t="n">
        <v>337537.71875</v>
      </c>
      <c r="G1334" s="2" t="n">
        <v>2199.9892578125</v>
      </c>
    </row>
    <row r="1335" customFormat="false" ht="12.75" hidden="false" customHeight="false" outlineLevel="0" collapsed="false">
      <c r="A1335" s="2" t="s">
        <v>122</v>
      </c>
      <c r="B1335" s="2" t="n">
        <v>14</v>
      </c>
      <c r="C1335" s="2" t="n">
        <v>117578.953125</v>
      </c>
      <c r="D1335" s="2" t="n">
        <v>15484.6474609375</v>
      </c>
      <c r="E1335" s="2" t="n">
        <v>50043.94921875</v>
      </c>
      <c r="F1335" s="2" t="n">
        <v>319096.15625</v>
      </c>
      <c r="G1335" s="2" t="n">
        <v>2040.82446289063</v>
      </c>
    </row>
    <row r="1336" customFormat="false" ht="12.75" hidden="false" customHeight="false" outlineLevel="0" collapsed="false">
      <c r="A1336" s="2" t="s">
        <v>123</v>
      </c>
      <c r="B1336" s="2" t="n">
        <v>14</v>
      </c>
      <c r="C1336" s="2" t="n">
        <v>120219.59375</v>
      </c>
      <c r="D1336" s="2" t="n">
        <v>16203.8291015625</v>
      </c>
      <c r="E1336" s="2" t="n">
        <v>54685.171875</v>
      </c>
      <c r="F1336" s="2" t="n">
        <v>356889.53125</v>
      </c>
      <c r="G1336" s="2" t="n">
        <v>9681.1806640625</v>
      </c>
    </row>
    <row r="1337" customFormat="false" ht="12.75" hidden="false" customHeight="false" outlineLevel="0" collapsed="false">
      <c r="A1337" s="2" t="s">
        <v>124</v>
      </c>
      <c r="B1337" s="2" t="n">
        <v>14</v>
      </c>
      <c r="C1337" s="2" t="n">
        <v>123205.9453125</v>
      </c>
      <c r="D1337" s="2" t="n">
        <v>16612.77734375</v>
      </c>
      <c r="E1337" s="2" t="n">
        <v>52495.9765625</v>
      </c>
      <c r="F1337" s="2" t="n">
        <v>352803.4375</v>
      </c>
      <c r="G1337" s="2" t="n">
        <v>1990.76489257813</v>
      </c>
    </row>
    <row r="1338" customFormat="false" ht="12.75" hidden="false" customHeight="false" outlineLevel="0" collapsed="false">
      <c r="A1338" s="2" t="s">
        <v>125</v>
      </c>
      <c r="B1338" s="2" t="n">
        <v>14</v>
      </c>
      <c r="C1338" s="2" t="n">
        <v>110705.03125</v>
      </c>
      <c r="D1338" s="2" t="n">
        <v>15015.4404296875</v>
      </c>
      <c r="E1338" s="2" t="n">
        <v>47301.8203125</v>
      </c>
      <c r="F1338" s="2" t="n">
        <v>332727.90625</v>
      </c>
      <c r="G1338" s="2" t="n">
        <v>1895.27941894531</v>
      </c>
    </row>
    <row r="1339" customFormat="false" ht="12.75" hidden="false" customHeight="false" outlineLevel="0" collapsed="false">
      <c r="A1339" s="2" t="s">
        <v>126</v>
      </c>
      <c r="B1339" s="2" t="n">
        <v>14</v>
      </c>
      <c r="C1339" s="2" t="n">
        <v>145632.84375</v>
      </c>
      <c r="D1339" s="2" t="n">
        <v>21023.521484375</v>
      </c>
      <c r="E1339" s="2" t="n">
        <v>47683.01171875</v>
      </c>
      <c r="F1339" s="2" t="n">
        <v>335153.625</v>
      </c>
      <c r="G1339" s="2" t="n">
        <v>3961.3154296875</v>
      </c>
    </row>
    <row r="1340" customFormat="false" ht="12.75" hidden="false" customHeight="false" outlineLevel="0" collapsed="false">
      <c r="A1340" s="2" t="s">
        <v>127</v>
      </c>
      <c r="B1340" s="2" t="n">
        <v>14</v>
      </c>
      <c r="C1340" s="2" t="n">
        <v>131710.703125</v>
      </c>
      <c r="D1340" s="2" t="n">
        <v>18522.46875</v>
      </c>
      <c r="E1340" s="2" t="n">
        <v>42909.5859375</v>
      </c>
      <c r="F1340" s="2" t="n">
        <v>333561.9375</v>
      </c>
      <c r="G1340" s="2" t="n">
        <v>2487.931640625</v>
      </c>
    </row>
    <row r="1341" customFormat="false" ht="12.75" hidden="false" customHeight="false" outlineLevel="0" collapsed="false">
      <c r="A1341" s="2" t="s">
        <v>128</v>
      </c>
      <c r="B1341" s="2" t="n">
        <v>14</v>
      </c>
      <c r="C1341" s="2" t="n">
        <v>128269.046875</v>
      </c>
      <c r="D1341" s="2" t="n">
        <v>16098.5224609375</v>
      </c>
      <c r="E1341" s="2" t="n">
        <v>38232.1328125</v>
      </c>
      <c r="F1341" s="2" t="n">
        <v>323355.21875</v>
      </c>
      <c r="G1341" s="2" t="n">
        <v>5065.818359375</v>
      </c>
    </row>
    <row r="1342" customFormat="false" ht="12.75" hidden="false" customHeight="false" outlineLevel="0" collapsed="false">
      <c r="A1342" s="2" t="s">
        <v>129</v>
      </c>
      <c r="B1342" s="2" t="n">
        <v>14</v>
      </c>
      <c r="C1342" s="2" t="n">
        <v>128081.28125</v>
      </c>
      <c r="D1342" s="2" t="n">
        <v>19251.474609375</v>
      </c>
      <c r="E1342" s="2" t="n">
        <v>43410.73828125</v>
      </c>
      <c r="F1342" s="2" t="n">
        <v>328198.09375</v>
      </c>
      <c r="G1342" s="2" t="n">
        <v>2935.45263671875</v>
      </c>
    </row>
    <row r="1343" customFormat="false" ht="12.75" hidden="false" customHeight="false" outlineLevel="0" collapsed="false">
      <c r="A1343" s="2" t="s">
        <v>130</v>
      </c>
      <c r="B1343" s="2" t="n">
        <v>14</v>
      </c>
      <c r="C1343" s="2" t="n">
        <v>105262.6015625</v>
      </c>
      <c r="D1343" s="2" t="n">
        <v>14670.10546875</v>
      </c>
      <c r="E1343" s="2" t="n">
        <v>45369.58984375</v>
      </c>
      <c r="F1343" s="2" t="n">
        <v>336966.0625</v>
      </c>
      <c r="G1343" s="2" t="n">
        <v>2422.88623046875</v>
      </c>
    </row>
    <row r="1344" customFormat="false" ht="12.75" hidden="false" customHeight="false" outlineLevel="0" collapsed="false">
      <c r="A1344" s="2" t="s">
        <v>131</v>
      </c>
      <c r="B1344" s="2" t="n">
        <v>14</v>
      </c>
      <c r="C1344" s="2" t="n">
        <v>97782.796875</v>
      </c>
      <c r="D1344" s="2" t="n">
        <v>13413.1396484375</v>
      </c>
      <c r="E1344" s="2" t="n">
        <v>47537.53125</v>
      </c>
      <c r="F1344" s="2" t="n">
        <v>331523.84375</v>
      </c>
      <c r="G1344" s="2" t="n">
        <v>2420.61010742188</v>
      </c>
    </row>
    <row r="1345" customFormat="false" ht="12.75" hidden="false" customHeight="false" outlineLevel="0" collapsed="false">
      <c r="A1345" s="2" t="s">
        <v>132</v>
      </c>
      <c r="B1345" s="2" t="n">
        <v>14</v>
      </c>
      <c r="C1345" s="2" t="n">
        <v>108186.9921875</v>
      </c>
      <c r="D1345" s="2" t="n">
        <v>14790.416015625</v>
      </c>
      <c r="E1345" s="2" t="n">
        <v>53719.25390625</v>
      </c>
      <c r="F1345" s="2" t="n">
        <v>363757.0625</v>
      </c>
      <c r="G1345" s="2" t="n">
        <v>2572.56274414063</v>
      </c>
    </row>
    <row r="1346" customFormat="false" ht="12.75" hidden="false" customHeight="false" outlineLevel="0" collapsed="false">
      <c r="A1346" s="2" t="s">
        <v>133</v>
      </c>
      <c r="B1346" s="2" t="n">
        <v>14</v>
      </c>
      <c r="C1346" s="2" t="n">
        <v>103622.15625</v>
      </c>
      <c r="D1346" s="2" t="n">
        <v>13977.6474609375</v>
      </c>
      <c r="E1346" s="2" t="n">
        <v>51150.8203125</v>
      </c>
      <c r="F1346" s="2" t="n">
        <v>339429.84375</v>
      </c>
      <c r="G1346" s="2" t="n">
        <v>2282.85083007813</v>
      </c>
    </row>
    <row r="1347" customFormat="false" ht="12.75" hidden="false" customHeight="false" outlineLevel="0" collapsed="false">
      <c r="A1347" s="2" t="s">
        <v>134</v>
      </c>
      <c r="B1347" s="2" t="n">
        <v>14</v>
      </c>
      <c r="C1347" s="2" t="n">
        <v>61520.7578125</v>
      </c>
      <c r="D1347" s="2" t="n">
        <v>6766.28076171875</v>
      </c>
      <c r="E1347" s="2" t="n">
        <v>4129.99072265625</v>
      </c>
      <c r="F1347" s="2" t="n">
        <v>5453.56884765625</v>
      </c>
      <c r="G1347" s="2" t="n">
        <v>1999.23583984375</v>
      </c>
    </row>
    <row r="1348" customFormat="false" ht="12.75" hidden="false" customHeight="false" outlineLevel="0" collapsed="false">
      <c r="A1348" s="2" t="s">
        <v>135</v>
      </c>
      <c r="B1348" s="2" t="n">
        <v>14</v>
      </c>
      <c r="C1348" s="2" t="n">
        <v>78634.65625</v>
      </c>
      <c r="D1348" s="2" t="n">
        <v>11335.0322265625</v>
      </c>
      <c r="E1348" s="2" t="n">
        <v>7862.62451171875</v>
      </c>
      <c r="F1348" s="2" t="n">
        <v>10750.625</v>
      </c>
      <c r="G1348" s="2" t="n">
        <v>4385.748046875</v>
      </c>
    </row>
    <row r="1349" customFormat="false" ht="12.75" hidden="false" customHeight="false" outlineLevel="0" collapsed="false">
      <c r="A1349" s="2" t="s">
        <v>136</v>
      </c>
      <c r="B1349" s="2" t="n">
        <v>14</v>
      </c>
      <c r="C1349" s="2" t="n">
        <v>53758.1640625</v>
      </c>
      <c r="D1349" s="2" t="n">
        <v>5704.396484375</v>
      </c>
      <c r="E1349" s="2" t="n">
        <v>3256.00219726563</v>
      </c>
      <c r="F1349" s="2" t="n">
        <v>4293.9892578125</v>
      </c>
      <c r="G1349" s="2" t="n">
        <v>1542.13159179688</v>
      </c>
    </row>
    <row r="1350" customFormat="false" ht="12.75" hidden="false" customHeight="false" outlineLevel="0" collapsed="false">
      <c r="A1350" s="2" t="s">
        <v>137</v>
      </c>
      <c r="B1350" s="2" t="n">
        <v>14</v>
      </c>
      <c r="C1350" s="2" t="n">
        <v>57945.453125</v>
      </c>
      <c r="D1350" s="2" t="n">
        <v>6325.10986328125</v>
      </c>
      <c r="E1350" s="2" t="n">
        <v>3530.47045898438</v>
      </c>
      <c r="F1350" s="2" t="n">
        <v>4873.07568359375</v>
      </c>
      <c r="G1350" s="2" t="n">
        <v>1679.90051269531</v>
      </c>
    </row>
    <row r="1351" customFormat="false" ht="12.75" hidden="false" customHeight="false" outlineLevel="0" collapsed="false">
      <c r="A1351" s="2" t="s">
        <v>138</v>
      </c>
      <c r="B1351" s="2" t="n">
        <v>14</v>
      </c>
      <c r="C1351" s="2" t="n">
        <v>67782</v>
      </c>
      <c r="D1351" s="2" t="n">
        <v>7314.38232421875</v>
      </c>
      <c r="E1351" s="2" t="n">
        <v>4264.43896484375</v>
      </c>
      <c r="F1351" s="2" t="n">
        <v>6163.23681640625</v>
      </c>
      <c r="G1351" s="2" t="n">
        <v>2540.20166015625</v>
      </c>
    </row>
    <row r="1352" customFormat="false" ht="12.75" hidden="false" customHeight="false" outlineLevel="0" collapsed="false">
      <c r="A1352" s="2" t="s">
        <v>139</v>
      </c>
      <c r="B1352" s="2" t="n">
        <v>14</v>
      </c>
      <c r="C1352" s="2" t="n">
        <v>76438.28125</v>
      </c>
      <c r="D1352" s="2" t="n">
        <v>7261.82470703125</v>
      </c>
      <c r="E1352" s="2" t="n">
        <v>4184.6767578125</v>
      </c>
      <c r="F1352" s="2" t="n">
        <v>6290.091796875</v>
      </c>
      <c r="G1352" s="2" t="n">
        <v>1942.06921386719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128659.8984375</v>
      </c>
      <c r="D1353" s="2" t="n">
        <v>16034.0654296875</v>
      </c>
      <c r="E1353" s="2" t="n">
        <v>40130.0625</v>
      </c>
      <c r="F1353" s="2" t="n">
        <v>306510.6875</v>
      </c>
      <c r="G1353" s="2" t="n">
        <v>4426.7416992187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115920.390625</v>
      </c>
      <c r="D1354" s="2" t="n">
        <v>16965.95703125</v>
      </c>
      <c r="E1354" s="2" t="n">
        <v>48731.94140625</v>
      </c>
      <c r="F1354" s="2" t="n">
        <v>351105.4375</v>
      </c>
      <c r="G1354" s="2" t="n">
        <v>6341.91455078125</v>
      </c>
    </row>
    <row r="1355" customFormat="false" ht="12.75" hidden="false" customHeight="false" outlineLevel="0" collapsed="false">
      <c r="A1355" s="2" t="s">
        <v>31</v>
      </c>
      <c r="B1355" s="2" t="n">
        <v>15</v>
      </c>
      <c r="C1355" s="2" t="n">
        <v>77421.8984375</v>
      </c>
      <c r="D1355" s="2" t="n">
        <v>10554.908203125</v>
      </c>
      <c r="E1355" s="2" t="n">
        <v>47666.53515625</v>
      </c>
      <c r="F1355" s="2" t="n">
        <v>342078.09375</v>
      </c>
      <c r="G1355" s="2" t="n">
        <v>3119.11181640625</v>
      </c>
    </row>
    <row r="1356" customFormat="false" ht="12.75" hidden="false" customHeight="false" outlineLevel="0" collapsed="false">
      <c r="A1356" s="2" t="s">
        <v>32</v>
      </c>
      <c r="B1356" s="2" t="n">
        <v>15</v>
      </c>
      <c r="C1356" s="2" t="n">
        <v>65379.3984375</v>
      </c>
      <c r="D1356" s="2" t="n">
        <v>8880.890625</v>
      </c>
      <c r="E1356" s="2" t="n">
        <v>48820.94921875</v>
      </c>
      <c r="F1356" s="2" t="n">
        <v>345057.03125</v>
      </c>
      <c r="G1356" s="2" t="n">
        <v>1987.00256347656</v>
      </c>
    </row>
    <row r="1357" customFormat="false" ht="12.75" hidden="false" customHeight="false" outlineLevel="0" collapsed="false">
      <c r="A1357" s="2" t="s">
        <v>35</v>
      </c>
      <c r="B1357" s="2" t="n">
        <v>15</v>
      </c>
      <c r="C1357" s="2" t="n">
        <v>60341.44921875</v>
      </c>
      <c r="D1357" s="2" t="n">
        <v>8179.20166015625</v>
      </c>
      <c r="E1357" s="2" t="n">
        <v>50514.22265625</v>
      </c>
      <c r="F1357" s="2" t="n">
        <v>347126.65625</v>
      </c>
      <c r="G1357" s="2" t="n">
        <v>1663.53686523438</v>
      </c>
    </row>
    <row r="1358" customFormat="false" ht="12.75" hidden="false" customHeight="false" outlineLevel="0" collapsed="false">
      <c r="A1358" s="2" t="s">
        <v>36</v>
      </c>
      <c r="B1358" s="2" t="n">
        <v>15</v>
      </c>
      <c r="C1358" s="2" t="n">
        <v>72071.3984375</v>
      </c>
      <c r="D1358" s="2" t="n">
        <v>10753.6064453125</v>
      </c>
      <c r="E1358" s="2" t="n">
        <v>54268.78125</v>
      </c>
      <c r="F1358" s="2" t="n">
        <v>359179.1875</v>
      </c>
      <c r="G1358" s="2" t="n">
        <v>3098.48608398438</v>
      </c>
    </row>
    <row r="1359" customFormat="false" ht="12.75" hidden="false" customHeight="false" outlineLevel="0" collapsed="false">
      <c r="A1359" s="2" t="s">
        <v>37</v>
      </c>
      <c r="B1359" s="2" t="n">
        <v>15</v>
      </c>
      <c r="C1359" s="2" t="n">
        <v>60623.28125</v>
      </c>
      <c r="D1359" s="2" t="n">
        <v>8135.6650390625</v>
      </c>
      <c r="E1359" s="2" t="n">
        <v>51607.66796875</v>
      </c>
      <c r="F1359" s="2" t="n">
        <v>350414.34375</v>
      </c>
      <c r="G1359" s="2" t="n">
        <v>1942.28625488281</v>
      </c>
    </row>
    <row r="1360" customFormat="false" ht="12.75" hidden="false" customHeight="false" outlineLevel="0" collapsed="false">
      <c r="A1360" s="2" t="s">
        <v>40</v>
      </c>
      <c r="B1360" s="2" t="n">
        <v>15</v>
      </c>
      <c r="C1360" s="2" t="n">
        <v>67308.8203125</v>
      </c>
      <c r="D1360" s="2" t="n">
        <v>8476.919921875</v>
      </c>
      <c r="E1360" s="2" t="n">
        <v>51804.8359375</v>
      </c>
      <c r="F1360" s="2" t="n">
        <v>357270.09375</v>
      </c>
      <c r="G1360" s="2" t="n">
        <v>2059.26586914063</v>
      </c>
    </row>
    <row r="1361" customFormat="false" ht="12.75" hidden="false" customHeight="false" outlineLevel="0" collapsed="false">
      <c r="A1361" s="2" t="s">
        <v>41</v>
      </c>
      <c r="B1361" s="2" t="n">
        <v>15</v>
      </c>
      <c r="C1361" s="2" t="n">
        <v>70457.3515625</v>
      </c>
      <c r="D1361" s="2" t="n">
        <v>9718.40234375</v>
      </c>
      <c r="E1361" s="2" t="n">
        <v>47769.40234375</v>
      </c>
      <c r="F1361" s="2" t="n">
        <v>332795.125</v>
      </c>
      <c r="G1361" s="2" t="n">
        <v>3268.70361328125</v>
      </c>
    </row>
    <row r="1362" customFormat="false" ht="12.75" hidden="false" customHeight="false" outlineLevel="0" collapsed="false">
      <c r="A1362" s="2" t="s">
        <v>42</v>
      </c>
      <c r="B1362" s="2" t="n">
        <v>15</v>
      </c>
      <c r="C1362" s="2" t="n">
        <v>70667.9140625</v>
      </c>
      <c r="D1362" s="2" t="n">
        <v>9113.44140625</v>
      </c>
      <c r="E1362" s="2" t="n">
        <v>43031.9609375</v>
      </c>
      <c r="F1362" s="2" t="n">
        <v>313629.1875</v>
      </c>
      <c r="G1362" s="2" t="n">
        <v>2770.13696289063</v>
      </c>
    </row>
    <row r="1363" customFormat="false" ht="12.75" hidden="false" customHeight="false" outlineLevel="0" collapsed="false">
      <c r="A1363" s="2" t="s">
        <v>45</v>
      </c>
      <c r="B1363" s="2" t="n">
        <v>15</v>
      </c>
      <c r="C1363" s="2" t="n">
        <v>78881.75</v>
      </c>
      <c r="D1363" s="2" t="n">
        <v>9900.4345703125</v>
      </c>
      <c r="E1363" s="2" t="n">
        <v>41012.7578125</v>
      </c>
      <c r="F1363" s="2" t="n">
        <v>316410.375</v>
      </c>
      <c r="G1363" s="2" t="n">
        <v>2494.33251953125</v>
      </c>
    </row>
    <row r="1364" customFormat="false" ht="12.75" hidden="false" customHeight="false" outlineLevel="0" collapsed="false">
      <c r="A1364" s="2" t="s">
        <v>46</v>
      </c>
      <c r="B1364" s="2" t="n">
        <v>15</v>
      </c>
      <c r="C1364" s="2" t="n">
        <v>78090.078125</v>
      </c>
      <c r="D1364" s="2" t="n">
        <v>9956.39453125</v>
      </c>
      <c r="E1364" s="2" t="n">
        <v>32647.283203125</v>
      </c>
      <c r="F1364" s="2" t="n">
        <v>268574.8125</v>
      </c>
      <c r="G1364" s="2" t="n">
        <v>3353.2763671875</v>
      </c>
    </row>
    <row r="1365" customFormat="false" ht="12.75" hidden="false" customHeight="false" outlineLevel="0" collapsed="false">
      <c r="A1365" s="2" t="s">
        <v>47</v>
      </c>
      <c r="B1365" s="2" t="n">
        <v>15</v>
      </c>
      <c r="C1365" s="2" t="n">
        <v>110318.28125</v>
      </c>
      <c r="D1365" s="2" t="n">
        <v>14258.34375</v>
      </c>
      <c r="E1365" s="2" t="n">
        <v>40587.0703125</v>
      </c>
      <c r="F1365" s="2" t="n">
        <v>303855.84375</v>
      </c>
      <c r="G1365" s="2" t="n">
        <v>3618.72705078125</v>
      </c>
    </row>
    <row r="1366" customFormat="false" ht="12.75" hidden="false" customHeight="false" outlineLevel="0" collapsed="false">
      <c r="A1366" s="2" t="s">
        <v>49</v>
      </c>
      <c r="B1366" s="2" t="n">
        <v>15</v>
      </c>
      <c r="C1366" s="2" t="n">
        <v>78679.2109375</v>
      </c>
      <c r="D1366" s="2" t="n">
        <v>10781.9375</v>
      </c>
      <c r="E1366" s="2" t="n">
        <v>46997.03125</v>
      </c>
      <c r="F1366" s="2" t="n">
        <v>341854.8125</v>
      </c>
      <c r="G1366" s="2" t="n">
        <v>3013.1298828125</v>
      </c>
    </row>
    <row r="1367" customFormat="false" ht="12.75" hidden="false" customHeight="false" outlineLevel="0" collapsed="false">
      <c r="A1367" s="2" t="s">
        <v>50</v>
      </c>
      <c r="B1367" s="2" t="n">
        <v>15</v>
      </c>
      <c r="C1367" s="2" t="n">
        <v>65831.8828125</v>
      </c>
      <c r="D1367" s="2" t="n">
        <v>8842.8681640625</v>
      </c>
      <c r="E1367" s="2" t="n">
        <v>44846.42578125</v>
      </c>
      <c r="F1367" s="2" t="n">
        <v>314776.9375</v>
      </c>
      <c r="G1367" s="2" t="n">
        <v>1941.54174804688</v>
      </c>
    </row>
    <row r="1368" customFormat="false" ht="12.75" hidden="false" customHeight="false" outlineLevel="0" collapsed="false">
      <c r="A1368" s="2" t="s">
        <v>51</v>
      </c>
      <c r="B1368" s="2" t="n">
        <v>15</v>
      </c>
      <c r="C1368" s="2" t="n">
        <v>59562.53125</v>
      </c>
      <c r="D1368" s="2" t="n">
        <v>7807.4501953125</v>
      </c>
      <c r="E1368" s="2" t="n">
        <v>47585.48046875</v>
      </c>
      <c r="F1368" s="2" t="n">
        <v>323839.21875</v>
      </c>
      <c r="G1368" s="2" t="n">
        <v>1803.8349609375</v>
      </c>
    </row>
    <row r="1369" customFormat="false" ht="12.75" hidden="false" customHeight="false" outlineLevel="0" collapsed="false">
      <c r="A1369" s="2" t="s">
        <v>52</v>
      </c>
      <c r="B1369" s="2" t="n">
        <v>15</v>
      </c>
      <c r="C1369" s="2" t="n">
        <v>62789.3125</v>
      </c>
      <c r="D1369" s="2" t="n">
        <v>8451.2373046875</v>
      </c>
      <c r="E1369" s="2" t="n">
        <v>48285.72265625</v>
      </c>
      <c r="F1369" s="2" t="n">
        <v>312387.53125</v>
      </c>
      <c r="G1369" s="2" t="n">
        <v>2048.55493164063</v>
      </c>
    </row>
    <row r="1370" customFormat="false" ht="12.75" hidden="false" customHeight="false" outlineLevel="0" collapsed="false">
      <c r="A1370" s="2" t="s">
        <v>53</v>
      </c>
      <c r="B1370" s="2" t="n">
        <v>15</v>
      </c>
      <c r="C1370" s="2" t="n">
        <v>58904.53125</v>
      </c>
      <c r="D1370" s="2" t="n">
        <v>7706.02783203125</v>
      </c>
      <c r="E1370" s="2" t="n">
        <v>49707.36328125</v>
      </c>
      <c r="F1370" s="2" t="n">
        <v>323069.34375</v>
      </c>
      <c r="G1370" s="2" t="n">
        <v>1721.2509765625</v>
      </c>
    </row>
    <row r="1371" customFormat="false" ht="12.75" hidden="false" customHeight="false" outlineLevel="0" collapsed="false">
      <c r="A1371" s="2" t="s">
        <v>54</v>
      </c>
      <c r="B1371" s="2" t="n">
        <v>15</v>
      </c>
      <c r="C1371" s="2" t="n">
        <v>59637.75</v>
      </c>
      <c r="D1371" s="2" t="n">
        <v>7666.03369140625</v>
      </c>
      <c r="E1371" s="2" t="n">
        <v>52837.98046875</v>
      </c>
      <c r="F1371" s="2" t="n">
        <v>342830.03125</v>
      </c>
      <c r="G1371" s="2" t="n">
        <v>1697.67016601563</v>
      </c>
    </row>
    <row r="1372" customFormat="false" ht="12.75" hidden="false" customHeight="false" outlineLevel="0" collapsed="false">
      <c r="A1372" s="2" t="s">
        <v>55</v>
      </c>
      <c r="B1372" s="2" t="n">
        <v>15</v>
      </c>
      <c r="C1372" s="2" t="n">
        <v>63614.66015625</v>
      </c>
      <c r="D1372" s="2" t="n">
        <v>12506.3056640625</v>
      </c>
      <c r="E1372" s="2" t="n">
        <v>61613.109375</v>
      </c>
      <c r="F1372" s="2" t="n">
        <v>358327.65625</v>
      </c>
      <c r="G1372" s="2" t="n">
        <v>2016.09484863281</v>
      </c>
    </row>
    <row r="1373" customFormat="false" ht="12.75" hidden="false" customHeight="false" outlineLevel="0" collapsed="false">
      <c r="A1373" s="2" t="s">
        <v>56</v>
      </c>
      <c r="B1373" s="2" t="n">
        <v>15</v>
      </c>
      <c r="C1373" s="2" t="n">
        <v>61616.359375</v>
      </c>
      <c r="D1373" s="2" t="n">
        <v>8089.39111328125</v>
      </c>
      <c r="E1373" s="2" t="n">
        <v>51533.6171875</v>
      </c>
      <c r="F1373" s="2" t="n">
        <v>350003.65625</v>
      </c>
      <c r="G1373" s="2" t="n">
        <v>1865.0830078125</v>
      </c>
    </row>
    <row r="1374" customFormat="false" ht="12.75" hidden="false" customHeight="false" outlineLevel="0" collapsed="false">
      <c r="A1374" s="2" t="s">
        <v>57</v>
      </c>
      <c r="B1374" s="2" t="n">
        <v>15</v>
      </c>
      <c r="C1374" s="2" t="n">
        <v>57015.18359375</v>
      </c>
      <c r="D1374" s="2" t="n">
        <v>7407.0107421875</v>
      </c>
      <c r="E1374" s="2" t="n">
        <v>46108.57421875</v>
      </c>
      <c r="F1374" s="2" t="n">
        <v>328867.90625</v>
      </c>
      <c r="G1374" s="2" t="n">
        <v>1730.05114746094</v>
      </c>
    </row>
    <row r="1375" customFormat="false" ht="12.75" hidden="false" customHeight="false" outlineLevel="0" collapsed="false">
      <c r="A1375" s="2" t="s">
        <v>58</v>
      </c>
      <c r="B1375" s="2" t="n">
        <v>15</v>
      </c>
      <c r="C1375" s="2" t="n">
        <v>62313.16796875</v>
      </c>
      <c r="D1375" s="2" t="n">
        <v>8138.95703125</v>
      </c>
      <c r="E1375" s="2" t="n">
        <v>41089.29296875</v>
      </c>
      <c r="F1375" s="2" t="n">
        <v>309777.65625</v>
      </c>
      <c r="G1375" s="2" t="n">
        <v>1903.90637207031</v>
      </c>
    </row>
    <row r="1376" customFormat="false" ht="12.75" hidden="false" customHeight="false" outlineLevel="0" collapsed="false">
      <c r="A1376" s="2" t="s">
        <v>59</v>
      </c>
      <c r="B1376" s="2" t="n">
        <v>15</v>
      </c>
      <c r="C1376" s="2" t="n">
        <v>63797.6953125</v>
      </c>
      <c r="D1376" s="2" t="n">
        <v>7835.9619140625</v>
      </c>
      <c r="E1376" s="2" t="n">
        <v>33557.95703125</v>
      </c>
      <c r="F1376" s="2" t="n">
        <v>275253.90625</v>
      </c>
      <c r="G1376" s="2" t="n">
        <v>2016.66882324219</v>
      </c>
    </row>
    <row r="1377" customFormat="false" ht="12.75" hidden="false" customHeight="false" outlineLevel="0" collapsed="false">
      <c r="A1377" s="2" t="s">
        <v>60</v>
      </c>
      <c r="B1377" s="2" t="n">
        <v>15</v>
      </c>
      <c r="C1377" s="2" t="n">
        <v>126025.0546875</v>
      </c>
      <c r="D1377" s="2" t="n">
        <v>15787.056640625</v>
      </c>
      <c r="E1377" s="2" t="n">
        <v>46727.44921875</v>
      </c>
      <c r="F1377" s="2" t="n">
        <v>339906.40625</v>
      </c>
      <c r="G1377" s="2" t="n">
        <v>3227.42578125</v>
      </c>
    </row>
    <row r="1378" customFormat="false" ht="12.75" hidden="false" customHeight="false" outlineLevel="0" collapsed="false">
      <c r="A1378" s="2" t="s">
        <v>63</v>
      </c>
      <c r="B1378" s="2" t="n">
        <v>15</v>
      </c>
      <c r="C1378" s="2" t="n">
        <v>74305.9609375</v>
      </c>
      <c r="D1378" s="2" t="n">
        <v>10087.109375</v>
      </c>
      <c r="E1378" s="2" t="n">
        <v>46247.59375</v>
      </c>
      <c r="F1378" s="2" t="n">
        <v>329917.21875</v>
      </c>
      <c r="G1378" s="2" t="n">
        <v>2772.2333984375</v>
      </c>
    </row>
    <row r="1379" customFormat="false" ht="12.75" hidden="false" customHeight="false" outlineLevel="0" collapsed="false">
      <c r="A1379" s="2" t="s">
        <v>64</v>
      </c>
      <c r="B1379" s="2" t="n">
        <v>15</v>
      </c>
      <c r="C1379" s="2" t="n">
        <v>60333.03125</v>
      </c>
      <c r="D1379" s="2" t="n">
        <v>7896.96923828125</v>
      </c>
      <c r="E1379" s="2" t="n">
        <v>47127.515625</v>
      </c>
      <c r="F1379" s="2" t="n">
        <v>319989.3125</v>
      </c>
      <c r="G1379" s="2" t="n">
        <v>2146.73266601563</v>
      </c>
    </row>
    <row r="1380" customFormat="false" ht="12.75" hidden="false" customHeight="false" outlineLevel="0" collapsed="false">
      <c r="A1380" s="2" t="s">
        <v>65</v>
      </c>
      <c r="B1380" s="2" t="n">
        <v>15</v>
      </c>
      <c r="C1380" s="2" t="n">
        <v>62234.98046875</v>
      </c>
      <c r="D1380" s="2" t="n">
        <v>8339.1220703125</v>
      </c>
      <c r="E1380" s="2" t="n">
        <v>49320.671875</v>
      </c>
      <c r="F1380" s="2" t="n">
        <v>320406.65625</v>
      </c>
      <c r="G1380" s="2" t="n">
        <v>1932.39245605469</v>
      </c>
    </row>
    <row r="1381" customFormat="false" ht="12.75" hidden="false" customHeight="false" outlineLevel="0" collapsed="false">
      <c r="A1381" s="2" t="s">
        <v>66</v>
      </c>
      <c r="B1381" s="2" t="n">
        <v>15</v>
      </c>
      <c r="C1381" s="2" t="n">
        <v>57137.38671875</v>
      </c>
      <c r="D1381" s="2" t="n">
        <v>7884.89404296875</v>
      </c>
      <c r="E1381" s="2" t="n">
        <v>51816.7109375</v>
      </c>
      <c r="F1381" s="2" t="n">
        <v>328723.21875</v>
      </c>
      <c r="G1381" s="2" t="n">
        <v>2008.23156738281</v>
      </c>
    </row>
    <row r="1382" customFormat="false" ht="12.75" hidden="false" customHeight="false" outlineLevel="0" collapsed="false">
      <c r="A1382" s="2" t="s">
        <v>67</v>
      </c>
      <c r="B1382" s="2" t="n">
        <v>15</v>
      </c>
      <c r="C1382" s="2" t="n">
        <v>55493.00390625</v>
      </c>
      <c r="D1382" s="2" t="n">
        <v>7523.62890625</v>
      </c>
      <c r="E1382" s="2" t="n">
        <v>49486.1953125</v>
      </c>
      <c r="F1382" s="2" t="n">
        <v>309393.5</v>
      </c>
      <c r="G1382" s="2" t="n">
        <v>1686.24877929688</v>
      </c>
    </row>
    <row r="1383" customFormat="false" ht="12.75" hidden="false" customHeight="false" outlineLevel="0" collapsed="false">
      <c r="A1383" s="2" t="s">
        <v>68</v>
      </c>
      <c r="B1383" s="2" t="n">
        <v>15</v>
      </c>
      <c r="C1383" s="2" t="n">
        <v>180916.25</v>
      </c>
      <c r="D1383" s="2" t="n">
        <v>20729.796875</v>
      </c>
      <c r="E1383" s="2" t="n">
        <v>60622.734375</v>
      </c>
      <c r="F1383" s="2" t="n">
        <v>343183.40625</v>
      </c>
      <c r="G1383" s="2" t="n">
        <v>3220.48754882813</v>
      </c>
    </row>
    <row r="1384" customFormat="false" ht="12.75" hidden="false" customHeight="false" outlineLevel="0" collapsed="false">
      <c r="A1384" s="2" t="s">
        <v>69</v>
      </c>
      <c r="B1384" s="2" t="n">
        <v>15</v>
      </c>
      <c r="C1384" s="2" t="n">
        <v>61117.4765625</v>
      </c>
      <c r="D1384" s="2" t="n">
        <v>8030.09814453125</v>
      </c>
      <c r="E1384" s="2" t="n">
        <v>52574.3125</v>
      </c>
      <c r="F1384" s="2" t="n">
        <v>331592.5</v>
      </c>
      <c r="G1384" s="2" t="n">
        <v>2148.76293945313</v>
      </c>
    </row>
    <row r="1385" customFormat="false" ht="12.75" hidden="false" customHeight="false" outlineLevel="0" collapsed="false">
      <c r="A1385" s="2" t="s">
        <v>70</v>
      </c>
      <c r="B1385" s="2" t="n">
        <v>15</v>
      </c>
      <c r="C1385" s="2" t="n">
        <v>60939.16796875</v>
      </c>
      <c r="D1385" s="2" t="n">
        <v>7951.0283203125</v>
      </c>
      <c r="E1385" s="2" t="n">
        <v>52691.54296875</v>
      </c>
      <c r="F1385" s="2" t="n">
        <v>347358.40625</v>
      </c>
      <c r="G1385" s="2" t="n">
        <v>2047.41589355469</v>
      </c>
    </row>
    <row r="1386" customFormat="false" ht="12.75" hidden="false" customHeight="false" outlineLevel="0" collapsed="false">
      <c r="A1386" s="2" t="s">
        <v>71</v>
      </c>
      <c r="B1386" s="2" t="n">
        <v>15</v>
      </c>
      <c r="C1386" s="2" t="n">
        <v>57930.5078125</v>
      </c>
      <c r="D1386" s="2" t="n">
        <v>7475.8603515625</v>
      </c>
      <c r="E1386" s="2" t="n">
        <v>47715.99609375</v>
      </c>
      <c r="F1386" s="2" t="n">
        <v>328788.90625</v>
      </c>
      <c r="G1386" s="2" t="n">
        <v>2058.92529296875</v>
      </c>
    </row>
    <row r="1387" customFormat="false" ht="12.75" hidden="false" customHeight="false" outlineLevel="0" collapsed="false">
      <c r="A1387" s="2" t="s">
        <v>72</v>
      </c>
      <c r="B1387" s="2" t="n">
        <v>15</v>
      </c>
      <c r="C1387" s="2" t="n">
        <v>61107.00390625</v>
      </c>
      <c r="D1387" s="2" t="n">
        <v>7784.2490234375</v>
      </c>
      <c r="E1387" s="2" t="n">
        <v>45979.12109375</v>
      </c>
      <c r="F1387" s="2" t="n">
        <v>339240.1875</v>
      </c>
      <c r="G1387" s="2" t="n">
        <v>1867.40771484375</v>
      </c>
    </row>
    <row r="1388" customFormat="false" ht="12.75" hidden="false" customHeight="false" outlineLevel="0" collapsed="false">
      <c r="A1388" s="2" t="s">
        <v>73</v>
      </c>
      <c r="B1388" s="2" t="n">
        <v>15</v>
      </c>
      <c r="C1388" s="2" t="n">
        <v>64154.953125</v>
      </c>
      <c r="D1388" s="2" t="n">
        <v>7820.1201171875</v>
      </c>
      <c r="E1388" s="2" t="n">
        <v>38287.578125</v>
      </c>
      <c r="F1388" s="2" t="n">
        <v>302150.21875</v>
      </c>
      <c r="G1388" s="2" t="n">
        <v>1931.06787109375</v>
      </c>
    </row>
    <row r="1389" customFormat="false" ht="12.75" hidden="false" customHeight="false" outlineLevel="0" collapsed="false">
      <c r="A1389" s="2" t="s">
        <v>74</v>
      </c>
      <c r="B1389" s="2" t="n">
        <v>15</v>
      </c>
      <c r="C1389" s="2" t="n">
        <v>65168.7109375</v>
      </c>
      <c r="D1389" s="2" t="n">
        <v>8443.8681640625</v>
      </c>
      <c r="E1389" s="2" t="n">
        <v>43782.48828125</v>
      </c>
      <c r="F1389" s="2" t="n">
        <v>339598.625</v>
      </c>
      <c r="G1389" s="2" t="n">
        <v>2194.0458984375</v>
      </c>
    </row>
    <row r="1390" customFormat="false" ht="12.75" hidden="false" customHeight="false" outlineLevel="0" collapsed="false">
      <c r="A1390" s="2" t="s">
        <v>77</v>
      </c>
      <c r="B1390" s="2" t="n">
        <v>15</v>
      </c>
      <c r="C1390" s="2" t="n">
        <v>71474.9609375</v>
      </c>
      <c r="D1390" s="2" t="n">
        <v>9920.2568359375</v>
      </c>
      <c r="E1390" s="2" t="n">
        <v>46771.9296875</v>
      </c>
      <c r="F1390" s="2" t="n">
        <v>325570.0625</v>
      </c>
      <c r="G1390" s="2" t="n">
        <v>2484.92651367188</v>
      </c>
    </row>
    <row r="1391" customFormat="false" ht="12.75" hidden="false" customHeight="false" outlineLevel="0" collapsed="false">
      <c r="A1391" s="2" t="s">
        <v>78</v>
      </c>
      <c r="B1391" s="2" t="n">
        <v>15</v>
      </c>
      <c r="C1391" s="2" t="n">
        <v>60058.3125</v>
      </c>
      <c r="D1391" s="2" t="n">
        <v>7747.74755859375</v>
      </c>
      <c r="E1391" s="2" t="n">
        <v>47869.10546875</v>
      </c>
      <c r="F1391" s="2" t="n">
        <v>320813.25</v>
      </c>
      <c r="G1391" s="2" t="n">
        <v>2192.212890625</v>
      </c>
    </row>
    <row r="1392" customFormat="false" ht="12.75" hidden="false" customHeight="false" outlineLevel="0" collapsed="false">
      <c r="A1392" s="2" t="s">
        <v>79</v>
      </c>
      <c r="B1392" s="2" t="n">
        <v>15</v>
      </c>
      <c r="C1392" s="2" t="n">
        <v>68851.1875</v>
      </c>
      <c r="D1392" s="2" t="n">
        <v>9845.4833984375</v>
      </c>
      <c r="E1392" s="2" t="n">
        <v>50576.82421875</v>
      </c>
      <c r="F1392" s="2" t="n">
        <v>318123.1875</v>
      </c>
      <c r="G1392" s="2" t="n">
        <v>2601.74877929688</v>
      </c>
    </row>
    <row r="1393" customFormat="false" ht="12.75" hidden="false" customHeight="false" outlineLevel="0" collapsed="false">
      <c r="A1393" s="2" t="s">
        <v>80</v>
      </c>
      <c r="B1393" s="2" t="n">
        <v>15</v>
      </c>
      <c r="C1393" s="2" t="n">
        <v>61130.7890625</v>
      </c>
      <c r="D1393" s="2" t="n">
        <v>8272.4638671875</v>
      </c>
      <c r="E1393" s="2" t="n">
        <v>53790.46484375</v>
      </c>
      <c r="F1393" s="2" t="n">
        <v>333369.6875</v>
      </c>
      <c r="G1393" s="2" t="n">
        <v>1905.83349609375</v>
      </c>
    </row>
    <row r="1394" customFormat="false" ht="12.75" hidden="false" customHeight="false" outlineLevel="0" collapsed="false">
      <c r="A1394" s="2" t="s">
        <v>81</v>
      </c>
      <c r="B1394" s="2" t="n">
        <v>15</v>
      </c>
      <c r="C1394" s="2" t="n">
        <v>56347.37109375</v>
      </c>
      <c r="D1394" s="2" t="n">
        <v>7944.015625</v>
      </c>
      <c r="E1394" s="2" t="n">
        <v>53472.69140625</v>
      </c>
      <c r="F1394" s="2" t="n">
        <v>327028.65625</v>
      </c>
      <c r="G1394" s="2" t="n">
        <v>1689.75122070313</v>
      </c>
    </row>
    <row r="1395" customFormat="false" ht="12.75" hidden="false" customHeight="false" outlineLevel="0" collapsed="false">
      <c r="A1395" s="2" t="s">
        <v>82</v>
      </c>
      <c r="B1395" s="2" t="n">
        <v>15</v>
      </c>
      <c r="C1395" s="2" t="n">
        <v>58960.8359375</v>
      </c>
      <c r="D1395" s="2" t="n">
        <v>7799.95361328125</v>
      </c>
      <c r="E1395" s="2" t="n">
        <v>55781.66796875</v>
      </c>
      <c r="F1395" s="2" t="n">
        <v>341812.625</v>
      </c>
      <c r="G1395" s="2" t="n">
        <v>1595.1650390625</v>
      </c>
    </row>
    <row r="1396" customFormat="false" ht="12.75" hidden="false" customHeight="false" outlineLevel="0" collapsed="false">
      <c r="A1396" s="2" t="s">
        <v>83</v>
      </c>
      <c r="B1396" s="2" t="n">
        <v>15</v>
      </c>
      <c r="C1396" s="2" t="n">
        <v>57418.25390625</v>
      </c>
      <c r="D1396" s="2" t="n">
        <v>7581.025390625</v>
      </c>
      <c r="E1396" s="2" t="n">
        <v>55013.13671875</v>
      </c>
      <c r="F1396" s="2" t="n">
        <v>344628.65625</v>
      </c>
      <c r="G1396" s="2" t="n">
        <v>1796.83435058594</v>
      </c>
    </row>
    <row r="1397" customFormat="false" ht="12.75" hidden="false" customHeight="false" outlineLevel="0" collapsed="false">
      <c r="A1397" s="2" t="s">
        <v>84</v>
      </c>
      <c r="B1397" s="2" t="n">
        <v>15</v>
      </c>
      <c r="C1397" s="2" t="n">
        <v>68026.3046875</v>
      </c>
      <c r="D1397" s="2" t="n">
        <v>9320.58984375</v>
      </c>
      <c r="E1397" s="2" t="n">
        <v>53464.46875</v>
      </c>
      <c r="F1397" s="2" t="n">
        <v>340867.15625</v>
      </c>
      <c r="G1397" s="2" t="n">
        <v>2696.68432617188</v>
      </c>
    </row>
    <row r="1398" customFormat="false" ht="12.75" hidden="false" customHeight="false" outlineLevel="0" collapsed="false">
      <c r="A1398" s="2" t="s">
        <v>85</v>
      </c>
      <c r="B1398" s="2" t="n">
        <v>15</v>
      </c>
      <c r="C1398" s="2" t="n">
        <v>102479.65625</v>
      </c>
      <c r="D1398" s="2" t="n">
        <v>18241.546875</v>
      </c>
      <c r="E1398" s="2" t="n">
        <v>59806.90234375</v>
      </c>
      <c r="F1398" s="2" t="n">
        <v>352274.21875</v>
      </c>
      <c r="G1398" s="2" t="n">
        <v>5683.73291015625</v>
      </c>
    </row>
    <row r="1399" customFormat="false" ht="12.75" hidden="false" customHeight="false" outlineLevel="0" collapsed="false">
      <c r="A1399" s="2" t="s">
        <v>86</v>
      </c>
      <c r="B1399" s="2" t="n">
        <v>15</v>
      </c>
      <c r="C1399" s="2" t="n">
        <v>64138.85546875</v>
      </c>
      <c r="D1399" s="2" t="n">
        <v>8086.33154296875</v>
      </c>
      <c r="E1399" s="2" t="n">
        <v>44612.3828125</v>
      </c>
      <c r="F1399" s="2" t="n">
        <v>321160.34375</v>
      </c>
      <c r="G1399" s="2" t="n">
        <v>1639.91357421875</v>
      </c>
    </row>
    <row r="1400" customFormat="false" ht="12.75" hidden="false" customHeight="false" outlineLevel="0" collapsed="false">
      <c r="A1400" s="2" t="s">
        <v>87</v>
      </c>
      <c r="B1400" s="2" t="n">
        <v>15</v>
      </c>
      <c r="C1400" s="2" t="n">
        <v>69096.2109375</v>
      </c>
      <c r="D1400" s="2" t="n">
        <v>8585.603515625</v>
      </c>
      <c r="E1400" s="2" t="n">
        <v>41878.984375</v>
      </c>
      <c r="F1400" s="2" t="n">
        <v>321814.5</v>
      </c>
      <c r="G1400" s="2" t="n">
        <v>2305.77905273438</v>
      </c>
    </row>
    <row r="1401" customFormat="false" ht="12.75" hidden="false" customHeight="false" outlineLevel="0" collapsed="false">
      <c r="A1401" s="2" t="s">
        <v>88</v>
      </c>
      <c r="B1401" s="2" t="n">
        <v>15</v>
      </c>
      <c r="C1401" s="2" t="n">
        <v>92051.375</v>
      </c>
      <c r="D1401" s="2" t="n">
        <v>12253.0068359375</v>
      </c>
      <c r="E1401" s="2" t="n">
        <v>44949.54296875</v>
      </c>
      <c r="F1401" s="2" t="n">
        <v>332685.25</v>
      </c>
      <c r="G1401" s="2" t="n">
        <v>2901.810546875</v>
      </c>
    </row>
    <row r="1402" customFormat="false" ht="12.75" hidden="false" customHeight="false" outlineLevel="0" collapsed="false">
      <c r="A1402" s="2" t="s">
        <v>91</v>
      </c>
      <c r="B1402" s="2" t="n">
        <v>15</v>
      </c>
      <c r="C1402" s="2" t="n">
        <v>69484.1640625</v>
      </c>
      <c r="D1402" s="2" t="n">
        <v>9128.1640625</v>
      </c>
      <c r="E1402" s="2" t="n">
        <v>43774.61328125</v>
      </c>
      <c r="F1402" s="2" t="n">
        <v>309088.75</v>
      </c>
      <c r="G1402" s="2" t="n">
        <v>2370.36767578125</v>
      </c>
    </row>
    <row r="1403" customFormat="false" ht="12.75" hidden="false" customHeight="false" outlineLevel="0" collapsed="false">
      <c r="A1403" s="2" t="s">
        <v>92</v>
      </c>
      <c r="B1403" s="2" t="n">
        <v>15</v>
      </c>
      <c r="C1403" s="2" t="n">
        <v>67065.0703125</v>
      </c>
      <c r="D1403" s="2" t="n">
        <v>9944.26953125</v>
      </c>
      <c r="E1403" s="2" t="n">
        <v>49614.27734375</v>
      </c>
      <c r="F1403" s="2" t="n">
        <v>318038.78125</v>
      </c>
      <c r="G1403" s="2" t="n">
        <v>2223.56884765625</v>
      </c>
    </row>
    <row r="1404" customFormat="false" ht="12.75" hidden="false" customHeight="false" outlineLevel="0" collapsed="false">
      <c r="A1404" s="2" t="s">
        <v>93</v>
      </c>
      <c r="B1404" s="2" t="n">
        <v>15</v>
      </c>
      <c r="C1404" s="2" t="n">
        <v>65856.78125</v>
      </c>
      <c r="D1404" s="2" t="n">
        <v>8917.1552734375</v>
      </c>
      <c r="E1404" s="2" t="n">
        <v>51254.6484375</v>
      </c>
      <c r="F1404" s="2" t="n">
        <v>322656.8125</v>
      </c>
      <c r="G1404" s="2" t="n">
        <v>2142.85864257813</v>
      </c>
    </row>
    <row r="1405" customFormat="false" ht="12.75" hidden="false" customHeight="false" outlineLevel="0" collapsed="false">
      <c r="A1405" s="2" t="s">
        <v>94</v>
      </c>
      <c r="B1405" s="2" t="n">
        <v>15</v>
      </c>
      <c r="C1405" s="2" t="n">
        <v>68226.546875</v>
      </c>
      <c r="D1405" s="2" t="n">
        <v>10526.111328125</v>
      </c>
      <c r="E1405" s="2" t="n">
        <v>57572.265625</v>
      </c>
      <c r="F1405" s="2" t="n">
        <v>345166.25</v>
      </c>
      <c r="G1405" s="2" t="n">
        <v>1869.59875488281</v>
      </c>
    </row>
    <row r="1406" customFormat="false" ht="12.75" hidden="false" customHeight="false" outlineLevel="0" collapsed="false">
      <c r="A1406" s="2" t="s">
        <v>95</v>
      </c>
      <c r="B1406" s="2" t="n">
        <v>15</v>
      </c>
      <c r="C1406" s="2" t="n">
        <v>55425.89453125</v>
      </c>
      <c r="D1406" s="2" t="n">
        <v>7964.9296875</v>
      </c>
      <c r="E1406" s="2" t="n">
        <v>55295.65625</v>
      </c>
      <c r="F1406" s="2" t="n">
        <v>339236.40625</v>
      </c>
      <c r="G1406" s="2" t="n">
        <v>1915.95166015625</v>
      </c>
    </row>
    <row r="1407" customFormat="false" ht="12.75" hidden="false" customHeight="false" outlineLevel="0" collapsed="false">
      <c r="A1407" s="2" t="s">
        <v>96</v>
      </c>
      <c r="B1407" s="2" t="n">
        <v>15</v>
      </c>
      <c r="C1407" s="2" t="n">
        <v>60513.7734375</v>
      </c>
      <c r="D1407" s="2" t="n">
        <v>8048.1796875</v>
      </c>
      <c r="E1407" s="2" t="n">
        <v>58575.2109375</v>
      </c>
      <c r="F1407" s="2" t="n">
        <v>357169.75</v>
      </c>
      <c r="G1407" s="2" t="n">
        <v>1241.20593261719</v>
      </c>
    </row>
    <row r="1408" customFormat="false" ht="12.75" hidden="false" customHeight="false" outlineLevel="0" collapsed="false">
      <c r="A1408" s="2" t="s">
        <v>97</v>
      </c>
      <c r="B1408" s="2" t="n">
        <v>15</v>
      </c>
      <c r="C1408" s="2" t="n">
        <v>57331.73828125</v>
      </c>
      <c r="D1408" s="2" t="n">
        <v>7907.31298828125</v>
      </c>
      <c r="E1408" s="2" t="n">
        <v>55423.8671875</v>
      </c>
      <c r="F1408" s="2" t="n">
        <v>344404.84375</v>
      </c>
      <c r="G1408" s="2" t="n">
        <v>1927.90686035156</v>
      </c>
    </row>
    <row r="1409" customFormat="false" ht="12.75" hidden="false" customHeight="false" outlineLevel="0" collapsed="false">
      <c r="A1409" s="2" t="s">
        <v>98</v>
      </c>
      <c r="B1409" s="2" t="n">
        <v>15</v>
      </c>
      <c r="C1409" s="2" t="n">
        <v>57616.84765625</v>
      </c>
      <c r="D1409" s="2" t="n">
        <v>7557.5263671875</v>
      </c>
      <c r="E1409" s="2" t="n">
        <v>52911.88671875</v>
      </c>
      <c r="F1409" s="2" t="n">
        <v>340017.25</v>
      </c>
      <c r="G1409" s="2" t="n">
        <v>1432.71240234375</v>
      </c>
    </row>
    <row r="1410" customFormat="false" ht="12.75" hidden="false" customHeight="false" outlineLevel="0" collapsed="false">
      <c r="A1410" s="2" t="s">
        <v>99</v>
      </c>
      <c r="B1410" s="2" t="n">
        <v>15</v>
      </c>
      <c r="C1410" s="2" t="n">
        <v>60535.53515625</v>
      </c>
      <c r="D1410" s="2" t="n">
        <v>8359.6220703125</v>
      </c>
      <c r="E1410" s="2" t="n">
        <v>50110.09375</v>
      </c>
      <c r="F1410" s="2" t="n">
        <v>334888.75</v>
      </c>
      <c r="G1410" s="2" t="n">
        <v>1984.49572753906</v>
      </c>
    </row>
    <row r="1411" customFormat="false" ht="12.75" hidden="false" customHeight="false" outlineLevel="0" collapsed="false">
      <c r="A1411" s="2" t="s">
        <v>100</v>
      </c>
      <c r="B1411" s="2" t="n">
        <v>15</v>
      </c>
      <c r="C1411" s="2" t="n">
        <v>73517.2109375</v>
      </c>
      <c r="D1411" s="2" t="n">
        <v>9913.6533203125</v>
      </c>
      <c r="E1411" s="2" t="n">
        <v>48845.24609375</v>
      </c>
      <c r="F1411" s="2" t="n">
        <v>345551.15625</v>
      </c>
      <c r="G1411" s="2" t="n">
        <v>2761.70678710938</v>
      </c>
    </row>
    <row r="1412" customFormat="false" ht="12.75" hidden="false" customHeight="false" outlineLevel="0" collapsed="false">
      <c r="A1412" s="2" t="s">
        <v>101</v>
      </c>
      <c r="B1412" s="2" t="n">
        <v>15</v>
      </c>
      <c r="C1412" s="2" t="n">
        <v>84012.1328125</v>
      </c>
      <c r="D1412" s="2" t="n">
        <v>11424.5048828125</v>
      </c>
      <c r="E1412" s="2" t="n">
        <v>43076.34765625</v>
      </c>
      <c r="F1412" s="2" t="n">
        <v>319468.53125</v>
      </c>
      <c r="G1412" s="2" t="n">
        <v>2956.45971679688</v>
      </c>
    </row>
    <row r="1413" customFormat="false" ht="12.75" hidden="false" customHeight="false" outlineLevel="0" collapsed="false">
      <c r="A1413" s="2" t="s">
        <v>102</v>
      </c>
      <c r="B1413" s="2" t="n">
        <v>15</v>
      </c>
      <c r="C1413" s="2" t="n">
        <v>72643.921875</v>
      </c>
      <c r="D1413" s="2" t="n">
        <v>9793.81640625</v>
      </c>
      <c r="E1413" s="2" t="n">
        <v>42529.1875</v>
      </c>
      <c r="F1413" s="2" t="n">
        <v>327432.4375</v>
      </c>
      <c r="G1413" s="2" t="n">
        <v>2433.52807617188</v>
      </c>
    </row>
    <row r="1414" customFormat="false" ht="12.75" hidden="false" customHeight="false" outlineLevel="0" collapsed="false">
      <c r="A1414" s="2" t="s">
        <v>104</v>
      </c>
      <c r="B1414" s="2" t="n">
        <v>15</v>
      </c>
      <c r="C1414" s="2" t="n">
        <v>62949.24609375</v>
      </c>
      <c r="D1414" s="2" t="n">
        <v>8298.8857421875</v>
      </c>
      <c r="E1414" s="2" t="n">
        <v>43916.90234375</v>
      </c>
      <c r="F1414" s="2" t="n">
        <v>318012.34375</v>
      </c>
      <c r="G1414" s="2" t="n">
        <v>2256.08129882813</v>
      </c>
    </row>
    <row r="1415" customFormat="false" ht="12.75" hidden="false" customHeight="false" outlineLevel="0" collapsed="false">
      <c r="A1415" s="2" t="s">
        <v>105</v>
      </c>
      <c r="B1415" s="2" t="n">
        <v>15</v>
      </c>
      <c r="C1415" s="2" t="n">
        <v>54943.7265625</v>
      </c>
      <c r="D1415" s="2" t="n">
        <v>7656.68603515625</v>
      </c>
      <c r="E1415" s="2" t="n">
        <v>46639.953125</v>
      </c>
      <c r="F1415" s="2" t="n">
        <v>317296.15625</v>
      </c>
      <c r="G1415" s="2" t="n">
        <v>2297.36743164063</v>
      </c>
    </row>
    <row r="1416" customFormat="false" ht="12.75" hidden="false" customHeight="false" outlineLevel="0" collapsed="false">
      <c r="A1416" s="2" t="s">
        <v>106</v>
      </c>
      <c r="B1416" s="2" t="n">
        <v>15</v>
      </c>
      <c r="C1416" s="2" t="n">
        <v>63148.97265625</v>
      </c>
      <c r="D1416" s="2" t="n">
        <v>9589.7470703125</v>
      </c>
      <c r="E1416" s="2" t="n">
        <v>51467.91796875</v>
      </c>
      <c r="F1416" s="2" t="n">
        <v>323388.96875</v>
      </c>
      <c r="G1416" s="2" t="n">
        <v>3629.91479492188</v>
      </c>
    </row>
    <row r="1417" customFormat="false" ht="12.75" hidden="false" customHeight="false" outlineLevel="0" collapsed="false">
      <c r="A1417" s="2" t="s">
        <v>107</v>
      </c>
      <c r="B1417" s="2" t="n">
        <v>15</v>
      </c>
      <c r="C1417" s="2" t="n">
        <v>71317.7734375</v>
      </c>
      <c r="D1417" s="2" t="n">
        <v>10192.2685546875</v>
      </c>
      <c r="E1417" s="2" t="n">
        <v>55417.515625</v>
      </c>
      <c r="F1417" s="2" t="n">
        <v>340810.65625</v>
      </c>
      <c r="G1417" s="2" t="n">
        <v>2724.99145507813</v>
      </c>
    </row>
    <row r="1418" customFormat="false" ht="12.75" hidden="false" customHeight="false" outlineLevel="0" collapsed="false">
      <c r="A1418" s="2" t="s">
        <v>108</v>
      </c>
      <c r="B1418" s="2" t="n">
        <v>15</v>
      </c>
      <c r="C1418" s="2" t="n">
        <v>68424.2890625</v>
      </c>
      <c r="D1418" s="2" t="n">
        <v>10232.98828125</v>
      </c>
      <c r="E1418" s="2" t="n">
        <v>56495.49609375</v>
      </c>
      <c r="F1418" s="2" t="n">
        <v>344863.25</v>
      </c>
      <c r="G1418" s="2" t="n">
        <v>2451.0068359375</v>
      </c>
    </row>
    <row r="1419" customFormat="false" ht="12.75" hidden="false" customHeight="false" outlineLevel="0" collapsed="false">
      <c r="A1419" s="2" t="s">
        <v>109</v>
      </c>
      <c r="B1419" s="2" t="n">
        <v>15</v>
      </c>
      <c r="C1419" s="2" t="n">
        <v>58785.59765625</v>
      </c>
      <c r="D1419" s="2" t="n">
        <v>7599.01025390625</v>
      </c>
      <c r="E1419" s="2" t="n">
        <v>55144.2890625</v>
      </c>
      <c r="F1419" s="2" t="n">
        <v>343102</v>
      </c>
      <c r="G1419" s="2" t="n">
        <v>1911.40625</v>
      </c>
    </row>
    <row r="1420" customFormat="false" ht="12.75" hidden="false" customHeight="false" outlineLevel="0" collapsed="false">
      <c r="A1420" s="2" t="s">
        <v>110</v>
      </c>
      <c r="B1420" s="2" t="n">
        <v>15</v>
      </c>
      <c r="C1420" s="2" t="n">
        <v>63761.61328125</v>
      </c>
      <c r="D1420" s="2" t="n">
        <v>8890.982421875</v>
      </c>
      <c r="E1420" s="2" t="n">
        <v>55294.40234375</v>
      </c>
      <c r="F1420" s="2" t="n">
        <v>344001.34375</v>
      </c>
      <c r="G1420" s="2" t="n">
        <v>2654.5263671875</v>
      </c>
    </row>
    <row r="1421" customFormat="false" ht="12.75" hidden="false" customHeight="false" outlineLevel="0" collapsed="false">
      <c r="A1421" s="2" t="s">
        <v>111</v>
      </c>
      <c r="B1421" s="2" t="n">
        <v>15</v>
      </c>
      <c r="C1421" s="2" t="n">
        <v>58883.6171875</v>
      </c>
      <c r="D1421" s="2" t="n">
        <v>7804.80029296875</v>
      </c>
      <c r="E1421" s="2" t="n">
        <v>51981.234375</v>
      </c>
      <c r="F1421" s="2" t="n">
        <v>338451.78125</v>
      </c>
      <c r="G1421" s="2" t="n">
        <v>2096.49877929688</v>
      </c>
    </row>
    <row r="1422" customFormat="false" ht="12.75" hidden="false" customHeight="false" outlineLevel="0" collapsed="false">
      <c r="A1422" s="2" t="s">
        <v>112</v>
      </c>
      <c r="B1422" s="2" t="n">
        <v>15</v>
      </c>
      <c r="C1422" s="2" t="n">
        <v>67549.3828125</v>
      </c>
      <c r="D1422" s="2" t="n">
        <v>8936.439453125</v>
      </c>
      <c r="E1422" s="2" t="n">
        <v>49502.31640625</v>
      </c>
      <c r="F1422" s="2" t="n">
        <v>335776.53125</v>
      </c>
      <c r="G1422" s="2" t="n">
        <v>2012.98034667969</v>
      </c>
    </row>
    <row r="1423" customFormat="false" ht="12.75" hidden="false" customHeight="false" outlineLevel="0" collapsed="false">
      <c r="A1423" s="2" t="s">
        <v>113</v>
      </c>
      <c r="B1423" s="2" t="n">
        <v>15</v>
      </c>
      <c r="C1423" s="2" t="n">
        <v>66609.0625</v>
      </c>
      <c r="D1423" s="2" t="n">
        <v>8820.9951171875</v>
      </c>
      <c r="E1423" s="2" t="n">
        <v>47017.0078125</v>
      </c>
      <c r="F1423" s="2" t="n">
        <v>341108.375</v>
      </c>
      <c r="G1423" s="2" t="n">
        <v>2170.88793945313</v>
      </c>
    </row>
    <row r="1424" customFormat="false" ht="12.75" hidden="false" customHeight="false" outlineLevel="0" collapsed="false">
      <c r="A1424" s="2" t="s">
        <v>114</v>
      </c>
      <c r="B1424" s="2" t="n">
        <v>15</v>
      </c>
      <c r="C1424" s="2" t="n">
        <v>82587.5859375</v>
      </c>
      <c r="D1424" s="2" t="n">
        <v>10179.2509765625</v>
      </c>
      <c r="E1424" s="2" t="n">
        <v>42368.2578125</v>
      </c>
      <c r="F1424" s="2" t="n">
        <v>325148.1875</v>
      </c>
      <c r="G1424" s="2" t="n">
        <v>3005.9580078125</v>
      </c>
    </row>
    <row r="1425" customFormat="false" ht="12.75" hidden="false" customHeight="false" outlineLevel="0" collapsed="false">
      <c r="A1425" s="2" t="s">
        <v>115</v>
      </c>
      <c r="B1425" s="2" t="n">
        <v>15</v>
      </c>
      <c r="C1425" s="2" t="n">
        <v>93361.90625</v>
      </c>
      <c r="D1425" s="2" t="n">
        <v>12773.798828125</v>
      </c>
      <c r="E1425" s="2" t="n">
        <v>43744.1484375</v>
      </c>
      <c r="F1425" s="2" t="n">
        <v>337740.78125</v>
      </c>
      <c r="G1425" s="2" t="n">
        <v>3497.00659179688</v>
      </c>
    </row>
    <row r="1426" customFormat="false" ht="12.75" hidden="false" customHeight="false" outlineLevel="0" collapsed="false">
      <c r="A1426" s="2" t="s">
        <v>116</v>
      </c>
      <c r="B1426" s="2" t="n">
        <v>15</v>
      </c>
      <c r="C1426" s="2" t="n">
        <v>77837.1328125</v>
      </c>
      <c r="D1426" s="2" t="n">
        <v>9679.0625</v>
      </c>
      <c r="E1426" s="2" t="n">
        <v>46074.24609375</v>
      </c>
      <c r="F1426" s="2" t="n">
        <v>331705.5625</v>
      </c>
      <c r="G1426" s="2" t="n">
        <v>2454.98193359375</v>
      </c>
    </row>
    <row r="1427" customFormat="false" ht="12.75" hidden="false" customHeight="false" outlineLevel="0" collapsed="false">
      <c r="A1427" s="2" t="s">
        <v>117</v>
      </c>
      <c r="B1427" s="2" t="n">
        <v>15</v>
      </c>
      <c r="C1427" s="2" t="n">
        <v>53575.65625</v>
      </c>
      <c r="D1427" s="2" t="n">
        <v>7069.57421875</v>
      </c>
      <c r="E1427" s="2" t="n">
        <v>45132.01171875</v>
      </c>
      <c r="F1427" s="2" t="n">
        <v>320049.28125</v>
      </c>
      <c r="G1427" s="2" t="n">
        <v>2103.71118164063</v>
      </c>
    </row>
    <row r="1428" customFormat="false" ht="12.75" hidden="false" customHeight="false" outlineLevel="0" collapsed="false">
      <c r="A1428" s="2" t="s">
        <v>118</v>
      </c>
      <c r="B1428" s="2" t="n">
        <v>15</v>
      </c>
      <c r="C1428" s="2" t="n">
        <v>133933.734375</v>
      </c>
      <c r="D1428" s="2" t="n">
        <v>17983.005859375</v>
      </c>
      <c r="E1428" s="2" t="n">
        <v>49291.8515625</v>
      </c>
      <c r="F1428" s="2" t="n">
        <v>334113.59375</v>
      </c>
      <c r="G1428" s="2" t="n">
        <v>1959.05297851563</v>
      </c>
    </row>
    <row r="1429" customFormat="false" ht="12.75" hidden="false" customHeight="false" outlineLevel="0" collapsed="false">
      <c r="A1429" s="2" t="s">
        <v>120</v>
      </c>
      <c r="B1429" s="2" t="n">
        <v>15</v>
      </c>
      <c r="C1429" s="2" t="n">
        <v>143133.96875</v>
      </c>
      <c r="D1429" s="2" t="n">
        <v>19532.267578125</v>
      </c>
      <c r="E1429" s="2" t="n">
        <v>54985.296875</v>
      </c>
      <c r="F1429" s="2" t="n">
        <v>359875.1875</v>
      </c>
      <c r="G1429" s="2" t="n">
        <v>2077.08740234375</v>
      </c>
    </row>
    <row r="1430" customFormat="false" ht="12.75" hidden="false" customHeight="false" outlineLevel="0" collapsed="false">
      <c r="A1430" s="2" t="s">
        <v>121</v>
      </c>
      <c r="B1430" s="2" t="n">
        <v>15</v>
      </c>
      <c r="C1430" s="2" t="n">
        <v>141532.859375</v>
      </c>
      <c r="D1430" s="2" t="n">
        <v>18867.85546875</v>
      </c>
      <c r="E1430" s="2" t="n">
        <v>53071.91015625</v>
      </c>
      <c r="F1430" s="2" t="n">
        <v>337764.75</v>
      </c>
      <c r="G1430" s="2" t="n">
        <v>2502.14672851563</v>
      </c>
    </row>
    <row r="1431" customFormat="false" ht="12.75" hidden="false" customHeight="false" outlineLevel="0" collapsed="false">
      <c r="A1431" s="2" t="s">
        <v>122</v>
      </c>
      <c r="B1431" s="2" t="n">
        <v>15</v>
      </c>
      <c r="C1431" s="2" t="n">
        <v>158632.296875</v>
      </c>
      <c r="D1431" s="2" t="n">
        <v>20851.083984375</v>
      </c>
      <c r="E1431" s="2" t="n">
        <v>50204.14453125</v>
      </c>
      <c r="F1431" s="2" t="n">
        <v>318603.5</v>
      </c>
      <c r="G1431" s="2" t="n">
        <v>2307.40087890625</v>
      </c>
    </row>
    <row r="1432" customFormat="false" ht="12.75" hidden="false" customHeight="false" outlineLevel="0" collapsed="false">
      <c r="A1432" s="2" t="s">
        <v>123</v>
      </c>
      <c r="B1432" s="2" t="n">
        <v>15</v>
      </c>
      <c r="C1432" s="2" t="n">
        <v>164897.671875</v>
      </c>
      <c r="D1432" s="2" t="n">
        <v>21851.59765625</v>
      </c>
      <c r="E1432" s="2" t="n">
        <v>54412.73828125</v>
      </c>
      <c r="F1432" s="2" t="n">
        <v>356414.1875</v>
      </c>
      <c r="G1432" s="2" t="n">
        <v>9509.38671875</v>
      </c>
    </row>
    <row r="1433" customFormat="false" ht="12.75" hidden="false" customHeight="false" outlineLevel="0" collapsed="false">
      <c r="A1433" s="2" t="s">
        <v>124</v>
      </c>
      <c r="B1433" s="2" t="n">
        <v>15</v>
      </c>
      <c r="C1433" s="2" t="n">
        <v>168667.171875</v>
      </c>
      <c r="D1433" s="2" t="n">
        <v>22653.587890625</v>
      </c>
      <c r="E1433" s="2" t="n">
        <v>52737.609375</v>
      </c>
      <c r="F1433" s="2" t="n">
        <v>352562.90625</v>
      </c>
      <c r="G1433" s="2" t="n">
        <v>1885.25866699219</v>
      </c>
    </row>
    <row r="1434" customFormat="false" ht="12.75" hidden="false" customHeight="false" outlineLevel="0" collapsed="false">
      <c r="A1434" s="2" t="s">
        <v>125</v>
      </c>
      <c r="B1434" s="2" t="n">
        <v>15</v>
      </c>
      <c r="C1434" s="2" t="n">
        <v>148137.109375</v>
      </c>
      <c r="D1434" s="2" t="n">
        <v>20447.158203125</v>
      </c>
      <c r="E1434" s="2" t="n">
        <v>47507.3203125</v>
      </c>
      <c r="F1434" s="2" t="n">
        <v>332608.5625</v>
      </c>
      <c r="G1434" s="2" t="n">
        <v>1989.77185058594</v>
      </c>
    </row>
    <row r="1435" customFormat="false" ht="12.75" hidden="false" customHeight="false" outlineLevel="0" collapsed="false">
      <c r="A1435" s="2" t="s">
        <v>126</v>
      </c>
      <c r="B1435" s="2" t="n">
        <v>15</v>
      </c>
      <c r="C1435" s="2" t="n">
        <v>183266.78125</v>
      </c>
      <c r="D1435" s="2" t="n">
        <v>27068.724609375</v>
      </c>
      <c r="E1435" s="2" t="n">
        <v>47711.65625</v>
      </c>
      <c r="F1435" s="2" t="n">
        <v>335430.9375</v>
      </c>
      <c r="G1435" s="2" t="n">
        <v>3891.27001953125</v>
      </c>
    </row>
    <row r="1436" customFormat="false" ht="12.75" hidden="false" customHeight="false" outlineLevel="0" collapsed="false">
      <c r="A1436" s="2" t="s">
        <v>127</v>
      </c>
      <c r="B1436" s="2" t="n">
        <v>15</v>
      </c>
      <c r="C1436" s="2" t="n">
        <v>169149.96875</v>
      </c>
      <c r="D1436" s="2" t="n">
        <v>24435.08984375</v>
      </c>
      <c r="E1436" s="2" t="n">
        <v>42907.921875</v>
      </c>
      <c r="F1436" s="2" t="n">
        <v>333789.21875</v>
      </c>
      <c r="G1436" s="2" t="n">
        <v>1716.68969726563</v>
      </c>
    </row>
    <row r="1437" customFormat="false" ht="12.75" hidden="false" customHeight="false" outlineLevel="0" collapsed="false">
      <c r="A1437" s="2" t="s">
        <v>128</v>
      </c>
      <c r="B1437" s="2" t="n">
        <v>15</v>
      </c>
      <c r="C1437" s="2" t="n">
        <v>154333.578125</v>
      </c>
      <c r="D1437" s="2" t="n">
        <v>20233.255859375</v>
      </c>
      <c r="E1437" s="2" t="n">
        <v>38679.34765625</v>
      </c>
      <c r="F1437" s="2" t="n">
        <v>323554.375</v>
      </c>
      <c r="G1437" s="2" t="n">
        <v>5797.93798828125</v>
      </c>
    </row>
    <row r="1438" customFormat="false" ht="12.75" hidden="false" customHeight="false" outlineLevel="0" collapsed="false">
      <c r="A1438" s="2" t="s">
        <v>129</v>
      </c>
      <c r="B1438" s="2" t="n">
        <v>15</v>
      </c>
      <c r="C1438" s="2" t="n">
        <v>163369.171875</v>
      </c>
      <c r="D1438" s="2" t="n">
        <v>24714.81640625</v>
      </c>
      <c r="E1438" s="2" t="n">
        <v>44062.04296875</v>
      </c>
      <c r="F1438" s="2" t="n">
        <v>328965.03125</v>
      </c>
      <c r="G1438" s="2" t="n">
        <v>3220.3037109375</v>
      </c>
    </row>
    <row r="1439" customFormat="false" ht="12.75" hidden="false" customHeight="false" outlineLevel="0" collapsed="false">
      <c r="A1439" s="2" t="s">
        <v>130</v>
      </c>
      <c r="B1439" s="2" t="n">
        <v>15</v>
      </c>
      <c r="C1439" s="2" t="n">
        <v>140015.453125</v>
      </c>
      <c r="D1439" s="2" t="n">
        <v>19712.626953125</v>
      </c>
      <c r="E1439" s="2" t="n">
        <v>45625.8046875</v>
      </c>
      <c r="F1439" s="2" t="n">
        <v>337801.53125</v>
      </c>
      <c r="G1439" s="2" t="n">
        <v>2249.59228515625</v>
      </c>
    </row>
    <row r="1440" customFormat="false" ht="12.75" hidden="false" customHeight="false" outlineLevel="0" collapsed="false">
      <c r="A1440" s="2" t="s">
        <v>131</v>
      </c>
      <c r="B1440" s="2" t="n">
        <v>15</v>
      </c>
      <c r="C1440" s="2" t="n">
        <v>127626.53125</v>
      </c>
      <c r="D1440" s="2" t="n">
        <v>17480.61328125</v>
      </c>
      <c r="E1440" s="2" t="n">
        <v>47408.42578125</v>
      </c>
      <c r="F1440" s="2" t="n">
        <v>331931.25</v>
      </c>
      <c r="G1440" s="2" t="n">
        <v>2259.63110351563</v>
      </c>
    </row>
    <row r="1441" customFormat="false" ht="12.75" hidden="false" customHeight="false" outlineLevel="0" collapsed="false">
      <c r="A1441" s="2" t="s">
        <v>132</v>
      </c>
      <c r="B1441" s="2" t="n">
        <v>15</v>
      </c>
      <c r="C1441" s="2" t="n">
        <v>141181.3125</v>
      </c>
      <c r="D1441" s="2" t="n">
        <v>19062.275390625</v>
      </c>
      <c r="E1441" s="2" t="n">
        <v>53769.8046875</v>
      </c>
      <c r="F1441" s="2" t="n">
        <v>364913.6875</v>
      </c>
      <c r="G1441" s="2" t="n">
        <v>2604.732421875</v>
      </c>
    </row>
    <row r="1442" customFormat="false" ht="12.75" hidden="false" customHeight="false" outlineLevel="0" collapsed="false">
      <c r="A1442" s="2" t="s">
        <v>133</v>
      </c>
      <c r="B1442" s="2" t="n">
        <v>15</v>
      </c>
      <c r="C1442" s="2" t="n">
        <v>134039.390625</v>
      </c>
      <c r="D1442" s="2" t="n">
        <v>18164.365234375</v>
      </c>
      <c r="E1442" s="2" t="n">
        <v>51175.28515625</v>
      </c>
      <c r="F1442" s="2" t="n">
        <v>340394.34375</v>
      </c>
      <c r="G1442" s="2" t="n">
        <v>1983.30798339844</v>
      </c>
    </row>
    <row r="1443" customFormat="false" ht="12.75" hidden="false" customHeight="false" outlineLevel="0" collapsed="false">
      <c r="A1443" s="2" t="s">
        <v>134</v>
      </c>
      <c r="B1443" s="2" t="n">
        <v>15</v>
      </c>
      <c r="C1443" s="2" t="n">
        <v>61534.015625</v>
      </c>
      <c r="D1443" s="2" t="n">
        <v>6768.259765625</v>
      </c>
      <c r="E1443" s="2" t="n">
        <v>4225.970703125</v>
      </c>
      <c r="F1443" s="2" t="n">
        <v>5770.85693359375</v>
      </c>
      <c r="G1443" s="2" t="n">
        <v>1755.14306640625</v>
      </c>
    </row>
    <row r="1444" customFormat="false" ht="12.75" hidden="false" customHeight="false" outlineLevel="0" collapsed="false">
      <c r="A1444" s="2" t="s">
        <v>135</v>
      </c>
      <c r="B1444" s="2" t="n">
        <v>15</v>
      </c>
      <c r="C1444" s="2" t="n">
        <v>78337.5546875</v>
      </c>
      <c r="D1444" s="2" t="n">
        <v>11532.736328125</v>
      </c>
      <c r="E1444" s="2" t="n">
        <v>7898.03759765625</v>
      </c>
      <c r="F1444" s="2" t="n">
        <v>10788.56640625</v>
      </c>
      <c r="G1444" s="2" t="n">
        <v>3920.60668945313</v>
      </c>
    </row>
    <row r="1445" customFormat="false" ht="12.75" hidden="false" customHeight="false" outlineLevel="0" collapsed="false">
      <c r="A1445" s="2" t="s">
        <v>136</v>
      </c>
      <c r="B1445" s="2" t="n">
        <v>15</v>
      </c>
      <c r="C1445" s="2" t="n">
        <v>54298.86328125</v>
      </c>
      <c r="D1445" s="2" t="n">
        <v>5707.412109375</v>
      </c>
      <c r="E1445" s="2" t="n">
        <v>3231.478515625</v>
      </c>
      <c r="F1445" s="2" t="n">
        <v>4309.07275390625</v>
      </c>
      <c r="G1445" s="2" t="n">
        <v>1643.09875488281</v>
      </c>
    </row>
    <row r="1446" customFormat="false" ht="12.75" hidden="false" customHeight="false" outlineLevel="0" collapsed="false">
      <c r="A1446" s="2" t="s">
        <v>137</v>
      </c>
      <c r="B1446" s="2" t="n">
        <v>15</v>
      </c>
      <c r="C1446" s="2" t="n">
        <v>58025.46875</v>
      </c>
      <c r="D1446" s="2" t="n">
        <v>6290.609375</v>
      </c>
      <c r="E1446" s="2" t="n">
        <v>3638.06787109375</v>
      </c>
      <c r="F1446" s="2" t="n">
        <v>5090.3466796875</v>
      </c>
      <c r="G1446" s="2" t="n">
        <v>1577.53332519531</v>
      </c>
    </row>
    <row r="1447" customFormat="false" ht="12.75" hidden="false" customHeight="false" outlineLevel="0" collapsed="false">
      <c r="A1447" s="2" t="s">
        <v>138</v>
      </c>
      <c r="B1447" s="2" t="n">
        <v>15</v>
      </c>
      <c r="C1447" s="2" t="n">
        <v>67920.9375</v>
      </c>
      <c r="D1447" s="2" t="n">
        <v>7359.27197265625</v>
      </c>
      <c r="E1447" s="2" t="n">
        <v>4308.8603515625</v>
      </c>
      <c r="F1447" s="2" t="n">
        <v>5878.087890625</v>
      </c>
      <c r="G1447" s="2" t="n">
        <v>2171.36669921875</v>
      </c>
    </row>
    <row r="1448" customFormat="false" ht="12.75" hidden="false" customHeight="false" outlineLevel="0" collapsed="false">
      <c r="A1448" s="2" t="s">
        <v>139</v>
      </c>
      <c r="B1448" s="2" t="n">
        <v>15</v>
      </c>
      <c r="C1448" s="2" t="n">
        <v>76584.453125</v>
      </c>
      <c r="D1448" s="2" t="n">
        <v>7829.04736328125</v>
      </c>
      <c r="E1448" s="2" t="n">
        <v>4184.6767578125</v>
      </c>
      <c r="F1448" s="2" t="n">
        <v>6521.1953125</v>
      </c>
      <c r="G1448" s="2" t="n">
        <v>1606.84973144531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128358.53125</v>
      </c>
      <c r="D1449" s="2" t="n">
        <v>16070.724609375</v>
      </c>
      <c r="E1449" s="2" t="n">
        <v>40159.140625</v>
      </c>
      <c r="F1449" s="2" t="n">
        <v>307049.0625</v>
      </c>
      <c r="G1449" s="2" t="n">
        <v>4397.3549804687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116758.5625</v>
      </c>
      <c r="D1450" s="2" t="n">
        <v>16811.453125</v>
      </c>
      <c r="E1450" s="2" t="n">
        <v>49043.8125</v>
      </c>
      <c r="F1450" s="2" t="n">
        <v>351603.03125</v>
      </c>
      <c r="G1450" s="2" t="n">
        <v>6623.3876953125</v>
      </c>
    </row>
    <row r="1451" customFormat="false" ht="12.75" hidden="false" customHeight="false" outlineLevel="0" collapsed="false">
      <c r="A1451" s="2" t="s">
        <v>31</v>
      </c>
      <c r="B1451" s="2" t="n">
        <v>16</v>
      </c>
      <c r="C1451" s="2" t="n">
        <v>78023.3671875</v>
      </c>
      <c r="D1451" s="2" t="n">
        <v>10444.5302734375</v>
      </c>
      <c r="E1451" s="2" t="n">
        <v>47614.59765625</v>
      </c>
      <c r="F1451" s="2" t="n">
        <v>342683.21875</v>
      </c>
      <c r="G1451" s="2" t="n">
        <v>3282.43701171875</v>
      </c>
    </row>
    <row r="1452" customFormat="false" ht="12.75" hidden="false" customHeight="false" outlineLevel="0" collapsed="false">
      <c r="A1452" s="2" t="s">
        <v>32</v>
      </c>
      <c r="B1452" s="2" t="n">
        <v>16</v>
      </c>
      <c r="C1452" s="2" t="n">
        <v>65753.671875</v>
      </c>
      <c r="D1452" s="2" t="n">
        <v>8730.73046875</v>
      </c>
      <c r="E1452" s="2" t="n">
        <v>48753.76953125</v>
      </c>
      <c r="F1452" s="2" t="n">
        <v>345439.25</v>
      </c>
      <c r="G1452" s="2" t="n">
        <v>2100.49560546875</v>
      </c>
    </row>
    <row r="1453" customFormat="false" ht="12.75" hidden="false" customHeight="false" outlineLevel="0" collapsed="false">
      <c r="A1453" s="2" t="s">
        <v>35</v>
      </c>
      <c r="B1453" s="2" t="n">
        <v>16</v>
      </c>
      <c r="C1453" s="2" t="n">
        <v>60879.78515625</v>
      </c>
      <c r="D1453" s="2" t="n">
        <v>8280.98828125</v>
      </c>
      <c r="E1453" s="2" t="n">
        <v>50563.0234375</v>
      </c>
      <c r="F1453" s="2" t="n">
        <v>348500.25</v>
      </c>
      <c r="G1453" s="2" t="n">
        <v>1971.89624023438</v>
      </c>
    </row>
    <row r="1454" customFormat="false" ht="12.75" hidden="false" customHeight="false" outlineLevel="0" collapsed="false">
      <c r="A1454" s="2" t="s">
        <v>36</v>
      </c>
      <c r="B1454" s="2" t="n">
        <v>16</v>
      </c>
      <c r="C1454" s="2" t="n">
        <v>72146.0078125</v>
      </c>
      <c r="D1454" s="2" t="n">
        <v>10612.2646484375</v>
      </c>
      <c r="E1454" s="2" t="n">
        <v>54220.66796875</v>
      </c>
      <c r="F1454" s="2" t="n">
        <v>360205.9375</v>
      </c>
      <c r="G1454" s="2" t="n">
        <v>3133.13354492188</v>
      </c>
    </row>
    <row r="1455" customFormat="false" ht="12.75" hidden="false" customHeight="false" outlineLevel="0" collapsed="false">
      <c r="A1455" s="2" t="s">
        <v>37</v>
      </c>
      <c r="B1455" s="2" t="n">
        <v>16</v>
      </c>
      <c r="C1455" s="2" t="n">
        <v>60912.01171875</v>
      </c>
      <c r="D1455" s="2" t="n">
        <v>8213.521484375</v>
      </c>
      <c r="E1455" s="2" t="n">
        <v>51704.03125</v>
      </c>
      <c r="F1455" s="2" t="n">
        <v>350912.09375</v>
      </c>
      <c r="G1455" s="2" t="n">
        <v>1922.4453125</v>
      </c>
    </row>
    <row r="1456" customFormat="false" ht="12.75" hidden="false" customHeight="false" outlineLevel="0" collapsed="false">
      <c r="A1456" s="2" t="s">
        <v>40</v>
      </c>
      <c r="B1456" s="2" t="n">
        <v>16</v>
      </c>
      <c r="C1456" s="2" t="n">
        <v>67744.921875</v>
      </c>
      <c r="D1456" s="2" t="n">
        <v>8572.5087890625</v>
      </c>
      <c r="E1456" s="2" t="n">
        <v>51863.79296875</v>
      </c>
      <c r="F1456" s="2" t="n">
        <v>357529.8125</v>
      </c>
      <c r="G1456" s="2" t="n">
        <v>2216.00415039063</v>
      </c>
    </row>
    <row r="1457" customFormat="false" ht="12.75" hidden="false" customHeight="false" outlineLevel="0" collapsed="false">
      <c r="A1457" s="2" t="s">
        <v>41</v>
      </c>
      <c r="B1457" s="2" t="n">
        <v>16</v>
      </c>
      <c r="C1457" s="2" t="n">
        <v>70952.65625</v>
      </c>
      <c r="D1457" s="2" t="n">
        <v>9755.54296875</v>
      </c>
      <c r="E1457" s="2" t="n">
        <v>47875.9375</v>
      </c>
      <c r="F1457" s="2" t="n">
        <v>333620.46875</v>
      </c>
      <c r="G1457" s="2" t="n">
        <v>3280.13012695313</v>
      </c>
    </row>
    <row r="1458" customFormat="false" ht="12.75" hidden="false" customHeight="false" outlineLevel="0" collapsed="false">
      <c r="A1458" s="2" t="s">
        <v>42</v>
      </c>
      <c r="B1458" s="2" t="n">
        <v>16</v>
      </c>
      <c r="C1458" s="2" t="n">
        <v>70774.9765625</v>
      </c>
      <c r="D1458" s="2" t="n">
        <v>8997.19140625</v>
      </c>
      <c r="E1458" s="2" t="n">
        <v>43181.9375</v>
      </c>
      <c r="F1458" s="2" t="n">
        <v>313966.59375</v>
      </c>
      <c r="G1458" s="2" t="n">
        <v>2547.02026367188</v>
      </c>
    </row>
    <row r="1459" customFormat="false" ht="12.75" hidden="false" customHeight="false" outlineLevel="0" collapsed="false">
      <c r="A1459" s="2" t="s">
        <v>45</v>
      </c>
      <c r="B1459" s="2" t="n">
        <v>16</v>
      </c>
      <c r="C1459" s="2" t="n">
        <v>78885.546875</v>
      </c>
      <c r="D1459" s="2" t="n">
        <v>9770.111328125</v>
      </c>
      <c r="E1459" s="2" t="n">
        <v>41155.23046875</v>
      </c>
      <c r="F1459" s="2" t="n">
        <v>317255.1875</v>
      </c>
      <c r="G1459" s="2" t="n">
        <v>2229.92700195313</v>
      </c>
    </row>
    <row r="1460" customFormat="false" ht="12.75" hidden="false" customHeight="false" outlineLevel="0" collapsed="false">
      <c r="A1460" s="2" t="s">
        <v>46</v>
      </c>
      <c r="B1460" s="2" t="n">
        <v>16</v>
      </c>
      <c r="C1460" s="2" t="n">
        <v>78032.234375</v>
      </c>
      <c r="D1460" s="2" t="n">
        <v>10123.8369140625</v>
      </c>
      <c r="E1460" s="2" t="n">
        <v>32429.494140625</v>
      </c>
      <c r="F1460" s="2" t="n">
        <v>268077.9375</v>
      </c>
      <c r="G1460" s="2" t="n">
        <v>3067.91528320313</v>
      </c>
    </row>
    <row r="1461" customFormat="false" ht="12.75" hidden="false" customHeight="false" outlineLevel="0" collapsed="false">
      <c r="A1461" s="2" t="s">
        <v>47</v>
      </c>
      <c r="B1461" s="2" t="n">
        <v>16</v>
      </c>
      <c r="C1461" s="2" t="n">
        <v>111662.390625</v>
      </c>
      <c r="D1461" s="2" t="n">
        <v>14213.1005859375</v>
      </c>
      <c r="E1461" s="2" t="n">
        <v>40495.71484375</v>
      </c>
      <c r="F1461" s="2" t="n">
        <v>304021.46875</v>
      </c>
      <c r="G1461" s="2" t="n">
        <v>3854.59399414063</v>
      </c>
    </row>
    <row r="1462" customFormat="false" ht="12.75" hidden="false" customHeight="false" outlineLevel="0" collapsed="false">
      <c r="A1462" s="2" t="s">
        <v>49</v>
      </c>
      <c r="B1462" s="2" t="n">
        <v>16</v>
      </c>
      <c r="C1462" s="2" t="n">
        <v>79419.109375</v>
      </c>
      <c r="D1462" s="2" t="n">
        <v>11064.716796875</v>
      </c>
      <c r="E1462" s="2" t="n">
        <v>47024.99609375</v>
      </c>
      <c r="F1462" s="2" t="n">
        <v>342069.75</v>
      </c>
      <c r="G1462" s="2" t="n">
        <v>2906.935546875</v>
      </c>
    </row>
    <row r="1463" customFormat="false" ht="12.75" hidden="false" customHeight="false" outlineLevel="0" collapsed="false">
      <c r="A1463" s="2" t="s">
        <v>50</v>
      </c>
      <c r="B1463" s="2" t="n">
        <v>16</v>
      </c>
      <c r="C1463" s="2" t="n">
        <v>66506.0390625</v>
      </c>
      <c r="D1463" s="2" t="n">
        <v>8710.5283203125</v>
      </c>
      <c r="E1463" s="2" t="n">
        <v>44816.69140625</v>
      </c>
      <c r="F1463" s="2" t="n">
        <v>314878.46875</v>
      </c>
      <c r="G1463" s="2" t="n">
        <v>2162.08764648438</v>
      </c>
    </row>
    <row r="1464" customFormat="false" ht="12.75" hidden="false" customHeight="false" outlineLevel="0" collapsed="false">
      <c r="A1464" s="2" t="s">
        <v>51</v>
      </c>
      <c r="B1464" s="2" t="n">
        <v>16</v>
      </c>
      <c r="C1464" s="2" t="n">
        <v>59759.62109375</v>
      </c>
      <c r="D1464" s="2" t="n">
        <v>7734.0283203125</v>
      </c>
      <c r="E1464" s="2" t="n">
        <v>47721.8671875</v>
      </c>
      <c r="F1464" s="2" t="n">
        <v>323956.6875</v>
      </c>
      <c r="G1464" s="2" t="n">
        <v>1967.1484375</v>
      </c>
    </row>
    <row r="1465" customFormat="false" ht="12.75" hidden="false" customHeight="false" outlineLevel="0" collapsed="false">
      <c r="A1465" s="2" t="s">
        <v>52</v>
      </c>
      <c r="B1465" s="2" t="n">
        <v>16</v>
      </c>
      <c r="C1465" s="2" t="n">
        <v>63274.73828125</v>
      </c>
      <c r="D1465" s="2" t="n">
        <v>8596.380859375</v>
      </c>
      <c r="E1465" s="2" t="n">
        <v>48138.31640625</v>
      </c>
      <c r="F1465" s="2" t="n">
        <v>312779.625</v>
      </c>
      <c r="G1465" s="2" t="n">
        <v>2222.3857421875</v>
      </c>
    </row>
    <row r="1466" customFormat="false" ht="12.75" hidden="false" customHeight="false" outlineLevel="0" collapsed="false">
      <c r="A1466" s="2" t="s">
        <v>53</v>
      </c>
      <c r="B1466" s="2" t="n">
        <v>16</v>
      </c>
      <c r="C1466" s="2" t="n">
        <v>59402.1015625</v>
      </c>
      <c r="D1466" s="2" t="n">
        <v>7822.50244140625</v>
      </c>
      <c r="E1466" s="2" t="n">
        <v>49822.76171875</v>
      </c>
      <c r="F1466" s="2" t="n">
        <v>322999.875</v>
      </c>
      <c r="G1466" s="2" t="n">
        <v>1600.98889160156</v>
      </c>
    </row>
    <row r="1467" customFormat="false" ht="12.75" hidden="false" customHeight="false" outlineLevel="0" collapsed="false">
      <c r="A1467" s="2" t="s">
        <v>54</v>
      </c>
      <c r="B1467" s="2" t="n">
        <v>16</v>
      </c>
      <c r="C1467" s="2" t="n">
        <v>60332.9453125</v>
      </c>
      <c r="D1467" s="2" t="n">
        <v>7847.14501953125</v>
      </c>
      <c r="E1467" s="2" t="n">
        <v>52949.75</v>
      </c>
      <c r="F1467" s="2" t="n">
        <v>342906.46875</v>
      </c>
      <c r="G1467" s="2" t="n">
        <v>1693.60290527344</v>
      </c>
    </row>
    <row r="1468" customFormat="false" ht="12.75" hidden="false" customHeight="false" outlineLevel="0" collapsed="false">
      <c r="A1468" s="2" t="s">
        <v>55</v>
      </c>
      <c r="B1468" s="2" t="n">
        <v>16</v>
      </c>
      <c r="C1468" s="2" t="n">
        <v>63918.33203125</v>
      </c>
      <c r="D1468" s="2" t="n">
        <v>12450.8798828125</v>
      </c>
      <c r="E1468" s="2" t="n">
        <v>61579.1953125</v>
      </c>
      <c r="F1468" s="2" t="n">
        <v>358569.71875</v>
      </c>
      <c r="G1468" s="2" t="n">
        <v>1787.7763671875</v>
      </c>
    </row>
    <row r="1469" customFormat="false" ht="12.75" hidden="false" customHeight="false" outlineLevel="0" collapsed="false">
      <c r="A1469" s="2" t="s">
        <v>56</v>
      </c>
      <c r="B1469" s="2" t="n">
        <v>16</v>
      </c>
      <c r="C1469" s="2" t="n">
        <v>61867.390625</v>
      </c>
      <c r="D1469" s="2" t="n">
        <v>8177.6103515625</v>
      </c>
      <c r="E1469" s="2" t="n">
        <v>51434.3046875</v>
      </c>
      <c r="F1469" s="2" t="n">
        <v>350475.9375</v>
      </c>
      <c r="G1469" s="2" t="n">
        <v>1561.55944824219</v>
      </c>
    </row>
    <row r="1470" customFormat="false" ht="12.75" hidden="false" customHeight="false" outlineLevel="0" collapsed="false">
      <c r="A1470" s="2" t="s">
        <v>57</v>
      </c>
      <c r="B1470" s="2" t="n">
        <v>16</v>
      </c>
      <c r="C1470" s="2" t="n">
        <v>57574.39453125</v>
      </c>
      <c r="D1470" s="2" t="n">
        <v>7419.8759765625</v>
      </c>
      <c r="E1470" s="2" t="n">
        <v>46075.125</v>
      </c>
      <c r="F1470" s="2" t="n">
        <v>329603.09375</v>
      </c>
      <c r="G1470" s="2" t="n">
        <v>1971.43322753906</v>
      </c>
    </row>
    <row r="1471" customFormat="false" ht="12.75" hidden="false" customHeight="false" outlineLevel="0" collapsed="false">
      <c r="A1471" s="2" t="s">
        <v>58</v>
      </c>
      <c r="B1471" s="2" t="n">
        <v>16</v>
      </c>
      <c r="C1471" s="2" t="n">
        <v>62791.48046875</v>
      </c>
      <c r="D1471" s="2" t="n">
        <v>8367.134765625</v>
      </c>
      <c r="E1471" s="2" t="n">
        <v>41026.33984375</v>
      </c>
      <c r="F1471" s="2" t="n">
        <v>309687.96875</v>
      </c>
      <c r="G1471" s="2" t="n">
        <v>1862.39404296875</v>
      </c>
    </row>
    <row r="1472" customFormat="false" ht="12.75" hidden="false" customHeight="false" outlineLevel="0" collapsed="false">
      <c r="A1472" s="2" t="s">
        <v>59</v>
      </c>
      <c r="B1472" s="2" t="n">
        <v>16</v>
      </c>
      <c r="C1472" s="2" t="n">
        <v>63752.83984375</v>
      </c>
      <c r="D1472" s="2" t="n">
        <v>7454.87841796875</v>
      </c>
      <c r="E1472" s="2" t="n">
        <v>33748.23828125</v>
      </c>
      <c r="F1472" s="2" t="n">
        <v>275485.375</v>
      </c>
      <c r="G1472" s="2" t="n">
        <v>2078.791015625</v>
      </c>
    </row>
    <row r="1473" customFormat="false" ht="12.75" hidden="false" customHeight="false" outlineLevel="0" collapsed="false">
      <c r="A1473" s="2" t="s">
        <v>60</v>
      </c>
      <c r="B1473" s="2" t="n">
        <v>16</v>
      </c>
      <c r="C1473" s="2" t="n">
        <v>127673.640625</v>
      </c>
      <c r="D1473" s="2" t="n">
        <v>15872.892578125</v>
      </c>
      <c r="E1473" s="2" t="n">
        <v>46692.8125</v>
      </c>
      <c r="F1473" s="2" t="n">
        <v>340419.875</v>
      </c>
      <c r="G1473" s="2" t="n">
        <v>3900.60009765625</v>
      </c>
    </row>
    <row r="1474" customFormat="false" ht="12.75" hidden="false" customHeight="false" outlineLevel="0" collapsed="false">
      <c r="A1474" s="2" t="s">
        <v>63</v>
      </c>
      <c r="B1474" s="2" t="n">
        <v>16</v>
      </c>
      <c r="C1474" s="2" t="n">
        <v>76132.28125</v>
      </c>
      <c r="D1474" s="2" t="n">
        <v>9906.7919921875</v>
      </c>
      <c r="E1474" s="2" t="n">
        <v>46366.70703125</v>
      </c>
      <c r="F1474" s="2" t="n">
        <v>331563.78125</v>
      </c>
      <c r="G1474" s="2" t="n">
        <v>2449.77465820313</v>
      </c>
    </row>
    <row r="1475" customFormat="false" ht="12.75" hidden="false" customHeight="false" outlineLevel="0" collapsed="false">
      <c r="A1475" s="2" t="s">
        <v>64</v>
      </c>
      <c r="B1475" s="2" t="n">
        <v>16</v>
      </c>
      <c r="C1475" s="2" t="n">
        <v>60902.9296875</v>
      </c>
      <c r="D1475" s="2" t="n">
        <v>8035.90234375</v>
      </c>
      <c r="E1475" s="2" t="n">
        <v>47202.78125</v>
      </c>
      <c r="F1475" s="2" t="n">
        <v>320582.84375</v>
      </c>
      <c r="G1475" s="2" t="n">
        <v>1817.6103515625</v>
      </c>
    </row>
    <row r="1476" customFormat="false" ht="12.75" hidden="false" customHeight="false" outlineLevel="0" collapsed="false">
      <c r="A1476" s="2" t="s">
        <v>65</v>
      </c>
      <c r="B1476" s="2" t="n">
        <v>16</v>
      </c>
      <c r="C1476" s="2" t="n">
        <v>62069.76171875</v>
      </c>
      <c r="D1476" s="2" t="n">
        <v>8175.99462890625</v>
      </c>
      <c r="E1476" s="2" t="n">
        <v>49299.26953125</v>
      </c>
      <c r="F1476" s="2" t="n">
        <v>320229.78125</v>
      </c>
      <c r="G1476" s="2" t="n">
        <v>2130.70483398438</v>
      </c>
    </row>
    <row r="1477" customFormat="false" ht="12.75" hidden="false" customHeight="false" outlineLevel="0" collapsed="false">
      <c r="A1477" s="2" t="s">
        <v>66</v>
      </c>
      <c r="B1477" s="2" t="n">
        <v>16</v>
      </c>
      <c r="C1477" s="2" t="n">
        <v>57365.2734375</v>
      </c>
      <c r="D1477" s="2" t="n">
        <v>7862.11865234375</v>
      </c>
      <c r="E1477" s="2" t="n">
        <v>51896.58203125</v>
      </c>
      <c r="F1477" s="2" t="n">
        <v>328240.4375</v>
      </c>
      <c r="G1477" s="2" t="n">
        <v>2193.189453125</v>
      </c>
    </row>
    <row r="1478" customFormat="false" ht="12.75" hidden="false" customHeight="false" outlineLevel="0" collapsed="false">
      <c r="A1478" s="2" t="s">
        <v>67</v>
      </c>
      <c r="B1478" s="2" t="n">
        <v>16</v>
      </c>
      <c r="C1478" s="2" t="n">
        <v>55724.7109375</v>
      </c>
      <c r="D1478" s="2" t="n">
        <v>7513.9208984375</v>
      </c>
      <c r="E1478" s="2" t="n">
        <v>49550.453125</v>
      </c>
      <c r="F1478" s="2" t="n">
        <v>309420.4375</v>
      </c>
      <c r="G1478" s="2" t="n">
        <v>1813.82922363281</v>
      </c>
    </row>
    <row r="1479" customFormat="false" ht="12.75" hidden="false" customHeight="false" outlineLevel="0" collapsed="false">
      <c r="A1479" s="2" t="s">
        <v>68</v>
      </c>
      <c r="B1479" s="2" t="n">
        <v>16</v>
      </c>
      <c r="C1479" s="2" t="n">
        <v>181347.0625</v>
      </c>
      <c r="D1479" s="2" t="n">
        <v>20640.244140625</v>
      </c>
      <c r="E1479" s="2" t="n">
        <v>60427.87109375</v>
      </c>
      <c r="F1479" s="2" t="n">
        <v>343369.9375</v>
      </c>
      <c r="G1479" s="2" t="n">
        <v>3492.943359375</v>
      </c>
    </row>
    <row r="1480" customFormat="false" ht="12.75" hidden="false" customHeight="false" outlineLevel="0" collapsed="false">
      <c r="A1480" s="2" t="s">
        <v>69</v>
      </c>
      <c r="B1480" s="2" t="n">
        <v>16</v>
      </c>
      <c r="C1480" s="2" t="n">
        <v>61835.015625</v>
      </c>
      <c r="D1480" s="2" t="n">
        <v>8184.33544921875</v>
      </c>
      <c r="E1480" s="2" t="n">
        <v>52435.484375</v>
      </c>
      <c r="F1480" s="2" t="n">
        <v>332029.65625</v>
      </c>
      <c r="G1480" s="2" t="n">
        <v>2068.58520507813</v>
      </c>
    </row>
    <row r="1481" customFormat="false" ht="12.75" hidden="false" customHeight="false" outlineLevel="0" collapsed="false">
      <c r="A1481" s="2" t="s">
        <v>70</v>
      </c>
      <c r="B1481" s="2" t="n">
        <v>16</v>
      </c>
      <c r="C1481" s="2" t="n">
        <v>61645.40234375</v>
      </c>
      <c r="D1481" s="2" t="n">
        <v>8167.32861328125</v>
      </c>
      <c r="E1481" s="2" t="n">
        <v>52719.12890625</v>
      </c>
      <c r="F1481" s="2" t="n">
        <v>347811.96875</v>
      </c>
      <c r="G1481" s="2" t="n">
        <v>1760.32763671875</v>
      </c>
    </row>
    <row r="1482" customFormat="false" ht="12.75" hidden="false" customHeight="false" outlineLevel="0" collapsed="false">
      <c r="A1482" s="2" t="s">
        <v>71</v>
      </c>
      <c r="B1482" s="2" t="n">
        <v>16</v>
      </c>
      <c r="C1482" s="2" t="n">
        <v>58169.40234375</v>
      </c>
      <c r="D1482" s="2" t="n">
        <v>7567.29443359375</v>
      </c>
      <c r="E1482" s="2" t="n">
        <v>47565.375</v>
      </c>
      <c r="F1482" s="2" t="n">
        <v>328538.90625</v>
      </c>
      <c r="G1482" s="2" t="n">
        <v>1880.28063964844</v>
      </c>
    </row>
    <row r="1483" customFormat="false" ht="12.75" hidden="false" customHeight="false" outlineLevel="0" collapsed="false">
      <c r="A1483" s="2" t="s">
        <v>72</v>
      </c>
      <c r="B1483" s="2" t="n">
        <v>16</v>
      </c>
      <c r="C1483" s="2" t="n">
        <v>60981.4453125</v>
      </c>
      <c r="D1483" s="2" t="n">
        <v>7237.24755859375</v>
      </c>
      <c r="E1483" s="2" t="n">
        <v>45970.2890625</v>
      </c>
      <c r="F1483" s="2" t="n">
        <v>339074.03125</v>
      </c>
      <c r="G1483" s="2" t="n">
        <v>1907.86083984375</v>
      </c>
    </row>
    <row r="1484" customFormat="false" ht="12.75" hidden="false" customHeight="false" outlineLevel="0" collapsed="false">
      <c r="A1484" s="2" t="s">
        <v>73</v>
      </c>
      <c r="B1484" s="2" t="n">
        <v>16</v>
      </c>
      <c r="C1484" s="2" t="n">
        <v>64531.3125</v>
      </c>
      <c r="D1484" s="2" t="n">
        <v>7884.568359375</v>
      </c>
      <c r="E1484" s="2" t="n">
        <v>38303.96875</v>
      </c>
      <c r="F1484" s="2" t="n">
        <v>302635.6875</v>
      </c>
      <c r="G1484" s="2" t="n">
        <v>2372.59985351563</v>
      </c>
    </row>
    <row r="1485" customFormat="false" ht="12.75" hidden="false" customHeight="false" outlineLevel="0" collapsed="false">
      <c r="A1485" s="2" t="s">
        <v>74</v>
      </c>
      <c r="B1485" s="2" t="n">
        <v>16</v>
      </c>
      <c r="C1485" s="2" t="n">
        <v>65935.0859375</v>
      </c>
      <c r="D1485" s="2" t="n">
        <v>8628.12109375</v>
      </c>
      <c r="E1485" s="2" t="n">
        <v>43946.90625</v>
      </c>
      <c r="F1485" s="2" t="n">
        <v>339818.1875</v>
      </c>
      <c r="G1485" s="2" t="n">
        <v>2014.64318847656</v>
      </c>
    </row>
    <row r="1486" customFormat="false" ht="12.75" hidden="false" customHeight="false" outlineLevel="0" collapsed="false">
      <c r="A1486" s="2" t="s">
        <v>77</v>
      </c>
      <c r="B1486" s="2" t="n">
        <v>16</v>
      </c>
      <c r="C1486" s="2" t="n">
        <v>72484.328125</v>
      </c>
      <c r="D1486" s="2" t="n">
        <v>10031.2294921875</v>
      </c>
      <c r="E1486" s="2" t="n">
        <v>46904.44921875</v>
      </c>
      <c r="F1486" s="2" t="n">
        <v>326431.3125</v>
      </c>
      <c r="G1486" s="2" t="n">
        <v>2729.18701171875</v>
      </c>
    </row>
    <row r="1487" customFormat="false" ht="12.75" hidden="false" customHeight="false" outlineLevel="0" collapsed="false">
      <c r="A1487" s="2" t="s">
        <v>78</v>
      </c>
      <c r="B1487" s="2" t="n">
        <v>16</v>
      </c>
      <c r="C1487" s="2" t="n">
        <v>61323.90625</v>
      </c>
      <c r="D1487" s="2" t="n">
        <v>7979.986328125</v>
      </c>
      <c r="E1487" s="2" t="n">
        <v>47968.94140625</v>
      </c>
      <c r="F1487" s="2" t="n">
        <v>320574.96875</v>
      </c>
      <c r="G1487" s="2" t="n">
        <v>2513.103515625</v>
      </c>
    </row>
    <row r="1488" customFormat="false" ht="12.75" hidden="false" customHeight="false" outlineLevel="0" collapsed="false">
      <c r="A1488" s="2" t="s">
        <v>79</v>
      </c>
      <c r="B1488" s="2" t="n">
        <v>16</v>
      </c>
      <c r="C1488" s="2" t="n">
        <v>69072.3359375</v>
      </c>
      <c r="D1488" s="2" t="n">
        <v>9529.66015625</v>
      </c>
      <c r="E1488" s="2" t="n">
        <v>50593.55859375</v>
      </c>
      <c r="F1488" s="2" t="n">
        <v>318661.96875</v>
      </c>
      <c r="G1488" s="2" t="n">
        <v>3288.3212890625</v>
      </c>
    </row>
    <row r="1489" customFormat="false" ht="12.75" hidden="false" customHeight="false" outlineLevel="0" collapsed="false">
      <c r="A1489" s="2" t="s">
        <v>80</v>
      </c>
      <c r="B1489" s="2" t="n">
        <v>16</v>
      </c>
      <c r="C1489" s="2" t="n">
        <v>61209.54296875</v>
      </c>
      <c r="D1489" s="2" t="n">
        <v>8530.2607421875</v>
      </c>
      <c r="E1489" s="2" t="n">
        <v>53807.3203125</v>
      </c>
      <c r="F1489" s="2" t="n">
        <v>334288.09375</v>
      </c>
      <c r="G1489" s="2" t="n">
        <v>1516.88781738281</v>
      </c>
    </row>
    <row r="1490" customFormat="false" ht="12.75" hidden="false" customHeight="false" outlineLevel="0" collapsed="false">
      <c r="A1490" s="2" t="s">
        <v>81</v>
      </c>
      <c r="B1490" s="2" t="n">
        <v>16</v>
      </c>
      <c r="C1490" s="2" t="n">
        <v>56763.15234375</v>
      </c>
      <c r="D1490" s="2" t="n">
        <v>7621.8876953125</v>
      </c>
      <c r="E1490" s="2" t="n">
        <v>53223.59765625</v>
      </c>
      <c r="F1490" s="2" t="n">
        <v>327322.65625</v>
      </c>
      <c r="G1490" s="2" t="n">
        <v>1753.36157226563</v>
      </c>
    </row>
    <row r="1491" customFormat="false" ht="12.75" hidden="false" customHeight="false" outlineLevel="0" collapsed="false">
      <c r="A1491" s="2" t="s">
        <v>82</v>
      </c>
      <c r="B1491" s="2" t="n">
        <v>16</v>
      </c>
      <c r="C1491" s="2" t="n">
        <v>59631.53125</v>
      </c>
      <c r="D1491" s="2" t="n">
        <v>7918.65185546875</v>
      </c>
      <c r="E1491" s="2" t="n">
        <v>55777.54296875</v>
      </c>
      <c r="F1491" s="2" t="n">
        <v>341588.5625</v>
      </c>
      <c r="G1491" s="2" t="n">
        <v>1778.47045898438</v>
      </c>
    </row>
    <row r="1492" customFormat="false" ht="12.75" hidden="false" customHeight="false" outlineLevel="0" collapsed="false">
      <c r="A1492" s="2" t="s">
        <v>83</v>
      </c>
      <c r="B1492" s="2" t="n">
        <v>16</v>
      </c>
      <c r="C1492" s="2" t="n">
        <v>58300.90625</v>
      </c>
      <c r="D1492" s="2" t="n">
        <v>8038.32958984375</v>
      </c>
      <c r="E1492" s="2" t="n">
        <v>55087.25</v>
      </c>
      <c r="F1492" s="2" t="n">
        <v>345008.71875</v>
      </c>
      <c r="G1492" s="2" t="n">
        <v>1873.44702148438</v>
      </c>
    </row>
    <row r="1493" customFormat="false" ht="12.75" hidden="false" customHeight="false" outlineLevel="0" collapsed="false">
      <c r="A1493" s="2" t="s">
        <v>84</v>
      </c>
      <c r="B1493" s="2" t="n">
        <v>16</v>
      </c>
      <c r="C1493" s="2" t="n">
        <v>68441.3515625</v>
      </c>
      <c r="D1493" s="2" t="n">
        <v>8921.5</v>
      </c>
      <c r="E1493" s="2" t="n">
        <v>53561.4296875</v>
      </c>
      <c r="F1493" s="2" t="n">
        <v>340868.09375</v>
      </c>
      <c r="G1493" s="2" t="n">
        <v>2441.208984375</v>
      </c>
    </row>
    <row r="1494" customFormat="false" ht="12.75" hidden="false" customHeight="false" outlineLevel="0" collapsed="false">
      <c r="A1494" s="2" t="s">
        <v>85</v>
      </c>
      <c r="B1494" s="2" t="n">
        <v>16</v>
      </c>
      <c r="C1494" s="2" t="n">
        <v>102533.015625</v>
      </c>
      <c r="D1494" s="2" t="n">
        <v>18388.556640625</v>
      </c>
      <c r="E1494" s="2" t="n">
        <v>59687.66015625</v>
      </c>
      <c r="F1494" s="2" t="n">
        <v>352720.6875</v>
      </c>
      <c r="G1494" s="2" t="n">
        <v>5678.37451171875</v>
      </c>
    </row>
    <row r="1495" customFormat="false" ht="12.75" hidden="false" customHeight="false" outlineLevel="0" collapsed="false">
      <c r="A1495" s="2" t="s">
        <v>86</v>
      </c>
      <c r="B1495" s="2" t="n">
        <v>16</v>
      </c>
      <c r="C1495" s="2" t="n">
        <v>63916.9296875</v>
      </c>
      <c r="D1495" s="2" t="n">
        <v>8095.1435546875</v>
      </c>
      <c r="E1495" s="2" t="n">
        <v>44658.55859375</v>
      </c>
      <c r="F1495" s="2" t="n">
        <v>320750.8125</v>
      </c>
      <c r="G1495" s="2" t="n">
        <v>1697.62622070313</v>
      </c>
    </row>
    <row r="1496" customFormat="false" ht="12.75" hidden="false" customHeight="false" outlineLevel="0" collapsed="false">
      <c r="A1496" s="2" t="s">
        <v>87</v>
      </c>
      <c r="B1496" s="2" t="n">
        <v>16</v>
      </c>
      <c r="C1496" s="2" t="n">
        <v>69439.40625</v>
      </c>
      <c r="D1496" s="2" t="n">
        <v>8601.203125</v>
      </c>
      <c r="E1496" s="2" t="n">
        <v>41807.44921875</v>
      </c>
      <c r="F1496" s="2" t="n">
        <v>322117.21875</v>
      </c>
      <c r="G1496" s="2" t="n">
        <v>2162.19580078125</v>
      </c>
    </row>
    <row r="1497" customFormat="false" ht="12.75" hidden="false" customHeight="false" outlineLevel="0" collapsed="false">
      <c r="A1497" s="2" t="s">
        <v>88</v>
      </c>
      <c r="B1497" s="2" t="n">
        <v>16</v>
      </c>
      <c r="C1497" s="2" t="n">
        <v>93309.828125</v>
      </c>
      <c r="D1497" s="2" t="n">
        <v>12469.3046875</v>
      </c>
      <c r="E1497" s="2" t="n">
        <v>45017.4140625</v>
      </c>
      <c r="F1497" s="2" t="n">
        <v>333697.8125</v>
      </c>
      <c r="G1497" s="2" t="n">
        <v>2847.63427734375</v>
      </c>
    </row>
    <row r="1498" customFormat="false" ht="12.75" hidden="false" customHeight="false" outlineLevel="0" collapsed="false">
      <c r="A1498" s="2" t="s">
        <v>91</v>
      </c>
      <c r="B1498" s="2" t="n">
        <v>16</v>
      </c>
      <c r="C1498" s="2" t="n">
        <v>70046.6875</v>
      </c>
      <c r="D1498" s="2" t="n">
        <v>9510.0595703125</v>
      </c>
      <c r="E1498" s="2" t="n">
        <v>43875.65625</v>
      </c>
      <c r="F1498" s="2" t="n">
        <v>310769.71875</v>
      </c>
      <c r="G1498" s="2" t="n">
        <v>2447.63623046875</v>
      </c>
    </row>
    <row r="1499" customFormat="false" ht="12.75" hidden="false" customHeight="false" outlineLevel="0" collapsed="false">
      <c r="A1499" s="2" t="s">
        <v>92</v>
      </c>
      <c r="B1499" s="2" t="n">
        <v>16</v>
      </c>
      <c r="C1499" s="2" t="n">
        <v>67987.171875</v>
      </c>
      <c r="D1499" s="2" t="n">
        <v>10178.1865234375</v>
      </c>
      <c r="E1499" s="2" t="n">
        <v>49785.80078125</v>
      </c>
      <c r="F1499" s="2" t="n">
        <v>318893.25</v>
      </c>
      <c r="G1499" s="2" t="n">
        <v>2666.48388671875</v>
      </c>
    </row>
    <row r="1500" customFormat="false" ht="12.75" hidden="false" customHeight="false" outlineLevel="0" collapsed="false">
      <c r="A1500" s="2" t="s">
        <v>93</v>
      </c>
      <c r="B1500" s="2" t="n">
        <v>16</v>
      </c>
      <c r="C1500" s="2" t="n">
        <v>66216.8515625</v>
      </c>
      <c r="D1500" s="2" t="n">
        <v>9048.095703125</v>
      </c>
      <c r="E1500" s="2" t="n">
        <v>51276.17578125</v>
      </c>
      <c r="F1500" s="2" t="n">
        <v>323272.4375</v>
      </c>
      <c r="G1500" s="2" t="n">
        <v>1921.37731933594</v>
      </c>
    </row>
    <row r="1501" customFormat="false" ht="12.75" hidden="false" customHeight="false" outlineLevel="0" collapsed="false">
      <c r="A1501" s="2" t="s">
        <v>94</v>
      </c>
      <c r="B1501" s="2" t="n">
        <v>16</v>
      </c>
      <c r="C1501" s="2" t="n">
        <v>68644.7578125</v>
      </c>
      <c r="D1501" s="2" t="n">
        <v>10471.4755859375</v>
      </c>
      <c r="E1501" s="2" t="n">
        <v>57798.3984375</v>
      </c>
      <c r="F1501" s="2" t="n">
        <v>345893.34375</v>
      </c>
      <c r="G1501" s="2" t="n">
        <v>1833.04541015625</v>
      </c>
    </row>
    <row r="1502" customFormat="false" ht="12.75" hidden="false" customHeight="false" outlineLevel="0" collapsed="false">
      <c r="A1502" s="2" t="s">
        <v>95</v>
      </c>
      <c r="B1502" s="2" t="n">
        <v>16</v>
      </c>
      <c r="C1502" s="2" t="n">
        <v>55656.7734375</v>
      </c>
      <c r="D1502" s="2" t="n">
        <v>7940.53076171875</v>
      </c>
      <c r="E1502" s="2" t="n">
        <v>55216.8671875</v>
      </c>
      <c r="F1502" s="2" t="n">
        <v>339441.09375</v>
      </c>
      <c r="G1502" s="2" t="n">
        <v>1984.82263183594</v>
      </c>
    </row>
    <row r="1503" customFormat="false" ht="12.75" hidden="false" customHeight="false" outlineLevel="0" collapsed="false">
      <c r="A1503" s="2" t="s">
        <v>96</v>
      </c>
      <c r="B1503" s="2" t="n">
        <v>16</v>
      </c>
      <c r="C1503" s="2" t="n">
        <v>60895.92578125</v>
      </c>
      <c r="D1503" s="2" t="n">
        <v>8091.78857421875</v>
      </c>
      <c r="E1503" s="2" t="n">
        <v>58616.89453125</v>
      </c>
      <c r="F1503" s="2" t="n">
        <v>357384.28125</v>
      </c>
      <c r="G1503" s="2" t="n">
        <v>1409.97912597656</v>
      </c>
    </row>
    <row r="1504" customFormat="false" ht="12.75" hidden="false" customHeight="false" outlineLevel="0" collapsed="false">
      <c r="A1504" s="2" t="s">
        <v>97</v>
      </c>
      <c r="B1504" s="2" t="n">
        <v>16</v>
      </c>
      <c r="C1504" s="2" t="n">
        <v>57870.89453125</v>
      </c>
      <c r="D1504" s="2" t="n">
        <v>8042.41162109375</v>
      </c>
      <c r="E1504" s="2" t="n">
        <v>55252.8984375</v>
      </c>
      <c r="F1504" s="2" t="n">
        <v>344549.15625</v>
      </c>
      <c r="G1504" s="2" t="n">
        <v>1589.51416015625</v>
      </c>
    </row>
    <row r="1505" customFormat="false" ht="12.75" hidden="false" customHeight="false" outlineLevel="0" collapsed="false">
      <c r="A1505" s="2" t="s">
        <v>98</v>
      </c>
      <c r="B1505" s="2" t="n">
        <v>16</v>
      </c>
      <c r="C1505" s="2" t="n">
        <v>58118.16015625</v>
      </c>
      <c r="D1505" s="2" t="n">
        <v>7813.13134765625</v>
      </c>
      <c r="E1505" s="2" t="n">
        <v>52753.23046875</v>
      </c>
      <c r="F1505" s="2" t="n">
        <v>339493.28125</v>
      </c>
      <c r="G1505" s="2" t="n">
        <v>1986.38159179688</v>
      </c>
    </row>
    <row r="1506" customFormat="false" ht="12.75" hidden="false" customHeight="false" outlineLevel="0" collapsed="false">
      <c r="A1506" s="2" t="s">
        <v>99</v>
      </c>
      <c r="B1506" s="2" t="n">
        <v>16</v>
      </c>
      <c r="C1506" s="2" t="n">
        <v>61374.50390625</v>
      </c>
      <c r="D1506" s="2" t="n">
        <v>8317.0244140625</v>
      </c>
      <c r="E1506" s="2" t="n">
        <v>50155.12109375</v>
      </c>
      <c r="F1506" s="2" t="n">
        <v>334961.9375</v>
      </c>
      <c r="G1506" s="2" t="n">
        <v>2132.42138671875</v>
      </c>
    </row>
    <row r="1507" customFormat="false" ht="12.75" hidden="false" customHeight="false" outlineLevel="0" collapsed="false">
      <c r="A1507" s="2" t="s">
        <v>100</v>
      </c>
      <c r="B1507" s="2" t="n">
        <v>16</v>
      </c>
      <c r="C1507" s="2" t="n">
        <v>73579.8671875</v>
      </c>
      <c r="D1507" s="2" t="n">
        <v>10086.4833984375</v>
      </c>
      <c r="E1507" s="2" t="n">
        <v>48833.453125</v>
      </c>
      <c r="F1507" s="2" t="n">
        <v>345277.09375</v>
      </c>
      <c r="G1507" s="2" t="n">
        <v>2577.66357421875</v>
      </c>
    </row>
    <row r="1508" customFormat="false" ht="12.75" hidden="false" customHeight="false" outlineLevel="0" collapsed="false">
      <c r="A1508" s="2" t="s">
        <v>101</v>
      </c>
      <c r="B1508" s="2" t="n">
        <v>16</v>
      </c>
      <c r="C1508" s="2" t="n">
        <v>84161.453125</v>
      </c>
      <c r="D1508" s="2" t="n">
        <v>11284.791015625</v>
      </c>
      <c r="E1508" s="2" t="n">
        <v>43014.11328125</v>
      </c>
      <c r="F1508" s="2" t="n">
        <v>320147.59375</v>
      </c>
      <c r="G1508" s="2" t="n">
        <v>3158.6748046875</v>
      </c>
    </row>
    <row r="1509" customFormat="false" ht="12.75" hidden="false" customHeight="false" outlineLevel="0" collapsed="false">
      <c r="A1509" s="2" t="s">
        <v>102</v>
      </c>
      <c r="B1509" s="2" t="n">
        <v>16</v>
      </c>
      <c r="C1509" s="2" t="n">
        <v>73302.71875</v>
      </c>
      <c r="D1509" s="2" t="n">
        <v>9619.1513671875</v>
      </c>
      <c r="E1509" s="2" t="n">
        <v>42793.60546875</v>
      </c>
      <c r="F1509" s="2" t="n">
        <v>328098</v>
      </c>
      <c r="G1509" s="2" t="n">
        <v>2739.81030273438</v>
      </c>
    </row>
    <row r="1510" customFormat="false" ht="12.75" hidden="false" customHeight="false" outlineLevel="0" collapsed="false">
      <c r="A1510" s="2" t="s">
        <v>104</v>
      </c>
      <c r="B1510" s="2" t="n">
        <v>16</v>
      </c>
      <c r="C1510" s="2" t="n">
        <v>63010.58203125</v>
      </c>
      <c r="D1510" s="2" t="n">
        <v>8328.66796875</v>
      </c>
      <c r="E1510" s="2" t="n">
        <v>44200.8359375</v>
      </c>
      <c r="F1510" s="2" t="n">
        <v>317974.0625</v>
      </c>
      <c r="G1510" s="2" t="n">
        <v>2532.03173828125</v>
      </c>
    </row>
    <row r="1511" customFormat="false" ht="12.75" hidden="false" customHeight="false" outlineLevel="0" collapsed="false">
      <c r="A1511" s="2" t="s">
        <v>105</v>
      </c>
      <c r="B1511" s="2" t="n">
        <v>16</v>
      </c>
      <c r="C1511" s="2" t="n">
        <v>55055.90234375</v>
      </c>
      <c r="D1511" s="2" t="n">
        <v>7748.244140625</v>
      </c>
      <c r="E1511" s="2" t="n">
        <v>46524.59375</v>
      </c>
      <c r="F1511" s="2" t="n">
        <v>318380.4375</v>
      </c>
      <c r="G1511" s="2" t="n">
        <v>2021.50891113281</v>
      </c>
    </row>
    <row r="1512" customFormat="false" ht="12.75" hidden="false" customHeight="false" outlineLevel="0" collapsed="false">
      <c r="A1512" s="2" t="s">
        <v>106</v>
      </c>
      <c r="B1512" s="2" t="n">
        <v>16</v>
      </c>
      <c r="C1512" s="2" t="n">
        <v>63243.83984375</v>
      </c>
      <c r="D1512" s="2" t="n">
        <v>9467.61328125</v>
      </c>
      <c r="E1512" s="2" t="n">
        <v>51358.328125</v>
      </c>
      <c r="F1512" s="2" t="n">
        <v>324191.09375</v>
      </c>
      <c r="G1512" s="2" t="n">
        <v>3772.24243164063</v>
      </c>
    </row>
    <row r="1513" customFormat="false" ht="12.75" hidden="false" customHeight="false" outlineLevel="0" collapsed="false">
      <c r="A1513" s="2" t="s">
        <v>107</v>
      </c>
      <c r="B1513" s="2" t="n">
        <v>16</v>
      </c>
      <c r="C1513" s="2" t="n">
        <v>71658.0078125</v>
      </c>
      <c r="D1513" s="2" t="n">
        <v>10427.32421875</v>
      </c>
      <c r="E1513" s="2" t="n">
        <v>55446.4296875</v>
      </c>
      <c r="F1513" s="2" t="n">
        <v>342000.8125</v>
      </c>
      <c r="G1513" s="2" t="n">
        <v>2453.4013671875</v>
      </c>
    </row>
    <row r="1514" customFormat="false" ht="12.75" hidden="false" customHeight="false" outlineLevel="0" collapsed="false">
      <c r="A1514" s="2" t="s">
        <v>108</v>
      </c>
      <c r="B1514" s="2" t="n">
        <v>16</v>
      </c>
      <c r="C1514" s="2" t="n">
        <v>68742.21875</v>
      </c>
      <c r="D1514" s="2" t="n">
        <v>9970.837890625</v>
      </c>
      <c r="E1514" s="2" t="n">
        <v>56702.33984375</v>
      </c>
      <c r="F1514" s="2" t="n">
        <v>345530.59375</v>
      </c>
      <c r="G1514" s="2" t="n">
        <v>2444.26025390625</v>
      </c>
    </row>
    <row r="1515" customFormat="false" ht="12.75" hidden="false" customHeight="false" outlineLevel="0" collapsed="false">
      <c r="A1515" s="2" t="s">
        <v>109</v>
      </c>
      <c r="B1515" s="2" t="n">
        <v>16</v>
      </c>
      <c r="C1515" s="2" t="n">
        <v>58815.66015625</v>
      </c>
      <c r="D1515" s="2" t="n">
        <v>7748.56396484375</v>
      </c>
      <c r="E1515" s="2" t="n">
        <v>55455.6796875</v>
      </c>
      <c r="F1515" s="2" t="n">
        <v>343636.5</v>
      </c>
      <c r="G1515" s="2" t="n">
        <v>1979.63598632813</v>
      </c>
    </row>
    <row r="1516" customFormat="false" ht="12.75" hidden="false" customHeight="false" outlineLevel="0" collapsed="false">
      <c r="A1516" s="2" t="s">
        <v>110</v>
      </c>
      <c r="B1516" s="2" t="n">
        <v>16</v>
      </c>
      <c r="C1516" s="2" t="n">
        <v>64022.6796875</v>
      </c>
      <c r="D1516" s="2" t="n">
        <v>9221.705078125</v>
      </c>
      <c r="E1516" s="2" t="n">
        <v>55035.58203125</v>
      </c>
      <c r="F1516" s="2" t="n">
        <v>343825.96875</v>
      </c>
      <c r="G1516" s="2" t="n">
        <v>2839.17016601563</v>
      </c>
    </row>
    <row r="1517" customFormat="false" ht="12.75" hidden="false" customHeight="false" outlineLevel="0" collapsed="false">
      <c r="A1517" s="2" t="s">
        <v>111</v>
      </c>
      <c r="B1517" s="2" t="n">
        <v>16</v>
      </c>
      <c r="C1517" s="2" t="n">
        <v>58844.44921875</v>
      </c>
      <c r="D1517" s="2" t="n">
        <v>7866.2919921875</v>
      </c>
      <c r="E1517" s="2" t="n">
        <v>51741.0859375</v>
      </c>
      <c r="F1517" s="2" t="n">
        <v>338223.71875</v>
      </c>
      <c r="G1517" s="2" t="n">
        <v>2099.96801757813</v>
      </c>
    </row>
    <row r="1518" customFormat="false" ht="12.75" hidden="false" customHeight="false" outlineLevel="0" collapsed="false">
      <c r="A1518" s="2" t="s">
        <v>112</v>
      </c>
      <c r="B1518" s="2" t="n">
        <v>16</v>
      </c>
      <c r="C1518" s="2" t="n">
        <v>68168.640625</v>
      </c>
      <c r="D1518" s="2" t="n">
        <v>8535.712890625</v>
      </c>
      <c r="E1518" s="2" t="n">
        <v>49431.47265625</v>
      </c>
      <c r="F1518" s="2" t="n">
        <v>335610.21875</v>
      </c>
      <c r="G1518" s="2" t="n">
        <v>2072.98486328125</v>
      </c>
    </row>
    <row r="1519" customFormat="false" ht="12.75" hidden="false" customHeight="false" outlineLevel="0" collapsed="false">
      <c r="A1519" s="2" t="s">
        <v>113</v>
      </c>
      <c r="B1519" s="2" t="n">
        <v>16</v>
      </c>
      <c r="C1519" s="2" t="n">
        <v>67311.765625</v>
      </c>
      <c r="D1519" s="2" t="n">
        <v>8540.0556640625</v>
      </c>
      <c r="E1519" s="2" t="n">
        <v>47005.9453125</v>
      </c>
      <c r="F1519" s="2" t="n">
        <v>341162.21875</v>
      </c>
      <c r="G1519" s="2" t="n">
        <v>2272.11474609375</v>
      </c>
    </row>
    <row r="1520" customFormat="false" ht="12.75" hidden="false" customHeight="false" outlineLevel="0" collapsed="false">
      <c r="A1520" s="2" t="s">
        <v>114</v>
      </c>
      <c r="B1520" s="2" t="n">
        <v>16</v>
      </c>
      <c r="C1520" s="2" t="n">
        <v>82710.34375</v>
      </c>
      <c r="D1520" s="2" t="n">
        <v>10021.3974609375</v>
      </c>
      <c r="E1520" s="2" t="n">
        <v>42478.484375</v>
      </c>
      <c r="F1520" s="2" t="n">
        <v>325426.25</v>
      </c>
      <c r="G1520" s="2" t="n">
        <v>2473.6416015625</v>
      </c>
    </row>
    <row r="1521" customFormat="false" ht="12.75" hidden="false" customHeight="false" outlineLevel="0" collapsed="false">
      <c r="A1521" s="2" t="s">
        <v>115</v>
      </c>
      <c r="B1521" s="2" t="n">
        <v>16</v>
      </c>
      <c r="C1521" s="2" t="n">
        <v>93500.4453125</v>
      </c>
      <c r="D1521" s="2" t="n">
        <v>12666.2236328125</v>
      </c>
      <c r="E1521" s="2" t="n">
        <v>43902.50390625</v>
      </c>
      <c r="F1521" s="2" t="n">
        <v>338170.625</v>
      </c>
      <c r="G1521" s="2" t="n">
        <v>3869.71557617188</v>
      </c>
    </row>
    <row r="1522" customFormat="false" ht="12.75" hidden="false" customHeight="false" outlineLevel="0" collapsed="false">
      <c r="A1522" s="2" t="s">
        <v>116</v>
      </c>
      <c r="B1522" s="2" t="n">
        <v>16</v>
      </c>
      <c r="C1522" s="2" t="n">
        <v>77271.265625</v>
      </c>
      <c r="D1522" s="2" t="n">
        <v>9860.7373046875</v>
      </c>
      <c r="E1522" s="2" t="n">
        <v>46128.84375</v>
      </c>
      <c r="F1522" s="2" t="n">
        <v>332260.5</v>
      </c>
      <c r="G1522" s="2" t="n">
        <v>2771.71508789063</v>
      </c>
    </row>
    <row r="1523" customFormat="false" ht="12.75" hidden="false" customHeight="false" outlineLevel="0" collapsed="false">
      <c r="A1523" s="2" t="s">
        <v>117</v>
      </c>
      <c r="B1523" s="2" t="n">
        <v>16</v>
      </c>
      <c r="C1523" s="2" t="n">
        <v>53711.69140625</v>
      </c>
      <c r="D1523" s="2" t="n">
        <v>7058.33642578125</v>
      </c>
      <c r="E1523" s="2" t="n">
        <v>45361.2578125</v>
      </c>
      <c r="F1523" s="2" t="n">
        <v>321071.09375</v>
      </c>
      <c r="G1523" s="2" t="n">
        <v>2651.38500976563</v>
      </c>
    </row>
    <row r="1524" customFormat="false" ht="12.75" hidden="false" customHeight="false" outlineLevel="0" collapsed="false">
      <c r="A1524" s="2" t="s">
        <v>118</v>
      </c>
      <c r="B1524" s="2" t="n">
        <v>16</v>
      </c>
      <c r="C1524" s="2" t="n">
        <v>185768.8125</v>
      </c>
      <c r="D1524" s="2" t="n">
        <v>24610.990234375</v>
      </c>
      <c r="E1524" s="2" t="n">
        <v>49607.32421875</v>
      </c>
      <c r="F1524" s="2" t="n">
        <v>334721.28125</v>
      </c>
      <c r="G1524" s="2" t="n">
        <v>1952.58386230469</v>
      </c>
    </row>
    <row r="1525" customFormat="false" ht="12.75" hidden="false" customHeight="false" outlineLevel="0" collapsed="false">
      <c r="A1525" s="2" t="s">
        <v>120</v>
      </c>
      <c r="B1525" s="2" t="n">
        <v>16</v>
      </c>
      <c r="C1525" s="2" t="n">
        <v>197798.890625</v>
      </c>
      <c r="D1525" s="2" t="n">
        <v>26874.599609375</v>
      </c>
      <c r="E1525" s="2" t="n">
        <v>55087.8046875</v>
      </c>
      <c r="F1525" s="2" t="n">
        <v>360741.21875</v>
      </c>
      <c r="G1525" s="2" t="n">
        <v>2183.71630859375</v>
      </c>
    </row>
    <row r="1526" customFormat="false" ht="12.75" hidden="false" customHeight="false" outlineLevel="0" collapsed="false">
      <c r="A1526" s="2" t="s">
        <v>121</v>
      </c>
      <c r="B1526" s="2" t="n">
        <v>16</v>
      </c>
      <c r="C1526" s="2" t="n">
        <v>193603.46875</v>
      </c>
      <c r="D1526" s="2" t="n">
        <v>25286.826171875</v>
      </c>
      <c r="E1526" s="2" t="n">
        <v>53121.97265625</v>
      </c>
      <c r="F1526" s="2" t="n">
        <v>338099.375</v>
      </c>
      <c r="G1526" s="2" t="n">
        <v>2319.2353515625</v>
      </c>
    </row>
    <row r="1527" customFormat="false" ht="12.75" hidden="false" customHeight="false" outlineLevel="0" collapsed="false">
      <c r="A1527" s="2" t="s">
        <v>122</v>
      </c>
      <c r="B1527" s="2" t="n">
        <v>16</v>
      </c>
      <c r="C1527" s="2" t="n">
        <v>215469.890625</v>
      </c>
      <c r="D1527" s="2" t="n">
        <v>27953.095703125</v>
      </c>
      <c r="E1527" s="2" t="n">
        <v>50197.4296875</v>
      </c>
      <c r="F1527" s="2" t="n">
        <v>319436.34375</v>
      </c>
      <c r="G1527" s="2" t="n">
        <v>1608.24780273438</v>
      </c>
    </row>
    <row r="1528" customFormat="false" ht="12.75" hidden="false" customHeight="false" outlineLevel="0" collapsed="false">
      <c r="A1528" s="2" t="s">
        <v>123</v>
      </c>
      <c r="B1528" s="2" t="n">
        <v>16</v>
      </c>
      <c r="C1528" s="2" t="n">
        <v>227142.609375</v>
      </c>
      <c r="D1528" s="2" t="n">
        <v>29978.408203125</v>
      </c>
      <c r="E1528" s="2" t="n">
        <v>54573.91015625</v>
      </c>
      <c r="F1528" s="2" t="n">
        <v>357499.96875</v>
      </c>
      <c r="G1528" s="2" t="n">
        <v>9849.8310546875</v>
      </c>
    </row>
    <row r="1529" customFormat="false" ht="12.75" hidden="false" customHeight="false" outlineLevel="0" collapsed="false">
      <c r="A1529" s="2" t="s">
        <v>124</v>
      </c>
      <c r="B1529" s="2" t="n">
        <v>16</v>
      </c>
      <c r="C1529" s="2" t="n">
        <v>231274.21875</v>
      </c>
      <c r="D1529" s="2" t="n">
        <v>30960.52734375</v>
      </c>
      <c r="E1529" s="2" t="n">
        <v>52889.82421875</v>
      </c>
      <c r="F1529" s="2" t="n">
        <v>353939.75</v>
      </c>
      <c r="G1529" s="2" t="n">
        <v>1730.72924804688</v>
      </c>
    </row>
    <row r="1530" customFormat="false" ht="12.75" hidden="false" customHeight="false" outlineLevel="0" collapsed="false">
      <c r="A1530" s="2" t="s">
        <v>125</v>
      </c>
      <c r="B1530" s="2" t="n">
        <v>16</v>
      </c>
      <c r="C1530" s="2" t="n">
        <v>202610.296875</v>
      </c>
      <c r="D1530" s="2" t="n">
        <v>27961.654296875</v>
      </c>
      <c r="E1530" s="2" t="n">
        <v>47474.875</v>
      </c>
      <c r="F1530" s="2" t="n">
        <v>333033.25</v>
      </c>
      <c r="G1530" s="2" t="n">
        <v>1714.98352050781</v>
      </c>
    </row>
    <row r="1531" customFormat="false" ht="12.75" hidden="false" customHeight="false" outlineLevel="0" collapsed="false">
      <c r="A1531" s="2" t="s">
        <v>126</v>
      </c>
      <c r="B1531" s="2" t="n">
        <v>16</v>
      </c>
      <c r="C1531" s="2" t="n">
        <v>237580.953125</v>
      </c>
      <c r="D1531" s="2" t="n">
        <v>35036.5625</v>
      </c>
      <c r="E1531" s="2" t="n">
        <v>47839.93359375</v>
      </c>
      <c r="F1531" s="2" t="n">
        <v>336481.5625</v>
      </c>
      <c r="G1531" s="2" t="n">
        <v>3812.46899414063</v>
      </c>
    </row>
    <row r="1532" customFormat="false" ht="12.75" hidden="false" customHeight="false" outlineLevel="0" collapsed="false">
      <c r="A1532" s="2" t="s">
        <v>127</v>
      </c>
      <c r="B1532" s="2" t="n">
        <v>16</v>
      </c>
      <c r="C1532" s="2" t="n">
        <v>223626.515625</v>
      </c>
      <c r="D1532" s="2" t="n">
        <v>32745.01171875</v>
      </c>
      <c r="E1532" s="2" t="n">
        <v>42724.7890625</v>
      </c>
      <c r="F1532" s="2" t="n">
        <v>334257.3125</v>
      </c>
      <c r="G1532" s="2" t="n">
        <v>2188.56811523438</v>
      </c>
    </row>
    <row r="1533" customFormat="false" ht="12.75" hidden="false" customHeight="false" outlineLevel="0" collapsed="false">
      <c r="A1533" s="2" t="s">
        <v>128</v>
      </c>
      <c r="B1533" s="2" t="n">
        <v>16</v>
      </c>
      <c r="C1533" s="2" t="n">
        <v>192992.703125</v>
      </c>
      <c r="D1533" s="2" t="n">
        <v>27213.74609375</v>
      </c>
      <c r="E1533" s="2" t="n">
        <v>38813.65234375</v>
      </c>
      <c r="F1533" s="2" t="n">
        <v>324461.90625</v>
      </c>
      <c r="G1533" s="2" t="n">
        <v>4932.322265625</v>
      </c>
    </row>
    <row r="1534" customFormat="false" ht="12.75" hidden="false" customHeight="false" outlineLevel="0" collapsed="false">
      <c r="A1534" s="2" t="s">
        <v>129</v>
      </c>
      <c r="B1534" s="2" t="n">
        <v>16</v>
      </c>
      <c r="C1534" s="2" t="n">
        <v>208866.359375</v>
      </c>
      <c r="D1534" s="2" t="n">
        <v>31847.443359375</v>
      </c>
      <c r="E1534" s="2" t="n">
        <v>43847.9453125</v>
      </c>
      <c r="F1534" s="2" t="n">
        <v>329145.15625</v>
      </c>
      <c r="G1534" s="2" t="n">
        <v>3274.07080078125</v>
      </c>
    </row>
    <row r="1535" customFormat="false" ht="12.75" hidden="false" customHeight="false" outlineLevel="0" collapsed="false">
      <c r="A1535" s="2" t="s">
        <v>130</v>
      </c>
      <c r="B1535" s="2" t="n">
        <v>16</v>
      </c>
      <c r="C1535" s="2" t="n">
        <v>193052.71875</v>
      </c>
      <c r="D1535" s="2" t="n">
        <v>27313.16796875</v>
      </c>
      <c r="E1535" s="2" t="n">
        <v>45732.5625</v>
      </c>
      <c r="F1535" s="2" t="n">
        <v>338111.34375</v>
      </c>
      <c r="G1535" s="2" t="n">
        <v>2286.18872070313</v>
      </c>
    </row>
    <row r="1536" customFormat="false" ht="12.75" hidden="false" customHeight="false" outlineLevel="0" collapsed="false">
      <c r="A1536" s="2" t="s">
        <v>131</v>
      </c>
      <c r="B1536" s="2" t="n">
        <v>16</v>
      </c>
      <c r="C1536" s="2" t="n">
        <v>174884.59375</v>
      </c>
      <c r="D1536" s="2" t="n">
        <v>24262.525390625</v>
      </c>
      <c r="E1536" s="2" t="n">
        <v>47441.6796875</v>
      </c>
      <c r="F1536" s="2" t="n">
        <v>333214</v>
      </c>
      <c r="G1536" s="2" t="n">
        <v>2747.505859375</v>
      </c>
    </row>
    <row r="1537" customFormat="false" ht="12.75" hidden="false" customHeight="false" outlineLevel="0" collapsed="false">
      <c r="A1537" s="2" t="s">
        <v>132</v>
      </c>
      <c r="B1537" s="2" t="n">
        <v>16</v>
      </c>
      <c r="C1537" s="2" t="n">
        <v>192899.90625</v>
      </c>
      <c r="D1537" s="2" t="n">
        <v>26185.865234375</v>
      </c>
      <c r="E1537" s="2" t="n">
        <v>54000.75</v>
      </c>
      <c r="F1537" s="2" t="n">
        <v>366060.4375</v>
      </c>
      <c r="G1537" s="2" t="n">
        <v>2731.40014648438</v>
      </c>
    </row>
    <row r="1538" customFormat="false" ht="12.75" hidden="false" customHeight="false" outlineLevel="0" collapsed="false">
      <c r="A1538" s="2" t="s">
        <v>133</v>
      </c>
      <c r="B1538" s="2" t="n">
        <v>16</v>
      </c>
      <c r="C1538" s="2" t="n">
        <v>182900.5625</v>
      </c>
      <c r="D1538" s="2" t="n">
        <v>24598.96875</v>
      </c>
      <c r="E1538" s="2" t="n">
        <v>51169.84765625</v>
      </c>
      <c r="F1538" s="2" t="n">
        <v>341599.71875</v>
      </c>
      <c r="G1538" s="2" t="n">
        <v>2260.52465820313</v>
      </c>
    </row>
    <row r="1539" customFormat="false" ht="12.75" hidden="false" customHeight="false" outlineLevel="0" collapsed="false">
      <c r="A1539" s="2" t="s">
        <v>134</v>
      </c>
      <c r="B1539" s="2" t="n">
        <v>16</v>
      </c>
      <c r="C1539" s="2" t="n">
        <v>61913.10546875</v>
      </c>
      <c r="D1539" s="2" t="n">
        <v>7000.7607421875</v>
      </c>
      <c r="E1539" s="2" t="n">
        <v>4112.88525390625</v>
      </c>
      <c r="F1539" s="2" t="n">
        <v>5551.123046875</v>
      </c>
      <c r="G1539" s="2" t="n">
        <v>2020.54553222656</v>
      </c>
    </row>
    <row r="1540" customFormat="false" ht="12.75" hidden="false" customHeight="false" outlineLevel="0" collapsed="false">
      <c r="A1540" s="2" t="s">
        <v>135</v>
      </c>
      <c r="B1540" s="2" t="n">
        <v>16</v>
      </c>
      <c r="C1540" s="2" t="n">
        <v>78841.3671875</v>
      </c>
      <c r="D1540" s="2" t="n">
        <v>11560.58203125</v>
      </c>
      <c r="E1540" s="2" t="n">
        <v>7921.94140625</v>
      </c>
      <c r="F1540" s="2" t="n">
        <v>10973.861328125</v>
      </c>
      <c r="G1540" s="2" t="n">
        <v>4399.16552734375</v>
      </c>
    </row>
    <row r="1541" customFormat="false" ht="12.75" hidden="false" customHeight="false" outlineLevel="0" collapsed="false">
      <c r="A1541" s="2" t="s">
        <v>136</v>
      </c>
      <c r="B1541" s="2" t="n">
        <v>16</v>
      </c>
      <c r="C1541" s="2" t="n">
        <v>54366.91015625</v>
      </c>
      <c r="D1541" s="2" t="n">
        <v>5736.5625</v>
      </c>
      <c r="E1541" s="2" t="n">
        <v>3287.12866210938</v>
      </c>
      <c r="F1541" s="2" t="n">
        <v>4443.87841796875</v>
      </c>
      <c r="G1541" s="2" t="n">
        <v>1719.30041503906</v>
      </c>
    </row>
    <row r="1542" customFormat="false" ht="12.75" hidden="false" customHeight="false" outlineLevel="0" collapsed="false">
      <c r="A1542" s="2" t="s">
        <v>137</v>
      </c>
      <c r="B1542" s="2" t="n">
        <v>16</v>
      </c>
      <c r="C1542" s="2" t="n">
        <v>58029.734375</v>
      </c>
      <c r="D1542" s="2" t="n">
        <v>6282.55908203125</v>
      </c>
      <c r="E1542" s="2" t="n">
        <v>3557.103515625</v>
      </c>
      <c r="F1542" s="2" t="n">
        <v>5205.93896484375</v>
      </c>
      <c r="G1542" s="2" t="n">
        <v>1978.38195800781</v>
      </c>
    </row>
    <row r="1543" customFormat="false" ht="12.75" hidden="false" customHeight="false" outlineLevel="0" collapsed="false">
      <c r="A1543" s="2" t="s">
        <v>138</v>
      </c>
      <c r="B1543" s="2" t="n">
        <v>16</v>
      </c>
      <c r="C1543" s="2" t="n">
        <v>68449.875</v>
      </c>
      <c r="D1543" s="2" t="n">
        <v>7567.044921875</v>
      </c>
      <c r="E1543" s="2" t="n">
        <v>4276.12890625</v>
      </c>
      <c r="F1543" s="2" t="n">
        <v>5887.55322265625</v>
      </c>
      <c r="G1543" s="2" t="n">
        <v>2078.56323242188</v>
      </c>
    </row>
    <row r="1544" customFormat="false" ht="12.75" hidden="false" customHeight="false" outlineLevel="0" collapsed="false">
      <c r="A1544" s="2" t="s">
        <v>139</v>
      </c>
      <c r="B1544" s="2" t="n">
        <v>16</v>
      </c>
      <c r="C1544" s="2" t="n">
        <v>76821.3515625</v>
      </c>
      <c r="D1544" s="2" t="n">
        <v>7437.68115234375</v>
      </c>
      <c r="E1544" s="2" t="n">
        <v>4190.8330078125</v>
      </c>
      <c r="F1544" s="2" t="n">
        <v>6720.85546875</v>
      </c>
      <c r="G1544" s="2" t="n">
        <v>1740.62280273438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130598.7265625</v>
      </c>
      <c r="D1545" s="2" t="n">
        <v>16521.912109375</v>
      </c>
      <c r="E1545" s="2" t="n">
        <v>40134.02734375</v>
      </c>
      <c r="F1545" s="2" t="n">
        <v>307179.25</v>
      </c>
      <c r="G1545" s="2" t="n">
        <v>4640.46484375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117480.015625</v>
      </c>
      <c r="D1546" s="2" t="n">
        <v>17028.466796875</v>
      </c>
      <c r="E1546" s="2" t="n">
        <v>48928.0078125</v>
      </c>
      <c r="F1546" s="2" t="n">
        <v>352181.21875</v>
      </c>
      <c r="G1546" s="2" t="n">
        <v>6693.46435546875</v>
      </c>
    </row>
    <row r="1547" customFormat="false" ht="12.75" hidden="false" customHeight="false" outlineLevel="0" collapsed="false">
      <c r="A1547" s="2" t="s">
        <v>31</v>
      </c>
      <c r="B1547" s="2" t="n">
        <v>17</v>
      </c>
      <c r="C1547" s="2" t="n">
        <v>78065.65625</v>
      </c>
      <c r="D1547" s="2" t="n">
        <v>10694.8525390625</v>
      </c>
      <c r="E1547" s="2" t="n">
        <v>47922.30078125</v>
      </c>
      <c r="F1547" s="2" t="n">
        <v>343391.53125</v>
      </c>
      <c r="G1547" s="2" t="n">
        <v>3580.20654296875</v>
      </c>
    </row>
    <row r="1548" customFormat="false" ht="12.75" hidden="false" customHeight="false" outlineLevel="0" collapsed="false">
      <c r="A1548" s="2" t="s">
        <v>32</v>
      </c>
      <c r="B1548" s="2" t="n">
        <v>17</v>
      </c>
      <c r="C1548" s="2" t="n">
        <v>65678.40625</v>
      </c>
      <c r="D1548" s="2" t="n">
        <v>8803.6650390625</v>
      </c>
      <c r="E1548" s="2" t="n">
        <v>48842.76171875</v>
      </c>
      <c r="F1548" s="2" t="n">
        <v>346587.65625</v>
      </c>
      <c r="G1548" s="2" t="n">
        <v>2123.1943359375</v>
      </c>
    </row>
    <row r="1549" customFormat="false" ht="12.75" hidden="false" customHeight="false" outlineLevel="0" collapsed="false">
      <c r="A1549" s="2" t="s">
        <v>35</v>
      </c>
      <c r="B1549" s="2" t="n">
        <v>17</v>
      </c>
      <c r="C1549" s="2" t="n">
        <v>60743.73046875</v>
      </c>
      <c r="D1549" s="2" t="n">
        <v>8300.2060546875</v>
      </c>
      <c r="E1549" s="2" t="n">
        <v>50860.98828125</v>
      </c>
      <c r="F1549" s="2" t="n">
        <v>349516.46875</v>
      </c>
      <c r="G1549" s="2" t="n">
        <v>1906.28784179688</v>
      </c>
    </row>
    <row r="1550" customFormat="false" ht="12.75" hidden="false" customHeight="false" outlineLevel="0" collapsed="false">
      <c r="A1550" s="2" t="s">
        <v>36</v>
      </c>
      <c r="B1550" s="2" t="n">
        <v>17</v>
      </c>
      <c r="C1550" s="2" t="n">
        <v>72507.8359375</v>
      </c>
      <c r="D1550" s="2" t="n">
        <v>10840.0576171875</v>
      </c>
      <c r="E1550" s="2" t="n">
        <v>54474.16015625</v>
      </c>
      <c r="F1550" s="2" t="n">
        <v>361268.0625</v>
      </c>
      <c r="G1550" s="2" t="n">
        <v>2965.55224609375</v>
      </c>
    </row>
    <row r="1551" customFormat="false" ht="12.75" hidden="false" customHeight="false" outlineLevel="0" collapsed="false">
      <c r="A1551" s="2" t="s">
        <v>37</v>
      </c>
      <c r="B1551" s="2" t="n">
        <v>17</v>
      </c>
      <c r="C1551" s="2" t="n">
        <v>61578.375</v>
      </c>
      <c r="D1551" s="2" t="n">
        <v>8304.91796875</v>
      </c>
      <c r="E1551" s="2" t="n">
        <v>51910.3203125</v>
      </c>
      <c r="F1551" s="2" t="n">
        <v>352098.46875</v>
      </c>
      <c r="G1551" s="2" t="n">
        <v>1887.72375488281</v>
      </c>
    </row>
    <row r="1552" customFormat="false" ht="12.75" hidden="false" customHeight="false" outlineLevel="0" collapsed="false">
      <c r="A1552" s="2" t="s">
        <v>40</v>
      </c>
      <c r="B1552" s="2" t="n">
        <v>17</v>
      </c>
      <c r="C1552" s="2" t="n">
        <v>68246</v>
      </c>
      <c r="D1552" s="2" t="n">
        <v>8773.3837890625</v>
      </c>
      <c r="E1552" s="2" t="n">
        <v>51999.17578125</v>
      </c>
      <c r="F1552" s="2" t="n">
        <v>359257.25</v>
      </c>
      <c r="G1552" s="2" t="n">
        <v>2281.73315429688</v>
      </c>
    </row>
    <row r="1553" customFormat="false" ht="12.75" hidden="false" customHeight="false" outlineLevel="0" collapsed="false">
      <c r="A1553" s="2" t="s">
        <v>41</v>
      </c>
      <c r="B1553" s="2" t="n">
        <v>17</v>
      </c>
      <c r="C1553" s="2" t="n">
        <v>71687.453125</v>
      </c>
      <c r="D1553" s="2" t="n">
        <v>9708.935546875</v>
      </c>
      <c r="E1553" s="2" t="n">
        <v>47981.71875</v>
      </c>
      <c r="F1553" s="2" t="n">
        <v>334652.15625</v>
      </c>
      <c r="G1553" s="2" t="n">
        <v>3326.59741210938</v>
      </c>
    </row>
    <row r="1554" customFormat="false" ht="12.75" hidden="false" customHeight="false" outlineLevel="0" collapsed="false">
      <c r="A1554" s="2" t="s">
        <v>42</v>
      </c>
      <c r="B1554" s="2" t="n">
        <v>17</v>
      </c>
      <c r="C1554" s="2" t="n">
        <v>71057.609375</v>
      </c>
      <c r="D1554" s="2" t="n">
        <v>9286.4638671875</v>
      </c>
      <c r="E1554" s="2" t="n">
        <v>43121.578125</v>
      </c>
      <c r="F1554" s="2" t="n">
        <v>314346.09375</v>
      </c>
      <c r="G1554" s="2" t="n">
        <v>2690.25561523438</v>
      </c>
    </row>
    <row r="1555" customFormat="false" ht="12.75" hidden="false" customHeight="false" outlineLevel="0" collapsed="false">
      <c r="A1555" s="2" t="s">
        <v>45</v>
      </c>
      <c r="B1555" s="2" t="n">
        <v>17</v>
      </c>
      <c r="C1555" s="2" t="n">
        <v>79080.4375</v>
      </c>
      <c r="D1555" s="2" t="n">
        <v>9992.1826171875</v>
      </c>
      <c r="E1555" s="2" t="n">
        <v>41345.53515625</v>
      </c>
      <c r="F1555" s="2" t="n">
        <v>317839.125</v>
      </c>
      <c r="G1555" s="2" t="n">
        <v>2161.96728515625</v>
      </c>
    </row>
    <row r="1556" customFormat="false" ht="12.75" hidden="false" customHeight="false" outlineLevel="0" collapsed="false">
      <c r="A1556" s="2" t="s">
        <v>46</v>
      </c>
      <c r="B1556" s="2" t="n">
        <v>17</v>
      </c>
      <c r="C1556" s="2" t="n">
        <v>78238.640625</v>
      </c>
      <c r="D1556" s="2" t="n">
        <v>9972.494140625</v>
      </c>
      <c r="E1556" s="2" t="n">
        <v>32825.08984375</v>
      </c>
      <c r="F1556" s="2" t="n">
        <v>269307.84375</v>
      </c>
      <c r="G1556" s="2" t="n">
        <v>3441.25341796875</v>
      </c>
    </row>
    <row r="1557" customFormat="false" ht="12.75" hidden="false" customHeight="false" outlineLevel="0" collapsed="false">
      <c r="A1557" s="2" t="s">
        <v>47</v>
      </c>
      <c r="B1557" s="2" t="n">
        <v>17</v>
      </c>
      <c r="C1557" s="2" t="n">
        <v>112572.3125</v>
      </c>
      <c r="D1557" s="2" t="n">
        <v>14362.1376953125</v>
      </c>
      <c r="E1557" s="2" t="n">
        <v>40695.953125</v>
      </c>
      <c r="F1557" s="2" t="n">
        <v>304972.9375</v>
      </c>
      <c r="G1557" s="2" t="n">
        <v>3333.66870117188</v>
      </c>
    </row>
    <row r="1558" customFormat="false" ht="12.75" hidden="false" customHeight="false" outlineLevel="0" collapsed="false">
      <c r="A1558" s="2" t="s">
        <v>49</v>
      </c>
      <c r="B1558" s="2" t="n">
        <v>17</v>
      </c>
      <c r="C1558" s="2" t="n">
        <v>80908.796875</v>
      </c>
      <c r="D1558" s="2" t="n">
        <v>11281.478515625</v>
      </c>
      <c r="E1558" s="2" t="n">
        <v>47027.1484375</v>
      </c>
      <c r="F1558" s="2" t="n">
        <v>343202.5625</v>
      </c>
      <c r="G1558" s="2" t="n">
        <v>2659.14892578125</v>
      </c>
    </row>
    <row r="1559" customFormat="false" ht="12.75" hidden="false" customHeight="false" outlineLevel="0" collapsed="false">
      <c r="A1559" s="2" t="s">
        <v>50</v>
      </c>
      <c r="B1559" s="2" t="n">
        <v>17</v>
      </c>
      <c r="C1559" s="2" t="n">
        <v>68285.109375</v>
      </c>
      <c r="D1559" s="2" t="n">
        <v>9057.9208984375</v>
      </c>
      <c r="E1559" s="2" t="n">
        <v>44953.28125</v>
      </c>
      <c r="F1559" s="2" t="n">
        <v>315496.09375</v>
      </c>
      <c r="G1559" s="2" t="n">
        <v>1705.30847167969</v>
      </c>
    </row>
    <row r="1560" customFormat="false" ht="12.75" hidden="false" customHeight="false" outlineLevel="0" collapsed="false">
      <c r="A1560" s="2" t="s">
        <v>51</v>
      </c>
      <c r="B1560" s="2" t="n">
        <v>17</v>
      </c>
      <c r="C1560" s="2" t="n">
        <v>59877.35546875</v>
      </c>
      <c r="D1560" s="2" t="n">
        <v>7755.576171875</v>
      </c>
      <c r="E1560" s="2" t="n">
        <v>47746.6640625</v>
      </c>
      <c r="F1560" s="2" t="n">
        <v>324395.9375</v>
      </c>
      <c r="G1560" s="2" t="n">
        <v>1798.09020996094</v>
      </c>
    </row>
    <row r="1561" customFormat="false" ht="12.75" hidden="false" customHeight="false" outlineLevel="0" collapsed="false">
      <c r="A1561" s="2" t="s">
        <v>52</v>
      </c>
      <c r="B1561" s="2" t="n">
        <v>17</v>
      </c>
      <c r="C1561" s="2" t="n">
        <v>63183.2109375</v>
      </c>
      <c r="D1561" s="2" t="n">
        <v>8756.4873046875</v>
      </c>
      <c r="E1561" s="2" t="n">
        <v>48329.8671875</v>
      </c>
      <c r="F1561" s="2" t="n">
        <v>313888.34375</v>
      </c>
      <c r="G1561" s="2" t="n">
        <v>2210.69311523438</v>
      </c>
    </row>
    <row r="1562" customFormat="false" ht="12.75" hidden="false" customHeight="false" outlineLevel="0" collapsed="false">
      <c r="A1562" s="2" t="s">
        <v>53</v>
      </c>
      <c r="B1562" s="2" t="n">
        <v>17</v>
      </c>
      <c r="C1562" s="2" t="n">
        <v>59477.5625</v>
      </c>
      <c r="D1562" s="2" t="n">
        <v>7971.33154296875</v>
      </c>
      <c r="E1562" s="2" t="n">
        <v>49884.2578125</v>
      </c>
      <c r="F1562" s="2" t="n">
        <v>324156.125</v>
      </c>
      <c r="G1562" s="2" t="n">
        <v>1587.45947265625</v>
      </c>
    </row>
    <row r="1563" customFormat="false" ht="12.75" hidden="false" customHeight="false" outlineLevel="0" collapsed="false">
      <c r="A1563" s="2" t="s">
        <v>54</v>
      </c>
      <c r="B1563" s="2" t="n">
        <v>17</v>
      </c>
      <c r="C1563" s="2" t="n">
        <v>61207.9765625</v>
      </c>
      <c r="D1563" s="2" t="n">
        <v>7890.3037109375</v>
      </c>
      <c r="E1563" s="2" t="n">
        <v>52892.640625</v>
      </c>
      <c r="F1563" s="2" t="n">
        <v>343645.75</v>
      </c>
      <c r="G1563" s="2" t="n">
        <v>1716.37939453125</v>
      </c>
    </row>
    <row r="1564" customFormat="false" ht="12.75" hidden="false" customHeight="false" outlineLevel="0" collapsed="false">
      <c r="A1564" s="2" t="s">
        <v>55</v>
      </c>
      <c r="B1564" s="2" t="n">
        <v>17</v>
      </c>
      <c r="C1564" s="2" t="n">
        <v>65527.4296875</v>
      </c>
      <c r="D1564" s="2" t="n">
        <v>12639.4921875</v>
      </c>
      <c r="E1564" s="2" t="n">
        <v>61769.640625</v>
      </c>
      <c r="F1564" s="2" t="n">
        <v>360029</v>
      </c>
      <c r="G1564" s="2" t="n">
        <v>1781.74536132813</v>
      </c>
    </row>
    <row r="1565" customFormat="false" ht="12.75" hidden="false" customHeight="false" outlineLevel="0" collapsed="false">
      <c r="A1565" s="2" t="s">
        <v>56</v>
      </c>
      <c r="B1565" s="2" t="n">
        <v>17</v>
      </c>
      <c r="C1565" s="2" t="n">
        <v>62880.140625</v>
      </c>
      <c r="D1565" s="2" t="n">
        <v>8257.953125</v>
      </c>
      <c r="E1565" s="2" t="n">
        <v>51744.55859375</v>
      </c>
      <c r="F1565" s="2" t="n">
        <v>351272.9375</v>
      </c>
      <c r="G1565" s="2" t="n">
        <v>1878.91650390625</v>
      </c>
    </row>
    <row r="1566" customFormat="false" ht="12.75" hidden="false" customHeight="false" outlineLevel="0" collapsed="false">
      <c r="A1566" s="2" t="s">
        <v>57</v>
      </c>
      <c r="B1566" s="2" t="n">
        <v>17</v>
      </c>
      <c r="C1566" s="2" t="n">
        <v>57483.2265625</v>
      </c>
      <c r="D1566" s="2" t="n">
        <v>7431.8837890625</v>
      </c>
      <c r="E1566" s="2" t="n">
        <v>45998.54296875</v>
      </c>
      <c r="F1566" s="2" t="n">
        <v>329736.84375</v>
      </c>
      <c r="G1566" s="2" t="n">
        <v>1535.19006347656</v>
      </c>
    </row>
    <row r="1567" customFormat="false" ht="12.75" hidden="false" customHeight="false" outlineLevel="0" collapsed="false">
      <c r="A1567" s="2" t="s">
        <v>58</v>
      </c>
      <c r="B1567" s="2" t="n">
        <v>17</v>
      </c>
      <c r="C1567" s="2" t="n">
        <v>62811.91796875</v>
      </c>
      <c r="D1567" s="2" t="n">
        <v>8198.76171875</v>
      </c>
      <c r="E1567" s="2" t="n">
        <v>41130.953125</v>
      </c>
      <c r="F1567" s="2" t="n">
        <v>310623.96875</v>
      </c>
      <c r="G1567" s="2" t="n">
        <v>2042.59521484375</v>
      </c>
    </row>
    <row r="1568" customFormat="false" ht="12.75" hidden="false" customHeight="false" outlineLevel="0" collapsed="false">
      <c r="A1568" s="2" t="s">
        <v>59</v>
      </c>
      <c r="B1568" s="2" t="n">
        <v>17</v>
      </c>
      <c r="C1568" s="2" t="n">
        <v>63669.35546875</v>
      </c>
      <c r="D1568" s="2" t="n">
        <v>7769.6865234375</v>
      </c>
      <c r="E1568" s="2" t="n">
        <v>33672.125</v>
      </c>
      <c r="F1568" s="2" t="n">
        <v>276351.375</v>
      </c>
      <c r="G1568" s="2" t="n">
        <v>1888.97326660156</v>
      </c>
    </row>
    <row r="1569" customFormat="false" ht="12.75" hidden="false" customHeight="false" outlineLevel="0" collapsed="false">
      <c r="A1569" s="2" t="s">
        <v>60</v>
      </c>
      <c r="B1569" s="2" t="n">
        <v>17</v>
      </c>
      <c r="C1569" s="2" t="n">
        <v>129390.296875</v>
      </c>
      <c r="D1569" s="2" t="n">
        <v>15996.8779296875</v>
      </c>
      <c r="E1569" s="2" t="n">
        <v>47060.984375</v>
      </c>
      <c r="F1569" s="2" t="n">
        <v>341308.0625</v>
      </c>
      <c r="G1569" s="2" t="n">
        <v>3755.80419921875</v>
      </c>
    </row>
    <row r="1570" customFormat="false" ht="12.75" hidden="false" customHeight="false" outlineLevel="0" collapsed="false">
      <c r="A1570" s="2" t="s">
        <v>63</v>
      </c>
      <c r="B1570" s="2" t="n">
        <v>17</v>
      </c>
      <c r="C1570" s="2" t="n">
        <v>76990.3984375</v>
      </c>
      <c r="D1570" s="2" t="n">
        <v>10378.939453125</v>
      </c>
      <c r="E1570" s="2" t="n">
        <v>46633.84765625</v>
      </c>
      <c r="F1570" s="2" t="n">
        <v>332309.96875</v>
      </c>
      <c r="G1570" s="2" t="n">
        <v>2715.26171875</v>
      </c>
    </row>
    <row r="1571" customFormat="false" ht="12.75" hidden="false" customHeight="false" outlineLevel="0" collapsed="false">
      <c r="A1571" s="2" t="s">
        <v>64</v>
      </c>
      <c r="B1571" s="2" t="n">
        <v>17</v>
      </c>
      <c r="C1571" s="2" t="n">
        <v>62696.34765625</v>
      </c>
      <c r="D1571" s="2" t="n">
        <v>8226.7041015625</v>
      </c>
      <c r="E1571" s="2" t="n">
        <v>47228.18359375</v>
      </c>
      <c r="F1571" s="2" t="n">
        <v>321718.28125</v>
      </c>
      <c r="G1571" s="2" t="n">
        <v>1982.17150878906</v>
      </c>
    </row>
    <row r="1572" customFormat="false" ht="12.75" hidden="false" customHeight="false" outlineLevel="0" collapsed="false">
      <c r="A1572" s="2" t="s">
        <v>65</v>
      </c>
      <c r="B1572" s="2" t="n">
        <v>17</v>
      </c>
      <c r="C1572" s="2" t="n">
        <v>62302.16015625</v>
      </c>
      <c r="D1572" s="2" t="n">
        <v>8340.013671875</v>
      </c>
      <c r="E1572" s="2" t="n">
        <v>49214.578125</v>
      </c>
      <c r="F1572" s="2" t="n">
        <v>320573.40625</v>
      </c>
      <c r="G1572" s="2" t="n">
        <v>2173.13427734375</v>
      </c>
    </row>
    <row r="1573" customFormat="false" ht="12.75" hidden="false" customHeight="false" outlineLevel="0" collapsed="false">
      <c r="A1573" s="2" t="s">
        <v>66</v>
      </c>
      <c r="B1573" s="2" t="n">
        <v>17</v>
      </c>
      <c r="C1573" s="2" t="n">
        <v>57797.22265625</v>
      </c>
      <c r="D1573" s="2" t="n">
        <v>8255.578125</v>
      </c>
      <c r="E1573" s="2" t="n">
        <v>51825.86328125</v>
      </c>
      <c r="F1573" s="2" t="n">
        <v>328379.78125</v>
      </c>
      <c r="G1573" s="2" t="n">
        <v>2392.12182617188</v>
      </c>
    </row>
    <row r="1574" customFormat="false" ht="12.75" hidden="false" customHeight="false" outlineLevel="0" collapsed="false">
      <c r="A1574" s="2" t="s">
        <v>67</v>
      </c>
      <c r="B1574" s="2" t="n">
        <v>17</v>
      </c>
      <c r="C1574" s="2" t="n">
        <v>56141.92578125</v>
      </c>
      <c r="D1574" s="2" t="n">
        <v>7476.47607421875</v>
      </c>
      <c r="E1574" s="2" t="n">
        <v>49625.0546875</v>
      </c>
      <c r="F1574" s="2" t="n">
        <v>310473.75</v>
      </c>
      <c r="G1574" s="2" t="n">
        <v>1565.22961425781</v>
      </c>
    </row>
    <row r="1575" customFormat="false" ht="12.75" hidden="false" customHeight="false" outlineLevel="0" collapsed="false">
      <c r="A1575" s="2" t="s">
        <v>68</v>
      </c>
      <c r="B1575" s="2" t="n">
        <v>17</v>
      </c>
      <c r="C1575" s="2" t="n">
        <v>182064.84375</v>
      </c>
      <c r="D1575" s="2" t="n">
        <v>20845.7734375</v>
      </c>
      <c r="E1575" s="2" t="n">
        <v>60487.109375</v>
      </c>
      <c r="F1575" s="2" t="n">
        <v>343666.21875</v>
      </c>
      <c r="G1575" s="2" t="n">
        <v>3118.69946289063</v>
      </c>
    </row>
    <row r="1576" customFormat="false" ht="12.75" hidden="false" customHeight="false" outlineLevel="0" collapsed="false">
      <c r="A1576" s="2" t="s">
        <v>69</v>
      </c>
      <c r="B1576" s="2" t="n">
        <v>17</v>
      </c>
      <c r="C1576" s="2" t="n">
        <v>62849.60546875</v>
      </c>
      <c r="D1576" s="2" t="n">
        <v>8250.9013671875</v>
      </c>
      <c r="E1576" s="2" t="n">
        <v>52491.1875</v>
      </c>
      <c r="F1576" s="2" t="n">
        <v>333110.6875</v>
      </c>
      <c r="G1576" s="2" t="n">
        <v>2159.73461914063</v>
      </c>
    </row>
    <row r="1577" customFormat="false" ht="12.75" hidden="false" customHeight="false" outlineLevel="0" collapsed="false">
      <c r="A1577" s="2" t="s">
        <v>70</v>
      </c>
      <c r="B1577" s="2" t="n">
        <v>17</v>
      </c>
      <c r="C1577" s="2" t="n">
        <v>62740.79296875</v>
      </c>
      <c r="D1577" s="2" t="n">
        <v>8155.8515625</v>
      </c>
      <c r="E1577" s="2" t="n">
        <v>52777.9765625</v>
      </c>
      <c r="F1577" s="2" t="n">
        <v>348576.4375</v>
      </c>
      <c r="G1577" s="2" t="n">
        <v>1875.52294921875</v>
      </c>
    </row>
    <row r="1578" customFormat="false" ht="12.75" hidden="false" customHeight="false" outlineLevel="0" collapsed="false">
      <c r="A1578" s="2" t="s">
        <v>71</v>
      </c>
      <c r="B1578" s="2" t="n">
        <v>17</v>
      </c>
      <c r="C1578" s="2" t="n">
        <v>58053.6875</v>
      </c>
      <c r="D1578" s="2" t="n">
        <v>7462.28076171875</v>
      </c>
      <c r="E1578" s="2" t="n">
        <v>47481.28515625</v>
      </c>
      <c r="F1578" s="2" t="n">
        <v>329250.75</v>
      </c>
      <c r="G1578" s="2" t="n">
        <v>1941.63342285156</v>
      </c>
    </row>
    <row r="1579" customFormat="false" ht="12.75" hidden="false" customHeight="false" outlineLevel="0" collapsed="false">
      <c r="A1579" s="2" t="s">
        <v>72</v>
      </c>
      <c r="B1579" s="2" t="n">
        <v>17</v>
      </c>
      <c r="C1579" s="2" t="n">
        <v>61067.4765625</v>
      </c>
      <c r="D1579" s="2" t="n">
        <v>7386.73193359375</v>
      </c>
      <c r="E1579" s="2" t="n">
        <v>45887.48828125</v>
      </c>
      <c r="F1579" s="2" t="n">
        <v>339781.40625</v>
      </c>
      <c r="G1579" s="2" t="n">
        <v>1803.99450683594</v>
      </c>
    </row>
    <row r="1580" customFormat="false" ht="12.75" hidden="false" customHeight="false" outlineLevel="0" collapsed="false">
      <c r="A1580" s="2" t="s">
        <v>73</v>
      </c>
      <c r="B1580" s="2" t="n">
        <v>17</v>
      </c>
      <c r="C1580" s="2" t="n">
        <v>64694.21484375</v>
      </c>
      <c r="D1580" s="2" t="n">
        <v>7737.626953125</v>
      </c>
      <c r="E1580" s="2" t="n">
        <v>38235.8828125</v>
      </c>
      <c r="F1580" s="2" t="n">
        <v>302562.09375</v>
      </c>
      <c r="G1580" s="2" t="n">
        <v>1868.89819335938</v>
      </c>
    </row>
    <row r="1581" customFormat="false" ht="12.75" hidden="false" customHeight="false" outlineLevel="0" collapsed="false">
      <c r="A1581" s="2" t="s">
        <v>74</v>
      </c>
      <c r="B1581" s="2" t="n">
        <v>17</v>
      </c>
      <c r="C1581" s="2" t="n">
        <v>68143.265625</v>
      </c>
      <c r="D1581" s="2" t="n">
        <v>9009.333984375</v>
      </c>
      <c r="E1581" s="2" t="n">
        <v>43988.01171875</v>
      </c>
      <c r="F1581" s="2" t="n">
        <v>340326</v>
      </c>
      <c r="G1581" s="2" t="n">
        <v>2059.49389648438</v>
      </c>
    </row>
    <row r="1582" customFormat="false" ht="12.75" hidden="false" customHeight="false" outlineLevel="0" collapsed="false">
      <c r="A1582" s="2" t="s">
        <v>77</v>
      </c>
      <c r="B1582" s="2" t="n">
        <v>17</v>
      </c>
      <c r="C1582" s="2" t="n">
        <v>74295.6484375</v>
      </c>
      <c r="D1582" s="2" t="n">
        <v>10490.0849609375</v>
      </c>
      <c r="E1582" s="2" t="n">
        <v>46911.8125</v>
      </c>
      <c r="F1582" s="2" t="n">
        <v>326863.1875</v>
      </c>
      <c r="G1582" s="2" t="n">
        <v>2793.27514648438</v>
      </c>
    </row>
    <row r="1583" customFormat="false" ht="12.75" hidden="false" customHeight="false" outlineLevel="0" collapsed="false">
      <c r="A1583" s="2" t="s">
        <v>78</v>
      </c>
      <c r="B1583" s="2" t="n">
        <v>17</v>
      </c>
      <c r="C1583" s="2" t="n">
        <v>62649.01953125</v>
      </c>
      <c r="D1583" s="2" t="n">
        <v>8127.2861328125</v>
      </c>
      <c r="E1583" s="2" t="n">
        <v>48010.6328125</v>
      </c>
      <c r="F1583" s="2" t="n">
        <v>321504.34375</v>
      </c>
      <c r="G1583" s="2" t="n">
        <v>2069.04272460938</v>
      </c>
    </row>
    <row r="1584" customFormat="false" ht="12.75" hidden="false" customHeight="false" outlineLevel="0" collapsed="false">
      <c r="A1584" s="2" t="s">
        <v>79</v>
      </c>
      <c r="B1584" s="2" t="n">
        <v>17</v>
      </c>
      <c r="C1584" s="2" t="n">
        <v>69550.546875</v>
      </c>
      <c r="D1584" s="2" t="n">
        <v>9940.4306640625</v>
      </c>
      <c r="E1584" s="2" t="n">
        <v>50515.1171875</v>
      </c>
      <c r="F1584" s="2" t="n">
        <v>319420</v>
      </c>
      <c r="G1584" s="2" t="n">
        <v>2947.61596679688</v>
      </c>
    </row>
    <row r="1585" customFormat="false" ht="12.75" hidden="false" customHeight="false" outlineLevel="0" collapsed="false">
      <c r="A1585" s="2" t="s">
        <v>80</v>
      </c>
      <c r="B1585" s="2" t="n">
        <v>17</v>
      </c>
      <c r="C1585" s="2" t="n">
        <v>61452.43359375</v>
      </c>
      <c r="D1585" s="2" t="n">
        <v>8467.5771484375</v>
      </c>
      <c r="E1585" s="2" t="n">
        <v>53862.578125</v>
      </c>
      <c r="F1585" s="2" t="n">
        <v>334547.78125</v>
      </c>
      <c r="G1585" s="2" t="n">
        <v>1861.38256835938</v>
      </c>
    </row>
    <row r="1586" customFormat="false" ht="12.75" hidden="false" customHeight="false" outlineLevel="0" collapsed="false">
      <c r="A1586" s="2" t="s">
        <v>81</v>
      </c>
      <c r="B1586" s="2" t="n">
        <v>17</v>
      </c>
      <c r="C1586" s="2" t="n">
        <v>56972.1328125</v>
      </c>
      <c r="D1586" s="2" t="n">
        <v>7856.5146484375</v>
      </c>
      <c r="E1586" s="2" t="n">
        <v>53329.17578125</v>
      </c>
      <c r="F1586" s="2" t="n">
        <v>327831.09375</v>
      </c>
      <c r="G1586" s="2" t="n">
        <v>1494.02709960938</v>
      </c>
    </row>
    <row r="1587" customFormat="false" ht="12.75" hidden="false" customHeight="false" outlineLevel="0" collapsed="false">
      <c r="A1587" s="2" t="s">
        <v>82</v>
      </c>
      <c r="B1587" s="2" t="n">
        <v>17</v>
      </c>
      <c r="C1587" s="2" t="n">
        <v>60241.4453125</v>
      </c>
      <c r="D1587" s="2" t="n">
        <v>8028.04052734375</v>
      </c>
      <c r="E1587" s="2" t="n">
        <v>55807.234375</v>
      </c>
      <c r="F1587" s="2" t="n">
        <v>342448.71875</v>
      </c>
      <c r="G1587" s="2" t="n">
        <v>1753.21508789063</v>
      </c>
    </row>
    <row r="1588" customFormat="false" ht="12.75" hidden="false" customHeight="false" outlineLevel="0" collapsed="false">
      <c r="A1588" s="2" t="s">
        <v>83</v>
      </c>
      <c r="B1588" s="2" t="n">
        <v>17</v>
      </c>
      <c r="C1588" s="2" t="n">
        <v>59450.484375</v>
      </c>
      <c r="D1588" s="2" t="n">
        <v>7966.44287109375</v>
      </c>
      <c r="E1588" s="2" t="n">
        <v>55047.90625</v>
      </c>
      <c r="F1588" s="2" t="n">
        <v>345598.84375</v>
      </c>
      <c r="G1588" s="2" t="n">
        <v>1841.37658691406</v>
      </c>
    </row>
    <row r="1589" customFormat="false" ht="12.75" hidden="false" customHeight="false" outlineLevel="0" collapsed="false">
      <c r="A1589" s="2" t="s">
        <v>84</v>
      </c>
      <c r="B1589" s="2" t="n">
        <v>17</v>
      </c>
      <c r="C1589" s="2" t="n">
        <v>69514.4765625</v>
      </c>
      <c r="D1589" s="2" t="n">
        <v>9474.3759765625</v>
      </c>
      <c r="E1589" s="2" t="n">
        <v>53495.80859375</v>
      </c>
      <c r="F1589" s="2" t="n">
        <v>341707.28125</v>
      </c>
      <c r="G1589" s="2" t="n">
        <v>2388.22143554688</v>
      </c>
    </row>
    <row r="1590" customFormat="false" ht="12.75" hidden="false" customHeight="false" outlineLevel="0" collapsed="false">
      <c r="A1590" s="2" t="s">
        <v>85</v>
      </c>
      <c r="B1590" s="2" t="n">
        <v>17</v>
      </c>
      <c r="C1590" s="2" t="n">
        <v>102769.7109375</v>
      </c>
      <c r="D1590" s="2" t="n">
        <v>18466.490234375</v>
      </c>
      <c r="E1590" s="2" t="n">
        <v>59798.76953125</v>
      </c>
      <c r="F1590" s="2" t="n">
        <v>353704.34375</v>
      </c>
      <c r="G1590" s="2" t="n">
        <v>5915.0478515625</v>
      </c>
    </row>
    <row r="1591" customFormat="false" ht="12.75" hidden="false" customHeight="false" outlineLevel="0" collapsed="false">
      <c r="A1591" s="2" t="s">
        <v>86</v>
      </c>
      <c r="B1591" s="2" t="n">
        <v>17</v>
      </c>
      <c r="C1591" s="2" t="n">
        <v>64226.078125</v>
      </c>
      <c r="D1591" s="2" t="n">
        <v>7907.8837890625</v>
      </c>
      <c r="E1591" s="2" t="n">
        <v>44738.8203125</v>
      </c>
      <c r="F1591" s="2" t="n">
        <v>321607.40625</v>
      </c>
      <c r="G1591" s="2" t="n">
        <v>1709.60437011719</v>
      </c>
    </row>
    <row r="1592" customFormat="false" ht="12.75" hidden="false" customHeight="false" outlineLevel="0" collapsed="false">
      <c r="A1592" s="2" t="s">
        <v>87</v>
      </c>
      <c r="B1592" s="2" t="n">
        <v>17</v>
      </c>
      <c r="C1592" s="2" t="n">
        <v>69897</v>
      </c>
      <c r="D1592" s="2" t="n">
        <v>8749.3984375</v>
      </c>
      <c r="E1592" s="2" t="n">
        <v>41774.50390625</v>
      </c>
      <c r="F1592" s="2" t="n">
        <v>322634.1875</v>
      </c>
      <c r="G1592" s="2" t="n">
        <v>1947.2900390625</v>
      </c>
    </row>
    <row r="1593" customFormat="false" ht="12.75" hidden="false" customHeight="false" outlineLevel="0" collapsed="false">
      <c r="A1593" s="2" t="s">
        <v>88</v>
      </c>
      <c r="B1593" s="2" t="n">
        <v>17</v>
      </c>
      <c r="C1593" s="2" t="n">
        <v>94947.4609375</v>
      </c>
      <c r="D1593" s="2" t="n">
        <v>12514.9033203125</v>
      </c>
      <c r="E1593" s="2" t="n">
        <v>44876.109375</v>
      </c>
      <c r="F1593" s="2" t="n">
        <v>334024.46875</v>
      </c>
      <c r="G1593" s="2" t="n">
        <v>3174.94873046875</v>
      </c>
    </row>
    <row r="1594" customFormat="false" ht="12.75" hidden="false" customHeight="false" outlineLevel="0" collapsed="false">
      <c r="A1594" s="2" t="s">
        <v>91</v>
      </c>
      <c r="B1594" s="2" t="n">
        <v>17</v>
      </c>
      <c r="C1594" s="2" t="n">
        <v>71677.7890625</v>
      </c>
      <c r="D1594" s="2" t="n">
        <v>9866.6572265625</v>
      </c>
      <c r="E1594" s="2" t="n">
        <v>44389.18359375</v>
      </c>
      <c r="F1594" s="2" t="n">
        <v>312604.03125</v>
      </c>
      <c r="G1594" s="2" t="n">
        <v>2495.18627929688</v>
      </c>
    </row>
    <row r="1595" customFormat="false" ht="12.75" hidden="false" customHeight="false" outlineLevel="0" collapsed="false">
      <c r="A1595" s="2" t="s">
        <v>92</v>
      </c>
      <c r="B1595" s="2" t="n">
        <v>17</v>
      </c>
      <c r="C1595" s="2" t="n">
        <v>69609.1953125</v>
      </c>
      <c r="D1595" s="2" t="n">
        <v>10118.8681640625</v>
      </c>
      <c r="E1595" s="2" t="n">
        <v>49694.9296875</v>
      </c>
      <c r="F1595" s="2" t="n">
        <v>319102.375</v>
      </c>
      <c r="G1595" s="2" t="n">
        <v>2767.65747070313</v>
      </c>
    </row>
    <row r="1596" customFormat="false" ht="12.75" hidden="false" customHeight="false" outlineLevel="0" collapsed="false">
      <c r="A1596" s="2" t="s">
        <v>93</v>
      </c>
      <c r="B1596" s="2" t="n">
        <v>17</v>
      </c>
      <c r="C1596" s="2" t="n">
        <v>66577.9140625</v>
      </c>
      <c r="D1596" s="2" t="n">
        <v>8662.9765625</v>
      </c>
      <c r="E1596" s="2" t="n">
        <v>51412.140625</v>
      </c>
      <c r="F1596" s="2" t="n">
        <v>323881.4375</v>
      </c>
      <c r="G1596" s="2" t="n">
        <v>2323.86596679688</v>
      </c>
    </row>
    <row r="1597" customFormat="false" ht="12.75" hidden="false" customHeight="false" outlineLevel="0" collapsed="false">
      <c r="A1597" s="2" t="s">
        <v>94</v>
      </c>
      <c r="B1597" s="2" t="n">
        <v>17</v>
      </c>
      <c r="C1597" s="2" t="n">
        <v>68883.8671875</v>
      </c>
      <c r="D1597" s="2" t="n">
        <v>10274.5810546875</v>
      </c>
      <c r="E1597" s="2" t="n">
        <v>58044.8984375</v>
      </c>
      <c r="F1597" s="2" t="n">
        <v>347044.34375</v>
      </c>
      <c r="G1597" s="2" t="n">
        <v>2089.99438476563</v>
      </c>
    </row>
    <row r="1598" customFormat="false" ht="12.75" hidden="false" customHeight="false" outlineLevel="0" collapsed="false">
      <c r="A1598" s="2" t="s">
        <v>95</v>
      </c>
      <c r="B1598" s="2" t="n">
        <v>17</v>
      </c>
      <c r="C1598" s="2" t="n">
        <v>56315.62890625</v>
      </c>
      <c r="D1598" s="2" t="n">
        <v>7993.84716796875</v>
      </c>
      <c r="E1598" s="2" t="n">
        <v>55300.40234375</v>
      </c>
      <c r="F1598" s="2" t="n">
        <v>340567.90625</v>
      </c>
      <c r="G1598" s="2" t="n">
        <v>2015.43188476563</v>
      </c>
    </row>
    <row r="1599" customFormat="false" ht="12.75" hidden="false" customHeight="false" outlineLevel="0" collapsed="false">
      <c r="A1599" s="2" t="s">
        <v>96</v>
      </c>
      <c r="B1599" s="2" t="n">
        <v>17</v>
      </c>
      <c r="C1599" s="2" t="n">
        <v>61535.87109375</v>
      </c>
      <c r="D1599" s="2" t="n">
        <v>8033.333984375</v>
      </c>
      <c r="E1599" s="2" t="n">
        <v>58739.03515625</v>
      </c>
      <c r="F1599" s="2" t="n">
        <v>357947.1875</v>
      </c>
      <c r="G1599" s="2" t="n">
        <v>1239.27709960938</v>
      </c>
    </row>
    <row r="1600" customFormat="false" ht="12.75" hidden="false" customHeight="false" outlineLevel="0" collapsed="false">
      <c r="A1600" s="2" t="s">
        <v>97</v>
      </c>
      <c r="B1600" s="2" t="n">
        <v>17</v>
      </c>
      <c r="C1600" s="2" t="n">
        <v>58788.625</v>
      </c>
      <c r="D1600" s="2" t="n">
        <v>8117.0185546875</v>
      </c>
      <c r="E1600" s="2" t="n">
        <v>55507.77734375</v>
      </c>
      <c r="F1600" s="2" t="n">
        <v>344873.59375</v>
      </c>
      <c r="G1600" s="2" t="n">
        <v>1545.01611328125</v>
      </c>
    </row>
    <row r="1601" customFormat="false" ht="12.75" hidden="false" customHeight="false" outlineLevel="0" collapsed="false">
      <c r="A1601" s="2" t="s">
        <v>98</v>
      </c>
      <c r="B1601" s="2" t="n">
        <v>17</v>
      </c>
      <c r="C1601" s="2" t="n">
        <v>58850.47265625</v>
      </c>
      <c r="D1601" s="2" t="n">
        <v>7700.36474609375</v>
      </c>
      <c r="E1601" s="2" t="n">
        <v>52658.4765625</v>
      </c>
      <c r="F1601" s="2" t="n">
        <v>340142.90625</v>
      </c>
      <c r="G1601" s="2" t="n">
        <v>1681.27685546875</v>
      </c>
    </row>
    <row r="1602" customFormat="false" ht="12.75" hidden="false" customHeight="false" outlineLevel="0" collapsed="false">
      <c r="A1602" s="2" t="s">
        <v>99</v>
      </c>
      <c r="B1602" s="2" t="n">
        <v>17</v>
      </c>
      <c r="C1602" s="2" t="n">
        <v>61326.4140625</v>
      </c>
      <c r="D1602" s="2" t="n">
        <v>8047.60009765625</v>
      </c>
      <c r="E1602" s="2" t="n">
        <v>50075.78515625</v>
      </c>
      <c r="F1602" s="2" t="n">
        <v>334977.625</v>
      </c>
      <c r="G1602" s="2" t="n">
        <v>2429.314453125</v>
      </c>
    </row>
    <row r="1603" customFormat="false" ht="12.75" hidden="false" customHeight="false" outlineLevel="0" collapsed="false">
      <c r="A1603" s="2" t="s">
        <v>100</v>
      </c>
      <c r="B1603" s="2" t="n">
        <v>17</v>
      </c>
      <c r="C1603" s="2" t="n">
        <v>73732.1796875</v>
      </c>
      <c r="D1603" s="2" t="n">
        <v>10165.2412109375</v>
      </c>
      <c r="E1603" s="2" t="n">
        <v>48963.203125</v>
      </c>
      <c r="F1603" s="2" t="n">
        <v>345261.03125</v>
      </c>
      <c r="G1603" s="2" t="n">
        <v>2344.96508789063</v>
      </c>
    </row>
    <row r="1604" customFormat="false" ht="12.75" hidden="false" customHeight="false" outlineLevel="0" collapsed="false">
      <c r="A1604" s="2" t="s">
        <v>101</v>
      </c>
      <c r="B1604" s="2" t="n">
        <v>17</v>
      </c>
      <c r="C1604" s="2" t="n">
        <v>84673.6796875</v>
      </c>
      <c r="D1604" s="2" t="n">
        <v>11109.1787109375</v>
      </c>
      <c r="E1604" s="2" t="n">
        <v>43276.98046875</v>
      </c>
      <c r="F1604" s="2" t="n">
        <v>321039.09375</v>
      </c>
      <c r="G1604" s="2" t="n">
        <v>3277.56982421875</v>
      </c>
    </row>
    <row r="1605" customFormat="false" ht="12.75" hidden="false" customHeight="false" outlineLevel="0" collapsed="false">
      <c r="A1605" s="2" t="s">
        <v>102</v>
      </c>
      <c r="B1605" s="2" t="n">
        <v>17</v>
      </c>
      <c r="C1605" s="2" t="n">
        <v>73290.1328125</v>
      </c>
      <c r="D1605" s="2" t="n">
        <v>9852.50390625</v>
      </c>
      <c r="E1605" s="2" t="n">
        <v>42740.9765625</v>
      </c>
      <c r="F1605" s="2" t="n">
        <v>328413.375</v>
      </c>
      <c r="G1605" s="2" t="n">
        <v>2845.3359375</v>
      </c>
    </row>
    <row r="1606" customFormat="false" ht="12.75" hidden="false" customHeight="false" outlineLevel="0" collapsed="false">
      <c r="A1606" s="2" t="s">
        <v>104</v>
      </c>
      <c r="B1606" s="2" t="n">
        <v>17</v>
      </c>
      <c r="C1606" s="2" t="n">
        <v>63292.2109375</v>
      </c>
      <c r="D1606" s="2" t="n">
        <v>8271.693359375</v>
      </c>
      <c r="E1606" s="2" t="n">
        <v>44066.9296875</v>
      </c>
      <c r="F1606" s="2" t="n">
        <v>318845.78125</v>
      </c>
      <c r="G1606" s="2" t="n">
        <v>2428.86108398438</v>
      </c>
    </row>
    <row r="1607" customFormat="false" ht="12.75" hidden="false" customHeight="false" outlineLevel="0" collapsed="false">
      <c r="A1607" s="2" t="s">
        <v>105</v>
      </c>
      <c r="B1607" s="2" t="n">
        <v>17</v>
      </c>
      <c r="C1607" s="2" t="n">
        <v>55362.5859375</v>
      </c>
      <c r="D1607" s="2" t="n">
        <v>7439.37353515625</v>
      </c>
      <c r="E1607" s="2" t="n">
        <v>46914.2109375</v>
      </c>
      <c r="F1607" s="2" t="n">
        <v>318624.25</v>
      </c>
      <c r="G1607" s="2" t="n">
        <v>2643.00854492188</v>
      </c>
    </row>
    <row r="1608" customFormat="false" ht="12.75" hidden="false" customHeight="false" outlineLevel="0" collapsed="false">
      <c r="A1608" s="2" t="s">
        <v>106</v>
      </c>
      <c r="B1608" s="2" t="n">
        <v>17</v>
      </c>
      <c r="C1608" s="2" t="n">
        <v>63184.921875</v>
      </c>
      <c r="D1608" s="2" t="n">
        <v>9005.7236328125</v>
      </c>
      <c r="E1608" s="2" t="n">
        <v>51462.328125</v>
      </c>
      <c r="F1608" s="2" t="n">
        <v>324141.25</v>
      </c>
      <c r="G1608" s="2" t="n">
        <v>3820.43212890625</v>
      </c>
    </row>
    <row r="1609" customFormat="false" ht="12.75" hidden="false" customHeight="false" outlineLevel="0" collapsed="false">
      <c r="A1609" s="2" t="s">
        <v>107</v>
      </c>
      <c r="B1609" s="2" t="n">
        <v>17</v>
      </c>
      <c r="C1609" s="2" t="n">
        <v>72018.4375</v>
      </c>
      <c r="D1609" s="2" t="n">
        <v>10080.181640625</v>
      </c>
      <c r="E1609" s="2" t="n">
        <v>55349.68359375</v>
      </c>
      <c r="F1609" s="2" t="n">
        <v>342555.53125</v>
      </c>
      <c r="G1609" s="2" t="n">
        <v>2571.58276367188</v>
      </c>
    </row>
    <row r="1610" customFormat="false" ht="12.75" hidden="false" customHeight="false" outlineLevel="0" collapsed="false">
      <c r="A1610" s="2" t="s">
        <v>108</v>
      </c>
      <c r="B1610" s="2" t="n">
        <v>17</v>
      </c>
      <c r="C1610" s="2" t="n">
        <v>68895.140625</v>
      </c>
      <c r="D1610" s="2" t="n">
        <v>10232.98828125</v>
      </c>
      <c r="E1610" s="2" t="n">
        <v>56548.1484375</v>
      </c>
      <c r="F1610" s="2" t="n">
        <v>346463.53125</v>
      </c>
      <c r="G1610" s="2" t="n">
        <v>2414.38159179688</v>
      </c>
    </row>
    <row r="1611" customFormat="false" ht="12.75" hidden="false" customHeight="false" outlineLevel="0" collapsed="false">
      <c r="A1611" s="2" t="s">
        <v>109</v>
      </c>
      <c r="B1611" s="2" t="n">
        <v>17</v>
      </c>
      <c r="C1611" s="2" t="n">
        <v>58892.48828125</v>
      </c>
      <c r="D1611" s="2" t="n">
        <v>7764.5537109375</v>
      </c>
      <c r="E1611" s="2" t="n">
        <v>55249.046875</v>
      </c>
      <c r="F1611" s="2" t="n">
        <v>343601.09375</v>
      </c>
      <c r="G1611" s="2" t="n">
        <v>1734.00903320313</v>
      </c>
    </row>
    <row r="1612" customFormat="false" ht="12.75" hidden="false" customHeight="false" outlineLevel="0" collapsed="false">
      <c r="A1612" s="2" t="s">
        <v>110</v>
      </c>
      <c r="B1612" s="2" t="n">
        <v>17</v>
      </c>
      <c r="C1612" s="2" t="n">
        <v>64256.0078125</v>
      </c>
      <c r="D1612" s="2" t="n">
        <v>9189.595703125</v>
      </c>
      <c r="E1612" s="2" t="n">
        <v>55071.3203125</v>
      </c>
      <c r="F1612" s="2" t="n">
        <v>344300.78125</v>
      </c>
      <c r="G1612" s="2" t="n">
        <v>2567.63500976563</v>
      </c>
    </row>
    <row r="1613" customFormat="false" ht="12.75" hidden="false" customHeight="false" outlineLevel="0" collapsed="false">
      <c r="A1613" s="2" t="s">
        <v>111</v>
      </c>
      <c r="B1613" s="2" t="n">
        <v>17</v>
      </c>
      <c r="C1613" s="2" t="n">
        <v>59770.7421875</v>
      </c>
      <c r="D1613" s="2" t="n">
        <v>7852.369140625</v>
      </c>
      <c r="E1613" s="2" t="n">
        <v>51755.0078125</v>
      </c>
      <c r="F1613" s="2" t="n">
        <v>338309.25</v>
      </c>
      <c r="G1613" s="2" t="n">
        <v>2028.27307128906</v>
      </c>
    </row>
    <row r="1614" customFormat="false" ht="12.75" hidden="false" customHeight="false" outlineLevel="0" collapsed="false">
      <c r="A1614" s="2" t="s">
        <v>112</v>
      </c>
      <c r="B1614" s="2" t="n">
        <v>17</v>
      </c>
      <c r="C1614" s="2" t="n">
        <v>68313.390625</v>
      </c>
      <c r="D1614" s="2" t="n">
        <v>8588.98828125</v>
      </c>
      <c r="E1614" s="2" t="n">
        <v>49495.4609375</v>
      </c>
      <c r="F1614" s="2" t="n">
        <v>335351.78125</v>
      </c>
      <c r="G1614" s="2" t="n">
        <v>2264.31982421875</v>
      </c>
    </row>
    <row r="1615" customFormat="false" ht="12.75" hidden="false" customHeight="false" outlineLevel="0" collapsed="false">
      <c r="A1615" s="2" t="s">
        <v>113</v>
      </c>
      <c r="B1615" s="2" t="n">
        <v>17</v>
      </c>
      <c r="C1615" s="2" t="n">
        <v>67186.6796875</v>
      </c>
      <c r="D1615" s="2" t="n">
        <v>8587.0908203125</v>
      </c>
      <c r="E1615" s="2" t="n">
        <v>47047.74609375</v>
      </c>
      <c r="F1615" s="2" t="n">
        <v>341747</v>
      </c>
      <c r="G1615" s="2" t="n">
        <v>2242.84423828125</v>
      </c>
    </row>
    <row r="1616" customFormat="false" ht="12.75" hidden="false" customHeight="false" outlineLevel="0" collapsed="false">
      <c r="A1616" s="2" t="s">
        <v>114</v>
      </c>
      <c r="B1616" s="2" t="n">
        <v>17</v>
      </c>
      <c r="C1616" s="2" t="n">
        <v>83052.90625</v>
      </c>
      <c r="D1616" s="2" t="n">
        <v>10190.857421875</v>
      </c>
      <c r="E1616" s="2" t="n">
        <v>42414.7265625</v>
      </c>
      <c r="F1616" s="2" t="n">
        <v>326084.625</v>
      </c>
      <c r="G1616" s="2" t="n">
        <v>2901.66748046875</v>
      </c>
    </row>
    <row r="1617" customFormat="false" ht="12.75" hidden="false" customHeight="false" outlineLevel="0" collapsed="false">
      <c r="A1617" s="2" t="s">
        <v>115</v>
      </c>
      <c r="B1617" s="2" t="n">
        <v>17</v>
      </c>
      <c r="C1617" s="2" t="n">
        <v>93917.6015625</v>
      </c>
      <c r="D1617" s="2" t="n">
        <v>12211.3330078125</v>
      </c>
      <c r="E1617" s="2" t="n">
        <v>43753.625</v>
      </c>
      <c r="F1617" s="2" t="n">
        <v>337878.15625</v>
      </c>
      <c r="G1617" s="2" t="n">
        <v>3690.76147460938</v>
      </c>
    </row>
    <row r="1618" customFormat="false" ht="12.75" hidden="false" customHeight="false" outlineLevel="0" collapsed="false">
      <c r="A1618" s="2" t="s">
        <v>116</v>
      </c>
      <c r="B1618" s="2" t="n">
        <v>17</v>
      </c>
      <c r="C1618" s="2" t="n">
        <v>77528.25</v>
      </c>
      <c r="D1618" s="2" t="n">
        <v>9993.451171875</v>
      </c>
      <c r="E1618" s="2" t="n">
        <v>46143.08984375</v>
      </c>
      <c r="F1618" s="2" t="n">
        <v>332504.09375</v>
      </c>
      <c r="G1618" s="2" t="n">
        <v>2203.98559570313</v>
      </c>
    </row>
    <row r="1619" customFormat="false" ht="12.75" hidden="false" customHeight="false" outlineLevel="0" collapsed="false">
      <c r="A1619" s="2" t="s">
        <v>117</v>
      </c>
      <c r="B1619" s="2" t="n">
        <v>17</v>
      </c>
      <c r="C1619" s="2" t="n">
        <v>54430.58203125</v>
      </c>
      <c r="D1619" s="2" t="n">
        <v>6951.5791015625</v>
      </c>
      <c r="E1619" s="2" t="n">
        <v>45306.87890625</v>
      </c>
      <c r="F1619" s="2" t="n">
        <v>321072.15625</v>
      </c>
      <c r="G1619" s="2" t="n">
        <v>2189.62084960938</v>
      </c>
    </row>
    <row r="1620" customFormat="false" ht="12.75" hidden="false" customHeight="false" outlineLevel="0" collapsed="false">
      <c r="A1620" s="2" t="s">
        <v>118</v>
      </c>
      <c r="B1620" s="2" t="n">
        <v>17</v>
      </c>
      <c r="C1620" s="2" t="n">
        <v>250137.09375</v>
      </c>
      <c r="D1620" s="2" t="n">
        <v>33536.41015625</v>
      </c>
      <c r="E1620" s="2" t="n">
        <v>49510.0078125</v>
      </c>
      <c r="F1620" s="2" t="n">
        <v>335967.5625</v>
      </c>
      <c r="G1620" s="2" t="n">
        <v>1909.45666503906</v>
      </c>
    </row>
    <row r="1621" customFormat="false" ht="12.75" hidden="false" customHeight="false" outlineLevel="0" collapsed="false">
      <c r="A1621" s="2" t="s">
        <v>120</v>
      </c>
      <c r="B1621" s="2" t="n">
        <v>17</v>
      </c>
      <c r="C1621" s="2" t="n">
        <v>266732.625</v>
      </c>
      <c r="D1621" s="2" t="n">
        <v>35789.12890625</v>
      </c>
      <c r="E1621" s="2" t="n">
        <v>55333.3984375</v>
      </c>
      <c r="F1621" s="2" t="n">
        <v>360761.40625</v>
      </c>
      <c r="G1621" s="2" t="n">
        <v>2090.14404296875</v>
      </c>
    </row>
    <row r="1622" customFormat="false" ht="12.75" hidden="false" customHeight="false" outlineLevel="0" collapsed="false">
      <c r="A1622" s="2" t="s">
        <v>121</v>
      </c>
      <c r="B1622" s="2" t="n">
        <v>17</v>
      </c>
      <c r="C1622" s="2" t="n">
        <v>258543.328125</v>
      </c>
      <c r="D1622" s="2" t="n">
        <v>33755.49609375</v>
      </c>
      <c r="E1622" s="2" t="n">
        <v>53181.85546875</v>
      </c>
      <c r="F1622" s="2" t="n">
        <v>338898.78125</v>
      </c>
      <c r="G1622" s="2" t="n">
        <v>2216.158203125</v>
      </c>
    </row>
    <row r="1623" customFormat="false" ht="12.75" hidden="false" customHeight="false" outlineLevel="0" collapsed="false">
      <c r="A1623" s="2" t="s">
        <v>122</v>
      </c>
      <c r="B1623" s="2" t="n">
        <v>17</v>
      </c>
      <c r="C1623" s="2" t="n">
        <v>280212.09375</v>
      </c>
      <c r="D1623" s="2" t="n">
        <v>36150.84765625</v>
      </c>
      <c r="E1623" s="2" t="n">
        <v>50386.40625</v>
      </c>
      <c r="F1623" s="2" t="n">
        <v>320177.71875</v>
      </c>
      <c r="G1623" s="2" t="n">
        <v>1834.7890625</v>
      </c>
    </row>
    <row r="1624" customFormat="false" ht="12.75" hidden="false" customHeight="false" outlineLevel="0" collapsed="false">
      <c r="A1624" s="2" t="s">
        <v>123</v>
      </c>
      <c r="B1624" s="2" t="n">
        <v>17</v>
      </c>
      <c r="C1624" s="2" t="n">
        <v>297361.5</v>
      </c>
      <c r="D1624" s="2" t="n">
        <v>39151.92578125</v>
      </c>
      <c r="E1624" s="2" t="n">
        <v>54487.60546875</v>
      </c>
      <c r="F1624" s="2" t="n">
        <v>357823.75</v>
      </c>
      <c r="G1624" s="2" t="n">
        <v>9313.5009765625</v>
      </c>
    </row>
    <row r="1625" customFormat="false" ht="12.75" hidden="false" customHeight="false" outlineLevel="0" collapsed="false">
      <c r="A1625" s="2" t="s">
        <v>124</v>
      </c>
      <c r="B1625" s="2" t="n">
        <v>17</v>
      </c>
      <c r="C1625" s="2" t="n">
        <v>304118.125</v>
      </c>
      <c r="D1625" s="2" t="n">
        <v>40994.5078125</v>
      </c>
      <c r="E1625" s="2" t="n">
        <v>52823.828125</v>
      </c>
      <c r="F1625" s="2" t="n">
        <v>354569.59375</v>
      </c>
      <c r="G1625" s="2" t="n">
        <v>1768.02941894531</v>
      </c>
    </row>
    <row r="1626" customFormat="false" ht="12.75" hidden="false" customHeight="false" outlineLevel="0" collapsed="false">
      <c r="A1626" s="2" t="s">
        <v>125</v>
      </c>
      <c r="B1626" s="2" t="n">
        <v>17</v>
      </c>
      <c r="C1626" s="2" t="n">
        <v>268455.8125</v>
      </c>
      <c r="D1626" s="2" t="n">
        <v>37167</v>
      </c>
      <c r="E1626" s="2" t="n">
        <v>47600.3359375</v>
      </c>
      <c r="F1626" s="2" t="n">
        <v>333253.6875</v>
      </c>
      <c r="G1626" s="2" t="n">
        <v>1812.73425292969</v>
      </c>
    </row>
    <row r="1627" customFormat="false" ht="12.75" hidden="false" customHeight="false" outlineLevel="0" collapsed="false">
      <c r="A1627" s="2" t="s">
        <v>126</v>
      </c>
      <c r="B1627" s="2" t="n">
        <v>17</v>
      </c>
      <c r="C1627" s="2" t="n">
        <v>303358.34375</v>
      </c>
      <c r="D1627" s="2" t="n">
        <v>44665.57421875</v>
      </c>
      <c r="E1627" s="2" t="n">
        <v>48018.02734375</v>
      </c>
      <c r="F1627" s="2" t="n">
        <v>336542.78125</v>
      </c>
      <c r="G1627" s="2" t="n">
        <v>3509.77294921875</v>
      </c>
    </row>
    <row r="1628" customFormat="false" ht="12.75" hidden="false" customHeight="false" outlineLevel="0" collapsed="false">
      <c r="A1628" s="2" t="s">
        <v>127</v>
      </c>
      <c r="B1628" s="2" t="n">
        <v>17</v>
      </c>
      <c r="C1628" s="2" t="n">
        <v>290280.625</v>
      </c>
      <c r="D1628" s="2" t="n">
        <v>43917.92578125</v>
      </c>
      <c r="E1628" s="2" t="n">
        <v>42571.625</v>
      </c>
      <c r="F1628" s="2" t="n">
        <v>334340.40625</v>
      </c>
      <c r="G1628" s="2" t="n">
        <v>2335.712890625</v>
      </c>
    </row>
    <row r="1629" customFormat="false" ht="12.75" hidden="false" customHeight="false" outlineLevel="0" collapsed="false">
      <c r="A1629" s="2" t="s">
        <v>128</v>
      </c>
      <c r="B1629" s="2" t="n">
        <v>17</v>
      </c>
      <c r="C1629" s="2" t="n">
        <v>241666.28125</v>
      </c>
      <c r="D1629" s="2" t="n">
        <v>35179.92578125</v>
      </c>
      <c r="E1629" s="2" t="n">
        <v>38662.734375</v>
      </c>
      <c r="F1629" s="2" t="n">
        <v>323379.0625</v>
      </c>
      <c r="G1629" s="2" t="n">
        <v>5668.65771484375</v>
      </c>
    </row>
    <row r="1630" customFormat="false" ht="12.75" hidden="false" customHeight="false" outlineLevel="0" collapsed="false">
      <c r="A1630" s="2" t="s">
        <v>129</v>
      </c>
      <c r="B1630" s="2" t="n">
        <v>17</v>
      </c>
      <c r="C1630" s="2" t="n">
        <v>265427.03125</v>
      </c>
      <c r="D1630" s="2" t="n">
        <v>40760.04296875</v>
      </c>
      <c r="E1630" s="2" t="n">
        <v>44118.3828125</v>
      </c>
      <c r="F1630" s="2" t="n">
        <v>329596.0625</v>
      </c>
      <c r="G1630" s="2" t="n">
        <v>3389.61279296875</v>
      </c>
    </row>
    <row r="1631" customFormat="false" ht="12.75" hidden="false" customHeight="false" outlineLevel="0" collapsed="false">
      <c r="A1631" s="2" t="s">
        <v>130</v>
      </c>
      <c r="B1631" s="2" t="n">
        <v>17</v>
      </c>
      <c r="C1631" s="2" t="n">
        <v>259397.59375</v>
      </c>
      <c r="D1631" s="2" t="n">
        <v>37127.46875</v>
      </c>
      <c r="E1631" s="2" t="n">
        <v>45843.58984375</v>
      </c>
      <c r="F1631" s="2" t="n">
        <v>339472.4375</v>
      </c>
      <c r="G1631" s="2" t="n">
        <v>2279.73046875</v>
      </c>
    </row>
    <row r="1632" customFormat="false" ht="12.75" hidden="false" customHeight="false" outlineLevel="0" collapsed="false">
      <c r="A1632" s="2" t="s">
        <v>131</v>
      </c>
      <c r="B1632" s="2" t="n">
        <v>17</v>
      </c>
      <c r="C1632" s="2" t="n">
        <v>237646.96875</v>
      </c>
      <c r="D1632" s="2" t="n">
        <v>32683.1484375</v>
      </c>
      <c r="E1632" s="2" t="n">
        <v>47784.98046875</v>
      </c>
      <c r="F1632" s="2" t="n">
        <v>334401</v>
      </c>
      <c r="G1632" s="2" t="n">
        <v>2697.13818359375</v>
      </c>
    </row>
    <row r="1633" customFormat="false" ht="12.75" hidden="false" customHeight="false" outlineLevel="0" collapsed="false">
      <c r="A1633" s="2" t="s">
        <v>132</v>
      </c>
      <c r="B1633" s="2" t="n">
        <v>17</v>
      </c>
      <c r="C1633" s="2" t="n">
        <v>262224.75</v>
      </c>
      <c r="D1633" s="2" t="n">
        <v>35767.0546875</v>
      </c>
      <c r="E1633" s="2" t="n">
        <v>54227.73046875</v>
      </c>
      <c r="F1633" s="2" t="n">
        <v>366586.34375</v>
      </c>
      <c r="G1633" s="2" t="n">
        <v>2739.44262695313</v>
      </c>
    </row>
    <row r="1634" customFormat="false" ht="12.75" hidden="false" customHeight="false" outlineLevel="0" collapsed="false">
      <c r="A1634" s="2" t="s">
        <v>133</v>
      </c>
      <c r="B1634" s="2" t="n">
        <v>17</v>
      </c>
      <c r="C1634" s="2" t="n">
        <v>247398.21875</v>
      </c>
      <c r="D1634" s="2" t="n">
        <v>33409.20703125</v>
      </c>
      <c r="E1634" s="2" t="n">
        <v>51407.2421875</v>
      </c>
      <c r="F1634" s="2" t="n">
        <v>341890.40625</v>
      </c>
      <c r="G1634" s="2" t="n">
        <v>2260.52465820313</v>
      </c>
    </row>
    <row r="1635" customFormat="false" ht="12.75" hidden="false" customHeight="false" outlineLevel="0" collapsed="false">
      <c r="A1635" s="2" t="s">
        <v>134</v>
      </c>
      <c r="B1635" s="2" t="n">
        <v>17</v>
      </c>
      <c r="C1635" s="2" t="n">
        <v>62026.21484375</v>
      </c>
      <c r="D1635" s="2" t="n">
        <v>7109.59130859375</v>
      </c>
      <c r="E1635" s="2" t="n">
        <v>4230.72216796875</v>
      </c>
      <c r="F1635" s="2" t="n">
        <v>5720.6591796875</v>
      </c>
      <c r="G1635" s="2" t="n">
        <v>1850.06811523438</v>
      </c>
    </row>
    <row r="1636" customFormat="false" ht="12.75" hidden="false" customHeight="false" outlineLevel="0" collapsed="false">
      <c r="A1636" s="2" t="s">
        <v>135</v>
      </c>
      <c r="B1636" s="2" t="n">
        <v>17</v>
      </c>
      <c r="C1636" s="2" t="n">
        <v>79008.7421875</v>
      </c>
      <c r="D1636" s="2" t="n">
        <v>11537.376953125</v>
      </c>
      <c r="E1636" s="2" t="n">
        <v>7697.0673828125</v>
      </c>
      <c r="F1636" s="2" t="n">
        <v>10255.6240234375</v>
      </c>
      <c r="G1636" s="2" t="n">
        <v>4019.001953125</v>
      </c>
    </row>
    <row r="1637" customFormat="false" ht="12.75" hidden="false" customHeight="false" outlineLevel="0" collapsed="false">
      <c r="A1637" s="2" t="s">
        <v>136</v>
      </c>
      <c r="B1637" s="2" t="n">
        <v>17</v>
      </c>
      <c r="C1637" s="2" t="n">
        <v>54219.78125</v>
      </c>
      <c r="D1637" s="2" t="n">
        <v>5822.00244140625</v>
      </c>
      <c r="E1637" s="2" t="n">
        <v>3287.12866210938</v>
      </c>
      <c r="F1637" s="2" t="n">
        <v>4274.19287109375</v>
      </c>
      <c r="G1637" s="2" t="n">
        <v>1628.81091308594</v>
      </c>
    </row>
    <row r="1638" customFormat="false" ht="12.75" hidden="false" customHeight="false" outlineLevel="0" collapsed="false">
      <c r="A1638" s="2" t="s">
        <v>137</v>
      </c>
      <c r="B1638" s="2" t="n">
        <v>17</v>
      </c>
      <c r="C1638" s="2" t="n">
        <v>58548.23828125</v>
      </c>
      <c r="D1638" s="2" t="n">
        <v>6208.9580078125</v>
      </c>
      <c r="E1638" s="2" t="n">
        <v>3712.64013671875</v>
      </c>
      <c r="F1638" s="2" t="n">
        <v>4911.6064453125</v>
      </c>
      <c r="G1638" s="2" t="n">
        <v>1544.12927246094</v>
      </c>
    </row>
    <row r="1639" customFormat="false" ht="12.75" hidden="false" customHeight="false" outlineLevel="0" collapsed="false">
      <c r="A1639" s="2" t="s">
        <v>138</v>
      </c>
      <c r="B1639" s="2" t="n">
        <v>17</v>
      </c>
      <c r="C1639" s="2" t="n">
        <v>68299.96875</v>
      </c>
      <c r="D1639" s="2" t="n">
        <v>7404.1611328125</v>
      </c>
      <c r="E1639" s="2" t="n">
        <v>4128.83740234375</v>
      </c>
      <c r="F1639" s="2" t="n">
        <v>5950.26220703125</v>
      </c>
      <c r="G1639" s="2" t="n">
        <v>1733.52404785156</v>
      </c>
    </row>
    <row r="1640" customFormat="false" ht="12.75" hidden="false" customHeight="false" outlineLevel="0" collapsed="false">
      <c r="A1640" s="2" t="s">
        <v>139</v>
      </c>
      <c r="B1640" s="2" t="n">
        <v>17</v>
      </c>
      <c r="C1640" s="2" t="n">
        <v>76636.5390625</v>
      </c>
      <c r="D1640" s="2" t="n">
        <v>7804.91015625</v>
      </c>
      <c r="E1640" s="2" t="n">
        <v>4298.56640625</v>
      </c>
      <c r="F1640" s="2" t="n">
        <v>6180.04296875</v>
      </c>
      <c r="G1640" s="2" t="n">
        <v>2009.74255371094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131074.296875</v>
      </c>
      <c r="D1641" s="2" t="n">
        <v>16572.669921875</v>
      </c>
      <c r="E1641" s="2" t="n">
        <v>40311.13671875</v>
      </c>
      <c r="F1641" s="2" t="n">
        <v>307285.03125</v>
      </c>
      <c r="G1641" s="2" t="n">
        <v>4791.4072265625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118887.765625</v>
      </c>
      <c r="D1642" s="2" t="n">
        <v>17263.169921875</v>
      </c>
      <c r="E1642" s="2" t="n">
        <v>48952.0859375</v>
      </c>
      <c r="F1642" s="2" t="n">
        <v>351893.3125</v>
      </c>
      <c r="G1642" s="2" t="n">
        <v>6436.517578125</v>
      </c>
    </row>
    <row r="1643" customFormat="false" ht="12.75" hidden="false" customHeight="false" outlineLevel="0" collapsed="false">
      <c r="A1643" s="2" t="s">
        <v>31</v>
      </c>
      <c r="B1643" s="2" t="n">
        <v>18</v>
      </c>
      <c r="C1643" s="2" t="n">
        <v>79574.0390625</v>
      </c>
      <c r="D1643" s="2" t="n">
        <v>10854.505859375</v>
      </c>
      <c r="E1643" s="2" t="n">
        <v>47658.6953125</v>
      </c>
      <c r="F1643" s="2" t="n">
        <v>343428.59375</v>
      </c>
      <c r="G1643" s="2" t="n">
        <v>3254.55224609375</v>
      </c>
    </row>
    <row r="1644" customFormat="false" ht="12.75" hidden="false" customHeight="false" outlineLevel="0" collapsed="false">
      <c r="A1644" s="2" t="s">
        <v>32</v>
      </c>
      <c r="B1644" s="2" t="n">
        <v>18</v>
      </c>
      <c r="C1644" s="2" t="n">
        <v>66084.2109375</v>
      </c>
      <c r="D1644" s="2" t="n">
        <v>8780.4970703125</v>
      </c>
      <c r="E1644" s="2" t="n">
        <v>48930.0078125</v>
      </c>
      <c r="F1644" s="2" t="n">
        <v>346647.65625</v>
      </c>
      <c r="G1644" s="2" t="n">
        <v>2199.1474609375</v>
      </c>
    </row>
    <row r="1645" customFormat="false" ht="12.75" hidden="false" customHeight="false" outlineLevel="0" collapsed="false">
      <c r="A1645" s="2" t="s">
        <v>35</v>
      </c>
      <c r="B1645" s="2" t="n">
        <v>18</v>
      </c>
      <c r="C1645" s="2" t="n">
        <v>60686.62109375</v>
      </c>
      <c r="D1645" s="2" t="n">
        <v>8409.1103515625</v>
      </c>
      <c r="E1645" s="2" t="n">
        <v>50799.62109375</v>
      </c>
      <c r="F1645" s="2" t="n">
        <v>350062.9375</v>
      </c>
      <c r="G1645" s="2" t="n">
        <v>1879.31555175781</v>
      </c>
    </row>
    <row r="1646" customFormat="false" ht="12.75" hidden="false" customHeight="false" outlineLevel="0" collapsed="false">
      <c r="A1646" s="2" t="s">
        <v>36</v>
      </c>
      <c r="B1646" s="2" t="n">
        <v>18</v>
      </c>
      <c r="C1646" s="2" t="n">
        <v>72652.25</v>
      </c>
      <c r="D1646" s="2" t="n">
        <v>10824.962890625</v>
      </c>
      <c r="E1646" s="2" t="n">
        <v>54585.46484375</v>
      </c>
      <c r="F1646" s="2" t="n">
        <v>361256.5</v>
      </c>
      <c r="G1646" s="2" t="n">
        <v>3029.19067382813</v>
      </c>
    </row>
    <row r="1647" customFormat="false" ht="12.75" hidden="false" customHeight="false" outlineLevel="0" collapsed="false">
      <c r="A1647" s="2" t="s">
        <v>37</v>
      </c>
      <c r="B1647" s="2" t="n">
        <v>18</v>
      </c>
      <c r="C1647" s="2" t="n">
        <v>62292.73046875</v>
      </c>
      <c r="D1647" s="2" t="n">
        <v>8228.416015625</v>
      </c>
      <c r="E1647" s="2" t="n">
        <v>51758.9921875</v>
      </c>
      <c r="F1647" s="2" t="n">
        <v>351759.90625</v>
      </c>
      <c r="G1647" s="2" t="n">
        <v>2052.82861328125</v>
      </c>
    </row>
    <row r="1648" customFormat="false" ht="12.75" hidden="false" customHeight="false" outlineLevel="0" collapsed="false">
      <c r="A1648" s="2" t="s">
        <v>40</v>
      </c>
      <c r="B1648" s="2" t="n">
        <v>18</v>
      </c>
      <c r="C1648" s="2" t="n">
        <v>69096.28125</v>
      </c>
      <c r="D1648" s="2" t="n">
        <v>8801.783203125</v>
      </c>
      <c r="E1648" s="2" t="n">
        <v>51891.453125</v>
      </c>
      <c r="F1648" s="2" t="n">
        <v>358801.84375</v>
      </c>
      <c r="G1648" s="2" t="n">
        <v>2192.16845703125</v>
      </c>
    </row>
    <row r="1649" customFormat="false" ht="12.75" hidden="false" customHeight="false" outlineLevel="0" collapsed="false">
      <c r="A1649" s="2" t="s">
        <v>41</v>
      </c>
      <c r="B1649" s="2" t="n">
        <v>18</v>
      </c>
      <c r="C1649" s="2" t="n">
        <v>72435.125</v>
      </c>
      <c r="D1649" s="2" t="n">
        <v>9915.0283203125</v>
      </c>
      <c r="E1649" s="2" t="n">
        <v>48207.6328125</v>
      </c>
      <c r="F1649" s="2" t="n">
        <v>334375.75</v>
      </c>
      <c r="G1649" s="2" t="n">
        <v>3430.1962890625</v>
      </c>
    </row>
    <row r="1650" customFormat="false" ht="12.75" hidden="false" customHeight="false" outlineLevel="0" collapsed="false">
      <c r="A1650" s="2" t="s">
        <v>42</v>
      </c>
      <c r="B1650" s="2" t="n">
        <v>18</v>
      </c>
      <c r="C1650" s="2" t="n">
        <v>71127.1953125</v>
      </c>
      <c r="D1650" s="2" t="n">
        <v>9190.94140625</v>
      </c>
      <c r="E1650" s="2" t="n">
        <v>43145.35546875</v>
      </c>
      <c r="F1650" s="2" t="n">
        <v>314329.25</v>
      </c>
      <c r="G1650" s="2" t="n">
        <v>2541.51123046875</v>
      </c>
    </row>
    <row r="1651" customFormat="false" ht="12.75" hidden="false" customHeight="false" outlineLevel="0" collapsed="false">
      <c r="A1651" s="2" t="s">
        <v>45</v>
      </c>
      <c r="B1651" s="2" t="n">
        <v>18</v>
      </c>
      <c r="C1651" s="2" t="n">
        <v>78837.453125</v>
      </c>
      <c r="D1651" s="2" t="n">
        <v>10096.44140625</v>
      </c>
      <c r="E1651" s="2" t="n">
        <v>41220.74609375</v>
      </c>
      <c r="F1651" s="2" t="n">
        <v>318309.3125</v>
      </c>
      <c r="G1651" s="2" t="n">
        <v>2501.765625</v>
      </c>
    </row>
    <row r="1652" customFormat="false" ht="12.75" hidden="false" customHeight="false" outlineLevel="0" collapsed="false">
      <c r="A1652" s="2" t="s">
        <v>46</v>
      </c>
      <c r="B1652" s="2" t="n">
        <v>18</v>
      </c>
      <c r="C1652" s="2" t="n">
        <v>78676.421875</v>
      </c>
      <c r="D1652" s="2" t="n">
        <v>10012.2080078125</v>
      </c>
      <c r="E1652" s="2" t="n">
        <v>32659.908203125</v>
      </c>
      <c r="F1652" s="2" t="n">
        <v>268810.96875</v>
      </c>
      <c r="G1652" s="2" t="n">
        <v>3189.7294921875</v>
      </c>
    </row>
    <row r="1653" customFormat="false" ht="12.75" hidden="false" customHeight="false" outlineLevel="0" collapsed="false">
      <c r="A1653" s="2" t="s">
        <v>47</v>
      </c>
      <c r="B1653" s="2" t="n">
        <v>18</v>
      </c>
      <c r="C1653" s="2" t="n">
        <v>115314.4140625</v>
      </c>
      <c r="D1653" s="2" t="n">
        <v>15115.3076171875</v>
      </c>
      <c r="E1653" s="2" t="n">
        <v>40926.2265625</v>
      </c>
      <c r="F1653" s="2" t="n">
        <v>305215.625</v>
      </c>
      <c r="G1653" s="2" t="n">
        <v>3660.3505859375</v>
      </c>
    </row>
    <row r="1654" customFormat="false" ht="12.75" hidden="false" customHeight="false" outlineLevel="0" collapsed="false">
      <c r="A1654" s="2" t="s">
        <v>49</v>
      </c>
      <c r="B1654" s="2" t="n">
        <v>18</v>
      </c>
      <c r="C1654" s="2" t="n">
        <v>83333.5546875</v>
      </c>
      <c r="D1654" s="2" t="n">
        <v>11438.822265625</v>
      </c>
      <c r="E1654" s="2" t="n">
        <v>46864.734375</v>
      </c>
      <c r="F1654" s="2" t="n">
        <v>342978.875</v>
      </c>
      <c r="G1654" s="2" t="n">
        <v>3159.01318359375</v>
      </c>
    </row>
    <row r="1655" customFormat="false" ht="12.75" hidden="false" customHeight="false" outlineLevel="0" collapsed="false">
      <c r="A1655" s="2" t="s">
        <v>50</v>
      </c>
      <c r="B1655" s="2" t="n">
        <v>18</v>
      </c>
      <c r="C1655" s="2" t="n">
        <v>70277.0234375</v>
      </c>
      <c r="D1655" s="2" t="n">
        <v>9137.8759765625</v>
      </c>
      <c r="E1655" s="2" t="n">
        <v>45029.4765625</v>
      </c>
      <c r="F1655" s="2" t="n">
        <v>315734.84375</v>
      </c>
      <c r="G1655" s="2" t="n">
        <v>2241.447265625</v>
      </c>
    </row>
    <row r="1656" customFormat="false" ht="12.75" hidden="false" customHeight="false" outlineLevel="0" collapsed="false">
      <c r="A1656" s="2" t="s">
        <v>51</v>
      </c>
      <c r="B1656" s="2" t="n">
        <v>18</v>
      </c>
      <c r="C1656" s="2" t="n">
        <v>60393.62890625</v>
      </c>
      <c r="D1656" s="2" t="n">
        <v>7726.0478515625</v>
      </c>
      <c r="E1656" s="2" t="n">
        <v>47754.10546875</v>
      </c>
      <c r="F1656" s="2" t="n">
        <v>324519.1875</v>
      </c>
      <c r="G1656" s="2" t="n">
        <v>1748.029296875</v>
      </c>
    </row>
    <row r="1657" customFormat="false" ht="12.75" hidden="false" customHeight="false" outlineLevel="0" collapsed="false">
      <c r="A1657" s="2" t="s">
        <v>52</v>
      </c>
      <c r="B1657" s="2" t="n">
        <v>18</v>
      </c>
      <c r="C1657" s="2" t="n">
        <v>63762.6171875</v>
      </c>
      <c r="D1657" s="2" t="n">
        <v>8694.390625</v>
      </c>
      <c r="E1657" s="2" t="n">
        <v>48535.60546875</v>
      </c>
      <c r="F1657" s="2" t="n">
        <v>313780.6875</v>
      </c>
      <c r="G1657" s="2" t="n">
        <v>2158.4658203125</v>
      </c>
    </row>
    <row r="1658" customFormat="false" ht="12.75" hidden="false" customHeight="false" outlineLevel="0" collapsed="false">
      <c r="A1658" s="2" t="s">
        <v>53</v>
      </c>
      <c r="B1658" s="2" t="n">
        <v>18</v>
      </c>
      <c r="C1658" s="2" t="n">
        <v>59582.109375</v>
      </c>
      <c r="D1658" s="2" t="n">
        <v>7998.65283203125</v>
      </c>
      <c r="E1658" s="2" t="n">
        <v>50042.9296875</v>
      </c>
      <c r="F1658" s="2" t="n">
        <v>324083.625</v>
      </c>
      <c r="G1658" s="2" t="n">
        <v>1898.63757324219</v>
      </c>
    </row>
    <row r="1659" customFormat="false" ht="12.75" hidden="false" customHeight="false" outlineLevel="0" collapsed="false">
      <c r="A1659" s="2" t="s">
        <v>54</v>
      </c>
      <c r="B1659" s="2" t="n">
        <v>18</v>
      </c>
      <c r="C1659" s="2" t="n">
        <v>62728.24609375</v>
      </c>
      <c r="D1659" s="2" t="n">
        <v>8341.15625</v>
      </c>
      <c r="E1659" s="2" t="n">
        <v>52967.6953125</v>
      </c>
      <c r="F1659" s="2" t="n">
        <v>342786.125</v>
      </c>
      <c r="G1659" s="2" t="n">
        <v>1866.05419921875</v>
      </c>
    </row>
    <row r="1660" customFormat="false" ht="12.75" hidden="false" customHeight="false" outlineLevel="0" collapsed="false">
      <c r="A1660" s="2" t="s">
        <v>55</v>
      </c>
      <c r="B1660" s="2" t="n">
        <v>18</v>
      </c>
      <c r="C1660" s="2" t="n">
        <v>67088.015625</v>
      </c>
      <c r="D1660" s="2" t="n">
        <v>12873.6025390625</v>
      </c>
      <c r="E1660" s="2" t="n">
        <v>61660.0703125</v>
      </c>
      <c r="F1660" s="2" t="n">
        <v>359702.5</v>
      </c>
      <c r="G1660" s="2" t="n">
        <v>2122.06909179688</v>
      </c>
    </row>
    <row r="1661" customFormat="false" ht="12.75" hidden="false" customHeight="false" outlineLevel="0" collapsed="false">
      <c r="A1661" s="2" t="s">
        <v>56</v>
      </c>
      <c r="B1661" s="2" t="n">
        <v>18</v>
      </c>
      <c r="C1661" s="2" t="n">
        <v>64281.94140625</v>
      </c>
      <c r="D1661" s="2" t="n">
        <v>8459.5966796875</v>
      </c>
      <c r="E1661" s="2" t="n">
        <v>51506.53515625</v>
      </c>
      <c r="F1661" s="2" t="n">
        <v>350702.09375</v>
      </c>
      <c r="G1661" s="2" t="n">
        <v>1778.82690429688</v>
      </c>
    </row>
    <row r="1662" customFormat="false" ht="12.75" hidden="false" customHeight="false" outlineLevel="0" collapsed="false">
      <c r="A1662" s="2" t="s">
        <v>57</v>
      </c>
      <c r="B1662" s="2" t="n">
        <v>18</v>
      </c>
      <c r="C1662" s="2" t="n">
        <v>57924.95703125</v>
      </c>
      <c r="D1662" s="2" t="n">
        <v>7609.42529296875</v>
      </c>
      <c r="E1662" s="2" t="n">
        <v>46123.5390625</v>
      </c>
      <c r="F1662" s="2" t="n">
        <v>328966.625</v>
      </c>
      <c r="G1662" s="2" t="n">
        <v>2264.60278320313</v>
      </c>
    </row>
    <row r="1663" customFormat="false" ht="12.75" hidden="false" customHeight="false" outlineLevel="0" collapsed="false">
      <c r="A1663" s="2" t="s">
        <v>58</v>
      </c>
      <c r="B1663" s="2" t="n">
        <v>18</v>
      </c>
      <c r="C1663" s="2" t="n">
        <v>62864.04296875</v>
      </c>
      <c r="D1663" s="2" t="n">
        <v>8311.0107421875</v>
      </c>
      <c r="E1663" s="2" t="n">
        <v>41126.32421875</v>
      </c>
      <c r="F1663" s="2" t="n">
        <v>309823.46875</v>
      </c>
      <c r="G1663" s="2" t="n">
        <v>1852.95935058594</v>
      </c>
    </row>
    <row r="1664" customFormat="false" ht="12.75" hidden="false" customHeight="false" outlineLevel="0" collapsed="false">
      <c r="A1664" s="2" t="s">
        <v>59</v>
      </c>
      <c r="B1664" s="2" t="n">
        <v>18</v>
      </c>
      <c r="C1664" s="2" t="n">
        <v>64102.96484375</v>
      </c>
      <c r="D1664" s="2" t="n">
        <v>7706.724609375</v>
      </c>
      <c r="E1664" s="2" t="n">
        <v>33678.6484375</v>
      </c>
      <c r="F1664" s="2" t="n">
        <v>276148.15625</v>
      </c>
      <c r="G1664" s="2" t="n">
        <v>1877.46923828125</v>
      </c>
    </row>
    <row r="1665" customFormat="false" ht="12.75" hidden="false" customHeight="false" outlineLevel="0" collapsed="false">
      <c r="A1665" s="2" t="s">
        <v>60</v>
      </c>
      <c r="B1665" s="2" t="n">
        <v>18</v>
      </c>
      <c r="C1665" s="2" t="n">
        <v>132152.0625</v>
      </c>
      <c r="D1665" s="2" t="n">
        <v>16834.802734375</v>
      </c>
      <c r="E1665" s="2" t="n">
        <v>46882.671875</v>
      </c>
      <c r="F1665" s="2" t="n">
        <v>342276.65625</v>
      </c>
      <c r="G1665" s="2" t="n">
        <v>3449.70043945313</v>
      </c>
    </row>
    <row r="1666" customFormat="false" ht="12.75" hidden="false" customHeight="false" outlineLevel="0" collapsed="false">
      <c r="A1666" s="2" t="s">
        <v>63</v>
      </c>
      <c r="B1666" s="2" t="n">
        <v>18</v>
      </c>
      <c r="C1666" s="2" t="n">
        <v>79355.84375</v>
      </c>
      <c r="D1666" s="2" t="n">
        <v>10668.396484375</v>
      </c>
      <c r="E1666" s="2" t="n">
        <v>46773.77734375</v>
      </c>
      <c r="F1666" s="2" t="n">
        <v>332850.65625</v>
      </c>
      <c r="G1666" s="2" t="n">
        <v>2660.56909179688</v>
      </c>
    </row>
    <row r="1667" customFormat="false" ht="12.75" hidden="false" customHeight="false" outlineLevel="0" collapsed="false">
      <c r="A1667" s="2" t="s">
        <v>64</v>
      </c>
      <c r="B1667" s="2" t="n">
        <v>18</v>
      </c>
      <c r="C1667" s="2" t="n">
        <v>64673.38671875</v>
      </c>
      <c r="D1667" s="2" t="n">
        <v>8599.9716796875</v>
      </c>
      <c r="E1667" s="2" t="n">
        <v>47300.62890625</v>
      </c>
      <c r="F1667" s="2" t="n">
        <v>322503.0625</v>
      </c>
      <c r="G1667" s="2" t="n">
        <v>2207.16479492188</v>
      </c>
    </row>
    <row r="1668" customFormat="false" ht="12.75" hidden="false" customHeight="false" outlineLevel="0" collapsed="false">
      <c r="A1668" s="2" t="s">
        <v>65</v>
      </c>
      <c r="B1668" s="2" t="n">
        <v>18</v>
      </c>
      <c r="C1668" s="2" t="n">
        <v>62312.14453125</v>
      </c>
      <c r="D1668" s="2" t="n">
        <v>8419.3486328125</v>
      </c>
      <c r="E1668" s="2" t="n">
        <v>49224.81640625</v>
      </c>
      <c r="F1668" s="2" t="n">
        <v>319786.65625</v>
      </c>
      <c r="G1668" s="2" t="n">
        <v>1882.58374023438</v>
      </c>
    </row>
    <row r="1669" customFormat="false" ht="12.75" hidden="false" customHeight="false" outlineLevel="0" collapsed="false">
      <c r="A1669" s="2" t="s">
        <v>66</v>
      </c>
      <c r="B1669" s="2" t="n">
        <v>18</v>
      </c>
      <c r="C1669" s="2" t="n">
        <v>57871.86328125</v>
      </c>
      <c r="D1669" s="2" t="n">
        <v>8010.5498046875</v>
      </c>
      <c r="E1669" s="2" t="n">
        <v>51805.89453125</v>
      </c>
      <c r="F1669" s="2" t="n">
        <v>328296.1875</v>
      </c>
      <c r="G1669" s="2" t="n">
        <v>2397.05419921875</v>
      </c>
    </row>
    <row r="1670" customFormat="false" ht="12.75" hidden="false" customHeight="false" outlineLevel="0" collapsed="false">
      <c r="A1670" s="2" t="s">
        <v>67</v>
      </c>
      <c r="B1670" s="2" t="n">
        <v>18</v>
      </c>
      <c r="C1670" s="2" t="n">
        <v>56051.62109375</v>
      </c>
      <c r="D1670" s="2" t="n">
        <v>7540.27099609375</v>
      </c>
      <c r="E1670" s="2" t="n">
        <v>49604.375</v>
      </c>
      <c r="F1670" s="2" t="n">
        <v>310161.46875</v>
      </c>
      <c r="G1670" s="2" t="n">
        <v>1643.23596191406</v>
      </c>
    </row>
    <row r="1671" customFormat="false" ht="12.75" hidden="false" customHeight="false" outlineLevel="0" collapsed="false">
      <c r="A1671" s="2" t="s">
        <v>68</v>
      </c>
      <c r="B1671" s="2" t="n">
        <v>18</v>
      </c>
      <c r="C1671" s="2" t="n">
        <v>182640.25</v>
      </c>
      <c r="D1671" s="2" t="n">
        <v>20916.240234375</v>
      </c>
      <c r="E1671" s="2" t="n">
        <v>60368.6328125</v>
      </c>
      <c r="F1671" s="2" t="n">
        <v>342582.34375</v>
      </c>
      <c r="G1671" s="2" t="n">
        <v>3316.91870117188</v>
      </c>
    </row>
    <row r="1672" customFormat="false" ht="12.75" hidden="false" customHeight="false" outlineLevel="0" collapsed="false">
      <c r="A1672" s="2" t="s">
        <v>69</v>
      </c>
      <c r="B1672" s="2" t="n">
        <v>18</v>
      </c>
      <c r="C1672" s="2" t="n">
        <v>64265.7578125</v>
      </c>
      <c r="D1672" s="2" t="n">
        <v>8491.1875</v>
      </c>
      <c r="E1672" s="2" t="n">
        <v>52576.88671875</v>
      </c>
      <c r="F1672" s="2" t="n">
        <v>332643.03125</v>
      </c>
      <c r="G1672" s="2" t="n">
        <v>2068.58520507813</v>
      </c>
    </row>
    <row r="1673" customFormat="false" ht="12.75" hidden="false" customHeight="false" outlineLevel="0" collapsed="false">
      <c r="A1673" s="2" t="s">
        <v>70</v>
      </c>
      <c r="B1673" s="2" t="n">
        <v>18</v>
      </c>
      <c r="C1673" s="2" t="n">
        <v>64617.19140625</v>
      </c>
      <c r="D1673" s="2" t="n">
        <v>8347.431640625</v>
      </c>
      <c r="E1673" s="2" t="n">
        <v>52865.33203125</v>
      </c>
      <c r="F1673" s="2" t="n">
        <v>348281.09375</v>
      </c>
      <c r="G1673" s="2" t="n">
        <v>2098.7138671875</v>
      </c>
    </row>
    <row r="1674" customFormat="false" ht="12.75" hidden="false" customHeight="false" outlineLevel="0" collapsed="false">
      <c r="A1674" s="2" t="s">
        <v>71</v>
      </c>
      <c r="B1674" s="2" t="n">
        <v>18</v>
      </c>
      <c r="C1674" s="2" t="n">
        <v>58427.890625</v>
      </c>
      <c r="D1674" s="2" t="n">
        <v>7801.763671875</v>
      </c>
      <c r="E1674" s="2" t="n">
        <v>47564.44921875</v>
      </c>
      <c r="F1674" s="2" t="n">
        <v>328953.375</v>
      </c>
      <c r="G1674" s="2" t="n">
        <v>1919.9794921875</v>
      </c>
    </row>
    <row r="1675" customFormat="false" ht="12.75" hidden="false" customHeight="false" outlineLevel="0" collapsed="false">
      <c r="A1675" s="2" t="s">
        <v>72</v>
      </c>
      <c r="B1675" s="2" t="n">
        <v>18</v>
      </c>
      <c r="C1675" s="2" t="n">
        <v>61203.49609375</v>
      </c>
      <c r="D1675" s="2" t="n">
        <v>7558.36181640625</v>
      </c>
      <c r="E1675" s="2" t="n">
        <v>45837.8046875</v>
      </c>
      <c r="F1675" s="2" t="n">
        <v>339587.15625</v>
      </c>
      <c r="G1675" s="2" t="n">
        <v>2203.06005859375</v>
      </c>
    </row>
    <row r="1676" customFormat="false" ht="12.75" hidden="false" customHeight="false" outlineLevel="0" collapsed="false">
      <c r="A1676" s="2" t="s">
        <v>73</v>
      </c>
      <c r="B1676" s="2" t="n">
        <v>18</v>
      </c>
      <c r="C1676" s="2" t="n">
        <v>64918.90625</v>
      </c>
      <c r="D1676" s="2" t="n">
        <v>8071.46728515625</v>
      </c>
      <c r="E1676" s="2" t="n">
        <v>38269.92578125</v>
      </c>
      <c r="F1676" s="2" t="n">
        <v>302629.25</v>
      </c>
      <c r="G1676" s="2" t="n">
        <v>2198.7783203125</v>
      </c>
    </row>
    <row r="1677" customFormat="false" ht="12.75" hidden="false" customHeight="false" outlineLevel="0" collapsed="false">
      <c r="A1677" s="2" t="s">
        <v>74</v>
      </c>
      <c r="B1677" s="2" t="n">
        <v>18</v>
      </c>
      <c r="C1677" s="2" t="n">
        <v>70644.3515625</v>
      </c>
      <c r="D1677" s="2" t="n">
        <v>9245.685546875</v>
      </c>
      <c r="E1677" s="2" t="n">
        <v>44081.1015625</v>
      </c>
      <c r="F1677" s="2" t="n">
        <v>340399.59375</v>
      </c>
      <c r="G1677" s="2" t="n">
        <v>2437.69409179688</v>
      </c>
    </row>
    <row r="1678" customFormat="false" ht="12.75" hidden="false" customHeight="false" outlineLevel="0" collapsed="false">
      <c r="A1678" s="2" t="s">
        <v>77</v>
      </c>
      <c r="B1678" s="2" t="n">
        <v>18</v>
      </c>
      <c r="C1678" s="2" t="n">
        <v>76387.28125</v>
      </c>
      <c r="D1678" s="2" t="n">
        <v>10943.953125</v>
      </c>
      <c r="E1678" s="2" t="n">
        <v>47109.36328125</v>
      </c>
      <c r="F1678" s="2" t="n">
        <v>327709.8125</v>
      </c>
      <c r="G1678" s="2" t="n">
        <v>2345.86743164063</v>
      </c>
    </row>
    <row r="1679" customFormat="false" ht="12.75" hidden="false" customHeight="false" outlineLevel="0" collapsed="false">
      <c r="A1679" s="2" t="s">
        <v>78</v>
      </c>
      <c r="B1679" s="2" t="n">
        <v>18</v>
      </c>
      <c r="C1679" s="2" t="n">
        <v>65435</v>
      </c>
      <c r="D1679" s="2" t="n">
        <v>8616.4931640625</v>
      </c>
      <c r="E1679" s="2" t="n">
        <v>48049.03125</v>
      </c>
      <c r="F1679" s="2" t="n">
        <v>321438.5625</v>
      </c>
      <c r="G1679" s="2" t="n">
        <v>2433.15087890625</v>
      </c>
    </row>
    <row r="1680" customFormat="false" ht="12.75" hidden="false" customHeight="false" outlineLevel="0" collapsed="false">
      <c r="A1680" s="2" t="s">
        <v>79</v>
      </c>
      <c r="B1680" s="2" t="n">
        <v>18</v>
      </c>
      <c r="C1680" s="2" t="n">
        <v>69372.875</v>
      </c>
      <c r="D1680" s="2" t="n">
        <v>9936.4326171875</v>
      </c>
      <c r="E1680" s="2" t="n">
        <v>50780.76171875</v>
      </c>
      <c r="F1680" s="2" t="n">
        <v>318964.15625</v>
      </c>
      <c r="G1680" s="2" t="n">
        <v>2957.9404296875</v>
      </c>
    </row>
    <row r="1681" customFormat="false" ht="12.75" hidden="false" customHeight="false" outlineLevel="0" collapsed="false">
      <c r="A1681" s="2" t="s">
        <v>80</v>
      </c>
      <c r="B1681" s="2" t="n">
        <v>18</v>
      </c>
      <c r="C1681" s="2" t="n">
        <v>61503.00390625</v>
      </c>
      <c r="D1681" s="2" t="n">
        <v>8481.703125</v>
      </c>
      <c r="E1681" s="2" t="n">
        <v>53782.96875</v>
      </c>
      <c r="F1681" s="2" t="n">
        <v>334645.25</v>
      </c>
      <c r="G1681" s="2" t="n">
        <v>2161.42626953125</v>
      </c>
    </row>
    <row r="1682" customFormat="false" ht="12.75" hidden="false" customHeight="false" outlineLevel="0" collapsed="false">
      <c r="A1682" s="2" t="s">
        <v>81</v>
      </c>
      <c r="B1682" s="2" t="n">
        <v>18</v>
      </c>
      <c r="C1682" s="2" t="n">
        <v>56721.79296875</v>
      </c>
      <c r="D1682" s="2" t="n">
        <v>7677.640625</v>
      </c>
      <c r="E1682" s="2" t="n">
        <v>53417.4296875</v>
      </c>
      <c r="F1682" s="2" t="n">
        <v>327740.3125</v>
      </c>
      <c r="G1682" s="2" t="n">
        <v>1195.54797363281</v>
      </c>
    </row>
    <row r="1683" customFormat="false" ht="12.75" hidden="false" customHeight="false" outlineLevel="0" collapsed="false">
      <c r="A1683" s="2" t="s">
        <v>82</v>
      </c>
      <c r="B1683" s="2" t="n">
        <v>18</v>
      </c>
      <c r="C1683" s="2" t="n">
        <v>61454.76953125</v>
      </c>
      <c r="D1683" s="2" t="n">
        <v>8121.9130859375</v>
      </c>
      <c r="E1683" s="2" t="n">
        <v>55870.734375</v>
      </c>
      <c r="F1683" s="2" t="n">
        <v>342051.15625</v>
      </c>
      <c r="G1683" s="2" t="n">
        <v>1670.11657714844</v>
      </c>
    </row>
    <row r="1684" customFormat="false" ht="12.75" hidden="false" customHeight="false" outlineLevel="0" collapsed="false">
      <c r="A1684" s="2" t="s">
        <v>83</v>
      </c>
      <c r="B1684" s="2" t="n">
        <v>18</v>
      </c>
      <c r="C1684" s="2" t="n">
        <v>60681.12109375</v>
      </c>
      <c r="D1684" s="2" t="n">
        <v>8126.67236328125</v>
      </c>
      <c r="E1684" s="2" t="n">
        <v>55235.47265625</v>
      </c>
      <c r="F1684" s="2" t="n">
        <v>345753.6875</v>
      </c>
      <c r="G1684" s="2" t="n">
        <v>2151.390625</v>
      </c>
    </row>
    <row r="1685" customFormat="false" ht="12.75" hidden="false" customHeight="false" outlineLevel="0" collapsed="false">
      <c r="A1685" s="2" t="s">
        <v>84</v>
      </c>
      <c r="B1685" s="2" t="n">
        <v>18</v>
      </c>
      <c r="C1685" s="2" t="n">
        <v>70852.46875</v>
      </c>
      <c r="D1685" s="2" t="n">
        <v>9259.263671875</v>
      </c>
      <c r="E1685" s="2" t="n">
        <v>53533.02734375</v>
      </c>
      <c r="F1685" s="2" t="n">
        <v>341107.59375</v>
      </c>
      <c r="G1685" s="2" t="n">
        <v>2444.04760742188</v>
      </c>
    </row>
    <row r="1686" customFormat="false" ht="12.75" hidden="false" customHeight="false" outlineLevel="0" collapsed="false">
      <c r="A1686" s="2" t="s">
        <v>85</v>
      </c>
      <c r="B1686" s="2" t="n">
        <v>18</v>
      </c>
      <c r="C1686" s="2" t="n">
        <v>102925.4921875</v>
      </c>
      <c r="D1686" s="2" t="n">
        <v>18637.41015625</v>
      </c>
      <c r="E1686" s="2" t="n">
        <v>59961.37109375</v>
      </c>
      <c r="F1686" s="2" t="n">
        <v>353647.75</v>
      </c>
      <c r="G1686" s="2" t="n">
        <v>5915.0478515625</v>
      </c>
    </row>
    <row r="1687" customFormat="false" ht="12.75" hidden="false" customHeight="false" outlineLevel="0" collapsed="false">
      <c r="A1687" s="2" t="s">
        <v>86</v>
      </c>
      <c r="B1687" s="2" t="n">
        <v>18</v>
      </c>
      <c r="C1687" s="2" t="n">
        <v>64516.4609375</v>
      </c>
      <c r="D1687" s="2" t="n">
        <v>8324.26171875</v>
      </c>
      <c r="E1687" s="2" t="n">
        <v>44443.06640625</v>
      </c>
      <c r="F1687" s="2" t="n">
        <v>321409.8125</v>
      </c>
      <c r="G1687" s="2" t="n">
        <v>2002.52392578125</v>
      </c>
    </row>
    <row r="1688" customFormat="false" ht="12.75" hidden="false" customHeight="false" outlineLevel="0" collapsed="false">
      <c r="A1688" s="2" t="s">
        <v>87</v>
      </c>
      <c r="B1688" s="2" t="n">
        <v>18</v>
      </c>
      <c r="C1688" s="2" t="n">
        <v>69601.2109375</v>
      </c>
      <c r="D1688" s="2" t="n">
        <v>8640.2021484375</v>
      </c>
      <c r="E1688" s="2" t="n">
        <v>41785.80078125</v>
      </c>
      <c r="F1688" s="2" t="n">
        <v>322502.5625</v>
      </c>
      <c r="G1688" s="2" t="n">
        <v>2145.3037109375</v>
      </c>
    </row>
    <row r="1689" customFormat="false" ht="12.75" hidden="false" customHeight="false" outlineLevel="0" collapsed="false">
      <c r="A1689" s="2" t="s">
        <v>88</v>
      </c>
      <c r="B1689" s="2" t="n">
        <v>18</v>
      </c>
      <c r="C1689" s="2" t="n">
        <v>97547.71875</v>
      </c>
      <c r="D1689" s="2" t="n">
        <v>12711.3251953125</v>
      </c>
      <c r="E1689" s="2" t="n">
        <v>45076.38671875</v>
      </c>
      <c r="F1689" s="2" t="n">
        <v>334080.59375</v>
      </c>
      <c r="G1689" s="2" t="n">
        <v>3037.2509765625</v>
      </c>
    </row>
    <row r="1690" customFormat="false" ht="12.75" hidden="false" customHeight="false" outlineLevel="0" collapsed="false">
      <c r="A1690" s="2" t="s">
        <v>91</v>
      </c>
      <c r="B1690" s="2" t="n">
        <v>18</v>
      </c>
      <c r="C1690" s="2" t="n">
        <v>74258.6015625</v>
      </c>
      <c r="D1690" s="2" t="n">
        <v>10170.24609375</v>
      </c>
      <c r="E1690" s="2" t="n">
        <v>44364.21875</v>
      </c>
      <c r="F1690" s="2" t="n">
        <v>313410.875</v>
      </c>
      <c r="G1690" s="2" t="n">
        <v>2250.3037109375</v>
      </c>
    </row>
    <row r="1691" customFormat="false" ht="12.75" hidden="false" customHeight="false" outlineLevel="0" collapsed="false">
      <c r="A1691" s="2" t="s">
        <v>92</v>
      </c>
      <c r="B1691" s="2" t="n">
        <v>18</v>
      </c>
      <c r="C1691" s="2" t="n">
        <v>71711.0390625</v>
      </c>
      <c r="D1691" s="2" t="n">
        <v>10453.5146484375</v>
      </c>
      <c r="E1691" s="2" t="n">
        <v>49688.11328125</v>
      </c>
      <c r="F1691" s="2" t="n">
        <v>319365.1875</v>
      </c>
      <c r="G1691" s="2" t="n">
        <v>2469.75756835938</v>
      </c>
    </row>
    <row r="1692" customFormat="false" ht="12.75" hidden="false" customHeight="false" outlineLevel="0" collapsed="false">
      <c r="A1692" s="2" t="s">
        <v>93</v>
      </c>
      <c r="B1692" s="2" t="n">
        <v>18</v>
      </c>
      <c r="C1692" s="2" t="n">
        <v>67045.7109375</v>
      </c>
      <c r="D1692" s="2" t="n">
        <v>9019.4873046875</v>
      </c>
      <c r="E1692" s="2" t="n">
        <v>51509.5859375</v>
      </c>
      <c r="F1692" s="2" t="n">
        <v>323918.09375</v>
      </c>
      <c r="G1692" s="2" t="n">
        <v>2054.04125976563</v>
      </c>
    </row>
    <row r="1693" customFormat="false" ht="12.75" hidden="false" customHeight="false" outlineLevel="0" collapsed="false">
      <c r="A1693" s="2" t="s">
        <v>94</v>
      </c>
      <c r="B1693" s="2" t="n">
        <v>18</v>
      </c>
      <c r="C1693" s="2" t="n">
        <v>69169.140625</v>
      </c>
      <c r="D1693" s="2" t="n">
        <v>10579.7158203125</v>
      </c>
      <c r="E1693" s="2" t="n">
        <v>58134.921875</v>
      </c>
      <c r="F1693" s="2" t="n">
        <v>346919.5</v>
      </c>
      <c r="G1693" s="2" t="n">
        <v>2209.33032226563</v>
      </c>
    </row>
    <row r="1694" customFormat="false" ht="12.75" hidden="false" customHeight="false" outlineLevel="0" collapsed="false">
      <c r="A1694" s="2" t="s">
        <v>95</v>
      </c>
      <c r="B1694" s="2" t="n">
        <v>18</v>
      </c>
      <c r="C1694" s="2" t="n">
        <v>56226.3359375</v>
      </c>
      <c r="D1694" s="2" t="n">
        <v>7674.85205078125</v>
      </c>
      <c r="E1694" s="2" t="n">
        <v>55543.41015625</v>
      </c>
      <c r="F1694" s="2" t="n">
        <v>339977.0625</v>
      </c>
      <c r="G1694" s="2" t="n">
        <v>1936.99548339844</v>
      </c>
    </row>
    <row r="1695" customFormat="false" ht="12.75" hidden="false" customHeight="false" outlineLevel="0" collapsed="false">
      <c r="A1695" s="2" t="s">
        <v>96</v>
      </c>
      <c r="B1695" s="2" t="n">
        <v>18</v>
      </c>
      <c r="C1695" s="2" t="n">
        <v>62352.890625</v>
      </c>
      <c r="D1695" s="2" t="n">
        <v>8364.5771484375</v>
      </c>
      <c r="E1695" s="2" t="n">
        <v>58781.6875</v>
      </c>
      <c r="F1695" s="2" t="n">
        <v>357230.5</v>
      </c>
      <c r="G1695" s="2" t="n">
        <v>1354.04284667969</v>
      </c>
    </row>
    <row r="1696" customFormat="false" ht="12.75" hidden="false" customHeight="false" outlineLevel="0" collapsed="false">
      <c r="A1696" s="2" t="s">
        <v>97</v>
      </c>
      <c r="B1696" s="2" t="n">
        <v>18</v>
      </c>
      <c r="C1696" s="2" t="n">
        <v>59849.89453125</v>
      </c>
      <c r="D1696" s="2" t="n">
        <v>8068.625</v>
      </c>
      <c r="E1696" s="2" t="n">
        <v>55279.12109375</v>
      </c>
      <c r="F1696" s="2" t="n">
        <v>341950.5625</v>
      </c>
      <c r="G1696" s="2" t="n">
        <v>1581.23547363281</v>
      </c>
    </row>
    <row r="1697" customFormat="false" ht="12.75" hidden="false" customHeight="false" outlineLevel="0" collapsed="false">
      <c r="A1697" s="2" t="s">
        <v>98</v>
      </c>
      <c r="B1697" s="2" t="n">
        <v>18</v>
      </c>
      <c r="C1697" s="2" t="n">
        <v>59435.34375</v>
      </c>
      <c r="D1697" s="2" t="n">
        <v>7716.47412109375</v>
      </c>
      <c r="E1697" s="2" t="n">
        <v>53017.65625</v>
      </c>
      <c r="F1697" s="2" t="n">
        <v>339711.59375</v>
      </c>
      <c r="G1697" s="2" t="n">
        <v>2034.38757324219</v>
      </c>
    </row>
    <row r="1698" customFormat="false" ht="12.75" hidden="false" customHeight="false" outlineLevel="0" collapsed="false">
      <c r="A1698" s="2" t="s">
        <v>99</v>
      </c>
      <c r="B1698" s="2" t="n">
        <v>18</v>
      </c>
      <c r="C1698" s="2" t="n">
        <v>61166.80859375</v>
      </c>
      <c r="D1698" s="2" t="n">
        <v>8308.505859375</v>
      </c>
      <c r="E1698" s="2" t="n">
        <v>50038.26171875</v>
      </c>
      <c r="F1698" s="2" t="n">
        <v>334982.84375</v>
      </c>
      <c r="G1698" s="2" t="n">
        <v>2450.14916992188</v>
      </c>
    </row>
    <row r="1699" customFormat="false" ht="12.75" hidden="false" customHeight="false" outlineLevel="0" collapsed="false">
      <c r="A1699" s="2" t="s">
        <v>100</v>
      </c>
      <c r="B1699" s="2" t="n">
        <v>18</v>
      </c>
      <c r="C1699" s="2" t="n">
        <v>73836.9609375</v>
      </c>
      <c r="D1699" s="2" t="n">
        <v>9956.314453125</v>
      </c>
      <c r="E1699" s="2" t="n">
        <v>49059.7109375</v>
      </c>
      <c r="F1699" s="2" t="n">
        <v>344579.0625</v>
      </c>
      <c r="G1699" s="2" t="n">
        <v>2671.80053710938</v>
      </c>
    </row>
    <row r="1700" customFormat="false" ht="12.75" hidden="false" customHeight="false" outlineLevel="0" collapsed="false">
      <c r="A1700" s="2" t="s">
        <v>101</v>
      </c>
      <c r="B1700" s="2" t="n">
        <v>18</v>
      </c>
      <c r="C1700" s="2" t="n">
        <v>84682.578125</v>
      </c>
      <c r="D1700" s="2" t="n">
        <v>11401.2197265625</v>
      </c>
      <c r="E1700" s="2" t="n">
        <v>43393.0859375</v>
      </c>
      <c r="F1700" s="2" t="n">
        <v>320848.46875</v>
      </c>
      <c r="G1700" s="2" t="n">
        <v>3491.01904296875</v>
      </c>
    </row>
    <row r="1701" customFormat="false" ht="12.75" hidden="false" customHeight="false" outlineLevel="0" collapsed="false">
      <c r="A1701" s="2" t="s">
        <v>102</v>
      </c>
      <c r="B1701" s="2" t="n">
        <v>18</v>
      </c>
      <c r="C1701" s="2" t="n">
        <v>73459.375</v>
      </c>
      <c r="D1701" s="2" t="n">
        <v>9599.5888671875</v>
      </c>
      <c r="E1701" s="2" t="n">
        <v>42761.515625</v>
      </c>
      <c r="F1701" s="2" t="n">
        <v>329474.125</v>
      </c>
      <c r="G1701" s="2" t="n">
        <v>2795.14697265625</v>
      </c>
    </row>
    <row r="1702" customFormat="false" ht="12.75" hidden="false" customHeight="false" outlineLevel="0" collapsed="false">
      <c r="A1702" s="2" t="s">
        <v>104</v>
      </c>
      <c r="B1702" s="2" t="n">
        <v>18</v>
      </c>
      <c r="C1702" s="2" t="n">
        <v>63364.8125</v>
      </c>
      <c r="D1702" s="2" t="n">
        <v>8155.154296875</v>
      </c>
      <c r="E1702" s="2" t="n">
        <v>44228.1171875</v>
      </c>
      <c r="F1702" s="2" t="n">
        <v>318843.3125</v>
      </c>
      <c r="G1702" s="2" t="n">
        <v>2574.29443359375</v>
      </c>
    </row>
    <row r="1703" customFormat="false" ht="12.75" hidden="false" customHeight="false" outlineLevel="0" collapsed="false">
      <c r="A1703" s="2" t="s">
        <v>105</v>
      </c>
      <c r="B1703" s="2" t="n">
        <v>18</v>
      </c>
      <c r="C1703" s="2" t="n">
        <v>55047.66796875</v>
      </c>
      <c r="D1703" s="2" t="n">
        <v>7691.98583984375</v>
      </c>
      <c r="E1703" s="2" t="n">
        <v>46931.625</v>
      </c>
      <c r="F1703" s="2" t="n">
        <v>318066.46875</v>
      </c>
      <c r="G1703" s="2" t="n">
        <v>2343.162109375</v>
      </c>
    </row>
    <row r="1704" customFormat="false" ht="12.75" hidden="false" customHeight="false" outlineLevel="0" collapsed="false">
      <c r="A1704" s="2" t="s">
        <v>106</v>
      </c>
      <c r="B1704" s="2" t="n">
        <v>18</v>
      </c>
      <c r="C1704" s="2" t="n">
        <v>63727.16796875</v>
      </c>
      <c r="D1704" s="2" t="n">
        <v>9516.466796875</v>
      </c>
      <c r="E1704" s="2" t="n">
        <v>51269.984375</v>
      </c>
      <c r="F1704" s="2" t="n">
        <v>323972.84375</v>
      </c>
      <c r="G1704" s="2" t="n">
        <v>3360.94921875</v>
      </c>
    </row>
    <row r="1705" customFormat="false" ht="12.75" hidden="false" customHeight="false" outlineLevel="0" collapsed="false">
      <c r="A1705" s="2" t="s">
        <v>107</v>
      </c>
      <c r="B1705" s="2" t="n">
        <v>18</v>
      </c>
      <c r="C1705" s="2" t="n">
        <v>72247.1796875</v>
      </c>
      <c r="D1705" s="2" t="n">
        <v>10499.146484375</v>
      </c>
      <c r="E1705" s="2" t="n">
        <v>55641.03515625</v>
      </c>
      <c r="F1705" s="2" t="n">
        <v>343195.375</v>
      </c>
      <c r="G1705" s="2" t="n">
        <v>2795.44580078125</v>
      </c>
    </row>
    <row r="1706" customFormat="false" ht="12.75" hidden="false" customHeight="false" outlineLevel="0" collapsed="false">
      <c r="A1706" s="2" t="s">
        <v>108</v>
      </c>
      <c r="B1706" s="2" t="n">
        <v>18</v>
      </c>
      <c r="C1706" s="2" t="n">
        <v>68980.4609375</v>
      </c>
      <c r="D1706" s="2" t="n">
        <v>10007.375</v>
      </c>
      <c r="E1706" s="2" t="n">
        <v>56688.23828125</v>
      </c>
      <c r="F1706" s="2" t="n">
        <v>346500.125</v>
      </c>
      <c r="G1706" s="2" t="n">
        <v>2532.93212890625</v>
      </c>
    </row>
    <row r="1707" customFormat="false" ht="12.75" hidden="false" customHeight="false" outlineLevel="0" collapsed="false">
      <c r="A1707" s="2" t="s">
        <v>109</v>
      </c>
      <c r="B1707" s="2" t="n">
        <v>18</v>
      </c>
      <c r="C1707" s="2" t="n">
        <v>58810.6484375</v>
      </c>
      <c r="D1707" s="2" t="n">
        <v>7855.791015625</v>
      </c>
      <c r="E1707" s="2" t="n">
        <v>55287.48828125</v>
      </c>
      <c r="F1707" s="2" t="n">
        <v>343869.78125</v>
      </c>
      <c r="G1707" s="2" t="n">
        <v>1744.73083496094</v>
      </c>
    </row>
    <row r="1708" customFormat="false" ht="12.75" hidden="false" customHeight="false" outlineLevel="0" collapsed="false">
      <c r="A1708" s="2" t="s">
        <v>110</v>
      </c>
      <c r="B1708" s="2" t="n">
        <v>18</v>
      </c>
      <c r="C1708" s="2" t="n">
        <v>64241.6640625</v>
      </c>
      <c r="D1708" s="2" t="n">
        <v>9120.0263671875</v>
      </c>
      <c r="E1708" s="2" t="n">
        <v>55185.02734375</v>
      </c>
      <c r="F1708" s="2" t="n">
        <v>343759.6875</v>
      </c>
      <c r="G1708" s="2" t="n">
        <v>2630.63110351563</v>
      </c>
    </row>
    <row r="1709" customFormat="false" ht="12.75" hidden="false" customHeight="false" outlineLevel="0" collapsed="false">
      <c r="A1709" s="2" t="s">
        <v>111</v>
      </c>
      <c r="B1709" s="2" t="n">
        <v>18</v>
      </c>
      <c r="C1709" s="2" t="n">
        <v>59722.046875</v>
      </c>
      <c r="D1709" s="2" t="n">
        <v>7757.23095703125</v>
      </c>
      <c r="E1709" s="2" t="n">
        <v>51828.09765625</v>
      </c>
      <c r="F1709" s="2" t="n">
        <v>338690.15625</v>
      </c>
      <c r="G1709" s="2" t="n">
        <v>1978.54919433594</v>
      </c>
    </row>
    <row r="1710" customFormat="false" ht="12.75" hidden="false" customHeight="false" outlineLevel="0" collapsed="false">
      <c r="A1710" s="2" t="s">
        <v>112</v>
      </c>
      <c r="B1710" s="2" t="n">
        <v>18</v>
      </c>
      <c r="C1710" s="2" t="n">
        <v>68498.40625</v>
      </c>
      <c r="D1710" s="2" t="n">
        <v>9012.87890625</v>
      </c>
      <c r="E1710" s="2" t="n">
        <v>49578.875</v>
      </c>
      <c r="F1710" s="2" t="n">
        <v>335378.75</v>
      </c>
      <c r="G1710" s="2" t="n">
        <v>2619.81811523438</v>
      </c>
    </row>
    <row r="1711" customFormat="false" ht="12.75" hidden="false" customHeight="false" outlineLevel="0" collapsed="false">
      <c r="A1711" s="2" t="s">
        <v>113</v>
      </c>
      <c r="B1711" s="2" t="n">
        <v>18</v>
      </c>
      <c r="C1711" s="2" t="n">
        <v>67584.0234375</v>
      </c>
      <c r="D1711" s="2" t="n">
        <v>8663.3642578125</v>
      </c>
      <c r="E1711" s="2" t="n">
        <v>47116.59375</v>
      </c>
      <c r="F1711" s="2" t="n">
        <v>341422.8125</v>
      </c>
      <c r="G1711" s="2" t="n">
        <v>2486.76440429688</v>
      </c>
    </row>
    <row r="1712" customFormat="false" ht="12.75" hidden="false" customHeight="false" outlineLevel="0" collapsed="false">
      <c r="A1712" s="2" t="s">
        <v>114</v>
      </c>
      <c r="B1712" s="2" t="n">
        <v>18</v>
      </c>
      <c r="C1712" s="2" t="n">
        <v>82841.2890625</v>
      </c>
      <c r="D1712" s="2" t="n">
        <v>10234.9638671875</v>
      </c>
      <c r="E1712" s="2" t="n">
        <v>42590.8671875</v>
      </c>
      <c r="F1712" s="2" t="n">
        <v>325849.40625</v>
      </c>
      <c r="G1712" s="2" t="n">
        <v>2611.609375</v>
      </c>
    </row>
    <row r="1713" customFormat="false" ht="12.75" hidden="false" customHeight="false" outlineLevel="0" collapsed="false">
      <c r="A1713" s="2" t="s">
        <v>115</v>
      </c>
      <c r="B1713" s="2" t="n">
        <v>18</v>
      </c>
      <c r="C1713" s="2" t="n">
        <v>94316.2890625</v>
      </c>
      <c r="D1713" s="2" t="n">
        <v>12775.3349609375</v>
      </c>
      <c r="E1713" s="2" t="n">
        <v>43807.76171875</v>
      </c>
      <c r="F1713" s="2" t="n">
        <v>337207.5625</v>
      </c>
      <c r="G1713" s="2" t="n">
        <v>3766.11059570313</v>
      </c>
    </row>
    <row r="1714" customFormat="false" ht="12.75" hidden="false" customHeight="false" outlineLevel="0" collapsed="false">
      <c r="A1714" s="2" t="s">
        <v>116</v>
      </c>
      <c r="B1714" s="2" t="n">
        <v>18</v>
      </c>
      <c r="C1714" s="2" t="n">
        <v>77575.203125</v>
      </c>
      <c r="D1714" s="2" t="n">
        <v>9970.2587890625</v>
      </c>
      <c r="E1714" s="2" t="n">
        <v>46177.5078125</v>
      </c>
      <c r="F1714" s="2" t="n">
        <v>332126.21875</v>
      </c>
      <c r="G1714" s="2" t="n">
        <v>2506.37622070313</v>
      </c>
    </row>
    <row r="1715" customFormat="false" ht="12.75" hidden="false" customHeight="false" outlineLevel="0" collapsed="false">
      <c r="A1715" s="2" t="s">
        <v>117</v>
      </c>
      <c r="B1715" s="2" t="n">
        <v>18</v>
      </c>
      <c r="C1715" s="2" t="n">
        <v>54040.265625</v>
      </c>
      <c r="D1715" s="2" t="n">
        <v>7110.029296875</v>
      </c>
      <c r="E1715" s="2" t="n">
        <v>45289.81640625</v>
      </c>
      <c r="F1715" s="2" t="n">
        <v>321436.1875</v>
      </c>
      <c r="G1715" s="2" t="n">
        <v>2387.212890625</v>
      </c>
    </row>
    <row r="1716" customFormat="false" ht="12.75" hidden="false" customHeight="false" outlineLevel="0" collapsed="false">
      <c r="A1716" s="2" t="s">
        <v>118</v>
      </c>
      <c r="B1716" s="2" t="n">
        <v>18</v>
      </c>
      <c r="C1716" s="2" t="n">
        <v>314644.90625</v>
      </c>
      <c r="D1716" s="2" t="n">
        <v>42361.609375</v>
      </c>
      <c r="E1716" s="2" t="n">
        <v>49799.81640625</v>
      </c>
      <c r="F1716" s="2" t="n">
        <v>335489.9375</v>
      </c>
      <c r="G1716" s="2" t="n">
        <v>1858.7822265625</v>
      </c>
    </row>
    <row r="1717" customFormat="false" ht="12.75" hidden="false" customHeight="false" outlineLevel="0" collapsed="false">
      <c r="A1717" s="2" t="s">
        <v>120</v>
      </c>
      <c r="B1717" s="2" t="n">
        <v>18</v>
      </c>
      <c r="C1717" s="2" t="n">
        <v>335410.34375</v>
      </c>
      <c r="D1717" s="2" t="n">
        <v>44519.58203125</v>
      </c>
      <c r="E1717" s="2" t="n">
        <v>55462.6015625</v>
      </c>
      <c r="F1717" s="2" t="n">
        <v>361425.5625</v>
      </c>
      <c r="G1717" s="2" t="n">
        <v>2152.16284179688</v>
      </c>
    </row>
    <row r="1718" customFormat="false" ht="12.75" hidden="false" customHeight="false" outlineLevel="0" collapsed="false">
      <c r="A1718" s="2" t="s">
        <v>121</v>
      </c>
      <c r="B1718" s="2" t="n">
        <v>18</v>
      </c>
      <c r="C1718" s="2" t="n">
        <v>323678.15625</v>
      </c>
      <c r="D1718" s="2" t="n">
        <v>41888.29296875</v>
      </c>
      <c r="E1718" s="2" t="n">
        <v>53375.25</v>
      </c>
      <c r="F1718" s="2" t="n">
        <v>339125.8125</v>
      </c>
      <c r="G1718" s="2" t="n">
        <v>2290.93969726563</v>
      </c>
    </row>
    <row r="1719" customFormat="false" ht="12.75" hidden="false" customHeight="false" outlineLevel="0" collapsed="false">
      <c r="A1719" s="2" t="s">
        <v>122</v>
      </c>
      <c r="B1719" s="2" t="n">
        <v>18</v>
      </c>
      <c r="C1719" s="2" t="n">
        <v>337337.5625</v>
      </c>
      <c r="D1719" s="2" t="n">
        <v>43529.69921875</v>
      </c>
      <c r="E1719" s="2" t="n">
        <v>50440.125</v>
      </c>
      <c r="F1719" s="2" t="n">
        <v>319800.375</v>
      </c>
      <c r="G1719" s="2" t="n">
        <v>1917.7890625</v>
      </c>
    </row>
    <row r="1720" customFormat="false" ht="12.75" hidden="false" customHeight="false" outlineLevel="0" collapsed="false">
      <c r="A1720" s="2" t="s">
        <v>123</v>
      </c>
      <c r="B1720" s="2" t="n">
        <v>18</v>
      </c>
      <c r="C1720" s="2" t="n">
        <v>361036.84375</v>
      </c>
      <c r="D1720" s="2" t="n">
        <v>47422.81640625</v>
      </c>
      <c r="E1720" s="2" t="n">
        <v>54725.72265625</v>
      </c>
      <c r="F1720" s="2" t="n">
        <v>356846.25</v>
      </c>
      <c r="G1720" s="2" t="n">
        <v>9461.201171875</v>
      </c>
    </row>
    <row r="1721" customFormat="false" ht="12.75" hidden="false" customHeight="false" outlineLevel="0" collapsed="false">
      <c r="A1721" s="2" t="s">
        <v>124</v>
      </c>
      <c r="B1721" s="2" t="n">
        <v>18</v>
      </c>
      <c r="C1721" s="2" t="n">
        <v>369285.15625</v>
      </c>
      <c r="D1721" s="2" t="n">
        <v>49637.4140625</v>
      </c>
      <c r="E1721" s="2" t="n">
        <v>53117.62109375</v>
      </c>
      <c r="F1721" s="2" t="n">
        <v>354035.75</v>
      </c>
      <c r="G1721" s="2" t="n">
        <v>1771.2265625</v>
      </c>
    </row>
    <row r="1722" customFormat="false" ht="12.75" hidden="false" customHeight="false" outlineLevel="0" collapsed="false">
      <c r="A1722" s="2" t="s">
        <v>125</v>
      </c>
      <c r="B1722" s="2" t="n">
        <v>18</v>
      </c>
      <c r="C1722" s="2" t="n">
        <v>331635.9375</v>
      </c>
      <c r="D1722" s="2" t="n">
        <v>46145.31640625</v>
      </c>
      <c r="E1722" s="2" t="n">
        <v>47365.63671875</v>
      </c>
      <c r="F1722" s="2" t="n">
        <v>332966.59375</v>
      </c>
      <c r="G1722" s="2" t="n">
        <v>2130.96752929688</v>
      </c>
    </row>
    <row r="1723" customFormat="false" ht="12.75" hidden="false" customHeight="false" outlineLevel="0" collapsed="false">
      <c r="A1723" s="2" t="s">
        <v>126</v>
      </c>
      <c r="B1723" s="2" t="n">
        <v>18</v>
      </c>
      <c r="C1723" s="2" t="n">
        <v>366865.3125</v>
      </c>
      <c r="D1723" s="2" t="n">
        <v>54281.3828125</v>
      </c>
      <c r="E1723" s="2" t="n">
        <v>48113.921875</v>
      </c>
      <c r="F1723" s="2" t="n">
        <v>337161.15625</v>
      </c>
      <c r="G1723" s="2" t="n">
        <v>4082.64404296875</v>
      </c>
    </row>
    <row r="1724" customFormat="false" ht="12.75" hidden="false" customHeight="false" outlineLevel="0" collapsed="false">
      <c r="A1724" s="2" t="s">
        <v>127</v>
      </c>
      <c r="B1724" s="2" t="n">
        <v>18</v>
      </c>
      <c r="C1724" s="2" t="n">
        <v>354001.25</v>
      </c>
      <c r="D1724" s="2" t="n">
        <v>53720.95703125</v>
      </c>
      <c r="E1724" s="2" t="n">
        <v>43039.44140625</v>
      </c>
      <c r="F1724" s="2" t="n">
        <v>333641.65625</v>
      </c>
      <c r="G1724" s="2" t="n">
        <v>2521.75805664063</v>
      </c>
    </row>
    <row r="1725" customFormat="false" ht="12.75" hidden="false" customHeight="false" outlineLevel="0" collapsed="false">
      <c r="A1725" s="2" t="s">
        <v>128</v>
      </c>
      <c r="B1725" s="2" t="n">
        <v>18</v>
      </c>
      <c r="C1725" s="2" t="n">
        <v>288384.53125</v>
      </c>
      <c r="D1725" s="2" t="n">
        <v>42184.61328125</v>
      </c>
      <c r="E1725" s="2" t="n">
        <v>37999.5234375</v>
      </c>
      <c r="F1725" s="2" t="n">
        <v>322538.875</v>
      </c>
      <c r="G1725" s="2" t="n">
        <v>5172.61474609375</v>
      </c>
    </row>
    <row r="1726" customFormat="false" ht="12.75" hidden="false" customHeight="false" outlineLevel="0" collapsed="false">
      <c r="A1726" s="2" t="s">
        <v>129</v>
      </c>
      <c r="B1726" s="2" t="n">
        <v>18</v>
      </c>
      <c r="C1726" s="2" t="n">
        <v>320565.65625</v>
      </c>
      <c r="D1726" s="2" t="n">
        <v>49369.8359375</v>
      </c>
      <c r="E1726" s="2" t="n">
        <v>43845.69140625</v>
      </c>
      <c r="F1726" s="2" t="n">
        <v>329342.28125</v>
      </c>
      <c r="G1726" s="2" t="n">
        <v>3277.50268554688</v>
      </c>
    </row>
    <row r="1727" customFormat="false" ht="12.75" hidden="false" customHeight="false" outlineLevel="0" collapsed="false">
      <c r="A1727" s="2" t="s">
        <v>130</v>
      </c>
      <c r="B1727" s="2" t="n">
        <v>18</v>
      </c>
      <c r="C1727" s="2" t="n">
        <v>326048.5625</v>
      </c>
      <c r="D1727" s="2" t="n">
        <v>46948.7734375</v>
      </c>
      <c r="E1727" s="2" t="n">
        <v>45820.1015625</v>
      </c>
      <c r="F1727" s="2" t="n">
        <v>339625.21875</v>
      </c>
      <c r="G1727" s="2" t="n">
        <v>2432.57348632813</v>
      </c>
    </row>
    <row r="1728" customFormat="false" ht="12.75" hidden="false" customHeight="false" outlineLevel="0" collapsed="false">
      <c r="A1728" s="2" t="s">
        <v>131</v>
      </c>
      <c r="B1728" s="2" t="n">
        <v>18</v>
      </c>
      <c r="C1728" s="2" t="n">
        <v>304985.9375</v>
      </c>
      <c r="D1728" s="2" t="n">
        <v>42298.79296875</v>
      </c>
      <c r="E1728" s="2" t="n">
        <v>48051.98828125</v>
      </c>
      <c r="F1728" s="2" t="n">
        <v>334314.03125</v>
      </c>
      <c r="G1728" s="2" t="n">
        <v>2474.92797851563</v>
      </c>
    </row>
    <row r="1729" customFormat="false" ht="12.75" hidden="false" customHeight="false" outlineLevel="0" collapsed="false">
      <c r="A1729" s="2" t="s">
        <v>132</v>
      </c>
      <c r="B1729" s="2" t="n">
        <v>18</v>
      </c>
      <c r="C1729" s="2" t="n">
        <v>336102.96875</v>
      </c>
      <c r="D1729" s="2" t="n">
        <v>46004.0859375</v>
      </c>
      <c r="E1729" s="2" t="n">
        <v>54346.67578125</v>
      </c>
      <c r="F1729" s="2" t="n">
        <v>366931.34375</v>
      </c>
      <c r="G1729" s="2" t="n">
        <v>2646.955078125</v>
      </c>
    </row>
    <row r="1730" customFormat="false" ht="12.75" hidden="false" customHeight="false" outlineLevel="0" collapsed="false">
      <c r="A1730" s="2" t="s">
        <v>133</v>
      </c>
      <c r="B1730" s="2" t="n">
        <v>18</v>
      </c>
      <c r="C1730" s="2" t="n">
        <v>316860.1875</v>
      </c>
      <c r="D1730" s="2" t="n">
        <v>42621.4921875</v>
      </c>
      <c r="E1730" s="2" t="n">
        <v>51645.5390625</v>
      </c>
      <c r="F1730" s="2" t="n">
        <v>342784.28125</v>
      </c>
      <c r="G1730" s="2" t="n">
        <v>1850.28125</v>
      </c>
    </row>
    <row r="1731" customFormat="false" ht="12.75" hidden="false" customHeight="false" outlineLevel="0" collapsed="false">
      <c r="A1731" s="2" t="s">
        <v>134</v>
      </c>
      <c r="B1731" s="2" t="n">
        <v>18</v>
      </c>
      <c r="C1731" s="2" t="n">
        <v>61969.66015625</v>
      </c>
      <c r="D1731" s="2" t="n">
        <v>7010.65478515625</v>
      </c>
      <c r="E1731" s="2" t="n">
        <v>4241.17529296875</v>
      </c>
      <c r="F1731" s="2" t="n">
        <v>5804.95361328125</v>
      </c>
      <c r="G1731" s="2" t="n">
        <v>1872.34643554688</v>
      </c>
    </row>
    <row r="1732" customFormat="false" ht="12.75" hidden="false" customHeight="false" outlineLevel="0" collapsed="false">
      <c r="A1732" s="2" t="s">
        <v>135</v>
      </c>
      <c r="B1732" s="2" t="n">
        <v>18</v>
      </c>
      <c r="C1732" s="2" t="n">
        <v>79527.6171875</v>
      </c>
      <c r="D1732" s="2" t="n">
        <v>11772.208984375</v>
      </c>
      <c r="E1732" s="2" t="n">
        <v>7766.12353515625</v>
      </c>
      <c r="F1732" s="2" t="n">
        <v>10732.095703125</v>
      </c>
      <c r="G1732" s="2" t="n">
        <v>4269.462890625</v>
      </c>
    </row>
    <row r="1733" customFormat="false" ht="12.75" hidden="false" customHeight="false" outlineLevel="0" collapsed="false">
      <c r="A1733" s="2" t="s">
        <v>136</v>
      </c>
      <c r="B1733" s="2" t="n">
        <v>18</v>
      </c>
      <c r="C1733" s="2" t="n">
        <v>54678.640625</v>
      </c>
      <c r="D1733" s="2" t="n">
        <v>5774.75927734375</v>
      </c>
      <c r="E1733" s="2" t="n">
        <v>3262.60473632813</v>
      </c>
      <c r="F1733" s="2" t="n">
        <v>4653.1572265625</v>
      </c>
      <c r="G1733" s="2" t="n">
        <v>1537.36889648438</v>
      </c>
    </row>
    <row r="1734" customFormat="false" ht="12.75" hidden="false" customHeight="false" outlineLevel="0" collapsed="false">
      <c r="A1734" s="2" t="s">
        <v>137</v>
      </c>
      <c r="B1734" s="2" t="n">
        <v>18</v>
      </c>
      <c r="C1734" s="2" t="n">
        <v>58726.41015625</v>
      </c>
      <c r="D1734" s="2" t="n">
        <v>6404.46142578125</v>
      </c>
      <c r="E1734" s="2" t="n">
        <v>3556.03833007813</v>
      </c>
      <c r="F1734" s="2" t="n">
        <v>4952.27783203125</v>
      </c>
      <c r="G1734" s="2" t="n">
        <v>1759.63928222656</v>
      </c>
    </row>
    <row r="1735" customFormat="false" ht="12.75" hidden="false" customHeight="false" outlineLevel="0" collapsed="false">
      <c r="A1735" s="2" t="s">
        <v>138</v>
      </c>
      <c r="B1735" s="2" t="n">
        <v>18</v>
      </c>
      <c r="C1735" s="2" t="n">
        <v>68733.84375</v>
      </c>
      <c r="D1735" s="2" t="n">
        <v>7642.71533203125</v>
      </c>
      <c r="E1735" s="2" t="n">
        <v>4308.8603515625</v>
      </c>
      <c r="F1735" s="2" t="n">
        <v>5359.8505859375</v>
      </c>
      <c r="G1735" s="2" t="n">
        <v>2391.47802734375</v>
      </c>
    </row>
    <row r="1736" customFormat="false" ht="12.75" hidden="false" customHeight="false" outlineLevel="0" collapsed="false">
      <c r="A1736" s="2" t="s">
        <v>139</v>
      </c>
      <c r="B1736" s="2" t="n">
        <v>18</v>
      </c>
      <c r="C1736" s="2" t="n">
        <v>77417.7890625</v>
      </c>
      <c r="D1736" s="2" t="n">
        <v>7354.92529296875</v>
      </c>
      <c r="E1736" s="2" t="n">
        <v>4367.82373046875</v>
      </c>
      <c r="F1736" s="2" t="n">
        <v>6818.32763671875</v>
      </c>
      <c r="G1736" s="2" t="n">
        <v>1949.93811035156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133013.125</v>
      </c>
      <c r="D1737" s="2" t="n">
        <v>17025.267578125</v>
      </c>
      <c r="E1737" s="2" t="n">
        <v>40227.87109375</v>
      </c>
      <c r="F1737" s="2" t="n">
        <v>307742.03125</v>
      </c>
      <c r="G1737" s="2" t="n">
        <v>4838.159179687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121181.5078125</v>
      </c>
      <c r="D1738" s="2" t="n">
        <v>17550.94921875</v>
      </c>
      <c r="E1738" s="2" t="n">
        <v>48949.79296875</v>
      </c>
      <c r="F1738" s="2" t="n">
        <v>352469.125</v>
      </c>
      <c r="G1738" s="2" t="n">
        <v>6772.88427734375</v>
      </c>
    </row>
    <row r="1739" customFormat="false" ht="12.75" hidden="false" customHeight="false" outlineLevel="0" collapsed="false">
      <c r="A1739" s="2" t="s">
        <v>31</v>
      </c>
      <c r="B1739" s="2" t="n">
        <v>19</v>
      </c>
      <c r="C1739" s="2" t="n">
        <v>81821.3359375</v>
      </c>
      <c r="D1739" s="2" t="n">
        <v>11260.5400390625</v>
      </c>
      <c r="E1739" s="2" t="n">
        <v>47829.20703125</v>
      </c>
      <c r="F1739" s="2" t="n">
        <v>343678.0625</v>
      </c>
      <c r="G1739" s="2" t="n">
        <v>3450.74145507813</v>
      </c>
    </row>
    <row r="1740" customFormat="false" ht="12.75" hidden="false" customHeight="false" outlineLevel="0" collapsed="false">
      <c r="A1740" s="2" t="s">
        <v>32</v>
      </c>
      <c r="B1740" s="2" t="n">
        <v>19</v>
      </c>
      <c r="C1740" s="2" t="n">
        <v>66074.0390625</v>
      </c>
      <c r="D1740" s="2" t="n">
        <v>8584.0029296875</v>
      </c>
      <c r="E1740" s="2" t="n">
        <v>48836.65625</v>
      </c>
      <c r="F1740" s="2" t="n">
        <v>346622.0625</v>
      </c>
      <c r="G1740" s="2" t="n">
        <v>1911.92248535156</v>
      </c>
    </row>
    <row r="1741" customFormat="false" ht="12.75" hidden="false" customHeight="false" outlineLevel="0" collapsed="false">
      <c r="A1741" s="2" t="s">
        <v>35</v>
      </c>
      <c r="B1741" s="2" t="n">
        <v>19</v>
      </c>
      <c r="C1741" s="2" t="n">
        <v>60726.93359375</v>
      </c>
      <c r="D1741" s="2" t="n">
        <v>8274.58203125</v>
      </c>
      <c r="E1741" s="2" t="n">
        <v>50831.4140625</v>
      </c>
      <c r="F1741" s="2" t="n">
        <v>350093.46875</v>
      </c>
      <c r="G1741" s="2" t="n">
        <v>2126.4404296875</v>
      </c>
    </row>
    <row r="1742" customFormat="false" ht="12.75" hidden="false" customHeight="false" outlineLevel="0" collapsed="false">
      <c r="A1742" s="2" t="s">
        <v>36</v>
      </c>
      <c r="B1742" s="2" t="n">
        <v>19</v>
      </c>
      <c r="C1742" s="2" t="n">
        <v>72456.4921875</v>
      </c>
      <c r="D1742" s="2" t="n">
        <v>10782.4228515625</v>
      </c>
      <c r="E1742" s="2" t="n">
        <v>54600.546875</v>
      </c>
      <c r="F1742" s="2" t="n">
        <v>361731.21875</v>
      </c>
      <c r="G1742" s="2" t="n">
        <v>3110.50659179688</v>
      </c>
    </row>
    <row r="1743" customFormat="false" ht="12.75" hidden="false" customHeight="false" outlineLevel="0" collapsed="false">
      <c r="A1743" s="2" t="s">
        <v>37</v>
      </c>
      <c r="B1743" s="2" t="n">
        <v>19</v>
      </c>
      <c r="C1743" s="2" t="n">
        <v>63531.8359375</v>
      </c>
      <c r="D1743" s="2" t="n">
        <v>8346.2158203125</v>
      </c>
      <c r="E1743" s="2" t="n">
        <v>51749</v>
      </c>
      <c r="F1743" s="2" t="n">
        <v>352498.25</v>
      </c>
      <c r="G1743" s="2" t="n">
        <v>2079.75561523438</v>
      </c>
    </row>
    <row r="1744" customFormat="false" ht="12.75" hidden="false" customHeight="false" outlineLevel="0" collapsed="false">
      <c r="A1744" s="2" t="s">
        <v>40</v>
      </c>
      <c r="B1744" s="2" t="n">
        <v>19</v>
      </c>
      <c r="C1744" s="2" t="n">
        <v>70270.6015625</v>
      </c>
      <c r="D1744" s="2" t="n">
        <v>9155.73828125</v>
      </c>
      <c r="E1744" s="2" t="n">
        <v>51892.90625</v>
      </c>
      <c r="F1744" s="2" t="n">
        <v>359065.96875</v>
      </c>
      <c r="G1744" s="2" t="n">
        <v>2564.15087890625</v>
      </c>
    </row>
    <row r="1745" customFormat="false" ht="12.75" hidden="false" customHeight="false" outlineLevel="0" collapsed="false">
      <c r="A1745" s="2" t="s">
        <v>41</v>
      </c>
      <c r="B1745" s="2" t="n">
        <v>19</v>
      </c>
      <c r="C1745" s="2" t="n">
        <v>73662.6484375</v>
      </c>
      <c r="D1745" s="2" t="n">
        <v>9993.6787109375</v>
      </c>
      <c r="E1745" s="2" t="n">
        <v>48095.05078125</v>
      </c>
      <c r="F1745" s="2" t="n">
        <v>335095.625</v>
      </c>
      <c r="G1745" s="2" t="n">
        <v>3183.38671875</v>
      </c>
    </row>
    <row r="1746" customFormat="false" ht="12.75" hidden="false" customHeight="false" outlineLevel="0" collapsed="false">
      <c r="A1746" s="2" t="s">
        <v>42</v>
      </c>
      <c r="B1746" s="2" t="n">
        <v>19</v>
      </c>
      <c r="C1746" s="2" t="n">
        <v>71308.125</v>
      </c>
      <c r="D1746" s="2" t="n">
        <v>9126.958984375</v>
      </c>
      <c r="E1746" s="2" t="n">
        <v>43234.0625</v>
      </c>
      <c r="F1746" s="2" t="n">
        <v>314435.8125</v>
      </c>
      <c r="G1746" s="2" t="n">
        <v>2687.50122070313</v>
      </c>
    </row>
    <row r="1747" customFormat="false" ht="12.75" hidden="false" customHeight="false" outlineLevel="0" collapsed="false">
      <c r="A1747" s="2" t="s">
        <v>45</v>
      </c>
      <c r="B1747" s="2" t="n">
        <v>19</v>
      </c>
      <c r="C1747" s="2" t="n">
        <v>78912.125</v>
      </c>
      <c r="D1747" s="2" t="n">
        <v>9836.8369140625</v>
      </c>
      <c r="E1747" s="2" t="n">
        <v>41179.1484375</v>
      </c>
      <c r="F1747" s="2" t="n">
        <v>317937.875</v>
      </c>
      <c r="G1747" s="2" t="n">
        <v>2609.0146484375</v>
      </c>
    </row>
    <row r="1748" customFormat="false" ht="12.75" hidden="false" customHeight="false" outlineLevel="0" collapsed="false">
      <c r="A1748" s="2" t="s">
        <v>46</v>
      </c>
      <c r="B1748" s="2" t="n">
        <v>19</v>
      </c>
      <c r="C1748" s="2" t="n">
        <v>78788.171875</v>
      </c>
      <c r="D1748" s="2" t="n">
        <v>10172.1376953125</v>
      </c>
      <c r="E1748" s="2" t="n">
        <v>32635.708984375</v>
      </c>
      <c r="F1748" s="2" t="n">
        <v>268726.3125</v>
      </c>
      <c r="G1748" s="2" t="n">
        <v>3319.43920898438</v>
      </c>
    </row>
    <row r="1749" customFormat="false" ht="12.75" hidden="false" customHeight="false" outlineLevel="0" collapsed="false">
      <c r="A1749" s="2" t="s">
        <v>47</v>
      </c>
      <c r="B1749" s="2" t="n">
        <v>19</v>
      </c>
      <c r="C1749" s="2" t="n">
        <v>119302.078125</v>
      </c>
      <c r="D1749" s="2" t="n">
        <v>15942.9970703125</v>
      </c>
      <c r="E1749" s="2" t="n">
        <v>40747.26171875</v>
      </c>
      <c r="F1749" s="2" t="n">
        <v>304862.5</v>
      </c>
      <c r="G1749" s="2" t="n">
        <v>3598.5458984375</v>
      </c>
    </row>
    <row r="1750" customFormat="false" ht="12.75" hidden="false" customHeight="false" outlineLevel="0" collapsed="false">
      <c r="A1750" s="2" t="s">
        <v>49</v>
      </c>
      <c r="B1750" s="2" t="n">
        <v>19</v>
      </c>
      <c r="C1750" s="2" t="n">
        <v>88622.8125</v>
      </c>
      <c r="D1750" s="2" t="n">
        <v>12381.7880859375</v>
      </c>
      <c r="E1750" s="2" t="n">
        <v>47078.7734375</v>
      </c>
      <c r="F1750" s="2" t="n">
        <v>343188.3125</v>
      </c>
      <c r="G1750" s="2" t="n">
        <v>3286.66088867188</v>
      </c>
    </row>
    <row r="1751" customFormat="false" ht="12.75" hidden="false" customHeight="false" outlineLevel="0" collapsed="false">
      <c r="A1751" s="2" t="s">
        <v>50</v>
      </c>
      <c r="B1751" s="2" t="n">
        <v>19</v>
      </c>
      <c r="C1751" s="2" t="n">
        <v>74718.09375</v>
      </c>
      <c r="D1751" s="2" t="n">
        <v>9918.12890625</v>
      </c>
      <c r="E1751" s="2" t="n">
        <v>44923.546875</v>
      </c>
      <c r="F1751" s="2" t="n">
        <v>315987.75</v>
      </c>
      <c r="G1751" s="2" t="n">
        <v>1923.08605957031</v>
      </c>
    </row>
    <row r="1752" customFormat="false" ht="12.75" hidden="false" customHeight="false" outlineLevel="0" collapsed="false">
      <c r="A1752" s="2" t="s">
        <v>51</v>
      </c>
      <c r="B1752" s="2" t="n">
        <v>19</v>
      </c>
      <c r="C1752" s="2" t="n">
        <v>60473.859375</v>
      </c>
      <c r="D1752" s="2" t="n">
        <v>7954.2939453125</v>
      </c>
      <c r="E1752" s="2" t="n">
        <v>47788.82421875</v>
      </c>
      <c r="F1752" s="2" t="n">
        <v>324514.25</v>
      </c>
      <c r="G1752" s="2" t="n">
        <v>1600.30847167969</v>
      </c>
    </row>
    <row r="1753" customFormat="false" ht="12.75" hidden="false" customHeight="false" outlineLevel="0" collapsed="false">
      <c r="A1753" s="2" t="s">
        <v>52</v>
      </c>
      <c r="B1753" s="2" t="n">
        <v>19</v>
      </c>
      <c r="C1753" s="2" t="n">
        <v>64082.96875</v>
      </c>
      <c r="D1753" s="2" t="n">
        <v>8692.1455078125</v>
      </c>
      <c r="E1753" s="2" t="n">
        <v>48280.9921875</v>
      </c>
      <c r="F1753" s="2" t="n">
        <v>314304.03125</v>
      </c>
      <c r="G1753" s="2" t="n">
        <v>2122.6083984375</v>
      </c>
    </row>
    <row r="1754" customFormat="false" ht="12.75" hidden="false" customHeight="false" outlineLevel="0" collapsed="false">
      <c r="A1754" s="2" t="s">
        <v>53</v>
      </c>
      <c r="B1754" s="2" t="n">
        <v>19</v>
      </c>
      <c r="C1754" s="2" t="n">
        <v>59612.765625</v>
      </c>
      <c r="D1754" s="2" t="n">
        <v>7862.765625</v>
      </c>
      <c r="E1754" s="2" t="n">
        <v>50090.7578125</v>
      </c>
      <c r="F1754" s="2" t="n">
        <v>324582.84375</v>
      </c>
      <c r="G1754" s="2" t="n">
        <v>1790.40173339844</v>
      </c>
    </row>
    <row r="1755" customFormat="false" ht="12.75" hidden="false" customHeight="false" outlineLevel="0" collapsed="false">
      <c r="A1755" s="2" t="s">
        <v>54</v>
      </c>
      <c r="B1755" s="2" t="n">
        <v>19</v>
      </c>
      <c r="C1755" s="2" t="n">
        <v>65551.484375</v>
      </c>
      <c r="D1755" s="2" t="n">
        <v>8550.0126953125</v>
      </c>
      <c r="E1755" s="2" t="n">
        <v>52752.31640625</v>
      </c>
      <c r="F1755" s="2" t="n">
        <v>342891.03125</v>
      </c>
      <c r="G1755" s="2" t="n">
        <v>1586.22741699219</v>
      </c>
    </row>
    <row r="1756" customFormat="false" ht="12.75" hidden="false" customHeight="false" outlineLevel="0" collapsed="false">
      <c r="A1756" s="2" t="s">
        <v>55</v>
      </c>
      <c r="B1756" s="2" t="n">
        <v>19</v>
      </c>
      <c r="C1756" s="2" t="n">
        <v>69779.7265625</v>
      </c>
      <c r="D1756" s="2" t="n">
        <v>13210.2919921875</v>
      </c>
      <c r="E1756" s="2" t="n">
        <v>61576.5859375</v>
      </c>
      <c r="F1756" s="2" t="n">
        <v>359424.75</v>
      </c>
      <c r="G1756" s="2" t="n">
        <v>2073.82055664063</v>
      </c>
    </row>
    <row r="1757" customFormat="false" ht="12.75" hidden="false" customHeight="false" outlineLevel="0" collapsed="false">
      <c r="A1757" s="2" t="s">
        <v>56</v>
      </c>
      <c r="B1757" s="2" t="n">
        <v>19</v>
      </c>
      <c r="C1757" s="2" t="n">
        <v>67524.6328125</v>
      </c>
      <c r="D1757" s="2" t="n">
        <v>8792.7822265625</v>
      </c>
      <c r="E1757" s="2" t="n">
        <v>51408.859375</v>
      </c>
      <c r="F1757" s="2" t="n">
        <v>350374.03125</v>
      </c>
      <c r="G1757" s="2" t="n">
        <v>1829.27856445313</v>
      </c>
    </row>
    <row r="1758" customFormat="false" ht="12.75" hidden="false" customHeight="false" outlineLevel="0" collapsed="false">
      <c r="A1758" s="2" t="s">
        <v>57</v>
      </c>
      <c r="B1758" s="2" t="n">
        <v>19</v>
      </c>
      <c r="C1758" s="2" t="n">
        <v>57627.96484375</v>
      </c>
      <c r="D1758" s="2" t="n">
        <v>7557.1064453125</v>
      </c>
      <c r="E1758" s="2" t="n">
        <v>45804.890625</v>
      </c>
      <c r="F1758" s="2" t="n">
        <v>328725.15625</v>
      </c>
      <c r="G1758" s="2" t="n">
        <v>2008.29895019531</v>
      </c>
    </row>
    <row r="1759" customFormat="false" ht="12.75" hidden="false" customHeight="false" outlineLevel="0" collapsed="false">
      <c r="A1759" s="2" t="s">
        <v>58</v>
      </c>
      <c r="B1759" s="2" t="n">
        <v>19</v>
      </c>
      <c r="C1759" s="2" t="n">
        <v>62697.453125</v>
      </c>
      <c r="D1759" s="2" t="n">
        <v>8239.2451171875</v>
      </c>
      <c r="E1759" s="2" t="n">
        <v>40983.75390625</v>
      </c>
      <c r="F1759" s="2" t="n">
        <v>309704.1875</v>
      </c>
      <c r="G1759" s="2" t="n">
        <v>2034.10412597656</v>
      </c>
    </row>
    <row r="1760" customFormat="false" ht="12.75" hidden="false" customHeight="false" outlineLevel="0" collapsed="false">
      <c r="A1760" s="2" t="s">
        <v>59</v>
      </c>
      <c r="B1760" s="2" t="n">
        <v>19</v>
      </c>
      <c r="C1760" s="2" t="n">
        <v>64271.17578125</v>
      </c>
      <c r="D1760" s="2" t="n">
        <v>7655.91357421875</v>
      </c>
      <c r="E1760" s="2" t="n">
        <v>33797.16796875</v>
      </c>
      <c r="F1760" s="2" t="n">
        <v>276090.5625</v>
      </c>
      <c r="G1760" s="2" t="n">
        <v>1915.43273925781</v>
      </c>
    </row>
    <row r="1761" customFormat="false" ht="12.75" hidden="false" customHeight="false" outlineLevel="0" collapsed="false">
      <c r="A1761" s="2" t="s">
        <v>60</v>
      </c>
      <c r="B1761" s="2" t="n">
        <v>19</v>
      </c>
      <c r="C1761" s="2" t="n">
        <v>137370.09375</v>
      </c>
      <c r="D1761" s="2" t="n">
        <v>17496.96875</v>
      </c>
      <c r="E1761" s="2" t="n">
        <v>47069.96484375</v>
      </c>
      <c r="F1761" s="2" t="n">
        <v>342523.03125</v>
      </c>
      <c r="G1761" s="2" t="n">
        <v>3421.75732421875</v>
      </c>
    </row>
    <row r="1762" customFormat="false" ht="12.75" hidden="false" customHeight="false" outlineLevel="0" collapsed="false">
      <c r="A1762" s="2" t="s">
        <v>63</v>
      </c>
      <c r="B1762" s="2" t="n">
        <v>19</v>
      </c>
      <c r="C1762" s="2" t="n">
        <v>84249.3671875</v>
      </c>
      <c r="D1762" s="2" t="n">
        <v>11369.5</v>
      </c>
      <c r="E1762" s="2" t="n">
        <v>46644.25390625</v>
      </c>
      <c r="F1762" s="2" t="n">
        <v>333964.71875</v>
      </c>
      <c r="G1762" s="2" t="n">
        <v>2887.31567382813</v>
      </c>
    </row>
    <row r="1763" customFormat="false" ht="12.75" hidden="false" customHeight="false" outlineLevel="0" collapsed="false">
      <c r="A1763" s="2" t="s">
        <v>64</v>
      </c>
      <c r="B1763" s="2" t="n">
        <v>19</v>
      </c>
      <c r="C1763" s="2" t="n">
        <v>69537.96875</v>
      </c>
      <c r="D1763" s="2" t="n">
        <v>9434.498046875</v>
      </c>
      <c r="E1763" s="2" t="n">
        <v>47334.5</v>
      </c>
      <c r="F1763" s="2" t="n">
        <v>322042.6875</v>
      </c>
      <c r="G1763" s="2" t="n">
        <v>2156.02978515625</v>
      </c>
    </row>
    <row r="1764" customFormat="false" ht="12.75" hidden="false" customHeight="false" outlineLevel="0" collapsed="false">
      <c r="A1764" s="2" t="s">
        <v>65</v>
      </c>
      <c r="B1764" s="2" t="n">
        <v>19</v>
      </c>
      <c r="C1764" s="2" t="n">
        <v>62890.421875</v>
      </c>
      <c r="D1764" s="2" t="n">
        <v>8539.6884765625</v>
      </c>
      <c r="E1764" s="2" t="n">
        <v>49030.3125</v>
      </c>
      <c r="F1764" s="2" t="n">
        <v>319491.84375</v>
      </c>
      <c r="G1764" s="2" t="n">
        <v>1925.01330566406</v>
      </c>
    </row>
    <row r="1765" customFormat="false" ht="12.75" hidden="false" customHeight="false" outlineLevel="0" collapsed="false">
      <c r="A1765" s="2" t="s">
        <v>66</v>
      </c>
      <c r="B1765" s="2" t="n">
        <v>19</v>
      </c>
      <c r="C1765" s="2" t="n">
        <v>58229.17578125</v>
      </c>
      <c r="D1765" s="2" t="n">
        <v>8125.21044921875</v>
      </c>
      <c r="E1765" s="2" t="n">
        <v>51725.19140625</v>
      </c>
      <c r="F1765" s="2" t="n">
        <v>327763.40625</v>
      </c>
      <c r="G1765" s="2" t="n">
        <v>2348.55395507813</v>
      </c>
    </row>
    <row r="1766" customFormat="false" ht="12.75" hidden="false" customHeight="false" outlineLevel="0" collapsed="false">
      <c r="A1766" s="2" t="s">
        <v>67</v>
      </c>
      <c r="B1766" s="2" t="n">
        <v>19</v>
      </c>
      <c r="C1766" s="2" t="n">
        <v>56559.140625</v>
      </c>
      <c r="D1766" s="2" t="n">
        <v>7687.2763671875</v>
      </c>
      <c r="E1766" s="2" t="n">
        <v>49506.13671875</v>
      </c>
      <c r="F1766" s="2" t="n">
        <v>310149.09375</v>
      </c>
      <c r="G1766" s="2" t="n">
        <v>1645.42297363281</v>
      </c>
    </row>
    <row r="1767" customFormat="false" ht="12.75" hidden="false" customHeight="false" outlineLevel="0" collapsed="false">
      <c r="A1767" s="2" t="s">
        <v>68</v>
      </c>
      <c r="B1767" s="2" t="n">
        <v>19</v>
      </c>
      <c r="C1767" s="2" t="n">
        <v>185295.96875</v>
      </c>
      <c r="D1767" s="2" t="n">
        <v>21318.490234375</v>
      </c>
      <c r="E1767" s="2" t="n">
        <v>60228.33203125</v>
      </c>
      <c r="F1767" s="2" t="n">
        <v>342465.65625</v>
      </c>
      <c r="G1767" s="2" t="n">
        <v>2776.59912109375</v>
      </c>
    </row>
    <row r="1768" customFormat="false" ht="12.75" hidden="false" customHeight="false" outlineLevel="0" collapsed="false">
      <c r="A1768" s="2" t="s">
        <v>69</v>
      </c>
      <c r="B1768" s="2" t="n">
        <v>19</v>
      </c>
      <c r="C1768" s="2" t="n">
        <v>67927.5078125</v>
      </c>
      <c r="D1768" s="2" t="n">
        <v>9060.2431640625</v>
      </c>
      <c r="E1768" s="2" t="n">
        <v>52574.3125</v>
      </c>
      <c r="F1768" s="2" t="n">
        <v>332599.8125</v>
      </c>
      <c r="G1768" s="2" t="n">
        <v>2203.62133789063</v>
      </c>
    </row>
    <row r="1769" customFormat="false" ht="12.75" hidden="false" customHeight="false" outlineLevel="0" collapsed="false">
      <c r="A1769" s="2" t="s">
        <v>70</v>
      </c>
      <c r="B1769" s="2" t="n">
        <v>19</v>
      </c>
      <c r="C1769" s="2" t="n">
        <v>67922.2734375</v>
      </c>
      <c r="D1769" s="2" t="n">
        <v>8917.7587890625</v>
      </c>
      <c r="E1769" s="2" t="n">
        <v>52641.890625</v>
      </c>
      <c r="F1769" s="2" t="n">
        <v>348634.96875</v>
      </c>
      <c r="G1769" s="2" t="n">
        <v>1983.5185546875</v>
      </c>
    </row>
    <row r="1770" customFormat="false" ht="12.75" hidden="false" customHeight="false" outlineLevel="0" collapsed="false">
      <c r="A1770" s="2" t="s">
        <v>71</v>
      </c>
      <c r="B1770" s="2" t="n">
        <v>19</v>
      </c>
      <c r="C1770" s="2" t="n">
        <v>58437.22265625</v>
      </c>
      <c r="D1770" s="2" t="n">
        <v>7658.72802734375</v>
      </c>
      <c r="E1770" s="2" t="n">
        <v>47505.30859375</v>
      </c>
      <c r="F1770" s="2" t="n">
        <v>327907.90625</v>
      </c>
      <c r="G1770" s="2" t="n">
        <v>1827.95043945313</v>
      </c>
    </row>
    <row r="1771" customFormat="false" ht="12.75" hidden="false" customHeight="false" outlineLevel="0" collapsed="false">
      <c r="A1771" s="2" t="s">
        <v>72</v>
      </c>
      <c r="B1771" s="2" t="n">
        <v>19</v>
      </c>
      <c r="C1771" s="2" t="n">
        <v>61217.44921875</v>
      </c>
      <c r="D1771" s="2" t="n">
        <v>7631.44287109375</v>
      </c>
      <c r="E1771" s="2" t="n">
        <v>45667.7890625</v>
      </c>
      <c r="F1771" s="2" t="n">
        <v>339342.375</v>
      </c>
      <c r="G1771" s="2" t="n">
        <v>2019.38061523438</v>
      </c>
    </row>
    <row r="1772" customFormat="false" ht="12.75" hidden="false" customHeight="false" outlineLevel="0" collapsed="false">
      <c r="A1772" s="2" t="s">
        <v>73</v>
      </c>
      <c r="B1772" s="2" t="n">
        <v>19</v>
      </c>
      <c r="C1772" s="2" t="n">
        <v>64987.71484375</v>
      </c>
      <c r="D1772" s="2" t="n">
        <v>7891.01318359375</v>
      </c>
      <c r="E1772" s="2" t="n">
        <v>38172.83984375</v>
      </c>
      <c r="F1772" s="2" t="n">
        <v>302714.46875</v>
      </c>
      <c r="G1772" s="2" t="n">
        <v>1767.39660644531</v>
      </c>
    </row>
    <row r="1773" customFormat="false" ht="12.75" hidden="false" customHeight="false" outlineLevel="0" collapsed="false">
      <c r="A1773" s="2" t="s">
        <v>74</v>
      </c>
      <c r="B1773" s="2" t="n">
        <v>19</v>
      </c>
      <c r="C1773" s="2" t="n">
        <v>76268.453125</v>
      </c>
      <c r="D1773" s="2" t="n">
        <v>10272.419921875</v>
      </c>
      <c r="E1773" s="2" t="n">
        <v>43905.80078125</v>
      </c>
      <c r="F1773" s="2" t="n">
        <v>341248.375</v>
      </c>
      <c r="G1773" s="2" t="n">
        <v>2545.578125</v>
      </c>
    </row>
    <row r="1774" customFormat="false" ht="12.75" hidden="false" customHeight="false" outlineLevel="0" collapsed="false">
      <c r="A1774" s="2" t="s">
        <v>77</v>
      </c>
      <c r="B1774" s="2" t="n">
        <v>19</v>
      </c>
      <c r="C1774" s="2" t="n">
        <v>82179.4921875</v>
      </c>
      <c r="D1774" s="2" t="n">
        <v>11644.705078125</v>
      </c>
      <c r="E1774" s="2" t="n">
        <v>47046.78515625</v>
      </c>
      <c r="F1774" s="2" t="n">
        <v>327532.90625</v>
      </c>
      <c r="G1774" s="2" t="n">
        <v>2764.25415039063</v>
      </c>
    </row>
    <row r="1775" customFormat="false" ht="12.75" hidden="false" customHeight="false" outlineLevel="0" collapsed="false">
      <c r="A1775" s="2" t="s">
        <v>78</v>
      </c>
      <c r="B1775" s="2" t="n">
        <v>19</v>
      </c>
      <c r="C1775" s="2" t="n">
        <v>70741.7265625</v>
      </c>
      <c r="D1775" s="2" t="n">
        <v>9143.3310546875</v>
      </c>
      <c r="E1775" s="2" t="n">
        <v>47998.5625</v>
      </c>
      <c r="F1775" s="2" t="n">
        <v>321757.71875</v>
      </c>
      <c r="G1775" s="2" t="n">
        <v>1747.07153320313</v>
      </c>
    </row>
    <row r="1776" customFormat="false" ht="12.75" hidden="false" customHeight="false" outlineLevel="0" collapsed="false">
      <c r="A1776" s="2" t="s">
        <v>79</v>
      </c>
      <c r="B1776" s="2" t="n">
        <v>19</v>
      </c>
      <c r="C1776" s="2" t="n">
        <v>70226.28125</v>
      </c>
      <c r="D1776" s="2" t="n">
        <v>9802.5078125</v>
      </c>
      <c r="E1776" s="2" t="n">
        <v>50842.46875</v>
      </c>
      <c r="F1776" s="2" t="n">
        <v>319341.125</v>
      </c>
      <c r="G1776" s="2" t="n">
        <v>2527.4130859375</v>
      </c>
    </row>
    <row r="1777" customFormat="false" ht="12.75" hidden="false" customHeight="false" outlineLevel="0" collapsed="false">
      <c r="A1777" s="2" t="s">
        <v>80</v>
      </c>
      <c r="B1777" s="2" t="n">
        <v>19</v>
      </c>
      <c r="C1777" s="2" t="n">
        <v>61234.4140625</v>
      </c>
      <c r="D1777" s="2" t="n">
        <v>8498.4775390625</v>
      </c>
      <c r="E1777" s="2" t="n">
        <v>53877.5625</v>
      </c>
      <c r="F1777" s="2" t="n">
        <v>334688.09375</v>
      </c>
      <c r="G1777" s="2" t="n">
        <v>2225.32446289063</v>
      </c>
    </row>
    <row r="1778" customFormat="false" ht="12.75" hidden="false" customHeight="false" outlineLevel="0" collapsed="false">
      <c r="A1778" s="2" t="s">
        <v>81</v>
      </c>
      <c r="B1778" s="2" t="n">
        <v>19</v>
      </c>
      <c r="C1778" s="2" t="n">
        <v>57263.83203125</v>
      </c>
      <c r="D1778" s="2" t="n">
        <v>7878.1962890625</v>
      </c>
      <c r="E1778" s="2" t="n">
        <v>53523.83203125</v>
      </c>
      <c r="F1778" s="2" t="n">
        <v>327679.28125</v>
      </c>
      <c r="G1778" s="2" t="n">
        <v>1303.19616699219</v>
      </c>
    </row>
    <row r="1779" customFormat="false" ht="12.75" hidden="false" customHeight="false" outlineLevel="0" collapsed="false">
      <c r="A1779" s="2" t="s">
        <v>82</v>
      </c>
      <c r="B1779" s="2" t="n">
        <v>19</v>
      </c>
      <c r="C1779" s="2" t="n">
        <v>64781.4609375</v>
      </c>
      <c r="D1779" s="2" t="n">
        <v>8623.083984375</v>
      </c>
      <c r="E1779" s="2" t="n">
        <v>55448.484375</v>
      </c>
      <c r="F1779" s="2" t="n">
        <v>341399.84375</v>
      </c>
      <c r="G1779" s="2" t="n">
        <v>1490.06982421875</v>
      </c>
    </row>
    <row r="1780" customFormat="false" ht="12.75" hidden="false" customHeight="false" outlineLevel="0" collapsed="false">
      <c r="A1780" s="2" t="s">
        <v>83</v>
      </c>
      <c r="B1780" s="2" t="n">
        <v>19</v>
      </c>
      <c r="C1780" s="2" t="n">
        <v>63853.921875</v>
      </c>
      <c r="D1780" s="2" t="n">
        <v>8366.583984375</v>
      </c>
      <c r="E1780" s="2" t="n">
        <v>54998.5</v>
      </c>
      <c r="F1780" s="2" t="n">
        <v>345604.15625</v>
      </c>
      <c r="G1780" s="2" t="n">
        <v>1841.37658691406</v>
      </c>
    </row>
    <row r="1781" customFormat="false" ht="12.75" hidden="false" customHeight="false" outlineLevel="0" collapsed="false">
      <c r="A1781" s="2" t="s">
        <v>84</v>
      </c>
      <c r="B1781" s="2" t="n">
        <v>19</v>
      </c>
      <c r="C1781" s="2" t="n">
        <v>74014.4921875</v>
      </c>
      <c r="D1781" s="2" t="n">
        <v>9753.64453125</v>
      </c>
      <c r="E1781" s="2" t="n">
        <v>53339.1015625</v>
      </c>
      <c r="F1781" s="2" t="n">
        <v>341121</v>
      </c>
      <c r="G1781" s="2" t="n">
        <v>2352.265625</v>
      </c>
    </row>
    <row r="1782" customFormat="false" ht="12.75" hidden="false" customHeight="false" outlineLevel="0" collapsed="false">
      <c r="A1782" s="2" t="s">
        <v>85</v>
      </c>
      <c r="B1782" s="2" t="n">
        <v>19</v>
      </c>
      <c r="C1782" s="2" t="n">
        <v>103026.1953125</v>
      </c>
      <c r="D1782" s="2" t="n">
        <v>18485.97265625</v>
      </c>
      <c r="E1782" s="2" t="n">
        <v>59800.578125</v>
      </c>
      <c r="F1782" s="2" t="n">
        <v>353265.0625</v>
      </c>
      <c r="G1782" s="2" t="n">
        <v>5970.42041015625</v>
      </c>
    </row>
    <row r="1783" customFormat="false" ht="12.75" hidden="false" customHeight="false" outlineLevel="0" collapsed="false">
      <c r="A1783" s="2" t="s">
        <v>86</v>
      </c>
      <c r="B1783" s="2" t="n">
        <v>19</v>
      </c>
      <c r="C1783" s="2" t="n">
        <v>64407.15234375</v>
      </c>
      <c r="D1783" s="2" t="n">
        <v>8286.8095703125</v>
      </c>
      <c r="E1783" s="2" t="n">
        <v>44639.8671875</v>
      </c>
      <c r="F1783" s="2" t="n">
        <v>320978.21875</v>
      </c>
      <c r="G1783" s="2" t="n">
        <v>1935.01086425781</v>
      </c>
    </row>
    <row r="1784" customFormat="false" ht="12.75" hidden="false" customHeight="false" outlineLevel="0" collapsed="false">
      <c r="A1784" s="2" t="s">
        <v>87</v>
      </c>
      <c r="B1784" s="2" t="n">
        <v>19</v>
      </c>
      <c r="C1784" s="2" t="n">
        <v>69959.8671875</v>
      </c>
      <c r="D1784" s="2" t="n">
        <v>8796.197265625</v>
      </c>
      <c r="E1784" s="2" t="n">
        <v>41815.91796875</v>
      </c>
      <c r="F1784" s="2" t="n">
        <v>321801.0625</v>
      </c>
      <c r="G1784" s="2" t="n">
        <v>1979.19738769531</v>
      </c>
    </row>
    <row r="1785" customFormat="false" ht="12.75" hidden="false" customHeight="false" outlineLevel="0" collapsed="false">
      <c r="A1785" s="2" t="s">
        <v>88</v>
      </c>
      <c r="B1785" s="2" t="n">
        <v>19</v>
      </c>
      <c r="C1785" s="2" t="n">
        <v>102838.6171875</v>
      </c>
      <c r="D1785" s="2" t="n">
        <v>13560.150390625</v>
      </c>
      <c r="E1785" s="2" t="n">
        <v>45288.8984375</v>
      </c>
      <c r="F1785" s="2" t="n">
        <v>334657.59375</v>
      </c>
      <c r="G1785" s="2" t="n">
        <v>2673.81909179688</v>
      </c>
    </row>
    <row r="1786" customFormat="false" ht="12.75" hidden="false" customHeight="false" outlineLevel="0" collapsed="false">
      <c r="A1786" s="2" t="s">
        <v>91</v>
      </c>
      <c r="B1786" s="2" t="n">
        <v>19</v>
      </c>
      <c r="C1786" s="2" t="n">
        <v>78536.4140625</v>
      </c>
      <c r="D1786" s="2" t="n">
        <v>11021.9833984375</v>
      </c>
      <c r="E1786" s="2" t="n">
        <v>44525.8828125</v>
      </c>
      <c r="F1786" s="2" t="n">
        <v>314807.5625</v>
      </c>
      <c r="G1786" s="2" t="n">
        <v>2315.68505859375</v>
      </c>
    </row>
    <row r="1787" customFormat="false" ht="12.75" hidden="false" customHeight="false" outlineLevel="0" collapsed="false">
      <c r="A1787" s="2" t="s">
        <v>92</v>
      </c>
      <c r="B1787" s="2" t="n">
        <v>19</v>
      </c>
      <c r="C1787" s="2" t="n">
        <v>75637.265625</v>
      </c>
      <c r="D1787" s="2" t="n">
        <v>11222.4189453125</v>
      </c>
      <c r="E1787" s="2" t="n">
        <v>48616.94921875</v>
      </c>
      <c r="F1787" s="2" t="n">
        <v>312426.71875</v>
      </c>
      <c r="G1787" s="2" t="n">
        <v>2609.15234375</v>
      </c>
    </row>
    <row r="1788" customFormat="false" ht="12.75" hidden="false" customHeight="false" outlineLevel="0" collapsed="false">
      <c r="A1788" s="2" t="s">
        <v>93</v>
      </c>
      <c r="B1788" s="2" t="n">
        <v>19</v>
      </c>
      <c r="C1788" s="2" t="n">
        <v>67622.21875</v>
      </c>
      <c r="D1788" s="2" t="n">
        <v>9141.625</v>
      </c>
      <c r="E1788" s="2" t="n">
        <v>51252.3828125</v>
      </c>
      <c r="F1788" s="2" t="n">
        <v>324321.5</v>
      </c>
      <c r="G1788" s="2" t="n">
        <v>2052.9169921875</v>
      </c>
    </row>
    <row r="1789" customFormat="false" ht="12.75" hidden="false" customHeight="false" outlineLevel="0" collapsed="false">
      <c r="A1789" s="2" t="s">
        <v>94</v>
      </c>
      <c r="B1789" s="2" t="n">
        <v>19</v>
      </c>
      <c r="C1789" s="2" t="n">
        <v>69355.625</v>
      </c>
      <c r="D1789" s="2" t="n">
        <v>10475.5986328125</v>
      </c>
      <c r="E1789" s="2" t="n">
        <v>58009.53125</v>
      </c>
      <c r="F1789" s="2" t="n">
        <v>347886.875</v>
      </c>
      <c r="G1789" s="2" t="n">
        <v>1813.69360351563</v>
      </c>
    </row>
    <row r="1790" customFormat="false" ht="12.75" hidden="false" customHeight="false" outlineLevel="0" collapsed="false">
      <c r="A1790" s="2" t="s">
        <v>95</v>
      </c>
      <c r="B1790" s="2" t="n">
        <v>19</v>
      </c>
      <c r="C1790" s="2" t="n">
        <v>56397.68359375</v>
      </c>
      <c r="D1790" s="2" t="n">
        <v>8077.88818359375</v>
      </c>
      <c r="E1790" s="2" t="n">
        <v>55410.51171875</v>
      </c>
      <c r="F1790" s="2" t="n">
        <v>340631.15625</v>
      </c>
      <c r="G1790" s="2" t="n">
        <v>1756.20922851563</v>
      </c>
    </row>
    <row r="1791" customFormat="false" ht="12.75" hidden="false" customHeight="false" outlineLevel="0" collapsed="false">
      <c r="A1791" s="2" t="s">
        <v>96</v>
      </c>
      <c r="B1791" s="2" t="n">
        <v>19</v>
      </c>
      <c r="C1791" s="2" t="n">
        <v>64640.046875</v>
      </c>
      <c r="D1791" s="2" t="n">
        <v>8590.044921875</v>
      </c>
      <c r="E1791" s="2" t="n">
        <v>58446.28125</v>
      </c>
      <c r="F1791" s="2" t="n">
        <v>356865.96875</v>
      </c>
      <c r="G1791" s="2" t="n">
        <v>1740.77453613281</v>
      </c>
    </row>
    <row r="1792" customFormat="false" ht="12.75" hidden="false" customHeight="false" outlineLevel="0" collapsed="false">
      <c r="A1792" s="2" t="s">
        <v>97</v>
      </c>
      <c r="B1792" s="2" t="n">
        <v>19</v>
      </c>
      <c r="C1792" s="2" t="n">
        <v>61199.12890625</v>
      </c>
      <c r="D1792" s="2" t="n">
        <v>8316.642578125</v>
      </c>
      <c r="E1792" s="2" t="n">
        <v>55116.546875</v>
      </c>
      <c r="F1792" s="2" t="n">
        <v>342425.4375</v>
      </c>
      <c r="G1792" s="2" t="n">
        <v>1354.60559082031</v>
      </c>
    </row>
    <row r="1793" customFormat="false" ht="12.75" hidden="false" customHeight="false" outlineLevel="0" collapsed="false">
      <c r="A1793" s="2" t="s">
        <v>98</v>
      </c>
      <c r="B1793" s="2" t="n">
        <v>19</v>
      </c>
      <c r="C1793" s="2" t="n">
        <v>61525.13671875</v>
      </c>
      <c r="D1793" s="2" t="n">
        <v>8214.7958984375</v>
      </c>
      <c r="E1793" s="2" t="n">
        <v>52552.70703125</v>
      </c>
      <c r="F1793" s="2" t="n">
        <v>339219.5625</v>
      </c>
      <c r="G1793" s="2" t="n">
        <v>1871.16723632813</v>
      </c>
    </row>
    <row r="1794" customFormat="false" ht="12.75" hidden="false" customHeight="false" outlineLevel="0" collapsed="false">
      <c r="A1794" s="2" t="s">
        <v>99</v>
      </c>
      <c r="B1794" s="2" t="n">
        <v>19</v>
      </c>
      <c r="C1794" s="2" t="n">
        <v>61317.20703125</v>
      </c>
      <c r="D1794" s="2" t="n">
        <v>8475.6982421875</v>
      </c>
      <c r="E1794" s="2" t="n">
        <v>50114.37890625</v>
      </c>
      <c r="F1794" s="2" t="n">
        <v>335198.25</v>
      </c>
      <c r="G1794" s="2" t="n">
        <v>1995.95471191406</v>
      </c>
    </row>
    <row r="1795" customFormat="false" ht="12.75" hidden="false" customHeight="false" outlineLevel="0" collapsed="false">
      <c r="A1795" s="2" t="s">
        <v>100</v>
      </c>
      <c r="B1795" s="2" t="n">
        <v>19</v>
      </c>
      <c r="C1795" s="2" t="n">
        <v>73941.7421875</v>
      </c>
      <c r="D1795" s="2" t="n">
        <v>9931.1552734375</v>
      </c>
      <c r="E1795" s="2" t="n">
        <v>48810.93359375</v>
      </c>
      <c r="F1795" s="2" t="n">
        <v>344949.5</v>
      </c>
      <c r="G1795" s="2" t="n">
        <v>2331.21484375</v>
      </c>
    </row>
    <row r="1796" customFormat="false" ht="12.75" hidden="false" customHeight="false" outlineLevel="0" collapsed="false">
      <c r="A1796" s="2" t="s">
        <v>101</v>
      </c>
      <c r="B1796" s="2" t="n">
        <v>19</v>
      </c>
      <c r="C1796" s="2" t="n">
        <v>84496.671875</v>
      </c>
      <c r="D1796" s="2" t="n">
        <v>11173.21484375</v>
      </c>
      <c r="E1796" s="2" t="n">
        <v>43097.7109375</v>
      </c>
      <c r="F1796" s="2" t="n">
        <v>320405.5625</v>
      </c>
      <c r="G1796" s="2" t="n">
        <v>3527.53002929688</v>
      </c>
    </row>
    <row r="1797" customFormat="false" ht="12.75" hidden="false" customHeight="false" outlineLevel="0" collapsed="false">
      <c r="A1797" s="2" t="s">
        <v>102</v>
      </c>
      <c r="B1797" s="2" t="n">
        <v>19</v>
      </c>
      <c r="C1797" s="2" t="n">
        <v>73172.640625</v>
      </c>
      <c r="D1797" s="2" t="n">
        <v>9796.6103515625</v>
      </c>
      <c r="E1797" s="2" t="n">
        <v>42665.24609375</v>
      </c>
      <c r="F1797" s="2" t="n">
        <v>329279.75</v>
      </c>
      <c r="G1797" s="2" t="n">
        <v>2692.19482421875</v>
      </c>
    </row>
    <row r="1798" customFormat="false" ht="12.75" hidden="false" customHeight="false" outlineLevel="0" collapsed="false">
      <c r="A1798" s="2" t="s">
        <v>104</v>
      </c>
      <c r="B1798" s="2" t="n">
        <v>19</v>
      </c>
      <c r="C1798" s="2" t="n">
        <v>62837.84375</v>
      </c>
      <c r="D1798" s="2" t="n">
        <v>8310.5400390625</v>
      </c>
      <c r="E1798" s="2" t="n">
        <v>43878.46484375</v>
      </c>
      <c r="F1798" s="2" t="n">
        <v>319116.21875</v>
      </c>
      <c r="G1798" s="2" t="n">
        <v>2908.6669921875</v>
      </c>
    </row>
    <row r="1799" customFormat="false" ht="12.75" hidden="false" customHeight="false" outlineLevel="0" collapsed="false">
      <c r="A1799" s="2" t="s">
        <v>105</v>
      </c>
      <c r="B1799" s="2" t="n">
        <v>19</v>
      </c>
      <c r="C1799" s="2" t="n">
        <v>55404.78125</v>
      </c>
      <c r="D1799" s="2" t="n">
        <v>7562.921875</v>
      </c>
      <c r="E1799" s="2" t="n">
        <v>46667.1640625</v>
      </c>
      <c r="F1799" s="2" t="n">
        <v>318727.84375</v>
      </c>
      <c r="G1799" s="2" t="n">
        <v>2387.86645507813</v>
      </c>
    </row>
    <row r="1800" customFormat="false" ht="12.75" hidden="false" customHeight="false" outlineLevel="0" collapsed="false">
      <c r="A1800" s="2" t="s">
        <v>106</v>
      </c>
      <c r="B1800" s="2" t="n">
        <v>19</v>
      </c>
      <c r="C1800" s="2" t="n">
        <v>63683.23046875</v>
      </c>
      <c r="D1800" s="2" t="n">
        <v>9296.625</v>
      </c>
      <c r="E1800" s="2" t="n">
        <v>51132.44140625</v>
      </c>
      <c r="F1800" s="2" t="n">
        <v>323808.875</v>
      </c>
      <c r="G1800" s="2" t="n">
        <v>3876.46655273438</v>
      </c>
    </row>
    <row r="1801" customFormat="false" ht="12.75" hidden="false" customHeight="false" outlineLevel="0" collapsed="false">
      <c r="A1801" s="2" t="s">
        <v>107</v>
      </c>
      <c r="B1801" s="2" t="n">
        <v>19</v>
      </c>
      <c r="C1801" s="2" t="n">
        <v>72110.703125</v>
      </c>
      <c r="D1801" s="2" t="n">
        <v>10381.619140625</v>
      </c>
      <c r="E1801" s="2" t="n">
        <v>55605.44921875</v>
      </c>
      <c r="F1801" s="2" t="n">
        <v>343788.78125</v>
      </c>
      <c r="G1801" s="2" t="n">
        <v>2893.17260742188</v>
      </c>
    </row>
    <row r="1802" customFormat="false" ht="12.75" hidden="false" customHeight="false" outlineLevel="0" collapsed="false">
      <c r="A1802" s="2" t="s">
        <v>108</v>
      </c>
      <c r="B1802" s="2" t="n">
        <v>19</v>
      </c>
      <c r="C1802" s="2" t="n">
        <v>69178.4609375</v>
      </c>
      <c r="D1802" s="2" t="n">
        <v>10007.375</v>
      </c>
      <c r="E1802" s="2" t="n">
        <v>56722.0859375</v>
      </c>
      <c r="F1802" s="2" t="n">
        <v>346872.75</v>
      </c>
      <c r="G1802" s="2" t="n">
        <v>2264.02490234375</v>
      </c>
    </row>
    <row r="1803" customFormat="false" ht="12.75" hidden="false" customHeight="false" outlineLevel="0" collapsed="false">
      <c r="A1803" s="2" t="s">
        <v>109</v>
      </c>
      <c r="B1803" s="2" t="n">
        <v>19</v>
      </c>
      <c r="C1803" s="2" t="n">
        <v>58828.1875</v>
      </c>
      <c r="D1803" s="2" t="n">
        <v>7668.61376953125</v>
      </c>
      <c r="E1803" s="2" t="n">
        <v>55225.98046875</v>
      </c>
      <c r="F1803" s="2" t="n">
        <v>343629.78125</v>
      </c>
      <c r="G1803" s="2" t="n">
        <v>1962.09118652344</v>
      </c>
    </row>
    <row r="1804" customFormat="false" ht="12.75" hidden="false" customHeight="false" outlineLevel="0" collapsed="false">
      <c r="A1804" s="2" t="s">
        <v>110</v>
      </c>
      <c r="B1804" s="2" t="n">
        <v>19</v>
      </c>
      <c r="C1804" s="2" t="n">
        <v>64455.87109375</v>
      </c>
      <c r="D1804" s="2" t="n">
        <v>9022.62890625</v>
      </c>
      <c r="E1804" s="2" t="n">
        <v>54963.02734375</v>
      </c>
      <c r="F1804" s="2" t="n">
        <v>344225.90625</v>
      </c>
      <c r="G1804" s="2" t="n">
        <v>2325.42578125</v>
      </c>
    </row>
    <row r="1805" customFormat="false" ht="12.75" hidden="false" customHeight="false" outlineLevel="0" collapsed="false">
      <c r="A1805" s="2" t="s">
        <v>111</v>
      </c>
      <c r="B1805" s="2" t="n">
        <v>19</v>
      </c>
      <c r="C1805" s="2" t="n">
        <v>59836.375</v>
      </c>
      <c r="D1805" s="2" t="n">
        <v>7718.94384765625</v>
      </c>
      <c r="E1805" s="2" t="n">
        <v>51712.08203125</v>
      </c>
      <c r="F1805" s="2" t="n">
        <v>337897.53125</v>
      </c>
      <c r="G1805" s="2" t="n">
        <v>2142.75366210938</v>
      </c>
    </row>
    <row r="1806" customFormat="false" ht="12.75" hidden="false" customHeight="false" outlineLevel="0" collapsed="false">
      <c r="A1806" s="2" t="s">
        <v>112</v>
      </c>
      <c r="B1806" s="2" t="n">
        <v>19</v>
      </c>
      <c r="C1806" s="2" t="n">
        <v>68366.71875</v>
      </c>
      <c r="D1806" s="2" t="n">
        <v>8946.86328125</v>
      </c>
      <c r="E1806" s="2" t="n">
        <v>49281.78515625</v>
      </c>
      <c r="F1806" s="2" t="n">
        <v>335286.59375</v>
      </c>
      <c r="G1806" s="2" t="n">
        <v>2394.51831054688</v>
      </c>
    </row>
    <row r="1807" customFormat="false" ht="12.75" hidden="false" customHeight="false" outlineLevel="0" collapsed="false">
      <c r="A1807" s="2" t="s">
        <v>113</v>
      </c>
      <c r="B1807" s="2" t="n">
        <v>19</v>
      </c>
      <c r="C1807" s="2" t="n">
        <v>67669.8671875</v>
      </c>
      <c r="D1807" s="2" t="n">
        <v>8686.24609375</v>
      </c>
      <c r="E1807" s="2" t="n">
        <v>47115.3671875</v>
      </c>
      <c r="F1807" s="2" t="n">
        <v>341436.25</v>
      </c>
      <c r="G1807" s="2" t="n">
        <v>2385.53759765625</v>
      </c>
    </row>
    <row r="1808" customFormat="false" ht="12.75" hidden="false" customHeight="false" outlineLevel="0" collapsed="false">
      <c r="A1808" s="2" t="s">
        <v>114</v>
      </c>
      <c r="B1808" s="2" t="n">
        <v>19</v>
      </c>
      <c r="C1808" s="2" t="n">
        <v>83264.5234375</v>
      </c>
      <c r="D1808" s="2" t="n">
        <v>10135.14453125</v>
      </c>
      <c r="E1808" s="2" t="n">
        <v>42386.62890625</v>
      </c>
      <c r="F1808" s="2" t="n">
        <v>325663.65625</v>
      </c>
      <c r="G1808" s="2" t="n">
        <v>2814.7587890625</v>
      </c>
    </row>
    <row r="1809" customFormat="false" ht="12.75" hidden="false" customHeight="false" outlineLevel="0" collapsed="false">
      <c r="A1809" s="2" t="s">
        <v>115</v>
      </c>
      <c r="B1809" s="2" t="n">
        <v>19</v>
      </c>
      <c r="C1809" s="2" t="n">
        <v>94448.671875</v>
      </c>
      <c r="D1809" s="2" t="n">
        <v>12630.876953125</v>
      </c>
      <c r="E1809" s="2" t="n">
        <v>43510</v>
      </c>
      <c r="F1809" s="2" t="n">
        <v>338177.4375</v>
      </c>
      <c r="G1809" s="2" t="n">
        <v>3670.57861328125</v>
      </c>
    </row>
    <row r="1810" customFormat="false" ht="12.75" hidden="false" customHeight="false" outlineLevel="0" collapsed="false">
      <c r="A1810" s="2" t="s">
        <v>116</v>
      </c>
      <c r="B1810" s="2" t="n">
        <v>19</v>
      </c>
      <c r="C1810" s="2" t="n">
        <v>77242.8515625</v>
      </c>
      <c r="D1810" s="2" t="n">
        <v>9966.3935546875</v>
      </c>
      <c r="E1810" s="2" t="n">
        <v>45808.375</v>
      </c>
      <c r="F1810" s="2" t="n">
        <v>332176.125</v>
      </c>
      <c r="G1810" s="2" t="n">
        <v>2760.95825195313</v>
      </c>
    </row>
    <row r="1811" customFormat="false" ht="12.75" hidden="false" customHeight="false" outlineLevel="0" collapsed="false">
      <c r="A1811" s="2" t="s">
        <v>117</v>
      </c>
      <c r="B1811" s="2" t="n">
        <v>19</v>
      </c>
      <c r="C1811" s="2" t="n">
        <v>54115.609375</v>
      </c>
      <c r="D1811" s="2" t="n">
        <v>7123.5146484375</v>
      </c>
      <c r="E1811" s="2" t="n">
        <v>45360.19140625</v>
      </c>
      <c r="F1811" s="2" t="n">
        <v>322046.09375</v>
      </c>
      <c r="G1811" s="2" t="n">
        <v>2434.46313476563</v>
      </c>
    </row>
    <row r="1812" customFormat="false" ht="12.75" hidden="false" customHeight="false" outlineLevel="0" collapsed="false">
      <c r="A1812" s="2" t="s">
        <v>118</v>
      </c>
      <c r="B1812" s="2" t="n">
        <v>19</v>
      </c>
      <c r="C1812" s="2" t="n">
        <v>367797.84375</v>
      </c>
      <c r="D1812" s="2" t="n">
        <v>49524.8515625</v>
      </c>
      <c r="E1812" s="2" t="n">
        <v>49842.59375</v>
      </c>
      <c r="F1812" s="2" t="n">
        <v>335966.5</v>
      </c>
      <c r="G1812" s="2" t="n">
        <v>2147.734375</v>
      </c>
    </row>
    <row r="1813" customFormat="false" ht="12.75" hidden="false" customHeight="false" outlineLevel="0" collapsed="false">
      <c r="A1813" s="2" t="s">
        <v>120</v>
      </c>
      <c r="B1813" s="2" t="n">
        <v>19</v>
      </c>
      <c r="C1813" s="2" t="n">
        <v>391696.3125</v>
      </c>
      <c r="D1813" s="2" t="n">
        <v>51899.8125</v>
      </c>
      <c r="E1813" s="2" t="n">
        <v>55373.9765625</v>
      </c>
      <c r="F1813" s="2" t="n">
        <v>361914.34375</v>
      </c>
      <c r="G1813" s="2" t="n">
        <v>2151.07495117188</v>
      </c>
    </row>
    <row r="1814" customFormat="false" ht="12.75" hidden="false" customHeight="false" outlineLevel="0" collapsed="false">
      <c r="A1814" s="2" t="s">
        <v>121</v>
      </c>
      <c r="B1814" s="2" t="n">
        <v>19</v>
      </c>
      <c r="C1814" s="2" t="n">
        <v>378089.5</v>
      </c>
      <c r="D1814" s="2" t="n">
        <v>48967.1875</v>
      </c>
      <c r="E1814" s="2" t="n">
        <v>53369.359375</v>
      </c>
      <c r="F1814" s="2" t="n">
        <v>340125.8125</v>
      </c>
      <c r="G1814" s="2" t="n">
        <v>2477.89331054688</v>
      </c>
    </row>
    <row r="1815" customFormat="false" ht="12.75" hidden="false" customHeight="false" outlineLevel="0" collapsed="false">
      <c r="A1815" s="2" t="s">
        <v>122</v>
      </c>
      <c r="B1815" s="2" t="n">
        <v>19</v>
      </c>
      <c r="C1815" s="2" t="n">
        <v>381588.3125</v>
      </c>
      <c r="D1815" s="2" t="n">
        <v>48980.3515625</v>
      </c>
      <c r="E1815" s="2" t="n">
        <v>50510.15234375</v>
      </c>
      <c r="F1815" s="2" t="n">
        <v>320076.71875</v>
      </c>
      <c r="G1815" s="2" t="n">
        <v>1716.63598632813</v>
      </c>
    </row>
    <row r="1816" customFormat="false" ht="12.75" hidden="false" customHeight="false" outlineLevel="0" collapsed="false">
      <c r="A1816" s="2" t="s">
        <v>123</v>
      </c>
      <c r="B1816" s="2" t="n">
        <v>19</v>
      </c>
      <c r="C1816" s="2" t="n">
        <v>409233.84375</v>
      </c>
      <c r="D1816" s="2" t="n">
        <v>53464.6875</v>
      </c>
      <c r="E1816" s="2" t="n">
        <v>54504.2421875</v>
      </c>
      <c r="F1816" s="2" t="n">
        <v>357121.5625</v>
      </c>
      <c r="G1816" s="2" t="n">
        <v>9285.2177734375</v>
      </c>
    </row>
    <row r="1817" customFormat="false" ht="12.75" hidden="false" customHeight="false" outlineLevel="0" collapsed="false">
      <c r="A1817" s="2" t="s">
        <v>124</v>
      </c>
      <c r="B1817" s="2" t="n">
        <v>19</v>
      </c>
      <c r="C1817" s="2" t="n">
        <v>418614.96875</v>
      </c>
      <c r="D1817" s="2" t="n">
        <v>56043.8359375</v>
      </c>
      <c r="E1817" s="2" t="n">
        <v>52872.79296875</v>
      </c>
      <c r="F1817" s="2" t="n">
        <v>355211.0625</v>
      </c>
      <c r="G1817" s="2" t="n">
        <v>2058.97094726563</v>
      </c>
    </row>
    <row r="1818" customFormat="false" ht="12.75" hidden="false" customHeight="false" outlineLevel="0" collapsed="false">
      <c r="A1818" s="2" t="s">
        <v>125</v>
      </c>
      <c r="B1818" s="2" t="n">
        <v>19</v>
      </c>
      <c r="C1818" s="2" t="n">
        <v>380644.625</v>
      </c>
      <c r="D1818" s="2" t="n">
        <v>53107.4921875</v>
      </c>
      <c r="E1818" s="2" t="n">
        <v>47865.32421875</v>
      </c>
      <c r="F1818" s="2" t="n">
        <v>333163.375</v>
      </c>
      <c r="G1818" s="2" t="n">
        <v>1930.03527832031</v>
      </c>
    </row>
    <row r="1819" customFormat="false" ht="12.75" hidden="false" customHeight="false" outlineLevel="0" collapsed="false">
      <c r="A1819" s="2" t="s">
        <v>126</v>
      </c>
      <c r="B1819" s="2" t="n">
        <v>19</v>
      </c>
      <c r="C1819" s="2" t="n">
        <v>416106.28125</v>
      </c>
      <c r="D1819" s="2" t="n">
        <v>61896.6484375</v>
      </c>
      <c r="E1819" s="2" t="n">
        <v>48142.56640625</v>
      </c>
      <c r="F1819" s="2" t="n">
        <v>337599.625</v>
      </c>
      <c r="G1819" s="2" t="n">
        <v>3669.87670898438</v>
      </c>
    </row>
    <row r="1820" customFormat="false" ht="12.75" hidden="false" customHeight="false" outlineLevel="0" collapsed="false">
      <c r="A1820" s="2" t="s">
        <v>127</v>
      </c>
      <c r="B1820" s="2" t="n">
        <v>19</v>
      </c>
      <c r="C1820" s="2" t="n">
        <v>404400.9375</v>
      </c>
      <c r="D1820" s="2" t="n">
        <v>61528.94921875</v>
      </c>
      <c r="E1820" s="2" t="n">
        <v>43152.65234375</v>
      </c>
      <c r="F1820" s="2" t="n">
        <v>333645.0625</v>
      </c>
      <c r="G1820" s="2" t="n">
        <v>2246.07299804688</v>
      </c>
    </row>
    <row r="1821" customFormat="false" ht="12.75" hidden="false" customHeight="false" outlineLevel="0" collapsed="false">
      <c r="A1821" s="2" t="s">
        <v>128</v>
      </c>
      <c r="B1821" s="2" t="n">
        <v>19</v>
      </c>
      <c r="C1821" s="2" t="n">
        <v>326545.6875</v>
      </c>
      <c r="D1821" s="2" t="n">
        <v>48147.1484375</v>
      </c>
      <c r="E1821" s="2" t="n">
        <v>37890.14453125</v>
      </c>
      <c r="F1821" s="2" t="n">
        <v>322763.28125</v>
      </c>
      <c r="G1821" s="2" t="n">
        <v>4853.6298828125</v>
      </c>
    </row>
    <row r="1822" customFormat="false" ht="12.75" hidden="false" customHeight="false" outlineLevel="0" collapsed="false">
      <c r="A1822" s="2" t="s">
        <v>129</v>
      </c>
      <c r="B1822" s="2" t="n">
        <v>19</v>
      </c>
      <c r="C1822" s="2" t="n">
        <v>366320.1875</v>
      </c>
      <c r="D1822" s="2" t="n">
        <v>56524.08984375</v>
      </c>
      <c r="E1822" s="2" t="n">
        <v>43885.12890625</v>
      </c>
      <c r="F1822" s="2" t="n">
        <v>329874.75</v>
      </c>
      <c r="G1822" s="2" t="n">
        <v>3427.3642578125</v>
      </c>
    </row>
    <row r="1823" customFormat="false" ht="12.75" hidden="false" customHeight="false" outlineLevel="0" collapsed="false">
      <c r="A1823" s="2" t="s">
        <v>130</v>
      </c>
      <c r="B1823" s="2" t="n">
        <v>19</v>
      </c>
      <c r="C1823" s="2" t="n">
        <v>380221.21875</v>
      </c>
      <c r="D1823" s="2" t="n">
        <v>55114.1328125</v>
      </c>
      <c r="E1823" s="2" t="n">
        <v>45899.1015625</v>
      </c>
      <c r="F1823" s="2" t="n">
        <v>339780.125</v>
      </c>
      <c r="G1823" s="2" t="n">
        <v>2400.28271484375</v>
      </c>
    </row>
    <row r="1824" customFormat="false" ht="12.75" hidden="false" customHeight="false" outlineLevel="0" collapsed="false">
      <c r="A1824" s="2" t="s">
        <v>131</v>
      </c>
      <c r="B1824" s="2" t="n">
        <v>19</v>
      </c>
      <c r="C1824" s="2" t="n">
        <v>364013.1875</v>
      </c>
      <c r="D1824" s="2" t="n">
        <v>50637.79296875</v>
      </c>
      <c r="E1824" s="2" t="n">
        <v>48237.8203125</v>
      </c>
      <c r="F1824" s="2" t="n">
        <v>335532.3125</v>
      </c>
      <c r="G1824" s="2" t="n">
        <v>2733.67944335938</v>
      </c>
    </row>
    <row r="1825" customFormat="false" ht="12.75" hidden="false" customHeight="false" outlineLevel="0" collapsed="false">
      <c r="A1825" s="2" t="s">
        <v>132</v>
      </c>
      <c r="B1825" s="2" t="n">
        <v>19</v>
      </c>
      <c r="C1825" s="2" t="n">
        <v>400806.15625</v>
      </c>
      <c r="D1825" s="2" t="n">
        <v>54785.53515625</v>
      </c>
      <c r="E1825" s="2" t="n">
        <v>54626.1875</v>
      </c>
      <c r="F1825" s="2" t="n">
        <v>367254.625</v>
      </c>
      <c r="G1825" s="2" t="n">
        <v>2709.28369140625</v>
      </c>
    </row>
    <row r="1826" customFormat="false" ht="12.75" hidden="false" customHeight="false" outlineLevel="0" collapsed="false">
      <c r="A1826" s="2" t="s">
        <v>133</v>
      </c>
      <c r="B1826" s="2" t="n">
        <v>19</v>
      </c>
      <c r="C1826" s="2" t="n">
        <v>377138</v>
      </c>
      <c r="D1826" s="2" t="n">
        <v>50558.125</v>
      </c>
      <c r="E1826" s="2" t="n">
        <v>51627.41796875</v>
      </c>
      <c r="F1826" s="2" t="n">
        <v>342988.9375</v>
      </c>
      <c r="G1826" s="2" t="n">
        <v>1905.16638183594</v>
      </c>
    </row>
    <row r="1827" customFormat="false" ht="12.75" hidden="false" customHeight="false" outlineLevel="0" collapsed="false">
      <c r="A1827" s="2" t="s">
        <v>134</v>
      </c>
      <c r="B1827" s="2" t="n">
        <v>19</v>
      </c>
      <c r="C1827" s="2" t="n">
        <v>62058.91015625</v>
      </c>
      <c r="D1827" s="2" t="n">
        <v>7037.36767578125</v>
      </c>
      <c r="E1827" s="2" t="n">
        <v>4228.82177734375</v>
      </c>
      <c r="F1827" s="2" t="n">
        <v>5755.703125</v>
      </c>
      <c r="G1827" s="2" t="n">
        <v>1935.30676269531</v>
      </c>
    </row>
    <row r="1828" customFormat="false" ht="12.75" hidden="false" customHeight="false" outlineLevel="0" collapsed="false">
      <c r="A1828" s="2" t="s">
        <v>135</v>
      </c>
      <c r="B1828" s="2" t="n">
        <v>19</v>
      </c>
      <c r="C1828" s="2" t="n">
        <v>79792.078125</v>
      </c>
      <c r="D1828" s="2" t="n">
        <v>11946.7080078125</v>
      </c>
      <c r="E1828" s="2" t="n">
        <v>8077.759765625</v>
      </c>
      <c r="F1828" s="2" t="n">
        <v>11040.0380859375</v>
      </c>
      <c r="G1828" s="2" t="n">
        <v>4320.44970703125</v>
      </c>
    </row>
    <row r="1829" customFormat="false" ht="12.75" hidden="false" customHeight="false" outlineLevel="0" collapsed="false">
      <c r="A1829" s="2" t="s">
        <v>136</v>
      </c>
      <c r="B1829" s="2" t="n">
        <v>19</v>
      </c>
      <c r="C1829" s="2" t="n">
        <v>54928.7578125</v>
      </c>
      <c r="D1829" s="2" t="n">
        <v>5727.515625</v>
      </c>
      <c r="E1829" s="2" t="n">
        <v>3209.78442382813</v>
      </c>
      <c r="F1829" s="2" t="n">
        <v>4590.939453125</v>
      </c>
      <c r="G1829" s="2" t="n">
        <v>1333.52941894531</v>
      </c>
    </row>
    <row r="1830" customFormat="false" ht="12.75" hidden="false" customHeight="false" outlineLevel="0" collapsed="false">
      <c r="A1830" s="2" t="s">
        <v>137</v>
      </c>
      <c r="B1830" s="2" t="n">
        <v>19</v>
      </c>
      <c r="C1830" s="2" t="n">
        <v>58627.1875</v>
      </c>
      <c r="D1830" s="2" t="n">
        <v>6419.41162109375</v>
      </c>
      <c r="E1830" s="2" t="n">
        <v>3752.05712890625</v>
      </c>
      <c r="F1830" s="2" t="n">
        <v>5297.98486328125</v>
      </c>
      <c r="G1830" s="2" t="n">
        <v>1687.443359375</v>
      </c>
    </row>
    <row r="1831" customFormat="false" ht="12.75" hidden="false" customHeight="false" outlineLevel="0" collapsed="false">
      <c r="A1831" s="2" t="s">
        <v>138</v>
      </c>
      <c r="B1831" s="2" t="n">
        <v>19</v>
      </c>
      <c r="C1831" s="2" t="n">
        <v>68708.25</v>
      </c>
      <c r="D1831" s="2" t="n">
        <v>7518.30810546875</v>
      </c>
      <c r="E1831" s="2" t="n">
        <v>4217.6796875</v>
      </c>
      <c r="F1831" s="2" t="n">
        <v>5795.2646484375</v>
      </c>
      <c r="G1831" s="2" t="n">
        <v>2303.43334960938</v>
      </c>
    </row>
    <row r="1832" customFormat="false" ht="12.75" hidden="false" customHeight="false" outlineLevel="0" collapsed="false">
      <c r="A1832" s="2" t="s">
        <v>139</v>
      </c>
      <c r="B1832" s="2" t="n">
        <v>19</v>
      </c>
      <c r="C1832" s="2" t="n">
        <v>77626.125</v>
      </c>
      <c r="D1832" s="2" t="n">
        <v>7799.73779296875</v>
      </c>
      <c r="E1832" s="2" t="n">
        <v>4143.12255859375</v>
      </c>
      <c r="F1832" s="2" t="n">
        <v>6238.2119140625</v>
      </c>
      <c r="G1832" s="2" t="n">
        <v>2041.21850585938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137460.421875</v>
      </c>
      <c r="D1833" s="2" t="n">
        <v>17422.876953125</v>
      </c>
      <c r="E1833" s="2" t="n">
        <v>40336.25</v>
      </c>
      <c r="F1833" s="2" t="n">
        <v>307218.59375</v>
      </c>
      <c r="G1833" s="2" t="n">
        <v>4672.5234375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125223.328125</v>
      </c>
      <c r="D1834" s="2" t="n">
        <v>18348.236328125</v>
      </c>
      <c r="E1834" s="2" t="n">
        <v>49009.4140625</v>
      </c>
      <c r="F1834" s="2" t="n">
        <v>352798.53125</v>
      </c>
      <c r="G1834" s="2" t="n">
        <v>6350.08984375</v>
      </c>
    </row>
    <row r="1835" customFormat="false" ht="12.75" hidden="false" customHeight="false" outlineLevel="0" collapsed="false">
      <c r="A1835" s="2" t="s">
        <v>31</v>
      </c>
      <c r="B1835" s="2" t="n">
        <v>20</v>
      </c>
      <c r="C1835" s="2" t="n">
        <v>86409.90625</v>
      </c>
      <c r="D1835" s="2" t="n">
        <v>11848.89453125</v>
      </c>
      <c r="E1835" s="2" t="n">
        <v>47818.42578125</v>
      </c>
      <c r="F1835" s="2" t="n">
        <v>343837.34375</v>
      </c>
      <c r="G1835" s="2" t="n">
        <v>2906.98828125</v>
      </c>
    </row>
    <row r="1836" customFormat="false" ht="12.75" hidden="false" customHeight="false" outlineLevel="0" collapsed="false">
      <c r="A1836" s="2" t="s">
        <v>32</v>
      </c>
      <c r="B1836" s="2" t="n">
        <v>20</v>
      </c>
      <c r="C1836" s="2" t="n">
        <v>66171.671875</v>
      </c>
      <c r="D1836" s="2" t="n">
        <v>8901.4833984375</v>
      </c>
      <c r="E1836" s="2" t="n">
        <v>48806.9921875</v>
      </c>
      <c r="F1836" s="2" t="n">
        <v>347254.96875</v>
      </c>
      <c r="G1836" s="2" t="n">
        <v>2244.54467773438</v>
      </c>
    </row>
    <row r="1837" customFormat="false" ht="12.75" hidden="false" customHeight="false" outlineLevel="0" collapsed="false">
      <c r="A1837" s="2" t="s">
        <v>35</v>
      </c>
      <c r="B1837" s="2" t="n">
        <v>20</v>
      </c>
      <c r="C1837" s="2" t="n">
        <v>61304.7421875</v>
      </c>
      <c r="D1837" s="2" t="n">
        <v>8318.0009765625</v>
      </c>
      <c r="E1837" s="2" t="n">
        <v>50855.8125</v>
      </c>
      <c r="F1837" s="2" t="n">
        <v>350967.5</v>
      </c>
      <c r="G1837" s="2" t="n">
        <v>2001.05554199219</v>
      </c>
    </row>
    <row r="1838" customFormat="false" ht="12.75" hidden="false" customHeight="false" outlineLevel="0" collapsed="false">
      <c r="A1838" s="2" t="s">
        <v>36</v>
      </c>
      <c r="B1838" s="2" t="n">
        <v>20</v>
      </c>
      <c r="C1838" s="2" t="n">
        <v>73026.9140625</v>
      </c>
      <c r="D1838" s="2" t="n">
        <v>10841.4296875</v>
      </c>
      <c r="E1838" s="2" t="n">
        <v>54733.39453125</v>
      </c>
      <c r="F1838" s="2" t="n">
        <v>362459.53125</v>
      </c>
      <c r="G1838" s="2" t="n">
        <v>3329.70581054688</v>
      </c>
    </row>
    <row r="1839" customFormat="false" ht="12.75" hidden="false" customHeight="false" outlineLevel="0" collapsed="false">
      <c r="A1839" s="2" t="s">
        <v>37</v>
      </c>
      <c r="B1839" s="2" t="n">
        <v>20</v>
      </c>
      <c r="C1839" s="2" t="n">
        <v>66207.515625</v>
      </c>
      <c r="D1839" s="2" t="n">
        <v>8934.5400390625</v>
      </c>
      <c r="E1839" s="2" t="n">
        <v>51975.2734375</v>
      </c>
      <c r="F1839" s="2" t="n">
        <v>352904.53125</v>
      </c>
      <c r="G1839" s="2" t="n">
        <v>1784.97595214844</v>
      </c>
    </row>
    <row r="1840" customFormat="false" ht="12.75" hidden="false" customHeight="false" outlineLevel="0" collapsed="false">
      <c r="A1840" s="2" t="s">
        <v>40</v>
      </c>
      <c r="B1840" s="2" t="n">
        <v>20</v>
      </c>
      <c r="C1840" s="2" t="n">
        <v>73340.390625</v>
      </c>
      <c r="D1840" s="2" t="n">
        <v>9427.958984375</v>
      </c>
      <c r="E1840" s="2" t="n">
        <v>51947.49609375</v>
      </c>
      <c r="F1840" s="2" t="n">
        <v>359607.4375</v>
      </c>
      <c r="G1840" s="2" t="n">
        <v>2001.48217773438</v>
      </c>
    </row>
    <row r="1841" customFormat="false" ht="12.75" hidden="false" customHeight="false" outlineLevel="0" collapsed="false">
      <c r="A1841" s="2" t="s">
        <v>41</v>
      </c>
      <c r="B1841" s="2" t="n">
        <v>20</v>
      </c>
      <c r="C1841" s="2" t="n">
        <v>76158.90625</v>
      </c>
      <c r="D1841" s="2" t="n">
        <v>10400.0380859375</v>
      </c>
      <c r="E1841" s="2" t="n">
        <v>48308.125</v>
      </c>
      <c r="F1841" s="2" t="n">
        <v>335777</v>
      </c>
      <c r="G1841" s="2" t="n">
        <v>3179.578125</v>
      </c>
    </row>
    <row r="1842" customFormat="false" ht="12.75" hidden="false" customHeight="false" outlineLevel="0" collapsed="false">
      <c r="A1842" s="2" t="s">
        <v>42</v>
      </c>
      <c r="B1842" s="2" t="n">
        <v>20</v>
      </c>
      <c r="C1842" s="2" t="n">
        <v>71568.2734375</v>
      </c>
      <c r="D1842" s="2" t="n">
        <v>9293.673828125</v>
      </c>
      <c r="E1842" s="2" t="n">
        <v>43066.7109375</v>
      </c>
      <c r="F1842" s="2" t="n">
        <v>314934.9375</v>
      </c>
      <c r="G1842" s="2" t="n">
        <v>2229.33129882813</v>
      </c>
    </row>
    <row r="1843" customFormat="false" ht="12.75" hidden="false" customHeight="false" outlineLevel="0" collapsed="false">
      <c r="A1843" s="2" t="s">
        <v>45</v>
      </c>
      <c r="B1843" s="2" t="n">
        <v>20</v>
      </c>
      <c r="C1843" s="2" t="n">
        <v>79356.3203125</v>
      </c>
      <c r="D1843" s="2" t="n">
        <v>9897.306640625</v>
      </c>
      <c r="E1843" s="2" t="n">
        <v>41269.62109375</v>
      </c>
      <c r="F1843" s="2" t="n">
        <v>318818.09375</v>
      </c>
      <c r="G1843" s="2" t="n">
        <v>2440.17724609375</v>
      </c>
    </row>
    <row r="1844" customFormat="false" ht="12.75" hidden="false" customHeight="false" outlineLevel="0" collapsed="false">
      <c r="A1844" s="2" t="s">
        <v>46</v>
      </c>
      <c r="B1844" s="2" t="n">
        <v>20</v>
      </c>
      <c r="C1844" s="2" t="n">
        <v>78886.7734375</v>
      </c>
      <c r="D1844" s="2" t="n">
        <v>10101.296875</v>
      </c>
      <c r="E1844" s="2" t="n">
        <v>32709.357421875</v>
      </c>
      <c r="F1844" s="2" t="n">
        <v>269404.75</v>
      </c>
      <c r="G1844" s="2" t="n">
        <v>3187.4736328125</v>
      </c>
    </row>
    <row r="1845" customFormat="false" ht="12.75" hidden="false" customHeight="false" outlineLevel="0" collapsed="false">
      <c r="A1845" s="2" t="s">
        <v>47</v>
      </c>
      <c r="B1845" s="2" t="n">
        <v>20</v>
      </c>
      <c r="C1845" s="2" t="n">
        <v>127751.625</v>
      </c>
      <c r="D1845" s="2" t="n">
        <v>16938.353515625</v>
      </c>
      <c r="E1845" s="2" t="n">
        <v>40946.25</v>
      </c>
      <c r="F1845" s="2" t="n">
        <v>305433.90625</v>
      </c>
      <c r="G1845" s="2" t="n">
        <v>3527.912109375</v>
      </c>
    </row>
    <row r="1846" customFormat="false" ht="12.75" hidden="false" customHeight="false" outlineLevel="0" collapsed="false">
      <c r="A1846" s="2" t="s">
        <v>49</v>
      </c>
      <c r="B1846" s="2" t="n">
        <v>20</v>
      </c>
      <c r="C1846" s="2" t="n">
        <v>98202.015625</v>
      </c>
      <c r="D1846" s="2" t="n">
        <v>13954.130859375</v>
      </c>
      <c r="E1846" s="2" t="n">
        <v>47142.234375</v>
      </c>
      <c r="F1846" s="2" t="n">
        <v>343563.34375</v>
      </c>
      <c r="G1846" s="2" t="n">
        <v>3118.25170898438</v>
      </c>
    </row>
    <row r="1847" customFormat="false" ht="12.75" hidden="false" customHeight="false" outlineLevel="0" collapsed="false">
      <c r="A1847" s="2" t="s">
        <v>50</v>
      </c>
      <c r="B1847" s="2" t="n">
        <v>20</v>
      </c>
      <c r="C1847" s="2" t="n">
        <v>83795.7578125</v>
      </c>
      <c r="D1847" s="2" t="n">
        <v>11129.4052734375</v>
      </c>
      <c r="E1847" s="2" t="n">
        <v>44923.546875</v>
      </c>
      <c r="F1847" s="2" t="n">
        <v>316746.375</v>
      </c>
      <c r="G1847" s="2" t="n">
        <v>1685.00720214844</v>
      </c>
    </row>
    <row r="1848" customFormat="false" ht="12.75" hidden="false" customHeight="false" outlineLevel="0" collapsed="false">
      <c r="A1848" s="2" t="s">
        <v>51</v>
      </c>
      <c r="B1848" s="2" t="n">
        <v>20</v>
      </c>
      <c r="C1848" s="2" t="n">
        <v>60933.44921875</v>
      </c>
      <c r="D1848" s="2" t="n">
        <v>7905.61181640625</v>
      </c>
      <c r="E1848" s="2" t="n">
        <v>47687.9765625</v>
      </c>
      <c r="F1848" s="2" t="n">
        <v>324261.9375</v>
      </c>
      <c r="G1848" s="2" t="n">
        <v>1693.86499023438</v>
      </c>
    </row>
    <row r="1849" customFormat="false" ht="12.75" hidden="false" customHeight="false" outlineLevel="0" collapsed="false">
      <c r="A1849" s="2" t="s">
        <v>52</v>
      </c>
      <c r="B1849" s="2" t="n">
        <v>20</v>
      </c>
      <c r="C1849" s="2" t="n">
        <v>64495.6640625</v>
      </c>
      <c r="D1849" s="2" t="n">
        <v>8854.4970703125</v>
      </c>
      <c r="E1849" s="2" t="n">
        <v>48568.71484375</v>
      </c>
      <c r="F1849" s="2" t="n">
        <v>314920.84375</v>
      </c>
      <c r="G1849" s="2" t="n">
        <v>2271.49487304688</v>
      </c>
    </row>
    <row r="1850" customFormat="false" ht="12.75" hidden="false" customHeight="false" outlineLevel="0" collapsed="false">
      <c r="A1850" s="2" t="s">
        <v>53</v>
      </c>
      <c r="B1850" s="2" t="n">
        <v>20</v>
      </c>
      <c r="C1850" s="2" t="n">
        <v>59766.83203125</v>
      </c>
      <c r="D1850" s="2" t="n">
        <v>8020.94091796875</v>
      </c>
      <c r="E1850" s="2" t="n">
        <v>50171.234375</v>
      </c>
      <c r="F1850" s="2" t="n">
        <v>325008.78125</v>
      </c>
      <c r="G1850" s="2" t="n">
        <v>1927.19982910156</v>
      </c>
    </row>
    <row r="1851" customFormat="false" ht="12.75" hidden="false" customHeight="false" outlineLevel="0" collapsed="false">
      <c r="A1851" s="2" t="s">
        <v>54</v>
      </c>
      <c r="B1851" s="2" t="n">
        <v>20</v>
      </c>
      <c r="C1851" s="2" t="n">
        <v>71366.1484375</v>
      </c>
      <c r="D1851" s="2" t="n">
        <v>9314.53515625</v>
      </c>
      <c r="E1851" s="2" t="n">
        <v>52922.82421875</v>
      </c>
      <c r="F1851" s="2" t="n">
        <v>343545.71875</v>
      </c>
      <c r="G1851" s="2" t="n">
        <v>1892.08459472656</v>
      </c>
    </row>
    <row r="1852" customFormat="false" ht="12.75" hidden="false" customHeight="false" outlineLevel="0" collapsed="false">
      <c r="A1852" s="2" t="s">
        <v>55</v>
      </c>
      <c r="B1852" s="2" t="n">
        <v>20</v>
      </c>
      <c r="C1852" s="2" t="n">
        <v>75841.4765625</v>
      </c>
      <c r="D1852" s="2" t="n">
        <v>13940.75</v>
      </c>
      <c r="E1852" s="2" t="n">
        <v>61732.24609375</v>
      </c>
      <c r="F1852" s="2" t="n">
        <v>360238.84375</v>
      </c>
      <c r="G1852" s="2" t="n">
        <v>1699.03381347656</v>
      </c>
    </row>
    <row r="1853" customFormat="false" ht="12.75" hidden="false" customHeight="false" outlineLevel="0" collapsed="false">
      <c r="A1853" s="2" t="s">
        <v>56</v>
      </c>
      <c r="B1853" s="2" t="n">
        <v>20</v>
      </c>
      <c r="C1853" s="2" t="n">
        <v>73292.296875</v>
      </c>
      <c r="D1853" s="2" t="n">
        <v>9672.6123046875</v>
      </c>
      <c r="E1853" s="2" t="n">
        <v>51487.65625</v>
      </c>
      <c r="F1853" s="2" t="n">
        <v>350722.8125</v>
      </c>
      <c r="G1853" s="2" t="n">
        <v>1818.69995117188</v>
      </c>
    </row>
    <row r="1854" customFormat="false" ht="12.75" hidden="false" customHeight="false" outlineLevel="0" collapsed="false">
      <c r="A1854" s="2" t="s">
        <v>57</v>
      </c>
      <c r="B1854" s="2" t="n">
        <v>20</v>
      </c>
      <c r="C1854" s="2" t="n">
        <v>58000.1484375</v>
      </c>
      <c r="D1854" s="2" t="n">
        <v>7386.42626953125</v>
      </c>
      <c r="E1854" s="2" t="n">
        <v>45966.85546875</v>
      </c>
      <c r="F1854" s="2" t="n">
        <v>329102.1875</v>
      </c>
      <c r="G1854" s="2" t="n">
        <v>2109.24047851563</v>
      </c>
    </row>
    <row r="1855" customFormat="false" ht="12.75" hidden="false" customHeight="false" outlineLevel="0" collapsed="false">
      <c r="A1855" s="2" t="s">
        <v>58</v>
      </c>
      <c r="B1855" s="2" t="n">
        <v>20</v>
      </c>
      <c r="C1855" s="2" t="n">
        <v>63243.21484375</v>
      </c>
      <c r="D1855" s="2" t="n">
        <v>8321.130859375</v>
      </c>
      <c r="E1855" s="2" t="n">
        <v>41118.91796875</v>
      </c>
      <c r="F1855" s="2" t="n">
        <v>309959.90625</v>
      </c>
      <c r="G1855" s="2" t="n">
        <v>2076.55981445313</v>
      </c>
    </row>
    <row r="1856" customFormat="false" ht="12.75" hidden="false" customHeight="false" outlineLevel="0" collapsed="false">
      <c r="A1856" s="2" t="s">
        <v>59</v>
      </c>
      <c r="B1856" s="2" t="n">
        <v>20</v>
      </c>
      <c r="C1856" s="2" t="n">
        <v>64252.484375</v>
      </c>
      <c r="D1856" s="2" t="n">
        <v>7761.9541015625</v>
      </c>
      <c r="E1856" s="2" t="n">
        <v>33836.30859375</v>
      </c>
      <c r="F1856" s="2" t="n">
        <v>276719.46875</v>
      </c>
      <c r="G1856" s="2" t="n">
        <v>1845.25769042969</v>
      </c>
    </row>
    <row r="1857" customFormat="false" ht="12.75" hidden="false" customHeight="false" outlineLevel="0" collapsed="false">
      <c r="A1857" s="2" t="s">
        <v>60</v>
      </c>
      <c r="B1857" s="2" t="n">
        <v>20</v>
      </c>
      <c r="C1857" s="2" t="n">
        <v>147107.375</v>
      </c>
      <c r="D1857" s="2" t="n">
        <v>18829.474609375</v>
      </c>
      <c r="E1857" s="2" t="n">
        <v>47232.88671875</v>
      </c>
      <c r="F1857" s="2" t="n">
        <v>343428.09375</v>
      </c>
      <c r="G1857" s="2" t="n">
        <v>3406.515625</v>
      </c>
    </row>
    <row r="1858" customFormat="false" ht="12.75" hidden="false" customHeight="false" outlineLevel="0" collapsed="false">
      <c r="A1858" s="2" t="s">
        <v>63</v>
      </c>
      <c r="B1858" s="2" t="n">
        <v>20</v>
      </c>
      <c r="C1858" s="2" t="n">
        <v>93546.0546875</v>
      </c>
      <c r="D1858" s="2" t="n">
        <v>12693.41015625</v>
      </c>
      <c r="E1858" s="2" t="n">
        <v>46899.83203125</v>
      </c>
      <c r="F1858" s="2" t="n">
        <v>334855.71875</v>
      </c>
      <c r="G1858" s="2" t="n">
        <v>2568.275390625</v>
      </c>
    </row>
    <row r="1859" customFormat="false" ht="12.75" hidden="false" customHeight="false" outlineLevel="0" collapsed="false">
      <c r="A1859" s="2" t="s">
        <v>64</v>
      </c>
      <c r="B1859" s="2" t="n">
        <v>20</v>
      </c>
      <c r="C1859" s="2" t="n">
        <v>78195.84375</v>
      </c>
      <c r="D1859" s="2" t="n">
        <v>10254.2041015625</v>
      </c>
      <c r="E1859" s="2" t="n">
        <v>47530.1953125</v>
      </c>
      <c r="F1859" s="2" t="n">
        <v>323175.3125</v>
      </c>
      <c r="G1859" s="2" t="n">
        <v>2001.69567871094</v>
      </c>
    </row>
    <row r="1860" customFormat="false" ht="12.75" hidden="false" customHeight="false" outlineLevel="0" collapsed="false">
      <c r="A1860" s="2" t="s">
        <v>65</v>
      </c>
      <c r="B1860" s="2" t="n">
        <v>20</v>
      </c>
      <c r="C1860" s="2" t="n">
        <v>63153.6875</v>
      </c>
      <c r="D1860" s="2" t="n">
        <v>8546.8203125</v>
      </c>
      <c r="E1860" s="2" t="n">
        <v>48977.265625</v>
      </c>
      <c r="F1860" s="2" t="n">
        <v>319388.65625</v>
      </c>
      <c r="G1860" s="2" t="n">
        <v>2174.97924804688</v>
      </c>
    </row>
    <row r="1861" customFormat="false" ht="12.75" hidden="false" customHeight="false" outlineLevel="0" collapsed="false">
      <c r="A1861" s="2" t="s">
        <v>66</v>
      </c>
      <c r="B1861" s="2" t="n">
        <v>20</v>
      </c>
      <c r="C1861" s="2" t="n">
        <v>58360.98046875</v>
      </c>
      <c r="D1861" s="2" t="n">
        <v>8149.55615234375</v>
      </c>
      <c r="E1861" s="2" t="n">
        <v>51654.47265625</v>
      </c>
      <c r="F1861" s="2" t="n">
        <v>327232.28125</v>
      </c>
      <c r="G1861" s="2" t="n">
        <v>2243.33349609375</v>
      </c>
    </row>
    <row r="1862" customFormat="false" ht="12.75" hidden="false" customHeight="false" outlineLevel="0" collapsed="false">
      <c r="A1862" s="2" t="s">
        <v>67</v>
      </c>
      <c r="B1862" s="2" t="n">
        <v>20</v>
      </c>
      <c r="C1862" s="2" t="n">
        <v>56944.8515625</v>
      </c>
      <c r="D1862" s="2" t="n">
        <v>7663.0068359375</v>
      </c>
      <c r="E1862" s="2" t="n">
        <v>49658.296875</v>
      </c>
      <c r="F1862" s="2" t="n">
        <v>310483.9375</v>
      </c>
      <c r="G1862" s="2" t="n">
        <v>1643.23596191406</v>
      </c>
    </row>
    <row r="1863" customFormat="false" ht="12.75" hidden="false" customHeight="false" outlineLevel="0" collapsed="false">
      <c r="A1863" s="2" t="s">
        <v>68</v>
      </c>
      <c r="B1863" s="2" t="n">
        <v>20</v>
      </c>
      <c r="C1863" s="2" t="n">
        <v>191604.765625</v>
      </c>
      <c r="D1863" s="2" t="n">
        <v>22109.77734375</v>
      </c>
      <c r="E1863" s="2" t="n">
        <v>60236.90625</v>
      </c>
      <c r="F1863" s="2" t="n">
        <v>342646.8125</v>
      </c>
      <c r="G1863" s="2" t="n">
        <v>3208.24243164063</v>
      </c>
    </row>
    <row r="1864" customFormat="false" ht="12.75" hidden="false" customHeight="false" outlineLevel="0" collapsed="false">
      <c r="A1864" s="2" t="s">
        <v>69</v>
      </c>
      <c r="B1864" s="2" t="n">
        <v>20</v>
      </c>
      <c r="C1864" s="2" t="n">
        <v>74386.171875</v>
      </c>
      <c r="D1864" s="2" t="n">
        <v>9489.6728515625</v>
      </c>
      <c r="E1864" s="2" t="n">
        <v>52718.2890625</v>
      </c>
      <c r="F1864" s="2" t="n">
        <v>333388.5625</v>
      </c>
      <c r="G1864" s="2" t="n">
        <v>2331.90576171875</v>
      </c>
    </row>
    <row r="1865" customFormat="false" ht="12.75" hidden="false" customHeight="false" outlineLevel="0" collapsed="false">
      <c r="A1865" s="2" t="s">
        <v>70</v>
      </c>
      <c r="B1865" s="2" t="n">
        <v>20</v>
      </c>
      <c r="C1865" s="2" t="n">
        <v>74164.015625</v>
      </c>
      <c r="D1865" s="2" t="n">
        <v>9511.0400390625</v>
      </c>
      <c r="E1865" s="2" t="n">
        <v>52904.87109375</v>
      </c>
      <c r="F1865" s="2" t="n">
        <v>349032.75</v>
      </c>
      <c r="G1865" s="2" t="n">
        <v>2058.21533203125</v>
      </c>
    </row>
    <row r="1866" customFormat="false" ht="12.75" hidden="false" customHeight="false" outlineLevel="0" collapsed="false">
      <c r="A1866" s="2" t="s">
        <v>71</v>
      </c>
      <c r="B1866" s="2" t="n">
        <v>20</v>
      </c>
      <c r="C1866" s="2" t="n">
        <v>58574.3984375</v>
      </c>
      <c r="D1866" s="2" t="n">
        <v>7872.3759765625</v>
      </c>
      <c r="E1866" s="2" t="n">
        <v>47372.2421875</v>
      </c>
      <c r="F1866" s="2" t="n">
        <v>328183.9375</v>
      </c>
      <c r="G1866" s="2" t="n">
        <v>1934.41540527344</v>
      </c>
    </row>
    <row r="1867" customFormat="false" ht="12.75" hidden="false" customHeight="false" outlineLevel="0" collapsed="false">
      <c r="A1867" s="2" t="s">
        <v>72</v>
      </c>
      <c r="B1867" s="2" t="n">
        <v>20</v>
      </c>
      <c r="C1867" s="2" t="n">
        <v>61539.48046875</v>
      </c>
      <c r="D1867" s="2" t="n">
        <v>7391.1611328125</v>
      </c>
      <c r="E1867" s="2" t="n">
        <v>45828.97265625</v>
      </c>
      <c r="F1867" s="2" t="n">
        <v>339716.28125</v>
      </c>
      <c r="G1867" s="2" t="n">
        <v>1729.64807128906</v>
      </c>
    </row>
    <row r="1868" customFormat="false" ht="12.75" hidden="false" customHeight="false" outlineLevel="0" collapsed="false">
      <c r="A1868" s="2" t="s">
        <v>73</v>
      </c>
      <c r="B1868" s="2" t="n">
        <v>20</v>
      </c>
      <c r="C1868" s="2" t="n">
        <v>65173.0859375</v>
      </c>
      <c r="D1868" s="2" t="n">
        <v>7887.14599609375</v>
      </c>
      <c r="E1868" s="2" t="n">
        <v>38329.1875</v>
      </c>
      <c r="F1868" s="2" t="n">
        <v>303072.09375</v>
      </c>
      <c r="G1868" s="2" t="n">
        <v>2306.62377929688</v>
      </c>
    </row>
    <row r="1869" customFormat="false" ht="12.75" hidden="false" customHeight="false" outlineLevel="0" collapsed="false">
      <c r="A1869" s="2" t="s">
        <v>74</v>
      </c>
      <c r="B1869" s="2" t="n">
        <v>20</v>
      </c>
      <c r="C1869" s="2" t="n">
        <v>87275.9140625</v>
      </c>
      <c r="D1869" s="2" t="n">
        <v>12047.6015625</v>
      </c>
      <c r="E1869" s="2" t="n">
        <v>44043.625</v>
      </c>
      <c r="F1869" s="2" t="n">
        <v>341329.34375</v>
      </c>
      <c r="G1869" s="2" t="n">
        <v>2259.50366210938</v>
      </c>
    </row>
    <row r="1870" customFormat="false" ht="12.75" hidden="false" customHeight="false" outlineLevel="0" collapsed="false">
      <c r="A1870" s="2" t="s">
        <v>77</v>
      </c>
      <c r="B1870" s="2" t="n">
        <v>20</v>
      </c>
      <c r="C1870" s="2" t="n">
        <v>92529.546875</v>
      </c>
      <c r="D1870" s="2" t="n">
        <v>13013.7900390625</v>
      </c>
      <c r="E1870" s="2" t="n">
        <v>47065.19140625</v>
      </c>
      <c r="F1870" s="2" t="n">
        <v>328602.8125</v>
      </c>
      <c r="G1870" s="2" t="n">
        <v>2607.05688476563</v>
      </c>
    </row>
    <row r="1871" customFormat="false" ht="12.75" hidden="false" customHeight="false" outlineLevel="0" collapsed="false">
      <c r="A1871" s="2" t="s">
        <v>78</v>
      </c>
      <c r="B1871" s="2" t="n">
        <v>20</v>
      </c>
      <c r="C1871" s="2" t="n">
        <v>80872.75</v>
      </c>
      <c r="D1871" s="2" t="n">
        <v>10682.9892578125</v>
      </c>
      <c r="E1871" s="2" t="n">
        <v>48171.90625</v>
      </c>
      <c r="F1871" s="2" t="n">
        <v>322425.09375</v>
      </c>
      <c r="G1871" s="2" t="n">
        <v>2022.58374023438</v>
      </c>
    </row>
    <row r="1872" customFormat="false" ht="12.75" hidden="false" customHeight="false" outlineLevel="0" collapsed="false">
      <c r="A1872" s="2" t="s">
        <v>79</v>
      </c>
      <c r="B1872" s="2" t="n">
        <v>20</v>
      </c>
      <c r="C1872" s="2" t="n">
        <v>70849.09375</v>
      </c>
      <c r="D1872" s="2" t="n">
        <v>9794.51171875</v>
      </c>
      <c r="E1872" s="2" t="n">
        <v>50753.5703125</v>
      </c>
      <c r="F1872" s="2" t="n">
        <v>320251.78125</v>
      </c>
      <c r="G1872" s="2" t="n">
        <v>2823.72314453125</v>
      </c>
    </row>
    <row r="1873" customFormat="false" ht="12.75" hidden="false" customHeight="false" outlineLevel="0" collapsed="false">
      <c r="A1873" s="2" t="s">
        <v>80</v>
      </c>
      <c r="B1873" s="2" t="n">
        <v>20</v>
      </c>
      <c r="C1873" s="2" t="n">
        <v>61969.71875</v>
      </c>
      <c r="D1873" s="2" t="n">
        <v>8425.19921875</v>
      </c>
      <c r="E1873" s="2" t="n">
        <v>53884.1171875</v>
      </c>
      <c r="F1873" s="2" t="n">
        <v>335320.40625</v>
      </c>
      <c r="G1873" s="2" t="n">
        <v>2010.47839355469</v>
      </c>
    </row>
    <row r="1874" customFormat="false" ht="12.75" hidden="false" customHeight="false" outlineLevel="0" collapsed="false">
      <c r="A1874" s="2" t="s">
        <v>81</v>
      </c>
      <c r="B1874" s="2" t="n">
        <v>20</v>
      </c>
      <c r="C1874" s="2" t="n">
        <v>57641.15234375</v>
      </c>
      <c r="D1874" s="2" t="n">
        <v>7922.333984375</v>
      </c>
      <c r="E1874" s="2" t="n">
        <v>53387.73828125</v>
      </c>
      <c r="F1874" s="2" t="n">
        <v>328537.9375</v>
      </c>
      <c r="G1874" s="2" t="n">
        <v>1604.9375</v>
      </c>
    </row>
    <row r="1875" customFormat="false" ht="12.75" hidden="false" customHeight="false" outlineLevel="0" collapsed="false">
      <c r="A1875" s="2" t="s">
        <v>82</v>
      </c>
      <c r="B1875" s="2" t="n">
        <v>20</v>
      </c>
      <c r="C1875" s="2" t="n">
        <v>70495.7265625</v>
      </c>
      <c r="D1875" s="2" t="n">
        <v>9034.2607421875</v>
      </c>
      <c r="E1875" s="2" t="n">
        <v>55517.76171875</v>
      </c>
      <c r="F1875" s="2" t="n">
        <v>341802.1875</v>
      </c>
      <c r="G1875" s="2" t="n">
        <v>1620.42041015625</v>
      </c>
    </row>
    <row r="1876" customFormat="false" ht="12.75" hidden="false" customHeight="false" outlineLevel="0" collapsed="false">
      <c r="A1876" s="2" t="s">
        <v>83</v>
      </c>
      <c r="B1876" s="2" t="n">
        <v>20</v>
      </c>
      <c r="C1876" s="2" t="n">
        <v>69889.203125</v>
      </c>
      <c r="D1876" s="2" t="n">
        <v>9473.466796875</v>
      </c>
      <c r="E1876" s="2" t="n">
        <v>54983.859375</v>
      </c>
      <c r="F1876" s="2" t="n">
        <v>346248.59375</v>
      </c>
      <c r="G1876" s="2" t="n">
        <v>2005.29211425781</v>
      </c>
    </row>
    <row r="1877" customFormat="false" ht="12.75" hidden="false" customHeight="false" outlineLevel="0" collapsed="false">
      <c r="A1877" s="2" t="s">
        <v>84</v>
      </c>
      <c r="B1877" s="2" t="n">
        <v>20</v>
      </c>
      <c r="C1877" s="2" t="n">
        <v>79297.2734375</v>
      </c>
      <c r="D1877" s="2" t="n">
        <v>10525.4072265625</v>
      </c>
      <c r="E1877" s="2" t="n">
        <v>53240.18359375</v>
      </c>
      <c r="F1877" s="2" t="n">
        <v>341182.3125</v>
      </c>
      <c r="G1877" s="2" t="n">
        <v>1928.36584472656</v>
      </c>
    </row>
    <row r="1878" customFormat="false" ht="12.75" hidden="false" customHeight="false" outlineLevel="0" collapsed="false">
      <c r="A1878" s="2" t="s">
        <v>85</v>
      </c>
      <c r="B1878" s="2" t="n">
        <v>20</v>
      </c>
      <c r="C1878" s="2" t="n">
        <v>103626.09375</v>
      </c>
      <c r="D1878" s="2" t="n">
        <v>18559.4765625</v>
      </c>
      <c r="E1878" s="2" t="n">
        <v>59964.08203125</v>
      </c>
      <c r="F1878" s="2" t="n">
        <v>354040.3125</v>
      </c>
      <c r="G1878" s="2" t="n">
        <v>5893.61328125</v>
      </c>
    </row>
    <row r="1879" customFormat="false" ht="12.75" hidden="false" customHeight="false" outlineLevel="0" collapsed="false">
      <c r="A1879" s="2" t="s">
        <v>86</v>
      </c>
      <c r="B1879" s="2" t="n">
        <v>20</v>
      </c>
      <c r="C1879" s="2" t="n">
        <v>64667.72265625</v>
      </c>
      <c r="D1879" s="2" t="n">
        <v>8285.7080078125</v>
      </c>
      <c r="E1879" s="2" t="n">
        <v>44605.78515625</v>
      </c>
      <c r="F1879" s="2" t="n">
        <v>321300.53125</v>
      </c>
      <c r="G1879" s="2" t="n">
        <v>1675.84790039063</v>
      </c>
    </row>
    <row r="1880" customFormat="false" ht="12.75" hidden="false" customHeight="false" outlineLevel="0" collapsed="false">
      <c r="A1880" s="2" t="s">
        <v>87</v>
      </c>
      <c r="B1880" s="2" t="n">
        <v>20</v>
      </c>
      <c r="C1880" s="2" t="n">
        <v>70274.203125</v>
      </c>
      <c r="D1880" s="2" t="n">
        <v>8642.15234375</v>
      </c>
      <c r="E1880" s="2" t="n">
        <v>41779.2109375</v>
      </c>
      <c r="F1880" s="2" t="n">
        <v>322452.59375</v>
      </c>
      <c r="G1880" s="2" t="n">
        <v>2113.39624023438</v>
      </c>
    </row>
    <row r="1881" customFormat="false" ht="12.75" hidden="false" customHeight="false" outlineLevel="0" collapsed="false">
      <c r="A1881" s="2" t="s">
        <v>88</v>
      </c>
      <c r="B1881" s="2" t="n">
        <v>20</v>
      </c>
      <c r="C1881" s="2" t="n">
        <v>112545.8515625</v>
      </c>
      <c r="D1881" s="2" t="n">
        <v>15198.1708984375</v>
      </c>
      <c r="E1881" s="2" t="n">
        <v>45211.015625</v>
      </c>
      <c r="F1881" s="2" t="n">
        <v>335381.65625</v>
      </c>
      <c r="G1881" s="2" t="n">
        <v>2551.9228515625</v>
      </c>
    </row>
    <row r="1882" customFormat="false" ht="12.75" hidden="false" customHeight="false" outlineLevel="0" collapsed="false">
      <c r="A1882" s="2" t="s">
        <v>91</v>
      </c>
      <c r="B1882" s="2" t="n">
        <v>20</v>
      </c>
      <c r="C1882" s="2" t="n">
        <v>88064.109375</v>
      </c>
      <c r="D1882" s="2" t="n">
        <v>12083.341796875</v>
      </c>
      <c r="E1882" s="2" t="n">
        <v>44509.2421875</v>
      </c>
      <c r="F1882" s="2" t="n">
        <v>316057.96875</v>
      </c>
      <c r="G1882" s="2" t="n">
        <v>2704.40625</v>
      </c>
    </row>
    <row r="1883" customFormat="false" ht="12.75" hidden="false" customHeight="false" outlineLevel="0" collapsed="false">
      <c r="A1883" s="2" t="s">
        <v>92</v>
      </c>
      <c r="B1883" s="2" t="n">
        <v>20</v>
      </c>
      <c r="C1883" s="2" t="n">
        <v>84939.6328125</v>
      </c>
      <c r="D1883" s="2" t="n">
        <v>12583.390625</v>
      </c>
      <c r="E1883" s="2" t="n">
        <v>48821.4140625</v>
      </c>
      <c r="F1883" s="2" t="n">
        <v>313612.21875</v>
      </c>
      <c r="G1883" s="2" t="n">
        <v>2493.36474609375</v>
      </c>
    </row>
    <row r="1884" customFormat="false" ht="12.75" hidden="false" customHeight="false" outlineLevel="0" collapsed="false">
      <c r="A1884" s="2" t="s">
        <v>93</v>
      </c>
      <c r="B1884" s="2" t="n">
        <v>20</v>
      </c>
      <c r="C1884" s="2" t="n">
        <v>68741.328125</v>
      </c>
      <c r="D1884" s="2" t="n">
        <v>9358.3916015625</v>
      </c>
      <c r="E1884" s="2" t="n">
        <v>51494.85546875</v>
      </c>
      <c r="F1884" s="2" t="n">
        <v>324900.46875</v>
      </c>
      <c r="G1884" s="2" t="n">
        <v>2354.22119140625</v>
      </c>
    </row>
    <row r="1885" customFormat="false" ht="12.75" hidden="false" customHeight="false" outlineLevel="0" collapsed="false">
      <c r="A1885" s="2" t="s">
        <v>94</v>
      </c>
      <c r="B1885" s="2" t="n">
        <v>20</v>
      </c>
      <c r="C1885" s="2" t="n">
        <v>70371.1484375</v>
      </c>
      <c r="D1885" s="2" t="n">
        <v>10634.3515625</v>
      </c>
      <c r="E1885" s="2" t="n">
        <v>58067.40234375</v>
      </c>
      <c r="F1885" s="2" t="n">
        <v>348484.9375</v>
      </c>
      <c r="G1885" s="2" t="n">
        <v>2055.59106445313</v>
      </c>
    </row>
    <row r="1886" customFormat="false" ht="12.75" hidden="false" customHeight="false" outlineLevel="0" collapsed="false">
      <c r="A1886" s="2" t="s">
        <v>95</v>
      </c>
      <c r="B1886" s="2" t="n">
        <v>20</v>
      </c>
      <c r="C1886" s="2" t="n">
        <v>57010.6875</v>
      </c>
      <c r="D1886" s="2" t="n">
        <v>8094.154296875</v>
      </c>
      <c r="E1886" s="2" t="n">
        <v>55509.234375</v>
      </c>
      <c r="F1886" s="2" t="n">
        <v>341744</v>
      </c>
      <c r="G1886" s="2" t="n">
        <v>1978.12683105469</v>
      </c>
    </row>
    <row r="1887" customFormat="false" ht="12.75" hidden="false" customHeight="false" outlineLevel="0" collapsed="false">
      <c r="A1887" s="2" t="s">
        <v>96</v>
      </c>
      <c r="B1887" s="2" t="n">
        <v>20</v>
      </c>
      <c r="C1887" s="2" t="n">
        <v>68279.5703125</v>
      </c>
      <c r="D1887" s="2" t="n">
        <v>9071.599609375</v>
      </c>
      <c r="E1887" s="2" t="n">
        <v>58679.90234375</v>
      </c>
      <c r="F1887" s="2" t="n">
        <v>357661.4375</v>
      </c>
      <c r="G1887" s="2" t="n">
        <v>1285.56921386719</v>
      </c>
    </row>
    <row r="1888" customFormat="false" ht="12.75" hidden="false" customHeight="false" outlineLevel="0" collapsed="false">
      <c r="A1888" s="2" t="s">
        <v>97</v>
      </c>
      <c r="B1888" s="2" t="n">
        <v>20</v>
      </c>
      <c r="C1888" s="2" t="n">
        <v>65088.9453125</v>
      </c>
      <c r="D1888" s="2" t="n">
        <v>8717.90625</v>
      </c>
      <c r="E1888" s="2" t="n">
        <v>55118.64453125</v>
      </c>
      <c r="F1888" s="2" t="n">
        <v>342526.78125</v>
      </c>
      <c r="G1888" s="2" t="n">
        <v>1560.53869628906</v>
      </c>
    </row>
    <row r="1889" customFormat="false" ht="12.75" hidden="false" customHeight="false" outlineLevel="0" collapsed="false">
      <c r="A1889" s="2" t="s">
        <v>98</v>
      </c>
      <c r="B1889" s="2" t="n">
        <v>20</v>
      </c>
      <c r="C1889" s="2" t="n">
        <v>65306.62890625</v>
      </c>
      <c r="D1889" s="2" t="n">
        <v>8447.84765625</v>
      </c>
      <c r="E1889" s="2" t="n">
        <v>52879.93359375</v>
      </c>
      <c r="F1889" s="2" t="n">
        <v>339507.125</v>
      </c>
      <c r="G1889" s="2" t="n">
        <v>1525.52404785156</v>
      </c>
    </row>
    <row r="1890" customFormat="false" ht="12.75" hidden="false" customHeight="false" outlineLevel="0" collapsed="false">
      <c r="A1890" s="2" t="s">
        <v>99</v>
      </c>
      <c r="B1890" s="2" t="n">
        <v>20</v>
      </c>
      <c r="C1890" s="2" t="n">
        <v>61844.12109375</v>
      </c>
      <c r="D1890" s="2" t="n">
        <v>8450.1396484375</v>
      </c>
      <c r="E1890" s="2" t="n">
        <v>50084.36328125</v>
      </c>
      <c r="F1890" s="2" t="n">
        <v>335591.375</v>
      </c>
      <c r="G1890" s="2" t="n">
        <v>2048.04125976563</v>
      </c>
    </row>
    <row r="1891" customFormat="false" ht="12.75" hidden="false" customHeight="false" outlineLevel="0" collapsed="false">
      <c r="A1891" s="2" t="s">
        <v>100</v>
      </c>
      <c r="B1891" s="2" t="n">
        <v>20</v>
      </c>
      <c r="C1891" s="2" t="n">
        <v>74601.765625</v>
      </c>
      <c r="D1891" s="2" t="n">
        <v>10040.541015625</v>
      </c>
      <c r="E1891" s="2" t="n">
        <v>49033.9765625</v>
      </c>
      <c r="F1891" s="2" t="n">
        <v>344992.3125</v>
      </c>
      <c r="G1891" s="2" t="n">
        <v>2005.43701171875</v>
      </c>
    </row>
    <row r="1892" customFormat="false" ht="12.75" hidden="false" customHeight="false" outlineLevel="0" collapsed="false">
      <c r="A1892" s="2" t="s">
        <v>101</v>
      </c>
      <c r="B1892" s="2" t="n">
        <v>20</v>
      </c>
      <c r="C1892" s="2" t="n">
        <v>84477.8828125</v>
      </c>
      <c r="D1892" s="2" t="n">
        <v>11160.6015625</v>
      </c>
      <c r="E1892" s="2" t="n">
        <v>43156.2265625</v>
      </c>
      <c r="F1892" s="2" t="n">
        <v>321007.8125</v>
      </c>
      <c r="G1892" s="2" t="n">
        <v>3195.18579101563</v>
      </c>
    </row>
    <row r="1893" customFormat="false" ht="12.75" hidden="false" customHeight="false" outlineLevel="0" collapsed="false">
      <c r="A1893" s="2" t="s">
        <v>102</v>
      </c>
      <c r="B1893" s="2" t="n">
        <v>20</v>
      </c>
      <c r="C1893" s="2" t="n">
        <v>73511.1328125</v>
      </c>
      <c r="D1893" s="2" t="n">
        <v>9825.9541015625</v>
      </c>
      <c r="E1893" s="2" t="n">
        <v>42888.58984375</v>
      </c>
      <c r="F1893" s="2" t="n">
        <v>329739.3125</v>
      </c>
      <c r="G1893" s="2" t="n">
        <v>2373.04370117188</v>
      </c>
    </row>
    <row r="1894" customFormat="false" ht="12.75" hidden="false" customHeight="false" outlineLevel="0" collapsed="false">
      <c r="A1894" s="2" t="s">
        <v>104</v>
      </c>
      <c r="B1894" s="2" t="n">
        <v>20</v>
      </c>
      <c r="C1894" s="2" t="n">
        <v>63118.2265625</v>
      </c>
      <c r="D1894" s="2" t="n">
        <v>8438.7333984375</v>
      </c>
      <c r="E1894" s="2" t="n">
        <v>43975.1796875</v>
      </c>
      <c r="F1894" s="2" t="n">
        <v>319181.65625</v>
      </c>
      <c r="G1894" s="2" t="n">
        <v>3132.41064453125</v>
      </c>
    </row>
    <row r="1895" customFormat="false" ht="12.75" hidden="false" customHeight="false" outlineLevel="0" collapsed="false">
      <c r="A1895" s="2" t="s">
        <v>105</v>
      </c>
      <c r="B1895" s="2" t="n">
        <v>20</v>
      </c>
      <c r="C1895" s="2" t="n">
        <v>55225.7109375</v>
      </c>
      <c r="D1895" s="2" t="n">
        <v>7582.77783203125</v>
      </c>
      <c r="E1895" s="2" t="n">
        <v>46848.91015625</v>
      </c>
      <c r="F1895" s="2" t="n">
        <v>318997.5625</v>
      </c>
      <c r="G1895" s="2" t="n">
        <v>2281.01220703125</v>
      </c>
    </row>
    <row r="1896" customFormat="false" ht="12.75" hidden="false" customHeight="false" outlineLevel="0" collapsed="false">
      <c r="A1896" s="2" t="s">
        <v>106</v>
      </c>
      <c r="B1896" s="2" t="n">
        <v>20</v>
      </c>
      <c r="C1896" s="2" t="n">
        <v>64066.6953125</v>
      </c>
      <c r="D1896" s="2" t="n">
        <v>9458.73046875</v>
      </c>
      <c r="E1896" s="2" t="n">
        <v>51403.05859375</v>
      </c>
      <c r="F1896" s="2" t="n">
        <v>324205.5</v>
      </c>
      <c r="G1896" s="2" t="n">
        <v>3765.51831054688</v>
      </c>
    </row>
    <row r="1897" customFormat="false" ht="12.75" hidden="false" customHeight="false" outlineLevel="0" collapsed="false">
      <c r="A1897" s="2" t="s">
        <v>107</v>
      </c>
      <c r="B1897" s="2" t="n">
        <v>20</v>
      </c>
      <c r="C1897" s="2" t="n">
        <v>72371.171875</v>
      </c>
      <c r="D1897" s="2" t="n">
        <v>10526.3525390625</v>
      </c>
      <c r="E1897" s="2" t="n">
        <v>55567.640625</v>
      </c>
      <c r="F1897" s="2" t="n">
        <v>344793.28125</v>
      </c>
      <c r="G1897" s="2" t="n">
        <v>2980.67236328125</v>
      </c>
    </row>
    <row r="1898" customFormat="false" ht="12.75" hidden="false" customHeight="false" outlineLevel="0" collapsed="false">
      <c r="A1898" s="2" t="s">
        <v>108</v>
      </c>
      <c r="B1898" s="2" t="n">
        <v>20</v>
      </c>
      <c r="C1898" s="2" t="n">
        <v>69162.359375</v>
      </c>
      <c r="D1898" s="2" t="n">
        <v>10123.37890625</v>
      </c>
      <c r="E1898" s="2" t="n">
        <v>56771.9140625</v>
      </c>
      <c r="F1898" s="2" t="n">
        <v>347108.3125</v>
      </c>
      <c r="G1898" s="2" t="n">
        <v>2509.80029296875</v>
      </c>
    </row>
    <row r="1899" customFormat="false" ht="12.75" hidden="false" customHeight="false" outlineLevel="0" collapsed="false">
      <c r="A1899" s="2" t="s">
        <v>109</v>
      </c>
      <c r="B1899" s="2" t="n">
        <v>20</v>
      </c>
      <c r="C1899" s="2" t="n">
        <v>59239.8828125</v>
      </c>
      <c r="D1899" s="2" t="n">
        <v>7686.4853515625</v>
      </c>
      <c r="E1899" s="2" t="n">
        <v>55207.71875</v>
      </c>
      <c r="F1899" s="2" t="n">
        <v>344145.15625</v>
      </c>
      <c r="G1899" s="2" t="n">
        <v>2067.35986328125</v>
      </c>
    </row>
    <row r="1900" customFormat="false" ht="12.75" hidden="false" customHeight="false" outlineLevel="0" collapsed="false">
      <c r="A1900" s="2" t="s">
        <v>110</v>
      </c>
      <c r="B1900" s="2" t="n">
        <v>20</v>
      </c>
      <c r="C1900" s="2" t="n">
        <v>64709.28515625</v>
      </c>
      <c r="D1900" s="2" t="n">
        <v>9102.9013671875</v>
      </c>
      <c r="E1900" s="2" t="n">
        <v>55099.4765625</v>
      </c>
      <c r="F1900" s="2" t="n">
        <v>344007.78125</v>
      </c>
      <c r="G1900" s="2" t="n">
        <v>2587.185546875</v>
      </c>
    </row>
    <row r="1901" customFormat="false" ht="12.75" hidden="false" customHeight="false" outlineLevel="0" collapsed="false">
      <c r="A1901" s="2" t="s">
        <v>111</v>
      </c>
      <c r="B1901" s="2" t="n">
        <v>20</v>
      </c>
      <c r="C1901" s="2" t="n">
        <v>60084.09375</v>
      </c>
      <c r="D1901" s="2" t="n">
        <v>7828.00439453125</v>
      </c>
      <c r="E1901" s="2" t="n">
        <v>51832.73828125</v>
      </c>
      <c r="F1901" s="2" t="n">
        <v>338341.1875</v>
      </c>
      <c r="G1901" s="2" t="n">
        <v>2466.53735351563</v>
      </c>
    </row>
    <row r="1902" customFormat="false" ht="12.75" hidden="false" customHeight="false" outlineLevel="0" collapsed="false">
      <c r="A1902" s="2" t="s">
        <v>112</v>
      </c>
      <c r="B1902" s="2" t="n">
        <v>20</v>
      </c>
      <c r="C1902" s="2" t="n">
        <v>68615.9453125</v>
      </c>
      <c r="D1902" s="2" t="n">
        <v>8899.3779296875</v>
      </c>
      <c r="E1902" s="2" t="n">
        <v>49481.75</v>
      </c>
      <c r="F1902" s="2" t="n">
        <v>335288.84375</v>
      </c>
      <c r="G1902" s="2" t="n">
        <v>2059.39892578125</v>
      </c>
    </row>
    <row r="1903" customFormat="false" ht="12.75" hidden="false" customHeight="false" outlineLevel="0" collapsed="false">
      <c r="A1903" s="2" t="s">
        <v>113</v>
      </c>
      <c r="B1903" s="2" t="n">
        <v>20</v>
      </c>
      <c r="C1903" s="2" t="n">
        <v>67622.0390625</v>
      </c>
      <c r="D1903" s="2" t="n">
        <v>9039.6455078125</v>
      </c>
      <c r="E1903" s="2" t="n">
        <v>47174.37890625</v>
      </c>
      <c r="F1903" s="2" t="n">
        <v>341268.65625</v>
      </c>
      <c r="G1903" s="2" t="n">
        <v>2407.490234375</v>
      </c>
    </row>
    <row r="1904" customFormat="false" ht="12.75" hidden="false" customHeight="false" outlineLevel="0" collapsed="false">
      <c r="A1904" s="2" t="s">
        <v>114</v>
      </c>
      <c r="B1904" s="2" t="n">
        <v>20</v>
      </c>
      <c r="C1904" s="2" t="n">
        <v>83038.875</v>
      </c>
      <c r="D1904" s="2" t="n">
        <v>10462.458984375</v>
      </c>
      <c r="E1904" s="2" t="n">
        <v>42479.5625</v>
      </c>
      <c r="F1904" s="2" t="n">
        <v>326214.3125</v>
      </c>
      <c r="G1904" s="2" t="n">
        <v>2570.32763671875</v>
      </c>
    </row>
    <row r="1905" customFormat="false" ht="12.75" hidden="false" customHeight="false" outlineLevel="0" collapsed="false">
      <c r="A1905" s="2" t="s">
        <v>115</v>
      </c>
      <c r="B1905" s="2" t="n">
        <v>20</v>
      </c>
      <c r="C1905" s="2" t="n">
        <v>94439.4375</v>
      </c>
      <c r="D1905" s="2" t="n">
        <v>12569.4052734375</v>
      </c>
      <c r="E1905" s="2" t="n">
        <v>43852.42578125</v>
      </c>
      <c r="F1905" s="2" t="n">
        <v>337442.90625</v>
      </c>
      <c r="G1905" s="2" t="n">
        <v>3690.76147460938</v>
      </c>
    </row>
    <row r="1906" customFormat="false" ht="12.75" hidden="false" customHeight="false" outlineLevel="0" collapsed="false">
      <c r="A1906" s="2" t="s">
        <v>116</v>
      </c>
      <c r="B1906" s="2" t="n">
        <v>20</v>
      </c>
      <c r="C1906" s="2" t="n">
        <v>77425.703125</v>
      </c>
      <c r="D1906" s="2" t="n">
        <v>9996.0283203125</v>
      </c>
      <c r="E1906" s="2" t="n">
        <v>45963.86328125</v>
      </c>
      <c r="F1906" s="2" t="n">
        <v>332502.90625</v>
      </c>
      <c r="G1906" s="2" t="n">
        <v>2463.34838867188</v>
      </c>
    </row>
    <row r="1907" customFormat="false" ht="12.75" hidden="false" customHeight="false" outlineLevel="0" collapsed="false">
      <c r="A1907" s="2" t="s">
        <v>117</v>
      </c>
      <c r="B1907" s="2" t="n">
        <v>20</v>
      </c>
      <c r="C1907" s="2" t="n">
        <v>54434.765625</v>
      </c>
      <c r="D1907" s="2" t="n">
        <v>6963.9404296875</v>
      </c>
      <c r="E1907" s="2" t="n">
        <v>45408.17578125</v>
      </c>
      <c r="F1907" s="2" t="n">
        <v>321922.625</v>
      </c>
      <c r="G1907" s="2" t="n">
        <v>2572.99243164063</v>
      </c>
    </row>
    <row r="1908" customFormat="false" ht="12.75" hidden="false" customHeight="false" outlineLevel="0" collapsed="false">
      <c r="A1908" s="2" t="s">
        <v>118</v>
      </c>
      <c r="B1908" s="2" t="n">
        <v>20</v>
      </c>
      <c r="C1908" s="2" t="n">
        <v>405122.4375</v>
      </c>
      <c r="D1908" s="2" t="n">
        <v>54345.5078125</v>
      </c>
      <c r="E1908" s="2" t="n">
        <v>50145.234375</v>
      </c>
      <c r="F1908" s="2" t="n">
        <v>336468.625</v>
      </c>
      <c r="G1908" s="2" t="n">
        <v>2034.52563476563</v>
      </c>
    </row>
    <row r="1909" customFormat="false" ht="12.75" hidden="false" customHeight="false" outlineLevel="0" collapsed="false">
      <c r="A1909" s="2" t="s">
        <v>120</v>
      </c>
      <c r="B1909" s="2" t="n">
        <v>20</v>
      </c>
      <c r="C1909" s="2" t="n">
        <v>431715.0625</v>
      </c>
      <c r="D1909" s="2" t="n">
        <v>57078.74609375</v>
      </c>
      <c r="E1909" s="2" t="n">
        <v>55492.5</v>
      </c>
      <c r="F1909" s="2" t="n">
        <v>362481.78125</v>
      </c>
      <c r="G1909" s="2" t="n">
        <v>2225.06225585938</v>
      </c>
    </row>
    <row r="1910" customFormat="false" ht="12.75" hidden="false" customHeight="false" outlineLevel="0" collapsed="false">
      <c r="A1910" s="2" t="s">
        <v>121</v>
      </c>
      <c r="B1910" s="2" t="n">
        <v>20</v>
      </c>
      <c r="C1910" s="2" t="n">
        <v>416084.375</v>
      </c>
      <c r="D1910" s="2" t="n">
        <v>53992.44140625</v>
      </c>
      <c r="E1910" s="2" t="n">
        <v>53686.4453125</v>
      </c>
      <c r="F1910" s="2" t="n">
        <v>340911.53125</v>
      </c>
      <c r="G1910" s="2" t="n">
        <v>2159.56689453125</v>
      </c>
    </row>
    <row r="1911" customFormat="false" ht="12.75" hidden="false" customHeight="false" outlineLevel="0" collapsed="false">
      <c r="A1911" s="2" t="s">
        <v>122</v>
      </c>
      <c r="B1911" s="2" t="n">
        <v>20</v>
      </c>
      <c r="C1911" s="2" t="n">
        <v>411562</v>
      </c>
      <c r="D1911" s="2" t="n">
        <v>52890.95703125</v>
      </c>
      <c r="E1911" s="2" t="n">
        <v>50529.3359375</v>
      </c>
      <c r="F1911" s="2" t="n">
        <v>320138.65625</v>
      </c>
      <c r="G1911" s="2" t="n">
        <v>2057.42431640625</v>
      </c>
    </row>
    <row r="1912" customFormat="false" ht="12.75" hidden="false" customHeight="false" outlineLevel="0" collapsed="false">
      <c r="A1912" s="2" t="s">
        <v>123</v>
      </c>
      <c r="B1912" s="2" t="n">
        <v>20</v>
      </c>
      <c r="C1912" s="2" t="n">
        <v>442241</v>
      </c>
      <c r="D1912" s="2" t="n">
        <v>57655.75390625</v>
      </c>
      <c r="E1912" s="2" t="n">
        <v>54637.33984375</v>
      </c>
      <c r="F1912" s="2" t="n">
        <v>357189.59375</v>
      </c>
      <c r="G1912" s="2" t="n">
        <v>9441.2978515625</v>
      </c>
    </row>
    <row r="1913" customFormat="false" ht="12.75" hidden="false" customHeight="false" outlineLevel="0" collapsed="false">
      <c r="A1913" s="2" t="s">
        <v>124</v>
      </c>
      <c r="B1913" s="2" t="n">
        <v>20</v>
      </c>
      <c r="C1913" s="2" t="n">
        <v>452293.5</v>
      </c>
      <c r="D1913" s="2" t="n">
        <v>60421.28125</v>
      </c>
      <c r="E1913" s="2" t="n">
        <v>53219.80859375</v>
      </c>
      <c r="F1913" s="2" t="n">
        <v>355689</v>
      </c>
      <c r="G1913" s="2" t="n">
        <v>2328.59814453125</v>
      </c>
    </row>
    <row r="1914" customFormat="false" ht="12.75" hidden="false" customHeight="false" outlineLevel="0" collapsed="false">
      <c r="A1914" s="2" t="s">
        <v>125</v>
      </c>
      <c r="B1914" s="2" t="n">
        <v>20</v>
      </c>
      <c r="C1914" s="2" t="n">
        <v>415515.59375</v>
      </c>
      <c r="D1914" s="2" t="n">
        <v>57640.1328125</v>
      </c>
      <c r="E1914" s="2" t="n">
        <v>47627.37890625</v>
      </c>
      <c r="F1914" s="2" t="n">
        <v>333380.5625</v>
      </c>
      <c r="G1914" s="2" t="n">
        <v>2052.76684570313</v>
      </c>
    </row>
    <row r="1915" customFormat="false" ht="12.75" hidden="false" customHeight="false" outlineLevel="0" collapsed="false">
      <c r="A1915" s="2" t="s">
        <v>126</v>
      </c>
      <c r="B1915" s="2" t="n">
        <v>20</v>
      </c>
      <c r="C1915" s="2" t="n">
        <v>451995.75</v>
      </c>
      <c r="D1915" s="2" t="n">
        <v>66939.6015625</v>
      </c>
      <c r="E1915" s="2" t="n">
        <v>48354.2890625</v>
      </c>
      <c r="F1915" s="2" t="n">
        <v>337933.1875</v>
      </c>
      <c r="G1915" s="2" t="n">
        <v>3263.36328125</v>
      </c>
    </row>
    <row r="1916" customFormat="false" ht="12.75" hidden="false" customHeight="false" outlineLevel="0" collapsed="false">
      <c r="A1916" s="2" t="s">
        <v>127</v>
      </c>
      <c r="B1916" s="2" t="n">
        <v>20</v>
      </c>
      <c r="C1916" s="2" t="n">
        <v>439079.875</v>
      </c>
      <c r="D1916" s="2" t="n">
        <v>67704.3125</v>
      </c>
      <c r="E1916" s="2" t="n">
        <v>43124.3515625</v>
      </c>
      <c r="F1916" s="2" t="n">
        <v>333662</v>
      </c>
      <c r="G1916" s="2" t="n">
        <v>2866.78735351563</v>
      </c>
    </row>
    <row r="1917" customFormat="false" ht="12.75" hidden="false" customHeight="false" outlineLevel="0" collapsed="false">
      <c r="A1917" s="2" t="s">
        <v>128</v>
      </c>
      <c r="B1917" s="2" t="n">
        <v>20</v>
      </c>
      <c r="C1917" s="2" t="n">
        <v>352600.71875</v>
      </c>
      <c r="D1917" s="2" t="n">
        <v>53349.84765625</v>
      </c>
      <c r="E1917" s="2" t="n">
        <v>37794.60546875</v>
      </c>
      <c r="F1917" s="2" t="n">
        <v>322005.84375</v>
      </c>
      <c r="G1917" s="2" t="n">
        <v>4944.96923828125</v>
      </c>
    </row>
    <row r="1918" customFormat="false" ht="12.75" hidden="false" customHeight="false" outlineLevel="0" collapsed="false">
      <c r="A1918" s="2" t="s">
        <v>129</v>
      </c>
      <c r="B1918" s="2" t="n">
        <v>20</v>
      </c>
      <c r="C1918" s="2" t="n">
        <v>400863.84375</v>
      </c>
      <c r="D1918" s="2" t="n">
        <v>61675.71484375</v>
      </c>
      <c r="E1918" s="2" t="n">
        <v>43945.98046875</v>
      </c>
      <c r="F1918" s="2" t="n">
        <v>329585.84375</v>
      </c>
      <c r="G1918" s="2" t="n">
        <v>3226.02368164063</v>
      </c>
    </row>
    <row r="1919" customFormat="false" ht="12.75" hidden="false" customHeight="false" outlineLevel="0" collapsed="false">
      <c r="A1919" s="2" t="s">
        <v>130</v>
      </c>
      <c r="B1919" s="2" t="n">
        <v>20</v>
      </c>
      <c r="C1919" s="2" t="n">
        <v>420369.84375</v>
      </c>
      <c r="D1919" s="2" t="n">
        <v>60853.33984375</v>
      </c>
      <c r="E1919" s="2" t="n">
        <v>46014.40234375</v>
      </c>
      <c r="F1919" s="2" t="n">
        <v>340425.4375</v>
      </c>
      <c r="G1919" s="2" t="n">
        <v>2194.69799804688</v>
      </c>
    </row>
    <row r="1920" customFormat="false" ht="12.75" hidden="false" customHeight="false" outlineLevel="0" collapsed="false">
      <c r="A1920" s="2" t="s">
        <v>131</v>
      </c>
      <c r="B1920" s="2" t="n">
        <v>20</v>
      </c>
      <c r="C1920" s="2" t="n">
        <v>406787.21875</v>
      </c>
      <c r="D1920" s="2" t="n">
        <v>56552.21484375</v>
      </c>
      <c r="E1920" s="2" t="n">
        <v>48181.09375</v>
      </c>
      <c r="F1920" s="2" t="n">
        <v>335969</v>
      </c>
      <c r="G1920" s="2" t="n">
        <v>2914.41040039063</v>
      </c>
    </row>
    <row r="1921" customFormat="false" ht="12.75" hidden="false" customHeight="false" outlineLevel="0" collapsed="false">
      <c r="A1921" s="2" t="s">
        <v>132</v>
      </c>
      <c r="B1921" s="2" t="n">
        <v>20</v>
      </c>
      <c r="C1921" s="2" t="n">
        <v>447761.8125</v>
      </c>
      <c r="D1921" s="2" t="n">
        <v>61107.3046875</v>
      </c>
      <c r="E1921" s="2" t="n">
        <v>54743.1484375</v>
      </c>
      <c r="F1921" s="2" t="n">
        <v>368235.28125</v>
      </c>
      <c r="G1921" s="2" t="n">
        <v>2523.30322265625</v>
      </c>
    </row>
    <row r="1922" customFormat="false" ht="12.75" hidden="false" customHeight="false" outlineLevel="0" collapsed="false">
      <c r="A1922" s="2" t="s">
        <v>133</v>
      </c>
      <c r="B1922" s="2" t="n">
        <v>20</v>
      </c>
      <c r="C1922" s="2" t="n">
        <v>421157</v>
      </c>
      <c r="D1922" s="2" t="n">
        <v>56267.54296875</v>
      </c>
      <c r="E1922" s="2" t="n">
        <v>51998.91015625</v>
      </c>
      <c r="F1922" s="2" t="n">
        <v>343330.34375</v>
      </c>
      <c r="G1922" s="2" t="n">
        <v>2113.5439453125</v>
      </c>
    </row>
    <row r="1923" customFormat="false" ht="12.75" hidden="false" customHeight="false" outlineLevel="0" collapsed="false">
      <c r="A1923" s="2" t="s">
        <v>134</v>
      </c>
      <c r="B1923" s="2" t="n">
        <v>20</v>
      </c>
      <c r="C1923" s="2" t="n">
        <v>62220.62109375</v>
      </c>
      <c r="D1923" s="2" t="n">
        <v>7067.04833984375</v>
      </c>
      <c r="E1923" s="2" t="n">
        <v>4296.29296875</v>
      </c>
      <c r="F1923" s="2" t="n">
        <v>5695.0869140625</v>
      </c>
      <c r="G1923" s="2" t="n">
        <v>2193.92895507813</v>
      </c>
    </row>
    <row r="1924" customFormat="false" ht="12.75" hidden="false" customHeight="false" outlineLevel="0" collapsed="false">
      <c r="A1924" s="2" t="s">
        <v>135</v>
      </c>
      <c r="B1924" s="2" t="n">
        <v>20</v>
      </c>
      <c r="C1924" s="2" t="n">
        <v>80510.96875</v>
      </c>
      <c r="D1924" s="2" t="n">
        <v>11925.359375</v>
      </c>
      <c r="E1924" s="2" t="n">
        <v>8002.5068359375</v>
      </c>
      <c r="F1924" s="2" t="n">
        <v>11236.8037109375</v>
      </c>
      <c r="G1924" s="2" t="n">
        <v>4451.94140625</v>
      </c>
    </row>
    <row r="1925" customFormat="false" ht="12.75" hidden="false" customHeight="false" outlineLevel="0" collapsed="false">
      <c r="A1925" s="2" t="s">
        <v>136</v>
      </c>
      <c r="B1925" s="2" t="n">
        <v>20</v>
      </c>
      <c r="C1925" s="2" t="n">
        <v>55043.703125</v>
      </c>
      <c r="D1925" s="2" t="n">
        <v>5765.71240234375</v>
      </c>
      <c r="E1925" s="2" t="n">
        <v>3474.82983398438</v>
      </c>
      <c r="F1925" s="2" t="n">
        <v>4667.2978515625</v>
      </c>
      <c r="G1925" s="2" t="n">
        <v>1791.69201660156</v>
      </c>
    </row>
    <row r="1926" customFormat="false" ht="12.75" hidden="false" customHeight="false" outlineLevel="0" collapsed="false">
      <c r="A1926" s="2" t="s">
        <v>137</v>
      </c>
      <c r="B1926" s="2" t="n">
        <v>20</v>
      </c>
      <c r="C1926" s="2" t="n">
        <v>59043.2734375</v>
      </c>
      <c r="D1926" s="2" t="n">
        <v>6207.80810546875</v>
      </c>
      <c r="E1926" s="2" t="n">
        <v>3675.35400390625</v>
      </c>
      <c r="F1926" s="2" t="n">
        <v>4909.4658203125</v>
      </c>
      <c r="G1926" s="2" t="n">
        <v>1612.01489257813</v>
      </c>
    </row>
    <row r="1927" customFormat="false" ht="12.75" hidden="false" customHeight="false" outlineLevel="0" collapsed="false">
      <c r="A1927" s="2" t="s">
        <v>138</v>
      </c>
      <c r="B1927" s="2" t="n">
        <v>20</v>
      </c>
      <c r="C1927" s="2" t="n">
        <v>68941.03125</v>
      </c>
      <c r="D1927" s="2" t="n">
        <v>7502.91748046875</v>
      </c>
      <c r="E1927" s="2" t="n">
        <v>4300.67724609375</v>
      </c>
      <c r="F1927" s="2" t="n">
        <v>6061.482421875</v>
      </c>
      <c r="G1927" s="2" t="n">
        <v>2387.90844726563</v>
      </c>
    </row>
    <row r="1928" customFormat="false" ht="12.75" hidden="false" customHeight="false" outlineLevel="0" collapsed="false">
      <c r="A1928" s="2" t="s">
        <v>139</v>
      </c>
      <c r="B1928" s="2" t="n">
        <v>20</v>
      </c>
      <c r="C1928" s="2" t="n">
        <v>77821.015625</v>
      </c>
      <c r="D1928" s="2" t="n">
        <v>7865.2529296875</v>
      </c>
      <c r="E1928" s="2" t="n">
        <v>4401.68310546875</v>
      </c>
      <c r="F1928" s="2" t="n">
        <v>6623.38330078125</v>
      </c>
      <c r="G1928" s="2" t="n">
        <v>1811.44372558594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145085.125</v>
      </c>
      <c r="D1929" s="2" t="n">
        <v>18677.740234375</v>
      </c>
      <c r="E1929" s="2" t="n">
        <v>40430.09375</v>
      </c>
      <c r="F1929" s="2" t="n">
        <v>307896.625</v>
      </c>
      <c r="G1929" s="2" t="n">
        <v>5204.16015625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133515.109375</v>
      </c>
      <c r="D1930" s="2" t="n">
        <v>19698.671875</v>
      </c>
      <c r="E1930" s="2" t="n">
        <v>48977.30859375</v>
      </c>
      <c r="F1930" s="2" t="n">
        <v>353398.03125</v>
      </c>
      <c r="G1930" s="2" t="n">
        <v>6687.62451171875</v>
      </c>
    </row>
    <row r="1931" customFormat="false" ht="12.75" hidden="false" customHeight="false" outlineLevel="0" collapsed="false">
      <c r="A1931" s="2" t="s">
        <v>31</v>
      </c>
      <c r="B1931" s="2" t="n">
        <v>21</v>
      </c>
      <c r="C1931" s="2" t="n">
        <v>94110.3984375</v>
      </c>
      <c r="D1931" s="2" t="n">
        <v>13085.720703125</v>
      </c>
      <c r="E1931" s="2" t="n">
        <v>47931.12109375</v>
      </c>
      <c r="F1931" s="2" t="n">
        <v>343990.65625</v>
      </c>
      <c r="G1931" s="2" t="n">
        <v>3204.75805664063</v>
      </c>
    </row>
    <row r="1932" customFormat="false" ht="12.75" hidden="false" customHeight="false" outlineLevel="0" collapsed="false">
      <c r="A1932" s="2" t="s">
        <v>32</v>
      </c>
      <c r="B1932" s="2" t="n">
        <v>21</v>
      </c>
      <c r="C1932" s="2" t="n">
        <v>66660.8671875</v>
      </c>
      <c r="D1932" s="2" t="n">
        <v>8744.458984375</v>
      </c>
      <c r="E1932" s="2" t="n">
        <v>49151.61328125</v>
      </c>
      <c r="F1932" s="2" t="n">
        <v>347274.375</v>
      </c>
      <c r="G1932" s="2" t="n">
        <v>1816.76293945313</v>
      </c>
    </row>
    <row r="1933" customFormat="false" ht="12.75" hidden="false" customHeight="false" outlineLevel="0" collapsed="false">
      <c r="A1933" s="2" t="s">
        <v>35</v>
      </c>
      <c r="B1933" s="2" t="n">
        <v>21</v>
      </c>
      <c r="C1933" s="2" t="n">
        <v>61356.8125</v>
      </c>
      <c r="D1933" s="2" t="n">
        <v>8433.3115234375</v>
      </c>
      <c r="E1933" s="2" t="n">
        <v>51080.578125</v>
      </c>
      <c r="F1933" s="2" t="n">
        <v>351385.15625</v>
      </c>
      <c r="G1933" s="2" t="n">
        <v>1831.20275878906</v>
      </c>
    </row>
    <row r="1934" customFormat="false" ht="12.75" hidden="false" customHeight="false" outlineLevel="0" collapsed="false">
      <c r="A1934" s="2" t="s">
        <v>36</v>
      </c>
      <c r="B1934" s="2" t="n">
        <v>21</v>
      </c>
      <c r="C1934" s="2" t="n">
        <v>73360.6640625</v>
      </c>
      <c r="D1934" s="2" t="n">
        <v>10918.275390625</v>
      </c>
      <c r="E1934" s="2" t="n">
        <v>54758.53125</v>
      </c>
      <c r="F1934" s="2" t="n">
        <v>362380.78125</v>
      </c>
      <c r="G1934" s="2" t="n">
        <v>3395.46533203125</v>
      </c>
    </row>
    <row r="1935" customFormat="false" ht="12.75" hidden="false" customHeight="false" outlineLevel="0" collapsed="false">
      <c r="A1935" s="2" t="s">
        <v>37</v>
      </c>
      <c r="B1935" s="2" t="n">
        <v>21</v>
      </c>
      <c r="C1935" s="2" t="n">
        <v>70757.1875</v>
      </c>
      <c r="D1935" s="2" t="n">
        <v>9344.810546875</v>
      </c>
      <c r="E1935" s="2" t="n">
        <v>52185.84375</v>
      </c>
      <c r="F1935" s="2" t="n">
        <v>352949.90625</v>
      </c>
      <c r="G1935" s="2" t="n">
        <v>1918.19372558594</v>
      </c>
    </row>
    <row r="1936" customFormat="false" ht="12.75" hidden="false" customHeight="false" outlineLevel="0" collapsed="false">
      <c r="A1936" s="2" t="s">
        <v>40</v>
      </c>
      <c r="B1936" s="2" t="n">
        <v>21</v>
      </c>
      <c r="C1936" s="2" t="n">
        <v>77833.8203125</v>
      </c>
      <c r="D1936" s="2" t="n">
        <v>9918.3701171875</v>
      </c>
      <c r="E1936" s="2" t="n">
        <v>52226.2734375</v>
      </c>
      <c r="F1936" s="2" t="n">
        <v>360124.65625</v>
      </c>
      <c r="G1936" s="2" t="n">
        <v>2217.44873046875</v>
      </c>
    </row>
    <row r="1937" customFormat="false" ht="12.75" hidden="false" customHeight="false" outlineLevel="0" collapsed="false">
      <c r="A1937" s="2" t="s">
        <v>41</v>
      </c>
      <c r="B1937" s="2" t="n">
        <v>21</v>
      </c>
      <c r="C1937" s="2" t="n">
        <v>79866.375</v>
      </c>
      <c r="D1937" s="2" t="n">
        <v>11115.1728515625</v>
      </c>
      <c r="E1937" s="2" t="n">
        <v>48435.81640625</v>
      </c>
      <c r="F1937" s="2" t="n">
        <v>336352.875</v>
      </c>
      <c r="G1937" s="2" t="n">
        <v>3140.72827148438</v>
      </c>
    </row>
    <row r="1938" customFormat="false" ht="12.75" hidden="false" customHeight="false" outlineLevel="0" collapsed="false">
      <c r="A1938" s="2" t="s">
        <v>42</v>
      </c>
      <c r="B1938" s="2" t="n">
        <v>21</v>
      </c>
      <c r="C1938" s="2" t="n">
        <v>71562.921875</v>
      </c>
      <c r="D1938" s="2" t="n">
        <v>9258.5283203125</v>
      </c>
      <c r="E1938" s="2" t="n">
        <v>43277.04296875</v>
      </c>
      <c r="F1938" s="2" t="n">
        <v>314855.46875</v>
      </c>
      <c r="G1938" s="2" t="n">
        <v>2297.2763671875</v>
      </c>
    </row>
    <row r="1939" customFormat="false" ht="12.75" hidden="false" customHeight="false" outlineLevel="0" collapsed="false">
      <c r="A1939" s="2" t="s">
        <v>45</v>
      </c>
      <c r="B1939" s="2" t="n">
        <v>21</v>
      </c>
      <c r="C1939" s="2" t="n">
        <v>80180.1796875</v>
      </c>
      <c r="D1939" s="2" t="n">
        <v>9933.7978515625</v>
      </c>
      <c r="E1939" s="2" t="n">
        <v>41335.13671875</v>
      </c>
      <c r="F1939" s="2" t="n">
        <v>318717.21875</v>
      </c>
      <c r="G1939" s="2" t="n">
        <v>2652.55126953125</v>
      </c>
    </row>
    <row r="1940" customFormat="false" ht="12.75" hidden="false" customHeight="false" outlineLevel="0" collapsed="false">
      <c r="A1940" s="2" t="s">
        <v>46</v>
      </c>
      <c r="B1940" s="2" t="n">
        <v>21</v>
      </c>
      <c r="C1940" s="2" t="n">
        <v>78563.359375</v>
      </c>
      <c r="D1940" s="2" t="n">
        <v>10123.8369140625</v>
      </c>
      <c r="E1940" s="2" t="n">
        <v>32675.689453125</v>
      </c>
      <c r="F1940" s="2" t="n">
        <v>269258.8125</v>
      </c>
      <c r="G1940" s="2" t="n">
        <v>3107.39208984375</v>
      </c>
    </row>
    <row r="1941" customFormat="false" ht="12.75" hidden="false" customHeight="false" outlineLevel="0" collapsed="false">
      <c r="A1941" s="2" t="s">
        <v>47</v>
      </c>
      <c r="B1941" s="2" t="n">
        <v>21</v>
      </c>
      <c r="C1941" s="2" t="n">
        <v>142764.65625</v>
      </c>
      <c r="D1941" s="2" t="n">
        <v>19601.064453125</v>
      </c>
      <c r="E1941" s="2" t="n">
        <v>41063.890625</v>
      </c>
      <c r="F1941" s="2" t="n">
        <v>305672.71875</v>
      </c>
      <c r="G1941" s="2" t="n">
        <v>3891.17211914063</v>
      </c>
    </row>
    <row r="1942" customFormat="false" ht="12.75" hidden="false" customHeight="false" outlineLevel="0" collapsed="false">
      <c r="A1942" s="2" t="s">
        <v>49</v>
      </c>
      <c r="B1942" s="2" t="n">
        <v>21</v>
      </c>
      <c r="C1942" s="2" t="n">
        <v>115981.9140625</v>
      </c>
      <c r="D1942" s="2" t="n">
        <v>16494.74609375</v>
      </c>
      <c r="E1942" s="2" t="n">
        <v>47322.9296875</v>
      </c>
      <c r="F1942" s="2" t="n">
        <v>343420.8125</v>
      </c>
      <c r="G1942" s="2" t="n">
        <v>3012.05737304688</v>
      </c>
    </row>
    <row r="1943" customFormat="false" ht="12.75" hidden="false" customHeight="false" outlineLevel="0" collapsed="false">
      <c r="A1943" s="2" t="s">
        <v>50</v>
      </c>
      <c r="B1943" s="2" t="n">
        <v>21</v>
      </c>
      <c r="C1943" s="2" t="n">
        <v>99492.7578125</v>
      </c>
      <c r="D1943" s="2" t="n">
        <v>13374.5859375</v>
      </c>
      <c r="E1943" s="2" t="n">
        <v>45258.0546875</v>
      </c>
      <c r="F1943" s="2" t="n">
        <v>316770.8125</v>
      </c>
      <c r="G1943" s="2" t="n">
        <v>1901.86193847656</v>
      </c>
    </row>
    <row r="1944" customFormat="false" ht="12.75" hidden="false" customHeight="false" outlineLevel="0" collapsed="false">
      <c r="A1944" s="2" t="s">
        <v>51</v>
      </c>
      <c r="B1944" s="2" t="n">
        <v>21</v>
      </c>
      <c r="C1944" s="2" t="n">
        <v>61449.72265625</v>
      </c>
      <c r="D1944" s="2" t="n">
        <v>8162.58837890625</v>
      </c>
      <c r="E1944" s="2" t="n">
        <v>47676.40625</v>
      </c>
      <c r="F1944" s="2" t="n">
        <v>324337.21875</v>
      </c>
      <c r="G1944" s="2" t="n">
        <v>1985.20324707031</v>
      </c>
    </row>
    <row r="1945" customFormat="false" ht="12.75" hidden="false" customHeight="false" outlineLevel="0" collapsed="false">
      <c r="A1945" s="2" t="s">
        <v>52</v>
      </c>
      <c r="B1945" s="2" t="n">
        <v>21</v>
      </c>
      <c r="C1945" s="2" t="n">
        <v>65499.20703125</v>
      </c>
      <c r="D1945" s="2" t="n">
        <v>8913.6015625</v>
      </c>
      <c r="E1945" s="2" t="n">
        <v>48708.23828125</v>
      </c>
      <c r="F1945" s="2" t="n">
        <v>315130.65625</v>
      </c>
      <c r="G1945" s="2" t="n">
        <v>2240.314453125</v>
      </c>
    </row>
    <row r="1946" customFormat="false" ht="12.75" hidden="false" customHeight="false" outlineLevel="0" collapsed="false">
      <c r="A1946" s="2" t="s">
        <v>53</v>
      </c>
      <c r="B1946" s="2" t="n">
        <v>21</v>
      </c>
      <c r="C1946" s="2" t="n">
        <v>60364.23046875</v>
      </c>
      <c r="D1946" s="2" t="n">
        <v>8056.1708984375</v>
      </c>
      <c r="E1946" s="2" t="n">
        <v>50168.19921875</v>
      </c>
      <c r="F1946" s="2" t="n">
        <v>325256.5</v>
      </c>
      <c r="G1946" s="2" t="n">
        <v>1779.12707519531</v>
      </c>
    </row>
    <row r="1947" customFormat="false" ht="12.75" hidden="false" customHeight="false" outlineLevel="0" collapsed="false">
      <c r="A1947" s="2" t="s">
        <v>54</v>
      </c>
      <c r="B1947" s="2" t="n">
        <v>21</v>
      </c>
      <c r="C1947" s="2" t="n">
        <v>81460.21875</v>
      </c>
      <c r="D1947" s="2" t="n">
        <v>10562.279296875</v>
      </c>
      <c r="E1947" s="2" t="n">
        <v>52900.796875</v>
      </c>
      <c r="F1947" s="2" t="n">
        <v>343238.28125</v>
      </c>
      <c r="G1947" s="2" t="n">
        <v>1538.23388671875</v>
      </c>
    </row>
    <row r="1948" customFormat="false" ht="12.75" hidden="false" customHeight="false" outlineLevel="0" collapsed="false">
      <c r="A1948" s="2" t="s">
        <v>55</v>
      </c>
      <c r="B1948" s="2" t="n">
        <v>21</v>
      </c>
      <c r="C1948" s="2" t="n">
        <v>85967.75</v>
      </c>
      <c r="D1948" s="2" t="n">
        <v>15174.173828125</v>
      </c>
      <c r="E1948" s="2" t="n">
        <v>61656.58984375</v>
      </c>
      <c r="F1948" s="2" t="n">
        <v>359780.875</v>
      </c>
      <c r="G1948" s="2" t="n">
        <v>1993.69384765625</v>
      </c>
    </row>
    <row r="1949" customFormat="false" ht="12.75" hidden="false" customHeight="false" outlineLevel="0" collapsed="false">
      <c r="A1949" s="2" t="s">
        <v>56</v>
      </c>
      <c r="B1949" s="2" t="n">
        <v>21</v>
      </c>
      <c r="C1949" s="2" t="n">
        <v>83797.625</v>
      </c>
      <c r="D1949" s="2" t="n">
        <v>11020.318359375</v>
      </c>
      <c r="E1949" s="2" t="n">
        <v>51510.63671875</v>
      </c>
      <c r="F1949" s="2" t="n">
        <v>350001.1875</v>
      </c>
      <c r="G1949" s="2" t="n">
        <v>1853.69067382813</v>
      </c>
    </row>
    <row r="1950" customFormat="false" ht="12.75" hidden="false" customHeight="false" outlineLevel="0" collapsed="false">
      <c r="A1950" s="2" t="s">
        <v>57</v>
      </c>
      <c r="B1950" s="2" t="n">
        <v>21</v>
      </c>
      <c r="C1950" s="2" t="n">
        <v>58187.17578125</v>
      </c>
      <c r="D1950" s="2" t="n">
        <v>7568.25634765625</v>
      </c>
      <c r="E1950" s="2" t="n">
        <v>46037.2734375</v>
      </c>
      <c r="F1950" s="2" t="n">
        <v>329297.875</v>
      </c>
      <c r="G1950" s="2" t="n">
        <v>2069.74169921875</v>
      </c>
    </row>
    <row r="1951" customFormat="false" ht="12.75" hidden="false" customHeight="false" outlineLevel="0" collapsed="false">
      <c r="A1951" s="2" t="s">
        <v>58</v>
      </c>
      <c r="B1951" s="2" t="n">
        <v>21</v>
      </c>
      <c r="C1951" s="2" t="n">
        <v>63526.3203125</v>
      </c>
      <c r="D1951" s="2" t="n">
        <v>8225.4443359375</v>
      </c>
      <c r="E1951" s="2" t="n">
        <v>41130.953125</v>
      </c>
      <c r="F1951" s="2" t="n">
        <v>310026.6875</v>
      </c>
      <c r="G1951" s="2" t="n">
        <v>2045.42565917969</v>
      </c>
    </row>
    <row r="1952" customFormat="false" ht="12.75" hidden="false" customHeight="false" outlineLevel="0" collapsed="false">
      <c r="A1952" s="2" t="s">
        <v>59</v>
      </c>
      <c r="B1952" s="2" t="n">
        <v>21</v>
      </c>
      <c r="C1952" s="2" t="n">
        <v>63815.13671875</v>
      </c>
      <c r="D1952" s="2" t="n">
        <v>7724.3984375</v>
      </c>
      <c r="E1952" s="2" t="n">
        <v>33773.24609375</v>
      </c>
      <c r="F1952" s="2" t="n">
        <v>276894.46875</v>
      </c>
      <c r="G1952" s="2" t="n">
        <v>1920.03442382813</v>
      </c>
    </row>
    <row r="1953" customFormat="false" ht="12.75" hidden="false" customHeight="false" outlineLevel="0" collapsed="false">
      <c r="A1953" s="2" t="s">
        <v>60</v>
      </c>
      <c r="B1953" s="2" t="n">
        <v>21</v>
      </c>
      <c r="C1953" s="2" t="n">
        <v>164063.671875</v>
      </c>
      <c r="D1953" s="2" t="n">
        <v>21303.73828125</v>
      </c>
      <c r="E1953" s="2" t="n">
        <v>47343.2109375</v>
      </c>
      <c r="F1953" s="2" t="n">
        <v>344272.1875</v>
      </c>
      <c r="G1953" s="2" t="n">
        <v>3168.99951171875</v>
      </c>
    </row>
    <row r="1954" customFormat="false" ht="12.75" hidden="false" customHeight="false" outlineLevel="0" collapsed="false">
      <c r="A1954" s="2" t="s">
        <v>63</v>
      </c>
      <c r="B1954" s="2" t="n">
        <v>21</v>
      </c>
      <c r="C1954" s="2" t="n">
        <v>109691.421875</v>
      </c>
      <c r="D1954" s="2" t="n">
        <v>15066.0107421875</v>
      </c>
      <c r="E1954" s="2" t="n">
        <v>46975</v>
      </c>
      <c r="F1954" s="2" t="n">
        <v>334779.8125</v>
      </c>
      <c r="G1954" s="2" t="n">
        <v>2474.84204101563</v>
      </c>
    </row>
    <row r="1955" customFormat="false" ht="12.75" hidden="false" customHeight="false" outlineLevel="0" collapsed="false">
      <c r="A1955" s="2" t="s">
        <v>64</v>
      </c>
      <c r="B1955" s="2" t="n">
        <v>21</v>
      </c>
      <c r="C1955" s="2" t="n">
        <v>93637.3125</v>
      </c>
      <c r="D1955" s="2" t="n">
        <v>12478.0634765625</v>
      </c>
      <c r="E1955" s="2" t="n">
        <v>47517.96484375</v>
      </c>
      <c r="F1955" s="2" t="n">
        <v>323464.09375</v>
      </c>
      <c r="G1955" s="2" t="n">
        <v>2247.14282226563</v>
      </c>
    </row>
    <row r="1956" customFormat="false" ht="12.75" hidden="false" customHeight="false" outlineLevel="0" collapsed="false">
      <c r="A1956" s="2" t="s">
        <v>65</v>
      </c>
      <c r="B1956" s="2" t="n">
        <v>21</v>
      </c>
      <c r="C1956" s="2" t="n">
        <v>64121.4140625</v>
      </c>
      <c r="D1956" s="2" t="n">
        <v>8651.115234375</v>
      </c>
      <c r="E1956" s="2" t="n">
        <v>49166.1875</v>
      </c>
      <c r="F1956" s="2" t="n">
        <v>319145.4375</v>
      </c>
      <c r="G1956" s="2" t="n">
        <v>1931.46997070313</v>
      </c>
    </row>
    <row r="1957" customFormat="false" ht="12.75" hidden="false" customHeight="false" outlineLevel="0" collapsed="false">
      <c r="A1957" s="2" t="s">
        <v>66</v>
      </c>
      <c r="B1957" s="2" t="n">
        <v>21</v>
      </c>
      <c r="C1957" s="2" t="n">
        <v>59311.43359375</v>
      </c>
      <c r="D1957" s="2" t="n">
        <v>8295.630859375</v>
      </c>
      <c r="E1957" s="2" t="n">
        <v>51621.19140625</v>
      </c>
      <c r="F1957" s="2" t="n">
        <v>327601.9375</v>
      </c>
      <c r="G1957" s="2" t="n">
        <v>2187.43505859375</v>
      </c>
    </row>
    <row r="1958" customFormat="false" ht="12.75" hidden="false" customHeight="false" outlineLevel="0" collapsed="false">
      <c r="A1958" s="2" t="s">
        <v>67</v>
      </c>
      <c r="B1958" s="2" t="n">
        <v>21</v>
      </c>
      <c r="C1958" s="2" t="n">
        <v>57459.37109375</v>
      </c>
      <c r="D1958" s="2" t="n">
        <v>7577.0224609375</v>
      </c>
      <c r="E1958" s="2" t="n">
        <v>49734.375</v>
      </c>
      <c r="F1958" s="2" t="n">
        <v>311041.53125</v>
      </c>
      <c r="G1958" s="2" t="n">
        <v>1778.83569335938</v>
      </c>
    </row>
    <row r="1959" customFormat="false" ht="12.75" hidden="false" customHeight="false" outlineLevel="0" collapsed="false">
      <c r="A1959" s="2" t="s">
        <v>68</v>
      </c>
      <c r="B1959" s="2" t="n">
        <v>21</v>
      </c>
      <c r="C1959" s="2" t="n">
        <v>202625.25</v>
      </c>
      <c r="D1959" s="2" t="n">
        <v>23436.173828125</v>
      </c>
      <c r="E1959" s="2" t="n">
        <v>60251.71484375</v>
      </c>
      <c r="F1959" s="2" t="n">
        <v>342342.0625</v>
      </c>
      <c r="G1959" s="2" t="n">
        <v>3271.76440429688</v>
      </c>
    </row>
    <row r="1960" customFormat="false" ht="12.75" hidden="false" customHeight="false" outlineLevel="0" collapsed="false">
      <c r="A1960" s="2" t="s">
        <v>69</v>
      </c>
      <c r="B1960" s="2" t="n">
        <v>21</v>
      </c>
      <c r="C1960" s="2" t="n">
        <v>85444.65625</v>
      </c>
      <c r="D1960" s="2" t="n">
        <v>10916.77734375</v>
      </c>
      <c r="E1960" s="2" t="n">
        <v>52791.98828125</v>
      </c>
      <c r="F1960" s="2" t="n">
        <v>333137.78125</v>
      </c>
      <c r="G1960" s="2" t="n">
        <v>1988.40747070313</v>
      </c>
    </row>
    <row r="1961" customFormat="false" ht="12.75" hidden="false" customHeight="false" outlineLevel="0" collapsed="false">
      <c r="A1961" s="2" t="s">
        <v>70</v>
      </c>
      <c r="B1961" s="2" t="n">
        <v>21</v>
      </c>
      <c r="C1961" s="2" t="n">
        <v>86131.328125</v>
      </c>
      <c r="D1961" s="2" t="n">
        <v>11266.1640625</v>
      </c>
      <c r="E1961" s="2" t="n">
        <v>53079.57421875</v>
      </c>
      <c r="F1961" s="2" t="n">
        <v>349246.75</v>
      </c>
      <c r="G1961" s="2" t="n">
        <v>1941.22021484375</v>
      </c>
    </row>
    <row r="1962" customFormat="false" ht="12.75" hidden="false" customHeight="false" outlineLevel="0" collapsed="false">
      <c r="A1962" s="2" t="s">
        <v>71</v>
      </c>
      <c r="B1962" s="2" t="n">
        <v>21</v>
      </c>
      <c r="C1962" s="2" t="n">
        <v>59284.546875</v>
      </c>
      <c r="D1962" s="2" t="n">
        <v>7748.3515625</v>
      </c>
      <c r="E1962" s="2" t="n">
        <v>47489.6015625</v>
      </c>
      <c r="F1962" s="2" t="n">
        <v>328076.125</v>
      </c>
      <c r="G1962" s="2" t="n">
        <v>1614.11804199219</v>
      </c>
    </row>
    <row r="1963" customFormat="false" ht="12.75" hidden="false" customHeight="false" outlineLevel="0" collapsed="false">
      <c r="A1963" s="2" t="s">
        <v>72</v>
      </c>
      <c r="B1963" s="2" t="n">
        <v>21</v>
      </c>
      <c r="C1963" s="2" t="n">
        <v>61882.4375</v>
      </c>
      <c r="D1963" s="2" t="n">
        <v>7574.97119140625</v>
      </c>
      <c r="E1963" s="2" t="n">
        <v>45886.3828125</v>
      </c>
      <c r="F1963" s="2" t="n">
        <v>339203.15625</v>
      </c>
      <c r="G1963" s="2" t="n">
        <v>1931.91418457031</v>
      </c>
    </row>
    <row r="1964" customFormat="false" ht="12.75" hidden="false" customHeight="false" outlineLevel="0" collapsed="false">
      <c r="A1964" s="2" t="s">
        <v>73</v>
      </c>
      <c r="B1964" s="2" t="n">
        <v>21</v>
      </c>
      <c r="C1964" s="2" t="n">
        <v>65232.0703125</v>
      </c>
      <c r="D1964" s="2" t="n">
        <v>8142.3603515625</v>
      </c>
      <c r="E1964" s="2" t="n">
        <v>38393.4921875</v>
      </c>
      <c r="F1964" s="2" t="n">
        <v>302611.15625</v>
      </c>
      <c r="G1964" s="2" t="n">
        <v>1974.2060546875</v>
      </c>
    </row>
    <row r="1965" customFormat="false" ht="12.75" hidden="false" customHeight="false" outlineLevel="0" collapsed="false">
      <c r="A1965" s="2" t="s">
        <v>74</v>
      </c>
      <c r="B1965" s="2" t="n">
        <v>21</v>
      </c>
      <c r="C1965" s="2" t="n">
        <v>107067.9453125</v>
      </c>
      <c r="D1965" s="2" t="n">
        <v>14991.8369140625</v>
      </c>
      <c r="E1965" s="2" t="n">
        <v>44095.609375</v>
      </c>
      <c r="F1965" s="2" t="n">
        <v>341166.21875</v>
      </c>
      <c r="G1965" s="2" t="n">
        <v>1863.12072753906</v>
      </c>
    </row>
    <row r="1966" customFormat="false" ht="12.75" hidden="false" customHeight="false" outlineLevel="0" collapsed="false">
      <c r="A1966" s="2" t="s">
        <v>77</v>
      </c>
      <c r="B1966" s="2" t="n">
        <v>21</v>
      </c>
      <c r="C1966" s="2" t="n">
        <v>111248.640625</v>
      </c>
      <c r="D1966" s="2" t="n">
        <v>15481.3857421875</v>
      </c>
      <c r="E1966" s="2" t="n">
        <v>47119.1796875</v>
      </c>
      <c r="F1966" s="2" t="n">
        <v>328125.8125</v>
      </c>
      <c r="G1966" s="2" t="n">
        <v>2406.32788085938</v>
      </c>
    </row>
    <row r="1967" customFormat="false" ht="12.75" hidden="false" customHeight="false" outlineLevel="0" collapsed="false">
      <c r="A1967" s="2" t="s">
        <v>78</v>
      </c>
      <c r="B1967" s="2" t="n">
        <v>21</v>
      </c>
      <c r="C1967" s="2" t="n">
        <v>99632.15625</v>
      </c>
      <c r="D1967" s="2" t="n">
        <v>12997.8515625</v>
      </c>
      <c r="E1967" s="2" t="n">
        <v>48371.58203125</v>
      </c>
      <c r="F1967" s="2" t="n">
        <v>323114.03125</v>
      </c>
      <c r="G1967" s="2" t="n">
        <v>2016.10107421875</v>
      </c>
    </row>
    <row r="1968" customFormat="false" ht="12.75" hidden="false" customHeight="false" outlineLevel="0" collapsed="false">
      <c r="A1968" s="2" t="s">
        <v>79</v>
      </c>
      <c r="B1968" s="2" t="n">
        <v>21</v>
      </c>
      <c r="C1968" s="2" t="n">
        <v>71236.578125</v>
      </c>
      <c r="D1968" s="2" t="n">
        <v>10035.376953125</v>
      </c>
      <c r="E1968" s="2" t="n">
        <v>50865.4765625</v>
      </c>
      <c r="F1968" s="2" t="n">
        <v>320095.0625</v>
      </c>
      <c r="G1968" s="2" t="n">
        <v>2834.04760742188</v>
      </c>
    </row>
    <row r="1969" customFormat="false" ht="12.75" hidden="false" customHeight="false" outlineLevel="0" collapsed="false">
      <c r="A1969" s="2" t="s">
        <v>80</v>
      </c>
      <c r="B1969" s="2" t="n">
        <v>21</v>
      </c>
      <c r="C1969" s="2" t="n">
        <v>62738.1875</v>
      </c>
      <c r="D1969" s="2" t="n">
        <v>8728.90625</v>
      </c>
      <c r="E1969" s="2" t="n">
        <v>54081.7265625</v>
      </c>
      <c r="F1969" s="2" t="n">
        <v>335027.03125</v>
      </c>
      <c r="G1969" s="2" t="n">
        <v>2058.63354492188</v>
      </c>
    </row>
    <row r="1970" customFormat="false" ht="12.75" hidden="false" customHeight="false" outlineLevel="0" collapsed="false">
      <c r="A1970" s="2" t="s">
        <v>81</v>
      </c>
      <c r="B1970" s="2" t="n">
        <v>21</v>
      </c>
      <c r="C1970" s="2" t="n">
        <v>58778.203125</v>
      </c>
      <c r="D1970" s="2" t="n">
        <v>8152.314453125</v>
      </c>
      <c r="E1970" s="2" t="n">
        <v>53505.6875</v>
      </c>
      <c r="F1970" s="2" t="n">
        <v>328380.5</v>
      </c>
      <c r="G1970" s="2" t="n">
        <v>1385.56335449219</v>
      </c>
    </row>
    <row r="1971" customFormat="false" ht="12.75" hidden="false" customHeight="false" outlineLevel="0" collapsed="false">
      <c r="A1971" s="2" t="s">
        <v>82</v>
      </c>
      <c r="B1971" s="2" t="n">
        <v>21</v>
      </c>
      <c r="C1971" s="2" t="n">
        <v>80663.1796875</v>
      </c>
      <c r="D1971" s="2" t="n">
        <v>10492</v>
      </c>
      <c r="E1971" s="2" t="n">
        <v>55591.984375</v>
      </c>
      <c r="F1971" s="2" t="n">
        <v>341067.34375</v>
      </c>
      <c r="G1971" s="2" t="n">
        <v>1525.91625976563</v>
      </c>
    </row>
    <row r="1972" customFormat="false" ht="12.75" hidden="false" customHeight="false" outlineLevel="0" collapsed="false">
      <c r="A1972" s="2" t="s">
        <v>83</v>
      </c>
      <c r="B1972" s="2" t="n">
        <v>21</v>
      </c>
      <c r="C1972" s="2" t="n">
        <v>80519.5078125</v>
      </c>
      <c r="D1972" s="2" t="n">
        <v>10477.2841796875</v>
      </c>
      <c r="E1972" s="2" t="n">
        <v>55085.41796875</v>
      </c>
      <c r="F1972" s="2" t="n">
        <v>345526.71875</v>
      </c>
      <c r="G1972" s="2" t="n">
        <v>2080.123046875</v>
      </c>
    </row>
    <row r="1973" customFormat="false" ht="12.75" hidden="false" customHeight="false" outlineLevel="0" collapsed="false">
      <c r="A1973" s="2" t="s">
        <v>84</v>
      </c>
      <c r="B1973" s="2" t="n">
        <v>21</v>
      </c>
      <c r="C1973" s="2" t="n">
        <v>90104.953125</v>
      </c>
      <c r="D1973" s="2" t="n">
        <v>11808.533203125</v>
      </c>
      <c r="E1973" s="2" t="n">
        <v>53485.03515625</v>
      </c>
      <c r="F1973" s="2" t="n">
        <v>340794.34375</v>
      </c>
      <c r="G1973" s="2" t="n">
        <v>2556.64599609375</v>
      </c>
    </row>
    <row r="1974" customFormat="false" ht="12.75" hidden="false" customHeight="false" outlineLevel="0" collapsed="false">
      <c r="A1974" s="2" t="s">
        <v>85</v>
      </c>
      <c r="B1974" s="2" t="n">
        <v>21</v>
      </c>
      <c r="C1974" s="2" t="n">
        <v>103428.9921875</v>
      </c>
      <c r="D1974" s="2" t="n">
        <v>18554.1640625</v>
      </c>
      <c r="E1974" s="2" t="n">
        <v>60101.38671875</v>
      </c>
      <c r="F1974" s="2" t="n">
        <v>354336.75</v>
      </c>
      <c r="G1974" s="2" t="n">
        <v>5610.498046875</v>
      </c>
    </row>
    <row r="1975" customFormat="false" ht="12.75" hidden="false" customHeight="false" outlineLevel="0" collapsed="false">
      <c r="A1975" s="2" t="s">
        <v>86</v>
      </c>
      <c r="B1975" s="2" t="n">
        <v>21</v>
      </c>
      <c r="C1975" s="2" t="n">
        <v>65035.390625</v>
      </c>
      <c r="D1975" s="2" t="n">
        <v>8263.677734375</v>
      </c>
      <c r="E1975" s="2" t="n">
        <v>44787.1953125</v>
      </c>
      <c r="F1975" s="2" t="n">
        <v>321676.9375</v>
      </c>
      <c r="G1975" s="2" t="n">
        <v>1877.29809570313</v>
      </c>
    </row>
    <row r="1976" customFormat="false" ht="12.75" hidden="false" customHeight="false" outlineLevel="0" collapsed="false">
      <c r="A1976" s="2" t="s">
        <v>87</v>
      </c>
      <c r="B1976" s="2" t="n">
        <v>21</v>
      </c>
      <c r="C1976" s="2" t="n">
        <v>70056.7421875</v>
      </c>
      <c r="D1976" s="2" t="n">
        <v>8672.3759765625</v>
      </c>
      <c r="E1976" s="2" t="n">
        <v>41736.8515625</v>
      </c>
      <c r="F1976" s="2" t="n">
        <v>321867.375</v>
      </c>
      <c r="G1976" s="2" t="n">
        <v>2162.19580078125</v>
      </c>
    </row>
    <row r="1977" customFormat="false" ht="12.75" hidden="false" customHeight="false" outlineLevel="0" collapsed="false">
      <c r="A1977" s="2" t="s">
        <v>88</v>
      </c>
      <c r="B1977" s="2" t="n">
        <v>21</v>
      </c>
      <c r="C1977" s="2" t="n">
        <v>130420.109375</v>
      </c>
      <c r="D1977" s="2" t="n">
        <v>17930.544921875</v>
      </c>
      <c r="E1977" s="2" t="n">
        <v>45538.1328125</v>
      </c>
      <c r="F1977" s="2" t="n">
        <v>335418.6875</v>
      </c>
      <c r="G1977" s="2" t="n">
        <v>3108.35717773438</v>
      </c>
    </row>
    <row r="1978" customFormat="false" ht="12.75" hidden="false" customHeight="false" outlineLevel="0" collapsed="false">
      <c r="A1978" s="2" t="s">
        <v>91</v>
      </c>
      <c r="B1978" s="2" t="n">
        <v>21</v>
      </c>
      <c r="C1978" s="2" t="n">
        <v>103813.7578125</v>
      </c>
      <c r="D1978" s="2" t="n">
        <v>14573.498046875</v>
      </c>
      <c r="E1978" s="2" t="n">
        <v>44722.0234375</v>
      </c>
      <c r="F1978" s="2" t="n">
        <v>316476.71875</v>
      </c>
      <c r="G1978" s="2" t="n">
        <v>2472.60009765625</v>
      </c>
    </row>
    <row r="1979" customFormat="false" ht="12.75" hidden="false" customHeight="false" outlineLevel="0" collapsed="false">
      <c r="A1979" s="2" t="s">
        <v>92</v>
      </c>
      <c r="B1979" s="2" t="n">
        <v>21</v>
      </c>
      <c r="C1979" s="2" t="n">
        <v>102222.7578125</v>
      </c>
      <c r="D1979" s="2" t="n">
        <v>14651.708984375</v>
      </c>
      <c r="E1979" s="2" t="n">
        <v>49092.89453125</v>
      </c>
      <c r="F1979" s="2" t="n">
        <v>314567.3125</v>
      </c>
      <c r="G1979" s="2" t="n">
        <v>2078.55346679688</v>
      </c>
    </row>
    <row r="1980" customFormat="false" ht="12.75" hidden="false" customHeight="false" outlineLevel="0" collapsed="false">
      <c r="A1980" s="2" t="s">
        <v>93</v>
      </c>
      <c r="B1980" s="2" t="n">
        <v>21</v>
      </c>
      <c r="C1980" s="2" t="n">
        <v>69757.6953125</v>
      </c>
      <c r="D1980" s="2" t="n">
        <v>9534.4462890625</v>
      </c>
      <c r="E1980" s="2" t="n">
        <v>51432.53515625</v>
      </c>
      <c r="F1980" s="2" t="n">
        <v>325138.28125</v>
      </c>
      <c r="G1980" s="2" t="n">
        <v>1758.35827636719</v>
      </c>
    </row>
    <row r="1981" customFormat="false" ht="12.75" hidden="false" customHeight="false" outlineLevel="0" collapsed="false">
      <c r="A1981" s="2" t="s">
        <v>94</v>
      </c>
      <c r="B1981" s="2" t="n">
        <v>21</v>
      </c>
      <c r="C1981" s="2" t="n">
        <v>71733.796875</v>
      </c>
      <c r="D1981" s="2" t="n">
        <v>10598.271484375</v>
      </c>
      <c r="E1981" s="2" t="n">
        <v>58159.57421875</v>
      </c>
      <c r="F1981" s="2" t="n">
        <v>348897.3125</v>
      </c>
      <c r="G1981" s="2" t="n">
        <v>1959.9072265625</v>
      </c>
    </row>
    <row r="1982" customFormat="false" ht="12.75" hidden="false" customHeight="false" outlineLevel="0" collapsed="false">
      <c r="A1982" s="2" t="s">
        <v>95</v>
      </c>
      <c r="B1982" s="2" t="n">
        <v>21</v>
      </c>
      <c r="C1982" s="2" t="n">
        <v>57514.28125</v>
      </c>
      <c r="D1982" s="2" t="n">
        <v>7950.470703125</v>
      </c>
      <c r="E1982" s="2" t="n">
        <v>55825.3359375</v>
      </c>
      <c r="F1982" s="2" t="n">
        <v>341984.0625</v>
      </c>
      <c r="G1982" s="2" t="n">
        <v>2057.51977539063</v>
      </c>
    </row>
    <row r="1983" customFormat="false" ht="12.75" hidden="false" customHeight="false" outlineLevel="0" collapsed="false">
      <c r="A1983" s="2" t="s">
        <v>96</v>
      </c>
      <c r="B1983" s="2" t="n">
        <v>21</v>
      </c>
      <c r="C1983" s="2" t="n">
        <v>75433.4296875</v>
      </c>
      <c r="D1983" s="2" t="n">
        <v>9963.2646484375</v>
      </c>
      <c r="E1983" s="2" t="n">
        <v>58732.25</v>
      </c>
      <c r="F1983" s="2" t="n">
        <v>357419.40625</v>
      </c>
      <c r="G1983" s="2" t="n">
        <v>1565.25036621094</v>
      </c>
    </row>
    <row r="1984" customFormat="false" ht="12.75" hidden="false" customHeight="false" outlineLevel="0" collapsed="false">
      <c r="A1984" s="2" t="s">
        <v>97</v>
      </c>
      <c r="B1984" s="2" t="n">
        <v>21</v>
      </c>
      <c r="C1984" s="2" t="n">
        <v>71929.3203125</v>
      </c>
      <c r="D1984" s="2" t="n">
        <v>9348.03125</v>
      </c>
      <c r="E1984" s="2" t="n">
        <v>55079.8359375</v>
      </c>
      <c r="F1984" s="2" t="n">
        <v>342481.71875</v>
      </c>
      <c r="G1984" s="2" t="n">
        <v>1449.81079101563</v>
      </c>
    </row>
    <row r="1985" customFormat="false" ht="12.75" hidden="false" customHeight="false" outlineLevel="0" collapsed="false">
      <c r="A1985" s="2" t="s">
        <v>98</v>
      </c>
      <c r="B1985" s="2" t="n">
        <v>21</v>
      </c>
      <c r="C1985" s="2" t="n">
        <v>71555.375</v>
      </c>
      <c r="D1985" s="2" t="n">
        <v>9251.1767578125</v>
      </c>
      <c r="E1985" s="2" t="n">
        <v>52728.98828125</v>
      </c>
      <c r="F1985" s="2" t="n">
        <v>339105.625</v>
      </c>
      <c r="G1985" s="2" t="n">
        <v>1548.99365234375</v>
      </c>
    </row>
    <row r="1986" customFormat="false" ht="12.75" hidden="false" customHeight="false" outlineLevel="0" collapsed="false">
      <c r="A1986" s="2" t="s">
        <v>99</v>
      </c>
      <c r="B1986" s="2" t="n">
        <v>21</v>
      </c>
      <c r="C1986" s="2" t="n">
        <v>61747.9453125</v>
      </c>
      <c r="D1986" s="2" t="n">
        <v>8416.0625</v>
      </c>
      <c r="E1986" s="2" t="n">
        <v>50186.2109375</v>
      </c>
      <c r="F1986" s="2" t="n">
        <v>335214.96875</v>
      </c>
      <c r="G1986" s="2" t="n">
        <v>2301.181640625</v>
      </c>
    </row>
    <row r="1987" customFormat="false" ht="12.75" hidden="false" customHeight="false" outlineLevel="0" collapsed="false">
      <c r="A1987" s="2" t="s">
        <v>100</v>
      </c>
      <c r="B1987" s="2" t="n">
        <v>21</v>
      </c>
      <c r="C1987" s="2" t="n">
        <v>74111.3359375</v>
      </c>
      <c r="D1987" s="2" t="n">
        <v>10015.3828125</v>
      </c>
      <c r="E1987" s="2" t="n">
        <v>48929.9609375</v>
      </c>
      <c r="F1987" s="2" t="n">
        <v>344882.03125</v>
      </c>
      <c r="G1987" s="2" t="n">
        <v>2544.87426757813</v>
      </c>
    </row>
    <row r="1988" customFormat="false" ht="12.75" hidden="false" customHeight="false" outlineLevel="0" collapsed="false">
      <c r="A1988" s="2" t="s">
        <v>101</v>
      </c>
      <c r="B1988" s="2" t="n">
        <v>21</v>
      </c>
      <c r="C1988" s="2" t="n">
        <v>85114.703125</v>
      </c>
      <c r="D1988" s="2" t="n">
        <v>11183.88671875</v>
      </c>
      <c r="E1988" s="2" t="n">
        <v>43226.8203125</v>
      </c>
      <c r="F1988" s="2" t="n">
        <v>320757.40625</v>
      </c>
      <c r="G1988" s="2" t="n">
        <v>3458.25268554688</v>
      </c>
    </row>
    <row r="1989" customFormat="false" ht="12.75" hidden="false" customHeight="false" outlineLevel="0" collapsed="false">
      <c r="A1989" s="2" t="s">
        <v>102</v>
      </c>
      <c r="B1989" s="2" t="n">
        <v>21</v>
      </c>
      <c r="C1989" s="2" t="n">
        <v>72948.84375</v>
      </c>
      <c r="D1989" s="2" t="n">
        <v>9570.2451171875</v>
      </c>
      <c r="E1989" s="2" t="n">
        <v>42701.1875</v>
      </c>
      <c r="F1989" s="2" t="n">
        <v>329745.75</v>
      </c>
      <c r="G1989" s="2" t="n">
        <v>2436.10180664063</v>
      </c>
    </row>
    <row r="1990" customFormat="false" ht="12.75" hidden="false" customHeight="false" outlineLevel="0" collapsed="false">
      <c r="A1990" s="2" t="s">
        <v>104</v>
      </c>
      <c r="B1990" s="2" t="n">
        <v>21</v>
      </c>
      <c r="C1990" s="2" t="n">
        <v>62879.15234375</v>
      </c>
      <c r="D1990" s="2" t="n">
        <v>8329.962890625</v>
      </c>
      <c r="E1990" s="2" t="n">
        <v>43983.85546875</v>
      </c>
      <c r="F1990" s="2" t="n">
        <v>318780.34375</v>
      </c>
      <c r="G1990" s="2" t="n">
        <v>2793.06616210938</v>
      </c>
    </row>
    <row r="1991" customFormat="false" ht="12.75" hidden="false" customHeight="false" outlineLevel="0" collapsed="false">
      <c r="A1991" s="2" t="s">
        <v>105</v>
      </c>
      <c r="B1991" s="2" t="n">
        <v>21</v>
      </c>
      <c r="C1991" s="2" t="n">
        <v>55333.76953125</v>
      </c>
      <c r="D1991" s="2" t="n">
        <v>7358.8466796875</v>
      </c>
      <c r="E1991" s="2" t="n">
        <v>46673.69140625</v>
      </c>
      <c r="F1991" s="2" t="n">
        <v>318796.875</v>
      </c>
      <c r="G1991" s="2" t="n">
        <v>2552.50952148438</v>
      </c>
    </row>
    <row r="1992" customFormat="false" ht="12.75" hidden="false" customHeight="false" outlineLevel="0" collapsed="false">
      <c r="A1992" s="2" t="s">
        <v>106</v>
      </c>
      <c r="B1992" s="2" t="n">
        <v>21</v>
      </c>
      <c r="C1992" s="2" t="n">
        <v>63664.25390625</v>
      </c>
      <c r="D1992" s="2" t="n">
        <v>9486.48828125</v>
      </c>
      <c r="E1992" s="2" t="n">
        <v>51333.7265625</v>
      </c>
      <c r="F1992" s="2" t="n">
        <v>324268.65625</v>
      </c>
      <c r="G1992" s="2" t="n">
        <v>3840.6044921875</v>
      </c>
    </row>
    <row r="1993" customFormat="false" ht="12.75" hidden="false" customHeight="false" outlineLevel="0" collapsed="false">
      <c r="A1993" s="2" t="s">
        <v>107</v>
      </c>
      <c r="B1993" s="2" t="n">
        <v>21</v>
      </c>
      <c r="C1993" s="2" t="n">
        <v>72708.5234375</v>
      </c>
      <c r="D1993" s="2" t="n">
        <v>10469.7646484375</v>
      </c>
      <c r="E1993" s="2" t="n">
        <v>55923.48828125</v>
      </c>
      <c r="F1993" s="2" t="n">
        <v>344707.0625</v>
      </c>
      <c r="G1993" s="2" t="n">
        <v>2539.7646484375</v>
      </c>
    </row>
    <row r="1994" customFormat="false" ht="12.75" hidden="false" customHeight="false" outlineLevel="0" collapsed="false">
      <c r="A1994" s="2" t="s">
        <v>108</v>
      </c>
      <c r="B1994" s="2" t="n">
        <v>21</v>
      </c>
      <c r="C1994" s="2" t="n">
        <v>69738.65625</v>
      </c>
      <c r="D1994" s="2" t="n">
        <v>10142.560546875</v>
      </c>
      <c r="E1994" s="2" t="n">
        <v>56805.76171875</v>
      </c>
      <c r="F1994" s="2" t="n">
        <v>347253.8125</v>
      </c>
      <c r="G1994" s="2" t="n">
        <v>2829.79028320313</v>
      </c>
    </row>
    <row r="1995" customFormat="false" ht="12.75" hidden="false" customHeight="false" outlineLevel="0" collapsed="false">
      <c r="A1995" s="2" t="s">
        <v>109</v>
      </c>
      <c r="B1995" s="2" t="n">
        <v>21</v>
      </c>
      <c r="C1995" s="2" t="n">
        <v>59176.4140625</v>
      </c>
      <c r="D1995" s="2" t="n">
        <v>7838.8603515625</v>
      </c>
      <c r="E1995" s="2" t="n">
        <v>55499.890625</v>
      </c>
      <c r="F1995" s="2" t="n">
        <v>344110.75</v>
      </c>
      <c r="G1995" s="2" t="n">
        <v>2148.2607421875</v>
      </c>
    </row>
    <row r="1996" customFormat="false" ht="12.75" hidden="false" customHeight="false" outlineLevel="0" collapsed="false">
      <c r="A1996" s="2" t="s">
        <v>110</v>
      </c>
      <c r="B1996" s="2" t="n">
        <v>21</v>
      </c>
      <c r="C1996" s="2" t="n">
        <v>64641.390625</v>
      </c>
      <c r="D1996" s="2" t="n">
        <v>9069.7216796875</v>
      </c>
      <c r="E1996" s="2" t="n">
        <v>54914.296875</v>
      </c>
      <c r="F1996" s="2" t="n">
        <v>343214.3125</v>
      </c>
      <c r="G1996" s="2" t="n">
        <v>2730.55615234375</v>
      </c>
    </row>
    <row r="1997" customFormat="false" ht="12.75" hidden="false" customHeight="false" outlineLevel="0" collapsed="false">
      <c r="A1997" s="2" t="s">
        <v>111</v>
      </c>
      <c r="B1997" s="2" t="n">
        <v>21</v>
      </c>
      <c r="C1997" s="2" t="n">
        <v>59822.61328125</v>
      </c>
      <c r="D1997" s="2" t="n">
        <v>7897.61767578125</v>
      </c>
      <c r="E1997" s="2" t="n">
        <v>51540.3828125</v>
      </c>
      <c r="F1997" s="2" t="n">
        <v>337927.1875</v>
      </c>
      <c r="G1997" s="2" t="n">
        <v>2091.87329101563</v>
      </c>
    </row>
    <row r="1998" customFormat="false" ht="12.75" hidden="false" customHeight="false" outlineLevel="0" collapsed="false">
      <c r="A1998" s="2" t="s">
        <v>112</v>
      </c>
      <c r="B1998" s="2" t="n">
        <v>21</v>
      </c>
      <c r="C1998" s="2" t="n">
        <v>68843.40625</v>
      </c>
      <c r="D1998" s="2" t="n">
        <v>8959.6025390625</v>
      </c>
      <c r="E1998" s="2" t="n">
        <v>49558.30859375</v>
      </c>
      <c r="F1998" s="2" t="n">
        <v>335177.59375</v>
      </c>
      <c r="G1998" s="2" t="n">
        <v>2725.10888671875</v>
      </c>
    </row>
    <row r="1999" customFormat="false" ht="12.75" hidden="false" customHeight="false" outlineLevel="0" collapsed="false">
      <c r="A1999" s="2" t="s">
        <v>113</v>
      </c>
      <c r="B1999" s="2" t="n">
        <v>21</v>
      </c>
      <c r="C1999" s="2" t="n">
        <v>67950.7109375</v>
      </c>
      <c r="D1999" s="2" t="n">
        <v>9010.4072265625</v>
      </c>
      <c r="E1999" s="2" t="n">
        <v>47128.890625</v>
      </c>
      <c r="F1999" s="2" t="n">
        <v>342078.53125</v>
      </c>
      <c r="G1999" s="2" t="n">
        <v>2248.9423828125</v>
      </c>
    </row>
    <row r="2000" customFormat="false" ht="12.75" hidden="false" customHeight="false" outlineLevel="0" collapsed="false">
      <c r="A2000" s="2" t="s">
        <v>114</v>
      </c>
      <c r="B2000" s="2" t="n">
        <v>21</v>
      </c>
      <c r="C2000" s="2" t="n">
        <v>83395.46875</v>
      </c>
      <c r="D2000" s="2" t="n">
        <v>10455.4951171875</v>
      </c>
      <c r="E2000" s="2" t="n">
        <v>42451.46484375</v>
      </c>
      <c r="F2000" s="2" t="n">
        <v>326119.78125</v>
      </c>
      <c r="G2000" s="2" t="n">
        <v>2774.5634765625</v>
      </c>
    </row>
    <row r="2001" customFormat="false" ht="12.75" hidden="false" customHeight="false" outlineLevel="0" collapsed="false">
      <c r="A2001" s="2" t="s">
        <v>115</v>
      </c>
      <c r="B2001" s="2" t="n">
        <v>21</v>
      </c>
      <c r="C2001" s="2" t="n">
        <v>94633.390625</v>
      </c>
      <c r="D2001" s="2" t="n">
        <v>12700.0322265625</v>
      </c>
      <c r="E2001" s="2" t="n">
        <v>44108.234375</v>
      </c>
      <c r="F2001" s="2" t="n">
        <v>337693.1875</v>
      </c>
      <c r="G2001" s="2" t="n">
        <v>3667.8876953125</v>
      </c>
    </row>
    <row r="2002" customFormat="false" ht="12.75" hidden="false" customHeight="false" outlineLevel="0" collapsed="false">
      <c r="A2002" s="2" t="s">
        <v>116</v>
      </c>
      <c r="B2002" s="2" t="n">
        <v>21</v>
      </c>
      <c r="C2002" s="2" t="n">
        <v>76786.9453125</v>
      </c>
      <c r="D2002" s="2" t="n">
        <v>9854.294921875</v>
      </c>
      <c r="E2002" s="2" t="n">
        <v>46100.359375</v>
      </c>
      <c r="F2002" s="2" t="n">
        <v>331844.59375</v>
      </c>
      <c r="G2002" s="2" t="n">
        <v>2503.98583984375</v>
      </c>
    </row>
    <row r="2003" customFormat="false" ht="12.75" hidden="false" customHeight="false" outlineLevel="0" collapsed="false">
      <c r="A2003" s="2" t="s">
        <v>117</v>
      </c>
      <c r="B2003" s="2" t="n">
        <v>21</v>
      </c>
      <c r="C2003" s="2" t="n">
        <v>54676.4921875</v>
      </c>
      <c r="D2003" s="2" t="n">
        <v>6986.416015625</v>
      </c>
      <c r="E2003" s="2" t="n">
        <v>45335.66796875</v>
      </c>
      <c r="F2003" s="2" t="n">
        <v>322161.03125</v>
      </c>
      <c r="G2003" s="2" t="n">
        <v>2143.4443359375</v>
      </c>
    </row>
    <row r="2004" customFormat="false" ht="12.75" hidden="false" customHeight="false" outlineLevel="0" collapsed="false">
      <c r="A2004" s="2" t="s">
        <v>118</v>
      </c>
      <c r="B2004" s="2" t="n">
        <v>21</v>
      </c>
      <c r="C2004" s="2" t="n">
        <v>430951.65625</v>
      </c>
      <c r="D2004" s="2" t="n">
        <v>57842.32421875</v>
      </c>
      <c r="E2004" s="2" t="n">
        <v>50257.51953125</v>
      </c>
      <c r="F2004" s="2" t="n">
        <v>336482.46875</v>
      </c>
      <c r="G2004" s="2" t="n">
        <v>2069.02734375</v>
      </c>
    </row>
    <row r="2005" customFormat="false" ht="12.75" hidden="false" customHeight="false" outlineLevel="0" collapsed="false">
      <c r="A2005" s="2" t="s">
        <v>120</v>
      </c>
      <c r="B2005" s="2" t="n">
        <v>21</v>
      </c>
      <c r="C2005" s="2" t="n">
        <v>458660.53125</v>
      </c>
      <c r="D2005" s="2" t="n">
        <v>60815.421875</v>
      </c>
      <c r="E2005" s="2" t="n">
        <v>55640.92578125</v>
      </c>
      <c r="F2005" s="2" t="n">
        <v>362785.6875</v>
      </c>
      <c r="G2005" s="2" t="n">
        <v>2267.49633789063</v>
      </c>
    </row>
    <row r="2006" customFormat="false" ht="12.75" hidden="false" customHeight="false" outlineLevel="0" collapsed="false">
      <c r="A2006" s="2" t="s">
        <v>121</v>
      </c>
      <c r="B2006" s="2" t="n">
        <v>21</v>
      </c>
      <c r="C2006" s="2" t="n">
        <v>442891.8125</v>
      </c>
      <c r="D2006" s="2" t="n">
        <v>56953.2265625</v>
      </c>
      <c r="E2006" s="2" t="n">
        <v>53933.828125</v>
      </c>
      <c r="F2006" s="2" t="n">
        <v>341513.28125</v>
      </c>
      <c r="G2006" s="2" t="n">
        <v>2190.89404296875</v>
      </c>
    </row>
    <row r="2007" customFormat="false" ht="12.75" hidden="false" customHeight="false" outlineLevel="0" collapsed="false">
      <c r="A2007" s="2" t="s">
        <v>122</v>
      </c>
      <c r="B2007" s="2" t="n">
        <v>21</v>
      </c>
      <c r="C2007" s="2" t="n">
        <v>431942.59375</v>
      </c>
      <c r="D2007" s="2" t="n">
        <v>55175.37109375</v>
      </c>
      <c r="E2007" s="2" t="n">
        <v>50545.64453125</v>
      </c>
      <c r="F2007" s="2" t="n">
        <v>320745.65625</v>
      </c>
      <c r="G2007" s="2" t="n">
        <v>2095.5068359375</v>
      </c>
    </row>
    <row r="2008" customFormat="false" ht="12.75" hidden="false" customHeight="false" outlineLevel="0" collapsed="false">
      <c r="A2008" s="2" t="s">
        <v>123</v>
      </c>
      <c r="B2008" s="2" t="n">
        <v>21</v>
      </c>
      <c r="C2008" s="2" t="n">
        <v>464303.84375</v>
      </c>
      <c r="D2008" s="2" t="n">
        <v>60746.08203125</v>
      </c>
      <c r="E2008" s="2" t="n">
        <v>54696.609375</v>
      </c>
      <c r="F2008" s="2" t="n">
        <v>356741.0625</v>
      </c>
      <c r="G2008" s="2" t="n">
        <v>9202.4638671875</v>
      </c>
    </row>
    <row r="2009" customFormat="false" ht="12.75" hidden="false" customHeight="false" outlineLevel="0" collapsed="false">
      <c r="A2009" s="2" t="s">
        <v>124</v>
      </c>
      <c r="B2009" s="2" t="n">
        <v>21</v>
      </c>
      <c r="C2009" s="2" t="n">
        <v>476311.15625</v>
      </c>
      <c r="D2009" s="2" t="n">
        <v>63659.078125</v>
      </c>
      <c r="E2009" s="2" t="n">
        <v>53139.97265625</v>
      </c>
      <c r="F2009" s="2" t="n">
        <v>355453.75</v>
      </c>
      <c r="G2009" s="2" t="n">
        <v>2164.47729492188</v>
      </c>
    </row>
    <row r="2010" customFormat="false" ht="12.75" hidden="false" customHeight="false" outlineLevel="0" collapsed="false">
      <c r="A2010" s="2" t="s">
        <v>125</v>
      </c>
      <c r="B2010" s="2" t="n">
        <v>21</v>
      </c>
      <c r="C2010" s="2" t="n">
        <v>439839.875</v>
      </c>
      <c r="D2010" s="2" t="n">
        <v>60964.22265625</v>
      </c>
      <c r="E2010" s="2" t="n">
        <v>47764.73828125</v>
      </c>
      <c r="F2010" s="2" t="n">
        <v>333351.53125</v>
      </c>
      <c r="G2010" s="2" t="n">
        <v>2114.67553710938</v>
      </c>
    </row>
    <row r="2011" customFormat="false" ht="12.75" hidden="false" customHeight="false" outlineLevel="0" collapsed="false">
      <c r="A2011" s="2" t="s">
        <v>126</v>
      </c>
      <c r="B2011" s="2" t="n">
        <v>21</v>
      </c>
      <c r="C2011" s="2" t="n">
        <v>476057.46875</v>
      </c>
      <c r="D2011" s="2" t="n">
        <v>70259.3125</v>
      </c>
      <c r="E2011" s="2" t="n">
        <v>48377.94921875</v>
      </c>
      <c r="F2011" s="2" t="n">
        <v>338073.09375</v>
      </c>
      <c r="G2011" s="2" t="n">
        <v>3915.03540039063</v>
      </c>
    </row>
    <row r="2012" customFormat="false" ht="12.75" hidden="false" customHeight="false" outlineLevel="0" collapsed="false">
      <c r="A2012" s="2" t="s">
        <v>127</v>
      </c>
      <c r="B2012" s="2" t="n">
        <v>21</v>
      </c>
      <c r="C2012" s="2" t="n">
        <v>464772.78125</v>
      </c>
      <c r="D2012" s="2" t="n">
        <v>71078.296875</v>
      </c>
      <c r="E2012" s="2" t="n">
        <v>43054.42578125</v>
      </c>
      <c r="F2012" s="2" t="n">
        <v>333665.40625</v>
      </c>
      <c r="G2012" s="2" t="n">
        <v>2217.32055664063</v>
      </c>
    </row>
    <row r="2013" customFormat="false" ht="12.75" hidden="false" customHeight="false" outlineLevel="0" collapsed="false">
      <c r="A2013" s="2" t="s">
        <v>128</v>
      </c>
      <c r="B2013" s="2" t="n">
        <v>21</v>
      </c>
      <c r="C2013" s="2" t="n">
        <v>371197.625</v>
      </c>
      <c r="D2013" s="2" t="n">
        <v>56586.0078125</v>
      </c>
      <c r="E2013" s="2" t="n">
        <v>38504.890625</v>
      </c>
      <c r="F2013" s="2" t="n">
        <v>322122.28125</v>
      </c>
      <c r="G2013" s="2" t="n">
        <v>5190.8828125</v>
      </c>
    </row>
    <row r="2014" customFormat="false" ht="12.75" hidden="false" customHeight="false" outlineLevel="0" collapsed="false">
      <c r="A2014" s="2" t="s">
        <v>129</v>
      </c>
      <c r="B2014" s="2" t="n">
        <v>21</v>
      </c>
      <c r="C2014" s="2" t="n">
        <v>424218.34375</v>
      </c>
      <c r="D2014" s="2" t="n">
        <v>65611</v>
      </c>
      <c r="E2014" s="2" t="n">
        <v>43980.91015625</v>
      </c>
      <c r="F2014" s="2" t="n">
        <v>329627.78125</v>
      </c>
      <c r="G2014" s="2" t="n">
        <v>3140.22509765625</v>
      </c>
    </row>
    <row r="2015" customFormat="false" ht="12.75" hidden="false" customHeight="false" outlineLevel="0" collapsed="false">
      <c r="A2015" s="2" t="s">
        <v>130</v>
      </c>
      <c r="B2015" s="2" t="n">
        <v>21</v>
      </c>
      <c r="C2015" s="2" t="n">
        <v>447241.25</v>
      </c>
      <c r="D2015" s="2" t="n">
        <v>64318.10546875</v>
      </c>
      <c r="E2015" s="2" t="n">
        <v>46035.75390625</v>
      </c>
      <c r="F2015" s="2" t="n">
        <v>340179.71875</v>
      </c>
      <c r="G2015" s="2" t="n">
        <v>2440.10815429688</v>
      </c>
    </row>
    <row r="2016" customFormat="false" ht="12.75" hidden="false" customHeight="false" outlineLevel="0" collapsed="false">
      <c r="A2016" s="2" t="s">
        <v>131</v>
      </c>
      <c r="B2016" s="2" t="n">
        <v>21</v>
      </c>
      <c r="C2016" s="2" t="n">
        <v>435724.59375</v>
      </c>
      <c r="D2016" s="2" t="n">
        <v>60539.11328125</v>
      </c>
      <c r="E2016" s="2" t="n">
        <v>48358.12109375</v>
      </c>
      <c r="F2016" s="2" t="n">
        <v>336269.90625</v>
      </c>
      <c r="G2016" s="2" t="n">
        <v>2604.3037109375</v>
      </c>
    </row>
    <row r="2017" customFormat="false" ht="12.75" hidden="false" customHeight="false" outlineLevel="0" collapsed="false">
      <c r="A2017" s="2" t="s">
        <v>132</v>
      </c>
      <c r="B2017" s="2" t="n">
        <v>21</v>
      </c>
      <c r="C2017" s="2" t="n">
        <v>481094.8125</v>
      </c>
      <c r="D2017" s="2" t="n">
        <v>65261.34375</v>
      </c>
      <c r="E2017" s="2" t="n">
        <v>54611.3203125</v>
      </c>
      <c r="F2017" s="2" t="n">
        <v>368699.90625</v>
      </c>
      <c r="G2017" s="2" t="n">
        <v>2470.02221679688</v>
      </c>
    </row>
    <row r="2018" customFormat="false" ht="12.75" hidden="false" customHeight="false" outlineLevel="0" collapsed="false">
      <c r="A2018" s="2" t="s">
        <v>133</v>
      </c>
      <c r="B2018" s="2" t="n">
        <v>21</v>
      </c>
      <c r="C2018" s="2" t="n">
        <v>452643.53125</v>
      </c>
      <c r="D2018" s="2" t="n">
        <v>60372.5390625</v>
      </c>
      <c r="E2018" s="2" t="n">
        <v>51819.50390625</v>
      </c>
      <c r="F2018" s="2" t="n">
        <v>344049.4375</v>
      </c>
      <c r="G2018" s="2" t="n">
        <v>2165.63842773438</v>
      </c>
    </row>
    <row r="2019" customFormat="false" ht="12.75" hidden="false" customHeight="false" outlineLevel="0" collapsed="false">
      <c r="A2019" s="2" t="s">
        <v>134</v>
      </c>
      <c r="B2019" s="2" t="n">
        <v>21</v>
      </c>
      <c r="C2019" s="2" t="n">
        <v>62342.56640625</v>
      </c>
      <c r="D2019" s="2" t="n">
        <v>7119.48486328125</v>
      </c>
      <c r="E2019" s="2" t="n">
        <v>4289.640625</v>
      </c>
      <c r="F2019" s="2" t="n">
        <v>5727.2890625</v>
      </c>
      <c r="G2019" s="2" t="n">
        <v>1990.51831054688</v>
      </c>
    </row>
    <row r="2020" customFormat="false" ht="12.75" hidden="false" customHeight="false" outlineLevel="0" collapsed="false">
      <c r="A2020" s="2" t="s">
        <v>135</v>
      </c>
      <c r="B2020" s="2" t="n">
        <v>21</v>
      </c>
      <c r="C2020" s="2" t="n">
        <v>80988</v>
      </c>
      <c r="D2020" s="2" t="n">
        <v>11889.16015625</v>
      </c>
      <c r="E2020" s="2" t="n">
        <v>7975.0615234375</v>
      </c>
      <c r="F2020" s="2" t="n">
        <v>10991.5087890625</v>
      </c>
      <c r="G2020" s="2" t="n">
        <v>4551.2314453125</v>
      </c>
    </row>
    <row r="2021" customFormat="false" ht="12.75" hidden="false" customHeight="false" outlineLevel="0" collapsed="false">
      <c r="A2021" s="2" t="s">
        <v>136</v>
      </c>
      <c r="B2021" s="2" t="n">
        <v>21</v>
      </c>
      <c r="C2021" s="2" t="n">
        <v>55281.8671875</v>
      </c>
      <c r="D2021" s="2" t="n">
        <v>5944.634765625</v>
      </c>
      <c r="E2021" s="2" t="n">
        <v>3257.888671875</v>
      </c>
      <c r="F2021" s="2" t="n">
        <v>4525.89306640625</v>
      </c>
      <c r="G2021" s="2" t="n">
        <v>1504.98327636719</v>
      </c>
    </row>
    <row r="2022" customFormat="false" ht="12.75" hidden="false" customHeight="false" outlineLevel="0" collapsed="false">
      <c r="A2022" s="2" t="s">
        <v>137</v>
      </c>
      <c r="B2022" s="2" t="n">
        <v>21</v>
      </c>
      <c r="C2022" s="2" t="n">
        <v>59392.140625</v>
      </c>
      <c r="D2022" s="2" t="n">
        <v>6374.56103515625</v>
      </c>
      <c r="E2022" s="2" t="n">
        <v>3536.86254882813</v>
      </c>
      <c r="F2022" s="2" t="n">
        <v>4852.740234375</v>
      </c>
      <c r="G2022" s="2" t="n">
        <v>1623.86791992188</v>
      </c>
    </row>
    <row r="2023" customFormat="false" ht="12.75" hidden="false" customHeight="false" outlineLevel="0" collapsed="false">
      <c r="A2023" s="2" t="s">
        <v>138</v>
      </c>
      <c r="B2023" s="2" t="n">
        <v>21</v>
      </c>
      <c r="C2023" s="2" t="n">
        <v>68934.9375</v>
      </c>
      <c r="D2023" s="2" t="n">
        <v>7573.45751953125</v>
      </c>
      <c r="E2023" s="2" t="n">
        <v>4174.427734375</v>
      </c>
      <c r="F2023" s="2" t="n">
        <v>6137.20654296875</v>
      </c>
      <c r="G2023" s="2" t="n">
        <v>2347.45581054688</v>
      </c>
    </row>
    <row r="2024" customFormat="false" ht="12.75" hidden="false" customHeight="false" outlineLevel="0" collapsed="false">
      <c r="A2024" s="2" t="s">
        <v>139</v>
      </c>
      <c r="B2024" s="2" t="n">
        <v>21</v>
      </c>
      <c r="C2024" s="2" t="n">
        <v>77738.6875</v>
      </c>
      <c r="D2024" s="2" t="n">
        <v>7761.80810546875</v>
      </c>
      <c r="E2024" s="2" t="n">
        <v>4220.0751953125</v>
      </c>
      <c r="F2024" s="2" t="n">
        <v>6219.34619140625</v>
      </c>
      <c r="G2024" s="2" t="n">
        <v>1872.82202148438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158101.265625</v>
      </c>
      <c r="D2025" s="2" t="n">
        <v>20882.91796875</v>
      </c>
      <c r="E2025" s="2" t="n">
        <v>40393.0859375</v>
      </c>
      <c r="F2025" s="2" t="n">
        <v>308209.90625</v>
      </c>
      <c r="G2025" s="2" t="n">
        <v>4632.4501953125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148958.125</v>
      </c>
      <c r="D2026" s="2" t="n">
        <v>22393.646484375</v>
      </c>
      <c r="E2026" s="2" t="n">
        <v>48871.82421875</v>
      </c>
      <c r="F2026" s="2" t="n">
        <v>353252.3125</v>
      </c>
      <c r="G2026" s="2" t="n">
        <v>6684.12060546875</v>
      </c>
    </row>
    <row r="2027" customFormat="false" ht="12.75" hidden="false" customHeight="false" outlineLevel="0" collapsed="false">
      <c r="A2027" s="2" t="s">
        <v>31</v>
      </c>
      <c r="B2027" s="2" t="n">
        <v>22</v>
      </c>
      <c r="C2027" s="2" t="n">
        <v>109020.3203125</v>
      </c>
      <c r="D2027" s="2" t="n">
        <v>15340.5888671875</v>
      </c>
      <c r="E2027" s="2" t="n">
        <v>47824.3046875</v>
      </c>
      <c r="F2027" s="2" t="n">
        <v>344338.28125</v>
      </c>
      <c r="G2027" s="2" t="n">
        <v>3161.93481445313</v>
      </c>
    </row>
    <row r="2028" customFormat="false" ht="12.75" hidden="false" customHeight="false" outlineLevel="0" collapsed="false">
      <c r="A2028" s="2" t="s">
        <v>32</v>
      </c>
      <c r="B2028" s="2" t="n">
        <v>22</v>
      </c>
      <c r="C2028" s="2" t="n">
        <v>66814.4453125</v>
      </c>
      <c r="D2028" s="2" t="n">
        <v>8917.787109375</v>
      </c>
      <c r="E2028" s="2" t="n">
        <v>49046.91796875</v>
      </c>
      <c r="F2028" s="2" t="n">
        <v>347051.9375</v>
      </c>
      <c r="G2028" s="2" t="n">
        <v>2182.56005859375</v>
      </c>
    </row>
    <row r="2029" customFormat="false" ht="12.75" hidden="false" customHeight="false" outlineLevel="0" collapsed="false">
      <c r="A2029" s="2" t="s">
        <v>35</v>
      </c>
      <c r="B2029" s="2" t="n">
        <v>22</v>
      </c>
      <c r="C2029" s="2" t="n">
        <v>62199.16796875</v>
      </c>
      <c r="D2029" s="2" t="n">
        <v>8394.1630859375</v>
      </c>
      <c r="E2029" s="2" t="n">
        <v>51003.68359375</v>
      </c>
      <c r="F2029" s="2" t="n">
        <v>350998</v>
      </c>
      <c r="G2029" s="2" t="n">
        <v>2116.96362304688</v>
      </c>
    </row>
    <row r="2030" customFormat="false" ht="12.75" hidden="false" customHeight="false" outlineLevel="0" collapsed="false">
      <c r="A2030" s="2" t="s">
        <v>36</v>
      </c>
      <c r="B2030" s="2" t="n">
        <v>22</v>
      </c>
      <c r="C2030" s="2" t="n">
        <v>73543.5859375</v>
      </c>
      <c r="D2030" s="2" t="n">
        <v>10921.01953125</v>
      </c>
      <c r="E2030" s="2" t="n">
        <v>54700.36328125</v>
      </c>
      <c r="F2030" s="2" t="n">
        <v>362226.875</v>
      </c>
      <c r="G2030" s="2" t="n">
        <v>3328.29150390625</v>
      </c>
    </row>
    <row r="2031" customFormat="false" ht="12.75" hidden="false" customHeight="false" outlineLevel="0" collapsed="false">
      <c r="A2031" s="2" t="s">
        <v>37</v>
      </c>
      <c r="B2031" s="2" t="n">
        <v>22</v>
      </c>
      <c r="C2031" s="2" t="n">
        <v>79322.3515625</v>
      </c>
      <c r="D2031" s="2" t="n">
        <v>10651.4453125</v>
      </c>
      <c r="E2031" s="2" t="n">
        <v>51982.4140625</v>
      </c>
      <c r="F2031" s="2" t="n">
        <v>352498.96875</v>
      </c>
      <c r="G2031" s="2" t="n">
        <v>2127.94067382813</v>
      </c>
    </row>
    <row r="2032" customFormat="false" ht="12.75" hidden="false" customHeight="false" outlineLevel="0" collapsed="false">
      <c r="A2032" s="2" t="s">
        <v>40</v>
      </c>
      <c r="B2032" s="2" t="n">
        <v>22</v>
      </c>
      <c r="C2032" s="2" t="n">
        <v>86832.0390625</v>
      </c>
      <c r="D2032" s="2" t="n">
        <v>11094.52734375</v>
      </c>
      <c r="E2032" s="2" t="n">
        <v>52146.20703125</v>
      </c>
      <c r="F2032" s="2" t="n">
        <v>359530.1875</v>
      </c>
      <c r="G2032" s="2" t="n">
        <v>2166.16577148438</v>
      </c>
    </row>
    <row r="2033" customFormat="false" ht="12.75" hidden="false" customHeight="false" outlineLevel="0" collapsed="false">
      <c r="A2033" s="2" t="s">
        <v>41</v>
      </c>
      <c r="B2033" s="2" t="n">
        <v>22</v>
      </c>
      <c r="C2033" s="2" t="n">
        <v>89059.0703125</v>
      </c>
      <c r="D2033" s="2" t="n">
        <v>12290.556640625</v>
      </c>
      <c r="E2033" s="2" t="n">
        <v>48328.5234375</v>
      </c>
      <c r="F2033" s="2" t="n">
        <v>335955.59375</v>
      </c>
      <c r="G2033" s="2" t="n">
        <v>3418.00830078125</v>
      </c>
    </row>
    <row r="2034" customFormat="false" ht="12.75" hidden="false" customHeight="false" outlineLevel="0" collapsed="false">
      <c r="A2034" s="2" t="s">
        <v>42</v>
      </c>
      <c r="B2034" s="2" t="n">
        <v>22</v>
      </c>
      <c r="C2034" s="2" t="n">
        <v>71571.484375</v>
      </c>
      <c r="D2034" s="2" t="n">
        <v>9288.2666015625</v>
      </c>
      <c r="E2034" s="2" t="n">
        <v>43221.2578125</v>
      </c>
      <c r="F2034" s="2" t="n">
        <v>315093.8125</v>
      </c>
      <c r="G2034" s="2" t="n">
        <v>2808.70043945313</v>
      </c>
    </row>
    <row r="2035" customFormat="false" ht="12.75" hidden="false" customHeight="false" outlineLevel="0" collapsed="false">
      <c r="A2035" s="2" t="s">
        <v>45</v>
      </c>
      <c r="B2035" s="2" t="n">
        <v>22</v>
      </c>
      <c r="C2035" s="2" t="n">
        <v>79247.484375</v>
      </c>
      <c r="D2035" s="2" t="n">
        <v>10015.1201171875</v>
      </c>
      <c r="E2035" s="2" t="n">
        <v>41248.82421875</v>
      </c>
      <c r="F2035" s="2" t="n">
        <v>318188</v>
      </c>
      <c r="G2035" s="2" t="n">
        <v>2577.15844726563</v>
      </c>
    </row>
    <row r="2036" customFormat="false" ht="12.75" hidden="false" customHeight="false" outlineLevel="0" collapsed="false">
      <c r="A2036" s="2" t="s">
        <v>46</v>
      </c>
      <c r="B2036" s="2" t="n">
        <v>22</v>
      </c>
      <c r="C2036" s="2" t="n">
        <v>78918.3203125</v>
      </c>
      <c r="D2036" s="2" t="n">
        <v>9937.07421875</v>
      </c>
      <c r="E2036" s="2" t="n">
        <v>32744.078125</v>
      </c>
      <c r="F2036" s="2" t="n">
        <v>268687.3125</v>
      </c>
      <c r="G2036" s="2" t="n">
        <v>3618.33544921875</v>
      </c>
    </row>
    <row r="2037" customFormat="false" ht="12.75" hidden="false" customHeight="false" outlineLevel="0" collapsed="false">
      <c r="A2037" s="2" t="s">
        <v>47</v>
      </c>
      <c r="B2037" s="2" t="n">
        <v>22</v>
      </c>
      <c r="C2037" s="2" t="n">
        <v>169514.359375</v>
      </c>
      <c r="D2037" s="2" t="n">
        <v>23688.943359375</v>
      </c>
      <c r="E2037" s="2" t="n">
        <v>40873.6640625</v>
      </c>
      <c r="F2037" s="2" t="n">
        <v>305641.90625</v>
      </c>
      <c r="G2037" s="2" t="n">
        <v>3917.65991210938</v>
      </c>
    </row>
    <row r="2038" customFormat="false" ht="12.75" hidden="false" customHeight="false" outlineLevel="0" collapsed="false">
      <c r="A2038" s="2" t="s">
        <v>49</v>
      </c>
      <c r="B2038" s="2" t="n">
        <v>22</v>
      </c>
      <c r="C2038" s="2" t="n">
        <v>146120.296875</v>
      </c>
      <c r="D2038" s="2" t="n">
        <v>21238.18359375</v>
      </c>
      <c r="E2038" s="2" t="n">
        <v>47166.96875</v>
      </c>
      <c r="F2038" s="2" t="n">
        <v>343868.21875</v>
      </c>
      <c r="G2038" s="2" t="n">
        <v>3021.71142578125</v>
      </c>
    </row>
    <row r="2039" customFormat="false" ht="12.75" hidden="false" customHeight="false" outlineLevel="0" collapsed="false">
      <c r="A2039" s="2" t="s">
        <v>50</v>
      </c>
      <c r="B2039" s="2" t="n">
        <v>22</v>
      </c>
      <c r="C2039" s="2" t="n">
        <v>127273.6171875</v>
      </c>
      <c r="D2039" s="2" t="n">
        <v>17423.814453125</v>
      </c>
      <c r="E2039" s="2" t="n">
        <v>45065.71484375</v>
      </c>
      <c r="F2039" s="2" t="n">
        <v>316412.65625</v>
      </c>
      <c r="G2039" s="2" t="n">
        <v>2074.4228515625</v>
      </c>
    </row>
    <row r="2040" customFormat="false" ht="12.75" hidden="false" customHeight="false" outlineLevel="0" collapsed="false">
      <c r="A2040" s="2" t="s">
        <v>51</v>
      </c>
      <c r="B2040" s="2" t="n">
        <v>22</v>
      </c>
      <c r="C2040" s="2" t="n">
        <v>63003.77734375</v>
      </c>
      <c r="D2040" s="2" t="n">
        <v>8078.79150390625</v>
      </c>
      <c r="E2040" s="2" t="n">
        <v>47736.74609375</v>
      </c>
      <c r="F2040" s="2" t="n">
        <v>323576.15625</v>
      </c>
      <c r="G2040" s="2" t="n">
        <v>2043.47082519531</v>
      </c>
    </row>
    <row r="2041" customFormat="false" ht="12.75" hidden="false" customHeight="false" outlineLevel="0" collapsed="false">
      <c r="A2041" s="2" t="s">
        <v>52</v>
      </c>
      <c r="B2041" s="2" t="n">
        <v>22</v>
      </c>
      <c r="C2041" s="2" t="n">
        <v>66756.0859375</v>
      </c>
      <c r="D2041" s="2" t="n">
        <v>9254.763671875</v>
      </c>
      <c r="E2041" s="2" t="n">
        <v>48479.63671875</v>
      </c>
      <c r="F2041" s="2" t="n">
        <v>314450.1875</v>
      </c>
      <c r="G2041" s="2" t="n">
        <v>2424.27905273438</v>
      </c>
    </row>
    <row r="2042" customFormat="false" ht="12.75" hidden="false" customHeight="false" outlineLevel="0" collapsed="false">
      <c r="A2042" s="2" t="s">
        <v>53</v>
      </c>
      <c r="B2042" s="2" t="n">
        <v>22</v>
      </c>
      <c r="C2042" s="2" t="n">
        <v>61517.375</v>
      </c>
      <c r="D2042" s="2" t="n">
        <v>8302.0625</v>
      </c>
      <c r="E2042" s="2" t="n">
        <v>50051.28125</v>
      </c>
      <c r="F2042" s="2" t="n">
        <v>324809.40625</v>
      </c>
      <c r="G2042" s="2" t="n">
        <v>1761.08776855469</v>
      </c>
    </row>
    <row r="2043" customFormat="false" ht="12.75" hidden="false" customHeight="false" outlineLevel="0" collapsed="false">
      <c r="A2043" s="2" t="s">
        <v>54</v>
      </c>
      <c r="B2043" s="2" t="n">
        <v>22</v>
      </c>
      <c r="C2043" s="2" t="n">
        <v>99760.0859375</v>
      </c>
      <c r="D2043" s="2" t="n">
        <v>12877.42578125</v>
      </c>
      <c r="E2043" s="2" t="n">
        <v>52754.765625</v>
      </c>
      <c r="F2043" s="2" t="n">
        <v>342541.3125</v>
      </c>
      <c r="G2043" s="2" t="n">
        <v>1445.50061035156</v>
      </c>
    </row>
    <row r="2044" customFormat="false" ht="12.75" hidden="false" customHeight="false" outlineLevel="0" collapsed="false">
      <c r="A2044" s="2" t="s">
        <v>55</v>
      </c>
      <c r="B2044" s="2" t="n">
        <v>22</v>
      </c>
      <c r="C2044" s="2" t="n">
        <v>105421.5859375</v>
      </c>
      <c r="D2044" s="2" t="n">
        <v>17743.599609375</v>
      </c>
      <c r="E2044" s="2" t="n">
        <v>61819.20703125</v>
      </c>
      <c r="F2044" s="2" t="n">
        <v>359753</v>
      </c>
      <c r="G2044" s="2" t="n">
        <v>2084.15966796875</v>
      </c>
    </row>
    <row r="2045" customFormat="false" ht="12.75" hidden="false" customHeight="false" outlineLevel="0" collapsed="false">
      <c r="A2045" s="2" t="s">
        <v>56</v>
      </c>
      <c r="B2045" s="2" t="n">
        <v>22</v>
      </c>
      <c r="C2045" s="2" t="n">
        <v>102771.5703125</v>
      </c>
      <c r="D2045" s="2" t="n">
        <v>13440.8349609375</v>
      </c>
      <c r="E2045" s="2" t="n">
        <v>51417.06640625</v>
      </c>
      <c r="F2045" s="2" t="n">
        <v>349385.59375</v>
      </c>
      <c r="G2045" s="2" t="n">
        <v>1746.27746582031</v>
      </c>
    </row>
    <row r="2046" customFormat="false" ht="12.75" hidden="false" customHeight="false" outlineLevel="0" collapsed="false">
      <c r="A2046" s="2" t="s">
        <v>57</v>
      </c>
      <c r="B2046" s="2" t="n">
        <v>22</v>
      </c>
      <c r="C2046" s="2" t="n">
        <v>58299.9609375</v>
      </c>
      <c r="D2046" s="2" t="n">
        <v>7356.40673828125</v>
      </c>
      <c r="E2046" s="2" t="n">
        <v>45872.671875</v>
      </c>
      <c r="F2046" s="2" t="n">
        <v>328609.375</v>
      </c>
      <c r="G2046" s="2" t="n">
        <v>2026.73168945313</v>
      </c>
    </row>
    <row r="2047" customFormat="false" ht="12.75" hidden="false" customHeight="false" outlineLevel="0" collapsed="false">
      <c r="A2047" s="2" t="s">
        <v>58</v>
      </c>
      <c r="B2047" s="2" t="n">
        <v>22</v>
      </c>
      <c r="C2047" s="2" t="n">
        <v>63018.37109375</v>
      </c>
      <c r="D2047" s="2" t="n">
        <v>8328.4921875</v>
      </c>
      <c r="E2047" s="2" t="n">
        <v>41059.66796875</v>
      </c>
      <c r="F2047" s="2" t="n">
        <v>309375.03125</v>
      </c>
      <c r="G2047" s="2" t="n">
        <v>1982.21374511719</v>
      </c>
    </row>
    <row r="2048" customFormat="false" ht="12.75" hidden="false" customHeight="false" outlineLevel="0" collapsed="false">
      <c r="A2048" s="2" t="s">
        <v>59</v>
      </c>
      <c r="B2048" s="2" t="n">
        <v>22</v>
      </c>
      <c r="C2048" s="2" t="n">
        <v>64466.796875</v>
      </c>
      <c r="D2048" s="2" t="n">
        <v>8130.88720703125</v>
      </c>
      <c r="E2048" s="2" t="n">
        <v>33767.80859375</v>
      </c>
      <c r="F2048" s="2" t="n">
        <v>276464.28125</v>
      </c>
      <c r="G2048" s="2" t="n">
        <v>1676.1474609375</v>
      </c>
    </row>
    <row r="2049" customFormat="false" ht="12.75" hidden="false" customHeight="false" outlineLevel="0" collapsed="false">
      <c r="A2049" s="2" t="s">
        <v>60</v>
      </c>
      <c r="B2049" s="2" t="n">
        <v>22</v>
      </c>
      <c r="C2049" s="2" t="n">
        <v>193652.125</v>
      </c>
      <c r="D2049" s="2" t="n">
        <v>26203.216796875</v>
      </c>
      <c r="E2049" s="2" t="n">
        <v>47538.203125</v>
      </c>
      <c r="F2049" s="2" t="n">
        <v>344379.8125</v>
      </c>
      <c r="G2049" s="2" t="n">
        <v>3414.13647460938</v>
      </c>
    </row>
    <row r="2050" customFormat="false" ht="12.75" hidden="false" customHeight="false" outlineLevel="0" collapsed="false">
      <c r="A2050" s="2" t="s">
        <v>63</v>
      </c>
      <c r="B2050" s="2" t="n">
        <v>22</v>
      </c>
      <c r="C2050" s="2" t="n">
        <v>138429.59375</v>
      </c>
      <c r="D2050" s="2" t="n">
        <v>19368.720703125</v>
      </c>
      <c r="E2050" s="2" t="n">
        <v>46910.23828125</v>
      </c>
      <c r="F2050" s="2" t="n">
        <v>335272.625</v>
      </c>
      <c r="G2050" s="2" t="n">
        <v>2634.3623046875</v>
      </c>
    </row>
    <row r="2051" customFormat="false" ht="12.75" hidden="false" customHeight="false" outlineLevel="0" collapsed="false">
      <c r="A2051" s="2" t="s">
        <v>64</v>
      </c>
      <c r="B2051" s="2" t="n">
        <v>22</v>
      </c>
      <c r="C2051" s="2" t="n">
        <v>121386.28125</v>
      </c>
      <c r="D2051" s="2" t="n">
        <v>16235.74609375</v>
      </c>
      <c r="E2051" s="2" t="n">
        <v>47397.53515625</v>
      </c>
      <c r="F2051" s="2" t="n">
        <v>323120.9375</v>
      </c>
      <c r="G2051" s="2" t="n">
        <v>2361.4990234375</v>
      </c>
    </row>
    <row r="2052" customFormat="false" ht="12.75" hidden="false" customHeight="false" outlineLevel="0" collapsed="false">
      <c r="A2052" s="2" t="s">
        <v>65</v>
      </c>
      <c r="B2052" s="2" t="n">
        <v>22</v>
      </c>
      <c r="C2052" s="2" t="n">
        <v>65966.9921875</v>
      </c>
      <c r="D2052" s="2" t="n">
        <v>8775.0205078125</v>
      </c>
      <c r="E2052" s="2" t="n">
        <v>49135.47265625</v>
      </c>
      <c r="F2052" s="2" t="n">
        <v>318868.125</v>
      </c>
      <c r="G2052" s="2" t="n">
        <v>2274.59643554688</v>
      </c>
    </row>
    <row r="2053" customFormat="false" ht="12.75" hidden="false" customHeight="false" outlineLevel="0" collapsed="false">
      <c r="A2053" s="2" t="s">
        <v>66</v>
      </c>
      <c r="B2053" s="2" t="n">
        <v>22</v>
      </c>
      <c r="C2053" s="2" t="n">
        <v>60638.25</v>
      </c>
      <c r="D2053" s="2" t="n">
        <v>8560.29296875</v>
      </c>
      <c r="E2053" s="2" t="n">
        <v>51506.37890625</v>
      </c>
      <c r="F2053" s="2" t="n">
        <v>326150.375</v>
      </c>
      <c r="G2053" s="2" t="n">
        <v>2493.23217773438</v>
      </c>
    </row>
    <row r="2054" customFormat="false" ht="12.75" hidden="false" customHeight="false" outlineLevel="0" collapsed="false">
      <c r="A2054" s="2" t="s">
        <v>67</v>
      </c>
      <c r="B2054" s="2" t="n">
        <v>22</v>
      </c>
      <c r="C2054" s="2" t="n">
        <v>58788.71484375</v>
      </c>
      <c r="D2054" s="2" t="n">
        <v>7892.529296875</v>
      </c>
      <c r="E2054" s="2" t="n">
        <v>49696.703125</v>
      </c>
      <c r="F2054" s="2" t="n">
        <v>310470.09375</v>
      </c>
      <c r="G2054" s="2" t="n">
        <v>1795.60339355469</v>
      </c>
    </row>
    <row r="2055" customFormat="false" ht="12.75" hidden="false" customHeight="false" outlineLevel="0" collapsed="false">
      <c r="A2055" s="2" t="s">
        <v>68</v>
      </c>
      <c r="B2055" s="2" t="n">
        <v>22</v>
      </c>
      <c r="C2055" s="2" t="n">
        <v>222799.109375</v>
      </c>
      <c r="D2055" s="2" t="n">
        <v>25792.416015625</v>
      </c>
      <c r="E2055" s="2" t="n">
        <v>60236.125</v>
      </c>
      <c r="F2055" s="2" t="n">
        <v>341137.65625</v>
      </c>
      <c r="G2055" s="2" t="n">
        <v>3045.22827148438</v>
      </c>
    </row>
    <row r="2056" customFormat="false" ht="12.75" hidden="false" customHeight="false" outlineLevel="0" collapsed="false">
      <c r="A2056" s="2" t="s">
        <v>69</v>
      </c>
      <c r="B2056" s="2" t="n">
        <v>22</v>
      </c>
      <c r="C2056" s="2" t="n">
        <v>106095.2734375</v>
      </c>
      <c r="D2056" s="2" t="n">
        <v>13520.9580078125</v>
      </c>
      <c r="E2056" s="2" t="n">
        <v>52883.6875</v>
      </c>
      <c r="F2056" s="2" t="n">
        <v>332430.375</v>
      </c>
      <c r="G2056" s="2" t="n">
        <v>2442.46655273438</v>
      </c>
    </row>
    <row r="2057" customFormat="false" ht="12.75" hidden="false" customHeight="false" outlineLevel="0" collapsed="false">
      <c r="A2057" s="2" t="s">
        <v>70</v>
      </c>
      <c r="B2057" s="2" t="n">
        <v>22</v>
      </c>
      <c r="C2057" s="2" t="n">
        <v>107131.109375</v>
      </c>
      <c r="D2057" s="2" t="n">
        <v>13980.955078125</v>
      </c>
      <c r="E2057" s="2" t="n">
        <v>53066.703125</v>
      </c>
      <c r="F2057" s="2" t="n">
        <v>348983.375</v>
      </c>
      <c r="G2057" s="2" t="n">
        <v>1997.01794433594</v>
      </c>
    </row>
    <row r="2058" customFormat="false" ht="12.75" hidden="false" customHeight="false" outlineLevel="0" collapsed="false">
      <c r="A2058" s="2" t="s">
        <v>71</v>
      </c>
      <c r="B2058" s="2" t="n">
        <v>22</v>
      </c>
      <c r="C2058" s="2" t="n">
        <v>59081.11328125</v>
      </c>
      <c r="D2058" s="2" t="n">
        <v>7682.265625</v>
      </c>
      <c r="E2058" s="2" t="n">
        <v>47472.04296875</v>
      </c>
      <c r="F2058" s="2" t="n">
        <v>327968.3125</v>
      </c>
      <c r="G2058" s="2" t="n">
        <v>1571.71252441406</v>
      </c>
    </row>
    <row r="2059" customFormat="false" ht="12.75" hidden="false" customHeight="false" outlineLevel="0" collapsed="false">
      <c r="A2059" s="2" t="s">
        <v>72</v>
      </c>
      <c r="B2059" s="2" t="n">
        <v>22</v>
      </c>
      <c r="C2059" s="2" t="n">
        <v>62048.6875</v>
      </c>
      <c r="D2059" s="2" t="n">
        <v>7507.42626953125</v>
      </c>
      <c r="E2059" s="2" t="n">
        <v>45710.84375</v>
      </c>
      <c r="F2059" s="2" t="n">
        <v>338699</v>
      </c>
      <c r="G2059" s="2" t="n">
        <v>2086.07373046875</v>
      </c>
    </row>
    <row r="2060" customFormat="false" ht="12.75" hidden="false" customHeight="false" outlineLevel="0" collapsed="false">
      <c r="A2060" s="2" t="s">
        <v>73</v>
      </c>
      <c r="B2060" s="2" t="n">
        <v>22</v>
      </c>
      <c r="C2060" s="2" t="n">
        <v>65960.9140625</v>
      </c>
      <c r="D2060" s="2" t="n">
        <v>7901.32470703125</v>
      </c>
      <c r="E2060" s="2" t="n">
        <v>38416.1875</v>
      </c>
      <c r="F2060" s="2" t="n">
        <v>302345.1875</v>
      </c>
      <c r="G2060" s="2" t="n">
        <v>1913.30517578125</v>
      </c>
    </row>
    <row r="2061" customFormat="false" ht="12.75" hidden="false" customHeight="false" outlineLevel="0" collapsed="false">
      <c r="A2061" s="2" t="s">
        <v>74</v>
      </c>
      <c r="B2061" s="2" t="n">
        <v>22</v>
      </c>
      <c r="C2061" s="2" t="n">
        <v>140490.234375</v>
      </c>
      <c r="D2061" s="2" t="n">
        <v>19858.65625</v>
      </c>
      <c r="E2061" s="2" t="n">
        <v>44102.86328125</v>
      </c>
      <c r="F2061" s="2" t="n">
        <v>341714.5</v>
      </c>
      <c r="G2061" s="2" t="n">
        <v>1960.09509277344</v>
      </c>
    </row>
    <row r="2062" customFormat="false" ht="12.75" hidden="false" customHeight="false" outlineLevel="0" collapsed="false">
      <c r="A2062" s="2" t="s">
        <v>77</v>
      </c>
      <c r="B2062" s="2" t="n">
        <v>22</v>
      </c>
      <c r="C2062" s="2" t="n">
        <v>142371.703125</v>
      </c>
      <c r="D2062" s="2" t="n">
        <v>20146</v>
      </c>
      <c r="E2062" s="2" t="n">
        <v>47198.9375</v>
      </c>
      <c r="F2062" s="2" t="n">
        <v>328109.9375</v>
      </c>
      <c r="G2062" s="2" t="n">
        <v>2714.67651367188</v>
      </c>
    </row>
    <row r="2063" customFormat="false" ht="12.75" hidden="false" customHeight="false" outlineLevel="0" collapsed="false">
      <c r="A2063" s="2" t="s">
        <v>78</v>
      </c>
      <c r="B2063" s="2" t="n">
        <v>22</v>
      </c>
      <c r="C2063" s="2" t="n">
        <v>131258.453125</v>
      </c>
      <c r="D2063" s="2" t="n">
        <v>17675.9609375</v>
      </c>
      <c r="E2063" s="2" t="n">
        <v>48770.9296875</v>
      </c>
      <c r="F2063" s="2" t="n">
        <v>323449.3125</v>
      </c>
      <c r="G2063" s="2" t="n">
        <v>2492.5751953125</v>
      </c>
    </row>
    <row r="2064" customFormat="false" ht="12.75" hidden="false" customHeight="false" outlineLevel="0" collapsed="false">
      <c r="A2064" s="2" t="s">
        <v>79</v>
      </c>
      <c r="B2064" s="2" t="n">
        <v>22</v>
      </c>
      <c r="C2064" s="2" t="n">
        <v>73552.9765625</v>
      </c>
      <c r="D2064" s="2" t="n">
        <v>10164.3046875</v>
      </c>
      <c r="E2064" s="2" t="n">
        <v>50779.71484375</v>
      </c>
      <c r="F2064" s="2" t="n">
        <v>319952.65625</v>
      </c>
      <c r="G2064" s="2" t="n">
        <v>2560.451171875</v>
      </c>
    </row>
    <row r="2065" customFormat="false" ht="12.75" hidden="false" customHeight="false" outlineLevel="0" collapsed="false">
      <c r="A2065" s="2" t="s">
        <v>80</v>
      </c>
      <c r="B2065" s="2" t="n">
        <v>22</v>
      </c>
      <c r="C2065" s="2" t="n">
        <v>64515.5234375</v>
      </c>
      <c r="D2065" s="2" t="n">
        <v>8795.12109375</v>
      </c>
      <c r="E2065" s="2" t="n">
        <v>54062.0625</v>
      </c>
      <c r="F2065" s="2" t="n">
        <v>335501.71875</v>
      </c>
      <c r="G2065" s="2" t="n">
        <v>1879.90380859375</v>
      </c>
    </row>
    <row r="2066" customFormat="false" ht="12.75" hidden="false" customHeight="false" outlineLevel="0" collapsed="false">
      <c r="A2066" s="2" t="s">
        <v>81</v>
      </c>
      <c r="B2066" s="2" t="n">
        <v>22</v>
      </c>
      <c r="C2066" s="2" t="n">
        <v>60302.73046875</v>
      </c>
      <c r="D2066" s="2" t="n">
        <v>8408.623046875</v>
      </c>
      <c r="E2066" s="2" t="n">
        <v>53490.83984375</v>
      </c>
      <c r="F2066" s="2" t="n">
        <v>327865.625</v>
      </c>
      <c r="G2066" s="2" t="n">
        <v>1403.50476074219</v>
      </c>
    </row>
    <row r="2067" customFormat="false" ht="12.75" hidden="false" customHeight="false" outlineLevel="0" collapsed="false">
      <c r="A2067" s="2" t="s">
        <v>82</v>
      </c>
      <c r="B2067" s="2" t="n">
        <v>22</v>
      </c>
      <c r="C2067" s="2" t="n">
        <v>98932.484375</v>
      </c>
      <c r="D2067" s="2" t="n">
        <v>12542.4560546875</v>
      </c>
      <c r="E2067" s="2" t="n">
        <v>55663.734375</v>
      </c>
      <c r="F2067" s="2" t="n">
        <v>340254.59375</v>
      </c>
      <c r="G2067" s="2" t="n">
        <v>1621.23510742188</v>
      </c>
    </row>
    <row r="2068" customFormat="false" ht="12.75" hidden="false" customHeight="false" outlineLevel="0" collapsed="false">
      <c r="A2068" s="2" t="s">
        <v>83</v>
      </c>
      <c r="B2068" s="2" t="n">
        <v>22</v>
      </c>
      <c r="C2068" s="2" t="n">
        <v>99334.4140625</v>
      </c>
      <c r="D2068" s="2" t="n">
        <v>12956.0791015625</v>
      </c>
      <c r="E2068" s="2" t="n">
        <v>55060.71484375</v>
      </c>
      <c r="F2068" s="2" t="n">
        <v>345297.09375</v>
      </c>
      <c r="G2068" s="2" t="n">
        <v>2077.45043945313</v>
      </c>
    </row>
    <row r="2069" customFormat="false" ht="12.75" hidden="false" customHeight="false" outlineLevel="0" collapsed="false">
      <c r="A2069" s="2" t="s">
        <v>84</v>
      </c>
      <c r="B2069" s="2" t="n">
        <v>22</v>
      </c>
      <c r="C2069" s="2" t="n">
        <v>108889.6015625</v>
      </c>
      <c r="D2069" s="2" t="n">
        <v>14336.1025390625</v>
      </c>
      <c r="E2069" s="2" t="n">
        <v>53467.40625</v>
      </c>
      <c r="F2069" s="2" t="n">
        <v>339822.96875</v>
      </c>
      <c r="G2069" s="2" t="n">
        <v>2451.6171875</v>
      </c>
    </row>
    <row r="2070" customFormat="false" ht="12.75" hidden="false" customHeight="false" outlineLevel="0" collapsed="false">
      <c r="A2070" s="2" t="s">
        <v>85</v>
      </c>
      <c r="B2070" s="2" t="n">
        <v>22</v>
      </c>
      <c r="C2070" s="2" t="n">
        <v>103984.140625</v>
      </c>
      <c r="D2070" s="2" t="n">
        <v>18590.47265625</v>
      </c>
      <c r="E2070" s="2" t="n">
        <v>59936.078125</v>
      </c>
      <c r="F2070" s="2" t="n">
        <v>353875.03125</v>
      </c>
      <c r="G2070" s="2" t="n">
        <v>5835.56103515625</v>
      </c>
    </row>
    <row r="2071" customFormat="false" ht="12.75" hidden="false" customHeight="false" outlineLevel="0" collapsed="false">
      <c r="A2071" s="2" t="s">
        <v>86</v>
      </c>
      <c r="B2071" s="2" t="n">
        <v>22</v>
      </c>
      <c r="C2071" s="2" t="n">
        <v>65298.16796875</v>
      </c>
      <c r="D2071" s="2" t="n">
        <v>8335.27734375</v>
      </c>
      <c r="E2071" s="2" t="n">
        <v>44614.58203125</v>
      </c>
      <c r="F2071" s="2" t="n">
        <v>321187.9375</v>
      </c>
      <c r="G2071" s="2" t="n">
        <v>1945.90002441406</v>
      </c>
    </row>
    <row r="2072" customFormat="false" ht="12.75" hidden="false" customHeight="false" outlineLevel="0" collapsed="false">
      <c r="A2072" s="2" t="s">
        <v>87</v>
      </c>
      <c r="B2072" s="2" t="n">
        <v>22</v>
      </c>
      <c r="C2072" s="2" t="n">
        <v>70518.453125</v>
      </c>
      <c r="D2072" s="2" t="n">
        <v>8690.900390625</v>
      </c>
      <c r="E2072" s="2" t="n">
        <v>41704.8515625</v>
      </c>
      <c r="F2072" s="2" t="n">
        <v>321808.75</v>
      </c>
      <c r="G2072" s="2" t="n">
        <v>2019.55090332031</v>
      </c>
    </row>
    <row r="2073" customFormat="false" ht="12.75" hidden="false" customHeight="false" outlineLevel="0" collapsed="false">
      <c r="A2073" s="2" t="s">
        <v>88</v>
      </c>
      <c r="B2073" s="2" t="n">
        <v>22</v>
      </c>
      <c r="C2073" s="2" t="n">
        <v>160931.71875</v>
      </c>
      <c r="D2073" s="2" t="n">
        <v>22558.16015625</v>
      </c>
      <c r="E2073" s="2" t="n">
        <v>45459.1328125</v>
      </c>
      <c r="F2073" s="2" t="n">
        <v>335181.84375</v>
      </c>
      <c r="G2073" s="2" t="n">
        <v>2772.01342773438</v>
      </c>
    </row>
    <row r="2074" customFormat="false" ht="12.75" hidden="false" customHeight="false" outlineLevel="0" collapsed="false">
      <c r="A2074" s="2" t="s">
        <v>91</v>
      </c>
      <c r="B2074" s="2" t="n">
        <v>22</v>
      </c>
      <c r="C2074" s="2" t="n">
        <v>132458.046875</v>
      </c>
      <c r="D2074" s="2" t="n">
        <v>18555.09765625</v>
      </c>
      <c r="E2074" s="2" t="n">
        <v>45100.03515625</v>
      </c>
      <c r="F2074" s="2" t="n">
        <v>317219.875</v>
      </c>
      <c r="G2074" s="2" t="n">
        <v>2409.59619140625</v>
      </c>
    </row>
    <row r="2075" customFormat="false" ht="12.75" hidden="false" customHeight="false" outlineLevel="0" collapsed="false">
      <c r="A2075" s="2" t="s">
        <v>92</v>
      </c>
      <c r="B2075" s="2" t="n">
        <v>22</v>
      </c>
      <c r="C2075" s="2" t="n">
        <v>130561.6953125</v>
      </c>
      <c r="D2075" s="2" t="n">
        <v>18388.78515625</v>
      </c>
      <c r="E2075" s="2" t="n">
        <v>49148.5546875</v>
      </c>
      <c r="F2075" s="2" t="n">
        <v>315261.84375</v>
      </c>
      <c r="G2075" s="2" t="n">
        <v>2020.09765625</v>
      </c>
    </row>
    <row r="2076" customFormat="false" ht="12.75" hidden="false" customHeight="false" outlineLevel="0" collapsed="false">
      <c r="A2076" s="2" t="s">
        <v>93</v>
      </c>
      <c r="B2076" s="2" t="n">
        <v>22</v>
      </c>
      <c r="C2076" s="2" t="n">
        <v>73003.3125</v>
      </c>
      <c r="D2076" s="2" t="n">
        <v>9734.7080078125</v>
      </c>
      <c r="E2076" s="2" t="n">
        <v>51526.58203125</v>
      </c>
      <c r="F2076" s="2" t="n">
        <v>324672.65625</v>
      </c>
      <c r="G2076" s="2" t="n">
        <v>2342.978515625</v>
      </c>
    </row>
    <row r="2077" customFormat="false" ht="12.75" hidden="false" customHeight="false" outlineLevel="0" collapsed="false">
      <c r="A2077" s="2" t="s">
        <v>94</v>
      </c>
      <c r="B2077" s="2" t="n">
        <v>22</v>
      </c>
      <c r="C2077" s="2" t="n">
        <v>74116.5859375</v>
      </c>
      <c r="D2077" s="2" t="n">
        <v>10998.2451171875</v>
      </c>
      <c r="E2077" s="2" t="n">
        <v>58296.75390625</v>
      </c>
      <c r="F2077" s="2" t="n">
        <v>349105.03125</v>
      </c>
      <c r="G2077" s="2" t="n">
        <v>1856.69763183594</v>
      </c>
    </row>
    <row r="2078" customFormat="false" ht="12.75" hidden="false" customHeight="false" outlineLevel="0" collapsed="false">
      <c r="A2078" s="2" t="s">
        <v>95</v>
      </c>
      <c r="B2078" s="2" t="n">
        <v>22</v>
      </c>
      <c r="C2078" s="2" t="n">
        <v>59347.65234375</v>
      </c>
      <c r="D2078" s="2" t="n">
        <v>8175.484375</v>
      </c>
      <c r="E2078" s="2" t="n">
        <v>55757.9375</v>
      </c>
      <c r="F2078" s="2" t="n">
        <v>341905.90625</v>
      </c>
      <c r="G2078" s="2" t="n">
        <v>1769.60083007813</v>
      </c>
    </row>
    <row r="2079" customFormat="false" ht="12.75" hidden="false" customHeight="false" outlineLevel="0" collapsed="false">
      <c r="A2079" s="2" t="s">
        <v>96</v>
      </c>
      <c r="B2079" s="2" t="n">
        <v>22</v>
      </c>
      <c r="C2079" s="2" t="n">
        <v>88645.75</v>
      </c>
      <c r="D2079" s="2" t="n">
        <v>11676.0771484375</v>
      </c>
      <c r="E2079" s="2" t="n">
        <v>58671.1796875</v>
      </c>
      <c r="F2079" s="2" t="n">
        <v>356466.34375</v>
      </c>
      <c r="G2079" s="2" t="n">
        <v>1809.24816894531</v>
      </c>
    </row>
    <row r="2080" customFormat="false" ht="12.75" hidden="false" customHeight="false" outlineLevel="0" collapsed="false">
      <c r="A2080" s="2" t="s">
        <v>97</v>
      </c>
      <c r="B2080" s="2" t="n">
        <v>22</v>
      </c>
      <c r="C2080" s="2" t="n">
        <v>84990.1640625</v>
      </c>
      <c r="D2080" s="2" t="n">
        <v>11126.49609375</v>
      </c>
      <c r="E2080" s="2" t="n">
        <v>55119.69140625</v>
      </c>
      <c r="F2080" s="2" t="n">
        <v>342129.65625</v>
      </c>
      <c r="G2080" s="2" t="n">
        <v>1143.49816894531</v>
      </c>
    </row>
    <row r="2081" customFormat="false" ht="12.75" hidden="false" customHeight="false" outlineLevel="0" collapsed="false">
      <c r="A2081" s="2" t="s">
        <v>98</v>
      </c>
      <c r="B2081" s="2" t="n">
        <v>22</v>
      </c>
      <c r="C2081" s="2" t="n">
        <v>84188.515625</v>
      </c>
      <c r="D2081" s="2" t="n">
        <v>10828.8388671875</v>
      </c>
      <c r="E2081" s="2" t="n">
        <v>52668.390625</v>
      </c>
      <c r="F2081" s="2" t="n">
        <v>338705.1875</v>
      </c>
      <c r="G2081" s="2" t="n">
        <v>1858.36560058594</v>
      </c>
    </row>
    <row r="2082" customFormat="false" ht="12.75" hidden="false" customHeight="false" outlineLevel="0" collapsed="false">
      <c r="A2082" s="2" t="s">
        <v>99</v>
      </c>
      <c r="B2082" s="2" t="n">
        <v>22</v>
      </c>
      <c r="C2082" s="2" t="n">
        <v>62284.06640625</v>
      </c>
      <c r="D2082" s="2" t="n">
        <v>8532.138671875</v>
      </c>
      <c r="E2082" s="2" t="n">
        <v>50179.77734375</v>
      </c>
      <c r="F2082" s="2" t="n">
        <v>334473.65625</v>
      </c>
      <c r="G2082" s="2" t="n">
        <v>2099.0859375</v>
      </c>
    </row>
    <row r="2083" customFormat="false" ht="12.75" hidden="false" customHeight="false" outlineLevel="0" collapsed="false">
      <c r="A2083" s="2" t="s">
        <v>100</v>
      </c>
      <c r="B2083" s="2" t="n">
        <v>22</v>
      </c>
      <c r="C2083" s="2" t="n">
        <v>74592.0390625</v>
      </c>
      <c r="D2083" s="2" t="n">
        <v>9813.0185546875</v>
      </c>
      <c r="E2083" s="2" t="n">
        <v>48937.46875</v>
      </c>
      <c r="F2083" s="2" t="n">
        <v>344612.25</v>
      </c>
      <c r="G2083" s="2" t="n">
        <v>2250.828125</v>
      </c>
    </row>
    <row r="2084" customFormat="false" ht="12.75" hidden="false" customHeight="false" outlineLevel="0" collapsed="false">
      <c r="A2084" s="2" t="s">
        <v>101</v>
      </c>
      <c r="B2084" s="2" t="n">
        <v>22</v>
      </c>
      <c r="C2084" s="2" t="n">
        <v>85346.1015625</v>
      </c>
      <c r="D2084" s="2" t="n">
        <v>11426.4453125</v>
      </c>
      <c r="E2084" s="2" t="n">
        <v>43329.921875</v>
      </c>
      <c r="F2084" s="2" t="n">
        <v>320931.9375</v>
      </c>
      <c r="G2084" s="2" t="n">
        <v>3464.80590820313</v>
      </c>
    </row>
    <row r="2085" customFormat="false" ht="12.75" hidden="false" customHeight="false" outlineLevel="0" collapsed="false">
      <c r="A2085" s="2" t="s">
        <v>102</v>
      </c>
      <c r="B2085" s="2" t="n">
        <v>22</v>
      </c>
      <c r="C2085" s="2" t="n">
        <v>73785.28125</v>
      </c>
      <c r="D2085" s="2" t="n">
        <v>9690.4140625</v>
      </c>
      <c r="E2085" s="2" t="n">
        <v>42900.14453125</v>
      </c>
      <c r="F2085" s="2" t="n">
        <v>329801.09375</v>
      </c>
      <c r="G2085" s="2" t="n">
        <v>2231.48461914063</v>
      </c>
    </row>
    <row r="2086" customFormat="false" ht="12.75" hidden="false" customHeight="false" outlineLevel="0" collapsed="false">
      <c r="A2086" s="2" t="s">
        <v>104</v>
      </c>
      <c r="B2086" s="2" t="n">
        <v>22</v>
      </c>
      <c r="C2086" s="2" t="n">
        <v>63023.09765625</v>
      </c>
      <c r="D2086" s="2" t="n">
        <v>8423.1943359375</v>
      </c>
      <c r="E2086" s="2" t="n">
        <v>44150.00390625</v>
      </c>
      <c r="F2086" s="2" t="n">
        <v>318482.78125</v>
      </c>
      <c r="G2086" s="2" t="n">
        <v>2561.8642578125</v>
      </c>
    </row>
    <row r="2087" customFormat="false" ht="12.75" hidden="false" customHeight="false" outlineLevel="0" collapsed="false">
      <c r="A2087" s="2" t="s">
        <v>105</v>
      </c>
      <c r="B2087" s="2" t="n">
        <v>22</v>
      </c>
      <c r="C2087" s="2" t="n">
        <v>55454.1796875</v>
      </c>
      <c r="D2087" s="2" t="n">
        <v>7622.48974609375</v>
      </c>
      <c r="E2087" s="2" t="n">
        <v>46790.140625</v>
      </c>
      <c r="F2087" s="2" t="n">
        <v>318736.46875</v>
      </c>
      <c r="G2087" s="2" t="n">
        <v>2504.53393554688</v>
      </c>
    </row>
    <row r="2088" customFormat="false" ht="12.75" hidden="false" customHeight="false" outlineLevel="0" collapsed="false">
      <c r="A2088" s="2" t="s">
        <v>106</v>
      </c>
      <c r="B2088" s="2" t="n">
        <v>22</v>
      </c>
      <c r="C2088" s="2" t="n">
        <v>63870.96875</v>
      </c>
      <c r="D2088" s="2" t="n">
        <v>9548.666015625</v>
      </c>
      <c r="E2088" s="2" t="n">
        <v>51187.234375</v>
      </c>
      <c r="F2088" s="2" t="n">
        <v>323554.0625</v>
      </c>
      <c r="G2088" s="2" t="n">
        <v>3896.63916015625</v>
      </c>
    </row>
    <row r="2089" customFormat="false" ht="12.75" hidden="false" customHeight="false" outlineLevel="0" collapsed="false">
      <c r="A2089" s="2" t="s">
        <v>107</v>
      </c>
      <c r="B2089" s="2" t="n">
        <v>22</v>
      </c>
      <c r="C2089" s="2" t="n">
        <v>72169.328125</v>
      </c>
      <c r="D2089" s="2" t="n">
        <v>10684.1435546875</v>
      </c>
      <c r="E2089" s="2" t="n">
        <v>55939.0546875</v>
      </c>
      <c r="F2089" s="2" t="n">
        <v>344658.46875</v>
      </c>
      <c r="G2089" s="2" t="n">
        <v>2830.6728515625</v>
      </c>
    </row>
    <row r="2090" customFormat="false" ht="12.75" hidden="false" customHeight="false" outlineLevel="0" collapsed="false">
      <c r="A2090" s="2" t="s">
        <v>108</v>
      </c>
      <c r="B2090" s="2" t="n">
        <v>22</v>
      </c>
      <c r="C2090" s="2" t="n">
        <v>69641.265625</v>
      </c>
      <c r="D2090" s="2" t="n">
        <v>9889.5439453125</v>
      </c>
      <c r="E2090" s="2" t="n">
        <v>57053.03515625</v>
      </c>
      <c r="F2090" s="2" t="n">
        <v>347276.34375</v>
      </c>
      <c r="G2090" s="2" t="n">
        <v>2428.8388671875</v>
      </c>
    </row>
    <row r="2091" customFormat="false" ht="12.75" hidden="false" customHeight="false" outlineLevel="0" collapsed="false">
      <c r="A2091" s="2" t="s">
        <v>109</v>
      </c>
      <c r="B2091" s="2" t="n">
        <v>22</v>
      </c>
      <c r="C2091" s="2" t="n">
        <v>59499.59375</v>
      </c>
      <c r="D2091" s="2" t="n">
        <v>7873.662109375</v>
      </c>
      <c r="E2091" s="2" t="n">
        <v>55436.45703125</v>
      </c>
      <c r="F2091" s="2" t="n">
        <v>343724.4375</v>
      </c>
      <c r="G2091" s="2" t="n">
        <v>1848.05017089844</v>
      </c>
    </row>
    <row r="2092" customFormat="false" ht="12.75" hidden="false" customHeight="false" outlineLevel="0" collapsed="false">
      <c r="A2092" s="2" t="s">
        <v>110</v>
      </c>
      <c r="B2092" s="2" t="n">
        <v>22</v>
      </c>
      <c r="C2092" s="2" t="n">
        <v>64724.5859375</v>
      </c>
      <c r="D2092" s="2" t="n">
        <v>9339.4375</v>
      </c>
      <c r="E2092" s="2" t="n">
        <v>55036.66796875</v>
      </c>
      <c r="F2092" s="2" t="n">
        <v>342852.875</v>
      </c>
      <c r="G2092" s="2" t="n">
        <v>2932.578125</v>
      </c>
    </row>
    <row r="2093" customFormat="false" ht="12.75" hidden="false" customHeight="false" outlineLevel="0" collapsed="false">
      <c r="A2093" s="2" t="s">
        <v>111</v>
      </c>
      <c r="B2093" s="2" t="n">
        <v>22</v>
      </c>
      <c r="C2093" s="2" t="n">
        <v>59983.5234375</v>
      </c>
      <c r="D2093" s="2" t="n">
        <v>7575.07666015625</v>
      </c>
      <c r="E2093" s="2" t="n">
        <v>51707.44140625</v>
      </c>
      <c r="F2093" s="2" t="n">
        <v>337257.75</v>
      </c>
      <c r="G2093" s="2" t="n">
        <v>1750.74426269531</v>
      </c>
    </row>
    <row r="2094" customFormat="false" ht="12.75" hidden="false" customHeight="false" outlineLevel="0" collapsed="false">
      <c r="A2094" s="2" t="s">
        <v>112</v>
      </c>
      <c r="B2094" s="2" t="n">
        <v>22</v>
      </c>
      <c r="C2094" s="2" t="n">
        <v>68668.1796875</v>
      </c>
      <c r="D2094" s="2" t="n">
        <v>9053.4150390625</v>
      </c>
      <c r="E2094" s="2" t="n">
        <v>49511.45703125</v>
      </c>
      <c r="F2094" s="2" t="n">
        <v>334766.3125</v>
      </c>
      <c r="G2094" s="2" t="n">
        <v>2006.18737792969</v>
      </c>
    </row>
    <row r="2095" customFormat="false" ht="12.75" hidden="false" customHeight="false" outlineLevel="0" collapsed="false">
      <c r="A2095" s="2" t="s">
        <v>113</v>
      </c>
      <c r="B2095" s="2" t="n">
        <v>22</v>
      </c>
      <c r="C2095" s="2" t="n">
        <v>68211.921875</v>
      </c>
      <c r="D2095" s="2" t="n">
        <v>8752.349609375</v>
      </c>
      <c r="E2095" s="2" t="n">
        <v>47092.0078125</v>
      </c>
      <c r="F2095" s="2" t="n">
        <v>341607.53125</v>
      </c>
      <c r="G2095" s="2" t="n">
        <v>2370.90234375</v>
      </c>
    </row>
    <row r="2096" customFormat="false" ht="12.75" hidden="false" customHeight="false" outlineLevel="0" collapsed="false">
      <c r="A2096" s="2" t="s">
        <v>114</v>
      </c>
      <c r="B2096" s="2" t="n">
        <v>22</v>
      </c>
      <c r="C2096" s="2" t="n">
        <v>83524.078125</v>
      </c>
      <c r="D2096" s="2" t="n">
        <v>10643.5263671875</v>
      </c>
      <c r="E2096" s="2" t="n">
        <v>42584.3828125</v>
      </c>
      <c r="F2096" s="2" t="n">
        <v>326309.9375</v>
      </c>
      <c r="G2096" s="2" t="n">
        <v>2567.06860351563</v>
      </c>
    </row>
    <row r="2097" customFormat="false" ht="12.75" hidden="false" customHeight="false" outlineLevel="0" collapsed="false">
      <c r="A2097" s="2" t="s">
        <v>115</v>
      </c>
      <c r="B2097" s="2" t="n">
        <v>22</v>
      </c>
      <c r="C2097" s="2" t="n">
        <v>94459.4453125</v>
      </c>
      <c r="D2097" s="2" t="n">
        <v>12693.8857421875</v>
      </c>
      <c r="E2097" s="2" t="n">
        <v>43914.6875</v>
      </c>
      <c r="F2097" s="2" t="n">
        <v>337629.25</v>
      </c>
      <c r="G2097" s="2" t="n">
        <v>3857.60595703125</v>
      </c>
    </row>
    <row r="2098" customFormat="false" ht="12.75" hidden="false" customHeight="false" outlineLevel="0" collapsed="false">
      <c r="A2098" s="2" t="s">
        <v>116</v>
      </c>
      <c r="B2098" s="2" t="n">
        <v>22</v>
      </c>
      <c r="C2098" s="2" t="n">
        <v>77103.234375</v>
      </c>
      <c r="D2098" s="2" t="n">
        <v>9943.2001953125</v>
      </c>
      <c r="E2098" s="2" t="n">
        <v>45921.1328125</v>
      </c>
      <c r="F2098" s="2" t="n">
        <v>331503.5625</v>
      </c>
      <c r="G2098" s="2" t="n">
        <v>2098.80639648438</v>
      </c>
    </row>
    <row r="2099" customFormat="false" ht="12.75" hidden="false" customHeight="false" outlineLevel="0" collapsed="false">
      <c r="A2099" s="2" t="s">
        <v>117</v>
      </c>
      <c r="B2099" s="2" t="n">
        <v>22</v>
      </c>
      <c r="C2099" s="2" t="n">
        <v>54266.29296875</v>
      </c>
      <c r="D2099" s="2" t="n">
        <v>7175.20751953125</v>
      </c>
      <c r="E2099" s="2" t="n">
        <v>45372.98828125</v>
      </c>
      <c r="F2099" s="2" t="n">
        <v>321714</v>
      </c>
      <c r="G2099" s="2" t="n">
        <v>2076.86450195313</v>
      </c>
    </row>
    <row r="2100" customFormat="false" ht="12.75" hidden="false" customHeight="false" outlineLevel="0" collapsed="false">
      <c r="A2100" s="2" t="s">
        <v>118</v>
      </c>
      <c r="B2100" s="2" t="n">
        <v>22</v>
      </c>
      <c r="C2100" s="2" t="n">
        <v>449450.84375</v>
      </c>
      <c r="D2100" s="2" t="n">
        <v>60110.0234375</v>
      </c>
      <c r="E2100" s="2" t="n">
        <v>49977.3359375</v>
      </c>
      <c r="F2100" s="2" t="n">
        <v>336286.3125</v>
      </c>
      <c r="G2100" s="2" t="n">
        <v>2105.685546875</v>
      </c>
    </row>
    <row r="2101" customFormat="false" ht="12.75" hidden="false" customHeight="false" outlineLevel="0" collapsed="false">
      <c r="A2101" s="2" t="s">
        <v>120</v>
      </c>
      <c r="B2101" s="2" t="n">
        <v>22</v>
      </c>
      <c r="C2101" s="2" t="n">
        <v>478614.5625</v>
      </c>
      <c r="D2101" s="2" t="n">
        <v>62984.23046875</v>
      </c>
      <c r="E2101" s="2" t="n">
        <v>55710.33203125</v>
      </c>
      <c r="F2101" s="2" t="n">
        <v>362139.625</v>
      </c>
      <c r="G2101" s="2" t="n">
        <v>2288.16918945313</v>
      </c>
    </row>
    <row r="2102" customFormat="false" ht="12.75" hidden="false" customHeight="false" outlineLevel="0" collapsed="false">
      <c r="A2102" s="2" t="s">
        <v>121</v>
      </c>
      <c r="B2102" s="2" t="n">
        <v>22</v>
      </c>
      <c r="C2102" s="2" t="n">
        <v>461757.8125</v>
      </c>
      <c r="D2102" s="2" t="n">
        <v>59394.9375</v>
      </c>
      <c r="E2102" s="2" t="n">
        <v>53946.58984375</v>
      </c>
      <c r="F2102" s="2" t="n">
        <v>342123.84375</v>
      </c>
      <c r="G2102" s="2" t="n">
        <v>2177.7568359375</v>
      </c>
    </row>
    <row r="2103" customFormat="false" ht="12.75" hidden="false" customHeight="false" outlineLevel="0" collapsed="false">
      <c r="A2103" s="2" t="s">
        <v>122</v>
      </c>
      <c r="B2103" s="2" t="n">
        <v>22</v>
      </c>
      <c r="C2103" s="2" t="n">
        <v>447082.375</v>
      </c>
      <c r="D2103" s="2" t="n">
        <v>57109.37890625</v>
      </c>
      <c r="E2103" s="2" t="n">
        <v>50371.05859375</v>
      </c>
      <c r="F2103" s="2" t="n">
        <v>320090.03125</v>
      </c>
      <c r="G2103" s="2" t="n">
        <v>1710.77722167969</v>
      </c>
    </row>
    <row r="2104" customFormat="false" ht="12.75" hidden="false" customHeight="false" outlineLevel="0" collapsed="false">
      <c r="A2104" s="2" t="s">
        <v>123</v>
      </c>
      <c r="B2104" s="2" t="n">
        <v>22</v>
      </c>
      <c r="C2104" s="2" t="n">
        <v>480693.625</v>
      </c>
      <c r="D2104" s="2" t="n">
        <v>62803.4765625</v>
      </c>
      <c r="E2104" s="2" t="n">
        <v>54695.5703125</v>
      </c>
      <c r="F2104" s="2" t="n">
        <v>356483.28125</v>
      </c>
      <c r="G2104" s="2" t="n">
        <v>9662.3251953125</v>
      </c>
    </row>
    <row r="2105" customFormat="false" ht="12.75" hidden="false" customHeight="false" outlineLevel="0" collapsed="false">
      <c r="A2105" s="2" t="s">
        <v>124</v>
      </c>
      <c r="B2105" s="2" t="n">
        <v>22</v>
      </c>
      <c r="C2105" s="2" t="n">
        <v>492397.625</v>
      </c>
      <c r="D2105" s="2" t="n">
        <v>65847.25</v>
      </c>
      <c r="E2105" s="2" t="n">
        <v>53254.9375</v>
      </c>
      <c r="F2105" s="2" t="n">
        <v>355344</v>
      </c>
      <c r="G2105" s="2" t="n">
        <v>2177.26586914063</v>
      </c>
    </row>
    <row r="2106" customFormat="false" ht="12.75" hidden="false" customHeight="false" outlineLevel="0" collapsed="false">
      <c r="A2106" s="2" t="s">
        <v>125</v>
      </c>
      <c r="B2106" s="2" t="n">
        <v>22</v>
      </c>
      <c r="C2106" s="2" t="n">
        <v>457395.9375</v>
      </c>
      <c r="D2106" s="2" t="n">
        <v>63307.9140625</v>
      </c>
      <c r="E2106" s="2" t="n">
        <v>47718.23046875</v>
      </c>
      <c r="F2106" s="2" t="n">
        <v>333095.625</v>
      </c>
      <c r="G2106" s="2" t="n">
        <v>2037.56115722656</v>
      </c>
    </row>
    <row r="2107" customFormat="false" ht="12.75" hidden="false" customHeight="false" outlineLevel="0" collapsed="false">
      <c r="A2107" s="2" t="s">
        <v>126</v>
      </c>
      <c r="B2107" s="2" t="n">
        <v>22</v>
      </c>
      <c r="C2107" s="2" t="n">
        <v>494136.53125</v>
      </c>
      <c r="D2107" s="2" t="n">
        <v>73297.7578125</v>
      </c>
      <c r="E2107" s="2" t="n">
        <v>48384.17578125</v>
      </c>
      <c r="F2107" s="2" t="n">
        <v>337869.46875</v>
      </c>
      <c r="G2107" s="2" t="n">
        <v>4250.25244140625</v>
      </c>
    </row>
    <row r="2108" customFormat="false" ht="12.75" hidden="false" customHeight="false" outlineLevel="0" collapsed="false">
      <c r="A2108" s="2" t="s">
        <v>127</v>
      </c>
      <c r="B2108" s="2" t="n">
        <v>22</v>
      </c>
      <c r="C2108" s="2" t="n">
        <v>482267.75</v>
      </c>
      <c r="D2108" s="2" t="n">
        <v>73939.4765625</v>
      </c>
      <c r="E2108" s="2" t="n">
        <v>43061.0859375</v>
      </c>
      <c r="F2108" s="2" t="n">
        <v>333872.3125</v>
      </c>
      <c r="G2108" s="2" t="n">
        <v>2049.8798828125</v>
      </c>
    </row>
    <row r="2109" customFormat="false" ht="12.75" hidden="false" customHeight="false" outlineLevel="0" collapsed="false">
      <c r="A2109" s="2" t="s">
        <v>128</v>
      </c>
      <c r="B2109" s="2" t="n">
        <v>22</v>
      </c>
      <c r="C2109" s="2" t="n">
        <v>383819.1875</v>
      </c>
      <c r="D2109" s="2" t="n">
        <v>57310.3515625</v>
      </c>
      <c r="E2109" s="2" t="n">
        <v>38643.34765625</v>
      </c>
      <c r="F2109" s="2" t="n">
        <v>321397.09375</v>
      </c>
      <c r="G2109" s="2" t="n">
        <v>5637.74267578125</v>
      </c>
    </row>
    <row r="2110" customFormat="false" ht="12.75" hidden="false" customHeight="false" outlineLevel="0" collapsed="false">
      <c r="A2110" s="2" t="s">
        <v>129</v>
      </c>
      <c r="B2110" s="2" t="n">
        <v>22</v>
      </c>
      <c r="C2110" s="2" t="n">
        <v>445662.6875</v>
      </c>
      <c r="D2110" s="2" t="n">
        <v>68282.875</v>
      </c>
      <c r="E2110" s="2" t="n">
        <v>44395.578125</v>
      </c>
      <c r="F2110" s="2" t="n">
        <v>329888.34375</v>
      </c>
      <c r="G2110" s="2" t="n">
        <v>3375.88500976563</v>
      </c>
    </row>
    <row r="2111" customFormat="false" ht="12.75" hidden="false" customHeight="false" outlineLevel="0" collapsed="false">
      <c r="A2111" s="2" t="s">
        <v>130</v>
      </c>
      <c r="B2111" s="2" t="n">
        <v>22</v>
      </c>
      <c r="C2111" s="2" t="n">
        <v>468241.4375</v>
      </c>
      <c r="D2111" s="2" t="n">
        <v>67356.921875</v>
      </c>
      <c r="E2111" s="2" t="n">
        <v>46093.40234375</v>
      </c>
      <c r="F2111" s="2" t="n">
        <v>340049.375</v>
      </c>
      <c r="G2111" s="2" t="n">
        <v>2343.23559570313</v>
      </c>
    </row>
    <row r="2112" customFormat="false" ht="12.75" hidden="false" customHeight="false" outlineLevel="0" collapsed="false">
      <c r="A2112" s="2" t="s">
        <v>131</v>
      </c>
      <c r="B2112" s="2" t="n">
        <v>22</v>
      </c>
      <c r="C2112" s="2" t="n">
        <v>457491.3125</v>
      </c>
      <c r="D2112" s="2" t="n">
        <v>63296.45703125</v>
      </c>
      <c r="E2112" s="2" t="n">
        <v>48603.61328125</v>
      </c>
      <c r="F2112" s="2" t="n">
        <v>336376.40625</v>
      </c>
      <c r="G2112" s="2" t="n">
        <v>2292.22192382813</v>
      </c>
    </row>
    <row r="2113" customFormat="false" ht="12.75" hidden="false" customHeight="false" outlineLevel="0" collapsed="false">
      <c r="A2113" s="2" t="s">
        <v>132</v>
      </c>
      <c r="B2113" s="2" t="n">
        <v>22</v>
      </c>
      <c r="C2113" s="2" t="n">
        <v>504393</v>
      </c>
      <c r="D2113" s="2" t="n">
        <v>68310.140625</v>
      </c>
      <c r="E2113" s="2" t="n">
        <v>54759.0078125</v>
      </c>
      <c r="F2113" s="2" t="n">
        <v>368826.4375</v>
      </c>
      <c r="G2113" s="2" t="n">
        <v>2492.13891601563</v>
      </c>
    </row>
    <row r="2114" customFormat="false" ht="12.75" hidden="false" customHeight="false" outlineLevel="0" collapsed="false">
      <c r="A2114" s="2" t="s">
        <v>133</v>
      </c>
      <c r="B2114" s="2" t="n">
        <v>22</v>
      </c>
      <c r="C2114" s="2" t="n">
        <v>474250.46875</v>
      </c>
      <c r="D2114" s="2" t="n">
        <v>63288.3046875</v>
      </c>
      <c r="E2114" s="2" t="n">
        <v>52023.375</v>
      </c>
      <c r="F2114" s="2" t="n">
        <v>344250.46875</v>
      </c>
      <c r="G2114" s="2" t="n">
        <v>2026.09985351563</v>
      </c>
    </row>
    <row r="2115" customFormat="false" ht="12.75" hidden="false" customHeight="false" outlineLevel="0" collapsed="false">
      <c r="A2115" s="2" t="s">
        <v>134</v>
      </c>
      <c r="B2115" s="2" t="n">
        <v>22</v>
      </c>
      <c r="C2115" s="2" t="n">
        <v>62750.8203125</v>
      </c>
      <c r="D2115" s="2" t="n">
        <v>7265.9111328125</v>
      </c>
      <c r="E2115" s="2" t="n">
        <v>4190.8095703125</v>
      </c>
      <c r="F2115" s="2" t="n">
        <v>5582.37841796875</v>
      </c>
      <c r="G2115" s="2" t="n">
        <v>2125.15673828125</v>
      </c>
    </row>
    <row r="2116" customFormat="false" ht="12.75" hidden="false" customHeight="false" outlineLevel="0" collapsed="false">
      <c r="A2116" s="2" t="s">
        <v>135</v>
      </c>
      <c r="B2116" s="2" t="n">
        <v>22</v>
      </c>
      <c r="C2116" s="2" t="n">
        <v>81300.1640625</v>
      </c>
      <c r="D2116" s="2" t="n">
        <v>12083.1513671875</v>
      </c>
      <c r="E2116" s="2" t="n">
        <v>8099.0078125</v>
      </c>
      <c r="F2116" s="2" t="n">
        <v>11115.0380859375</v>
      </c>
      <c r="G2116" s="2" t="n">
        <v>4573.59375</v>
      </c>
    </row>
    <row r="2117" customFormat="false" ht="12.75" hidden="false" customHeight="false" outlineLevel="0" collapsed="false">
      <c r="A2117" s="2" t="s">
        <v>136</v>
      </c>
      <c r="B2117" s="2" t="n">
        <v>22</v>
      </c>
      <c r="C2117" s="2" t="n">
        <v>55415.203125</v>
      </c>
      <c r="D2117" s="2" t="n">
        <v>5630.01318359375</v>
      </c>
      <c r="E2117" s="2" t="n">
        <v>3239.0244140625</v>
      </c>
      <c r="F2117" s="2" t="n">
        <v>4622.9912109375</v>
      </c>
      <c r="G2117" s="2" t="n">
        <v>1803.12231445313</v>
      </c>
    </row>
    <row r="2118" customFormat="false" ht="12.75" hidden="false" customHeight="false" outlineLevel="0" collapsed="false">
      <c r="A2118" s="2" t="s">
        <v>137</v>
      </c>
      <c r="B2118" s="2" t="n">
        <v>22</v>
      </c>
      <c r="C2118" s="2" t="n">
        <v>59474.29296875</v>
      </c>
      <c r="D2118" s="2" t="n">
        <v>6425.16162109375</v>
      </c>
      <c r="E2118" s="2" t="n">
        <v>3711.57495117188</v>
      </c>
      <c r="F2118" s="2" t="n">
        <v>4961.91064453125</v>
      </c>
      <c r="G2118" s="2" t="n">
        <v>1604.47204589844</v>
      </c>
    </row>
    <row r="2119" customFormat="false" ht="12.75" hidden="false" customHeight="false" outlineLevel="0" collapsed="false">
      <c r="A2119" s="2" t="s">
        <v>138</v>
      </c>
      <c r="B2119" s="2" t="n">
        <v>22</v>
      </c>
      <c r="C2119" s="2" t="n">
        <v>68782.59375</v>
      </c>
      <c r="D2119" s="2" t="n">
        <v>7549.08935546875</v>
      </c>
      <c r="E2119" s="2" t="n">
        <v>4319.38134765625</v>
      </c>
      <c r="F2119" s="2" t="n">
        <v>6089.87890625</v>
      </c>
      <c r="G2119" s="2" t="n">
        <v>2076.18359375</v>
      </c>
    </row>
    <row r="2120" customFormat="false" ht="12.75" hidden="false" customHeight="false" outlineLevel="0" collapsed="false">
      <c r="A2120" s="2" t="s">
        <v>139</v>
      </c>
      <c r="B2120" s="2" t="n">
        <v>22</v>
      </c>
      <c r="C2120" s="2" t="n">
        <v>78044.46875</v>
      </c>
      <c r="D2120" s="2" t="n">
        <v>7518.712890625</v>
      </c>
      <c r="E2120" s="2" t="n">
        <v>4418.6123046875</v>
      </c>
      <c r="F2120" s="2" t="n">
        <v>6657.97021484375</v>
      </c>
      <c r="G2120" s="2" t="n">
        <v>2090.00634765625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181700</v>
      </c>
      <c r="D2121" s="2" t="n">
        <v>25125.48828125</v>
      </c>
      <c r="E2121" s="2" t="n">
        <v>40636.28125</v>
      </c>
      <c r="F2121" s="2" t="n">
        <v>308459.40625</v>
      </c>
      <c r="G2121" s="2" t="n">
        <v>4649.8154296875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175733.4375</v>
      </c>
      <c r="D2122" s="2" t="n">
        <v>26713.86328125</v>
      </c>
      <c r="E2122" s="2" t="n">
        <v>49063.3046875</v>
      </c>
      <c r="F2122" s="2" t="n">
        <v>352733.34375</v>
      </c>
      <c r="G2122" s="2" t="n">
        <v>6810.25830078125</v>
      </c>
    </row>
    <row r="2123" customFormat="false" ht="12.75" hidden="false" customHeight="false" outlineLevel="0" collapsed="false">
      <c r="A2123" s="2" t="s">
        <v>31</v>
      </c>
      <c r="B2123" s="2" t="n">
        <v>23</v>
      </c>
      <c r="C2123" s="2" t="n">
        <v>135164.375</v>
      </c>
      <c r="D2123" s="2" t="n">
        <v>19224.51953125</v>
      </c>
      <c r="E2123" s="2" t="n">
        <v>48049.69140625</v>
      </c>
      <c r="F2123" s="2" t="n">
        <v>344547.6875</v>
      </c>
      <c r="G2123" s="2" t="n">
        <v>3273.47412109375</v>
      </c>
    </row>
    <row r="2124" customFormat="false" ht="12.75" hidden="false" customHeight="false" outlineLevel="0" collapsed="false">
      <c r="A2124" s="2" t="s">
        <v>32</v>
      </c>
      <c r="B2124" s="2" t="n">
        <v>23</v>
      </c>
      <c r="C2124" s="2" t="n">
        <v>67475.5234375</v>
      </c>
      <c r="D2124" s="2" t="n">
        <v>8991.5791015625</v>
      </c>
      <c r="E2124" s="2" t="n">
        <v>49084.43359375</v>
      </c>
      <c r="F2124" s="2" t="n">
        <v>347414.71875</v>
      </c>
      <c r="G2124" s="2" t="n">
        <v>2304.783203125</v>
      </c>
    </row>
    <row r="2125" customFormat="false" ht="12.75" hidden="false" customHeight="false" outlineLevel="0" collapsed="false">
      <c r="A2125" s="2" t="s">
        <v>35</v>
      </c>
      <c r="B2125" s="2" t="n">
        <v>23</v>
      </c>
      <c r="C2125" s="2" t="n">
        <v>62536.78515625</v>
      </c>
      <c r="D2125" s="2" t="n">
        <v>8589.90625</v>
      </c>
      <c r="E2125" s="2" t="n">
        <v>51024.38671875</v>
      </c>
      <c r="F2125" s="2" t="n">
        <v>351489.375</v>
      </c>
      <c r="G2125" s="2" t="n">
        <v>1974.08312988281</v>
      </c>
    </row>
    <row r="2126" customFormat="false" ht="12.75" hidden="false" customHeight="false" outlineLevel="0" collapsed="false">
      <c r="A2126" s="2" t="s">
        <v>36</v>
      </c>
      <c r="B2126" s="2" t="n">
        <v>23</v>
      </c>
      <c r="C2126" s="2" t="n">
        <v>74126.84375</v>
      </c>
      <c r="D2126" s="2" t="n">
        <v>10914.1591796875</v>
      </c>
      <c r="E2126" s="2" t="n">
        <v>54712.5703125</v>
      </c>
      <c r="F2126" s="2" t="n">
        <v>362726.15625</v>
      </c>
      <c r="G2126" s="2" t="n">
        <v>3164.24560546875</v>
      </c>
    </row>
    <row r="2127" customFormat="false" ht="12.75" hidden="false" customHeight="false" outlineLevel="0" collapsed="false">
      <c r="A2127" s="2" t="s">
        <v>37</v>
      </c>
      <c r="B2127" s="2" t="n">
        <v>23</v>
      </c>
      <c r="C2127" s="2" t="n">
        <v>95549.5078125</v>
      </c>
      <c r="D2127" s="2" t="n">
        <v>12831.4267578125</v>
      </c>
      <c r="E2127" s="2" t="n">
        <v>52030.23828125</v>
      </c>
      <c r="F2127" s="2" t="n">
        <v>353276.9375</v>
      </c>
      <c r="G2127" s="2" t="n">
        <v>2267.53588867188</v>
      </c>
    </row>
    <row r="2128" customFormat="false" ht="12.75" hidden="false" customHeight="false" outlineLevel="0" collapsed="false">
      <c r="A2128" s="2" t="s">
        <v>40</v>
      </c>
      <c r="B2128" s="2" t="n">
        <v>23</v>
      </c>
      <c r="C2128" s="2" t="n">
        <v>104085.40625</v>
      </c>
      <c r="D2128" s="2" t="n">
        <v>13691.35546875</v>
      </c>
      <c r="E2128" s="2" t="n">
        <v>52116.36328125</v>
      </c>
      <c r="F2128" s="2" t="n">
        <v>359991.5</v>
      </c>
      <c r="G2128" s="2" t="n">
        <v>2252.11889648438</v>
      </c>
    </row>
    <row r="2129" customFormat="false" ht="12.75" hidden="false" customHeight="false" outlineLevel="0" collapsed="false">
      <c r="A2129" s="2" t="s">
        <v>41</v>
      </c>
      <c r="B2129" s="2" t="n">
        <v>23</v>
      </c>
      <c r="C2129" s="2" t="n">
        <v>104604.859375</v>
      </c>
      <c r="D2129" s="2" t="n">
        <v>14435.232421875</v>
      </c>
      <c r="E2129" s="2" t="n">
        <v>48280.921875</v>
      </c>
      <c r="F2129" s="2" t="n">
        <v>336417.5625</v>
      </c>
      <c r="G2129" s="2" t="n">
        <v>3050.0791015625</v>
      </c>
    </row>
    <row r="2130" customFormat="false" ht="12.75" hidden="false" customHeight="false" outlineLevel="0" collapsed="false">
      <c r="A2130" s="2" t="s">
        <v>42</v>
      </c>
      <c r="B2130" s="2" t="n">
        <v>23</v>
      </c>
      <c r="C2130" s="2" t="n">
        <v>71909.7890625</v>
      </c>
      <c r="D2130" s="2" t="n">
        <v>9144.0810546875</v>
      </c>
      <c r="E2130" s="2" t="n">
        <v>43224</v>
      </c>
      <c r="F2130" s="2" t="n">
        <v>315018.125</v>
      </c>
      <c r="G2130" s="2" t="n">
        <v>2732.49169921875</v>
      </c>
    </row>
    <row r="2131" customFormat="false" ht="12.75" hidden="false" customHeight="false" outlineLevel="0" collapsed="false">
      <c r="A2131" s="2" t="s">
        <v>45</v>
      </c>
      <c r="B2131" s="2" t="n">
        <v>23</v>
      </c>
      <c r="C2131" s="2" t="n">
        <v>80202.9609375</v>
      </c>
      <c r="D2131" s="2" t="n">
        <v>10123.548828125</v>
      </c>
      <c r="E2131" s="2" t="n">
        <v>41202.02734375</v>
      </c>
      <c r="F2131" s="2" t="n">
        <v>318306.0625</v>
      </c>
      <c r="G2131" s="2" t="n">
        <v>2243.73120117188</v>
      </c>
    </row>
    <row r="2132" customFormat="false" ht="12.75" hidden="false" customHeight="false" outlineLevel="0" collapsed="false">
      <c r="A2132" s="2" t="s">
        <v>46</v>
      </c>
      <c r="B2132" s="2" t="n">
        <v>23</v>
      </c>
      <c r="C2132" s="2" t="n">
        <v>79101.0625</v>
      </c>
      <c r="D2132" s="2" t="n">
        <v>10003.62109375</v>
      </c>
      <c r="E2132" s="2" t="n">
        <v>32689.3671875</v>
      </c>
      <c r="F2132" s="2" t="n">
        <v>269495</v>
      </c>
      <c r="G2132" s="2" t="n">
        <v>3398.39282226563</v>
      </c>
    </row>
    <row r="2133" customFormat="false" ht="12.75" hidden="false" customHeight="false" outlineLevel="0" collapsed="false">
      <c r="A2133" s="2" t="s">
        <v>47</v>
      </c>
      <c r="B2133" s="2" t="n">
        <v>23</v>
      </c>
      <c r="C2133" s="2" t="n">
        <v>210202.421875</v>
      </c>
      <c r="D2133" s="2" t="n">
        <v>30293.158203125</v>
      </c>
      <c r="E2133" s="2" t="n">
        <v>41017.5859375</v>
      </c>
      <c r="F2133" s="2" t="n">
        <v>305757.46875</v>
      </c>
      <c r="G2133" s="2" t="n">
        <v>3534.21850585938</v>
      </c>
    </row>
    <row r="2134" customFormat="false" ht="12.75" hidden="false" customHeight="false" outlineLevel="0" collapsed="false">
      <c r="A2134" s="2" t="s">
        <v>49</v>
      </c>
      <c r="B2134" s="2" t="n">
        <v>23</v>
      </c>
      <c r="C2134" s="2" t="n">
        <v>193296.203125</v>
      </c>
      <c r="D2134" s="2" t="n">
        <v>28399</v>
      </c>
      <c r="E2134" s="2" t="n">
        <v>47242.26171875</v>
      </c>
      <c r="F2134" s="2" t="n">
        <v>343868.21875</v>
      </c>
      <c r="G2134" s="2" t="n">
        <v>3240.5361328125</v>
      </c>
    </row>
    <row r="2135" customFormat="false" ht="12.75" hidden="false" customHeight="false" outlineLevel="0" collapsed="false">
      <c r="A2135" s="2" t="s">
        <v>50</v>
      </c>
      <c r="B2135" s="2" t="n">
        <v>23</v>
      </c>
      <c r="C2135" s="2" t="n">
        <v>170291.1875</v>
      </c>
      <c r="D2135" s="2" t="n">
        <v>23381.859375</v>
      </c>
      <c r="E2135" s="2" t="n">
        <v>45174.4296875</v>
      </c>
      <c r="F2135" s="2" t="n">
        <v>316765.15625</v>
      </c>
      <c r="G2135" s="2" t="n">
        <v>1835.42138671875</v>
      </c>
    </row>
    <row r="2136" customFormat="false" ht="12.75" hidden="false" customHeight="false" outlineLevel="0" collapsed="false">
      <c r="A2136" s="2" t="s">
        <v>51</v>
      </c>
      <c r="B2136" s="2" t="n">
        <v>23</v>
      </c>
      <c r="C2136" s="2" t="n">
        <v>66152.875</v>
      </c>
      <c r="D2136" s="2" t="n">
        <v>8520.1201171875</v>
      </c>
      <c r="E2136" s="2" t="n">
        <v>47600.359375</v>
      </c>
      <c r="F2136" s="2" t="n">
        <v>324123.78125</v>
      </c>
      <c r="G2136" s="2" t="n">
        <v>1542.86157226563</v>
      </c>
    </row>
    <row r="2137" customFormat="false" ht="12.75" hidden="false" customHeight="false" outlineLevel="0" collapsed="false">
      <c r="A2137" s="2" t="s">
        <v>52</v>
      </c>
      <c r="B2137" s="2" t="n">
        <v>23</v>
      </c>
      <c r="C2137" s="2" t="n">
        <v>69045.9296875</v>
      </c>
      <c r="D2137" s="2" t="n">
        <v>9470.234375</v>
      </c>
      <c r="E2137" s="2" t="n">
        <v>48597.08984375</v>
      </c>
      <c r="F2137" s="2" t="n">
        <v>315354.59375</v>
      </c>
      <c r="G2137" s="2" t="n">
        <v>2319.04516601563</v>
      </c>
    </row>
    <row r="2138" customFormat="false" ht="12.75" hidden="false" customHeight="false" outlineLevel="0" collapsed="false">
      <c r="A2138" s="2" t="s">
        <v>53</v>
      </c>
      <c r="B2138" s="2" t="n">
        <v>23</v>
      </c>
      <c r="C2138" s="2" t="n">
        <v>63744.265625</v>
      </c>
      <c r="D2138" s="2" t="n">
        <v>8468.146484375</v>
      </c>
      <c r="E2138" s="2" t="n">
        <v>50317.76171875</v>
      </c>
      <c r="F2138" s="2" t="n">
        <v>325690</v>
      </c>
      <c r="G2138" s="2" t="n">
        <v>1711.47973632813</v>
      </c>
    </row>
    <row r="2139" customFormat="false" ht="12.75" hidden="false" customHeight="false" outlineLevel="0" collapsed="false">
      <c r="A2139" s="2" t="s">
        <v>54</v>
      </c>
      <c r="B2139" s="2" t="n">
        <v>23</v>
      </c>
      <c r="C2139" s="2" t="n">
        <v>131522.59375</v>
      </c>
      <c r="D2139" s="2" t="n">
        <v>16898.875</v>
      </c>
      <c r="E2139" s="2" t="n">
        <v>52865.71875</v>
      </c>
      <c r="F2139" s="2" t="n">
        <v>342500.65625</v>
      </c>
      <c r="G2139" s="2" t="n">
        <v>1632.59411621094</v>
      </c>
    </row>
    <row r="2140" customFormat="false" ht="12.75" hidden="false" customHeight="false" outlineLevel="0" collapsed="false">
      <c r="A2140" s="2" t="s">
        <v>55</v>
      </c>
      <c r="B2140" s="2" t="n">
        <v>23</v>
      </c>
      <c r="C2140" s="2" t="n">
        <v>137920.703125</v>
      </c>
      <c r="D2140" s="2" t="n">
        <v>21904.646484375</v>
      </c>
      <c r="E2140" s="2" t="n">
        <v>61656.58984375</v>
      </c>
      <c r="F2140" s="2" t="n">
        <v>360244.09375</v>
      </c>
      <c r="G2140" s="2" t="n">
        <v>1954.92272949219</v>
      </c>
    </row>
    <row r="2141" customFormat="false" ht="12.75" hidden="false" customHeight="false" outlineLevel="0" collapsed="false">
      <c r="A2141" s="2" t="s">
        <v>56</v>
      </c>
      <c r="B2141" s="2" t="n">
        <v>23</v>
      </c>
      <c r="C2141" s="2" t="n">
        <v>135155.375</v>
      </c>
      <c r="D2141" s="2" t="n">
        <v>17743.88671875</v>
      </c>
      <c r="E2141" s="2" t="n">
        <v>51511.45703125</v>
      </c>
      <c r="F2141" s="2" t="n">
        <v>349741.03125</v>
      </c>
      <c r="G2141" s="2" t="n">
        <v>1841.48461914063</v>
      </c>
    </row>
    <row r="2142" customFormat="false" ht="12.75" hidden="false" customHeight="false" outlineLevel="0" collapsed="false">
      <c r="A2142" s="2" t="s">
        <v>57</v>
      </c>
      <c r="B2142" s="2" t="n">
        <v>23</v>
      </c>
      <c r="C2142" s="2" t="n">
        <v>58764.24609375</v>
      </c>
      <c r="D2142" s="2" t="n">
        <v>7667.74853515625</v>
      </c>
      <c r="E2142" s="2" t="n">
        <v>45826.8984375</v>
      </c>
      <c r="F2142" s="2" t="n">
        <v>328675.78125</v>
      </c>
      <c r="G2142" s="2" t="n">
        <v>2313.75708007813</v>
      </c>
    </row>
    <row r="2143" customFormat="false" ht="12.75" hidden="false" customHeight="false" outlineLevel="0" collapsed="false">
      <c r="A2143" s="2" t="s">
        <v>58</v>
      </c>
      <c r="B2143" s="2" t="n">
        <v>23</v>
      </c>
      <c r="C2143" s="2" t="n">
        <v>63616.2578125</v>
      </c>
      <c r="D2143" s="2" t="n">
        <v>8338.6123046875</v>
      </c>
      <c r="E2143" s="2" t="n">
        <v>41067.07421875</v>
      </c>
      <c r="F2143" s="2" t="n">
        <v>309498.09375</v>
      </c>
      <c r="G2143" s="2" t="n">
        <v>2165.24536132813</v>
      </c>
    </row>
    <row r="2144" customFormat="false" ht="12.75" hidden="false" customHeight="false" outlineLevel="0" collapsed="false">
      <c r="A2144" s="2" t="s">
        <v>59</v>
      </c>
      <c r="B2144" s="2" t="n">
        <v>23</v>
      </c>
      <c r="C2144" s="2" t="n">
        <v>64942.76953125</v>
      </c>
      <c r="D2144" s="2" t="n">
        <v>7993.91845703125</v>
      </c>
      <c r="E2144" s="2" t="n">
        <v>33758.0234375</v>
      </c>
      <c r="F2144" s="2" t="n">
        <v>276508.3125</v>
      </c>
      <c r="G2144" s="2" t="n">
        <v>2064.98608398438</v>
      </c>
    </row>
    <row r="2145" customFormat="false" ht="12.75" hidden="false" customHeight="false" outlineLevel="0" collapsed="false">
      <c r="A2145" s="2" t="s">
        <v>60</v>
      </c>
      <c r="B2145" s="2" t="n">
        <v>23</v>
      </c>
      <c r="C2145" s="2" t="n">
        <v>239324.171875</v>
      </c>
      <c r="D2145" s="2" t="n">
        <v>33517.0078125</v>
      </c>
      <c r="E2145" s="2" t="n">
        <v>47670.3359375</v>
      </c>
      <c r="F2145" s="2" t="n">
        <v>345122.78125</v>
      </c>
      <c r="G2145" s="2" t="n">
        <v>3190.591796875</v>
      </c>
    </row>
    <row r="2146" customFormat="false" ht="12.75" hidden="false" customHeight="false" outlineLevel="0" collapsed="false">
      <c r="A2146" s="2" t="s">
        <v>63</v>
      </c>
      <c r="B2146" s="2" t="n">
        <v>23</v>
      </c>
      <c r="C2146" s="2" t="n">
        <v>183593.34375</v>
      </c>
      <c r="D2146" s="2" t="n">
        <v>26080.806640625</v>
      </c>
      <c r="E2146" s="2" t="n">
        <v>47214.38671875</v>
      </c>
      <c r="F2146" s="2" t="n">
        <v>335305.3125</v>
      </c>
      <c r="G2146" s="2" t="n">
        <v>2930.61401367188</v>
      </c>
    </row>
    <row r="2147" customFormat="false" ht="12.75" hidden="false" customHeight="false" outlineLevel="0" collapsed="false">
      <c r="A2147" s="2" t="s">
        <v>64</v>
      </c>
      <c r="B2147" s="2" t="n">
        <v>23</v>
      </c>
      <c r="C2147" s="2" t="n">
        <v>165011.515625</v>
      </c>
      <c r="D2147" s="2" t="n">
        <v>22119.107421875</v>
      </c>
      <c r="E2147" s="2" t="n">
        <v>47585.703125</v>
      </c>
      <c r="F2147" s="2" t="n">
        <v>324096.96875</v>
      </c>
      <c r="G2147" s="2" t="n">
        <v>2348.48266601563</v>
      </c>
    </row>
    <row r="2148" customFormat="false" ht="12.75" hidden="false" customHeight="false" outlineLevel="0" collapsed="false">
      <c r="A2148" s="2" t="s">
        <v>65</v>
      </c>
      <c r="B2148" s="2" t="n">
        <v>23</v>
      </c>
      <c r="C2148" s="2" t="n">
        <v>69717.1640625</v>
      </c>
      <c r="D2148" s="2" t="n">
        <v>9651.2744140625</v>
      </c>
      <c r="E2148" s="2" t="n">
        <v>49029.37890625</v>
      </c>
      <c r="F2148" s="2" t="n">
        <v>318169.8125</v>
      </c>
      <c r="G2148" s="2" t="n">
        <v>1886.27331542969</v>
      </c>
    </row>
    <row r="2149" customFormat="false" ht="12.75" hidden="false" customHeight="false" outlineLevel="0" collapsed="false">
      <c r="A2149" s="2" t="s">
        <v>66</v>
      </c>
      <c r="B2149" s="2" t="n">
        <v>23</v>
      </c>
      <c r="C2149" s="2" t="n">
        <v>63862</v>
      </c>
      <c r="D2149" s="2" t="n">
        <v>8955.3232421875</v>
      </c>
      <c r="E2149" s="2" t="n">
        <v>51629.51171875</v>
      </c>
      <c r="F2149" s="2" t="n">
        <v>326914.28125</v>
      </c>
      <c r="G2149" s="2" t="n">
        <v>2144.689453125</v>
      </c>
    </row>
    <row r="2150" customFormat="false" ht="12.75" hidden="false" customHeight="false" outlineLevel="0" collapsed="false">
      <c r="A2150" s="2" t="s">
        <v>67</v>
      </c>
      <c r="B2150" s="2" t="n">
        <v>23</v>
      </c>
      <c r="C2150" s="2" t="n">
        <v>61343.8046875</v>
      </c>
      <c r="D2150" s="2" t="n">
        <v>8274.6044921875</v>
      </c>
      <c r="E2150" s="2" t="n">
        <v>49605.11328125</v>
      </c>
      <c r="F2150" s="2" t="n">
        <v>310866.84375</v>
      </c>
      <c r="G2150" s="2" t="n">
        <v>1977.86120605469</v>
      </c>
    </row>
    <row r="2151" customFormat="false" ht="12.75" hidden="false" customHeight="false" outlineLevel="0" collapsed="false">
      <c r="A2151" s="2" t="s">
        <v>68</v>
      </c>
      <c r="B2151" s="2" t="n">
        <v>23</v>
      </c>
      <c r="C2151" s="2" t="n">
        <v>256624.8125</v>
      </c>
      <c r="D2151" s="2" t="n">
        <v>29881.70703125</v>
      </c>
      <c r="E2151" s="2" t="n">
        <v>60084.9140625</v>
      </c>
      <c r="F2151" s="2" t="n">
        <v>341732.5625</v>
      </c>
      <c r="G2151" s="2" t="n">
        <v>2951.09326171875</v>
      </c>
    </row>
    <row r="2152" customFormat="false" ht="12.75" hidden="false" customHeight="false" outlineLevel="0" collapsed="false">
      <c r="A2152" s="2" t="s">
        <v>69</v>
      </c>
      <c r="B2152" s="2" t="n">
        <v>23</v>
      </c>
      <c r="C2152" s="2" t="n">
        <v>140505.84375</v>
      </c>
      <c r="D2152" s="2" t="n">
        <v>17837.17578125</v>
      </c>
      <c r="E2152" s="2" t="n">
        <v>52778.27734375</v>
      </c>
      <c r="F2152" s="2" t="n">
        <v>333294.53125</v>
      </c>
      <c r="G2152" s="2" t="n">
        <v>2339.50146484375</v>
      </c>
    </row>
    <row r="2153" customFormat="false" ht="12.75" hidden="false" customHeight="false" outlineLevel="0" collapsed="false">
      <c r="A2153" s="2" t="s">
        <v>70</v>
      </c>
      <c r="B2153" s="2" t="n">
        <v>23</v>
      </c>
      <c r="C2153" s="2" t="n">
        <v>142288.078125</v>
      </c>
      <c r="D2153" s="2" t="n">
        <v>18445.572265625</v>
      </c>
      <c r="E2153" s="2" t="n">
        <v>52962.796875</v>
      </c>
      <c r="F2153" s="2" t="n">
        <v>349102.25</v>
      </c>
      <c r="G2153" s="2" t="n">
        <v>1849.42395019531</v>
      </c>
    </row>
    <row r="2154" customFormat="false" ht="12.75" hidden="false" customHeight="false" outlineLevel="0" collapsed="false">
      <c r="A2154" s="2" t="s">
        <v>71</v>
      </c>
      <c r="B2154" s="2" t="n">
        <v>23</v>
      </c>
      <c r="C2154" s="2" t="n">
        <v>59500.109375</v>
      </c>
      <c r="D2154" s="2" t="n">
        <v>7669.591796875</v>
      </c>
      <c r="E2154" s="2" t="n">
        <v>47365.77734375</v>
      </c>
      <c r="F2154" s="2" t="n">
        <v>328080.78125</v>
      </c>
      <c r="G2154" s="2" t="n">
        <v>1532.91589355469</v>
      </c>
    </row>
    <row r="2155" customFormat="false" ht="12.75" hidden="false" customHeight="false" outlineLevel="0" collapsed="false">
      <c r="A2155" s="2" t="s">
        <v>72</v>
      </c>
      <c r="B2155" s="2" t="n">
        <v>23</v>
      </c>
      <c r="C2155" s="2" t="n">
        <v>62439.30859375</v>
      </c>
      <c r="D2155" s="2" t="n">
        <v>7737.74267578125</v>
      </c>
      <c r="E2155" s="2" t="n">
        <v>45847.7421875</v>
      </c>
      <c r="F2155" s="2" t="n">
        <v>339800.46875</v>
      </c>
      <c r="G2155" s="2" t="n">
        <v>1963.62072753906</v>
      </c>
    </row>
    <row r="2156" customFormat="false" ht="12.75" hidden="false" customHeight="false" outlineLevel="0" collapsed="false">
      <c r="A2156" s="2" t="s">
        <v>73</v>
      </c>
      <c r="B2156" s="2" t="n">
        <v>23</v>
      </c>
      <c r="C2156" s="2" t="n">
        <v>66317.609375</v>
      </c>
      <c r="D2156" s="2" t="n">
        <v>8182.31787109375</v>
      </c>
      <c r="E2156" s="2" t="n">
        <v>38065.6640625</v>
      </c>
      <c r="F2156" s="2" t="n">
        <v>302753.1875</v>
      </c>
      <c r="G2156" s="2" t="n">
        <v>2043.98840332031</v>
      </c>
    </row>
    <row r="2157" customFormat="false" ht="12.75" hidden="false" customHeight="false" outlineLevel="0" collapsed="false">
      <c r="A2157" s="2" t="s">
        <v>74</v>
      </c>
      <c r="B2157" s="2" t="n">
        <v>23</v>
      </c>
      <c r="C2157" s="2" t="n">
        <v>191277.015625</v>
      </c>
      <c r="D2157" s="2" t="n">
        <v>27590.92578125</v>
      </c>
      <c r="E2157" s="2" t="n">
        <v>44232.22265625</v>
      </c>
      <c r="F2157" s="2" t="n">
        <v>342165.875</v>
      </c>
      <c r="G2157" s="2" t="n">
        <v>2175.86303710938</v>
      </c>
    </row>
    <row r="2158" customFormat="false" ht="12.75" hidden="false" customHeight="false" outlineLevel="0" collapsed="false">
      <c r="A2158" s="2" t="s">
        <v>77</v>
      </c>
      <c r="B2158" s="2" t="n">
        <v>23</v>
      </c>
      <c r="C2158" s="2" t="n">
        <v>190848.78125</v>
      </c>
      <c r="D2158" s="2" t="n">
        <v>26809.380859375</v>
      </c>
      <c r="E2158" s="2" t="n">
        <v>47282.375</v>
      </c>
      <c r="F2158" s="2" t="n">
        <v>328508.875</v>
      </c>
      <c r="G2158" s="2" t="n">
        <v>2488.55419921875</v>
      </c>
    </row>
    <row r="2159" customFormat="false" ht="12.75" hidden="false" customHeight="false" outlineLevel="0" collapsed="false">
      <c r="A2159" s="2" t="s">
        <v>78</v>
      </c>
      <c r="B2159" s="2" t="n">
        <v>23</v>
      </c>
      <c r="C2159" s="2" t="n">
        <v>178696.3125</v>
      </c>
      <c r="D2159" s="2" t="n">
        <v>23667.939453125</v>
      </c>
      <c r="E2159" s="2" t="n">
        <v>48544.92578125</v>
      </c>
      <c r="F2159" s="2" t="n">
        <v>324187.84375</v>
      </c>
      <c r="G2159" s="2" t="n">
        <v>2385.61157226563</v>
      </c>
    </row>
    <row r="2160" customFormat="false" ht="12.75" hidden="false" customHeight="false" outlineLevel="0" collapsed="false">
      <c r="A2160" s="2" t="s">
        <v>79</v>
      </c>
      <c r="B2160" s="2" t="n">
        <v>23</v>
      </c>
      <c r="C2160" s="2" t="n">
        <v>77370.1640625</v>
      </c>
      <c r="D2160" s="2" t="n">
        <v>10613.0537109375</v>
      </c>
      <c r="E2160" s="2" t="n">
        <v>50794.359375</v>
      </c>
      <c r="F2160" s="2" t="n">
        <v>320583.65625</v>
      </c>
      <c r="G2160" s="2" t="n">
        <v>2559.41870117188</v>
      </c>
    </row>
    <row r="2161" customFormat="false" ht="12.75" hidden="false" customHeight="false" outlineLevel="0" collapsed="false">
      <c r="A2161" s="2" t="s">
        <v>80</v>
      </c>
      <c r="B2161" s="2" t="n">
        <v>23</v>
      </c>
      <c r="C2161" s="2" t="n">
        <v>67575.296875</v>
      </c>
      <c r="D2161" s="2" t="n">
        <v>9076.755859375</v>
      </c>
      <c r="E2161" s="2" t="n">
        <v>54007.7421875</v>
      </c>
      <c r="F2161" s="2" t="n">
        <v>335510.8125</v>
      </c>
      <c r="G2161" s="2" t="n">
        <v>2158.64819335938</v>
      </c>
    </row>
    <row r="2162" customFormat="false" ht="12.75" hidden="false" customHeight="false" outlineLevel="0" collapsed="false">
      <c r="A2162" s="2" t="s">
        <v>81</v>
      </c>
      <c r="B2162" s="2" t="n">
        <v>23</v>
      </c>
      <c r="C2162" s="2" t="n">
        <v>63300.2734375</v>
      </c>
      <c r="D2162" s="2" t="n">
        <v>8578.205078125</v>
      </c>
      <c r="E2162" s="2" t="n">
        <v>53462.796875</v>
      </c>
      <c r="F2162" s="2" t="n">
        <v>328222.25</v>
      </c>
      <c r="G2162" s="2" t="n">
        <v>1497.28918457031</v>
      </c>
    </row>
    <row r="2163" customFormat="false" ht="12.75" hidden="false" customHeight="false" outlineLevel="0" collapsed="false">
      <c r="A2163" s="2" t="s">
        <v>82</v>
      </c>
      <c r="B2163" s="2" t="n">
        <v>23</v>
      </c>
      <c r="C2163" s="2" t="n">
        <v>129819.765625</v>
      </c>
      <c r="D2163" s="2" t="n">
        <v>16187.9677734375</v>
      </c>
      <c r="E2163" s="2" t="n">
        <v>55399.828125</v>
      </c>
      <c r="F2163" s="2" t="n">
        <v>340425.65625</v>
      </c>
      <c r="G2163" s="2" t="n">
        <v>1806.169921875</v>
      </c>
    </row>
    <row r="2164" customFormat="false" ht="12.75" hidden="false" customHeight="false" outlineLevel="0" collapsed="false">
      <c r="A2164" s="2" t="s">
        <v>83</v>
      </c>
      <c r="B2164" s="2" t="n">
        <v>23</v>
      </c>
      <c r="C2164" s="2" t="n">
        <v>132003.203125</v>
      </c>
      <c r="D2164" s="2" t="n">
        <v>16779.0703125</v>
      </c>
      <c r="E2164" s="2" t="n">
        <v>55194.296875</v>
      </c>
      <c r="F2164" s="2" t="n">
        <v>345778.625</v>
      </c>
      <c r="G2164" s="2" t="n">
        <v>2180.78857421875</v>
      </c>
    </row>
    <row r="2165" customFormat="false" ht="12.75" hidden="false" customHeight="false" outlineLevel="0" collapsed="false">
      <c r="A2165" s="2" t="s">
        <v>84</v>
      </c>
      <c r="B2165" s="2" t="n">
        <v>23</v>
      </c>
      <c r="C2165" s="2" t="n">
        <v>140832.046875</v>
      </c>
      <c r="D2165" s="2" t="n">
        <v>18315.6796875</v>
      </c>
      <c r="E2165" s="2" t="n">
        <v>53316.578125</v>
      </c>
      <c r="F2165" s="2" t="n">
        <v>340645.84375</v>
      </c>
      <c r="G2165" s="2" t="n">
        <v>2283.19262695313</v>
      </c>
    </row>
    <row r="2166" customFormat="false" ht="12.75" hidden="false" customHeight="false" outlineLevel="0" collapsed="false">
      <c r="A2166" s="2" t="s">
        <v>85</v>
      </c>
      <c r="B2166" s="2" t="n">
        <v>23</v>
      </c>
      <c r="C2166" s="2" t="n">
        <v>104913.6875</v>
      </c>
      <c r="D2166" s="2" t="n">
        <v>18791.50390625</v>
      </c>
      <c r="E2166" s="2" t="n">
        <v>60003.828125</v>
      </c>
      <c r="F2166" s="2" t="n">
        <v>354124.75</v>
      </c>
      <c r="G2166" s="2" t="n">
        <v>5744.46435546875</v>
      </c>
    </row>
    <row r="2167" customFormat="false" ht="12.75" hidden="false" customHeight="false" outlineLevel="0" collapsed="false">
      <c r="A2167" s="2" t="s">
        <v>86</v>
      </c>
      <c r="B2167" s="2" t="n">
        <v>23</v>
      </c>
      <c r="C2167" s="2" t="n">
        <v>66324.9921875</v>
      </c>
      <c r="D2167" s="2" t="n">
        <v>8356.2060546875</v>
      </c>
      <c r="E2167" s="2" t="n">
        <v>44960.90625</v>
      </c>
      <c r="F2167" s="2" t="n">
        <v>321594.15625</v>
      </c>
      <c r="G2167" s="2" t="n">
        <v>1774.93957519531</v>
      </c>
    </row>
    <row r="2168" customFormat="false" ht="12.75" hidden="false" customHeight="false" outlineLevel="0" collapsed="false">
      <c r="A2168" s="2" t="s">
        <v>87</v>
      </c>
      <c r="B2168" s="2" t="n">
        <v>23</v>
      </c>
      <c r="C2168" s="2" t="n">
        <v>71598.5390625</v>
      </c>
      <c r="D2168" s="2" t="n">
        <v>8974.6171875</v>
      </c>
      <c r="E2168" s="2" t="n">
        <v>41644.609375</v>
      </c>
      <c r="F2168" s="2" t="n">
        <v>322151.8125</v>
      </c>
      <c r="G2168" s="2" t="n">
        <v>2378.0400390625</v>
      </c>
    </row>
    <row r="2169" customFormat="false" ht="12.75" hidden="false" customHeight="false" outlineLevel="0" collapsed="false">
      <c r="A2169" s="2" t="s">
        <v>88</v>
      </c>
      <c r="B2169" s="2" t="n">
        <v>23</v>
      </c>
      <c r="C2169" s="2" t="n">
        <v>208276.328125</v>
      </c>
      <c r="D2169" s="2" t="n">
        <v>29855.01171875</v>
      </c>
      <c r="E2169" s="2" t="n">
        <v>45670.53515625</v>
      </c>
      <c r="F2169" s="2" t="n">
        <v>335726.28125</v>
      </c>
      <c r="G2169" s="2" t="n">
        <v>3335.2197265625</v>
      </c>
    </row>
    <row r="2170" customFormat="false" ht="12.75" hidden="false" customHeight="false" outlineLevel="0" collapsed="false">
      <c r="A2170" s="2" t="s">
        <v>91</v>
      </c>
      <c r="B2170" s="2" t="n">
        <v>23</v>
      </c>
      <c r="C2170" s="2" t="n">
        <v>176267.09375</v>
      </c>
      <c r="D2170" s="2" t="n">
        <v>24743.744140625</v>
      </c>
      <c r="E2170" s="2" t="n">
        <v>45008.50390625</v>
      </c>
      <c r="F2170" s="2" t="n">
        <v>318135.25</v>
      </c>
      <c r="G2170" s="2" t="n">
        <v>2070.80249023438</v>
      </c>
    </row>
    <row r="2171" customFormat="false" ht="12.75" hidden="false" customHeight="false" outlineLevel="0" collapsed="false">
      <c r="A2171" s="2" t="s">
        <v>92</v>
      </c>
      <c r="B2171" s="2" t="n">
        <v>23</v>
      </c>
      <c r="C2171" s="2" t="n">
        <v>175467.15625</v>
      </c>
      <c r="D2171" s="2" t="n">
        <v>24237.828125</v>
      </c>
      <c r="E2171" s="2" t="n">
        <v>49523.40625</v>
      </c>
      <c r="F2171" s="2" t="n">
        <v>316401.46875</v>
      </c>
      <c r="G2171" s="2" t="n">
        <v>2114.52612304688</v>
      </c>
    </row>
    <row r="2172" customFormat="false" ht="12.75" hidden="false" customHeight="false" outlineLevel="0" collapsed="false">
      <c r="A2172" s="2" t="s">
        <v>93</v>
      </c>
      <c r="B2172" s="2" t="n">
        <v>23</v>
      </c>
      <c r="C2172" s="2" t="n">
        <v>79178.3515625</v>
      </c>
      <c r="D2172" s="2" t="n">
        <v>10657.8935546875</v>
      </c>
      <c r="E2172" s="2" t="n">
        <v>51549.2421875</v>
      </c>
      <c r="F2172" s="2" t="n">
        <v>324813.8125</v>
      </c>
      <c r="G2172" s="2" t="n">
        <v>2227.1787109375</v>
      </c>
    </row>
    <row r="2173" customFormat="false" ht="12.75" hidden="false" customHeight="false" outlineLevel="0" collapsed="false">
      <c r="A2173" s="2" t="s">
        <v>94</v>
      </c>
      <c r="B2173" s="2" t="n">
        <v>23</v>
      </c>
      <c r="C2173" s="2" t="n">
        <v>78720.59375</v>
      </c>
      <c r="D2173" s="2" t="n">
        <v>11552.84765625</v>
      </c>
      <c r="E2173" s="2" t="n">
        <v>58557.18359375</v>
      </c>
      <c r="F2173" s="2" t="n">
        <v>349368.40625</v>
      </c>
      <c r="G2173" s="2" t="n">
        <v>2003.986328125</v>
      </c>
    </row>
    <row r="2174" customFormat="false" ht="12.75" hidden="false" customHeight="false" outlineLevel="0" collapsed="false">
      <c r="A2174" s="2" t="s">
        <v>95</v>
      </c>
      <c r="B2174" s="2" t="n">
        <v>23</v>
      </c>
      <c r="C2174" s="2" t="n">
        <v>63084.3828125</v>
      </c>
      <c r="D2174" s="2" t="n">
        <v>8760.1572265625</v>
      </c>
      <c r="E2174" s="2" t="n">
        <v>55772.17578125</v>
      </c>
      <c r="F2174" s="2" t="n">
        <v>342502.3125</v>
      </c>
      <c r="G2174" s="2" t="n">
        <v>1981.95300292969</v>
      </c>
    </row>
    <row r="2175" customFormat="false" ht="12.75" hidden="false" customHeight="false" outlineLevel="0" collapsed="false">
      <c r="A2175" s="2" t="s">
        <v>96</v>
      </c>
      <c r="B2175" s="2" t="n">
        <v>23</v>
      </c>
      <c r="C2175" s="2" t="n">
        <v>111971.9765625</v>
      </c>
      <c r="D2175" s="2" t="n">
        <v>14425.2998046875</v>
      </c>
      <c r="E2175" s="2" t="n">
        <v>58568.421875</v>
      </c>
      <c r="F2175" s="2" t="n">
        <v>356765.34375</v>
      </c>
      <c r="G2175" s="2" t="n">
        <v>1525.70922851563</v>
      </c>
    </row>
    <row r="2176" customFormat="false" ht="12.75" hidden="false" customHeight="false" outlineLevel="0" collapsed="false">
      <c r="A2176" s="2" t="s">
        <v>97</v>
      </c>
      <c r="B2176" s="2" t="n">
        <v>23</v>
      </c>
      <c r="C2176" s="2" t="n">
        <v>107823.109375</v>
      </c>
      <c r="D2176" s="2" t="n">
        <v>13881.90625</v>
      </c>
      <c r="E2176" s="2" t="n">
        <v>55210.9453125</v>
      </c>
      <c r="F2176" s="2" t="n">
        <v>342999.625</v>
      </c>
      <c r="G2176" s="2" t="n">
        <v>1654.70910644531</v>
      </c>
    </row>
    <row r="2177" customFormat="false" ht="12.75" hidden="false" customHeight="false" outlineLevel="0" collapsed="false">
      <c r="A2177" s="2" t="s">
        <v>98</v>
      </c>
      <c r="B2177" s="2" t="n">
        <v>23</v>
      </c>
      <c r="C2177" s="2" t="n">
        <v>106515.71875</v>
      </c>
      <c r="D2177" s="2" t="n">
        <v>13672.7119140625</v>
      </c>
      <c r="E2177" s="2" t="n">
        <v>52867.8125</v>
      </c>
      <c r="F2177" s="2" t="n">
        <v>338983.15625</v>
      </c>
      <c r="G2177" s="2" t="n">
        <v>2022.65283203125</v>
      </c>
    </row>
    <row r="2178" customFormat="false" ht="12.75" hidden="false" customHeight="false" outlineLevel="0" collapsed="false">
      <c r="A2178" s="2" t="s">
        <v>99</v>
      </c>
      <c r="B2178" s="2" t="n">
        <v>23</v>
      </c>
      <c r="C2178" s="2" t="n">
        <v>63185.44140625</v>
      </c>
      <c r="D2178" s="2" t="n">
        <v>8511.9052734375</v>
      </c>
      <c r="E2178" s="2" t="n">
        <v>50141.18359375</v>
      </c>
      <c r="F2178" s="2" t="n">
        <v>334521.75</v>
      </c>
      <c r="G2178" s="2" t="n">
        <v>2119.92065429688</v>
      </c>
    </row>
    <row r="2179" customFormat="false" ht="12.75" hidden="false" customHeight="false" outlineLevel="0" collapsed="false">
      <c r="A2179" s="2" t="s">
        <v>100</v>
      </c>
      <c r="B2179" s="2" t="n">
        <v>23</v>
      </c>
      <c r="C2179" s="2" t="n">
        <v>75186.171875</v>
      </c>
      <c r="D2179" s="2" t="n">
        <v>10243.9990234375</v>
      </c>
      <c r="E2179" s="2" t="n">
        <v>48850.609375</v>
      </c>
      <c r="F2179" s="2" t="n">
        <v>344616.53125</v>
      </c>
      <c r="G2179" s="2" t="n">
        <v>2472.94921875</v>
      </c>
    </row>
    <row r="2180" customFormat="false" ht="12.75" hidden="false" customHeight="false" outlineLevel="0" collapsed="false">
      <c r="A2180" s="2" t="s">
        <v>101</v>
      </c>
      <c r="B2180" s="2" t="n">
        <v>23</v>
      </c>
      <c r="C2180" s="2" t="n">
        <v>86313.1953125</v>
      </c>
      <c r="D2180" s="2" t="n">
        <v>11420.6240234375</v>
      </c>
      <c r="E2180" s="2" t="n">
        <v>43071.703125</v>
      </c>
      <c r="F2180" s="2" t="n">
        <v>321226.875</v>
      </c>
      <c r="G2180" s="2" t="n">
        <v>3596.80737304688</v>
      </c>
    </row>
    <row r="2181" customFormat="false" ht="12.75" hidden="false" customHeight="false" outlineLevel="0" collapsed="false">
      <c r="A2181" s="2" t="s">
        <v>102</v>
      </c>
      <c r="B2181" s="2" t="n">
        <v>23</v>
      </c>
      <c r="C2181" s="2" t="n">
        <v>73845.421875</v>
      </c>
      <c r="D2181" s="2" t="n">
        <v>9933.5478515625</v>
      </c>
      <c r="E2181" s="2" t="n">
        <v>42939.93359375</v>
      </c>
      <c r="F2181" s="2" t="n">
        <v>330083.03125</v>
      </c>
      <c r="G2181" s="2" t="n">
        <v>2388.48657226563</v>
      </c>
    </row>
    <row r="2182" customFormat="false" ht="12.75" hidden="false" customHeight="false" outlineLevel="0" collapsed="false">
      <c r="A2182" s="2" t="s">
        <v>104</v>
      </c>
      <c r="B2182" s="2" t="n">
        <v>23</v>
      </c>
      <c r="C2182" s="2" t="n">
        <v>62958.0078125</v>
      </c>
      <c r="D2182" s="2" t="n">
        <v>8803.8896484375</v>
      </c>
      <c r="E2182" s="2" t="n">
        <v>43987.578125</v>
      </c>
      <c r="F2182" s="2" t="n">
        <v>319022.375</v>
      </c>
      <c r="G2182" s="2" t="n">
        <v>2402.7578125</v>
      </c>
    </row>
    <row r="2183" customFormat="false" ht="12.75" hidden="false" customHeight="false" outlineLevel="0" collapsed="false">
      <c r="A2183" s="2" t="s">
        <v>105</v>
      </c>
      <c r="B2183" s="2" t="n">
        <v>23</v>
      </c>
      <c r="C2183" s="2" t="n">
        <v>55487.11328125</v>
      </c>
      <c r="D2183" s="2" t="n">
        <v>7537.55029296875</v>
      </c>
      <c r="E2183" s="2" t="n">
        <v>46868.5</v>
      </c>
      <c r="F2183" s="2" t="n">
        <v>318466.75</v>
      </c>
      <c r="G2183" s="2" t="n">
        <v>2571.04541015625</v>
      </c>
    </row>
    <row r="2184" customFormat="false" ht="12.75" hidden="false" customHeight="false" outlineLevel="0" collapsed="false">
      <c r="A2184" s="2" t="s">
        <v>106</v>
      </c>
      <c r="B2184" s="2" t="n">
        <v>23</v>
      </c>
      <c r="C2184" s="2" t="n">
        <v>63707.1953125</v>
      </c>
      <c r="D2184" s="2" t="n">
        <v>9331.044921875</v>
      </c>
      <c r="E2184" s="2" t="n">
        <v>51333.7265625</v>
      </c>
      <c r="F2184" s="2" t="n">
        <v>323800</v>
      </c>
      <c r="G2184" s="2" t="n">
        <v>3613.1044921875</v>
      </c>
    </row>
    <row r="2185" customFormat="false" ht="12.75" hidden="false" customHeight="false" outlineLevel="0" collapsed="false">
      <c r="A2185" s="2" t="s">
        <v>107</v>
      </c>
      <c r="B2185" s="2" t="n">
        <v>23</v>
      </c>
      <c r="C2185" s="2" t="n">
        <v>72969.953125</v>
      </c>
      <c r="D2185" s="2" t="n">
        <v>10593.8212890625</v>
      </c>
      <c r="E2185" s="2" t="n">
        <v>55920.15234375</v>
      </c>
      <c r="F2185" s="2" t="n">
        <v>345466.25</v>
      </c>
      <c r="G2185" s="2" t="n">
        <v>2464.76489257813</v>
      </c>
    </row>
    <row r="2186" customFormat="false" ht="12.75" hidden="false" customHeight="false" outlineLevel="0" collapsed="false">
      <c r="A2186" s="2" t="s">
        <v>108</v>
      </c>
      <c r="B2186" s="2" t="n">
        <v>23</v>
      </c>
      <c r="C2186" s="2" t="n">
        <v>69852.140625</v>
      </c>
      <c r="D2186" s="2" t="n">
        <v>9975.4052734375</v>
      </c>
      <c r="E2186" s="2" t="n">
        <v>56958.07421875</v>
      </c>
      <c r="F2186" s="2" t="n">
        <v>347424.625</v>
      </c>
      <c r="G2186" s="2" t="n">
        <v>2954.12353515625</v>
      </c>
    </row>
    <row r="2187" customFormat="false" ht="12.75" hidden="false" customHeight="false" outlineLevel="0" collapsed="false">
      <c r="A2187" s="2" t="s">
        <v>109</v>
      </c>
      <c r="B2187" s="2" t="n">
        <v>23</v>
      </c>
      <c r="C2187" s="2" t="n">
        <v>59573.078125</v>
      </c>
      <c r="D2187" s="2" t="n">
        <v>7876.48388671875</v>
      </c>
      <c r="E2187" s="2" t="n">
        <v>55370.14453125</v>
      </c>
      <c r="F2187" s="2" t="n">
        <v>343736.875</v>
      </c>
      <c r="G2187" s="2" t="n">
        <v>1703.79309082031</v>
      </c>
    </row>
    <row r="2188" customFormat="false" ht="12.75" hidden="false" customHeight="false" outlineLevel="0" collapsed="false">
      <c r="A2188" s="2" t="s">
        <v>110</v>
      </c>
      <c r="B2188" s="2" t="n">
        <v>23</v>
      </c>
      <c r="C2188" s="2" t="n">
        <v>64889.0625</v>
      </c>
      <c r="D2188" s="2" t="n">
        <v>9305.1884765625</v>
      </c>
      <c r="E2188" s="2" t="n">
        <v>54959.77734375</v>
      </c>
      <c r="F2188" s="2" t="n">
        <v>343427.09375</v>
      </c>
      <c r="G2188" s="2" t="n">
        <v>2453.59033203125</v>
      </c>
    </row>
    <row r="2189" customFormat="false" ht="12.75" hidden="false" customHeight="false" outlineLevel="0" collapsed="false">
      <c r="A2189" s="2" t="s">
        <v>111</v>
      </c>
      <c r="B2189" s="2" t="n">
        <v>23</v>
      </c>
      <c r="C2189" s="2" t="n">
        <v>59841.671875</v>
      </c>
      <c r="D2189" s="2" t="n">
        <v>7593.64013671875</v>
      </c>
      <c r="E2189" s="2" t="n">
        <v>51831.578125</v>
      </c>
      <c r="F2189" s="2" t="n">
        <v>337114.0625</v>
      </c>
      <c r="G2189" s="2" t="n">
        <v>2281.51806640625</v>
      </c>
    </row>
    <row r="2190" customFormat="false" ht="12.75" hidden="false" customHeight="false" outlineLevel="0" collapsed="false">
      <c r="A2190" s="2" t="s">
        <v>112</v>
      </c>
      <c r="B2190" s="2" t="n">
        <v>23</v>
      </c>
      <c r="C2190" s="2" t="n">
        <v>69325.53125</v>
      </c>
      <c r="D2190" s="2" t="n">
        <v>9017.51171875</v>
      </c>
      <c r="E2190" s="2" t="n">
        <v>49354.9140625</v>
      </c>
      <c r="F2190" s="2" t="n">
        <v>335212.4375</v>
      </c>
      <c r="G2190" s="2" t="n">
        <v>1900.89660644531</v>
      </c>
    </row>
    <row r="2191" customFormat="false" ht="12.75" hidden="false" customHeight="false" outlineLevel="0" collapsed="false">
      <c r="A2191" s="2" t="s">
        <v>113</v>
      </c>
      <c r="B2191" s="2" t="n">
        <v>23</v>
      </c>
      <c r="C2191" s="2" t="n">
        <v>67705.4375</v>
      </c>
      <c r="D2191" s="2" t="n">
        <v>8854.046875</v>
      </c>
      <c r="E2191" s="2" t="n">
        <v>47088.31640625</v>
      </c>
      <c r="F2191" s="2" t="n">
        <v>341959.875</v>
      </c>
      <c r="G2191" s="2" t="n">
        <v>2387.97680664063</v>
      </c>
    </row>
    <row r="2192" customFormat="false" ht="12.75" hidden="false" customHeight="false" outlineLevel="0" collapsed="false">
      <c r="A2192" s="2" t="s">
        <v>114</v>
      </c>
      <c r="B2192" s="2" t="n">
        <v>23</v>
      </c>
      <c r="C2192" s="2" t="n">
        <v>83887.6796875</v>
      </c>
      <c r="D2192" s="2" t="n">
        <v>10137.4658203125</v>
      </c>
      <c r="E2192" s="2" t="n">
        <v>42407.16015625</v>
      </c>
      <c r="F2192" s="2" t="n">
        <v>326097.8125</v>
      </c>
      <c r="G2192" s="2" t="n">
        <v>2735.45434570313</v>
      </c>
    </row>
    <row r="2193" customFormat="false" ht="12.75" hidden="false" customHeight="false" outlineLevel="0" collapsed="false">
      <c r="A2193" s="2" t="s">
        <v>115</v>
      </c>
      <c r="B2193" s="2" t="n">
        <v>23</v>
      </c>
      <c r="C2193" s="2" t="n">
        <v>94728.828125</v>
      </c>
      <c r="D2193" s="2" t="n">
        <v>12570.9423828125</v>
      </c>
      <c r="E2193" s="2" t="n">
        <v>44028.37890625</v>
      </c>
      <c r="F2193" s="2" t="n">
        <v>337578.90625</v>
      </c>
      <c r="G2193" s="2" t="n">
        <v>3725.74487304688</v>
      </c>
    </row>
    <row r="2194" customFormat="false" ht="12.75" hidden="false" customHeight="false" outlineLevel="0" collapsed="false">
      <c r="A2194" s="2" t="s">
        <v>116</v>
      </c>
      <c r="B2194" s="2" t="n">
        <v>23</v>
      </c>
      <c r="C2194" s="2" t="n">
        <v>77187.25</v>
      </c>
      <c r="D2194" s="2" t="n">
        <v>9801.4677734375</v>
      </c>
      <c r="E2194" s="2" t="n">
        <v>45987.6015625</v>
      </c>
      <c r="F2194" s="2" t="n">
        <v>331609.3125</v>
      </c>
      <c r="G2194" s="2" t="n">
        <v>2918.72729492188</v>
      </c>
    </row>
    <row r="2195" customFormat="false" ht="12.75" hidden="false" customHeight="false" outlineLevel="0" collapsed="false">
      <c r="A2195" s="2" t="s">
        <v>117</v>
      </c>
      <c r="B2195" s="2" t="n">
        <v>23</v>
      </c>
      <c r="C2195" s="2" t="n">
        <v>54787.41015625</v>
      </c>
      <c r="D2195" s="2" t="n">
        <v>7135.8759765625</v>
      </c>
      <c r="E2195" s="2" t="n">
        <v>45314.34375</v>
      </c>
      <c r="F2195" s="2" t="n">
        <v>322006.6875</v>
      </c>
      <c r="G2195" s="2" t="n">
        <v>2262.64404296875</v>
      </c>
    </row>
    <row r="2196" customFormat="false" ht="12.75" hidden="false" customHeight="false" outlineLevel="0" collapsed="false">
      <c r="A2196" s="2" t="s">
        <v>118</v>
      </c>
      <c r="B2196" s="2" t="n">
        <v>23</v>
      </c>
      <c r="C2196" s="2" t="n">
        <v>463601</v>
      </c>
      <c r="D2196" s="2" t="n">
        <v>62036.30078125</v>
      </c>
      <c r="E2196" s="2" t="n">
        <v>50034.015625</v>
      </c>
      <c r="F2196" s="2" t="n">
        <v>337245.8125</v>
      </c>
      <c r="G2196" s="2" t="n">
        <v>2061.47998046875</v>
      </c>
    </row>
    <row r="2197" customFormat="false" ht="12.75" hidden="false" customHeight="false" outlineLevel="0" collapsed="false">
      <c r="A2197" s="2" t="s">
        <v>120</v>
      </c>
      <c r="B2197" s="2" t="n">
        <v>23</v>
      </c>
      <c r="C2197" s="2" t="n">
        <v>492919.96875</v>
      </c>
      <c r="D2197" s="2" t="n">
        <v>64661.45703125</v>
      </c>
      <c r="E2197" s="2" t="n">
        <v>55764.7890625</v>
      </c>
      <c r="F2197" s="2" t="n">
        <v>362518.96875</v>
      </c>
      <c r="G2197" s="2" t="n">
        <v>2416.55908203125</v>
      </c>
    </row>
    <row r="2198" customFormat="false" ht="12.75" hidden="false" customHeight="false" outlineLevel="0" collapsed="false">
      <c r="A2198" s="2" t="s">
        <v>121</v>
      </c>
      <c r="B2198" s="2" t="n">
        <v>23</v>
      </c>
      <c r="C2198" s="2" t="n">
        <v>475883.15625</v>
      </c>
      <c r="D2198" s="2" t="n">
        <v>61020.1171875</v>
      </c>
      <c r="E2198" s="2" t="n">
        <v>53923.03125</v>
      </c>
      <c r="F2198" s="2" t="n">
        <v>342850.875</v>
      </c>
      <c r="G2198" s="2" t="n">
        <v>2654.7412109375</v>
      </c>
    </row>
    <row r="2199" customFormat="false" ht="12.75" hidden="false" customHeight="false" outlineLevel="0" collapsed="false">
      <c r="A2199" s="2" t="s">
        <v>122</v>
      </c>
      <c r="B2199" s="2" t="n">
        <v>23</v>
      </c>
      <c r="C2199" s="2" t="n">
        <v>457500.375</v>
      </c>
      <c r="D2199" s="2" t="n">
        <v>58373.55078125</v>
      </c>
      <c r="E2199" s="2" t="n">
        <v>50712.55859375</v>
      </c>
      <c r="F2199" s="2" t="n">
        <v>320243.46875</v>
      </c>
      <c r="G2199" s="2" t="n">
        <v>2051.56567382813</v>
      </c>
    </row>
    <row r="2200" customFormat="false" ht="12.75" hidden="false" customHeight="false" outlineLevel="0" collapsed="false">
      <c r="A2200" s="2" t="s">
        <v>123</v>
      </c>
      <c r="B2200" s="2" t="n">
        <v>23</v>
      </c>
      <c r="C2200" s="2" t="n">
        <v>492520.71875</v>
      </c>
      <c r="D2200" s="2" t="n">
        <v>63700.8046875</v>
      </c>
      <c r="E2200" s="2" t="n">
        <v>54643.578125</v>
      </c>
      <c r="F2200" s="2" t="n">
        <v>356690.53125</v>
      </c>
      <c r="G2200" s="2" t="n">
        <v>9454.916015625</v>
      </c>
    </row>
    <row r="2201" customFormat="false" ht="12.75" hidden="false" customHeight="false" outlineLevel="0" collapsed="false">
      <c r="A2201" s="2" t="s">
        <v>124</v>
      </c>
      <c r="B2201" s="2" t="n">
        <v>23</v>
      </c>
      <c r="C2201" s="2" t="n">
        <v>506110.0625</v>
      </c>
      <c r="D2201" s="2" t="n">
        <v>67177.9453125</v>
      </c>
      <c r="E2201" s="2" t="n">
        <v>53238.96875</v>
      </c>
      <c r="F2201" s="2" t="n">
        <v>355587.71875</v>
      </c>
      <c r="G2201" s="2" t="n">
        <v>1925.75598144531</v>
      </c>
    </row>
    <row r="2202" customFormat="false" ht="12.75" hidden="false" customHeight="false" outlineLevel="0" collapsed="false">
      <c r="A2202" s="2" t="s">
        <v>125</v>
      </c>
      <c r="B2202" s="2" t="n">
        <v>23</v>
      </c>
      <c r="C2202" s="2" t="n">
        <v>470150.96875</v>
      </c>
      <c r="D2202" s="2" t="n">
        <v>64804.48828125</v>
      </c>
      <c r="E2202" s="2" t="n">
        <v>47600.3359375</v>
      </c>
      <c r="F2202" s="2" t="n">
        <v>333752.59375</v>
      </c>
      <c r="G2202" s="2" t="n">
        <v>2213.5126953125</v>
      </c>
    </row>
    <row r="2203" customFormat="false" ht="12.75" hidden="false" customHeight="false" outlineLevel="0" collapsed="false">
      <c r="A2203" s="2" t="s">
        <v>126</v>
      </c>
      <c r="B2203" s="2" t="n">
        <v>23</v>
      </c>
      <c r="C2203" s="2" t="n">
        <v>506670.6875</v>
      </c>
      <c r="D2203" s="2" t="n">
        <v>75162.2890625</v>
      </c>
      <c r="E2203" s="2" t="n">
        <v>48341.83203125</v>
      </c>
      <c r="F2203" s="2" t="n">
        <v>338021.875</v>
      </c>
      <c r="G2203" s="2" t="n">
        <v>4143.93359375</v>
      </c>
    </row>
    <row r="2204" customFormat="false" ht="12.75" hidden="false" customHeight="false" outlineLevel="0" collapsed="false">
      <c r="A2204" s="2" t="s">
        <v>127</v>
      </c>
      <c r="B2204" s="2" t="n">
        <v>23</v>
      </c>
      <c r="C2204" s="2" t="n">
        <v>495965.09375</v>
      </c>
      <c r="D2204" s="2" t="n">
        <v>75635.5234375</v>
      </c>
      <c r="E2204" s="2" t="n">
        <v>43332.453125</v>
      </c>
      <c r="F2204" s="2" t="n">
        <v>333643.34375</v>
      </c>
      <c r="G2204" s="2" t="n">
        <v>2631.69384765625</v>
      </c>
    </row>
    <row r="2205" customFormat="false" ht="12.75" hidden="false" customHeight="false" outlineLevel="0" collapsed="false">
      <c r="A2205" s="2" t="s">
        <v>128</v>
      </c>
      <c r="B2205" s="2" t="n">
        <v>23</v>
      </c>
      <c r="C2205" s="2" t="n">
        <v>391694.34375</v>
      </c>
      <c r="D2205" s="2" t="n">
        <v>59386.58984375</v>
      </c>
      <c r="E2205" s="2" t="n">
        <v>37693.53515625</v>
      </c>
      <c r="F2205" s="2" t="n">
        <v>320691.5625</v>
      </c>
      <c r="G2205" s="2" t="n">
        <v>4706.08203125</v>
      </c>
    </row>
    <row r="2206" customFormat="false" ht="12.75" hidden="false" customHeight="false" outlineLevel="0" collapsed="false">
      <c r="A2206" s="2" t="s">
        <v>129</v>
      </c>
      <c r="B2206" s="2" t="n">
        <v>23</v>
      </c>
      <c r="C2206" s="2" t="n">
        <v>459972.59375</v>
      </c>
      <c r="D2206" s="2" t="n">
        <v>70366.9296875</v>
      </c>
      <c r="E2206" s="2" t="n">
        <v>44151.05859375</v>
      </c>
      <c r="F2206" s="2" t="n">
        <v>329846.40625</v>
      </c>
      <c r="G2206" s="2" t="n">
        <v>3261.48706054688</v>
      </c>
    </row>
    <row r="2207" customFormat="false" ht="12.75" hidden="false" customHeight="false" outlineLevel="0" collapsed="false">
      <c r="A2207" s="2" t="s">
        <v>130</v>
      </c>
      <c r="B2207" s="2" t="n">
        <v>23</v>
      </c>
      <c r="C2207" s="2" t="n">
        <v>481557.75</v>
      </c>
      <c r="D2207" s="2" t="n">
        <v>69107.390625</v>
      </c>
      <c r="E2207" s="2" t="n">
        <v>46041.08984375</v>
      </c>
      <c r="F2207" s="2" t="n">
        <v>340710.6875</v>
      </c>
      <c r="G2207" s="2" t="n">
        <v>2280.80688476563</v>
      </c>
    </row>
    <row r="2208" customFormat="false" ht="12.75" hidden="false" customHeight="false" outlineLevel="0" collapsed="false">
      <c r="A2208" s="2" t="s">
        <v>131</v>
      </c>
      <c r="B2208" s="2" t="n">
        <v>23</v>
      </c>
      <c r="C2208" s="2" t="n">
        <v>472669.34375</v>
      </c>
      <c r="D2208" s="2" t="n">
        <v>65429.08203125</v>
      </c>
      <c r="E2208" s="2" t="n">
        <v>48433.4296875</v>
      </c>
      <c r="F2208" s="2" t="n">
        <v>337083.71875</v>
      </c>
      <c r="G2208" s="2" t="n">
        <v>2894.65844726563</v>
      </c>
    </row>
    <row r="2209" customFormat="false" ht="12.75" hidden="false" customHeight="false" outlineLevel="0" collapsed="false">
      <c r="A2209" s="2" t="s">
        <v>132</v>
      </c>
      <c r="B2209" s="2" t="n">
        <v>23</v>
      </c>
      <c r="C2209" s="2" t="n">
        <v>521773.8125</v>
      </c>
      <c r="D2209" s="2" t="n">
        <v>70536.2578125</v>
      </c>
      <c r="E2209" s="2" t="n">
        <v>55014.734375</v>
      </c>
      <c r="F2209" s="2" t="n">
        <v>369416.625</v>
      </c>
      <c r="G2209" s="2" t="n">
        <v>2894.2587890625</v>
      </c>
    </row>
    <row r="2210" customFormat="false" ht="12.75" hidden="false" customHeight="false" outlineLevel="0" collapsed="false">
      <c r="A2210" s="2" t="s">
        <v>133</v>
      </c>
      <c r="B2210" s="2" t="n">
        <v>23</v>
      </c>
      <c r="C2210" s="2" t="n">
        <v>490123.78125</v>
      </c>
      <c r="D2210" s="2" t="n">
        <v>65235.59375</v>
      </c>
      <c r="E2210" s="2" t="n">
        <v>52053.2734375</v>
      </c>
      <c r="F2210" s="2" t="n">
        <v>344078.40625</v>
      </c>
      <c r="G2210" s="2" t="n">
        <v>2312.61889648438</v>
      </c>
    </row>
    <row r="2211" customFormat="false" ht="12.75" hidden="false" customHeight="false" outlineLevel="0" collapsed="false">
      <c r="A2211" s="2" t="s">
        <v>134</v>
      </c>
      <c r="B2211" s="2" t="n">
        <v>23</v>
      </c>
      <c r="C2211" s="2" t="n">
        <v>63134.33203125</v>
      </c>
      <c r="D2211" s="2" t="n">
        <v>7300.5390625</v>
      </c>
      <c r="E2211" s="2" t="n">
        <v>4229.77197265625</v>
      </c>
      <c r="F2211" s="2" t="n">
        <v>5524.603515625</v>
      </c>
      <c r="G2211" s="2" t="n">
        <v>1786.13903808594</v>
      </c>
    </row>
    <row r="2212" customFormat="false" ht="12.75" hidden="false" customHeight="false" outlineLevel="0" collapsed="false">
      <c r="A2212" s="2" t="s">
        <v>135</v>
      </c>
      <c r="B2212" s="2" t="n">
        <v>23</v>
      </c>
      <c r="C2212" s="2" t="n">
        <v>81965.4921875</v>
      </c>
      <c r="D2212" s="2" t="n">
        <v>12127.705078125</v>
      </c>
      <c r="E2212" s="2" t="n">
        <v>8122.0263671875</v>
      </c>
      <c r="F2212" s="2" t="n">
        <v>11155.626953125</v>
      </c>
      <c r="G2212" s="2" t="n">
        <v>4386.642578125</v>
      </c>
    </row>
    <row r="2213" customFormat="false" ht="12.75" hidden="false" customHeight="false" outlineLevel="0" collapsed="false">
      <c r="A2213" s="2" t="s">
        <v>136</v>
      </c>
      <c r="B2213" s="2" t="n">
        <v>23</v>
      </c>
      <c r="C2213" s="2" t="n">
        <v>55512.67578125</v>
      </c>
      <c r="D2213" s="2" t="n">
        <v>5904.42724609375</v>
      </c>
      <c r="E2213" s="2" t="n">
        <v>3434.27124023438</v>
      </c>
      <c r="F2213" s="2" t="n">
        <v>4488.18505859375</v>
      </c>
      <c r="G2213" s="2" t="n">
        <v>1816.45764160156</v>
      </c>
    </row>
    <row r="2214" customFormat="false" ht="12.75" hidden="false" customHeight="false" outlineLevel="0" collapsed="false">
      <c r="A2214" s="2" t="s">
        <v>137</v>
      </c>
      <c r="B2214" s="2" t="n">
        <v>23</v>
      </c>
      <c r="C2214" s="2" t="n">
        <v>59608.71875</v>
      </c>
      <c r="D2214" s="2" t="n">
        <v>6363.060546875</v>
      </c>
      <c r="E2214" s="2" t="n">
        <v>3707.31372070313</v>
      </c>
      <c r="F2214" s="2" t="n">
        <v>4775.6787109375</v>
      </c>
      <c r="G2214" s="2" t="n">
        <v>1840.45544433594</v>
      </c>
    </row>
    <row r="2215" customFormat="false" ht="12.75" hidden="false" customHeight="false" outlineLevel="0" collapsed="false">
      <c r="A2215" s="2" t="s">
        <v>138</v>
      </c>
      <c r="B2215" s="2" t="n">
        <v>23</v>
      </c>
      <c r="C2215" s="2" t="n">
        <v>69560.15625</v>
      </c>
      <c r="D2215" s="2" t="n">
        <v>7695.2998046875</v>
      </c>
      <c r="E2215" s="2" t="n">
        <v>4381.3369140625</v>
      </c>
      <c r="F2215" s="2" t="n">
        <v>6186.900390625</v>
      </c>
      <c r="G2215" s="2" t="n">
        <v>2071.42431640625</v>
      </c>
    </row>
    <row r="2216" customFormat="false" ht="12.75" hidden="false" customHeight="false" outlineLevel="0" collapsed="false">
      <c r="A2216" s="2" t="s">
        <v>139</v>
      </c>
      <c r="B2216" s="2" t="n">
        <v>23</v>
      </c>
      <c r="C2216" s="2" t="n">
        <v>78588.828125</v>
      </c>
      <c r="D2216" s="2" t="n">
        <v>7925.595703125</v>
      </c>
      <c r="E2216" s="2" t="n">
        <v>4395.52685546875</v>
      </c>
      <c r="F2216" s="2" t="n">
        <v>6788.45703125</v>
      </c>
      <c r="G2216" s="2" t="n">
        <v>2003.44738769531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219191.109375</v>
      </c>
      <c r="D2217" s="2" t="n">
        <v>31175.626953125</v>
      </c>
      <c r="E2217" s="2" t="n">
        <v>40682.54296875</v>
      </c>
      <c r="F2217" s="2" t="n">
        <v>308620.78125</v>
      </c>
      <c r="G2217" s="2" t="n">
        <v>4616.4213867187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219494.515625</v>
      </c>
      <c r="D2218" s="2" t="n">
        <v>33476.65625</v>
      </c>
      <c r="E2218" s="2" t="n">
        <v>49197.453125</v>
      </c>
      <c r="F2218" s="2" t="n">
        <v>353472.6875</v>
      </c>
      <c r="G2218" s="2" t="n">
        <v>6835.953125</v>
      </c>
    </row>
    <row r="2219" customFormat="false" ht="12.75" hidden="false" customHeight="false" outlineLevel="0" collapsed="false">
      <c r="A2219" s="2" t="s">
        <v>31</v>
      </c>
      <c r="B2219" s="2" t="n">
        <v>24</v>
      </c>
      <c r="C2219" s="2" t="n">
        <v>177333.203125</v>
      </c>
      <c r="D2219" s="2" t="n">
        <v>25702.3359375</v>
      </c>
      <c r="E2219" s="2" t="n">
        <v>48215.3046875</v>
      </c>
      <c r="F2219" s="2" t="n">
        <v>345334.125</v>
      </c>
      <c r="G2219" s="2" t="n">
        <v>2710.79907226563</v>
      </c>
    </row>
    <row r="2220" customFormat="false" ht="12.75" hidden="false" customHeight="false" outlineLevel="0" collapsed="false">
      <c r="A2220" s="2" t="s">
        <v>32</v>
      </c>
      <c r="B2220" s="2" t="n">
        <v>24</v>
      </c>
      <c r="C2220" s="2" t="n">
        <v>69451.625</v>
      </c>
      <c r="D2220" s="2" t="n">
        <v>9197.513671875</v>
      </c>
      <c r="E2220" s="2" t="n">
        <v>49080.94140625</v>
      </c>
      <c r="F2220" s="2" t="n">
        <v>347521.53125</v>
      </c>
      <c r="G2220" s="2" t="n">
        <v>2035.01892089844</v>
      </c>
    </row>
    <row r="2221" customFormat="false" ht="12.75" hidden="false" customHeight="false" outlineLevel="0" collapsed="false">
      <c r="A2221" s="2" t="s">
        <v>35</v>
      </c>
      <c r="B2221" s="2" t="n">
        <v>24</v>
      </c>
      <c r="C2221" s="2" t="n">
        <v>63897.3203125</v>
      </c>
      <c r="D2221" s="2" t="n">
        <v>8807.7138671875</v>
      </c>
      <c r="E2221" s="2" t="n">
        <v>51153.77734375</v>
      </c>
      <c r="F2221" s="2" t="n">
        <v>351761.125</v>
      </c>
      <c r="G2221" s="2" t="n">
        <v>1861.09094238281</v>
      </c>
    </row>
    <row r="2222" customFormat="false" ht="12.75" hidden="false" customHeight="false" outlineLevel="0" collapsed="false">
      <c r="A2222" s="2" t="s">
        <v>36</v>
      </c>
      <c r="B2222" s="2" t="n">
        <v>24</v>
      </c>
      <c r="C2222" s="2" t="n">
        <v>75642.3515625</v>
      </c>
      <c r="D2222" s="2" t="n">
        <v>11217.4248046875</v>
      </c>
      <c r="E2222" s="2" t="n">
        <v>54798.02734375</v>
      </c>
      <c r="F2222" s="2" t="n">
        <v>363567.1875</v>
      </c>
      <c r="G2222" s="2" t="n">
        <v>3455.568359375</v>
      </c>
    </row>
    <row r="2223" customFormat="false" ht="12.75" hidden="false" customHeight="false" outlineLevel="0" collapsed="false">
      <c r="A2223" s="2" t="s">
        <v>37</v>
      </c>
      <c r="B2223" s="2" t="n">
        <v>24</v>
      </c>
      <c r="C2223" s="2" t="n">
        <v>124253.4609375</v>
      </c>
      <c r="D2223" s="2" t="n">
        <v>16670.767578125</v>
      </c>
      <c r="E2223" s="2" t="n">
        <v>52082.34375</v>
      </c>
      <c r="F2223" s="2" t="n">
        <v>353701.9375</v>
      </c>
      <c r="G2223" s="2" t="n">
        <v>2067.00073242188</v>
      </c>
    </row>
    <row r="2224" customFormat="false" ht="12.75" hidden="false" customHeight="false" outlineLevel="0" collapsed="false">
      <c r="A2224" s="2" t="s">
        <v>40</v>
      </c>
      <c r="B2224" s="2" t="n">
        <v>24</v>
      </c>
      <c r="C2224" s="2" t="n">
        <v>133496.921875</v>
      </c>
      <c r="D2224" s="2" t="n">
        <v>17441.48046875</v>
      </c>
      <c r="E2224" s="2" t="n">
        <v>52264.8515625</v>
      </c>
      <c r="F2224" s="2" t="n">
        <v>360086.40625</v>
      </c>
      <c r="G2224" s="2" t="n">
        <v>2070.10034179688</v>
      </c>
    </row>
    <row r="2225" customFormat="false" ht="12.75" hidden="false" customHeight="false" outlineLevel="0" collapsed="false">
      <c r="A2225" s="2" t="s">
        <v>41</v>
      </c>
      <c r="B2225" s="2" t="n">
        <v>24</v>
      </c>
      <c r="C2225" s="2" t="n">
        <v>132817.328125</v>
      </c>
      <c r="D2225" s="2" t="n">
        <v>18214.0859375</v>
      </c>
      <c r="E2225" s="2" t="n">
        <v>48418.4375</v>
      </c>
      <c r="F2225" s="2" t="n">
        <v>337172.84375</v>
      </c>
      <c r="G2225" s="2" t="n">
        <v>3357.06762695313</v>
      </c>
    </row>
    <row r="2226" customFormat="false" ht="12.75" hidden="false" customHeight="false" outlineLevel="0" collapsed="false">
      <c r="A2226" s="2" t="s">
        <v>42</v>
      </c>
      <c r="B2226" s="2" t="n">
        <v>24</v>
      </c>
      <c r="C2226" s="2" t="n">
        <v>72317.6796875</v>
      </c>
      <c r="D2226" s="2" t="n">
        <v>9319.8076171875</v>
      </c>
      <c r="E2226" s="2" t="n">
        <v>43139.87109375</v>
      </c>
      <c r="F2226" s="2" t="n">
        <v>315520.96875</v>
      </c>
      <c r="G2226" s="2" t="n">
        <v>2418.4755859375</v>
      </c>
    </row>
    <row r="2227" customFormat="false" ht="12.75" hidden="false" customHeight="false" outlineLevel="0" collapsed="false">
      <c r="A2227" s="2" t="s">
        <v>45</v>
      </c>
      <c r="B2227" s="2" t="n">
        <v>24</v>
      </c>
      <c r="C2227" s="2" t="n">
        <v>80343.4375</v>
      </c>
      <c r="D2227" s="2" t="n">
        <v>10026.587890625</v>
      </c>
      <c r="E2227" s="2" t="n">
        <v>41290.421875</v>
      </c>
      <c r="F2227" s="2" t="n">
        <v>318937.25</v>
      </c>
      <c r="G2227" s="2" t="n">
        <v>2495.39453125</v>
      </c>
    </row>
    <row r="2228" customFormat="false" ht="12.75" hidden="false" customHeight="false" outlineLevel="0" collapsed="false">
      <c r="A2228" s="2" t="s">
        <v>46</v>
      </c>
      <c r="B2228" s="2" t="n">
        <v>24</v>
      </c>
      <c r="C2228" s="2" t="n">
        <v>79822.8125</v>
      </c>
      <c r="D2228" s="2" t="n">
        <v>10304.1591796875</v>
      </c>
      <c r="E2228" s="2" t="n">
        <v>32752.494140625</v>
      </c>
      <c r="F2228" s="2" t="n">
        <v>269252.125</v>
      </c>
      <c r="G2228" s="2" t="n">
        <v>3197.625</v>
      </c>
    </row>
    <row r="2229" customFormat="false" ht="12.75" hidden="false" customHeight="false" outlineLevel="0" collapsed="false">
      <c r="A2229" s="2" t="s">
        <v>47</v>
      </c>
      <c r="B2229" s="2" t="n">
        <v>24</v>
      </c>
      <c r="C2229" s="2" t="n">
        <v>264702.59375</v>
      </c>
      <c r="D2229" s="2" t="n">
        <v>39009.1796875</v>
      </c>
      <c r="E2229" s="2" t="n">
        <v>41116.453125</v>
      </c>
      <c r="F2229" s="2" t="n">
        <v>306372.5</v>
      </c>
      <c r="G2229" s="2" t="n">
        <v>3202.49145507813</v>
      </c>
    </row>
    <row r="2230" customFormat="false" ht="12.75" hidden="false" customHeight="false" outlineLevel="0" collapsed="false">
      <c r="A2230" s="2" t="s">
        <v>49</v>
      </c>
      <c r="B2230" s="2" t="n">
        <v>24</v>
      </c>
      <c r="C2230" s="2" t="n">
        <v>256423.859375</v>
      </c>
      <c r="D2230" s="2" t="n">
        <v>37486.4609375</v>
      </c>
      <c r="E2230" s="2" t="n">
        <v>47404.671875</v>
      </c>
      <c r="F2230" s="2" t="n">
        <v>344543.75</v>
      </c>
      <c r="G2230" s="2" t="n">
        <v>2868.31958007813</v>
      </c>
    </row>
    <row r="2231" customFormat="false" ht="12.75" hidden="false" customHeight="false" outlineLevel="0" collapsed="false">
      <c r="A2231" s="2" t="s">
        <v>50</v>
      </c>
      <c r="B2231" s="2" t="n">
        <v>24</v>
      </c>
      <c r="C2231" s="2" t="n">
        <v>226973.09375</v>
      </c>
      <c r="D2231" s="2" t="n">
        <v>31511.564453125</v>
      </c>
      <c r="E2231" s="2" t="n">
        <v>45501.50390625</v>
      </c>
      <c r="F2231" s="2" t="n">
        <v>317066.9375</v>
      </c>
      <c r="G2231" s="2" t="n">
        <v>1937.8505859375</v>
      </c>
    </row>
    <row r="2232" customFormat="false" ht="12.75" hidden="false" customHeight="false" outlineLevel="0" collapsed="false">
      <c r="A2232" s="2" t="s">
        <v>51</v>
      </c>
      <c r="B2232" s="2" t="n">
        <v>24</v>
      </c>
      <c r="C2232" s="2" t="n">
        <v>71143.8203125</v>
      </c>
      <c r="D2232" s="2" t="n">
        <v>9256.732421875</v>
      </c>
      <c r="E2232" s="2" t="n">
        <v>47688.8046875</v>
      </c>
      <c r="F2232" s="2" t="n">
        <v>323859.0625</v>
      </c>
      <c r="G2232" s="2" t="n">
        <v>1681.55493164063</v>
      </c>
    </row>
    <row r="2233" customFormat="false" ht="12.75" hidden="false" customHeight="false" outlineLevel="0" collapsed="false">
      <c r="A2233" s="2" t="s">
        <v>52</v>
      </c>
      <c r="B2233" s="2" t="n">
        <v>24</v>
      </c>
      <c r="C2233" s="2" t="n">
        <v>73497.3203125</v>
      </c>
      <c r="D2233" s="2" t="n">
        <v>9865.263671875</v>
      </c>
      <c r="E2233" s="2" t="n">
        <v>48727.9453125</v>
      </c>
      <c r="F2233" s="2" t="n">
        <v>315604.46875</v>
      </c>
      <c r="G2233" s="2" t="n">
        <v>2441.42846679688</v>
      </c>
    </row>
    <row r="2234" customFormat="false" ht="12.75" hidden="false" customHeight="false" outlineLevel="0" collapsed="false">
      <c r="A2234" s="2" t="s">
        <v>53</v>
      </c>
      <c r="B2234" s="2" t="n">
        <v>24</v>
      </c>
      <c r="C2234" s="2" t="n">
        <v>67523.609375</v>
      </c>
      <c r="D2234" s="2" t="n">
        <v>8893.0634765625</v>
      </c>
      <c r="E2234" s="2" t="n">
        <v>50424.05078125</v>
      </c>
      <c r="F2234" s="2" t="n">
        <v>326080.46875</v>
      </c>
      <c r="G2234" s="2" t="n">
        <v>1674.6494140625</v>
      </c>
    </row>
    <row r="2235" customFormat="false" ht="12.75" hidden="false" customHeight="false" outlineLevel="0" collapsed="false">
      <c r="A2235" s="2" t="s">
        <v>54</v>
      </c>
      <c r="B2235" s="2" t="n">
        <v>24</v>
      </c>
      <c r="C2235" s="2" t="n">
        <v>178792.53125</v>
      </c>
      <c r="D2235" s="2" t="n">
        <v>22733.75390625</v>
      </c>
      <c r="E2235" s="2" t="n">
        <v>52876.32421875</v>
      </c>
      <c r="F2235" s="2" t="n">
        <v>342668.1875</v>
      </c>
      <c r="G2235" s="2" t="n">
        <v>1779.01513671875</v>
      </c>
    </row>
    <row r="2236" customFormat="false" ht="12.75" hidden="false" customHeight="false" outlineLevel="0" collapsed="false">
      <c r="A2236" s="2" t="s">
        <v>55</v>
      </c>
      <c r="B2236" s="2" t="n">
        <v>24</v>
      </c>
      <c r="C2236" s="2" t="n">
        <v>187811.765625</v>
      </c>
      <c r="D2236" s="2" t="n">
        <v>28477.1171875</v>
      </c>
      <c r="E2236" s="2" t="n">
        <v>61794.85546875</v>
      </c>
      <c r="F2236" s="2" t="n">
        <v>360705.5625</v>
      </c>
      <c r="G2236" s="2" t="n">
        <v>2188.41064453125</v>
      </c>
    </row>
    <row r="2237" customFormat="false" ht="12.75" hidden="false" customHeight="false" outlineLevel="0" collapsed="false">
      <c r="A2237" s="2" t="s">
        <v>56</v>
      </c>
      <c r="B2237" s="2" t="n">
        <v>24</v>
      </c>
      <c r="C2237" s="2" t="n">
        <v>184029.5625</v>
      </c>
      <c r="D2237" s="2" t="n">
        <v>24245.33203125</v>
      </c>
      <c r="E2237" s="2" t="n">
        <v>51493.40234375</v>
      </c>
      <c r="F2237" s="2" t="n">
        <v>350303.59375</v>
      </c>
      <c r="G2237" s="2" t="n">
        <v>1948.89782714844</v>
      </c>
    </row>
    <row r="2238" customFormat="false" ht="12.75" hidden="false" customHeight="false" outlineLevel="0" collapsed="false">
      <c r="A2238" s="2" t="s">
        <v>57</v>
      </c>
      <c r="B2238" s="2" t="n">
        <v>24</v>
      </c>
      <c r="C2238" s="2" t="n">
        <v>59706.91796875</v>
      </c>
      <c r="D2238" s="2" t="n">
        <v>7624.86376953125</v>
      </c>
      <c r="E2238" s="2" t="n">
        <v>45870.03125</v>
      </c>
      <c r="F2238" s="2" t="n">
        <v>329275.4375</v>
      </c>
      <c r="G2238" s="2" t="n">
        <v>2269.86938476563</v>
      </c>
    </row>
    <row r="2239" customFormat="false" ht="12.75" hidden="false" customHeight="false" outlineLevel="0" collapsed="false">
      <c r="A2239" s="2" t="s">
        <v>58</v>
      </c>
      <c r="B2239" s="2" t="n">
        <v>24</v>
      </c>
      <c r="C2239" s="2" t="n">
        <v>64784.4375</v>
      </c>
      <c r="D2239" s="2" t="n">
        <v>8610.9541015625</v>
      </c>
      <c r="E2239" s="2" t="n">
        <v>41104.10546875</v>
      </c>
      <c r="F2239" s="2" t="n">
        <v>310154.5625</v>
      </c>
      <c r="G2239" s="2" t="n">
        <v>2030.33020019531</v>
      </c>
    </row>
    <row r="2240" customFormat="false" ht="12.75" hidden="false" customHeight="false" outlineLevel="0" collapsed="false">
      <c r="A2240" s="2" t="s">
        <v>59</v>
      </c>
      <c r="B2240" s="2" t="n">
        <v>24</v>
      </c>
      <c r="C2240" s="2" t="n">
        <v>65645.515625</v>
      </c>
      <c r="D2240" s="2" t="n">
        <v>7928.74755859375</v>
      </c>
      <c r="E2240" s="2" t="n">
        <v>33880.890625</v>
      </c>
      <c r="F2240" s="2" t="n">
        <v>277049.15625</v>
      </c>
      <c r="G2240" s="2" t="n">
        <v>1974.10363769531</v>
      </c>
    </row>
    <row r="2241" customFormat="false" ht="12.75" hidden="false" customHeight="false" outlineLevel="0" collapsed="false">
      <c r="A2241" s="2" t="s">
        <v>60</v>
      </c>
      <c r="B2241" s="2" t="n">
        <v>24</v>
      </c>
      <c r="C2241" s="2" t="n">
        <v>301098</v>
      </c>
      <c r="D2241" s="2" t="n">
        <v>42491.6640625</v>
      </c>
      <c r="E2241" s="2" t="n">
        <v>48064.16796875</v>
      </c>
      <c r="F2241" s="2" t="n">
        <v>345535.125</v>
      </c>
      <c r="G2241" s="2" t="n">
        <v>3489.07470703125</v>
      </c>
    </row>
    <row r="2242" customFormat="false" ht="12.75" hidden="false" customHeight="false" outlineLevel="0" collapsed="false">
      <c r="A2242" s="2" t="s">
        <v>63</v>
      </c>
      <c r="B2242" s="2" t="n">
        <v>24</v>
      </c>
      <c r="C2242" s="2" t="n">
        <v>243547.734375</v>
      </c>
      <c r="D2242" s="2" t="n">
        <v>34676.73828125</v>
      </c>
      <c r="E2242" s="2" t="n">
        <v>47385.5390625</v>
      </c>
      <c r="F2242" s="2" t="n">
        <v>335907.875</v>
      </c>
      <c r="G2242" s="2" t="n">
        <v>2610.43432617188</v>
      </c>
    </row>
    <row r="2243" customFormat="false" ht="12.75" hidden="false" customHeight="false" outlineLevel="0" collapsed="false">
      <c r="A2243" s="2" t="s">
        <v>64</v>
      </c>
      <c r="B2243" s="2" t="n">
        <v>24</v>
      </c>
      <c r="C2243" s="2" t="n">
        <v>222385.640625</v>
      </c>
      <c r="D2243" s="2" t="n">
        <v>30189.28125</v>
      </c>
      <c r="E2243" s="2" t="n">
        <v>47814.328125</v>
      </c>
      <c r="F2243" s="2" t="n">
        <v>324515.15625</v>
      </c>
      <c r="G2243" s="2" t="n">
        <v>2162.5380859375</v>
      </c>
    </row>
    <row r="2244" customFormat="false" ht="12.75" hidden="false" customHeight="false" outlineLevel="0" collapsed="false">
      <c r="A2244" s="2" t="s">
        <v>65</v>
      </c>
      <c r="B2244" s="2" t="n">
        <v>24</v>
      </c>
      <c r="C2244" s="2" t="n">
        <v>76417.7109375</v>
      </c>
      <c r="D2244" s="2" t="n">
        <v>10158.486328125</v>
      </c>
      <c r="E2244" s="2" t="n">
        <v>49021.93359375</v>
      </c>
      <c r="F2244" s="2" t="n">
        <v>318647.9375</v>
      </c>
      <c r="G2244" s="2" t="n">
        <v>1912.09997558594</v>
      </c>
    </row>
    <row r="2245" customFormat="false" ht="12.75" hidden="false" customHeight="false" outlineLevel="0" collapsed="false">
      <c r="A2245" s="2" t="s">
        <v>66</v>
      </c>
      <c r="B2245" s="2" t="n">
        <v>24</v>
      </c>
      <c r="C2245" s="2" t="n">
        <v>69794.1796875</v>
      </c>
      <c r="D2245" s="2" t="n">
        <v>9550.6171875</v>
      </c>
      <c r="E2245" s="2" t="n">
        <v>51593.73828125</v>
      </c>
      <c r="F2245" s="2" t="n">
        <v>326847.875</v>
      </c>
      <c r="G2245" s="2" t="n">
        <v>2191.54541015625</v>
      </c>
    </row>
    <row r="2246" customFormat="false" ht="12.75" hidden="false" customHeight="false" outlineLevel="0" collapsed="false">
      <c r="A2246" s="2" t="s">
        <v>67</v>
      </c>
      <c r="B2246" s="2" t="n">
        <v>24</v>
      </c>
      <c r="C2246" s="2" t="n">
        <v>66578.5859375</v>
      </c>
      <c r="D2246" s="2" t="n">
        <v>8819.634765625</v>
      </c>
      <c r="E2246" s="2" t="n">
        <v>49676.76171875</v>
      </c>
      <c r="F2246" s="2" t="n">
        <v>311473.9375</v>
      </c>
      <c r="G2246" s="2" t="n">
        <v>1705.9326171875</v>
      </c>
    </row>
    <row r="2247" customFormat="false" ht="12.75" hidden="false" customHeight="false" outlineLevel="0" collapsed="false">
      <c r="A2247" s="2" t="s">
        <v>68</v>
      </c>
      <c r="B2247" s="2" t="n">
        <v>24</v>
      </c>
      <c r="C2247" s="2" t="n">
        <v>306801.625</v>
      </c>
      <c r="D2247" s="2" t="n">
        <v>36140.0625</v>
      </c>
      <c r="E2247" s="2" t="n">
        <v>60243.140625</v>
      </c>
      <c r="F2247" s="2" t="n">
        <v>341939.8125</v>
      </c>
      <c r="G2247" s="2" t="n">
        <v>3264.87646484375</v>
      </c>
    </row>
    <row r="2248" customFormat="false" ht="12.75" hidden="false" customHeight="false" outlineLevel="0" collapsed="false">
      <c r="A2248" s="2" t="s">
        <v>69</v>
      </c>
      <c r="B2248" s="2" t="n">
        <v>24</v>
      </c>
      <c r="C2248" s="2" t="n">
        <v>190072.765625</v>
      </c>
      <c r="D2248" s="2" t="n">
        <v>24220.990234375</v>
      </c>
      <c r="E2248" s="2" t="n">
        <v>52907.6796875</v>
      </c>
      <c r="F2248" s="2" t="n">
        <v>333624.09375</v>
      </c>
      <c r="G2248" s="2" t="n">
        <v>2087.15258789063</v>
      </c>
    </row>
    <row r="2249" customFormat="false" ht="12.75" hidden="false" customHeight="false" outlineLevel="0" collapsed="false">
      <c r="A2249" s="2" t="s">
        <v>70</v>
      </c>
      <c r="B2249" s="2" t="n">
        <v>24</v>
      </c>
      <c r="C2249" s="2" t="n">
        <v>193418.28125</v>
      </c>
      <c r="D2249" s="2" t="n">
        <v>25142.94140625</v>
      </c>
      <c r="E2249" s="2" t="n">
        <v>53097.046875</v>
      </c>
      <c r="F2249" s="2" t="n">
        <v>349990.1875</v>
      </c>
      <c r="G2249" s="2" t="n">
        <v>1944.82006835938</v>
      </c>
    </row>
    <row r="2250" customFormat="false" ht="12.75" hidden="false" customHeight="false" outlineLevel="0" collapsed="false">
      <c r="A2250" s="2" t="s">
        <v>71</v>
      </c>
      <c r="B2250" s="2" t="n">
        <v>24</v>
      </c>
      <c r="C2250" s="2" t="n">
        <v>60733.765625</v>
      </c>
      <c r="D2250" s="2" t="n">
        <v>8059.7705078125</v>
      </c>
      <c r="E2250" s="2" t="n">
        <v>47412.90234375</v>
      </c>
      <c r="F2250" s="2" t="n">
        <v>328413.46875</v>
      </c>
      <c r="G2250" s="2" t="n">
        <v>1698.02697753906</v>
      </c>
    </row>
    <row r="2251" customFormat="false" ht="12.75" hidden="false" customHeight="false" outlineLevel="0" collapsed="false">
      <c r="A2251" s="2" t="s">
        <v>72</v>
      </c>
      <c r="B2251" s="2" t="n">
        <v>24</v>
      </c>
      <c r="C2251" s="2" t="n">
        <v>63198.46875</v>
      </c>
      <c r="D2251" s="2" t="n">
        <v>7922.66015625</v>
      </c>
      <c r="E2251" s="2" t="n">
        <v>45749.484375</v>
      </c>
      <c r="F2251" s="2" t="n">
        <v>339571.4375</v>
      </c>
      <c r="G2251" s="2" t="n">
        <v>1938.47412109375</v>
      </c>
    </row>
    <row r="2252" customFormat="false" ht="12.75" hidden="false" customHeight="false" outlineLevel="0" collapsed="false">
      <c r="A2252" s="2" t="s">
        <v>73</v>
      </c>
      <c r="B2252" s="2" t="n">
        <v>24</v>
      </c>
      <c r="C2252" s="2" t="n">
        <v>67147.5625</v>
      </c>
      <c r="D2252" s="2" t="n">
        <v>8271.255859375</v>
      </c>
      <c r="E2252" s="2" t="n">
        <v>38382.14453125</v>
      </c>
      <c r="F2252" s="2" t="n">
        <v>302332.28125</v>
      </c>
      <c r="G2252" s="2" t="n">
        <v>2300.28002929688</v>
      </c>
    </row>
    <row r="2253" customFormat="false" ht="12.75" hidden="false" customHeight="false" outlineLevel="0" collapsed="false">
      <c r="A2253" s="2" t="s">
        <v>74</v>
      </c>
      <c r="B2253" s="2" t="n">
        <v>24</v>
      </c>
      <c r="C2253" s="2" t="n">
        <v>256552.734375</v>
      </c>
      <c r="D2253" s="2" t="n">
        <v>37999.3125</v>
      </c>
      <c r="E2253" s="2" t="n">
        <v>44241.89453125</v>
      </c>
      <c r="F2253" s="2" t="n">
        <v>341930.375</v>
      </c>
      <c r="G2253" s="2" t="n">
        <v>2314.0517578125</v>
      </c>
    </row>
    <row r="2254" customFormat="false" ht="12.75" hidden="false" customHeight="false" outlineLevel="0" collapsed="false">
      <c r="A2254" s="2" t="s">
        <v>77</v>
      </c>
      <c r="B2254" s="2" t="n">
        <v>24</v>
      </c>
      <c r="C2254" s="2" t="n">
        <v>251864.328125</v>
      </c>
      <c r="D2254" s="2" t="n">
        <v>35475.265625</v>
      </c>
      <c r="E2254" s="2" t="n">
        <v>47174.3984375</v>
      </c>
      <c r="F2254" s="2" t="n">
        <v>328949.25</v>
      </c>
      <c r="G2254" s="2" t="n">
        <v>2682.02783203125</v>
      </c>
    </row>
    <row r="2255" customFormat="false" ht="12.75" hidden="false" customHeight="false" outlineLevel="0" collapsed="false">
      <c r="A2255" s="2" t="s">
        <v>78</v>
      </c>
      <c r="B2255" s="2" t="n">
        <v>24</v>
      </c>
      <c r="C2255" s="2" t="n">
        <v>239477.234375</v>
      </c>
      <c r="D2255" s="2" t="n">
        <v>31815.65234375</v>
      </c>
      <c r="E2255" s="2" t="n">
        <v>48710.58984375</v>
      </c>
      <c r="F2255" s="2" t="n">
        <v>324918.84375</v>
      </c>
      <c r="G2255" s="2" t="n">
        <v>1819.46105957031</v>
      </c>
    </row>
    <row r="2256" customFormat="false" ht="12.75" hidden="false" customHeight="false" outlineLevel="0" collapsed="false">
      <c r="A2256" s="2" t="s">
        <v>79</v>
      </c>
      <c r="B2256" s="2" t="n">
        <v>24</v>
      </c>
      <c r="C2256" s="2" t="n">
        <v>84950.6796875</v>
      </c>
      <c r="D2256" s="2" t="n">
        <v>11771.404296875</v>
      </c>
      <c r="E2256" s="2" t="n">
        <v>50891.62109375</v>
      </c>
      <c r="F2256" s="2" t="n">
        <v>321203.40625</v>
      </c>
      <c r="G2256" s="2" t="n">
        <v>3054.98974609375</v>
      </c>
    </row>
    <row r="2257" customFormat="false" ht="12.75" hidden="false" customHeight="false" outlineLevel="0" collapsed="false">
      <c r="A2257" s="2" t="s">
        <v>80</v>
      </c>
      <c r="B2257" s="2" t="n">
        <v>24</v>
      </c>
      <c r="C2257" s="2" t="n">
        <v>73930.2734375</v>
      </c>
      <c r="D2257" s="2" t="n">
        <v>9941.08203125</v>
      </c>
      <c r="E2257" s="2" t="n">
        <v>54095.77734375</v>
      </c>
      <c r="F2257" s="2" t="n">
        <v>335615.59375</v>
      </c>
      <c r="G2257" s="2" t="n">
        <v>1759.51586914063</v>
      </c>
    </row>
    <row r="2258" customFormat="false" ht="12.75" hidden="false" customHeight="false" outlineLevel="0" collapsed="false">
      <c r="A2258" s="2" t="s">
        <v>81</v>
      </c>
      <c r="B2258" s="2" t="n">
        <v>24</v>
      </c>
      <c r="C2258" s="2" t="n">
        <v>68952.859375</v>
      </c>
      <c r="D2258" s="2" t="n">
        <v>9144.251953125</v>
      </c>
      <c r="E2258" s="2" t="n">
        <v>53491.6640625</v>
      </c>
      <c r="F2258" s="2" t="n">
        <v>328898.59375</v>
      </c>
      <c r="G2258" s="2" t="n">
        <v>1622.06335449219</v>
      </c>
    </row>
    <row r="2259" customFormat="false" ht="12.75" hidden="false" customHeight="false" outlineLevel="0" collapsed="false">
      <c r="A2259" s="2" t="s">
        <v>82</v>
      </c>
      <c r="B2259" s="2" t="n">
        <v>24</v>
      </c>
      <c r="C2259" s="2" t="n">
        <v>175117.15625</v>
      </c>
      <c r="D2259" s="2" t="n">
        <v>21596.888671875</v>
      </c>
      <c r="E2259" s="2" t="n">
        <v>55555.6953125</v>
      </c>
      <c r="F2259" s="2" t="n">
        <v>340664.1875</v>
      </c>
      <c r="G2259" s="2" t="n">
        <v>1658.7109375</v>
      </c>
    </row>
    <row r="2260" customFormat="false" ht="12.75" hidden="false" customHeight="false" outlineLevel="0" collapsed="false">
      <c r="A2260" s="2" t="s">
        <v>83</v>
      </c>
      <c r="B2260" s="2" t="n">
        <v>24</v>
      </c>
      <c r="C2260" s="2" t="n">
        <v>179723.734375</v>
      </c>
      <c r="D2260" s="2" t="n">
        <v>22593.240234375</v>
      </c>
      <c r="E2260" s="2" t="n">
        <v>55269.32421875</v>
      </c>
      <c r="F2260" s="2" t="n">
        <v>345803.53125</v>
      </c>
      <c r="G2260" s="2" t="n">
        <v>2342.92236328125</v>
      </c>
    </row>
    <row r="2261" customFormat="false" ht="12.75" hidden="false" customHeight="false" outlineLevel="0" collapsed="false">
      <c r="A2261" s="2" t="s">
        <v>84</v>
      </c>
      <c r="B2261" s="2" t="n">
        <v>24</v>
      </c>
      <c r="C2261" s="2" t="n">
        <v>188014.84375</v>
      </c>
      <c r="D2261" s="2" t="n">
        <v>24104.84375</v>
      </c>
      <c r="E2261" s="2" t="n">
        <v>53394.9296875</v>
      </c>
      <c r="F2261" s="2" t="n">
        <v>340660.21875</v>
      </c>
      <c r="G2261" s="2" t="n">
        <v>2463.91796875</v>
      </c>
    </row>
    <row r="2262" customFormat="false" ht="12.75" hidden="false" customHeight="false" outlineLevel="0" collapsed="false">
      <c r="A2262" s="2" t="s">
        <v>85</v>
      </c>
      <c r="B2262" s="2" t="n">
        <v>24</v>
      </c>
      <c r="C2262" s="2" t="n">
        <v>106233.984375</v>
      </c>
      <c r="D2262" s="2" t="n">
        <v>18783.533203125</v>
      </c>
      <c r="E2262" s="2" t="n">
        <v>60200.75390625</v>
      </c>
      <c r="F2262" s="2" t="n">
        <v>354601.78125</v>
      </c>
      <c r="G2262" s="2" t="n">
        <v>5942.73388671875</v>
      </c>
    </row>
    <row r="2263" customFormat="false" ht="12.75" hidden="false" customHeight="false" outlineLevel="0" collapsed="false">
      <c r="A2263" s="2" t="s">
        <v>86</v>
      </c>
      <c r="B2263" s="2" t="n">
        <v>24</v>
      </c>
      <c r="C2263" s="2" t="n">
        <v>67463.328125</v>
      </c>
      <c r="D2263" s="2" t="n">
        <v>8506.0146484375</v>
      </c>
      <c r="E2263" s="2" t="n">
        <v>44722.328125</v>
      </c>
      <c r="F2263" s="2" t="n">
        <v>321865.71875</v>
      </c>
      <c r="G2263" s="2" t="n">
        <v>1988.36791992188</v>
      </c>
    </row>
    <row r="2264" customFormat="false" ht="12.75" hidden="false" customHeight="false" outlineLevel="0" collapsed="false">
      <c r="A2264" s="2" t="s">
        <v>87</v>
      </c>
      <c r="B2264" s="2" t="n">
        <v>24</v>
      </c>
      <c r="C2264" s="2" t="n">
        <v>73516.5</v>
      </c>
      <c r="D2264" s="2" t="n">
        <v>9164.7373046875</v>
      </c>
      <c r="E2264" s="2" t="n">
        <v>41701.0859375</v>
      </c>
      <c r="F2264" s="2" t="n">
        <v>322167.1875</v>
      </c>
      <c r="G2264" s="2" t="n">
        <v>2009.22790527344</v>
      </c>
    </row>
    <row r="2265" customFormat="false" ht="12.75" hidden="false" customHeight="false" outlineLevel="0" collapsed="false">
      <c r="A2265" s="2" t="s">
        <v>88</v>
      </c>
      <c r="B2265" s="2" t="n">
        <v>24</v>
      </c>
      <c r="C2265" s="2" t="n">
        <v>269522.59375</v>
      </c>
      <c r="D2265" s="2" t="n">
        <v>39815.2578125</v>
      </c>
      <c r="E2265" s="2" t="n">
        <v>45612.6796875</v>
      </c>
      <c r="F2265" s="2" t="n">
        <v>336050.6875</v>
      </c>
      <c r="G2265" s="2" t="n">
        <v>2564.33813476563</v>
      </c>
    </row>
    <row r="2266" customFormat="false" ht="12.75" hidden="false" customHeight="false" outlineLevel="0" collapsed="false">
      <c r="A2266" s="2" t="s">
        <v>91</v>
      </c>
      <c r="B2266" s="2" t="n">
        <v>24</v>
      </c>
      <c r="C2266" s="2" t="n">
        <v>232664.78125</v>
      </c>
      <c r="D2266" s="2" t="n">
        <v>32425.0390625</v>
      </c>
      <c r="E2266" s="2" t="n">
        <v>45397.21484375</v>
      </c>
      <c r="F2266" s="2" t="n">
        <v>319242.9375</v>
      </c>
      <c r="G2266" s="2" t="n">
        <v>2347.78125</v>
      </c>
    </row>
    <row r="2267" customFormat="false" ht="12.75" hidden="false" customHeight="false" outlineLevel="0" collapsed="false">
      <c r="A2267" s="2" t="s">
        <v>92</v>
      </c>
      <c r="B2267" s="2" t="n">
        <v>24</v>
      </c>
      <c r="C2267" s="2" t="n">
        <v>232645.71875</v>
      </c>
      <c r="D2267" s="2" t="n">
        <v>31760.107421875</v>
      </c>
      <c r="E2267" s="2" t="n">
        <v>49597.23828125</v>
      </c>
      <c r="F2267" s="2" t="n">
        <v>316979.6875</v>
      </c>
      <c r="G2267" s="2" t="n">
        <v>2355.09423828125</v>
      </c>
    </row>
    <row r="2268" customFormat="false" ht="12.75" hidden="false" customHeight="false" outlineLevel="0" collapsed="false">
      <c r="A2268" s="2" t="s">
        <v>93</v>
      </c>
      <c r="B2268" s="2" t="n">
        <v>24</v>
      </c>
      <c r="C2268" s="2" t="n">
        <v>89799.8984375</v>
      </c>
      <c r="D2268" s="2" t="n">
        <v>11881.4716796875</v>
      </c>
      <c r="E2268" s="2" t="n">
        <v>51610.42578125</v>
      </c>
      <c r="F2268" s="2" t="n">
        <v>325376.09375</v>
      </c>
      <c r="G2268" s="2" t="n">
        <v>1987.70935058594</v>
      </c>
    </row>
    <row r="2269" customFormat="false" ht="12.75" hidden="false" customHeight="false" outlineLevel="0" collapsed="false">
      <c r="A2269" s="2" t="s">
        <v>94</v>
      </c>
      <c r="B2269" s="2" t="n">
        <v>24</v>
      </c>
      <c r="C2269" s="2" t="n">
        <v>87325.7734375</v>
      </c>
      <c r="D2269" s="2" t="n">
        <v>12734.212890625</v>
      </c>
      <c r="E2269" s="2" t="n">
        <v>58591.48046875</v>
      </c>
      <c r="F2269" s="2" t="n">
        <v>350300.125</v>
      </c>
      <c r="G2269" s="2" t="n">
        <v>1737.36157226563</v>
      </c>
    </row>
    <row r="2270" customFormat="false" ht="12.75" hidden="false" customHeight="false" outlineLevel="0" collapsed="false">
      <c r="A2270" s="2" t="s">
        <v>95</v>
      </c>
      <c r="B2270" s="2" t="n">
        <v>24</v>
      </c>
      <c r="C2270" s="2" t="n">
        <v>69789.578125</v>
      </c>
      <c r="D2270" s="2" t="n">
        <v>9559</v>
      </c>
      <c r="E2270" s="2" t="n">
        <v>55961.078125</v>
      </c>
      <c r="F2270" s="2" t="n">
        <v>343154.5625</v>
      </c>
      <c r="G2270" s="2" t="n">
        <v>2219.17504882813</v>
      </c>
    </row>
    <row r="2271" customFormat="false" ht="12.75" hidden="false" customHeight="false" outlineLevel="0" collapsed="false">
      <c r="A2271" s="2" t="s">
        <v>96</v>
      </c>
      <c r="B2271" s="2" t="n">
        <v>24</v>
      </c>
      <c r="C2271" s="2" t="n">
        <v>149531.796875</v>
      </c>
      <c r="D2271" s="2" t="n">
        <v>18882.6953125</v>
      </c>
      <c r="E2271" s="2" t="n">
        <v>58698.3203125</v>
      </c>
      <c r="F2271" s="2" t="n">
        <v>357511.46875</v>
      </c>
      <c r="G2271" s="2" t="n">
        <v>1408.05029296875</v>
      </c>
    </row>
    <row r="2272" customFormat="false" ht="12.75" hidden="false" customHeight="false" outlineLevel="0" collapsed="false">
      <c r="A2272" s="2" t="s">
        <v>97</v>
      </c>
      <c r="B2272" s="2" t="n">
        <v>24</v>
      </c>
      <c r="C2272" s="2" t="n">
        <v>145330.78125</v>
      </c>
      <c r="D2272" s="2" t="n">
        <v>18396.626953125</v>
      </c>
      <c r="E2272" s="2" t="n">
        <v>55286.46484375</v>
      </c>
      <c r="F2272" s="2" t="n">
        <v>342791.84375</v>
      </c>
      <c r="G2272" s="2" t="n">
        <v>1468.43798828125</v>
      </c>
    </row>
    <row r="2273" customFormat="false" ht="12.75" hidden="false" customHeight="false" outlineLevel="0" collapsed="false">
      <c r="A2273" s="2" t="s">
        <v>98</v>
      </c>
      <c r="B2273" s="2" t="n">
        <v>24</v>
      </c>
      <c r="C2273" s="2" t="n">
        <v>142792.265625</v>
      </c>
      <c r="D2273" s="2" t="n">
        <v>18080.28515625</v>
      </c>
      <c r="E2273" s="2" t="n">
        <v>52769.75390625</v>
      </c>
      <c r="F2273" s="2" t="n">
        <v>339510.3125</v>
      </c>
      <c r="G2273" s="2" t="n">
        <v>1588.46520996094</v>
      </c>
    </row>
    <row r="2274" customFormat="false" ht="12.75" hidden="false" customHeight="false" outlineLevel="0" collapsed="false">
      <c r="A2274" s="2" t="s">
        <v>99</v>
      </c>
      <c r="B2274" s="2" t="n">
        <v>24</v>
      </c>
      <c r="C2274" s="2" t="n">
        <v>64506.3046875</v>
      </c>
      <c r="D2274" s="2" t="n">
        <v>8728.083984375</v>
      </c>
      <c r="E2274" s="2" t="n">
        <v>50152.9765625</v>
      </c>
      <c r="F2274" s="2" t="n">
        <v>335599.75</v>
      </c>
      <c r="G2274" s="2" t="n">
        <v>2259.51245117188</v>
      </c>
    </row>
    <row r="2275" customFormat="false" ht="12.75" hidden="false" customHeight="false" outlineLevel="0" collapsed="false">
      <c r="A2275" s="2" t="s">
        <v>100</v>
      </c>
      <c r="B2275" s="2" t="n">
        <v>24</v>
      </c>
      <c r="C2275" s="2" t="n">
        <v>76596.9453125</v>
      </c>
      <c r="D2275" s="2" t="n">
        <v>10496.6806640625</v>
      </c>
      <c r="E2275" s="2" t="n">
        <v>48695.12109375</v>
      </c>
      <c r="F2275" s="2" t="n">
        <v>344534.09375</v>
      </c>
      <c r="G2275" s="2" t="n">
        <v>2123.90161132813</v>
      </c>
    </row>
    <row r="2276" customFormat="false" ht="12.75" hidden="false" customHeight="false" outlineLevel="0" collapsed="false">
      <c r="A2276" s="2" t="s">
        <v>101</v>
      </c>
      <c r="B2276" s="2" t="n">
        <v>24</v>
      </c>
      <c r="C2276" s="2" t="n">
        <v>87262.5</v>
      </c>
      <c r="D2276" s="2" t="n">
        <v>11839.765625</v>
      </c>
      <c r="E2276" s="2" t="n">
        <v>43197.09765625</v>
      </c>
      <c r="F2276" s="2" t="n">
        <v>321665.0625</v>
      </c>
      <c r="G2276" s="2" t="n">
        <v>3274.76123046875</v>
      </c>
    </row>
    <row r="2277" customFormat="false" ht="12.75" hidden="false" customHeight="false" outlineLevel="0" collapsed="false">
      <c r="A2277" s="2" t="s">
        <v>102</v>
      </c>
      <c r="B2277" s="2" t="n">
        <v>24</v>
      </c>
      <c r="C2277" s="2" t="n">
        <v>73767.09375</v>
      </c>
      <c r="D2277" s="2" t="n">
        <v>9781.240234375</v>
      </c>
      <c r="E2277" s="2" t="n">
        <v>42947.63671875</v>
      </c>
      <c r="F2277" s="2" t="n">
        <v>330085.59375</v>
      </c>
      <c r="G2277" s="2" t="n">
        <v>2710.21142578125</v>
      </c>
    </row>
    <row r="2278" customFormat="false" ht="12.75" hidden="false" customHeight="false" outlineLevel="0" collapsed="false">
      <c r="A2278" s="2" t="s">
        <v>104</v>
      </c>
      <c r="B2278" s="2" t="n">
        <v>24</v>
      </c>
      <c r="C2278" s="2" t="n">
        <v>63338.52734375</v>
      </c>
      <c r="D2278" s="2" t="n">
        <v>8516.42578125</v>
      </c>
      <c r="E2278" s="2" t="n">
        <v>44055.76953125</v>
      </c>
      <c r="F2278" s="2" t="n">
        <v>319027.3125</v>
      </c>
      <c r="G2278" s="2" t="n">
        <v>2735.88720703125</v>
      </c>
    </row>
    <row r="2279" customFormat="false" ht="12.75" hidden="false" customHeight="false" outlineLevel="0" collapsed="false">
      <c r="A2279" s="2" t="s">
        <v>105</v>
      </c>
      <c r="B2279" s="2" t="n">
        <v>24</v>
      </c>
      <c r="C2279" s="2" t="n">
        <v>55713.5234375</v>
      </c>
      <c r="D2279" s="2" t="n">
        <v>7631.314453125</v>
      </c>
      <c r="E2279" s="2" t="n">
        <v>46708.51953125</v>
      </c>
      <c r="F2279" s="2" t="n">
        <v>319064.4375</v>
      </c>
      <c r="G2279" s="2" t="n">
        <v>2373.69213867188</v>
      </c>
    </row>
    <row r="2280" customFormat="false" ht="12.75" hidden="false" customHeight="false" outlineLevel="0" collapsed="false">
      <c r="A2280" s="2" t="s">
        <v>106</v>
      </c>
      <c r="B2280" s="2" t="n">
        <v>24</v>
      </c>
      <c r="C2280" s="2" t="n">
        <v>64396.234375</v>
      </c>
      <c r="D2280" s="2" t="n">
        <v>9301.06640625</v>
      </c>
      <c r="E2280" s="2" t="n">
        <v>51445.55078125</v>
      </c>
      <c r="F2280" s="2" t="n">
        <v>323056.59375</v>
      </c>
      <c r="G2280" s="2" t="n">
        <v>3458.44921875</v>
      </c>
    </row>
    <row r="2281" customFormat="false" ht="12.75" hidden="false" customHeight="false" outlineLevel="0" collapsed="false">
      <c r="A2281" s="2" t="s">
        <v>107</v>
      </c>
      <c r="B2281" s="2" t="n">
        <v>24</v>
      </c>
      <c r="C2281" s="2" t="n">
        <v>73177.5546875</v>
      </c>
      <c r="D2281" s="2" t="n">
        <v>10482.8232421875</v>
      </c>
      <c r="E2281" s="2" t="n">
        <v>55959.0703125</v>
      </c>
      <c r="F2281" s="2" t="n">
        <v>345356.84375</v>
      </c>
      <c r="G2281" s="2" t="n">
        <v>2620.4462890625</v>
      </c>
    </row>
    <row r="2282" customFormat="false" ht="12.75" hidden="false" customHeight="false" outlineLevel="0" collapsed="false">
      <c r="A2282" s="2" t="s">
        <v>108</v>
      </c>
      <c r="B2282" s="2" t="n">
        <v>24</v>
      </c>
      <c r="C2282" s="2" t="n">
        <v>69985.75</v>
      </c>
      <c r="D2282" s="2" t="n">
        <v>10104.197265625</v>
      </c>
      <c r="E2282" s="2" t="n">
        <v>56855.59375</v>
      </c>
      <c r="F2282" s="2" t="n">
        <v>348030</v>
      </c>
      <c r="G2282" s="2" t="n">
        <v>2477.994140625</v>
      </c>
    </row>
    <row r="2283" customFormat="false" ht="12.75" hidden="false" customHeight="false" outlineLevel="0" collapsed="false">
      <c r="A2283" s="2" t="s">
        <v>109</v>
      </c>
      <c r="B2283" s="2" t="n">
        <v>24</v>
      </c>
      <c r="C2283" s="2" t="n">
        <v>59878.71875</v>
      </c>
      <c r="D2283" s="2" t="n">
        <v>7847.32568359375</v>
      </c>
      <c r="E2283" s="2" t="n">
        <v>55463.3671875</v>
      </c>
      <c r="F2283" s="2" t="n">
        <v>343889.875</v>
      </c>
      <c r="G2283" s="2" t="n">
        <v>1964.04064941406</v>
      </c>
    </row>
    <row r="2284" customFormat="false" ht="12.75" hidden="false" customHeight="false" outlineLevel="0" collapsed="false">
      <c r="A2284" s="2" t="s">
        <v>110</v>
      </c>
      <c r="B2284" s="2" t="n">
        <v>24</v>
      </c>
      <c r="C2284" s="2" t="n">
        <v>65511.6015625</v>
      </c>
      <c r="D2284" s="2" t="n">
        <v>9279.5009765625</v>
      </c>
      <c r="E2284" s="2" t="n">
        <v>55057.2421875</v>
      </c>
      <c r="F2284" s="2" t="n">
        <v>343299.84375</v>
      </c>
      <c r="G2284" s="2" t="n">
        <v>2253.74047851563</v>
      </c>
    </row>
    <row r="2285" customFormat="false" ht="12.75" hidden="false" customHeight="false" outlineLevel="0" collapsed="false">
      <c r="A2285" s="2" t="s">
        <v>111</v>
      </c>
      <c r="B2285" s="2" t="n">
        <v>24</v>
      </c>
      <c r="C2285" s="2" t="n">
        <v>60433.4375</v>
      </c>
      <c r="D2285" s="2" t="n">
        <v>7766.5126953125</v>
      </c>
      <c r="E2285" s="2" t="n">
        <v>51598.38671875</v>
      </c>
      <c r="F2285" s="2" t="n">
        <v>337632.96875</v>
      </c>
      <c r="G2285" s="2" t="n">
        <v>1779.65344238281</v>
      </c>
    </row>
    <row r="2286" customFormat="false" ht="12.75" hidden="false" customHeight="false" outlineLevel="0" collapsed="false">
      <c r="A2286" s="2" t="s">
        <v>112</v>
      </c>
      <c r="B2286" s="2" t="n">
        <v>24</v>
      </c>
      <c r="C2286" s="2" t="n">
        <v>69107.8671875</v>
      </c>
      <c r="D2286" s="2" t="n">
        <v>9081.2109375</v>
      </c>
      <c r="E2286" s="2" t="n">
        <v>49426.90234375</v>
      </c>
      <c r="F2286" s="2" t="n">
        <v>335070.84375</v>
      </c>
      <c r="G2286" s="2" t="n">
        <v>2428.48315429688</v>
      </c>
    </row>
    <row r="2287" customFormat="false" ht="12.75" hidden="false" customHeight="false" outlineLevel="0" collapsed="false">
      <c r="A2287" s="2" t="s">
        <v>113</v>
      </c>
      <c r="B2287" s="2" t="n">
        <v>24</v>
      </c>
      <c r="C2287" s="2" t="n">
        <v>68335.7890625</v>
      </c>
      <c r="D2287" s="2" t="n">
        <v>8955.7451171875</v>
      </c>
      <c r="E2287" s="2" t="n">
        <v>47144.875</v>
      </c>
      <c r="F2287" s="2" t="n">
        <v>341984.34375</v>
      </c>
      <c r="G2287" s="2" t="n">
        <v>1915.99157714844</v>
      </c>
    </row>
    <row r="2288" customFormat="false" ht="12.75" hidden="false" customHeight="false" outlineLevel="0" collapsed="false">
      <c r="A2288" s="2" t="s">
        <v>114</v>
      </c>
      <c r="B2288" s="2" t="n">
        <v>24</v>
      </c>
      <c r="C2288" s="2" t="n">
        <v>84389.25</v>
      </c>
      <c r="D2288" s="2" t="n">
        <v>10512.369140625</v>
      </c>
      <c r="E2288" s="2" t="n">
        <v>42578.98046875</v>
      </c>
      <c r="F2288" s="2" t="n">
        <v>326979.28125</v>
      </c>
      <c r="G2288" s="2" t="n">
        <v>2240.07421875</v>
      </c>
    </row>
    <row r="2289" customFormat="false" ht="12.75" hidden="false" customHeight="false" outlineLevel="0" collapsed="false">
      <c r="A2289" s="2" t="s">
        <v>115</v>
      </c>
      <c r="B2289" s="2" t="n">
        <v>24</v>
      </c>
      <c r="C2289" s="2" t="n">
        <v>94876.6015625</v>
      </c>
      <c r="D2289" s="2" t="n">
        <v>12821.439453125</v>
      </c>
      <c r="E2289" s="2" t="n">
        <v>43718.43359375</v>
      </c>
      <c r="F2289" s="2" t="n">
        <v>337116.4375</v>
      </c>
      <c r="G2289" s="2" t="n">
        <v>3423.0029296875</v>
      </c>
    </row>
    <row r="2290" customFormat="false" ht="12.75" hidden="false" customHeight="false" outlineLevel="0" collapsed="false">
      <c r="A2290" s="2" t="s">
        <v>116</v>
      </c>
      <c r="B2290" s="2" t="n">
        <v>24</v>
      </c>
      <c r="C2290" s="2" t="n">
        <v>77678.984375</v>
      </c>
      <c r="D2290" s="2" t="n">
        <v>9836.2568359375</v>
      </c>
      <c r="E2290" s="2" t="n">
        <v>45642.203125</v>
      </c>
      <c r="F2290" s="2" t="n">
        <v>331453.65625</v>
      </c>
      <c r="G2290" s="2" t="n">
        <v>2697.61157226563</v>
      </c>
    </row>
    <row r="2291" customFormat="false" ht="12.75" hidden="false" customHeight="false" outlineLevel="0" collapsed="false">
      <c r="A2291" s="2" t="s">
        <v>117</v>
      </c>
      <c r="B2291" s="2" t="n">
        <v>24</v>
      </c>
      <c r="C2291" s="2" t="n">
        <v>55420.49609375</v>
      </c>
      <c r="D2291" s="2" t="n">
        <v>7062.83154296875</v>
      </c>
      <c r="E2291" s="2" t="n">
        <v>45318.60546875</v>
      </c>
      <c r="F2291" s="2" t="n">
        <v>322207.875</v>
      </c>
      <c r="G2291" s="2" t="n">
        <v>2444.1279296875</v>
      </c>
    </row>
    <row r="2292" customFormat="false" ht="12.75" hidden="false" customHeight="false" outlineLevel="0" collapsed="false">
      <c r="A2292" s="2" t="s">
        <v>118</v>
      </c>
      <c r="B2292" s="2" t="n">
        <v>24</v>
      </c>
      <c r="C2292" s="2" t="n">
        <v>473695.21875</v>
      </c>
      <c r="D2292" s="2" t="n">
        <v>63055.0625</v>
      </c>
      <c r="E2292" s="2" t="n">
        <v>50273.5625</v>
      </c>
      <c r="F2292" s="2" t="n">
        <v>337596.5625</v>
      </c>
      <c r="G2292" s="2" t="n">
        <v>2194.09619140625</v>
      </c>
    </row>
    <row r="2293" customFormat="false" ht="12.75" hidden="false" customHeight="false" outlineLevel="0" collapsed="false">
      <c r="A2293" s="2" t="s">
        <v>120</v>
      </c>
      <c r="B2293" s="2" t="n">
        <v>24</v>
      </c>
      <c r="C2293" s="2" t="n">
        <v>503500.0625</v>
      </c>
      <c r="D2293" s="2" t="n">
        <v>66157.859375</v>
      </c>
      <c r="E2293" s="2" t="n">
        <v>55780.8046875</v>
      </c>
      <c r="F2293" s="2" t="n">
        <v>363298.9375</v>
      </c>
      <c r="G2293" s="2" t="n">
        <v>2131.48999023438</v>
      </c>
    </row>
    <row r="2294" customFormat="false" ht="12.75" hidden="false" customHeight="false" outlineLevel="0" collapsed="false">
      <c r="A2294" s="2" t="s">
        <v>121</v>
      </c>
      <c r="B2294" s="2" t="n">
        <v>24</v>
      </c>
      <c r="C2294" s="2" t="n">
        <v>486193.15625</v>
      </c>
      <c r="D2294" s="2" t="n">
        <v>62277.91015625</v>
      </c>
      <c r="E2294" s="2" t="n">
        <v>54129.18359375</v>
      </c>
      <c r="F2294" s="2" t="n">
        <v>343325.4375</v>
      </c>
      <c r="G2294" s="2" t="n">
        <v>2431.40747070313</v>
      </c>
    </row>
    <row r="2295" customFormat="false" ht="12.75" hidden="false" customHeight="false" outlineLevel="0" collapsed="false">
      <c r="A2295" s="2" t="s">
        <v>122</v>
      </c>
      <c r="B2295" s="2" t="n">
        <v>24</v>
      </c>
      <c r="C2295" s="2" t="n">
        <v>465283.8125</v>
      </c>
      <c r="D2295" s="2" t="n">
        <v>59268.92578125</v>
      </c>
      <c r="E2295" s="2" t="n">
        <v>50632.9375</v>
      </c>
      <c r="F2295" s="2" t="n">
        <v>320679.90625</v>
      </c>
      <c r="G2295" s="2" t="n">
        <v>1773.27136230469</v>
      </c>
    </row>
    <row r="2296" customFormat="false" ht="12.75" hidden="false" customHeight="false" outlineLevel="0" collapsed="false">
      <c r="A2296" s="2" t="s">
        <v>123</v>
      </c>
      <c r="B2296" s="2" t="n">
        <v>24</v>
      </c>
      <c r="C2296" s="2" t="n">
        <v>500890.84375</v>
      </c>
      <c r="D2296" s="2" t="n">
        <v>65001.7734375</v>
      </c>
      <c r="E2296" s="2" t="n">
        <v>54605.10546875</v>
      </c>
      <c r="F2296" s="2" t="n">
        <v>356404.90625</v>
      </c>
      <c r="G2296" s="2" t="n">
        <v>9806.8828125</v>
      </c>
    </row>
    <row r="2297" customFormat="false" ht="12.75" hidden="false" customHeight="false" outlineLevel="0" collapsed="false">
      <c r="A2297" s="2" t="s">
        <v>124</v>
      </c>
      <c r="B2297" s="2" t="n">
        <v>24</v>
      </c>
      <c r="C2297" s="2" t="n">
        <v>514345.75</v>
      </c>
      <c r="D2297" s="2" t="n">
        <v>68724.921875</v>
      </c>
      <c r="E2297" s="2" t="n">
        <v>53510.40625</v>
      </c>
      <c r="F2297" s="2" t="n">
        <v>355843.0625</v>
      </c>
      <c r="G2297" s="2" t="n">
        <v>1964.12194824219</v>
      </c>
    </row>
    <row r="2298" customFormat="false" ht="12.75" hidden="false" customHeight="false" outlineLevel="0" collapsed="false">
      <c r="A2298" s="2" t="s">
        <v>125</v>
      </c>
      <c r="B2298" s="2" t="n">
        <v>24</v>
      </c>
      <c r="C2298" s="2" t="n">
        <v>479362.34375</v>
      </c>
      <c r="D2298" s="2" t="n">
        <v>66319.1328125</v>
      </c>
      <c r="E2298" s="2" t="n">
        <v>47624.1328125</v>
      </c>
      <c r="F2298" s="2" t="n">
        <v>333583.78125</v>
      </c>
      <c r="G2298" s="2" t="n">
        <v>2157.03442382813</v>
      </c>
    </row>
    <row r="2299" customFormat="false" ht="12.75" hidden="false" customHeight="false" outlineLevel="0" collapsed="false">
      <c r="A2299" s="2" t="s">
        <v>126</v>
      </c>
      <c r="B2299" s="2" t="n">
        <v>24</v>
      </c>
      <c r="C2299" s="2" t="n">
        <v>517432.59375</v>
      </c>
      <c r="D2299" s="2" t="n">
        <v>76501.265625</v>
      </c>
      <c r="E2299" s="2" t="n">
        <v>48472.6015625</v>
      </c>
      <c r="F2299" s="2" t="n">
        <v>338727.6875</v>
      </c>
      <c r="G2299" s="2" t="n">
        <v>3628.59985351563</v>
      </c>
    </row>
    <row r="2300" customFormat="false" ht="12.75" hidden="false" customHeight="false" outlineLevel="0" collapsed="false">
      <c r="A2300" s="2" t="s">
        <v>127</v>
      </c>
      <c r="B2300" s="2" t="n">
        <v>24</v>
      </c>
      <c r="C2300" s="2" t="n">
        <v>506050.3125</v>
      </c>
      <c r="D2300" s="2" t="n">
        <v>77337.0078125</v>
      </c>
      <c r="E2300" s="2" t="n">
        <v>43157.6484375</v>
      </c>
      <c r="F2300" s="2" t="n">
        <v>333845.1875</v>
      </c>
      <c r="G2300" s="2" t="n">
        <v>1774.19458007813</v>
      </c>
    </row>
    <row r="2301" customFormat="false" ht="12.75" hidden="false" customHeight="false" outlineLevel="0" collapsed="false">
      <c r="A2301" s="2" t="s">
        <v>128</v>
      </c>
      <c r="B2301" s="2" t="n">
        <v>24</v>
      </c>
      <c r="C2301" s="2" t="n">
        <v>399734.46875</v>
      </c>
      <c r="D2301" s="2" t="n">
        <v>61399.9140625</v>
      </c>
      <c r="E2301" s="2" t="n">
        <v>38273.66796875</v>
      </c>
      <c r="F2301" s="2" t="n">
        <v>320606</v>
      </c>
      <c r="G2301" s="2" t="n">
        <v>5540.78271484375</v>
      </c>
    </row>
    <row r="2302" customFormat="false" ht="12.75" hidden="false" customHeight="false" outlineLevel="0" collapsed="false">
      <c r="A2302" s="2" t="s">
        <v>129</v>
      </c>
      <c r="B2302" s="2" t="n">
        <v>24</v>
      </c>
      <c r="C2302" s="2" t="n">
        <v>470314.8125</v>
      </c>
      <c r="D2302" s="2" t="n">
        <v>71892.4453125</v>
      </c>
      <c r="E2302" s="2" t="n">
        <v>43971.89453125</v>
      </c>
      <c r="F2302" s="2" t="n">
        <v>329449.90625</v>
      </c>
      <c r="G2302" s="2" t="n">
        <v>3339.27758789063</v>
      </c>
    </row>
    <row r="2303" customFormat="false" ht="12.75" hidden="false" customHeight="false" outlineLevel="0" collapsed="false">
      <c r="A2303" s="2" t="s">
        <v>130</v>
      </c>
      <c r="B2303" s="2" t="n">
        <v>24</v>
      </c>
      <c r="C2303" s="2" t="n">
        <v>492855.09375</v>
      </c>
      <c r="D2303" s="2" t="n">
        <v>70939.546875</v>
      </c>
      <c r="E2303" s="2" t="n">
        <v>46330.40234375</v>
      </c>
      <c r="F2303" s="2" t="n">
        <v>341034.40625</v>
      </c>
      <c r="G2303" s="2" t="n">
        <v>1822.27746582031</v>
      </c>
    </row>
    <row r="2304" customFormat="false" ht="12.75" hidden="false" customHeight="false" outlineLevel="0" collapsed="false">
      <c r="A2304" s="2" t="s">
        <v>131</v>
      </c>
      <c r="B2304" s="2" t="n">
        <v>24</v>
      </c>
      <c r="C2304" s="2" t="n">
        <v>484616.9375</v>
      </c>
      <c r="D2304" s="2" t="n">
        <v>67058.375</v>
      </c>
      <c r="E2304" s="2" t="n">
        <v>48518.5234375</v>
      </c>
      <c r="F2304" s="2" t="n">
        <v>337612.25</v>
      </c>
      <c r="G2304" s="2" t="n">
        <v>2534.18408203125</v>
      </c>
    </row>
    <row r="2305" customFormat="false" ht="12.75" hidden="false" customHeight="false" outlineLevel="0" collapsed="false">
      <c r="A2305" s="2" t="s">
        <v>132</v>
      </c>
      <c r="B2305" s="2" t="n">
        <v>24</v>
      </c>
      <c r="C2305" s="2" t="n">
        <v>533984.6875</v>
      </c>
      <c r="D2305" s="2" t="n">
        <v>72282.75</v>
      </c>
      <c r="E2305" s="2" t="n">
        <v>54943.3671875</v>
      </c>
      <c r="F2305" s="2" t="n">
        <v>369638.0625</v>
      </c>
      <c r="G2305" s="2" t="n">
        <v>2544.41430664063</v>
      </c>
    </row>
    <row r="2306" customFormat="false" ht="12.75" hidden="false" customHeight="false" outlineLevel="0" collapsed="false">
      <c r="A2306" s="2" t="s">
        <v>133</v>
      </c>
      <c r="B2306" s="2" t="n">
        <v>24</v>
      </c>
      <c r="C2306" s="2" t="n">
        <v>501460.65625</v>
      </c>
      <c r="D2306" s="2" t="n">
        <v>66252.921875</v>
      </c>
      <c r="E2306" s="2" t="n">
        <v>52112.16796875</v>
      </c>
      <c r="F2306" s="2" t="n">
        <v>344827.34375</v>
      </c>
      <c r="G2306" s="2" t="n">
        <v>2349.82934570313</v>
      </c>
    </row>
    <row r="2307" customFormat="false" ht="12.75" hidden="false" customHeight="false" outlineLevel="0" collapsed="false">
      <c r="A2307" s="2" t="s">
        <v>134</v>
      </c>
      <c r="B2307" s="2" t="n">
        <v>24</v>
      </c>
      <c r="C2307" s="2" t="n">
        <v>63200.60546875</v>
      </c>
      <c r="D2307" s="2" t="n">
        <v>6969.10107421875</v>
      </c>
      <c r="E2307" s="2" t="n">
        <v>4291.541015625</v>
      </c>
      <c r="F2307" s="2" t="n">
        <v>5739.60205078125</v>
      </c>
      <c r="G2307" s="2" t="n">
        <v>2214.27001953125</v>
      </c>
    </row>
    <row r="2308" customFormat="false" ht="12.75" hidden="false" customHeight="false" outlineLevel="0" collapsed="false">
      <c r="A2308" s="2" t="s">
        <v>135</v>
      </c>
      <c r="B2308" s="2" t="n">
        <v>24</v>
      </c>
      <c r="C2308" s="2" t="n">
        <v>82224.9296875</v>
      </c>
      <c r="D2308" s="2" t="n">
        <v>12375.53125</v>
      </c>
      <c r="E2308" s="2" t="n">
        <v>8244.2021484375</v>
      </c>
      <c r="F2308" s="2" t="n">
        <v>11367.392578125</v>
      </c>
      <c r="G2308" s="2" t="n">
        <v>4557.49267578125</v>
      </c>
    </row>
    <row r="2309" customFormat="false" ht="12.75" hidden="false" customHeight="false" outlineLevel="0" collapsed="false">
      <c r="A2309" s="2" t="s">
        <v>136</v>
      </c>
      <c r="B2309" s="2" t="n">
        <v>24</v>
      </c>
      <c r="C2309" s="2" t="n">
        <v>55956.82421875</v>
      </c>
      <c r="D2309" s="2" t="n">
        <v>5819.9921875</v>
      </c>
      <c r="E2309" s="2" t="n">
        <v>3382.39404296875</v>
      </c>
      <c r="F2309" s="2" t="n">
        <v>4373.17626953125</v>
      </c>
      <c r="G2309" s="2" t="n">
        <v>1408.77856445313</v>
      </c>
    </row>
    <row r="2310" customFormat="false" ht="12.75" hidden="false" customHeight="false" outlineLevel="0" collapsed="false">
      <c r="A2310" s="2" t="s">
        <v>137</v>
      </c>
      <c r="B2310" s="2" t="n">
        <v>24</v>
      </c>
      <c r="C2310" s="2" t="n">
        <v>59891.44140625</v>
      </c>
      <c r="D2310" s="2" t="n">
        <v>6479.212890625</v>
      </c>
      <c r="E2310" s="2" t="n">
        <v>3496.38037109375</v>
      </c>
      <c r="F2310" s="2" t="n">
        <v>4905.18505859375</v>
      </c>
      <c r="G2310" s="2" t="n">
        <v>1885.71264648438</v>
      </c>
    </row>
    <row r="2311" customFormat="false" ht="12.75" hidden="false" customHeight="false" outlineLevel="0" collapsed="false">
      <c r="A2311" s="2" t="s">
        <v>138</v>
      </c>
      <c r="B2311" s="2" t="n">
        <v>24</v>
      </c>
      <c r="C2311" s="2" t="n">
        <v>70014.75</v>
      </c>
      <c r="D2311" s="2" t="n">
        <v>7661.95361328125</v>
      </c>
      <c r="E2311" s="2" t="n">
        <v>4384.84375</v>
      </c>
      <c r="F2311" s="2" t="n">
        <v>6034.26904296875</v>
      </c>
      <c r="G2311" s="2" t="n">
        <v>2148.7607421875</v>
      </c>
    </row>
    <row r="2312" customFormat="false" ht="12.75" hidden="false" customHeight="false" outlineLevel="0" collapsed="false">
      <c r="A2312" s="2" t="s">
        <v>139</v>
      </c>
      <c r="B2312" s="2" t="n">
        <v>24</v>
      </c>
      <c r="C2312" s="2" t="n">
        <v>78950.046875</v>
      </c>
      <c r="D2312" s="2" t="n">
        <v>7820.4267578125</v>
      </c>
      <c r="E2312" s="2" t="n">
        <v>4149.27880859375</v>
      </c>
      <c r="F2312" s="2" t="n">
        <v>6455.16552734375</v>
      </c>
      <c r="G2312" s="2" t="n">
        <v>1910.59313964844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271330.625</v>
      </c>
      <c r="D2313" s="2" t="n">
        <v>40320.62890625</v>
      </c>
      <c r="E2313" s="2" t="n">
        <v>40699.72265625</v>
      </c>
      <c r="F2313" s="2" t="n">
        <v>308475.6875</v>
      </c>
      <c r="G2313" s="2" t="n">
        <v>5006.465820312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279114.90625</v>
      </c>
      <c r="D2314" s="2" t="n">
        <v>42998.11328125</v>
      </c>
      <c r="E2314" s="2" t="n">
        <v>49175.66796875</v>
      </c>
      <c r="F2314" s="2" t="n">
        <v>353417</v>
      </c>
      <c r="G2314" s="2" t="n">
        <v>6445.86083984375</v>
      </c>
    </row>
    <row r="2315" customFormat="false" ht="12.75" hidden="false" customHeight="false" outlineLevel="0" collapsed="false">
      <c r="A2315" s="2" t="s">
        <v>31</v>
      </c>
      <c r="B2315" s="2" t="n">
        <v>25</v>
      </c>
      <c r="C2315" s="2" t="n">
        <v>236159.984375</v>
      </c>
      <c r="D2315" s="2" t="n">
        <v>34165.97265625</v>
      </c>
      <c r="E2315" s="2" t="n">
        <v>48233.921875</v>
      </c>
      <c r="F2315" s="2" t="n">
        <v>344065.78125</v>
      </c>
      <c r="G2315" s="2" t="n">
        <v>3021.51513671875</v>
      </c>
    </row>
    <row r="2316" customFormat="false" ht="12.75" hidden="false" customHeight="false" outlineLevel="0" collapsed="false">
      <c r="A2316" s="2" t="s">
        <v>32</v>
      </c>
      <c r="B2316" s="2" t="n">
        <v>25</v>
      </c>
      <c r="C2316" s="2" t="n">
        <v>71409.4296875</v>
      </c>
      <c r="D2316" s="2" t="n">
        <v>9521.8583984375</v>
      </c>
      <c r="E2316" s="2" t="n">
        <v>49121.94921875</v>
      </c>
      <c r="F2316" s="2" t="n">
        <v>347262.90625</v>
      </c>
      <c r="G2316" s="2" t="n">
        <v>2250.65576171875</v>
      </c>
    </row>
    <row r="2317" customFormat="false" ht="12.75" hidden="false" customHeight="false" outlineLevel="0" collapsed="false">
      <c r="A2317" s="2" t="s">
        <v>35</v>
      </c>
      <c r="B2317" s="2" t="n">
        <v>25</v>
      </c>
      <c r="C2317" s="2" t="n">
        <v>66209.390625</v>
      </c>
      <c r="D2317" s="2" t="n">
        <v>9118.0556640625</v>
      </c>
      <c r="E2317" s="2" t="n">
        <v>50946.015625</v>
      </c>
      <c r="F2317" s="2" t="n">
        <v>351735.8125</v>
      </c>
      <c r="G2317" s="2" t="n">
        <v>1841.40844726563</v>
      </c>
    </row>
    <row r="2318" customFormat="false" ht="12.75" hidden="false" customHeight="false" outlineLevel="0" collapsed="false">
      <c r="A2318" s="2" t="s">
        <v>36</v>
      </c>
      <c r="B2318" s="2" t="n">
        <v>25</v>
      </c>
      <c r="C2318" s="2" t="n">
        <v>77712.2421875</v>
      </c>
      <c r="D2318" s="2" t="n">
        <v>11541.275390625</v>
      </c>
      <c r="E2318" s="2" t="n">
        <v>54671.640625</v>
      </c>
      <c r="F2318" s="2" t="n">
        <v>363249.25</v>
      </c>
      <c r="G2318" s="2" t="n">
        <v>3393.34423828125</v>
      </c>
    </row>
    <row r="2319" customFormat="false" ht="12.75" hidden="false" customHeight="false" outlineLevel="0" collapsed="false">
      <c r="A2319" s="2" t="s">
        <v>37</v>
      </c>
      <c r="B2319" s="2" t="n">
        <v>25</v>
      </c>
      <c r="C2319" s="2" t="n">
        <v>169216.828125</v>
      </c>
      <c r="D2319" s="2" t="n">
        <v>22521.513671875</v>
      </c>
      <c r="E2319" s="2" t="n">
        <v>52175.13671875</v>
      </c>
      <c r="F2319" s="2" t="n">
        <v>353149.4375</v>
      </c>
      <c r="G2319" s="2" t="n">
        <v>2151.32470703125</v>
      </c>
    </row>
    <row r="2320" customFormat="false" ht="12.75" hidden="false" customHeight="false" outlineLevel="0" collapsed="false">
      <c r="A2320" s="2" t="s">
        <v>40</v>
      </c>
      <c r="B2320" s="2" t="n">
        <v>25</v>
      </c>
      <c r="C2320" s="2" t="n">
        <v>180136.625</v>
      </c>
      <c r="D2320" s="2" t="n">
        <v>23972.685546875</v>
      </c>
      <c r="E2320" s="2" t="n">
        <v>52388.58984375</v>
      </c>
      <c r="F2320" s="2" t="n">
        <v>360219.5625</v>
      </c>
      <c r="G2320" s="2" t="n">
        <v>2577.87451171875</v>
      </c>
    </row>
    <row r="2321" customFormat="false" ht="12.75" hidden="false" customHeight="false" outlineLevel="0" collapsed="false">
      <c r="A2321" s="2" t="s">
        <v>41</v>
      </c>
      <c r="B2321" s="2" t="n">
        <v>25</v>
      </c>
      <c r="C2321" s="2" t="n">
        <v>175186.6875</v>
      </c>
      <c r="D2321" s="2" t="n">
        <v>24316.76171875</v>
      </c>
      <c r="E2321" s="2" t="n">
        <v>48580.12890625</v>
      </c>
      <c r="F2321" s="2" t="n">
        <v>336949.5625</v>
      </c>
      <c r="G2321" s="2" t="n">
        <v>3172.72216796875</v>
      </c>
    </row>
    <row r="2322" customFormat="false" ht="12.75" hidden="false" customHeight="false" outlineLevel="0" collapsed="false">
      <c r="A2322" s="2" t="s">
        <v>42</v>
      </c>
      <c r="B2322" s="2" t="n">
        <v>25</v>
      </c>
      <c r="C2322" s="2" t="n">
        <v>72301.6171875</v>
      </c>
      <c r="D2322" s="2" t="n">
        <v>9357.65625</v>
      </c>
      <c r="E2322" s="2" t="n">
        <v>43150.84375</v>
      </c>
      <c r="F2322" s="2" t="n">
        <v>314623.6875</v>
      </c>
      <c r="G2322" s="2" t="n">
        <v>2628.73779296875</v>
      </c>
    </row>
    <row r="2323" customFormat="false" ht="12.75" hidden="false" customHeight="false" outlineLevel="0" collapsed="false">
      <c r="A2323" s="2" t="s">
        <v>45</v>
      </c>
      <c r="B2323" s="2" t="n">
        <v>25</v>
      </c>
      <c r="C2323" s="2" t="n">
        <v>80070.0859375</v>
      </c>
      <c r="D2323" s="2" t="n">
        <v>10314.3427734375</v>
      </c>
      <c r="E2323" s="2" t="n">
        <v>41475.52734375</v>
      </c>
      <c r="F2323" s="2" t="n">
        <v>318575.5</v>
      </c>
      <c r="G2323" s="2" t="n">
        <v>2627.06640625</v>
      </c>
    </row>
    <row r="2324" customFormat="false" ht="12.75" hidden="false" customHeight="false" outlineLevel="0" collapsed="false">
      <c r="A2324" s="2" t="s">
        <v>46</v>
      </c>
      <c r="B2324" s="2" t="n">
        <v>25</v>
      </c>
      <c r="C2324" s="2" t="n">
        <v>79665.0546875</v>
      </c>
      <c r="D2324" s="2" t="n">
        <v>10149.5966796875</v>
      </c>
      <c r="E2324" s="2" t="n">
        <v>32761.962890625</v>
      </c>
      <c r="F2324" s="2" t="n">
        <v>269001.46875</v>
      </c>
      <c r="G2324" s="2" t="n">
        <v>3291.24145507813</v>
      </c>
    </row>
    <row r="2325" customFormat="false" ht="12.75" hidden="false" customHeight="false" outlineLevel="0" collapsed="false">
      <c r="A2325" s="2" t="s">
        <v>47</v>
      </c>
      <c r="B2325" s="2" t="n">
        <v>25</v>
      </c>
      <c r="C2325" s="2" t="n">
        <v>322485.28125</v>
      </c>
      <c r="D2325" s="2" t="n">
        <v>48560.87109375</v>
      </c>
      <c r="E2325" s="2" t="n">
        <v>41097.6796875</v>
      </c>
      <c r="F2325" s="2" t="n">
        <v>305878.15625</v>
      </c>
      <c r="G2325" s="2" t="n">
        <v>3365.20166015625</v>
      </c>
    </row>
    <row r="2326" customFormat="false" ht="12.75" hidden="false" customHeight="false" outlineLevel="0" collapsed="false">
      <c r="A2326" s="2" t="s">
        <v>49</v>
      </c>
      <c r="B2326" s="2" t="n">
        <v>25</v>
      </c>
      <c r="C2326" s="2" t="n">
        <v>322680.375</v>
      </c>
      <c r="D2326" s="2" t="n">
        <v>47990.01953125</v>
      </c>
      <c r="E2326" s="2" t="n">
        <v>47658.5078125</v>
      </c>
      <c r="F2326" s="2" t="n">
        <v>344258.625</v>
      </c>
      <c r="G2326" s="2" t="n">
        <v>3111.81567382813</v>
      </c>
    </row>
    <row r="2327" customFormat="false" ht="12.75" hidden="false" customHeight="false" outlineLevel="0" collapsed="false">
      <c r="A2327" s="2" t="s">
        <v>50</v>
      </c>
      <c r="B2327" s="2" t="n">
        <v>25</v>
      </c>
      <c r="C2327" s="2" t="n">
        <v>288149.03125</v>
      </c>
      <c r="D2327" s="2" t="n">
        <v>40421.51953125</v>
      </c>
      <c r="E2327" s="2" t="n">
        <v>45458.76171875</v>
      </c>
      <c r="F2327" s="2" t="n">
        <v>317623.4375</v>
      </c>
      <c r="G2327" s="2" t="n">
        <v>1739.45166015625</v>
      </c>
    </row>
    <row r="2328" customFormat="false" ht="12.75" hidden="false" customHeight="false" outlineLevel="0" collapsed="false">
      <c r="A2328" s="2" t="s">
        <v>51</v>
      </c>
      <c r="B2328" s="2" t="n">
        <v>25</v>
      </c>
      <c r="C2328" s="2" t="n">
        <v>80962.625</v>
      </c>
      <c r="D2328" s="2" t="n">
        <v>10540.8154296875</v>
      </c>
      <c r="E2328" s="2" t="n">
        <v>47643.33984375</v>
      </c>
      <c r="F2328" s="2" t="n">
        <v>323647.28125</v>
      </c>
      <c r="G2328" s="2" t="n">
        <v>1707.81640625</v>
      </c>
    </row>
    <row r="2329" customFormat="false" ht="12.75" hidden="false" customHeight="false" outlineLevel="0" collapsed="false">
      <c r="A2329" s="2" t="s">
        <v>52</v>
      </c>
      <c r="B2329" s="2" t="n">
        <v>25</v>
      </c>
      <c r="C2329" s="2" t="n">
        <v>82096.90625</v>
      </c>
      <c r="D2329" s="2" t="n">
        <v>11200.732421875</v>
      </c>
      <c r="E2329" s="2" t="n">
        <v>48750.8046875</v>
      </c>
      <c r="F2329" s="2" t="n">
        <v>315367.15625</v>
      </c>
      <c r="G2329" s="2" t="n">
        <v>2475.72680664063</v>
      </c>
    </row>
    <row r="2330" customFormat="false" ht="12.75" hidden="false" customHeight="false" outlineLevel="0" collapsed="false">
      <c r="A2330" s="2" t="s">
        <v>53</v>
      </c>
      <c r="B2330" s="2" t="n">
        <v>25</v>
      </c>
      <c r="C2330" s="2" t="n">
        <v>74993.484375</v>
      </c>
      <c r="D2330" s="2" t="n">
        <v>9709.8251953125</v>
      </c>
      <c r="E2330" s="2" t="n">
        <v>50266.89453125</v>
      </c>
      <c r="F2330" s="2" t="n">
        <v>325963.40625</v>
      </c>
      <c r="G2330" s="2" t="n">
        <v>1498.76611328125</v>
      </c>
    </row>
    <row r="2331" customFormat="false" ht="12.75" hidden="false" customHeight="false" outlineLevel="0" collapsed="false">
      <c r="A2331" s="2" t="s">
        <v>54</v>
      </c>
      <c r="B2331" s="2" t="n">
        <v>25</v>
      </c>
      <c r="C2331" s="2" t="n">
        <v>238538.515625</v>
      </c>
      <c r="D2331" s="2" t="n">
        <v>30324.259765625</v>
      </c>
      <c r="E2331" s="2" t="n">
        <v>52917.9296875</v>
      </c>
      <c r="F2331" s="2" t="n">
        <v>341883.375</v>
      </c>
      <c r="G2331" s="2" t="n">
        <v>1939.26477050781</v>
      </c>
    </row>
    <row r="2332" customFormat="false" ht="12.75" hidden="false" customHeight="false" outlineLevel="0" collapsed="false">
      <c r="A2332" s="2" t="s">
        <v>55</v>
      </c>
      <c r="B2332" s="2" t="n">
        <v>25</v>
      </c>
      <c r="C2332" s="2" t="n">
        <v>251094</v>
      </c>
      <c r="D2332" s="2" t="n">
        <v>36535.3203125</v>
      </c>
      <c r="E2332" s="2" t="n">
        <v>61919.2109375</v>
      </c>
      <c r="F2332" s="2" t="n">
        <v>360189.21875</v>
      </c>
      <c r="G2332" s="2" t="n">
        <v>1966.98486328125</v>
      </c>
    </row>
    <row r="2333" customFormat="false" ht="12.75" hidden="false" customHeight="false" outlineLevel="0" collapsed="false">
      <c r="A2333" s="2" t="s">
        <v>56</v>
      </c>
      <c r="B2333" s="2" t="n">
        <v>25</v>
      </c>
      <c r="C2333" s="2" t="n">
        <v>246361.0625</v>
      </c>
      <c r="D2333" s="2" t="n">
        <v>32642.703125</v>
      </c>
      <c r="E2333" s="2" t="n">
        <v>51670.69140625</v>
      </c>
      <c r="F2333" s="2" t="n">
        <v>349635.8125</v>
      </c>
      <c r="G2333" s="2" t="n">
        <v>1900.07360839844</v>
      </c>
    </row>
    <row r="2334" customFormat="false" ht="12.75" hidden="false" customHeight="false" outlineLevel="0" collapsed="false">
      <c r="A2334" s="2" t="s">
        <v>57</v>
      </c>
      <c r="B2334" s="2" t="n">
        <v>25</v>
      </c>
      <c r="C2334" s="2" t="n">
        <v>60875.15234375</v>
      </c>
      <c r="D2334" s="2" t="n">
        <v>7906.18603515625</v>
      </c>
      <c r="E2334" s="2" t="n">
        <v>45981.8203125</v>
      </c>
      <c r="F2334" s="2" t="n">
        <v>328708.09375</v>
      </c>
      <c r="G2334" s="2" t="n">
        <v>1948.61169433594</v>
      </c>
    </row>
    <row r="2335" customFormat="false" ht="12.75" hidden="false" customHeight="false" outlineLevel="0" collapsed="false">
      <c r="A2335" s="2" t="s">
        <v>58</v>
      </c>
      <c r="B2335" s="2" t="n">
        <v>25</v>
      </c>
      <c r="C2335" s="2" t="n">
        <v>66276.6015625</v>
      </c>
      <c r="D2335" s="2" t="n">
        <v>8785.767578125</v>
      </c>
      <c r="E2335" s="2" t="n">
        <v>40963.38671875</v>
      </c>
      <c r="F2335" s="2" t="n">
        <v>309528.65625</v>
      </c>
      <c r="G2335" s="2" t="n">
        <v>2370.919921875</v>
      </c>
    </row>
    <row r="2336" customFormat="false" ht="12.75" hidden="false" customHeight="false" outlineLevel="0" collapsed="false">
      <c r="A2336" s="2" t="s">
        <v>59</v>
      </c>
      <c r="B2336" s="2" t="n">
        <v>25</v>
      </c>
      <c r="C2336" s="2" t="n">
        <v>67265.3125</v>
      </c>
      <c r="D2336" s="2" t="n">
        <v>8293.26171875</v>
      </c>
      <c r="E2336" s="2" t="n">
        <v>33686.26171875</v>
      </c>
      <c r="F2336" s="2" t="n">
        <v>276395.40625</v>
      </c>
      <c r="G2336" s="2" t="n">
        <v>1959.14831542969</v>
      </c>
    </row>
    <row r="2337" customFormat="false" ht="12.75" hidden="false" customHeight="false" outlineLevel="0" collapsed="false">
      <c r="A2337" s="2" t="s">
        <v>60</v>
      </c>
      <c r="B2337" s="2" t="n">
        <v>25</v>
      </c>
      <c r="C2337" s="2" t="n">
        <v>367646.6875</v>
      </c>
      <c r="D2337" s="2" t="n">
        <v>53505.953125</v>
      </c>
      <c r="E2337" s="2" t="n">
        <v>47751.15234375</v>
      </c>
      <c r="F2337" s="2" t="n">
        <v>345640.15625</v>
      </c>
      <c r="G2337" s="2" t="n">
        <v>3877.73754882813</v>
      </c>
    </row>
    <row r="2338" customFormat="false" ht="12.75" hidden="false" customHeight="false" outlineLevel="0" collapsed="false">
      <c r="A2338" s="2" t="s">
        <v>63</v>
      </c>
      <c r="B2338" s="2" t="n">
        <v>25</v>
      </c>
      <c r="C2338" s="2" t="n">
        <v>307660.125</v>
      </c>
      <c r="D2338" s="2" t="n">
        <v>44314.23828125</v>
      </c>
      <c r="E2338" s="2" t="n">
        <v>47373.9765625</v>
      </c>
      <c r="F2338" s="2" t="n">
        <v>336233.6875</v>
      </c>
      <c r="G2338" s="2" t="n">
        <v>3091.27368164063</v>
      </c>
    </row>
    <row r="2339" customFormat="false" ht="12.75" hidden="false" customHeight="false" outlineLevel="0" collapsed="false">
      <c r="A2339" s="2" t="s">
        <v>64</v>
      </c>
      <c r="B2339" s="2" t="n">
        <v>25</v>
      </c>
      <c r="C2339" s="2" t="n">
        <v>283564.46875</v>
      </c>
      <c r="D2339" s="2" t="n">
        <v>38655.875</v>
      </c>
      <c r="E2339" s="2" t="n">
        <v>47631.8046875</v>
      </c>
      <c r="F2339" s="2" t="n">
        <v>324168.25</v>
      </c>
      <c r="G2339" s="2" t="n">
        <v>2115.1220703125</v>
      </c>
    </row>
    <row r="2340" customFormat="false" ht="12.75" hidden="false" customHeight="false" outlineLevel="0" collapsed="false">
      <c r="A2340" s="2" t="s">
        <v>65</v>
      </c>
      <c r="B2340" s="2" t="n">
        <v>25</v>
      </c>
      <c r="C2340" s="2" t="n">
        <v>89539.2109375</v>
      </c>
      <c r="D2340" s="2" t="n">
        <v>11935.953125</v>
      </c>
      <c r="E2340" s="2" t="n">
        <v>49053.578125</v>
      </c>
      <c r="F2340" s="2" t="n">
        <v>317928.4375</v>
      </c>
      <c r="G2340" s="2" t="n">
        <v>1880.73901367188</v>
      </c>
    </row>
    <row r="2341" customFormat="false" ht="12.75" hidden="false" customHeight="false" outlineLevel="0" collapsed="false">
      <c r="A2341" s="2" t="s">
        <v>66</v>
      </c>
      <c r="B2341" s="2" t="n">
        <v>25</v>
      </c>
      <c r="C2341" s="2" t="n">
        <v>80531.8046875</v>
      </c>
      <c r="D2341" s="2" t="n">
        <v>11003.5107421875</v>
      </c>
      <c r="E2341" s="2" t="n">
        <v>51468.10546875</v>
      </c>
      <c r="F2341" s="2" t="n">
        <v>325401.21875</v>
      </c>
      <c r="G2341" s="2" t="n">
        <v>2043.5791015625</v>
      </c>
    </row>
    <row r="2342" customFormat="false" ht="12.75" hidden="false" customHeight="false" outlineLevel="0" collapsed="false">
      <c r="A2342" s="2" t="s">
        <v>67</v>
      </c>
      <c r="B2342" s="2" t="n">
        <v>25</v>
      </c>
      <c r="C2342" s="2" t="n">
        <v>75470.9921875</v>
      </c>
      <c r="D2342" s="2" t="n">
        <v>9804.2939453125</v>
      </c>
      <c r="E2342" s="2" t="n">
        <v>49669.375</v>
      </c>
      <c r="F2342" s="2" t="n">
        <v>311145.625</v>
      </c>
      <c r="G2342" s="2" t="n">
        <v>1856.84204101563</v>
      </c>
    </row>
    <row r="2343" customFormat="false" ht="12.75" hidden="false" customHeight="false" outlineLevel="0" collapsed="false">
      <c r="A2343" s="2" t="s">
        <v>68</v>
      </c>
      <c r="B2343" s="2" t="n">
        <v>25</v>
      </c>
      <c r="C2343" s="2" t="n">
        <v>365709.84375</v>
      </c>
      <c r="D2343" s="2" t="n">
        <v>43518.5546875</v>
      </c>
      <c r="E2343" s="2" t="n">
        <v>60125.4453125</v>
      </c>
      <c r="F2343" s="2" t="n">
        <v>341025.5625</v>
      </c>
      <c r="G2343" s="2" t="n">
        <v>3228.90625</v>
      </c>
    </row>
    <row r="2344" customFormat="false" ht="12.75" hidden="false" customHeight="false" outlineLevel="0" collapsed="false">
      <c r="A2344" s="2" t="s">
        <v>69</v>
      </c>
      <c r="B2344" s="2" t="n">
        <v>25</v>
      </c>
      <c r="C2344" s="2" t="n">
        <v>249763.390625</v>
      </c>
      <c r="D2344" s="2" t="n">
        <v>31648.75</v>
      </c>
      <c r="E2344" s="2" t="n">
        <v>52963.38671875</v>
      </c>
      <c r="F2344" s="2" t="n">
        <v>333480.0625</v>
      </c>
      <c r="G2344" s="2" t="n">
        <v>2258.47973632813</v>
      </c>
    </row>
    <row r="2345" customFormat="false" ht="12.75" hidden="false" customHeight="false" outlineLevel="0" collapsed="false">
      <c r="A2345" s="2" t="s">
        <v>70</v>
      </c>
      <c r="B2345" s="2" t="n">
        <v>25</v>
      </c>
      <c r="C2345" s="2" t="n">
        <v>256123.9375</v>
      </c>
      <c r="D2345" s="2" t="n">
        <v>33251.1171875</v>
      </c>
      <c r="E2345" s="2" t="n">
        <v>53274.51171875</v>
      </c>
      <c r="F2345" s="2" t="n">
        <v>349458.90625</v>
      </c>
      <c r="G2345" s="2" t="n">
        <v>1954.7197265625</v>
      </c>
    </row>
    <row r="2346" customFormat="false" ht="12.75" hidden="false" customHeight="false" outlineLevel="0" collapsed="false">
      <c r="A2346" s="2" t="s">
        <v>71</v>
      </c>
      <c r="B2346" s="2" t="n">
        <v>25</v>
      </c>
      <c r="C2346" s="2" t="n">
        <v>62274.43359375</v>
      </c>
      <c r="D2346" s="2" t="n">
        <v>8353.0830078125</v>
      </c>
      <c r="E2346" s="2" t="n">
        <v>47471.1171875</v>
      </c>
      <c r="F2346" s="2" t="n">
        <v>328080.78125</v>
      </c>
      <c r="G2346" s="2" t="n">
        <v>1661.03491210938</v>
      </c>
    </row>
    <row r="2347" customFormat="false" ht="12.75" hidden="false" customHeight="false" outlineLevel="0" collapsed="false">
      <c r="A2347" s="2" t="s">
        <v>72</v>
      </c>
      <c r="B2347" s="2" t="n">
        <v>25</v>
      </c>
      <c r="C2347" s="2" t="n">
        <v>64501.70703125</v>
      </c>
      <c r="D2347" s="2" t="n">
        <v>8233.80859375</v>
      </c>
      <c r="E2347" s="2" t="n">
        <v>45927.23046875</v>
      </c>
      <c r="F2347" s="2" t="n">
        <v>339162.71875</v>
      </c>
      <c r="G2347" s="2" t="n">
        <v>1807.27453613281</v>
      </c>
    </row>
    <row r="2348" customFormat="false" ht="12.75" hidden="false" customHeight="false" outlineLevel="0" collapsed="false">
      <c r="A2348" s="2" t="s">
        <v>73</v>
      </c>
      <c r="B2348" s="2" t="n">
        <v>25</v>
      </c>
      <c r="C2348" s="2" t="n">
        <v>68834.1484375</v>
      </c>
      <c r="D2348" s="2" t="n">
        <v>8538.0712890625</v>
      </c>
      <c r="E2348" s="2" t="n">
        <v>38317.83984375</v>
      </c>
      <c r="F2348" s="2" t="n">
        <v>302931.375</v>
      </c>
      <c r="G2348" s="2" t="n">
        <v>1823.22241210938</v>
      </c>
    </row>
    <row r="2349" customFormat="false" ht="12.75" hidden="false" customHeight="false" outlineLevel="0" collapsed="false">
      <c r="A2349" s="2" t="s">
        <v>74</v>
      </c>
      <c r="B2349" s="2" t="n">
        <v>25</v>
      </c>
      <c r="C2349" s="2" t="n">
        <v>321058.0625</v>
      </c>
      <c r="D2349" s="2" t="n">
        <v>47759.63671875</v>
      </c>
      <c r="E2349" s="2" t="n">
        <v>44603.37109375</v>
      </c>
      <c r="F2349" s="2" t="n">
        <v>341894.8125</v>
      </c>
      <c r="G2349" s="2" t="n">
        <v>2311.62719726563</v>
      </c>
    </row>
    <row r="2350" customFormat="false" ht="12.75" hidden="false" customHeight="false" outlineLevel="0" collapsed="false">
      <c r="A2350" s="2" t="s">
        <v>77</v>
      </c>
      <c r="B2350" s="2" t="n">
        <v>25</v>
      </c>
      <c r="C2350" s="2" t="n">
        <v>312817.03125</v>
      </c>
      <c r="D2350" s="2" t="n">
        <v>44389.28125</v>
      </c>
      <c r="E2350" s="2" t="n">
        <v>47565.8203125</v>
      </c>
      <c r="F2350" s="2" t="n">
        <v>328630.84375</v>
      </c>
      <c r="G2350" s="2" t="n">
        <v>2946.84497070313</v>
      </c>
    </row>
    <row r="2351" customFormat="false" ht="12.75" hidden="false" customHeight="false" outlineLevel="0" collapsed="false">
      <c r="A2351" s="2" t="s">
        <v>78</v>
      </c>
      <c r="B2351" s="2" t="n">
        <v>25</v>
      </c>
      <c r="C2351" s="2" t="n">
        <v>299714.09375</v>
      </c>
      <c r="D2351" s="2" t="n">
        <v>39980.5703125</v>
      </c>
      <c r="E2351" s="2" t="n">
        <v>48615.140625</v>
      </c>
      <c r="F2351" s="2" t="n">
        <v>324843.375</v>
      </c>
      <c r="G2351" s="2" t="n">
        <v>2188.97143554688</v>
      </c>
    </row>
    <row r="2352" customFormat="false" ht="12.75" hidden="false" customHeight="false" outlineLevel="0" collapsed="false">
      <c r="A2352" s="2" t="s">
        <v>79</v>
      </c>
      <c r="B2352" s="2" t="n">
        <v>25</v>
      </c>
      <c r="C2352" s="2" t="n">
        <v>98359.515625</v>
      </c>
      <c r="D2352" s="2" t="n">
        <v>13480.447265625</v>
      </c>
      <c r="E2352" s="2" t="n">
        <v>50895.8046875</v>
      </c>
      <c r="F2352" s="2" t="n">
        <v>320909.40625</v>
      </c>
      <c r="G2352" s="2" t="n">
        <v>2916.64282226563</v>
      </c>
    </row>
    <row r="2353" customFormat="false" ht="12.75" hidden="false" customHeight="false" outlineLevel="0" collapsed="false">
      <c r="A2353" s="2" t="s">
        <v>80</v>
      </c>
      <c r="B2353" s="2" t="n">
        <v>25</v>
      </c>
      <c r="C2353" s="2" t="n">
        <v>84721.9609375</v>
      </c>
      <c r="D2353" s="2" t="n">
        <v>11447.2529296875</v>
      </c>
      <c r="E2353" s="2" t="n">
        <v>54021.7890625</v>
      </c>
      <c r="F2353" s="2" t="n">
        <v>335644.75</v>
      </c>
      <c r="G2353" s="2" t="n">
        <v>1542.81762695313</v>
      </c>
    </row>
    <row r="2354" customFormat="false" ht="12.75" hidden="false" customHeight="false" outlineLevel="0" collapsed="false">
      <c r="A2354" s="2" t="s">
        <v>81</v>
      </c>
      <c r="B2354" s="2" t="n">
        <v>25</v>
      </c>
      <c r="C2354" s="2" t="n">
        <v>79657.21875</v>
      </c>
      <c r="D2354" s="2" t="n">
        <v>10294.1552734375</v>
      </c>
      <c r="E2354" s="2" t="n">
        <v>53606.3125</v>
      </c>
      <c r="F2354" s="2" t="n">
        <v>328149.15625</v>
      </c>
      <c r="G2354" s="2" t="n">
        <v>1620.43225097656</v>
      </c>
    </row>
    <row r="2355" customFormat="false" ht="12.75" hidden="false" customHeight="false" outlineLevel="0" collapsed="false">
      <c r="A2355" s="2" t="s">
        <v>82</v>
      </c>
      <c r="B2355" s="2" t="n">
        <v>25</v>
      </c>
      <c r="C2355" s="2" t="n">
        <v>231648.453125</v>
      </c>
      <c r="D2355" s="2" t="n">
        <v>28340.193359375</v>
      </c>
      <c r="E2355" s="2" t="n">
        <v>55485.59765625</v>
      </c>
      <c r="F2355" s="2" t="n">
        <v>339907.65625</v>
      </c>
      <c r="G2355" s="2" t="n">
        <v>1726.33020019531</v>
      </c>
    </row>
    <row r="2356" customFormat="false" ht="12.75" hidden="false" customHeight="false" outlineLevel="0" collapsed="false">
      <c r="A2356" s="2" t="s">
        <v>83</v>
      </c>
      <c r="B2356" s="2" t="n">
        <v>25</v>
      </c>
      <c r="C2356" s="2" t="n">
        <v>239830.078125</v>
      </c>
      <c r="D2356" s="2" t="n">
        <v>29827.82421875</v>
      </c>
      <c r="E2356" s="2" t="n">
        <v>55131.16796875</v>
      </c>
      <c r="F2356" s="2" t="n">
        <v>345776.84375</v>
      </c>
      <c r="G2356" s="2" t="n">
        <v>2033.79919433594</v>
      </c>
    </row>
    <row r="2357" customFormat="false" ht="12.75" hidden="false" customHeight="false" outlineLevel="0" collapsed="false">
      <c r="A2357" s="2" t="s">
        <v>84</v>
      </c>
      <c r="B2357" s="2" t="n">
        <v>25</v>
      </c>
      <c r="C2357" s="2" t="n">
        <v>245838.75</v>
      </c>
      <c r="D2357" s="2" t="n">
        <v>31455.45703125</v>
      </c>
      <c r="E2357" s="2" t="n">
        <v>53432.1484375</v>
      </c>
      <c r="F2357" s="2" t="n">
        <v>340141</v>
      </c>
      <c r="G2357" s="2" t="n">
        <v>2110.9833984375</v>
      </c>
    </row>
    <row r="2358" customFormat="false" ht="12.75" hidden="false" customHeight="false" outlineLevel="0" collapsed="false">
      <c r="A2358" s="2" t="s">
        <v>85</v>
      </c>
      <c r="B2358" s="2" t="n">
        <v>25</v>
      </c>
      <c r="C2358" s="2" t="n">
        <v>108142.9921875</v>
      </c>
      <c r="D2358" s="2" t="n">
        <v>19087.29296875</v>
      </c>
      <c r="E2358" s="2" t="n">
        <v>59924.3359375</v>
      </c>
      <c r="F2358" s="2" t="n">
        <v>353796.875</v>
      </c>
      <c r="G2358" s="2" t="n">
        <v>5887.361328125</v>
      </c>
    </row>
    <row r="2359" customFormat="false" ht="12.75" hidden="false" customHeight="false" outlineLevel="0" collapsed="false">
      <c r="A2359" s="2" t="s">
        <v>86</v>
      </c>
      <c r="B2359" s="2" t="n">
        <v>25</v>
      </c>
      <c r="C2359" s="2" t="n">
        <v>69624.0703125</v>
      </c>
      <c r="D2359" s="2" t="n">
        <v>8862.91015625</v>
      </c>
      <c r="E2359" s="2" t="n">
        <v>45011.484375</v>
      </c>
      <c r="F2359" s="2" t="n">
        <v>321942.96875</v>
      </c>
      <c r="G2359" s="2" t="n">
        <v>1995.99035644531</v>
      </c>
    </row>
    <row r="2360" customFormat="false" ht="12.75" hidden="false" customHeight="false" outlineLevel="0" collapsed="false">
      <c r="A2360" s="2" t="s">
        <v>87</v>
      </c>
      <c r="B2360" s="2" t="n">
        <v>25</v>
      </c>
      <c r="C2360" s="2" t="n">
        <v>75573.6015625</v>
      </c>
      <c r="D2360" s="2" t="n">
        <v>9717.5458984375</v>
      </c>
      <c r="E2360" s="2" t="n">
        <v>41634.25390625</v>
      </c>
      <c r="F2360" s="2" t="n">
        <v>321911.5625</v>
      </c>
      <c r="G2360" s="2" t="n">
        <v>2338.625</v>
      </c>
    </row>
    <row r="2361" customFormat="false" ht="12.75" hidden="false" customHeight="false" outlineLevel="0" collapsed="false">
      <c r="A2361" s="2" t="s">
        <v>88</v>
      </c>
      <c r="B2361" s="2" t="n">
        <v>25</v>
      </c>
      <c r="C2361" s="2" t="n">
        <v>333824.625</v>
      </c>
      <c r="D2361" s="2" t="n">
        <v>49435.26953125</v>
      </c>
      <c r="E2361" s="2" t="n">
        <v>45399.05078125</v>
      </c>
      <c r="F2361" s="2" t="n">
        <v>336404.3125</v>
      </c>
      <c r="G2361" s="2" t="n">
        <v>3001.13354492188</v>
      </c>
    </row>
    <row r="2362" customFormat="false" ht="12.75" hidden="false" customHeight="false" outlineLevel="0" collapsed="false">
      <c r="A2362" s="2" t="s">
        <v>91</v>
      </c>
      <c r="B2362" s="2" t="n">
        <v>25</v>
      </c>
      <c r="C2362" s="2" t="n">
        <v>289848.625</v>
      </c>
      <c r="D2362" s="2" t="n">
        <v>40914.703125</v>
      </c>
      <c r="E2362" s="2" t="n">
        <v>45462.59765625</v>
      </c>
      <c r="F2362" s="2" t="n">
        <v>318340.53125</v>
      </c>
      <c r="G2362" s="2" t="n">
        <v>2579.58764648438</v>
      </c>
    </row>
    <row r="2363" customFormat="false" ht="12.75" hidden="false" customHeight="false" outlineLevel="0" collapsed="false">
      <c r="A2363" s="2" t="s">
        <v>92</v>
      </c>
      <c r="B2363" s="2" t="n">
        <v>25</v>
      </c>
      <c r="C2363" s="2" t="n">
        <v>293892.375</v>
      </c>
      <c r="D2363" s="2" t="n">
        <v>39928.17578125</v>
      </c>
      <c r="E2363" s="2" t="n">
        <v>49675.6171875</v>
      </c>
      <c r="F2363" s="2" t="n">
        <v>317390.125</v>
      </c>
      <c r="G2363" s="2" t="n">
        <v>1941.40710449219</v>
      </c>
    </row>
    <row r="2364" customFormat="false" ht="12.75" hidden="false" customHeight="false" outlineLevel="0" collapsed="false">
      <c r="A2364" s="2" t="s">
        <v>93</v>
      </c>
      <c r="B2364" s="2" t="n">
        <v>25</v>
      </c>
      <c r="C2364" s="2" t="n">
        <v>109355.3515625</v>
      </c>
      <c r="D2364" s="2" t="n">
        <v>14557.498046875</v>
      </c>
      <c r="E2364" s="2" t="n">
        <v>51540.17578125</v>
      </c>
      <c r="F2364" s="2" t="n">
        <v>325358.3125</v>
      </c>
      <c r="G2364" s="2" t="n">
        <v>2147.35571289063</v>
      </c>
    </row>
    <row r="2365" customFormat="false" ht="12.75" hidden="false" customHeight="false" outlineLevel="0" collapsed="false">
      <c r="A2365" s="2" t="s">
        <v>94</v>
      </c>
      <c r="B2365" s="2" t="n">
        <v>25</v>
      </c>
      <c r="C2365" s="2" t="n">
        <v>102597.3984375</v>
      </c>
      <c r="D2365" s="2" t="n">
        <v>14532.0322265625</v>
      </c>
      <c r="E2365" s="2" t="n">
        <v>58474.66015625</v>
      </c>
      <c r="F2365" s="2" t="n">
        <v>349767.09375</v>
      </c>
      <c r="G2365" s="2" t="n">
        <v>1995.38549804688</v>
      </c>
    </row>
    <row r="2366" customFormat="false" ht="12.75" hidden="false" customHeight="false" outlineLevel="0" collapsed="false">
      <c r="A2366" s="2" t="s">
        <v>95</v>
      </c>
      <c r="B2366" s="2" t="n">
        <v>25</v>
      </c>
      <c r="C2366" s="2" t="n">
        <v>81015.859375</v>
      </c>
      <c r="D2366" s="2" t="n">
        <v>10825.0390625</v>
      </c>
      <c r="E2366" s="2" t="n">
        <v>56254.39453125</v>
      </c>
      <c r="F2366" s="2" t="n">
        <v>343589.09375</v>
      </c>
      <c r="G2366" s="2" t="n">
        <v>2128.3037109375</v>
      </c>
    </row>
    <row r="2367" customFormat="false" ht="12.75" hidden="false" customHeight="false" outlineLevel="0" collapsed="false">
      <c r="A2367" s="2" t="s">
        <v>96</v>
      </c>
      <c r="B2367" s="2" t="n">
        <v>25</v>
      </c>
      <c r="C2367" s="2" t="n">
        <v>202251.765625</v>
      </c>
      <c r="D2367" s="2" t="n">
        <v>25031.564453125</v>
      </c>
      <c r="E2367" s="2" t="n">
        <v>58787.50390625</v>
      </c>
      <c r="F2367" s="2" t="n">
        <v>356612.53125</v>
      </c>
      <c r="G2367" s="2" t="n">
        <v>1671.33642578125</v>
      </c>
    </row>
    <row r="2368" customFormat="false" ht="12.75" hidden="false" customHeight="false" outlineLevel="0" collapsed="false">
      <c r="A2368" s="2" t="s">
        <v>97</v>
      </c>
      <c r="B2368" s="2" t="n">
        <v>25</v>
      </c>
      <c r="C2368" s="2" t="n">
        <v>197950.953125</v>
      </c>
      <c r="D2368" s="2" t="n">
        <v>24870.279296875</v>
      </c>
      <c r="E2368" s="2" t="n">
        <v>55511.97265625</v>
      </c>
      <c r="F2368" s="2" t="n">
        <v>342735.5625</v>
      </c>
      <c r="G2368" s="2" t="n">
        <v>1322.52551269531</v>
      </c>
    </row>
    <row r="2369" customFormat="false" ht="12.75" hidden="false" customHeight="false" outlineLevel="0" collapsed="false">
      <c r="A2369" s="2" t="s">
        <v>98</v>
      </c>
      <c r="B2369" s="2" t="n">
        <v>25</v>
      </c>
      <c r="C2369" s="2" t="n">
        <v>193964.75</v>
      </c>
      <c r="D2369" s="2" t="n">
        <v>24142.84375</v>
      </c>
      <c r="E2369" s="2" t="n">
        <v>52751.02734375</v>
      </c>
      <c r="F2369" s="2" t="n">
        <v>338165.25</v>
      </c>
      <c r="G2369" s="2" t="n">
        <v>2169.87109375</v>
      </c>
    </row>
    <row r="2370" customFormat="false" ht="12.75" hidden="false" customHeight="false" outlineLevel="0" collapsed="false">
      <c r="A2370" s="2" t="s">
        <v>99</v>
      </c>
      <c r="B2370" s="2" t="n">
        <v>25</v>
      </c>
      <c r="C2370" s="2" t="n">
        <v>66695.8046875</v>
      </c>
      <c r="D2370" s="2" t="n">
        <v>9110.390625</v>
      </c>
      <c r="E2370" s="2" t="n">
        <v>50270.90234375</v>
      </c>
      <c r="F2370" s="2" t="n">
        <v>335088.46875</v>
      </c>
      <c r="G2370" s="2" t="n">
        <v>2316.8076171875</v>
      </c>
    </row>
    <row r="2371" customFormat="false" ht="12.75" hidden="false" customHeight="false" outlineLevel="0" collapsed="false">
      <c r="A2371" s="2" t="s">
        <v>100</v>
      </c>
      <c r="B2371" s="2" t="n">
        <v>25</v>
      </c>
      <c r="C2371" s="2" t="n">
        <v>78894.6015625</v>
      </c>
      <c r="D2371" s="2" t="n">
        <v>10842.3408203125</v>
      </c>
      <c r="E2371" s="2" t="n">
        <v>49011.45703125</v>
      </c>
      <c r="F2371" s="2" t="n">
        <v>344752.5</v>
      </c>
      <c r="G2371" s="2" t="n">
        <v>2573.4326171875</v>
      </c>
    </row>
    <row r="2372" customFormat="false" ht="12.75" hidden="false" customHeight="false" outlineLevel="0" collapsed="false">
      <c r="A2372" s="2" t="s">
        <v>101</v>
      </c>
      <c r="B2372" s="2" t="n">
        <v>25</v>
      </c>
      <c r="C2372" s="2" t="n">
        <v>89211.53125</v>
      </c>
      <c r="D2372" s="2" t="n">
        <v>11876.6337890625</v>
      </c>
      <c r="E2372" s="2" t="n">
        <v>43229.609375</v>
      </c>
      <c r="F2372" s="2" t="n">
        <v>321413.71875</v>
      </c>
      <c r="G2372" s="2" t="n">
        <v>3250.42041015625</v>
      </c>
    </row>
    <row r="2373" customFormat="false" ht="12.75" hidden="false" customHeight="false" outlineLevel="0" collapsed="false">
      <c r="A2373" s="2" t="s">
        <v>102</v>
      </c>
      <c r="B2373" s="2" t="n">
        <v>25</v>
      </c>
      <c r="C2373" s="2" t="n">
        <v>74358.7578125</v>
      </c>
      <c r="D2373" s="2" t="n">
        <v>10141.7490234375</v>
      </c>
      <c r="E2373" s="2" t="n">
        <v>42811.57421875</v>
      </c>
      <c r="F2373" s="2" t="n">
        <v>329994.1875</v>
      </c>
      <c r="G2373" s="2" t="n">
        <v>2433.52807617188</v>
      </c>
    </row>
    <row r="2374" customFormat="false" ht="12.75" hidden="false" customHeight="false" outlineLevel="0" collapsed="false">
      <c r="A2374" s="2" t="s">
        <v>104</v>
      </c>
      <c r="B2374" s="2" t="n">
        <v>25</v>
      </c>
      <c r="C2374" s="2" t="n">
        <v>63334.76953125</v>
      </c>
      <c r="D2374" s="2" t="n">
        <v>8502.1826171875</v>
      </c>
      <c r="E2374" s="2" t="n">
        <v>43897.06640625</v>
      </c>
      <c r="F2374" s="2" t="n">
        <v>318065.4375</v>
      </c>
      <c r="G2374" s="2" t="n">
        <v>2377.8974609375</v>
      </c>
    </row>
    <row r="2375" customFormat="false" ht="12.75" hidden="false" customHeight="false" outlineLevel="0" collapsed="false">
      <c r="A2375" s="2" t="s">
        <v>105</v>
      </c>
      <c r="B2375" s="2" t="n">
        <v>25</v>
      </c>
      <c r="C2375" s="2" t="n">
        <v>55721.7578125</v>
      </c>
      <c r="D2375" s="2" t="n">
        <v>7551.890625</v>
      </c>
      <c r="E2375" s="2" t="n">
        <v>46818.4375</v>
      </c>
      <c r="F2375" s="2" t="n">
        <v>318328.65625</v>
      </c>
      <c r="G2375" s="2" t="n">
        <v>2260.29565429688</v>
      </c>
    </row>
    <row r="2376" customFormat="false" ht="12.75" hidden="false" customHeight="false" outlineLevel="0" collapsed="false">
      <c r="A2376" s="2" t="s">
        <v>106</v>
      </c>
      <c r="B2376" s="2" t="n">
        <v>25</v>
      </c>
      <c r="C2376" s="2" t="n">
        <v>63873.96484375</v>
      </c>
      <c r="D2376" s="2" t="n">
        <v>9214.4619140625</v>
      </c>
      <c r="E2376" s="2" t="n">
        <v>51167.10546875</v>
      </c>
      <c r="F2376" s="2" t="n">
        <v>323133.03125</v>
      </c>
      <c r="G2376" s="2" t="n">
        <v>3768.88037109375</v>
      </c>
    </row>
    <row r="2377" customFormat="false" ht="12.75" hidden="false" customHeight="false" outlineLevel="0" collapsed="false">
      <c r="A2377" s="2" t="s">
        <v>107</v>
      </c>
      <c r="B2377" s="2" t="n">
        <v>25</v>
      </c>
      <c r="C2377" s="2" t="n">
        <v>72916.1328125</v>
      </c>
      <c r="D2377" s="2" t="n">
        <v>10420.794921875</v>
      </c>
      <c r="E2377" s="2" t="n">
        <v>55950.17578125</v>
      </c>
      <c r="F2377" s="2" t="n">
        <v>346244.1875</v>
      </c>
      <c r="G2377" s="2" t="n">
        <v>2977.26342773438</v>
      </c>
    </row>
    <row r="2378" customFormat="false" ht="12.75" hidden="false" customHeight="false" outlineLevel="0" collapsed="false">
      <c r="A2378" s="2" t="s">
        <v>108</v>
      </c>
      <c r="B2378" s="2" t="n">
        <v>25</v>
      </c>
      <c r="C2378" s="2" t="n">
        <v>69951.140625</v>
      </c>
      <c r="D2378" s="2" t="n">
        <v>10287.79296875</v>
      </c>
      <c r="E2378" s="2" t="n">
        <v>56901.66015625</v>
      </c>
      <c r="F2378" s="2" t="n">
        <v>347538.1875</v>
      </c>
      <c r="G2378" s="2" t="n">
        <v>2562.810546875</v>
      </c>
    </row>
    <row r="2379" customFormat="false" ht="12.75" hidden="false" customHeight="false" outlineLevel="0" collapsed="false">
      <c r="A2379" s="2" t="s">
        <v>109</v>
      </c>
      <c r="B2379" s="2" t="n">
        <v>25</v>
      </c>
      <c r="C2379" s="2" t="n">
        <v>59886.234375</v>
      </c>
      <c r="D2379" s="2" t="n">
        <v>7987.47314453125</v>
      </c>
      <c r="E2379" s="2" t="n">
        <v>55179.84765625</v>
      </c>
      <c r="F2379" s="2" t="n">
        <v>343540.875</v>
      </c>
      <c r="G2379" s="2" t="n">
        <v>1992.30725097656</v>
      </c>
    </row>
    <row r="2380" customFormat="false" ht="12.75" hidden="false" customHeight="false" outlineLevel="0" collapsed="false">
      <c r="A2380" s="2" t="s">
        <v>110</v>
      </c>
      <c r="B2380" s="2" t="n">
        <v>25</v>
      </c>
      <c r="C2380" s="2" t="n">
        <v>65876.8984375</v>
      </c>
      <c r="D2380" s="2" t="n">
        <v>9019.41796875</v>
      </c>
      <c r="E2380" s="2" t="n">
        <v>54986.8515625</v>
      </c>
      <c r="F2380" s="2" t="n">
        <v>342692.46875</v>
      </c>
      <c r="G2380" s="2" t="n">
        <v>2537.22314453125</v>
      </c>
    </row>
    <row r="2381" customFormat="false" ht="12.75" hidden="false" customHeight="false" outlineLevel="0" collapsed="false">
      <c r="A2381" s="2" t="s">
        <v>111</v>
      </c>
      <c r="B2381" s="2" t="n">
        <v>25</v>
      </c>
      <c r="C2381" s="2" t="n">
        <v>60554.12109375</v>
      </c>
      <c r="D2381" s="2" t="n">
        <v>8000.87744140625</v>
      </c>
      <c r="E2381" s="2" t="n">
        <v>51464.97265625</v>
      </c>
      <c r="F2381" s="2" t="n">
        <v>337076.4375</v>
      </c>
      <c r="G2381" s="2" t="n">
        <v>2298.86352539063</v>
      </c>
    </row>
    <row r="2382" customFormat="false" ht="12.75" hidden="false" customHeight="false" outlineLevel="0" collapsed="false">
      <c r="A2382" s="2" t="s">
        <v>112</v>
      </c>
      <c r="B2382" s="2" t="n">
        <v>25</v>
      </c>
      <c r="C2382" s="2" t="n">
        <v>69704.2734375</v>
      </c>
      <c r="D2382" s="2" t="n">
        <v>9024.4609375</v>
      </c>
      <c r="E2382" s="2" t="n">
        <v>49402.90625</v>
      </c>
      <c r="F2382" s="2" t="n">
        <v>334287.625</v>
      </c>
      <c r="G2382" s="2" t="n">
        <v>1779.75549316406</v>
      </c>
    </row>
    <row r="2383" customFormat="false" ht="12.75" hidden="false" customHeight="false" outlineLevel="0" collapsed="false">
      <c r="A2383" s="2" t="s">
        <v>113</v>
      </c>
      <c r="B2383" s="2" t="n">
        <v>25</v>
      </c>
      <c r="C2383" s="2" t="n">
        <v>68733.1328125</v>
      </c>
      <c r="D2383" s="2" t="n">
        <v>8800.65625</v>
      </c>
      <c r="E2383" s="2" t="n">
        <v>47214.953125</v>
      </c>
      <c r="F2383" s="2" t="n">
        <v>341383.65625</v>
      </c>
      <c r="G2383" s="2" t="n">
        <v>2298.94604492188</v>
      </c>
    </row>
    <row r="2384" customFormat="false" ht="12.75" hidden="false" customHeight="false" outlineLevel="0" collapsed="false">
      <c r="A2384" s="2" t="s">
        <v>114</v>
      </c>
      <c r="B2384" s="2" t="n">
        <v>25</v>
      </c>
      <c r="C2384" s="2" t="n">
        <v>84535.390625</v>
      </c>
      <c r="D2384" s="2" t="n">
        <v>10471.7451171875</v>
      </c>
      <c r="E2384" s="2" t="n">
        <v>42599.51171875</v>
      </c>
      <c r="F2384" s="2" t="n">
        <v>326638.5625</v>
      </c>
      <c r="G2384" s="2" t="n">
        <v>2658.32275390625</v>
      </c>
    </row>
    <row r="2385" customFormat="false" ht="12.75" hidden="false" customHeight="false" outlineLevel="0" collapsed="false">
      <c r="A2385" s="2" t="s">
        <v>115</v>
      </c>
      <c r="B2385" s="2" t="n">
        <v>25</v>
      </c>
      <c r="C2385" s="2" t="n">
        <v>95166</v>
      </c>
      <c r="D2385" s="2" t="n">
        <v>12657.0029296875</v>
      </c>
      <c r="E2385" s="2" t="n">
        <v>43796.93359375</v>
      </c>
      <c r="F2385" s="2" t="n">
        <v>336878.40625</v>
      </c>
      <c r="G2385" s="2" t="n">
        <v>3339.58056640625</v>
      </c>
    </row>
    <row r="2386" customFormat="false" ht="12.75" hidden="false" customHeight="false" outlineLevel="0" collapsed="false">
      <c r="A2386" s="2" t="s">
        <v>116</v>
      </c>
      <c r="B2386" s="2" t="n">
        <v>25</v>
      </c>
      <c r="C2386" s="2" t="n">
        <v>77118.0625</v>
      </c>
      <c r="D2386" s="2" t="n">
        <v>9878.7763671875</v>
      </c>
      <c r="E2386" s="2" t="n">
        <v>45845.16796875</v>
      </c>
      <c r="F2386" s="2" t="n">
        <v>330853.5625</v>
      </c>
      <c r="G2386" s="2" t="n">
        <v>2392.83032226563</v>
      </c>
    </row>
    <row r="2387" customFormat="false" ht="12.75" hidden="false" customHeight="false" outlineLevel="0" collapsed="false">
      <c r="A2387" s="2" t="s">
        <v>117</v>
      </c>
      <c r="B2387" s="2" t="n">
        <v>25</v>
      </c>
      <c r="C2387" s="2" t="n">
        <v>54760.203125</v>
      </c>
      <c r="D2387" s="2" t="n">
        <v>6895.39111328125</v>
      </c>
      <c r="E2387" s="2" t="n">
        <v>45409.23828125</v>
      </c>
      <c r="F2387" s="2" t="n">
        <v>322266.40625</v>
      </c>
      <c r="G2387" s="2" t="n">
        <v>2499.96923828125</v>
      </c>
    </row>
    <row r="2388" customFormat="false" ht="12.75" hidden="false" customHeight="false" outlineLevel="0" collapsed="false">
      <c r="A2388" s="2" t="s">
        <v>118</v>
      </c>
      <c r="B2388" s="2" t="n">
        <v>25</v>
      </c>
      <c r="C2388" s="2" t="n">
        <v>481428.71875</v>
      </c>
      <c r="D2388" s="2" t="n">
        <v>64239.0234375</v>
      </c>
      <c r="E2388" s="2" t="n">
        <v>50286.39453125</v>
      </c>
      <c r="F2388" s="2" t="n">
        <v>337356.6875</v>
      </c>
      <c r="G2388" s="2" t="n">
        <v>2264.17797851563</v>
      </c>
    </row>
    <row r="2389" customFormat="false" ht="12.75" hidden="false" customHeight="false" outlineLevel="0" collapsed="false">
      <c r="A2389" s="2" t="s">
        <v>120</v>
      </c>
      <c r="B2389" s="2" t="n">
        <v>25</v>
      </c>
      <c r="C2389" s="2" t="n">
        <v>511885.40625</v>
      </c>
      <c r="D2389" s="2" t="n">
        <v>67005.671875</v>
      </c>
      <c r="E2389" s="2" t="n">
        <v>55757.31640625</v>
      </c>
      <c r="F2389" s="2" t="n">
        <v>362736.8125</v>
      </c>
      <c r="G2389" s="2" t="n">
        <v>2518.83569335938</v>
      </c>
    </row>
    <row r="2390" customFormat="false" ht="12.75" hidden="false" customHeight="false" outlineLevel="0" collapsed="false">
      <c r="A2390" s="2" t="s">
        <v>121</v>
      </c>
      <c r="B2390" s="2" t="n">
        <v>25</v>
      </c>
      <c r="C2390" s="2" t="n">
        <v>494791.8125</v>
      </c>
      <c r="D2390" s="2" t="n">
        <v>63366.2890625</v>
      </c>
      <c r="E2390" s="2" t="n">
        <v>54159.6171875</v>
      </c>
      <c r="F2390" s="2" t="n">
        <v>343251.0625</v>
      </c>
      <c r="G2390" s="2" t="n">
        <v>2159.56689453125</v>
      </c>
    </row>
    <row r="2391" customFormat="false" ht="12.75" hidden="false" customHeight="false" outlineLevel="0" collapsed="false">
      <c r="A2391" s="2" t="s">
        <v>122</v>
      </c>
      <c r="B2391" s="2" t="n">
        <v>25</v>
      </c>
      <c r="C2391" s="2" t="n">
        <v>471328.90625</v>
      </c>
      <c r="D2391" s="2" t="n">
        <v>60047.17578125</v>
      </c>
      <c r="E2391" s="2" t="n">
        <v>50548.5234375</v>
      </c>
      <c r="F2391" s="2" t="n">
        <v>319869.9375</v>
      </c>
      <c r="G2391" s="2" t="n">
        <v>1891.42431640625</v>
      </c>
    </row>
    <row r="2392" customFormat="false" ht="12.75" hidden="false" customHeight="false" outlineLevel="0" collapsed="false">
      <c r="A2392" s="2" t="s">
        <v>123</v>
      </c>
      <c r="B2392" s="2" t="n">
        <v>25</v>
      </c>
      <c r="C2392" s="2" t="n">
        <v>508001.03125</v>
      </c>
      <c r="D2392" s="2" t="n">
        <v>65836.59375</v>
      </c>
      <c r="E2392" s="2" t="n">
        <v>54659.17578125</v>
      </c>
      <c r="F2392" s="2" t="n">
        <v>355760.46875</v>
      </c>
      <c r="G2392" s="2" t="n">
        <v>9686.41796875</v>
      </c>
    </row>
    <row r="2393" customFormat="false" ht="12.75" hidden="false" customHeight="false" outlineLevel="0" collapsed="false">
      <c r="A2393" s="2" t="s">
        <v>124</v>
      </c>
      <c r="B2393" s="2" t="n">
        <v>25</v>
      </c>
      <c r="C2393" s="2" t="n">
        <v>522105.0625</v>
      </c>
      <c r="D2393" s="2" t="n">
        <v>69682.3203125</v>
      </c>
      <c r="E2393" s="2" t="n">
        <v>53340.09375</v>
      </c>
      <c r="F2393" s="2" t="n">
        <v>355646.8125</v>
      </c>
      <c r="G2393" s="2" t="n">
        <v>2157.01708984375</v>
      </c>
    </row>
    <row r="2394" customFormat="false" ht="12.75" hidden="false" customHeight="false" outlineLevel="0" collapsed="false">
      <c r="A2394" s="2" t="s">
        <v>125</v>
      </c>
      <c r="B2394" s="2" t="n">
        <v>25</v>
      </c>
      <c r="C2394" s="2" t="n">
        <v>486663.40625</v>
      </c>
      <c r="D2394" s="2" t="n">
        <v>67291.625</v>
      </c>
      <c r="E2394" s="2" t="n">
        <v>47731.20703125</v>
      </c>
      <c r="F2394" s="2" t="n">
        <v>332779.5</v>
      </c>
      <c r="G2394" s="2" t="n">
        <v>1776.89233398438</v>
      </c>
    </row>
    <row r="2395" customFormat="false" ht="12.75" hidden="false" customHeight="false" outlineLevel="0" collapsed="false">
      <c r="A2395" s="2" t="s">
        <v>126</v>
      </c>
      <c r="B2395" s="2" t="n">
        <v>25</v>
      </c>
      <c r="C2395" s="2" t="n">
        <v>524116.53125</v>
      </c>
      <c r="D2395" s="2" t="n">
        <v>77330.5390625</v>
      </c>
      <c r="E2395" s="2" t="n">
        <v>48619.55859375</v>
      </c>
      <c r="F2395" s="2" t="n">
        <v>338369.15625</v>
      </c>
      <c r="G2395" s="2" t="n">
        <v>3683.63549804688</v>
      </c>
    </row>
    <row r="2396" customFormat="false" ht="12.75" hidden="false" customHeight="false" outlineLevel="0" collapsed="false">
      <c r="A2396" s="2" t="s">
        <v>127</v>
      </c>
      <c r="B2396" s="2" t="n">
        <v>25</v>
      </c>
      <c r="C2396" s="2" t="n">
        <v>513677.4375</v>
      </c>
      <c r="D2396" s="2" t="n">
        <v>78797.5</v>
      </c>
      <c r="E2396" s="2" t="n">
        <v>43189.27734375</v>
      </c>
      <c r="F2396" s="2" t="n">
        <v>333404.21875</v>
      </c>
      <c r="G2396" s="2" t="n">
        <v>2714.56860351563</v>
      </c>
    </row>
    <row r="2397" customFormat="false" ht="12.75" hidden="false" customHeight="false" outlineLevel="0" collapsed="false">
      <c r="A2397" s="2" t="s">
        <v>128</v>
      </c>
      <c r="B2397" s="2" t="n">
        <v>25</v>
      </c>
      <c r="C2397" s="2" t="n">
        <v>403251.8125</v>
      </c>
      <c r="D2397" s="2" t="n">
        <v>60670.73046875</v>
      </c>
      <c r="E2397" s="2" t="n">
        <v>38276.4375</v>
      </c>
      <c r="F2397" s="2" t="n">
        <v>320460.125</v>
      </c>
      <c r="G2397" s="2" t="n">
        <v>5657.416015625</v>
      </c>
    </row>
    <row r="2398" customFormat="false" ht="12.75" hidden="false" customHeight="false" outlineLevel="0" collapsed="false">
      <c r="A2398" s="2" t="s">
        <v>129</v>
      </c>
      <c r="B2398" s="2" t="n">
        <v>25</v>
      </c>
      <c r="C2398" s="2" t="n">
        <v>478752.875</v>
      </c>
      <c r="D2398" s="2" t="n">
        <v>73093.515625</v>
      </c>
      <c r="E2398" s="2" t="n">
        <v>44013.58984375</v>
      </c>
      <c r="F2398" s="2" t="n">
        <v>329243.71875</v>
      </c>
      <c r="G2398" s="2" t="n">
        <v>3180.26440429688</v>
      </c>
    </row>
    <row r="2399" customFormat="false" ht="12.75" hidden="false" customHeight="false" outlineLevel="0" collapsed="false">
      <c r="A2399" s="2" t="s">
        <v>130</v>
      </c>
      <c r="B2399" s="2" t="n">
        <v>25</v>
      </c>
      <c r="C2399" s="2" t="n">
        <v>501153.375</v>
      </c>
      <c r="D2399" s="2" t="n">
        <v>71967.65625</v>
      </c>
      <c r="E2399" s="2" t="n">
        <v>46113.68359375</v>
      </c>
      <c r="F2399" s="2" t="n">
        <v>340235.25</v>
      </c>
      <c r="G2399" s="2" t="n">
        <v>2757.63427734375</v>
      </c>
    </row>
    <row r="2400" customFormat="false" ht="12.75" hidden="false" customHeight="false" outlineLevel="0" collapsed="false">
      <c r="A2400" s="2" t="s">
        <v>131</v>
      </c>
      <c r="B2400" s="2" t="n">
        <v>25</v>
      </c>
      <c r="C2400" s="2" t="n">
        <v>493227.28125</v>
      </c>
      <c r="D2400" s="2" t="n">
        <v>68179.1015625</v>
      </c>
      <c r="E2400" s="2" t="n">
        <v>48497.00390625</v>
      </c>
      <c r="F2400" s="2" t="n">
        <v>337778.34375</v>
      </c>
      <c r="G2400" s="2" t="n">
        <v>3050.69946289063</v>
      </c>
    </row>
    <row r="2401" customFormat="false" ht="12.75" hidden="false" customHeight="false" outlineLevel="0" collapsed="false">
      <c r="A2401" s="2" t="s">
        <v>132</v>
      </c>
      <c r="B2401" s="2" t="n">
        <v>25</v>
      </c>
      <c r="C2401" s="2" t="n">
        <v>543502.125</v>
      </c>
      <c r="D2401" s="2" t="n">
        <v>73492.2578125</v>
      </c>
      <c r="E2401" s="2" t="n">
        <v>54843.2578125</v>
      </c>
      <c r="F2401" s="2" t="n">
        <v>369730.96875</v>
      </c>
      <c r="G2401" s="2" t="n">
        <v>2495.15478515625</v>
      </c>
    </row>
    <row r="2402" customFormat="false" ht="12.75" hidden="false" customHeight="false" outlineLevel="0" collapsed="false">
      <c r="A2402" s="2" t="s">
        <v>133</v>
      </c>
      <c r="B2402" s="2" t="n">
        <v>25</v>
      </c>
      <c r="C2402" s="2" t="n">
        <v>510246</v>
      </c>
      <c r="D2402" s="2" t="n">
        <v>67959.734375</v>
      </c>
      <c r="E2402" s="2" t="n">
        <v>52116.69921875</v>
      </c>
      <c r="F2402" s="2" t="n">
        <v>345266.59375</v>
      </c>
      <c r="G2402" s="2" t="n">
        <v>2186.10400390625</v>
      </c>
    </row>
    <row r="2403" customFormat="false" ht="12.75" hidden="false" customHeight="false" outlineLevel="0" collapsed="false">
      <c r="A2403" s="2" t="s">
        <v>134</v>
      </c>
      <c r="B2403" s="2" t="n">
        <v>25</v>
      </c>
      <c r="C2403" s="2" t="n">
        <v>63343.76171875</v>
      </c>
      <c r="D2403" s="2" t="n">
        <v>7153.12353515625</v>
      </c>
      <c r="E2403" s="2" t="n">
        <v>4388.4716796875</v>
      </c>
      <c r="F2403" s="2" t="n">
        <v>5932.81591796875</v>
      </c>
      <c r="G2403" s="2" t="n">
        <v>2123.21948242188</v>
      </c>
    </row>
    <row r="2404" customFormat="false" ht="12.75" hidden="false" customHeight="false" outlineLevel="0" collapsed="false">
      <c r="A2404" s="2" t="s">
        <v>135</v>
      </c>
      <c r="B2404" s="2" t="n">
        <v>25</v>
      </c>
      <c r="C2404" s="2" t="n">
        <v>83050.9453125</v>
      </c>
      <c r="D2404" s="2" t="n">
        <v>12454.4267578125</v>
      </c>
      <c r="E2404" s="2" t="n">
        <v>8394.7080078125</v>
      </c>
      <c r="F2404" s="2" t="n">
        <v>11450.333984375</v>
      </c>
      <c r="G2404" s="2" t="n">
        <v>4628.15869140625</v>
      </c>
    </row>
    <row r="2405" customFormat="false" ht="12.75" hidden="false" customHeight="false" outlineLevel="0" collapsed="false">
      <c r="A2405" s="2" t="s">
        <v>136</v>
      </c>
      <c r="B2405" s="2" t="n">
        <v>25</v>
      </c>
      <c r="C2405" s="2" t="n">
        <v>56023.94921875</v>
      </c>
      <c r="D2405" s="2" t="n">
        <v>5794.86279296875</v>
      </c>
      <c r="E2405" s="2" t="n">
        <v>3416.35009765625</v>
      </c>
      <c r="F2405" s="2" t="n">
        <v>4381.66015625</v>
      </c>
      <c r="G2405" s="2" t="n">
        <v>1809.78991699219</v>
      </c>
    </row>
    <row r="2406" customFormat="false" ht="12.75" hidden="false" customHeight="false" outlineLevel="0" collapsed="false">
      <c r="A2406" s="2" t="s">
        <v>137</v>
      </c>
      <c r="B2406" s="2" t="n">
        <v>25</v>
      </c>
      <c r="C2406" s="2" t="n">
        <v>59977.859375</v>
      </c>
      <c r="D2406" s="2" t="n">
        <v>6341.21044921875</v>
      </c>
      <c r="E2406" s="2" t="n">
        <v>3788.27807617188</v>
      </c>
      <c r="F2406" s="2" t="n">
        <v>5221.99365234375</v>
      </c>
      <c r="G2406" s="2" t="n">
        <v>2122.77368164063</v>
      </c>
    </row>
    <row r="2407" customFormat="false" ht="12.75" hidden="false" customHeight="false" outlineLevel="0" collapsed="false">
      <c r="A2407" s="2" t="s">
        <v>138</v>
      </c>
      <c r="B2407" s="2" t="n">
        <v>25</v>
      </c>
      <c r="C2407" s="2" t="n">
        <v>70117.125</v>
      </c>
      <c r="D2407" s="2" t="n">
        <v>7652.9755859375</v>
      </c>
      <c r="E2407" s="2" t="n">
        <v>4274.9599609375</v>
      </c>
      <c r="F2407" s="2" t="n">
        <v>6149.03857421875</v>
      </c>
      <c r="G2407" s="2" t="n">
        <v>2262.98071289063</v>
      </c>
    </row>
    <row r="2408" customFormat="false" ht="12.75" hidden="false" customHeight="false" outlineLevel="0" collapsed="false">
      <c r="A2408" s="2" t="s">
        <v>139</v>
      </c>
      <c r="B2408" s="2" t="n">
        <v>25</v>
      </c>
      <c r="C2408" s="2" t="n">
        <v>79672.4921875</v>
      </c>
      <c r="D2408" s="2" t="n">
        <v>7637.67431640625</v>
      </c>
      <c r="E2408" s="2" t="n">
        <v>4395.52685546875</v>
      </c>
      <c r="F2408" s="2" t="n">
        <v>6563.642578125</v>
      </c>
      <c r="G2408" s="2" t="n">
        <v>2138.79418945313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29459.09375</v>
      </c>
      <c r="D2409" s="2" t="n">
        <v>50376.4609375</v>
      </c>
      <c r="E2409" s="2" t="n">
        <v>40834.5390625</v>
      </c>
      <c r="F2409" s="2" t="n">
        <v>308515.03125</v>
      </c>
      <c r="G2409" s="2" t="n">
        <v>4389.34033203125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347295.65625</v>
      </c>
      <c r="D2410" s="2" t="n">
        <v>53675.40234375</v>
      </c>
      <c r="E2410" s="2" t="n">
        <v>49183.6953125</v>
      </c>
      <c r="F2410" s="2" t="n">
        <v>353266.53125</v>
      </c>
      <c r="G2410" s="2" t="n">
        <v>6560.3193359375</v>
      </c>
    </row>
    <row r="2411" customFormat="false" ht="12.75" hidden="false" customHeight="false" outlineLevel="0" collapsed="false">
      <c r="A2411" s="2" t="s">
        <v>31</v>
      </c>
      <c r="B2411" s="2" t="n">
        <v>26</v>
      </c>
      <c r="C2411" s="2" t="n">
        <v>302466.40625</v>
      </c>
      <c r="D2411" s="2" t="n">
        <v>44182.7890625</v>
      </c>
      <c r="E2411" s="2" t="n">
        <v>48079.08984375</v>
      </c>
      <c r="F2411" s="2" t="n">
        <v>344647.875</v>
      </c>
      <c r="G2411" s="2" t="n">
        <v>3174.88134765625</v>
      </c>
    </row>
    <row r="2412" customFormat="false" ht="12.75" hidden="false" customHeight="false" outlineLevel="0" collapsed="false">
      <c r="A2412" s="2" t="s">
        <v>32</v>
      </c>
      <c r="B2412" s="2" t="n">
        <v>26</v>
      </c>
      <c r="C2412" s="2" t="n">
        <v>76847.546875</v>
      </c>
      <c r="D2412" s="2" t="n">
        <v>10252.923828125</v>
      </c>
      <c r="E2412" s="2" t="n">
        <v>49127.18359375</v>
      </c>
      <c r="F2412" s="2" t="n">
        <v>347202</v>
      </c>
      <c r="G2412" s="2" t="n">
        <v>1851.68383789063</v>
      </c>
    </row>
    <row r="2413" customFormat="false" ht="12.75" hidden="false" customHeight="false" outlineLevel="0" collapsed="false">
      <c r="A2413" s="2" t="s">
        <v>35</v>
      </c>
      <c r="B2413" s="2" t="n">
        <v>26</v>
      </c>
      <c r="C2413" s="2" t="n">
        <v>71722.921875</v>
      </c>
      <c r="D2413" s="2" t="n">
        <v>9715.9609375</v>
      </c>
      <c r="E2413" s="2" t="n">
        <v>50958.58203125</v>
      </c>
      <c r="F2413" s="2" t="n">
        <v>351544.46875</v>
      </c>
      <c r="G2413" s="2" t="n">
        <v>1932.53125</v>
      </c>
    </row>
    <row r="2414" customFormat="false" ht="12.75" hidden="false" customHeight="false" outlineLevel="0" collapsed="false">
      <c r="A2414" s="2" t="s">
        <v>36</v>
      </c>
      <c r="B2414" s="2" t="n">
        <v>26</v>
      </c>
      <c r="C2414" s="2" t="n">
        <v>81558.3828125</v>
      </c>
      <c r="D2414" s="2" t="n">
        <v>12056.5537109375</v>
      </c>
      <c r="E2414" s="2" t="n">
        <v>54768.58203125</v>
      </c>
      <c r="F2414" s="2" t="n">
        <v>362996.375</v>
      </c>
      <c r="G2414" s="2" t="n">
        <v>3388.39453125</v>
      </c>
    </row>
    <row r="2415" customFormat="false" ht="12.75" hidden="false" customHeight="false" outlineLevel="0" collapsed="false">
      <c r="A2415" s="2" t="s">
        <v>37</v>
      </c>
      <c r="B2415" s="2" t="n">
        <v>26</v>
      </c>
      <c r="C2415" s="2" t="n">
        <v>229099.78125</v>
      </c>
      <c r="D2415" s="2" t="n">
        <v>30506.205078125</v>
      </c>
      <c r="E2415" s="2" t="n">
        <v>52192.26953125</v>
      </c>
      <c r="F2415" s="2" t="n">
        <v>353415.21875</v>
      </c>
      <c r="G2415" s="2" t="n">
        <v>2210.13891601563</v>
      </c>
    </row>
    <row r="2416" customFormat="false" ht="12.75" hidden="false" customHeight="false" outlineLevel="0" collapsed="false">
      <c r="A2416" s="2" t="s">
        <v>40</v>
      </c>
      <c r="B2416" s="2" t="n">
        <v>26</v>
      </c>
      <c r="C2416" s="2" t="n">
        <v>243055.15625</v>
      </c>
      <c r="D2416" s="2" t="n">
        <v>32493.9375</v>
      </c>
      <c r="E2416" s="2" t="n">
        <v>52406.78515625</v>
      </c>
      <c r="F2416" s="2" t="n">
        <v>359939.25</v>
      </c>
      <c r="G2416" s="2" t="n">
        <v>2111.99340820313</v>
      </c>
    </row>
    <row r="2417" customFormat="false" ht="12.75" hidden="false" customHeight="false" outlineLevel="0" collapsed="false">
      <c r="A2417" s="2" t="s">
        <v>41</v>
      </c>
      <c r="B2417" s="2" t="n">
        <v>26</v>
      </c>
      <c r="C2417" s="2" t="n">
        <v>234048.640625</v>
      </c>
      <c r="D2417" s="2" t="n">
        <v>32428.66015625</v>
      </c>
      <c r="E2417" s="2" t="n">
        <v>48537.81640625</v>
      </c>
      <c r="F2417" s="2" t="n">
        <v>336945.71875</v>
      </c>
      <c r="G2417" s="2" t="n">
        <v>3314.4091796875</v>
      </c>
    </row>
    <row r="2418" customFormat="false" ht="12.75" hidden="false" customHeight="false" outlineLevel="0" collapsed="false">
      <c r="A2418" s="2" t="s">
        <v>42</v>
      </c>
      <c r="B2418" s="2" t="n">
        <v>26</v>
      </c>
      <c r="C2418" s="2" t="n">
        <v>74121.609375</v>
      </c>
      <c r="D2418" s="2" t="n">
        <v>9473.9052734375</v>
      </c>
      <c r="E2418" s="2" t="n">
        <v>43228.57421875</v>
      </c>
      <c r="F2418" s="2" t="n">
        <v>314794.71875</v>
      </c>
      <c r="G2418" s="2" t="n">
        <v>2185.2587890625</v>
      </c>
    </row>
    <row r="2419" customFormat="false" ht="12.75" hidden="false" customHeight="false" outlineLevel="0" collapsed="false">
      <c r="A2419" s="2" t="s">
        <v>45</v>
      </c>
      <c r="B2419" s="2" t="n">
        <v>26</v>
      </c>
      <c r="C2419" s="2" t="n">
        <v>81121.734375</v>
      </c>
      <c r="D2419" s="2" t="n">
        <v>10285.150390625</v>
      </c>
      <c r="E2419" s="2" t="n">
        <v>41103.234375</v>
      </c>
      <c r="F2419" s="2" t="n">
        <v>318330.78125</v>
      </c>
      <c r="G2419" s="2" t="n">
        <v>2506.01318359375</v>
      </c>
    </row>
    <row r="2420" customFormat="false" ht="12.75" hidden="false" customHeight="false" outlineLevel="0" collapsed="false">
      <c r="A2420" s="2" t="s">
        <v>46</v>
      </c>
      <c r="B2420" s="2" t="n">
        <v>26</v>
      </c>
      <c r="C2420" s="2" t="n">
        <v>81209.796875</v>
      </c>
      <c r="D2420" s="2" t="n">
        <v>10748.5263671875</v>
      </c>
      <c r="E2420" s="2" t="n">
        <v>32642.021484375</v>
      </c>
      <c r="F2420" s="2" t="n">
        <v>268993.6875</v>
      </c>
      <c r="G2420" s="2" t="n">
        <v>3312.67163085938</v>
      </c>
    </row>
    <row r="2421" customFormat="false" ht="12.75" hidden="false" customHeight="false" outlineLevel="0" collapsed="false">
      <c r="A2421" s="2" t="s">
        <v>47</v>
      </c>
      <c r="B2421" s="2" t="n">
        <v>26</v>
      </c>
      <c r="C2421" s="2" t="n">
        <v>373481.25</v>
      </c>
      <c r="D2421" s="2" t="n">
        <v>56925.58984375</v>
      </c>
      <c r="E2421" s="2" t="n">
        <v>41309.18359375</v>
      </c>
      <c r="F2421" s="2" t="n">
        <v>306662.6875</v>
      </c>
      <c r="G2421" s="2" t="n">
        <v>3491.33374023438</v>
      </c>
    </row>
    <row r="2422" customFormat="false" ht="12.75" hidden="false" customHeight="false" outlineLevel="0" collapsed="false">
      <c r="A2422" s="2" t="s">
        <v>49</v>
      </c>
      <c r="B2422" s="2" t="n">
        <v>26</v>
      </c>
      <c r="C2422" s="2" t="n">
        <v>381120.3125</v>
      </c>
      <c r="D2422" s="2" t="n">
        <v>56480.01171875</v>
      </c>
      <c r="E2422" s="2" t="n">
        <v>47492.8671875</v>
      </c>
      <c r="F2422" s="2" t="n">
        <v>344108.375</v>
      </c>
      <c r="G2422" s="2" t="n">
        <v>2871.53759765625</v>
      </c>
    </row>
    <row r="2423" customFormat="false" ht="12.75" hidden="false" customHeight="false" outlineLevel="0" collapsed="false">
      <c r="A2423" s="2" t="s">
        <v>50</v>
      </c>
      <c r="B2423" s="2" t="n">
        <v>26</v>
      </c>
      <c r="C2423" s="2" t="n">
        <v>340586.4375</v>
      </c>
      <c r="D2423" s="2" t="n">
        <v>47588.0859375</v>
      </c>
      <c r="E2423" s="2" t="n">
        <v>45521.9453125</v>
      </c>
      <c r="F2423" s="2" t="n">
        <v>317465.5</v>
      </c>
      <c r="G2423" s="2" t="n">
        <v>1888.94299316406</v>
      </c>
    </row>
    <row r="2424" customFormat="false" ht="12.75" hidden="false" customHeight="false" outlineLevel="0" collapsed="false">
      <c r="A2424" s="2" t="s">
        <v>51</v>
      </c>
      <c r="B2424" s="2" t="n">
        <v>26</v>
      </c>
      <c r="C2424" s="2" t="n">
        <v>98318.859375</v>
      </c>
      <c r="D2424" s="2" t="n">
        <v>12879.9384765625</v>
      </c>
      <c r="E2424" s="2" t="n">
        <v>47501.9921875</v>
      </c>
      <c r="F2424" s="2" t="n">
        <v>323383.40625</v>
      </c>
      <c r="G2424" s="2" t="n">
        <v>1529.73083496094</v>
      </c>
    </row>
    <row r="2425" customFormat="false" ht="12.75" hidden="false" customHeight="false" outlineLevel="0" collapsed="false">
      <c r="A2425" s="2" t="s">
        <v>52</v>
      </c>
      <c r="B2425" s="2" t="n">
        <v>26</v>
      </c>
      <c r="C2425" s="2" t="n">
        <v>97590.5390625</v>
      </c>
      <c r="D2425" s="2" t="n">
        <v>13219.2734375</v>
      </c>
      <c r="E2425" s="2" t="n">
        <v>48708.23828125</v>
      </c>
      <c r="F2425" s="2" t="n">
        <v>315217.875</v>
      </c>
      <c r="G2425" s="2" t="n">
        <v>2259.80224609375</v>
      </c>
    </row>
    <row r="2426" customFormat="false" ht="12.75" hidden="false" customHeight="false" outlineLevel="0" collapsed="false">
      <c r="A2426" s="2" t="s">
        <v>53</v>
      </c>
      <c r="B2426" s="2" t="n">
        <v>26</v>
      </c>
      <c r="C2426" s="2" t="n">
        <v>88077.3515625</v>
      </c>
      <c r="D2426" s="2" t="n">
        <v>11505.8369140625</v>
      </c>
      <c r="E2426" s="2" t="n">
        <v>50195.53125</v>
      </c>
      <c r="F2426" s="2" t="n">
        <v>326240.5625</v>
      </c>
      <c r="G2426" s="2" t="n">
        <v>2016.64477539063</v>
      </c>
    </row>
    <row r="2427" customFormat="false" ht="12.75" hidden="false" customHeight="false" outlineLevel="0" collapsed="false">
      <c r="A2427" s="2" t="s">
        <v>54</v>
      </c>
      <c r="B2427" s="2" t="n">
        <v>26</v>
      </c>
      <c r="C2427" s="2" t="n">
        <v>300456.65625</v>
      </c>
      <c r="D2427" s="2" t="n">
        <v>38051.1796875</v>
      </c>
      <c r="E2427" s="2" t="n">
        <v>52838.796875</v>
      </c>
      <c r="F2427" s="2" t="n">
        <v>341871.1875</v>
      </c>
      <c r="G2427" s="2" t="n">
        <v>1581.34680175781</v>
      </c>
    </row>
    <row r="2428" customFormat="false" ht="12.75" hidden="false" customHeight="false" outlineLevel="0" collapsed="false">
      <c r="A2428" s="2" t="s">
        <v>55</v>
      </c>
      <c r="B2428" s="2" t="n">
        <v>26</v>
      </c>
      <c r="C2428" s="2" t="n">
        <v>318580.03125</v>
      </c>
      <c r="D2428" s="2" t="n">
        <v>45539.89453125</v>
      </c>
      <c r="E2428" s="2" t="n">
        <v>61802.68359375</v>
      </c>
      <c r="F2428" s="2" t="n">
        <v>360119.5625</v>
      </c>
      <c r="G2428" s="2" t="n">
        <v>1898.92016601563</v>
      </c>
    </row>
    <row r="2429" customFormat="false" ht="12.75" hidden="false" customHeight="false" outlineLevel="0" collapsed="false">
      <c r="A2429" s="2" t="s">
        <v>56</v>
      </c>
      <c r="B2429" s="2" t="n">
        <v>26</v>
      </c>
      <c r="C2429" s="2" t="n">
        <v>311161.4375</v>
      </c>
      <c r="D2429" s="2" t="n">
        <v>41165.3125</v>
      </c>
      <c r="E2429" s="2" t="n">
        <v>51511.45703125</v>
      </c>
      <c r="F2429" s="2" t="n">
        <v>349180.125</v>
      </c>
      <c r="G2429" s="2" t="n">
        <v>1839.85717773438</v>
      </c>
    </row>
    <row r="2430" customFormat="false" ht="12.75" hidden="false" customHeight="false" outlineLevel="0" collapsed="false">
      <c r="A2430" s="2" t="s">
        <v>57</v>
      </c>
      <c r="B2430" s="2" t="n">
        <v>26</v>
      </c>
      <c r="C2430" s="2" t="n">
        <v>63518.01953125</v>
      </c>
      <c r="D2430" s="2" t="n">
        <v>8343.6083984375</v>
      </c>
      <c r="E2430" s="2" t="n">
        <v>45876.19140625</v>
      </c>
      <c r="F2430" s="2" t="n">
        <v>328416.375</v>
      </c>
      <c r="G2430" s="2" t="n">
        <v>2183.849609375</v>
      </c>
    </row>
    <row r="2431" customFormat="false" ht="12.75" hidden="false" customHeight="false" outlineLevel="0" collapsed="false">
      <c r="A2431" s="2" t="s">
        <v>58</v>
      </c>
      <c r="B2431" s="2" t="n">
        <v>26</v>
      </c>
      <c r="C2431" s="2" t="n">
        <v>68802.0390625</v>
      </c>
      <c r="D2431" s="2" t="n">
        <v>9160.2373046875</v>
      </c>
      <c r="E2431" s="2" t="n">
        <v>41006.8984375</v>
      </c>
      <c r="F2431" s="2" t="n">
        <v>309979.9375</v>
      </c>
      <c r="G2431" s="2" t="n">
        <v>1626.52856445313</v>
      </c>
    </row>
    <row r="2432" customFormat="false" ht="12.75" hidden="false" customHeight="false" outlineLevel="0" collapsed="false">
      <c r="A2432" s="2" t="s">
        <v>59</v>
      </c>
      <c r="B2432" s="2" t="n">
        <v>26</v>
      </c>
      <c r="C2432" s="2" t="n">
        <v>70374.0859375</v>
      </c>
      <c r="D2432" s="2" t="n">
        <v>8889.7412109375</v>
      </c>
      <c r="E2432" s="2" t="n">
        <v>33738.453125</v>
      </c>
      <c r="F2432" s="2" t="n">
        <v>276681.0625</v>
      </c>
      <c r="G2432" s="2" t="n">
        <v>1778.53393554688</v>
      </c>
    </row>
    <row r="2433" customFormat="false" ht="12.75" hidden="false" customHeight="false" outlineLevel="0" collapsed="false">
      <c r="A2433" s="2" t="s">
        <v>60</v>
      </c>
      <c r="B2433" s="2" t="n">
        <v>26</v>
      </c>
      <c r="C2433" s="2" t="n">
        <v>428134.875</v>
      </c>
      <c r="D2433" s="2" t="n">
        <v>62069.140625</v>
      </c>
      <c r="E2433" s="2" t="n">
        <v>48017.984375</v>
      </c>
      <c r="F2433" s="2" t="n">
        <v>345699.78125</v>
      </c>
      <c r="G2433" s="2" t="n">
        <v>3727.86108398438</v>
      </c>
    </row>
    <row r="2434" customFormat="false" ht="12.75" hidden="false" customHeight="false" outlineLevel="0" collapsed="false">
      <c r="A2434" s="2" t="s">
        <v>63</v>
      </c>
      <c r="B2434" s="2" t="n">
        <v>26</v>
      </c>
      <c r="C2434" s="2" t="n">
        <v>365085.1875</v>
      </c>
      <c r="D2434" s="2" t="n">
        <v>52169.91796875</v>
      </c>
      <c r="E2434" s="2" t="n">
        <v>47394.79296875</v>
      </c>
      <c r="F2434" s="2" t="n">
        <v>335946.40625</v>
      </c>
      <c r="G2434" s="2" t="n">
        <v>2802.99780273438</v>
      </c>
    </row>
    <row r="2435" customFormat="false" ht="12.75" hidden="false" customHeight="false" outlineLevel="0" collapsed="false">
      <c r="A2435" s="2" t="s">
        <v>64</v>
      </c>
      <c r="B2435" s="2" t="n">
        <v>26</v>
      </c>
      <c r="C2435" s="2" t="n">
        <v>337778</v>
      </c>
      <c r="D2435" s="2" t="n">
        <v>45914.6796875</v>
      </c>
      <c r="E2435" s="2" t="n">
        <v>47730.59375</v>
      </c>
      <c r="F2435" s="2" t="n">
        <v>324322.9375</v>
      </c>
      <c r="G2435" s="2" t="n">
        <v>2233.19702148438</v>
      </c>
    </row>
    <row r="2436" customFormat="false" ht="12.75" hidden="false" customHeight="false" outlineLevel="0" collapsed="false">
      <c r="A2436" s="2" t="s">
        <v>65</v>
      </c>
      <c r="B2436" s="2" t="n">
        <v>26</v>
      </c>
      <c r="C2436" s="2" t="n">
        <v>111499.1640625</v>
      </c>
      <c r="D2436" s="2" t="n">
        <v>14596.806640625</v>
      </c>
      <c r="E2436" s="2" t="n">
        <v>49042.41015625</v>
      </c>
      <c r="F2436" s="2" t="n">
        <v>317691.65625</v>
      </c>
      <c r="G2436" s="2" t="n">
        <v>1690.72802734375</v>
      </c>
    </row>
    <row r="2437" customFormat="false" ht="12.75" hidden="false" customHeight="false" outlineLevel="0" collapsed="false">
      <c r="A2437" s="2" t="s">
        <v>66</v>
      </c>
      <c r="B2437" s="2" t="n">
        <v>26</v>
      </c>
      <c r="C2437" s="2" t="n">
        <v>99061.21875</v>
      </c>
      <c r="D2437" s="2" t="n">
        <v>13209.5537109375</v>
      </c>
      <c r="E2437" s="2" t="n">
        <v>51260.10546875</v>
      </c>
      <c r="F2437" s="2" t="n">
        <v>325532.375</v>
      </c>
      <c r="G2437" s="2" t="n">
        <v>2041.11291503906</v>
      </c>
    </row>
    <row r="2438" customFormat="false" ht="12.75" hidden="false" customHeight="false" outlineLevel="0" collapsed="false">
      <c r="A2438" s="2" t="s">
        <v>67</v>
      </c>
      <c r="B2438" s="2" t="n">
        <v>26</v>
      </c>
      <c r="C2438" s="2" t="n">
        <v>91888.6484375</v>
      </c>
      <c r="D2438" s="2" t="n">
        <v>11811.7509765625</v>
      </c>
      <c r="E2438" s="2" t="n">
        <v>49670.11328125</v>
      </c>
      <c r="F2438" s="2" t="n">
        <v>310864.65625</v>
      </c>
      <c r="G2438" s="2" t="n">
        <v>1663.64880371094</v>
      </c>
    </row>
    <row r="2439" customFormat="false" ht="12.75" hidden="false" customHeight="false" outlineLevel="0" collapsed="false">
      <c r="A2439" s="2" t="s">
        <v>68</v>
      </c>
      <c r="B2439" s="2" t="n">
        <v>26</v>
      </c>
      <c r="C2439" s="2" t="n">
        <v>423741.65625</v>
      </c>
      <c r="D2439" s="2" t="n">
        <v>50354.59375</v>
      </c>
      <c r="E2439" s="2" t="n">
        <v>60130.12109375</v>
      </c>
      <c r="F2439" s="2" t="n">
        <v>340570.375</v>
      </c>
      <c r="G2439" s="2" t="n">
        <v>3172.27221679688</v>
      </c>
    </row>
    <row r="2440" customFormat="false" ht="12.75" hidden="false" customHeight="false" outlineLevel="0" collapsed="false">
      <c r="A2440" s="2" t="s">
        <v>69</v>
      </c>
      <c r="B2440" s="2" t="n">
        <v>26</v>
      </c>
      <c r="C2440" s="2" t="n">
        <v>309226.09375</v>
      </c>
      <c r="D2440" s="2" t="n">
        <v>39130.8984375</v>
      </c>
      <c r="E2440" s="2" t="n">
        <v>53036.23046875</v>
      </c>
      <c r="F2440" s="2" t="n">
        <v>333533.4375</v>
      </c>
      <c r="G2440" s="2" t="n">
        <v>2307.43041992188</v>
      </c>
    </row>
    <row r="2441" customFormat="false" ht="12.75" hidden="false" customHeight="false" outlineLevel="0" collapsed="false">
      <c r="A2441" s="2" t="s">
        <v>70</v>
      </c>
      <c r="B2441" s="2" t="n">
        <v>26</v>
      </c>
      <c r="C2441" s="2" t="n">
        <v>318471.0625</v>
      </c>
      <c r="D2441" s="2" t="n">
        <v>41225.984375</v>
      </c>
      <c r="E2441" s="2" t="n">
        <v>53261.640625</v>
      </c>
      <c r="F2441" s="2" t="n">
        <v>349659.15625</v>
      </c>
      <c r="G2441" s="2" t="n">
        <v>1932.22058105469</v>
      </c>
    </row>
    <row r="2442" customFormat="false" ht="12.75" hidden="false" customHeight="false" outlineLevel="0" collapsed="false">
      <c r="A2442" s="2" t="s">
        <v>71</v>
      </c>
      <c r="B2442" s="2" t="n">
        <v>26</v>
      </c>
      <c r="C2442" s="2" t="n">
        <v>66257.21875</v>
      </c>
      <c r="D2442" s="2" t="n">
        <v>8731.4931640625</v>
      </c>
      <c r="E2442" s="2" t="n">
        <v>47519.171875</v>
      </c>
      <c r="F2442" s="2" t="n">
        <v>327865.1875</v>
      </c>
      <c r="G2442" s="2" t="n">
        <v>1797.27404785156</v>
      </c>
    </row>
    <row r="2443" customFormat="false" ht="12.75" hidden="false" customHeight="false" outlineLevel="0" collapsed="false">
      <c r="A2443" s="2" t="s">
        <v>72</v>
      </c>
      <c r="B2443" s="2" t="n">
        <v>26</v>
      </c>
      <c r="C2443" s="2" t="n">
        <v>67616.234375</v>
      </c>
      <c r="D2443" s="2" t="n">
        <v>8478.51953125</v>
      </c>
      <c r="E2443" s="2" t="n">
        <v>45949.3125</v>
      </c>
      <c r="F2443" s="2" t="n">
        <v>339389.53125</v>
      </c>
      <c r="G2443" s="2" t="n">
        <v>1641.08837890625</v>
      </c>
    </row>
    <row r="2444" customFormat="false" ht="12.75" hidden="false" customHeight="false" outlineLevel="0" collapsed="false">
      <c r="A2444" s="2" t="s">
        <v>73</v>
      </c>
      <c r="B2444" s="2" t="n">
        <v>26</v>
      </c>
      <c r="C2444" s="2" t="n">
        <v>73596.1953125</v>
      </c>
      <c r="D2444" s="2" t="n">
        <v>8973.7392578125</v>
      </c>
      <c r="E2444" s="2" t="n">
        <v>38298.92578125</v>
      </c>
      <c r="F2444" s="2" t="n">
        <v>302474.3125</v>
      </c>
      <c r="G2444" s="2" t="n">
        <v>1880.31713867188</v>
      </c>
    </row>
    <row r="2445" customFormat="false" ht="12.75" hidden="false" customHeight="false" outlineLevel="0" collapsed="false">
      <c r="A2445" s="2" t="s">
        <v>74</v>
      </c>
      <c r="B2445" s="2" t="n">
        <v>26</v>
      </c>
      <c r="C2445" s="2" t="n">
        <v>375752.96875</v>
      </c>
      <c r="D2445" s="2" t="n">
        <v>56171.734375</v>
      </c>
      <c r="E2445" s="2" t="n">
        <v>44600.953125</v>
      </c>
      <c r="F2445" s="2" t="n">
        <v>342158.53125</v>
      </c>
      <c r="G2445" s="2" t="n">
        <v>2060.7060546875</v>
      </c>
    </row>
    <row r="2446" customFormat="false" ht="12.75" hidden="false" customHeight="false" outlineLevel="0" collapsed="false">
      <c r="A2446" s="2" t="s">
        <v>77</v>
      </c>
      <c r="B2446" s="2" t="n">
        <v>26</v>
      </c>
      <c r="C2446" s="2" t="n">
        <v>364525.84375</v>
      </c>
      <c r="D2446" s="2" t="n">
        <v>51452.9140625</v>
      </c>
      <c r="E2446" s="2" t="n">
        <v>47409.98828125</v>
      </c>
      <c r="F2446" s="2" t="n">
        <v>329004.15625</v>
      </c>
      <c r="G2446" s="2" t="n">
        <v>2342.23974609375</v>
      </c>
    </row>
    <row r="2447" customFormat="false" ht="12.75" hidden="false" customHeight="false" outlineLevel="0" collapsed="false">
      <c r="A2447" s="2" t="s">
        <v>78</v>
      </c>
      <c r="B2447" s="2" t="n">
        <v>26</v>
      </c>
      <c r="C2447" s="2" t="n">
        <v>350877.75</v>
      </c>
      <c r="D2447" s="2" t="n">
        <v>46729.4765625</v>
      </c>
      <c r="E2447" s="2" t="n">
        <v>48865.28125</v>
      </c>
      <c r="F2447" s="2" t="n">
        <v>324909.125</v>
      </c>
      <c r="G2447" s="2" t="n">
        <v>2159.79956054688</v>
      </c>
    </row>
    <row r="2448" customFormat="false" ht="12.75" hidden="false" customHeight="false" outlineLevel="0" collapsed="false">
      <c r="A2448" s="2" t="s">
        <v>79</v>
      </c>
      <c r="B2448" s="2" t="n">
        <v>26</v>
      </c>
      <c r="C2448" s="2" t="n">
        <v>121866.5625</v>
      </c>
      <c r="D2448" s="2" t="n">
        <v>16535.734375</v>
      </c>
      <c r="E2448" s="2" t="n">
        <v>50921.94921875</v>
      </c>
      <c r="F2448" s="2" t="n">
        <v>320673.8125</v>
      </c>
      <c r="G2448" s="2" t="n">
        <v>2972.39453125</v>
      </c>
    </row>
    <row r="2449" customFormat="false" ht="12.75" hidden="false" customHeight="false" outlineLevel="0" collapsed="false">
      <c r="A2449" s="2" t="s">
        <v>80</v>
      </c>
      <c r="B2449" s="2" t="n">
        <v>26</v>
      </c>
      <c r="C2449" s="2" t="n">
        <v>104847.984375</v>
      </c>
      <c r="D2449" s="2" t="n">
        <v>13854.8310546875</v>
      </c>
      <c r="E2449" s="2" t="n">
        <v>54145.4140625</v>
      </c>
      <c r="F2449" s="2" t="n">
        <v>335521.75</v>
      </c>
      <c r="G2449" s="2" t="n">
        <v>2022.51721191406</v>
      </c>
    </row>
    <row r="2450" customFormat="false" ht="12.75" hidden="false" customHeight="false" outlineLevel="0" collapsed="false">
      <c r="A2450" s="2" t="s">
        <v>81</v>
      </c>
      <c r="B2450" s="2" t="n">
        <v>26</v>
      </c>
      <c r="C2450" s="2" t="n">
        <v>98606.8125</v>
      </c>
      <c r="D2450" s="2" t="n">
        <v>12759.6728515625</v>
      </c>
      <c r="E2450" s="2" t="n">
        <v>53617.03515625</v>
      </c>
      <c r="F2450" s="2" t="n">
        <v>328506.59375</v>
      </c>
      <c r="G2450" s="2" t="n">
        <v>1768.04089355469</v>
      </c>
    </row>
    <row r="2451" customFormat="false" ht="12.75" hidden="false" customHeight="false" outlineLevel="0" collapsed="false">
      <c r="A2451" s="2" t="s">
        <v>82</v>
      </c>
      <c r="B2451" s="2" t="n">
        <v>26</v>
      </c>
      <c r="C2451" s="2" t="n">
        <v>288770.125</v>
      </c>
      <c r="D2451" s="2" t="n">
        <v>35013.67578125</v>
      </c>
      <c r="E2451" s="2" t="n">
        <v>55460.85546875</v>
      </c>
      <c r="F2451" s="2" t="n">
        <v>338685.3125</v>
      </c>
      <c r="G2451" s="2" t="n">
        <v>1557.68920898438</v>
      </c>
    </row>
    <row r="2452" customFormat="false" ht="12.75" hidden="false" customHeight="false" outlineLevel="0" collapsed="false">
      <c r="A2452" s="2" t="s">
        <v>83</v>
      </c>
      <c r="B2452" s="2" t="n">
        <v>26</v>
      </c>
      <c r="C2452" s="2" t="n">
        <v>300329.4375</v>
      </c>
      <c r="D2452" s="2" t="n">
        <v>36795.64453125</v>
      </c>
      <c r="E2452" s="2" t="n">
        <v>55106.46484375</v>
      </c>
      <c r="F2452" s="2" t="n">
        <v>345413.6875</v>
      </c>
      <c r="G2452" s="2" t="n">
        <v>2101.50341796875</v>
      </c>
    </row>
    <row r="2453" customFormat="false" ht="12.75" hidden="false" customHeight="false" outlineLevel="0" collapsed="false">
      <c r="A2453" s="2" t="s">
        <v>84</v>
      </c>
      <c r="B2453" s="2" t="n">
        <v>26</v>
      </c>
      <c r="C2453" s="2" t="n">
        <v>304828.625</v>
      </c>
      <c r="D2453" s="2" t="n">
        <v>38452.265625</v>
      </c>
      <c r="E2453" s="2" t="n">
        <v>53484.05859375</v>
      </c>
      <c r="F2453" s="2" t="n">
        <v>339849.78125</v>
      </c>
      <c r="G2453" s="2" t="n">
        <v>2654.10498046875</v>
      </c>
    </row>
    <row r="2454" customFormat="false" ht="12.75" hidden="false" customHeight="false" outlineLevel="0" collapsed="false">
      <c r="A2454" s="2" t="s">
        <v>85</v>
      </c>
      <c r="B2454" s="2" t="n">
        <v>26</v>
      </c>
      <c r="C2454" s="2" t="n">
        <v>112962.84375</v>
      </c>
      <c r="D2454" s="2" t="n">
        <v>19731.123046875</v>
      </c>
      <c r="E2454" s="2" t="n">
        <v>60107.7109375</v>
      </c>
      <c r="F2454" s="2" t="n">
        <v>354072.65625</v>
      </c>
      <c r="G2454" s="2" t="n">
        <v>5876.64404296875</v>
      </c>
    </row>
    <row r="2455" customFormat="false" ht="12.75" hidden="false" customHeight="false" outlineLevel="0" collapsed="false">
      <c r="A2455" s="2" t="s">
        <v>86</v>
      </c>
      <c r="B2455" s="2" t="n">
        <v>26</v>
      </c>
      <c r="C2455" s="2" t="n">
        <v>74626.796875</v>
      </c>
      <c r="D2455" s="2" t="n">
        <v>9781.5859375</v>
      </c>
      <c r="E2455" s="2" t="n">
        <v>44799.2890625</v>
      </c>
      <c r="F2455" s="2" t="n">
        <v>321714.46875</v>
      </c>
      <c r="G2455" s="2" t="n">
        <v>2052.6142578125</v>
      </c>
    </row>
    <row r="2456" customFormat="false" ht="12.75" hidden="false" customHeight="false" outlineLevel="0" collapsed="false">
      <c r="A2456" s="2" t="s">
        <v>87</v>
      </c>
      <c r="B2456" s="2" t="n">
        <v>26</v>
      </c>
      <c r="C2456" s="2" t="n">
        <v>80983.2734375</v>
      </c>
      <c r="D2456" s="2" t="n">
        <v>10382.4765625</v>
      </c>
      <c r="E2456" s="2" t="n">
        <v>41586.25</v>
      </c>
      <c r="F2456" s="2" t="n">
        <v>320983.28125</v>
      </c>
      <c r="G2456" s="2" t="n">
        <v>2188.47241210938</v>
      </c>
    </row>
    <row r="2457" customFormat="false" ht="12.75" hidden="false" customHeight="false" outlineLevel="0" collapsed="false">
      <c r="A2457" s="2" t="s">
        <v>88</v>
      </c>
      <c r="B2457" s="2" t="n">
        <v>26</v>
      </c>
      <c r="C2457" s="2" t="n">
        <v>388387.71875</v>
      </c>
      <c r="D2457" s="2" t="n">
        <v>57677.98828125</v>
      </c>
      <c r="E2457" s="2" t="n">
        <v>45637.15625</v>
      </c>
      <c r="F2457" s="2" t="n">
        <v>335610.65625</v>
      </c>
      <c r="G2457" s="2" t="n">
        <v>2950.34326171875</v>
      </c>
    </row>
    <row r="2458" customFormat="false" ht="12.75" hidden="false" customHeight="false" outlineLevel="0" collapsed="false">
      <c r="A2458" s="2" t="s">
        <v>91</v>
      </c>
      <c r="B2458" s="2" t="n">
        <v>26</v>
      </c>
      <c r="C2458" s="2" t="n">
        <v>338003.71875</v>
      </c>
      <c r="D2458" s="2" t="n">
        <v>47667.15625</v>
      </c>
      <c r="E2458" s="2" t="n">
        <v>44998.99609375</v>
      </c>
      <c r="F2458" s="2" t="n">
        <v>315292.375</v>
      </c>
      <c r="G2458" s="2" t="n">
        <v>2389.38745117188</v>
      </c>
    </row>
    <row r="2459" customFormat="false" ht="12.75" hidden="false" customHeight="false" outlineLevel="0" collapsed="false">
      <c r="A2459" s="2" t="s">
        <v>92</v>
      </c>
      <c r="B2459" s="2" t="n">
        <v>26</v>
      </c>
      <c r="C2459" s="2" t="n">
        <v>345008.46875</v>
      </c>
      <c r="D2459" s="2" t="n">
        <v>47055.3671875</v>
      </c>
      <c r="E2459" s="2" t="n">
        <v>49716.51171875</v>
      </c>
      <c r="F2459" s="2" t="n">
        <v>318086.875</v>
      </c>
      <c r="G2459" s="2" t="n">
        <v>2487.744140625</v>
      </c>
    </row>
    <row r="2460" customFormat="false" ht="12.75" hidden="false" customHeight="false" outlineLevel="0" collapsed="false">
      <c r="A2460" s="2" t="s">
        <v>93</v>
      </c>
      <c r="B2460" s="2" t="n">
        <v>26</v>
      </c>
      <c r="C2460" s="2" t="n">
        <v>141493.28125</v>
      </c>
      <c r="D2460" s="2" t="n">
        <v>18440.59765625</v>
      </c>
      <c r="E2460" s="2" t="n">
        <v>51737.328125</v>
      </c>
      <c r="F2460" s="2" t="n">
        <v>325485</v>
      </c>
      <c r="G2460" s="2" t="n">
        <v>1858.41821289063</v>
      </c>
    </row>
    <row r="2461" customFormat="false" ht="12.75" hidden="false" customHeight="false" outlineLevel="0" collapsed="false">
      <c r="A2461" s="2" t="s">
        <v>94</v>
      </c>
      <c r="B2461" s="2" t="n">
        <v>26</v>
      </c>
      <c r="C2461" s="2" t="n">
        <v>130134.6953125</v>
      </c>
      <c r="D2461" s="2" t="n">
        <v>17946.240234375</v>
      </c>
      <c r="E2461" s="2" t="n">
        <v>58571.1171875</v>
      </c>
      <c r="F2461" s="2" t="n">
        <v>349751.375</v>
      </c>
      <c r="G2461" s="2" t="n">
        <v>2326.51635742188</v>
      </c>
    </row>
    <row r="2462" customFormat="false" ht="12.75" hidden="false" customHeight="false" outlineLevel="0" collapsed="false">
      <c r="A2462" s="2" t="s">
        <v>95</v>
      </c>
      <c r="B2462" s="2" t="n">
        <v>26</v>
      </c>
      <c r="C2462" s="2" t="n">
        <v>102347.8125</v>
      </c>
      <c r="D2462" s="2" t="n">
        <v>13491.7626953125</v>
      </c>
      <c r="E2462" s="2" t="n">
        <v>56012.3359375</v>
      </c>
      <c r="F2462" s="2" t="n">
        <v>343696.09375</v>
      </c>
      <c r="G2462" s="2" t="n">
        <v>1957.08288574219</v>
      </c>
    </row>
    <row r="2463" customFormat="false" ht="12.75" hidden="false" customHeight="false" outlineLevel="0" collapsed="false">
      <c r="A2463" s="2" t="s">
        <v>96</v>
      </c>
      <c r="B2463" s="2" t="n">
        <v>26</v>
      </c>
      <c r="C2463" s="2" t="n">
        <v>263991.0625</v>
      </c>
      <c r="D2463" s="2" t="n">
        <v>31957.97265625</v>
      </c>
      <c r="E2463" s="2" t="n">
        <v>58901.89453125</v>
      </c>
      <c r="F2463" s="2" t="n">
        <v>356597.34375</v>
      </c>
      <c r="G2463" s="2" t="n">
        <v>1396.47729492188</v>
      </c>
    </row>
    <row r="2464" customFormat="false" ht="12.75" hidden="false" customHeight="false" outlineLevel="0" collapsed="false">
      <c r="A2464" s="2" t="s">
        <v>97</v>
      </c>
      <c r="B2464" s="2" t="n">
        <v>26</v>
      </c>
      <c r="C2464" s="2" t="n">
        <v>259849.8125</v>
      </c>
      <c r="D2464" s="2" t="n">
        <v>32216.0234375</v>
      </c>
      <c r="E2464" s="2" t="n">
        <v>55134.375</v>
      </c>
      <c r="F2464" s="2" t="n">
        <v>342408.03125</v>
      </c>
      <c r="G2464" s="2" t="n">
        <v>1587.44458007813</v>
      </c>
    </row>
    <row r="2465" customFormat="false" ht="12.75" hidden="false" customHeight="false" outlineLevel="0" collapsed="false">
      <c r="A2465" s="2" t="s">
        <v>98</v>
      </c>
      <c r="B2465" s="2" t="n">
        <v>26</v>
      </c>
      <c r="C2465" s="2" t="n">
        <v>254768.390625</v>
      </c>
      <c r="D2465" s="2" t="n">
        <v>31739.03515625</v>
      </c>
      <c r="E2465" s="2" t="n">
        <v>52885.44140625</v>
      </c>
      <c r="F2465" s="2" t="n">
        <v>338769.09375</v>
      </c>
      <c r="G2465" s="2" t="n">
        <v>1830.62878417969</v>
      </c>
    </row>
    <row r="2466" customFormat="false" ht="12.75" hidden="false" customHeight="false" outlineLevel="0" collapsed="false">
      <c r="A2466" s="2" t="s">
        <v>99</v>
      </c>
      <c r="B2466" s="2" t="n">
        <v>26</v>
      </c>
      <c r="C2466" s="2" t="n">
        <v>71676.3984375</v>
      </c>
      <c r="D2466" s="2" t="n">
        <v>9702.4853515625</v>
      </c>
      <c r="E2466" s="2" t="n">
        <v>50118.66796875</v>
      </c>
      <c r="F2466" s="2" t="n">
        <v>335165.84375</v>
      </c>
      <c r="G2466" s="2" t="n">
        <v>2519.94506835938</v>
      </c>
    </row>
    <row r="2467" customFormat="false" ht="12.75" hidden="false" customHeight="false" outlineLevel="0" collapsed="false">
      <c r="A2467" s="2" t="s">
        <v>100</v>
      </c>
      <c r="B2467" s="2" t="n">
        <v>26</v>
      </c>
      <c r="C2467" s="2" t="n">
        <v>84178</v>
      </c>
      <c r="D2467" s="2" t="n">
        <v>11530.37890625</v>
      </c>
      <c r="E2467" s="2" t="n">
        <v>48833.453125</v>
      </c>
      <c r="F2467" s="2" t="n">
        <v>344043.75</v>
      </c>
      <c r="G2467" s="2" t="n">
        <v>2482.46875</v>
      </c>
    </row>
    <row r="2468" customFormat="false" ht="12.75" hidden="false" customHeight="false" outlineLevel="0" collapsed="false">
      <c r="A2468" s="2" t="s">
        <v>101</v>
      </c>
      <c r="B2468" s="2" t="n">
        <v>26</v>
      </c>
      <c r="C2468" s="2" t="n">
        <v>93607.984375</v>
      </c>
      <c r="D2468" s="2" t="n">
        <v>12858.5107421875</v>
      </c>
      <c r="E2468" s="2" t="n">
        <v>43191.5234375</v>
      </c>
      <c r="F2468" s="2" t="n">
        <v>321037.1875</v>
      </c>
      <c r="G2468" s="2" t="n">
        <v>3574.33911132813</v>
      </c>
    </row>
    <row r="2469" customFormat="false" ht="12.75" hidden="false" customHeight="false" outlineLevel="0" collapsed="false">
      <c r="A2469" s="2" t="s">
        <v>102</v>
      </c>
      <c r="B2469" s="2" t="n">
        <v>26</v>
      </c>
      <c r="C2469" s="2" t="n">
        <v>73811.8515625</v>
      </c>
      <c r="D2469" s="2" t="n">
        <v>9841.3251953125</v>
      </c>
      <c r="E2469" s="2" t="n">
        <v>42828.26171875</v>
      </c>
      <c r="F2469" s="2" t="n">
        <v>330086.875</v>
      </c>
      <c r="G2469" s="2" t="n">
        <v>2351.16625976563</v>
      </c>
    </row>
    <row r="2470" customFormat="false" ht="12.75" hidden="false" customHeight="false" outlineLevel="0" collapsed="false">
      <c r="A2470" s="2" t="s">
        <v>104</v>
      </c>
      <c r="B2470" s="2" t="n">
        <v>26</v>
      </c>
      <c r="C2470" s="2" t="n">
        <v>63434.90625</v>
      </c>
      <c r="D2470" s="2" t="n">
        <v>8327.373046875</v>
      </c>
      <c r="E2470" s="2" t="n">
        <v>43768.1171875</v>
      </c>
      <c r="F2470" s="2" t="n">
        <v>318530.9375</v>
      </c>
      <c r="G2470" s="2" t="n">
        <v>2604.126953125</v>
      </c>
    </row>
    <row r="2471" customFormat="false" ht="12.75" hidden="false" customHeight="false" outlineLevel="0" collapsed="false">
      <c r="A2471" s="2" t="s">
        <v>105</v>
      </c>
      <c r="B2471" s="2" t="n">
        <v>26</v>
      </c>
      <c r="C2471" s="2" t="n">
        <v>56074.75</v>
      </c>
      <c r="D2471" s="2" t="n">
        <v>7840.90576171875</v>
      </c>
      <c r="E2471" s="2" t="n">
        <v>46856.53125</v>
      </c>
      <c r="F2471" s="2" t="n">
        <v>318127.96875</v>
      </c>
      <c r="G2471" s="2" t="n">
        <v>2427.119140625</v>
      </c>
    </row>
    <row r="2472" customFormat="false" ht="12.75" hidden="false" customHeight="false" outlineLevel="0" collapsed="false">
      <c r="A2472" s="2" t="s">
        <v>106</v>
      </c>
      <c r="B2472" s="2" t="n">
        <v>26</v>
      </c>
      <c r="C2472" s="2" t="n">
        <v>64314.34765625</v>
      </c>
      <c r="D2472" s="2" t="n">
        <v>9503.142578125</v>
      </c>
      <c r="E2472" s="2" t="n">
        <v>50935.625</v>
      </c>
      <c r="F2472" s="2" t="n">
        <v>323063.25</v>
      </c>
      <c r="G2472" s="2" t="n">
        <v>4124.13916015625</v>
      </c>
    </row>
    <row r="2473" customFormat="false" ht="12.75" hidden="false" customHeight="false" outlineLevel="0" collapsed="false">
      <c r="A2473" s="2" t="s">
        <v>107</v>
      </c>
      <c r="B2473" s="2" t="n">
        <v>26</v>
      </c>
      <c r="C2473" s="2" t="n">
        <v>73298.65625</v>
      </c>
      <c r="D2473" s="2" t="n">
        <v>10641.703125</v>
      </c>
      <c r="E2473" s="2" t="n">
        <v>55969.078125</v>
      </c>
      <c r="F2473" s="2" t="n">
        <v>345812.125</v>
      </c>
      <c r="G2473" s="2" t="n">
        <v>3052.26318359375</v>
      </c>
    </row>
    <row r="2474" customFormat="false" ht="12.75" hidden="false" customHeight="false" outlineLevel="0" collapsed="false">
      <c r="A2474" s="2" t="s">
        <v>108</v>
      </c>
      <c r="B2474" s="2" t="n">
        <v>26</v>
      </c>
      <c r="C2474" s="2" t="n">
        <v>70152.359375</v>
      </c>
      <c r="D2474" s="2" t="n">
        <v>10336.2041015625</v>
      </c>
      <c r="E2474" s="2" t="n">
        <v>56835.84765625</v>
      </c>
      <c r="F2474" s="2" t="n">
        <v>347855.4375</v>
      </c>
      <c r="G2474" s="2" t="n">
        <v>2516.54711914063</v>
      </c>
    </row>
    <row r="2475" customFormat="false" ht="12.75" hidden="false" customHeight="false" outlineLevel="0" collapsed="false">
      <c r="A2475" s="2" t="s">
        <v>109</v>
      </c>
      <c r="B2475" s="2" t="n">
        <v>26</v>
      </c>
      <c r="C2475" s="2" t="n">
        <v>60117.5546875</v>
      </c>
      <c r="D2475" s="2" t="n">
        <v>7975.24560546875</v>
      </c>
      <c r="E2475" s="2" t="n">
        <v>55184.65234375</v>
      </c>
      <c r="F2475" s="2" t="n">
        <v>343463.40625</v>
      </c>
      <c r="G2475" s="2" t="n">
        <v>1880.21557617188</v>
      </c>
    </row>
    <row r="2476" customFormat="false" ht="12.75" hidden="false" customHeight="false" outlineLevel="0" collapsed="false">
      <c r="A2476" s="2" t="s">
        <v>110</v>
      </c>
      <c r="B2476" s="2" t="n">
        <v>26</v>
      </c>
      <c r="C2476" s="2" t="n">
        <v>65705.7265625</v>
      </c>
      <c r="D2476" s="2" t="n">
        <v>9111.4638671875</v>
      </c>
      <c r="E2476" s="2" t="n">
        <v>54925.125</v>
      </c>
      <c r="F2476" s="2" t="n">
        <v>341733.25</v>
      </c>
      <c r="G2476" s="2" t="n">
        <v>2328.68432617188</v>
      </c>
    </row>
    <row r="2477" customFormat="false" ht="12.75" hidden="false" customHeight="false" outlineLevel="0" collapsed="false">
      <c r="A2477" s="2" t="s">
        <v>111</v>
      </c>
      <c r="B2477" s="2" t="n">
        <v>26</v>
      </c>
      <c r="C2477" s="2" t="n">
        <v>61227.40234375</v>
      </c>
      <c r="D2477" s="2" t="n">
        <v>7891.81640625</v>
      </c>
      <c r="E2477" s="2" t="n">
        <v>51788.65234375</v>
      </c>
      <c r="F2477" s="2" t="n">
        <v>337280.5625</v>
      </c>
      <c r="G2477" s="2" t="n">
        <v>2465.380859375</v>
      </c>
    </row>
    <row r="2478" customFormat="false" ht="12.75" hidden="false" customHeight="false" outlineLevel="0" collapsed="false">
      <c r="A2478" s="2" t="s">
        <v>112</v>
      </c>
      <c r="B2478" s="2" t="n">
        <v>26</v>
      </c>
      <c r="C2478" s="2" t="n">
        <v>69812.015625</v>
      </c>
      <c r="D2478" s="2" t="n">
        <v>9137.9609375</v>
      </c>
      <c r="E2478" s="2" t="n">
        <v>49365.19921875</v>
      </c>
      <c r="F2478" s="2" t="n">
        <v>334716.875</v>
      </c>
      <c r="G2478" s="2" t="n">
        <v>2079.77783203125</v>
      </c>
    </row>
    <row r="2479" customFormat="false" ht="12.75" hidden="false" customHeight="false" outlineLevel="0" collapsed="false">
      <c r="A2479" s="2" t="s">
        <v>113</v>
      </c>
      <c r="B2479" s="2" t="n">
        <v>26</v>
      </c>
      <c r="C2479" s="2" t="n">
        <v>68817.75</v>
      </c>
      <c r="D2479" s="2" t="n">
        <v>9021.84765625</v>
      </c>
      <c r="E2479" s="2" t="n">
        <v>46942.01171875</v>
      </c>
      <c r="F2479" s="2" t="n">
        <v>341331.03125</v>
      </c>
      <c r="G2479" s="2" t="n">
        <v>2644.0927734375</v>
      </c>
    </row>
    <row r="2480" customFormat="false" ht="12.75" hidden="false" customHeight="false" outlineLevel="0" collapsed="false">
      <c r="A2480" s="2" t="s">
        <v>114</v>
      </c>
      <c r="B2480" s="2" t="n">
        <v>26</v>
      </c>
      <c r="C2480" s="2" t="n">
        <v>85664.7890625</v>
      </c>
      <c r="D2480" s="2" t="n">
        <v>10823.43359375</v>
      </c>
      <c r="E2480" s="2" t="n">
        <v>42717.30078125</v>
      </c>
      <c r="F2480" s="2" t="n">
        <v>326764.9375</v>
      </c>
      <c r="G2480" s="2" t="n">
        <v>3139.58032226563</v>
      </c>
    </row>
    <row r="2481" customFormat="false" ht="12.75" hidden="false" customHeight="false" outlineLevel="0" collapsed="false">
      <c r="A2481" s="2" t="s">
        <v>115</v>
      </c>
      <c r="B2481" s="2" t="n">
        <v>26</v>
      </c>
      <c r="C2481" s="2" t="n">
        <v>95052.0859375</v>
      </c>
      <c r="D2481" s="2" t="n">
        <v>12796.8505859375</v>
      </c>
      <c r="E2481" s="2" t="n">
        <v>43815.8828125</v>
      </c>
      <c r="F2481" s="2" t="n">
        <v>337108.28125</v>
      </c>
      <c r="G2481" s="2" t="n">
        <v>3386.673828125</v>
      </c>
    </row>
    <row r="2482" customFormat="false" ht="12.75" hidden="false" customHeight="false" outlineLevel="0" collapsed="false">
      <c r="A2482" s="2" t="s">
        <v>116</v>
      </c>
      <c r="B2482" s="2" t="n">
        <v>26</v>
      </c>
      <c r="C2482" s="2" t="n">
        <v>77989.09375</v>
      </c>
      <c r="D2482" s="2" t="n">
        <v>10069.4716796875</v>
      </c>
      <c r="E2482" s="2" t="n">
        <v>45925.87890625</v>
      </c>
      <c r="F2482" s="2" t="n">
        <v>330725.25</v>
      </c>
      <c r="G2482" s="2" t="n">
        <v>2507.57153320313</v>
      </c>
    </row>
    <row r="2483" customFormat="false" ht="12.75" hidden="false" customHeight="false" outlineLevel="0" collapsed="false">
      <c r="A2483" s="2" t="s">
        <v>117</v>
      </c>
      <c r="B2483" s="2" t="n">
        <v>26</v>
      </c>
      <c r="C2483" s="2" t="n">
        <v>55146.33203125</v>
      </c>
      <c r="D2483" s="2" t="n">
        <v>7086.4306640625</v>
      </c>
      <c r="E2483" s="2" t="n">
        <v>45440.16015625</v>
      </c>
      <c r="F2483" s="2" t="n">
        <v>322222.78125</v>
      </c>
      <c r="G2483" s="2" t="n">
        <v>2321.70678710938</v>
      </c>
    </row>
    <row r="2484" customFormat="false" ht="12.75" hidden="false" customHeight="false" outlineLevel="0" collapsed="false">
      <c r="A2484" s="2" t="s">
        <v>118</v>
      </c>
      <c r="B2484" s="2" t="n">
        <v>26</v>
      </c>
      <c r="C2484" s="2" t="n">
        <v>488498.78125</v>
      </c>
      <c r="D2484" s="2" t="n">
        <v>65013.27734375</v>
      </c>
      <c r="E2484" s="2" t="n">
        <v>50019.04296875</v>
      </c>
      <c r="F2484" s="2" t="n">
        <v>337059.25</v>
      </c>
      <c r="G2484" s="2" t="n">
        <v>2439.92114257813</v>
      </c>
    </row>
    <row r="2485" customFormat="false" ht="12.75" hidden="false" customHeight="false" outlineLevel="0" collapsed="false">
      <c r="A2485" s="2" t="s">
        <v>120</v>
      </c>
      <c r="B2485" s="2" t="n">
        <v>26</v>
      </c>
      <c r="C2485" s="2" t="n">
        <v>519153.125</v>
      </c>
      <c r="D2485" s="2" t="n">
        <v>67623.9453125</v>
      </c>
      <c r="E2485" s="2" t="n">
        <v>55835.265625</v>
      </c>
      <c r="F2485" s="2" t="n">
        <v>363015.21875</v>
      </c>
      <c r="G2485" s="2" t="n">
        <v>2329.51513671875</v>
      </c>
    </row>
    <row r="2486" customFormat="false" ht="12.75" hidden="false" customHeight="false" outlineLevel="0" collapsed="false">
      <c r="A2486" s="2" t="s">
        <v>121</v>
      </c>
      <c r="B2486" s="2" t="n">
        <v>26</v>
      </c>
      <c r="C2486" s="2" t="n">
        <v>502020.3125</v>
      </c>
      <c r="D2486" s="2" t="n">
        <v>64170.01171875</v>
      </c>
      <c r="E2486" s="2" t="n">
        <v>54211.64453125</v>
      </c>
      <c r="F2486" s="2" t="n">
        <v>344146.375</v>
      </c>
      <c r="G2486" s="2" t="n">
        <v>2303.06640625</v>
      </c>
    </row>
    <row r="2487" customFormat="false" ht="12.75" hidden="false" customHeight="false" outlineLevel="0" collapsed="false">
      <c r="A2487" s="2" t="s">
        <v>122</v>
      </c>
      <c r="B2487" s="2" t="n">
        <v>26</v>
      </c>
      <c r="C2487" s="2" t="n">
        <v>476898.8125</v>
      </c>
      <c r="D2487" s="2" t="n">
        <v>60646.34765625</v>
      </c>
      <c r="E2487" s="2" t="n">
        <v>50491.92578125</v>
      </c>
      <c r="F2487" s="2" t="n">
        <v>319645.03125</v>
      </c>
      <c r="G2487" s="2" t="n">
        <v>1742.02429199219</v>
      </c>
    </row>
    <row r="2488" customFormat="false" ht="12.75" hidden="false" customHeight="false" outlineLevel="0" collapsed="false">
      <c r="A2488" s="2" t="s">
        <v>123</v>
      </c>
      <c r="B2488" s="2" t="n">
        <v>26</v>
      </c>
      <c r="C2488" s="2" t="n">
        <v>512799.84375</v>
      </c>
      <c r="D2488" s="2" t="n">
        <v>66139.59375</v>
      </c>
      <c r="E2488" s="2" t="n">
        <v>54617.58203125</v>
      </c>
      <c r="F2488" s="2" t="n">
        <v>355047.9375</v>
      </c>
      <c r="G2488" s="2" t="n">
        <v>9304.0732421875</v>
      </c>
    </row>
    <row r="2489" customFormat="false" ht="12.75" hidden="false" customHeight="false" outlineLevel="0" collapsed="false">
      <c r="A2489" s="2" t="s">
        <v>124</v>
      </c>
      <c r="B2489" s="2" t="n">
        <v>26</v>
      </c>
      <c r="C2489" s="2" t="n">
        <v>529121.5625</v>
      </c>
      <c r="D2489" s="2" t="n">
        <v>70122.59375</v>
      </c>
      <c r="E2489" s="2" t="n">
        <v>53117.62109375</v>
      </c>
      <c r="F2489" s="2" t="n">
        <v>355049.65625</v>
      </c>
      <c r="G2489" s="2" t="n">
        <v>2290.23217773438</v>
      </c>
    </row>
    <row r="2490" customFormat="false" ht="12.75" hidden="false" customHeight="false" outlineLevel="0" collapsed="false">
      <c r="A2490" s="2" t="s">
        <v>125</v>
      </c>
      <c r="B2490" s="2" t="n">
        <v>26</v>
      </c>
      <c r="C2490" s="2" t="n">
        <v>493190.46875</v>
      </c>
      <c r="D2490" s="2" t="n">
        <v>67717.4453125</v>
      </c>
      <c r="E2490" s="2" t="n">
        <v>47677.12890625</v>
      </c>
      <c r="F2490" s="2" t="n">
        <v>333122.5</v>
      </c>
      <c r="G2490" s="2" t="n">
        <v>1920.26013183594</v>
      </c>
    </row>
    <row r="2491" customFormat="false" ht="12.75" hidden="false" customHeight="false" outlineLevel="0" collapsed="false">
      <c r="A2491" s="2" t="s">
        <v>126</v>
      </c>
      <c r="B2491" s="2" t="n">
        <v>26</v>
      </c>
      <c r="C2491" s="2" t="n">
        <v>531214.1875</v>
      </c>
      <c r="D2491" s="2" t="n">
        <v>78336.75</v>
      </c>
      <c r="E2491" s="2" t="n">
        <v>48452.67578125</v>
      </c>
      <c r="F2491" s="2" t="n">
        <v>338763.90625</v>
      </c>
      <c r="G2491" s="2" t="n">
        <v>4464.14111328125</v>
      </c>
    </row>
    <row r="2492" customFormat="false" ht="12.75" hidden="false" customHeight="false" outlineLevel="0" collapsed="false">
      <c r="A2492" s="2" t="s">
        <v>127</v>
      </c>
      <c r="B2492" s="2" t="n">
        <v>26</v>
      </c>
      <c r="C2492" s="2" t="n">
        <v>519874.90625</v>
      </c>
      <c r="D2492" s="2" t="n">
        <v>79661.8359375</v>
      </c>
      <c r="E2492" s="2" t="n">
        <v>43136.00390625</v>
      </c>
      <c r="F2492" s="2" t="n">
        <v>333395.75</v>
      </c>
      <c r="G2492" s="2" t="n">
        <v>3105.26342773438</v>
      </c>
    </row>
    <row r="2493" customFormat="false" ht="12.75" hidden="false" customHeight="false" outlineLevel="0" collapsed="false">
      <c r="A2493" s="2" t="s">
        <v>128</v>
      </c>
      <c r="B2493" s="2" t="n">
        <v>26</v>
      </c>
      <c r="C2493" s="2" t="n">
        <v>406840.53125</v>
      </c>
      <c r="D2493" s="2" t="n">
        <v>61309.57421875</v>
      </c>
      <c r="E2493" s="2" t="n">
        <v>37334.9296875</v>
      </c>
      <c r="F2493" s="2" t="n">
        <v>319570.84375</v>
      </c>
      <c r="G2493" s="2" t="n">
        <v>4762.29052734375</v>
      </c>
    </row>
    <row r="2494" customFormat="false" ht="12.75" hidden="false" customHeight="false" outlineLevel="0" collapsed="false">
      <c r="A2494" s="2" t="s">
        <v>129</v>
      </c>
      <c r="B2494" s="2" t="n">
        <v>26</v>
      </c>
      <c r="C2494" s="2" t="n">
        <v>484992</v>
      </c>
      <c r="D2494" s="2" t="n">
        <v>73900.1640625</v>
      </c>
      <c r="E2494" s="2" t="n">
        <v>43792.73046875</v>
      </c>
      <c r="F2494" s="2" t="n">
        <v>329193.875</v>
      </c>
      <c r="G2494" s="2" t="n">
        <v>3184.84033203125</v>
      </c>
    </row>
    <row r="2495" customFormat="false" ht="12.75" hidden="false" customHeight="false" outlineLevel="0" collapsed="false">
      <c r="A2495" s="2" t="s">
        <v>130</v>
      </c>
      <c r="B2495" s="2" t="n">
        <v>26</v>
      </c>
      <c r="C2495" s="2" t="n">
        <v>508324.9375</v>
      </c>
      <c r="D2495" s="2" t="n">
        <v>72676.015625</v>
      </c>
      <c r="E2495" s="2" t="n">
        <v>46223.64453125</v>
      </c>
      <c r="F2495" s="2" t="n">
        <v>340650.84375</v>
      </c>
      <c r="G2495" s="2" t="n">
        <v>2243.13427734375</v>
      </c>
    </row>
    <row r="2496" customFormat="false" ht="12.75" hidden="false" customHeight="false" outlineLevel="0" collapsed="false">
      <c r="A2496" s="2" t="s">
        <v>131</v>
      </c>
      <c r="B2496" s="2" t="n">
        <v>26</v>
      </c>
      <c r="C2496" s="2" t="n">
        <v>500214.75</v>
      </c>
      <c r="D2496" s="2" t="n">
        <v>69318.6640625</v>
      </c>
      <c r="E2496" s="2" t="n">
        <v>48494.0703125</v>
      </c>
      <c r="F2496" s="2" t="n">
        <v>337514.5625</v>
      </c>
      <c r="G2496" s="2" t="n">
        <v>2876.88159179688</v>
      </c>
    </row>
    <row r="2497" customFormat="false" ht="12.75" hidden="false" customHeight="false" outlineLevel="0" collapsed="false">
      <c r="A2497" s="2" t="s">
        <v>132</v>
      </c>
      <c r="B2497" s="2" t="n">
        <v>26</v>
      </c>
      <c r="C2497" s="2" t="n">
        <v>551788.375</v>
      </c>
      <c r="D2497" s="2" t="n">
        <v>74468.2109375</v>
      </c>
      <c r="E2497" s="2" t="n">
        <v>54858.125</v>
      </c>
      <c r="F2497" s="2" t="n">
        <v>369925.71875</v>
      </c>
      <c r="G2497" s="2" t="n">
        <v>2447.90551757813</v>
      </c>
    </row>
    <row r="2498" customFormat="false" ht="12.75" hidden="false" customHeight="false" outlineLevel="0" collapsed="false">
      <c r="A2498" s="2" t="s">
        <v>133</v>
      </c>
      <c r="B2498" s="2" t="n">
        <v>26</v>
      </c>
      <c r="C2498" s="2" t="n">
        <v>517875.65625</v>
      </c>
      <c r="D2498" s="2" t="n">
        <v>68513.015625</v>
      </c>
      <c r="E2498" s="2" t="n">
        <v>52270.734375</v>
      </c>
      <c r="F2498" s="2" t="n">
        <v>345166.96875</v>
      </c>
      <c r="G2498" s="2" t="n">
        <v>2246.57080078125</v>
      </c>
    </row>
    <row r="2499" customFormat="false" ht="12.75" hidden="false" customHeight="false" outlineLevel="0" collapsed="false">
      <c r="A2499" s="2" t="s">
        <v>134</v>
      </c>
      <c r="B2499" s="2" t="n">
        <v>26</v>
      </c>
      <c r="C2499" s="2" t="n">
        <v>63619.46484375</v>
      </c>
      <c r="D2499" s="2" t="n">
        <v>7359.9013671875</v>
      </c>
      <c r="E2499" s="2" t="n">
        <v>4366.61474609375</v>
      </c>
      <c r="F2499" s="2" t="n">
        <v>5932.81591796875</v>
      </c>
      <c r="G2499" s="2" t="n">
        <v>1814.22900390625</v>
      </c>
    </row>
    <row r="2500" customFormat="false" ht="12.75" hidden="false" customHeight="false" outlineLevel="0" collapsed="false">
      <c r="A2500" s="2" t="s">
        <v>135</v>
      </c>
      <c r="B2500" s="2" t="n">
        <v>26</v>
      </c>
      <c r="C2500" s="2" t="n">
        <v>87381.0390625</v>
      </c>
      <c r="D2500" s="2" t="n">
        <v>13401.1787109375</v>
      </c>
      <c r="E2500" s="2" t="n">
        <v>9241.0849609375</v>
      </c>
      <c r="F2500" s="2" t="n">
        <v>12089.1591796875</v>
      </c>
      <c r="G2500" s="2" t="n">
        <v>4595.06201171875</v>
      </c>
    </row>
    <row r="2501" customFormat="false" ht="12.75" hidden="false" customHeight="false" outlineLevel="0" collapsed="false">
      <c r="A2501" s="2" t="s">
        <v>136</v>
      </c>
      <c r="B2501" s="2" t="n">
        <v>26</v>
      </c>
      <c r="C2501" s="2" t="n">
        <v>56354.0703125</v>
      </c>
      <c r="D2501" s="2" t="n">
        <v>6088.37548828125</v>
      </c>
      <c r="E2501" s="2" t="n">
        <v>3420.12280273438</v>
      </c>
      <c r="F2501" s="2" t="n">
        <v>4438.22216796875</v>
      </c>
      <c r="G2501" s="2" t="n">
        <v>1585.94750976563</v>
      </c>
    </row>
    <row r="2502" customFormat="false" ht="12.75" hidden="false" customHeight="false" outlineLevel="0" collapsed="false">
      <c r="A2502" s="2" t="s">
        <v>137</v>
      </c>
      <c r="B2502" s="2" t="n">
        <v>26</v>
      </c>
      <c r="C2502" s="2" t="n">
        <v>59633.2578125</v>
      </c>
      <c r="D2502" s="2" t="n">
        <v>6390.6611328125</v>
      </c>
      <c r="E2502" s="2" t="n">
        <v>3789.34326171875</v>
      </c>
      <c r="F2502" s="2" t="n">
        <v>5127.80712890625</v>
      </c>
      <c r="G2502" s="2" t="n">
        <v>1902.95336914063</v>
      </c>
    </row>
    <row r="2503" customFormat="false" ht="12.75" hidden="false" customHeight="false" outlineLevel="0" collapsed="false">
      <c r="A2503" s="2" t="s">
        <v>138</v>
      </c>
      <c r="B2503" s="2" t="n">
        <v>26</v>
      </c>
      <c r="C2503" s="2" t="n">
        <v>70063.5</v>
      </c>
      <c r="D2503" s="2" t="n">
        <v>7777.38330078125</v>
      </c>
      <c r="E2503" s="2" t="n">
        <v>4398.87158203125</v>
      </c>
      <c r="F2503" s="2" t="n">
        <v>5989.3076171875</v>
      </c>
      <c r="G2503" s="2" t="n">
        <v>2069.044921875</v>
      </c>
    </row>
    <row r="2504" customFormat="false" ht="12.75" hidden="false" customHeight="false" outlineLevel="0" collapsed="false">
      <c r="A2504" s="2" t="s">
        <v>139</v>
      </c>
      <c r="B2504" s="2" t="n">
        <v>26</v>
      </c>
      <c r="C2504" s="2" t="n">
        <v>79813.625</v>
      </c>
      <c r="D2504" s="2" t="n">
        <v>7811.80615234375</v>
      </c>
      <c r="E2504" s="2" t="n">
        <v>4384.75341796875</v>
      </c>
      <c r="F2504" s="2" t="n">
        <v>6209.91357421875</v>
      </c>
      <c r="G2504" s="2" t="n">
        <v>2182.86059570313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83392.84375</v>
      </c>
      <c r="D2505" s="2" t="n">
        <v>59821.78515625</v>
      </c>
      <c r="E2505" s="2" t="n">
        <v>41035.44140625</v>
      </c>
      <c r="F2505" s="2" t="n">
        <v>309937.59375</v>
      </c>
      <c r="G2505" s="2" t="n">
        <v>5073.25439453125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408626.15625</v>
      </c>
      <c r="D2506" s="2" t="n">
        <v>63515.3046875</v>
      </c>
      <c r="E2506" s="2" t="n">
        <v>49378.61328125</v>
      </c>
      <c r="F2506" s="2" t="n">
        <v>354303.21875</v>
      </c>
      <c r="G2506" s="2" t="n">
        <v>6942.2353515625</v>
      </c>
    </row>
    <row r="2507" customFormat="false" ht="12.75" hidden="false" customHeight="false" outlineLevel="0" collapsed="false">
      <c r="A2507" s="2" t="s">
        <v>31</v>
      </c>
      <c r="B2507" s="2" t="n">
        <v>27</v>
      </c>
      <c r="C2507" s="2" t="n">
        <v>362839.15625</v>
      </c>
      <c r="D2507" s="2" t="n">
        <v>52886.890625</v>
      </c>
      <c r="E2507" s="2" t="n">
        <v>48206.484375</v>
      </c>
      <c r="F2507" s="2" t="n">
        <v>344839.21875</v>
      </c>
      <c r="G2507" s="2" t="n">
        <v>3391.984375</v>
      </c>
    </row>
    <row r="2508" customFormat="false" ht="12.75" hidden="false" customHeight="false" outlineLevel="0" collapsed="false">
      <c r="A2508" s="2" t="s">
        <v>32</v>
      </c>
      <c r="B2508" s="2" t="n">
        <v>27</v>
      </c>
      <c r="C2508" s="2" t="n">
        <v>86325.3359375</v>
      </c>
      <c r="D2508" s="2" t="n">
        <v>11453.3447265625</v>
      </c>
      <c r="E2508" s="2" t="n">
        <v>49229.26171875</v>
      </c>
      <c r="F2508" s="2" t="n">
        <v>347118.15625</v>
      </c>
      <c r="G2508" s="2" t="n">
        <v>2037.63793945313</v>
      </c>
    </row>
    <row r="2509" customFormat="false" ht="12.75" hidden="false" customHeight="false" outlineLevel="0" collapsed="false">
      <c r="A2509" s="2" t="s">
        <v>35</v>
      </c>
      <c r="B2509" s="2" t="n">
        <v>27</v>
      </c>
      <c r="C2509" s="2" t="n">
        <v>80799.8828125</v>
      </c>
      <c r="D2509" s="2" t="n">
        <v>10965.8671875</v>
      </c>
      <c r="E2509" s="2" t="n">
        <v>51022.16796875</v>
      </c>
      <c r="F2509" s="2" t="n">
        <v>351822.15625</v>
      </c>
      <c r="G2509" s="2" t="n">
        <v>2025.11193847656</v>
      </c>
    </row>
    <row r="2510" customFormat="false" ht="12.75" hidden="false" customHeight="false" outlineLevel="0" collapsed="false">
      <c r="A2510" s="2" t="s">
        <v>36</v>
      </c>
      <c r="B2510" s="2" t="n">
        <v>27</v>
      </c>
      <c r="C2510" s="2" t="n">
        <v>89630.140625</v>
      </c>
      <c r="D2510" s="2" t="n">
        <v>13041.826171875</v>
      </c>
      <c r="E2510" s="2" t="n">
        <v>54805.20703125</v>
      </c>
      <c r="F2510" s="2" t="n">
        <v>363722.53125</v>
      </c>
      <c r="G2510" s="2" t="n">
        <v>3244.8544921875</v>
      </c>
    </row>
    <row r="2511" customFormat="false" ht="12.75" hidden="false" customHeight="false" outlineLevel="0" collapsed="false">
      <c r="A2511" s="2" t="s">
        <v>37</v>
      </c>
      <c r="B2511" s="2" t="n">
        <v>27</v>
      </c>
      <c r="C2511" s="2" t="n">
        <v>295728.21875</v>
      </c>
      <c r="D2511" s="2" t="n">
        <v>39410.28125</v>
      </c>
      <c r="E2511" s="2" t="n">
        <v>52247.23046875</v>
      </c>
      <c r="F2511" s="2" t="n">
        <v>353593.875</v>
      </c>
      <c r="G2511" s="2" t="n">
        <v>2064.875</v>
      </c>
    </row>
    <row r="2512" customFormat="false" ht="12.75" hidden="false" customHeight="false" outlineLevel="0" collapsed="false">
      <c r="A2512" s="2" t="s">
        <v>40</v>
      </c>
      <c r="B2512" s="2" t="n">
        <v>27</v>
      </c>
      <c r="C2512" s="2" t="n">
        <v>312427.5625</v>
      </c>
      <c r="D2512" s="2" t="n">
        <v>41911.50390625</v>
      </c>
      <c r="E2512" s="2" t="n">
        <v>52369.6640625</v>
      </c>
      <c r="F2512" s="2" t="n">
        <v>360031.9375</v>
      </c>
      <c r="G2512" s="2" t="n">
        <v>2452.91723632813</v>
      </c>
    </row>
    <row r="2513" customFormat="false" ht="12.75" hidden="false" customHeight="false" outlineLevel="0" collapsed="false">
      <c r="A2513" s="2" t="s">
        <v>41</v>
      </c>
      <c r="B2513" s="2" t="n">
        <v>27</v>
      </c>
      <c r="C2513" s="2" t="n">
        <v>298242.1875</v>
      </c>
      <c r="D2513" s="2" t="n">
        <v>41474.16796875</v>
      </c>
      <c r="E2513" s="2" t="n">
        <v>48466.79296875</v>
      </c>
      <c r="F2513" s="2" t="n">
        <v>337098.15625</v>
      </c>
      <c r="G2513" s="2" t="n">
        <v>3199.3837890625</v>
      </c>
    </row>
    <row r="2514" customFormat="false" ht="12.75" hidden="false" customHeight="false" outlineLevel="0" collapsed="false">
      <c r="A2514" s="2" t="s">
        <v>42</v>
      </c>
      <c r="B2514" s="2" t="n">
        <v>27</v>
      </c>
      <c r="C2514" s="2" t="n">
        <v>75934.1015625</v>
      </c>
      <c r="D2514" s="2" t="n">
        <v>10000.18359375</v>
      </c>
      <c r="E2514" s="2" t="n">
        <v>43205.7109375</v>
      </c>
      <c r="F2514" s="2" t="n">
        <v>315344.3125</v>
      </c>
      <c r="G2514" s="2" t="n">
        <v>2154.04077148438</v>
      </c>
    </row>
    <row r="2515" customFormat="false" ht="12.75" hidden="false" customHeight="false" outlineLevel="0" collapsed="false">
      <c r="A2515" s="2" t="s">
        <v>45</v>
      </c>
      <c r="B2515" s="2" t="n">
        <v>27</v>
      </c>
      <c r="C2515" s="2" t="n">
        <v>83612.3046875</v>
      </c>
      <c r="D2515" s="2" t="n">
        <v>10308.087890625</v>
      </c>
      <c r="E2515" s="2" t="n">
        <v>41405.8515625</v>
      </c>
      <c r="F2515" s="2" t="n">
        <v>318680.71875</v>
      </c>
      <c r="G2515" s="2" t="n">
        <v>2212.93701171875</v>
      </c>
    </row>
    <row r="2516" customFormat="false" ht="12.75" hidden="false" customHeight="false" outlineLevel="0" collapsed="false">
      <c r="A2516" s="2" t="s">
        <v>46</v>
      </c>
      <c r="B2516" s="2" t="n">
        <v>27</v>
      </c>
      <c r="C2516" s="2" t="n">
        <v>83226.5</v>
      </c>
      <c r="D2516" s="2" t="n">
        <v>11242.267578125</v>
      </c>
      <c r="E2516" s="2" t="n">
        <v>32711.462890625</v>
      </c>
      <c r="F2516" s="2" t="n">
        <v>269463.8125</v>
      </c>
      <c r="G2516" s="2" t="n">
        <v>3093.85717773438</v>
      </c>
    </row>
    <row r="2517" customFormat="false" ht="12.75" hidden="false" customHeight="false" outlineLevel="0" collapsed="false">
      <c r="A2517" s="2" t="s">
        <v>47</v>
      </c>
      <c r="B2517" s="2" t="n">
        <v>27</v>
      </c>
      <c r="C2517" s="2" t="n">
        <v>412755.90625</v>
      </c>
      <c r="D2517" s="2" t="n">
        <v>62965.58984375</v>
      </c>
      <c r="E2517" s="2" t="n">
        <v>41292.9140625</v>
      </c>
      <c r="F2517" s="2" t="n">
        <v>306450.8125</v>
      </c>
      <c r="G2517" s="2" t="n">
        <v>3545.57055664063</v>
      </c>
    </row>
    <row r="2518" customFormat="false" ht="12.75" hidden="false" customHeight="false" outlineLevel="0" collapsed="false">
      <c r="A2518" s="2" t="s">
        <v>49</v>
      </c>
      <c r="B2518" s="2" t="n">
        <v>27</v>
      </c>
      <c r="C2518" s="2" t="n">
        <v>424027.28125</v>
      </c>
      <c r="D2518" s="2" t="n">
        <v>63136.88671875</v>
      </c>
      <c r="E2518" s="2" t="n">
        <v>47527.28515625</v>
      </c>
      <c r="F2518" s="2" t="n">
        <v>344477.9375</v>
      </c>
      <c r="G2518" s="2" t="n">
        <v>3300.60546875</v>
      </c>
    </row>
    <row r="2519" customFormat="false" ht="12.75" hidden="false" customHeight="false" outlineLevel="0" collapsed="false">
      <c r="A2519" s="2" t="s">
        <v>50</v>
      </c>
      <c r="B2519" s="2" t="n">
        <v>27</v>
      </c>
      <c r="C2519" s="2" t="n">
        <v>380343.21875</v>
      </c>
      <c r="D2519" s="2" t="n">
        <v>53060.88671875</v>
      </c>
      <c r="E2519" s="2" t="n">
        <v>45490.35546875</v>
      </c>
      <c r="F2519" s="2" t="n">
        <v>318348.21875</v>
      </c>
      <c r="G2519" s="2" t="n">
        <v>1963.68859863281</v>
      </c>
    </row>
    <row r="2520" customFormat="false" ht="12.75" hidden="false" customHeight="false" outlineLevel="0" collapsed="false">
      <c r="A2520" s="2" t="s">
        <v>51</v>
      </c>
      <c r="B2520" s="2" t="n">
        <v>27</v>
      </c>
      <c r="C2520" s="2" t="n">
        <v>128330.7890625</v>
      </c>
      <c r="D2520" s="2" t="n">
        <v>16687.49609375</v>
      </c>
      <c r="E2520" s="2" t="n">
        <v>47621.0234375</v>
      </c>
      <c r="F2520" s="2" t="n">
        <v>323739.9375</v>
      </c>
      <c r="G2520" s="2" t="n">
        <v>1583.89501953125</v>
      </c>
    </row>
    <row r="2521" customFormat="false" ht="12.75" hidden="false" customHeight="false" outlineLevel="0" collapsed="false">
      <c r="A2521" s="2" t="s">
        <v>52</v>
      </c>
      <c r="B2521" s="2" t="n">
        <v>27</v>
      </c>
      <c r="C2521" s="2" t="n">
        <v>124716.4609375</v>
      </c>
      <c r="D2521" s="2" t="n">
        <v>16648.099609375</v>
      </c>
      <c r="E2521" s="2" t="n">
        <v>48766.5703125</v>
      </c>
      <c r="F2521" s="2" t="n">
        <v>316161.5625</v>
      </c>
      <c r="G2521" s="2" t="n">
        <v>2446.88500976563</v>
      </c>
    </row>
    <row r="2522" customFormat="false" ht="12.75" hidden="false" customHeight="false" outlineLevel="0" collapsed="false">
      <c r="A2522" s="2" t="s">
        <v>53</v>
      </c>
      <c r="B2522" s="2" t="n">
        <v>27</v>
      </c>
      <c r="C2522" s="2" t="n">
        <v>112235.1484375</v>
      </c>
      <c r="D2522" s="2" t="n">
        <v>14350.8408203125</v>
      </c>
      <c r="E2522" s="2" t="n">
        <v>50389.88671875</v>
      </c>
      <c r="F2522" s="2" t="n">
        <v>326106.90625</v>
      </c>
      <c r="G2522" s="2" t="n">
        <v>1575.43322753906</v>
      </c>
    </row>
    <row r="2523" customFormat="false" ht="12.75" hidden="false" customHeight="false" outlineLevel="0" collapsed="false">
      <c r="A2523" s="2" t="s">
        <v>54</v>
      </c>
      <c r="B2523" s="2" t="n">
        <v>27</v>
      </c>
      <c r="C2523" s="2" t="n">
        <v>353793.53125</v>
      </c>
      <c r="D2523" s="2" t="n">
        <v>44887.1796875</v>
      </c>
      <c r="E2523" s="2" t="n">
        <v>52957.90625</v>
      </c>
      <c r="F2523" s="2" t="n">
        <v>342279.4375</v>
      </c>
      <c r="G2523" s="2" t="n">
        <v>1753.79809570313</v>
      </c>
    </row>
    <row r="2524" customFormat="false" ht="12.75" hidden="false" customHeight="false" outlineLevel="0" collapsed="false">
      <c r="A2524" s="2" t="s">
        <v>55</v>
      </c>
      <c r="B2524" s="2" t="n">
        <v>27</v>
      </c>
      <c r="C2524" s="2" t="n">
        <v>376026.90625</v>
      </c>
      <c r="D2524" s="2" t="n">
        <v>52717.078125</v>
      </c>
      <c r="E2524" s="2" t="n">
        <v>62000.08203125</v>
      </c>
      <c r="F2524" s="2" t="n">
        <v>360743.875</v>
      </c>
      <c r="G2524" s="2" t="n">
        <v>1775.71435546875</v>
      </c>
    </row>
    <row r="2525" customFormat="false" ht="12.75" hidden="false" customHeight="false" outlineLevel="0" collapsed="false">
      <c r="A2525" s="2" t="s">
        <v>56</v>
      </c>
      <c r="B2525" s="2" t="n">
        <v>27</v>
      </c>
      <c r="C2525" s="2" t="n">
        <v>367432.84375</v>
      </c>
      <c r="D2525" s="2" t="n">
        <v>48569.4296875</v>
      </c>
      <c r="E2525" s="2" t="n">
        <v>51657.55859375</v>
      </c>
      <c r="F2525" s="2" t="n">
        <v>349321.8125</v>
      </c>
      <c r="G2525" s="2" t="n">
        <v>1701.52197265625</v>
      </c>
    </row>
    <row r="2526" customFormat="false" ht="12.75" hidden="false" customHeight="false" outlineLevel="0" collapsed="false">
      <c r="A2526" s="2" t="s">
        <v>57</v>
      </c>
      <c r="B2526" s="2" t="n">
        <v>27</v>
      </c>
      <c r="C2526" s="2" t="n">
        <v>69520.8515625</v>
      </c>
      <c r="D2526" s="2" t="n">
        <v>9280.205078125</v>
      </c>
      <c r="E2526" s="2" t="n">
        <v>45790.80859375</v>
      </c>
      <c r="F2526" s="2" t="n">
        <v>328721.5625</v>
      </c>
      <c r="G2526" s="2" t="n">
        <v>1991.62158203125</v>
      </c>
    </row>
    <row r="2527" customFormat="false" ht="12.75" hidden="false" customHeight="false" outlineLevel="0" collapsed="false">
      <c r="A2527" s="2" t="s">
        <v>58</v>
      </c>
      <c r="B2527" s="2" t="n">
        <v>27</v>
      </c>
      <c r="C2527" s="2" t="n">
        <v>74165.6484375</v>
      </c>
      <c r="D2527" s="2" t="n">
        <v>9819.9287109375</v>
      </c>
      <c r="E2527" s="2" t="n">
        <v>41105.03125</v>
      </c>
      <c r="F2527" s="2" t="n">
        <v>310085.84375</v>
      </c>
      <c r="G2527" s="2" t="n">
        <v>2189.775390625</v>
      </c>
    </row>
    <row r="2528" customFormat="false" ht="12.75" hidden="false" customHeight="false" outlineLevel="0" collapsed="false">
      <c r="A2528" s="2" t="s">
        <v>59</v>
      </c>
      <c r="B2528" s="2" t="n">
        <v>27</v>
      </c>
      <c r="C2528" s="2" t="n">
        <v>75278.3359375</v>
      </c>
      <c r="D2528" s="2" t="n">
        <v>9792.1904296875</v>
      </c>
      <c r="E2528" s="2" t="n">
        <v>33834.13671875</v>
      </c>
      <c r="F2528" s="2" t="n">
        <v>277529</v>
      </c>
      <c r="G2528" s="2" t="n">
        <v>2308.873046875</v>
      </c>
    </row>
    <row r="2529" customFormat="false" ht="12.75" hidden="false" customHeight="false" outlineLevel="0" collapsed="false">
      <c r="A2529" s="2" t="s">
        <v>60</v>
      </c>
      <c r="B2529" s="2" t="n">
        <v>27</v>
      </c>
      <c r="C2529" s="2" t="n">
        <v>472326.21875</v>
      </c>
      <c r="D2529" s="2" t="n">
        <v>69243.9609375</v>
      </c>
      <c r="E2529" s="2" t="n">
        <v>48082.125</v>
      </c>
      <c r="F2529" s="2" t="n">
        <v>346868.0625</v>
      </c>
      <c r="G2529" s="2" t="n">
        <v>3758.34448242188</v>
      </c>
    </row>
    <row r="2530" customFormat="false" ht="12.75" hidden="false" customHeight="false" outlineLevel="0" collapsed="false">
      <c r="A2530" s="2" t="s">
        <v>63</v>
      </c>
      <c r="B2530" s="2" t="n">
        <v>27</v>
      </c>
      <c r="C2530" s="2" t="n">
        <v>407714.59375</v>
      </c>
      <c r="D2530" s="2" t="n">
        <v>58388.5</v>
      </c>
      <c r="E2530" s="2" t="n">
        <v>47622.61328125</v>
      </c>
      <c r="F2530" s="2" t="n">
        <v>337450.5</v>
      </c>
      <c r="G2530" s="2" t="n">
        <v>2462.30834960938</v>
      </c>
    </row>
    <row r="2531" customFormat="false" ht="12.75" hidden="false" customHeight="false" outlineLevel="0" collapsed="false">
      <c r="A2531" s="2" t="s">
        <v>64</v>
      </c>
      <c r="B2531" s="2" t="n">
        <v>27</v>
      </c>
      <c r="C2531" s="2" t="n">
        <v>378143.6875</v>
      </c>
      <c r="D2531" s="2" t="n">
        <v>51334.00390625</v>
      </c>
      <c r="E2531" s="2" t="n">
        <v>47960.15625</v>
      </c>
      <c r="F2531" s="2" t="n">
        <v>324844.25</v>
      </c>
      <c r="G2531" s="2" t="n">
        <v>2364.2880859375</v>
      </c>
    </row>
    <row r="2532" customFormat="false" ht="12.75" hidden="false" customHeight="false" outlineLevel="0" collapsed="false">
      <c r="A2532" s="2" t="s">
        <v>65</v>
      </c>
      <c r="B2532" s="2" t="n">
        <v>27</v>
      </c>
      <c r="C2532" s="2" t="n">
        <v>147862.4375</v>
      </c>
      <c r="D2532" s="2" t="n">
        <v>19042.2578125</v>
      </c>
      <c r="E2532" s="2" t="n">
        <v>49030.3125</v>
      </c>
      <c r="F2532" s="2" t="n">
        <v>318401.96875</v>
      </c>
      <c r="G2532" s="2" t="n">
        <v>2058.7587890625</v>
      </c>
    </row>
    <row r="2533" customFormat="false" ht="12.75" hidden="false" customHeight="false" outlineLevel="0" collapsed="false">
      <c r="A2533" s="2" t="s">
        <v>66</v>
      </c>
      <c r="B2533" s="2" t="n">
        <v>27</v>
      </c>
      <c r="C2533" s="2" t="n">
        <v>130844.53125</v>
      </c>
      <c r="D2533" s="2" t="n">
        <v>17086.81640625</v>
      </c>
      <c r="E2533" s="2" t="n">
        <v>51409.03515625</v>
      </c>
      <c r="F2533" s="2" t="n">
        <v>325384</v>
      </c>
      <c r="G2533" s="2" t="n">
        <v>2350.19799804688</v>
      </c>
    </row>
    <row r="2534" customFormat="false" ht="12.75" hidden="false" customHeight="false" outlineLevel="0" collapsed="false">
      <c r="A2534" s="2" t="s">
        <v>67</v>
      </c>
      <c r="B2534" s="2" t="n">
        <v>27</v>
      </c>
      <c r="C2534" s="2" t="n">
        <v>120551.8359375</v>
      </c>
      <c r="D2534" s="2" t="n">
        <v>15362.7646484375</v>
      </c>
      <c r="E2534" s="2" t="n">
        <v>49790.51171875</v>
      </c>
      <c r="F2534" s="2" t="n">
        <v>311039.34375</v>
      </c>
      <c r="G2534" s="2" t="n">
        <v>1787.58410644531</v>
      </c>
    </row>
    <row r="2535" customFormat="false" ht="12.75" hidden="false" customHeight="false" outlineLevel="0" collapsed="false">
      <c r="A2535" s="2" t="s">
        <v>68</v>
      </c>
      <c r="B2535" s="2" t="n">
        <v>27</v>
      </c>
      <c r="C2535" s="2" t="n">
        <v>471056.9375</v>
      </c>
      <c r="D2535" s="2" t="n">
        <v>56015.44921875</v>
      </c>
      <c r="E2535" s="2" t="n">
        <v>60190.13671875</v>
      </c>
      <c r="F2535" s="2" t="n">
        <v>341123.0625</v>
      </c>
      <c r="G2535" s="2" t="n">
        <v>3255.69262695313</v>
      </c>
    </row>
    <row r="2536" customFormat="false" ht="12.75" hidden="false" customHeight="false" outlineLevel="0" collapsed="false">
      <c r="A2536" s="2" t="s">
        <v>69</v>
      </c>
      <c r="B2536" s="2" t="n">
        <v>27</v>
      </c>
      <c r="C2536" s="2" t="n">
        <v>358597.15625</v>
      </c>
      <c r="D2536" s="2" t="n">
        <v>45313.390625</v>
      </c>
      <c r="E2536" s="2" t="n">
        <v>53123.640625</v>
      </c>
      <c r="F2536" s="2" t="n">
        <v>334265.40625</v>
      </c>
      <c r="G2536" s="2" t="n">
        <v>2342.03344726563</v>
      </c>
    </row>
    <row r="2537" customFormat="false" ht="12.75" hidden="false" customHeight="false" outlineLevel="0" collapsed="false">
      <c r="A2537" s="2" t="s">
        <v>70</v>
      </c>
      <c r="B2537" s="2" t="n">
        <v>27</v>
      </c>
      <c r="C2537" s="2" t="n">
        <v>370599.375</v>
      </c>
      <c r="D2537" s="2" t="n">
        <v>47927.765625</v>
      </c>
      <c r="E2537" s="2" t="n">
        <v>53380.25390625</v>
      </c>
      <c r="F2537" s="2" t="n">
        <v>350537.9375</v>
      </c>
      <c r="G2537" s="2" t="n">
        <v>2102.31372070313</v>
      </c>
    </row>
    <row r="2538" customFormat="false" ht="12.75" hidden="false" customHeight="false" outlineLevel="0" collapsed="false">
      <c r="A2538" s="2" t="s">
        <v>71</v>
      </c>
      <c r="B2538" s="2" t="n">
        <v>27</v>
      </c>
      <c r="C2538" s="2" t="n">
        <v>73674.0859375</v>
      </c>
      <c r="D2538" s="2" t="n">
        <v>9758.0888671875</v>
      </c>
      <c r="E2538" s="2" t="n">
        <v>47640.22265625</v>
      </c>
      <c r="F2538" s="2" t="n">
        <v>328444.125</v>
      </c>
      <c r="G2538" s="2" t="n">
        <v>1742.23706054688</v>
      </c>
    </row>
    <row r="2539" customFormat="false" ht="12.75" hidden="false" customHeight="false" outlineLevel="0" collapsed="false">
      <c r="A2539" s="2" t="s">
        <v>72</v>
      </c>
      <c r="B2539" s="2" t="n">
        <v>27</v>
      </c>
      <c r="C2539" s="2" t="n">
        <v>73517.4375</v>
      </c>
      <c r="D2539" s="2" t="n">
        <v>9500.548828125</v>
      </c>
      <c r="E2539" s="2" t="n">
        <v>45932.75390625</v>
      </c>
      <c r="F2539" s="2" t="n">
        <v>339544.46875</v>
      </c>
      <c r="G2539" s="2" t="n">
        <v>2222.73999023438</v>
      </c>
    </row>
    <row r="2540" customFormat="false" ht="12.75" hidden="false" customHeight="false" outlineLevel="0" collapsed="false">
      <c r="A2540" s="2" t="s">
        <v>73</v>
      </c>
      <c r="B2540" s="2" t="n">
        <v>27</v>
      </c>
      <c r="C2540" s="2" t="n">
        <v>79831.3828125</v>
      </c>
      <c r="D2540" s="2" t="n">
        <v>10153.1376953125</v>
      </c>
      <c r="E2540" s="2" t="n">
        <v>38489.31640625</v>
      </c>
      <c r="F2540" s="2" t="n">
        <v>303012.71875</v>
      </c>
      <c r="G2540" s="2" t="n">
        <v>2342.1494140625</v>
      </c>
    </row>
    <row r="2541" customFormat="false" ht="12.75" hidden="false" customHeight="false" outlineLevel="0" collapsed="false">
      <c r="A2541" s="2" t="s">
        <v>74</v>
      </c>
      <c r="B2541" s="2" t="n">
        <v>27</v>
      </c>
      <c r="C2541" s="2" t="n">
        <v>415575.09375</v>
      </c>
      <c r="D2541" s="2" t="n">
        <v>62160.58984375</v>
      </c>
      <c r="E2541" s="2" t="n">
        <v>44598.53515625</v>
      </c>
      <c r="F2541" s="2" t="n">
        <v>342321.65625</v>
      </c>
      <c r="G2541" s="2" t="n">
        <v>2211.01635742188</v>
      </c>
    </row>
    <row r="2542" customFormat="false" ht="12.75" hidden="false" customHeight="false" outlineLevel="0" collapsed="false">
      <c r="A2542" s="2" t="s">
        <v>77</v>
      </c>
      <c r="B2542" s="2" t="n">
        <v>27</v>
      </c>
      <c r="C2542" s="2" t="n">
        <v>402721.96875</v>
      </c>
      <c r="D2542" s="2" t="n">
        <v>56891.84765625</v>
      </c>
      <c r="E2542" s="2" t="n">
        <v>47586.6796875</v>
      </c>
      <c r="F2542" s="2" t="n">
        <v>328827.28125</v>
      </c>
      <c r="G2542" s="2" t="n">
        <v>2874.29223632813</v>
      </c>
    </row>
    <row r="2543" customFormat="false" ht="12.75" hidden="false" customHeight="false" outlineLevel="0" collapsed="false">
      <c r="A2543" s="2" t="s">
        <v>78</v>
      </c>
      <c r="B2543" s="2" t="n">
        <v>27</v>
      </c>
      <c r="C2543" s="2" t="n">
        <v>387854.625</v>
      </c>
      <c r="D2543" s="2" t="n">
        <v>51494.671875</v>
      </c>
      <c r="E2543" s="2" t="n">
        <v>48892.70703125</v>
      </c>
      <c r="F2543" s="2" t="n">
        <v>326163.03125</v>
      </c>
      <c r="G2543" s="2" t="n">
        <v>2168.44311523438</v>
      </c>
    </row>
    <row r="2544" customFormat="false" ht="12.75" hidden="false" customHeight="false" outlineLevel="0" collapsed="false">
      <c r="A2544" s="2" t="s">
        <v>79</v>
      </c>
      <c r="B2544" s="2" t="n">
        <v>27</v>
      </c>
      <c r="C2544" s="2" t="n">
        <v>158803.25</v>
      </c>
      <c r="D2544" s="2" t="n">
        <v>20854.314453125</v>
      </c>
      <c r="E2544" s="2" t="n">
        <v>50924.04296875</v>
      </c>
      <c r="F2544" s="2" t="n">
        <v>321119.40625</v>
      </c>
      <c r="G2544" s="2" t="n">
        <v>3052.9248046875</v>
      </c>
    </row>
    <row r="2545" customFormat="false" ht="12.75" hidden="false" customHeight="false" outlineLevel="0" collapsed="false">
      <c r="A2545" s="2" t="s">
        <v>80</v>
      </c>
      <c r="B2545" s="2" t="n">
        <v>27</v>
      </c>
      <c r="C2545" s="2" t="n">
        <v>137737.84375</v>
      </c>
      <c r="D2545" s="2" t="n">
        <v>17523.14453125</v>
      </c>
      <c r="E2545" s="2" t="n">
        <v>54089.22265625</v>
      </c>
      <c r="F2545" s="2" t="n">
        <v>336038.375</v>
      </c>
      <c r="G2545" s="2" t="n">
        <v>1919.72436523438</v>
      </c>
    </row>
    <row r="2546" customFormat="false" ht="12.75" hidden="false" customHeight="false" outlineLevel="0" collapsed="false">
      <c r="A2546" s="2" t="s">
        <v>81</v>
      </c>
      <c r="B2546" s="2" t="n">
        <v>27</v>
      </c>
      <c r="C2546" s="2" t="n">
        <v>130375.953125</v>
      </c>
      <c r="D2546" s="2" t="n">
        <v>16235.712890625</v>
      </c>
      <c r="E2546" s="2" t="n">
        <v>53664.05078125</v>
      </c>
      <c r="F2546" s="2" t="n">
        <v>328660.03125</v>
      </c>
      <c r="G2546" s="2" t="n">
        <v>1655.49951171875</v>
      </c>
    </row>
    <row r="2547" customFormat="false" ht="12.75" hidden="false" customHeight="false" outlineLevel="0" collapsed="false">
      <c r="A2547" s="2" t="s">
        <v>82</v>
      </c>
      <c r="B2547" s="2" t="n">
        <v>27</v>
      </c>
      <c r="C2547" s="2" t="n">
        <v>337954.9375</v>
      </c>
      <c r="D2547" s="2" t="n">
        <v>40833.7734375</v>
      </c>
      <c r="E2547" s="2" t="n">
        <v>55438.58984375</v>
      </c>
      <c r="F2547" s="2" t="n">
        <v>339154.3125</v>
      </c>
      <c r="G2547" s="2" t="n">
        <v>1598.42370605469</v>
      </c>
    </row>
    <row r="2548" customFormat="false" ht="12.75" hidden="false" customHeight="false" outlineLevel="0" collapsed="false">
      <c r="A2548" s="2" t="s">
        <v>83</v>
      </c>
      <c r="B2548" s="2" t="n">
        <v>27</v>
      </c>
      <c r="C2548" s="2" t="n">
        <v>351825.40625</v>
      </c>
      <c r="D2548" s="2" t="n">
        <v>42927.67578125</v>
      </c>
      <c r="E2548" s="2" t="n">
        <v>55192.46875</v>
      </c>
      <c r="F2548" s="2" t="n">
        <v>345700.3125</v>
      </c>
      <c r="G2548" s="2" t="n">
        <v>2007.96459960938</v>
      </c>
    </row>
    <row r="2549" customFormat="false" ht="12.75" hidden="false" customHeight="false" outlineLevel="0" collapsed="false">
      <c r="A2549" s="2" t="s">
        <v>84</v>
      </c>
      <c r="B2549" s="2" t="n">
        <v>27</v>
      </c>
      <c r="C2549" s="2" t="n">
        <v>355350.03125</v>
      </c>
      <c r="D2549" s="2" t="n">
        <v>44617.875</v>
      </c>
      <c r="E2549" s="2" t="n">
        <v>53546.73828125</v>
      </c>
      <c r="F2549" s="2" t="n">
        <v>340260.75</v>
      </c>
      <c r="G2549" s="2" t="n">
        <v>2427.96215820313</v>
      </c>
    </row>
    <row r="2550" customFormat="false" ht="12.75" hidden="false" customHeight="false" outlineLevel="0" collapsed="false">
      <c r="A2550" s="2" t="s">
        <v>85</v>
      </c>
      <c r="B2550" s="2" t="n">
        <v>27</v>
      </c>
      <c r="C2550" s="2" t="n">
        <v>121117.015625</v>
      </c>
      <c r="D2550" s="2" t="n">
        <v>20908.96875</v>
      </c>
      <c r="E2550" s="2" t="n">
        <v>60134.8125</v>
      </c>
      <c r="F2550" s="2" t="n">
        <v>354630.5</v>
      </c>
      <c r="G2550" s="2" t="n">
        <v>6073.12744140625</v>
      </c>
    </row>
    <row r="2551" customFormat="false" ht="12.75" hidden="false" customHeight="false" outlineLevel="0" collapsed="false">
      <c r="A2551" s="2" t="s">
        <v>86</v>
      </c>
      <c r="B2551" s="2" t="n">
        <v>27</v>
      </c>
      <c r="C2551" s="2" t="n">
        <v>84050.375</v>
      </c>
      <c r="D2551" s="2" t="n">
        <v>11071.4775390625</v>
      </c>
      <c r="E2551" s="2" t="n">
        <v>44738.8203125</v>
      </c>
      <c r="F2551" s="2" t="n">
        <v>322228.875</v>
      </c>
      <c r="G2551" s="2" t="n">
        <v>1296.90368652344</v>
      </c>
    </row>
    <row r="2552" customFormat="false" ht="12.75" hidden="false" customHeight="false" outlineLevel="0" collapsed="false">
      <c r="A2552" s="2" t="s">
        <v>87</v>
      </c>
      <c r="B2552" s="2" t="n">
        <v>27</v>
      </c>
      <c r="C2552" s="2" t="n">
        <v>91141.9921875</v>
      </c>
      <c r="D2552" s="2" t="n">
        <v>11961.931640625</v>
      </c>
      <c r="E2552" s="2" t="n">
        <v>41683.19921875</v>
      </c>
      <c r="F2552" s="2" t="n">
        <v>321989.40625</v>
      </c>
      <c r="G2552" s="2" t="n">
        <v>2225.07202148438</v>
      </c>
    </row>
    <row r="2553" customFormat="false" ht="12.75" hidden="false" customHeight="false" outlineLevel="0" collapsed="false">
      <c r="A2553" s="2" t="s">
        <v>88</v>
      </c>
      <c r="B2553" s="2" t="n">
        <v>27</v>
      </c>
      <c r="C2553" s="2" t="n">
        <v>428525.5625</v>
      </c>
      <c r="D2553" s="2" t="n">
        <v>63931.93359375</v>
      </c>
      <c r="E2553" s="2" t="n">
        <v>45763.99609375</v>
      </c>
      <c r="F2553" s="2" t="n">
        <v>335976.59375</v>
      </c>
      <c r="G2553" s="2" t="n">
        <v>2800.23022460938</v>
      </c>
    </row>
    <row r="2554" customFormat="false" ht="12.75" hidden="false" customHeight="false" outlineLevel="0" collapsed="false">
      <c r="A2554" s="2" t="s">
        <v>91</v>
      </c>
      <c r="B2554" s="2" t="n">
        <v>27</v>
      </c>
      <c r="C2554" s="2" t="n">
        <v>374586.96875</v>
      </c>
      <c r="D2554" s="2" t="n">
        <v>52689.63671875</v>
      </c>
      <c r="E2554" s="2" t="n">
        <v>45066.75390625</v>
      </c>
      <c r="F2554" s="2" t="n">
        <v>316877.78125</v>
      </c>
      <c r="G2554" s="2" t="n">
        <v>2293.09887695313</v>
      </c>
    </row>
    <row r="2555" customFormat="false" ht="12.75" hidden="false" customHeight="false" outlineLevel="0" collapsed="false">
      <c r="A2555" s="2" t="s">
        <v>92</v>
      </c>
      <c r="B2555" s="2" t="n">
        <v>27</v>
      </c>
      <c r="C2555" s="2" t="n">
        <v>383237.03125</v>
      </c>
      <c r="D2555" s="2" t="n">
        <v>51776.23828125</v>
      </c>
      <c r="E2555" s="2" t="n">
        <v>49781.2578125</v>
      </c>
      <c r="F2555" s="2" t="n">
        <v>318265.8125</v>
      </c>
      <c r="G2555" s="2" t="n">
        <v>2158.3681640625</v>
      </c>
    </row>
    <row r="2556" customFormat="false" ht="12.75" hidden="false" customHeight="false" outlineLevel="0" collapsed="false">
      <c r="A2556" s="2" t="s">
        <v>93</v>
      </c>
      <c r="B2556" s="2" t="n">
        <v>27</v>
      </c>
      <c r="C2556" s="2" t="n">
        <v>188138.71875</v>
      </c>
      <c r="D2556" s="2" t="n">
        <v>24364.828125</v>
      </c>
      <c r="E2556" s="2" t="n">
        <v>51873.29296875</v>
      </c>
      <c r="F2556" s="2" t="n">
        <v>325485</v>
      </c>
      <c r="G2556" s="2" t="n">
        <v>1897.76770019531</v>
      </c>
    </row>
    <row r="2557" customFormat="false" ht="12.75" hidden="false" customHeight="false" outlineLevel="0" collapsed="false">
      <c r="A2557" s="2" t="s">
        <v>94</v>
      </c>
      <c r="B2557" s="2" t="n">
        <v>27</v>
      </c>
      <c r="C2557" s="2" t="n">
        <v>172301.984375</v>
      </c>
      <c r="D2557" s="2" t="n">
        <v>23135.58984375</v>
      </c>
      <c r="E2557" s="2" t="n">
        <v>58462.87109375</v>
      </c>
      <c r="F2557" s="2" t="n">
        <v>350654.75</v>
      </c>
      <c r="G2557" s="2" t="n">
        <v>1743.81213378906</v>
      </c>
    </row>
    <row r="2558" customFormat="false" ht="12.75" hidden="false" customHeight="false" outlineLevel="0" collapsed="false">
      <c r="A2558" s="2" t="s">
        <v>95</v>
      </c>
      <c r="B2558" s="2" t="n">
        <v>27</v>
      </c>
      <c r="C2558" s="2" t="n">
        <v>137344.359375</v>
      </c>
      <c r="D2558" s="2" t="n">
        <v>17355.84765625</v>
      </c>
      <c r="E2558" s="2" t="n">
        <v>56235.41015625</v>
      </c>
      <c r="F2558" s="2" t="n">
        <v>344661</v>
      </c>
      <c r="G2558" s="2" t="n">
        <v>1763.86157226563</v>
      </c>
    </row>
    <row r="2559" customFormat="false" ht="12.75" hidden="false" customHeight="false" outlineLevel="0" collapsed="false">
      <c r="A2559" s="2" t="s">
        <v>96</v>
      </c>
      <c r="B2559" s="2" t="n">
        <v>27</v>
      </c>
      <c r="C2559" s="2" t="n">
        <v>322687.96875</v>
      </c>
      <c r="D2559" s="2" t="n">
        <v>38859.328125</v>
      </c>
      <c r="E2559" s="2" t="n">
        <v>58764.23828125</v>
      </c>
      <c r="F2559" s="2" t="n">
        <v>356304.96875</v>
      </c>
      <c r="G2559" s="2" t="n">
        <v>1218.05993652344</v>
      </c>
    </row>
    <row r="2560" customFormat="false" ht="12.75" hidden="false" customHeight="false" outlineLevel="0" collapsed="false">
      <c r="A2560" s="2" t="s">
        <v>97</v>
      </c>
      <c r="B2560" s="2" t="n">
        <v>27</v>
      </c>
      <c r="C2560" s="2" t="n">
        <v>318564</v>
      </c>
      <c r="D2560" s="2" t="n">
        <v>38924.5859375</v>
      </c>
      <c r="E2560" s="2" t="n">
        <v>55359.88671875</v>
      </c>
      <c r="F2560" s="2" t="n">
        <v>342733.5</v>
      </c>
      <c r="G2560" s="2" t="n">
        <v>1360.81457519531</v>
      </c>
    </row>
    <row r="2561" customFormat="false" ht="12.75" hidden="false" customHeight="false" outlineLevel="0" collapsed="false">
      <c r="A2561" s="2" t="s">
        <v>98</v>
      </c>
      <c r="B2561" s="2" t="n">
        <v>27</v>
      </c>
      <c r="C2561" s="2" t="n">
        <v>313211.90625</v>
      </c>
      <c r="D2561" s="2" t="n">
        <v>38927.11328125</v>
      </c>
      <c r="E2561" s="2" t="n">
        <v>52867.8125</v>
      </c>
      <c r="F2561" s="2" t="n">
        <v>338805.3125</v>
      </c>
      <c r="G2561" s="2" t="n">
        <v>1605.53405761719</v>
      </c>
    </row>
    <row r="2562" customFormat="false" ht="12.75" hidden="false" customHeight="false" outlineLevel="0" collapsed="false">
      <c r="A2562" s="2" t="s">
        <v>99</v>
      </c>
      <c r="B2562" s="2" t="n">
        <v>27</v>
      </c>
      <c r="C2562" s="2" t="n">
        <v>81109.65625</v>
      </c>
      <c r="D2562" s="2" t="n">
        <v>11174.205078125</v>
      </c>
      <c r="E2562" s="2" t="n">
        <v>50374.89453125</v>
      </c>
      <c r="F2562" s="2" t="n">
        <v>335085.3125</v>
      </c>
      <c r="G2562" s="2" t="n">
        <v>2039.70739746094</v>
      </c>
    </row>
    <row r="2563" customFormat="false" ht="12.75" hidden="false" customHeight="false" outlineLevel="0" collapsed="false">
      <c r="A2563" s="2" t="s">
        <v>100</v>
      </c>
      <c r="B2563" s="2" t="n">
        <v>27</v>
      </c>
      <c r="C2563" s="2" t="n">
        <v>93488.5078125</v>
      </c>
      <c r="D2563" s="2" t="n">
        <v>12734.71875</v>
      </c>
      <c r="E2563" s="2" t="n">
        <v>48883.8515625</v>
      </c>
      <c r="F2563" s="2" t="n">
        <v>344348.875</v>
      </c>
      <c r="G2563" s="2" t="n">
        <v>2233.90454101563</v>
      </c>
    </row>
    <row r="2564" customFormat="false" ht="12.75" hidden="false" customHeight="false" outlineLevel="0" collapsed="false">
      <c r="A2564" s="2" t="s">
        <v>101</v>
      </c>
      <c r="B2564" s="2" t="n">
        <v>27</v>
      </c>
      <c r="C2564" s="2" t="n">
        <v>102325.7265625</v>
      </c>
      <c r="D2564" s="2" t="n">
        <v>14189.671875</v>
      </c>
      <c r="E2564" s="2" t="n">
        <v>43380.08203125</v>
      </c>
      <c r="F2564" s="2" t="n">
        <v>322328</v>
      </c>
      <c r="G2564" s="2" t="n">
        <v>3114.67431640625</v>
      </c>
    </row>
    <row r="2565" customFormat="false" ht="12.75" hidden="false" customHeight="false" outlineLevel="0" collapsed="false">
      <c r="A2565" s="2" t="s">
        <v>102</v>
      </c>
      <c r="B2565" s="2" t="n">
        <v>27</v>
      </c>
      <c r="C2565" s="2" t="n">
        <v>74251.0546875</v>
      </c>
      <c r="D2565" s="2" t="n">
        <v>10141.7490234375</v>
      </c>
      <c r="E2565" s="2" t="n">
        <v>42811.57421875</v>
      </c>
      <c r="F2565" s="2" t="n">
        <v>329511.46875</v>
      </c>
      <c r="G2565" s="2" t="n">
        <v>2647.1533203125</v>
      </c>
    </row>
    <row r="2566" customFormat="false" ht="12.75" hidden="false" customHeight="false" outlineLevel="0" collapsed="false">
      <c r="A2566" s="2" t="s">
        <v>104</v>
      </c>
      <c r="B2566" s="2" t="n">
        <v>27</v>
      </c>
      <c r="C2566" s="2" t="n">
        <v>63557.57421875</v>
      </c>
      <c r="D2566" s="2" t="n">
        <v>8410.24609375</v>
      </c>
      <c r="E2566" s="2" t="n">
        <v>43841.26953125</v>
      </c>
      <c r="F2566" s="2" t="n">
        <v>318382.75</v>
      </c>
      <c r="G2566" s="2" t="n">
        <v>2482.31103515625</v>
      </c>
    </row>
    <row r="2567" customFormat="false" ht="12.75" hidden="false" customHeight="false" outlineLevel="0" collapsed="false">
      <c r="A2567" s="2" t="s">
        <v>105</v>
      </c>
      <c r="B2567" s="2" t="n">
        <v>27</v>
      </c>
      <c r="C2567" s="2" t="n">
        <v>56008.88671875</v>
      </c>
      <c r="D2567" s="2" t="n">
        <v>7909.29833984375</v>
      </c>
      <c r="E2567" s="2" t="n">
        <v>46719.40234375</v>
      </c>
      <c r="F2567" s="2" t="n">
        <v>317837.75</v>
      </c>
      <c r="G2567" s="2" t="n">
        <v>2200.32641601563</v>
      </c>
    </row>
    <row r="2568" customFormat="false" ht="12.75" hidden="false" customHeight="false" outlineLevel="0" collapsed="false">
      <c r="A2568" s="2" t="s">
        <v>106</v>
      </c>
      <c r="B2568" s="2" t="n">
        <v>27</v>
      </c>
      <c r="C2568" s="2" t="n">
        <v>64514.0703125</v>
      </c>
      <c r="D2568" s="2" t="n">
        <v>9512.025390625</v>
      </c>
      <c r="E2568" s="2" t="n">
        <v>51125.73046875</v>
      </c>
      <c r="F2568" s="2" t="n">
        <v>323940.71875</v>
      </c>
      <c r="G2568" s="2" t="n">
        <v>3984.05297851563</v>
      </c>
    </row>
    <row r="2569" customFormat="false" ht="12.75" hidden="false" customHeight="false" outlineLevel="0" collapsed="false">
      <c r="A2569" s="2" t="s">
        <v>107</v>
      </c>
      <c r="B2569" s="2" t="n">
        <v>27</v>
      </c>
      <c r="C2569" s="2" t="n">
        <v>74376.0859375</v>
      </c>
      <c r="D2569" s="2" t="n">
        <v>10604.7041015625</v>
      </c>
      <c r="E2569" s="2" t="n">
        <v>56160.34765625</v>
      </c>
      <c r="F2569" s="2" t="n">
        <v>346803.34375</v>
      </c>
      <c r="G2569" s="2" t="n">
        <v>2578.40087890625</v>
      </c>
    </row>
    <row r="2570" customFormat="false" ht="12.75" hidden="false" customHeight="false" outlineLevel="0" collapsed="false">
      <c r="A2570" s="2" t="s">
        <v>108</v>
      </c>
      <c r="B2570" s="2" t="n">
        <v>27</v>
      </c>
      <c r="C2570" s="2" t="n">
        <v>70647.359375</v>
      </c>
      <c r="D2570" s="2" t="n">
        <v>10189.14453125</v>
      </c>
      <c r="E2570" s="2" t="n">
        <v>56881.91796875</v>
      </c>
      <c r="F2570" s="2" t="n">
        <v>348367.875</v>
      </c>
      <c r="G2570" s="2" t="n">
        <v>2559.91918945313</v>
      </c>
    </row>
    <row r="2571" customFormat="false" ht="12.75" hidden="false" customHeight="false" outlineLevel="0" collapsed="false">
      <c r="A2571" s="2" t="s">
        <v>109</v>
      </c>
      <c r="B2571" s="2" t="n">
        <v>27</v>
      </c>
      <c r="C2571" s="2" t="n">
        <v>60930.921875</v>
      </c>
      <c r="D2571" s="2" t="n">
        <v>7987.47314453125</v>
      </c>
      <c r="E2571" s="2" t="n">
        <v>55457.6015625</v>
      </c>
      <c r="F2571" s="2" t="n">
        <v>343943.40625</v>
      </c>
      <c r="G2571" s="2" t="n">
        <v>1995.23132324219</v>
      </c>
    </row>
    <row r="2572" customFormat="false" ht="12.75" hidden="false" customHeight="false" outlineLevel="0" collapsed="false">
      <c r="A2572" s="2" t="s">
        <v>110</v>
      </c>
      <c r="B2572" s="2" t="n">
        <v>27</v>
      </c>
      <c r="C2572" s="2" t="n">
        <v>67193.6875</v>
      </c>
      <c r="D2572" s="2" t="n">
        <v>9373.6875</v>
      </c>
      <c r="E2572" s="2" t="n">
        <v>54876.39453125</v>
      </c>
      <c r="F2572" s="2" t="n">
        <v>342632.5625</v>
      </c>
      <c r="G2572" s="2" t="n">
        <v>2464.45166015625</v>
      </c>
    </row>
    <row r="2573" customFormat="false" ht="12.75" hidden="false" customHeight="false" outlineLevel="0" collapsed="false">
      <c r="A2573" s="2" t="s">
        <v>111</v>
      </c>
      <c r="B2573" s="2" t="n">
        <v>27</v>
      </c>
      <c r="C2573" s="2" t="n">
        <v>62319.8984375</v>
      </c>
      <c r="D2573" s="2" t="n">
        <v>8083.2529296875</v>
      </c>
      <c r="E2573" s="2" t="n">
        <v>51598.38671875</v>
      </c>
      <c r="F2573" s="2" t="n">
        <v>337115.1875</v>
      </c>
      <c r="G2573" s="2" t="n">
        <v>1957.73449707031</v>
      </c>
    </row>
    <row r="2574" customFormat="false" ht="12.75" hidden="false" customHeight="false" outlineLevel="0" collapsed="false">
      <c r="A2574" s="2" t="s">
        <v>112</v>
      </c>
      <c r="B2574" s="2" t="n">
        <v>27</v>
      </c>
      <c r="C2574" s="2" t="n">
        <v>70985.234375</v>
      </c>
      <c r="D2574" s="2" t="n">
        <v>9077.736328125</v>
      </c>
      <c r="E2574" s="2" t="n">
        <v>49585.73046875</v>
      </c>
      <c r="F2574" s="2" t="n">
        <v>334918.03125</v>
      </c>
      <c r="G2574" s="2" t="n">
        <v>2139.7822265625</v>
      </c>
    </row>
    <row r="2575" customFormat="false" ht="12.75" hidden="false" customHeight="false" outlineLevel="0" collapsed="false">
      <c r="A2575" s="2" t="s">
        <v>113</v>
      </c>
      <c r="B2575" s="2" t="n">
        <v>27</v>
      </c>
      <c r="C2575" s="2" t="n">
        <v>70678.15625</v>
      </c>
      <c r="D2575" s="2" t="n">
        <v>9070.154296875</v>
      </c>
      <c r="E2575" s="2" t="n">
        <v>47249.37890625</v>
      </c>
      <c r="F2575" s="2" t="n">
        <v>342515.3125</v>
      </c>
      <c r="G2575" s="2" t="n">
        <v>2152.59399414063</v>
      </c>
    </row>
    <row r="2576" customFormat="false" ht="12.75" hidden="false" customHeight="false" outlineLevel="0" collapsed="false">
      <c r="A2576" s="2" t="s">
        <v>114</v>
      </c>
      <c r="B2576" s="2" t="n">
        <v>27</v>
      </c>
      <c r="C2576" s="2" t="n">
        <v>86895.90625</v>
      </c>
      <c r="D2576" s="2" t="n">
        <v>10660.9375</v>
      </c>
      <c r="E2576" s="2" t="n">
        <v>42605.99609375</v>
      </c>
      <c r="F2576" s="2" t="n">
        <v>327270.53125</v>
      </c>
      <c r="G2576" s="2" t="n">
        <v>2772.390625</v>
      </c>
    </row>
    <row r="2577" customFormat="false" ht="12.75" hidden="false" customHeight="false" outlineLevel="0" collapsed="false">
      <c r="A2577" s="2" t="s">
        <v>115</v>
      </c>
      <c r="B2577" s="2" t="n">
        <v>27</v>
      </c>
      <c r="C2577" s="2" t="n">
        <v>95701.6875</v>
      </c>
      <c r="D2577" s="2" t="n">
        <v>12961.287109375</v>
      </c>
      <c r="E2577" s="2" t="n">
        <v>43681.890625</v>
      </c>
      <c r="F2577" s="2" t="n">
        <v>337274.21875</v>
      </c>
      <c r="G2577" s="2" t="n">
        <v>3610.0302734375</v>
      </c>
    </row>
    <row r="2578" customFormat="false" ht="12.75" hidden="false" customHeight="false" outlineLevel="0" collapsed="false">
      <c r="A2578" s="2" t="s">
        <v>116</v>
      </c>
      <c r="B2578" s="2" t="n">
        <v>27</v>
      </c>
      <c r="C2578" s="2" t="n">
        <v>78236.1953125</v>
      </c>
      <c r="D2578" s="2" t="n">
        <v>10239.55078125</v>
      </c>
      <c r="E2578" s="2" t="n">
        <v>45705.109375</v>
      </c>
      <c r="F2578" s="2" t="n">
        <v>331055.59375</v>
      </c>
      <c r="G2578" s="2" t="n">
        <v>2334.2646484375</v>
      </c>
    </row>
    <row r="2579" customFormat="false" ht="12.75" hidden="false" customHeight="false" outlineLevel="0" collapsed="false">
      <c r="A2579" s="2" t="s">
        <v>117</v>
      </c>
      <c r="B2579" s="2" t="n">
        <v>27</v>
      </c>
      <c r="C2579" s="2" t="n">
        <v>55899.75390625</v>
      </c>
      <c r="D2579" s="2" t="n">
        <v>7322.419921875</v>
      </c>
      <c r="E2579" s="2" t="n">
        <v>45502.00390625</v>
      </c>
      <c r="F2579" s="2" t="n">
        <v>322798.59375</v>
      </c>
      <c r="G2579" s="2" t="n">
        <v>2285.1953125</v>
      </c>
    </row>
    <row r="2580" customFormat="false" ht="12.75" hidden="false" customHeight="false" outlineLevel="0" collapsed="false">
      <c r="A2580" s="2" t="s">
        <v>118</v>
      </c>
      <c r="B2580" s="2" t="n">
        <v>27</v>
      </c>
      <c r="C2580" s="2" t="n">
        <v>493405.875</v>
      </c>
      <c r="D2580" s="2" t="n">
        <v>65845.90625</v>
      </c>
      <c r="E2580" s="2" t="n">
        <v>50135.609375</v>
      </c>
      <c r="F2580" s="2" t="n">
        <v>337466.5</v>
      </c>
      <c r="G2580" s="2" t="n">
        <v>2396.7939453125</v>
      </c>
    </row>
    <row r="2581" customFormat="false" ht="12.75" hidden="false" customHeight="false" outlineLevel="0" collapsed="false">
      <c r="A2581" s="2" t="s">
        <v>120</v>
      </c>
      <c r="B2581" s="2" t="n">
        <v>27</v>
      </c>
      <c r="C2581" s="2" t="n">
        <v>524306</v>
      </c>
      <c r="D2581" s="2" t="n">
        <v>68706.71875</v>
      </c>
      <c r="E2581" s="2" t="n">
        <v>55787.21484375</v>
      </c>
      <c r="F2581" s="2" t="n">
        <v>363612.40625</v>
      </c>
      <c r="G2581" s="2" t="n">
        <v>2173.923828125</v>
      </c>
    </row>
    <row r="2582" customFormat="false" ht="12.75" hidden="false" customHeight="false" outlineLevel="0" collapsed="false">
      <c r="A2582" s="2" t="s">
        <v>121</v>
      </c>
      <c r="B2582" s="2" t="n">
        <v>27</v>
      </c>
      <c r="C2582" s="2" t="n">
        <v>508716.9375</v>
      </c>
      <c r="D2582" s="2" t="n">
        <v>65048.59765625</v>
      </c>
      <c r="E2582" s="2" t="n">
        <v>54354.97265625</v>
      </c>
      <c r="F2582" s="2" t="n">
        <v>345505.46875</v>
      </c>
      <c r="G2582" s="2" t="n">
        <v>2143.39794921875</v>
      </c>
    </row>
    <row r="2583" customFormat="false" ht="12.75" hidden="false" customHeight="false" outlineLevel="0" collapsed="false">
      <c r="A2583" s="2" t="s">
        <v>122</v>
      </c>
      <c r="B2583" s="2" t="n">
        <v>27</v>
      </c>
      <c r="C2583" s="2" t="n">
        <v>480440.8125</v>
      </c>
      <c r="D2583" s="2" t="n">
        <v>60924.15625</v>
      </c>
      <c r="E2583" s="2" t="n">
        <v>50637.734375</v>
      </c>
      <c r="F2583" s="2" t="n">
        <v>320612.25</v>
      </c>
      <c r="G2583" s="2" t="n">
        <v>1654.14184570313</v>
      </c>
    </row>
    <row r="2584" customFormat="false" ht="12.75" hidden="false" customHeight="false" outlineLevel="0" collapsed="false">
      <c r="A2584" s="2" t="s">
        <v>123</v>
      </c>
      <c r="B2584" s="2" t="n">
        <v>27</v>
      </c>
      <c r="C2584" s="2" t="n">
        <v>517628.21875</v>
      </c>
      <c r="D2584" s="2" t="n">
        <v>66854.6953125</v>
      </c>
      <c r="E2584" s="2" t="n">
        <v>54472.0078125</v>
      </c>
      <c r="F2584" s="2" t="n">
        <v>355665.59375</v>
      </c>
      <c r="G2584" s="2" t="n">
        <v>9571.1904296875</v>
      </c>
    </row>
    <row r="2585" customFormat="false" ht="12.75" hidden="false" customHeight="false" outlineLevel="0" collapsed="false">
      <c r="A2585" s="2" t="s">
        <v>124</v>
      </c>
      <c r="B2585" s="2" t="n">
        <v>27</v>
      </c>
      <c r="C2585" s="2" t="n">
        <v>529348.75</v>
      </c>
      <c r="D2585" s="2" t="n">
        <v>69894.21875</v>
      </c>
      <c r="E2585" s="2" t="n">
        <v>52878.1171875</v>
      </c>
      <c r="F2585" s="2" t="n">
        <v>353041.90625</v>
      </c>
      <c r="G2585" s="2" t="n">
        <v>2154.8857421875</v>
      </c>
    </row>
    <row r="2586" customFormat="false" ht="12.75" hidden="false" customHeight="false" outlineLevel="0" collapsed="false">
      <c r="A2586" s="2" t="s">
        <v>125</v>
      </c>
      <c r="B2586" s="2" t="n">
        <v>27</v>
      </c>
      <c r="C2586" s="2" t="n">
        <v>497577.65625</v>
      </c>
      <c r="D2586" s="2" t="n">
        <v>68319.4609375</v>
      </c>
      <c r="E2586" s="2" t="n">
        <v>47774.47265625</v>
      </c>
      <c r="F2586" s="2" t="n">
        <v>333948.28125</v>
      </c>
      <c r="G2586" s="2" t="n">
        <v>1852.92077636719</v>
      </c>
    </row>
    <row r="2587" customFormat="false" ht="12.75" hidden="false" customHeight="false" outlineLevel="0" collapsed="false">
      <c r="A2587" s="2" t="s">
        <v>126</v>
      </c>
      <c r="B2587" s="2" t="n">
        <v>27</v>
      </c>
      <c r="C2587" s="2" t="n">
        <v>536205.4375</v>
      </c>
      <c r="D2587" s="2" t="n">
        <v>79036.609375</v>
      </c>
      <c r="E2587" s="2" t="n">
        <v>48552.30859375</v>
      </c>
      <c r="F2587" s="2" t="n">
        <v>338918.8125</v>
      </c>
      <c r="G2587" s="2" t="n">
        <v>3952.5595703125</v>
      </c>
    </row>
    <row r="2588" customFormat="false" ht="12.75" hidden="false" customHeight="false" outlineLevel="0" collapsed="false">
      <c r="A2588" s="2" t="s">
        <v>127</v>
      </c>
      <c r="B2588" s="2" t="n">
        <v>27</v>
      </c>
      <c r="C2588" s="2" t="n">
        <v>526077.6875</v>
      </c>
      <c r="D2588" s="2" t="n">
        <v>80656.6328125</v>
      </c>
      <c r="E2588" s="2" t="n">
        <v>43134.33984375</v>
      </c>
      <c r="F2588" s="2" t="n">
        <v>333919.8125</v>
      </c>
      <c r="G2588" s="2" t="n">
        <v>2105.693359375</v>
      </c>
    </row>
    <row r="2589" customFormat="false" ht="12.75" hidden="false" customHeight="false" outlineLevel="0" collapsed="false">
      <c r="A2589" s="2" t="s">
        <v>128</v>
      </c>
      <c r="B2589" s="2" t="n">
        <v>27</v>
      </c>
      <c r="C2589" s="2" t="n">
        <v>410935.125</v>
      </c>
      <c r="D2589" s="2" t="n">
        <v>61920.9921875</v>
      </c>
      <c r="E2589" s="2" t="n">
        <v>37178.47265625</v>
      </c>
      <c r="F2589" s="2" t="n">
        <v>319457.21875</v>
      </c>
      <c r="G2589" s="2" t="n">
        <v>4595.0693359375</v>
      </c>
    </row>
    <row r="2590" customFormat="false" ht="12.75" hidden="false" customHeight="false" outlineLevel="0" collapsed="false">
      <c r="A2590" s="2" t="s">
        <v>129</v>
      </c>
      <c r="B2590" s="2" t="n">
        <v>27</v>
      </c>
      <c r="C2590" s="2" t="n">
        <v>492607.28125</v>
      </c>
      <c r="D2590" s="2" t="n">
        <v>74882.3984375</v>
      </c>
      <c r="E2590" s="2" t="n">
        <v>43939.21875</v>
      </c>
      <c r="F2590" s="2" t="n">
        <v>328978.625</v>
      </c>
      <c r="G2590" s="2" t="n">
        <v>3125.353515625</v>
      </c>
    </row>
    <row r="2591" customFormat="false" ht="12.75" hidden="false" customHeight="false" outlineLevel="0" collapsed="false">
      <c r="A2591" s="2" t="s">
        <v>130</v>
      </c>
      <c r="B2591" s="2" t="n">
        <v>27</v>
      </c>
      <c r="C2591" s="2" t="n">
        <v>513875.9375</v>
      </c>
      <c r="D2591" s="2" t="n">
        <v>73719.296875</v>
      </c>
      <c r="E2591" s="2" t="n">
        <v>46230.05078125</v>
      </c>
      <c r="F2591" s="2" t="n">
        <v>340858.125</v>
      </c>
      <c r="G2591" s="2" t="n">
        <v>1769.53576660156</v>
      </c>
    </row>
    <row r="2592" customFormat="false" ht="12.75" hidden="false" customHeight="false" outlineLevel="0" collapsed="false">
      <c r="A2592" s="2" t="s">
        <v>131</v>
      </c>
      <c r="B2592" s="2" t="n">
        <v>27</v>
      </c>
      <c r="C2592" s="2" t="n">
        <v>506735.6875</v>
      </c>
      <c r="D2592" s="2" t="n">
        <v>69702.703125</v>
      </c>
      <c r="E2592" s="2" t="n">
        <v>48742.49609375</v>
      </c>
      <c r="F2592" s="2" t="n">
        <v>337904.375</v>
      </c>
      <c r="G2592" s="2" t="n">
        <v>2482.82885742188</v>
      </c>
    </row>
    <row r="2593" customFormat="false" ht="12.75" hidden="false" customHeight="false" outlineLevel="0" collapsed="false">
      <c r="A2593" s="2" t="s">
        <v>132</v>
      </c>
      <c r="B2593" s="2" t="n">
        <v>27</v>
      </c>
      <c r="C2593" s="2" t="n">
        <v>558058.5</v>
      </c>
      <c r="D2593" s="2" t="n">
        <v>75404.53125</v>
      </c>
      <c r="E2593" s="2" t="n">
        <v>55043.4765625</v>
      </c>
      <c r="F2593" s="2" t="n">
        <v>370317.1875</v>
      </c>
      <c r="G2593" s="2" t="n">
        <v>2646.955078125</v>
      </c>
    </row>
    <row r="2594" customFormat="false" ht="12.75" hidden="false" customHeight="false" outlineLevel="0" collapsed="false">
      <c r="A2594" s="2" t="s">
        <v>133</v>
      </c>
      <c r="B2594" s="2" t="n">
        <v>27</v>
      </c>
      <c r="C2594" s="2" t="n">
        <v>523677.4375</v>
      </c>
      <c r="D2594" s="2" t="n">
        <v>69385.6796875</v>
      </c>
      <c r="E2594" s="2" t="n">
        <v>52179.21875</v>
      </c>
      <c r="F2594" s="2" t="n">
        <v>345982.9375</v>
      </c>
      <c r="G2594" s="2" t="n">
        <v>2410.2958984375</v>
      </c>
    </row>
    <row r="2595" customFormat="false" ht="12.75" hidden="false" customHeight="false" outlineLevel="0" collapsed="false">
      <c r="A2595" s="2" t="s">
        <v>134</v>
      </c>
      <c r="B2595" s="2" t="n">
        <v>27</v>
      </c>
      <c r="C2595" s="2" t="n">
        <v>63830.66015625</v>
      </c>
      <c r="D2595" s="2" t="n">
        <v>7053.197265625</v>
      </c>
      <c r="E2595" s="2" t="n">
        <v>4417.9306640625</v>
      </c>
      <c r="F2595" s="2" t="n">
        <v>5885.45947265625</v>
      </c>
      <c r="G2595" s="2" t="n">
        <v>1728.99035644531</v>
      </c>
    </row>
    <row r="2596" customFormat="false" ht="12.75" hidden="false" customHeight="false" outlineLevel="0" collapsed="false">
      <c r="A2596" s="2" t="s">
        <v>135</v>
      </c>
      <c r="B2596" s="2" t="n">
        <v>27</v>
      </c>
      <c r="C2596" s="2" t="n">
        <v>87046.28125</v>
      </c>
      <c r="D2596" s="2" t="n">
        <v>13436.4501953125</v>
      </c>
      <c r="E2596" s="2" t="n">
        <v>9358.833984375</v>
      </c>
      <c r="F2596" s="2" t="n">
        <v>12802.103515625</v>
      </c>
      <c r="G2596" s="2" t="n">
        <v>5083.46044921875</v>
      </c>
    </row>
    <row r="2597" customFormat="false" ht="12.75" hidden="false" customHeight="false" outlineLevel="0" collapsed="false">
      <c r="A2597" s="2" t="s">
        <v>136</v>
      </c>
      <c r="B2597" s="2" t="n">
        <v>27</v>
      </c>
      <c r="C2597" s="2" t="n">
        <v>56916.83984375</v>
      </c>
      <c r="D2597" s="2" t="n">
        <v>6011.9814453125</v>
      </c>
      <c r="E2597" s="2" t="n">
        <v>3420.12280273438</v>
      </c>
      <c r="F2597" s="2" t="n">
        <v>4728.5732421875</v>
      </c>
      <c r="G2597" s="2" t="n">
        <v>1524.98620605469</v>
      </c>
    </row>
    <row r="2598" customFormat="false" ht="12.75" hidden="false" customHeight="false" outlineLevel="0" collapsed="false">
      <c r="A2598" s="2" t="s">
        <v>137</v>
      </c>
      <c r="B2598" s="2" t="n">
        <v>27</v>
      </c>
      <c r="C2598" s="2" t="n">
        <v>60165.62890625</v>
      </c>
      <c r="D2598" s="2" t="n">
        <v>6609.1650390625</v>
      </c>
      <c r="E2598" s="2" t="n">
        <v>3828.76025390625</v>
      </c>
      <c r="F2598" s="2" t="n">
        <v>4952.27783203125</v>
      </c>
      <c r="G2598" s="2" t="n">
        <v>1507.49255371094</v>
      </c>
    </row>
    <row r="2599" customFormat="false" ht="12.75" hidden="false" customHeight="false" outlineLevel="0" collapsed="false">
      <c r="A2599" s="2" t="s">
        <v>138</v>
      </c>
      <c r="B2599" s="2" t="n">
        <v>27</v>
      </c>
      <c r="C2599" s="2" t="n">
        <v>70453.5</v>
      </c>
      <c r="D2599" s="2" t="n">
        <v>7859.46630859375</v>
      </c>
      <c r="E2599" s="2" t="n">
        <v>4368.47802734375</v>
      </c>
      <c r="F2599" s="2" t="n">
        <v>6115.9091796875</v>
      </c>
      <c r="G2599" s="2" t="n">
        <v>2119.01611328125</v>
      </c>
    </row>
    <row r="2600" customFormat="false" ht="12.75" hidden="false" customHeight="false" outlineLevel="0" collapsed="false">
      <c r="A2600" s="2" t="s">
        <v>139</v>
      </c>
      <c r="B2600" s="2" t="n">
        <v>27</v>
      </c>
      <c r="C2600" s="2" t="n">
        <v>80828.4140625</v>
      </c>
      <c r="D2600" s="2" t="n">
        <v>7960.0771484375</v>
      </c>
      <c r="E2600" s="2" t="n">
        <v>4284.71533203125</v>
      </c>
      <c r="F2600" s="2" t="n">
        <v>6843.48193359375</v>
      </c>
      <c r="G2600" s="2" t="n">
        <v>1565.93090820313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426104.6875</v>
      </c>
      <c r="D2601" s="2" t="n">
        <v>66537.421875</v>
      </c>
      <c r="E2601" s="2" t="n">
        <v>40847.7578125</v>
      </c>
      <c r="F2601" s="2" t="n">
        <v>309381.5625</v>
      </c>
      <c r="G2601" s="2" t="n">
        <v>4779.38525390625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456216.6875</v>
      </c>
      <c r="D2602" s="2" t="n">
        <v>70811.1953125</v>
      </c>
      <c r="E2602" s="2" t="n">
        <v>49223.82421875</v>
      </c>
      <c r="F2602" s="2" t="n">
        <v>354027.15625</v>
      </c>
      <c r="G2602" s="2" t="n">
        <v>6640.90673828125</v>
      </c>
    </row>
    <row r="2603" customFormat="false" ht="12.75" hidden="false" customHeight="false" outlineLevel="0" collapsed="false">
      <c r="A2603" s="2" t="s">
        <v>31</v>
      </c>
      <c r="B2603" s="2" t="n">
        <v>28</v>
      </c>
      <c r="C2603" s="2" t="n">
        <v>408721.34375</v>
      </c>
      <c r="D2603" s="2" t="n">
        <v>59748.07421875</v>
      </c>
      <c r="E2603" s="2" t="n">
        <v>48523.0078125</v>
      </c>
      <c r="F2603" s="2" t="n">
        <v>344941.40625</v>
      </c>
      <c r="G2603" s="2" t="n">
        <v>3497.54809570313</v>
      </c>
    </row>
    <row r="2604" customFormat="false" ht="12.75" hidden="false" customHeight="false" outlineLevel="0" collapsed="false">
      <c r="A2604" s="2" t="s">
        <v>32</v>
      </c>
      <c r="B2604" s="2" t="n">
        <v>28</v>
      </c>
      <c r="C2604" s="2" t="n">
        <v>103667.90625</v>
      </c>
      <c r="D2604" s="2" t="n">
        <v>13848.1826171875</v>
      </c>
      <c r="E2604" s="2" t="n">
        <v>48994.5703125</v>
      </c>
      <c r="F2604" s="2" t="n">
        <v>347384.71875</v>
      </c>
      <c r="G2604" s="2" t="n">
        <v>1824.6201171875</v>
      </c>
    </row>
    <row r="2605" customFormat="false" ht="12.75" hidden="false" customHeight="false" outlineLevel="0" collapsed="false">
      <c r="A2605" s="2" t="s">
        <v>35</v>
      </c>
      <c r="B2605" s="2" t="n">
        <v>28</v>
      </c>
      <c r="C2605" s="2" t="n">
        <v>97804.0625</v>
      </c>
      <c r="D2605" s="2" t="n">
        <v>13193.064453125</v>
      </c>
      <c r="E2605" s="2" t="n">
        <v>51258.02734375</v>
      </c>
      <c r="F2605" s="2" t="n">
        <v>352270.34375</v>
      </c>
      <c r="G2605" s="2" t="n">
        <v>1807.87524414063</v>
      </c>
    </row>
    <row r="2606" customFormat="false" ht="12.75" hidden="false" customHeight="false" outlineLevel="0" collapsed="false">
      <c r="A2606" s="2" t="s">
        <v>36</v>
      </c>
      <c r="B2606" s="2" t="n">
        <v>28</v>
      </c>
      <c r="C2606" s="2" t="n">
        <v>103989.3828125</v>
      </c>
      <c r="D2606" s="2" t="n">
        <v>14960.2265625</v>
      </c>
      <c r="E2606" s="2" t="n">
        <v>54844.703125</v>
      </c>
      <c r="F2606" s="2" t="n">
        <v>363352.59375</v>
      </c>
      <c r="G2606" s="2" t="n">
        <v>3280.20922851563</v>
      </c>
    </row>
    <row r="2607" customFormat="false" ht="12.75" hidden="false" customHeight="false" outlineLevel="0" collapsed="false">
      <c r="A2607" s="2" t="s">
        <v>37</v>
      </c>
      <c r="B2607" s="2" t="n">
        <v>28</v>
      </c>
      <c r="C2607" s="2" t="n">
        <v>355924.28125</v>
      </c>
      <c r="D2607" s="2" t="n">
        <v>47502.6171875</v>
      </c>
      <c r="E2607" s="2" t="n">
        <v>52350.01953125</v>
      </c>
      <c r="F2607" s="2" t="n">
        <v>353893.53125</v>
      </c>
      <c r="G2607" s="2" t="n">
        <v>1913.23352050781</v>
      </c>
    </row>
    <row r="2608" customFormat="false" ht="12.75" hidden="false" customHeight="false" outlineLevel="0" collapsed="false">
      <c r="A2608" s="2" t="s">
        <v>40</v>
      </c>
      <c r="B2608" s="2" t="n">
        <v>28</v>
      </c>
      <c r="C2608" s="2" t="n">
        <v>374182.34375</v>
      </c>
      <c r="D2608" s="2" t="n">
        <v>50210.41015625</v>
      </c>
      <c r="E2608" s="2" t="n">
        <v>52505.046875</v>
      </c>
      <c r="F2608" s="2" t="n">
        <v>360194.53125</v>
      </c>
      <c r="G2608" s="2" t="n">
        <v>2096.10302734375</v>
      </c>
    </row>
    <row r="2609" customFormat="false" ht="12.75" hidden="false" customHeight="false" outlineLevel="0" collapsed="false">
      <c r="A2609" s="2" t="s">
        <v>41</v>
      </c>
      <c r="B2609" s="2" t="n">
        <v>28</v>
      </c>
      <c r="C2609" s="2" t="n">
        <v>353763.21875</v>
      </c>
      <c r="D2609" s="2" t="n">
        <v>49173.15234375</v>
      </c>
      <c r="E2609" s="2" t="n">
        <v>48395.015625</v>
      </c>
      <c r="F2609" s="2" t="n">
        <v>334827.6875</v>
      </c>
      <c r="G2609" s="2" t="n">
        <v>2900.01293945313</v>
      </c>
    </row>
    <row r="2610" customFormat="false" ht="12.75" hidden="false" customHeight="false" outlineLevel="0" collapsed="false">
      <c r="A2610" s="2" t="s">
        <v>42</v>
      </c>
      <c r="B2610" s="2" t="n">
        <v>28</v>
      </c>
      <c r="C2610" s="2" t="n">
        <v>79710.03125</v>
      </c>
      <c r="D2610" s="2" t="n">
        <v>10425.5322265625</v>
      </c>
      <c r="E2610" s="2" t="n">
        <v>43078.59765625</v>
      </c>
      <c r="F2610" s="2" t="n">
        <v>315511.625</v>
      </c>
      <c r="G2610" s="2" t="n">
        <v>2193.5224609375</v>
      </c>
    </row>
    <row r="2611" customFormat="false" ht="12.75" hidden="false" customHeight="false" outlineLevel="0" collapsed="false">
      <c r="A2611" s="2" t="s">
        <v>45</v>
      </c>
      <c r="B2611" s="2" t="n">
        <v>28</v>
      </c>
      <c r="C2611" s="2" t="n">
        <v>86381.28125</v>
      </c>
      <c r="D2611" s="2" t="n">
        <v>10898.193359375</v>
      </c>
      <c r="E2611" s="2" t="n">
        <v>41486.96875</v>
      </c>
      <c r="F2611" s="2" t="n">
        <v>318795.5625</v>
      </c>
      <c r="G2611" s="2" t="n">
        <v>2086.57446289063</v>
      </c>
    </row>
    <row r="2612" customFormat="false" ht="12.75" hidden="false" customHeight="false" outlineLevel="0" collapsed="false">
      <c r="A2612" s="2" t="s">
        <v>46</v>
      </c>
      <c r="B2612" s="2" t="n">
        <v>28</v>
      </c>
      <c r="C2612" s="2" t="n">
        <v>87885.6875</v>
      </c>
      <c r="D2612" s="2" t="n">
        <v>11748.888671875</v>
      </c>
      <c r="E2612" s="2" t="n">
        <v>32769.328125</v>
      </c>
      <c r="F2612" s="2" t="n">
        <v>269340.15625</v>
      </c>
      <c r="G2612" s="2" t="n">
        <v>3326.20654296875</v>
      </c>
    </row>
    <row r="2613" customFormat="false" ht="12.75" hidden="false" customHeight="false" outlineLevel="0" collapsed="false">
      <c r="A2613" s="2" t="s">
        <v>47</v>
      </c>
      <c r="B2613" s="2" t="n">
        <v>28</v>
      </c>
      <c r="C2613" s="2" t="n">
        <v>439190</v>
      </c>
      <c r="D2613" s="2" t="n">
        <v>67151.9453125</v>
      </c>
      <c r="E2613" s="2" t="n">
        <v>41346.7265625</v>
      </c>
      <c r="F2613" s="2" t="n">
        <v>306812.90625</v>
      </c>
      <c r="G2613" s="2" t="n">
        <v>3588.45532226563</v>
      </c>
    </row>
    <row r="2614" customFormat="false" ht="12.75" hidden="false" customHeight="false" outlineLevel="0" collapsed="false">
      <c r="A2614" s="2" t="s">
        <v>49</v>
      </c>
      <c r="B2614" s="2" t="n">
        <v>28</v>
      </c>
      <c r="C2614" s="2" t="n">
        <v>453350.40625</v>
      </c>
      <c r="D2614" s="2" t="n">
        <v>67486.4140625</v>
      </c>
      <c r="E2614" s="2" t="n">
        <v>47680.015625</v>
      </c>
      <c r="F2614" s="2" t="n">
        <v>345038.3125</v>
      </c>
      <c r="G2614" s="2" t="n">
        <v>3522.64819335938</v>
      </c>
    </row>
    <row r="2615" customFormat="false" ht="12.75" hidden="false" customHeight="false" outlineLevel="0" collapsed="false">
      <c r="A2615" s="2" t="s">
        <v>50</v>
      </c>
      <c r="B2615" s="2" t="n">
        <v>28</v>
      </c>
      <c r="C2615" s="2" t="n">
        <v>407701.4375</v>
      </c>
      <c r="D2615" s="2" t="n">
        <v>56822.4609375</v>
      </c>
      <c r="E2615" s="2" t="n">
        <v>45789.5546875</v>
      </c>
      <c r="F2615" s="2" t="n">
        <v>318374.5625</v>
      </c>
      <c r="G2615" s="2" t="n">
        <v>1996.90893554688</v>
      </c>
    </row>
    <row r="2616" customFormat="false" ht="12.75" hidden="false" customHeight="false" outlineLevel="0" collapsed="false">
      <c r="A2616" s="2" t="s">
        <v>51</v>
      </c>
      <c r="B2616" s="2" t="n">
        <v>28</v>
      </c>
      <c r="C2616" s="2" t="n">
        <v>173152.46875</v>
      </c>
      <c r="D2616" s="2" t="n">
        <v>22272.341796875</v>
      </c>
      <c r="E2616" s="2" t="n">
        <v>47711.94921875</v>
      </c>
      <c r="F2616" s="2" t="n">
        <v>323463.65625</v>
      </c>
      <c r="G2616" s="2" t="n">
        <v>1635.59729003906</v>
      </c>
    </row>
    <row r="2617" customFormat="false" ht="12.75" hidden="false" customHeight="false" outlineLevel="0" collapsed="false">
      <c r="A2617" s="2" t="s">
        <v>52</v>
      </c>
      <c r="B2617" s="2" t="n">
        <v>28</v>
      </c>
      <c r="C2617" s="2" t="n">
        <v>165837.234375</v>
      </c>
      <c r="D2617" s="2" t="n">
        <v>21671.259765625</v>
      </c>
      <c r="E2617" s="2" t="n">
        <v>48843.8203125</v>
      </c>
      <c r="F2617" s="2" t="n">
        <v>315463.03125</v>
      </c>
      <c r="G2617" s="2" t="n">
        <v>2494.43505859375</v>
      </c>
    </row>
    <row r="2618" customFormat="false" ht="12.75" hidden="false" customHeight="false" outlineLevel="0" collapsed="false">
      <c r="A2618" s="2" t="s">
        <v>53</v>
      </c>
      <c r="B2618" s="2" t="n">
        <v>28</v>
      </c>
      <c r="C2618" s="2" t="n">
        <v>150383.921875</v>
      </c>
      <c r="D2618" s="2" t="n">
        <v>19120.5546875</v>
      </c>
      <c r="E2618" s="2" t="n">
        <v>50513.63671875</v>
      </c>
      <c r="F2618" s="2" t="n">
        <v>326959.5625</v>
      </c>
      <c r="G2618" s="2" t="n">
        <v>1445.39990234375</v>
      </c>
    </row>
    <row r="2619" customFormat="false" ht="12.75" hidden="false" customHeight="false" outlineLevel="0" collapsed="false">
      <c r="A2619" s="2" t="s">
        <v>54</v>
      </c>
      <c r="B2619" s="2" t="n">
        <v>28</v>
      </c>
      <c r="C2619" s="2" t="n">
        <v>393595.34375</v>
      </c>
      <c r="D2619" s="2" t="n">
        <v>49938.26953125</v>
      </c>
      <c r="E2619" s="2" t="n">
        <v>53125.96875</v>
      </c>
      <c r="F2619" s="2" t="n">
        <v>342035.46875</v>
      </c>
      <c r="G2619" s="2" t="n">
        <v>1788.77648925781</v>
      </c>
    </row>
    <row r="2620" customFormat="false" ht="12.75" hidden="false" customHeight="false" outlineLevel="0" collapsed="false">
      <c r="A2620" s="2" t="s">
        <v>55</v>
      </c>
      <c r="B2620" s="2" t="n">
        <v>28</v>
      </c>
      <c r="C2620" s="2" t="n">
        <v>419939.78125</v>
      </c>
      <c r="D2620" s="2" t="n">
        <v>58224.0546875</v>
      </c>
      <c r="E2620" s="2" t="n">
        <v>62024.43359375</v>
      </c>
      <c r="F2620" s="2" t="n">
        <v>360912.78125</v>
      </c>
      <c r="G2620" s="2" t="n">
        <v>2134.13110351563</v>
      </c>
    </row>
    <row r="2621" customFormat="false" ht="12.75" hidden="false" customHeight="false" outlineLevel="0" collapsed="false">
      <c r="A2621" s="2" t="s">
        <v>56</v>
      </c>
      <c r="B2621" s="2" t="n">
        <v>28</v>
      </c>
      <c r="C2621" s="2" t="n">
        <v>410737.78125</v>
      </c>
      <c r="D2621" s="2" t="n">
        <v>54312.34765625</v>
      </c>
      <c r="E2621" s="2" t="n">
        <v>51666.5859375</v>
      </c>
      <c r="F2621" s="2" t="n">
        <v>349430.34375</v>
      </c>
      <c r="G2621" s="2" t="n">
        <v>1696.6396484375</v>
      </c>
    </row>
    <row r="2622" customFormat="false" ht="12.75" hidden="false" customHeight="false" outlineLevel="0" collapsed="false">
      <c r="A2622" s="2" t="s">
        <v>57</v>
      </c>
      <c r="B2622" s="2" t="n">
        <v>28</v>
      </c>
      <c r="C2622" s="2" t="n">
        <v>79838.546875</v>
      </c>
      <c r="D2622" s="2" t="n">
        <v>10623.34765625</v>
      </c>
      <c r="E2622" s="2" t="n">
        <v>45897.31640625</v>
      </c>
      <c r="F2622" s="2" t="n">
        <v>328555.5</v>
      </c>
      <c r="G2622" s="2" t="n">
        <v>2287.42431640625</v>
      </c>
    </row>
    <row r="2623" customFormat="false" ht="12.75" hidden="false" customHeight="false" outlineLevel="0" collapsed="false">
      <c r="A2623" s="2" t="s">
        <v>58</v>
      </c>
      <c r="B2623" s="2" t="n">
        <v>28</v>
      </c>
      <c r="C2623" s="2" t="n">
        <v>84120.2265625</v>
      </c>
      <c r="D2623" s="2" t="n">
        <v>11690.435546875</v>
      </c>
      <c r="E2623" s="2" t="n">
        <v>41207.79296875</v>
      </c>
      <c r="F2623" s="2" t="n">
        <v>310274.78125</v>
      </c>
      <c r="G2623" s="2" t="n">
        <v>2042.59521484375</v>
      </c>
    </row>
    <row r="2624" customFormat="false" ht="12.75" hidden="false" customHeight="false" outlineLevel="0" collapsed="false">
      <c r="A2624" s="2" t="s">
        <v>59</v>
      </c>
      <c r="B2624" s="2" t="n">
        <v>28</v>
      </c>
      <c r="C2624" s="2" t="n">
        <v>85797.0703125</v>
      </c>
      <c r="D2624" s="2" t="n">
        <v>11192.8115234375</v>
      </c>
      <c r="E2624" s="2" t="n">
        <v>33893.9375</v>
      </c>
      <c r="F2624" s="2" t="n">
        <v>277438.6875</v>
      </c>
      <c r="G2624" s="2" t="n">
        <v>1788.8876953125</v>
      </c>
    </row>
    <row r="2625" customFormat="false" ht="12.75" hidden="false" customHeight="false" outlineLevel="0" collapsed="false">
      <c r="A2625" s="2" t="s">
        <v>60</v>
      </c>
      <c r="B2625" s="2" t="n">
        <v>28</v>
      </c>
      <c r="C2625" s="2" t="n">
        <v>502719.3125</v>
      </c>
      <c r="D2625" s="2" t="n">
        <v>74327.375</v>
      </c>
      <c r="E2625" s="2" t="n">
        <v>48347.67578125</v>
      </c>
      <c r="F2625" s="2" t="n">
        <v>346781.1875</v>
      </c>
      <c r="G2625" s="2" t="n">
        <v>3450.97045898438</v>
      </c>
    </row>
    <row r="2626" customFormat="false" ht="12.75" hidden="false" customHeight="false" outlineLevel="0" collapsed="false">
      <c r="A2626" s="2" t="s">
        <v>63</v>
      </c>
      <c r="B2626" s="2" t="n">
        <v>28</v>
      </c>
      <c r="C2626" s="2" t="n">
        <v>438401.6875</v>
      </c>
      <c r="D2626" s="2" t="n">
        <v>63219.1171875</v>
      </c>
      <c r="E2626" s="2" t="n">
        <v>47642.2734375</v>
      </c>
      <c r="F2626" s="2" t="n">
        <v>336956.53125</v>
      </c>
      <c r="G2626" s="2" t="n">
        <v>2728.93505859375</v>
      </c>
    </row>
    <row r="2627" customFormat="false" ht="12.75" hidden="false" customHeight="false" outlineLevel="0" collapsed="false">
      <c r="A2627" s="2" t="s">
        <v>64</v>
      </c>
      <c r="B2627" s="2" t="n">
        <v>28</v>
      </c>
      <c r="C2627" s="2" t="n">
        <v>406072.5</v>
      </c>
      <c r="D2627" s="2" t="n">
        <v>55220.4296875</v>
      </c>
      <c r="E2627" s="2" t="n">
        <v>48083.40625</v>
      </c>
      <c r="F2627" s="2" t="n">
        <v>325101.15625</v>
      </c>
      <c r="G2627" s="2" t="n">
        <v>2103.96533203125</v>
      </c>
    </row>
    <row r="2628" customFormat="false" ht="12.75" hidden="false" customHeight="false" outlineLevel="0" collapsed="false">
      <c r="A2628" s="2" t="s">
        <v>65</v>
      </c>
      <c r="B2628" s="2" t="n">
        <v>28</v>
      </c>
      <c r="C2628" s="2" t="n">
        <v>197093.9375</v>
      </c>
      <c r="D2628" s="2" t="n">
        <v>25409.5859375</v>
      </c>
      <c r="E2628" s="2" t="n">
        <v>49116.86328125</v>
      </c>
      <c r="F2628" s="2" t="n">
        <v>317929.34375</v>
      </c>
      <c r="G2628" s="2" t="n">
        <v>1940.69384765625</v>
      </c>
    </row>
    <row r="2629" customFormat="false" ht="12.75" hidden="false" customHeight="false" outlineLevel="0" collapsed="false">
      <c r="A2629" s="2" t="s">
        <v>66</v>
      </c>
      <c r="B2629" s="2" t="n">
        <v>28</v>
      </c>
      <c r="C2629" s="2" t="n">
        <v>177562.6875</v>
      </c>
      <c r="D2629" s="2" t="n">
        <v>22828.49609375</v>
      </c>
      <c r="E2629" s="2" t="n">
        <v>51567.11328125</v>
      </c>
      <c r="F2629" s="2" t="n">
        <v>325147.125</v>
      </c>
      <c r="G2629" s="2" t="n">
        <v>2364.99462890625</v>
      </c>
    </row>
    <row r="2630" customFormat="false" ht="12.75" hidden="false" customHeight="false" outlineLevel="0" collapsed="false">
      <c r="A2630" s="2" t="s">
        <v>67</v>
      </c>
      <c r="B2630" s="2" t="n">
        <v>28</v>
      </c>
      <c r="C2630" s="2" t="n">
        <v>162362.171875</v>
      </c>
      <c r="D2630" s="2" t="n">
        <v>20305.4765625</v>
      </c>
      <c r="E2630" s="2" t="n">
        <v>49891.703125</v>
      </c>
      <c r="F2630" s="2" t="n">
        <v>311184.21875</v>
      </c>
      <c r="G2630" s="2" t="n">
        <v>1674.58422851563</v>
      </c>
    </row>
    <row r="2631" customFormat="false" ht="12.75" hidden="false" customHeight="false" outlineLevel="0" collapsed="false">
      <c r="A2631" s="2" t="s">
        <v>68</v>
      </c>
      <c r="B2631" s="2" t="n">
        <v>28</v>
      </c>
      <c r="C2631" s="2" t="n">
        <v>506517.40625</v>
      </c>
      <c r="D2631" s="2" t="n">
        <v>60304.3984375</v>
      </c>
      <c r="E2631" s="2" t="n">
        <v>60395.1328125</v>
      </c>
      <c r="F2631" s="2" t="n">
        <v>341034.78125</v>
      </c>
      <c r="G2631" s="2" t="n">
        <v>3030.68701171875</v>
      </c>
    </row>
    <row r="2632" customFormat="false" ht="12.75" hidden="false" customHeight="false" outlineLevel="0" collapsed="false">
      <c r="A2632" s="2" t="s">
        <v>69</v>
      </c>
      <c r="B2632" s="2" t="n">
        <v>28</v>
      </c>
      <c r="C2632" s="2" t="n">
        <v>395486.21875</v>
      </c>
      <c r="D2632" s="2" t="n">
        <v>49864.21484375</v>
      </c>
      <c r="E2632" s="2" t="n">
        <v>53227.3359375</v>
      </c>
      <c r="F2632" s="2" t="n">
        <v>334122.25</v>
      </c>
      <c r="G2632" s="2" t="n">
        <v>2268.607421875</v>
      </c>
    </row>
    <row r="2633" customFormat="false" ht="12.75" hidden="false" customHeight="false" outlineLevel="0" collapsed="false">
      <c r="A2633" s="2" t="s">
        <v>70</v>
      </c>
      <c r="B2633" s="2" t="n">
        <v>28</v>
      </c>
      <c r="C2633" s="2" t="n">
        <v>410101.875</v>
      </c>
      <c r="D2633" s="2" t="n">
        <v>52981.25</v>
      </c>
      <c r="E2633" s="2" t="n">
        <v>53553.125</v>
      </c>
      <c r="F2633" s="2" t="n">
        <v>350374.25</v>
      </c>
      <c r="G2633" s="2" t="n">
        <v>2215.708984375</v>
      </c>
    </row>
    <row r="2634" customFormat="false" ht="12.75" hidden="false" customHeight="false" outlineLevel="0" collapsed="false">
      <c r="A2634" s="2" t="s">
        <v>71</v>
      </c>
      <c r="B2634" s="2" t="n">
        <v>28</v>
      </c>
      <c r="C2634" s="2" t="n">
        <v>86529.4921875</v>
      </c>
      <c r="D2634" s="2" t="n">
        <v>11609.400390625</v>
      </c>
      <c r="E2634" s="2" t="n">
        <v>47497.91796875</v>
      </c>
      <c r="F2634" s="2" t="n">
        <v>328194.15625</v>
      </c>
      <c r="G2634" s="2" t="n">
        <v>1967.79846191406</v>
      </c>
    </row>
    <row r="2635" customFormat="false" ht="12.75" hidden="false" customHeight="false" outlineLevel="0" collapsed="false">
      <c r="A2635" s="2" t="s">
        <v>72</v>
      </c>
      <c r="B2635" s="2" t="n">
        <v>28</v>
      </c>
      <c r="C2635" s="2" t="n">
        <v>84602.546875</v>
      </c>
      <c r="D2635" s="2" t="n">
        <v>10883.5537109375</v>
      </c>
      <c r="E2635" s="2" t="n">
        <v>45799.1640625</v>
      </c>
      <c r="F2635" s="2" t="n">
        <v>338432.90625</v>
      </c>
      <c r="G2635" s="2" t="n">
        <v>2100.28686523438</v>
      </c>
    </row>
    <row r="2636" customFormat="false" ht="12.75" hidden="false" customHeight="false" outlineLevel="0" collapsed="false">
      <c r="A2636" s="2" t="s">
        <v>73</v>
      </c>
      <c r="B2636" s="2" t="n">
        <v>28</v>
      </c>
      <c r="C2636" s="2" t="n">
        <v>92668.265625</v>
      </c>
      <c r="D2636" s="2" t="n">
        <v>12478.421875</v>
      </c>
      <c r="E2636" s="2" t="n">
        <v>38518.31640625</v>
      </c>
      <c r="F2636" s="2" t="n">
        <v>302666.6875</v>
      </c>
      <c r="G2636" s="2" t="n">
        <v>1904.42370605469</v>
      </c>
    </row>
    <row r="2637" customFormat="false" ht="12.75" hidden="false" customHeight="false" outlineLevel="0" collapsed="false">
      <c r="A2637" s="2" t="s">
        <v>74</v>
      </c>
      <c r="B2637" s="2" t="n">
        <v>28</v>
      </c>
      <c r="C2637" s="2" t="n">
        <v>444416.5</v>
      </c>
      <c r="D2637" s="2" t="n">
        <v>66291.671875</v>
      </c>
      <c r="E2637" s="2" t="n">
        <v>44426.86328125</v>
      </c>
      <c r="F2637" s="2" t="n">
        <v>342324.09375</v>
      </c>
      <c r="G2637" s="2" t="n">
        <v>2436.48193359375</v>
      </c>
    </row>
    <row r="2638" customFormat="false" ht="12.75" hidden="false" customHeight="false" outlineLevel="0" collapsed="false">
      <c r="A2638" s="2" t="s">
        <v>77</v>
      </c>
      <c r="B2638" s="2" t="n">
        <v>28</v>
      </c>
      <c r="C2638" s="2" t="n">
        <v>428538.03125</v>
      </c>
      <c r="D2638" s="2" t="n">
        <v>60597.60546875</v>
      </c>
      <c r="E2638" s="2" t="n">
        <v>47606.3125</v>
      </c>
      <c r="F2638" s="2" t="n">
        <v>329081</v>
      </c>
      <c r="G2638" s="2" t="n">
        <v>2893.6396484375</v>
      </c>
    </row>
    <row r="2639" customFormat="false" ht="12.75" hidden="false" customHeight="false" outlineLevel="0" collapsed="false">
      <c r="A2639" s="2" t="s">
        <v>78</v>
      </c>
      <c r="B2639" s="2" t="n">
        <v>28</v>
      </c>
      <c r="C2639" s="2" t="n">
        <v>412665.28125</v>
      </c>
      <c r="D2639" s="2" t="n">
        <v>54867.51171875</v>
      </c>
      <c r="E2639" s="2" t="n">
        <v>48891.61328125</v>
      </c>
      <c r="F2639" s="2" t="n">
        <v>325849.28125</v>
      </c>
      <c r="G2639" s="2" t="n">
        <v>2615.74536132813</v>
      </c>
    </row>
    <row r="2640" customFormat="false" ht="12.75" hidden="false" customHeight="false" outlineLevel="0" collapsed="false">
      <c r="A2640" s="2" t="s">
        <v>79</v>
      </c>
      <c r="B2640" s="2" t="n">
        <v>28</v>
      </c>
      <c r="C2640" s="2" t="n">
        <v>208626.125</v>
      </c>
      <c r="D2640" s="2" t="n">
        <v>27055.83984375</v>
      </c>
      <c r="E2640" s="2" t="n">
        <v>51125.890625</v>
      </c>
      <c r="F2640" s="2" t="n">
        <v>321429.78125</v>
      </c>
      <c r="G2640" s="2" t="n">
        <v>3069.44384765625</v>
      </c>
    </row>
    <row r="2641" customFormat="false" ht="12.75" hidden="false" customHeight="false" outlineLevel="0" collapsed="false">
      <c r="A2641" s="2" t="s">
        <v>80</v>
      </c>
      <c r="B2641" s="2" t="n">
        <v>28</v>
      </c>
      <c r="C2641" s="2" t="n">
        <v>185664.609375</v>
      </c>
      <c r="D2641" s="2" t="n">
        <v>23485.14453125</v>
      </c>
      <c r="E2641" s="2" t="n">
        <v>54333.66015625</v>
      </c>
      <c r="F2641" s="2" t="n">
        <v>335826.0625</v>
      </c>
      <c r="G2641" s="2" t="n">
        <v>1667.83581542969</v>
      </c>
    </row>
    <row r="2642" customFormat="false" ht="12.75" hidden="false" customHeight="false" outlineLevel="0" collapsed="false">
      <c r="A2642" s="2" t="s">
        <v>81</v>
      </c>
      <c r="B2642" s="2" t="n">
        <v>28</v>
      </c>
      <c r="C2642" s="2" t="n">
        <v>176398.46875</v>
      </c>
      <c r="D2642" s="2" t="n">
        <v>21670.84765625</v>
      </c>
      <c r="E2642" s="2" t="n">
        <v>53765.50390625</v>
      </c>
      <c r="F2642" s="2" t="n">
        <v>329276.09375</v>
      </c>
      <c r="G2642" s="2" t="n">
        <v>1494.84265136719</v>
      </c>
    </row>
    <row r="2643" customFormat="false" ht="12.75" hidden="false" customHeight="false" outlineLevel="0" collapsed="false">
      <c r="A2643" s="2" t="s">
        <v>82</v>
      </c>
      <c r="B2643" s="2" t="n">
        <v>28</v>
      </c>
      <c r="C2643" s="2" t="n">
        <v>374345.9375</v>
      </c>
      <c r="D2643" s="2" t="n">
        <v>45202.3359375</v>
      </c>
      <c r="E2643" s="2" t="n">
        <v>55737.95703125</v>
      </c>
      <c r="F2643" s="2" t="n">
        <v>339300.5</v>
      </c>
      <c r="G2643" s="2" t="n">
        <v>1872.15991210938</v>
      </c>
    </row>
    <row r="2644" customFormat="false" ht="12.75" hidden="false" customHeight="false" outlineLevel="0" collapsed="false">
      <c r="A2644" s="2" t="s">
        <v>83</v>
      </c>
      <c r="B2644" s="2" t="n">
        <v>28</v>
      </c>
      <c r="C2644" s="2" t="n">
        <v>390415.65625</v>
      </c>
      <c r="D2644" s="2" t="n">
        <v>47861.8828125</v>
      </c>
      <c r="E2644" s="2" t="n">
        <v>55338.859375</v>
      </c>
      <c r="F2644" s="2" t="n">
        <v>346078.59375</v>
      </c>
      <c r="G2644" s="2" t="n">
        <v>2071.21459960938</v>
      </c>
    </row>
    <row r="2645" customFormat="false" ht="12.75" hidden="false" customHeight="false" outlineLevel="0" collapsed="false">
      <c r="A2645" s="2" t="s">
        <v>84</v>
      </c>
      <c r="B2645" s="2" t="n">
        <v>28</v>
      </c>
      <c r="C2645" s="2" t="n">
        <v>393168.71875</v>
      </c>
      <c r="D2645" s="2" t="n">
        <v>49611.69140625</v>
      </c>
      <c r="E2645" s="2" t="n">
        <v>53685.81640625</v>
      </c>
      <c r="F2645" s="2" t="n">
        <v>340130.46875</v>
      </c>
      <c r="G2645" s="2" t="n">
        <v>2559.48461914063</v>
      </c>
    </row>
    <row r="2646" customFormat="false" ht="12.75" hidden="false" customHeight="false" outlineLevel="0" collapsed="false">
      <c r="A2646" s="2" t="s">
        <v>85</v>
      </c>
      <c r="B2646" s="2" t="n">
        <v>28</v>
      </c>
      <c r="C2646" s="2" t="n">
        <v>136348.625</v>
      </c>
      <c r="D2646" s="2" t="n">
        <v>23107.908203125</v>
      </c>
      <c r="E2646" s="2" t="n">
        <v>60189.9140625</v>
      </c>
      <c r="F2646" s="2" t="n">
        <v>354347.53125</v>
      </c>
      <c r="G2646" s="2" t="n">
        <v>5923.08544921875</v>
      </c>
    </row>
    <row r="2647" customFormat="false" ht="12.75" hidden="false" customHeight="false" outlineLevel="0" collapsed="false">
      <c r="A2647" s="2" t="s">
        <v>86</v>
      </c>
      <c r="B2647" s="2" t="n">
        <v>28</v>
      </c>
      <c r="C2647" s="2" t="n">
        <v>100510.4453125</v>
      </c>
      <c r="D2647" s="2" t="n">
        <v>13286.654296875</v>
      </c>
      <c r="E2647" s="2" t="n">
        <v>45014.78125</v>
      </c>
      <c r="F2647" s="2" t="n">
        <v>322405.5</v>
      </c>
      <c r="G2647" s="2" t="n">
        <v>2194.173828125</v>
      </c>
    </row>
    <row r="2648" customFormat="false" ht="12.75" hidden="false" customHeight="false" outlineLevel="0" collapsed="false">
      <c r="A2648" s="2" t="s">
        <v>87</v>
      </c>
      <c r="B2648" s="2" t="n">
        <v>28</v>
      </c>
      <c r="C2648" s="2" t="n">
        <v>109471.390625</v>
      </c>
      <c r="D2648" s="2" t="n">
        <v>14840.048828125</v>
      </c>
      <c r="E2648" s="2" t="n">
        <v>41627.6640625</v>
      </c>
      <c r="F2648" s="2" t="n">
        <v>321377.28125</v>
      </c>
      <c r="G2648" s="2" t="n">
        <v>2058.02758789063</v>
      </c>
    </row>
    <row r="2649" customFormat="false" ht="12.75" hidden="false" customHeight="false" outlineLevel="0" collapsed="false">
      <c r="A2649" s="2" t="s">
        <v>88</v>
      </c>
      <c r="B2649" s="2" t="n">
        <v>28</v>
      </c>
      <c r="C2649" s="2" t="n">
        <v>456243.21875</v>
      </c>
      <c r="D2649" s="2" t="n">
        <v>67944.5625</v>
      </c>
      <c r="E2649" s="2" t="n">
        <v>45839.65625</v>
      </c>
      <c r="F2649" s="2" t="n">
        <v>336054.0625</v>
      </c>
      <c r="G2649" s="2" t="n">
        <v>2725.73803710938</v>
      </c>
    </row>
    <row r="2650" customFormat="false" ht="12.75" hidden="false" customHeight="false" outlineLevel="0" collapsed="false">
      <c r="A2650" s="2" t="s">
        <v>91</v>
      </c>
      <c r="B2650" s="2" t="n">
        <v>28</v>
      </c>
      <c r="C2650" s="2" t="n">
        <v>400794.03125</v>
      </c>
      <c r="D2650" s="2" t="n">
        <v>56408.60546875</v>
      </c>
      <c r="E2650" s="2" t="n">
        <v>45286.6640625</v>
      </c>
      <c r="F2650" s="2" t="n">
        <v>317769.59375</v>
      </c>
      <c r="G2650" s="2" t="n">
        <v>2592.66381835938</v>
      </c>
    </row>
    <row r="2651" customFormat="false" ht="12.75" hidden="false" customHeight="false" outlineLevel="0" collapsed="false">
      <c r="A2651" s="2" t="s">
        <v>92</v>
      </c>
      <c r="B2651" s="2" t="n">
        <v>28</v>
      </c>
      <c r="C2651" s="2" t="n">
        <v>409417.78125</v>
      </c>
      <c r="D2651" s="2" t="n">
        <v>55115.98828125</v>
      </c>
      <c r="E2651" s="2" t="n">
        <v>50049.33203125</v>
      </c>
      <c r="F2651" s="2" t="n">
        <v>318921.1875</v>
      </c>
      <c r="G2651" s="2" t="n">
        <v>2376.453125</v>
      </c>
    </row>
    <row r="2652" customFormat="false" ht="12.75" hidden="false" customHeight="false" outlineLevel="0" collapsed="false">
      <c r="A2652" s="2" t="s">
        <v>93</v>
      </c>
      <c r="B2652" s="2" t="n">
        <v>28</v>
      </c>
      <c r="C2652" s="2" t="n">
        <v>244187.859375</v>
      </c>
      <c r="D2652" s="2" t="n">
        <v>30951.46484375</v>
      </c>
      <c r="E2652" s="2" t="n">
        <v>51767.91796875</v>
      </c>
      <c r="F2652" s="2" t="n">
        <v>325969.53125</v>
      </c>
      <c r="G2652" s="2" t="n">
        <v>1897.76770019531</v>
      </c>
    </row>
    <row r="2653" customFormat="false" ht="12.75" hidden="false" customHeight="false" outlineLevel="0" collapsed="false">
      <c r="A2653" s="2" t="s">
        <v>94</v>
      </c>
      <c r="B2653" s="2" t="n">
        <v>28</v>
      </c>
      <c r="C2653" s="2" t="n">
        <v>228638.609375</v>
      </c>
      <c r="D2653" s="2" t="n">
        <v>29640.31640625</v>
      </c>
      <c r="E2653" s="2" t="n">
        <v>58717.9453125</v>
      </c>
      <c r="F2653" s="2" t="n">
        <v>351210.84375</v>
      </c>
      <c r="G2653" s="2" t="n">
        <v>2154.50024414063</v>
      </c>
    </row>
    <row r="2654" customFormat="false" ht="12.75" hidden="false" customHeight="false" outlineLevel="0" collapsed="false">
      <c r="A2654" s="2" t="s">
        <v>95</v>
      </c>
      <c r="B2654" s="2" t="n">
        <v>28</v>
      </c>
      <c r="C2654" s="2" t="n">
        <v>187410.125</v>
      </c>
      <c r="D2654" s="2" t="n">
        <v>23420.36328125</v>
      </c>
      <c r="E2654" s="2" t="n">
        <v>56416.71875</v>
      </c>
      <c r="F2654" s="2" t="n">
        <v>345470.5</v>
      </c>
      <c r="G2654" s="2" t="n">
        <v>2348.30810546875</v>
      </c>
    </row>
    <row r="2655" customFormat="false" ht="12.75" hidden="false" customHeight="false" outlineLevel="0" collapsed="false">
      <c r="A2655" s="2" t="s">
        <v>96</v>
      </c>
      <c r="B2655" s="2" t="n">
        <v>28</v>
      </c>
      <c r="C2655" s="2" t="n">
        <v>370022.34375</v>
      </c>
      <c r="D2655" s="2" t="n">
        <v>44689.9453125</v>
      </c>
      <c r="E2655" s="2" t="n">
        <v>58868.93359375</v>
      </c>
      <c r="F2655" s="2" t="n">
        <v>356452.09375</v>
      </c>
      <c r="G2655" s="2" t="n">
        <v>1488.09692382813</v>
      </c>
    </row>
    <row r="2656" customFormat="false" ht="12.75" hidden="false" customHeight="false" outlineLevel="0" collapsed="false">
      <c r="A2656" s="2" t="s">
        <v>97</v>
      </c>
      <c r="B2656" s="2" t="n">
        <v>28</v>
      </c>
      <c r="C2656" s="2" t="n">
        <v>366428.65625</v>
      </c>
      <c r="D2656" s="2" t="n">
        <v>44606.8046875</v>
      </c>
      <c r="E2656" s="2" t="n">
        <v>55400.79296875</v>
      </c>
      <c r="F2656" s="2" t="n">
        <v>342521.65625</v>
      </c>
      <c r="G2656" s="2" t="n">
        <v>1291.48034667969</v>
      </c>
    </row>
    <row r="2657" customFormat="false" ht="12.75" hidden="false" customHeight="false" outlineLevel="0" collapsed="false">
      <c r="A2657" s="2" t="s">
        <v>98</v>
      </c>
      <c r="B2657" s="2" t="n">
        <v>28</v>
      </c>
      <c r="C2657" s="2" t="n">
        <v>360237.25</v>
      </c>
      <c r="D2657" s="2" t="n">
        <v>44761.9921875</v>
      </c>
      <c r="E2657" s="2" t="n">
        <v>53111.30859375</v>
      </c>
      <c r="F2657" s="2" t="n">
        <v>338958.65625</v>
      </c>
      <c r="G2657" s="2" t="n">
        <v>1370.83801269531</v>
      </c>
    </row>
    <row r="2658" customFormat="false" ht="12.75" hidden="false" customHeight="false" outlineLevel="0" collapsed="false">
      <c r="A2658" s="2" t="s">
        <v>99</v>
      </c>
      <c r="B2658" s="2" t="n">
        <v>28</v>
      </c>
      <c r="C2658" s="2" t="n">
        <v>98728.984375</v>
      </c>
      <c r="D2658" s="2" t="n">
        <v>13337.0576171875</v>
      </c>
      <c r="E2658" s="2" t="n">
        <v>50312.71484375</v>
      </c>
      <c r="F2658" s="2" t="n">
        <v>335462.78125</v>
      </c>
      <c r="G2658" s="2" t="n">
        <v>2327.22485351563</v>
      </c>
    </row>
    <row r="2659" customFormat="false" ht="12.75" hidden="false" customHeight="false" outlineLevel="0" collapsed="false">
      <c r="A2659" s="2" t="s">
        <v>100</v>
      </c>
      <c r="B2659" s="2" t="n">
        <v>28</v>
      </c>
      <c r="C2659" s="2" t="n">
        <v>110933.140625</v>
      </c>
      <c r="D2659" s="2" t="n">
        <v>14955.25390625</v>
      </c>
      <c r="E2659" s="2" t="n">
        <v>48845.24609375</v>
      </c>
      <c r="F2659" s="2" t="n">
        <v>344254.65625</v>
      </c>
      <c r="G2659" s="2" t="n">
        <v>2566.02856445313</v>
      </c>
    </row>
    <row r="2660" customFormat="false" ht="12.75" hidden="false" customHeight="false" outlineLevel="0" collapsed="false">
      <c r="A2660" s="2" t="s">
        <v>101</v>
      </c>
      <c r="B2660" s="2" t="n">
        <v>28</v>
      </c>
      <c r="C2660" s="2" t="n">
        <v>117960.515625</v>
      </c>
      <c r="D2660" s="2" t="n">
        <v>16178.6513671875</v>
      </c>
      <c r="E2660" s="2" t="n">
        <v>43511.9765625</v>
      </c>
      <c r="F2660" s="2" t="n">
        <v>322577.4375</v>
      </c>
      <c r="G2660" s="2" t="n">
        <v>3305.65502929688</v>
      </c>
    </row>
    <row r="2661" customFormat="false" ht="12.75" hidden="false" customHeight="false" outlineLevel="0" collapsed="false">
      <c r="A2661" s="2" t="s">
        <v>102</v>
      </c>
      <c r="B2661" s="2" t="n">
        <v>28</v>
      </c>
      <c r="C2661" s="2" t="n">
        <v>74160.1328125</v>
      </c>
      <c r="D2661" s="2" t="n">
        <v>9856.6953125</v>
      </c>
      <c r="E2661" s="2" t="n">
        <v>42793.60546875</v>
      </c>
      <c r="F2661" s="2" t="n">
        <v>329405.90625</v>
      </c>
      <c r="G2661" s="2" t="n">
        <v>2378.19116210938</v>
      </c>
    </row>
    <row r="2662" customFormat="false" ht="12.75" hidden="false" customHeight="false" outlineLevel="0" collapsed="false">
      <c r="A2662" s="2" t="s">
        <v>104</v>
      </c>
      <c r="B2662" s="2" t="n">
        <v>28</v>
      </c>
      <c r="C2662" s="2" t="n">
        <v>63909.30078125</v>
      </c>
      <c r="D2662" s="2" t="n">
        <v>8499.5927734375</v>
      </c>
      <c r="E2662" s="2" t="n">
        <v>43842.5078125</v>
      </c>
      <c r="F2662" s="2" t="n">
        <v>317672.78125</v>
      </c>
      <c r="G2662" s="2" t="n">
        <v>2665.03491210938</v>
      </c>
    </row>
    <row r="2663" customFormat="false" ht="12.75" hidden="false" customHeight="false" outlineLevel="0" collapsed="false">
      <c r="A2663" s="2" t="s">
        <v>105</v>
      </c>
      <c r="B2663" s="2" t="n">
        <v>28</v>
      </c>
      <c r="C2663" s="2" t="n">
        <v>56582.1171875</v>
      </c>
      <c r="D2663" s="2" t="n">
        <v>7762.5849609375</v>
      </c>
      <c r="E2663" s="2" t="n">
        <v>46720.48828125</v>
      </c>
      <c r="F2663" s="2" t="n">
        <v>317815.09375</v>
      </c>
      <c r="G2663" s="2" t="n">
        <v>2464.19116210938</v>
      </c>
    </row>
    <row r="2664" customFormat="false" ht="12.75" hidden="false" customHeight="false" outlineLevel="0" collapsed="false">
      <c r="A2664" s="2" t="s">
        <v>106</v>
      </c>
      <c r="B2664" s="2" t="n">
        <v>28</v>
      </c>
      <c r="C2664" s="2" t="n">
        <v>64944.47265625</v>
      </c>
      <c r="D2664" s="2" t="n">
        <v>9274.4189453125</v>
      </c>
      <c r="E2664" s="2" t="n">
        <v>51269.984375</v>
      </c>
      <c r="F2664" s="2" t="n">
        <v>323466.53125</v>
      </c>
      <c r="G2664" s="2" t="n">
        <v>3541.38037109375</v>
      </c>
    </row>
    <row r="2665" customFormat="false" ht="12.75" hidden="false" customHeight="false" outlineLevel="0" collapsed="false">
      <c r="A2665" s="2" t="s">
        <v>107</v>
      </c>
      <c r="B2665" s="2" t="n">
        <v>28</v>
      </c>
      <c r="C2665" s="2" t="n">
        <v>75080.59375</v>
      </c>
      <c r="D2665" s="2" t="n">
        <v>10646.056640625</v>
      </c>
      <c r="E2665" s="2" t="n">
        <v>56313.8046875</v>
      </c>
      <c r="F2665" s="2" t="n">
        <v>346989</v>
      </c>
      <c r="G2665" s="2" t="n">
        <v>3142.03564453125</v>
      </c>
    </row>
    <row r="2666" customFormat="false" ht="12.75" hidden="false" customHeight="false" outlineLevel="0" collapsed="false">
      <c r="A2666" s="2" t="s">
        <v>108</v>
      </c>
      <c r="B2666" s="2" t="n">
        <v>28</v>
      </c>
      <c r="C2666" s="2" t="n">
        <v>70926.65625</v>
      </c>
      <c r="D2666" s="2" t="n">
        <v>10128.859375</v>
      </c>
      <c r="E2666" s="2" t="n">
        <v>57010.7265625</v>
      </c>
      <c r="F2666" s="2" t="n">
        <v>348373.53125</v>
      </c>
      <c r="G2666" s="2" t="n">
        <v>2624.49536132813</v>
      </c>
    </row>
    <row r="2667" customFormat="false" ht="12.75" hidden="false" customHeight="false" outlineLevel="0" collapsed="false">
      <c r="A2667" s="2" t="s">
        <v>109</v>
      </c>
      <c r="B2667" s="2" t="n">
        <v>28</v>
      </c>
      <c r="C2667" s="2" t="n">
        <v>62392.31640625</v>
      </c>
      <c r="D2667" s="2" t="n">
        <v>8102.22509765625</v>
      </c>
      <c r="E2667" s="2" t="n">
        <v>55348.0390625</v>
      </c>
      <c r="F2667" s="2" t="n">
        <v>343659.4375</v>
      </c>
      <c r="G2667" s="2" t="n">
        <v>1614.11975097656</v>
      </c>
    </row>
    <row r="2668" customFormat="false" ht="12.75" hidden="false" customHeight="false" outlineLevel="0" collapsed="false">
      <c r="A2668" s="2" t="s">
        <v>110</v>
      </c>
      <c r="B2668" s="2" t="n">
        <v>28</v>
      </c>
      <c r="C2668" s="2" t="n">
        <v>68962.796875</v>
      </c>
      <c r="D2668" s="2" t="n">
        <v>9669.08984375</v>
      </c>
      <c r="E2668" s="2" t="n">
        <v>54681.46484375</v>
      </c>
      <c r="F2668" s="2" t="n">
        <v>342342.78125</v>
      </c>
      <c r="G2668" s="2" t="n">
        <v>2591.53002929688</v>
      </c>
    </row>
    <row r="2669" customFormat="false" ht="12.75" hidden="false" customHeight="false" outlineLevel="0" collapsed="false">
      <c r="A2669" s="2" t="s">
        <v>111</v>
      </c>
      <c r="B2669" s="2" t="n">
        <v>28</v>
      </c>
      <c r="C2669" s="2" t="n">
        <v>63412.39453125</v>
      </c>
      <c r="D2669" s="2" t="n">
        <v>8177.23095703125</v>
      </c>
      <c r="E2669" s="2" t="n">
        <v>51744.56640625</v>
      </c>
      <c r="F2669" s="2" t="n">
        <v>337187.0625</v>
      </c>
      <c r="G2669" s="2" t="n">
        <v>2249.1396484375</v>
      </c>
    </row>
    <row r="2670" customFormat="false" ht="12.75" hidden="false" customHeight="false" outlineLevel="0" collapsed="false">
      <c r="A2670" s="2" t="s">
        <v>112</v>
      </c>
      <c r="B2670" s="2" t="n">
        <v>28</v>
      </c>
      <c r="C2670" s="2" t="n">
        <v>72299.9375</v>
      </c>
      <c r="D2670" s="2" t="n">
        <v>9585.0146484375</v>
      </c>
      <c r="E2670" s="2" t="n">
        <v>49520.6015625</v>
      </c>
      <c r="F2670" s="2" t="n">
        <v>334879.8125</v>
      </c>
      <c r="G2670" s="2" t="n">
        <v>2153.3681640625</v>
      </c>
    </row>
    <row r="2671" customFormat="false" ht="12.75" hidden="false" customHeight="false" outlineLevel="0" collapsed="false">
      <c r="A2671" s="2" t="s">
        <v>113</v>
      </c>
      <c r="B2671" s="2" t="n">
        <v>28</v>
      </c>
      <c r="C2671" s="2" t="n">
        <v>72981.2734375</v>
      </c>
      <c r="D2671" s="2" t="n">
        <v>9523.98046875</v>
      </c>
      <c r="E2671" s="2" t="n">
        <v>46999.796875</v>
      </c>
      <c r="F2671" s="2" t="n">
        <v>342359.9375</v>
      </c>
      <c r="G2671" s="2" t="n">
        <v>2362.365234375</v>
      </c>
    </row>
    <row r="2672" customFormat="false" ht="12.75" hidden="false" customHeight="false" outlineLevel="0" collapsed="false">
      <c r="A2672" s="2" t="s">
        <v>114</v>
      </c>
      <c r="B2672" s="2" t="n">
        <v>28</v>
      </c>
      <c r="C2672" s="2" t="n">
        <v>89472.7109375</v>
      </c>
      <c r="D2672" s="2" t="n">
        <v>11336.458984375</v>
      </c>
      <c r="E2672" s="2" t="n">
        <v>42502.2578125</v>
      </c>
      <c r="F2672" s="2" t="n">
        <v>327296.90625</v>
      </c>
      <c r="G2672" s="2" t="n">
        <v>2793.03149414063</v>
      </c>
    </row>
    <row r="2673" customFormat="false" ht="12.75" hidden="false" customHeight="false" outlineLevel="0" collapsed="false">
      <c r="A2673" s="2" t="s">
        <v>115</v>
      </c>
      <c r="B2673" s="2" t="n">
        <v>28</v>
      </c>
      <c r="C2673" s="2" t="n">
        <v>96399</v>
      </c>
      <c r="D2673" s="2" t="n">
        <v>13122.650390625</v>
      </c>
      <c r="E2673" s="2" t="n">
        <v>43667</v>
      </c>
      <c r="F2673" s="2" t="n">
        <v>336872.96875</v>
      </c>
      <c r="G2673" s="2" t="n">
        <v>3819.93139648438</v>
      </c>
    </row>
    <row r="2674" customFormat="false" ht="12.75" hidden="false" customHeight="false" outlineLevel="0" collapsed="false">
      <c r="A2674" s="2" t="s">
        <v>116</v>
      </c>
      <c r="B2674" s="2" t="n">
        <v>28</v>
      </c>
      <c r="C2674" s="2" t="n">
        <v>78640.2109375</v>
      </c>
      <c r="D2674" s="2" t="n">
        <v>10270.474609375</v>
      </c>
      <c r="E2674" s="2" t="n">
        <v>45600.66015625</v>
      </c>
      <c r="F2674" s="2" t="n">
        <v>330719.3125</v>
      </c>
      <c r="G2674" s="2" t="n">
        <v>2374.90209960938</v>
      </c>
    </row>
    <row r="2675" customFormat="false" ht="12.75" hidden="false" customHeight="false" outlineLevel="0" collapsed="false">
      <c r="A2675" s="2" t="s">
        <v>117</v>
      </c>
      <c r="B2675" s="2" t="n">
        <v>28</v>
      </c>
      <c r="C2675" s="2" t="n">
        <v>56255.5390625</v>
      </c>
      <c r="D2675" s="2" t="n">
        <v>7461.76611328125</v>
      </c>
      <c r="E2675" s="2" t="n">
        <v>45624.625</v>
      </c>
      <c r="F2675" s="2" t="n">
        <v>322433.53125</v>
      </c>
      <c r="G2675" s="2" t="n">
        <v>1835.24377441406</v>
      </c>
    </row>
    <row r="2676" customFormat="false" ht="12.75" hidden="false" customHeight="false" outlineLevel="0" collapsed="false">
      <c r="A2676" s="2" t="s">
        <v>118</v>
      </c>
      <c r="B2676" s="2" t="n">
        <v>28</v>
      </c>
      <c r="C2676" s="2" t="n">
        <v>496920.84375</v>
      </c>
      <c r="D2676" s="2" t="n">
        <v>65853.6171875</v>
      </c>
      <c r="E2676" s="2" t="n">
        <v>50306.7109375</v>
      </c>
      <c r="F2676" s="2" t="n">
        <v>338109.34375</v>
      </c>
      <c r="G2676" s="2" t="n">
        <v>2210.26879882813</v>
      </c>
    </row>
    <row r="2677" customFormat="false" ht="12.75" hidden="false" customHeight="false" outlineLevel="0" collapsed="false">
      <c r="A2677" s="2" t="s">
        <v>120</v>
      </c>
      <c r="B2677" s="2" t="n">
        <v>28</v>
      </c>
      <c r="C2677" s="2" t="n">
        <v>528426.9375</v>
      </c>
      <c r="D2677" s="2" t="n">
        <v>69000.15625</v>
      </c>
      <c r="E2677" s="2" t="n">
        <v>56147.0625</v>
      </c>
      <c r="F2677" s="2" t="n">
        <v>363683.59375</v>
      </c>
      <c r="G2677" s="2" t="n">
        <v>2170.65966796875</v>
      </c>
    </row>
    <row r="2678" customFormat="false" ht="12.75" hidden="false" customHeight="false" outlineLevel="0" collapsed="false">
      <c r="A2678" s="2" t="s">
        <v>121</v>
      </c>
      <c r="B2678" s="2" t="n">
        <v>28</v>
      </c>
      <c r="C2678" s="2" t="n">
        <v>513842.34375</v>
      </c>
      <c r="D2678" s="2" t="n">
        <v>65385.453125</v>
      </c>
      <c r="E2678" s="2" t="n">
        <v>54554.25390625</v>
      </c>
      <c r="F2678" s="2" t="n">
        <v>346255.96875</v>
      </c>
      <c r="G2678" s="2" t="n">
        <v>2178.76733398438</v>
      </c>
    </row>
    <row r="2679" customFormat="false" ht="12.75" hidden="false" customHeight="false" outlineLevel="0" collapsed="false">
      <c r="A2679" s="2" t="s">
        <v>122</v>
      </c>
      <c r="B2679" s="2" t="n">
        <v>28</v>
      </c>
      <c r="C2679" s="2" t="n">
        <v>483044.4375</v>
      </c>
      <c r="D2679" s="2" t="n">
        <v>61355.87109375</v>
      </c>
      <c r="E2679" s="2" t="n">
        <v>50742.29296875</v>
      </c>
      <c r="F2679" s="2" t="n">
        <v>320282.53125</v>
      </c>
      <c r="G2679" s="2" t="n">
        <v>1741.0478515625</v>
      </c>
    </row>
    <row r="2680" customFormat="false" ht="12.75" hidden="false" customHeight="false" outlineLevel="0" collapsed="false">
      <c r="A2680" s="2" t="s">
        <v>123</v>
      </c>
      <c r="B2680" s="2" t="n">
        <v>28</v>
      </c>
      <c r="C2680" s="2" t="n">
        <v>521003.3125</v>
      </c>
      <c r="D2680" s="2" t="n">
        <v>67390.765625</v>
      </c>
      <c r="E2680" s="2" t="n">
        <v>54688.2890625</v>
      </c>
      <c r="F2680" s="2" t="n">
        <v>355716.125</v>
      </c>
      <c r="G2680" s="2" t="n">
        <v>9267.41015625</v>
      </c>
    </row>
    <row r="2681" customFormat="false" ht="12.75" hidden="false" customHeight="false" outlineLevel="0" collapsed="false">
      <c r="A2681" s="2" t="s">
        <v>124</v>
      </c>
      <c r="B2681" s="2" t="n">
        <v>28</v>
      </c>
      <c r="C2681" s="2" t="n">
        <v>532639.375</v>
      </c>
      <c r="D2681" s="2" t="n">
        <v>70604.578125</v>
      </c>
      <c r="E2681" s="2" t="n">
        <v>53040.98046875</v>
      </c>
      <c r="F2681" s="2" t="n">
        <v>352728.53125</v>
      </c>
      <c r="G2681" s="2" t="n">
        <v>2577.9765625</v>
      </c>
    </row>
    <row r="2682" customFormat="false" ht="12.75" hidden="false" customHeight="false" outlineLevel="0" collapsed="false">
      <c r="A2682" s="2" t="s">
        <v>125</v>
      </c>
      <c r="B2682" s="2" t="n">
        <v>28</v>
      </c>
      <c r="C2682" s="2" t="n">
        <v>501543.59375</v>
      </c>
      <c r="D2682" s="2" t="n">
        <v>68884.2109375</v>
      </c>
      <c r="E2682" s="2" t="n">
        <v>47803.67578125</v>
      </c>
      <c r="F2682" s="2" t="n">
        <v>332974.125</v>
      </c>
      <c r="G2682" s="2" t="n">
        <v>2248.26831054688</v>
      </c>
    </row>
    <row r="2683" customFormat="false" ht="12.75" hidden="false" customHeight="false" outlineLevel="0" collapsed="false">
      <c r="A2683" s="2" t="s">
        <v>126</v>
      </c>
      <c r="B2683" s="2" t="n">
        <v>28</v>
      </c>
      <c r="C2683" s="2" t="n">
        <v>540911.5625</v>
      </c>
      <c r="D2683" s="2" t="n">
        <v>79618.9453125</v>
      </c>
      <c r="E2683" s="2" t="n">
        <v>48578.4609375</v>
      </c>
      <c r="F2683" s="2" t="n">
        <v>339489.71875</v>
      </c>
      <c r="G2683" s="2" t="n">
        <v>3771.19213867188</v>
      </c>
    </row>
    <row r="2684" customFormat="false" ht="12.75" hidden="false" customHeight="false" outlineLevel="0" collapsed="false">
      <c r="A2684" s="2" t="s">
        <v>127</v>
      </c>
      <c r="B2684" s="2" t="n">
        <v>28</v>
      </c>
      <c r="C2684" s="2" t="n">
        <v>529050.0625</v>
      </c>
      <c r="D2684" s="2" t="n">
        <v>80807.03125</v>
      </c>
      <c r="E2684" s="2" t="n">
        <v>43165.97265625</v>
      </c>
      <c r="F2684" s="2" t="n">
        <v>333948.625</v>
      </c>
      <c r="G2684" s="2" t="n">
        <v>2810.9736328125</v>
      </c>
    </row>
    <row r="2685" customFormat="false" ht="12.75" hidden="false" customHeight="false" outlineLevel="0" collapsed="false">
      <c r="A2685" s="2" t="s">
        <v>128</v>
      </c>
      <c r="B2685" s="2" t="n">
        <v>28</v>
      </c>
      <c r="C2685" s="2" t="n">
        <v>412611.3125</v>
      </c>
      <c r="D2685" s="2" t="n">
        <v>62050.05078125</v>
      </c>
      <c r="E2685" s="2" t="n">
        <v>37512.15625</v>
      </c>
      <c r="F2685" s="2" t="n">
        <v>318513.21875</v>
      </c>
      <c r="G2685" s="2" t="n">
        <v>4013.30834960938</v>
      </c>
    </row>
    <row r="2686" customFormat="false" ht="12.75" hidden="false" customHeight="false" outlineLevel="0" collapsed="false">
      <c r="A2686" s="2" t="s">
        <v>129</v>
      </c>
      <c r="B2686" s="2" t="n">
        <v>28</v>
      </c>
      <c r="C2686" s="2" t="n">
        <v>495223.0625</v>
      </c>
      <c r="D2686" s="2" t="n">
        <v>75279.359375</v>
      </c>
      <c r="E2686" s="2" t="n">
        <v>43727.375</v>
      </c>
      <c r="F2686" s="2" t="n">
        <v>328322.71875</v>
      </c>
      <c r="G2686" s="2" t="n">
        <v>2958.33227539063</v>
      </c>
    </row>
    <row r="2687" customFormat="false" ht="12.75" hidden="false" customHeight="false" outlineLevel="0" collapsed="false">
      <c r="A2687" s="2" t="s">
        <v>130</v>
      </c>
      <c r="B2687" s="2" t="n">
        <v>28</v>
      </c>
      <c r="C2687" s="2" t="n">
        <v>517733.625</v>
      </c>
      <c r="D2687" s="2" t="n">
        <v>74104.3984375</v>
      </c>
      <c r="E2687" s="2" t="n">
        <v>46021.875</v>
      </c>
      <c r="F2687" s="2" t="n">
        <v>341066.4375</v>
      </c>
      <c r="G2687" s="2" t="n">
        <v>2476.70434570313</v>
      </c>
    </row>
    <row r="2688" customFormat="false" ht="12.75" hidden="false" customHeight="false" outlineLevel="0" collapsed="false">
      <c r="A2688" s="2" t="s">
        <v>131</v>
      </c>
      <c r="B2688" s="2" t="n">
        <v>28</v>
      </c>
      <c r="C2688" s="2" t="n">
        <v>510186.5</v>
      </c>
      <c r="D2688" s="2" t="n">
        <v>70436.25</v>
      </c>
      <c r="E2688" s="2" t="n">
        <v>48588.94140625</v>
      </c>
      <c r="F2688" s="2" t="n">
        <v>338612.65625</v>
      </c>
      <c r="G2688" s="2" t="n">
        <v>2629.9814453125</v>
      </c>
    </row>
    <row r="2689" customFormat="false" ht="12.75" hidden="false" customHeight="false" outlineLevel="0" collapsed="false">
      <c r="A2689" s="2" t="s">
        <v>132</v>
      </c>
      <c r="B2689" s="2" t="n">
        <v>28</v>
      </c>
      <c r="C2689" s="2" t="n">
        <v>562146.875</v>
      </c>
      <c r="D2689" s="2" t="n">
        <v>76070.8046875</v>
      </c>
      <c r="E2689" s="2" t="n">
        <v>55160.4375</v>
      </c>
      <c r="F2689" s="2" t="n">
        <v>370719.53125</v>
      </c>
      <c r="G2689" s="2" t="n">
        <v>2480.0751953125</v>
      </c>
    </row>
    <row r="2690" customFormat="false" ht="12.75" hidden="false" customHeight="false" outlineLevel="0" collapsed="false">
      <c r="A2690" s="2" t="s">
        <v>133</v>
      </c>
      <c r="B2690" s="2" t="n">
        <v>28</v>
      </c>
      <c r="C2690" s="2" t="n">
        <v>528229.625</v>
      </c>
      <c r="D2690" s="2" t="n">
        <v>70041.3515625</v>
      </c>
      <c r="E2690" s="2" t="n">
        <v>52287.04296875</v>
      </c>
      <c r="F2690" s="2" t="n">
        <v>345423.25</v>
      </c>
      <c r="G2690" s="2" t="n">
        <v>2314.4794921875</v>
      </c>
    </row>
    <row r="2691" customFormat="false" ht="12.75" hidden="false" customHeight="false" outlineLevel="0" collapsed="false">
      <c r="A2691" s="2" t="s">
        <v>134</v>
      </c>
      <c r="B2691" s="2" t="n">
        <v>28</v>
      </c>
      <c r="C2691" s="2" t="n">
        <v>64180.58984375</v>
      </c>
      <c r="D2691" s="2" t="n">
        <v>7200.61328125</v>
      </c>
      <c r="E2691" s="2" t="n">
        <v>4420.78173828125</v>
      </c>
      <c r="F2691" s="2" t="n">
        <v>6096.66943359375</v>
      </c>
      <c r="G2691" s="2" t="n">
        <v>2223.95629882813</v>
      </c>
    </row>
    <row r="2692" customFormat="false" ht="12.75" hidden="false" customHeight="false" outlineLevel="0" collapsed="false">
      <c r="A2692" s="2" t="s">
        <v>135</v>
      </c>
      <c r="B2692" s="2" t="n">
        <v>28</v>
      </c>
      <c r="C2692" s="2" t="n">
        <v>87462.21875</v>
      </c>
      <c r="D2692" s="2" t="n">
        <v>13569.1806640625</v>
      </c>
      <c r="E2692" s="2" t="n">
        <v>9322.53515625</v>
      </c>
      <c r="F2692" s="2" t="n">
        <v>12847.103515625</v>
      </c>
      <c r="G2692" s="2" t="n">
        <v>5197.95703125</v>
      </c>
    </row>
    <row r="2693" customFormat="false" ht="12.75" hidden="false" customHeight="false" outlineLevel="0" collapsed="false">
      <c r="A2693" s="2" t="s">
        <v>136</v>
      </c>
      <c r="B2693" s="2" t="n">
        <v>28</v>
      </c>
      <c r="C2693" s="2" t="n">
        <v>57310.41015625</v>
      </c>
      <c r="D2693" s="2" t="n">
        <v>6217.0380859375</v>
      </c>
      <c r="E2693" s="2" t="n">
        <v>3449.36279296875</v>
      </c>
      <c r="F2693" s="2" t="n">
        <v>4678.6103515625</v>
      </c>
      <c r="G2693" s="2" t="n">
        <v>1592.61511230469</v>
      </c>
    </row>
    <row r="2694" customFormat="false" ht="12.75" hidden="false" customHeight="false" outlineLevel="0" collapsed="false">
      <c r="A2694" s="2" t="s">
        <v>137</v>
      </c>
      <c r="B2694" s="2" t="n">
        <v>28</v>
      </c>
      <c r="C2694" s="2" t="n">
        <v>60014.1328125</v>
      </c>
      <c r="D2694" s="2" t="n">
        <v>6668.9658203125</v>
      </c>
      <c r="E2694" s="2" t="n">
        <v>3600.78173828125</v>
      </c>
      <c r="F2694" s="2" t="n">
        <v>4938.3642578125</v>
      </c>
      <c r="G2694" s="2" t="n">
        <v>1315.68859863281</v>
      </c>
    </row>
    <row r="2695" customFormat="false" ht="12.75" hidden="false" customHeight="false" outlineLevel="0" collapsed="false">
      <c r="A2695" s="2" t="s">
        <v>138</v>
      </c>
      <c r="B2695" s="2" t="n">
        <v>28</v>
      </c>
      <c r="C2695" s="2" t="n">
        <v>70200</v>
      </c>
      <c r="D2695" s="2" t="n">
        <v>7749.1669921875</v>
      </c>
      <c r="E2695" s="2" t="n">
        <v>4619.80908203125</v>
      </c>
      <c r="F2695" s="2" t="n">
        <v>5913.58349609375</v>
      </c>
      <c r="G2695" s="2" t="n">
        <v>2222.52783203125</v>
      </c>
    </row>
    <row r="2696" customFormat="false" ht="12.75" hidden="false" customHeight="false" outlineLevel="0" collapsed="false">
      <c r="A2696" s="2" t="s">
        <v>139</v>
      </c>
      <c r="B2696" s="2" t="n">
        <v>28</v>
      </c>
      <c r="C2696" s="2" t="n">
        <v>81080.4296875</v>
      </c>
      <c r="D2696" s="2" t="n">
        <v>8442.8193359375</v>
      </c>
      <c r="E2696" s="2" t="n">
        <v>4752.58642578125</v>
      </c>
      <c r="F2696" s="2" t="n">
        <v>6967.68017578125</v>
      </c>
      <c r="G2696" s="2" t="n">
        <v>1781.54150390625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454631.5</v>
      </c>
      <c r="D2697" s="2" t="n">
        <v>71257.96875</v>
      </c>
      <c r="E2697" s="2" t="n">
        <v>41055.265625</v>
      </c>
      <c r="F2697" s="2" t="n">
        <v>309202.5625</v>
      </c>
      <c r="G2697" s="2" t="n">
        <v>4476.1655273437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489044.90625</v>
      </c>
      <c r="D2698" s="2" t="n">
        <v>76353.2890625</v>
      </c>
      <c r="E2698" s="2" t="n">
        <v>49470.33984375</v>
      </c>
      <c r="F2698" s="2" t="n">
        <v>353721.46875</v>
      </c>
      <c r="G2698" s="2" t="n">
        <v>6733.17431640625</v>
      </c>
    </row>
    <row r="2699" customFormat="false" ht="12.75" hidden="false" customHeight="false" outlineLevel="0" collapsed="false">
      <c r="A2699" s="2" t="s">
        <v>31</v>
      </c>
      <c r="B2699" s="2" t="n">
        <v>29</v>
      </c>
      <c r="C2699" s="2" t="n">
        <v>441354.75</v>
      </c>
      <c r="D2699" s="2" t="n">
        <v>64222.33203125</v>
      </c>
      <c r="E2699" s="2" t="n">
        <v>48357.39453125</v>
      </c>
      <c r="F2699" s="2" t="n">
        <v>345178.84375</v>
      </c>
      <c r="G2699" s="2" t="n">
        <v>3079.2763671875</v>
      </c>
    </row>
    <row r="2700" customFormat="false" ht="12.75" hidden="false" customHeight="false" outlineLevel="0" collapsed="false">
      <c r="A2700" s="2" t="s">
        <v>32</v>
      </c>
      <c r="B2700" s="2" t="n">
        <v>29</v>
      </c>
      <c r="C2700" s="2" t="n">
        <v>133917.734375</v>
      </c>
      <c r="D2700" s="2" t="n">
        <v>18161.634765625</v>
      </c>
      <c r="E2700" s="2" t="n">
        <v>49085.3046875</v>
      </c>
      <c r="F2700" s="2" t="n">
        <v>347404.15625</v>
      </c>
      <c r="G2700" s="2" t="n">
        <v>2212.24267578125</v>
      </c>
    </row>
    <row r="2701" customFormat="false" ht="12.75" hidden="false" customHeight="false" outlineLevel="0" collapsed="false">
      <c r="A2701" s="2" t="s">
        <v>35</v>
      </c>
      <c r="B2701" s="2" t="n">
        <v>29</v>
      </c>
      <c r="C2701" s="2" t="n">
        <v>127471.3046875</v>
      </c>
      <c r="D2701" s="2" t="n">
        <v>17075.177734375</v>
      </c>
      <c r="E2701" s="2" t="n">
        <v>51124.94140625</v>
      </c>
      <c r="F2701" s="2" t="n">
        <v>352137.09375</v>
      </c>
      <c r="G2701" s="2" t="n">
        <v>1856.71704101563</v>
      </c>
    </row>
    <row r="2702" customFormat="false" ht="12.75" hidden="false" customHeight="false" outlineLevel="0" collapsed="false">
      <c r="A2702" s="2" t="s">
        <v>36</v>
      </c>
      <c r="B2702" s="2" t="n">
        <v>29</v>
      </c>
      <c r="C2702" s="2" t="n">
        <v>130031.453125</v>
      </c>
      <c r="D2702" s="2" t="n">
        <v>18306.447265625</v>
      </c>
      <c r="E2702" s="2" t="n">
        <v>54884.91796875</v>
      </c>
      <c r="F2702" s="2" t="n">
        <v>362966.75</v>
      </c>
      <c r="G2702" s="2" t="n">
        <v>2867.97338867188</v>
      </c>
    </row>
    <row r="2703" customFormat="false" ht="12.75" hidden="false" customHeight="false" outlineLevel="0" collapsed="false">
      <c r="A2703" s="2" t="s">
        <v>37</v>
      </c>
      <c r="B2703" s="2" t="n">
        <v>29</v>
      </c>
      <c r="C2703" s="2" t="n">
        <v>403295.84375</v>
      </c>
      <c r="D2703" s="2" t="n">
        <v>53731.8125</v>
      </c>
      <c r="E2703" s="2" t="n">
        <v>52452.8046875</v>
      </c>
      <c r="F2703" s="2" t="n">
        <v>353415.96875</v>
      </c>
      <c r="G2703" s="2" t="n">
        <v>2072.66967773438</v>
      </c>
    </row>
    <row r="2704" customFormat="false" ht="12.75" hidden="false" customHeight="false" outlineLevel="0" collapsed="false">
      <c r="A2704" s="2" t="s">
        <v>40</v>
      </c>
      <c r="B2704" s="2" t="n">
        <v>29</v>
      </c>
      <c r="C2704" s="2" t="n">
        <v>423385.0625</v>
      </c>
      <c r="D2704" s="2" t="n">
        <v>56871.8359375</v>
      </c>
      <c r="E2704" s="2" t="n">
        <v>52608.40625</v>
      </c>
      <c r="F2704" s="2" t="n">
        <v>359963.53125</v>
      </c>
      <c r="G2704" s="2" t="n">
        <v>2239.11767578125</v>
      </c>
    </row>
    <row r="2705" customFormat="false" ht="12.75" hidden="false" customHeight="false" outlineLevel="0" collapsed="false">
      <c r="A2705" s="2" t="s">
        <v>41</v>
      </c>
      <c r="B2705" s="2" t="n">
        <v>29</v>
      </c>
      <c r="C2705" s="2" t="n">
        <v>398201.34375</v>
      </c>
      <c r="D2705" s="2" t="n">
        <v>55452.0625</v>
      </c>
      <c r="E2705" s="2" t="n">
        <v>48382.16796875</v>
      </c>
      <c r="F2705" s="2" t="n">
        <v>334231.78125</v>
      </c>
      <c r="G2705" s="2" t="n">
        <v>3308.31518554688</v>
      </c>
    </row>
    <row r="2706" customFormat="false" ht="12.75" hidden="false" customHeight="false" outlineLevel="0" collapsed="false">
      <c r="A2706" s="2" t="s">
        <v>42</v>
      </c>
      <c r="B2706" s="2" t="n">
        <v>29</v>
      </c>
      <c r="C2706" s="2" t="n">
        <v>86946.0859375</v>
      </c>
      <c r="D2706" s="2" t="n">
        <v>11616.8662109375</v>
      </c>
      <c r="E2706" s="2" t="n">
        <v>43206.625</v>
      </c>
      <c r="F2706" s="2" t="n">
        <v>314849.875</v>
      </c>
      <c r="G2706" s="2" t="n">
        <v>2535.083984375</v>
      </c>
    </row>
    <row r="2707" customFormat="false" ht="12.75" hidden="false" customHeight="false" outlineLevel="0" collapsed="false">
      <c r="A2707" s="2" t="s">
        <v>45</v>
      </c>
      <c r="B2707" s="2" t="n">
        <v>29</v>
      </c>
      <c r="C2707" s="2" t="n">
        <v>92692.4765625</v>
      </c>
      <c r="D2707" s="2" t="n">
        <v>12229.5810546875</v>
      </c>
      <c r="E2707" s="2" t="n">
        <v>41249.86328125</v>
      </c>
      <c r="F2707" s="2" t="n">
        <v>318430.59375</v>
      </c>
      <c r="G2707" s="2" t="n">
        <v>2612.2001953125</v>
      </c>
    </row>
    <row r="2708" customFormat="false" ht="12.75" hidden="false" customHeight="false" outlineLevel="0" collapsed="false">
      <c r="A2708" s="2" t="s">
        <v>46</v>
      </c>
      <c r="B2708" s="2" t="n">
        <v>29</v>
      </c>
      <c r="C2708" s="2" t="n">
        <v>96770.2265625</v>
      </c>
      <c r="D2708" s="2" t="n">
        <v>13426.5341796875</v>
      </c>
      <c r="E2708" s="2" t="n">
        <v>32737.765625</v>
      </c>
      <c r="F2708" s="2" t="n">
        <v>269251.03125</v>
      </c>
      <c r="G2708" s="2" t="n">
        <v>3578.8583984375</v>
      </c>
    </row>
    <row r="2709" customFormat="false" ht="12.75" hidden="false" customHeight="false" outlineLevel="0" collapsed="false">
      <c r="A2709" s="2" t="s">
        <v>47</v>
      </c>
      <c r="B2709" s="2" t="n">
        <v>29</v>
      </c>
      <c r="C2709" s="2" t="n">
        <v>458326.1875</v>
      </c>
      <c r="D2709" s="2" t="n">
        <v>70373.5390625</v>
      </c>
      <c r="E2709" s="2" t="n">
        <v>41282.90234375</v>
      </c>
      <c r="F2709" s="2" t="n">
        <v>306685.8125</v>
      </c>
      <c r="G2709" s="2" t="n">
        <v>4089.19946289063</v>
      </c>
    </row>
    <row r="2710" customFormat="false" ht="12.75" hidden="false" customHeight="false" outlineLevel="0" collapsed="false">
      <c r="A2710" s="2" t="s">
        <v>49</v>
      </c>
      <c r="B2710" s="2" t="n">
        <v>29</v>
      </c>
      <c r="C2710" s="2" t="n">
        <v>475300.4375</v>
      </c>
      <c r="D2710" s="2" t="n">
        <v>70524.3671875</v>
      </c>
      <c r="E2710" s="2" t="n">
        <v>47845.65625</v>
      </c>
      <c r="F2710" s="2" t="n">
        <v>344951.6875</v>
      </c>
      <c r="G2710" s="2" t="n">
        <v>2856.52026367188</v>
      </c>
    </row>
    <row r="2711" customFormat="false" ht="12.75" hidden="false" customHeight="false" outlineLevel="0" collapsed="false">
      <c r="A2711" s="2" t="s">
        <v>50</v>
      </c>
      <c r="B2711" s="2" t="n">
        <v>29</v>
      </c>
      <c r="C2711" s="2" t="n">
        <v>426858.84375</v>
      </c>
      <c r="D2711" s="2" t="n">
        <v>59418.70703125</v>
      </c>
      <c r="E2711" s="2" t="n">
        <v>45743.09375</v>
      </c>
      <c r="F2711" s="2" t="n">
        <v>318384.90625</v>
      </c>
      <c r="G2711" s="2" t="n">
        <v>2174.08374023438</v>
      </c>
    </row>
    <row r="2712" customFormat="false" ht="12.75" hidden="false" customHeight="false" outlineLevel="0" collapsed="false">
      <c r="A2712" s="2" t="s">
        <v>51</v>
      </c>
      <c r="B2712" s="2" t="n">
        <v>29</v>
      </c>
      <c r="C2712" s="2" t="n">
        <v>230135.375</v>
      </c>
      <c r="D2712" s="2" t="n">
        <v>29832.392578125</v>
      </c>
      <c r="E2712" s="2" t="n">
        <v>47581.34765625</v>
      </c>
      <c r="F2712" s="2" t="n">
        <v>323204.71875</v>
      </c>
      <c r="G2712" s="2" t="n">
        <v>1342.61779785156</v>
      </c>
    </row>
    <row r="2713" customFormat="false" ht="12.75" hidden="false" customHeight="false" outlineLevel="0" collapsed="false">
      <c r="A2713" s="2" t="s">
        <v>52</v>
      </c>
      <c r="B2713" s="2" t="n">
        <v>29</v>
      </c>
      <c r="C2713" s="2" t="n">
        <v>221207.84375</v>
      </c>
      <c r="D2713" s="2" t="n">
        <v>28653.107421875</v>
      </c>
      <c r="E2713" s="2" t="n">
        <v>48853.28125</v>
      </c>
      <c r="F2713" s="2" t="n">
        <v>315405.65625</v>
      </c>
      <c r="G2713" s="2" t="n">
        <v>2254.345703125</v>
      </c>
    </row>
    <row r="2714" customFormat="false" ht="12.75" hidden="false" customHeight="false" outlineLevel="0" collapsed="false">
      <c r="A2714" s="2" t="s">
        <v>53</v>
      </c>
      <c r="B2714" s="2" t="n">
        <v>29</v>
      </c>
      <c r="C2714" s="2" t="n">
        <v>203281.421875</v>
      </c>
      <c r="D2714" s="2" t="n">
        <v>25820.009765625</v>
      </c>
      <c r="E2714" s="2" t="n">
        <v>50530.33984375</v>
      </c>
      <c r="F2714" s="2" t="n">
        <v>326800.21875</v>
      </c>
      <c r="G2714" s="2" t="n">
        <v>1623.5380859375</v>
      </c>
    </row>
    <row r="2715" customFormat="false" ht="12.75" hidden="false" customHeight="false" outlineLevel="0" collapsed="false">
      <c r="A2715" s="2" t="s">
        <v>54</v>
      </c>
      <c r="B2715" s="2" t="n">
        <v>29</v>
      </c>
      <c r="C2715" s="2" t="n">
        <v>423776.78125</v>
      </c>
      <c r="D2715" s="2" t="n">
        <v>53501.16015625</v>
      </c>
      <c r="E2715" s="2" t="n">
        <v>53114.546875</v>
      </c>
      <c r="F2715" s="2" t="n">
        <v>341174.1875</v>
      </c>
      <c r="G2715" s="2" t="n">
        <v>1803.41857910156</v>
      </c>
    </row>
    <row r="2716" customFormat="false" ht="12.75" hidden="false" customHeight="false" outlineLevel="0" collapsed="false">
      <c r="A2716" s="2" t="s">
        <v>55</v>
      </c>
      <c r="B2716" s="2" t="n">
        <v>29</v>
      </c>
      <c r="C2716" s="2" t="n">
        <v>452867.4375</v>
      </c>
      <c r="D2716" s="2" t="n">
        <v>62372.6953125</v>
      </c>
      <c r="E2716" s="2" t="n">
        <v>61943.55859375</v>
      </c>
      <c r="F2716" s="2" t="n">
        <v>360871.875</v>
      </c>
      <c r="G2716" s="2" t="n">
        <v>1776.57592773438</v>
      </c>
    </row>
    <row r="2717" customFormat="false" ht="12.75" hidden="false" customHeight="false" outlineLevel="0" collapsed="false">
      <c r="A2717" s="2" t="s">
        <v>56</v>
      </c>
      <c r="B2717" s="2" t="n">
        <v>29</v>
      </c>
      <c r="C2717" s="2" t="n">
        <v>441776.71875</v>
      </c>
      <c r="D2717" s="2" t="n">
        <v>58187.69140625</v>
      </c>
      <c r="E2717" s="2" t="n">
        <v>51749.484375</v>
      </c>
      <c r="F2717" s="2" t="n">
        <v>349275.40625</v>
      </c>
      <c r="G2717" s="2" t="n">
        <v>1704.77697753906</v>
      </c>
    </row>
    <row r="2718" customFormat="false" ht="12.75" hidden="false" customHeight="false" outlineLevel="0" collapsed="false">
      <c r="A2718" s="2" t="s">
        <v>57</v>
      </c>
      <c r="B2718" s="2" t="n">
        <v>29</v>
      </c>
      <c r="C2718" s="2" t="n">
        <v>98718.296875</v>
      </c>
      <c r="D2718" s="2" t="n">
        <v>13310.4912109375</v>
      </c>
      <c r="E2718" s="2" t="n">
        <v>45914.921875</v>
      </c>
      <c r="F2718" s="2" t="n">
        <v>328313.125</v>
      </c>
      <c r="G2718" s="2" t="n">
        <v>1931.93444824219</v>
      </c>
    </row>
    <row r="2719" customFormat="false" ht="12.75" hidden="false" customHeight="false" outlineLevel="0" collapsed="false">
      <c r="A2719" s="2" t="s">
        <v>58</v>
      </c>
      <c r="B2719" s="2" t="n">
        <v>29</v>
      </c>
      <c r="C2719" s="2" t="n">
        <v>102095.6875</v>
      </c>
      <c r="D2719" s="2" t="n">
        <v>14281.357421875</v>
      </c>
      <c r="E2719" s="2" t="n">
        <v>41136.5078125</v>
      </c>
      <c r="F2719" s="2" t="n">
        <v>309977.09375</v>
      </c>
      <c r="G2719" s="2" t="n">
        <v>2074.6728515625</v>
      </c>
    </row>
    <row r="2720" customFormat="false" ht="12.75" hidden="false" customHeight="false" outlineLevel="0" collapsed="false">
      <c r="A2720" s="2" t="s">
        <v>59</v>
      </c>
      <c r="B2720" s="2" t="n">
        <v>29</v>
      </c>
      <c r="C2720" s="2" t="n">
        <v>105319.3984375</v>
      </c>
      <c r="D2720" s="2" t="n">
        <v>14550.7646484375</v>
      </c>
      <c r="E2720" s="2" t="n">
        <v>33879.8046875</v>
      </c>
      <c r="F2720" s="2" t="n">
        <v>277461.25</v>
      </c>
      <c r="G2720" s="2" t="n">
        <v>1878.61962890625</v>
      </c>
    </row>
    <row r="2721" customFormat="false" ht="12.75" hidden="false" customHeight="false" outlineLevel="0" collapsed="false">
      <c r="A2721" s="2" t="s">
        <v>60</v>
      </c>
      <c r="B2721" s="2" t="n">
        <v>29</v>
      </c>
      <c r="C2721" s="2" t="n">
        <v>525258.125</v>
      </c>
      <c r="D2721" s="2" t="n">
        <v>77654.546875</v>
      </c>
      <c r="E2721" s="2" t="n">
        <v>48238.6328125</v>
      </c>
      <c r="F2721" s="2" t="n">
        <v>347065.15625</v>
      </c>
      <c r="G2721" s="2" t="n">
        <v>3731.67138671875</v>
      </c>
    </row>
    <row r="2722" customFormat="false" ht="12.75" hidden="false" customHeight="false" outlineLevel="0" collapsed="false">
      <c r="A2722" s="2" t="s">
        <v>63</v>
      </c>
      <c r="B2722" s="2" t="n">
        <v>29</v>
      </c>
      <c r="C2722" s="2" t="n">
        <v>458698.78125</v>
      </c>
      <c r="D2722" s="2" t="n">
        <v>65550.1953125</v>
      </c>
      <c r="E2722" s="2" t="n">
        <v>47451.45703125</v>
      </c>
      <c r="F2722" s="2" t="n">
        <v>336892.3125</v>
      </c>
      <c r="G2722" s="2" t="n">
        <v>2817.810546875</v>
      </c>
    </row>
    <row r="2723" customFormat="false" ht="12.75" hidden="false" customHeight="false" outlineLevel="0" collapsed="false">
      <c r="A2723" s="2" t="s">
        <v>64</v>
      </c>
      <c r="B2723" s="2" t="n">
        <v>29</v>
      </c>
      <c r="C2723" s="2" t="n">
        <v>425568.875</v>
      </c>
      <c r="D2723" s="2" t="n">
        <v>57999.09765625</v>
      </c>
      <c r="E2723" s="2" t="n">
        <v>48042.94921875</v>
      </c>
      <c r="F2723" s="2" t="n">
        <v>325359.9375</v>
      </c>
      <c r="G2723" s="2" t="n">
        <v>2274.10473632813</v>
      </c>
    </row>
    <row r="2724" customFormat="false" ht="12.75" hidden="false" customHeight="false" outlineLevel="0" collapsed="false">
      <c r="A2724" s="2" t="s">
        <v>65</v>
      </c>
      <c r="B2724" s="2" t="n">
        <v>29</v>
      </c>
      <c r="C2724" s="2" t="n">
        <v>254935.109375</v>
      </c>
      <c r="D2724" s="2" t="n">
        <v>32579.1796875</v>
      </c>
      <c r="E2724" s="2" t="n">
        <v>49146.640625</v>
      </c>
      <c r="F2724" s="2" t="n">
        <v>317449.375</v>
      </c>
      <c r="G2724" s="2" t="n">
        <v>1890.88513183594</v>
      </c>
    </row>
    <row r="2725" customFormat="false" ht="12.75" hidden="false" customHeight="false" outlineLevel="0" collapsed="false">
      <c r="A2725" s="2" t="s">
        <v>66</v>
      </c>
      <c r="B2725" s="2" t="n">
        <v>29</v>
      </c>
      <c r="C2725" s="2" t="n">
        <v>234723.90625</v>
      </c>
      <c r="D2725" s="2" t="n">
        <v>29928.041015625</v>
      </c>
      <c r="E2725" s="2" t="n">
        <v>51573.76953125</v>
      </c>
      <c r="F2725" s="2" t="n">
        <v>324582.40625</v>
      </c>
      <c r="G2725" s="2" t="n">
        <v>2203.05395507813</v>
      </c>
    </row>
    <row r="2726" customFormat="false" ht="12.75" hidden="false" customHeight="false" outlineLevel="0" collapsed="false">
      <c r="A2726" s="2" t="s">
        <v>67</v>
      </c>
      <c r="B2726" s="2" t="n">
        <v>29</v>
      </c>
      <c r="C2726" s="2" t="n">
        <v>216320.71875</v>
      </c>
      <c r="D2726" s="2" t="n">
        <v>26848.607421875</v>
      </c>
      <c r="E2726" s="2" t="n">
        <v>49837.04296875</v>
      </c>
      <c r="F2726" s="2" t="n">
        <v>310822.4375</v>
      </c>
      <c r="G2726" s="2" t="n">
        <v>1842.99047851563</v>
      </c>
    </row>
    <row r="2727" customFormat="false" ht="12.75" hidden="false" customHeight="false" outlineLevel="0" collapsed="false">
      <c r="A2727" s="2" t="s">
        <v>68</v>
      </c>
      <c r="B2727" s="2" t="n">
        <v>29</v>
      </c>
      <c r="C2727" s="2" t="n">
        <v>532479.25</v>
      </c>
      <c r="D2727" s="2" t="n">
        <v>63499.63671875</v>
      </c>
      <c r="E2727" s="2" t="n">
        <v>60096.60546875</v>
      </c>
      <c r="F2727" s="2" t="n">
        <v>340247.96875</v>
      </c>
      <c r="G2727" s="2" t="n">
        <v>3167.68017578125</v>
      </c>
    </row>
    <row r="2728" customFormat="false" ht="12.75" hidden="false" customHeight="false" outlineLevel="0" collapsed="false">
      <c r="A2728" s="2" t="s">
        <v>69</v>
      </c>
      <c r="B2728" s="2" t="n">
        <v>29</v>
      </c>
      <c r="C2728" s="2" t="n">
        <v>423179.71875</v>
      </c>
      <c r="D2728" s="2" t="n">
        <v>53509.09375</v>
      </c>
      <c r="E2728" s="2" t="n">
        <v>53150.20703125</v>
      </c>
      <c r="F2728" s="2" t="n">
        <v>333631.71875</v>
      </c>
      <c r="G2728" s="2" t="n">
        <v>2203.62133789063</v>
      </c>
    </row>
    <row r="2729" customFormat="false" ht="12.75" hidden="false" customHeight="false" outlineLevel="0" collapsed="false">
      <c r="A2729" s="2" t="s">
        <v>70</v>
      </c>
      <c r="B2729" s="2" t="n">
        <v>29</v>
      </c>
      <c r="C2729" s="2" t="n">
        <v>438839.65625</v>
      </c>
      <c r="D2729" s="2" t="n">
        <v>56634.51953125</v>
      </c>
      <c r="E2729" s="2" t="n">
        <v>53614.73046875</v>
      </c>
      <c r="F2729" s="2" t="n">
        <v>350546.1875</v>
      </c>
      <c r="G2729" s="2" t="n">
        <v>1983.5185546875</v>
      </c>
    </row>
    <row r="2730" customFormat="false" ht="12.75" hidden="false" customHeight="false" outlineLevel="0" collapsed="false">
      <c r="A2730" s="2" t="s">
        <v>71</v>
      </c>
      <c r="B2730" s="2" t="n">
        <v>29</v>
      </c>
      <c r="C2730" s="2" t="n">
        <v>110133.1953125</v>
      </c>
      <c r="D2730" s="2" t="n">
        <v>14787.86328125</v>
      </c>
      <c r="E2730" s="2" t="n">
        <v>47565.375</v>
      </c>
      <c r="F2730" s="2" t="n">
        <v>328428.34375</v>
      </c>
      <c r="G2730" s="2" t="n">
        <v>1898.32556152344</v>
      </c>
    </row>
    <row r="2731" customFormat="false" ht="12.75" hidden="false" customHeight="false" outlineLevel="0" collapsed="false">
      <c r="A2731" s="2" t="s">
        <v>72</v>
      </c>
      <c r="B2731" s="2" t="n">
        <v>29</v>
      </c>
      <c r="C2731" s="2" t="n">
        <v>105102.140625</v>
      </c>
      <c r="D2731" s="2" t="n">
        <v>13990.609375</v>
      </c>
      <c r="E2731" s="2" t="n">
        <v>45934.9609375</v>
      </c>
      <c r="F2731" s="2" t="n">
        <v>338557.53125</v>
      </c>
      <c r="G2731" s="2" t="n">
        <v>2175.72680664063</v>
      </c>
    </row>
    <row r="2732" customFormat="false" ht="12.75" hidden="false" customHeight="false" outlineLevel="0" collapsed="false">
      <c r="A2732" s="2" t="s">
        <v>73</v>
      </c>
      <c r="B2732" s="2" t="n">
        <v>29</v>
      </c>
      <c r="C2732" s="2" t="n">
        <v>116352.125</v>
      </c>
      <c r="D2732" s="2" t="n">
        <v>16218.9833984375</v>
      </c>
      <c r="E2732" s="2" t="n">
        <v>38432.578125</v>
      </c>
      <c r="F2732" s="2" t="n">
        <v>302423.9375</v>
      </c>
      <c r="G2732" s="2" t="n">
        <v>1783.890625</v>
      </c>
    </row>
    <row r="2733" customFormat="false" ht="12.75" hidden="false" customHeight="false" outlineLevel="0" collapsed="false">
      <c r="A2733" s="2" t="s">
        <v>74</v>
      </c>
      <c r="B2733" s="2" t="n">
        <v>29</v>
      </c>
      <c r="C2733" s="2" t="n">
        <v>462354.78125</v>
      </c>
      <c r="D2733" s="2" t="n">
        <v>69547.2265625</v>
      </c>
      <c r="E2733" s="2" t="n">
        <v>44632.38671875</v>
      </c>
      <c r="F2733" s="2" t="n">
        <v>341636</v>
      </c>
      <c r="G2733" s="2" t="n">
        <v>2557.69995117188</v>
      </c>
    </row>
    <row r="2734" customFormat="false" ht="12.75" hidden="false" customHeight="false" outlineLevel="0" collapsed="false">
      <c r="A2734" s="2" t="s">
        <v>77</v>
      </c>
      <c r="B2734" s="2" t="n">
        <v>29</v>
      </c>
      <c r="C2734" s="2" t="n">
        <v>447033.40625</v>
      </c>
      <c r="D2734" s="2" t="n">
        <v>63231.03515625</v>
      </c>
      <c r="E2734" s="2" t="n">
        <v>47720.42578125</v>
      </c>
      <c r="F2734" s="2" t="n">
        <v>328974.875</v>
      </c>
      <c r="G2734" s="2" t="n">
        <v>2630.03173828125</v>
      </c>
    </row>
    <row r="2735" customFormat="false" ht="12.75" hidden="false" customHeight="false" outlineLevel="0" collapsed="false">
      <c r="A2735" s="2" t="s">
        <v>78</v>
      </c>
      <c r="B2735" s="2" t="n">
        <v>29</v>
      </c>
      <c r="C2735" s="2" t="n">
        <v>431456.03125</v>
      </c>
      <c r="D2735" s="2" t="n">
        <v>57060.87890625</v>
      </c>
      <c r="E2735" s="2" t="n">
        <v>49005.7109375</v>
      </c>
      <c r="F2735" s="2" t="n">
        <v>326003.46875</v>
      </c>
      <c r="G2735" s="2" t="n">
        <v>2211.66088867188</v>
      </c>
    </row>
    <row r="2736" customFormat="false" ht="12.75" hidden="false" customHeight="false" outlineLevel="0" collapsed="false">
      <c r="A2736" s="2" t="s">
        <v>79</v>
      </c>
      <c r="B2736" s="2" t="n">
        <v>29</v>
      </c>
      <c r="C2736" s="2" t="n">
        <v>265281.96875</v>
      </c>
      <c r="D2736" s="2" t="n">
        <v>33944.98046875</v>
      </c>
      <c r="E2736" s="2" t="n">
        <v>51006.6640625</v>
      </c>
      <c r="F2736" s="2" t="n">
        <v>320953.46875</v>
      </c>
      <c r="G2736" s="2" t="n">
        <v>2918.70776367188</v>
      </c>
    </row>
    <row r="2737" customFormat="false" ht="12.75" hidden="false" customHeight="false" outlineLevel="0" collapsed="false">
      <c r="A2737" s="2" t="s">
        <v>80</v>
      </c>
      <c r="B2737" s="2" t="n">
        <v>29</v>
      </c>
      <c r="C2737" s="2" t="n">
        <v>243838.421875</v>
      </c>
      <c r="D2737" s="2" t="n">
        <v>30330.01171875</v>
      </c>
      <c r="E2737" s="2" t="n">
        <v>54315.86328125</v>
      </c>
      <c r="F2737" s="2" t="n">
        <v>335410.59375</v>
      </c>
      <c r="G2737" s="2" t="n">
        <v>1974.36193847656</v>
      </c>
    </row>
    <row r="2738" customFormat="false" ht="12.75" hidden="false" customHeight="false" outlineLevel="0" collapsed="false">
      <c r="A2738" s="2" t="s">
        <v>81</v>
      </c>
      <c r="B2738" s="2" t="n">
        <v>29</v>
      </c>
      <c r="C2738" s="2" t="n">
        <v>232845.25</v>
      </c>
      <c r="D2738" s="2" t="n">
        <v>28296.92578125</v>
      </c>
      <c r="E2738" s="2" t="n">
        <v>53667.34765625</v>
      </c>
      <c r="F2738" s="2" t="n">
        <v>328774.09375</v>
      </c>
      <c r="G2738" s="2" t="n">
        <v>1762.33227539063</v>
      </c>
    </row>
    <row r="2739" customFormat="false" ht="12.75" hidden="false" customHeight="false" outlineLevel="0" collapsed="false">
      <c r="A2739" s="2" t="s">
        <v>82</v>
      </c>
      <c r="B2739" s="2" t="n">
        <v>29</v>
      </c>
      <c r="C2739" s="2" t="n">
        <v>401935.46875</v>
      </c>
      <c r="D2739" s="2" t="n">
        <v>48269.09765625</v>
      </c>
      <c r="E2739" s="2" t="n">
        <v>55589.51171875</v>
      </c>
      <c r="F2739" s="2" t="n">
        <v>338820.21875</v>
      </c>
      <c r="G2739" s="2" t="n">
        <v>1936.5205078125</v>
      </c>
    </row>
    <row r="2740" customFormat="false" ht="12.75" hidden="false" customHeight="false" outlineLevel="0" collapsed="false">
      <c r="A2740" s="2" t="s">
        <v>83</v>
      </c>
      <c r="B2740" s="2" t="n">
        <v>29</v>
      </c>
      <c r="C2740" s="2" t="n">
        <v>419547.28125</v>
      </c>
      <c r="D2740" s="2" t="n">
        <v>51608.65625</v>
      </c>
      <c r="E2740" s="2" t="n">
        <v>55372.71484375</v>
      </c>
      <c r="F2740" s="2" t="n">
        <v>345548.09375</v>
      </c>
      <c r="G2740" s="2" t="n">
        <v>1932.24279785156</v>
      </c>
    </row>
    <row r="2741" customFormat="false" ht="12.75" hidden="false" customHeight="false" outlineLevel="0" collapsed="false">
      <c r="A2741" s="2" t="s">
        <v>84</v>
      </c>
      <c r="B2741" s="2" t="n">
        <v>29</v>
      </c>
      <c r="C2741" s="2" t="n">
        <v>421612.375</v>
      </c>
      <c r="D2741" s="2" t="n">
        <v>53212.93359375</v>
      </c>
      <c r="E2741" s="2" t="n">
        <v>53616.27734375</v>
      </c>
      <c r="F2741" s="2" t="n">
        <v>339896.71875</v>
      </c>
      <c r="G2741" s="2" t="n">
        <v>2171.54052734375</v>
      </c>
    </row>
    <row r="2742" customFormat="false" ht="12.75" hidden="false" customHeight="false" outlineLevel="0" collapsed="false">
      <c r="A2742" s="2" t="s">
        <v>85</v>
      </c>
      <c r="B2742" s="2" t="n">
        <v>29</v>
      </c>
      <c r="C2742" s="2" t="n">
        <v>164946.734375</v>
      </c>
      <c r="D2742" s="2" t="n">
        <v>26982.400390625</v>
      </c>
      <c r="E2742" s="2" t="n">
        <v>60235.984375</v>
      </c>
      <c r="F2742" s="2" t="n">
        <v>354825.4375</v>
      </c>
      <c r="G2742" s="2" t="n">
        <v>5604.24658203125</v>
      </c>
    </row>
    <row r="2743" customFormat="false" ht="12.75" hidden="false" customHeight="false" outlineLevel="0" collapsed="false">
      <c r="A2743" s="2" t="s">
        <v>86</v>
      </c>
      <c r="B2743" s="2" t="n">
        <v>29</v>
      </c>
      <c r="C2743" s="2" t="n">
        <v>129685.4453125</v>
      </c>
      <c r="D2743" s="2" t="n">
        <v>17600.24609375</v>
      </c>
      <c r="E2743" s="2" t="n">
        <v>44926.82421875</v>
      </c>
      <c r="F2743" s="2" t="n">
        <v>322518.09375</v>
      </c>
      <c r="G2743" s="2" t="n">
        <v>2049.34741210938</v>
      </c>
    </row>
    <row r="2744" customFormat="false" ht="12.75" hidden="false" customHeight="false" outlineLevel="0" collapsed="false">
      <c r="A2744" s="2" t="s">
        <v>87</v>
      </c>
      <c r="B2744" s="2" t="n">
        <v>29</v>
      </c>
      <c r="C2744" s="2" t="n">
        <v>141733.609375</v>
      </c>
      <c r="D2744" s="2" t="n">
        <v>20272.59375</v>
      </c>
      <c r="E2744" s="2" t="n">
        <v>41785.80078125</v>
      </c>
      <c r="F2744" s="2" t="n">
        <v>321967.3125</v>
      </c>
      <c r="G2744" s="2" t="n">
        <v>2094.62719726563</v>
      </c>
    </row>
    <row r="2745" customFormat="false" ht="12.75" hidden="false" customHeight="false" outlineLevel="0" collapsed="false">
      <c r="A2745" s="2" t="s">
        <v>88</v>
      </c>
      <c r="B2745" s="2" t="n">
        <v>29</v>
      </c>
      <c r="C2745" s="2" t="n">
        <v>475938.25</v>
      </c>
      <c r="D2745" s="2" t="n">
        <v>70984.4296875</v>
      </c>
      <c r="E2745" s="2" t="n">
        <v>45969.8359375</v>
      </c>
      <c r="F2745" s="2" t="n">
        <v>335878.9375</v>
      </c>
      <c r="G2745" s="2" t="n">
        <v>3189.62133789063</v>
      </c>
    </row>
    <row r="2746" customFormat="false" ht="12.75" hidden="false" customHeight="false" outlineLevel="0" collapsed="false">
      <c r="A2746" s="2" t="s">
        <v>91</v>
      </c>
      <c r="B2746" s="2" t="n">
        <v>29</v>
      </c>
      <c r="C2746" s="2" t="n">
        <v>419978.875</v>
      </c>
      <c r="D2746" s="2" t="n">
        <v>58948.15625</v>
      </c>
      <c r="E2746" s="2" t="n">
        <v>45463.78515625</v>
      </c>
      <c r="F2746" s="2" t="n">
        <v>317448.71875</v>
      </c>
      <c r="G2746" s="2" t="n">
        <v>2263.38012695313</v>
      </c>
    </row>
    <row r="2747" customFormat="false" ht="12.75" hidden="false" customHeight="false" outlineLevel="0" collapsed="false">
      <c r="A2747" s="2" t="s">
        <v>92</v>
      </c>
      <c r="B2747" s="2" t="n">
        <v>29</v>
      </c>
      <c r="C2747" s="2" t="n">
        <v>428098.65625</v>
      </c>
      <c r="D2747" s="2" t="n">
        <v>57775.2578125</v>
      </c>
      <c r="E2747" s="2" t="n">
        <v>50017.52734375</v>
      </c>
      <c r="F2747" s="2" t="n">
        <v>318984.9375</v>
      </c>
      <c r="G2747" s="2" t="n">
        <v>2512.47534179688</v>
      </c>
    </row>
    <row r="2748" customFormat="false" ht="12.75" hidden="false" customHeight="false" outlineLevel="0" collapsed="false">
      <c r="A2748" s="2" t="s">
        <v>93</v>
      </c>
      <c r="B2748" s="2" t="n">
        <v>29</v>
      </c>
      <c r="C2748" s="2" t="n">
        <v>299301.40625</v>
      </c>
      <c r="D2748" s="2" t="n">
        <v>37818.6875</v>
      </c>
      <c r="E2748" s="2" t="n">
        <v>51867.62890625</v>
      </c>
      <c r="F2748" s="2" t="n">
        <v>325505</v>
      </c>
      <c r="G2748" s="2" t="n">
        <v>2049.54418945313</v>
      </c>
    </row>
    <row r="2749" customFormat="false" ht="12.75" hidden="false" customHeight="false" outlineLevel="0" collapsed="false">
      <c r="A2749" s="2" t="s">
        <v>94</v>
      </c>
      <c r="B2749" s="2" t="n">
        <v>29</v>
      </c>
      <c r="C2749" s="2" t="n">
        <v>289998.375</v>
      </c>
      <c r="D2749" s="2" t="n">
        <v>37120.234375</v>
      </c>
      <c r="E2749" s="2" t="n">
        <v>58949.4375</v>
      </c>
      <c r="F2749" s="2" t="n">
        <v>350410.28125</v>
      </c>
      <c r="G2749" s="2" t="n">
        <v>2000.76098632813</v>
      </c>
    </row>
    <row r="2750" customFormat="false" ht="12.75" hidden="false" customHeight="false" outlineLevel="0" collapsed="false">
      <c r="A2750" s="2" t="s">
        <v>95</v>
      </c>
      <c r="B2750" s="2" t="n">
        <v>29</v>
      </c>
      <c r="C2750" s="2" t="n">
        <v>247958.828125</v>
      </c>
      <c r="D2750" s="2" t="n">
        <v>30400.294921875</v>
      </c>
      <c r="E2750" s="2" t="n">
        <v>56632.1953125</v>
      </c>
      <c r="F2750" s="2" t="n">
        <v>345068.53125</v>
      </c>
      <c r="G2750" s="2" t="n">
        <v>1977.17028808594</v>
      </c>
    </row>
    <row r="2751" customFormat="false" ht="12.75" hidden="false" customHeight="false" outlineLevel="0" collapsed="false">
      <c r="A2751" s="2" t="s">
        <v>96</v>
      </c>
      <c r="B2751" s="2" t="n">
        <v>29</v>
      </c>
      <c r="C2751" s="2" t="n">
        <v>406201</v>
      </c>
      <c r="D2751" s="2" t="n">
        <v>49093.5234375</v>
      </c>
      <c r="E2751" s="2" t="n">
        <v>58966.83984375</v>
      </c>
      <c r="F2751" s="2" t="n">
        <v>356282.1875</v>
      </c>
      <c r="G2751" s="2" t="n">
        <v>1585.50317382813</v>
      </c>
    </row>
    <row r="2752" customFormat="false" ht="12.75" hidden="false" customHeight="false" outlineLevel="0" collapsed="false">
      <c r="A2752" s="2" t="s">
        <v>97</v>
      </c>
      <c r="B2752" s="2" t="n">
        <v>29</v>
      </c>
      <c r="C2752" s="2" t="n">
        <v>402437.28125</v>
      </c>
      <c r="D2752" s="2" t="n">
        <v>49375.58984375</v>
      </c>
      <c r="E2752" s="2" t="n">
        <v>55607.421875</v>
      </c>
      <c r="F2752" s="2" t="n">
        <v>342391.65625</v>
      </c>
      <c r="G2752" s="2" t="n">
        <v>1673.33630371094</v>
      </c>
    </row>
    <row r="2753" customFormat="false" ht="12.75" hidden="false" customHeight="false" outlineLevel="0" collapsed="false">
      <c r="A2753" s="2" t="s">
        <v>98</v>
      </c>
      <c r="B2753" s="2" t="n">
        <v>29</v>
      </c>
      <c r="C2753" s="2" t="n">
        <v>396214</v>
      </c>
      <c r="D2753" s="2" t="n">
        <v>49173.86328125</v>
      </c>
      <c r="E2753" s="2" t="n">
        <v>52785.1796875</v>
      </c>
      <c r="F2753" s="2" t="n">
        <v>338665.78125</v>
      </c>
      <c r="G2753" s="2" t="n">
        <v>1454.04833984375</v>
      </c>
    </row>
    <row r="2754" customFormat="false" ht="12.75" hidden="false" customHeight="false" outlineLevel="0" collapsed="false">
      <c r="A2754" s="2" t="s">
        <v>99</v>
      </c>
      <c r="B2754" s="2" t="n">
        <v>29</v>
      </c>
      <c r="C2754" s="2" t="n">
        <v>128882.671875</v>
      </c>
      <c r="D2754" s="2" t="n">
        <v>17448.712890625</v>
      </c>
      <c r="E2754" s="2" t="n">
        <v>50301.99609375</v>
      </c>
      <c r="F2754" s="2" t="n">
        <v>335565.25</v>
      </c>
      <c r="G2754" s="2" t="n">
        <v>2311.59887695313</v>
      </c>
    </row>
    <row r="2755" customFormat="false" ht="12.75" hidden="false" customHeight="false" outlineLevel="0" collapsed="false">
      <c r="A2755" s="2" t="s">
        <v>100</v>
      </c>
      <c r="B2755" s="2" t="n">
        <v>29</v>
      </c>
      <c r="C2755" s="2" t="n">
        <v>141539.296875</v>
      </c>
      <c r="D2755" s="2" t="n">
        <v>20013.263671875</v>
      </c>
      <c r="E2755" s="2" t="n">
        <v>48660.80859375</v>
      </c>
      <c r="F2755" s="2" t="n">
        <v>344484.84375</v>
      </c>
      <c r="G2755" s="2" t="n">
        <v>2414.77465820313</v>
      </c>
    </row>
    <row r="2756" customFormat="false" ht="12.75" hidden="false" customHeight="false" outlineLevel="0" collapsed="false">
      <c r="A2756" s="2" t="s">
        <v>101</v>
      </c>
      <c r="B2756" s="2" t="n">
        <v>29</v>
      </c>
      <c r="C2756" s="2" t="n">
        <v>146012.359375</v>
      </c>
      <c r="D2756" s="2" t="n">
        <v>21099.677734375</v>
      </c>
      <c r="E2756" s="2" t="n">
        <v>43418.1640625</v>
      </c>
      <c r="F2756" s="2" t="n">
        <v>322638.125</v>
      </c>
      <c r="G2756" s="2" t="n">
        <v>3264.46313476563</v>
      </c>
    </row>
    <row r="2757" customFormat="false" ht="12.75" hidden="false" customHeight="false" outlineLevel="0" collapsed="false">
      <c r="A2757" s="2" t="s">
        <v>102</v>
      </c>
      <c r="B2757" s="2" t="n">
        <v>29</v>
      </c>
      <c r="C2757" s="2" t="n">
        <v>74564.3671875</v>
      </c>
      <c r="D2757" s="2" t="n">
        <v>9867.8740234375</v>
      </c>
      <c r="E2757" s="2" t="n">
        <v>42752.53125</v>
      </c>
      <c r="F2757" s="2" t="n">
        <v>328647.65625</v>
      </c>
      <c r="G2757" s="2" t="n">
        <v>2611.1201171875</v>
      </c>
    </row>
    <row r="2758" customFormat="false" ht="12.75" hidden="false" customHeight="false" outlineLevel="0" collapsed="false">
      <c r="A2758" s="2" t="s">
        <v>104</v>
      </c>
      <c r="B2758" s="2" t="n">
        <v>29</v>
      </c>
      <c r="C2758" s="2" t="n">
        <v>63711.53125</v>
      </c>
      <c r="D2758" s="2" t="n">
        <v>8402.4765625</v>
      </c>
      <c r="E2758" s="2" t="n">
        <v>43810.2734375</v>
      </c>
      <c r="F2758" s="2" t="n">
        <v>317685.125</v>
      </c>
      <c r="G2758" s="2" t="n">
        <v>2321.96142578125</v>
      </c>
    </row>
    <row r="2759" customFormat="false" ht="12.75" hidden="false" customHeight="false" outlineLevel="0" collapsed="false">
      <c r="A2759" s="2" t="s">
        <v>105</v>
      </c>
      <c r="B2759" s="2" t="n">
        <v>29</v>
      </c>
      <c r="C2759" s="2" t="n">
        <v>57057.578125</v>
      </c>
      <c r="D2759" s="2" t="n">
        <v>7775.822265625</v>
      </c>
      <c r="E2759" s="2" t="n">
        <v>46627.984375</v>
      </c>
      <c r="F2759" s="2" t="n">
        <v>317339.3125</v>
      </c>
      <c r="G2759" s="2" t="n">
        <v>2149.07983398438</v>
      </c>
    </row>
    <row r="2760" customFormat="false" ht="12.75" hidden="false" customHeight="false" outlineLevel="0" collapsed="false">
      <c r="A2760" s="2" t="s">
        <v>106</v>
      </c>
      <c r="B2760" s="2" t="n">
        <v>29</v>
      </c>
      <c r="C2760" s="2" t="n">
        <v>65383.859375</v>
      </c>
      <c r="D2760" s="2" t="n">
        <v>9508.6943359375</v>
      </c>
      <c r="E2760" s="2" t="n">
        <v>51159.27734375</v>
      </c>
      <c r="F2760" s="2" t="n">
        <v>323311.40625</v>
      </c>
      <c r="G2760" s="2" t="n">
        <v>3486.46655273438</v>
      </c>
    </row>
    <row r="2761" customFormat="false" ht="12.75" hidden="false" customHeight="false" outlineLevel="0" collapsed="false">
      <c r="A2761" s="2" t="s">
        <v>107</v>
      </c>
      <c r="B2761" s="2" t="n">
        <v>29</v>
      </c>
      <c r="C2761" s="2" t="n">
        <v>77144.140625</v>
      </c>
      <c r="D2761" s="2" t="n">
        <v>11113.9912109375</v>
      </c>
      <c r="E2761" s="2" t="n">
        <v>56304.91015625</v>
      </c>
      <c r="F2761" s="2" t="n">
        <v>347370.25</v>
      </c>
      <c r="G2761" s="2" t="n">
        <v>2410.2197265625</v>
      </c>
    </row>
    <row r="2762" customFormat="false" ht="12.75" hidden="false" customHeight="false" outlineLevel="0" collapsed="false">
      <c r="A2762" s="2" t="s">
        <v>108</v>
      </c>
      <c r="B2762" s="2" t="n">
        <v>29</v>
      </c>
      <c r="C2762" s="2" t="n">
        <v>71538.359375</v>
      </c>
      <c r="D2762" s="2" t="n">
        <v>10421.15234375</v>
      </c>
      <c r="E2762" s="2" t="n">
        <v>57062.4375</v>
      </c>
      <c r="F2762" s="2" t="n">
        <v>347940.84375</v>
      </c>
      <c r="G2762" s="2" t="n">
        <v>2298.72265625</v>
      </c>
    </row>
    <row r="2763" customFormat="false" ht="12.75" hidden="false" customHeight="false" outlineLevel="0" collapsed="false">
      <c r="A2763" s="2" t="s">
        <v>109</v>
      </c>
      <c r="B2763" s="2" t="n">
        <v>29</v>
      </c>
      <c r="C2763" s="2" t="n">
        <v>64971.8828125</v>
      </c>
      <c r="D2763" s="2" t="n">
        <v>8429.5498046875</v>
      </c>
      <c r="E2763" s="2" t="n">
        <v>55356.6875</v>
      </c>
      <c r="F2763" s="2" t="n">
        <v>343760.78125</v>
      </c>
      <c r="G2763" s="2" t="n">
        <v>2087.82885742188</v>
      </c>
    </row>
    <row r="2764" customFormat="false" ht="12.75" hidden="false" customHeight="false" outlineLevel="0" collapsed="false">
      <c r="A2764" s="2" t="s">
        <v>110</v>
      </c>
      <c r="B2764" s="2" t="n">
        <v>29</v>
      </c>
      <c r="C2764" s="2" t="n">
        <v>72448.4296875</v>
      </c>
      <c r="D2764" s="2" t="n">
        <v>10220.294921875</v>
      </c>
      <c r="E2764" s="2" t="n">
        <v>54771.34765625</v>
      </c>
      <c r="F2764" s="2" t="n">
        <v>342355.625</v>
      </c>
      <c r="G2764" s="2" t="n">
        <v>2362.3544921875</v>
      </c>
    </row>
    <row r="2765" customFormat="false" ht="12.75" hidden="false" customHeight="false" outlineLevel="0" collapsed="false">
      <c r="A2765" s="2" t="s">
        <v>111</v>
      </c>
      <c r="B2765" s="2" t="n">
        <v>29</v>
      </c>
      <c r="C2765" s="2" t="n">
        <v>66429.4609375</v>
      </c>
      <c r="D2765" s="2" t="n">
        <v>8715.5732421875</v>
      </c>
      <c r="E2765" s="2" t="n">
        <v>51587.9453125</v>
      </c>
      <c r="F2765" s="2" t="n">
        <v>337378.65625</v>
      </c>
      <c r="G2765" s="2" t="n">
        <v>1898.75964355469</v>
      </c>
    </row>
    <row r="2766" customFormat="false" ht="12.75" hidden="false" customHeight="false" outlineLevel="0" collapsed="false">
      <c r="A2766" s="2" t="s">
        <v>112</v>
      </c>
      <c r="B2766" s="2" t="n">
        <v>29</v>
      </c>
      <c r="C2766" s="2" t="n">
        <v>75696.6171875</v>
      </c>
      <c r="D2766" s="2" t="n">
        <v>9874.5576171875</v>
      </c>
      <c r="E2766" s="2" t="n">
        <v>49566.3046875</v>
      </c>
      <c r="F2766" s="2" t="n">
        <v>334764.0625</v>
      </c>
      <c r="G2766" s="2" t="n">
        <v>1912.21813964844</v>
      </c>
    </row>
    <row r="2767" customFormat="false" ht="12.75" hidden="false" customHeight="false" outlineLevel="0" collapsed="false">
      <c r="A2767" s="2" t="s">
        <v>113</v>
      </c>
      <c r="B2767" s="2" t="n">
        <v>29</v>
      </c>
      <c r="C2767" s="2" t="n">
        <v>76678.78125</v>
      </c>
      <c r="D2767" s="2" t="n">
        <v>10211.7099609375</v>
      </c>
      <c r="E2767" s="2" t="n">
        <v>47262.90234375</v>
      </c>
      <c r="F2767" s="2" t="n">
        <v>341545.15625</v>
      </c>
      <c r="G2767" s="2" t="n">
        <v>1829.39990234375</v>
      </c>
    </row>
    <row r="2768" customFormat="false" ht="12.75" hidden="false" customHeight="false" outlineLevel="0" collapsed="false">
      <c r="A2768" s="2" t="s">
        <v>114</v>
      </c>
      <c r="B2768" s="2" t="n">
        <v>29</v>
      </c>
      <c r="C2768" s="2" t="n">
        <v>94399.5078125</v>
      </c>
      <c r="D2768" s="2" t="n">
        <v>11892.4296875</v>
      </c>
      <c r="E2768" s="2" t="n">
        <v>42630.8515625</v>
      </c>
      <c r="F2768" s="2" t="n">
        <v>327343.0625</v>
      </c>
      <c r="G2768" s="2" t="n">
        <v>2443.2236328125</v>
      </c>
    </row>
    <row r="2769" customFormat="false" ht="12.75" hidden="false" customHeight="false" outlineLevel="0" collapsed="false">
      <c r="A2769" s="2" t="s">
        <v>115</v>
      </c>
      <c r="B2769" s="2" t="n">
        <v>29</v>
      </c>
      <c r="C2769" s="2" t="n">
        <v>98357.03125</v>
      </c>
      <c r="D2769" s="2" t="n">
        <v>13265.5712890625</v>
      </c>
      <c r="E2769" s="2" t="n">
        <v>43745.50390625</v>
      </c>
      <c r="F2769" s="2" t="n">
        <v>336921.9375</v>
      </c>
      <c r="G2769" s="2" t="n">
        <v>3257.50390625</v>
      </c>
    </row>
    <row r="2770" customFormat="false" ht="12.75" hidden="false" customHeight="false" outlineLevel="0" collapsed="false">
      <c r="A2770" s="2" t="s">
        <v>116</v>
      </c>
      <c r="B2770" s="2" t="n">
        <v>29</v>
      </c>
      <c r="C2770" s="2" t="n">
        <v>80519.421875</v>
      </c>
      <c r="D2770" s="2" t="n">
        <v>10319.4365234375</v>
      </c>
      <c r="E2770" s="2" t="n">
        <v>45751.40234375</v>
      </c>
      <c r="F2770" s="2" t="n">
        <v>330617.09375</v>
      </c>
      <c r="G2770" s="2" t="n">
        <v>2303.18896484375</v>
      </c>
    </row>
    <row r="2771" customFormat="false" ht="12.75" hidden="false" customHeight="false" outlineLevel="0" collapsed="false">
      <c r="A2771" s="2" t="s">
        <v>117</v>
      </c>
      <c r="B2771" s="2" t="n">
        <v>29</v>
      </c>
      <c r="C2771" s="2" t="n">
        <v>58662.3046875</v>
      </c>
      <c r="D2771" s="2" t="n">
        <v>7489.8603515625</v>
      </c>
      <c r="E2771" s="2" t="n">
        <v>45586.2421875</v>
      </c>
      <c r="F2771" s="2" t="n">
        <v>322575.09375</v>
      </c>
      <c r="G2771" s="2" t="n">
        <v>1878.19848632813</v>
      </c>
    </row>
    <row r="2772" customFormat="false" ht="12.75" hidden="false" customHeight="false" outlineLevel="0" collapsed="false">
      <c r="A2772" s="2" t="s">
        <v>118</v>
      </c>
      <c r="B2772" s="2" t="n">
        <v>29</v>
      </c>
      <c r="C2772" s="2" t="n">
        <v>500544.1875</v>
      </c>
      <c r="D2772" s="2" t="n">
        <v>66537.5625</v>
      </c>
      <c r="E2772" s="2" t="n">
        <v>50314.19921875</v>
      </c>
      <c r="F2772" s="2" t="n">
        <v>337887.59375</v>
      </c>
      <c r="G2772" s="2" t="n">
        <v>2215.65991210938</v>
      </c>
    </row>
    <row r="2773" customFormat="false" ht="12.75" hidden="false" customHeight="false" outlineLevel="0" collapsed="false">
      <c r="A2773" s="2" t="s">
        <v>120</v>
      </c>
      <c r="B2773" s="2" t="n">
        <v>29</v>
      </c>
      <c r="C2773" s="2" t="n">
        <v>531837.5</v>
      </c>
      <c r="D2773" s="2" t="n">
        <v>69571.8671875</v>
      </c>
      <c r="E2773" s="2" t="n">
        <v>55763.72265625</v>
      </c>
      <c r="F2773" s="2" t="n">
        <v>363644.28125</v>
      </c>
      <c r="G2773" s="2" t="n">
        <v>1957.40197753906</v>
      </c>
    </row>
    <row r="2774" customFormat="false" ht="12.75" hidden="false" customHeight="false" outlineLevel="0" collapsed="false">
      <c r="A2774" s="2" t="s">
        <v>121</v>
      </c>
      <c r="B2774" s="2" t="n">
        <v>29</v>
      </c>
      <c r="C2774" s="2" t="n">
        <v>518723.15625</v>
      </c>
      <c r="D2774" s="2" t="n">
        <v>66111.3671875</v>
      </c>
      <c r="E2774" s="2" t="n">
        <v>54514.98828125</v>
      </c>
      <c r="F2774" s="2" t="n">
        <v>346793.15625</v>
      </c>
      <c r="G2774" s="2" t="n">
        <v>2241.42211914063</v>
      </c>
    </row>
    <row r="2775" customFormat="false" ht="12.75" hidden="false" customHeight="false" outlineLevel="0" collapsed="false">
      <c r="A2775" s="2" t="s">
        <v>122</v>
      </c>
      <c r="B2775" s="2" t="n">
        <v>29</v>
      </c>
      <c r="C2775" s="2" t="n">
        <v>486617.34375</v>
      </c>
      <c r="D2775" s="2" t="n">
        <v>61442.98828125</v>
      </c>
      <c r="E2775" s="2" t="n">
        <v>50666.51171875</v>
      </c>
      <c r="F2775" s="2" t="n">
        <v>319727.9375</v>
      </c>
      <c r="G2775" s="2" t="n">
        <v>2056.44799804688</v>
      </c>
    </row>
    <row r="2776" customFormat="false" ht="12.75" hidden="false" customHeight="false" outlineLevel="0" collapsed="false">
      <c r="A2776" s="2" t="s">
        <v>123</v>
      </c>
      <c r="B2776" s="2" t="n">
        <v>29</v>
      </c>
      <c r="C2776" s="2" t="n">
        <v>523587</v>
      </c>
      <c r="D2776" s="2" t="n">
        <v>67513.65625</v>
      </c>
      <c r="E2776" s="2" t="n">
        <v>54605.10546875</v>
      </c>
      <c r="F2776" s="2" t="n">
        <v>355174.78125</v>
      </c>
      <c r="G2776" s="2" t="n">
        <v>9503.1015625</v>
      </c>
    </row>
    <row r="2777" customFormat="false" ht="12.75" hidden="false" customHeight="false" outlineLevel="0" collapsed="false">
      <c r="A2777" s="2" t="s">
        <v>124</v>
      </c>
      <c r="B2777" s="2" t="n">
        <v>29</v>
      </c>
      <c r="C2777" s="2" t="n">
        <v>536419.5625</v>
      </c>
      <c r="D2777" s="2" t="n">
        <v>70940.546875</v>
      </c>
      <c r="E2777" s="2" t="n">
        <v>53013.3046875</v>
      </c>
      <c r="F2777" s="2" t="n">
        <v>353179.0625</v>
      </c>
      <c r="G2777" s="2" t="n">
        <v>2058.97094726563</v>
      </c>
    </row>
    <row r="2778" customFormat="false" ht="12.75" hidden="false" customHeight="false" outlineLevel="0" collapsed="false">
      <c r="A2778" s="2" t="s">
        <v>125</v>
      </c>
      <c r="B2778" s="2" t="n">
        <v>29</v>
      </c>
      <c r="C2778" s="2" t="n">
        <v>504709.15625</v>
      </c>
      <c r="D2778" s="2" t="n">
        <v>69375.5390625</v>
      </c>
      <c r="E2778" s="2" t="n">
        <v>47731.20703125</v>
      </c>
      <c r="F2778" s="2" t="n">
        <v>333652.59375</v>
      </c>
      <c r="G2778" s="2" t="n">
        <v>2167.8955078125</v>
      </c>
    </row>
    <row r="2779" customFormat="false" ht="12.75" hidden="false" customHeight="false" outlineLevel="0" collapsed="false">
      <c r="A2779" s="2" t="s">
        <v>126</v>
      </c>
      <c r="B2779" s="2" t="n">
        <v>29</v>
      </c>
      <c r="C2779" s="2" t="n">
        <v>543938.8125</v>
      </c>
      <c r="D2779" s="2" t="n">
        <v>80148.4609375</v>
      </c>
      <c r="E2779" s="2" t="n">
        <v>48612.0859375</v>
      </c>
      <c r="F2779" s="2" t="n">
        <v>339453.5</v>
      </c>
      <c r="G2779" s="2" t="n">
        <v>3808.71655273438</v>
      </c>
    </row>
    <row r="2780" customFormat="false" ht="12.75" hidden="false" customHeight="false" outlineLevel="0" collapsed="false">
      <c r="A2780" s="2" t="s">
        <v>127</v>
      </c>
      <c r="B2780" s="2" t="n">
        <v>29</v>
      </c>
      <c r="C2780" s="2" t="n">
        <v>533741.875</v>
      </c>
      <c r="D2780" s="2" t="n">
        <v>81756.53125</v>
      </c>
      <c r="E2780" s="2" t="n">
        <v>43180.953125</v>
      </c>
      <c r="F2780" s="2" t="n">
        <v>334153.84375</v>
      </c>
      <c r="G2780" s="2" t="n">
        <v>2768.69067382813</v>
      </c>
    </row>
    <row r="2781" customFormat="false" ht="12.75" hidden="false" customHeight="false" outlineLevel="0" collapsed="false">
      <c r="A2781" s="2" t="s">
        <v>128</v>
      </c>
      <c r="B2781" s="2" t="n">
        <v>29</v>
      </c>
      <c r="C2781" s="2" t="n">
        <v>414382.6875</v>
      </c>
      <c r="D2781" s="2" t="n">
        <v>61940.3515625</v>
      </c>
      <c r="E2781" s="2" t="n">
        <v>37300.31640625</v>
      </c>
      <c r="F2781" s="2" t="n">
        <v>318489.375</v>
      </c>
      <c r="G2781" s="2" t="n">
        <v>4848.00927734375</v>
      </c>
    </row>
    <row r="2782" customFormat="false" ht="12.75" hidden="false" customHeight="false" outlineLevel="0" collapsed="false">
      <c r="A2782" s="2" t="s">
        <v>129</v>
      </c>
      <c r="B2782" s="2" t="n">
        <v>29</v>
      </c>
      <c r="C2782" s="2" t="n">
        <v>502964</v>
      </c>
      <c r="D2782" s="2" t="n">
        <v>76493.15625</v>
      </c>
      <c r="E2782" s="2" t="n">
        <v>43907.66796875</v>
      </c>
      <c r="F2782" s="2" t="n">
        <v>328440.53125</v>
      </c>
      <c r="G2782" s="2" t="n">
        <v>3477.69921875</v>
      </c>
    </row>
    <row r="2783" customFormat="false" ht="12.75" hidden="false" customHeight="false" outlineLevel="0" collapsed="false">
      <c r="A2783" s="2" t="s">
        <v>130</v>
      </c>
      <c r="B2783" s="2" t="n">
        <v>29</v>
      </c>
      <c r="C2783" s="2" t="n">
        <v>521950.59375</v>
      </c>
      <c r="D2783" s="2" t="n">
        <v>74676.21875</v>
      </c>
      <c r="E2783" s="2" t="n">
        <v>46247.1328125</v>
      </c>
      <c r="F2783" s="2" t="n">
        <v>341052.5625</v>
      </c>
      <c r="G2783" s="2" t="n">
        <v>2068.76391601563</v>
      </c>
    </row>
    <row r="2784" customFormat="false" ht="12.75" hidden="false" customHeight="false" outlineLevel="0" collapsed="false">
      <c r="A2784" s="2" t="s">
        <v>131</v>
      </c>
      <c r="B2784" s="2" t="n">
        <v>29</v>
      </c>
      <c r="C2784" s="2" t="n">
        <v>513962.65625</v>
      </c>
      <c r="D2784" s="2" t="n">
        <v>70932.2578125</v>
      </c>
      <c r="E2784" s="2" t="n">
        <v>48664.25390625</v>
      </c>
      <c r="F2784" s="2" t="n">
        <v>338379.15625</v>
      </c>
      <c r="G2784" s="2" t="n">
        <v>2725.77880859375</v>
      </c>
    </row>
    <row r="2785" customFormat="false" ht="12.75" hidden="false" customHeight="false" outlineLevel="0" collapsed="false">
      <c r="A2785" s="2" t="s">
        <v>132</v>
      </c>
      <c r="B2785" s="2" t="n">
        <v>29</v>
      </c>
      <c r="C2785" s="2" t="n">
        <v>566499.0625</v>
      </c>
      <c r="D2785" s="2" t="n">
        <v>76396.125</v>
      </c>
      <c r="E2785" s="2" t="n">
        <v>55218.91796875</v>
      </c>
      <c r="F2785" s="2" t="n">
        <v>370321.15625</v>
      </c>
      <c r="G2785" s="2" t="n">
        <v>2438.85791015625</v>
      </c>
    </row>
    <row r="2786" customFormat="false" ht="12.75" hidden="false" customHeight="false" outlineLevel="0" collapsed="false">
      <c r="A2786" s="2" t="s">
        <v>133</v>
      </c>
      <c r="B2786" s="2" t="n">
        <v>29</v>
      </c>
      <c r="C2786" s="2" t="n">
        <v>532504.375</v>
      </c>
      <c r="D2786" s="2" t="n">
        <v>70671.65625</v>
      </c>
      <c r="E2786" s="2" t="n">
        <v>52320.56640625</v>
      </c>
      <c r="F2786" s="2" t="n">
        <v>345983.84375</v>
      </c>
      <c r="G2786" s="2" t="n">
        <v>2206.56958007813</v>
      </c>
    </row>
    <row r="2787" customFormat="false" ht="12.75" hidden="false" customHeight="false" outlineLevel="0" collapsed="false">
      <c r="A2787" s="2" t="s">
        <v>134</v>
      </c>
      <c r="B2787" s="2" t="n">
        <v>29</v>
      </c>
      <c r="C2787" s="2" t="n">
        <v>64324.62890625</v>
      </c>
      <c r="D2787" s="2" t="n">
        <v>7098.70849609375</v>
      </c>
      <c r="E2787" s="2" t="n">
        <v>4302.94482421875</v>
      </c>
      <c r="F2787" s="2" t="n">
        <v>5876.935546875</v>
      </c>
      <c r="G2787" s="2" t="n">
        <v>2130.96850585938</v>
      </c>
    </row>
    <row r="2788" customFormat="false" ht="12.75" hidden="false" customHeight="false" outlineLevel="0" collapsed="false">
      <c r="A2788" s="2" t="s">
        <v>135</v>
      </c>
      <c r="B2788" s="2" t="n">
        <v>29</v>
      </c>
      <c r="C2788" s="2" t="n">
        <v>87973.5625</v>
      </c>
      <c r="D2788" s="2" t="n">
        <v>13835.5703125</v>
      </c>
      <c r="E2788" s="2" t="n">
        <v>9269.4150390625</v>
      </c>
      <c r="F2788" s="2" t="n">
        <v>12999.7509765625</v>
      </c>
      <c r="G2788" s="2" t="n">
        <v>5655.9423828125</v>
      </c>
    </row>
    <row r="2789" customFormat="false" ht="12.75" hidden="false" customHeight="false" outlineLevel="0" collapsed="false">
      <c r="A2789" s="2" t="s">
        <v>136</v>
      </c>
      <c r="B2789" s="2" t="n">
        <v>29</v>
      </c>
      <c r="C2789" s="2" t="n">
        <v>57437.30859375</v>
      </c>
      <c r="D2789" s="2" t="n">
        <v>6067.2666015625</v>
      </c>
      <c r="E2789" s="2" t="n">
        <v>3549.34423828125</v>
      </c>
      <c r="F2789" s="2" t="n">
        <v>4648.44384765625</v>
      </c>
      <c r="G2789" s="2" t="n">
        <v>1721.20544433594</v>
      </c>
    </row>
    <row r="2790" customFormat="false" ht="12.75" hidden="false" customHeight="false" outlineLevel="0" collapsed="false">
      <c r="A2790" s="2" t="s">
        <v>137</v>
      </c>
      <c r="B2790" s="2" t="n">
        <v>29</v>
      </c>
      <c r="C2790" s="2" t="n">
        <v>60611.5859375</v>
      </c>
      <c r="D2790" s="2" t="n">
        <v>6522.91357421875</v>
      </c>
      <c r="E2790" s="2" t="n">
        <v>3661.5048828125</v>
      </c>
      <c r="F2790" s="2" t="n">
        <v>5082.8544921875</v>
      </c>
      <c r="G2790" s="2" t="n">
        <v>1674.51281738281</v>
      </c>
    </row>
    <row r="2791" customFormat="false" ht="12.75" hidden="false" customHeight="false" outlineLevel="0" collapsed="false">
      <c r="A2791" s="2" t="s">
        <v>138</v>
      </c>
      <c r="B2791" s="2" t="n">
        <v>29</v>
      </c>
      <c r="C2791" s="2" t="n">
        <v>70619.25</v>
      </c>
      <c r="D2791" s="2" t="n">
        <v>7841.5107421875</v>
      </c>
      <c r="E2791" s="2" t="n">
        <v>4258.59423828125</v>
      </c>
      <c r="F2791" s="2" t="n">
        <v>6069.7646484375</v>
      </c>
      <c r="G2791" s="2" t="n">
        <v>2360.54345703125</v>
      </c>
    </row>
    <row r="2792" customFormat="false" ht="12.75" hidden="false" customHeight="false" outlineLevel="0" collapsed="false">
      <c r="A2792" s="2" t="s">
        <v>139</v>
      </c>
      <c r="B2792" s="2" t="n">
        <v>29</v>
      </c>
      <c r="C2792" s="2" t="n">
        <v>81340.84375</v>
      </c>
      <c r="D2792" s="2" t="n">
        <v>8235.9296875</v>
      </c>
      <c r="E2792" s="2" t="n">
        <v>4695.6416015625</v>
      </c>
      <c r="F2792" s="2" t="n">
        <v>6722.427734375</v>
      </c>
      <c r="G2792" s="2" t="n">
        <v>2066.3994140625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473821.28125</v>
      </c>
      <c r="D2793" s="2" t="n">
        <v>74859.0078125</v>
      </c>
      <c r="E2793" s="2" t="n">
        <v>40880.80078125</v>
      </c>
      <c r="F2793" s="2" t="n">
        <v>309419.53125</v>
      </c>
      <c r="G2793" s="2" t="n">
        <v>4747.32666015625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512505.46875</v>
      </c>
      <c r="D2794" s="2" t="n">
        <v>79732.328125</v>
      </c>
      <c r="E2794" s="2" t="n">
        <v>49718</v>
      </c>
      <c r="F2794" s="2" t="n">
        <v>353561.53125</v>
      </c>
      <c r="G2794" s="2" t="n">
        <v>6646.74658203125</v>
      </c>
    </row>
    <row r="2795" customFormat="false" ht="12.75" hidden="false" customHeight="false" outlineLevel="0" collapsed="false">
      <c r="A2795" s="2" t="s">
        <v>31</v>
      </c>
      <c r="B2795" s="2" t="n">
        <v>30</v>
      </c>
      <c r="C2795" s="2" t="n">
        <v>463952.21875</v>
      </c>
      <c r="D2795" s="2" t="n">
        <v>67608.5703125</v>
      </c>
      <c r="E2795" s="2" t="n">
        <v>48392.67578125</v>
      </c>
      <c r="F2795" s="2" t="n">
        <v>345167.8125</v>
      </c>
      <c r="G2795" s="2" t="n">
        <v>3475.638671875</v>
      </c>
    </row>
    <row r="2796" customFormat="false" ht="12.75" hidden="false" customHeight="false" outlineLevel="0" collapsed="false">
      <c r="A2796" s="2" t="s">
        <v>32</v>
      </c>
      <c r="B2796" s="2" t="n">
        <v>30</v>
      </c>
      <c r="C2796" s="2" t="n">
        <v>181381.96875</v>
      </c>
      <c r="D2796" s="2" t="n">
        <v>24537.857421875</v>
      </c>
      <c r="E2796" s="2" t="n">
        <v>48943.09375</v>
      </c>
      <c r="F2796" s="2" t="n">
        <v>346906.28125</v>
      </c>
      <c r="G2796" s="2" t="n">
        <v>1993.11376953125</v>
      </c>
    </row>
    <row r="2797" customFormat="false" ht="12.75" hidden="false" customHeight="false" outlineLevel="0" collapsed="false">
      <c r="A2797" s="2" t="s">
        <v>35</v>
      </c>
      <c r="B2797" s="2" t="n">
        <v>30</v>
      </c>
      <c r="C2797" s="2" t="n">
        <v>174290.53125</v>
      </c>
      <c r="D2797" s="2" t="n">
        <v>23373.826171875</v>
      </c>
      <c r="E2797" s="2" t="n">
        <v>51095.3671875</v>
      </c>
      <c r="F2797" s="2" t="n">
        <v>352038.8125</v>
      </c>
      <c r="G2797" s="2" t="n">
        <v>1933.26013183594</v>
      </c>
    </row>
    <row r="2798" customFormat="false" ht="12.75" hidden="false" customHeight="false" outlineLevel="0" collapsed="false">
      <c r="A2798" s="2" t="s">
        <v>36</v>
      </c>
      <c r="B2798" s="2" t="n">
        <v>30</v>
      </c>
      <c r="C2798" s="2" t="n">
        <v>172318.9375</v>
      </c>
      <c r="D2798" s="2" t="n">
        <v>23872.96484375</v>
      </c>
      <c r="E2798" s="2" t="n">
        <v>54822.44140625</v>
      </c>
      <c r="F2798" s="2" t="n">
        <v>363269.5</v>
      </c>
      <c r="G2798" s="2" t="n">
        <v>3582.84545898438</v>
      </c>
    </row>
    <row r="2799" customFormat="false" ht="12.75" hidden="false" customHeight="false" outlineLevel="0" collapsed="false">
      <c r="A2799" s="2" t="s">
        <v>37</v>
      </c>
      <c r="B2799" s="2" t="n">
        <v>30</v>
      </c>
      <c r="C2799" s="2" t="n">
        <v>437787</v>
      </c>
      <c r="D2799" s="2" t="n">
        <v>58154.73828125</v>
      </c>
      <c r="E2799" s="2" t="n">
        <v>52362.15234375</v>
      </c>
      <c r="F2799" s="2" t="n">
        <v>353255.3125</v>
      </c>
      <c r="G2799" s="2" t="n">
        <v>2040.78234863281</v>
      </c>
    </row>
    <row r="2800" customFormat="false" ht="12.75" hidden="false" customHeight="false" outlineLevel="0" collapsed="false">
      <c r="A2800" s="2" t="s">
        <v>40</v>
      </c>
      <c r="B2800" s="2" t="n">
        <v>30</v>
      </c>
      <c r="C2800" s="2" t="n">
        <v>459023.0625</v>
      </c>
      <c r="D2800" s="2" t="n">
        <v>61629.80078125</v>
      </c>
      <c r="E2800" s="2" t="n">
        <v>52371.12109375</v>
      </c>
      <c r="F2800" s="2" t="n">
        <v>359714.875</v>
      </c>
      <c r="G2800" s="2" t="n">
        <v>2160.38745117188</v>
      </c>
    </row>
    <row r="2801" customFormat="false" ht="12.75" hidden="false" customHeight="false" outlineLevel="0" collapsed="false">
      <c r="A2801" s="2" t="s">
        <v>41</v>
      </c>
      <c r="B2801" s="2" t="n">
        <v>30</v>
      </c>
      <c r="C2801" s="2" t="n">
        <v>431449.21875</v>
      </c>
      <c r="D2801" s="2" t="n">
        <v>59999.2109375</v>
      </c>
      <c r="E2801" s="2" t="n">
        <v>48417.6796875</v>
      </c>
      <c r="F2801" s="2" t="n">
        <v>334858.5</v>
      </c>
      <c r="G2801" s="2" t="n">
        <v>3026.46459960938</v>
      </c>
    </row>
    <row r="2802" customFormat="false" ht="12.75" hidden="false" customHeight="false" outlineLevel="0" collapsed="false">
      <c r="A2802" s="2" t="s">
        <v>42</v>
      </c>
      <c r="B2802" s="2" t="n">
        <v>30</v>
      </c>
      <c r="C2802" s="2" t="n">
        <v>100519.96875</v>
      </c>
      <c r="D2802" s="2" t="n">
        <v>13727.3857421875</v>
      </c>
      <c r="E2802" s="2" t="n">
        <v>43208.45703125</v>
      </c>
      <c r="F2802" s="2" t="n">
        <v>314863.90625</v>
      </c>
      <c r="G2802" s="2" t="n">
        <v>2872.05444335938</v>
      </c>
    </row>
    <row r="2803" customFormat="false" ht="12.75" hidden="false" customHeight="false" outlineLevel="0" collapsed="false">
      <c r="A2803" s="2" t="s">
        <v>45</v>
      </c>
      <c r="B2803" s="2" t="n">
        <v>30</v>
      </c>
      <c r="C2803" s="2" t="n">
        <v>103836.734375</v>
      </c>
      <c r="D2803" s="2" t="n">
        <v>13850.80859375</v>
      </c>
      <c r="E2803" s="2" t="n">
        <v>41298.73828125</v>
      </c>
      <c r="F2803" s="2" t="n">
        <v>318014.09375</v>
      </c>
      <c r="G2803" s="2" t="n">
        <v>2546.3642578125</v>
      </c>
    </row>
    <row r="2804" customFormat="false" ht="12.75" hidden="false" customHeight="false" outlineLevel="0" collapsed="false">
      <c r="A2804" s="2" t="s">
        <v>46</v>
      </c>
      <c r="B2804" s="2" t="n">
        <v>30</v>
      </c>
      <c r="C2804" s="2" t="n">
        <v>112310.9375</v>
      </c>
      <c r="D2804" s="2" t="n">
        <v>16087.369140625</v>
      </c>
      <c r="E2804" s="2" t="n">
        <v>32443.171875</v>
      </c>
      <c r="F2804" s="2" t="n">
        <v>268504.625</v>
      </c>
      <c r="G2804" s="2" t="n">
        <v>2943.84521484375</v>
      </c>
    </row>
    <row r="2805" customFormat="false" ht="12.75" hidden="false" customHeight="false" outlineLevel="0" collapsed="false">
      <c r="A2805" s="2" t="s">
        <v>47</v>
      </c>
      <c r="B2805" s="2" t="n">
        <v>30</v>
      </c>
      <c r="C2805" s="2" t="n">
        <v>471702.5625</v>
      </c>
      <c r="D2805" s="2" t="n">
        <v>72103.4375</v>
      </c>
      <c r="E2805" s="2" t="n">
        <v>41553.22265625</v>
      </c>
      <c r="F2805" s="2" t="n">
        <v>306878.40625</v>
      </c>
      <c r="G2805" s="2" t="n">
        <v>3685.57690429688</v>
      </c>
    </row>
    <row r="2806" customFormat="false" ht="12.75" hidden="false" customHeight="false" outlineLevel="0" collapsed="false">
      <c r="A2806" s="2" t="s">
        <v>49</v>
      </c>
      <c r="B2806" s="2" t="n">
        <v>30</v>
      </c>
      <c r="C2806" s="2" t="n">
        <v>490945.84375</v>
      </c>
      <c r="D2806" s="2" t="n">
        <v>72888.9296875</v>
      </c>
      <c r="E2806" s="2" t="n">
        <v>47660.65625</v>
      </c>
      <c r="F2806" s="2" t="n">
        <v>344565.65625</v>
      </c>
      <c r="G2806" s="2" t="n">
        <v>3230.88208007813</v>
      </c>
    </row>
    <row r="2807" customFormat="false" ht="12.75" hidden="false" customHeight="false" outlineLevel="0" collapsed="false">
      <c r="A2807" s="2" t="s">
        <v>50</v>
      </c>
      <c r="B2807" s="2" t="n">
        <v>30</v>
      </c>
      <c r="C2807" s="2" t="n">
        <v>441129.125</v>
      </c>
      <c r="D2807" s="2" t="n">
        <v>61368.8828125</v>
      </c>
      <c r="E2807" s="2" t="n">
        <v>45588.84765625</v>
      </c>
      <c r="F2807" s="2" t="n">
        <v>318545.65625</v>
      </c>
      <c r="G2807" s="2" t="n">
        <v>2156.55078125</v>
      </c>
    </row>
    <row r="2808" customFormat="false" ht="12.75" hidden="false" customHeight="false" outlineLevel="0" collapsed="false">
      <c r="A2808" s="2" t="s">
        <v>51</v>
      </c>
      <c r="B2808" s="2" t="n">
        <v>30</v>
      </c>
      <c r="C2808" s="2" t="n">
        <v>289354.3125</v>
      </c>
      <c r="D2808" s="2" t="n">
        <v>37742.79296875</v>
      </c>
      <c r="E2808" s="2" t="n">
        <v>47832.6328125</v>
      </c>
      <c r="F2808" s="2" t="n">
        <v>323016.9375</v>
      </c>
      <c r="G2808" s="2" t="n">
        <v>1811.22094726563</v>
      </c>
    </row>
    <row r="2809" customFormat="false" ht="12.75" hidden="false" customHeight="false" outlineLevel="0" collapsed="false">
      <c r="A2809" s="2" t="s">
        <v>52</v>
      </c>
      <c r="B2809" s="2" t="n">
        <v>30</v>
      </c>
      <c r="C2809" s="2" t="n">
        <v>280881.09375</v>
      </c>
      <c r="D2809" s="2" t="n">
        <v>36106.296875</v>
      </c>
      <c r="E2809" s="2" t="n">
        <v>48907.671875</v>
      </c>
      <c r="F2809" s="2" t="n">
        <v>315548.65625</v>
      </c>
      <c r="G2809" s="2" t="n">
        <v>2407.1298828125</v>
      </c>
    </row>
    <row r="2810" customFormat="false" ht="12.75" hidden="false" customHeight="false" outlineLevel="0" collapsed="false">
      <c r="A2810" s="2" t="s">
        <v>53</v>
      </c>
      <c r="B2810" s="2" t="n">
        <v>30</v>
      </c>
      <c r="C2810" s="2" t="n">
        <v>264771.28125</v>
      </c>
      <c r="D2810" s="2" t="n">
        <v>33338.3828125</v>
      </c>
      <c r="E2810" s="2" t="n">
        <v>50472.640625</v>
      </c>
      <c r="F2810" s="2" t="n">
        <v>326443.75</v>
      </c>
      <c r="G2810" s="2" t="n">
        <v>1849.02941894531</v>
      </c>
    </row>
    <row r="2811" customFormat="false" ht="12.75" hidden="false" customHeight="false" outlineLevel="0" collapsed="false">
      <c r="A2811" s="2" t="s">
        <v>54</v>
      </c>
      <c r="B2811" s="2" t="n">
        <v>30</v>
      </c>
      <c r="C2811" s="2" t="n">
        <v>446178.71875</v>
      </c>
      <c r="D2811" s="2" t="n">
        <v>56202.421875</v>
      </c>
      <c r="E2811" s="2" t="n">
        <v>52742.52734375</v>
      </c>
      <c r="F2811" s="2" t="n">
        <v>341279.90625</v>
      </c>
      <c r="G2811" s="2" t="n">
        <v>1552.8759765625</v>
      </c>
    </row>
    <row r="2812" customFormat="false" ht="12.75" hidden="false" customHeight="false" outlineLevel="0" collapsed="false">
      <c r="A2812" s="2" t="s">
        <v>55</v>
      </c>
      <c r="B2812" s="2" t="n">
        <v>30</v>
      </c>
      <c r="C2812" s="2" t="n">
        <v>476898.8125</v>
      </c>
      <c r="D2812" s="2" t="n">
        <v>65464.94140625</v>
      </c>
      <c r="E2812" s="2" t="n">
        <v>61841.81640625</v>
      </c>
      <c r="F2812" s="2" t="n">
        <v>360848.34375</v>
      </c>
      <c r="G2812" s="2" t="n">
        <v>1786.91479492188</v>
      </c>
    </row>
    <row r="2813" customFormat="false" ht="12.75" hidden="false" customHeight="false" outlineLevel="0" collapsed="false">
      <c r="A2813" s="2" t="s">
        <v>56</v>
      </c>
      <c r="B2813" s="2" t="n">
        <v>30</v>
      </c>
      <c r="C2813" s="2" t="n">
        <v>464359.125</v>
      </c>
      <c r="D2813" s="2" t="n">
        <v>61273.00390625</v>
      </c>
      <c r="E2813" s="2" t="n">
        <v>51557.421875</v>
      </c>
      <c r="F2813" s="2" t="n">
        <v>348810.625</v>
      </c>
      <c r="G2813" s="2" t="n">
        <v>1739.767578125</v>
      </c>
    </row>
    <row r="2814" customFormat="false" ht="12.75" hidden="false" customHeight="false" outlineLevel="0" collapsed="false">
      <c r="A2814" s="2" t="s">
        <v>57</v>
      </c>
      <c r="B2814" s="2" t="n">
        <v>30</v>
      </c>
      <c r="C2814" s="2" t="n">
        <v>132094.3125</v>
      </c>
      <c r="D2814" s="2" t="n">
        <v>18128.134765625</v>
      </c>
      <c r="E2814" s="2" t="n">
        <v>45866.5078125</v>
      </c>
      <c r="F2814" s="2" t="n">
        <v>328199.125</v>
      </c>
      <c r="G2814" s="2" t="n">
        <v>2106.60717773438</v>
      </c>
    </row>
    <row r="2815" customFormat="false" ht="12.75" hidden="false" customHeight="false" outlineLevel="0" collapsed="false">
      <c r="A2815" s="2" t="s">
        <v>58</v>
      </c>
      <c r="B2815" s="2" t="n">
        <v>30</v>
      </c>
      <c r="C2815" s="2" t="n">
        <v>133970.765625</v>
      </c>
      <c r="D2815" s="2" t="n">
        <v>19017.888671875</v>
      </c>
      <c r="E2815" s="2" t="n">
        <v>41256.859375</v>
      </c>
      <c r="F2815" s="2" t="n">
        <v>309967.53125</v>
      </c>
      <c r="G2815" s="2" t="n">
        <v>2332.23803710938</v>
      </c>
    </row>
    <row r="2816" customFormat="false" ht="12.75" hidden="false" customHeight="false" outlineLevel="0" collapsed="false">
      <c r="A2816" s="2" t="s">
        <v>59</v>
      </c>
      <c r="B2816" s="2" t="n">
        <v>30</v>
      </c>
      <c r="C2816" s="2" t="n">
        <v>136660.046875</v>
      </c>
      <c r="D2816" s="2" t="n">
        <v>19824.078125</v>
      </c>
      <c r="E2816" s="2" t="n">
        <v>33751.5</v>
      </c>
      <c r="F2816" s="2" t="n">
        <v>276887.6875</v>
      </c>
      <c r="G2816" s="2" t="n">
        <v>2018.96960449219</v>
      </c>
    </row>
    <row r="2817" customFormat="false" ht="12.75" hidden="false" customHeight="false" outlineLevel="0" collapsed="false">
      <c r="A2817" s="2" t="s">
        <v>60</v>
      </c>
      <c r="B2817" s="2" t="n">
        <v>30</v>
      </c>
      <c r="C2817" s="2" t="n">
        <v>541502.0625</v>
      </c>
      <c r="D2817" s="2" t="n">
        <v>79715.984375</v>
      </c>
      <c r="E2817" s="2" t="n">
        <v>48391.2890625</v>
      </c>
      <c r="F2817" s="2" t="n">
        <v>346977</v>
      </c>
      <c r="G2817" s="2" t="n">
        <v>3661.81372070313</v>
      </c>
    </row>
    <row r="2818" customFormat="false" ht="12.75" hidden="false" customHeight="false" outlineLevel="0" collapsed="false">
      <c r="A2818" s="2" t="s">
        <v>63</v>
      </c>
      <c r="B2818" s="2" t="n">
        <v>30</v>
      </c>
      <c r="C2818" s="2" t="n">
        <v>473944.75</v>
      </c>
      <c r="D2818" s="2" t="n">
        <v>67920.421875</v>
      </c>
      <c r="E2818" s="2" t="n">
        <v>47489.62109375</v>
      </c>
      <c r="F2818" s="2" t="n">
        <v>337428.3125</v>
      </c>
      <c r="G2818" s="2" t="n">
        <v>2748.30517578125</v>
      </c>
    </row>
    <row r="2819" customFormat="false" ht="12.75" hidden="false" customHeight="false" outlineLevel="0" collapsed="false">
      <c r="A2819" s="2" t="s">
        <v>64</v>
      </c>
      <c r="B2819" s="2" t="n">
        <v>30</v>
      </c>
      <c r="C2819" s="2" t="n">
        <v>440929.46875</v>
      </c>
      <c r="D2819" s="2" t="n">
        <v>59919.15625</v>
      </c>
      <c r="E2819" s="2" t="n">
        <v>48102.22265625</v>
      </c>
      <c r="F2819" s="2" t="n">
        <v>325151.78125</v>
      </c>
      <c r="G2819" s="2" t="n">
        <v>2381.95288085938</v>
      </c>
    </row>
    <row r="2820" customFormat="false" ht="12.75" hidden="false" customHeight="false" outlineLevel="0" collapsed="false">
      <c r="A2820" s="2" t="s">
        <v>65</v>
      </c>
      <c r="B2820" s="2" t="n">
        <v>30</v>
      </c>
      <c r="C2820" s="2" t="n">
        <v>309178.625</v>
      </c>
      <c r="D2820" s="2" t="n">
        <v>39640.9140625</v>
      </c>
      <c r="E2820" s="2" t="n">
        <v>48931.6640625</v>
      </c>
      <c r="F2820" s="2" t="n">
        <v>317233.78125</v>
      </c>
      <c r="G2820" s="2" t="n">
        <v>2033.8544921875</v>
      </c>
    </row>
    <row r="2821" customFormat="false" ht="12.75" hidden="false" customHeight="false" outlineLevel="0" collapsed="false">
      <c r="A2821" s="2" t="s">
        <v>66</v>
      </c>
      <c r="B2821" s="2" t="n">
        <v>30</v>
      </c>
      <c r="C2821" s="2" t="n">
        <v>293285.78125</v>
      </c>
      <c r="D2821" s="2" t="n">
        <v>37379.421875</v>
      </c>
      <c r="E2821" s="2" t="n">
        <v>51574.6015625</v>
      </c>
      <c r="F2821" s="2" t="n">
        <v>324461.90625</v>
      </c>
      <c r="G2821" s="2" t="n">
        <v>2138.93505859375</v>
      </c>
    </row>
    <row r="2822" customFormat="false" ht="12.75" hidden="false" customHeight="false" outlineLevel="0" collapsed="false">
      <c r="A2822" s="2" t="s">
        <v>67</v>
      </c>
      <c r="B2822" s="2" t="n">
        <v>30</v>
      </c>
      <c r="C2822" s="2" t="n">
        <v>272598.4375</v>
      </c>
      <c r="D2822" s="2" t="n">
        <v>33573.4140625</v>
      </c>
      <c r="E2822" s="2" t="n">
        <v>49896.13671875</v>
      </c>
      <c r="F2822" s="2" t="n">
        <v>310948.375</v>
      </c>
      <c r="G2822" s="2" t="n">
        <v>1852.46789550781</v>
      </c>
    </row>
    <row r="2823" customFormat="false" ht="12.75" hidden="false" customHeight="false" outlineLevel="0" collapsed="false">
      <c r="A2823" s="2" t="s">
        <v>68</v>
      </c>
      <c r="B2823" s="2" t="n">
        <v>30</v>
      </c>
      <c r="C2823" s="2" t="n">
        <v>552616.1875</v>
      </c>
      <c r="D2823" s="2" t="n">
        <v>65800.828125</v>
      </c>
      <c r="E2823" s="2" t="n">
        <v>60028.01171875</v>
      </c>
      <c r="F2823" s="2" t="n">
        <v>340898.15625</v>
      </c>
      <c r="G2823" s="2" t="n">
        <v>3406.46166992188</v>
      </c>
    </row>
    <row r="2824" customFormat="false" ht="12.75" hidden="false" customHeight="false" outlineLevel="0" collapsed="false">
      <c r="A2824" s="2" t="s">
        <v>69</v>
      </c>
      <c r="B2824" s="2" t="n">
        <v>30</v>
      </c>
      <c r="C2824" s="2" t="n">
        <v>443562.90625</v>
      </c>
      <c r="D2824" s="2" t="n">
        <v>55847.01171875</v>
      </c>
      <c r="E2824" s="2" t="n">
        <v>53077.36328125</v>
      </c>
      <c r="F2824" s="2" t="n">
        <v>333652.875</v>
      </c>
      <c r="G2824" s="2" t="n">
        <v>2250.0400390625</v>
      </c>
    </row>
    <row r="2825" customFormat="false" ht="12.75" hidden="false" customHeight="false" outlineLevel="0" collapsed="false">
      <c r="A2825" s="2" t="s">
        <v>70</v>
      </c>
      <c r="B2825" s="2" t="n">
        <v>30</v>
      </c>
      <c r="C2825" s="2" t="n">
        <v>460406.9375</v>
      </c>
      <c r="D2825" s="2" t="n">
        <v>59168.328125</v>
      </c>
      <c r="E2825" s="2" t="n">
        <v>53579.7890625</v>
      </c>
      <c r="F2825" s="2" t="n">
        <v>350803.125</v>
      </c>
      <c r="G2825" s="2" t="n">
        <v>2050.11572265625</v>
      </c>
    </row>
    <row r="2826" customFormat="false" ht="12.75" hidden="false" customHeight="false" outlineLevel="0" collapsed="false">
      <c r="A2826" s="2" t="s">
        <v>71</v>
      </c>
      <c r="B2826" s="2" t="n">
        <v>30</v>
      </c>
      <c r="C2826" s="2" t="n">
        <v>150536.828125</v>
      </c>
      <c r="D2826" s="2" t="n">
        <v>20866.865234375</v>
      </c>
      <c r="E2826" s="2" t="n">
        <v>47536.7265625</v>
      </c>
      <c r="F2826" s="2" t="n">
        <v>328366.0625</v>
      </c>
      <c r="G2826" s="2" t="n">
        <v>1885.69409179688</v>
      </c>
    </row>
    <row r="2827" customFormat="false" ht="12.75" hidden="false" customHeight="false" outlineLevel="0" collapsed="false">
      <c r="A2827" s="2" t="s">
        <v>72</v>
      </c>
      <c r="B2827" s="2" t="n">
        <v>30</v>
      </c>
      <c r="C2827" s="2" t="n">
        <v>139955.984375</v>
      </c>
      <c r="D2827" s="2" t="n">
        <v>19389.755859375</v>
      </c>
      <c r="E2827" s="2" t="n">
        <v>45913.984375</v>
      </c>
      <c r="F2827" s="2" t="n">
        <v>338673.1875</v>
      </c>
      <c r="G2827" s="2" t="n">
        <v>1674.98156738281</v>
      </c>
    </row>
    <row r="2828" customFormat="false" ht="12.75" hidden="false" customHeight="false" outlineLevel="0" collapsed="false">
      <c r="A2828" s="2" t="s">
        <v>73</v>
      </c>
      <c r="B2828" s="2" t="n">
        <v>30</v>
      </c>
      <c r="C2828" s="2" t="n">
        <v>155607.078125</v>
      </c>
      <c r="D2828" s="2" t="n">
        <v>22389.234375</v>
      </c>
      <c r="E2828" s="2" t="n">
        <v>38461.578125</v>
      </c>
      <c r="F2828" s="2" t="n">
        <v>302577.59375</v>
      </c>
      <c r="G2828" s="2" t="n">
        <v>1889.19848632813</v>
      </c>
    </row>
    <row r="2829" customFormat="false" ht="12.75" hidden="false" customHeight="false" outlineLevel="0" collapsed="false">
      <c r="A2829" s="2" t="s">
        <v>74</v>
      </c>
      <c r="B2829" s="2" t="n">
        <v>30</v>
      </c>
      <c r="C2829" s="2" t="n">
        <v>475736.28125</v>
      </c>
      <c r="D2829" s="2" t="n">
        <v>71770.96875</v>
      </c>
      <c r="E2829" s="2" t="n">
        <v>44552.59765625</v>
      </c>
      <c r="F2829" s="2" t="n">
        <v>341705.90625</v>
      </c>
      <c r="G2829" s="2" t="n">
        <v>2337.0830078125</v>
      </c>
    </row>
    <row r="2830" customFormat="false" ht="12.75" hidden="false" customHeight="false" outlineLevel="0" collapsed="false">
      <c r="A2830" s="2" t="s">
        <v>77</v>
      </c>
      <c r="B2830" s="2" t="n">
        <v>30</v>
      </c>
      <c r="C2830" s="2" t="n">
        <v>460616.4375</v>
      </c>
      <c r="D2830" s="2" t="n">
        <v>65186.16015625</v>
      </c>
      <c r="E2830" s="2" t="n">
        <v>47493.42578125</v>
      </c>
      <c r="F2830" s="2" t="n">
        <v>328757.71875</v>
      </c>
      <c r="G2830" s="2" t="n">
        <v>2440.18579101563</v>
      </c>
    </row>
    <row r="2831" customFormat="false" ht="12.75" hidden="false" customHeight="false" outlineLevel="0" collapsed="false">
      <c r="A2831" s="2" t="s">
        <v>78</v>
      </c>
      <c r="B2831" s="2" t="n">
        <v>30</v>
      </c>
      <c r="C2831" s="2" t="n">
        <v>444744.78125</v>
      </c>
      <c r="D2831" s="2" t="n">
        <v>58779.01953125</v>
      </c>
      <c r="E2831" s="2" t="n">
        <v>48856.50390625</v>
      </c>
      <c r="F2831" s="2" t="n">
        <v>325930.15625</v>
      </c>
      <c r="G2831" s="2" t="n">
        <v>2335.91137695313</v>
      </c>
    </row>
    <row r="2832" customFormat="false" ht="12.75" hidden="false" customHeight="false" outlineLevel="0" collapsed="false">
      <c r="A2832" s="2" t="s">
        <v>79</v>
      </c>
      <c r="B2832" s="2" t="n">
        <v>30</v>
      </c>
      <c r="C2832" s="2" t="n">
        <v>317217.125</v>
      </c>
      <c r="D2832" s="2" t="n">
        <v>40265.4375</v>
      </c>
      <c r="E2832" s="2" t="n">
        <v>51168.76953125</v>
      </c>
      <c r="F2832" s="2" t="n">
        <v>321257.6875</v>
      </c>
      <c r="G2832" s="2" t="n">
        <v>2872.248046875</v>
      </c>
    </row>
    <row r="2833" customFormat="false" ht="12.75" hidden="false" customHeight="false" outlineLevel="0" collapsed="false">
      <c r="A2833" s="2" t="s">
        <v>80</v>
      </c>
      <c r="B2833" s="2" t="n">
        <v>30</v>
      </c>
      <c r="C2833" s="2" t="n">
        <v>301658.25</v>
      </c>
      <c r="D2833" s="2" t="n">
        <v>37540.38671875</v>
      </c>
      <c r="E2833" s="2" t="n">
        <v>54058.31640625</v>
      </c>
      <c r="F2833" s="2" t="n">
        <v>335816.96875</v>
      </c>
      <c r="G2833" s="2" t="n">
        <v>1711.36071777344</v>
      </c>
    </row>
    <row r="2834" customFormat="false" ht="12.75" hidden="false" customHeight="false" outlineLevel="0" collapsed="false">
      <c r="A2834" s="2" t="s">
        <v>81</v>
      </c>
      <c r="B2834" s="2" t="n">
        <v>30</v>
      </c>
      <c r="C2834" s="2" t="n">
        <v>290566.21875</v>
      </c>
      <c r="D2834" s="2" t="n">
        <v>35200.21875</v>
      </c>
      <c r="E2834" s="2" t="n">
        <v>53753.953125</v>
      </c>
      <c r="F2834" s="2" t="n">
        <v>328704.1875</v>
      </c>
      <c r="G2834" s="2" t="n">
        <v>1599.22888183594</v>
      </c>
    </row>
    <row r="2835" customFormat="false" ht="12.75" hidden="false" customHeight="false" outlineLevel="0" collapsed="false">
      <c r="A2835" s="2" t="s">
        <v>82</v>
      </c>
      <c r="B2835" s="2" t="n">
        <v>30</v>
      </c>
      <c r="C2835" s="2" t="n">
        <v>422808.65625</v>
      </c>
      <c r="D2835" s="2" t="n">
        <v>50532.125</v>
      </c>
      <c r="E2835" s="2" t="n">
        <v>55250.5546875</v>
      </c>
      <c r="F2835" s="2" t="n">
        <v>338151.21875</v>
      </c>
      <c r="G2835" s="2" t="n">
        <v>1703.51892089844</v>
      </c>
    </row>
    <row r="2836" customFormat="false" ht="12.75" hidden="false" customHeight="false" outlineLevel="0" collapsed="false">
      <c r="A2836" s="2" t="s">
        <v>83</v>
      </c>
      <c r="B2836" s="2" t="n">
        <v>30</v>
      </c>
      <c r="C2836" s="2" t="n">
        <v>441539.0625</v>
      </c>
      <c r="D2836" s="2" t="n">
        <v>53462.98828125</v>
      </c>
      <c r="E2836" s="2" t="n">
        <v>55168.6796875</v>
      </c>
      <c r="F2836" s="2" t="n">
        <v>345179.59375</v>
      </c>
      <c r="G2836" s="2" t="n">
        <v>2293.92578125</v>
      </c>
    </row>
    <row r="2837" customFormat="false" ht="12.75" hidden="false" customHeight="false" outlineLevel="0" collapsed="false">
      <c r="A2837" s="2" t="s">
        <v>84</v>
      </c>
      <c r="B2837" s="2" t="n">
        <v>30</v>
      </c>
      <c r="C2837" s="2" t="n">
        <v>443340.59375</v>
      </c>
      <c r="D2837" s="2" t="n">
        <v>55599.92578125</v>
      </c>
      <c r="E2837" s="2" t="n">
        <v>53500.70703125</v>
      </c>
      <c r="F2837" s="2" t="n">
        <v>339927.375</v>
      </c>
      <c r="G2837" s="2" t="n">
        <v>2289.81616210938</v>
      </c>
    </row>
    <row r="2838" customFormat="false" ht="12.75" hidden="false" customHeight="false" outlineLevel="0" collapsed="false">
      <c r="A2838" s="2" t="s">
        <v>85</v>
      </c>
      <c r="B2838" s="2" t="n">
        <v>30</v>
      </c>
      <c r="C2838" s="2" t="n">
        <v>211741.546875</v>
      </c>
      <c r="D2838" s="2" t="n">
        <v>33505.71484375</v>
      </c>
      <c r="E2838" s="2" t="n">
        <v>60031.83203125</v>
      </c>
      <c r="F2838" s="2" t="n">
        <v>354302.625</v>
      </c>
      <c r="G2838" s="2" t="n">
        <v>5769.47119140625</v>
      </c>
    </row>
    <row r="2839" customFormat="false" ht="12.75" hidden="false" customHeight="false" outlineLevel="0" collapsed="false">
      <c r="A2839" s="2" t="s">
        <v>86</v>
      </c>
      <c r="B2839" s="2" t="n">
        <v>30</v>
      </c>
      <c r="C2839" s="2" t="n">
        <v>177543.09375</v>
      </c>
      <c r="D2839" s="2" t="n">
        <v>24244.673828125</v>
      </c>
      <c r="E2839" s="2" t="n">
        <v>45003.78515625</v>
      </c>
      <c r="F2839" s="2" t="n">
        <v>322074.34375</v>
      </c>
      <c r="G2839" s="2" t="n">
        <v>1967.67846679688</v>
      </c>
    </row>
    <row r="2840" customFormat="false" ht="12.75" hidden="false" customHeight="false" outlineLevel="0" collapsed="false">
      <c r="A2840" s="2" t="s">
        <v>87</v>
      </c>
      <c r="B2840" s="2" t="n">
        <v>30</v>
      </c>
      <c r="C2840" s="2" t="n">
        <v>193231.125</v>
      </c>
      <c r="D2840" s="2" t="n">
        <v>28254.689453125</v>
      </c>
      <c r="E2840" s="2" t="n">
        <v>41668.140625</v>
      </c>
      <c r="F2840" s="2" t="n">
        <v>321226.40625</v>
      </c>
      <c r="G2840" s="2" t="n">
        <v>2057.08911132813</v>
      </c>
    </row>
    <row r="2841" customFormat="false" ht="12.75" hidden="false" customHeight="false" outlineLevel="0" collapsed="false">
      <c r="A2841" s="2" t="s">
        <v>88</v>
      </c>
      <c r="B2841" s="2" t="n">
        <v>30</v>
      </c>
      <c r="C2841" s="2" t="n">
        <v>488899.59375</v>
      </c>
      <c r="D2841" s="2" t="n">
        <v>72979.046875</v>
      </c>
      <c r="E2841" s="2" t="n">
        <v>45656.0703125</v>
      </c>
      <c r="F2841" s="2" t="n">
        <v>335704.9375</v>
      </c>
      <c r="G2841" s="2" t="n">
        <v>3291.20166015625</v>
      </c>
    </row>
    <row r="2842" customFormat="false" ht="12.75" hidden="false" customHeight="false" outlineLevel="0" collapsed="false">
      <c r="A2842" s="2" t="s">
        <v>91</v>
      </c>
      <c r="B2842" s="2" t="n">
        <v>30</v>
      </c>
      <c r="C2842" s="2" t="n">
        <v>433376.03125</v>
      </c>
      <c r="D2842" s="2" t="n">
        <v>61209.4140625</v>
      </c>
      <c r="E2842" s="2" t="n">
        <v>45385.328125</v>
      </c>
      <c r="F2842" s="2" t="n">
        <v>318342.875</v>
      </c>
      <c r="G2842" s="2" t="n">
        <v>2318.0625</v>
      </c>
    </row>
    <row r="2843" customFormat="false" ht="12.75" hidden="false" customHeight="false" outlineLevel="0" collapsed="false">
      <c r="A2843" s="2" t="s">
        <v>92</v>
      </c>
      <c r="B2843" s="2" t="n">
        <v>30</v>
      </c>
      <c r="C2843" s="2" t="n">
        <v>440870.375</v>
      </c>
      <c r="D2843" s="2" t="n">
        <v>59459.68359375</v>
      </c>
      <c r="E2843" s="2" t="n">
        <v>50030.0234375</v>
      </c>
      <c r="F2843" s="2" t="n">
        <v>319053.15625</v>
      </c>
      <c r="G2843" s="2" t="n">
        <v>2342.72875976563</v>
      </c>
    </row>
    <row r="2844" customFormat="false" ht="12.75" hidden="false" customHeight="false" outlineLevel="0" collapsed="false">
      <c r="A2844" s="2" t="s">
        <v>93</v>
      </c>
      <c r="B2844" s="2" t="n">
        <v>30</v>
      </c>
      <c r="C2844" s="2" t="n">
        <v>346316.875</v>
      </c>
      <c r="D2844" s="2" t="n">
        <v>43527.25</v>
      </c>
      <c r="E2844" s="2" t="n">
        <v>51611.55859375</v>
      </c>
      <c r="F2844" s="2" t="n">
        <v>325132.75</v>
      </c>
      <c r="G2844" s="2" t="n">
        <v>2019.18884277344</v>
      </c>
    </row>
    <row r="2845" customFormat="false" ht="12.75" hidden="false" customHeight="false" outlineLevel="0" collapsed="false">
      <c r="A2845" s="2" t="s">
        <v>94</v>
      </c>
      <c r="B2845" s="2" t="n">
        <v>30</v>
      </c>
      <c r="C2845" s="2" t="n">
        <v>345933.40625</v>
      </c>
      <c r="D2845" s="2" t="n">
        <v>43656.91796875</v>
      </c>
      <c r="E2845" s="2" t="n">
        <v>58968.73046875</v>
      </c>
      <c r="F2845" s="2" t="n">
        <v>350724</v>
      </c>
      <c r="G2845" s="2" t="n">
        <v>1704.03344726563</v>
      </c>
    </row>
    <row r="2846" customFormat="false" ht="12.75" hidden="false" customHeight="false" outlineLevel="0" collapsed="false">
      <c r="A2846" s="2" t="s">
        <v>95</v>
      </c>
      <c r="B2846" s="2" t="n">
        <v>30</v>
      </c>
      <c r="C2846" s="2" t="n">
        <v>307399.8125</v>
      </c>
      <c r="D2846" s="2" t="n">
        <v>37482.33984375</v>
      </c>
      <c r="E2846" s="2" t="n">
        <v>56402.48046875</v>
      </c>
      <c r="F2846" s="2" t="n">
        <v>345336.5</v>
      </c>
      <c r="G2846" s="2" t="n">
        <v>2009.69262695313</v>
      </c>
    </row>
    <row r="2847" customFormat="false" ht="12.75" hidden="false" customHeight="false" outlineLevel="0" collapsed="false">
      <c r="A2847" s="2" t="s">
        <v>96</v>
      </c>
      <c r="B2847" s="2" t="n">
        <v>30</v>
      </c>
      <c r="C2847" s="2" t="n">
        <v>433775.375</v>
      </c>
      <c r="D2847" s="2" t="n">
        <v>51803.77734375</v>
      </c>
      <c r="E2847" s="2" t="n">
        <v>58642.09765625</v>
      </c>
      <c r="F2847" s="2" t="n">
        <v>356170.1875</v>
      </c>
      <c r="G2847" s="2" t="n">
        <v>1722.45056152344</v>
      </c>
    </row>
    <row r="2848" customFormat="false" ht="12.75" hidden="false" customHeight="false" outlineLevel="0" collapsed="false">
      <c r="A2848" s="2" t="s">
        <v>97</v>
      </c>
      <c r="B2848" s="2" t="n">
        <v>30</v>
      </c>
      <c r="C2848" s="2" t="n">
        <v>428984.1875</v>
      </c>
      <c r="D2848" s="2" t="n">
        <v>52294.328125</v>
      </c>
      <c r="E2848" s="2" t="n">
        <v>55380.86328125</v>
      </c>
      <c r="F2848" s="2" t="n">
        <v>342630.125</v>
      </c>
      <c r="G2848" s="2" t="n">
        <v>1564.67810058594</v>
      </c>
    </row>
    <row r="2849" customFormat="false" ht="12.75" hidden="false" customHeight="false" outlineLevel="0" collapsed="false">
      <c r="A2849" s="2" t="s">
        <v>98</v>
      </c>
      <c r="B2849" s="2" t="n">
        <v>30</v>
      </c>
      <c r="C2849" s="2" t="n">
        <v>422570.40625</v>
      </c>
      <c r="D2849" s="2" t="n">
        <v>52556.8671875</v>
      </c>
      <c r="E2849" s="2" t="n">
        <v>52828.1484375</v>
      </c>
      <c r="F2849" s="2" t="n">
        <v>338730.75</v>
      </c>
      <c r="G2849" s="2" t="n">
        <v>1693.01159667969</v>
      </c>
    </row>
    <row r="2850" customFormat="false" ht="12.75" hidden="false" customHeight="false" outlineLevel="0" collapsed="false">
      <c r="A2850" s="2" t="s">
        <v>99</v>
      </c>
      <c r="B2850" s="2" t="n">
        <v>30</v>
      </c>
      <c r="C2850" s="2" t="n">
        <v>178790.953125</v>
      </c>
      <c r="D2850" s="2" t="n">
        <v>24100.203125</v>
      </c>
      <c r="E2850" s="2" t="n">
        <v>50286.984375</v>
      </c>
      <c r="F2850" s="2" t="n">
        <v>335356.125</v>
      </c>
      <c r="G2850" s="2" t="n">
        <v>2240.76123046875</v>
      </c>
    </row>
    <row r="2851" customFormat="false" ht="12.75" hidden="false" customHeight="false" outlineLevel="0" collapsed="false">
      <c r="A2851" s="2" t="s">
        <v>100</v>
      </c>
      <c r="B2851" s="2" t="n">
        <v>30</v>
      </c>
      <c r="C2851" s="2" t="n">
        <v>192175.078125</v>
      </c>
      <c r="D2851" s="2" t="n">
        <v>27113.5078125</v>
      </c>
      <c r="E2851" s="2" t="n">
        <v>49050.0625</v>
      </c>
      <c r="F2851" s="2" t="n">
        <v>343694.71875</v>
      </c>
      <c r="G2851" s="2" t="n">
        <v>2158.80639648438</v>
      </c>
    </row>
    <row r="2852" customFormat="false" ht="12.75" hidden="false" customHeight="false" outlineLevel="0" collapsed="false">
      <c r="A2852" s="2" t="s">
        <v>101</v>
      </c>
      <c r="B2852" s="2" t="n">
        <v>30</v>
      </c>
      <c r="C2852" s="2" t="n">
        <v>192412.390625</v>
      </c>
      <c r="D2852" s="2" t="n">
        <v>28116.41015625</v>
      </c>
      <c r="E2852" s="2" t="n">
        <v>43489.6875</v>
      </c>
      <c r="F2852" s="2" t="n">
        <v>322751.9375</v>
      </c>
      <c r="G2852" s="2" t="n">
        <v>2935.86352539063</v>
      </c>
    </row>
    <row r="2853" customFormat="false" ht="12.75" hidden="false" customHeight="false" outlineLevel="0" collapsed="false">
      <c r="A2853" s="2" t="s">
        <v>102</v>
      </c>
      <c r="B2853" s="2" t="n">
        <v>30</v>
      </c>
      <c r="C2853" s="2" t="n">
        <v>74914.046875</v>
      </c>
      <c r="D2853" s="2" t="n">
        <v>9897.2177734375</v>
      </c>
      <c r="E2853" s="2" t="n">
        <v>42611.3359375</v>
      </c>
      <c r="F2853" s="2" t="n">
        <v>328459.71875</v>
      </c>
      <c r="G2853" s="2" t="n">
        <v>2699.91625976563</v>
      </c>
    </row>
    <row r="2854" customFormat="false" ht="12.75" hidden="false" customHeight="false" outlineLevel="0" collapsed="false">
      <c r="A2854" s="2" t="s">
        <v>104</v>
      </c>
      <c r="B2854" s="2" t="n">
        <v>30</v>
      </c>
      <c r="C2854" s="2" t="n">
        <v>64692.86328125</v>
      </c>
      <c r="D2854" s="2" t="n">
        <v>8656.2734375</v>
      </c>
      <c r="E2854" s="2" t="n">
        <v>43882.1875</v>
      </c>
      <c r="F2854" s="2" t="n">
        <v>317625.875</v>
      </c>
      <c r="G2854" s="2" t="n">
        <v>2661.30590820313</v>
      </c>
    </row>
    <row r="2855" customFormat="false" ht="12.75" hidden="false" customHeight="false" outlineLevel="0" collapsed="false">
      <c r="A2855" s="2" t="s">
        <v>105</v>
      </c>
      <c r="B2855" s="2" t="n">
        <v>30</v>
      </c>
      <c r="C2855" s="2" t="n">
        <v>58122.73828125</v>
      </c>
      <c r="D2855" s="2" t="n">
        <v>7993.134765625</v>
      </c>
      <c r="E2855" s="2" t="n">
        <v>46612.74609375</v>
      </c>
      <c r="F2855" s="2" t="n">
        <v>316966</v>
      </c>
      <c r="G2855" s="2" t="n">
        <v>2255.93432617188</v>
      </c>
    </row>
    <row r="2856" customFormat="false" ht="12.75" hidden="false" customHeight="false" outlineLevel="0" collapsed="false">
      <c r="A2856" s="2" t="s">
        <v>106</v>
      </c>
      <c r="B2856" s="2" t="n">
        <v>30</v>
      </c>
      <c r="C2856" s="2" t="n">
        <v>66829.84375</v>
      </c>
      <c r="D2856" s="2" t="n">
        <v>9748.521484375</v>
      </c>
      <c r="E2856" s="2" t="n">
        <v>50960.2265625</v>
      </c>
      <c r="F2856" s="2" t="n">
        <v>323251.59375</v>
      </c>
      <c r="G2856" s="2" t="n">
        <v>3987.4150390625</v>
      </c>
    </row>
    <row r="2857" customFormat="false" ht="12.75" hidden="false" customHeight="false" outlineLevel="0" collapsed="false">
      <c r="A2857" s="2" t="s">
        <v>107</v>
      </c>
      <c r="B2857" s="2" t="n">
        <v>30</v>
      </c>
      <c r="C2857" s="2" t="n">
        <v>80729.15625</v>
      </c>
      <c r="D2857" s="2" t="n">
        <v>11414.33984375</v>
      </c>
      <c r="E2857" s="2" t="n">
        <v>56140.33203125</v>
      </c>
      <c r="F2857" s="2" t="n">
        <v>347038.71875</v>
      </c>
      <c r="G2857" s="2" t="n">
        <v>2543.173828125</v>
      </c>
    </row>
    <row r="2858" customFormat="false" ht="12.75" hidden="false" customHeight="false" outlineLevel="0" collapsed="false">
      <c r="A2858" s="2" t="s">
        <v>108</v>
      </c>
      <c r="B2858" s="2" t="n">
        <v>30</v>
      </c>
      <c r="C2858" s="2" t="n">
        <v>72661.96875</v>
      </c>
      <c r="D2858" s="2" t="n">
        <v>10723.4921875</v>
      </c>
      <c r="E2858" s="2" t="n">
        <v>56793.5390625</v>
      </c>
      <c r="F2858" s="2" t="n">
        <v>348227.09375</v>
      </c>
      <c r="G2858" s="2" t="n">
        <v>2391.24975585938</v>
      </c>
    </row>
    <row r="2859" customFormat="false" ht="12.75" hidden="false" customHeight="false" outlineLevel="0" collapsed="false">
      <c r="A2859" s="2" t="s">
        <v>109</v>
      </c>
      <c r="B2859" s="2" t="n">
        <v>30</v>
      </c>
      <c r="C2859" s="2" t="n">
        <v>69082.15625</v>
      </c>
      <c r="D2859" s="2" t="n">
        <v>9135.931640625</v>
      </c>
      <c r="E2859" s="2" t="n">
        <v>55220.21484375</v>
      </c>
      <c r="F2859" s="2" t="n">
        <v>344176.71875</v>
      </c>
      <c r="G2859" s="2" t="n">
        <v>1745.70556640625</v>
      </c>
    </row>
    <row r="2860" customFormat="false" ht="12.75" hidden="false" customHeight="false" outlineLevel="0" collapsed="false">
      <c r="A2860" s="2" t="s">
        <v>110</v>
      </c>
      <c r="B2860" s="2" t="n">
        <v>30</v>
      </c>
      <c r="C2860" s="2" t="n">
        <v>79043.859375</v>
      </c>
      <c r="D2860" s="2" t="n">
        <v>10876.388671875</v>
      </c>
      <c r="E2860" s="2" t="n">
        <v>54758.35546875</v>
      </c>
      <c r="F2860" s="2" t="n">
        <v>342548.09375</v>
      </c>
      <c r="G2860" s="2" t="n">
        <v>2611.08056640625</v>
      </c>
    </row>
    <row r="2861" customFormat="false" ht="12.75" hidden="false" customHeight="false" outlineLevel="0" collapsed="false">
      <c r="A2861" s="2" t="s">
        <v>111</v>
      </c>
      <c r="B2861" s="2" t="n">
        <v>30</v>
      </c>
      <c r="C2861" s="2" t="n">
        <v>72370.4375</v>
      </c>
      <c r="D2861" s="2" t="n">
        <v>9439.5498046875</v>
      </c>
      <c r="E2861" s="2" t="n">
        <v>51464.97265625</v>
      </c>
      <c r="F2861" s="2" t="n">
        <v>336763.9375</v>
      </c>
      <c r="G2861" s="2" t="n">
        <v>2069.90234375</v>
      </c>
    </row>
    <row r="2862" customFormat="false" ht="12.75" hidden="false" customHeight="false" outlineLevel="0" collapsed="false">
      <c r="A2862" s="2" t="s">
        <v>112</v>
      </c>
      <c r="B2862" s="2" t="n">
        <v>30</v>
      </c>
      <c r="C2862" s="2" t="n">
        <v>80720.3515625</v>
      </c>
      <c r="D2862" s="2" t="n">
        <v>10692.2255859375</v>
      </c>
      <c r="E2862" s="2" t="n">
        <v>49389.1953125</v>
      </c>
      <c r="F2862" s="2" t="n">
        <v>334634.84375</v>
      </c>
      <c r="G2862" s="2" t="n">
        <v>2373.00732421875</v>
      </c>
    </row>
    <row r="2863" customFormat="false" ht="12.75" hidden="false" customHeight="false" outlineLevel="0" collapsed="false">
      <c r="A2863" s="2" t="s">
        <v>113</v>
      </c>
      <c r="B2863" s="2" t="n">
        <v>30</v>
      </c>
      <c r="C2863" s="2" t="n">
        <v>83959.7421875</v>
      </c>
      <c r="D2863" s="2" t="n">
        <v>11294.7890625</v>
      </c>
      <c r="E2863" s="2" t="n">
        <v>47112.90625</v>
      </c>
      <c r="F2863" s="2" t="n">
        <v>342165.40625</v>
      </c>
      <c r="G2863" s="2" t="n">
        <v>2178.20556640625</v>
      </c>
    </row>
    <row r="2864" customFormat="false" ht="12.75" hidden="false" customHeight="false" outlineLevel="0" collapsed="false">
      <c r="A2864" s="2" t="s">
        <v>114</v>
      </c>
      <c r="B2864" s="2" t="n">
        <v>30</v>
      </c>
      <c r="C2864" s="2" t="n">
        <v>103197.359375</v>
      </c>
      <c r="D2864" s="2" t="n">
        <v>13699.623046875</v>
      </c>
      <c r="E2864" s="2" t="n">
        <v>42603.8359375</v>
      </c>
      <c r="F2864" s="2" t="n">
        <v>326986.96875</v>
      </c>
      <c r="G2864" s="2" t="n">
        <v>2346.53759765625</v>
      </c>
    </row>
    <row r="2865" customFormat="false" ht="12.75" hidden="false" customHeight="false" outlineLevel="0" collapsed="false">
      <c r="A2865" s="2" t="s">
        <v>115</v>
      </c>
      <c r="B2865" s="2" t="n">
        <v>30</v>
      </c>
      <c r="C2865" s="2" t="n">
        <v>100248.8671875</v>
      </c>
      <c r="D2865" s="2" t="n">
        <v>13881.82421875</v>
      </c>
      <c r="E2865" s="2" t="n">
        <v>43810.46875</v>
      </c>
      <c r="F2865" s="2" t="n">
        <v>336270.375</v>
      </c>
      <c r="G2865" s="2" t="n">
        <v>3472.787109375</v>
      </c>
    </row>
    <row r="2866" customFormat="false" ht="12.75" hidden="false" customHeight="false" outlineLevel="0" collapsed="false">
      <c r="A2866" s="2" t="s">
        <v>116</v>
      </c>
      <c r="B2866" s="2" t="n">
        <v>30</v>
      </c>
      <c r="C2866" s="2" t="n">
        <v>83309.203125</v>
      </c>
      <c r="D2866" s="2" t="n">
        <v>10860.5986328125</v>
      </c>
      <c r="E2866" s="2" t="n">
        <v>45662.3828125</v>
      </c>
      <c r="F2866" s="2" t="n">
        <v>330272.5</v>
      </c>
      <c r="G2866" s="2" t="n">
        <v>2477.69116210938</v>
      </c>
    </row>
    <row r="2867" customFormat="false" ht="12.75" hidden="false" customHeight="false" outlineLevel="0" collapsed="false">
      <c r="A2867" s="2" t="s">
        <v>117</v>
      </c>
      <c r="B2867" s="2" t="n">
        <v>30</v>
      </c>
      <c r="C2867" s="2" t="n">
        <v>62079.91015625</v>
      </c>
      <c r="D2867" s="2" t="n">
        <v>8067.47314453125</v>
      </c>
      <c r="E2867" s="2" t="n">
        <v>45536.125</v>
      </c>
      <c r="F2867" s="2" t="n">
        <v>322593.1875</v>
      </c>
      <c r="G2867" s="2" t="n">
        <v>1881.42016601563</v>
      </c>
    </row>
    <row r="2868" customFormat="false" ht="12.75" hidden="false" customHeight="false" outlineLevel="0" collapsed="false">
      <c r="A2868" s="2" t="s">
        <v>118</v>
      </c>
      <c r="B2868" s="2" t="n">
        <v>30</v>
      </c>
      <c r="C2868" s="2" t="n">
        <v>503913.625</v>
      </c>
      <c r="D2868" s="2" t="n">
        <v>66648.796875</v>
      </c>
      <c r="E2868" s="2" t="n">
        <v>50492.7890625</v>
      </c>
      <c r="F2868" s="2" t="n">
        <v>337543.25</v>
      </c>
      <c r="G2868" s="2" t="n">
        <v>2021.58740234375</v>
      </c>
    </row>
    <row r="2869" customFormat="false" ht="12.75" hidden="false" customHeight="false" outlineLevel="0" collapsed="false">
      <c r="A2869" s="2" t="s">
        <v>120</v>
      </c>
      <c r="B2869" s="2" t="n">
        <v>30</v>
      </c>
      <c r="C2869" s="2" t="n">
        <v>535580.125</v>
      </c>
      <c r="D2869" s="2" t="n">
        <v>69752.6875</v>
      </c>
      <c r="E2869" s="2" t="n">
        <v>55743.43359375</v>
      </c>
      <c r="F2869" s="2" t="n">
        <v>363596.46875</v>
      </c>
      <c r="G2869" s="2" t="n">
        <v>2047.71008300781</v>
      </c>
    </row>
    <row r="2870" customFormat="false" ht="12.75" hidden="false" customHeight="false" outlineLevel="0" collapsed="false">
      <c r="A2870" s="2" t="s">
        <v>121</v>
      </c>
      <c r="B2870" s="2" t="n">
        <v>30</v>
      </c>
      <c r="C2870" s="2" t="n">
        <v>522728.25</v>
      </c>
      <c r="D2870" s="2" t="n">
        <v>66741.7421875</v>
      </c>
      <c r="E2870" s="2" t="n">
        <v>54765.31640625</v>
      </c>
      <c r="F2870" s="2" t="n">
        <v>347787.28125</v>
      </c>
      <c r="G2870" s="2" t="n">
        <v>2362.689453125</v>
      </c>
    </row>
    <row r="2871" customFormat="false" ht="12.75" hidden="false" customHeight="false" outlineLevel="0" collapsed="false">
      <c r="A2871" s="2" t="s">
        <v>122</v>
      </c>
      <c r="B2871" s="2" t="n">
        <v>30</v>
      </c>
      <c r="C2871" s="2" t="n">
        <v>489844.84375</v>
      </c>
      <c r="D2871" s="2" t="n">
        <v>62146.703125</v>
      </c>
      <c r="E2871" s="2" t="n">
        <v>50552.359375</v>
      </c>
      <c r="F2871" s="2" t="n">
        <v>319994.75</v>
      </c>
      <c r="G2871" s="2" t="n">
        <v>2056.44799804688</v>
      </c>
    </row>
    <row r="2872" customFormat="false" ht="12.75" hidden="false" customHeight="false" outlineLevel="0" collapsed="false">
      <c r="A2872" s="2" t="s">
        <v>123</v>
      </c>
      <c r="B2872" s="2" t="n">
        <v>30</v>
      </c>
      <c r="C2872" s="2" t="n">
        <v>527280.1875</v>
      </c>
      <c r="D2872" s="2" t="n">
        <v>67851.609375</v>
      </c>
      <c r="E2872" s="2" t="n">
        <v>54529.19921875</v>
      </c>
      <c r="F2872" s="2" t="n">
        <v>355138.6875</v>
      </c>
      <c r="G2872" s="2" t="n">
        <v>9757.6494140625</v>
      </c>
    </row>
    <row r="2873" customFormat="false" ht="12.75" hidden="false" customHeight="false" outlineLevel="0" collapsed="false">
      <c r="A2873" s="2" t="s">
        <v>124</v>
      </c>
      <c r="B2873" s="2" t="n">
        <v>30</v>
      </c>
      <c r="C2873" s="2" t="n">
        <v>540821.8125</v>
      </c>
      <c r="D2873" s="2" t="n">
        <v>71426.9296875</v>
      </c>
      <c r="E2873" s="2" t="n">
        <v>53039.9140625</v>
      </c>
      <c r="F2873" s="2" t="n">
        <v>353491.34375</v>
      </c>
      <c r="G2873" s="2" t="n">
        <v>2275.31201171875</v>
      </c>
    </row>
    <row r="2874" customFormat="false" ht="12.75" hidden="false" customHeight="false" outlineLevel="0" collapsed="false">
      <c r="A2874" s="2" t="s">
        <v>125</v>
      </c>
      <c r="B2874" s="2" t="n">
        <v>30</v>
      </c>
      <c r="C2874" s="2" t="n">
        <v>507746.28125</v>
      </c>
      <c r="D2874" s="2" t="n">
        <v>69760.6953125</v>
      </c>
      <c r="E2874" s="2" t="n">
        <v>47800.4296875</v>
      </c>
      <c r="F2874" s="2" t="n">
        <v>332895.625</v>
      </c>
      <c r="G2874" s="2" t="n">
        <v>2070.14477539063</v>
      </c>
    </row>
    <row r="2875" customFormat="false" ht="12.75" hidden="false" customHeight="false" outlineLevel="0" collapsed="false">
      <c r="A2875" s="2" t="s">
        <v>126</v>
      </c>
      <c r="B2875" s="2" t="n">
        <v>30</v>
      </c>
      <c r="C2875" s="2" t="n">
        <v>547818.75</v>
      </c>
      <c r="D2875" s="2" t="n">
        <v>80272.5859375</v>
      </c>
      <c r="E2875" s="2" t="n">
        <v>48610.83984375</v>
      </c>
      <c r="F2875" s="2" t="n">
        <v>339111.21875</v>
      </c>
      <c r="G2875" s="2" t="n">
        <v>3814.970703125</v>
      </c>
    </row>
    <row r="2876" customFormat="false" ht="12.75" hidden="false" customHeight="false" outlineLevel="0" collapsed="false">
      <c r="A2876" s="2" t="s">
        <v>127</v>
      </c>
      <c r="B2876" s="2" t="n">
        <v>30</v>
      </c>
      <c r="C2876" s="2" t="n">
        <v>535841.25</v>
      </c>
      <c r="D2876" s="2" t="n">
        <v>81876.125</v>
      </c>
      <c r="E2876" s="2" t="n">
        <v>43147.65625</v>
      </c>
      <c r="F2876" s="2" t="n">
        <v>333692.53125</v>
      </c>
      <c r="G2876" s="2" t="n">
        <v>2136.13720703125</v>
      </c>
    </row>
    <row r="2877" customFormat="false" ht="12.75" hidden="false" customHeight="false" outlineLevel="0" collapsed="false">
      <c r="A2877" s="2" t="s">
        <v>128</v>
      </c>
      <c r="B2877" s="2" t="n">
        <v>30</v>
      </c>
      <c r="C2877" s="2" t="n">
        <v>416057.3125</v>
      </c>
      <c r="D2877" s="2" t="n">
        <v>63327.73828125</v>
      </c>
      <c r="E2877" s="2" t="n">
        <v>38144.90234375</v>
      </c>
      <c r="F2877" s="2" t="n">
        <v>318371.5625</v>
      </c>
      <c r="G2877" s="2" t="n">
        <v>5419.93359375</v>
      </c>
    </row>
    <row r="2878" customFormat="false" ht="12.75" hidden="false" customHeight="false" outlineLevel="0" collapsed="false">
      <c r="A2878" s="2" t="s">
        <v>129</v>
      </c>
      <c r="B2878" s="2" t="n">
        <v>30</v>
      </c>
      <c r="C2878" s="2" t="n">
        <v>508270.40625</v>
      </c>
      <c r="D2878" s="2" t="n">
        <v>77476.65625</v>
      </c>
      <c r="E2878" s="2" t="n">
        <v>43749.91015625</v>
      </c>
      <c r="F2878" s="2" t="n">
        <v>327976.0625</v>
      </c>
      <c r="G2878" s="2" t="n">
        <v>3367.87719726563</v>
      </c>
    </row>
    <row r="2879" customFormat="false" ht="12.75" hidden="false" customHeight="false" outlineLevel="0" collapsed="false">
      <c r="A2879" s="2" t="s">
        <v>130</v>
      </c>
      <c r="B2879" s="2" t="n">
        <v>30</v>
      </c>
      <c r="C2879" s="2" t="n">
        <v>524901.9375</v>
      </c>
      <c r="D2879" s="2" t="n">
        <v>75008.8046875</v>
      </c>
      <c r="E2879" s="2" t="n">
        <v>46182.0078125</v>
      </c>
      <c r="F2879" s="2" t="n">
        <v>340612.375</v>
      </c>
      <c r="G2879" s="2" t="n">
        <v>1963.28063964844</v>
      </c>
    </row>
    <row r="2880" customFormat="false" ht="12.75" hidden="false" customHeight="false" outlineLevel="0" collapsed="false">
      <c r="A2880" s="2" t="s">
        <v>131</v>
      </c>
      <c r="B2880" s="2" t="n">
        <v>30</v>
      </c>
      <c r="C2880" s="2" t="n">
        <v>517195.9375</v>
      </c>
      <c r="D2880" s="2" t="n">
        <v>71323.625</v>
      </c>
      <c r="E2880" s="2" t="n">
        <v>48594.8125</v>
      </c>
      <c r="F2880" s="2" t="n">
        <v>337977.625</v>
      </c>
      <c r="G2880" s="2" t="n">
        <v>2446.28759765625</v>
      </c>
    </row>
    <row r="2881" customFormat="false" ht="12.75" hidden="false" customHeight="false" outlineLevel="0" collapsed="false">
      <c r="A2881" s="2" t="s">
        <v>132</v>
      </c>
      <c r="B2881" s="2" t="n">
        <v>30</v>
      </c>
      <c r="C2881" s="2" t="n">
        <v>570377</v>
      </c>
      <c r="D2881" s="2" t="n">
        <v>76800.6796875</v>
      </c>
      <c r="E2881" s="2" t="n">
        <v>54925.52734375</v>
      </c>
      <c r="F2881" s="2" t="n">
        <v>370715.59375</v>
      </c>
      <c r="G2881" s="2" t="n">
        <v>2306.158203125</v>
      </c>
    </row>
    <row r="2882" customFormat="false" ht="12.75" hidden="false" customHeight="false" outlineLevel="0" collapsed="false">
      <c r="A2882" s="2" t="s">
        <v>133</v>
      </c>
      <c r="B2882" s="2" t="n">
        <v>30</v>
      </c>
      <c r="C2882" s="2" t="n">
        <v>535401.5</v>
      </c>
      <c r="D2882" s="2" t="n">
        <v>70966.6171875</v>
      </c>
      <c r="E2882" s="2" t="n">
        <v>52126.66796875</v>
      </c>
      <c r="F2882" s="2" t="n">
        <v>345620.6875</v>
      </c>
      <c r="G2882" s="2" t="n">
        <v>2065.17065429688</v>
      </c>
    </row>
    <row r="2883" customFormat="false" ht="12.75" hidden="false" customHeight="false" outlineLevel="0" collapsed="false">
      <c r="A2883" s="2" t="s">
        <v>134</v>
      </c>
      <c r="B2883" s="2" t="n">
        <v>30</v>
      </c>
      <c r="C2883" s="2" t="n">
        <v>64709.90625</v>
      </c>
      <c r="D2883" s="2" t="n">
        <v>7143.22998046875</v>
      </c>
      <c r="E2883" s="2" t="n">
        <v>4345.7080078125</v>
      </c>
      <c r="F2883" s="2" t="n">
        <v>5723.50048828125</v>
      </c>
      <c r="G2883" s="2" t="n">
        <v>1823.91528320313</v>
      </c>
    </row>
    <row r="2884" customFormat="false" ht="12.75" hidden="false" customHeight="false" outlineLevel="0" collapsed="false">
      <c r="A2884" s="2" t="s">
        <v>135</v>
      </c>
      <c r="B2884" s="2" t="n">
        <v>30</v>
      </c>
      <c r="C2884" s="2" t="n">
        <v>88397.8671875</v>
      </c>
      <c r="D2884" s="2" t="n">
        <v>13836.4990234375</v>
      </c>
      <c r="E2884" s="2" t="n">
        <v>9349.98046875</v>
      </c>
      <c r="F2884" s="2" t="n">
        <v>13001.515625</v>
      </c>
      <c r="G2884" s="2" t="n">
        <v>5164.8603515625</v>
      </c>
    </row>
    <row r="2885" customFormat="false" ht="12.75" hidden="false" customHeight="false" outlineLevel="0" collapsed="false">
      <c r="A2885" s="2" t="s">
        <v>136</v>
      </c>
      <c r="B2885" s="2" t="n">
        <v>30</v>
      </c>
      <c r="C2885" s="2" t="n">
        <v>57290.1796875</v>
      </c>
      <c r="D2885" s="2" t="n">
        <v>6021.0283203125</v>
      </c>
      <c r="E2885" s="2" t="n">
        <v>3468.22729492188</v>
      </c>
      <c r="F2885" s="2" t="n">
        <v>4687.09423828125</v>
      </c>
      <c r="G2885" s="2" t="n">
        <v>1557.37182617188</v>
      </c>
    </row>
    <row r="2886" customFormat="false" ht="12.75" hidden="false" customHeight="false" outlineLevel="0" collapsed="false">
      <c r="A2886" s="2" t="s">
        <v>137</v>
      </c>
      <c r="B2886" s="2" t="n">
        <v>30</v>
      </c>
      <c r="C2886" s="2" t="n">
        <v>60884.70703125</v>
      </c>
      <c r="D2886" s="2" t="n">
        <v>6573.51416015625</v>
      </c>
      <c r="E2886" s="2" t="n">
        <v>3857.52368164063</v>
      </c>
      <c r="F2886" s="2" t="n">
        <v>4850.599609375</v>
      </c>
      <c r="G2886" s="2" t="n">
        <v>1756.40661621094</v>
      </c>
    </row>
    <row r="2887" customFormat="false" ht="12.75" hidden="false" customHeight="false" outlineLevel="0" collapsed="false">
      <c r="A2887" s="2" t="s">
        <v>138</v>
      </c>
      <c r="B2887" s="2" t="n">
        <v>30</v>
      </c>
      <c r="C2887" s="2" t="n">
        <v>71128.6875</v>
      </c>
      <c r="D2887" s="2" t="n">
        <v>8036.4580078125</v>
      </c>
      <c r="E2887" s="2" t="n">
        <v>4451.47607421875</v>
      </c>
      <c r="F2887" s="2" t="n">
        <v>6409.34033203125</v>
      </c>
      <c r="G2887" s="2" t="n">
        <v>2099.97924804688</v>
      </c>
    </row>
    <row r="2888" customFormat="false" ht="12.75" hidden="false" customHeight="false" outlineLevel="0" collapsed="false">
      <c r="A2888" s="2" t="s">
        <v>139</v>
      </c>
      <c r="B2888" s="2" t="n">
        <v>30</v>
      </c>
      <c r="C2888" s="2" t="n">
        <v>81639.90625</v>
      </c>
      <c r="D2888" s="2" t="n">
        <v>8373.8564453125</v>
      </c>
      <c r="E2888" s="2" t="n">
        <v>4554.048828125</v>
      </c>
      <c r="F2888" s="2" t="n">
        <v>6753.8701171875</v>
      </c>
      <c r="G2888" s="2" t="n">
        <v>1746.91796875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488616</v>
      </c>
      <c r="D2889" s="2" t="n">
        <v>77192.4921875</v>
      </c>
      <c r="E2889" s="2" t="n">
        <v>41098.8828125</v>
      </c>
      <c r="F2889" s="2" t="n">
        <v>309195.78125</v>
      </c>
      <c r="G2889" s="2" t="n">
        <v>4816.78662109375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527754.375</v>
      </c>
      <c r="D2890" s="2" t="n">
        <v>82192.6015625</v>
      </c>
      <c r="E2890" s="2" t="n">
        <v>49628.56640625</v>
      </c>
      <c r="F2890" s="2" t="n">
        <v>354098.25</v>
      </c>
      <c r="G2890" s="2" t="n">
        <v>7064.869140625</v>
      </c>
    </row>
    <row r="2891" customFormat="false" ht="12.75" hidden="false" customHeight="false" outlineLevel="0" collapsed="false">
      <c r="A2891" s="2" t="s">
        <v>31</v>
      </c>
      <c r="B2891" s="2" t="n">
        <v>31</v>
      </c>
      <c r="C2891" s="2" t="n">
        <v>481349.09375</v>
      </c>
      <c r="D2891" s="2" t="n">
        <v>70029.9921875</v>
      </c>
      <c r="E2891" s="2" t="n">
        <v>48444.609375</v>
      </c>
      <c r="F2891" s="2" t="n">
        <v>345481.40625</v>
      </c>
      <c r="G2891" s="2" t="n">
        <v>3214.716796875</v>
      </c>
    </row>
    <row r="2892" customFormat="false" ht="12.75" hidden="false" customHeight="false" outlineLevel="0" collapsed="false">
      <c r="A2892" s="2" t="s">
        <v>32</v>
      </c>
      <c r="B2892" s="2" t="n">
        <v>31</v>
      </c>
      <c r="C2892" s="2" t="n">
        <v>242396.234375</v>
      </c>
      <c r="D2892" s="2" t="n">
        <v>33096.9765625</v>
      </c>
      <c r="E2892" s="2" t="n">
        <v>49097.51953125</v>
      </c>
      <c r="F2892" s="2" t="n">
        <v>346580.59375</v>
      </c>
      <c r="G2892" s="2" t="n">
        <v>1722.47631835938</v>
      </c>
    </row>
    <row r="2893" customFormat="false" ht="12.75" hidden="false" customHeight="false" outlineLevel="0" collapsed="false">
      <c r="A2893" s="2" t="s">
        <v>35</v>
      </c>
      <c r="B2893" s="2" t="n">
        <v>31</v>
      </c>
      <c r="C2893" s="2" t="n">
        <v>236563.609375</v>
      </c>
      <c r="D2893" s="2" t="n">
        <v>31601.4296875</v>
      </c>
      <c r="E2893" s="2" t="n">
        <v>51224.015625</v>
      </c>
      <c r="F2893" s="2" t="n">
        <v>352171.34375</v>
      </c>
      <c r="G2893" s="2" t="n">
        <v>2086.34643554688</v>
      </c>
    </row>
    <row r="2894" customFormat="false" ht="12.75" hidden="false" customHeight="false" outlineLevel="0" collapsed="false">
      <c r="A2894" s="2" t="s">
        <v>36</v>
      </c>
      <c r="B2894" s="2" t="n">
        <v>31</v>
      </c>
      <c r="C2894" s="2" t="n">
        <v>231922.0625</v>
      </c>
      <c r="D2894" s="2" t="n">
        <v>31641.248046875</v>
      </c>
      <c r="E2894" s="2" t="n">
        <v>55021.35546875</v>
      </c>
      <c r="F2894" s="2" t="n">
        <v>363049.84375</v>
      </c>
      <c r="G2894" s="2" t="n">
        <v>3416.67822265625</v>
      </c>
    </row>
    <row r="2895" customFormat="false" ht="12.75" hidden="false" customHeight="false" outlineLevel="0" collapsed="false">
      <c r="A2895" s="2" t="s">
        <v>37</v>
      </c>
      <c r="B2895" s="2" t="n">
        <v>31</v>
      </c>
      <c r="C2895" s="2" t="n">
        <v>461307.96875</v>
      </c>
      <c r="D2895" s="2" t="n">
        <v>61238.53125</v>
      </c>
      <c r="E2895" s="2" t="n">
        <v>52417.1171875</v>
      </c>
      <c r="F2895" s="2" t="n">
        <v>353791.25</v>
      </c>
      <c r="G2895" s="2" t="n">
        <v>1960.00146484375</v>
      </c>
    </row>
    <row r="2896" customFormat="false" ht="12.75" hidden="false" customHeight="false" outlineLevel="0" collapsed="false">
      <c r="A2896" s="2" t="s">
        <v>40</v>
      </c>
      <c r="B2896" s="2" t="n">
        <v>31</v>
      </c>
      <c r="C2896" s="2" t="n">
        <v>483522.125</v>
      </c>
      <c r="D2896" s="2" t="n">
        <v>64933.15234375</v>
      </c>
      <c r="E2896" s="2" t="n">
        <v>52333.99609375</v>
      </c>
      <c r="F2896" s="2" t="n">
        <v>359717.8125</v>
      </c>
      <c r="G2896" s="2" t="n">
        <v>2399.46728515625</v>
      </c>
    </row>
    <row r="2897" customFormat="false" ht="12.75" hidden="false" customHeight="false" outlineLevel="0" collapsed="false">
      <c r="A2897" s="2" t="s">
        <v>41</v>
      </c>
      <c r="B2897" s="2" t="n">
        <v>31</v>
      </c>
      <c r="C2897" s="2" t="n">
        <v>454325.84375</v>
      </c>
      <c r="D2897" s="2" t="n">
        <v>63132.83984375</v>
      </c>
      <c r="E2897" s="2" t="n">
        <v>48420.703125</v>
      </c>
      <c r="F2897" s="2" t="n">
        <v>334266.4375</v>
      </c>
      <c r="G2897" s="2" t="n">
        <v>3317.45629882813</v>
      </c>
    </row>
    <row r="2898" customFormat="false" ht="12.75" hidden="false" customHeight="false" outlineLevel="0" collapsed="false">
      <c r="A2898" s="2" t="s">
        <v>42</v>
      </c>
      <c r="B2898" s="2" t="n">
        <v>31</v>
      </c>
      <c r="C2898" s="2" t="n">
        <v>125634.703125</v>
      </c>
      <c r="D2898" s="2" t="n">
        <v>17394.208984375</v>
      </c>
      <c r="E2898" s="2" t="n">
        <v>43252.3515625</v>
      </c>
      <c r="F2898" s="2" t="n">
        <v>314414.3125</v>
      </c>
      <c r="G2898" s="2" t="n">
        <v>2578.23828125</v>
      </c>
    </row>
    <row r="2899" customFormat="false" ht="12.75" hidden="false" customHeight="false" outlineLevel="0" collapsed="false">
      <c r="A2899" s="2" t="s">
        <v>45</v>
      </c>
      <c r="B2899" s="2" t="n">
        <v>31</v>
      </c>
      <c r="C2899" s="2" t="n">
        <v>124128.2421875</v>
      </c>
      <c r="D2899" s="2" t="n">
        <v>17137.052734375</v>
      </c>
      <c r="E2899" s="2" t="n">
        <v>41290.421875</v>
      </c>
      <c r="F2899" s="2" t="n">
        <v>318473.53125</v>
      </c>
      <c r="G2899" s="2" t="n">
        <v>2667.41748046875</v>
      </c>
    </row>
    <row r="2900" customFormat="false" ht="12.75" hidden="false" customHeight="false" outlineLevel="0" collapsed="false">
      <c r="A2900" s="2" t="s">
        <v>46</v>
      </c>
      <c r="B2900" s="2" t="n">
        <v>31</v>
      </c>
      <c r="C2900" s="2" t="n">
        <v>139163.078125</v>
      </c>
      <c r="D2900" s="2" t="n">
        <v>20757.515625</v>
      </c>
      <c r="E2900" s="2" t="n">
        <v>32602.041015625</v>
      </c>
      <c r="F2900" s="2" t="n">
        <v>268847.75</v>
      </c>
      <c r="G2900" s="2" t="n">
        <v>3611.56787109375</v>
      </c>
    </row>
    <row r="2901" customFormat="false" ht="12.75" hidden="false" customHeight="false" outlineLevel="0" collapsed="false">
      <c r="A2901" s="2" t="s">
        <v>47</v>
      </c>
      <c r="B2901" s="2" t="n">
        <v>31</v>
      </c>
      <c r="C2901" s="2" t="n">
        <v>481971.96875</v>
      </c>
      <c r="D2901" s="2" t="n">
        <v>74030.28125</v>
      </c>
      <c r="E2901" s="2" t="n">
        <v>41270.38671875</v>
      </c>
      <c r="F2901" s="2" t="n">
        <v>307044.03125</v>
      </c>
      <c r="G2901" s="2" t="n">
        <v>3882.34301757813</v>
      </c>
    </row>
    <row r="2902" customFormat="false" ht="12.75" hidden="false" customHeight="false" outlineLevel="0" collapsed="false">
      <c r="A2902" s="2" t="s">
        <v>49</v>
      </c>
      <c r="B2902" s="2" t="n">
        <v>31</v>
      </c>
      <c r="C2902" s="2" t="n">
        <v>501584.90625</v>
      </c>
      <c r="D2902" s="2" t="n">
        <v>74270.921875</v>
      </c>
      <c r="E2902" s="2" t="n">
        <v>47654.203125</v>
      </c>
      <c r="F2902" s="2" t="n">
        <v>344743.3125</v>
      </c>
      <c r="G2902" s="2" t="n">
        <v>3283.44287109375</v>
      </c>
    </row>
    <row r="2903" customFormat="false" ht="12.75" hidden="false" customHeight="false" outlineLevel="0" collapsed="false">
      <c r="A2903" s="2" t="s">
        <v>50</v>
      </c>
      <c r="B2903" s="2" t="n">
        <v>31</v>
      </c>
      <c r="C2903" s="2" t="n">
        <v>451648.78125</v>
      </c>
      <c r="D2903" s="2" t="n">
        <v>62522.2578125</v>
      </c>
      <c r="E2903" s="2" t="n">
        <v>45646.45703125</v>
      </c>
      <c r="F2903" s="2" t="n">
        <v>319231.875</v>
      </c>
      <c r="G2903" s="2" t="n">
        <v>2067.96337890625</v>
      </c>
    </row>
    <row r="2904" customFormat="false" ht="12.75" hidden="false" customHeight="false" outlineLevel="0" collapsed="false">
      <c r="A2904" s="2" t="s">
        <v>51</v>
      </c>
      <c r="B2904" s="2" t="n">
        <v>31</v>
      </c>
      <c r="C2904" s="2" t="n">
        <v>340172.4375</v>
      </c>
      <c r="D2904" s="2" t="n">
        <v>44091.3828125</v>
      </c>
      <c r="E2904" s="2" t="n">
        <v>47735.09375</v>
      </c>
      <c r="F2904" s="2" t="n">
        <v>322953.21875</v>
      </c>
      <c r="G2904" s="2" t="n">
        <v>1684.01696777344</v>
      </c>
    </row>
    <row r="2905" customFormat="false" ht="12.75" hidden="false" customHeight="false" outlineLevel="0" collapsed="false">
      <c r="A2905" s="2" t="s">
        <v>52</v>
      </c>
      <c r="B2905" s="2" t="n">
        <v>31</v>
      </c>
      <c r="C2905" s="2" t="n">
        <v>332607.71875</v>
      </c>
      <c r="D2905" s="2" t="n">
        <v>42739.5</v>
      </c>
      <c r="E2905" s="2" t="n">
        <v>48946.296875</v>
      </c>
      <c r="F2905" s="2" t="n">
        <v>315950.96875</v>
      </c>
      <c r="G2905" s="2" t="n">
        <v>2148.33227539063</v>
      </c>
    </row>
    <row r="2906" customFormat="false" ht="12.75" hidden="false" customHeight="false" outlineLevel="0" collapsed="false">
      <c r="A2906" s="2" t="s">
        <v>53</v>
      </c>
      <c r="B2906" s="2" t="n">
        <v>31</v>
      </c>
      <c r="C2906" s="2" t="n">
        <v>321338.09375</v>
      </c>
      <c r="D2906" s="2" t="n">
        <v>40451.97265625</v>
      </c>
      <c r="E2906" s="2" t="n">
        <v>50644.21875</v>
      </c>
      <c r="F2906" s="2" t="n">
        <v>327033.5625</v>
      </c>
      <c r="G2906" s="2" t="n">
        <v>1649.09375</v>
      </c>
    </row>
    <row r="2907" customFormat="false" ht="12.75" hidden="false" customHeight="false" outlineLevel="0" collapsed="false">
      <c r="A2907" s="2" t="s">
        <v>54</v>
      </c>
      <c r="B2907" s="2" t="n">
        <v>31</v>
      </c>
      <c r="C2907" s="2" t="n">
        <v>461438.0625</v>
      </c>
      <c r="D2907" s="2" t="n">
        <v>57950.34375</v>
      </c>
      <c r="E2907" s="2" t="n">
        <v>52920.37890625</v>
      </c>
      <c r="F2907" s="2" t="n">
        <v>341288.0625</v>
      </c>
      <c r="G2907" s="2" t="n">
        <v>1734.275390625</v>
      </c>
    </row>
    <row r="2908" customFormat="false" ht="12.75" hidden="false" customHeight="false" outlineLevel="0" collapsed="false">
      <c r="A2908" s="2" t="s">
        <v>55</v>
      </c>
      <c r="B2908" s="2" t="n">
        <v>31</v>
      </c>
      <c r="C2908" s="2" t="n">
        <v>493434.53125</v>
      </c>
      <c r="D2908" s="2" t="n">
        <v>67561.1796875</v>
      </c>
      <c r="E2908" s="2" t="n">
        <v>61931.38671875</v>
      </c>
      <c r="F2908" s="2" t="n">
        <v>361220.15625</v>
      </c>
      <c r="G2908" s="2" t="n">
        <v>1858.42590332031</v>
      </c>
    </row>
    <row r="2909" customFormat="false" ht="12.75" hidden="false" customHeight="false" outlineLevel="0" collapsed="false">
      <c r="A2909" s="2" t="s">
        <v>56</v>
      </c>
      <c r="B2909" s="2" t="n">
        <v>31</v>
      </c>
      <c r="C2909" s="2" t="n">
        <v>481341.1875</v>
      </c>
      <c r="D2909" s="2" t="n">
        <v>63218.5546875</v>
      </c>
      <c r="E2909" s="2" t="n">
        <v>51748.6640625</v>
      </c>
      <c r="F2909" s="2" t="n">
        <v>349282.03125</v>
      </c>
      <c r="G2909" s="2" t="n">
        <v>2069.33081054688</v>
      </c>
    </row>
    <row r="2910" customFormat="false" ht="12.75" hidden="false" customHeight="false" outlineLevel="0" collapsed="false">
      <c r="A2910" s="2" t="s">
        <v>57</v>
      </c>
      <c r="B2910" s="2" t="n">
        <v>31</v>
      </c>
      <c r="C2910" s="2" t="n">
        <v>185500.46875</v>
      </c>
      <c r="D2910" s="2" t="n">
        <v>25594.326171875</v>
      </c>
      <c r="E2910" s="2" t="n">
        <v>45779.36328125</v>
      </c>
      <c r="F2910" s="2" t="n">
        <v>328461.25</v>
      </c>
      <c r="G2910" s="2" t="n">
        <v>2022.34301757813</v>
      </c>
    </row>
    <row r="2911" customFormat="false" ht="12.75" hidden="false" customHeight="false" outlineLevel="0" collapsed="false">
      <c r="A2911" s="2" t="s">
        <v>58</v>
      </c>
      <c r="B2911" s="2" t="n">
        <v>31</v>
      </c>
      <c r="C2911" s="2" t="n">
        <v>184435.53125</v>
      </c>
      <c r="D2911" s="2" t="n">
        <v>26856.90234375</v>
      </c>
      <c r="E2911" s="2" t="n">
        <v>41251.3046875</v>
      </c>
      <c r="F2911" s="2" t="n">
        <v>309936.0625</v>
      </c>
      <c r="G2911" s="2" t="n">
        <v>2119.015625</v>
      </c>
    </row>
    <row r="2912" customFormat="false" ht="12.75" hidden="false" customHeight="false" outlineLevel="0" collapsed="false">
      <c r="A2912" s="2" t="s">
        <v>59</v>
      </c>
      <c r="B2912" s="2" t="n">
        <v>31</v>
      </c>
      <c r="C2912" s="2" t="n">
        <v>185275.21875</v>
      </c>
      <c r="D2912" s="2" t="n">
        <v>27949.44140625</v>
      </c>
      <c r="E2912" s="2" t="n">
        <v>33803.69140625</v>
      </c>
      <c r="F2912" s="2" t="n">
        <v>277739.03125</v>
      </c>
      <c r="G2912" s="2" t="n">
        <v>1972.95324707031</v>
      </c>
    </row>
    <row r="2913" customFormat="false" ht="12.75" hidden="false" customHeight="false" outlineLevel="0" collapsed="false">
      <c r="A2913" s="2" t="s">
        <v>60</v>
      </c>
      <c r="B2913" s="2" t="n">
        <v>31</v>
      </c>
      <c r="C2913" s="2" t="n">
        <v>552925.75</v>
      </c>
      <c r="D2913" s="2" t="n">
        <v>81496.7421875</v>
      </c>
      <c r="E2913" s="2" t="n">
        <v>48351.5234375</v>
      </c>
      <c r="F2913" s="2" t="n">
        <v>347531.9375</v>
      </c>
      <c r="G2913" s="2" t="n">
        <v>3530.9892578125</v>
      </c>
    </row>
    <row r="2914" customFormat="false" ht="12.75" hidden="false" customHeight="false" outlineLevel="0" collapsed="false">
      <c r="A2914" s="2" t="s">
        <v>63</v>
      </c>
      <c r="B2914" s="2" t="n">
        <v>31</v>
      </c>
      <c r="C2914" s="2" t="n">
        <v>485739.5</v>
      </c>
      <c r="D2914" s="2" t="n">
        <v>69291.7890625</v>
      </c>
      <c r="E2914" s="2" t="n">
        <v>47654.9921875</v>
      </c>
      <c r="F2914" s="2" t="n">
        <v>337818.34375</v>
      </c>
      <c r="G2914" s="2" t="n">
        <v>2712.98291015625</v>
      </c>
    </row>
    <row r="2915" customFormat="false" ht="12.75" hidden="false" customHeight="false" outlineLevel="0" collapsed="false">
      <c r="A2915" s="2" t="s">
        <v>64</v>
      </c>
      <c r="B2915" s="2" t="n">
        <v>31</v>
      </c>
      <c r="C2915" s="2" t="n">
        <v>451070.625</v>
      </c>
      <c r="D2915" s="2" t="n">
        <v>61008.390625</v>
      </c>
      <c r="E2915" s="2" t="n">
        <v>48127.625</v>
      </c>
      <c r="F2915" s="2" t="n">
        <v>325335.5625</v>
      </c>
      <c r="G2915" s="2" t="n">
        <v>2158.81909179688</v>
      </c>
    </row>
    <row r="2916" customFormat="false" ht="12.75" hidden="false" customHeight="false" outlineLevel="0" collapsed="false">
      <c r="A2916" s="2" t="s">
        <v>65</v>
      </c>
      <c r="B2916" s="2" t="n">
        <v>31</v>
      </c>
      <c r="C2916" s="2" t="n">
        <v>352582.90625</v>
      </c>
      <c r="D2916" s="2" t="n">
        <v>44844.953125</v>
      </c>
      <c r="E2916" s="2" t="n">
        <v>49076.84375</v>
      </c>
      <c r="F2916" s="2" t="n">
        <v>317132.4375</v>
      </c>
      <c r="G2916" s="2" t="n">
        <v>2110.41235351563</v>
      </c>
    </row>
    <row r="2917" customFormat="false" ht="12.75" hidden="false" customHeight="false" outlineLevel="0" collapsed="false">
      <c r="A2917" s="2" t="s">
        <v>66</v>
      </c>
      <c r="B2917" s="2" t="n">
        <v>31</v>
      </c>
      <c r="C2917" s="2" t="n">
        <v>341696</v>
      </c>
      <c r="D2917" s="2" t="n">
        <v>43113.25</v>
      </c>
      <c r="E2917" s="2" t="n">
        <v>51482.25</v>
      </c>
      <c r="F2917" s="2" t="n">
        <v>324467.65625</v>
      </c>
      <c r="G2917" s="2" t="n">
        <v>2316.49462890625</v>
      </c>
    </row>
    <row r="2918" customFormat="false" ht="12.75" hidden="false" customHeight="false" outlineLevel="0" collapsed="false">
      <c r="A2918" s="2" t="s">
        <v>67</v>
      </c>
      <c r="B2918" s="2" t="n">
        <v>31</v>
      </c>
      <c r="C2918" s="2" t="n">
        <v>320022.28125</v>
      </c>
      <c r="D2918" s="2" t="n">
        <v>39194.984375</v>
      </c>
      <c r="E2918" s="2" t="n">
        <v>49892.44140625</v>
      </c>
      <c r="F2918" s="2" t="n">
        <v>311395.3125</v>
      </c>
      <c r="G2918" s="2" t="n">
        <v>1820.39050292969</v>
      </c>
    </row>
    <row r="2919" customFormat="false" ht="12.75" hidden="false" customHeight="false" outlineLevel="0" collapsed="false">
      <c r="A2919" s="2" t="s">
        <v>68</v>
      </c>
      <c r="B2919" s="2" t="n">
        <v>31</v>
      </c>
      <c r="C2919" s="2" t="n">
        <v>565966.3125</v>
      </c>
      <c r="D2919" s="2" t="n">
        <v>67300.453125</v>
      </c>
      <c r="E2919" s="2" t="n">
        <v>60144.9296875</v>
      </c>
      <c r="F2919" s="2" t="n">
        <v>340644.84375</v>
      </c>
      <c r="G2919" s="2" t="n">
        <v>3323.04125976563</v>
      </c>
    </row>
    <row r="2920" customFormat="false" ht="12.75" hidden="false" customHeight="false" outlineLevel="0" collapsed="false">
      <c r="A2920" s="2" t="s">
        <v>69</v>
      </c>
      <c r="B2920" s="2" t="n">
        <v>31</v>
      </c>
      <c r="C2920" s="2" t="n">
        <v>457796</v>
      </c>
      <c r="D2920" s="2" t="n">
        <v>57512.77734375</v>
      </c>
      <c r="E2920" s="2" t="n">
        <v>53101.359375</v>
      </c>
      <c r="F2920" s="2" t="n">
        <v>334278.125</v>
      </c>
      <c r="G2920" s="2" t="n">
        <v>2095.59252929688</v>
      </c>
    </row>
    <row r="2921" customFormat="false" ht="12.75" hidden="false" customHeight="false" outlineLevel="0" collapsed="false">
      <c r="A2921" s="2" t="s">
        <v>70</v>
      </c>
      <c r="B2921" s="2" t="n">
        <v>31</v>
      </c>
      <c r="C2921" s="2" t="n">
        <v>476123.4375</v>
      </c>
      <c r="D2921" s="2" t="n">
        <v>61302.1953125</v>
      </c>
      <c r="E2921" s="2" t="n">
        <v>53644.15625</v>
      </c>
      <c r="F2921" s="2" t="n">
        <v>350665.0625</v>
      </c>
      <c r="G2921" s="2" t="n">
        <v>1791.82641601563</v>
      </c>
    </row>
    <row r="2922" customFormat="false" ht="12.75" hidden="false" customHeight="false" outlineLevel="0" collapsed="false">
      <c r="A2922" s="2" t="s">
        <v>71</v>
      </c>
      <c r="B2922" s="2" t="n">
        <v>31</v>
      </c>
      <c r="C2922" s="2" t="n">
        <v>210399.953125</v>
      </c>
      <c r="D2922" s="2" t="n">
        <v>28970.99609375</v>
      </c>
      <c r="E2922" s="2" t="n">
        <v>47561.67578125</v>
      </c>
      <c r="F2922" s="2" t="n">
        <v>328579.8125</v>
      </c>
      <c r="G2922" s="2" t="n">
        <v>1605.99792480469</v>
      </c>
    </row>
    <row r="2923" customFormat="false" ht="12.75" hidden="false" customHeight="false" outlineLevel="0" collapsed="false">
      <c r="A2923" s="2" t="s">
        <v>72</v>
      </c>
      <c r="B2923" s="2" t="n">
        <v>31</v>
      </c>
      <c r="C2923" s="2" t="n">
        <v>195469.875</v>
      </c>
      <c r="D2923" s="2" t="n">
        <v>27280.3046875</v>
      </c>
      <c r="E2923" s="2" t="n">
        <v>45904.046875</v>
      </c>
      <c r="F2923" s="2" t="n">
        <v>339321.03125</v>
      </c>
      <c r="G2923" s="2" t="n">
        <v>2264.28637695313</v>
      </c>
    </row>
    <row r="2924" customFormat="false" ht="12.75" hidden="false" customHeight="false" outlineLevel="0" collapsed="false">
      <c r="A2924" s="2" t="s">
        <v>73</v>
      </c>
      <c r="B2924" s="2" t="n">
        <v>31</v>
      </c>
      <c r="C2924" s="2" t="n">
        <v>213289.53125</v>
      </c>
      <c r="D2924" s="2" t="n">
        <v>31365.552734375</v>
      </c>
      <c r="E2924" s="2" t="n">
        <v>38510.75</v>
      </c>
      <c r="F2924" s="2" t="n">
        <v>303552.40625</v>
      </c>
      <c r="G2924" s="2" t="n">
        <v>1909.49877929688</v>
      </c>
    </row>
    <row r="2925" customFormat="false" ht="12.75" hidden="false" customHeight="false" outlineLevel="0" collapsed="false">
      <c r="A2925" s="2" t="s">
        <v>74</v>
      </c>
      <c r="B2925" s="2" t="n">
        <v>31</v>
      </c>
      <c r="C2925" s="2" t="n">
        <v>486666.15625</v>
      </c>
      <c r="D2925" s="2" t="n">
        <v>72934.9375</v>
      </c>
      <c r="E2925" s="2" t="n">
        <v>44394.22265625</v>
      </c>
      <c r="F2925" s="2" t="n">
        <v>341599.1875</v>
      </c>
      <c r="G2925" s="2" t="n">
        <v>2324.96118164063</v>
      </c>
    </row>
    <row r="2926" customFormat="false" ht="12.75" hidden="false" customHeight="false" outlineLevel="0" collapsed="false">
      <c r="A2926" s="2" t="s">
        <v>77</v>
      </c>
      <c r="B2926" s="2" t="n">
        <v>31</v>
      </c>
      <c r="C2926" s="2" t="n">
        <v>470361.875</v>
      </c>
      <c r="D2926" s="2" t="n">
        <v>66410.609375</v>
      </c>
      <c r="E2926" s="2" t="n">
        <v>47719.19921875</v>
      </c>
      <c r="F2926" s="2" t="n">
        <v>329127.375</v>
      </c>
      <c r="G2926" s="2" t="n">
        <v>2782.39233398438</v>
      </c>
    </row>
    <row r="2927" customFormat="false" ht="12.75" hidden="false" customHeight="false" outlineLevel="0" collapsed="false">
      <c r="A2927" s="2" t="s">
        <v>78</v>
      </c>
      <c r="B2927" s="2" t="n">
        <v>31</v>
      </c>
      <c r="C2927" s="2" t="n">
        <v>454098.90625</v>
      </c>
      <c r="D2927" s="2" t="n">
        <v>59964.94140625</v>
      </c>
      <c r="E2927" s="2" t="n">
        <v>48762.15234375</v>
      </c>
      <c r="F2927" s="2" t="n">
        <v>325957.09375</v>
      </c>
      <c r="G2927" s="2" t="n">
        <v>2174.92578125</v>
      </c>
    </row>
    <row r="2928" customFormat="false" ht="12.75" hidden="false" customHeight="false" outlineLevel="0" collapsed="false">
      <c r="A2928" s="2" t="s">
        <v>79</v>
      </c>
      <c r="B2928" s="2" t="n">
        <v>31</v>
      </c>
      <c r="C2928" s="2" t="n">
        <v>358533.3125</v>
      </c>
      <c r="D2928" s="2" t="n">
        <v>45565.46875</v>
      </c>
      <c r="E2928" s="2" t="n">
        <v>51107.06640625</v>
      </c>
      <c r="F2928" s="2" t="n">
        <v>321350.90625</v>
      </c>
      <c r="G2928" s="2" t="n">
        <v>2890.83178710938</v>
      </c>
    </row>
    <row r="2929" customFormat="false" ht="12.75" hidden="false" customHeight="false" outlineLevel="0" collapsed="false">
      <c r="A2929" s="2" t="s">
        <v>80</v>
      </c>
      <c r="B2929" s="2" t="n">
        <v>31</v>
      </c>
      <c r="C2929" s="2" t="n">
        <v>349836.21875</v>
      </c>
      <c r="D2929" s="2" t="n">
        <v>42893.2109375</v>
      </c>
      <c r="E2929" s="2" t="n">
        <v>54359.8828125</v>
      </c>
      <c r="F2929" s="2" t="n">
        <v>335943.625</v>
      </c>
      <c r="G2929" s="2" t="n">
        <v>1689.13525390625</v>
      </c>
    </row>
    <row r="2930" customFormat="false" ht="12.75" hidden="false" customHeight="false" outlineLevel="0" collapsed="false">
      <c r="A2930" s="2" t="s">
        <v>81</v>
      </c>
      <c r="B2930" s="2" t="n">
        <v>31</v>
      </c>
      <c r="C2930" s="2" t="n">
        <v>337599.53125</v>
      </c>
      <c r="D2930" s="2" t="n">
        <v>40609.02734375</v>
      </c>
      <c r="E2930" s="2" t="n">
        <v>53710.23828125</v>
      </c>
      <c r="F2930" s="2" t="n">
        <v>329044.78125</v>
      </c>
      <c r="G2930" s="2" t="n">
        <v>1353.75817871094</v>
      </c>
    </row>
    <row r="2931" customFormat="false" ht="12.75" hidden="false" customHeight="false" outlineLevel="0" collapsed="false">
      <c r="A2931" s="2" t="s">
        <v>82</v>
      </c>
      <c r="B2931" s="2" t="n">
        <v>31</v>
      </c>
      <c r="C2931" s="2" t="n">
        <v>437027.78125</v>
      </c>
      <c r="D2931" s="2" t="n">
        <v>51850.99609375</v>
      </c>
      <c r="E2931" s="2" t="n">
        <v>55327.25390625</v>
      </c>
      <c r="F2931" s="2" t="n">
        <v>338321.5</v>
      </c>
      <c r="G2931" s="2" t="n">
        <v>1475.40539550781</v>
      </c>
    </row>
    <row r="2932" customFormat="false" ht="12.75" hidden="false" customHeight="false" outlineLevel="0" collapsed="false">
      <c r="A2932" s="2" t="s">
        <v>83</v>
      </c>
      <c r="B2932" s="2" t="n">
        <v>31</v>
      </c>
      <c r="C2932" s="2" t="n">
        <v>455922.6875</v>
      </c>
      <c r="D2932" s="2" t="n">
        <v>55425.5859375</v>
      </c>
      <c r="E2932" s="2" t="n">
        <v>55291.28125</v>
      </c>
      <c r="F2932" s="2" t="n">
        <v>345455.53125</v>
      </c>
      <c r="G2932" s="2" t="n">
        <v>2067.6513671875</v>
      </c>
    </row>
    <row r="2933" customFormat="false" ht="12.75" hidden="false" customHeight="false" outlineLevel="0" collapsed="false">
      <c r="A2933" s="2" t="s">
        <v>84</v>
      </c>
      <c r="B2933" s="2" t="n">
        <v>31</v>
      </c>
      <c r="C2933" s="2" t="n">
        <v>458171.34375</v>
      </c>
      <c r="D2933" s="2" t="n">
        <v>57174.5859375</v>
      </c>
      <c r="E2933" s="2" t="n">
        <v>53630.96875</v>
      </c>
      <c r="F2933" s="2" t="n">
        <v>339946.53125</v>
      </c>
      <c r="G2933" s="2" t="n">
        <v>2248.18310546875</v>
      </c>
    </row>
    <row r="2934" customFormat="false" ht="12.75" hidden="false" customHeight="false" outlineLevel="0" collapsed="false">
      <c r="A2934" s="2" t="s">
        <v>85</v>
      </c>
      <c r="B2934" s="2" t="n">
        <v>31</v>
      </c>
      <c r="C2934" s="2" t="n">
        <v>277748.625</v>
      </c>
      <c r="D2934" s="2" t="n">
        <v>42387.37890625</v>
      </c>
      <c r="E2934" s="2" t="n">
        <v>60098.67578125</v>
      </c>
      <c r="F2934" s="2" t="n">
        <v>354489.46875</v>
      </c>
      <c r="G2934" s="2" t="n">
        <v>5785.54736328125</v>
      </c>
    </row>
    <row r="2935" customFormat="false" ht="12.75" hidden="false" customHeight="false" outlineLevel="0" collapsed="false">
      <c r="A2935" s="2" t="s">
        <v>86</v>
      </c>
      <c r="B2935" s="2" t="n">
        <v>31</v>
      </c>
      <c r="C2935" s="2" t="n">
        <v>242476.90625</v>
      </c>
      <c r="D2935" s="2" t="n">
        <v>33924.91796875</v>
      </c>
      <c r="E2935" s="2" t="n">
        <v>44993.890625</v>
      </c>
      <c r="F2935" s="2" t="n">
        <v>322511.46875</v>
      </c>
      <c r="G2935" s="2" t="n">
        <v>1970.94519042969</v>
      </c>
    </row>
    <row r="2936" customFormat="false" ht="12.75" hidden="false" customHeight="false" outlineLevel="0" collapsed="false">
      <c r="A2936" s="2" t="s">
        <v>87</v>
      </c>
      <c r="B2936" s="2" t="n">
        <v>31</v>
      </c>
      <c r="C2936" s="2" t="n">
        <v>261535.828125</v>
      </c>
      <c r="D2936" s="2" t="n">
        <v>38948.18359375</v>
      </c>
      <c r="E2936" s="2" t="n">
        <v>41930.75390625</v>
      </c>
      <c r="F2936" s="2" t="n">
        <v>321619.4375</v>
      </c>
      <c r="G2936" s="2" t="n">
        <v>2287.01000976563</v>
      </c>
    </row>
    <row r="2937" customFormat="false" ht="12.75" hidden="false" customHeight="false" outlineLevel="0" collapsed="false">
      <c r="A2937" s="2" t="s">
        <v>88</v>
      </c>
      <c r="B2937" s="2" t="n">
        <v>31</v>
      </c>
      <c r="C2937" s="2" t="n">
        <v>499048.21875</v>
      </c>
      <c r="D2937" s="2" t="n">
        <v>74265.1484375</v>
      </c>
      <c r="E2937" s="2" t="n">
        <v>45621.578125</v>
      </c>
      <c r="F2937" s="2" t="n">
        <v>335754.34375</v>
      </c>
      <c r="G2937" s="2" t="n">
        <v>3259.59887695313</v>
      </c>
    </row>
    <row r="2938" customFormat="false" ht="12.75" hidden="false" customHeight="false" outlineLevel="0" collapsed="false">
      <c r="A2938" s="2" t="s">
        <v>91</v>
      </c>
      <c r="B2938" s="2" t="n">
        <v>31</v>
      </c>
      <c r="C2938" s="2" t="n">
        <v>443964.0625</v>
      </c>
      <c r="D2938" s="2" t="n">
        <v>62065.97265625</v>
      </c>
      <c r="E2938" s="2" t="n">
        <v>45548.18359375</v>
      </c>
      <c r="F2938" s="2" t="n">
        <v>319065.96875</v>
      </c>
      <c r="G2938" s="2" t="n">
        <v>2785.2412109375</v>
      </c>
    </row>
    <row r="2939" customFormat="false" ht="12.75" hidden="false" customHeight="false" outlineLevel="0" collapsed="false">
      <c r="A2939" s="2" t="s">
        <v>92</v>
      </c>
      <c r="B2939" s="2" t="n">
        <v>31</v>
      </c>
      <c r="C2939" s="2" t="n">
        <v>450335.46875</v>
      </c>
      <c r="D2939" s="2" t="n">
        <v>60627.02734375</v>
      </c>
      <c r="E2939" s="2" t="n">
        <v>49986.85546875</v>
      </c>
      <c r="F2939" s="2" t="n">
        <v>319054.28125</v>
      </c>
      <c r="G2939" s="2" t="n">
        <v>2675.47705078125</v>
      </c>
    </row>
    <row r="2940" customFormat="false" ht="12.75" hidden="false" customHeight="false" outlineLevel="0" collapsed="false">
      <c r="A2940" s="2" t="s">
        <v>93</v>
      </c>
      <c r="B2940" s="2" t="n">
        <v>31</v>
      </c>
      <c r="C2940" s="2" t="n">
        <v>381878.96875</v>
      </c>
      <c r="D2940" s="2" t="n">
        <v>47727.24609375</v>
      </c>
      <c r="E2940" s="2" t="n">
        <v>52128.23046875</v>
      </c>
      <c r="F2940" s="2" t="n">
        <v>326604.0625</v>
      </c>
      <c r="G2940" s="2" t="n">
        <v>1749.36401367188</v>
      </c>
    </row>
    <row r="2941" customFormat="false" ht="12.75" hidden="false" customHeight="false" outlineLevel="0" collapsed="false">
      <c r="A2941" s="2" t="s">
        <v>94</v>
      </c>
      <c r="B2941" s="2" t="n">
        <v>31</v>
      </c>
      <c r="C2941" s="2" t="n">
        <v>390508.40625</v>
      </c>
      <c r="D2941" s="2" t="n">
        <v>49040.0703125</v>
      </c>
      <c r="E2941" s="2" t="n">
        <v>58863.69921875</v>
      </c>
      <c r="F2941" s="2" t="n">
        <v>351518.28125</v>
      </c>
      <c r="G2941" s="2" t="n">
        <v>1877.12451171875</v>
      </c>
    </row>
    <row r="2942" customFormat="false" ht="12.75" hidden="false" customHeight="false" outlineLevel="0" collapsed="false">
      <c r="A2942" s="2" t="s">
        <v>95</v>
      </c>
      <c r="B2942" s="2" t="n">
        <v>31</v>
      </c>
      <c r="C2942" s="2" t="n">
        <v>355879.15625</v>
      </c>
      <c r="D2942" s="2" t="n">
        <v>43054.359375</v>
      </c>
      <c r="E2942" s="2" t="n">
        <v>56426.2109375</v>
      </c>
      <c r="F2942" s="2" t="n">
        <v>345831.5</v>
      </c>
      <c r="G2942" s="2" t="n">
        <v>2377.9609375</v>
      </c>
    </row>
    <row r="2943" customFormat="false" ht="12.75" hidden="false" customHeight="false" outlineLevel="0" collapsed="false">
      <c r="A2943" s="2" t="s">
        <v>96</v>
      </c>
      <c r="B2943" s="2" t="n">
        <v>31</v>
      </c>
      <c r="C2943" s="2" t="n">
        <v>452772.71875</v>
      </c>
      <c r="D2943" s="2" t="n">
        <v>54044.5390625</v>
      </c>
      <c r="E2943" s="2" t="n">
        <v>58912.5546875</v>
      </c>
      <c r="F2943" s="2" t="n">
        <v>356380.90625</v>
      </c>
      <c r="G2943" s="2" t="n">
        <v>1746.56103515625</v>
      </c>
    </row>
    <row r="2944" customFormat="false" ht="12.75" hidden="false" customHeight="false" outlineLevel="0" collapsed="false">
      <c r="A2944" s="2" t="s">
        <v>97</v>
      </c>
      <c r="B2944" s="2" t="n">
        <v>31</v>
      </c>
      <c r="C2944" s="2" t="n">
        <v>447887.84375</v>
      </c>
      <c r="D2944" s="2" t="n">
        <v>54508.3359375</v>
      </c>
      <c r="E2944" s="2" t="n">
        <v>55510.92578125</v>
      </c>
      <c r="F2944" s="2" t="n">
        <v>342541.09375</v>
      </c>
      <c r="G2944" s="2" t="n">
        <v>1259.40026855469</v>
      </c>
    </row>
    <row r="2945" customFormat="false" ht="12.75" hidden="false" customHeight="false" outlineLevel="0" collapsed="false">
      <c r="A2945" s="2" t="s">
        <v>98</v>
      </c>
      <c r="B2945" s="2" t="n">
        <v>31</v>
      </c>
      <c r="C2945" s="2" t="n">
        <v>440513.53125</v>
      </c>
      <c r="D2945" s="2" t="n">
        <v>54631.77734375</v>
      </c>
      <c r="E2945" s="2" t="n">
        <v>52819.3359375</v>
      </c>
      <c r="F2945" s="2" t="n">
        <v>338515.625</v>
      </c>
      <c r="G2945" s="2" t="n">
        <v>1661.00756835938</v>
      </c>
    </row>
    <row r="2946" customFormat="false" ht="12.75" hidden="false" customHeight="false" outlineLevel="0" collapsed="false">
      <c r="A2946" s="2" t="s">
        <v>99</v>
      </c>
      <c r="B2946" s="2" t="n">
        <v>31</v>
      </c>
      <c r="C2946" s="2" t="n">
        <v>246200.90625</v>
      </c>
      <c r="D2946" s="2" t="n">
        <v>33124.3359375</v>
      </c>
      <c r="E2946" s="2" t="n">
        <v>50415.63671875</v>
      </c>
      <c r="F2946" s="2" t="n">
        <v>335594.53125</v>
      </c>
      <c r="G2946" s="2" t="n">
        <v>2299.09814453125</v>
      </c>
    </row>
    <row r="2947" customFormat="false" ht="12.75" hidden="false" customHeight="false" outlineLevel="0" collapsed="false">
      <c r="A2947" s="2" t="s">
        <v>100</v>
      </c>
      <c r="B2947" s="2" t="n">
        <v>31</v>
      </c>
      <c r="C2947" s="2" t="n">
        <v>261524.765625</v>
      </c>
      <c r="D2947" s="2" t="n">
        <v>37280.9375</v>
      </c>
      <c r="E2947" s="2" t="n">
        <v>48921.3828125</v>
      </c>
      <c r="F2947" s="2" t="n">
        <v>344351</v>
      </c>
      <c r="G2947" s="2" t="n">
        <v>2496.21899414063</v>
      </c>
    </row>
    <row r="2948" customFormat="false" ht="12.75" hidden="false" customHeight="false" outlineLevel="0" collapsed="false">
      <c r="A2948" s="2" t="s">
        <v>101</v>
      </c>
      <c r="B2948" s="2" t="n">
        <v>31</v>
      </c>
      <c r="C2948" s="2" t="n">
        <v>257808.34375</v>
      </c>
      <c r="D2948" s="2" t="n">
        <v>38486.26953125</v>
      </c>
      <c r="E2948" s="2" t="n">
        <v>43638.30078125</v>
      </c>
      <c r="F2948" s="2" t="n">
        <v>322984.28125</v>
      </c>
      <c r="G2948" s="2" t="n">
        <v>3165.22802734375</v>
      </c>
    </row>
    <row r="2949" customFormat="false" ht="12.75" hidden="false" customHeight="false" outlineLevel="0" collapsed="false">
      <c r="A2949" s="2" t="s">
        <v>102</v>
      </c>
      <c r="B2949" s="2" t="n">
        <v>31</v>
      </c>
      <c r="C2949" s="2" t="n">
        <v>76462.4296875</v>
      </c>
      <c r="D2949" s="2" t="n">
        <v>10415.623046875</v>
      </c>
      <c r="E2949" s="2" t="n">
        <v>42794.890625</v>
      </c>
      <c r="F2949" s="2" t="n">
        <v>328417.25</v>
      </c>
      <c r="G2949" s="2" t="n">
        <v>2172.28735351563</v>
      </c>
    </row>
    <row r="2950" customFormat="false" ht="12.75" hidden="false" customHeight="false" outlineLevel="0" collapsed="false">
      <c r="A2950" s="2" t="s">
        <v>104</v>
      </c>
      <c r="B2950" s="2" t="n">
        <v>31</v>
      </c>
      <c r="C2950" s="2" t="n">
        <v>66063.4765625</v>
      </c>
      <c r="D2950" s="2" t="n">
        <v>8897.12109375</v>
      </c>
      <c r="E2950" s="2" t="n">
        <v>43900.78515625</v>
      </c>
      <c r="F2950" s="2" t="n">
        <v>317530.78125</v>
      </c>
      <c r="G2950" s="2" t="n">
        <v>2428.86108398438</v>
      </c>
    </row>
    <row r="2951" customFormat="false" ht="12.75" hidden="false" customHeight="false" outlineLevel="0" collapsed="false">
      <c r="A2951" s="2" t="s">
        <v>105</v>
      </c>
      <c r="B2951" s="2" t="n">
        <v>31</v>
      </c>
      <c r="C2951" s="2" t="n">
        <v>61686.65234375</v>
      </c>
      <c r="D2951" s="2" t="n">
        <v>8294.2841796875</v>
      </c>
      <c r="E2951" s="2" t="n">
        <v>46499.5625</v>
      </c>
      <c r="F2951" s="2" t="n">
        <v>316605.65625</v>
      </c>
      <c r="G2951" s="2" t="n">
        <v>2252.6630859375</v>
      </c>
    </row>
    <row r="2952" customFormat="false" ht="12.75" hidden="false" customHeight="false" outlineLevel="0" collapsed="false">
      <c r="A2952" s="2" t="s">
        <v>106</v>
      </c>
      <c r="B2952" s="2" t="n">
        <v>31</v>
      </c>
      <c r="C2952" s="2" t="n">
        <v>69288.4140625</v>
      </c>
      <c r="D2952" s="2" t="n">
        <v>10133.798828125</v>
      </c>
      <c r="E2952" s="2" t="n">
        <v>51396.34765625</v>
      </c>
      <c r="F2952" s="2" t="n">
        <v>323191.75</v>
      </c>
      <c r="G2952" s="2" t="n">
        <v>4424.48388671875</v>
      </c>
    </row>
    <row r="2953" customFormat="false" ht="12.75" hidden="false" customHeight="false" outlineLevel="0" collapsed="false">
      <c r="A2953" s="2" t="s">
        <v>107</v>
      </c>
      <c r="B2953" s="2" t="n">
        <v>31</v>
      </c>
      <c r="C2953" s="2" t="n">
        <v>87431.1171875</v>
      </c>
      <c r="D2953" s="2" t="n">
        <v>12343.6796875</v>
      </c>
      <c r="E2953" s="2" t="n">
        <v>56302.68359375</v>
      </c>
      <c r="F2953" s="2" t="n">
        <v>347643.1875</v>
      </c>
      <c r="G2953" s="2" t="n">
        <v>2746.58227539063</v>
      </c>
    </row>
    <row r="2954" customFormat="false" ht="12.75" hidden="false" customHeight="false" outlineLevel="0" collapsed="false">
      <c r="A2954" s="2" t="s">
        <v>108</v>
      </c>
      <c r="B2954" s="2" t="n">
        <v>31</v>
      </c>
      <c r="C2954" s="2" t="n">
        <v>75505.6015625</v>
      </c>
      <c r="D2954" s="2" t="n">
        <v>10675.0810546875</v>
      </c>
      <c r="E2954" s="2" t="n">
        <v>56873.45703125</v>
      </c>
      <c r="F2954" s="2" t="n">
        <v>347775.65625</v>
      </c>
      <c r="G2954" s="2" t="n">
        <v>2678.4697265625</v>
      </c>
    </row>
    <row r="2955" customFormat="false" ht="12.75" hidden="false" customHeight="false" outlineLevel="0" collapsed="false">
      <c r="A2955" s="2" t="s">
        <v>109</v>
      </c>
      <c r="B2955" s="2" t="n">
        <v>31</v>
      </c>
      <c r="C2955" s="2" t="n">
        <v>77303.5390625</v>
      </c>
      <c r="D2955" s="2" t="n">
        <v>10021.96484375</v>
      </c>
      <c r="E2955" s="2" t="n">
        <v>55298.0625</v>
      </c>
      <c r="F2955" s="2" t="n">
        <v>343907.09375</v>
      </c>
      <c r="G2955" s="2" t="n">
        <v>2051.76440429688</v>
      </c>
    </row>
    <row r="2956" customFormat="false" ht="12.75" hidden="false" customHeight="false" outlineLevel="0" collapsed="false">
      <c r="A2956" s="2" t="s">
        <v>110</v>
      </c>
      <c r="B2956" s="2" t="n">
        <v>31</v>
      </c>
      <c r="C2956" s="2" t="n">
        <v>91612.1953125</v>
      </c>
      <c r="D2956" s="2" t="n">
        <v>12608.1337890625</v>
      </c>
      <c r="E2956" s="2" t="n">
        <v>54823.328125</v>
      </c>
      <c r="F2956" s="2" t="n">
        <v>342809.03125</v>
      </c>
      <c r="G2956" s="2" t="n">
        <v>2447.07348632813</v>
      </c>
    </row>
    <row r="2957" customFormat="false" ht="12.75" hidden="false" customHeight="false" outlineLevel="0" collapsed="false">
      <c r="A2957" s="2" t="s">
        <v>111</v>
      </c>
      <c r="B2957" s="2" t="n">
        <v>31</v>
      </c>
      <c r="C2957" s="2" t="n">
        <v>83875.515625</v>
      </c>
      <c r="D2957" s="2" t="n">
        <v>10938.5546875</v>
      </c>
      <c r="E2957" s="2" t="n">
        <v>51558.9453125</v>
      </c>
      <c r="F2957" s="2" t="n">
        <v>337146</v>
      </c>
      <c r="G2957" s="2" t="n">
        <v>2278.04907226563</v>
      </c>
    </row>
    <row r="2958" customFormat="false" ht="12.75" hidden="false" customHeight="false" outlineLevel="0" collapsed="false">
      <c r="A2958" s="2" t="s">
        <v>112</v>
      </c>
      <c r="B2958" s="2" t="n">
        <v>31</v>
      </c>
      <c r="C2958" s="2" t="n">
        <v>91760.3671875</v>
      </c>
      <c r="D2958" s="2" t="n">
        <v>12041.4931640625</v>
      </c>
      <c r="E2958" s="2" t="n">
        <v>49431.47265625</v>
      </c>
      <c r="F2958" s="2" t="n">
        <v>334869.6875</v>
      </c>
      <c r="G2958" s="2" t="n">
        <v>2087.70288085938</v>
      </c>
    </row>
    <row r="2959" customFormat="false" ht="12.75" hidden="false" customHeight="false" outlineLevel="0" collapsed="false">
      <c r="A2959" s="2" t="s">
        <v>113</v>
      </c>
      <c r="B2959" s="2" t="n">
        <v>31</v>
      </c>
      <c r="C2959" s="2" t="n">
        <v>98326.6640625</v>
      </c>
      <c r="D2959" s="2" t="n">
        <v>13252.4677734375</v>
      </c>
      <c r="E2959" s="2" t="n">
        <v>47249.37890625</v>
      </c>
      <c r="F2959" s="2" t="n">
        <v>342686.5625</v>
      </c>
      <c r="G2959" s="2" t="n">
        <v>2057.46508789063</v>
      </c>
    </row>
    <row r="2960" customFormat="false" ht="12.75" hidden="false" customHeight="false" outlineLevel="0" collapsed="false">
      <c r="A2960" s="2" t="s">
        <v>114</v>
      </c>
      <c r="B2960" s="2" t="n">
        <v>31</v>
      </c>
      <c r="C2960" s="2" t="n">
        <v>119952.453125</v>
      </c>
      <c r="D2960" s="2" t="n">
        <v>15683.2421875</v>
      </c>
      <c r="E2960" s="2" t="n">
        <v>42627.609375</v>
      </c>
      <c r="F2960" s="2" t="n">
        <v>327468.375</v>
      </c>
      <c r="G2960" s="2" t="n">
        <v>2819.10424804688</v>
      </c>
    </row>
    <row r="2961" customFormat="false" ht="12.75" hidden="false" customHeight="false" outlineLevel="0" collapsed="false">
      <c r="A2961" s="2" t="s">
        <v>115</v>
      </c>
      <c r="B2961" s="2" t="n">
        <v>31</v>
      </c>
      <c r="C2961" s="2" t="n">
        <v>104780.65625</v>
      </c>
      <c r="D2961" s="2" t="n">
        <v>14427.384765625</v>
      </c>
      <c r="E2961" s="2" t="n">
        <v>43833.4765625</v>
      </c>
      <c r="F2961" s="2" t="n">
        <v>337188.53125</v>
      </c>
      <c r="G2961" s="2" t="n">
        <v>3620.79443359375</v>
      </c>
    </row>
    <row r="2962" customFormat="false" ht="12.75" hidden="false" customHeight="false" outlineLevel="0" collapsed="false">
      <c r="A2962" s="2" t="s">
        <v>116</v>
      </c>
      <c r="B2962" s="2" t="n">
        <v>31</v>
      </c>
      <c r="C2962" s="2" t="n">
        <v>89033.3203125</v>
      </c>
      <c r="D2962" s="2" t="n">
        <v>11917.15234375</v>
      </c>
      <c r="E2962" s="2" t="n">
        <v>45776.328125</v>
      </c>
      <c r="F2962" s="2" t="n">
        <v>330226.15625</v>
      </c>
      <c r="G2962" s="2" t="n">
        <v>2293.62719726563</v>
      </c>
    </row>
    <row r="2963" customFormat="false" ht="12.75" hidden="false" customHeight="false" outlineLevel="0" collapsed="false">
      <c r="A2963" s="2" t="s">
        <v>117</v>
      </c>
      <c r="B2963" s="2" t="n">
        <v>31</v>
      </c>
      <c r="C2963" s="2" t="n">
        <v>68503.8828125</v>
      </c>
      <c r="D2963" s="2" t="n">
        <v>9065.3720703125</v>
      </c>
      <c r="E2963" s="2" t="n">
        <v>45544.65625</v>
      </c>
      <c r="F2963" s="2" t="n">
        <v>322852.875</v>
      </c>
      <c r="G2963" s="2" t="n">
        <v>1965.18200683594</v>
      </c>
    </row>
    <row r="2964" customFormat="false" ht="12.75" hidden="false" customHeight="false" outlineLevel="0" collapsed="false">
      <c r="A2964" s="2" t="s">
        <v>118</v>
      </c>
      <c r="B2964" s="2" t="n">
        <v>31</v>
      </c>
      <c r="C2964" s="2" t="n">
        <v>507080.28125</v>
      </c>
      <c r="D2964" s="2" t="n">
        <v>67204.984375</v>
      </c>
      <c r="E2964" s="2" t="n">
        <v>50486.37109375</v>
      </c>
      <c r="F2964" s="2" t="n">
        <v>338419.59375</v>
      </c>
      <c r="G2964" s="2" t="n">
        <v>2222.12890625</v>
      </c>
    </row>
    <row r="2965" customFormat="false" ht="12.75" hidden="false" customHeight="false" outlineLevel="0" collapsed="false">
      <c r="A2965" s="2" t="s">
        <v>120</v>
      </c>
      <c r="B2965" s="2" t="n">
        <v>31</v>
      </c>
      <c r="C2965" s="2" t="n">
        <v>537945.3125</v>
      </c>
      <c r="D2965" s="2" t="n">
        <v>70154.3984375</v>
      </c>
      <c r="E2965" s="2" t="n">
        <v>55767.9921875</v>
      </c>
      <c r="F2965" s="2" t="n">
        <v>363899.3125</v>
      </c>
      <c r="G2965" s="2" t="n">
        <v>1857.30139160156</v>
      </c>
    </row>
    <row r="2966" customFormat="false" ht="12.75" hidden="false" customHeight="false" outlineLevel="0" collapsed="false">
      <c r="A2966" s="2" t="s">
        <v>121</v>
      </c>
      <c r="B2966" s="2" t="n">
        <v>31</v>
      </c>
      <c r="C2966" s="2" t="n">
        <v>526399.0625</v>
      </c>
      <c r="D2966" s="2" t="n">
        <v>67110.109375</v>
      </c>
      <c r="E2966" s="2" t="n">
        <v>55073.56640625</v>
      </c>
      <c r="F2966" s="2" t="n">
        <v>349144.4375</v>
      </c>
      <c r="G2966" s="2" t="n">
        <v>2423.32299804688</v>
      </c>
    </row>
    <row r="2967" customFormat="false" ht="12.75" hidden="false" customHeight="false" outlineLevel="0" collapsed="false">
      <c r="A2967" s="2" t="s">
        <v>122</v>
      </c>
      <c r="B2967" s="2" t="n">
        <v>31</v>
      </c>
      <c r="C2967" s="2" t="n">
        <v>492014.5625</v>
      </c>
      <c r="D2967" s="2" t="n">
        <v>61869.86328125</v>
      </c>
      <c r="E2967" s="2" t="n">
        <v>50585.93359375</v>
      </c>
      <c r="F2967" s="2" t="n">
        <v>320027.15625</v>
      </c>
      <c r="G2967" s="2" t="n">
        <v>1714.68310546875</v>
      </c>
    </row>
    <row r="2968" customFormat="false" ht="12.75" hidden="false" customHeight="false" outlineLevel="0" collapsed="false">
      <c r="A2968" s="2" t="s">
        <v>123</v>
      </c>
      <c r="B2968" s="2" t="n">
        <v>31</v>
      </c>
      <c r="C2968" s="2" t="n">
        <v>528916.3125</v>
      </c>
      <c r="D2968" s="2" t="n">
        <v>68175.796875</v>
      </c>
      <c r="E2968" s="2" t="n">
        <v>54612.3828125</v>
      </c>
      <c r="F2968" s="2" t="n">
        <v>355295.40625</v>
      </c>
      <c r="G2968" s="2" t="n">
        <v>9455.9638671875</v>
      </c>
    </row>
    <row r="2969" customFormat="false" ht="12.75" hidden="false" customHeight="false" outlineLevel="0" collapsed="false">
      <c r="A2969" s="2" t="s">
        <v>124</v>
      </c>
      <c r="B2969" s="2" t="n">
        <v>31</v>
      </c>
      <c r="C2969" s="2" t="n">
        <v>543537.625</v>
      </c>
      <c r="D2969" s="2" t="n">
        <v>72011.03125</v>
      </c>
      <c r="E2969" s="2" t="n">
        <v>53040.98046875</v>
      </c>
      <c r="F2969" s="2" t="n">
        <v>353839.5</v>
      </c>
      <c r="G2969" s="2" t="n">
        <v>2463.94458007813</v>
      </c>
    </row>
    <row r="2970" customFormat="false" ht="12.75" hidden="false" customHeight="false" outlineLevel="0" collapsed="false">
      <c r="A2970" s="2" t="s">
        <v>125</v>
      </c>
      <c r="B2970" s="2" t="n">
        <v>31</v>
      </c>
      <c r="C2970" s="2" t="n">
        <v>510255.78125</v>
      </c>
      <c r="D2970" s="2" t="n">
        <v>70206.84375</v>
      </c>
      <c r="E2970" s="2" t="n">
        <v>47717.1484375</v>
      </c>
      <c r="F2970" s="2" t="n">
        <v>333518.1875</v>
      </c>
      <c r="G2970" s="2" t="n">
        <v>1867.04028320313</v>
      </c>
    </row>
    <row r="2971" customFormat="false" ht="12.75" hidden="false" customHeight="false" outlineLevel="0" collapsed="false">
      <c r="A2971" s="2" t="s">
        <v>126</v>
      </c>
      <c r="B2971" s="2" t="n">
        <v>31</v>
      </c>
      <c r="C2971" s="2" t="n">
        <v>550890.1875</v>
      </c>
      <c r="D2971" s="2" t="n">
        <v>80677.9765625</v>
      </c>
      <c r="E2971" s="2" t="n">
        <v>48507.47265625</v>
      </c>
      <c r="F2971" s="2" t="n">
        <v>339434.75</v>
      </c>
      <c r="G2971" s="2" t="n">
        <v>3427.21948242188</v>
      </c>
    </row>
    <row r="2972" customFormat="false" ht="12.75" hidden="false" customHeight="false" outlineLevel="0" collapsed="false">
      <c r="A2972" s="2" t="s">
        <v>127</v>
      </c>
      <c r="B2972" s="2" t="n">
        <v>31</v>
      </c>
      <c r="C2972" s="2" t="n">
        <v>539149.4375</v>
      </c>
      <c r="D2972" s="2" t="n">
        <v>82218.59375</v>
      </c>
      <c r="E2972" s="2" t="n">
        <v>43259.203125</v>
      </c>
      <c r="F2972" s="2" t="n">
        <v>333824.8125</v>
      </c>
      <c r="G2972" s="2" t="n">
        <v>2575.88037109375</v>
      </c>
    </row>
    <row r="2973" customFormat="false" ht="12.75" hidden="false" customHeight="false" outlineLevel="0" collapsed="false">
      <c r="A2973" s="2" t="s">
        <v>128</v>
      </c>
      <c r="B2973" s="2" t="n">
        <v>31</v>
      </c>
      <c r="C2973" s="2" t="n">
        <v>416748.71875</v>
      </c>
      <c r="D2973" s="2" t="n">
        <v>62864.73828125</v>
      </c>
      <c r="E2973" s="2" t="n">
        <v>38029.984375</v>
      </c>
      <c r="F2973" s="2" t="n">
        <v>318934.03125</v>
      </c>
      <c r="G2973" s="2" t="n">
        <v>4262.0322265625</v>
      </c>
    </row>
    <row r="2974" customFormat="false" ht="12.75" hidden="false" customHeight="false" outlineLevel="0" collapsed="false">
      <c r="A2974" s="2" t="s">
        <v>129</v>
      </c>
      <c r="B2974" s="2" t="n">
        <v>31</v>
      </c>
      <c r="C2974" s="2" t="n">
        <v>511486.625</v>
      </c>
      <c r="D2974" s="2" t="n">
        <v>77822.7265625</v>
      </c>
      <c r="E2974" s="2" t="n">
        <v>43605.6796875</v>
      </c>
      <c r="F2974" s="2" t="n">
        <v>327844.625</v>
      </c>
      <c r="G2974" s="2" t="n">
        <v>3135.64916992188</v>
      </c>
    </row>
    <row r="2975" customFormat="false" ht="12.75" hidden="false" customHeight="false" outlineLevel="0" collapsed="false">
      <c r="A2975" s="2" t="s">
        <v>130</v>
      </c>
      <c r="B2975" s="2" t="n">
        <v>31</v>
      </c>
      <c r="C2975" s="2" t="n">
        <v>527764.25</v>
      </c>
      <c r="D2975" s="2" t="n">
        <v>75381.078125</v>
      </c>
      <c r="E2975" s="2" t="n">
        <v>46094.46875</v>
      </c>
      <c r="F2975" s="2" t="n">
        <v>340791.875</v>
      </c>
      <c r="G2975" s="2" t="n">
        <v>2258.20336914063</v>
      </c>
    </row>
    <row r="2976" customFormat="false" ht="12.75" hidden="false" customHeight="false" outlineLevel="0" collapsed="false">
      <c r="A2976" s="2" t="s">
        <v>131</v>
      </c>
      <c r="B2976" s="2" t="n">
        <v>31</v>
      </c>
      <c r="C2976" s="2" t="n">
        <v>520128.6875</v>
      </c>
      <c r="D2976" s="2" t="n">
        <v>71350.828125</v>
      </c>
      <c r="E2976" s="2" t="n">
        <v>48572.31640625</v>
      </c>
      <c r="F2976" s="2" t="n">
        <v>338443.65625</v>
      </c>
      <c r="G2976" s="2" t="n">
        <v>2871.94360351563</v>
      </c>
    </row>
    <row r="2977" customFormat="false" ht="12.75" hidden="false" customHeight="false" outlineLevel="0" collapsed="false">
      <c r="A2977" s="2" t="s">
        <v>132</v>
      </c>
      <c r="B2977" s="2" t="n">
        <v>31</v>
      </c>
      <c r="C2977" s="2" t="n">
        <v>573878.75</v>
      </c>
      <c r="D2977" s="2" t="n">
        <v>77059.265625</v>
      </c>
      <c r="E2977" s="2" t="n">
        <v>55107.90234375</v>
      </c>
      <c r="F2977" s="2" t="n">
        <v>370569.28125</v>
      </c>
      <c r="G2977" s="2" t="n">
        <v>2470.02221679688</v>
      </c>
    </row>
    <row r="2978" customFormat="false" ht="12.75" hidden="false" customHeight="false" outlineLevel="0" collapsed="false">
      <c r="A2978" s="2" t="s">
        <v>133</v>
      </c>
      <c r="B2978" s="2" t="n">
        <v>31</v>
      </c>
      <c r="C2978" s="2" t="n">
        <v>538459.8125</v>
      </c>
      <c r="D2978" s="2" t="n">
        <v>71306.6640625</v>
      </c>
      <c r="E2978" s="2" t="n">
        <v>52343.21875</v>
      </c>
      <c r="F2978" s="2" t="n">
        <v>345880.59375</v>
      </c>
      <c r="G2978" s="2" t="n">
        <v>2282.85083007813</v>
      </c>
    </row>
    <row r="2979" customFormat="false" ht="12.75" hidden="false" customHeight="false" outlineLevel="0" collapsed="false">
      <c r="A2979" s="2" t="s">
        <v>134</v>
      </c>
      <c r="B2979" s="2" t="n">
        <v>31</v>
      </c>
      <c r="C2979" s="2" t="n">
        <v>65284.2890625</v>
      </c>
      <c r="D2979" s="2" t="n">
        <v>7352.9755859375</v>
      </c>
      <c r="E2979" s="2" t="n">
        <v>4504.40771484375</v>
      </c>
      <c r="F2979" s="2" t="n">
        <v>5845.68017578125</v>
      </c>
      <c r="G2979" s="2" t="n">
        <v>2181.3369140625</v>
      </c>
    </row>
    <row r="2980" customFormat="false" ht="12.75" hidden="false" customHeight="false" outlineLevel="0" collapsed="false">
      <c r="A2980" s="2" t="s">
        <v>135</v>
      </c>
      <c r="B2980" s="2" t="n">
        <v>31</v>
      </c>
      <c r="C2980" s="2" t="n">
        <v>88782.0078125</v>
      </c>
      <c r="D2980" s="2" t="n">
        <v>13762.244140625</v>
      </c>
      <c r="E2980" s="2" t="n">
        <v>9448.251953125</v>
      </c>
      <c r="F2980" s="2" t="n">
        <v>12894.75</v>
      </c>
      <c r="G2980" s="2" t="n">
        <v>5314.2421875</v>
      </c>
    </row>
    <row r="2981" customFormat="false" ht="12.75" hidden="false" customHeight="false" outlineLevel="0" collapsed="false">
      <c r="A2981" s="2" t="s">
        <v>136</v>
      </c>
      <c r="B2981" s="2" t="n">
        <v>31</v>
      </c>
      <c r="C2981" s="2" t="n">
        <v>57877.77734375</v>
      </c>
      <c r="D2981" s="2" t="n">
        <v>6177.83642578125</v>
      </c>
      <c r="E2981" s="2" t="n">
        <v>3637.06396484375</v>
      </c>
      <c r="F2981" s="2" t="n">
        <v>4553.2314453125</v>
      </c>
      <c r="G2981" s="2" t="n">
        <v>1812.6474609375</v>
      </c>
    </row>
    <row r="2982" customFormat="false" ht="12.75" hidden="false" customHeight="false" outlineLevel="0" collapsed="false">
      <c r="A2982" s="2" t="s">
        <v>137</v>
      </c>
      <c r="B2982" s="2" t="n">
        <v>31</v>
      </c>
      <c r="C2982" s="2" t="n">
        <v>61377.60546875</v>
      </c>
      <c r="D2982" s="2" t="n">
        <v>6602.2646484375</v>
      </c>
      <c r="E2982" s="2" t="n">
        <v>3788.27807617188</v>
      </c>
      <c r="F2982" s="2" t="n">
        <v>5023.98828125</v>
      </c>
      <c r="G2982" s="2" t="n">
        <v>1797.353515625</v>
      </c>
    </row>
    <row r="2983" customFormat="false" ht="12.75" hidden="false" customHeight="false" outlineLevel="0" collapsed="false">
      <c r="A2983" s="2" t="s">
        <v>138</v>
      </c>
      <c r="B2983" s="2" t="n">
        <v>31</v>
      </c>
      <c r="C2983" s="2" t="n">
        <v>71978.15625</v>
      </c>
      <c r="D2983" s="2" t="n">
        <v>8005.6767578125</v>
      </c>
      <c r="E2983" s="2" t="n">
        <v>4514.6005859375</v>
      </c>
      <c r="F2983" s="2" t="n">
        <v>6164.419921875</v>
      </c>
      <c r="G2983" s="2" t="n">
        <v>2296.29467773438</v>
      </c>
    </row>
    <row r="2984" customFormat="false" ht="12.75" hidden="false" customHeight="false" outlineLevel="0" collapsed="false">
      <c r="A2984" s="2" t="s">
        <v>139</v>
      </c>
      <c r="B2984" s="2" t="n">
        <v>31</v>
      </c>
      <c r="C2984" s="2" t="n">
        <v>82980.6328125</v>
      </c>
      <c r="D2984" s="2" t="n">
        <v>8198</v>
      </c>
      <c r="E2984" s="2" t="n">
        <v>4486.33056640625</v>
      </c>
      <c r="F2984" s="2" t="n">
        <v>6746.009765625</v>
      </c>
      <c r="G2984" s="2" t="n">
        <v>1987.70935058594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500487.65625</v>
      </c>
      <c r="D2985" s="2" t="n">
        <v>78976.09375</v>
      </c>
      <c r="E2985" s="2" t="n">
        <v>41007.68359375</v>
      </c>
      <c r="F2985" s="2" t="n">
        <v>309467</v>
      </c>
      <c r="G2985" s="2" t="n">
        <v>4668.5161132812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539602.8125</v>
      </c>
      <c r="D2986" s="2" t="n">
        <v>83828.453125</v>
      </c>
      <c r="E2986" s="2" t="n">
        <v>49558.625</v>
      </c>
      <c r="F2986" s="2" t="n">
        <v>354010.5625</v>
      </c>
      <c r="G2986" s="2" t="n">
        <v>6396.8076171875</v>
      </c>
    </row>
    <row r="2987" customFormat="false" ht="12.75" hidden="false" customHeight="false" outlineLevel="0" collapsed="false">
      <c r="A2987" s="2" t="s">
        <v>31</v>
      </c>
      <c r="B2987" s="2" t="n">
        <v>32</v>
      </c>
      <c r="C2987" s="2" t="n">
        <v>492068.6875</v>
      </c>
      <c r="D2987" s="2" t="n">
        <v>71681.7265625</v>
      </c>
      <c r="E2987" s="2" t="n">
        <v>48499.48828125</v>
      </c>
      <c r="F2987" s="2" t="n">
        <v>345411.28125</v>
      </c>
      <c r="G2987" s="2" t="n">
        <v>3262.51928710938</v>
      </c>
    </row>
    <row r="2988" customFormat="false" ht="12.75" hidden="false" customHeight="false" outlineLevel="0" collapsed="false">
      <c r="A2988" s="2" t="s">
        <v>32</v>
      </c>
      <c r="B2988" s="2" t="n">
        <v>32</v>
      </c>
      <c r="C2988" s="2" t="n">
        <v>308663.5</v>
      </c>
      <c r="D2988" s="2" t="n">
        <v>42026.7734375</v>
      </c>
      <c r="E2988" s="2" t="n">
        <v>49192.6171875</v>
      </c>
      <c r="F2988" s="2" t="n">
        <v>346573.53125</v>
      </c>
      <c r="G2988" s="2" t="n">
        <v>2174.70263671875</v>
      </c>
    </row>
    <row r="2989" customFormat="false" ht="12.75" hidden="false" customHeight="false" outlineLevel="0" collapsed="false">
      <c r="A2989" s="2" t="s">
        <v>35</v>
      </c>
      <c r="B2989" s="2" t="n">
        <v>32</v>
      </c>
      <c r="C2989" s="2" t="n">
        <v>304540.03125</v>
      </c>
      <c r="D2989" s="2" t="n">
        <v>40778.5625</v>
      </c>
      <c r="E2989" s="2" t="n">
        <v>51373.3671875</v>
      </c>
      <c r="F2989" s="2" t="n">
        <v>352489.21875</v>
      </c>
      <c r="G2989" s="2" t="n">
        <v>1989.39184570313</v>
      </c>
    </row>
    <row r="2990" customFormat="false" ht="12.75" hidden="false" customHeight="false" outlineLevel="0" collapsed="false">
      <c r="A2990" s="2" t="s">
        <v>36</v>
      </c>
      <c r="B2990" s="2" t="n">
        <v>32</v>
      </c>
      <c r="C2990" s="2" t="n">
        <v>300369.5625</v>
      </c>
      <c r="D2990" s="2" t="n">
        <v>40591.72265625</v>
      </c>
      <c r="E2990" s="2" t="n">
        <v>54982.578125</v>
      </c>
      <c r="F2990" s="2" t="n">
        <v>363016.59375</v>
      </c>
      <c r="G2990" s="2" t="n">
        <v>3541.12670898438</v>
      </c>
    </row>
    <row r="2991" customFormat="false" ht="12.75" hidden="false" customHeight="false" outlineLevel="0" collapsed="false">
      <c r="A2991" s="2" t="s">
        <v>37</v>
      </c>
      <c r="B2991" s="2" t="n">
        <v>32</v>
      </c>
      <c r="C2991" s="2" t="n">
        <v>478172.375</v>
      </c>
      <c r="D2991" s="2" t="n">
        <v>63531.57421875</v>
      </c>
      <c r="E2991" s="2" t="n">
        <v>52499.91796875</v>
      </c>
      <c r="F2991" s="2" t="n">
        <v>353568.65625</v>
      </c>
      <c r="G2991" s="2" t="n">
        <v>2179.6689453125</v>
      </c>
    </row>
    <row r="2992" customFormat="false" ht="12.75" hidden="false" customHeight="false" outlineLevel="0" collapsed="false">
      <c r="A2992" s="2" t="s">
        <v>40</v>
      </c>
      <c r="B2992" s="2" t="n">
        <v>32</v>
      </c>
      <c r="C2992" s="2" t="n">
        <v>501681.8125</v>
      </c>
      <c r="D2992" s="2" t="n">
        <v>67257.0703125</v>
      </c>
      <c r="E2992" s="2" t="n">
        <v>52682.6484375</v>
      </c>
      <c r="F2992" s="2" t="n">
        <v>360187.90625</v>
      </c>
      <c r="G2992" s="2" t="n">
        <v>2283.89990234375</v>
      </c>
    </row>
    <row r="2993" customFormat="false" ht="12.75" hidden="false" customHeight="false" outlineLevel="0" collapsed="false">
      <c r="A2993" s="2" t="s">
        <v>41</v>
      </c>
      <c r="B2993" s="2" t="n">
        <v>32</v>
      </c>
      <c r="C2993" s="2" t="n">
        <v>470948.9375</v>
      </c>
      <c r="D2993" s="2" t="n">
        <v>65236.0078125</v>
      </c>
      <c r="E2993" s="2" t="n">
        <v>48431.28125</v>
      </c>
      <c r="F2993" s="2" t="n">
        <v>334719.125</v>
      </c>
      <c r="G2993" s="2" t="n">
        <v>2974.6650390625</v>
      </c>
    </row>
    <row r="2994" customFormat="false" ht="12.75" hidden="false" customHeight="false" outlineLevel="0" collapsed="false">
      <c r="A2994" s="2" t="s">
        <v>42</v>
      </c>
      <c r="B2994" s="2" t="n">
        <v>32</v>
      </c>
      <c r="C2994" s="2" t="n">
        <v>167350.921875</v>
      </c>
      <c r="D2994" s="2" t="n">
        <v>23753.703125</v>
      </c>
      <c r="E2994" s="2" t="n">
        <v>43320.9375</v>
      </c>
      <c r="F2994" s="2" t="n">
        <v>315023.71875</v>
      </c>
      <c r="G2994" s="2" t="n">
        <v>2572.72924804688</v>
      </c>
    </row>
    <row r="2995" customFormat="false" ht="12.75" hidden="false" customHeight="false" outlineLevel="0" collapsed="false">
      <c r="A2995" s="2" t="s">
        <v>45</v>
      </c>
      <c r="B2995" s="2" t="n">
        <v>32</v>
      </c>
      <c r="C2995" s="2" t="n">
        <v>161195.609375</v>
      </c>
      <c r="D2995" s="2" t="n">
        <v>22926.5546875</v>
      </c>
      <c r="E2995" s="2" t="n">
        <v>41515.046875</v>
      </c>
      <c r="F2995" s="2" t="n">
        <v>319113.3125</v>
      </c>
      <c r="G2995" s="2" t="n">
        <v>2590.96264648438</v>
      </c>
    </row>
    <row r="2996" customFormat="false" ht="12.75" hidden="false" customHeight="false" outlineLevel="0" collapsed="false">
      <c r="A2996" s="2" t="s">
        <v>46</v>
      </c>
      <c r="B2996" s="2" t="n">
        <v>32</v>
      </c>
      <c r="C2996" s="2" t="n">
        <v>182066.015625</v>
      </c>
      <c r="D2996" s="2" t="n">
        <v>28685.27734375</v>
      </c>
      <c r="E2996" s="2" t="n">
        <v>32675.689453125</v>
      </c>
      <c r="F2996" s="2" t="n">
        <v>268960.25</v>
      </c>
      <c r="G2996" s="2" t="n">
        <v>3124.31079101563</v>
      </c>
    </row>
    <row r="2997" customFormat="false" ht="12.75" hidden="false" customHeight="false" outlineLevel="0" collapsed="false">
      <c r="A2997" s="2" t="s">
        <v>47</v>
      </c>
      <c r="B2997" s="2" t="n">
        <v>32</v>
      </c>
      <c r="C2997" s="2" t="n">
        <v>489157.46875</v>
      </c>
      <c r="D2997" s="2" t="n">
        <v>74836.6796875</v>
      </c>
      <c r="E2997" s="2" t="n">
        <v>41395.53515625</v>
      </c>
      <c r="F2997" s="2" t="n">
        <v>307076.125</v>
      </c>
      <c r="G2997" s="2" t="n">
        <v>4259.4775390625</v>
      </c>
    </row>
    <row r="2998" customFormat="false" ht="12.75" hidden="false" customHeight="false" outlineLevel="0" collapsed="false">
      <c r="A2998" s="2" t="s">
        <v>49</v>
      </c>
      <c r="B2998" s="2" t="n">
        <v>32</v>
      </c>
      <c r="C2998" s="2" t="n">
        <v>509948.625</v>
      </c>
      <c r="D2998" s="2" t="n">
        <v>75761.84375</v>
      </c>
      <c r="E2998" s="2" t="n">
        <v>47829.5234375</v>
      </c>
      <c r="F2998" s="2" t="n">
        <v>344980.1875</v>
      </c>
      <c r="G2998" s="2" t="n">
        <v>3056.03686523438</v>
      </c>
    </row>
    <row r="2999" customFormat="false" ht="12.75" hidden="false" customHeight="false" outlineLevel="0" collapsed="false">
      <c r="A2999" s="2" t="s">
        <v>50</v>
      </c>
      <c r="B2999" s="2" t="n">
        <v>32</v>
      </c>
      <c r="C2999" s="2" t="n">
        <v>459614.375</v>
      </c>
      <c r="D2999" s="2" t="n">
        <v>63942.15234375</v>
      </c>
      <c r="E2999" s="2" t="n">
        <v>45851.80859375</v>
      </c>
      <c r="F2999" s="2" t="n">
        <v>319524.25</v>
      </c>
      <c r="G2999" s="2" t="n">
        <v>2041.20263671875</v>
      </c>
    </row>
    <row r="3000" customFormat="false" ht="12.75" hidden="false" customHeight="false" outlineLevel="0" collapsed="false">
      <c r="A3000" s="2" t="s">
        <v>51</v>
      </c>
      <c r="B3000" s="2" t="n">
        <v>32</v>
      </c>
      <c r="C3000" s="2" t="n">
        <v>379136.3125</v>
      </c>
      <c r="D3000" s="2" t="n">
        <v>49251.66015625</v>
      </c>
      <c r="E3000" s="2" t="n">
        <v>48045.06640625</v>
      </c>
      <c r="F3000" s="2" t="n">
        <v>323639.84375</v>
      </c>
      <c r="G3000" s="2" t="n">
        <v>1613.43920898438</v>
      </c>
    </row>
    <row r="3001" customFormat="false" ht="12.75" hidden="false" customHeight="false" outlineLevel="0" collapsed="false">
      <c r="A3001" s="2" t="s">
        <v>52</v>
      </c>
      <c r="B3001" s="2" t="n">
        <v>32</v>
      </c>
      <c r="C3001" s="2" t="n">
        <v>373750.5625</v>
      </c>
      <c r="D3001" s="2" t="n">
        <v>48233.25390625</v>
      </c>
      <c r="E3001" s="2" t="n">
        <v>49200.91015625</v>
      </c>
      <c r="F3001" s="2" t="n">
        <v>316284.15625</v>
      </c>
      <c r="G3001" s="2" t="n">
        <v>2254.345703125</v>
      </c>
    </row>
    <row r="3002" customFormat="false" ht="12.75" hidden="false" customHeight="false" outlineLevel="0" collapsed="false">
      <c r="A3002" s="2" t="s">
        <v>53</v>
      </c>
      <c r="B3002" s="2" t="n">
        <v>32</v>
      </c>
      <c r="C3002" s="2" t="n">
        <v>367694.84375</v>
      </c>
      <c r="D3002" s="2" t="n">
        <v>46024.78515625</v>
      </c>
      <c r="E3002" s="2" t="n">
        <v>50767.96875</v>
      </c>
      <c r="F3002" s="2" t="n">
        <v>327322.8125</v>
      </c>
      <c r="G3002" s="2" t="n">
        <v>1932.46130371094</v>
      </c>
    </row>
    <row r="3003" customFormat="false" ht="12.75" hidden="false" customHeight="false" outlineLevel="0" collapsed="false">
      <c r="A3003" s="2" t="s">
        <v>54</v>
      </c>
      <c r="B3003" s="2" t="n">
        <v>32</v>
      </c>
      <c r="C3003" s="2" t="n">
        <v>472882.53125</v>
      </c>
      <c r="D3003" s="2" t="n">
        <v>59583.4296875</v>
      </c>
      <c r="E3003" s="2" t="n">
        <v>53002.77734375</v>
      </c>
      <c r="F3003" s="2" t="n">
        <v>341251.46875</v>
      </c>
      <c r="G3003" s="2" t="n">
        <v>1643.1689453125</v>
      </c>
    </row>
    <row r="3004" customFormat="false" ht="12.75" hidden="false" customHeight="false" outlineLevel="0" collapsed="false">
      <c r="A3004" s="2" t="s">
        <v>55</v>
      </c>
      <c r="B3004" s="2" t="n">
        <v>32</v>
      </c>
      <c r="C3004" s="2" t="n">
        <v>505681.125</v>
      </c>
      <c r="D3004" s="2" t="n">
        <v>69096.546875</v>
      </c>
      <c r="E3004" s="2" t="n">
        <v>62102.6953125</v>
      </c>
      <c r="F3004" s="2" t="n">
        <v>361274.125</v>
      </c>
      <c r="G3004" s="2" t="n">
        <v>2118.62280273438</v>
      </c>
    </row>
    <row r="3005" customFormat="false" ht="12.75" hidden="false" customHeight="false" outlineLevel="0" collapsed="false">
      <c r="A3005" s="2" t="s">
        <v>56</v>
      </c>
      <c r="B3005" s="2" t="n">
        <v>32</v>
      </c>
      <c r="C3005" s="2" t="n">
        <v>493083.5625</v>
      </c>
      <c r="D3005" s="2" t="n">
        <v>64875.02734375</v>
      </c>
      <c r="E3005" s="2" t="n">
        <v>51753.58984375</v>
      </c>
      <c r="F3005" s="2" t="n">
        <v>349093.96875</v>
      </c>
      <c r="G3005" s="2" t="n">
        <v>1888.68127441406</v>
      </c>
    </row>
    <row r="3006" customFormat="false" ht="12.75" hidden="false" customHeight="false" outlineLevel="0" collapsed="false">
      <c r="A3006" s="2" t="s">
        <v>57</v>
      </c>
      <c r="B3006" s="2" t="n">
        <v>32</v>
      </c>
      <c r="C3006" s="2" t="n">
        <v>255306.09375</v>
      </c>
      <c r="D3006" s="2" t="n">
        <v>36138.765625</v>
      </c>
      <c r="E3006" s="2" t="n">
        <v>45978.296875</v>
      </c>
      <c r="F3006" s="2" t="n">
        <v>328646.15625</v>
      </c>
      <c r="G3006" s="2" t="n">
        <v>2303.22387695313</v>
      </c>
    </row>
    <row r="3007" customFormat="false" ht="12.75" hidden="false" customHeight="false" outlineLevel="0" collapsed="false">
      <c r="A3007" s="2" t="s">
        <v>58</v>
      </c>
      <c r="B3007" s="2" t="n">
        <v>32</v>
      </c>
      <c r="C3007" s="2" t="n">
        <v>250697.828125</v>
      </c>
      <c r="D3007" s="2" t="n">
        <v>36940.890625</v>
      </c>
      <c r="E3007" s="2" t="n">
        <v>41389.25</v>
      </c>
      <c r="F3007" s="2" t="n">
        <v>309770.03125</v>
      </c>
      <c r="G3007" s="2" t="n">
        <v>2042.59521484375</v>
      </c>
    </row>
    <row r="3008" customFormat="false" ht="12.75" hidden="false" customHeight="false" outlineLevel="0" collapsed="false">
      <c r="A3008" s="2" t="s">
        <v>59</v>
      </c>
      <c r="B3008" s="2" t="n">
        <v>32</v>
      </c>
      <c r="C3008" s="2" t="n">
        <v>246143.578125</v>
      </c>
      <c r="D3008" s="2" t="n">
        <v>38103.9375</v>
      </c>
      <c r="E3008" s="2" t="n">
        <v>33928.73046875</v>
      </c>
      <c r="F3008" s="2" t="n">
        <v>277652.0625</v>
      </c>
      <c r="G3008" s="2" t="n">
        <v>2153.56762695313</v>
      </c>
    </row>
    <row r="3009" customFormat="false" ht="12.75" hidden="false" customHeight="false" outlineLevel="0" collapsed="false">
      <c r="A3009" s="2" t="s">
        <v>60</v>
      </c>
      <c r="B3009" s="2" t="n">
        <v>32</v>
      </c>
      <c r="C3009" s="2" t="n">
        <v>561456.0625</v>
      </c>
      <c r="D3009" s="2" t="n">
        <v>82821.078125</v>
      </c>
      <c r="E3009" s="2" t="n">
        <v>48429.77734375</v>
      </c>
      <c r="F3009" s="2" t="n">
        <v>347403.59375</v>
      </c>
      <c r="G3009" s="2" t="n">
        <v>3658.00341796875</v>
      </c>
    </row>
    <row r="3010" customFormat="false" ht="12.75" hidden="false" customHeight="false" outlineLevel="0" collapsed="false">
      <c r="A3010" s="2" t="s">
        <v>63</v>
      </c>
      <c r="B3010" s="2" t="n">
        <v>32</v>
      </c>
      <c r="C3010" s="2" t="n">
        <v>492942.1875</v>
      </c>
      <c r="D3010" s="2" t="n">
        <v>70692.8046875</v>
      </c>
      <c r="E3010" s="2" t="n">
        <v>47681.58984375</v>
      </c>
      <c r="F3010" s="2" t="n">
        <v>337795</v>
      </c>
      <c r="G3010" s="2" t="n">
        <v>2981.88842773438</v>
      </c>
    </row>
    <row r="3011" customFormat="false" ht="12.75" hidden="false" customHeight="false" outlineLevel="0" collapsed="false">
      <c r="A3011" s="2" t="s">
        <v>64</v>
      </c>
      <c r="B3011" s="2" t="n">
        <v>32</v>
      </c>
      <c r="C3011" s="2" t="n">
        <v>458015.9375</v>
      </c>
      <c r="D3011" s="2" t="n">
        <v>62246.75</v>
      </c>
      <c r="E3011" s="2" t="n">
        <v>48143.62109375</v>
      </c>
      <c r="F3011" s="2" t="n">
        <v>325529.65625</v>
      </c>
      <c r="G3011" s="2" t="n">
        <v>2127.20849609375</v>
      </c>
    </row>
    <row r="3012" customFormat="false" ht="12.75" hidden="false" customHeight="false" outlineLevel="0" collapsed="false">
      <c r="A3012" s="2" t="s">
        <v>65</v>
      </c>
      <c r="B3012" s="2" t="n">
        <v>32</v>
      </c>
      <c r="C3012" s="2" t="n">
        <v>385315.84375</v>
      </c>
      <c r="D3012" s="2" t="n">
        <v>49302.88671875</v>
      </c>
      <c r="E3012" s="2" t="n">
        <v>48900.94921875</v>
      </c>
      <c r="F3012" s="2" t="n">
        <v>317639.15625</v>
      </c>
      <c r="G3012" s="2" t="n">
        <v>2141.7734375</v>
      </c>
    </row>
    <row r="3013" customFormat="false" ht="12.75" hidden="false" customHeight="false" outlineLevel="0" collapsed="false">
      <c r="A3013" s="2" t="s">
        <v>66</v>
      </c>
      <c r="B3013" s="2" t="n">
        <v>32</v>
      </c>
      <c r="C3013" s="2" t="n">
        <v>379022.4375</v>
      </c>
      <c r="D3013" s="2" t="n">
        <v>47643.921875</v>
      </c>
      <c r="E3013" s="2" t="n">
        <v>51566.28125</v>
      </c>
      <c r="F3013" s="2" t="n">
        <v>324561.09375</v>
      </c>
      <c r="G3013" s="2" t="n">
        <v>2045.22314453125</v>
      </c>
    </row>
    <row r="3014" customFormat="false" ht="12.75" hidden="false" customHeight="false" outlineLevel="0" collapsed="false">
      <c r="A3014" s="2" t="s">
        <v>67</v>
      </c>
      <c r="B3014" s="2" t="n">
        <v>32</v>
      </c>
      <c r="C3014" s="2" t="n">
        <v>357379.0625</v>
      </c>
      <c r="D3014" s="2" t="n">
        <v>43790.98828125</v>
      </c>
      <c r="E3014" s="2" t="n">
        <v>50047.5546875</v>
      </c>
      <c r="F3014" s="2" t="n">
        <v>311513.25</v>
      </c>
      <c r="G3014" s="2" t="n">
        <v>1645.42297363281</v>
      </c>
    </row>
    <row r="3015" customFormat="false" ht="12.75" hidden="false" customHeight="false" outlineLevel="0" collapsed="false">
      <c r="A3015" s="2" t="s">
        <v>68</v>
      </c>
      <c r="B3015" s="2" t="n">
        <v>32</v>
      </c>
      <c r="C3015" s="2" t="n">
        <v>575772.5625</v>
      </c>
      <c r="D3015" s="2" t="n">
        <v>68634.9296875</v>
      </c>
      <c r="E3015" s="2" t="n">
        <v>60274.3203125</v>
      </c>
      <c r="F3015" s="2" t="n">
        <v>340781.46875</v>
      </c>
      <c r="G3015" s="2" t="n">
        <v>3128.64868164063</v>
      </c>
    </row>
    <row r="3016" customFormat="false" ht="12.75" hidden="false" customHeight="false" outlineLevel="0" collapsed="false">
      <c r="A3016" s="2" t="s">
        <v>69</v>
      </c>
      <c r="B3016" s="2" t="n">
        <v>32</v>
      </c>
      <c r="C3016" s="2" t="n">
        <v>468268.625</v>
      </c>
      <c r="D3016" s="2" t="n">
        <v>58982.90625</v>
      </c>
      <c r="E3016" s="2" t="n">
        <v>53183.62890625</v>
      </c>
      <c r="F3016" s="2" t="n">
        <v>334325.5625</v>
      </c>
      <c r="G3016" s="2" t="n">
        <v>2285.48706054688</v>
      </c>
    </row>
    <row r="3017" customFormat="false" ht="12.75" hidden="false" customHeight="false" outlineLevel="0" collapsed="false">
      <c r="A3017" s="2" t="s">
        <v>70</v>
      </c>
      <c r="B3017" s="2" t="n">
        <v>32</v>
      </c>
      <c r="C3017" s="2" t="n">
        <v>487527.75</v>
      </c>
      <c r="D3017" s="2" t="n">
        <v>62791.578125</v>
      </c>
      <c r="E3017" s="2" t="n">
        <v>53527.37890625</v>
      </c>
      <c r="F3017" s="2" t="n">
        <v>351116.78125</v>
      </c>
      <c r="G3017" s="2" t="n">
        <v>1980.81860351563</v>
      </c>
    </row>
    <row r="3018" customFormat="false" ht="12.75" hidden="false" customHeight="false" outlineLevel="0" collapsed="false">
      <c r="A3018" s="2" t="s">
        <v>71</v>
      </c>
      <c r="B3018" s="2" t="n">
        <v>32</v>
      </c>
      <c r="C3018" s="2" t="n">
        <v>282668.6875</v>
      </c>
      <c r="D3018" s="2" t="n">
        <v>39012.4375</v>
      </c>
      <c r="E3018" s="2" t="n">
        <v>47754.80859375</v>
      </c>
      <c r="F3018" s="2" t="n">
        <v>329182.9375</v>
      </c>
      <c r="G3018" s="2" t="n">
        <v>1953.36254882813</v>
      </c>
    </row>
    <row r="3019" customFormat="false" ht="12.75" hidden="false" customHeight="false" outlineLevel="0" collapsed="false">
      <c r="A3019" s="2" t="s">
        <v>72</v>
      </c>
      <c r="B3019" s="2" t="n">
        <v>32</v>
      </c>
      <c r="C3019" s="2" t="n">
        <v>267636.40625</v>
      </c>
      <c r="D3019" s="2" t="n">
        <v>38116.24609375</v>
      </c>
      <c r="E3019" s="2" t="n">
        <v>46061.921875</v>
      </c>
      <c r="F3019" s="2" t="n">
        <v>338882.03125</v>
      </c>
      <c r="G3019" s="2" t="n">
        <v>1809.46118164063</v>
      </c>
    </row>
    <row r="3020" customFormat="false" ht="12.75" hidden="false" customHeight="false" outlineLevel="0" collapsed="false">
      <c r="A3020" s="2" t="s">
        <v>73</v>
      </c>
      <c r="B3020" s="2" t="n">
        <v>32</v>
      </c>
      <c r="C3020" s="2" t="n">
        <v>281222.09375</v>
      </c>
      <c r="D3020" s="2" t="n">
        <v>41995.60546875</v>
      </c>
      <c r="E3020" s="2" t="n">
        <v>38620.44921875</v>
      </c>
      <c r="F3020" s="2" t="n">
        <v>303119.875</v>
      </c>
      <c r="G3020" s="2" t="n">
        <v>1955.17456054688</v>
      </c>
    </row>
    <row r="3021" customFormat="false" ht="12.75" hidden="false" customHeight="false" outlineLevel="0" collapsed="false">
      <c r="A3021" s="2" t="s">
        <v>74</v>
      </c>
      <c r="B3021" s="2" t="n">
        <v>32</v>
      </c>
      <c r="C3021" s="2" t="n">
        <v>494780.65625</v>
      </c>
      <c r="D3021" s="2" t="n">
        <v>74320.015625</v>
      </c>
      <c r="E3021" s="2" t="n">
        <v>44431.69921875</v>
      </c>
      <c r="F3021" s="2" t="n">
        <v>341149.03125</v>
      </c>
      <c r="G3021" s="2" t="n">
        <v>2466.78637695313</v>
      </c>
    </row>
    <row r="3022" customFormat="false" ht="12.75" hidden="false" customHeight="false" outlineLevel="0" collapsed="false">
      <c r="A3022" s="2" t="s">
        <v>77</v>
      </c>
      <c r="B3022" s="2" t="n">
        <v>32</v>
      </c>
      <c r="C3022" s="2" t="n">
        <v>477471.40625</v>
      </c>
      <c r="D3022" s="2" t="n">
        <v>67163.7265625</v>
      </c>
      <c r="E3022" s="2" t="n">
        <v>47365.8125</v>
      </c>
      <c r="F3022" s="2" t="n">
        <v>329365.25</v>
      </c>
      <c r="G3022" s="2" t="n">
        <v>2494.60034179688</v>
      </c>
    </row>
    <row r="3023" customFormat="false" ht="12.75" hidden="false" customHeight="false" outlineLevel="0" collapsed="false">
      <c r="A3023" s="2" t="s">
        <v>78</v>
      </c>
      <c r="B3023" s="2" t="n">
        <v>32</v>
      </c>
      <c r="C3023" s="2" t="n">
        <v>461023.125</v>
      </c>
      <c r="D3023" s="2" t="n">
        <v>61248.70703125</v>
      </c>
      <c r="E3023" s="2" t="n">
        <v>48973.89453125</v>
      </c>
      <c r="F3023" s="2" t="n">
        <v>326687</v>
      </c>
      <c r="G3023" s="2" t="n">
        <v>2246.23486328125</v>
      </c>
    </row>
    <row r="3024" customFormat="false" ht="12.75" hidden="false" customHeight="false" outlineLevel="0" collapsed="false">
      <c r="A3024" s="2" t="s">
        <v>79</v>
      </c>
      <c r="B3024" s="2" t="n">
        <v>32</v>
      </c>
      <c r="C3024" s="2" t="n">
        <v>389263.625</v>
      </c>
      <c r="D3024" s="2" t="n">
        <v>49409.31640625</v>
      </c>
      <c r="E3024" s="2" t="n">
        <v>51149.9453125</v>
      </c>
      <c r="F3024" s="2" t="n">
        <v>321278.1875</v>
      </c>
      <c r="G3024" s="2" t="n">
        <v>2921.80493164063</v>
      </c>
    </row>
    <row r="3025" customFormat="false" ht="12.75" hidden="false" customHeight="false" outlineLevel="0" collapsed="false">
      <c r="A3025" s="2" t="s">
        <v>80</v>
      </c>
      <c r="B3025" s="2" t="n">
        <v>32</v>
      </c>
      <c r="C3025" s="2" t="n">
        <v>385510.625</v>
      </c>
      <c r="D3025" s="2" t="n">
        <v>47603.3046875</v>
      </c>
      <c r="E3025" s="2" t="n">
        <v>54192.2421875</v>
      </c>
      <c r="F3025" s="2" t="n">
        <v>335811.5</v>
      </c>
      <c r="G3025" s="2" t="n">
        <v>2011.40441894531</v>
      </c>
    </row>
    <row r="3026" customFormat="false" ht="12.75" hidden="false" customHeight="false" outlineLevel="0" collapsed="false">
      <c r="A3026" s="2" t="s">
        <v>81</v>
      </c>
      <c r="B3026" s="2" t="n">
        <v>32</v>
      </c>
      <c r="C3026" s="2" t="n">
        <v>374608.375</v>
      </c>
      <c r="D3026" s="2" t="n">
        <v>45084.74609375</v>
      </c>
      <c r="E3026" s="2" t="n">
        <v>53852.93359375</v>
      </c>
      <c r="F3026" s="2" t="n">
        <v>329070.46875</v>
      </c>
      <c r="G3026" s="2" t="n">
        <v>1501.36682128906</v>
      </c>
    </row>
    <row r="3027" customFormat="false" ht="12.75" hidden="false" customHeight="false" outlineLevel="0" collapsed="false">
      <c r="A3027" s="2" t="s">
        <v>82</v>
      </c>
      <c r="B3027" s="2" t="n">
        <v>32</v>
      </c>
      <c r="C3027" s="2" t="n">
        <v>447896.3125</v>
      </c>
      <c r="D3027" s="2" t="n">
        <v>53521.3046875</v>
      </c>
      <c r="E3027" s="2" t="n">
        <v>55380.859375</v>
      </c>
      <c r="F3027" s="2" t="n">
        <v>337931.96875</v>
      </c>
      <c r="G3027" s="2" t="n">
        <v>1638.34362792969</v>
      </c>
    </row>
    <row r="3028" customFormat="false" ht="12.75" hidden="false" customHeight="false" outlineLevel="0" collapsed="false">
      <c r="A3028" s="2" t="s">
        <v>83</v>
      </c>
      <c r="B3028" s="2" t="n">
        <v>32</v>
      </c>
      <c r="C3028" s="2" t="n">
        <v>467361.96875</v>
      </c>
      <c r="D3028" s="2" t="n">
        <v>56613.8828125</v>
      </c>
      <c r="E3028" s="2" t="n">
        <v>55464.20703125</v>
      </c>
      <c r="F3028" s="2" t="n">
        <v>345370.96875</v>
      </c>
      <c r="G3028" s="2" t="n">
        <v>1717.54919433594</v>
      </c>
    </row>
    <row r="3029" customFormat="false" ht="12.75" hidden="false" customHeight="false" outlineLevel="0" collapsed="false">
      <c r="A3029" s="2" t="s">
        <v>84</v>
      </c>
      <c r="B3029" s="2" t="n">
        <v>32</v>
      </c>
      <c r="C3029" s="2" t="n">
        <v>468746.90625</v>
      </c>
      <c r="D3029" s="2" t="n">
        <v>58709.62109375</v>
      </c>
      <c r="E3029" s="2" t="n">
        <v>53725.97265625</v>
      </c>
      <c r="F3029" s="2" t="n">
        <v>340367.09375</v>
      </c>
      <c r="G3029" s="2" t="n">
        <v>2280.35400390625</v>
      </c>
    </row>
    <row r="3030" customFormat="false" ht="12.75" hidden="false" customHeight="false" outlineLevel="0" collapsed="false">
      <c r="A3030" s="2" t="s">
        <v>85</v>
      </c>
      <c r="B3030" s="2" t="n">
        <v>32</v>
      </c>
      <c r="C3030" s="2" t="n">
        <v>353178.5625</v>
      </c>
      <c r="D3030" s="2" t="n">
        <v>52827.69140625</v>
      </c>
      <c r="E3030" s="2" t="n">
        <v>60326.31640625</v>
      </c>
      <c r="F3030" s="2" t="n">
        <v>354238.84375</v>
      </c>
      <c r="G3030" s="2" t="n">
        <v>5937.37548828125</v>
      </c>
    </row>
    <row r="3031" customFormat="false" ht="12.75" hidden="false" customHeight="false" outlineLevel="0" collapsed="false">
      <c r="A3031" s="2" t="s">
        <v>86</v>
      </c>
      <c r="B3031" s="2" t="n">
        <v>32</v>
      </c>
      <c r="C3031" s="2" t="n">
        <v>313918.34375</v>
      </c>
      <c r="D3031" s="2" t="n">
        <v>44259.47265625</v>
      </c>
      <c r="E3031" s="2" t="n">
        <v>45058.7578125</v>
      </c>
      <c r="F3031" s="2" t="n">
        <v>322805.09375</v>
      </c>
      <c r="G3031" s="2" t="n">
        <v>1654.06945800781</v>
      </c>
    </row>
    <row r="3032" customFormat="false" ht="12.75" hidden="false" customHeight="false" outlineLevel="0" collapsed="false">
      <c r="A3032" s="2" t="s">
        <v>87</v>
      </c>
      <c r="B3032" s="2" t="n">
        <v>32</v>
      </c>
      <c r="C3032" s="2" t="n">
        <v>334173.21875</v>
      </c>
      <c r="D3032" s="2" t="n">
        <v>50470.40234375</v>
      </c>
      <c r="E3032" s="2" t="n">
        <v>41875.21875</v>
      </c>
      <c r="F3032" s="2" t="n">
        <v>321570.4375</v>
      </c>
      <c r="G3032" s="2" t="n">
        <v>1901.30578613281</v>
      </c>
    </row>
    <row r="3033" customFormat="false" ht="12.75" hidden="false" customHeight="false" outlineLevel="0" collapsed="false">
      <c r="A3033" s="2" t="s">
        <v>88</v>
      </c>
      <c r="B3033" s="2" t="n">
        <v>32</v>
      </c>
      <c r="C3033" s="2" t="n">
        <v>506685.8125</v>
      </c>
      <c r="D3033" s="2" t="n">
        <v>75493.953125</v>
      </c>
      <c r="E3033" s="2" t="n">
        <v>45822.96484375</v>
      </c>
      <c r="F3033" s="2" t="n">
        <v>336054.0625</v>
      </c>
      <c r="G3033" s="2" t="n">
        <v>2857.79248046875</v>
      </c>
    </row>
    <row r="3034" customFormat="false" ht="12.75" hidden="false" customHeight="false" outlineLevel="0" collapsed="false">
      <c r="A3034" s="2" t="s">
        <v>91</v>
      </c>
      <c r="B3034" s="2" t="n">
        <v>32</v>
      </c>
      <c r="C3034" s="2" t="n">
        <v>450986.25</v>
      </c>
      <c r="D3034" s="2" t="n">
        <v>63338.15625</v>
      </c>
      <c r="E3034" s="2" t="n">
        <v>45567.203125</v>
      </c>
      <c r="F3034" s="2" t="n">
        <v>319669.9375</v>
      </c>
      <c r="G3034" s="2" t="n">
        <v>2287.15502929688</v>
      </c>
    </row>
    <row r="3035" customFormat="false" ht="12.75" hidden="false" customHeight="false" outlineLevel="0" collapsed="false">
      <c r="A3035" s="2" t="s">
        <v>92</v>
      </c>
      <c r="B3035" s="2" t="n">
        <v>32</v>
      </c>
      <c r="C3035" s="2" t="n">
        <v>457647.59375</v>
      </c>
      <c r="D3035" s="2" t="n">
        <v>61824.59375</v>
      </c>
      <c r="E3035" s="2" t="n">
        <v>50094.76953125</v>
      </c>
      <c r="F3035" s="2" t="n">
        <v>319176.1875</v>
      </c>
      <c r="G3035" s="2" t="n">
        <v>2153.87158203125</v>
      </c>
    </row>
    <row r="3036" customFormat="false" ht="12.75" hidden="false" customHeight="false" outlineLevel="0" collapsed="false">
      <c r="A3036" s="2" t="s">
        <v>93</v>
      </c>
      <c r="B3036" s="2" t="n">
        <v>32</v>
      </c>
      <c r="C3036" s="2" t="n">
        <v>407269.34375</v>
      </c>
      <c r="D3036" s="2" t="n">
        <v>51144.90234375</v>
      </c>
      <c r="E3036" s="2" t="n">
        <v>51952.60546875</v>
      </c>
      <c r="F3036" s="2" t="n">
        <v>325671.71875</v>
      </c>
      <c r="G3036" s="2" t="n">
        <v>1893.27062988281</v>
      </c>
    </row>
    <row r="3037" customFormat="false" ht="12.75" hidden="false" customHeight="false" outlineLevel="0" collapsed="false">
      <c r="A3037" s="2" t="s">
        <v>94</v>
      </c>
      <c r="B3037" s="2" t="n">
        <v>32</v>
      </c>
      <c r="C3037" s="2" t="n">
        <v>423379.96875</v>
      </c>
      <c r="D3037" s="2" t="n">
        <v>52993.41796875</v>
      </c>
      <c r="E3037" s="2" t="n">
        <v>58836.90625</v>
      </c>
      <c r="F3037" s="2" t="n">
        <v>351905.4375</v>
      </c>
      <c r="G3037" s="2" t="n">
        <v>2053.44091796875</v>
      </c>
    </row>
    <row r="3038" customFormat="false" ht="12.75" hidden="false" customHeight="false" outlineLevel="0" collapsed="false">
      <c r="A3038" s="2" t="s">
        <v>95</v>
      </c>
      <c r="B3038" s="2" t="n">
        <v>32</v>
      </c>
      <c r="C3038" s="2" t="n">
        <v>394600.375</v>
      </c>
      <c r="D3038" s="2" t="n">
        <v>47363.046875</v>
      </c>
      <c r="E3038" s="2" t="n">
        <v>56568.59765625</v>
      </c>
      <c r="F3038" s="2" t="n">
        <v>346313.46875</v>
      </c>
      <c r="G3038" s="2" t="n">
        <v>2075.69409179688</v>
      </c>
    </row>
    <row r="3039" customFormat="false" ht="12.75" hidden="false" customHeight="false" outlineLevel="0" collapsed="false">
      <c r="A3039" s="2" t="s">
        <v>96</v>
      </c>
      <c r="B3039" s="2" t="n">
        <v>32</v>
      </c>
      <c r="C3039" s="2" t="n">
        <v>466578.875</v>
      </c>
      <c r="D3039" s="2" t="n">
        <v>55696.11328125</v>
      </c>
      <c r="E3039" s="2" t="n">
        <v>58709.953125</v>
      </c>
      <c r="F3039" s="2" t="n">
        <v>356282.1875</v>
      </c>
      <c r="G3039" s="2" t="n">
        <v>1490.02575683594</v>
      </c>
    </row>
    <row r="3040" customFormat="false" ht="12.75" hidden="false" customHeight="false" outlineLevel="0" collapsed="false">
      <c r="A3040" s="2" t="s">
        <v>97</v>
      </c>
      <c r="B3040" s="2" t="n">
        <v>32</v>
      </c>
      <c r="C3040" s="2" t="n">
        <v>461786.59375</v>
      </c>
      <c r="D3040" s="2" t="n">
        <v>56017.609375</v>
      </c>
      <c r="E3040" s="2" t="n">
        <v>55461.625</v>
      </c>
      <c r="F3040" s="2" t="n">
        <v>342583.0625</v>
      </c>
      <c r="G3040" s="2" t="n">
        <v>1530.5283203125</v>
      </c>
    </row>
    <row r="3041" customFormat="false" ht="12.75" hidden="false" customHeight="false" outlineLevel="0" collapsed="false">
      <c r="A3041" s="2" t="s">
        <v>98</v>
      </c>
      <c r="B3041" s="2" t="n">
        <v>32</v>
      </c>
      <c r="C3041" s="2" t="n">
        <v>454720.4375</v>
      </c>
      <c r="D3041" s="2" t="n">
        <v>56122.44921875</v>
      </c>
      <c r="E3041" s="2" t="n">
        <v>53103.59375</v>
      </c>
      <c r="F3041" s="2" t="n">
        <v>338648.75</v>
      </c>
      <c r="G3041" s="2" t="n">
        <v>2116.53125</v>
      </c>
    </row>
    <row r="3042" customFormat="false" ht="12.75" hidden="false" customHeight="false" outlineLevel="0" collapsed="false">
      <c r="A3042" s="2" t="s">
        <v>99</v>
      </c>
      <c r="B3042" s="2" t="n">
        <v>32</v>
      </c>
      <c r="C3042" s="2" t="n">
        <v>320579.375</v>
      </c>
      <c r="D3042" s="2" t="n">
        <v>43394.421875</v>
      </c>
      <c r="E3042" s="2" t="n">
        <v>50461.734375</v>
      </c>
      <c r="F3042" s="2" t="n">
        <v>335331.03125</v>
      </c>
      <c r="G3042" s="2" t="n">
        <v>1971.99499511719</v>
      </c>
    </row>
    <row r="3043" customFormat="false" ht="12.75" hidden="false" customHeight="false" outlineLevel="0" collapsed="false">
      <c r="A3043" s="2" t="s">
        <v>100</v>
      </c>
      <c r="B3043" s="2" t="n">
        <v>32</v>
      </c>
      <c r="C3043" s="2" t="n">
        <v>338911.375</v>
      </c>
      <c r="D3043" s="2" t="n">
        <v>48554.2578125</v>
      </c>
      <c r="E3043" s="2" t="n">
        <v>49224.84765625</v>
      </c>
      <c r="F3043" s="2" t="n">
        <v>344491.25</v>
      </c>
      <c r="G3043" s="2" t="n">
        <v>2387.27392578125</v>
      </c>
    </row>
    <row r="3044" customFormat="false" ht="12.75" hidden="false" customHeight="false" outlineLevel="0" collapsed="false">
      <c r="A3044" s="2" t="s">
        <v>101</v>
      </c>
      <c r="B3044" s="2" t="n">
        <v>32</v>
      </c>
      <c r="C3044" s="2" t="n">
        <v>330637.5</v>
      </c>
      <c r="D3044" s="2" t="n">
        <v>50229.984375</v>
      </c>
      <c r="E3044" s="2" t="n">
        <v>43651.3046875</v>
      </c>
      <c r="F3044" s="2" t="n">
        <v>323580.84375</v>
      </c>
      <c r="G3044" s="2" t="n">
        <v>3747.53247070313</v>
      </c>
    </row>
    <row r="3045" customFormat="false" ht="12.75" hidden="false" customHeight="false" outlineLevel="0" collapsed="false">
      <c r="A3045" s="2" t="s">
        <v>102</v>
      </c>
      <c r="B3045" s="2" t="n">
        <v>32</v>
      </c>
      <c r="C3045" s="2" t="n">
        <v>78564.703125</v>
      </c>
      <c r="D3045" s="2" t="n">
        <v>10738.404296875</v>
      </c>
      <c r="E3045" s="2" t="n">
        <v>42504.796875</v>
      </c>
      <c r="F3045" s="2" t="n">
        <v>328161.0625</v>
      </c>
      <c r="G3045" s="2" t="n">
        <v>2294.54272460938</v>
      </c>
    </row>
    <row r="3046" customFormat="false" ht="12.75" hidden="false" customHeight="false" outlineLevel="0" collapsed="false">
      <c r="A3046" s="2" t="s">
        <v>104</v>
      </c>
      <c r="B3046" s="2" t="n">
        <v>32</v>
      </c>
      <c r="C3046" s="2" t="n">
        <v>68933.625</v>
      </c>
      <c r="D3046" s="2" t="n">
        <v>9123.724609375</v>
      </c>
      <c r="E3046" s="2" t="n">
        <v>43671.40625</v>
      </c>
      <c r="F3046" s="2" t="n">
        <v>317362.875</v>
      </c>
      <c r="G3046" s="2" t="n">
        <v>2799.28125</v>
      </c>
    </row>
    <row r="3047" customFormat="false" ht="12.75" hidden="false" customHeight="false" outlineLevel="0" collapsed="false">
      <c r="A3047" s="2" t="s">
        <v>105</v>
      </c>
      <c r="B3047" s="2" t="n">
        <v>32</v>
      </c>
      <c r="C3047" s="2" t="n">
        <v>66783.984375</v>
      </c>
      <c r="D3047" s="2" t="n">
        <v>8895.478515625</v>
      </c>
      <c r="E3047" s="2" t="n">
        <v>46499.5625</v>
      </c>
      <c r="F3047" s="2" t="n">
        <v>316341.3125</v>
      </c>
      <c r="G3047" s="2" t="n">
        <v>2544.876953125</v>
      </c>
    </row>
    <row r="3048" customFormat="false" ht="12.75" hidden="false" customHeight="false" outlineLevel="0" collapsed="false">
      <c r="A3048" s="2" t="s">
        <v>106</v>
      </c>
      <c r="B3048" s="2" t="n">
        <v>32</v>
      </c>
      <c r="C3048" s="2" t="n">
        <v>73836.078125</v>
      </c>
      <c r="D3048" s="2" t="n">
        <v>10685.623046875</v>
      </c>
      <c r="E3048" s="2" t="n">
        <v>51078.76171875</v>
      </c>
      <c r="F3048" s="2" t="n">
        <v>323431.0625</v>
      </c>
      <c r="G3048" s="2" t="n">
        <v>4142.0703125</v>
      </c>
    </row>
    <row r="3049" customFormat="false" ht="12.75" hidden="false" customHeight="false" outlineLevel="0" collapsed="false">
      <c r="A3049" s="2" t="s">
        <v>107</v>
      </c>
      <c r="B3049" s="2" t="n">
        <v>32</v>
      </c>
      <c r="C3049" s="2" t="n">
        <v>100455.390625</v>
      </c>
      <c r="D3049" s="2" t="n">
        <v>13989.068359375</v>
      </c>
      <c r="E3049" s="2" t="n">
        <v>56074.72265625</v>
      </c>
      <c r="F3049" s="2" t="n">
        <v>347905.09375</v>
      </c>
      <c r="G3049" s="2" t="n">
        <v>2761.35498046875</v>
      </c>
    </row>
    <row r="3050" customFormat="false" ht="12.75" hidden="false" customHeight="false" outlineLevel="0" collapsed="false">
      <c r="A3050" s="2" t="s">
        <v>108</v>
      </c>
      <c r="B3050" s="2" t="n">
        <v>32</v>
      </c>
      <c r="C3050" s="2" t="n">
        <v>80575.53125</v>
      </c>
      <c r="D3050" s="2" t="n">
        <v>11182.0263671875</v>
      </c>
      <c r="E3050" s="2" t="n">
        <v>56922.34765625</v>
      </c>
      <c r="F3050" s="2" t="n">
        <v>348274.03125</v>
      </c>
      <c r="G3050" s="2" t="n">
        <v>2408.5986328125</v>
      </c>
    </row>
    <row r="3051" customFormat="false" ht="12.75" hidden="false" customHeight="false" outlineLevel="0" collapsed="false">
      <c r="A3051" s="2" t="s">
        <v>109</v>
      </c>
      <c r="B3051" s="2" t="n">
        <v>32</v>
      </c>
      <c r="C3051" s="2" t="n">
        <v>93122.5</v>
      </c>
      <c r="D3051" s="2" t="n">
        <v>12102.5458984375</v>
      </c>
      <c r="E3051" s="2" t="n">
        <v>55327.85546875</v>
      </c>
      <c r="F3051" s="2" t="n">
        <v>343786.59375</v>
      </c>
      <c r="G3051" s="2" t="n">
        <v>1965.01538085938</v>
      </c>
    </row>
    <row r="3052" customFormat="false" ht="12.75" hidden="false" customHeight="false" outlineLevel="0" collapsed="false">
      <c r="A3052" s="2" t="s">
        <v>110</v>
      </c>
      <c r="B3052" s="2" t="n">
        <v>32</v>
      </c>
      <c r="C3052" s="2" t="n">
        <v>112846.3046875</v>
      </c>
      <c r="D3052" s="2" t="n">
        <v>15238.931640625</v>
      </c>
      <c r="E3052" s="2" t="n">
        <v>54851.484375</v>
      </c>
      <c r="F3052" s="2" t="n">
        <v>342826.125</v>
      </c>
      <c r="G3052" s="2" t="n">
        <v>2457.93481445313</v>
      </c>
    </row>
    <row r="3053" customFormat="false" ht="12.75" hidden="false" customHeight="false" outlineLevel="0" collapsed="false">
      <c r="A3053" s="2" t="s">
        <v>111</v>
      </c>
      <c r="B3053" s="2" t="n">
        <v>32</v>
      </c>
      <c r="C3053" s="2" t="n">
        <v>103623.015625</v>
      </c>
      <c r="D3053" s="2" t="n">
        <v>13515.4033203125</v>
      </c>
      <c r="E3053" s="2" t="n">
        <v>51672.63671875</v>
      </c>
      <c r="F3053" s="2" t="n">
        <v>337214.40625</v>
      </c>
      <c r="G3053" s="2" t="n">
        <v>1951.95263671875</v>
      </c>
    </row>
    <row r="3054" customFormat="false" ht="12.75" hidden="false" customHeight="false" outlineLevel="0" collapsed="false">
      <c r="A3054" s="2" t="s">
        <v>112</v>
      </c>
      <c r="B3054" s="2" t="n">
        <v>32</v>
      </c>
      <c r="C3054" s="2" t="n">
        <v>111231.6796875</v>
      </c>
      <c r="D3054" s="2" t="n">
        <v>14700.6513671875</v>
      </c>
      <c r="E3054" s="2" t="n">
        <v>49518.31640625</v>
      </c>
      <c r="F3054" s="2" t="n">
        <v>334752.84375</v>
      </c>
      <c r="G3054" s="2" t="n">
        <v>2411.50073242188</v>
      </c>
    </row>
    <row r="3055" customFormat="false" ht="12.75" hidden="false" customHeight="false" outlineLevel="0" collapsed="false">
      <c r="A3055" s="2" t="s">
        <v>113</v>
      </c>
      <c r="B3055" s="2" t="n">
        <v>32</v>
      </c>
      <c r="C3055" s="2" t="n">
        <v>122271.5390625</v>
      </c>
      <c r="D3055" s="2" t="n">
        <v>16761.03515625</v>
      </c>
      <c r="E3055" s="2" t="n">
        <v>47245.6875</v>
      </c>
      <c r="F3055" s="2" t="n">
        <v>342512.84375</v>
      </c>
      <c r="G3055" s="2" t="n">
        <v>2324.5576171875</v>
      </c>
    </row>
    <row r="3056" customFormat="false" ht="12.75" hidden="false" customHeight="false" outlineLevel="0" collapsed="false">
      <c r="A3056" s="2" t="s">
        <v>114</v>
      </c>
      <c r="B3056" s="2" t="n">
        <v>32</v>
      </c>
      <c r="C3056" s="2" t="n">
        <v>148782.515625</v>
      </c>
      <c r="D3056" s="2" t="n">
        <v>20417.697265625</v>
      </c>
      <c r="E3056" s="2" t="n">
        <v>42497.93359375</v>
      </c>
      <c r="F3056" s="2" t="n">
        <v>327726.65625</v>
      </c>
      <c r="G3056" s="2" t="n">
        <v>2678.96362304688</v>
      </c>
    </row>
    <row r="3057" customFormat="false" ht="12.75" hidden="false" customHeight="false" outlineLevel="0" collapsed="false">
      <c r="A3057" s="2" t="s">
        <v>115</v>
      </c>
      <c r="B3057" s="2" t="n">
        <v>32</v>
      </c>
      <c r="C3057" s="2" t="n">
        <v>114675.46875</v>
      </c>
      <c r="D3057" s="2" t="n">
        <v>15618.396484375</v>
      </c>
      <c r="E3057" s="2" t="n">
        <v>43673.76953125</v>
      </c>
      <c r="F3057" s="2" t="n">
        <v>337081.0625</v>
      </c>
      <c r="G3057" s="2" t="n">
        <v>3662.50537109375</v>
      </c>
    </row>
    <row r="3058" customFormat="false" ht="12.75" hidden="false" customHeight="false" outlineLevel="0" collapsed="false">
      <c r="A3058" s="2" t="s">
        <v>116</v>
      </c>
      <c r="B3058" s="2" t="n">
        <v>32</v>
      </c>
      <c r="C3058" s="2" t="n">
        <v>100497.6171875</v>
      </c>
      <c r="D3058" s="2" t="n">
        <v>13221.09375</v>
      </c>
      <c r="E3058" s="2" t="n">
        <v>45694.4296875</v>
      </c>
      <c r="F3058" s="2" t="n">
        <v>330719.3125</v>
      </c>
      <c r="G3058" s="2" t="n">
        <v>2433.46801757813</v>
      </c>
    </row>
    <row r="3059" customFormat="false" ht="12.75" hidden="false" customHeight="false" outlineLevel="0" collapsed="false">
      <c r="A3059" s="2" t="s">
        <v>117</v>
      </c>
      <c r="B3059" s="2" t="n">
        <v>32</v>
      </c>
      <c r="C3059" s="2" t="n">
        <v>81416.703125</v>
      </c>
      <c r="D3059" s="2" t="n">
        <v>10800.45703125</v>
      </c>
      <c r="E3059" s="2" t="n">
        <v>45443.359375</v>
      </c>
      <c r="F3059" s="2" t="n">
        <v>322649.59375</v>
      </c>
      <c r="G3059" s="2" t="n">
        <v>2252.97924804688</v>
      </c>
    </row>
    <row r="3060" customFormat="false" ht="12.75" hidden="false" customHeight="false" outlineLevel="0" collapsed="false">
      <c r="A3060" s="2" t="s">
        <v>118</v>
      </c>
      <c r="B3060" s="2" t="n">
        <v>32</v>
      </c>
      <c r="C3060" s="2" t="n">
        <v>508632</v>
      </c>
      <c r="D3060" s="2" t="n">
        <v>67374.59375</v>
      </c>
      <c r="E3060" s="2" t="n">
        <v>50353.765625</v>
      </c>
      <c r="F3060" s="2" t="n">
        <v>338112.5625</v>
      </c>
      <c r="G3060" s="2" t="n">
        <v>2134.79638671875</v>
      </c>
    </row>
    <row r="3061" customFormat="false" ht="12.75" hidden="false" customHeight="false" outlineLevel="0" collapsed="false">
      <c r="A3061" s="2" t="s">
        <v>120</v>
      </c>
      <c r="B3061" s="2" t="n">
        <v>32</v>
      </c>
      <c r="C3061" s="2" t="n">
        <v>539988.9375</v>
      </c>
      <c r="D3061" s="2" t="n">
        <v>70281.0859375</v>
      </c>
      <c r="E3061" s="2" t="n">
        <v>55746.63671875</v>
      </c>
      <c r="F3061" s="2" t="n">
        <v>363738.84375</v>
      </c>
      <c r="G3061" s="2" t="n">
        <v>2184.80444335938</v>
      </c>
    </row>
    <row r="3062" customFormat="false" ht="12.75" hidden="false" customHeight="false" outlineLevel="0" collapsed="false">
      <c r="A3062" s="2" t="s">
        <v>121</v>
      </c>
      <c r="B3062" s="2" t="n">
        <v>32</v>
      </c>
      <c r="C3062" s="2" t="n">
        <v>529578.9375</v>
      </c>
      <c r="D3062" s="2" t="n">
        <v>67219.4453125</v>
      </c>
      <c r="E3062" s="2" t="n">
        <v>55083.3828125</v>
      </c>
      <c r="F3062" s="2" t="n">
        <v>349426.25</v>
      </c>
      <c r="G3062" s="2" t="n">
        <v>2457.68212890625</v>
      </c>
    </row>
    <row r="3063" customFormat="false" ht="12.75" hidden="false" customHeight="false" outlineLevel="0" collapsed="false">
      <c r="A3063" s="2" t="s">
        <v>122</v>
      </c>
      <c r="B3063" s="2" t="n">
        <v>32</v>
      </c>
      <c r="C3063" s="2" t="n">
        <v>493083.5</v>
      </c>
      <c r="D3063" s="2" t="n">
        <v>62214.46484375</v>
      </c>
      <c r="E3063" s="2" t="n">
        <v>50548.5234375</v>
      </c>
      <c r="F3063" s="2" t="n">
        <v>319797.5</v>
      </c>
      <c r="G3063" s="2" t="n">
        <v>1720.54187011719</v>
      </c>
    </row>
    <row r="3064" customFormat="false" ht="12.75" hidden="false" customHeight="false" outlineLevel="0" collapsed="false">
      <c r="A3064" s="2" t="s">
        <v>123</v>
      </c>
      <c r="B3064" s="2" t="n">
        <v>32</v>
      </c>
      <c r="C3064" s="2" t="n">
        <v>530491.5</v>
      </c>
      <c r="D3064" s="2" t="n">
        <v>68228.765625</v>
      </c>
      <c r="E3064" s="2" t="n">
        <v>54412.73828125</v>
      </c>
      <c r="F3064" s="2" t="n">
        <v>354479.78125</v>
      </c>
      <c r="G3064" s="2" t="n">
        <v>9076.7607421875</v>
      </c>
    </row>
    <row r="3065" customFormat="false" ht="12.75" hidden="false" customHeight="false" outlineLevel="0" collapsed="false">
      <c r="A3065" s="2" t="s">
        <v>124</v>
      </c>
      <c r="B3065" s="2" t="n">
        <v>32</v>
      </c>
      <c r="C3065" s="2" t="n">
        <v>545070.375</v>
      </c>
      <c r="D3065" s="2" t="n">
        <v>72060.4375</v>
      </c>
      <c r="E3065" s="2" t="n">
        <v>53178.29296875</v>
      </c>
      <c r="F3065" s="2" t="n">
        <v>353629.5625</v>
      </c>
      <c r="G3065" s="2" t="n">
        <v>2154.8857421875</v>
      </c>
    </row>
    <row r="3066" customFormat="false" ht="12.75" hidden="false" customHeight="false" outlineLevel="0" collapsed="false">
      <c r="A3066" s="2" t="s">
        <v>125</v>
      </c>
      <c r="B3066" s="2" t="n">
        <v>32</v>
      </c>
      <c r="C3066" s="2" t="n">
        <v>512721.0625</v>
      </c>
      <c r="D3066" s="2" t="n">
        <v>70429.3515625</v>
      </c>
      <c r="E3066" s="2" t="n">
        <v>47686.86328125</v>
      </c>
      <c r="F3066" s="2" t="n">
        <v>333505.28125</v>
      </c>
      <c r="G3066" s="2" t="n">
        <v>1789.92578125</v>
      </c>
    </row>
    <row r="3067" customFormat="false" ht="12.75" hidden="false" customHeight="false" outlineLevel="0" collapsed="false">
      <c r="A3067" s="2" t="s">
        <v>126</v>
      </c>
      <c r="B3067" s="2" t="n">
        <v>32</v>
      </c>
      <c r="C3067" s="2" t="n">
        <v>553030.6875</v>
      </c>
      <c r="D3067" s="2" t="n">
        <v>81202.2109375</v>
      </c>
      <c r="E3067" s="2" t="n">
        <v>48483.80859375</v>
      </c>
      <c r="F3067" s="2" t="n">
        <v>339792.03125</v>
      </c>
      <c r="G3067" s="2" t="n">
        <v>4032.61157226563</v>
      </c>
    </row>
    <row r="3068" customFormat="false" ht="12.75" hidden="false" customHeight="false" outlineLevel="0" collapsed="false">
      <c r="A3068" s="2" t="s">
        <v>127</v>
      </c>
      <c r="B3068" s="2" t="n">
        <v>32</v>
      </c>
      <c r="C3068" s="2" t="n">
        <v>541939.75</v>
      </c>
      <c r="D3068" s="2" t="n">
        <v>82173.2890625</v>
      </c>
      <c r="E3068" s="2" t="n">
        <v>43184.28515625</v>
      </c>
      <c r="F3068" s="2" t="n">
        <v>333841.78125</v>
      </c>
      <c r="G3068" s="2" t="n">
        <v>2215.62915039063</v>
      </c>
    </row>
    <row r="3069" customFormat="false" ht="12.75" hidden="false" customHeight="false" outlineLevel="0" collapsed="false">
      <c r="A3069" s="2" t="s">
        <v>128</v>
      </c>
      <c r="B3069" s="2" t="n">
        <v>32</v>
      </c>
      <c r="C3069" s="2" t="n">
        <v>417441.71875</v>
      </c>
      <c r="D3069" s="2" t="n">
        <v>62264.609375</v>
      </c>
      <c r="E3069" s="2" t="n">
        <v>37181.2421875</v>
      </c>
      <c r="F3069" s="2" t="n">
        <v>318137.3125</v>
      </c>
      <c r="G3069" s="2" t="n">
        <v>5521.109375</v>
      </c>
    </row>
    <row r="3070" customFormat="false" ht="12.75" hidden="false" customHeight="false" outlineLevel="0" collapsed="false">
      <c r="A3070" s="2" t="s">
        <v>129</v>
      </c>
      <c r="B3070" s="2" t="n">
        <v>32</v>
      </c>
      <c r="C3070" s="2" t="n">
        <v>516041.53125</v>
      </c>
      <c r="D3070" s="2" t="n">
        <v>78421.9921875</v>
      </c>
      <c r="E3070" s="2" t="n">
        <v>43869.35546875</v>
      </c>
      <c r="F3070" s="2" t="n">
        <v>328271.71875</v>
      </c>
      <c r="G3070" s="2" t="n">
        <v>3398.7646484375</v>
      </c>
    </row>
    <row r="3071" customFormat="false" ht="12.75" hidden="false" customHeight="false" outlineLevel="0" collapsed="false">
      <c r="A3071" s="2" t="s">
        <v>130</v>
      </c>
      <c r="B3071" s="2" t="n">
        <v>32</v>
      </c>
      <c r="C3071" s="2" t="n">
        <v>529850.5</v>
      </c>
      <c r="D3071" s="2" t="n">
        <v>75735.8359375</v>
      </c>
      <c r="E3071" s="2" t="n">
        <v>46172.40234375</v>
      </c>
      <c r="F3071" s="2" t="n">
        <v>340678.625</v>
      </c>
      <c r="G3071" s="2" t="n">
        <v>1951.44067382813</v>
      </c>
    </row>
    <row r="3072" customFormat="false" ht="12.75" hidden="false" customHeight="false" outlineLevel="0" collapsed="false">
      <c r="A3072" s="2" t="s">
        <v>131</v>
      </c>
      <c r="B3072" s="2" t="n">
        <v>32</v>
      </c>
      <c r="C3072" s="2" t="n">
        <v>522414.59375</v>
      </c>
      <c r="D3072" s="2" t="n">
        <v>71804.9765625</v>
      </c>
      <c r="E3072" s="2" t="n">
        <v>48698.484375</v>
      </c>
      <c r="F3072" s="2" t="n">
        <v>338777.75</v>
      </c>
      <c r="G3072" s="2" t="n">
        <v>2524.30810546875</v>
      </c>
    </row>
    <row r="3073" customFormat="false" ht="12.75" hidden="false" customHeight="false" outlineLevel="0" collapsed="false">
      <c r="A3073" s="2" t="s">
        <v>132</v>
      </c>
      <c r="B3073" s="2" t="n">
        <v>32</v>
      </c>
      <c r="C3073" s="2" t="n">
        <v>576358</v>
      </c>
      <c r="D3073" s="2" t="n">
        <v>77408.5625</v>
      </c>
      <c r="E3073" s="2" t="n">
        <v>55218.91796875</v>
      </c>
      <c r="F3073" s="2" t="n">
        <v>370791.71875</v>
      </c>
      <c r="G3073" s="2" t="n">
        <v>2471.02758789063</v>
      </c>
    </row>
    <row r="3074" customFormat="false" ht="12.75" hidden="false" customHeight="false" outlineLevel="0" collapsed="false">
      <c r="A3074" s="2" t="s">
        <v>133</v>
      </c>
      <c r="B3074" s="2" t="n">
        <v>32</v>
      </c>
      <c r="C3074" s="2" t="n">
        <v>540457.1875</v>
      </c>
      <c r="D3074" s="2" t="n">
        <v>71479.5078125</v>
      </c>
      <c r="E3074" s="2" t="n">
        <v>52453.76171875</v>
      </c>
      <c r="F3074" s="2" t="n">
        <v>346251</v>
      </c>
      <c r="G3074" s="2" t="n">
        <v>2384.24877929688</v>
      </c>
    </row>
    <row r="3075" customFormat="false" ht="12.75" hidden="false" customHeight="false" outlineLevel="0" collapsed="false">
      <c r="A3075" s="2" t="s">
        <v>134</v>
      </c>
      <c r="B3075" s="2" t="n">
        <v>32</v>
      </c>
      <c r="C3075" s="2" t="n">
        <v>65858.671875</v>
      </c>
      <c r="D3075" s="2" t="n">
        <v>7333.1884765625</v>
      </c>
      <c r="E3075" s="2" t="n">
        <v>4454.0419921875</v>
      </c>
      <c r="F3075" s="2" t="n">
        <v>5843.7861328125</v>
      </c>
      <c r="G3075" s="2" t="n">
        <v>2011.82800292969</v>
      </c>
    </row>
    <row r="3076" customFormat="false" ht="12.75" hidden="false" customHeight="false" outlineLevel="0" collapsed="false">
      <c r="A3076" s="2" t="s">
        <v>135</v>
      </c>
      <c r="B3076" s="2" t="n">
        <v>32</v>
      </c>
      <c r="C3076" s="2" t="n">
        <v>89115.9296875</v>
      </c>
      <c r="D3076" s="2" t="n">
        <v>13739.0390625</v>
      </c>
      <c r="E3076" s="2" t="n">
        <v>9553.6064453125</v>
      </c>
      <c r="F3076" s="2" t="n">
        <v>13330.6337890625</v>
      </c>
      <c r="G3076" s="2" t="n">
        <v>5179.17236328125</v>
      </c>
    </row>
    <row r="3077" customFormat="false" ht="12.75" hidden="false" customHeight="false" outlineLevel="0" collapsed="false">
      <c r="A3077" s="2" t="s">
        <v>136</v>
      </c>
      <c r="B3077" s="2" t="n">
        <v>32</v>
      </c>
      <c r="C3077" s="2" t="n">
        <v>58460.7734375</v>
      </c>
      <c r="D3077" s="2" t="n">
        <v>6292.4267578125</v>
      </c>
      <c r="E3077" s="2" t="n">
        <v>3505.9560546875</v>
      </c>
      <c r="F3077" s="2" t="n">
        <v>4636.18896484375</v>
      </c>
      <c r="G3077" s="2" t="n">
        <v>1522.12854003906</v>
      </c>
    </row>
    <row r="3078" customFormat="false" ht="12.75" hidden="false" customHeight="false" outlineLevel="0" collapsed="false">
      <c r="A3078" s="2" t="s">
        <v>137</v>
      </c>
      <c r="B3078" s="2" t="n">
        <v>32</v>
      </c>
      <c r="C3078" s="2" t="n">
        <v>61913.1796875</v>
      </c>
      <c r="D3078" s="2" t="n">
        <v>6544.763671875</v>
      </c>
      <c r="E3078" s="2" t="n">
        <v>3801.06176757813</v>
      </c>
      <c r="F3078" s="2" t="n">
        <v>4693.265625</v>
      </c>
      <c r="G3078" s="2" t="n">
        <v>1899.720703125</v>
      </c>
    </row>
    <row r="3079" customFormat="false" ht="12.75" hidden="false" customHeight="false" outlineLevel="0" collapsed="false">
      <c r="A3079" s="2" t="s">
        <v>138</v>
      </c>
      <c r="B3079" s="2" t="n">
        <v>32</v>
      </c>
      <c r="C3079" s="2" t="n">
        <v>72241.40625</v>
      </c>
      <c r="D3079" s="2" t="n">
        <v>7672.2138671875</v>
      </c>
      <c r="E3079" s="2" t="n">
        <v>4439.7861328125</v>
      </c>
      <c r="F3079" s="2" t="n">
        <v>6276.82275390625</v>
      </c>
      <c r="G3079" s="2" t="n">
        <v>2462.865234375</v>
      </c>
    </row>
    <row r="3080" customFormat="false" ht="12.75" hidden="false" customHeight="false" outlineLevel="0" collapsed="false">
      <c r="A3080" s="2" t="s">
        <v>139</v>
      </c>
      <c r="B3080" s="2" t="n">
        <v>32</v>
      </c>
      <c r="C3080" s="2" t="n">
        <v>82684.9296875</v>
      </c>
      <c r="D3080" s="2" t="n">
        <v>8122.140625</v>
      </c>
      <c r="E3080" s="2" t="n">
        <v>4604.83740234375</v>
      </c>
      <c r="F3080" s="2" t="n">
        <v>6959.8193359375</v>
      </c>
      <c r="G3080" s="2" t="n">
        <v>2758.87133789063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507051.46875</v>
      </c>
      <c r="D3081" s="2" t="n">
        <v>80120.9765625</v>
      </c>
      <c r="E3081" s="2" t="n">
        <v>41129.28125</v>
      </c>
      <c r="F3081" s="2" t="n">
        <v>309795.1875</v>
      </c>
      <c r="G3081" s="2" t="n">
        <v>4899.604492187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548659.625</v>
      </c>
      <c r="D3082" s="2" t="n">
        <v>85256.734375</v>
      </c>
      <c r="E3082" s="2" t="n">
        <v>49473.78125</v>
      </c>
      <c r="F3082" s="2" t="n">
        <v>354036.65625</v>
      </c>
      <c r="G3082" s="2" t="n">
        <v>6995.9609375</v>
      </c>
    </row>
    <row r="3083" customFormat="false" ht="12.75" hidden="false" customHeight="false" outlineLevel="0" collapsed="false">
      <c r="A3083" s="2" t="s">
        <v>31</v>
      </c>
      <c r="B3083" s="2" t="n">
        <v>33</v>
      </c>
      <c r="C3083" s="2" t="n">
        <v>501161.25</v>
      </c>
      <c r="D3083" s="2" t="n">
        <v>73093.96875</v>
      </c>
      <c r="E3083" s="2" t="n">
        <v>48431.87109375</v>
      </c>
      <c r="F3083" s="2" t="n">
        <v>345115.71875</v>
      </c>
      <c r="G3083" s="2" t="n">
        <v>3035.45751953125</v>
      </c>
    </row>
    <row r="3084" customFormat="false" ht="12.75" hidden="false" customHeight="false" outlineLevel="0" collapsed="false">
      <c r="A3084" s="2" t="s">
        <v>32</v>
      </c>
      <c r="B3084" s="2" t="n">
        <v>33</v>
      </c>
      <c r="C3084" s="2" t="n">
        <v>366508.6875</v>
      </c>
      <c r="D3084" s="2" t="n">
        <v>50101.94921875</v>
      </c>
      <c r="E3084" s="2" t="n">
        <v>49114.09765625</v>
      </c>
      <c r="F3084" s="2" t="n">
        <v>346161.28125</v>
      </c>
      <c r="G3084" s="2" t="n">
        <v>2068.19384765625</v>
      </c>
    </row>
    <row r="3085" customFormat="false" ht="12.75" hidden="false" customHeight="false" outlineLevel="0" collapsed="false">
      <c r="A3085" s="2" t="s">
        <v>35</v>
      </c>
      <c r="B3085" s="2" t="n">
        <v>33</v>
      </c>
      <c r="C3085" s="2" t="n">
        <v>366095.875</v>
      </c>
      <c r="D3085" s="2" t="n">
        <v>49002.609375</v>
      </c>
      <c r="E3085" s="2" t="n">
        <v>51383.71875</v>
      </c>
      <c r="F3085" s="2" t="n">
        <v>351793.875</v>
      </c>
      <c r="G3085" s="2" t="n">
        <v>1991.57873535156</v>
      </c>
    </row>
    <row r="3086" customFormat="false" ht="12.75" hidden="false" customHeight="false" outlineLevel="0" collapsed="false">
      <c r="A3086" s="2" t="s">
        <v>36</v>
      </c>
      <c r="B3086" s="2" t="n">
        <v>33</v>
      </c>
      <c r="C3086" s="2" t="n">
        <v>365015.84375</v>
      </c>
      <c r="D3086" s="2" t="n">
        <v>49265.69140625</v>
      </c>
      <c r="E3086" s="2" t="n">
        <v>54981.859375</v>
      </c>
      <c r="F3086" s="2" t="n">
        <v>363039</v>
      </c>
      <c r="G3086" s="2" t="n">
        <v>3186.16552734375</v>
      </c>
    </row>
    <row r="3087" customFormat="false" ht="12.75" hidden="false" customHeight="false" outlineLevel="0" collapsed="false">
      <c r="A3087" s="2" t="s">
        <v>37</v>
      </c>
      <c r="B3087" s="2" t="n">
        <v>33</v>
      </c>
      <c r="C3087" s="2" t="n">
        <v>491762.40625</v>
      </c>
      <c r="D3087" s="2" t="n">
        <v>65324.3046875</v>
      </c>
      <c r="E3087" s="2" t="n">
        <v>52395.703125</v>
      </c>
      <c r="F3087" s="2" t="n">
        <v>353422.4375</v>
      </c>
      <c r="G3087" s="2" t="n">
        <v>2490.74658203125</v>
      </c>
    </row>
    <row r="3088" customFormat="false" ht="12.75" hidden="false" customHeight="false" outlineLevel="0" collapsed="false">
      <c r="A3088" s="2" t="s">
        <v>40</v>
      </c>
      <c r="B3088" s="2" t="n">
        <v>33</v>
      </c>
      <c r="C3088" s="2" t="n">
        <v>515298.5</v>
      </c>
      <c r="D3088" s="2" t="n">
        <v>69079.484375</v>
      </c>
      <c r="E3088" s="2" t="n">
        <v>52476.66015625</v>
      </c>
      <c r="F3088" s="2" t="n">
        <v>359264.59375</v>
      </c>
      <c r="G3088" s="2" t="n">
        <v>2357.57421875</v>
      </c>
    </row>
    <row r="3089" customFormat="false" ht="12.75" hidden="false" customHeight="false" outlineLevel="0" collapsed="false">
      <c r="A3089" s="2" t="s">
        <v>41</v>
      </c>
      <c r="B3089" s="2" t="n">
        <v>33</v>
      </c>
      <c r="C3089" s="2" t="n">
        <v>483525.46875</v>
      </c>
      <c r="D3089" s="2" t="n">
        <v>67245.2265625</v>
      </c>
      <c r="E3089" s="2" t="n">
        <v>48447.1484375</v>
      </c>
      <c r="F3089" s="2" t="n">
        <v>334496.625</v>
      </c>
      <c r="G3089" s="2" t="n">
        <v>3331.16796875</v>
      </c>
    </row>
    <row r="3090" customFormat="false" ht="12.75" hidden="false" customHeight="false" outlineLevel="0" collapsed="false">
      <c r="A3090" s="2" t="s">
        <v>42</v>
      </c>
      <c r="B3090" s="2" t="n">
        <v>33</v>
      </c>
      <c r="C3090" s="2" t="n">
        <v>227792.65625</v>
      </c>
      <c r="D3090" s="2" t="n">
        <v>32937.43359375</v>
      </c>
      <c r="E3090" s="2" t="n">
        <v>43307.21875</v>
      </c>
      <c r="F3090" s="2" t="n">
        <v>314775.09375</v>
      </c>
      <c r="G3090" s="2" t="n">
        <v>2677.40112304688</v>
      </c>
    </row>
    <row r="3091" customFormat="false" ht="12.75" hidden="false" customHeight="false" outlineLevel="0" collapsed="false">
      <c r="A3091" s="2" t="s">
        <v>45</v>
      </c>
      <c r="B3091" s="2" t="n">
        <v>33</v>
      </c>
      <c r="C3091" s="2" t="n">
        <v>217114.328125</v>
      </c>
      <c r="D3091" s="2" t="n">
        <v>31894.9140625</v>
      </c>
      <c r="E3091" s="2" t="n">
        <v>41747.98828125</v>
      </c>
      <c r="F3091" s="2" t="n">
        <v>318503.59375</v>
      </c>
      <c r="G3091" s="2" t="n">
        <v>2500.70385742188</v>
      </c>
    </row>
    <row r="3092" customFormat="false" ht="12.75" hidden="false" customHeight="false" outlineLevel="0" collapsed="false">
      <c r="A3092" s="2" t="s">
        <v>46</v>
      </c>
      <c r="B3092" s="2" t="n">
        <v>33</v>
      </c>
      <c r="C3092" s="2" t="n">
        <v>238061.75</v>
      </c>
      <c r="D3092" s="2" t="n">
        <v>38786.57421875</v>
      </c>
      <c r="E3092" s="2" t="n">
        <v>32749.337890625</v>
      </c>
      <c r="F3092" s="2" t="n">
        <v>268140.34375</v>
      </c>
      <c r="G3092" s="2" t="n">
        <v>3252.892578125</v>
      </c>
    </row>
    <row r="3093" customFormat="false" ht="12.75" hidden="false" customHeight="false" outlineLevel="0" collapsed="false">
      <c r="A3093" s="2" t="s">
        <v>47</v>
      </c>
      <c r="B3093" s="2" t="n">
        <v>33</v>
      </c>
      <c r="C3093" s="2" t="n">
        <v>494807.9375</v>
      </c>
      <c r="D3093" s="2" t="n">
        <v>76059.578125</v>
      </c>
      <c r="E3093" s="2" t="n">
        <v>41679.62109375</v>
      </c>
      <c r="F3093" s="2" t="n">
        <v>307442.09375</v>
      </c>
      <c r="G3093" s="2" t="n">
        <v>3544.30908203125</v>
      </c>
    </row>
    <row r="3094" customFormat="false" ht="12.75" hidden="false" customHeight="false" outlineLevel="0" collapsed="false">
      <c r="A3094" s="2" t="s">
        <v>49</v>
      </c>
      <c r="B3094" s="2" t="n">
        <v>33</v>
      </c>
      <c r="C3094" s="2" t="n">
        <v>517043.78125</v>
      </c>
      <c r="D3094" s="2" t="n">
        <v>76775.2265625</v>
      </c>
      <c r="E3094" s="2" t="n">
        <v>47770.3671875</v>
      </c>
      <c r="F3094" s="2" t="n">
        <v>344964.84375</v>
      </c>
      <c r="G3094" s="2" t="n">
        <v>3154.72241210938</v>
      </c>
    </row>
    <row r="3095" customFormat="false" ht="12.75" hidden="false" customHeight="false" outlineLevel="0" collapsed="false">
      <c r="A3095" s="2" t="s">
        <v>50</v>
      </c>
      <c r="B3095" s="2" t="n">
        <v>33</v>
      </c>
      <c r="C3095" s="2" t="n">
        <v>466103.375</v>
      </c>
      <c r="D3095" s="2" t="n">
        <v>64614.8828125</v>
      </c>
      <c r="E3095" s="2" t="n">
        <v>45971.67578125</v>
      </c>
      <c r="F3095" s="2" t="n">
        <v>319452.8125</v>
      </c>
      <c r="G3095" s="2" t="n">
        <v>1970.14807128906</v>
      </c>
    </row>
    <row r="3096" customFormat="false" ht="12.75" hidden="false" customHeight="false" outlineLevel="0" collapsed="false">
      <c r="A3096" s="2" t="s">
        <v>51</v>
      </c>
      <c r="B3096" s="2" t="n">
        <v>33</v>
      </c>
      <c r="C3096" s="2" t="n">
        <v>408237.8125</v>
      </c>
      <c r="D3096" s="2" t="n">
        <v>53062.41015625</v>
      </c>
      <c r="E3096" s="2" t="n">
        <v>47842.55078125</v>
      </c>
      <c r="F3096" s="2" t="n">
        <v>323358.59375</v>
      </c>
      <c r="G3096" s="2" t="n">
        <v>1600.30847167969</v>
      </c>
    </row>
    <row r="3097" customFormat="false" ht="12.75" hidden="false" customHeight="false" outlineLevel="0" collapsed="false">
      <c r="A3097" s="2" t="s">
        <v>52</v>
      </c>
      <c r="B3097" s="2" t="n">
        <v>33</v>
      </c>
      <c r="C3097" s="2" t="n">
        <v>404312.0625</v>
      </c>
      <c r="D3097" s="2" t="n">
        <v>51660.5859375</v>
      </c>
      <c r="E3097" s="2" t="n">
        <v>49119.71875</v>
      </c>
      <c r="F3097" s="2" t="n">
        <v>315701.90625</v>
      </c>
      <c r="G3097" s="2" t="n">
        <v>2199.78002929688</v>
      </c>
    </row>
    <row r="3098" customFormat="false" ht="12.75" hidden="false" customHeight="false" outlineLevel="0" collapsed="false">
      <c r="A3098" s="2" t="s">
        <v>53</v>
      </c>
      <c r="B3098" s="2" t="n">
        <v>33</v>
      </c>
      <c r="C3098" s="2" t="n">
        <v>402708.84375</v>
      </c>
      <c r="D3098" s="2" t="n">
        <v>50536.38671875</v>
      </c>
      <c r="E3098" s="2" t="n">
        <v>50730.76953125</v>
      </c>
      <c r="F3098" s="2" t="n">
        <v>327202</v>
      </c>
      <c r="G3098" s="2" t="n">
        <v>1658.86511230469</v>
      </c>
    </row>
    <row r="3099" customFormat="false" ht="12.75" hidden="false" customHeight="false" outlineLevel="0" collapsed="false">
      <c r="A3099" s="2" t="s">
        <v>54</v>
      </c>
      <c r="B3099" s="2" t="n">
        <v>33</v>
      </c>
      <c r="C3099" s="2" t="n">
        <v>481742.75</v>
      </c>
      <c r="D3099" s="2" t="n">
        <v>60817.30078125</v>
      </c>
      <c r="E3099" s="2" t="n">
        <v>52886.11328125</v>
      </c>
      <c r="F3099" s="2" t="n">
        <v>341095.3125</v>
      </c>
      <c r="G3099" s="2" t="n">
        <v>1762.74609375</v>
      </c>
    </row>
    <row r="3100" customFormat="false" ht="12.75" hidden="false" customHeight="false" outlineLevel="0" collapsed="false">
      <c r="A3100" s="2" t="s">
        <v>55</v>
      </c>
      <c r="B3100" s="2" t="n">
        <v>33</v>
      </c>
      <c r="C3100" s="2" t="n">
        <v>516396.75</v>
      </c>
      <c r="D3100" s="2" t="n">
        <v>70504.5234375</v>
      </c>
      <c r="E3100" s="2" t="n">
        <v>62187.046875</v>
      </c>
      <c r="F3100" s="2" t="n">
        <v>361162.6875</v>
      </c>
      <c r="G3100" s="2" t="n">
        <v>1993.69384765625</v>
      </c>
    </row>
    <row r="3101" customFormat="false" ht="12.75" hidden="false" customHeight="false" outlineLevel="0" collapsed="false">
      <c r="A3101" s="2" t="s">
        <v>56</v>
      </c>
      <c r="B3101" s="2" t="n">
        <v>33</v>
      </c>
      <c r="C3101" s="2" t="n">
        <v>502533</v>
      </c>
      <c r="D3101" s="2" t="n">
        <v>65969.1015625</v>
      </c>
      <c r="E3101" s="2" t="n">
        <v>51644.42578125</v>
      </c>
      <c r="F3101" s="2" t="n">
        <v>349203.3125</v>
      </c>
      <c r="G3101" s="2" t="n">
        <v>1831.7197265625</v>
      </c>
    </row>
    <row r="3102" customFormat="false" ht="12.75" hidden="false" customHeight="false" outlineLevel="0" collapsed="false">
      <c r="A3102" s="2" t="s">
        <v>57</v>
      </c>
      <c r="B3102" s="2" t="n">
        <v>33</v>
      </c>
      <c r="C3102" s="2" t="n">
        <v>329159.65625</v>
      </c>
      <c r="D3102" s="2" t="n">
        <v>46657.4765625</v>
      </c>
      <c r="E3102" s="2" t="n">
        <v>46083.92578125</v>
      </c>
      <c r="F3102" s="2" t="n">
        <v>328076.15625</v>
      </c>
      <c r="G3102" s="2" t="n">
        <v>2061.841796875</v>
      </c>
    </row>
    <row r="3103" customFormat="false" ht="12.75" hidden="false" customHeight="false" outlineLevel="0" collapsed="false">
      <c r="A3103" s="2" t="s">
        <v>58</v>
      </c>
      <c r="B3103" s="2" t="n">
        <v>33</v>
      </c>
      <c r="C3103" s="2" t="n">
        <v>319078.78125</v>
      </c>
      <c r="D3103" s="2" t="n">
        <v>47800.5</v>
      </c>
      <c r="E3103" s="2" t="n">
        <v>41278.15234375</v>
      </c>
      <c r="F3103" s="2" t="n">
        <v>309565.84375</v>
      </c>
      <c r="G3103" s="2" t="n">
        <v>1969.00524902344</v>
      </c>
    </row>
    <row r="3104" customFormat="false" ht="12.75" hidden="false" customHeight="false" outlineLevel="0" collapsed="false">
      <c r="A3104" s="2" t="s">
        <v>59</v>
      </c>
      <c r="B3104" s="2" t="n">
        <v>33</v>
      </c>
      <c r="C3104" s="2" t="n">
        <v>303420.9375</v>
      </c>
      <c r="D3104" s="2" t="n">
        <v>48016.53125</v>
      </c>
      <c r="E3104" s="2" t="n">
        <v>34098.35546875</v>
      </c>
      <c r="F3104" s="2" t="n">
        <v>277294.15625</v>
      </c>
      <c r="G3104" s="2" t="n">
        <v>1870.56677246094</v>
      </c>
    </row>
    <row r="3105" customFormat="false" ht="12.75" hidden="false" customHeight="false" outlineLevel="0" collapsed="false">
      <c r="A3105" s="2" t="s">
        <v>60</v>
      </c>
      <c r="B3105" s="2" t="n">
        <v>33</v>
      </c>
      <c r="C3105" s="2" t="n">
        <v>568100.375</v>
      </c>
      <c r="D3105" s="2" t="n">
        <v>83877</v>
      </c>
      <c r="E3105" s="2" t="n">
        <v>48187.3203125</v>
      </c>
      <c r="F3105" s="2" t="n">
        <v>347413.9375</v>
      </c>
      <c r="G3105" s="2" t="n">
        <v>3591.9560546875</v>
      </c>
    </row>
    <row r="3106" customFormat="false" ht="12.75" hidden="false" customHeight="false" outlineLevel="0" collapsed="false">
      <c r="A3106" s="2" t="s">
        <v>63</v>
      </c>
      <c r="B3106" s="2" t="n">
        <v>33</v>
      </c>
      <c r="C3106" s="2" t="n">
        <v>500003.5</v>
      </c>
      <c r="D3106" s="2" t="n">
        <v>71619.3046875</v>
      </c>
      <c r="E3106" s="2" t="n">
        <v>47740.5703125</v>
      </c>
      <c r="F3106" s="2" t="n">
        <v>337924.625</v>
      </c>
      <c r="G3106" s="2" t="n">
        <v>2757.42065429688</v>
      </c>
    </row>
    <row r="3107" customFormat="false" ht="12.75" hidden="false" customHeight="false" outlineLevel="0" collapsed="false">
      <c r="A3107" s="2" t="s">
        <v>64</v>
      </c>
      <c r="B3107" s="2" t="n">
        <v>33</v>
      </c>
      <c r="C3107" s="2" t="n">
        <v>464228.6875</v>
      </c>
      <c r="D3107" s="2" t="n">
        <v>62855.27734375</v>
      </c>
      <c r="E3107" s="2" t="n">
        <v>48335.55078125</v>
      </c>
      <c r="F3107" s="2" t="n">
        <v>325900.9375</v>
      </c>
      <c r="G3107" s="2" t="n">
        <v>1884.55053710938</v>
      </c>
    </row>
    <row r="3108" customFormat="false" ht="12.75" hidden="false" customHeight="false" outlineLevel="0" collapsed="false">
      <c r="A3108" s="2" t="s">
        <v>65</v>
      </c>
      <c r="B3108" s="2" t="n">
        <v>33</v>
      </c>
      <c r="C3108" s="2" t="n">
        <v>409355.5625</v>
      </c>
      <c r="D3108" s="2" t="n">
        <v>52398.74609375</v>
      </c>
      <c r="E3108" s="2" t="n">
        <v>49020.07421875</v>
      </c>
      <c r="F3108" s="2" t="n">
        <v>317164.6875</v>
      </c>
      <c r="G3108" s="2" t="n">
        <v>1551.4482421875</v>
      </c>
    </row>
    <row r="3109" customFormat="false" ht="12.75" hidden="false" customHeight="false" outlineLevel="0" collapsed="false">
      <c r="A3109" s="2" t="s">
        <v>66</v>
      </c>
      <c r="B3109" s="2" t="n">
        <v>33</v>
      </c>
      <c r="C3109" s="2" t="n">
        <v>406950.71875</v>
      </c>
      <c r="D3109" s="2" t="n">
        <v>51324.0625</v>
      </c>
      <c r="E3109" s="2" t="n">
        <v>51445.640625</v>
      </c>
      <c r="F3109" s="2" t="n">
        <v>324509.46875</v>
      </c>
      <c r="G3109" s="2" t="n">
        <v>2394.587890625</v>
      </c>
    </row>
    <row r="3110" customFormat="false" ht="12.75" hidden="false" customHeight="false" outlineLevel="0" collapsed="false">
      <c r="A3110" s="2" t="s">
        <v>67</v>
      </c>
      <c r="B3110" s="2" t="n">
        <v>33</v>
      </c>
      <c r="C3110" s="2" t="n">
        <v>385219</v>
      </c>
      <c r="D3110" s="2" t="n">
        <v>47200.54296875</v>
      </c>
      <c r="E3110" s="2" t="n">
        <v>50019.48828125</v>
      </c>
      <c r="F3110" s="2" t="n">
        <v>311213.34375</v>
      </c>
      <c r="G3110" s="2" t="n">
        <v>1780.29382324219</v>
      </c>
    </row>
    <row r="3111" customFormat="false" ht="12.75" hidden="false" customHeight="false" outlineLevel="0" collapsed="false">
      <c r="A3111" s="2" t="s">
        <v>68</v>
      </c>
      <c r="B3111" s="2" t="n">
        <v>33</v>
      </c>
      <c r="C3111" s="2" t="n">
        <v>585503.5625</v>
      </c>
      <c r="D3111" s="2" t="n">
        <v>69808.640625</v>
      </c>
      <c r="E3111" s="2" t="n">
        <v>60351.484375</v>
      </c>
      <c r="F3111" s="2" t="n">
        <v>340508.1875</v>
      </c>
      <c r="G3111" s="2" t="n">
        <v>3174.56811523438</v>
      </c>
    </row>
    <row r="3112" customFormat="false" ht="12.75" hidden="false" customHeight="false" outlineLevel="0" collapsed="false">
      <c r="A3112" s="2" t="s">
        <v>69</v>
      </c>
      <c r="B3112" s="2" t="n">
        <v>33</v>
      </c>
      <c r="C3112" s="2" t="n">
        <v>477293.8125</v>
      </c>
      <c r="D3112" s="2" t="n">
        <v>60056.07421875</v>
      </c>
      <c r="E3112" s="2" t="n">
        <v>53361.8828125</v>
      </c>
      <c r="F3112" s="2" t="n">
        <v>333909.59375</v>
      </c>
      <c r="G3112" s="2" t="n">
        <v>2185.89794921875</v>
      </c>
    </row>
    <row r="3113" customFormat="false" ht="12.75" hidden="false" customHeight="false" outlineLevel="0" collapsed="false">
      <c r="A3113" s="2" t="s">
        <v>70</v>
      </c>
      <c r="B3113" s="2" t="n">
        <v>33</v>
      </c>
      <c r="C3113" s="2" t="n">
        <v>497623.15625</v>
      </c>
      <c r="D3113" s="2" t="n">
        <v>64146.76953125</v>
      </c>
      <c r="E3113" s="2" t="n">
        <v>53536.5703125</v>
      </c>
      <c r="F3113" s="2" t="n">
        <v>350777.53125</v>
      </c>
      <c r="G3113" s="2" t="n">
        <v>1930.42065429688</v>
      </c>
    </row>
    <row r="3114" customFormat="false" ht="12.75" hidden="false" customHeight="false" outlineLevel="0" collapsed="false">
      <c r="A3114" s="2" t="s">
        <v>71</v>
      </c>
      <c r="B3114" s="2" t="n">
        <v>33</v>
      </c>
      <c r="C3114" s="2" t="n">
        <v>350445.09375</v>
      </c>
      <c r="D3114" s="2" t="n">
        <v>48655.5546875</v>
      </c>
      <c r="E3114" s="2" t="n">
        <v>47736.32421875</v>
      </c>
      <c r="F3114" s="2" t="n">
        <v>328143.96875</v>
      </c>
      <c r="G3114" s="2" t="n">
        <v>1512.16430664063</v>
      </c>
    </row>
    <row r="3115" customFormat="false" ht="12.75" hidden="false" customHeight="false" outlineLevel="0" collapsed="false">
      <c r="A3115" s="2" t="s">
        <v>72</v>
      </c>
      <c r="B3115" s="2" t="n">
        <v>33</v>
      </c>
      <c r="C3115" s="2" t="n">
        <v>342112.96875</v>
      </c>
      <c r="D3115" s="2" t="n">
        <v>49564.515625</v>
      </c>
      <c r="E3115" s="2" t="n">
        <v>46047.5703125</v>
      </c>
      <c r="F3115" s="2" t="n">
        <v>338730.4375</v>
      </c>
      <c r="G3115" s="2" t="n">
        <v>1677.16821289063</v>
      </c>
    </row>
    <row r="3116" customFormat="false" ht="12.75" hidden="false" customHeight="false" outlineLevel="0" collapsed="false">
      <c r="A3116" s="2" t="s">
        <v>73</v>
      </c>
      <c r="B3116" s="2" t="n">
        <v>33</v>
      </c>
      <c r="C3116" s="2" t="n">
        <v>342359.1875</v>
      </c>
      <c r="D3116" s="2" t="n">
        <v>51745.296875</v>
      </c>
      <c r="E3116" s="2" t="n">
        <v>38740.23046875</v>
      </c>
      <c r="F3116" s="2" t="n">
        <v>302476.875</v>
      </c>
      <c r="G3116" s="2" t="n">
        <v>2307.892578125</v>
      </c>
    </row>
    <row r="3117" customFormat="false" ht="12.75" hidden="false" customHeight="false" outlineLevel="0" collapsed="false">
      <c r="A3117" s="2" t="s">
        <v>74</v>
      </c>
      <c r="B3117" s="2" t="n">
        <v>33</v>
      </c>
      <c r="C3117" s="2" t="n">
        <v>499566.15625</v>
      </c>
      <c r="D3117" s="2" t="n">
        <v>74452.171875</v>
      </c>
      <c r="E3117" s="2" t="n">
        <v>44393.01171875</v>
      </c>
      <c r="F3117" s="2" t="n">
        <v>340976.09375</v>
      </c>
      <c r="G3117" s="2" t="n">
        <v>2093.43481445313</v>
      </c>
    </row>
    <row r="3118" customFormat="false" ht="12.75" hidden="false" customHeight="false" outlineLevel="0" collapsed="false">
      <c r="A3118" s="2" t="s">
        <v>77</v>
      </c>
      <c r="B3118" s="2" t="n">
        <v>33</v>
      </c>
      <c r="C3118" s="2" t="n">
        <v>483244.75</v>
      </c>
      <c r="D3118" s="2" t="n">
        <v>67960.4921875</v>
      </c>
      <c r="E3118" s="2" t="n">
        <v>47438.20703125</v>
      </c>
      <c r="F3118" s="2" t="n">
        <v>328450.3125</v>
      </c>
      <c r="G3118" s="2" t="n">
        <v>2561.10693359375</v>
      </c>
    </row>
    <row r="3119" customFormat="false" ht="12.75" hidden="false" customHeight="false" outlineLevel="0" collapsed="false">
      <c r="A3119" s="2" t="s">
        <v>78</v>
      </c>
      <c r="B3119" s="2" t="n">
        <v>33</v>
      </c>
      <c r="C3119" s="2" t="n">
        <v>467155.8125</v>
      </c>
      <c r="D3119" s="2" t="n">
        <v>61678.77734375</v>
      </c>
      <c r="E3119" s="2" t="n">
        <v>48844.4375</v>
      </c>
      <c r="F3119" s="2" t="n">
        <v>325879.46875</v>
      </c>
      <c r="G3119" s="2" t="n">
        <v>2066.8818359375</v>
      </c>
    </row>
    <row r="3120" customFormat="false" ht="12.75" hidden="false" customHeight="false" outlineLevel="0" collapsed="false">
      <c r="A3120" s="2" t="s">
        <v>79</v>
      </c>
      <c r="B3120" s="2" t="n">
        <v>33</v>
      </c>
      <c r="C3120" s="2" t="n">
        <v>412435.1875</v>
      </c>
      <c r="D3120" s="2" t="n">
        <v>52649.5</v>
      </c>
      <c r="E3120" s="2" t="n">
        <v>51208.51171875</v>
      </c>
      <c r="F3120" s="2" t="n">
        <v>321000.5625</v>
      </c>
      <c r="G3120" s="2" t="n">
        <v>2501.60205078125</v>
      </c>
    </row>
    <row r="3121" customFormat="false" ht="12.75" hidden="false" customHeight="false" outlineLevel="0" collapsed="false">
      <c r="A3121" s="2" t="s">
        <v>80</v>
      </c>
      <c r="B3121" s="2" t="n">
        <v>33</v>
      </c>
      <c r="C3121" s="2" t="n">
        <v>413484.625</v>
      </c>
      <c r="D3121" s="2" t="n">
        <v>50952.90234375</v>
      </c>
      <c r="E3121" s="2" t="n">
        <v>54508.79296875</v>
      </c>
      <c r="F3121" s="2" t="n">
        <v>335622.90625</v>
      </c>
      <c r="G3121" s="2" t="n">
        <v>1839.15710449219</v>
      </c>
    </row>
    <row r="3122" customFormat="false" ht="12.75" hidden="false" customHeight="false" outlineLevel="0" collapsed="false">
      <c r="A3122" s="2" t="s">
        <v>81</v>
      </c>
      <c r="B3122" s="2" t="n">
        <v>33</v>
      </c>
      <c r="C3122" s="2" t="n">
        <v>402225.5</v>
      </c>
      <c r="D3122" s="2" t="n">
        <v>48326.16015625</v>
      </c>
      <c r="E3122" s="2" t="n">
        <v>53872.7265625</v>
      </c>
      <c r="F3122" s="2" t="n">
        <v>329299.40625</v>
      </c>
      <c r="G3122" s="2" t="n">
        <v>1634.29614257813</v>
      </c>
    </row>
    <row r="3123" customFormat="false" ht="12.75" hidden="false" customHeight="false" outlineLevel="0" collapsed="false">
      <c r="A3123" s="2" t="s">
        <v>82</v>
      </c>
      <c r="B3123" s="2" t="n">
        <v>33</v>
      </c>
      <c r="C3123" s="2" t="n">
        <v>456658.71875</v>
      </c>
      <c r="D3123" s="2" t="n">
        <v>54422.015625</v>
      </c>
      <c r="E3123" s="2" t="n">
        <v>55382.5078125</v>
      </c>
      <c r="F3123" s="2" t="n">
        <v>337297.5</v>
      </c>
      <c r="G3123" s="2" t="n">
        <v>1767.06481933594</v>
      </c>
    </row>
    <row r="3124" customFormat="false" ht="12.75" hidden="false" customHeight="false" outlineLevel="0" collapsed="false">
      <c r="A3124" s="2" t="s">
        <v>83</v>
      </c>
      <c r="B3124" s="2" t="n">
        <v>33</v>
      </c>
      <c r="C3124" s="2" t="n">
        <v>476394</v>
      </c>
      <c r="D3124" s="2" t="n">
        <v>58006.58203125</v>
      </c>
      <c r="E3124" s="2" t="n">
        <v>55249.1953125</v>
      </c>
      <c r="F3124" s="2" t="n">
        <v>344969.53125</v>
      </c>
      <c r="G3124" s="2" t="n">
        <v>1947.38720703125</v>
      </c>
    </row>
    <row r="3125" customFormat="false" ht="12.75" hidden="false" customHeight="false" outlineLevel="0" collapsed="false">
      <c r="A3125" s="2" t="s">
        <v>84</v>
      </c>
      <c r="B3125" s="2" t="n">
        <v>33</v>
      </c>
      <c r="C3125" s="2" t="n">
        <v>477805.1875</v>
      </c>
      <c r="D3125" s="2" t="n">
        <v>59853.109375</v>
      </c>
      <c r="E3125" s="2" t="n">
        <v>53535.96484375</v>
      </c>
      <c r="F3125" s="2" t="n">
        <v>339394.75</v>
      </c>
      <c r="G3125" s="2" t="n">
        <v>2303.06298828125</v>
      </c>
    </row>
    <row r="3126" customFormat="false" ht="12.75" hidden="false" customHeight="false" outlineLevel="0" collapsed="false">
      <c r="A3126" s="2" t="s">
        <v>85</v>
      </c>
      <c r="B3126" s="2" t="n">
        <v>33</v>
      </c>
      <c r="C3126" s="2" t="n">
        <v>419076.34375</v>
      </c>
      <c r="D3126" s="2" t="n">
        <v>61949.3515625</v>
      </c>
      <c r="E3126" s="2" t="n">
        <v>60398.58203125</v>
      </c>
      <c r="F3126" s="2" t="n">
        <v>354233.46875</v>
      </c>
      <c r="G3126" s="2" t="n">
        <v>5571.20166015625</v>
      </c>
    </row>
    <row r="3127" customFormat="false" ht="12.75" hidden="false" customHeight="false" outlineLevel="0" collapsed="false">
      <c r="A3127" s="2" t="s">
        <v>86</v>
      </c>
      <c r="B3127" s="2" t="n">
        <v>33</v>
      </c>
      <c r="C3127" s="2" t="n">
        <v>373992.96875</v>
      </c>
      <c r="D3127" s="2" t="n">
        <v>53309.64453125</v>
      </c>
      <c r="E3127" s="2" t="n">
        <v>45139.01953125</v>
      </c>
      <c r="F3127" s="2" t="n">
        <v>322379</v>
      </c>
      <c r="G3127" s="2" t="n">
        <v>1778.20629882813</v>
      </c>
    </row>
    <row r="3128" customFormat="false" ht="12.75" hidden="false" customHeight="false" outlineLevel="0" collapsed="false">
      <c r="A3128" s="2" t="s">
        <v>87</v>
      </c>
      <c r="B3128" s="2" t="n">
        <v>33</v>
      </c>
      <c r="C3128" s="2" t="n">
        <v>390427</v>
      </c>
      <c r="D3128" s="2" t="n">
        <v>59337.76953125</v>
      </c>
      <c r="E3128" s="2" t="n">
        <v>41926.046875</v>
      </c>
      <c r="F3128" s="2" t="n">
        <v>321274.46875</v>
      </c>
      <c r="G3128" s="2" t="n">
        <v>2133.10375976563</v>
      </c>
    </row>
    <row r="3129" customFormat="false" ht="12.75" hidden="false" customHeight="false" outlineLevel="0" collapsed="false">
      <c r="A3129" s="2" t="s">
        <v>88</v>
      </c>
      <c r="B3129" s="2" t="n">
        <v>33</v>
      </c>
      <c r="C3129" s="2" t="n">
        <v>512675.21875</v>
      </c>
      <c r="D3129" s="2" t="n">
        <v>76294.84375</v>
      </c>
      <c r="E3129" s="2" t="n">
        <v>45678.32421875</v>
      </c>
      <c r="F3129" s="2" t="n">
        <v>335860.96875</v>
      </c>
      <c r="G3129" s="2" t="n">
        <v>3191.87866210938</v>
      </c>
    </row>
    <row r="3130" customFormat="false" ht="12.75" hidden="false" customHeight="false" outlineLevel="0" collapsed="false">
      <c r="A3130" s="2" t="s">
        <v>91</v>
      </c>
      <c r="B3130" s="2" t="n">
        <v>33</v>
      </c>
      <c r="C3130" s="2" t="n">
        <v>457658.9375</v>
      </c>
      <c r="D3130" s="2" t="n">
        <v>64097.12890625</v>
      </c>
      <c r="E3130" s="2" t="n">
        <v>45736</v>
      </c>
      <c r="F3130" s="2" t="n">
        <v>319323.15625</v>
      </c>
      <c r="G3130" s="2" t="n">
        <v>2557.00122070313</v>
      </c>
    </row>
    <row r="3131" customFormat="false" ht="12.75" hidden="false" customHeight="false" outlineLevel="0" collapsed="false">
      <c r="A3131" s="2" t="s">
        <v>92</v>
      </c>
      <c r="B3131" s="2" t="n">
        <v>33</v>
      </c>
      <c r="C3131" s="2" t="n">
        <v>463885.34375</v>
      </c>
      <c r="D3131" s="2" t="n">
        <v>62483.81640625</v>
      </c>
      <c r="E3131" s="2" t="n">
        <v>50023.20703125</v>
      </c>
      <c r="F3131" s="2" t="n">
        <v>319220.9375</v>
      </c>
      <c r="G3131" s="2" t="n">
        <v>2384.322265625</v>
      </c>
    </row>
    <row r="3132" customFormat="false" ht="12.75" hidden="false" customHeight="false" outlineLevel="0" collapsed="false">
      <c r="A3132" s="2" t="s">
        <v>93</v>
      </c>
      <c r="B3132" s="2" t="n">
        <v>33</v>
      </c>
      <c r="C3132" s="2" t="n">
        <v>426917.5625</v>
      </c>
      <c r="D3132" s="2" t="n">
        <v>53358.7890625</v>
      </c>
      <c r="E3132" s="2" t="n">
        <v>52026.25390625</v>
      </c>
      <c r="F3132" s="2" t="n">
        <v>325656.15625</v>
      </c>
      <c r="G3132" s="2" t="n">
        <v>2197.94775390625</v>
      </c>
    </row>
    <row r="3133" customFormat="false" ht="12.75" hidden="false" customHeight="false" outlineLevel="0" collapsed="false">
      <c r="A3133" s="2" t="s">
        <v>94</v>
      </c>
      <c r="B3133" s="2" t="n">
        <v>33</v>
      </c>
      <c r="C3133" s="2" t="n">
        <v>447939.9375</v>
      </c>
      <c r="D3133" s="2" t="n">
        <v>56002.49609375</v>
      </c>
      <c r="E3133" s="2" t="n">
        <v>58985.875</v>
      </c>
      <c r="F3133" s="2" t="n">
        <v>351318.90625</v>
      </c>
      <c r="G3133" s="2" t="n">
        <v>2271.68627929688</v>
      </c>
    </row>
    <row r="3134" customFormat="false" ht="12.75" hidden="false" customHeight="false" outlineLevel="0" collapsed="false">
      <c r="A3134" s="2" t="s">
        <v>95</v>
      </c>
      <c r="B3134" s="2" t="n">
        <v>33</v>
      </c>
      <c r="C3134" s="2" t="n">
        <v>423034.9375</v>
      </c>
      <c r="D3134" s="2" t="n">
        <v>50908.13671875</v>
      </c>
      <c r="E3134" s="2" t="n">
        <v>56684.40625</v>
      </c>
      <c r="F3134" s="2" t="n">
        <v>345974.78125</v>
      </c>
      <c r="G3134" s="2" t="n">
        <v>1913.08203125</v>
      </c>
    </row>
    <row r="3135" customFormat="false" ht="12.75" hidden="false" customHeight="false" outlineLevel="0" collapsed="false">
      <c r="A3135" s="2" t="s">
        <v>96</v>
      </c>
      <c r="B3135" s="2" t="n">
        <v>33</v>
      </c>
      <c r="C3135" s="2" t="n">
        <v>477770.875</v>
      </c>
      <c r="D3135" s="2" t="n">
        <v>57326.34765625</v>
      </c>
      <c r="E3135" s="2" t="n">
        <v>58812.70703125</v>
      </c>
      <c r="F3135" s="2" t="n">
        <v>356001.21875</v>
      </c>
      <c r="G3135" s="2" t="n">
        <v>1787.06652832031</v>
      </c>
    </row>
    <row r="3136" customFormat="false" ht="12.75" hidden="false" customHeight="false" outlineLevel="0" collapsed="false">
      <c r="A3136" s="2" t="s">
        <v>97</v>
      </c>
      <c r="B3136" s="2" t="n">
        <v>33</v>
      </c>
      <c r="C3136" s="2" t="n">
        <v>473057.71875</v>
      </c>
      <c r="D3136" s="2" t="n">
        <v>57502.69140625</v>
      </c>
      <c r="E3136" s="2" t="n">
        <v>55564.41796875</v>
      </c>
      <c r="F3136" s="2" t="n">
        <v>342408.03125</v>
      </c>
      <c r="G3136" s="2" t="n">
        <v>1669.19689941406</v>
      </c>
    </row>
    <row r="3137" customFormat="false" ht="12.75" hidden="false" customHeight="false" outlineLevel="0" collapsed="false">
      <c r="A3137" s="2" t="s">
        <v>98</v>
      </c>
      <c r="B3137" s="2" t="n">
        <v>33</v>
      </c>
      <c r="C3137" s="2" t="n">
        <v>465344.375</v>
      </c>
      <c r="D3137" s="2" t="n">
        <v>57593.78515625</v>
      </c>
      <c r="E3137" s="2" t="n">
        <v>53015.453125</v>
      </c>
      <c r="F3137" s="2" t="n">
        <v>338189.75</v>
      </c>
      <c r="G3137" s="2" t="n">
        <v>1498.85400390625</v>
      </c>
    </row>
    <row r="3138" customFormat="false" ht="12.75" hidden="false" customHeight="false" outlineLevel="0" collapsed="false">
      <c r="A3138" s="2" t="s">
        <v>99</v>
      </c>
      <c r="B3138" s="2" t="n">
        <v>33</v>
      </c>
      <c r="C3138" s="2" t="n">
        <v>383021</v>
      </c>
      <c r="D3138" s="2" t="n">
        <v>52066.06640625</v>
      </c>
      <c r="E3138" s="2" t="n">
        <v>50511.05078125</v>
      </c>
      <c r="F3138" s="2" t="n">
        <v>335246.34375</v>
      </c>
      <c r="G3138" s="2" t="n">
        <v>1794.90087890625</v>
      </c>
    </row>
    <row r="3139" customFormat="false" ht="12.75" hidden="false" customHeight="false" outlineLevel="0" collapsed="false">
      <c r="A3139" s="2" t="s">
        <v>100</v>
      </c>
      <c r="B3139" s="2" t="n">
        <v>33</v>
      </c>
      <c r="C3139" s="2" t="n">
        <v>403112.65625</v>
      </c>
      <c r="D3139" s="2" t="n">
        <v>57866.2890625</v>
      </c>
      <c r="E3139" s="2" t="n">
        <v>49205.546875</v>
      </c>
      <c r="F3139" s="2" t="n">
        <v>344158.3125</v>
      </c>
      <c r="G3139" s="2" t="n">
        <v>2701.41674804688</v>
      </c>
    </row>
    <row r="3140" customFormat="false" ht="12.75" hidden="false" customHeight="false" outlineLevel="0" collapsed="false">
      <c r="A3140" s="2" t="s">
        <v>101</v>
      </c>
      <c r="B3140" s="2" t="n">
        <v>33</v>
      </c>
      <c r="C3140" s="2" t="n">
        <v>393317.0625</v>
      </c>
      <c r="D3140" s="2" t="n">
        <v>60007.03125</v>
      </c>
      <c r="E3140" s="2" t="n">
        <v>43829.64453125</v>
      </c>
      <c r="F3140" s="2" t="n">
        <v>323857.78125</v>
      </c>
      <c r="G3140" s="2" t="n">
        <v>3571.53051757813</v>
      </c>
    </row>
    <row r="3141" customFormat="false" ht="12.75" hidden="false" customHeight="false" outlineLevel="0" collapsed="false">
      <c r="A3141" s="2" t="s">
        <v>102</v>
      </c>
      <c r="B3141" s="2" t="n">
        <v>33</v>
      </c>
      <c r="C3141" s="2" t="n">
        <v>83082.5703125</v>
      </c>
      <c r="D3141" s="2" t="n">
        <v>11407.720703125</v>
      </c>
      <c r="E3141" s="2" t="n">
        <v>42520.19921875</v>
      </c>
      <c r="F3141" s="2" t="n">
        <v>327312.71875</v>
      </c>
      <c r="G3141" s="2" t="n">
        <v>2393.63403320313</v>
      </c>
    </row>
    <row r="3142" customFormat="false" ht="12.75" hidden="false" customHeight="false" outlineLevel="0" collapsed="false">
      <c r="A3142" s="2" t="s">
        <v>104</v>
      </c>
      <c r="B3142" s="2" t="n">
        <v>33</v>
      </c>
      <c r="C3142" s="2" t="n">
        <v>73483.5546875</v>
      </c>
      <c r="D3142" s="2" t="n">
        <v>9791.8828125</v>
      </c>
      <c r="E3142" s="2" t="n">
        <v>43682.5625</v>
      </c>
      <c r="F3142" s="2" t="n">
        <v>316843.03125</v>
      </c>
      <c r="G3142" s="2" t="n">
        <v>2307.04516601563</v>
      </c>
    </row>
    <row r="3143" customFormat="false" ht="12.75" hidden="false" customHeight="false" outlineLevel="0" collapsed="false">
      <c r="A3143" s="2" t="s">
        <v>105</v>
      </c>
      <c r="B3143" s="2" t="n">
        <v>33</v>
      </c>
      <c r="C3143" s="2" t="n">
        <v>77726.828125</v>
      </c>
      <c r="D3143" s="2" t="n">
        <v>10565.5869140625</v>
      </c>
      <c r="E3143" s="2" t="n">
        <v>46407.0546875</v>
      </c>
      <c r="F3143" s="2" t="n">
        <v>315824.53125</v>
      </c>
      <c r="G3143" s="2" t="n">
        <v>2178.51928710938</v>
      </c>
    </row>
    <row r="3144" customFormat="false" ht="12.75" hidden="false" customHeight="false" outlineLevel="0" collapsed="false">
      <c r="A3144" s="2" t="s">
        <v>106</v>
      </c>
      <c r="B3144" s="2" t="n">
        <v>33</v>
      </c>
      <c r="C3144" s="2" t="n">
        <v>83120.1328125</v>
      </c>
      <c r="D3144" s="2" t="n">
        <v>12147.9013671875</v>
      </c>
      <c r="E3144" s="2" t="n">
        <v>51144.7421875</v>
      </c>
      <c r="F3144" s="2" t="n">
        <v>322943.59375</v>
      </c>
      <c r="G3144" s="2" t="n">
        <v>4044.57006835938</v>
      </c>
    </row>
    <row r="3145" customFormat="false" ht="12.75" hidden="false" customHeight="false" outlineLevel="0" collapsed="false">
      <c r="A3145" s="2" t="s">
        <v>107</v>
      </c>
      <c r="B3145" s="2" t="n">
        <v>33</v>
      </c>
      <c r="C3145" s="2" t="n">
        <v>123334.125</v>
      </c>
      <c r="D3145" s="2" t="n">
        <v>16957.732421875</v>
      </c>
      <c r="E3145" s="2" t="n">
        <v>56339.3828125</v>
      </c>
      <c r="F3145" s="2" t="n">
        <v>347871.9375</v>
      </c>
      <c r="G3145" s="2" t="n">
        <v>2740.900390625</v>
      </c>
    </row>
    <row r="3146" customFormat="false" ht="12.75" hidden="false" customHeight="false" outlineLevel="0" collapsed="false">
      <c r="A3146" s="2" t="s">
        <v>108</v>
      </c>
      <c r="B3146" s="2" t="n">
        <v>33</v>
      </c>
      <c r="C3146" s="2" t="n">
        <v>89931.4296875</v>
      </c>
      <c r="D3146" s="2" t="n">
        <v>12594.166015625</v>
      </c>
      <c r="E3146" s="2" t="n">
        <v>56990.98046875</v>
      </c>
      <c r="F3146" s="2" t="n">
        <v>347908.9375</v>
      </c>
      <c r="G3146" s="2" t="n">
        <v>2263.06103515625</v>
      </c>
    </row>
    <row r="3147" customFormat="false" ht="12.75" hidden="false" customHeight="false" outlineLevel="0" collapsed="false">
      <c r="A3147" s="2" t="s">
        <v>109</v>
      </c>
      <c r="B3147" s="2" t="n">
        <v>33</v>
      </c>
      <c r="C3147" s="2" t="n">
        <v>119259.7265625</v>
      </c>
      <c r="D3147" s="2" t="n">
        <v>15149.1103515625</v>
      </c>
      <c r="E3147" s="2" t="n">
        <v>55201.953125</v>
      </c>
      <c r="F3147" s="2" t="n">
        <v>343368.75</v>
      </c>
      <c r="G3147" s="2" t="n">
        <v>2087.82885742188</v>
      </c>
    </row>
    <row r="3148" customFormat="false" ht="12.75" hidden="false" customHeight="false" outlineLevel="0" collapsed="false">
      <c r="A3148" s="2" t="s">
        <v>110</v>
      </c>
      <c r="B3148" s="2" t="n">
        <v>33</v>
      </c>
      <c r="C3148" s="2" t="n">
        <v>148546.953125</v>
      </c>
      <c r="D3148" s="2" t="n">
        <v>19644.28515625</v>
      </c>
      <c r="E3148" s="2" t="n">
        <v>54912.12890625</v>
      </c>
      <c r="F3148" s="2" t="n">
        <v>342337.4375</v>
      </c>
      <c r="G3148" s="2" t="n">
        <v>2037.59875488281</v>
      </c>
    </row>
    <row r="3149" customFormat="false" ht="12.75" hidden="false" customHeight="false" outlineLevel="0" collapsed="false">
      <c r="A3149" s="2" t="s">
        <v>111</v>
      </c>
      <c r="B3149" s="2" t="n">
        <v>33</v>
      </c>
      <c r="C3149" s="2" t="n">
        <v>135938.453125</v>
      </c>
      <c r="D3149" s="2" t="n">
        <v>17440.427734375</v>
      </c>
      <c r="E3149" s="2" t="n">
        <v>51823.45703125</v>
      </c>
      <c r="F3149" s="2" t="n">
        <v>336775.34375</v>
      </c>
      <c r="G3149" s="2" t="n">
        <v>1884.88317871094</v>
      </c>
    </row>
    <row r="3150" customFormat="false" ht="12.75" hidden="false" customHeight="false" outlineLevel="0" collapsed="false">
      <c r="A3150" s="2" t="s">
        <v>112</v>
      </c>
      <c r="B3150" s="2" t="n">
        <v>33</v>
      </c>
      <c r="C3150" s="2" t="n">
        <v>142661.5625</v>
      </c>
      <c r="D3150" s="2" t="n">
        <v>18787.833984375</v>
      </c>
      <c r="E3150" s="2" t="n">
        <v>49522.88671875</v>
      </c>
      <c r="F3150" s="2" t="n">
        <v>334755.09375</v>
      </c>
      <c r="G3150" s="2" t="n">
        <v>2268.8486328125</v>
      </c>
    </row>
    <row r="3151" customFormat="false" ht="12.75" hidden="false" customHeight="false" outlineLevel="0" collapsed="false">
      <c r="A3151" s="2" t="s">
        <v>113</v>
      </c>
      <c r="B3151" s="2" t="n">
        <v>33</v>
      </c>
      <c r="C3151" s="2" t="n">
        <v>161411.140625</v>
      </c>
      <c r="D3151" s="2" t="n">
        <v>22028.970703125</v>
      </c>
      <c r="E3151" s="2" t="n">
        <v>47292.41015625</v>
      </c>
      <c r="F3151" s="2" t="n">
        <v>342633.96875</v>
      </c>
      <c r="G3151" s="2" t="n">
        <v>2366.02392578125</v>
      </c>
    </row>
    <row r="3152" customFormat="false" ht="12.75" hidden="false" customHeight="false" outlineLevel="0" collapsed="false">
      <c r="A3152" s="2" t="s">
        <v>114</v>
      </c>
      <c r="B3152" s="2" t="n">
        <v>33</v>
      </c>
      <c r="C3152" s="2" t="n">
        <v>192594.078125</v>
      </c>
      <c r="D3152" s="2" t="n">
        <v>27127.646484375</v>
      </c>
      <c r="E3152" s="2" t="n">
        <v>42873.9921875</v>
      </c>
      <c r="F3152" s="2" t="n">
        <v>327357.34375</v>
      </c>
      <c r="G3152" s="2" t="n">
        <v>2521.44140625</v>
      </c>
    </row>
    <row r="3153" customFormat="false" ht="12.75" hidden="false" customHeight="false" outlineLevel="0" collapsed="false">
      <c r="A3153" s="2" t="s">
        <v>115</v>
      </c>
      <c r="B3153" s="2" t="n">
        <v>33</v>
      </c>
      <c r="C3153" s="2" t="n">
        <v>132092.984375</v>
      </c>
      <c r="D3153" s="2" t="n">
        <v>18839.5078125</v>
      </c>
      <c r="E3153" s="2" t="n">
        <v>43576.3203125</v>
      </c>
      <c r="F3153" s="2" t="n">
        <v>336609.0625</v>
      </c>
      <c r="G3153" s="2" t="n">
        <v>3506.42529296875</v>
      </c>
    </row>
    <row r="3154" customFormat="false" ht="12.75" hidden="false" customHeight="false" outlineLevel="0" collapsed="false">
      <c r="A3154" s="2" t="s">
        <v>116</v>
      </c>
      <c r="B3154" s="2" t="n">
        <v>33</v>
      </c>
      <c r="C3154" s="2" t="n">
        <v>120685.8515625</v>
      </c>
      <c r="D3154" s="2" t="n">
        <v>16299.2724609375</v>
      </c>
      <c r="E3154" s="2" t="n">
        <v>45593.5390625</v>
      </c>
      <c r="F3154" s="2" t="n">
        <v>330280.8125</v>
      </c>
      <c r="G3154" s="2" t="n">
        <v>2218.32836914063</v>
      </c>
    </row>
    <row r="3155" customFormat="false" ht="12.75" hidden="false" customHeight="false" outlineLevel="0" collapsed="false">
      <c r="A3155" s="2" t="s">
        <v>117</v>
      </c>
      <c r="B3155" s="2" t="n">
        <v>33</v>
      </c>
      <c r="C3155" s="2" t="n">
        <v>103786.0234375</v>
      </c>
      <c r="D3155" s="2" t="n">
        <v>13934.6240234375</v>
      </c>
      <c r="E3155" s="2" t="n">
        <v>45448.69140625</v>
      </c>
      <c r="F3155" s="2" t="n">
        <v>322855</v>
      </c>
      <c r="G3155" s="2" t="n">
        <v>1921.1533203125</v>
      </c>
    </row>
    <row r="3156" customFormat="false" ht="12.75" hidden="false" customHeight="false" outlineLevel="0" collapsed="false">
      <c r="A3156" s="2" t="s">
        <v>118</v>
      </c>
      <c r="B3156" s="2" t="n">
        <v>33</v>
      </c>
      <c r="C3156" s="2" t="n">
        <v>510619.34375</v>
      </c>
      <c r="D3156" s="2" t="n">
        <v>67682.9765625</v>
      </c>
      <c r="E3156" s="2" t="n">
        <v>50438.25</v>
      </c>
      <c r="F3156" s="2" t="n">
        <v>338430.25</v>
      </c>
      <c r="G3156" s="2" t="n">
        <v>2200.56518554688</v>
      </c>
    </row>
    <row r="3157" customFormat="false" ht="12.75" hidden="false" customHeight="false" outlineLevel="0" collapsed="false">
      <c r="A3157" s="2" t="s">
        <v>120</v>
      </c>
      <c r="B3157" s="2" t="n">
        <v>33</v>
      </c>
      <c r="C3157" s="2" t="n">
        <v>541953.625</v>
      </c>
      <c r="D3157" s="2" t="n">
        <v>70826.8046875</v>
      </c>
      <c r="E3157" s="2" t="n">
        <v>55750.90625</v>
      </c>
      <c r="F3157" s="2" t="n">
        <v>363577.34375</v>
      </c>
      <c r="G3157" s="2" t="n">
        <v>1939.9931640625</v>
      </c>
    </row>
    <row r="3158" customFormat="false" ht="12.75" hidden="false" customHeight="false" outlineLevel="0" collapsed="false">
      <c r="A3158" s="2" t="s">
        <v>121</v>
      </c>
      <c r="B3158" s="2" t="n">
        <v>33</v>
      </c>
      <c r="C3158" s="2" t="n">
        <v>532043.3125</v>
      </c>
      <c r="D3158" s="2" t="n">
        <v>67904.9765625</v>
      </c>
      <c r="E3158" s="2" t="n">
        <v>55180.5703125</v>
      </c>
      <c r="F3158" s="2" t="n">
        <v>349910.59375</v>
      </c>
      <c r="G3158" s="2" t="n">
        <v>2763.88159179688</v>
      </c>
    </row>
    <row r="3159" customFormat="false" ht="12.75" hidden="false" customHeight="false" outlineLevel="0" collapsed="false">
      <c r="A3159" s="2" t="s">
        <v>122</v>
      </c>
      <c r="B3159" s="2" t="n">
        <v>33</v>
      </c>
      <c r="C3159" s="2" t="n">
        <v>494576.9375</v>
      </c>
      <c r="D3159" s="2" t="n">
        <v>62716.83984375</v>
      </c>
      <c r="E3159" s="2" t="n">
        <v>50403.671875</v>
      </c>
      <c r="F3159" s="2" t="n">
        <v>320110.0625</v>
      </c>
      <c r="G3159" s="2" t="n">
        <v>1728.35363769531</v>
      </c>
    </row>
    <row r="3160" customFormat="false" ht="12.75" hidden="false" customHeight="false" outlineLevel="0" collapsed="false">
      <c r="A3160" s="2" t="s">
        <v>123</v>
      </c>
      <c r="B3160" s="2" t="n">
        <v>33</v>
      </c>
      <c r="C3160" s="2" t="n">
        <v>531973.3125</v>
      </c>
      <c r="D3160" s="2" t="n">
        <v>68654.65625</v>
      </c>
      <c r="E3160" s="2" t="n">
        <v>54195.41796875</v>
      </c>
      <c r="F3160" s="2" t="n">
        <v>354573.625</v>
      </c>
      <c r="G3160" s="2" t="n">
        <v>9361.6865234375</v>
      </c>
    </row>
    <row r="3161" customFormat="false" ht="12.75" hidden="false" customHeight="false" outlineLevel="0" collapsed="false">
      <c r="A3161" s="2" t="s">
        <v>124</v>
      </c>
      <c r="B3161" s="2" t="n">
        <v>33</v>
      </c>
      <c r="C3161" s="2" t="n">
        <v>547320.75</v>
      </c>
      <c r="D3161" s="2" t="n">
        <v>72412.875</v>
      </c>
      <c r="E3161" s="2" t="n">
        <v>53220.87109375</v>
      </c>
      <c r="F3161" s="2" t="n">
        <v>354373.375</v>
      </c>
      <c r="G3161" s="2" t="n">
        <v>2096.27124023438</v>
      </c>
    </row>
    <row r="3162" customFormat="false" ht="12.75" hidden="false" customHeight="false" outlineLevel="0" collapsed="false">
      <c r="A3162" s="2" t="s">
        <v>125</v>
      </c>
      <c r="B3162" s="2" t="n">
        <v>33</v>
      </c>
      <c r="C3162" s="2" t="n">
        <v>513477.1875</v>
      </c>
      <c r="D3162" s="2" t="n">
        <v>70453.0703125</v>
      </c>
      <c r="E3162" s="2" t="n">
        <v>47753.921875</v>
      </c>
      <c r="F3162" s="2" t="n">
        <v>332850.46875</v>
      </c>
      <c r="G3162" s="2" t="n">
        <v>2148.34545898438</v>
      </c>
    </row>
    <row r="3163" customFormat="false" ht="12.75" hidden="false" customHeight="false" outlineLevel="0" collapsed="false">
      <c r="A3163" s="2" t="s">
        <v>126</v>
      </c>
      <c r="B3163" s="2" t="n">
        <v>33</v>
      </c>
      <c r="C3163" s="2" t="n">
        <v>554872.3125</v>
      </c>
      <c r="D3163" s="2" t="n">
        <v>81713.2421875</v>
      </c>
      <c r="E3163" s="2" t="n">
        <v>48551.0625</v>
      </c>
      <c r="F3163" s="2" t="n">
        <v>339633.375</v>
      </c>
      <c r="G3163" s="2" t="n">
        <v>3523.53173828125</v>
      </c>
    </row>
    <row r="3164" customFormat="false" ht="12.75" hidden="false" customHeight="false" outlineLevel="0" collapsed="false">
      <c r="A3164" s="2" t="s">
        <v>127</v>
      </c>
      <c r="B3164" s="2" t="n">
        <v>33</v>
      </c>
      <c r="C3164" s="2" t="n">
        <v>543311.125</v>
      </c>
      <c r="D3164" s="2" t="n">
        <v>83015.8828125</v>
      </c>
      <c r="E3164" s="2" t="n">
        <v>43335.78515625</v>
      </c>
      <c r="F3164" s="2" t="n">
        <v>333273.625</v>
      </c>
      <c r="G3164" s="2" t="n">
        <v>2657.06372070313</v>
      </c>
    </row>
    <row r="3165" customFormat="false" ht="12.75" hidden="false" customHeight="false" outlineLevel="0" collapsed="false">
      <c r="A3165" s="2" t="s">
        <v>128</v>
      </c>
      <c r="B3165" s="2" t="n">
        <v>33</v>
      </c>
      <c r="C3165" s="2" t="n">
        <v>418306</v>
      </c>
      <c r="D3165" s="2" t="n">
        <v>62390.4453125</v>
      </c>
      <c r="E3165" s="2" t="n">
        <v>36958.328125</v>
      </c>
      <c r="F3165" s="2" t="n">
        <v>317891.84375</v>
      </c>
      <c r="G3165" s="2" t="n">
        <v>4918.27001953125</v>
      </c>
    </row>
    <row r="3166" customFormat="false" ht="12.75" hidden="false" customHeight="false" outlineLevel="0" collapsed="false">
      <c r="A3166" s="2" t="s">
        <v>129</v>
      </c>
      <c r="B3166" s="2" t="n">
        <v>33</v>
      </c>
      <c r="C3166" s="2" t="n">
        <v>519968.1875</v>
      </c>
      <c r="D3166" s="2" t="n">
        <v>78960.1796875</v>
      </c>
      <c r="E3166" s="2" t="n">
        <v>43621.453125</v>
      </c>
      <c r="F3166" s="2" t="n">
        <v>327852.5625</v>
      </c>
      <c r="G3166" s="2" t="n">
        <v>3131.0732421875</v>
      </c>
    </row>
    <row r="3167" customFormat="false" ht="12.75" hidden="false" customHeight="false" outlineLevel="0" collapsed="false">
      <c r="A3167" s="2" t="s">
        <v>130</v>
      </c>
      <c r="B3167" s="2" t="n">
        <v>33</v>
      </c>
      <c r="C3167" s="2" t="n">
        <v>532034.4375</v>
      </c>
      <c r="D3167" s="2" t="n">
        <v>75896.8828125</v>
      </c>
      <c r="E3167" s="2" t="n">
        <v>46124.359375</v>
      </c>
      <c r="F3167" s="2" t="n">
        <v>341131.625</v>
      </c>
      <c r="G3167" s="2" t="n">
        <v>2307.7158203125</v>
      </c>
    </row>
    <row r="3168" customFormat="false" ht="12.75" hidden="false" customHeight="false" outlineLevel="0" collapsed="false">
      <c r="A3168" s="2" t="s">
        <v>131</v>
      </c>
      <c r="B3168" s="2" t="n">
        <v>33</v>
      </c>
      <c r="C3168" s="2" t="n">
        <v>524544.0625</v>
      </c>
      <c r="D3168" s="2" t="n">
        <v>72122.046875</v>
      </c>
      <c r="E3168" s="2" t="n">
        <v>48553.73046875</v>
      </c>
      <c r="F3168" s="2" t="n">
        <v>338433.875</v>
      </c>
      <c r="G3168" s="2" t="n">
        <v>2654.67138671875</v>
      </c>
    </row>
    <row r="3169" customFormat="false" ht="12.75" hidden="false" customHeight="false" outlineLevel="0" collapsed="false">
      <c r="A3169" s="2" t="s">
        <v>132</v>
      </c>
      <c r="B3169" s="2" t="n">
        <v>33</v>
      </c>
      <c r="C3169" s="2" t="n">
        <v>578031.6875</v>
      </c>
      <c r="D3169" s="2" t="n">
        <v>77679.6640625</v>
      </c>
      <c r="E3169" s="2" t="n">
        <v>55143.5859375</v>
      </c>
      <c r="F3169" s="2" t="n">
        <v>371227.65625</v>
      </c>
      <c r="G3169" s="2" t="n">
        <v>2562.509765625</v>
      </c>
    </row>
    <row r="3170" customFormat="false" ht="12.75" hidden="false" customHeight="false" outlineLevel="0" collapsed="false">
      <c r="A3170" s="2" t="s">
        <v>133</v>
      </c>
      <c r="B3170" s="2" t="n">
        <v>33</v>
      </c>
      <c r="C3170" s="2" t="n">
        <v>542822.625</v>
      </c>
      <c r="D3170" s="2" t="n">
        <v>71799.828125</v>
      </c>
      <c r="E3170" s="2" t="n">
        <v>52403.92578125</v>
      </c>
      <c r="F3170" s="2" t="n">
        <v>346361.46875</v>
      </c>
      <c r="G3170" s="2" t="n">
        <v>2325.642578125</v>
      </c>
    </row>
    <row r="3171" customFormat="false" ht="12.75" hidden="false" customHeight="false" outlineLevel="0" collapsed="false">
      <c r="A3171" s="2" t="s">
        <v>134</v>
      </c>
      <c r="B3171" s="2" t="n">
        <v>33</v>
      </c>
      <c r="C3171" s="2" t="n">
        <v>65459.25390625</v>
      </c>
      <c r="D3171" s="2" t="n">
        <v>7343.08203125</v>
      </c>
      <c r="E3171" s="2" t="n">
        <v>4496.80517578125</v>
      </c>
      <c r="F3171" s="2" t="n">
        <v>5944.181640625</v>
      </c>
      <c r="G3171" s="2" t="n">
        <v>2378.93579101563</v>
      </c>
    </row>
    <row r="3172" customFormat="false" ht="12.75" hidden="false" customHeight="false" outlineLevel="0" collapsed="false">
      <c r="A3172" s="2" t="s">
        <v>135</v>
      </c>
      <c r="B3172" s="2" t="n">
        <v>33</v>
      </c>
      <c r="C3172" s="2" t="n">
        <v>89586.2578125</v>
      </c>
      <c r="D3172" s="2" t="n">
        <v>13868.9853515625</v>
      </c>
      <c r="E3172" s="2" t="n">
        <v>9526.1611328125</v>
      </c>
      <c r="F3172" s="2" t="n">
        <v>12969.7509765625</v>
      </c>
      <c r="G3172" s="2" t="n">
        <v>5485.98681640625</v>
      </c>
    </row>
    <row r="3173" customFormat="false" ht="12.75" hidden="false" customHeight="false" outlineLevel="0" collapsed="false">
      <c r="A3173" s="2" t="s">
        <v>136</v>
      </c>
      <c r="B3173" s="2" t="n">
        <v>33</v>
      </c>
      <c r="C3173" s="2" t="n">
        <v>58591.3515625</v>
      </c>
      <c r="D3173" s="2" t="n">
        <v>6281.36962890625</v>
      </c>
      <c r="E3173" s="2" t="n">
        <v>3539.912109375</v>
      </c>
      <c r="F3173" s="2" t="n">
        <v>5035.892578125</v>
      </c>
      <c r="G3173" s="2" t="n">
        <v>1460.21472167969</v>
      </c>
    </row>
    <row r="3174" customFormat="false" ht="12.75" hidden="false" customHeight="false" outlineLevel="0" collapsed="false">
      <c r="A3174" s="2" t="s">
        <v>137</v>
      </c>
      <c r="B3174" s="2" t="n">
        <v>33</v>
      </c>
      <c r="C3174" s="2" t="n">
        <v>61965.45703125</v>
      </c>
      <c r="D3174" s="2" t="n">
        <v>6620.6650390625</v>
      </c>
      <c r="E3174" s="2" t="n">
        <v>3883.09155273438</v>
      </c>
      <c r="F3174" s="2" t="n">
        <v>5158.845703125</v>
      </c>
      <c r="G3174" s="2" t="n">
        <v>1640.03112792969</v>
      </c>
    </row>
    <row r="3175" customFormat="false" ht="12.75" hidden="false" customHeight="false" outlineLevel="0" collapsed="false">
      <c r="A3175" s="2" t="s">
        <v>138</v>
      </c>
      <c r="B3175" s="2" t="n">
        <v>33</v>
      </c>
      <c r="C3175" s="2" t="n">
        <v>72390.09375</v>
      </c>
      <c r="D3175" s="2" t="n">
        <v>7856.9013671875</v>
      </c>
      <c r="E3175" s="2" t="n">
        <v>4454.98291015625</v>
      </c>
      <c r="F3175" s="2" t="n">
        <v>5963.27734375</v>
      </c>
      <c r="G3175" s="2" t="n">
        <v>2698.44384765625</v>
      </c>
    </row>
    <row r="3176" customFormat="false" ht="12.75" hidden="false" customHeight="false" outlineLevel="0" collapsed="false">
      <c r="A3176" s="2" t="s">
        <v>139</v>
      </c>
      <c r="B3176" s="2" t="n">
        <v>33</v>
      </c>
      <c r="C3176" s="2" t="n">
        <v>82742.0546875</v>
      </c>
      <c r="D3176" s="2" t="n">
        <v>8432.4755859375</v>
      </c>
      <c r="E3176" s="2" t="n">
        <v>4675.6337890625</v>
      </c>
      <c r="F3176" s="2" t="n">
        <v>6986.54541015625</v>
      </c>
      <c r="G3176" s="2" t="n">
        <v>1835.05078125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514191.875</v>
      </c>
      <c r="D3177" s="2" t="n">
        <v>81052.9609375</v>
      </c>
      <c r="E3177" s="2" t="n">
        <v>40962.74609375</v>
      </c>
      <c r="F3177" s="2" t="n">
        <v>309572.78125</v>
      </c>
      <c r="G3177" s="2" t="n">
        <v>4635.1220703125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555962.75</v>
      </c>
      <c r="D3178" s="2" t="n">
        <v>86248.625</v>
      </c>
      <c r="E3178" s="2" t="n">
        <v>49603.34375</v>
      </c>
      <c r="F3178" s="2" t="n">
        <v>353895.65625</v>
      </c>
      <c r="G3178" s="2" t="n">
        <v>6715.6552734375</v>
      </c>
    </row>
    <row r="3179" customFormat="false" ht="12.75" hidden="false" customHeight="false" outlineLevel="0" collapsed="false">
      <c r="A3179" s="2" t="s">
        <v>31</v>
      </c>
      <c r="B3179" s="2" t="n">
        <v>34</v>
      </c>
      <c r="C3179" s="2" t="n">
        <v>508795.96875</v>
      </c>
      <c r="D3179" s="2" t="n">
        <v>73839.0234375</v>
      </c>
      <c r="E3179" s="2" t="n">
        <v>48351.515625</v>
      </c>
      <c r="F3179" s="2" t="n">
        <v>345085.6875</v>
      </c>
      <c r="G3179" s="2" t="n">
        <v>3125.08715820313</v>
      </c>
    </row>
    <row r="3180" customFormat="false" ht="12.75" hidden="false" customHeight="false" outlineLevel="0" collapsed="false">
      <c r="A3180" s="2" t="s">
        <v>32</v>
      </c>
      <c r="B3180" s="2" t="n">
        <v>34</v>
      </c>
      <c r="C3180" s="2" t="n">
        <v>411752.71875</v>
      </c>
      <c r="D3180" s="2" t="n">
        <v>55994.2265625</v>
      </c>
      <c r="E3180" s="2" t="n">
        <v>49150.73828125</v>
      </c>
      <c r="F3180" s="2" t="n">
        <v>345734.9375</v>
      </c>
      <c r="G3180" s="2" t="n">
        <v>1752.1591796875</v>
      </c>
    </row>
    <row r="3181" customFormat="false" ht="12.75" hidden="false" customHeight="false" outlineLevel="0" collapsed="false">
      <c r="A3181" s="2" t="s">
        <v>35</v>
      </c>
      <c r="B3181" s="2" t="n">
        <v>34</v>
      </c>
      <c r="C3181" s="2" t="n">
        <v>414116.90625</v>
      </c>
      <c r="D3181" s="2" t="n">
        <v>54993.05078125</v>
      </c>
      <c r="E3181" s="2" t="n">
        <v>51195.91796875</v>
      </c>
      <c r="F3181" s="2" t="n">
        <v>351910</v>
      </c>
      <c r="G3181" s="2" t="n">
        <v>2087.80444335938</v>
      </c>
    </row>
    <row r="3182" customFormat="false" ht="12.75" hidden="false" customHeight="false" outlineLevel="0" collapsed="false">
      <c r="A3182" s="2" t="s">
        <v>36</v>
      </c>
      <c r="B3182" s="2" t="n">
        <v>34</v>
      </c>
      <c r="C3182" s="2" t="n">
        <v>417348.6875</v>
      </c>
      <c r="D3182" s="2" t="n">
        <v>55878.54296875</v>
      </c>
      <c r="E3182" s="2" t="n">
        <v>54868.40234375</v>
      </c>
      <c r="F3182" s="2" t="n">
        <v>363197.96875</v>
      </c>
      <c r="G3182" s="2" t="n">
        <v>3396.87963867188</v>
      </c>
    </row>
    <row r="3183" customFormat="false" ht="12.75" hidden="false" customHeight="false" outlineLevel="0" collapsed="false">
      <c r="A3183" s="2" t="s">
        <v>37</v>
      </c>
      <c r="B3183" s="2" t="n">
        <v>34</v>
      </c>
      <c r="C3183" s="2" t="n">
        <v>501905.75</v>
      </c>
      <c r="D3183" s="2" t="n">
        <v>66435.28125</v>
      </c>
      <c r="E3183" s="2" t="n">
        <v>52366.4375</v>
      </c>
      <c r="F3183" s="2" t="n">
        <v>353191.21875</v>
      </c>
      <c r="G3183" s="2" t="n">
        <v>2163.37109375</v>
      </c>
    </row>
    <row r="3184" customFormat="false" ht="12.75" hidden="false" customHeight="false" outlineLevel="0" collapsed="false">
      <c r="A3184" s="2" t="s">
        <v>40</v>
      </c>
      <c r="B3184" s="2" t="n">
        <v>34</v>
      </c>
      <c r="C3184" s="2" t="n">
        <v>525646.5</v>
      </c>
      <c r="D3184" s="2" t="n">
        <v>70429.5078125</v>
      </c>
      <c r="E3184" s="2" t="n">
        <v>52390.7734375</v>
      </c>
      <c r="F3184" s="2" t="n">
        <v>359258</v>
      </c>
      <c r="G3184" s="2" t="n">
        <v>2234.78393554688</v>
      </c>
    </row>
    <row r="3185" customFormat="false" ht="12.75" hidden="false" customHeight="false" outlineLevel="0" collapsed="false">
      <c r="A3185" s="2" t="s">
        <v>41</v>
      </c>
      <c r="B3185" s="2" t="n">
        <v>34</v>
      </c>
      <c r="C3185" s="2" t="n">
        <v>493349.96875</v>
      </c>
      <c r="D3185" s="2" t="n">
        <v>68079.0703125</v>
      </c>
      <c r="E3185" s="2" t="n">
        <v>48385.19140625</v>
      </c>
      <c r="F3185" s="2" t="n">
        <v>334512.03125</v>
      </c>
      <c r="G3185" s="2" t="n">
        <v>3142.251953125</v>
      </c>
    </row>
    <row r="3186" customFormat="false" ht="12.75" hidden="false" customHeight="false" outlineLevel="0" collapsed="false">
      <c r="A3186" s="2" t="s">
        <v>42</v>
      </c>
      <c r="B3186" s="2" t="n">
        <v>34</v>
      </c>
      <c r="C3186" s="2" t="n">
        <v>300125.34375</v>
      </c>
      <c r="D3186" s="2" t="n">
        <v>44097.4140625</v>
      </c>
      <c r="E3186" s="2" t="n">
        <v>43331.91015625</v>
      </c>
      <c r="F3186" s="2" t="n">
        <v>314530.21875</v>
      </c>
      <c r="G3186" s="2" t="n">
        <v>2534.16577148438</v>
      </c>
    </row>
    <row r="3187" customFormat="false" ht="12.75" hidden="false" customHeight="false" outlineLevel="0" collapsed="false">
      <c r="A3187" s="2" t="s">
        <v>45</v>
      </c>
      <c r="B3187" s="2" t="n">
        <v>34</v>
      </c>
      <c r="C3187" s="2" t="n">
        <v>288838.25</v>
      </c>
      <c r="D3187" s="2" t="n">
        <v>43459.32421875</v>
      </c>
      <c r="E3187" s="2" t="n">
        <v>41518.1640625</v>
      </c>
      <c r="F3187" s="2" t="n">
        <v>318101.0625</v>
      </c>
      <c r="G3187" s="2" t="n">
        <v>2487.96142578125</v>
      </c>
    </row>
    <row r="3188" customFormat="false" ht="12.75" hidden="false" customHeight="false" outlineLevel="0" collapsed="false">
      <c r="A3188" s="2" t="s">
        <v>46</v>
      </c>
      <c r="B3188" s="2" t="n">
        <v>34</v>
      </c>
      <c r="C3188" s="2" t="n">
        <v>295744.21875</v>
      </c>
      <c r="D3188" s="2" t="n">
        <v>48930.8046875</v>
      </c>
      <c r="E3188" s="2" t="n">
        <v>32862.96875</v>
      </c>
      <c r="F3188" s="2" t="n">
        <v>268240.59375</v>
      </c>
      <c r="G3188" s="2" t="n">
        <v>3264.17163085938</v>
      </c>
    </row>
    <row r="3189" customFormat="false" ht="12.75" hidden="false" customHeight="false" outlineLevel="0" collapsed="false">
      <c r="A3189" s="2" t="s">
        <v>47</v>
      </c>
      <c r="B3189" s="2" t="n">
        <v>34</v>
      </c>
      <c r="C3189" s="2" t="n">
        <v>499272.90625</v>
      </c>
      <c r="D3189" s="2" t="n">
        <v>76606.4921875</v>
      </c>
      <c r="E3189" s="2" t="n">
        <v>41444.34375</v>
      </c>
      <c r="F3189" s="2" t="n">
        <v>306841.15625</v>
      </c>
      <c r="G3189" s="2" t="n">
        <v>3478.72045898438</v>
      </c>
    </row>
    <row r="3190" customFormat="false" ht="12.75" hidden="false" customHeight="false" outlineLevel="0" collapsed="false">
      <c r="A3190" s="2" t="s">
        <v>49</v>
      </c>
      <c r="B3190" s="2" t="n">
        <v>34</v>
      </c>
      <c r="C3190" s="2" t="n">
        <v>521599.3125</v>
      </c>
      <c r="D3190" s="2" t="n">
        <v>77223.0546875</v>
      </c>
      <c r="E3190" s="2" t="n">
        <v>47576.76171875</v>
      </c>
      <c r="F3190" s="2" t="n">
        <v>344863.9375</v>
      </c>
      <c r="G3190" s="2" t="n">
        <v>3346.73046875</v>
      </c>
    </row>
    <row r="3191" customFormat="false" ht="12.75" hidden="false" customHeight="false" outlineLevel="0" collapsed="false">
      <c r="A3191" s="2" t="s">
        <v>50</v>
      </c>
      <c r="B3191" s="2" t="n">
        <v>34</v>
      </c>
      <c r="C3191" s="2" t="n">
        <v>471147.3125</v>
      </c>
      <c r="D3191" s="2" t="n">
        <v>65274.7421875</v>
      </c>
      <c r="E3191" s="2" t="n">
        <v>46002.3359375</v>
      </c>
      <c r="F3191" s="2" t="n">
        <v>319213.09375</v>
      </c>
      <c r="G3191" s="2" t="n">
        <v>2009.82788085938</v>
      </c>
    </row>
    <row r="3192" customFormat="false" ht="12.75" hidden="false" customHeight="false" outlineLevel="0" collapsed="false">
      <c r="A3192" s="2" t="s">
        <v>51</v>
      </c>
      <c r="B3192" s="2" t="n">
        <v>34</v>
      </c>
      <c r="C3192" s="2" t="n">
        <v>429507.96875</v>
      </c>
      <c r="D3192" s="2" t="n">
        <v>55687.23828125</v>
      </c>
      <c r="E3192" s="2" t="n">
        <v>47736.74609375</v>
      </c>
      <c r="F3192" s="2" t="n">
        <v>323701.875</v>
      </c>
      <c r="G3192" s="2" t="n">
        <v>1560.91625976563</v>
      </c>
    </row>
    <row r="3193" customFormat="false" ht="12.75" hidden="false" customHeight="false" outlineLevel="0" collapsed="false">
      <c r="A3193" s="2" t="s">
        <v>52</v>
      </c>
      <c r="B3193" s="2" t="n">
        <v>34</v>
      </c>
      <c r="C3193" s="2" t="n">
        <v>426810.90625</v>
      </c>
      <c r="D3193" s="2" t="n">
        <v>54714.58203125</v>
      </c>
      <c r="E3193" s="2" t="n">
        <v>49085.8203125</v>
      </c>
      <c r="F3193" s="2" t="n">
        <v>316054.6875</v>
      </c>
      <c r="G3193" s="2" t="n">
        <v>2237.97607421875</v>
      </c>
    </row>
    <row r="3194" customFormat="false" ht="12.75" hidden="false" customHeight="false" outlineLevel="0" collapsed="false">
      <c r="A3194" s="2" t="s">
        <v>53</v>
      </c>
      <c r="B3194" s="2" t="n">
        <v>34</v>
      </c>
      <c r="C3194" s="2" t="n">
        <v>428453.6875</v>
      </c>
      <c r="D3194" s="2" t="n">
        <v>53563.29296875</v>
      </c>
      <c r="E3194" s="2" t="n">
        <v>50757.33984375</v>
      </c>
      <c r="F3194" s="2" t="n">
        <v>327131</v>
      </c>
      <c r="G3194" s="2" t="n">
        <v>1803.93115234375</v>
      </c>
    </row>
    <row r="3195" customFormat="false" ht="12.75" hidden="false" customHeight="false" outlineLevel="0" collapsed="false">
      <c r="A3195" s="2" t="s">
        <v>54</v>
      </c>
      <c r="B3195" s="2" t="n">
        <v>34</v>
      </c>
      <c r="C3195" s="2" t="n">
        <v>489532.25</v>
      </c>
      <c r="D3195" s="2" t="n">
        <v>61517.0859375</v>
      </c>
      <c r="E3195" s="2" t="n">
        <v>52909.7734375</v>
      </c>
      <c r="F3195" s="2" t="n">
        <v>340717.125</v>
      </c>
      <c r="G3195" s="2" t="n">
        <v>1692.78942871094</v>
      </c>
    </row>
    <row r="3196" customFormat="false" ht="12.75" hidden="false" customHeight="false" outlineLevel="0" collapsed="false">
      <c r="A3196" s="2" t="s">
        <v>55</v>
      </c>
      <c r="B3196" s="2" t="n">
        <v>34</v>
      </c>
      <c r="C3196" s="2" t="n">
        <v>524217.65625</v>
      </c>
      <c r="D3196" s="2" t="n">
        <v>71294.5390625</v>
      </c>
      <c r="E3196" s="2" t="n">
        <v>62011.38671875</v>
      </c>
      <c r="F3196" s="2" t="n">
        <v>360989.40625</v>
      </c>
      <c r="G3196" s="2" t="n">
        <v>1967.84643554688</v>
      </c>
    </row>
    <row r="3197" customFormat="false" ht="12.75" hidden="false" customHeight="false" outlineLevel="0" collapsed="false">
      <c r="A3197" s="2" t="s">
        <v>56</v>
      </c>
      <c r="B3197" s="2" t="n">
        <v>34</v>
      </c>
      <c r="C3197" s="2" t="n">
        <v>510586.6875</v>
      </c>
      <c r="D3197" s="2" t="n">
        <v>67043.4921875</v>
      </c>
      <c r="E3197" s="2" t="n">
        <v>51665.765625</v>
      </c>
      <c r="F3197" s="2" t="n">
        <v>348702.0625</v>
      </c>
      <c r="G3197" s="2" t="n">
        <v>2057.12475585938</v>
      </c>
    </row>
    <row r="3198" customFormat="false" ht="12.75" hidden="false" customHeight="false" outlineLevel="0" collapsed="false">
      <c r="A3198" s="2" t="s">
        <v>57</v>
      </c>
      <c r="B3198" s="2" t="n">
        <v>34</v>
      </c>
      <c r="C3198" s="2" t="n">
        <v>388415.46875</v>
      </c>
      <c r="D3198" s="2" t="n">
        <v>55077.41796875</v>
      </c>
      <c r="E3198" s="2" t="n">
        <v>46088.328125</v>
      </c>
      <c r="F3198" s="2" t="n">
        <v>327801.46875</v>
      </c>
      <c r="G3198" s="2" t="n">
        <v>2082.0302734375</v>
      </c>
    </row>
    <row r="3199" customFormat="false" ht="12.75" hidden="false" customHeight="false" outlineLevel="0" collapsed="false">
      <c r="A3199" s="2" t="s">
        <v>58</v>
      </c>
      <c r="B3199" s="2" t="n">
        <v>34</v>
      </c>
      <c r="C3199" s="2" t="n">
        <v>372443.0625</v>
      </c>
      <c r="D3199" s="2" t="n">
        <v>56096.7890625</v>
      </c>
      <c r="E3199" s="2" t="n">
        <v>41368.8828125</v>
      </c>
      <c r="F3199" s="2" t="n">
        <v>309972.3125</v>
      </c>
      <c r="G3199" s="2" t="n">
        <v>2085.99462890625</v>
      </c>
    </row>
    <row r="3200" customFormat="false" ht="12.75" hidden="false" customHeight="false" outlineLevel="0" collapsed="false">
      <c r="A3200" s="2" t="s">
        <v>59</v>
      </c>
      <c r="B3200" s="2" t="n">
        <v>34</v>
      </c>
      <c r="C3200" s="2" t="n">
        <v>345241.6875</v>
      </c>
      <c r="D3200" s="2" t="n">
        <v>54625.29296875</v>
      </c>
      <c r="E3200" s="2" t="n">
        <v>34160.33203125</v>
      </c>
      <c r="F3200" s="2" t="n">
        <v>277434.15625</v>
      </c>
      <c r="G3200" s="2" t="n">
        <v>1915.43273925781</v>
      </c>
    </row>
    <row r="3201" customFormat="false" ht="12.75" hidden="false" customHeight="false" outlineLevel="0" collapsed="false">
      <c r="A3201" s="2" t="s">
        <v>60</v>
      </c>
      <c r="B3201" s="2" t="n">
        <v>34</v>
      </c>
      <c r="C3201" s="2" t="n">
        <v>573757</v>
      </c>
      <c r="D3201" s="2" t="n">
        <v>84577.3125</v>
      </c>
      <c r="E3201" s="2" t="n">
        <v>48386.16015625</v>
      </c>
      <c r="F3201" s="2" t="n">
        <v>347662.90625</v>
      </c>
      <c r="G3201" s="2" t="n">
        <v>3722.78051757813</v>
      </c>
    </row>
    <row r="3202" customFormat="false" ht="12.75" hidden="false" customHeight="false" outlineLevel="0" collapsed="false">
      <c r="A3202" s="2" t="s">
        <v>63</v>
      </c>
      <c r="B3202" s="2" t="n">
        <v>34</v>
      </c>
      <c r="C3202" s="2" t="n">
        <v>504900.78125</v>
      </c>
      <c r="D3202" s="2" t="n">
        <v>72363.1171875</v>
      </c>
      <c r="E3202" s="2" t="n">
        <v>47690.84375</v>
      </c>
      <c r="F3202" s="2" t="n">
        <v>338471.125</v>
      </c>
      <c r="G3202" s="2" t="n">
        <v>2802.99780273438</v>
      </c>
    </row>
    <row r="3203" customFormat="false" ht="12.75" hidden="false" customHeight="false" outlineLevel="0" collapsed="false">
      <c r="A3203" s="2" t="s">
        <v>64</v>
      </c>
      <c r="B3203" s="2" t="n">
        <v>34</v>
      </c>
      <c r="C3203" s="2" t="n">
        <v>469849.625</v>
      </c>
      <c r="D3203" s="2" t="n">
        <v>63406.3828125</v>
      </c>
      <c r="E3203" s="2" t="n">
        <v>48153.96875</v>
      </c>
      <c r="F3203" s="2" t="n">
        <v>325580.28125</v>
      </c>
      <c r="G3203" s="2" t="n">
        <v>1826.90759277344</v>
      </c>
    </row>
    <row r="3204" customFormat="false" ht="12.75" hidden="false" customHeight="false" outlineLevel="0" collapsed="false">
      <c r="A3204" s="2" t="s">
        <v>65</v>
      </c>
      <c r="B3204" s="2" t="n">
        <v>34</v>
      </c>
      <c r="C3204" s="2" t="n">
        <v>427775.0625</v>
      </c>
      <c r="D3204" s="2" t="n">
        <v>54494.4453125</v>
      </c>
      <c r="E3204" s="2" t="n">
        <v>49093.59375</v>
      </c>
      <c r="F3204" s="2" t="n">
        <v>316875.40625</v>
      </c>
      <c r="G3204" s="2" t="n">
        <v>1892.72998046875</v>
      </c>
    </row>
    <row r="3205" customFormat="false" ht="12.75" hidden="false" customHeight="false" outlineLevel="0" collapsed="false">
      <c r="A3205" s="2" t="s">
        <v>66</v>
      </c>
      <c r="B3205" s="2" t="n">
        <v>34</v>
      </c>
      <c r="C3205" s="2" t="n">
        <v>426674.375</v>
      </c>
      <c r="D3205" s="2" t="n">
        <v>53765.7109375</v>
      </c>
      <c r="E3205" s="2" t="n">
        <v>51312.5234375</v>
      </c>
      <c r="F3205" s="2" t="n">
        <v>324099.65625</v>
      </c>
      <c r="G3205" s="2" t="n">
        <v>2076.46044921875</v>
      </c>
    </row>
    <row r="3206" customFormat="false" ht="12.75" hidden="false" customHeight="false" outlineLevel="0" collapsed="false">
      <c r="A3206" s="2" t="s">
        <v>67</v>
      </c>
      <c r="B3206" s="2" t="n">
        <v>34</v>
      </c>
      <c r="C3206" s="2" t="n">
        <v>405661.8125</v>
      </c>
      <c r="D3206" s="2" t="n">
        <v>49405.625</v>
      </c>
      <c r="E3206" s="2" t="n">
        <v>49794.94140625</v>
      </c>
      <c r="F3206" s="2" t="n">
        <v>311185.65625</v>
      </c>
      <c r="G3206" s="2" t="n">
        <v>1775.91955566406</v>
      </c>
    </row>
    <row r="3207" customFormat="false" ht="12.75" hidden="false" customHeight="false" outlineLevel="0" collapsed="false">
      <c r="A3207" s="2" t="s">
        <v>68</v>
      </c>
      <c r="B3207" s="2" t="n">
        <v>34</v>
      </c>
      <c r="C3207" s="2" t="n">
        <v>592682.125</v>
      </c>
      <c r="D3207" s="2" t="n">
        <v>70561.0234375</v>
      </c>
      <c r="E3207" s="2" t="n">
        <v>60079.45703125</v>
      </c>
      <c r="F3207" s="2" t="n">
        <v>340399.1875</v>
      </c>
      <c r="G3207" s="2" t="n">
        <v>3114.107421875</v>
      </c>
    </row>
    <row r="3208" customFormat="false" ht="12.75" hidden="false" customHeight="false" outlineLevel="0" collapsed="false">
      <c r="A3208" s="2" t="s">
        <v>69</v>
      </c>
      <c r="B3208" s="2" t="n">
        <v>34</v>
      </c>
      <c r="C3208" s="2" t="n">
        <v>484662.5625</v>
      </c>
      <c r="D3208" s="2" t="n">
        <v>60524.46875</v>
      </c>
      <c r="E3208" s="2" t="n">
        <v>53218.765625</v>
      </c>
      <c r="F3208" s="2" t="n">
        <v>334413.65625</v>
      </c>
      <c r="G3208" s="2" t="n">
        <v>2190.96166992188</v>
      </c>
    </row>
    <row r="3209" customFormat="false" ht="12.75" hidden="false" customHeight="false" outlineLevel="0" collapsed="false">
      <c r="A3209" s="2" t="s">
        <v>70</v>
      </c>
      <c r="B3209" s="2" t="n">
        <v>34</v>
      </c>
      <c r="C3209" s="2" t="n">
        <v>505710.6875</v>
      </c>
      <c r="D3209" s="2" t="n">
        <v>64878.66015625</v>
      </c>
      <c r="E3209" s="2" t="n">
        <v>53502.55078125</v>
      </c>
      <c r="F3209" s="2" t="n">
        <v>350959.5</v>
      </c>
      <c r="G3209" s="2" t="n">
        <v>1871.92309570313</v>
      </c>
    </row>
    <row r="3210" customFormat="false" ht="12.75" hidden="false" customHeight="false" outlineLevel="0" collapsed="false">
      <c r="A3210" s="2" t="s">
        <v>71</v>
      </c>
      <c r="B3210" s="2" t="n">
        <v>34</v>
      </c>
      <c r="C3210" s="2" t="n">
        <v>398303.875</v>
      </c>
      <c r="D3210" s="2" t="n">
        <v>55175.43359375</v>
      </c>
      <c r="E3210" s="2" t="n">
        <v>47626.36328125</v>
      </c>
      <c r="F3210" s="2" t="n">
        <v>328687.59375</v>
      </c>
      <c r="G3210" s="2" t="n">
        <v>1567.20129394531</v>
      </c>
    </row>
    <row r="3211" customFormat="false" ht="12.75" hidden="false" customHeight="false" outlineLevel="0" collapsed="false">
      <c r="A3211" s="2" t="s">
        <v>72</v>
      </c>
      <c r="B3211" s="2" t="n">
        <v>34</v>
      </c>
      <c r="C3211" s="2" t="n">
        <v>400405.375</v>
      </c>
      <c r="D3211" s="2" t="n">
        <v>58082.8984375</v>
      </c>
      <c r="E3211" s="2" t="n">
        <v>46000.09765625</v>
      </c>
      <c r="F3211" s="2" t="n">
        <v>338810.15625</v>
      </c>
      <c r="G3211" s="2" t="n">
        <v>2213.99340820313</v>
      </c>
    </row>
    <row r="3212" customFormat="false" ht="12.75" hidden="false" customHeight="false" outlineLevel="0" collapsed="false">
      <c r="A3212" s="2" t="s">
        <v>73</v>
      </c>
      <c r="B3212" s="2" t="n">
        <v>34</v>
      </c>
      <c r="C3212" s="2" t="n">
        <v>383987.4375</v>
      </c>
      <c r="D3212" s="2" t="n">
        <v>58330.59375</v>
      </c>
      <c r="E3212" s="2" t="n">
        <v>38649.44921875</v>
      </c>
      <c r="F3212" s="2" t="n">
        <v>302265.15625</v>
      </c>
      <c r="G3212" s="2" t="n">
        <v>1684.92651367188</v>
      </c>
    </row>
    <row r="3213" customFormat="false" ht="12.75" hidden="false" customHeight="false" outlineLevel="0" collapsed="false">
      <c r="A3213" s="2" t="s">
        <v>74</v>
      </c>
      <c r="B3213" s="2" t="n">
        <v>34</v>
      </c>
      <c r="C3213" s="2" t="n">
        <v>504130.96875</v>
      </c>
      <c r="D3213" s="2" t="n">
        <v>75626.3046875</v>
      </c>
      <c r="E3213" s="2" t="n">
        <v>44453.4609375</v>
      </c>
      <c r="F3213" s="2" t="n">
        <v>341073</v>
      </c>
      <c r="G3213" s="2" t="n">
        <v>2430.4208984375</v>
      </c>
    </row>
    <row r="3214" customFormat="false" ht="12.75" hidden="false" customHeight="false" outlineLevel="0" collapsed="false">
      <c r="A3214" s="2" t="s">
        <v>77</v>
      </c>
      <c r="B3214" s="2" t="n">
        <v>34</v>
      </c>
      <c r="C3214" s="2" t="n">
        <v>487233.1875</v>
      </c>
      <c r="D3214" s="2" t="n">
        <v>68754.7578125</v>
      </c>
      <c r="E3214" s="2" t="n">
        <v>47313.05078125</v>
      </c>
      <c r="F3214" s="2" t="n">
        <v>328686.96875</v>
      </c>
      <c r="G3214" s="2" t="n">
        <v>2737.65161132813</v>
      </c>
    </row>
    <row r="3215" customFormat="false" ht="12.75" hidden="false" customHeight="false" outlineLevel="0" collapsed="false">
      <c r="A3215" s="2" t="s">
        <v>78</v>
      </c>
      <c r="B3215" s="2" t="n">
        <v>34</v>
      </c>
      <c r="C3215" s="2" t="n">
        <v>471435.03125</v>
      </c>
      <c r="D3215" s="2" t="n">
        <v>62312.05859375</v>
      </c>
      <c r="E3215" s="2" t="n">
        <v>48930.01171875</v>
      </c>
      <c r="F3215" s="2" t="n">
        <v>326348.46875</v>
      </c>
      <c r="G3215" s="2" t="n">
        <v>2353.19848632813</v>
      </c>
    </row>
    <row r="3216" customFormat="false" ht="12.75" hidden="false" customHeight="false" outlineLevel="0" collapsed="false">
      <c r="A3216" s="2" t="s">
        <v>79</v>
      </c>
      <c r="B3216" s="2" t="n">
        <v>34</v>
      </c>
      <c r="C3216" s="2" t="n">
        <v>430440.90625</v>
      </c>
      <c r="D3216" s="2" t="n">
        <v>54303.57421875</v>
      </c>
      <c r="E3216" s="2" t="n">
        <v>51195.9609375</v>
      </c>
      <c r="F3216" s="2" t="n">
        <v>320937.0625</v>
      </c>
      <c r="G3216" s="2" t="n">
        <v>2708.09008789063</v>
      </c>
    </row>
    <row r="3217" customFormat="false" ht="12.75" hidden="false" customHeight="false" outlineLevel="0" collapsed="false">
      <c r="A3217" s="2" t="s">
        <v>80</v>
      </c>
      <c r="B3217" s="2" t="n">
        <v>34</v>
      </c>
      <c r="C3217" s="2" t="n">
        <v>434047.5</v>
      </c>
      <c r="D3217" s="2" t="n">
        <v>53164.484375</v>
      </c>
      <c r="E3217" s="2" t="n">
        <v>54097.6484375</v>
      </c>
      <c r="F3217" s="2" t="n">
        <v>335432.46875</v>
      </c>
      <c r="G3217" s="2" t="n">
        <v>1958.61901855469</v>
      </c>
    </row>
    <row r="3218" customFormat="false" ht="12.75" hidden="false" customHeight="false" outlineLevel="0" collapsed="false">
      <c r="A3218" s="2" t="s">
        <v>81</v>
      </c>
      <c r="B3218" s="2" t="n">
        <v>34</v>
      </c>
      <c r="C3218" s="2" t="n">
        <v>423407.8125</v>
      </c>
      <c r="D3218" s="2" t="n">
        <v>50285.25390625</v>
      </c>
      <c r="E3218" s="2" t="n">
        <v>53876.8515625</v>
      </c>
      <c r="F3218" s="2" t="n">
        <v>329457.625</v>
      </c>
      <c r="G3218" s="2" t="n">
        <v>1483.42541503906</v>
      </c>
    </row>
    <row r="3219" customFormat="false" ht="12.75" hidden="false" customHeight="false" outlineLevel="0" collapsed="false">
      <c r="A3219" s="2" t="s">
        <v>82</v>
      </c>
      <c r="B3219" s="2" t="n">
        <v>34</v>
      </c>
      <c r="C3219" s="2" t="n">
        <v>463732.4375</v>
      </c>
      <c r="D3219" s="2" t="n">
        <v>55217.21875</v>
      </c>
      <c r="E3219" s="2" t="n">
        <v>55295.08984375</v>
      </c>
      <c r="F3219" s="2" t="n">
        <v>337512.75</v>
      </c>
      <c r="G3219" s="2" t="n">
        <v>1767.06481933594</v>
      </c>
    </row>
    <row r="3220" customFormat="false" ht="12.75" hidden="false" customHeight="false" outlineLevel="0" collapsed="false">
      <c r="A3220" s="2" t="s">
        <v>83</v>
      </c>
      <c r="B3220" s="2" t="n">
        <v>34</v>
      </c>
      <c r="C3220" s="2" t="n">
        <v>484230.625</v>
      </c>
      <c r="D3220" s="2" t="n">
        <v>58564.35546875</v>
      </c>
      <c r="E3220" s="2" t="n">
        <v>55271.15234375</v>
      </c>
      <c r="F3220" s="2" t="n">
        <v>345398.5625</v>
      </c>
      <c r="G3220" s="2" t="n">
        <v>2043.59838867188</v>
      </c>
    </row>
    <row r="3221" customFormat="false" ht="12.75" hidden="false" customHeight="false" outlineLevel="0" collapsed="false">
      <c r="A3221" s="2" t="s">
        <v>84</v>
      </c>
      <c r="B3221" s="2" t="n">
        <v>34</v>
      </c>
      <c r="C3221" s="2" t="n">
        <v>485648.375</v>
      </c>
      <c r="D3221" s="2" t="n">
        <v>60741.86328125</v>
      </c>
      <c r="E3221" s="2" t="n">
        <v>53525.19140625</v>
      </c>
      <c r="F3221" s="2" t="n">
        <v>339872.78125</v>
      </c>
      <c r="G3221" s="2" t="n">
        <v>2427.96215820313</v>
      </c>
    </row>
    <row r="3222" customFormat="false" ht="12.75" hidden="false" customHeight="false" outlineLevel="0" collapsed="false">
      <c r="A3222" s="2" t="s">
        <v>85</v>
      </c>
      <c r="B3222" s="2" t="n">
        <v>34</v>
      </c>
      <c r="C3222" s="2" t="n">
        <v>461876.6875</v>
      </c>
      <c r="D3222" s="2" t="n">
        <v>67753.5625</v>
      </c>
      <c r="E3222" s="2" t="n">
        <v>60374.1953125</v>
      </c>
      <c r="F3222" s="2" t="n">
        <v>354408.625</v>
      </c>
      <c r="G3222" s="2" t="n">
        <v>5839.1337890625</v>
      </c>
    </row>
    <row r="3223" customFormat="false" ht="12.75" hidden="false" customHeight="false" outlineLevel="0" collapsed="false">
      <c r="A3223" s="2" t="s">
        <v>86</v>
      </c>
      <c r="B3223" s="2" t="n">
        <v>34</v>
      </c>
      <c r="C3223" s="2" t="n">
        <v>411120.875</v>
      </c>
      <c r="D3223" s="2" t="n">
        <v>58253.30859375</v>
      </c>
      <c r="E3223" s="2" t="n">
        <v>45159.91015625</v>
      </c>
      <c r="F3223" s="2" t="n">
        <v>322558.9375</v>
      </c>
      <c r="G3223" s="2" t="n">
        <v>1536.46606445313</v>
      </c>
    </row>
    <row r="3224" customFormat="false" ht="12.75" hidden="false" customHeight="false" outlineLevel="0" collapsed="false">
      <c r="A3224" s="2" t="s">
        <v>87</v>
      </c>
      <c r="B3224" s="2" t="n">
        <v>34</v>
      </c>
      <c r="C3224" s="2" t="n">
        <v>424999.84375</v>
      </c>
      <c r="D3224" s="2" t="n">
        <v>64252.60546875</v>
      </c>
      <c r="E3224" s="2" t="n">
        <v>41950.51953125</v>
      </c>
      <c r="F3224" s="2" t="n">
        <v>321377.28125</v>
      </c>
      <c r="G3224" s="2" t="n">
        <v>2237.27197265625</v>
      </c>
    </row>
    <row r="3225" customFormat="false" ht="12.75" hidden="false" customHeight="false" outlineLevel="0" collapsed="false">
      <c r="A3225" s="2" t="s">
        <v>88</v>
      </c>
      <c r="B3225" s="2" t="n">
        <v>34</v>
      </c>
      <c r="C3225" s="2" t="n">
        <v>517093.875</v>
      </c>
      <c r="D3225" s="2" t="n">
        <v>76700.546875</v>
      </c>
      <c r="E3225" s="2" t="n">
        <v>45837.4296875</v>
      </c>
      <c r="F3225" s="2" t="n">
        <v>335679.125</v>
      </c>
      <c r="G3225" s="2" t="n">
        <v>3209.9375</v>
      </c>
    </row>
    <row r="3226" customFormat="false" ht="12.75" hidden="false" customHeight="false" outlineLevel="0" collapsed="false">
      <c r="A3226" s="2" t="s">
        <v>91</v>
      </c>
      <c r="B3226" s="2" t="n">
        <v>34</v>
      </c>
      <c r="C3226" s="2" t="n">
        <v>462999.4375</v>
      </c>
      <c r="D3226" s="2" t="n">
        <v>64772.9765625</v>
      </c>
      <c r="E3226" s="2" t="n">
        <v>45493.50390625</v>
      </c>
      <c r="F3226" s="2" t="n">
        <v>320033.28125</v>
      </c>
      <c r="G3226" s="2" t="n">
        <v>2426.23876953125</v>
      </c>
    </row>
    <row r="3227" customFormat="false" ht="12.75" hidden="false" customHeight="false" outlineLevel="0" collapsed="false">
      <c r="A3227" s="2" t="s">
        <v>92</v>
      </c>
      <c r="B3227" s="2" t="n">
        <v>34</v>
      </c>
      <c r="C3227" s="2" t="n">
        <v>467778.1875</v>
      </c>
      <c r="D3227" s="2" t="n">
        <v>62829.65234375</v>
      </c>
      <c r="E3227" s="2" t="n">
        <v>50142.4765625</v>
      </c>
      <c r="F3227" s="2" t="n">
        <v>318882.0625</v>
      </c>
      <c r="G3227" s="2" t="n">
        <v>2193.216796875</v>
      </c>
    </row>
    <row r="3228" customFormat="false" ht="12.75" hidden="false" customHeight="false" outlineLevel="0" collapsed="false">
      <c r="A3228" s="2" t="s">
        <v>93</v>
      </c>
      <c r="B3228" s="2" t="n">
        <v>34</v>
      </c>
      <c r="C3228" s="2" t="n">
        <v>441808.0625</v>
      </c>
      <c r="D3228" s="2" t="n">
        <v>55184.25390625</v>
      </c>
      <c r="E3228" s="2" t="n">
        <v>51804.17578125</v>
      </c>
      <c r="F3228" s="2" t="n">
        <v>326086.21875</v>
      </c>
      <c r="G3228" s="2" t="n">
        <v>2174.33813476563</v>
      </c>
    </row>
    <row r="3229" customFormat="false" ht="12.75" hidden="false" customHeight="false" outlineLevel="0" collapsed="false">
      <c r="A3229" s="2" t="s">
        <v>94</v>
      </c>
      <c r="B3229" s="2" t="n">
        <v>34</v>
      </c>
      <c r="C3229" s="2" t="n">
        <v>466522.15625</v>
      </c>
      <c r="D3229" s="2" t="n">
        <v>58021.953125</v>
      </c>
      <c r="E3229" s="2" t="n">
        <v>58894.78125</v>
      </c>
      <c r="F3229" s="2" t="n">
        <v>351568.625</v>
      </c>
      <c r="G3229" s="2" t="n">
        <v>2165.25122070313</v>
      </c>
    </row>
    <row r="3230" customFormat="false" ht="12.75" hidden="false" customHeight="false" outlineLevel="0" collapsed="false">
      <c r="A3230" s="2" t="s">
        <v>95</v>
      </c>
      <c r="B3230" s="2" t="n">
        <v>34</v>
      </c>
      <c r="C3230" s="2" t="n">
        <v>444045.90625</v>
      </c>
      <c r="D3230" s="2" t="n">
        <v>53214.296875</v>
      </c>
      <c r="E3230" s="2" t="n">
        <v>56789.7734375</v>
      </c>
      <c r="F3230" s="2" t="n">
        <v>346691.25</v>
      </c>
      <c r="G3230" s="2" t="n">
        <v>1910.21240234375</v>
      </c>
    </row>
    <row r="3231" customFormat="false" ht="12.75" hidden="false" customHeight="false" outlineLevel="0" collapsed="false">
      <c r="A3231" s="2" t="s">
        <v>96</v>
      </c>
      <c r="B3231" s="2" t="n">
        <v>34</v>
      </c>
      <c r="C3231" s="2" t="n">
        <v>487094.9375</v>
      </c>
      <c r="D3231" s="2" t="n">
        <v>58255.125</v>
      </c>
      <c r="E3231" s="2" t="n">
        <v>58647.9140625</v>
      </c>
      <c r="F3231" s="2" t="n">
        <v>355676.5625</v>
      </c>
      <c r="G3231" s="2" t="n">
        <v>940.307556152344</v>
      </c>
    </row>
    <row r="3232" customFormat="false" ht="12.75" hidden="false" customHeight="false" outlineLevel="0" collapsed="false">
      <c r="A3232" s="2" t="s">
        <v>97</v>
      </c>
      <c r="B3232" s="2" t="n">
        <v>34</v>
      </c>
      <c r="C3232" s="2" t="n">
        <v>481511.0625</v>
      </c>
      <c r="D3232" s="2" t="n">
        <v>58466.52734375</v>
      </c>
      <c r="E3232" s="2" t="n">
        <v>55209.89453125</v>
      </c>
      <c r="F3232" s="2" t="n">
        <v>342728.375</v>
      </c>
      <c r="G3232" s="2" t="n">
        <v>1530.5283203125</v>
      </c>
    </row>
    <row r="3233" customFormat="false" ht="12.75" hidden="false" customHeight="false" outlineLevel="0" collapsed="false">
      <c r="A3233" s="2" t="s">
        <v>98</v>
      </c>
      <c r="B3233" s="2" t="n">
        <v>34</v>
      </c>
      <c r="C3233" s="2" t="n">
        <v>473545.3125</v>
      </c>
      <c r="D3233" s="2" t="n">
        <v>58319.7890625</v>
      </c>
      <c r="E3233" s="2" t="n">
        <v>52921.80078125</v>
      </c>
      <c r="F3233" s="2" t="n">
        <v>338798.90625</v>
      </c>
      <c r="G3233" s="2" t="n">
        <v>2049.32275390625</v>
      </c>
    </row>
    <row r="3234" customFormat="false" ht="12.75" hidden="false" customHeight="false" outlineLevel="0" collapsed="false">
      <c r="A3234" s="2" t="s">
        <v>99</v>
      </c>
      <c r="B3234" s="2" t="n">
        <v>34</v>
      </c>
      <c r="C3234" s="2" t="n">
        <v>421361.78125</v>
      </c>
      <c r="D3234" s="2" t="n">
        <v>56987.0625</v>
      </c>
      <c r="E3234" s="2" t="n">
        <v>50464.94921875</v>
      </c>
      <c r="F3234" s="2" t="n">
        <v>335470.09375</v>
      </c>
      <c r="G3234" s="2" t="n">
        <v>2240.76123046875</v>
      </c>
    </row>
    <row r="3235" customFormat="false" ht="12.75" hidden="false" customHeight="false" outlineLevel="0" collapsed="false">
      <c r="A3235" s="2" t="s">
        <v>100</v>
      </c>
      <c r="B3235" s="2" t="n">
        <v>34</v>
      </c>
      <c r="C3235" s="2" t="n">
        <v>443643.96875</v>
      </c>
      <c r="D3235" s="2" t="n">
        <v>63591.5546875</v>
      </c>
      <c r="E3235" s="2" t="n">
        <v>49075.796875</v>
      </c>
      <c r="F3235" s="2" t="n">
        <v>344268.59375</v>
      </c>
      <c r="G3235" s="2" t="n">
        <v>2582.9521484375</v>
      </c>
    </row>
    <row r="3236" customFormat="false" ht="12.75" hidden="false" customHeight="false" outlineLevel="0" collapsed="false">
      <c r="A3236" s="2" t="s">
        <v>101</v>
      </c>
      <c r="B3236" s="2" t="n">
        <v>34</v>
      </c>
      <c r="C3236" s="2" t="n">
        <v>433246.0625</v>
      </c>
      <c r="D3236" s="2" t="n">
        <v>66095.25</v>
      </c>
      <c r="E3236" s="2" t="n">
        <v>43828.71484375</v>
      </c>
      <c r="F3236" s="2" t="n">
        <v>323763.875</v>
      </c>
      <c r="G3236" s="2" t="n">
        <v>3613.65869140625</v>
      </c>
    </row>
    <row r="3237" customFormat="false" ht="12.75" hidden="false" customHeight="false" outlineLevel="0" collapsed="false">
      <c r="A3237" s="2" t="s">
        <v>102</v>
      </c>
      <c r="B3237" s="2" t="n">
        <v>34</v>
      </c>
      <c r="C3237" s="2" t="n">
        <v>91834.359375</v>
      </c>
      <c r="D3237" s="2" t="n">
        <v>12626.18359375</v>
      </c>
      <c r="E3237" s="2" t="n">
        <v>42548.44140625</v>
      </c>
      <c r="F3237" s="2" t="n">
        <v>327334.625</v>
      </c>
      <c r="G3237" s="2" t="n">
        <v>2496.58618164063</v>
      </c>
    </row>
    <row r="3238" customFormat="false" ht="12.75" hidden="false" customHeight="false" outlineLevel="0" collapsed="false">
      <c r="A3238" s="2" t="s">
        <v>104</v>
      </c>
      <c r="B3238" s="2" t="n">
        <v>34</v>
      </c>
      <c r="C3238" s="2" t="n">
        <v>81806.109375</v>
      </c>
      <c r="D3238" s="2" t="n">
        <v>11062.16015625</v>
      </c>
      <c r="E3238" s="2" t="n">
        <v>43492.859375</v>
      </c>
      <c r="F3238" s="2" t="n">
        <v>315975</v>
      </c>
      <c r="G3238" s="2" t="n">
        <v>2416.43090820313</v>
      </c>
    </row>
    <row r="3239" customFormat="false" ht="12.75" hidden="false" customHeight="false" outlineLevel="0" collapsed="false">
      <c r="A3239" s="2" t="s">
        <v>105</v>
      </c>
      <c r="B3239" s="2" t="n">
        <v>34</v>
      </c>
      <c r="C3239" s="2" t="n">
        <v>96290.453125</v>
      </c>
      <c r="D3239" s="2" t="n">
        <v>13321.15625</v>
      </c>
      <c r="E3239" s="2" t="n">
        <v>46298.22265625</v>
      </c>
      <c r="F3239" s="2" t="n">
        <v>315677.8125</v>
      </c>
      <c r="G3239" s="2" t="n">
        <v>2222.13330078125</v>
      </c>
    </row>
    <row r="3240" customFormat="false" ht="12.75" hidden="false" customHeight="false" outlineLevel="0" collapsed="false">
      <c r="A3240" s="2" t="s">
        <v>106</v>
      </c>
      <c r="B3240" s="2" t="n">
        <v>34</v>
      </c>
      <c r="C3240" s="2" t="n">
        <v>100154.390625</v>
      </c>
      <c r="D3240" s="2" t="n">
        <v>14018.7734375</v>
      </c>
      <c r="E3240" s="2" t="n">
        <v>50909.90625</v>
      </c>
      <c r="F3240" s="2" t="n">
        <v>323185.125</v>
      </c>
      <c r="G3240" s="2" t="n">
        <v>4045.69091796875</v>
      </c>
    </row>
    <row r="3241" customFormat="false" ht="12.75" hidden="false" customHeight="false" outlineLevel="0" collapsed="false">
      <c r="A3241" s="2" t="s">
        <v>107</v>
      </c>
      <c r="B3241" s="2" t="n">
        <v>34</v>
      </c>
      <c r="C3241" s="2" t="n">
        <v>161445.8125</v>
      </c>
      <c r="D3241" s="2" t="n">
        <v>21523.904296875</v>
      </c>
      <c r="E3241" s="2" t="n">
        <v>56132.546875</v>
      </c>
      <c r="F3241" s="2" t="n">
        <v>347938.25</v>
      </c>
      <c r="G3241" s="2" t="n">
        <v>2571.58276367188</v>
      </c>
    </row>
    <row r="3242" customFormat="false" ht="12.75" hidden="false" customHeight="false" outlineLevel="0" collapsed="false">
      <c r="A3242" s="2" t="s">
        <v>108</v>
      </c>
      <c r="B3242" s="2" t="n">
        <v>34</v>
      </c>
      <c r="C3242" s="2" t="n">
        <v>107779.6015625</v>
      </c>
      <c r="D3242" s="2" t="n">
        <v>14522.3857421875</v>
      </c>
      <c r="E3242" s="2" t="n">
        <v>57000.3828125</v>
      </c>
      <c r="F3242" s="2" t="n">
        <v>347918.3125</v>
      </c>
      <c r="G3242" s="2" t="n">
        <v>2441.36865234375</v>
      </c>
    </row>
    <row r="3243" customFormat="false" ht="12.75" hidden="false" customHeight="false" outlineLevel="0" collapsed="false">
      <c r="A3243" s="2" t="s">
        <v>109</v>
      </c>
      <c r="B3243" s="2" t="n">
        <v>34</v>
      </c>
      <c r="C3243" s="2" t="n">
        <v>160888.5625</v>
      </c>
      <c r="D3243" s="2" t="n">
        <v>20268.73046875</v>
      </c>
      <c r="E3243" s="2" t="n">
        <v>55256.734375</v>
      </c>
      <c r="F3243" s="2" t="n">
        <v>343856.40625</v>
      </c>
      <c r="G3243" s="2" t="n">
        <v>2024.47265625</v>
      </c>
    </row>
    <row r="3244" customFormat="false" ht="12.75" hidden="false" customHeight="false" outlineLevel="0" collapsed="false">
      <c r="A3244" s="2" t="s">
        <v>110</v>
      </c>
      <c r="B3244" s="2" t="n">
        <v>34</v>
      </c>
      <c r="C3244" s="2" t="n">
        <v>198496.125</v>
      </c>
      <c r="D3244" s="2" t="n">
        <v>25663.65234375</v>
      </c>
      <c r="E3244" s="2" t="n">
        <v>54918.62890625</v>
      </c>
      <c r="F3244" s="2" t="n">
        <v>342005.9375</v>
      </c>
      <c r="G3244" s="2" t="n">
        <v>2479.65771484375</v>
      </c>
    </row>
    <row r="3245" customFormat="false" ht="12.75" hidden="false" customHeight="false" outlineLevel="0" collapsed="false">
      <c r="A3245" s="2" t="s">
        <v>111</v>
      </c>
      <c r="B3245" s="2" t="n">
        <v>34</v>
      </c>
      <c r="C3245" s="2" t="n">
        <v>184077.078125</v>
      </c>
      <c r="D3245" s="2" t="n">
        <v>23630.201171875</v>
      </c>
      <c r="E3245" s="2" t="n">
        <v>51621.58984375</v>
      </c>
      <c r="F3245" s="2" t="n">
        <v>337238.375</v>
      </c>
      <c r="G3245" s="2" t="n">
        <v>1727.61682128906</v>
      </c>
    </row>
    <row r="3246" customFormat="false" ht="12.75" hidden="false" customHeight="false" outlineLevel="0" collapsed="false">
      <c r="A3246" s="2" t="s">
        <v>112</v>
      </c>
      <c r="B3246" s="2" t="n">
        <v>34</v>
      </c>
      <c r="C3246" s="2" t="n">
        <v>190420.75</v>
      </c>
      <c r="D3246" s="2" t="n">
        <v>25214.51953125</v>
      </c>
      <c r="E3246" s="2" t="n">
        <v>49535.453125</v>
      </c>
      <c r="F3246" s="2" t="n">
        <v>335095.5625</v>
      </c>
      <c r="G3246" s="2" t="n">
        <v>1943.91857910156</v>
      </c>
    </row>
    <row r="3247" customFormat="false" ht="12.75" hidden="false" customHeight="false" outlineLevel="0" collapsed="false">
      <c r="A3247" s="2" t="s">
        <v>113</v>
      </c>
      <c r="B3247" s="2" t="n">
        <v>34</v>
      </c>
      <c r="C3247" s="2" t="n">
        <v>214964.265625</v>
      </c>
      <c r="D3247" s="2" t="n">
        <v>29574.931640625</v>
      </c>
      <c r="E3247" s="2" t="n">
        <v>47331.75</v>
      </c>
      <c r="F3247" s="2" t="n">
        <v>342674.34375</v>
      </c>
      <c r="G3247" s="2" t="n">
        <v>2419.68627929688</v>
      </c>
    </row>
    <row r="3248" customFormat="false" ht="12.75" hidden="false" customHeight="false" outlineLevel="0" collapsed="false">
      <c r="A3248" s="2" t="s">
        <v>114</v>
      </c>
      <c r="B3248" s="2" t="n">
        <v>34</v>
      </c>
      <c r="C3248" s="2" t="n">
        <v>250030.90625</v>
      </c>
      <c r="D3248" s="2" t="n">
        <v>35827.015625</v>
      </c>
      <c r="E3248" s="2" t="n">
        <v>42732.4296875</v>
      </c>
      <c r="F3248" s="2" t="n">
        <v>327437.59375</v>
      </c>
      <c r="G3248" s="2" t="n">
        <v>2688.74096679688</v>
      </c>
    </row>
    <row r="3249" customFormat="false" ht="12.75" hidden="false" customHeight="false" outlineLevel="0" collapsed="false">
      <c r="A3249" s="2" t="s">
        <v>115</v>
      </c>
      <c r="B3249" s="2" t="n">
        <v>34</v>
      </c>
      <c r="C3249" s="2" t="n">
        <v>161945.21875</v>
      </c>
      <c r="D3249" s="2" t="n">
        <v>22961.1796875</v>
      </c>
      <c r="E3249" s="2" t="n">
        <v>43610.15625</v>
      </c>
      <c r="F3249" s="2" t="n">
        <v>336264.9375</v>
      </c>
      <c r="G3249" s="2" t="n">
        <v>3716.326171875</v>
      </c>
    </row>
    <row r="3250" customFormat="false" ht="12.75" hidden="false" customHeight="false" outlineLevel="0" collapsed="false">
      <c r="A3250" s="2" t="s">
        <v>116</v>
      </c>
      <c r="B3250" s="2" t="n">
        <v>34</v>
      </c>
      <c r="C3250" s="2" t="n">
        <v>155199.828125</v>
      </c>
      <c r="D3250" s="2" t="n">
        <v>21506.01953125</v>
      </c>
      <c r="E3250" s="2" t="n">
        <v>45582.859375</v>
      </c>
      <c r="F3250" s="2" t="n">
        <v>330318.84375</v>
      </c>
      <c r="G3250" s="2" t="n">
        <v>2561.3564453125</v>
      </c>
    </row>
    <row r="3251" customFormat="false" ht="12.75" hidden="false" customHeight="false" outlineLevel="0" collapsed="false">
      <c r="A3251" s="2" t="s">
        <v>117</v>
      </c>
      <c r="B3251" s="2" t="n">
        <v>34</v>
      </c>
      <c r="C3251" s="2" t="n">
        <v>141032.296875</v>
      </c>
      <c r="D3251" s="2" t="n">
        <v>18971.31640625</v>
      </c>
      <c r="E3251" s="2" t="n">
        <v>45411.37109375</v>
      </c>
      <c r="F3251" s="2" t="n">
        <v>322521.875</v>
      </c>
      <c r="G3251" s="2" t="n">
        <v>2275.53051757813</v>
      </c>
    </row>
    <row r="3252" customFormat="false" ht="12.75" hidden="false" customHeight="false" outlineLevel="0" collapsed="false">
      <c r="A3252" s="2" t="s">
        <v>118</v>
      </c>
      <c r="B3252" s="2" t="n">
        <v>34</v>
      </c>
      <c r="C3252" s="2" t="n">
        <v>512809.40625</v>
      </c>
      <c r="D3252" s="2" t="n">
        <v>67739.1484375</v>
      </c>
      <c r="E3252" s="2" t="n">
        <v>50221.16015625</v>
      </c>
      <c r="F3252" s="2" t="n">
        <v>338612.5625</v>
      </c>
      <c r="G3252" s="2" t="n">
        <v>1755.27697753906</v>
      </c>
    </row>
    <row r="3253" customFormat="false" ht="12.75" hidden="false" customHeight="false" outlineLevel="0" collapsed="false">
      <c r="A3253" s="2" t="s">
        <v>120</v>
      </c>
      <c r="B3253" s="2" t="n">
        <v>34</v>
      </c>
      <c r="C3253" s="2" t="n">
        <v>544608.5</v>
      </c>
      <c r="D3253" s="2" t="n">
        <v>70806.234375</v>
      </c>
      <c r="E3253" s="2" t="n">
        <v>55829.92578125</v>
      </c>
      <c r="F3253" s="2" t="n">
        <v>364180.90625</v>
      </c>
      <c r="G3253" s="2" t="n">
        <v>2338.21948242188</v>
      </c>
    </row>
    <row r="3254" customFormat="false" ht="12.75" hidden="false" customHeight="false" outlineLevel="0" collapsed="false">
      <c r="A3254" s="2" t="s">
        <v>121</v>
      </c>
      <c r="B3254" s="2" t="n">
        <v>34</v>
      </c>
      <c r="C3254" s="2" t="n">
        <v>535292.8125</v>
      </c>
      <c r="D3254" s="2" t="n">
        <v>68172.8828125</v>
      </c>
      <c r="E3254" s="2" t="n">
        <v>55279.71875</v>
      </c>
      <c r="F3254" s="2" t="n">
        <v>350737.40625</v>
      </c>
      <c r="G3254" s="2" t="n">
        <v>2324.2880859375</v>
      </c>
    </row>
    <row r="3255" customFormat="false" ht="12.75" hidden="false" customHeight="false" outlineLevel="0" collapsed="false">
      <c r="A3255" s="2" t="s">
        <v>122</v>
      </c>
      <c r="B3255" s="2" t="n">
        <v>34</v>
      </c>
      <c r="C3255" s="2" t="n">
        <v>496405.5</v>
      </c>
      <c r="D3255" s="2" t="n">
        <v>62559.0625</v>
      </c>
      <c r="E3255" s="2" t="n">
        <v>50264.578125</v>
      </c>
      <c r="F3255" s="2" t="n">
        <v>319798.46875</v>
      </c>
      <c r="G3255" s="2" t="n">
        <v>1858.22436523438</v>
      </c>
    </row>
    <row r="3256" customFormat="false" ht="12.75" hidden="false" customHeight="false" outlineLevel="0" collapsed="false">
      <c r="A3256" s="2" t="s">
        <v>123</v>
      </c>
      <c r="B3256" s="2" t="n">
        <v>34</v>
      </c>
      <c r="C3256" s="2" t="n">
        <v>534085.625</v>
      </c>
      <c r="D3256" s="2" t="n">
        <v>68408.8671875</v>
      </c>
      <c r="E3256" s="2" t="n">
        <v>54235.96875</v>
      </c>
      <c r="F3256" s="2" t="n">
        <v>354538.5625</v>
      </c>
      <c r="G3256" s="2" t="n">
        <v>9349.1162109375</v>
      </c>
    </row>
    <row r="3257" customFormat="false" ht="12.75" hidden="false" customHeight="false" outlineLevel="0" collapsed="false">
      <c r="A3257" s="2" t="s">
        <v>124</v>
      </c>
      <c r="B3257" s="2" t="n">
        <v>34</v>
      </c>
      <c r="C3257" s="2" t="n">
        <v>549754.0625</v>
      </c>
      <c r="D3257" s="2" t="n">
        <v>72344.796875</v>
      </c>
      <c r="E3257" s="2" t="n">
        <v>53058.01171875</v>
      </c>
      <c r="F3257" s="2" t="n">
        <v>353806.8125</v>
      </c>
      <c r="G3257" s="2" t="n">
        <v>2191.12036132813</v>
      </c>
    </row>
    <row r="3258" customFormat="false" ht="12.75" hidden="false" customHeight="false" outlineLevel="0" collapsed="false">
      <c r="A3258" s="2" t="s">
        <v>125</v>
      </c>
      <c r="B3258" s="2" t="n">
        <v>34</v>
      </c>
      <c r="C3258" s="2" t="n">
        <v>515859.28125</v>
      </c>
      <c r="D3258" s="2" t="n">
        <v>70812.25</v>
      </c>
      <c r="E3258" s="2" t="n">
        <v>47733.37109375</v>
      </c>
      <c r="F3258" s="2" t="n">
        <v>333089.1875</v>
      </c>
      <c r="G3258" s="2" t="n">
        <v>1635.69677734375</v>
      </c>
    </row>
    <row r="3259" customFormat="false" ht="12.75" hidden="false" customHeight="false" outlineLevel="0" collapsed="false">
      <c r="A3259" s="2" t="s">
        <v>126</v>
      </c>
      <c r="B3259" s="2" t="n">
        <v>34</v>
      </c>
      <c r="C3259" s="2" t="n">
        <v>557295.375</v>
      </c>
      <c r="D3259" s="2" t="n">
        <v>81700.0390625</v>
      </c>
      <c r="E3259" s="2" t="n">
        <v>48651.94140625</v>
      </c>
      <c r="F3259" s="2" t="n">
        <v>340013.15625</v>
      </c>
      <c r="G3259" s="2" t="n">
        <v>3908.78125</v>
      </c>
    </row>
    <row r="3260" customFormat="false" ht="12.75" hidden="false" customHeight="false" outlineLevel="0" collapsed="false">
      <c r="A3260" s="2" t="s">
        <v>127</v>
      </c>
      <c r="B3260" s="2" t="n">
        <v>34</v>
      </c>
      <c r="C3260" s="2" t="n">
        <v>545461.75</v>
      </c>
      <c r="D3260" s="2" t="n">
        <v>82776.6953125</v>
      </c>
      <c r="E3260" s="2" t="n">
        <v>43272.51953125</v>
      </c>
      <c r="F3260" s="2" t="n">
        <v>333765.46875</v>
      </c>
      <c r="G3260" s="2" t="n">
        <v>2175.03735351563</v>
      </c>
    </row>
    <row r="3261" customFormat="false" ht="12.75" hidden="false" customHeight="false" outlineLevel="0" collapsed="false">
      <c r="A3261" s="2" t="s">
        <v>128</v>
      </c>
      <c r="B3261" s="2" t="n">
        <v>34</v>
      </c>
      <c r="C3261" s="2" t="n">
        <v>418832.5</v>
      </c>
      <c r="D3261" s="2" t="n">
        <v>63392.265625</v>
      </c>
      <c r="E3261" s="2" t="n">
        <v>37380.62109375</v>
      </c>
      <c r="F3261" s="2" t="n">
        <v>317360.25</v>
      </c>
      <c r="G3261" s="2" t="n">
        <v>4679.3828125</v>
      </c>
    </row>
    <row r="3262" customFormat="false" ht="12.75" hidden="false" customHeight="false" outlineLevel="0" collapsed="false">
      <c r="A3262" s="2" t="s">
        <v>129</v>
      </c>
      <c r="B3262" s="2" t="n">
        <v>34</v>
      </c>
      <c r="C3262" s="2" t="n">
        <v>522808.65625</v>
      </c>
      <c r="D3262" s="2" t="n">
        <v>79148.484375</v>
      </c>
      <c r="E3262" s="2" t="n">
        <v>43655.2578125</v>
      </c>
      <c r="F3262" s="2" t="n">
        <v>327562.5625</v>
      </c>
      <c r="G3262" s="2" t="n">
        <v>3111.62573242188</v>
      </c>
    </row>
    <row r="3263" customFormat="false" ht="12.75" hidden="false" customHeight="false" outlineLevel="0" collapsed="false">
      <c r="A3263" s="2" t="s">
        <v>130</v>
      </c>
      <c r="B3263" s="2" t="n">
        <v>34</v>
      </c>
      <c r="C3263" s="2" t="n">
        <v>533923.125</v>
      </c>
      <c r="D3263" s="2" t="n">
        <v>76333.328125</v>
      </c>
      <c r="E3263" s="2" t="n">
        <v>46070.98046875</v>
      </c>
      <c r="F3263" s="2" t="n">
        <v>341225.625</v>
      </c>
      <c r="G3263" s="2" t="n">
        <v>2317.40307617188</v>
      </c>
    </row>
    <row r="3264" customFormat="false" ht="12.75" hidden="false" customHeight="false" outlineLevel="0" collapsed="false">
      <c r="A3264" s="2" t="s">
        <v>131</v>
      </c>
      <c r="B3264" s="2" t="n">
        <v>34</v>
      </c>
      <c r="C3264" s="2" t="n">
        <v>526417.8125</v>
      </c>
      <c r="D3264" s="2" t="n">
        <v>72242.390625</v>
      </c>
      <c r="E3264" s="2" t="n">
        <v>48551.77734375</v>
      </c>
      <c r="F3264" s="2" t="n">
        <v>338651.75</v>
      </c>
      <c r="G3264" s="2" t="n">
        <v>2892.68334960938</v>
      </c>
    </row>
    <row r="3265" customFormat="false" ht="12.75" hidden="false" customHeight="false" outlineLevel="0" collapsed="false">
      <c r="A3265" s="2" t="s">
        <v>132</v>
      </c>
      <c r="B3265" s="2" t="n">
        <v>34</v>
      </c>
      <c r="C3265" s="2" t="n">
        <v>579972.0625</v>
      </c>
      <c r="D3265" s="2" t="n">
        <v>78105.078125</v>
      </c>
      <c r="E3265" s="2" t="n">
        <v>55062.30859375</v>
      </c>
      <c r="F3265" s="2" t="n">
        <v>371689.3125</v>
      </c>
      <c r="G3265" s="2" t="n">
        <v>2352.40209960938</v>
      </c>
    </row>
    <row r="3266" customFormat="false" ht="12.75" hidden="false" customHeight="false" outlineLevel="0" collapsed="false">
      <c r="A3266" s="2" t="s">
        <v>133</v>
      </c>
      <c r="B3266" s="2" t="n">
        <v>34</v>
      </c>
      <c r="C3266" s="2" t="n">
        <v>544532.5</v>
      </c>
      <c r="D3266" s="2" t="n">
        <v>71799.828125</v>
      </c>
      <c r="E3266" s="2" t="n">
        <v>52293.3828125</v>
      </c>
      <c r="F3266" s="2" t="n">
        <v>346381.40625</v>
      </c>
      <c r="G3266" s="2" t="n">
        <v>2397.2724609375</v>
      </c>
    </row>
    <row r="3267" customFormat="false" ht="12.75" hidden="false" customHeight="false" outlineLevel="0" collapsed="false">
      <c r="A3267" s="2" t="s">
        <v>134</v>
      </c>
      <c r="B3267" s="2" t="n">
        <v>34</v>
      </c>
      <c r="C3267" s="2" t="n">
        <v>65982.3828125</v>
      </c>
      <c r="D3267" s="2" t="n">
        <v>7368.8056640625</v>
      </c>
      <c r="E3267" s="2" t="n">
        <v>4467.34619140625</v>
      </c>
      <c r="F3267" s="2" t="n">
        <v>5900.61376953125</v>
      </c>
      <c r="G3267" s="2" t="n">
        <v>1781.2958984375</v>
      </c>
    </row>
    <row r="3268" customFormat="false" ht="12.75" hidden="false" customHeight="false" outlineLevel="0" collapsed="false">
      <c r="A3268" s="2" t="s">
        <v>135</v>
      </c>
      <c r="B3268" s="2" t="n">
        <v>34</v>
      </c>
      <c r="C3268" s="2" t="n">
        <v>89987.96875</v>
      </c>
      <c r="D3268" s="2" t="n">
        <v>13772.4541015625</v>
      </c>
      <c r="E3268" s="2" t="n">
        <v>9427.8896484375</v>
      </c>
      <c r="F3268" s="2" t="n">
        <v>13063.2802734375</v>
      </c>
      <c r="G3268" s="2" t="n">
        <v>5217.6357421875</v>
      </c>
    </row>
    <row r="3269" customFormat="false" ht="12.75" hidden="false" customHeight="false" outlineLevel="0" collapsed="false">
      <c r="A3269" s="2" t="s">
        <v>136</v>
      </c>
      <c r="B3269" s="2" t="n">
        <v>34</v>
      </c>
      <c r="C3269" s="2" t="n">
        <v>59463.08984375</v>
      </c>
      <c r="D3269" s="2" t="n">
        <v>6194.92431640625</v>
      </c>
      <c r="E3269" s="2" t="n">
        <v>3574.81127929688</v>
      </c>
      <c r="F3269" s="2" t="n">
        <v>4420.31103515625</v>
      </c>
      <c r="G3269" s="2" t="n">
        <v>1557.37182617188</v>
      </c>
    </row>
    <row r="3270" customFormat="false" ht="12.75" hidden="false" customHeight="false" outlineLevel="0" collapsed="false">
      <c r="A3270" s="2" t="s">
        <v>137</v>
      </c>
      <c r="B3270" s="2" t="n">
        <v>34</v>
      </c>
      <c r="C3270" s="2" t="n">
        <v>62288.72265625</v>
      </c>
      <c r="D3270" s="2" t="n">
        <v>6780.51806640625</v>
      </c>
      <c r="E3270" s="2" t="n">
        <v>3888.41796875</v>
      </c>
      <c r="F3270" s="2" t="n">
        <v>4897.69287109375</v>
      </c>
      <c r="G3270" s="2" t="n">
        <v>2008.55334472656</v>
      </c>
    </row>
    <row r="3271" customFormat="false" ht="12.75" hidden="false" customHeight="false" outlineLevel="0" collapsed="false">
      <c r="A3271" s="2" t="s">
        <v>138</v>
      </c>
      <c r="B3271" s="2" t="n">
        <v>34</v>
      </c>
      <c r="C3271" s="2" t="n">
        <v>72702.09375</v>
      </c>
      <c r="D3271" s="2" t="n">
        <v>7895.37744140625</v>
      </c>
      <c r="E3271" s="2" t="n">
        <v>4473.6865234375</v>
      </c>
      <c r="F3271" s="2" t="n">
        <v>6062.66552734375</v>
      </c>
      <c r="G3271" s="2" t="n">
        <v>2342.69653320313</v>
      </c>
    </row>
    <row r="3272" customFormat="false" ht="12.75" hidden="false" customHeight="false" outlineLevel="0" collapsed="false">
      <c r="A3272" s="2" t="s">
        <v>139</v>
      </c>
      <c r="B3272" s="2" t="n">
        <v>34</v>
      </c>
      <c r="C3272" s="2" t="n">
        <v>83830.765625</v>
      </c>
      <c r="D3272" s="2" t="n">
        <v>8291.1005859375</v>
      </c>
      <c r="E3272" s="2" t="n">
        <v>4798.7578125</v>
      </c>
      <c r="F3272" s="2" t="n">
        <v>7179.91748046875</v>
      </c>
      <c r="G3272" s="2" t="n">
        <v>1946.79052734375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518496.34375</v>
      </c>
      <c r="D3273" s="2" t="n">
        <v>82046.984375</v>
      </c>
      <c r="E3273" s="2" t="n">
        <v>41250.8828125</v>
      </c>
      <c r="F3273" s="2" t="n">
        <v>309814.1875</v>
      </c>
      <c r="G3273" s="2" t="n">
        <v>5027.8383789062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559931.4375</v>
      </c>
      <c r="D3274" s="2" t="n">
        <v>86878.4375</v>
      </c>
      <c r="E3274" s="2" t="n">
        <v>49273.12890625</v>
      </c>
      <c r="F3274" s="2" t="n">
        <v>354034.28125</v>
      </c>
      <c r="G3274" s="2" t="n">
        <v>6942.2353515625</v>
      </c>
    </row>
    <row r="3275" customFormat="false" ht="12.75" hidden="false" customHeight="false" outlineLevel="0" collapsed="false">
      <c r="A3275" s="2" t="s">
        <v>31</v>
      </c>
      <c r="B3275" s="2" t="n">
        <v>35</v>
      </c>
      <c r="C3275" s="2" t="n">
        <v>513088.5</v>
      </c>
      <c r="D3275" s="2" t="n">
        <v>74543.671875</v>
      </c>
      <c r="E3275" s="2" t="n">
        <v>48434.8125</v>
      </c>
      <c r="F3275" s="2" t="n">
        <v>345611.65625</v>
      </c>
      <c r="G3275" s="2" t="n">
        <v>3459.70458984375</v>
      </c>
    </row>
    <row r="3276" customFormat="false" ht="12.75" hidden="false" customHeight="false" outlineLevel="0" collapsed="false">
      <c r="A3276" s="2" t="s">
        <v>32</v>
      </c>
      <c r="B3276" s="2" t="n">
        <v>35</v>
      </c>
      <c r="C3276" s="2" t="n">
        <v>444186.125</v>
      </c>
      <c r="D3276" s="2" t="n">
        <v>60722.98046875</v>
      </c>
      <c r="E3276" s="2" t="n">
        <v>48938.73046875</v>
      </c>
      <c r="F3276" s="2" t="n">
        <v>345667.875</v>
      </c>
      <c r="G3276" s="2" t="n">
        <v>1981.76440429688</v>
      </c>
    </row>
    <row r="3277" customFormat="false" ht="12.75" hidden="false" customHeight="false" outlineLevel="0" collapsed="false">
      <c r="A3277" s="2" t="s">
        <v>35</v>
      </c>
      <c r="B3277" s="2" t="n">
        <v>35</v>
      </c>
      <c r="C3277" s="2" t="n">
        <v>449445.5</v>
      </c>
      <c r="D3277" s="2" t="n">
        <v>59853.875</v>
      </c>
      <c r="E3277" s="2" t="n">
        <v>51244.71875</v>
      </c>
      <c r="F3277" s="2" t="n">
        <v>352035.09375</v>
      </c>
      <c r="G3277" s="2" t="n">
        <v>1885.14733886719</v>
      </c>
    </row>
    <row r="3278" customFormat="false" ht="12.75" hidden="false" customHeight="false" outlineLevel="0" collapsed="false">
      <c r="A3278" s="2" t="s">
        <v>36</v>
      </c>
      <c r="B3278" s="2" t="n">
        <v>35</v>
      </c>
      <c r="C3278" s="2" t="n">
        <v>456080.46875</v>
      </c>
      <c r="D3278" s="2" t="n">
        <v>60741.78515625</v>
      </c>
      <c r="E3278" s="2" t="n">
        <v>54988.32421875</v>
      </c>
      <c r="F3278" s="2" t="n">
        <v>362950.125</v>
      </c>
      <c r="G3278" s="2" t="n">
        <v>3070.9091796875</v>
      </c>
    </row>
    <row r="3279" customFormat="false" ht="12.75" hidden="false" customHeight="false" outlineLevel="0" collapsed="false">
      <c r="A3279" s="2" t="s">
        <v>37</v>
      </c>
      <c r="B3279" s="2" t="n">
        <v>35</v>
      </c>
      <c r="C3279" s="2" t="n">
        <v>509033.53125</v>
      </c>
      <c r="D3279" s="2" t="n">
        <v>67498.875</v>
      </c>
      <c r="E3279" s="2" t="n">
        <v>52382.8515625</v>
      </c>
      <c r="F3279" s="2" t="n">
        <v>353934.59375</v>
      </c>
      <c r="G3279" s="2" t="n">
        <v>1923.15393066406</v>
      </c>
    </row>
    <row r="3280" customFormat="false" ht="12.75" hidden="false" customHeight="false" outlineLevel="0" collapsed="false">
      <c r="A3280" s="2" t="s">
        <v>40</v>
      </c>
      <c r="B3280" s="2" t="n">
        <v>35</v>
      </c>
      <c r="C3280" s="2" t="n">
        <v>533026.9375</v>
      </c>
      <c r="D3280" s="2" t="n">
        <v>71271.1015625</v>
      </c>
      <c r="E3280" s="2" t="n">
        <v>52323.078125</v>
      </c>
      <c r="F3280" s="2" t="n">
        <v>359383.78125</v>
      </c>
      <c r="G3280" s="2" t="n">
        <v>2189.27905273438</v>
      </c>
    </row>
    <row r="3281" customFormat="false" ht="12.75" hidden="false" customHeight="false" outlineLevel="0" collapsed="false">
      <c r="A3281" s="2" t="s">
        <v>41</v>
      </c>
      <c r="B3281" s="2" t="n">
        <v>35</v>
      </c>
      <c r="C3281" s="2" t="n">
        <v>500146</v>
      </c>
      <c r="D3281" s="2" t="n">
        <v>69324.3671875</v>
      </c>
      <c r="E3281" s="2" t="n">
        <v>48447.90234375</v>
      </c>
      <c r="F3281" s="2" t="n">
        <v>334665.25</v>
      </c>
      <c r="G3281" s="2" t="n">
        <v>3244.32739257813</v>
      </c>
    </row>
    <row r="3282" customFormat="false" ht="12.75" hidden="false" customHeight="false" outlineLevel="0" collapsed="false">
      <c r="A3282" s="2" t="s">
        <v>42</v>
      </c>
      <c r="B3282" s="2" t="n">
        <v>35</v>
      </c>
      <c r="C3282" s="2" t="n">
        <v>365579.53125</v>
      </c>
      <c r="D3282" s="2" t="n">
        <v>53764.16796875</v>
      </c>
      <c r="E3282" s="2" t="n">
        <v>43426.1015625</v>
      </c>
      <c r="F3282" s="2" t="n">
        <v>315079.8125</v>
      </c>
      <c r="G3282" s="2" t="n">
        <v>2396.439453125</v>
      </c>
    </row>
    <row r="3283" customFormat="false" ht="12.75" hidden="false" customHeight="false" outlineLevel="0" collapsed="false">
      <c r="A3283" s="2" t="s">
        <v>45</v>
      </c>
      <c r="B3283" s="2" t="n">
        <v>35</v>
      </c>
      <c r="C3283" s="2" t="n">
        <v>360053.40625</v>
      </c>
      <c r="D3283" s="2" t="n">
        <v>54496.1796875</v>
      </c>
      <c r="E3283" s="2" t="n">
        <v>41752.1484375</v>
      </c>
      <c r="F3283" s="2" t="n">
        <v>319011.3125</v>
      </c>
      <c r="G3283" s="2" t="n">
        <v>2380.71240234375</v>
      </c>
    </row>
    <row r="3284" customFormat="false" ht="12.75" hidden="false" customHeight="false" outlineLevel="0" collapsed="false">
      <c r="A3284" s="2" t="s">
        <v>46</v>
      </c>
      <c r="B3284" s="2" t="n">
        <v>35</v>
      </c>
      <c r="C3284" s="2" t="n">
        <v>338928.5</v>
      </c>
      <c r="D3284" s="2" t="n">
        <v>56859.640625</v>
      </c>
      <c r="E3284" s="2" t="n">
        <v>32969.23046875</v>
      </c>
      <c r="F3284" s="2" t="n">
        <v>268804.3125</v>
      </c>
      <c r="G3284" s="2" t="n">
        <v>3784.13818359375</v>
      </c>
    </row>
    <row r="3285" customFormat="false" ht="12.75" hidden="false" customHeight="false" outlineLevel="0" collapsed="false">
      <c r="A3285" s="2" t="s">
        <v>47</v>
      </c>
      <c r="B3285" s="2" t="n">
        <v>35</v>
      </c>
      <c r="C3285" s="2" t="n">
        <v>503271.34375</v>
      </c>
      <c r="D3285" s="2" t="n">
        <v>77184.015625</v>
      </c>
      <c r="E3285" s="2" t="n">
        <v>41486.89453125</v>
      </c>
      <c r="F3285" s="2" t="n">
        <v>307682.1875</v>
      </c>
      <c r="G3285" s="2" t="n">
        <v>3816.75439453125</v>
      </c>
    </row>
    <row r="3286" customFormat="false" ht="12.75" hidden="false" customHeight="false" outlineLevel="0" collapsed="false">
      <c r="A3286" s="2" t="s">
        <v>49</v>
      </c>
      <c r="B3286" s="2" t="n">
        <v>35</v>
      </c>
      <c r="C3286" s="2" t="n">
        <v>525428.5625</v>
      </c>
      <c r="D3286" s="2" t="n">
        <v>77625.765625</v>
      </c>
      <c r="E3286" s="2" t="n">
        <v>47902.66015625</v>
      </c>
      <c r="F3286" s="2" t="n">
        <v>345199.5</v>
      </c>
      <c r="G3286" s="2" t="n">
        <v>3263.06201171875</v>
      </c>
    </row>
    <row r="3287" customFormat="false" ht="12.75" hidden="false" customHeight="false" outlineLevel="0" collapsed="false">
      <c r="A3287" s="2" t="s">
        <v>50</v>
      </c>
      <c r="B3287" s="2" t="n">
        <v>35</v>
      </c>
      <c r="C3287" s="2" t="n">
        <v>474903.03125</v>
      </c>
      <c r="D3287" s="2" t="n">
        <v>65879.4609375</v>
      </c>
      <c r="E3287" s="2" t="n">
        <v>45856.453125</v>
      </c>
      <c r="F3287" s="2" t="n">
        <v>320431.40625</v>
      </c>
      <c r="G3287" s="2" t="n">
        <v>2287.58642578125</v>
      </c>
    </row>
    <row r="3288" customFormat="false" ht="12.75" hidden="false" customHeight="false" outlineLevel="0" collapsed="false">
      <c r="A3288" s="2" t="s">
        <v>51</v>
      </c>
      <c r="B3288" s="2" t="n">
        <v>35</v>
      </c>
      <c r="C3288" s="2" t="n">
        <v>444861</v>
      </c>
      <c r="D3288" s="2" t="n">
        <v>57419.83203125</v>
      </c>
      <c r="E3288" s="2" t="n">
        <v>47888.83984375</v>
      </c>
      <c r="F3288" s="2" t="n">
        <v>324253.65625</v>
      </c>
      <c r="G3288" s="2" t="n">
        <v>1836.66174316406</v>
      </c>
    </row>
    <row r="3289" customFormat="false" ht="12.75" hidden="false" customHeight="false" outlineLevel="0" collapsed="false">
      <c r="A3289" s="2" t="s">
        <v>52</v>
      </c>
      <c r="B3289" s="2" t="n">
        <v>35</v>
      </c>
      <c r="C3289" s="2" t="n">
        <v>443030.21875</v>
      </c>
      <c r="D3289" s="2" t="n">
        <v>56566.28125</v>
      </c>
      <c r="E3289" s="2" t="n">
        <v>49156.765625</v>
      </c>
      <c r="F3289" s="2" t="n">
        <v>316851.46875</v>
      </c>
      <c r="G3289" s="2" t="n">
        <v>2389.201171875</v>
      </c>
    </row>
    <row r="3290" customFormat="false" ht="12.75" hidden="false" customHeight="false" outlineLevel="0" collapsed="false">
      <c r="A3290" s="2" t="s">
        <v>53</v>
      </c>
      <c r="B3290" s="2" t="n">
        <v>35</v>
      </c>
      <c r="C3290" s="2" t="n">
        <v>446369.40625</v>
      </c>
      <c r="D3290" s="2" t="n">
        <v>55770.5625</v>
      </c>
      <c r="E3290" s="2" t="n">
        <v>50778.59765625</v>
      </c>
      <c r="F3290" s="2" t="n">
        <v>327490.5</v>
      </c>
      <c r="G3290" s="2" t="n">
        <v>1876.84008789063</v>
      </c>
    </row>
    <row r="3291" customFormat="false" ht="12.75" hidden="false" customHeight="false" outlineLevel="0" collapsed="false">
      <c r="A3291" s="2" t="s">
        <v>54</v>
      </c>
      <c r="B3291" s="2" t="n">
        <v>35</v>
      </c>
      <c r="C3291" s="2" t="n">
        <v>494989.75</v>
      </c>
      <c r="D3291" s="2" t="n">
        <v>61902.4296875</v>
      </c>
      <c r="E3291" s="2" t="n">
        <v>52955.4609375</v>
      </c>
      <c r="F3291" s="2" t="n">
        <v>340929.40625</v>
      </c>
      <c r="G3291" s="2" t="n">
        <v>1544.74145507813</v>
      </c>
    </row>
    <row r="3292" customFormat="false" ht="12.75" hidden="false" customHeight="false" outlineLevel="0" collapsed="false">
      <c r="A3292" s="2" t="s">
        <v>55</v>
      </c>
      <c r="B3292" s="2" t="n">
        <v>35</v>
      </c>
      <c r="C3292" s="2" t="n">
        <v>529548.0625</v>
      </c>
      <c r="D3292" s="2" t="n">
        <v>71853.7578125</v>
      </c>
      <c r="E3292" s="2" t="n">
        <v>62174.875</v>
      </c>
      <c r="F3292" s="2" t="n">
        <v>361064.28125</v>
      </c>
      <c r="G3292" s="2" t="n">
        <v>1954.06115722656</v>
      </c>
    </row>
    <row r="3293" customFormat="false" ht="12.75" hidden="false" customHeight="false" outlineLevel="0" collapsed="false">
      <c r="A3293" s="2" t="s">
        <v>56</v>
      </c>
      <c r="B3293" s="2" t="n">
        <v>35</v>
      </c>
      <c r="C3293" s="2" t="n">
        <v>516246.53125</v>
      </c>
      <c r="D3293" s="2" t="n">
        <v>67650.78125</v>
      </c>
      <c r="E3293" s="2" t="n">
        <v>51604.20703125</v>
      </c>
      <c r="F3293" s="2" t="n">
        <v>348927.4375</v>
      </c>
      <c r="G3293" s="2" t="n">
        <v>1813.81762695313</v>
      </c>
    </row>
    <row r="3294" customFormat="false" ht="12.75" hidden="false" customHeight="false" outlineLevel="0" collapsed="false">
      <c r="A3294" s="2" t="s">
        <v>57</v>
      </c>
      <c r="B3294" s="2" t="n">
        <v>35</v>
      </c>
      <c r="C3294" s="2" t="n">
        <v>421796.1875</v>
      </c>
      <c r="D3294" s="2" t="n">
        <v>59811.8671875</v>
      </c>
      <c r="E3294" s="2" t="n">
        <v>46048.71875</v>
      </c>
      <c r="F3294" s="2" t="n">
        <v>328379.5625</v>
      </c>
      <c r="G3294" s="2" t="n">
        <v>2186.48266601563</v>
      </c>
    </row>
    <row r="3295" customFormat="false" ht="12.75" hidden="false" customHeight="false" outlineLevel="0" collapsed="false">
      <c r="A3295" s="2" t="s">
        <v>58</v>
      </c>
      <c r="B3295" s="2" t="n">
        <v>35</v>
      </c>
      <c r="C3295" s="2" t="n">
        <v>403036.5</v>
      </c>
      <c r="D3295" s="2" t="n">
        <v>60502.09765625</v>
      </c>
      <c r="E3295" s="2" t="n">
        <v>41463.3125</v>
      </c>
      <c r="F3295" s="2" t="n">
        <v>310361.59375</v>
      </c>
      <c r="G3295" s="2" t="n">
        <v>2052.02978515625</v>
      </c>
    </row>
    <row r="3296" customFormat="false" ht="12.75" hidden="false" customHeight="false" outlineLevel="0" collapsed="false">
      <c r="A3296" s="2" t="s">
        <v>59</v>
      </c>
      <c r="B3296" s="2" t="n">
        <v>35</v>
      </c>
      <c r="C3296" s="2" t="n">
        <v>368219.1875</v>
      </c>
      <c r="D3296" s="2" t="n">
        <v>58328.984375</v>
      </c>
      <c r="E3296" s="2" t="n">
        <v>34299.5078125</v>
      </c>
      <c r="F3296" s="2" t="n">
        <v>277890.3125</v>
      </c>
      <c r="G3296" s="2" t="n">
        <v>2085.693359375</v>
      </c>
    </row>
    <row r="3297" customFormat="false" ht="12.75" hidden="false" customHeight="false" outlineLevel="0" collapsed="false">
      <c r="A3297" s="2" t="s">
        <v>60</v>
      </c>
      <c r="B3297" s="2" t="n">
        <v>35</v>
      </c>
      <c r="C3297" s="2" t="n">
        <v>578456.25</v>
      </c>
      <c r="D3297" s="2" t="n">
        <v>85011.9453125</v>
      </c>
      <c r="E3297" s="2" t="n">
        <v>48529.8359375</v>
      </c>
      <c r="F3297" s="2" t="n">
        <v>347587.6875</v>
      </c>
      <c r="G3297" s="2" t="n">
        <v>4228.29638671875</v>
      </c>
    </row>
    <row r="3298" customFormat="false" ht="12.75" hidden="false" customHeight="false" outlineLevel="0" collapsed="false">
      <c r="A3298" s="2" t="s">
        <v>63</v>
      </c>
      <c r="B3298" s="2" t="n">
        <v>35</v>
      </c>
      <c r="C3298" s="2" t="n">
        <v>508966.21875</v>
      </c>
      <c r="D3298" s="2" t="n">
        <v>72810.3515625</v>
      </c>
      <c r="E3298" s="2" t="n">
        <v>47833.0859375</v>
      </c>
      <c r="F3298" s="2" t="n">
        <v>338587.90625</v>
      </c>
      <c r="G3298" s="2" t="n">
        <v>2599.0400390625</v>
      </c>
    </row>
    <row r="3299" customFormat="false" ht="12.75" hidden="false" customHeight="false" outlineLevel="0" collapsed="false">
      <c r="A3299" s="2" t="s">
        <v>64</v>
      </c>
      <c r="B3299" s="2" t="n">
        <v>35</v>
      </c>
      <c r="C3299" s="2" t="n">
        <v>473041.625</v>
      </c>
      <c r="D3299" s="2" t="n">
        <v>63755.56640625</v>
      </c>
      <c r="E3299" s="2" t="n">
        <v>48321.4375</v>
      </c>
      <c r="F3299" s="2" t="n">
        <v>325720.90625</v>
      </c>
      <c r="G3299" s="2" t="n">
        <v>2178.34326171875</v>
      </c>
    </row>
    <row r="3300" customFormat="false" ht="12.75" hidden="false" customHeight="false" outlineLevel="0" collapsed="false">
      <c r="A3300" s="2" t="s">
        <v>65</v>
      </c>
      <c r="B3300" s="2" t="n">
        <v>35</v>
      </c>
      <c r="C3300" s="2" t="n">
        <v>440084.96875</v>
      </c>
      <c r="D3300" s="2" t="n">
        <v>56103.4375</v>
      </c>
      <c r="E3300" s="2" t="n">
        <v>49016.3515625</v>
      </c>
      <c r="F3300" s="2" t="n">
        <v>316996.09375</v>
      </c>
      <c r="G3300" s="2" t="n">
        <v>1980.35632324219</v>
      </c>
    </row>
    <row r="3301" customFormat="false" ht="12.75" hidden="false" customHeight="false" outlineLevel="0" collapsed="false">
      <c r="A3301" s="2" t="s">
        <v>66</v>
      </c>
      <c r="B3301" s="2" t="n">
        <v>35</v>
      </c>
      <c r="C3301" s="2" t="n">
        <v>441313.03125</v>
      </c>
      <c r="D3301" s="2" t="n">
        <v>55374.88671875</v>
      </c>
      <c r="E3301" s="2" t="n">
        <v>51529.671875</v>
      </c>
      <c r="F3301" s="2" t="n">
        <v>324448</v>
      </c>
      <c r="G3301" s="2" t="n">
        <v>2222.78271484375</v>
      </c>
    </row>
    <row r="3302" customFormat="false" ht="12.75" hidden="false" customHeight="false" outlineLevel="0" collapsed="false">
      <c r="A3302" s="2" t="s">
        <v>67</v>
      </c>
      <c r="B3302" s="2" t="n">
        <v>35</v>
      </c>
      <c r="C3302" s="2" t="n">
        <v>420370.03125</v>
      </c>
      <c r="D3302" s="2" t="n">
        <v>51202.9765625</v>
      </c>
      <c r="E3302" s="2" t="n">
        <v>50099.2578125</v>
      </c>
      <c r="F3302" s="2" t="n">
        <v>311404.78125</v>
      </c>
      <c r="G3302" s="2" t="n">
        <v>1609.70056152344</v>
      </c>
    </row>
    <row r="3303" customFormat="false" ht="12.75" hidden="false" customHeight="false" outlineLevel="0" collapsed="false">
      <c r="A3303" s="2" t="s">
        <v>68</v>
      </c>
      <c r="B3303" s="2" t="n">
        <v>35</v>
      </c>
      <c r="C3303" s="2" t="n">
        <v>595979.625</v>
      </c>
      <c r="D3303" s="2" t="n">
        <v>71095.3984375</v>
      </c>
      <c r="E3303" s="2" t="n">
        <v>60187.80078125</v>
      </c>
      <c r="F3303" s="2" t="n">
        <v>340961.875</v>
      </c>
      <c r="G3303" s="2" t="n">
        <v>3113.34204101563</v>
      </c>
    </row>
    <row r="3304" customFormat="false" ht="12.75" hidden="false" customHeight="false" outlineLevel="0" collapsed="false">
      <c r="A3304" s="2" t="s">
        <v>69</v>
      </c>
      <c r="B3304" s="2" t="n">
        <v>35</v>
      </c>
      <c r="C3304" s="2" t="n">
        <v>489494.40625</v>
      </c>
      <c r="D3304" s="2" t="n">
        <v>61121.125</v>
      </c>
      <c r="E3304" s="2" t="n">
        <v>53150.20703125</v>
      </c>
      <c r="F3304" s="2" t="n">
        <v>334924.53125</v>
      </c>
      <c r="G3304" s="2" t="n">
        <v>2318.40209960938</v>
      </c>
    </row>
    <row r="3305" customFormat="false" ht="12.75" hidden="false" customHeight="false" outlineLevel="0" collapsed="false">
      <c r="A3305" s="2" t="s">
        <v>70</v>
      </c>
      <c r="B3305" s="2" t="n">
        <v>35</v>
      </c>
      <c r="C3305" s="2" t="n">
        <v>511551.5625</v>
      </c>
      <c r="D3305" s="2" t="n">
        <v>65520.49609375</v>
      </c>
      <c r="E3305" s="2" t="n">
        <v>53497.953125</v>
      </c>
      <c r="F3305" s="2" t="n">
        <v>351591.375</v>
      </c>
      <c r="G3305" s="2" t="n">
        <v>2108.61328125</v>
      </c>
    </row>
    <row r="3306" customFormat="false" ht="12.75" hidden="false" customHeight="false" outlineLevel="0" collapsed="false">
      <c r="A3306" s="2" t="s">
        <v>71</v>
      </c>
      <c r="B3306" s="2" t="n">
        <v>35</v>
      </c>
      <c r="C3306" s="2" t="n">
        <v>425087.8125</v>
      </c>
      <c r="D3306" s="2" t="n">
        <v>58719.6328125</v>
      </c>
      <c r="E3306" s="2" t="n">
        <v>47772.36328125</v>
      </c>
      <c r="F3306" s="2" t="n">
        <v>329131.8125</v>
      </c>
      <c r="G3306" s="2" t="n">
        <v>1635.77197265625</v>
      </c>
    </row>
    <row r="3307" customFormat="false" ht="12.75" hidden="false" customHeight="false" outlineLevel="0" collapsed="false">
      <c r="A3307" s="2" t="s">
        <v>72</v>
      </c>
      <c r="B3307" s="2" t="n">
        <v>35</v>
      </c>
      <c r="C3307" s="2" t="n">
        <v>434205.9375</v>
      </c>
      <c r="D3307" s="2" t="n">
        <v>62896.2890625</v>
      </c>
      <c r="E3307" s="2" t="n">
        <v>46230.8359375</v>
      </c>
      <c r="F3307" s="2" t="n">
        <v>339154.875</v>
      </c>
      <c r="G3307" s="2" t="n">
        <v>2119.96704101563</v>
      </c>
    </row>
    <row r="3308" customFormat="false" ht="12.75" hidden="false" customHeight="false" outlineLevel="0" collapsed="false">
      <c r="A3308" s="2" t="s">
        <v>73</v>
      </c>
      <c r="B3308" s="2" t="n">
        <v>35</v>
      </c>
      <c r="C3308" s="2" t="n">
        <v>406771.125</v>
      </c>
      <c r="D3308" s="2" t="n">
        <v>61814.65234375</v>
      </c>
      <c r="E3308" s="2" t="n">
        <v>38610.359375</v>
      </c>
      <c r="F3308" s="2" t="n">
        <v>303128.90625</v>
      </c>
      <c r="G3308" s="2" t="n">
        <v>2144.22119140625</v>
      </c>
    </row>
    <row r="3309" customFormat="false" ht="12.75" hidden="false" customHeight="false" outlineLevel="0" collapsed="false">
      <c r="A3309" s="2" t="s">
        <v>74</v>
      </c>
      <c r="B3309" s="2" t="n">
        <v>35</v>
      </c>
      <c r="C3309" s="2" t="n">
        <v>507788.96875</v>
      </c>
      <c r="D3309" s="2" t="n">
        <v>75529.734375</v>
      </c>
      <c r="E3309" s="2" t="n">
        <v>44253.984375</v>
      </c>
      <c r="F3309" s="2" t="n">
        <v>341139.21875</v>
      </c>
      <c r="G3309" s="2" t="n">
        <v>2221.92602539063</v>
      </c>
    </row>
    <row r="3310" customFormat="false" ht="12.75" hidden="false" customHeight="false" outlineLevel="0" collapsed="false">
      <c r="A3310" s="2" t="s">
        <v>77</v>
      </c>
      <c r="B3310" s="2" t="n">
        <v>35</v>
      </c>
      <c r="C3310" s="2" t="n">
        <v>490183.34375</v>
      </c>
      <c r="D3310" s="2" t="n">
        <v>69007.875</v>
      </c>
      <c r="E3310" s="2" t="n">
        <v>47473.79296875</v>
      </c>
      <c r="F3310" s="2" t="n">
        <v>328833.375</v>
      </c>
      <c r="G3310" s="2" t="n">
        <v>2316.84643554688</v>
      </c>
    </row>
    <row r="3311" customFormat="false" ht="12.75" hidden="false" customHeight="false" outlineLevel="0" collapsed="false">
      <c r="A3311" s="2" t="s">
        <v>78</v>
      </c>
      <c r="B3311" s="2" t="n">
        <v>35</v>
      </c>
      <c r="C3311" s="2" t="n">
        <v>474824.5625</v>
      </c>
      <c r="D3311" s="2" t="n">
        <v>62645.3671875</v>
      </c>
      <c r="E3311" s="2" t="n">
        <v>48962.921875</v>
      </c>
      <c r="F3311" s="2" t="n">
        <v>326648.1875</v>
      </c>
      <c r="G3311" s="2" t="n">
        <v>2225.70654296875</v>
      </c>
    </row>
    <row r="3312" customFormat="false" ht="12.75" hidden="false" customHeight="false" outlineLevel="0" collapsed="false">
      <c r="A3312" s="2" t="s">
        <v>79</v>
      </c>
      <c r="B3312" s="2" t="n">
        <v>35</v>
      </c>
      <c r="C3312" s="2" t="n">
        <v>442696.71875</v>
      </c>
      <c r="D3312" s="2" t="n">
        <v>55792.73828125</v>
      </c>
      <c r="E3312" s="2" t="n">
        <v>51024.44140625</v>
      </c>
      <c r="F3312" s="2" t="n">
        <v>321540.40625</v>
      </c>
      <c r="G3312" s="2" t="n">
        <v>2857.79370117188</v>
      </c>
    </row>
    <row r="3313" customFormat="false" ht="12.75" hidden="false" customHeight="false" outlineLevel="0" collapsed="false">
      <c r="A3313" s="2" t="s">
        <v>80</v>
      </c>
      <c r="B3313" s="2" t="n">
        <v>35</v>
      </c>
      <c r="C3313" s="2" t="n">
        <v>447225.84375</v>
      </c>
      <c r="D3313" s="2" t="n">
        <v>54929.3359375</v>
      </c>
      <c r="E3313" s="2" t="n">
        <v>54122.9375</v>
      </c>
      <c r="F3313" s="2" t="n">
        <v>335839.75</v>
      </c>
      <c r="G3313" s="2" t="n">
        <v>1868.791015625</v>
      </c>
    </row>
    <row r="3314" customFormat="false" ht="12.75" hidden="false" customHeight="false" outlineLevel="0" collapsed="false">
      <c r="A3314" s="2" t="s">
        <v>81</v>
      </c>
      <c r="B3314" s="2" t="n">
        <v>35</v>
      </c>
      <c r="C3314" s="2" t="n">
        <v>438386.09375</v>
      </c>
      <c r="D3314" s="2" t="n">
        <v>52221.12109375</v>
      </c>
      <c r="E3314" s="2" t="n">
        <v>54071.5078125</v>
      </c>
      <c r="F3314" s="2" t="n">
        <v>329944.375</v>
      </c>
      <c r="G3314" s="2" t="n">
        <v>1650.6064453125</v>
      </c>
    </row>
    <row r="3315" customFormat="false" ht="12.75" hidden="false" customHeight="false" outlineLevel="0" collapsed="false">
      <c r="A3315" s="2" t="s">
        <v>82</v>
      </c>
      <c r="B3315" s="2" t="n">
        <v>35</v>
      </c>
      <c r="C3315" s="2" t="n">
        <v>468428.03125</v>
      </c>
      <c r="D3315" s="2" t="n">
        <v>55494.95703125</v>
      </c>
      <c r="E3315" s="2" t="n">
        <v>55211.79296875</v>
      </c>
      <c r="F3315" s="2" t="n">
        <v>337968.125</v>
      </c>
      <c r="G3315" s="2" t="n">
        <v>1714.10986328125</v>
      </c>
    </row>
    <row r="3316" customFormat="false" ht="12.75" hidden="false" customHeight="false" outlineLevel="0" collapsed="false">
      <c r="A3316" s="2" t="s">
        <v>83</v>
      </c>
      <c r="B3316" s="2" t="n">
        <v>35</v>
      </c>
      <c r="C3316" s="2" t="n">
        <v>488436.71875</v>
      </c>
      <c r="D3316" s="2" t="n">
        <v>59038.98046875</v>
      </c>
      <c r="E3316" s="2" t="n">
        <v>55440.41796875</v>
      </c>
      <c r="F3316" s="2" t="n">
        <v>345638</v>
      </c>
      <c r="G3316" s="2" t="n">
        <v>2228.00341796875</v>
      </c>
    </row>
    <row r="3317" customFormat="false" ht="12.75" hidden="false" customHeight="false" outlineLevel="0" collapsed="false">
      <c r="A3317" s="2" t="s">
        <v>84</v>
      </c>
      <c r="B3317" s="2" t="n">
        <v>35</v>
      </c>
      <c r="C3317" s="2" t="n">
        <v>490147.46875</v>
      </c>
      <c r="D3317" s="2" t="n">
        <v>60965.46875</v>
      </c>
      <c r="E3317" s="2" t="n">
        <v>53651.5390625</v>
      </c>
      <c r="F3317" s="2" t="n">
        <v>340263.625</v>
      </c>
      <c r="G3317" s="2" t="n">
        <v>2444.04760742188</v>
      </c>
    </row>
    <row r="3318" customFormat="false" ht="12.75" hidden="false" customHeight="false" outlineLevel="0" collapsed="false">
      <c r="A3318" s="2" t="s">
        <v>85</v>
      </c>
      <c r="B3318" s="2" t="n">
        <v>35</v>
      </c>
      <c r="C3318" s="2" t="n">
        <v>485553.375</v>
      </c>
      <c r="D3318" s="2" t="n">
        <v>70652.125</v>
      </c>
      <c r="E3318" s="2" t="n">
        <v>60338.0625</v>
      </c>
      <c r="F3318" s="2" t="n">
        <v>354881.15625</v>
      </c>
      <c r="G3318" s="2" t="n">
        <v>5765.005859375</v>
      </c>
    </row>
    <row r="3319" customFormat="false" ht="12.75" hidden="false" customHeight="false" outlineLevel="0" collapsed="false">
      <c r="A3319" s="2" t="s">
        <v>86</v>
      </c>
      <c r="B3319" s="2" t="n">
        <v>35</v>
      </c>
      <c r="C3319" s="2" t="n">
        <v>432856.375</v>
      </c>
      <c r="D3319" s="2" t="n">
        <v>61579.9296875</v>
      </c>
      <c r="E3319" s="2" t="n">
        <v>45198.390625</v>
      </c>
      <c r="F3319" s="2" t="n">
        <v>323113.0625</v>
      </c>
      <c r="G3319" s="2" t="n">
        <v>1599.62353515625</v>
      </c>
    </row>
    <row r="3320" customFormat="false" ht="12.75" hidden="false" customHeight="false" outlineLevel="0" collapsed="false">
      <c r="A3320" s="2" t="s">
        <v>87</v>
      </c>
      <c r="B3320" s="2" t="n">
        <v>35</v>
      </c>
      <c r="C3320" s="2" t="n">
        <v>443767.25</v>
      </c>
      <c r="D3320" s="2" t="n">
        <v>67305.2421875</v>
      </c>
      <c r="E3320" s="2" t="n">
        <v>41961.81640625</v>
      </c>
      <c r="F3320" s="2" t="n">
        <v>321668.4375</v>
      </c>
      <c r="G3320" s="2" t="n">
        <v>2383.67065429688</v>
      </c>
    </row>
    <row r="3321" customFormat="false" ht="12.75" hidden="false" customHeight="false" outlineLevel="0" collapsed="false">
      <c r="A3321" s="2" t="s">
        <v>88</v>
      </c>
      <c r="B3321" s="2" t="n">
        <v>35</v>
      </c>
      <c r="C3321" s="2" t="n">
        <v>519924.21875</v>
      </c>
      <c r="D3321" s="2" t="n">
        <v>77452.328125</v>
      </c>
      <c r="E3321" s="2" t="n">
        <v>45622.69140625</v>
      </c>
      <c r="F3321" s="2" t="n">
        <v>335495.03125</v>
      </c>
      <c r="G3321" s="2" t="n">
        <v>3224.61010742188</v>
      </c>
    </row>
    <row r="3322" customFormat="false" ht="12.75" hidden="false" customHeight="false" outlineLevel="0" collapsed="false">
      <c r="A3322" s="2" t="s">
        <v>91</v>
      </c>
      <c r="B3322" s="2" t="n">
        <v>35</v>
      </c>
      <c r="C3322" s="2" t="n">
        <v>467273.71875</v>
      </c>
      <c r="D3322" s="2" t="n">
        <v>64998.2578125</v>
      </c>
      <c r="E3322" s="2" t="n">
        <v>45750.265625</v>
      </c>
      <c r="F3322" s="2" t="n">
        <v>320600.65625</v>
      </c>
      <c r="G3322" s="2" t="n">
        <v>2574.83251953125</v>
      </c>
    </row>
    <row r="3323" customFormat="false" ht="12.75" hidden="false" customHeight="false" outlineLevel="0" collapsed="false">
      <c r="A3323" s="2" t="s">
        <v>92</v>
      </c>
      <c r="B3323" s="2" t="n">
        <v>35</v>
      </c>
      <c r="C3323" s="2" t="n">
        <v>470473.5625</v>
      </c>
      <c r="D3323" s="2" t="n">
        <v>63166.5390625</v>
      </c>
      <c r="E3323" s="2" t="n">
        <v>50025.4765625</v>
      </c>
      <c r="F3323" s="2" t="n">
        <v>319606.78125</v>
      </c>
      <c r="G3323" s="2" t="n">
        <v>2509.10278320313</v>
      </c>
    </row>
    <row r="3324" customFormat="false" ht="12.75" hidden="false" customHeight="false" outlineLevel="0" collapsed="false">
      <c r="A3324" s="2" t="s">
        <v>93</v>
      </c>
      <c r="B3324" s="2" t="n">
        <v>35</v>
      </c>
      <c r="C3324" s="2" t="n">
        <v>452491.4375</v>
      </c>
      <c r="D3324" s="2" t="n">
        <v>56305.5</v>
      </c>
      <c r="E3324" s="2" t="n">
        <v>52057.98046875</v>
      </c>
      <c r="F3324" s="2" t="n">
        <v>326003.96875</v>
      </c>
      <c r="G3324" s="2" t="n">
        <v>2004.57336425781</v>
      </c>
    </row>
    <row r="3325" customFormat="false" ht="12.75" hidden="false" customHeight="false" outlineLevel="0" collapsed="false">
      <c r="A3325" s="2" t="s">
        <v>94</v>
      </c>
      <c r="B3325" s="2" t="n">
        <v>35</v>
      </c>
      <c r="C3325" s="2" t="n">
        <v>480091.40625</v>
      </c>
      <c r="D3325" s="2" t="n">
        <v>59537.31640625</v>
      </c>
      <c r="E3325" s="2" t="n">
        <v>58884.0625</v>
      </c>
      <c r="F3325" s="2" t="n">
        <v>351338.84375</v>
      </c>
      <c r="G3325" s="2" t="n">
        <v>2002.91125488281</v>
      </c>
    </row>
    <row r="3326" customFormat="false" ht="12.75" hidden="false" customHeight="false" outlineLevel="0" collapsed="false">
      <c r="A3326" s="2" t="s">
        <v>95</v>
      </c>
      <c r="B3326" s="2" t="n">
        <v>35</v>
      </c>
      <c r="C3326" s="2" t="n">
        <v>458527.03125</v>
      </c>
      <c r="D3326" s="2" t="n">
        <v>54952.953125</v>
      </c>
      <c r="E3326" s="2" t="n">
        <v>56804.01171875</v>
      </c>
      <c r="F3326" s="2" t="n">
        <v>347440.28125</v>
      </c>
      <c r="G3326" s="2" t="n">
        <v>2145.521484375</v>
      </c>
    </row>
    <row r="3327" customFormat="false" ht="12.75" hidden="false" customHeight="false" outlineLevel="0" collapsed="false">
      <c r="A3327" s="2" t="s">
        <v>96</v>
      </c>
      <c r="B3327" s="2" t="n">
        <v>35</v>
      </c>
      <c r="C3327" s="2" t="n">
        <v>493774.40625</v>
      </c>
      <c r="D3327" s="2" t="n">
        <v>58738.53515625</v>
      </c>
      <c r="E3327" s="2" t="n">
        <v>58748.73046875</v>
      </c>
      <c r="F3327" s="2" t="n">
        <v>356631.5</v>
      </c>
      <c r="G3327" s="2" t="n">
        <v>1779.35119628906</v>
      </c>
    </row>
    <row r="3328" customFormat="false" ht="12.75" hidden="false" customHeight="false" outlineLevel="0" collapsed="false">
      <c r="A3328" s="2" t="s">
        <v>97</v>
      </c>
      <c r="B3328" s="2" t="n">
        <v>35</v>
      </c>
      <c r="C3328" s="2" t="n">
        <v>486869.4375</v>
      </c>
      <c r="D3328" s="2" t="n">
        <v>58930.30078125</v>
      </c>
      <c r="E3328" s="2" t="n">
        <v>55543.4375</v>
      </c>
      <c r="F3328" s="2" t="n">
        <v>342916.71875</v>
      </c>
      <c r="G3328" s="2" t="n">
        <v>1341.15258789063</v>
      </c>
    </row>
    <row r="3329" customFormat="false" ht="12.75" hidden="false" customHeight="false" outlineLevel="0" collapsed="false">
      <c r="A3329" s="2" t="s">
        <v>98</v>
      </c>
      <c r="B3329" s="2" t="n">
        <v>35</v>
      </c>
      <c r="C3329" s="2" t="n">
        <v>479197.375</v>
      </c>
      <c r="D3329" s="2" t="n">
        <v>59235.88671875</v>
      </c>
      <c r="E3329" s="2" t="n">
        <v>53012.1484375</v>
      </c>
      <c r="F3329" s="2" t="n">
        <v>338576.34375</v>
      </c>
      <c r="G3329" s="2" t="n">
        <v>1659.94079589844</v>
      </c>
    </row>
    <row r="3330" customFormat="false" ht="12.75" hidden="false" customHeight="false" outlineLevel="0" collapsed="false">
      <c r="A3330" s="2" t="s">
        <v>99</v>
      </c>
      <c r="B3330" s="2" t="n">
        <v>35</v>
      </c>
      <c r="C3330" s="2" t="n">
        <v>441967.625</v>
      </c>
      <c r="D3330" s="2" t="n">
        <v>59788.8671875</v>
      </c>
      <c r="E3330" s="2" t="n">
        <v>50378.11328125</v>
      </c>
      <c r="F3330" s="2" t="n">
        <v>335600.78125</v>
      </c>
      <c r="G3330" s="2" t="n">
        <v>2087.626953125</v>
      </c>
    </row>
    <row r="3331" customFormat="false" ht="12.75" hidden="false" customHeight="false" outlineLevel="0" collapsed="false">
      <c r="A3331" s="2" t="s">
        <v>100</v>
      </c>
      <c r="B3331" s="2" t="n">
        <v>35</v>
      </c>
      <c r="C3331" s="2" t="n">
        <v>465782.21875</v>
      </c>
      <c r="D3331" s="2" t="n">
        <v>66885.1640625</v>
      </c>
      <c r="E3331" s="2" t="n">
        <v>49191.60546875</v>
      </c>
      <c r="F3331" s="2" t="n">
        <v>344570.5</v>
      </c>
      <c r="G3331" s="2" t="n">
        <v>2178.90307617188</v>
      </c>
    </row>
    <row r="3332" customFormat="false" ht="12.75" hidden="false" customHeight="false" outlineLevel="0" collapsed="false">
      <c r="A3332" s="2" t="s">
        <v>101</v>
      </c>
      <c r="B3332" s="2" t="n">
        <v>35</v>
      </c>
      <c r="C3332" s="2" t="n">
        <v>455821.625</v>
      </c>
      <c r="D3332" s="2" t="n">
        <v>69264.03125</v>
      </c>
      <c r="E3332" s="2" t="n">
        <v>43959.68359375</v>
      </c>
      <c r="F3332" s="2" t="n">
        <v>324552.03125</v>
      </c>
      <c r="G3332" s="2" t="n">
        <v>3233.56909179688</v>
      </c>
    </row>
    <row r="3333" customFormat="false" ht="12.75" hidden="false" customHeight="false" outlineLevel="0" collapsed="false">
      <c r="A3333" s="2" t="s">
        <v>102</v>
      </c>
      <c r="B3333" s="2" t="n">
        <v>35</v>
      </c>
      <c r="C3333" s="2" t="n">
        <v>107332.1796875</v>
      </c>
      <c r="D3333" s="2" t="n">
        <v>14817.181640625</v>
      </c>
      <c r="E3333" s="2" t="n">
        <v>42393.125</v>
      </c>
      <c r="F3333" s="2" t="n">
        <v>327646.15625</v>
      </c>
      <c r="G3333" s="2" t="n">
        <v>2273.95239257813</v>
      </c>
    </row>
    <row r="3334" customFormat="false" ht="12.75" hidden="false" customHeight="false" outlineLevel="0" collapsed="false">
      <c r="A3334" s="2" t="s">
        <v>104</v>
      </c>
      <c r="B3334" s="2" t="n">
        <v>35</v>
      </c>
      <c r="C3334" s="2" t="n">
        <v>98463.734375</v>
      </c>
      <c r="D3334" s="2" t="n">
        <v>13474.521484375</v>
      </c>
      <c r="E3334" s="2" t="n">
        <v>43414.74609375</v>
      </c>
      <c r="F3334" s="2" t="n">
        <v>316081.1875</v>
      </c>
      <c r="G3334" s="2" t="n">
        <v>2605.3701171875</v>
      </c>
    </row>
    <row r="3335" customFormat="false" ht="12.75" hidden="false" customHeight="false" outlineLevel="0" collapsed="false">
      <c r="A3335" s="2" t="s">
        <v>105</v>
      </c>
      <c r="B3335" s="2" t="n">
        <v>35</v>
      </c>
      <c r="C3335" s="2" t="n">
        <v>128056.921875</v>
      </c>
      <c r="D3335" s="2" t="n">
        <v>17241.609375</v>
      </c>
      <c r="E3335" s="2" t="n">
        <v>46337.40234375</v>
      </c>
      <c r="F3335" s="2" t="n">
        <v>316277.6875</v>
      </c>
      <c r="G3335" s="2" t="n">
        <v>1984.43701171875</v>
      </c>
    </row>
    <row r="3336" customFormat="false" ht="12.75" hidden="false" customHeight="false" outlineLevel="0" collapsed="false">
      <c r="A3336" s="2" t="s">
        <v>106</v>
      </c>
      <c r="B3336" s="2" t="n">
        <v>35</v>
      </c>
      <c r="C3336" s="2" t="n">
        <v>128798.4609375</v>
      </c>
      <c r="D3336" s="2" t="n">
        <v>17730.5390625</v>
      </c>
      <c r="E3336" s="2" t="n">
        <v>51178.2890625</v>
      </c>
      <c r="F3336" s="2" t="n">
        <v>323322.5</v>
      </c>
      <c r="G3336" s="2" t="n">
        <v>4121.89794921875</v>
      </c>
    </row>
    <row r="3337" customFormat="false" ht="12.75" hidden="false" customHeight="false" outlineLevel="0" collapsed="false">
      <c r="A3337" s="2" t="s">
        <v>107</v>
      </c>
      <c r="B3337" s="2" t="n">
        <v>35</v>
      </c>
      <c r="C3337" s="2" t="n">
        <v>214700.109375</v>
      </c>
      <c r="D3337" s="2" t="n">
        <v>27923.724609375</v>
      </c>
      <c r="E3337" s="2" t="n">
        <v>56558.44921875</v>
      </c>
      <c r="F3337" s="2" t="n">
        <v>348127.21875</v>
      </c>
      <c r="G3337" s="2" t="n">
        <v>2914.76342773438</v>
      </c>
    </row>
    <row r="3338" customFormat="false" ht="12.75" hidden="false" customHeight="false" outlineLevel="0" collapsed="false">
      <c r="A3338" s="2" t="s">
        <v>108</v>
      </c>
      <c r="B3338" s="2" t="n">
        <v>35</v>
      </c>
      <c r="C3338" s="2" t="n">
        <v>139157.765625</v>
      </c>
      <c r="D3338" s="2" t="n">
        <v>18499.39453125</v>
      </c>
      <c r="E3338" s="2" t="n">
        <v>56774.734375</v>
      </c>
      <c r="F3338" s="2" t="n">
        <v>348229.90625</v>
      </c>
      <c r="G3338" s="2" t="n">
        <v>2479.92163085938</v>
      </c>
    </row>
    <row r="3339" customFormat="false" ht="12.75" hidden="false" customHeight="false" outlineLevel="0" collapsed="false">
      <c r="A3339" s="2" t="s">
        <v>109</v>
      </c>
      <c r="B3339" s="2" t="n">
        <v>35</v>
      </c>
      <c r="C3339" s="2" t="n">
        <v>214624.421875</v>
      </c>
      <c r="D3339" s="2" t="n">
        <v>26805.81640625</v>
      </c>
      <c r="E3339" s="2" t="n">
        <v>55297.1015625</v>
      </c>
      <c r="F3339" s="2" t="n">
        <v>343956.8125</v>
      </c>
      <c r="G3339" s="2" t="n">
        <v>1844.15124511719</v>
      </c>
    </row>
    <row r="3340" customFormat="false" ht="12.75" hidden="false" customHeight="false" outlineLevel="0" collapsed="false">
      <c r="A3340" s="2" t="s">
        <v>110</v>
      </c>
      <c r="B3340" s="2" t="n">
        <v>35</v>
      </c>
      <c r="C3340" s="2" t="n">
        <v>255497.828125</v>
      </c>
      <c r="D3340" s="2" t="n">
        <v>32840.015625</v>
      </c>
      <c r="E3340" s="2" t="n">
        <v>55046.4140625</v>
      </c>
      <c r="F3340" s="2" t="n">
        <v>342511.75</v>
      </c>
      <c r="G3340" s="2" t="n">
        <v>2825.05029296875</v>
      </c>
    </row>
    <row r="3341" customFormat="false" ht="12.75" hidden="false" customHeight="false" outlineLevel="0" collapsed="false">
      <c r="A3341" s="2" t="s">
        <v>111</v>
      </c>
      <c r="B3341" s="2" t="n">
        <v>35</v>
      </c>
      <c r="C3341" s="2" t="n">
        <v>241631.0625</v>
      </c>
      <c r="D3341" s="2" t="n">
        <v>31085.775390625</v>
      </c>
      <c r="E3341" s="2" t="n">
        <v>51780.53125</v>
      </c>
      <c r="F3341" s="2" t="n">
        <v>336965.8125</v>
      </c>
      <c r="G3341" s="2" t="n">
        <v>1985.4873046875</v>
      </c>
    </row>
    <row r="3342" customFormat="false" ht="12.75" hidden="false" customHeight="false" outlineLevel="0" collapsed="false">
      <c r="A3342" s="2" t="s">
        <v>112</v>
      </c>
      <c r="B3342" s="2" t="n">
        <v>35</v>
      </c>
      <c r="C3342" s="2" t="n">
        <v>247774.65625</v>
      </c>
      <c r="D3342" s="2" t="n">
        <v>32682.3984375</v>
      </c>
      <c r="E3342" s="2" t="n">
        <v>49652.0078125</v>
      </c>
      <c r="F3342" s="2" t="n">
        <v>335152.875</v>
      </c>
      <c r="G3342" s="2" t="n">
        <v>2525.84887695313</v>
      </c>
    </row>
    <row r="3343" customFormat="false" ht="12.75" hidden="false" customHeight="false" outlineLevel="0" collapsed="false">
      <c r="A3343" s="2" t="s">
        <v>113</v>
      </c>
      <c r="B3343" s="2" t="n">
        <v>35</v>
      </c>
      <c r="C3343" s="2" t="n">
        <v>273562.65625</v>
      </c>
      <c r="D3343" s="2" t="n">
        <v>37944.64453125</v>
      </c>
      <c r="E3343" s="2" t="n">
        <v>47407.9765625</v>
      </c>
      <c r="F3343" s="2" t="n">
        <v>343264.03125</v>
      </c>
      <c r="G3343" s="2" t="n">
        <v>2350.16918945313</v>
      </c>
    </row>
    <row r="3344" customFormat="false" ht="12.75" hidden="false" customHeight="false" outlineLevel="0" collapsed="false">
      <c r="A3344" s="2" t="s">
        <v>114</v>
      </c>
      <c r="B3344" s="2" t="n">
        <v>35</v>
      </c>
      <c r="C3344" s="2" t="n">
        <v>308231.1875</v>
      </c>
      <c r="D3344" s="2" t="n">
        <v>45053.33984375</v>
      </c>
      <c r="E3344" s="2" t="n">
        <v>42789.703125</v>
      </c>
      <c r="F3344" s="2" t="n">
        <v>327581.5625</v>
      </c>
      <c r="G3344" s="2" t="n">
        <v>3002.69897460938</v>
      </c>
    </row>
    <row r="3345" customFormat="false" ht="12.75" hidden="false" customHeight="false" outlineLevel="0" collapsed="false">
      <c r="A3345" s="2" t="s">
        <v>115</v>
      </c>
      <c r="B3345" s="2" t="n">
        <v>35</v>
      </c>
      <c r="C3345" s="2" t="n">
        <v>208591.53125</v>
      </c>
      <c r="D3345" s="2" t="n">
        <v>30820.32421875</v>
      </c>
      <c r="E3345" s="2" t="n">
        <v>43713.01953125</v>
      </c>
      <c r="F3345" s="2" t="n">
        <v>336896.0625</v>
      </c>
      <c r="G3345" s="2" t="n">
        <v>3729.78149414063</v>
      </c>
    </row>
    <row r="3346" customFormat="false" ht="12.75" hidden="false" customHeight="false" outlineLevel="0" collapsed="false">
      <c r="A3346" s="2" t="s">
        <v>116</v>
      </c>
      <c r="B3346" s="2" t="n">
        <v>35</v>
      </c>
      <c r="C3346" s="2" t="n">
        <v>207238.265625</v>
      </c>
      <c r="D3346" s="2" t="n">
        <v>28626.16015625</v>
      </c>
      <c r="E3346" s="2" t="n">
        <v>45622.02734375</v>
      </c>
      <c r="F3346" s="2" t="n">
        <v>330287.96875</v>
      </c>
      <c r="G3346" s="2" t="n">
        <v>2400.00170898438</v>
      </c>
    </row>
    <row r="3347" customFormat="false" ht="12.75" hidden="false" customHeight="false" outlineLevel="0" collapsed="false">
      <c r="A3347" s="2" t="s">
        <v>117</v>
      </c>
      <c r="B3347" s="2" t="n">
        <v>35</v>
      </c>
      <c r="C3347" s="2" t="n">
        <v>193440.15625</v>
      </c>
      <c r="D3347" s="2" t="n">
        <v>26258.900390625</v>
      </c>
      <c r="E3347" s="2" t="n">
        <v>45599.03515625</v>
      </c>
      <c r="F3347" s="2" t="n">
        <v>322923.125</v>
      </c>
      <c r="G3347" s="2" t="n">
        <v>2543.99780273438</v>
      </c>
    </row>
    <row r="3348" customFormat="false" ht="12.75" hidden="false" customHeight="false" outlineLevel="0" collapsed="false">
      <c r="A3348" s="2" t="s">
        <v>118</v>
      </c>
      <c r="B3348" s="2" t="n">
        <v>35</v>
      </c>
      <c r="C3348" s="2" t="n">
        <v>513538.09375</v>
      </c>
      <c r="D3348" s="2" t="n">
        <v>67787.6015625</v>
      </c>
      <c r="E3348" s="2" t="n">
        <v>50345.2109375</v>
      </c>
      <c r="F3348" s="2" t="n">
        <v>338652</v>
      </c>
      <c r="G3348" s="2" t="n">
        <v>2174.68896484375</v>
      </c>
    </row>
    <row r="3349" customFormat="false" ht="12.75" hidden="false" customHeight="false" outlineLevel="0" collapsed="false">
      <c r="A3349" s="2" t="s">
        <v>120</v>
      </c>
      <c r="B3349" s="2" t="n">
        <v>35</v>
      </c>
      <c r="C3349" s="2" t="n">
        <v>545452.6875</v>
      </c>
      <c r="D3349" s="2" t="n">
        <v>70797.5703125</v>
      </c>
      <c r="E3349" s="2" t="n">
        <v>55845.94140625</v>
      </c>
      <c r="F3349" s="2" t="n">
        <v>364209.59375</v>
      </c>
      <c r="G3349" s="2" t="n">
        <v>2123.87353515625</v>
      </c>
    </row>
    <row r="3350" customFormat="false" ht="12.75" hidden="false" customHeight="false" outlineLevel="0" collapsed="false">
      <c r="A3350" s="2" t="s">
        <v>121</v>
      </c>
      <c r="B3350" s="2" t="n">
        <v>35</v>
      </c>
      <c r="C3350" s="2" t="n">
        <v>537640.5</v>
      </c>
      <c r="D3350" s="2" t="n">
        <v>68434.8828125</v>
      </c>
      <c r="E3350" s="2" t="n">
        <v>55299.35546875</v>
      </c>
      <c r="F3350" s="2" t="n">
        <v>351217.84375</v>
      </c>
      <c r="G3350" s="2" t="n">
        <v>2258.6015625</v>
      </c>
    </row>
    <row r="3351" customFormat="false" ht="12.75" hidden="false" customHeight="false" outlineLevel="0" collapsed="false">
      <c r="A3351" s="2" t="s">
        <v>122</v>
      </c>
      <c r="B3351" s="2" t="n">
        <v>35</v>
      </c>
      <c r="C3351" s="2" t="n">
        <v>497045.6875</v>
      </c>
      <c r="D3351" s="2" t="n">
        <v>62765.23828125</v>
      </c>
      <c r="E3351" s="2" t="n">
        <v>50519.74609375</v>
      </c>
      <c r="F3351" s="2" t="n">
        <v>319858.5</v>
      </c>
      <c r="G3351" s="2" t="n">
        <v>1843.57727050781</v>
      </c>
    </row>
    <row r="3352" customFormat="false" ht="12.75" hidden="false" customHeight="false" outlineLevel="0" collapsed="false">
      <c r="A3352" s="2" t="s">
        <v>123</v>
      </c>
      <c r="B3352" s="2" t="n">
        <v>35</v>
      </c>
      <c r="C3352" s="2" t="n">
        <v>534507.5</v>
      </c>
      <c r="D3352" s="2" t="n">
        <v>68397.2109375</v>
      </c>
      <c r="E3352" s="2" t="n">
        <v>54268.203125</v>
      </c>
      <c r="F3352" s="2" t="n">
        <v>355171.6875</v>
      </c>
      <c r="G3352" s="2" t="n">
        <v>8977.2470703125</v>
      </c>
    </row>
    <row r="3353" customFormat="false" ht="12.75" hidden="false" customHeight="false" outlineLevel="0" collapsed="false">
      <c r="A3353" s="2" t="s">
        <v>124</v>
      </c>
      <c r="B3353" s="2" t="n">
        <v>35</v>
      </c>
      <c r="C3353" s="2" t="n">
        <v>551035.5625</v>
      </c>
      <c r="D3353" s="2" t="n">
        <v>72800.4453125</v>
      </c>
      <c r="E3353" s="2" t="n">
        <v>53064.3984375</v>
      </c>
      <c r="F3353" s="2" t="n">
        <v>354729.96875</v>
      </c>
      <c r="G3353" s="2" t="n">
        <v>2017.40783691406</v>
      </c>
    </row>
    <row r="3354" customFormat="false" ht="12.75" hidden="false" customHeight="false" outlineLevel="0" collapsed="false">
      <c r="A3354" s="2" t="s">
        <v>125</v>
      </c>
      <c r="B3354" s="2" t="n">
        <v>35</v>
      </c>
      <c r="C3354" s="2" t="n">
        <v>516829.1875</v>
      </c>
      <c r="D3354" s="2" t="n">
        <v>70729.796875</v>
      </c>
      <c r="E3354" s="2" t="n">
        <v>47640.35546875</v>
      </c>
      <c r="F3354" s="2" t="n">
        <v>332784.875</v>
      </c>
      <c r="G3354" s="2" t="n">
        <v>2221.11547851563</v>
      </c>
    </row>
    <row r="3355" customFormat="false" ht="12.75" hidden="false" customHeight="false" outlineLevel="0" collapsed="false">
      <c r="A3355" s="2" t="s">
        <v>126</v>
      </c>
      <c r="B3355" s="2" t="n">
        <v>35</v>
      </c>
      <c r="C3355" s="2" t="n">
        <v>558639.9375</v>
      </c>
      <c r="D3355" s="2" t="n">
        <v>81933.765625</v>
      </c>
      <c r="E3355" s="2" t="n">
        <v>48674.359375</v>
      </c>
      <c r="F3355" s="2" t="n">
        <v>339720.84375</v>
      </c>
      <c r="G3355" s="2" t="n">
        <v>3576.06591796875</v>
      </c>
    </row>
    <row r="3356" customFormat="false" ht="12.75" hidden="false" customHeight="false" outlineLevel="0" collapsed="false">
      <c r="A3356" s="2" t="s">
        <v>127</v>
      </c>
      <c r="B3356" s="2" t="n">
        <v>35</v>
      </c>
      <c r="C3356" s="2" t="n">
        <v>546944.375</v>
      </c>
      <c r="D3356" s="2" t="n">
        <v>83282.25</v>
      </c>
      <c r="E3356" s="2" t="n">
        <v>43160.9765625</v>
      </c>
      <c r="F3356" s="2" t="n">
        <v>333996.125</v>
      </c>
      <c r="G3356" s="2" t="n">
        <v>2631.69384765625</v>
      </c>
    </row>
    <row r="3357" customFormat="false" ht="12.75" hidden="false" customHeight="false" outlineLevel="0" collapsed="false">
      <c r="A3357" s="2" t="s">
        <v>128</v>
      </c>
      <c r="B3357" s="2" t="n">
        <v>35</v>
      </c>
      <c r="C3357" s="2" t="n">
        <v>419809.375</v>
      </c>
      <c r="D3357" s="2" t="n">
        <v>62677.6015625</v>
      </c>
      <c r="E3357" s="2" t="n">
        <v>37912.296875</v>
      </c>
      <c r="F3357" s="2" t="n">
        <v>317945.15625</v>
      </c>
      <c r="G3357" s="2" t="n">
        <v>5053.17138671875</v>
      </c>
    </row>
    <row r="3358" customFormat="false" ht="12.75" hidden="false" customHeight="false" outlineLevel="0" collapsed="false">
      <c r="A3358" s="2" t="s">
        <v>129</v>
      </c>
      <c r="B3358" s="2" t="n">
        <v>35</v>
      </c>
      <c r="C3358" s="2" t="n">
        <v>522785.71875</v>
      </c>
      <c r="D3358" s="2" t="n">
        <v>79162.4765625</v>
      </c>
      <c r="E3358" s="2" t="n">
        <v>43181.99609375</v>
      </c>
      <c r="F3358" s="2" t="n">
        <v>327544.4375</v>
      </c>
      <c r="G3358" s="2" t="n">
        <v>3069.29833984375</v>
      </c>
    </row>
    <row r="3359" customFormat="false" ht="12.75" hidden="false" customHeight="false" outlineLevel="0" collapsed="false">
      <c r="A3359" s="2" t="s">
        <v>130</v>
      </c>
      <c r="B3359" s="2" t="n">
        <v>35</v>
      </c>
      <c r="C3359" s="2" t="n">
        <v>535227.8125</v>
      </c>
      <c r="D3359" s="2" t="n">
        <v>76615.7421875</v>
      </c>
      <c r="E3359" s="2" t="n">
        <v>45968.49609375</v>
      </c>
      <c r="F3359" s="2" t="n">
        <v>340976.6875</v>
      </c>
      <c r="G3359" s="2" t="n">
        <v>2387.36645507813</v>
      </c>
    </row>
    <row r="3360" customFormat="false" ht="12.75" hidden="false" customHeight="false" outlineLevel="0" collapsed="false">
      <c r="A3360" s="2" t="s">
        <v>131</v>
      </c>
      <c r="B3360" s="2" t="n">
        <v>35</v>
      </c>
      <c r="C3360" s="2" t="n">
        <v>527639.9375</v>
      </c>
      <c r="D3360" s="2" t="n">
        <v>72206.8125</v>
      </c>
      <c r="E3360" s="2" t="n">
        <v>48832.48046875</v>
      </c>
      <c r="F3360" s="2" t="n">
        <v>339239.875</v>
      </c>
      <c r="G3360" s="2" t="n">
        <v>2359.37866210938</v>
      </c>
    </row>
    <row r="3361" customFormat="false" ht="12.75" hidden="false" customHeight="false" outlineLevel="0" collapsed="false">
      <c r="A3361" s="2" t="s">
        <v>132</v>
      </c>
      <c r="B3361" s="2" t="n">
        <v>35</v>
      </c>
      <c r="C3361" s="2" t="n">
        <v>581503.5625</v>
      </c>
      <c r="D3361" s="2" t="n">
        <v>78276.078125</v>
      </c>
      <c r="E3361" s="2" t="n">
        <v>55196.12109375</v>
      </c>
      <c r="F3361" s="2" t="n">
        <v>371858.375</v>
      </c>
      <c r="G3361" s="2" t="n">
        <v>2414.73071289063</v>
      </c>
    </row>
    <row r="3362" customFormat="false" ht="12.75" hidden="false" customHeight="false" outlineLevel="0" collapsed="false">
      <c r="A3362" s="2" t="s">
        <v>133</v>
      </c>
      <c r="B3362" s="2" t="n">
        <v>35</v>
      </c>
      <c r="C3362" s="2" t="n">
        <v>546600.4375</v>
      </c>
      <c r="D3362" s="2" t="n">
        <v>72092.90625</v>
      </c>
      <c r="E3362" s="2" t="n">
        <v>52259.859375</v>
      </c>
      <c r="F3362" s="2" t="n">
        <v>346381.40625</v>
      </c>
      <c r="G3362" s="2" t="n">
        <v>2275.40869140625</v>
      </c>
    </row>
    <row r="3363" customFormat="false" ht="12.75" hidden="false" customHeight="false" outlineLevel="0" collapsed="false">
      <c r="A3363" s="2" t="s">
        <v>134</v>
      </c>
      <c r="B3363" s="2" t="n">
        <v>35</v>
      </c>
      <c r="C3363" s="2" t="n">
        <v>66313.7578125</v>
      </c>
      <c r="D3363" s="2" t="n">
        <v>7561.73193359375</v>
      </c>
      <c r="E3363" s="2" t="n">
        <v>4503.45751953125</v>
      </c>
      <c r="F3363" s="2" t="n">
        <v>5778.43408203125</v>
      </c>
      <c r="G3363" s="2" t="n">
        <v>1895.59326171875</v>
      </c>
    </row>
    <row r="3364" customFormat="false" ht="12.75" hidden="false" customHeight="false" outlineLevel="0" collapsed="false">
      <c r="A3364" s="2" t="s">
        <v>135</v>
      </c>
      <c r="B3364" s="2" t="n">
        <v>35</v>
      </c>
      <c r="C3364" s="2" t="n">
        <v>90123.546875</v>
      </c>
      <c r="D3364" s="2" t="n">
        <v>13792.8740234375</v>
      </c>
      <c r="E3364" s="2" t="n">
        <v>9561.57421875</v>
      </c>
      <c r="F3364" s="2" t="n">
        <v>13162.1044921875</v>
      </c>
      <c r="G3364" s="2" t="n">
        <v>5381.330078125</v>
      </c>
    </row>
    <row r="3365" customFormat="false" ht="12.75" hidden="false" customHeight="false" outlineLevel="0" collapsed="false">
      <c r="A3365" s="2" t="s">
        <v>136</v>
      </c>
      <c r="B3365" s="2" t="n">
        <v>35</v>
      </c>
      <c r="C3365" s="2" t="n">
        <v>59474.125</v>
      </c>
      <c r="D3365" s="2" t="n">
        <v>6206.986328125</v>
      </c>
      <c r="E3365" s="2" t="n">
        <v>3433.328125</v>
      </c>
      <c r="F3365" s="2" t="n">
        <v>4817.18701171875</v>
      </c>
      <c r="G3365" s="2" t="n">
        <v>1771.68908691406</v>
      </c>
    </row>
    <row r="3366" customFormat="false" ht="12.75" hidden="false" customHeight="false" outlineLevel="0" collapsed="false">
      <c r="A3366" s="2" t="s">
        <v>137</v>
      </c>
      <c r="B3366" s="2" t="n">
        <v>35</v>
      </c>
      <c r="C3366" s="2" t="n">
        <v>62398.609375</v>
      </c>
      <c r="D3366" s="2" t="n">
        <v>6648.265625</v>
      </c>
      <c r="E3366" s="2" t="n">
        <v>3818.10693359375</v>
      </c>
      <c r="F3366" s="2" t="n">
        <v>4831.333984375</v>
      </c>
      <c r="G3366" s="2" t="n">
        <v>1818.90454101563</v>
      </c>
    </row>
    <row r="3367" customFormat="false" ht="12.75" hidden="false" customHeight="false" outlineLevel="0" collapsed="false">
      <c r="A3367" s="2" t="s">
        <v>138</v>
      </c>
      <c r="B3367" s="2" t="n">
        <v>35</v>
      </c>
      <c r="C3367" s="2" t="n">
        <v>72950.71875</v>
      </c>
      <c r="D3367" s="2" t="n">
        <v>8291.685546875</v>
      </c>
      <c r="E3367" s="2" t="n">
        <v>4584.73974609375</v>
      </c>
      <c r="F3367" s="2" t="n">
        <v>5966.8271484375</v>
      </c>
      <c r="G3367" s="2" t="n">
        <v>2208.25024414063</v>
      </c>
    </row>
    <row r="3368" customFormat="false" ht="12.75" hidden="false" customHeight="false" outlineLevel="0" collapsed="false">
      <c r="A3368" s="2" t="s">
        <v>139</v>
      </c>
      <c r="B3368" s="2" t="n">
        <v>35</v>
      </c>
      <c r="C3368" s="2" t="n">
        <v>84284.3984375</v>
      </c>
      <c r="D3368" s="2" t="n">
        <v>8366.9599609375</v>
      </c>
      <c r="E3368" s="2" t="n">
        <v>4707.9541015625</v>
      </c>
      <c r="F3368" s="2" t="n">
        <v>7000.69482421875</v>
      </c>
      <c r="G3368" s="2" t="n">
        <v>1690.26110839844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521710.3125</v>
      </c>
      <c r="D3369" s="2" t="n">
        <v>82742.09375</v>
      </c>
      <c r="E3369" s="2" t="n">
        <v>41249.55859375</v>
      </c>
      <c r="F3369" s="2" t="n">
        <v>310082.6875</v>
      </c>
      <c r="G3369" s="2" t="n">
        <v>4661.8374023437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564743.9375</v>
      </c>
      <c r="D3370" s="2" t="n">
        <v>87338.40625</v>
      </c>
      <c r="E3370" s="2" t="n">
        <v>49680.1640625</v>
      </c>
      <c r="F3370" s="2" t="n">
        <v>353890.90625</v>
      </c>
      <c r="G3370" s="2" t="n">
        <v>6566.15869140625</v>
      </c>
    </row>
    <row r="3371" customFormat="false" ht="12.75" hidden="false" customHeight="false" outlineLevel="0" collapsed="false">
      <c r="A3371" s="2" t="s">
        <v>31</v>
      </c>
      <c r="B3371" s="2" t="n">
        <v>36</v>
      </c>
      <c r="C3371" s="2" t="n">
        <v>517373.96875</v>
      </c>
      <c r="D3371" s="2" t="n">
        <v>75293.6484375</v>
      </c>
      <c r="E3371" s="2" t="n">
        <v>48274.1015625</v>
      </c>
      <c r="F3371" s="2" t="n">
        <v>345474.40625</v>
      </c>
      <c r="G3371" s="2" t="n">
        <v>3409.91040039063</v>
      </c>
    </row>
    <row r="3372" customFormat="false" ht="12.75" hidden="false" customHeight="false" outlineLevel="0" collapsed="false">
      <c r="A3372" s="2" t="s">
        <v>32</v>
      </c>
      <c r="B3372" s="2" t="n">
        <v>36</v>
      </c>
      <c r="C3372" s="2" t="n">
        <v>467161.0625</v>
      </c>
      <c r="D3372" s="2" t="n">
        <v>63680.703125</v>
      </c>
      <c r="E3372" s="2" t="n">
        <v>49050.40625</v>
      </c>
      <c r="F3372" s="2" t="n">
        <v>345446.3125</v>
      </c>
      <c r="G3372" s="2" t="n">
        <v>2038.51098632813</v>
      </c>
    </row>
    <row r="3373" customFormat="false" ht="12.75" hidden="false" customHeight="false" outlineLevel="0" collapsed="false">
      <c r="A3373" s="2" t="s">
        <v>35</v>
      </c>
      <c r="B3373" s="2" t="n">
        <v>36</v>
      </c>
      <c r="C3373" s="2" t="n">
        <v>473996.4375</v>
      </c>
      <c r="D3373" s="2" t="n">
        <v>62892.515625</v>
      </c>
      <c r="E3373" s="2" t="n">
        <v>51435.47265625</v>
      </c>
      <c r="F3373" s="2" t="n">
        <v>351725.375</v>
      </c>
      <c r="G3373" s="2" t="n">
        <v>1822.45495605469</v>
      </c>
    </row>
    <row r="3374" customFormat="false" ht="12.75" hidden="false" customHeight="false" outlineLevel="0" collapsed="false">
      <c r="A3374" s="2" t="s">
        <v>36</v>
      </c>
      <c r="B3374" s="2" t="n">
        <v>36</v>
      </c>
      <c r="C3374" s="2" t="n">
        <v>484146.6875</v>
      </c>
      <c r="D3374" s="2" t="n">
        <v>64595.73828125</v>
      </c>
      <c r="E3374" s="2" t="n">
        <v>55088.140625</v>
      </c>
      <c r="F3374" s="2" t="n">
        <v>363113.4375</v>
      </c>
      <c r="G3374" s="2" t="n">
        <v>3167.07397460938</v>
      </c>
    </row>
    <row r="3375" customFormat="false" ht="12.75" hidden="false" customHeight="false" outlineLevel="0" collapsed="false">
      <c r="A3375" s="2" t="s">
        <v>37</v>
      </c>
      <c r="B3375" s="2" t="n">
        <v>36</v>
      </c>
      <c r="C3375" s="2" t="n">
        <v>514768.8125</v>
      </c>
      <c r="D3375" s="2" t="n">
        <v>68316.0234375</v>
      </c>
      <c r="E3375" s="2" t="n">
        <v>52430.6796875</v>
      </c>
      <c r="F3375" s="2" t="n">
        <v>353434.6875</v>
      </c>
      <c r="G3375" s="2" t="n">
        <v>1907.56469726563</v>
      </c>
    </row>
    <row r="3376" customFormat="false" ht="12.75" hidden="false" customHeight="false" outlineLevel="0" collapsed="false">
      <c r="A3376" s="2" t="s">
        <v>40</v>
      </c>
      <c r="B3376" s="2" t="n">
        <v>36</v>
      </c>
      <c r="C3376" s="2" t="n">
        <v>537859.875</v>
      </c>
      <c r="D3376" s="2" t="n">
        <v>72203.4375</v>
      </c>
      <c r="E3376" s="2" t="n">
        <v>52561.09375</v>
      </c>
      <c r="F3376" s="2" t="n">
        <v>358634.84375</v>
      </c>
      <c r="G3376" s="2" t="n">
        <v>2203.00268554688</v>
      </c>
    </row>
    <row r="3377" customFormat="false" ht="12.75" hidden="false" customHeight="false" outlineLevel="0" collapsed="false">
      <c r="A3377" s="2" t="s">
        <v>41</v>
      </c>
      <c r="B3377" s="2" t="n">
        <v>36</v>
      </c>
      <c r="C3377" s="2" t="n">
        <v>505414.90625</v>
      </c>
      <c r="D3377" s="2" t="n">
        <v>69889.4765625</v>
      </c>
      <c r="E3377" s="2" t="n">
        <v>48373.1015625</v>
      </c>
      <c r="F3377" s="2" t="n">
        <v>334531.28125</v>
      </c>
      <c r="G3377" s="2" t="n">
        <v>3181.1015625</v>
      </c>
    </row>
    <row r="3378" customFormat="false" ht="12.75" hidden="false" customHeight="false" outlineLevel="0" collapsed="false">
      <c r="A3378" s="2" t="s">
        <v>42</v>
      </c>
      <c r="B3378" s="2" t="n">
        <v>36</v>
      </c>
      <c r="C3378" s="2" t="n">
        <v>407522.6875</v>
      </c>
      <c r="D3378" s="2" t="n">
        <v>60252.52734375</v>
      </c>
      <c r="E3378" s="2" t="n">
        <v>43433.41796875</v>
      </c>
      <c r="F3378" s="2" t="n">
        <v>314810.625</v>
      </c>
      <c r="G3378" s="2" t="n">
        <v>2427.6572265625</v>
      </c>
    </row>
    <row r="3379" customFormat="false" ht="12.75" hidden="false" customHeight="false" outlineLevel="0" collapsed="false">
      <c r="A3379" s="2" t="s">
        <v>45</v>
      </c>
      <c r="B3379" s="2" t="n">
        <v>36</v>
      </c>
      <c r="C3379" s="2" t="n">
        <v>410774.59375</v>
      </c>
      <c r="D3379" s="2" t="n">
        <v>62795.1953125</v>
      </c>
      <c r="E3379" s="2" t="n">
        <v>41763.58984375</v>
      </c>
      <c r="F3379" s="2" t="n">
        <v>318393.03125</v>
      </c>
      <c r="G3379" s="2" t="n">
        <v>2206.56591796875</v>
      </c>
    </row>
    <row r="3380" customFormat="false" ht="12.75" hidden="false" customHeight="false" outlineLevel="0" collapsed="false">
      <c r="A3380" s="2" t="s">
        <v>46</v>
      </c>
      <c r="B3380" s="2" t="n">
        <v>36</v>
      </c>
      <c r="C3380" s="2" t="n">
        <v>364268.75</v>
      </c>
      <c r="D3380" s="2" t="n">
        <v>61191.6796875</v>
      </c>
      <c r="E3380" s="2" t="n">
        <v>32914.51953125</v>
      </c>
      <c r="F3380" s="2" t="n">
        <v>268518</v>
      </c>
      <c r="G3380" s="2" t="n">
        <v>3222.43896484375</v>
      </c>
    </row>
    <row r="3381" customFormat="false" ht="12.75" hidden="false" customHeight="false" outlineLevel="0" collapsed="false">
      <c r="A3381" s="2" t="s">
        <v>47</v>
      </c>
      <c r="B3381" s="2" t="n">
        <v>36</v>
      </c>
      <c r="C3381" s="2" t="n">
        <v>506453.78125</v>
      </c>
      <c r="D3381" s="2" t="n">
        <v>77647.09375</v>
      </c>
      <c r="E3381" s="2" t="n">
        <v>41337.96484375</v>
      </c>
      <c r="F3381" s="2" t="n">
        <v>307397.15625</v>
      </c>
      <c r="G3381" s="2" t="n">
        <v>3836.93530273438</v>
      </c>
    </row>
    <row r="3382" customFormat="false" ht="12.75" hidden="false" customHeight="false" outlineLevel="0" collapsed="false">
      <c r="A3382" s="2" t="s">
        <v>49</v>
      </c>
      <c r="B3382" s="2" t="n">
        <v>36</v>
      </c>
      <c r="C3382" s="2" t="n">
        <v>528876.0625</v>
      </c>
      <c r="D3382" s="2" t="n">
        <v>78287.0546875</v>
      </c>
      <c r="E3382" s="2" t="n">
        <v>47695.07421875</v>
      </c>
      <c r="F3382" s="2" t="n">
        <v>345348.65625</v>
      </c>
      <c r="G3382" s="2" t="n">
        <v>3535.52026367188</v>
      </c>
    </row>
    <row r="3383" customFormat="false" ht="12.75" hidden="false" customHeight="false" outlineLevel="0" collapsed="false">
      <c r="A3383" s="2" t="s">
        <v>50</v>
      </c>
      <c r="B3383" s="2" t="n">
        <v>36</v>
      </c>
      <c r="C3383" s="2" t="n">
        <v>476783.9375</v>
      </c>
      <c r="D3383" s="2" t="n">
        <v>65987.90625</v>
      </c>
      <c r="E3383" s="2" t="n">
        <v>45976.3203125</v>
      </c>
      <c r="F3383" s="2" t="n">
        <v>319966.09375</v>
      </c>
      <c r="G3383" s="2" t="n">
        <v>2023.66967773438</v>
      </c>
    </row>
    <row r="3384" customFormat="false" ht="12.75" hidden="false" customHeight="false" outlineLevel="0" collapsed="false">
      <c r="A3384" s="2" t="s">
        <v>51</v>
      </c>
      <c r="B3384" s="2" t="n">
        <v>36</v>
      </c>
      <c r="C3384" s="2" t="n">
        <v>456710.90625</v>
      </c>
      <c r="D3384" s="2" t="n">
        <v>59047.08203125</v>
      </c>
      <c r="E3384" s="2" t="n">
        <v>48130.20703125</v>
      </c>
      <c r="F3384" s="2" t="n">
        <v>324119.65625</v>
      </c>
      <c r="G3384" s="2" t="n">
        <v>1958.12109375</v>
      </c>
    </row>
    <row r="3385" customFormat="false" ht="12.75" hidden="false" customHeight="false" outlineLevel="0" collapsed="false">
      <c r="A3385" s="2" t="s">
        <v>52</v>
      </c>
      <c r="B3385" s="2" t="n">
        <v>36</v>
      </c>
      <c r="C3385" s="2" t="n">
        <v>454584.0625</v>
      </c>
      <c r="D3385" s="2" t="n">
        <v>58157.62109375</v>
      </c>
      <c r="E3385" s="2" t="n">
        <v>49226.1328125</v>
      </c>
      <c r="F3385" s="2" t="n">
        <v>316480.59375</v>
      </c>
      <c r="G3385" s="2" t="n">
        <v>2110.91577148438</v>
      </c>
    </row>
    <row r="3386" customFormat="false" ht="12.75" hidden="false" customHeight="false" outlineLevel="0" collapsed="false">
      <c r="A3386" s="2" t="s">
        <v>53</v>
      </c>
      <c r="B3386" s="2" t="n">
        <v>36</v>
      </c>
      <c r="C3386" s="2" t="n">
        <v>459832.9375</v>
      </c>
      <c r="D3386" s="2" t="n">
        <v>57386.109375</v>
      </c>
      <c r="E3386" s="2" t="n">
        <v>50932.71484375</v>
      </c>
      <c r="F3386" s="2" t="n">
        <v>327748.78125</v>
      </c>
      <c r="G3386" s="2" t="n">
        <v>1686.67565917969</v>
      </c>
    </row>
    <row r="3387" customFormat="false" ht="12.75" hidden="false" customHeight="false" outlineLevel="0" collapsed="false">
      <c r="A3387" s="2" t="s">
        <v>54</v>
      </c>
      <c r="B3387" s="2" t="n">
        <v>36</v>
      </c>
      <c r="C3387" s="2" t="n">
        <v>498892.84375</v>
      </c>
      <c r="D3387" s="2" t="n">
        <v>62449.6171875</v>
      </c>
      <c r="E3387" s="2" t="n">
        <v>52993.8046875</v>
      </c>
      <c r="F3387" s="2" t="n">
        <v>340887.90625</v>
      </c>
      <c r="G3387" s="2" t="n">
        <v>1663.50524902344</v>
      </c>
    </row>
    <row r="3388" customFormat="false" ht="12.75" hidden="false" customHeight="false" outlineLevel="0" collapsed="false">
      <c r="A3388" s="2" t="s">
        <v>55</v>
      </c>
      <c r="B3388" s="2" t="n">
        <v>36</v>
      </c>
      <c r="C3388" s="2" t="n">
        <v>534320.5625</v>
      </c>
      <c r="D3388" s="2" t="n">
        <v>72603.25</v>
      </c>
      <c r="E3388" s="2" t="n">
        <v>62081.828125</v>
      </c>
      <c r="F3388" s="2" t="n">
        <v>361678.125</v>
      </c>
      <c r="G3388" s="2" t="n">
        <v>1797.25378417969</v>
      </c>
    </row>
    <row r="3389" customFormat="false" ht="12.75" hidden="false" customHeight="false" outlineLevel="0" collapsed="false">
      <c r="A3389" s="2" t="s">
        <v>56</v>
      </c>
      <c r="B3389" s="2" t="n">
        <v>36</v>
      </c>
      <c r="C3389" s="2" t="n">
        <v>520833.21875</v>
      </c>
      <c r="D3389" s="2" t="n">
        <v>68139.140625</v>
      </c>
      <c r="E3389" s="2" t="n">
        <v>51727.32421875</v>
      </c>
      <c r="F3389" s="2" t="n">
        <v>348986.25</v>
      </c>
      <c r="G3389" s="2" t="n">
        <v>1909.02465820313</v>
      </c>
    </row>
    <row r="3390" customFormat="false" ht="12.75" hidden="false" customHeight="false" outlineLevel="0" collapsed="false">
      <c r="A3390" s="2" t="s">
        <v>57</v>
      </c>
      <c r="B3390" s="2" t="n">
        <v>36</v>
      </c>
      <c r="C3390" s="2" t="n">
        <v>441951.3125</v>
      </c>
      <c r="D3390" s="2" t="n">
        <v>62432.109375</v>
      </c>
      <c r="E3390" s="2" t="n">
        <v>46148.18359375</v>
      </c>
      <c r="F3390" s="2" t="n">
        <v>328663.21875</v>
      </c>
      <c r="G3390" s="2" t="n">
        <v>2005.66564941406</v>
      </c>
    </row>
    <row r="3391" customFormat="false" ht="12.75" hidden="false" customHeight="false" outlineLevel="0" collapsed="false">
      <c r="A3391" s="2" t="s">
        <v>58</v>
      </c>
      <c r="B3391" s="2" t="n">
        <v>36</v>
      </c>
      <c r="C3391" s="2" t="n">
        <v>421021.15625</v>
      </c>
      <c r="D3391" s="2" t="n">
        <v>63327.63671875</v>
      </c>
      <c r="E3391" s="2" t="n">
        <v>41354.0703125</v>
      </c>
      <c r="F3391" s="2" t="n">
        <v>309689.875</v>
      </c>
      <c r="G3391" s="2" t="n">
        <v>1573.69458007813</v>
      </c>
    </row>
    <row r="3392" customFormat="false" ht="12.75" hidden="false" customHeight="false" outlineLevel="0" collapsed="false">
      <c r="A3392" s="2" t="s">
        <v>59</v>
      </c>
      <c r="B3392" s="2" t="n">
        <v>36</v>
      </c>
      <c r="C3392" s="2" t="n">
        <v>382328.875</v>
      </c>
      <c r="D3392" s="2" t="n">
        <v>60667.3984375</v>
      </c>
      <c r="E3392" s="2" t="n">
        <v>34184.25390625</v>
      </c>
      <c r="F3392" s="2" t="n">
        <v>277451.09375</v>
      </c>
      <c r="G3392" s="2" t="n">
        <v>1685.35070800781</v>
      </c>
    </row>
    <row r="3393" customFormat="false" ht="12.75" hidden="false" customHeight="false" outlineLevel="0" collapsed="false">
      <c r="A3393" s="2" t="s">
        <v>60</v>
      </c>
      <c r="B3393" s="2" t="n">
        <v>36</v>
      </c>
      <c r="C3393" s="2" t="n">
        <v>581624.875</v>
      </c>
      <c r="D3393" s="2" t="n">
        <v>85505.15625</v>
      </c>
      <c r="E3393" s="2" t="n">
        <v>48513.16015625</v>
      </c>
      <c r="F3393" s="2" t="n">
        <v>347358.1875</v>
      </c>
      <c r="G3393" s="2" t="n">
        <v>3795.17846679688</v>
      </c>
    </row>
    <row r="3394" customFormat="false" ht="12.75" hidden="false" customHeight="false" outlineLevel="0" collapsed="false">
      <c r="A3394" s="2" t="s">
        <v>63</v>
      </c>
      <c r="B3394" s="2" t="n">
        <v>36</v>
      </c>
      <c r="C3394" s="2" t="n">
        <v>512314.875</v>
      </c>
      <c r="D3394" s="2" t="n">
        <v>73161.4921875</v>
      </c>
      <c r="E3394" s="2" t="n">
        <v>47747.5078125</v>
      </c>
      <c r="F3394" s="2" t="n">
        <v>338509.6875</v>
      </c>
      <c r="G3394" s="2" t="n">
        <v>2725.5166015625</v>
      </c>
    </row>
    <row r="3395" customFormat="false" ht="12.75" hidden="false" customHeight="false" outlineLevel="0" collapsed="false">
      <c r="A3395" s="2" t="s">
        <v>64</v>
      </c>
      <c r="B3395" s="2" t="n">
        <v>36</v>
      </c>
      <c r="C3395" s="2" t="n">
        <v>475256.53125</v>
      </c>
      <c r="D3395" s="2" t="n">
        <v>64348.34765625</v>
      </c>
      <c r="E3395" s="2" t="n">
        <v>48346.83984375</v>
      </c>
      <c r="F3395" s="2" t="n">
        <v>325791.25</v>
      </c>
      <c r="G3395" s="2" t="n">
        <v>2106.75463867188</v>
      </c>
    </row>
    <row r="3396" customFormat="false" ht="12.75" hidden="false" customHeight="false" outlineLevel="0" collapsed="false">
      <c r="A3396" s="2" t="s">
        <v>65</v>
      </c>
      <c r="B3396" s="2" t="n">
        <v>36</v>
      </c>
      <c r="C3396" s="2" t="n">
        <v>450355.9375</v>
      </c>
      <c r="D3396" s="2" t="n">
        <v>57430.74609375</v>
      </c>
      <c r="E3396" s="2" t="n">
        <v>49110.34765625</v>
      </c>
      <c r="F3396" s="2" t="n">
        <v>316922.40625</v>
      </c>
      <c r="G3396" s="2" t="n">
        <v>1977.58923339844</v>
      </c>
    </row>
    <row r="3397" customFormat="false" ht="12.75" hidden="false" customHeight="false" outlineLevel="0" collapsed="false">
      <c r="A3397" s="2" t="s">
        <v>66</v>
      </c>
      <c r="B3397" s="2" t="n">
        <v>36</v>
      </c>
      <c r="C3397" s="2" t="n">
        <v>452360.34375</v>
      </c>
      <c r="D3397" s="2" t="n">
        <v>56816.78515625</v>
      </c>
      <c r="E3397" s="2" t="n">
        <v>51579.59375</v>
      </c>
      <c r="F3397" s="2" t="n">
        <v>323938.1875</v>
      </c>
      <c r="G3397" s="2" t="n">
        <v>2048.51123046875</v>
      </c>
    </row>
    <row r="3398" customFormat="false" ht="12.75" hidden="false" customHeight="false" outlineLevel="0" collapsed="false">
      <c r="A3398" s="2" t="s">
        <v>67</v>
      </c>
      <c r="B3398" s="2" t="n">
        <v>36</v>
      </c>
      <c r="C3398" s="2" t="n">
        <v>431846.21875</v>
      </c>
      <c r="D3398" s="2" t="n">
        <v>52431.02734375</v>
      </c>
      <c r="E3398" s="2" t="n">
        <v>50099.99609375</v>
      </c>
      <c r="F3398" s="2" t="n">
        <v>311245.34375</v>
      </c>
      <c r="G3398" s="2" t="n">
        <v>1701.55847167969</v>
      </c>
    </row>
    <row r="3399" customFormat="false" ht="12.75" hidden="false" customHeight="false" outlineLevel="0" collapsed="false">
      <c r="A3399" s="2" t="s">
        <v>68</v>
      </c>
      <c r="B3399" s="2" t="n">
        <v>36</v>
      </c>
      <c r="C3399" s="2" t="n">
        <v>599005.6875</v>
      </c>
      <c r="D3399" s="2" t="n">
        <v>71371.3984375</v>
      </c>
      <c r="E3399" s="2" t="n">
        <v>60240.0234375</v>
      </c>
      <c r="F3399" s="2" t="n">
        <v>340652.5</v>
      </c>
      <c r="G3399" s="2" t="n">
        <v>3059.00415039063</v>
      </c>
    </row>
    <row r="3400" customFormat="false" ht="12.75" hidden="false" customHeight="false" outlineLevel="0" collapsed="false">
      <c r="A3400" s="2" t="s">
        <v>69</v>
      </c>
      <c r="B3400" s="2" t="n">
        <v>36</v>
      </c>
      <c r="C3400" s="2" t="n">
        <v>493602.96875</v>
      </c>
      <c r="D3400" s="2" t="n">
        <v>61573.28515625</v>
      </c>
      <c r="E3400" s="2" t="n">
        <v>53259.046875</v>
      </c>
      <c r="F3400" s="2" t="n">
        <v>334700.03125</v>
      </c>
      <c r="G3400" s="2" t="n">
        <v>2087.15258789063</v>
      </c>
    </row>
    <row r="3401" customFormat="false" ht="12.75" hidden="false" customHeight="false" outlineLevel="0" collapsed="false">
      <c r="A3401" s="2" t="s">
        <v>70</v>
      </c>
      <c r="B3401" s="2" t="n">
        <v>36</v>
      </c>
      <c r="C3401" s="2" t="n">
        <v>515710.59375</v>
      </c>
      <c r="D3401" s="2" t="n">
        <v>66201.1796875</v>
      </c>
      <c r="E3401" s="2" t="n">
        <v>53600.9375</v>
      </c>
      <c r="F3401" s="2" t="n">
        <v>351206.40625</v>
      </c>
      <c r="G3401" s="2" t="n">
        <v>2022.21691894531</v>
      </c>
    </row>
    <row r="3402" customFormat="false" ht="12.75" hidden="false" customHeight="false" outlineLevel="0" collapsed="false">
      <c r="A3402" s="2" t="s">
        <v>71</v>
      </c>
      <c r="B3402" s="2" t="n">
        <v>36</v>
      </c>
      <c r="C3402" s="2" t="n">
        <v>441567.6875</v>
      </c>
      <c r="D3402" s="2" t="n">
        <v>60870.59375</v>
      </c>
      <c r="E3402" s="2" t="n">
        <v>47886.0234375</v>
      </c>
      <c r="F3402" s="2" t="n">
        <v>328433.90625</v>
      </c>
      <c r="G3402" s="2" t="n">
        <v>1727.80114746094</v>
      </c>
    </row>
    <row r="3403" customFormat="false" ht="12.75" hidden="false" customHeight="false" outlineLevel="0" collapsed="false">
      <c r="A3403" s="2" t="s">
        <v>72</v>
      </c>
      <c r="B3403" s="2" t="n">
        <v>36</v>
      </c>
      <c r="C3403" s="2" t="n">
        <v>454419.5625</v>
      </c>
      <c r="D3403" s="2" t="n">
        <v>65751.9921875</v>
      </c>
      <c r="E3403" s="2" t="n">
        <v>46148.03515625</v>
      </c>
      <c r="F3403" s="2" t="n">
        <v>338905.59375</v>
      </c>
      <c r="G3403" s="2" t="n">
        <v>1807.27453613281</v>
      </c>
    </row>
    <row r="3404" customFormat="false" ht="12.75" hidden="false" customHeight="false" outlineLevel="0" collapsed="false">
      <c r="A3404" s="2" t="s">
        <v>73</v>
      </c>
      <c r="B3404" s="2" t="n">
        <v>36</v>
      </c>
      <c r="C3404" s="2" t="n">
        <v>421694.8125</v>
      </c>
      <c r="D3404" s="2" t="n">
        <v>64226.296875</v>
      </c>
      <c r="E3404" s="2" t="n">
        <v>38712.4921875</v>
      </c>
      <c r="F3404" s="2" t="n">
        <v>303334.1875</v>
      </c>
      <c r="G3404" s="2" t="n">
        <v>2217.80981445313</v>
      </c>
    </row>
    <row r="3405" customFormat="false" ht="12.75" hidden="false" customHeight="false" outlineLevel="0" collapsed="false">
      <c r="A3405" s="2" t="s">
        <v>74</v>
      </c>
      <c r="B3405" s="2" t="n">
        <v>36</v>
      </c>
      <c r="C3405" s="2" t="n">
        <v>509467.5</v>
      </c>
      <c r="D3405" s="2" t="n">
        <v>76118.0703125</v>
      </c>
      <c r="E3405" s="2" t="n">
        <v>44247.9375</v>
      </c>
      <c r="F3405" s="2" t="n">
        <v>340563.9375</v>
      </c>
      <c r="G3405" s="2" t="n">
        <v>2291.02026367188</v>
      </c>
    </row>
    <row r="3406" customFormat="false" ht="12.75" hidden="false" customHeight="false" outlineLevel="0" collapsed="false">
      <c r="A3406" s="2" t="s">
        <v>77</v>
      </c>
      <c r="B3406" s="2" t="n">
        <v>36</v>
      </c>
      <c r="C3406" s="2" t="n">
        <v>493225.25</v>
      </c>
      <c r="D3406" s="2" t="n">
        <v>69186.1796875</v>
      </c>
      <c r="E3406" s="2" t="n">
        <v>47573.1796875</v>
      </c>
      <c r="F3406" s="2" t="n">
        <v>328517.40625</v>
      </c>
      <c r="G3406" s="2" t="n">
        <v>2644.54223632813</v>
      </c>
    </row>
    <row r="3407" customFormat="false" ht="12.75" hidden="false" customHeight="false" outlineLevel="0" collapsed="false">
      <c r="A3407" s="2" t="s">
        <v>78</v>
      </c>
      <c r="B3407" s="2" t="n">
        <v>36</v>
      </c>
      <c r="C3407" s="2" t="n">
        <v>477151.09375</v>
      </c>
      <c r="D3407" s="2" t="n">
        <v>62885.1328125</v>
      </c>
      <c r="E3407" s="2" t="n">
        <v>49034.234375</v>
      </c>
      <c r="F3407" s="2" t="n">
        <v>325978.65625</v>
      </c>
      <c r="G3407" s="2" t="n">
        <v>2341.3134765625</v>
      </c>
    </row>
    <row r="3408" customFormat="false" ht="12.75" hidden="false" customHeight="false" outlineLevel="0" collapsed="false">
      <c r="A3408" s="2" t="s">
        <v>79</v>
      </c>
      <c r="B3408" s="2" t="n">
        <v>36</v>
      </c>
      <c r="C3408" s="2" t="n">
        <v>452174.96875</v>
      </c>
      <c r="D3408" s="2" t="n">
        <v>57232.93359375</v>
      </c>
      <c r="E3408" s="2" t="n">
        <v>51262.89453125</v>
      </c>
      <c r="F3408" s="2" t="n">
        <v>320962.6875</v>
      </c>
      <c r="G3408" s="2" t="n">
        <v>2823.72314453125</v>
      </c>
    </row>
    <row r="3409" customFormat="false" ht="12.75" hidden="false" customHeight="false" outlineLevel="0" collapsed="false">
      <c r="A3409" s="2" t="s">
        <v>80</v>
      </c>
      <c r="B3409" s="2" t="n">
        <v>36</v>
      </c>
      <c r="C3409" s="2" t="n">
        <v>458611.90625</v>
      </c>
      <c r="D3409" s="2" t="n">
        <v>56184.7734375</v>
      </c>
      <c r="E3409" s="2" t="n">
        <v>54293.38671875</v>
      </c>
      <c r="F3409" s="2" t="n">
        <v>334943.1875</v>
      </c>
      <c r="G3409" s="2" t="n">
        <v>1961.39709472656</v>
      </c>
    </row>
    <row r="3410" customFormat="false" ht="12.75" hidden="false" customHeight="false" outlineLevel="0" collapsed="false">
      <c r="A3410" s="2" t="s">
        <v>81</v>
      </c>
      <c r="B3410" s="2" t="n">
        <v>36</v>
      </c>
      <c r="C3410" s="2" t="n">
        <v>449692.71875</v>
      </c>
      <c r="D3410" s="2" t="n">
        <v>53673.01953125</v>
      </c>
      <c r="E3410" s="2" t="n">
        <v>54102.02734375</v>
      </c>
      <c r="F3410" s="2" t="n">
        <v>330057.625</v>
      </c>
      <c r="G3410" s="2" t="n">
        <v>1548.66674804688</v>
      </c>
    </row>
    <row r="3411" customFormat="false" ht="12.75" hidden="false" customHeight="false" outlineLevel="0" collapsed="false">
      <c r="A3411" s="2" t="s">
        <v>82</v>
      </c>
      <c r="B3411" s="2" t="n">
        <v>36</v>
      </c>
      <c r="C3411" s="2" t="n">
        <v>471267.78125</v>
      </c>
      <c r="D3411" s="2" t="n">
        <v>56209.47265625</v>
      </c>
      <c r="E3411" s="2" t="n">
        <v>55444.359375</v>
      </c>
      <c r="F3411" s="2" t="n">
        <v>337476.59375</v>
      </c>
      <c r="G3411" s="2" t="n">
        <v>1748.32690429688</v>
      </c>
    </row>
    <row r="3412" customFormat="false" ht="12.75" hidden="false" customHeight="false" outlineLevel="0" collapsed="false">
      <c r="A3412" s="2" t="s">
        <v>83</v>
      </c>
      <c r="B3412" s="2" t="n">
        <v>36</v>
      </c>
      <c r="C3412" s="2" t="n">
        <v>492716.53125</v>
      </c>
      <c r="D3412" s="2" t="n">
        <v>59455.578125</v>
      </c>
      <c r="E3412" s="2" t="n">
        <v>55333.37109375</v>
      </c>
      <c r="F3412" s="2" t="n">
        <v>345217</v>
      </c>
      <c r="G3412" s="2" t="n">
        <v>2102.39428710938</v>
      </c>
    </row>
    <row r="3413" customFormat="false" ht="12.75" hidden="false" customHeight="false" outlineLevel="0" collapsed="false">
      <c r="A3413" s="2" t="s">
        <v>84</v>
      </c>
      <c r="B3413" s="2" t="n">
        <v>36</v>
      </c>
      <c r="C3413" s="2" t="n">
        <v>494085.875</v>
      </c>
      <c r="D3413" s="2" t="n">
        <v>61430.6015625</v>
      </c>
      <c r="E3413" s="2" t="n">
        <v>53602.56640625</v>
      </c>
      <c r="F3413" s="2" t="n">
        <v>339712.78125</v>
      </c>
      <c r="G3413" s="2" t="n">
        <v>2178.1640625</v>
      </c>
    </row>
    <row r="3414" customFormat="false" ht="12.75" hidden="false" customHeight="false" outlineLevel="0" collapsed="false">
      <c r="A3414" s="2" t="s">
        <v>85</v>
      </c>
      <c r="B3414" s="2" t="n">
        <v>36</v>
      </c>
      <c r="C3414" s="2" t="n">
        <v>501087.09375</v>
      </c>
      <c r="D3414" s="2" t="n">
        <v>72899.7734375</v>
      </c>
      <c r="E3414" s="2" t="n">
        <v>60514.2109375</v>
      </c>
      <c r="F3414" s="2" t="n">
        <v>354394.25</v>
      </c>
      <c r="G3414" s="2" t="n">
        <v>5579.2392578125</v>
      </c>
    </row>
    <row r="3415" customFormat="false" ht="12.75" hidden="false" customHeight="false" outlineLevel="0" collapsed="false">
      <c r="A3415" s="2" t="s">
        <v>86</v>
      </c>
      <c r="B3415" s="2" t="n">
        <v>36</v>
      </c>
      <c r="C3415" s="2" t="n">
        <v>446801.3125</v>
      </c>
      <c r="D3415" s="2" t="n">
        <v>63313.73828125</v>
      </c>
      <c r="E3415" s="2" t="n">
        <v>45082.9453125</v>
      </c>
      <c r="F3415" s="2" t="n">
        <v>323259.875</v>
      </c>
      <c r="G3415" s="2" t="n">
        <v>1914.32141113281</v>
      </c>
    </row>
    <row r="3416" customFormat="false" ht="12.75" hidden="false" customHeight="false" outlineLevel="0" collapsed="false">
      <c r="A3416" s="2" t="s">
        <v>87</v>
      </c>
      <c r="B3416" s="2" t="n">
        <v>36</v>
      </c>
      <c r="C3416" s="2" t="n">
        <v>457508.375</v>
      </c>
      <c r="D3416" s="2" t="n">
        <v>69554.5</v>
      </c>
      <c r="E3416" s="2" t="n">
        <v>41966.5234375</v>
      </c>
      <c r="F3416" s="2" t="n">
        <v>321644.40625</v>
      </c>
      <c r="G3416" s="2" t="n">
        <v>1982.01281738281</v>
      </c>
    </row>
    <row r="3417" customFormat="false" ht="12.75" hidden="false" customHeight="false" outlineLevel="0" collapsed="false">
      <c r="A3417" s="2" t="s">
        <v>88</v>
      </c>
      <c r="B3417" s="2" t="n">
        <v>36</v>
      </c>
      <c r="C3417" s="2" t="n">
        <v>522380.09375</v>
      </c>
      <c r="D3417" s="2" t="n">
        <v>77688.5078125</v>
      </c>
      <c r="E3417" s="2" t="n">
        <v>45805.1640625</v>
      </c>
      <c r="F3417" s="2" t="n">
        <v>335075.1875</v>
      </c>
      <c r="G3417" s="2" t="n">
        <v>2835.21899414063</v>
      </c>
    </row>
    <row r="3418" customFormat="false" ht="12.75" hidden="false" customHeight="false" outlineLevel="0" collapsed="false">
      <c r="A3418" s="2" t="s">
        <v>91</v>
      </c>
      <c r="B3418" s="2" t="n">
        <v>36</v>
      </c>
      <c r="C3418" s="2" t="n">
        <v>469201.375</v>
      </c>
      <c r="D3418" s="2" t="n">
        <v>65317.51171875</v>
      </c>
      <c r="E3418" s="2" t="n">
        <v>45809.703125</v>
      </c>
      <c r="F3418" s="2" t="n">
        <v>320995.84375</v>
      </c>
      <c r="G3418" s="2" t="n">
        <v>2477.35498046875</v>
      </c>
    </row>
    <row r="3419" customFormat="false" ht="12.75" hidden="false" customHeight="false" outlineLevel="0" collapsed="false">
      <c r="A3419" s="2" t="s">
        <v>92</v>
      </c>
      <c r="B3419" s="2" t="n">
        <v>36</v>
      </c>
      <c r="C3419" s="2" t="n">
        <v>473169.96875</v>
      </c>
      <c r="D3419" s="2" t="n">
        <v>63201.234375</v>
      </c>
      <c r="E3419" s="2" t="n">
        <v>50398.0546875</v>
      </c>
      <c r="F3419" s="2" t="n">
        <v>319257.84375</v>
      </c>
      <c r="G3419" s="2" t="n">
        <v>2599.03491210938</v>
      </c>
    </row>
    <row r="3420" customFormat="false" ht="12.75" hidden="false" customHeight="false" outlineLevel="0" collapsed="false">
      <c r="A3420" s="2" t="s">
        <v>93</v>
      </c>
      <c r="B3420" s="2" t="n">
        <v>36</v>
      </c>
      <c r="C3420" s="2" t="n">
        <v>460476.8125</v>
      </c>
      <c r="D3420" s="2" t="n">
        <v>57384.93359375</v>
      </c>
      <c r="E3420" s="2" t="n">
        <v>52127.09765625</v>
      </c>
      <c r="F3420" s="2" t="n">
        <v>325829.5</v>
      </c>
      <c r="G3420" s="2" t="n">
        <v>1967.47241210938</v>
      </c>
    </row>
    <row r="3421" customFormat="false" ht="12.75" hidden="false" customHeight="false" outlineLevel="0" collapsed="false">
      <c r="A3421" s="2" t="s">
        <v>94</v>
      </c>
      <c r="B3421" s="2" t="n">
        <v>36</v>
      </c>
      <c r="C3421" s="2" t="n">
        <v>489603.15625</v>
      </c>
      <c r="D3421" s="2" t="n">
        <v>60638.2734375</v>
      </c>
      <c r="E3421" s="2" t="n">
        <v>59051.25390625</v>
      </c>
      <c r="F3421" s="2" t="n">
        <v>351995.6875</v>
      </c>
      <c r="G3421" s="2" t="n">
        <v>1740.58679199219</v>
      </c>
    </row>
    <row r="3422" customFormat="false" ht="12.75" hidden="false" customHeight="false" outlineLevel="0" collapsed="false">
      <c r="A3422" s="2" t="s">
        <v>95</v>
      </c>
      <c r="B3422" s="2" t="n">
        <v>36</v>
      </c>
      <c r="C3422" s="2" t="n">
        <v>470841.75</v>
      </c>
      <c r="D3422" s="2" t="n">
        <v>56578.65234375</v>
      </c>
      <c r="E3422" s="2" t="n">
        <v>56947.34765625</v>
      </c>
      <c r="F3422" s="2" t="n">
        <v>347608.6875</v>
      </c>
      <c r="G3422" s="2" t="n">
        <v>2148.39111328125</v>
      </c>
    </row>
    <row r="3423" customFormat="false" ht="12.75" hidden="false" customHeight="false" outlineLevel="0" collapsed="false">
      <c r="A3423" s="2" t="s">
        <v>96</v>
      </c>
      <c r="B3423" s="2" t="n">
        <v>36</v>
      </c>
      <c r="C3423" s="2" t="n">
        <v>498373.4375</v>
      </c>
      <c r="D3423" s="2" t="n">
        <v>59415.8671875</v>
      </c>
      <c r="E3423" s="2" t="n">
        <v>58758.421875</v>
      </c>
      <c r="F3423" s="2" t="n">
        <v>356790.03125</v>
      </c>
      <c r="G3423" s="2" t="n">
        <v>1242.17041015625</v>
      </c>
    </row>
    <row r="3424" customFormat="false" ht="12.75" hidden="false" customHeight="false" outlineLevel="0" collapsed="false">
      <c r="A3424" s="2" t="s">
        <v>97</v>
      </c>
      <c r="B3424" s="2" t="n">
        <v>36</v>
      </c>
      <c r="C3424" s="2" t="n">
        <v>492040.3125</v>
      </c>
      <c r="D3424" s="2" t="n">
        <v>59272.08203125</v>
      </c>
      <c r="E3424" s="2" t="n">
        <v>55649.375</v>
      </c>
      <c r="F3424" s="2" t="n">
        <v>342459.21875</v>
      </c>
      <c r="G3424" s="2" t="n">
        <v>1500.51794433594</v>
      </c>
    </row>
    <row r="3425" customFormat="false" ht="12.75" hidden="false" customHeight="false" outlineLevel="0" collapsed="false">
      <c r="A3425" s="2" t="s">
        <v>98</v>
      </c>
      <c r="B3425" s="2" t="n">
        <v>36</v>
      </c>
      <c r="C3425" s="2" t="n">
        <v>482882.53125</v>
      </c>
      <c r="D3425" s="2" t="n">
        <v>59682.66015625</v>
      </c>
      <c r="E3425" s="2" t="n">
        <v>52986.8046875</v>
      </c>
      <c r="F3425" s="2" t="n">
        <v>338499.65625</v>
      </c>
      <c r="G3425" s="2" t="n">
        <v>2006.65075683594</v>
      </c>
    </row>
    <row r="3426" customFormat="false" ht="12.75" hidden="false" customHeight="false" outlineLevel="0" collapsed="false">
      <c r="A3426" s="2" t="s">
        <v>99</v>
      </c>
      <c r="B3426" s="2" t="n">
        <v>36</v>
      </c>
      <c r="C3426" s="2" t="n">
        <v>456709.90625</v>
      </c>
      <c r="D3426" s="2" t="n">
        <v>61506.58203125</v>
      </c>
      <c r="E3426" s="2" t="n">
        <v>50618.2578125</v>
      </c>
      <c r="F3426" s="2" t="n">
        <v>335498.3125</v>
      </c>
      <c r="G3426" s="2" t="n">
        <v>2118.87890625</v>
      </c>
    </row>
    <row r="3427" customFormat="false" ht="12.75" hidden="false" customHeight="false" outlineLevel="0" collapsed="false">
      <c r="A3427" s="2" t="s">
        <v>100</v>
      </c>
      <c r="B3427" s="2" t="n">
        <v>36</v>
      </c>
      <c r="C3427" s="2" t="n">
        <v>481466.0625</v>
      </c>
      <c r="D3427" s="2" t="n">
        <v>68943.8125</v>
      </c>
      <c r="E3427" s="2" t="n">
        <v>49144.42578125</v>
      </c>
      <c r="F3427" s="2" t="n">
        <v>344270.71875</v>
      </c>
      <c r="G3427" s="2" t="n">
        <v>2368.23486328125</v>
      </c>
    </row>
    <row r="3428" customFormat="false" ht="12.75" hidden="false" customHeight="false" outlineLevel="0" collapsed="false">
      <c r="A3428" s="2" t="s">
        <v>101</v>
      </c>
      <c r="B3428" s="2" t="n">
        <v>36</v>
      </c>
      <c r="C3428" s="2" t="n">
        <v>471134.03125</v>
      </c>
      <c r="D3428" s="2" t="n">
        <v>71802.1640625</v>
      </c>
      <c r="E3428" s="2" t="n">
        <v>43945.75</v>
      </c>
      <c r="F3428" s="2" t="n">
        <v>324461.9375</v>
      </c>
      <c r="G3428" s="2" t="n">
        <v>3480.72094726563</v>
      </c>
    </row>
    <row r="3429" customFormat="false" ht="12.75" hidden="false" customHeight="false" outlineLevel="0" collapsed="false">
      <c r="A3429" s="2" t="s">
        <v>102</v>
      </c>
      <c r="B3429" s="2" t="n">
        <v>36</v>
      </c>
      <c r="C3429" s="2" t="n">
        <v>135184.890625</v>
      </c>
      <c r="D3429" s="2" t="n">
        <v>19316.552734375</v>
      </c>
      <c r="E3429" s="2" t="n">
        <v>42552.2890625</v>
      </c>
      <c r="F3429" s="2" t="n">
        <v>327697.625</v>
      </c>
      <c r="G3429" s="2" t="n">
        <v>2325.42846679688</v>
      </c>
    </row>
    <row r="3430" customFormat="false" ht="12.75" hidden="false" customHeight="false" outlineLevel="0" collapsed="false">
      <c r="A3430" s="2" t="s">
        <v>104</v>
      </c>
      <c r="B3430" s="2" t="n">
        <v>36</v>
      </c>
      <c r="C3430" s="2" t="n">
        <v>127306.65625</v>
      </c>
      <c r="D3430" s="2" t="n">
        <v>17232.263671875</v>
      </c>
      <c r="E3430" s="2" t="n">
        <v>43420.9453125</v>
      </c>
      <c r="F3430" s="2" t="n">
        <v>315833</v>
      </c>
      <c r="G3430" s="2" t="n">
        <v>2643.90356445313</v>
      </c>
    </row>
    <row r="3431" customFormat="false" ht="12.75" hidden="false" customHeight="false" outlineLevel="0" collapsed="false">
      <c r="A3431" s="2" t="s">
        <v>105</v>
      </c>
      <c r="B3431" s="2" t="n">
        <v>36</v>
      </c>
      <c r="C3431" s="2" t="n">
        <v>174990.84375</v>
      </c>
      <c r="D3431" s="2" t="n">
        <v>23351.734375</v>
      </c>
      <c r="E3431" s="2" t="n">
        <v>46397.2578125</v>
      </c>
      <c r="F3431" s="2" t="n">
        <v>315542.9375</v>
      </c>
      <c r="G3431" s="2" t="n">
        <v>2200.32641601563</v>
      </c>
    </row>
    <row r="3432" customFormat="false" ht="12.75" hidden="false" customHeight="false" outlineLevel="0" collapsed="false">
      <c r="A3432" s="2" t="s">
        <v>106</v>
      </c>
      <c r="B3432" s="2" t="n">
        <v>36</v>
      </c>
      <c r="C3432" s="2" t="n">
        <v>172643.34375</v>
      </c>
      <c r="D3432" s="2" t="n">
        <v>23691.79296875</v>
      </c>
      <c r="E3432" s="2" t="n">
        <v>51330.37109375</v>
      </c>
      <c r="F3432" s="2" t="n">
        <v>323277.0625</v>
      </c>
      <c r="G3432" s="2" t="n">
        <v>3873.1044921875</v>
      </c>
    </row>
    <row r="3433" customFormat="false" ht="12.75" hidden="false" customHeight="false" outlineLevel="0" collapsed="false">
      <c r="A3433" s="2" t="s">
        <v>107</v>
      </c>
      <c r="B3433" s="2" t="n">
        <v>36</v>
      </c>
      <c r="C3433" s="2" t="n">
        <v>275541.5625</v>
      </c>
      <c r="D3433" s="2" t="n">
        <v>35511.8828125</v>
      </c>
      <c r="E3433" s="2" t="n">
        <v>56442.80078125</v>
      </c>
      <c r="F3433" s="2" t="n">
        <v>347726.0625</v>
      </c>
      <c r="G3433" s="2" t="n">
        <v>2620.4462890625</v>
      </c>
    </row>
    <row r="3434" customFormat="false" ht="12.75" hidden="false" customHeight="false" outlineLevel="0" collapsed="false">
      <c r="A3434" s="2" t="s">
        <v>108</v>
      </c>
      <c r="B3434" s="2" t="n">
        <v>36</v>
      </c>
      <c r="C3434" s="2" t="n">
        <v>187134.9375</v>
      </c>
      <c r="D3434" s="2" t="n">
        <v>24360.779296875</v>
      </c>
      <c r="E3434" s="2" t="n">
        <v>56973.1171875</v>
      </c>
      <c r="F3434" s="2" t="n">
        <v>347624.53125</v>
      </c>
      <c r="G3434" s="2" t="n">
        <v>2455.826171875</v>
      </c>
    </row>
    <row r="3435" customFormat="false" ht="12.75" hidden="false" customHeight="false" outlineLevel="0" collapsed="false">
      <c r="A3435" s="2" t="s">
        <v>109</v>
      </c>
      <c r="B3435" s="2" t="n">
        <v>36</v>
      </c>
      <c r="C3435" s="2" t="n">
        <v>271156.125</v>
      </c>
      <c r="D3435" s="2" t="n">
        <v>33644.83203125</v>
      </c>
      <c r="E3435" s="2" t="n">
        <v>55396.09375</v>
      </c>
      <c r="F3435" s="2" t="n">
        <v>343595.375</v>
      </c>
      <c r="G3435" s="2" t="n">
        <v>1884.11437988281</v>
      </c>
    </row>
    <row r="3436" customFormat="false" ht="12.75" hidden="false" customHeight="false" outlineLevel="0" collapsed="false">
      <c r="A3436" s="2" t="s">
        <v>110</v>
      </c>
      <c r="B3436" s="2" t="n">
        <v>36</v>
      </c>
      <c r="C3436" s="2" t="n">
        <v>308769.09375</v>
      </c>
      <c r="D3436" s="2" t="n">
        <v>39384.8984375</v>
      </c>
      <c r="E3436" s="2" t="n">
        <v>55088.6484375</v>
      </c>
      <c r="F3436" s="2" t="n">
        <v>342384.46875</v>
      </c>
      <c r="G3436" s="2" t="n">
        <v>2640.40649414063</v>
      </c>
    </row>
    <row r="3437" customFormat="false" ht="12.75" hidden="false" customHeight="false" outlineLevel="0" collapsed="false">
      <c r="A3437" s="2" t="s">
        <v>111</v>
      </c>
      <c r="B3437" s="2" t="n">
        <v>36</v>
      </c>
      <c r="C3437" s="2" t="n">
        <v>297188.5</v>
      </c>
      <c r="D3437" s="2" t="n">
        <v>38006.48828125</v>
      </c>
      <c r="E3437" s="2" t="n">
        <v>51845.5</v>
      </c>
      <c r="F3437" s="2" t="n">
        <v>336944.125</v>
      </c>
      <c r="G3437" s="2" t="n">
        <v>2310.42724609375</v>
      </c>
    </row>
    <row r="3438" customFormat="false" ht="12.75" hidden="false" customHeight="false" outlineLevel="0" collapsed="false">
      <c r="A3438" s="2" t="s">
        <v>112</v>
      </c>
      <c r="B3438" s="2" t="n">
        <v>36</v>
      </c>
      <c r="C3438" s="2" t="n">
        <v>303498.25</v>
      </c>
      <c r="D3438" s="2" t="n">
        <v>40085.421875</v>
      </c>
      <c r="E3438" s="2" t="n">
        <v>49928.53125</v>
      </c>
      <c r="F3438" s="2" t="n">
        <v>335295.59375</v>
      </c>
      <c r="G3438" s="2" t="n">
        <v>2215.63696289063</v>
      </c>
    </row>
    <row r="3439" customFormat="false" ht="12.75" hidden="false" customHeight="false" outlineLevel="0" collapsed="false">
      <c r="A3439" s="2" t="s">
        <v>113</v>
      </c>
      <c r="B3439" s="2" t="n">
        <v>36</v>
      </c>
      <c r="C3439" s="2" t="n">
        <v>325828.09375</v>
      </c>
      <c r="D3439" s="2" t="n">
        <v>45484.25</v>
      </c>
      <c r="E3439" s="2" t="n">
        <v>47339.12890625</v>
      </c>
      <c r="F3439" s="2" t="n">
        <v>343212.625</v>
      </c>
      <c r="G3439" s="2" t="n">
        <v>2378.21997070313</v>
      </c>
    </row>
    <row r="3440" customFormat="false" ht="12.75" hidden="false" customHeight="false" outlineLevel="0" collapsed="false">
      <c r="A3440" s="2" t="s">
        <v>114</v>
      </c>
      <c r="B3440" s="2" t="n">
        <v>36</v>
      </c>
      <c r="C3440" s="2" t="n">
        <v>356504.21875</v>
      </c>
      <c r="D3440" s="2" t="n">
        <v>52241.4921875</v>
      </c>
      <c r="E3440" s="2" t="n">
        <v>43152.796875</v>
      </c>
      <c r="F3440" s="2" t="n">
        <v>327421.09375</v>
      </c>
      <c r="G3440" s="2" t="n">
        <v>2791.94506835938</v>
      </c>
    </row>
    <row r="3441" customFormat="false" ht="12.75" hidden="false" customHeight="false" outlineLevel="0" collapsed="false">
      <c r="A3441" s="2" t="s">
        <v>115</v>
      </c>
      <c r="B3441" s="2" t="n">
        <v>36</v>
      </c>
      <c r="C3441" s="2" t="n">
        <v>268948.65625</v>
      </c>
      <c r="D3441" s="2" t="n">
        <v>40259.2890625</v>
      </c>
      <c r="E3441" s="2" t="n">
        <v>43838.890625</v>
      </c>
      <c r="F3441" s="2" t="n">
        <v>336636.28125</v>
      </c>
      <c r="G3441" s="2" t="n">
        <v>3786.29345703125</v>
      </c>
    </row>
    <row r="3442" customFormat="false" ht="12.75" hidden="false" customHeight="false" outlineLevel="0" collapsed="false">
      <c r="A3442" s="2" t="s">
        <v>116</v>
      </c>
      <c r="B3442" s="2" t="n">
        <v>36</v>
      </c>
      <c r="C3442" s="2" t="n">
        <v>271136.375</v>
      </c>
      <c r="D3442" s="2" t="n">
        <v>38061.69921875</v>
      </c>
      <c r="E3442" s="2" t="n">
        <v>45668.31640625</v>
      </c>
      <c r="F3442" s="2" t="n">
        <v>329737.78125</v>
      </c>
      <c r="G3442" s="2" t="n">
        <v>2352.19287109375</v>
      </c>
    </row>
    <row r="3443" customFormat="false" ht="12.75" hidden="false" customHeight="false" outlineLevel="0" collapsed="false">
      <c r="A3443" s="2" t="s">
        <v>117</v>
      </c>
      <c r="B3443" s="2" t="n">
        <v>36</v>
      </c>
      <c r="C3443" s="2" t="n">
        <v>254459</v>
      </c>
      <c r="D3443" s="2" t="n">
        <v>34425.26171875</v>
      </c>
      <c r="E3443" s="2" t="n">
        <v>45724.85546875</v>
      </c>
      <c r="F3443" s="2" t="n">
        <v>322454.8125</v>
      </c>
      <c r="G3443" s="2" t="n">
        <v>2053.2392578125</v>
      </c>
    </row>
    <row r="3444" customFormat="false" ht="12.75" hidden="false" customHeight="false" outlineLevel="0" collapsed="false">
      <c r="A3444" s="2" t="s">
        <v>118</v>
      </c>
      <c r="B3444" s="2" t="n">
        <v>36</v>
      </c>
      <c r="C3444" s="2" t="n">
        <v>514222.625</v>
      </c>
      <c r="D3444" s="2" t="n">
        <v>68015.5859375</v>
      </c>
      <c r="E3444" s="2" t="n">
        <v>50292.80859375</v>
      </c>
      <c r="F3444" s="2" t="n">
        <v>338737.28125</v>
      </c>
      <c r="G3444" s="2" t="n">
        <v>2291.13232421875</v>
      </c>
    </row>
    <row r="3445" customFormat="false" ht="12.75" hidden="false" customHeight="false" outlineLevel="0" collapsed="false">
      <c r="A3445" s="2" t="s">
        <v>120</v>
      </c>
      <c r="B3445" s="2" t="n">
        <v>36</v>
      </c>
      <c r="C3445" s="2" t="n">
        <v>546914.9375</v>
      </c>
      <c r="D3445" s="2" t="n">
        <v>71144.0625</v>
      </c>
      <c r="E3445" s="2" t="n">
        <v>55961.265625</v>
      </c>
      <c r="F3445" s="2" t="n">
        <v>363687.84375</v>
      </c>
      <c r="G3445" s="2" t="n">
        <v>2325.16284179688</v>
      </c>
    </row>
    <row r="3446" customFormat="false" ht="12.75" hidden="false" customHeight="false" outlineLevel="0" collapsed="false">
      <c r="A3446" s="2" t="s">
        <v>121</v>
      </c>
      <c r="B3446" s="2" t="n">
        <v>36</v>
      </c>
      <c r="C3446" s="2" t="n">
        <v>539133.375</v>
      </c>
      <c r="D3446" s="2" t="n">
        <v>68597.3984375</v>
      </c>
      <c r="E3446" s="2" t="n">
        <v>55423.046875</v>
      </c>
      <c r="F3446" s="2" t="n">
        <v>351699.25</v>
      </c>
      <c r="G3446" s="2" t="n">
        <v>2376.83715820313</v>
      </c>
    </row>
    <row r="3447" customFormat="false" ht="12.75" hidden="false" customHeight="false" outlineLevel="0" collapsed="false">
      <c r="A3447" s="2" t="s">
        <v>122</v>
      </c>
      <c r="B3447" s="2" t="n">
        <v>36</v>
      </c>
      <c r="C3447" s="2" t="n">
        <v>497684.125</v>
      </c>
      <c r="D3447" s="2" t="n">
        <v>62596.8125</v>
      </c>
      <c r="E3447" s="2" t="n">
        <v>50562.91015625</v>
      </c>
      <c r="F3447" s="2" t="n">
        <v>319692.6875</v>
      </c>
      <c r="G3447" s="2" t="n">
        <v>2354.271484375</v>
      </c>
    </row>
    <row r="3448" customFormat="false" ht="12.75" hidden="false" customHeight="false" outlineLevel="0" collapsed="false">
      <c r="A3448" s="2" t="s">
        <v>123</v>
      </c>
      <c r="B3448" s="2" t="n">
        <v>36</v>
      </c>
      <c r="C3448" s="2" t="n">
        <v>535777.9375</v>
      </c>
      <c r="D3448" s="2" t="n">
        <v>68698.0859375</v>
      </c>
      <c r="E3448" s="2" t="n">
        <v>54561.43359375</v>
      </c>
      <c r="F3448" s="2" t="n">
        <v>354191.0625</v>
      </c>
      <c r="G3448" s="2" t="n">
        <v>9190.9404296875</v>
      </c>
    </row>
    <row r="3449" customFormat="false" ht="12.75" hidden="false" customHeight="false" outlineLevel="0" collapsed="false">
      <c r="A3449" s="2" t="s">
        <v>124</v>
      </c>
      <c r="B3449" s="2" t="n">
        <v>36</v>
      </c>
      <c r="C3449" s="2" t="n">
        <v>552257.75</v>
      </c>
      <c r="D3449" s="2" t="n">
        <v>72775.1875</v>
      </c>
      <c r="E3449" s="2" t="n">
        <v>53104.84765625</v>
      </c>
      <c r="F3449" s="2" t="n">
        <v>354350.15625</v>
      </c>
      <c r="G3449" s="2" t="n">
        <v>2105.86254882813</v>
      </c>
    </row>
    <row r="3450" customFormat="false" ht="12.75" hidden="false" customHeight="false" outlineLevel="0" collapsed="false">
      <c r="A3450" s="2" t="s">
        <v>125</v>
      </c>
      <c r="B3450" s="2" t="n">
        <v>36</v>
      </c>
      <c r="C3450" s="2" t="n">
        <v>518232.9375</v>
      </c>
      <c r="D3450" s="2" t="n">
        <v>70640.5625</v>
      </c>
      <c r="E3450" s="2" t="n">
        <v>47765.8203125</v>
      </c>
      <c r="F3450" s="2" t="n">
        <v>333180.5625</v>
      </c>
      <c r="G3450" s="2" t="n">
        <v>1922.43237304688</v>
      </c>
    </row>
    <row r="3451" customFormat="false" ht="12.75" hidden="false" customHeight="false" outlineLevel="0" collapsed="false">
      <c r="A3451" s="2" t="s">
        <v>126</v>
      </c>
      <c r="B3451" s="2" t="n">
        <v>36</v>
      </c>
      <c r="C3451" s="2" t="n">
        <v>560245.6875</v>
      </c>
      <c r="D3451" s="2" t="n">
        <v>81834.7265625</v>
      </c>
      <c r="E3451" s="2" t="n">
        <v>48619.55859375</v>
      </c>
      <c r="F3451" s="2" t="n">
        <v>339845.75</v>
      </c>
      <c r="G3451" s="2" t="n">
        <v>3833.73266601563</v>
      </c>
    </row>
    <row r="3452" customFormat="false" ht="12.75" hidden="false" customHeight="false" outlineLevel="0" collapsed="false">
      <c r="A3452" s="2" t="s">
        <v>127</v>
      </c>
      <c r="B3452" s="2" t="n">
        <v>36</v>
      </c>
      <c r="C3452" s="2" t="n">
        <v>547709.5625</v>
      </c>
      <c r="D3452" s="2" t="n">
        <v>83519.625</v>
      </c>
      <c r="E3452" s="2" t="n">
        <v>43375.7421875</v>
      </c>
      <c r="F3452" s="2" t="n">
        <v>334118.21875</v>
      </c>
      <c r="G3452" s="2" t="n">
        <v>2558.96704101563</v>
      </c>
    </row>
    <row r="3453" customFormat="false" ht="12.75" hidden="false" customHeight="false" outlineLevel="0" collapsed="false">
      <c r="A3453" s="2" t="s">
        <v>128</v>
      </c>
      <c r="B3453" s="2" t="n">
        <v>36</v>
      </c>
      <c r="C3453" s="2" t="n">
        <v>419658.71875</v>
      </c>
      <c r="D3453" s="2" t="n">
        <v>63692.328125</v>
      </c>
      <c r="E3453" s="2" t="n">
        <v>37474.7734375</v>
      </c>
      <c r="F3453" s="2" t="n">
        <v>316845.46875</v>
      </c>
      <c r="G3453" s="2" t="n">
        <v>3861.54467773438</v>
      </c>
    </row>
    <row r="3454" customFormat="false" ht="12.75" hidden="false" customHeight="false" outlineLevel="0" collapsed="false">
      <c r="A3454" s="2" t="s">
        <v>129</v>
      </c>
      <c r="B3454" s="2" t="n">
        <v>36</v>
      </c>
      <c r="C3454" s="2" t="n">
        <v>527682.5625</v>
      </c>
      <c r="D3454" s="2" t="n">
        <v>79694.3125</v>
      </c>
      <c r="E3454" s="2" t="n">
        <v>43573</v>
      </c>
      <c r="F3454" s="2" t="n">
        <v>327333.71875</v>
      </c>
      <c r="G3454" s="2" t="n">
        <v>3107.0498046875</v>
      </c>
    </row>
    <row r="3455" customFormat="false" ht="12.75" hidden="false" customHeight="false" outlineLevel="0" collapsed="false">
      <c r="A3455" s="2" t="s">
        <v>130</v>
      </c>
      <c r="B3455" s="2" t="n">
        <v>36</v>
      </c>
      <c r="C3455" s="2" t="n">
        <v>536442.4375</v>
      </c>
      <c r="D3455" s="2" t="n">
        <v>76352</v>
      </c>
      <c r="E3455" s="2" t="n">
        <v>46024.0078125</v>
      </c>
      <c r="F3455" s="2" t="n">
        <v>340833.53125</v>
      </c>
      <c r="G3455" s="2" t="n">
        <v>2543.43872070313</v>
      </c>
    </row>
    <row r="3456" customFormat="false" ht="12.75" hidden="false" customHeight="false" outlineLevel="0" collapsed="false">
      <c r="A3456" s="2" t="s">
        <v>131</v>
      </c>
      <c r="B3456" s="2" t="n">
        <v>36</v>
      </c>
      <c r="C3456" s="2" t="n">
        <v>528547.25</v>
      </c>
      <c r="D3456" s="2" t="n">
        <v>72445.3984375</v>
      </c>
      <c r="E3456" s="2" t="n">
        <v>48648.60546875</v>
      </c>
      <c r="F3456" s="2" t="n">
        <v>338659.5625</v>
      </c>
      <c r="G3456" s="2" t="n">
        <v>2752.44384765625</v>
      </c>
    </row>
    <row r="3457" customFormat="false" ht="12.75" hidden="false" customHeight="false" outlineLevel="0" collapsed="false">
      <c r="A3457" s="2" t="s">
        <v>132</v>
      </c>
      <c r="B3457" s="2" t="n">
        <v>36</v>
      </c>
      <c r="C3457" s="2" t="n">
        <v>582740.375</v>
      </c>
      <c r="D3457" s="2" t="n">
        <v>78493.9921875</v>
      </c>
      <c r="E3457" s="2" t="n">
        <v>55295.23828125</v>
      </c>
      <c r="F3457" s="2" t="n">
        <v>371698.21875</v>
      </c>
      <c r="G3457" s="2" t="n">
        <v>2628.85961914063</v>
      </c>
    </row>
    <row r="3458" customFormat="false" ht="12.75" hidden="false" customHeight="false" outlineLevel="0" collapsed="false">
      <c r="A3458" s="2" t="s">
        <v>133</v>
      </c>
      <c r="B3458" s="2" t="n">
        <v>36</v>
      </c>
      <c r="C3458" s="2" t="n">
        <v>546899.5625</v>
      </c>
      <c r="D3458" s="2" t="n">
        <v>72305.203125</v>
      </c>
      <c r="E3458" s="2" t="n">
        <v>52277.98046875</v>
      </c>
      <c r="F3458" s="2" t="n">
        <v>346327.0625</v>
      </c>
      <c r="G3458" s="2" t="n">
        <v>2182.38305664063</v>
      </c>
    </row>
    <row r="3459" customFormat="false" ht="12.75" hidden="false" customHeight="false" outlineLevel="0" collapsed="false">
      <c r="A3459" s="2" t="s">
        <v>134</v>
      </c>
      <c r="B3459" s="2" t="n">
        <v>36</v>
      </c>
      <c r="C3459" s="2" t="n">
        <v>66640.7109375</v>
      </c>
      <c r="D3459" s="2" t="n">
        <v>7382.65673828125</v>
      </c>
      <c r="E3459" s="2" t="n">
        <v>4416.98046875</v>
      </c>
      <c r="F3459" s="2" t="n">
        <v>6146.8671875</v>
      </c>
      <c r="G3459" s="2" t="n">
        <v>2142.59204101563</v>
      </c>
    </row>
    <row r="3460" customFormat="false" ht="12.75" hidden="false" customHeight="false" outlineLevel="0" collapsed="false">
      <c r="A3460" s="2" t="s">
        <v>135</v>
      </c>
      <c r="B3460" s="2" t="n">
        <v>36</v>
      </c>
      <c r="C3460" s="2" t="n">
        <v>90158.6953125</v>
      </c>
      <c r="D3460" s="2" t="n">
        <v>13993.3623046875</v>
      </c>
      <c r="E3460" s="2" t="n">
        <v>9573.96875</v>
      </c>
      <c r="F3460" s="2" t="n">
        <v>13209.751953125</v>
      </c>
      <c r="G3460" s="2" t="n">
        <v>5411.7431640625</v>
      </c>
    </row>
    <row r="3461" customFormat="false" ht="12.75" hidden="false" customHeight="false" outlineLevel="0" collapsed="false">
      <c r="A3461" s="2" t="s">
        <v>136</v>
      </c>
      <c r="B3461" s="2" t="n">
        <v>36</v>
      </c>
      <c r="C3461" s="2" t="n">
        <v>59780.3359375</v>
      </c>
      <c r="D3461" s="2" t="n">
        <v>6302.478515625</v>
      </c>
      <c r="E3461" s="2" t="n">
        <v>3489.92138671875</v>
      </c>
      <c r="F3461" s="2" t="n">
        <v>4734.2294921875</v>
      </c>
      <c r="G3461" s="2" t="n">
        <v>1625.95336914063</v>
      </c>
    </row>
    <row r="3462" customFormat="false" ht="12.75" hidden="false" customHeight="false" outlineLevel="0" collapsed="false">
      <c r="A3462" s="2" t="s">
        <v>137</v>
      </c>
      <c r="B3462" s="2" t="n">
        <v>36</v>
      </c>
      <c r="C3462" s="2" t="n">
        <v>62983.26171875</v>
      </c>
      <c r="D3462" s="2" t="n">
        <v>6591.91455078125</v>
      </c>
      <c r="E3462" s="2" t="n">
        <v>3882.02612304688</v>
      </c>
      <c r="F3462" s="2" t="n">
        <v>4986.52783203125</v>
      </c>
      <c r="G3462" s="2" t="n">
        <v>1384.65185546875</v>
      </c>
    </row>
    <row r="3463" customFormat="false" ht="12.75" hidden="false" customHeight="false" outlineLevel="0" collapsed="false">
      <c r="A3463" s="2" t="s">
        <v>138</v>
      </c>
      <c r="B3463" s="2" t="n">
        <v>36</v>
      </c>
      <c r="C3463" s="2" t="n">
        <v>73562.53125</v>
      </c>
      <c r="D3463" s="2" t="n">
        <v>8021.0673828125</v>
      </c>
      <c r="E3463" s="2" t="n">
        <v>4605.78125</v>
      </c>
      <c r="F3463" s="2" t="n">
        <v>6276.82275390625</v>
      </c>
      <c r="G3463" s="2" t="n">
        <v>2089.27124023438</v>
      </c>
    </row>
    <row r="3464" customFormat="false" ht="12.75" hidden="false" customHeight="false" outlineLevel="0" collapsed="false">
      <c r="A3464" s="2" t="s">
        <v>139</v>
      </c>
      <c r="B3464" s="2" t="n">
        <v>36</v>
      </c>
      <c r="C3464" s="2" t="n">
        <v>84749.7890625</v>
      </c>
      <c r="D3464" s="2" t="n">
        <v>8516.955078125</v>
      </c>
      <c r="E3464" s="2" t="n">
        <v>4612.53271484375</v>
      </c>
      <c r="F3464" s="2" t="n">
        <v>7173.62890625</v>
      </c>
      <c r="G3464" s="2" t="n">
        <v>2322.9287109375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524980.0625</v>
      </c>
      <c r="D3465" s="2" t="n">
        <v>83104.453125</v>
      </c>
      <c r="E3465" s="2" t="n">
        <v>40978.60546875</v>
      </c>
      <c r="F3465" s="2" t="n">
        <v>310318.65625</v>
      </c>
      <c r="G3465" s="2" t="n">
        <v>4733.96875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567586.1875</v>
      </c>
      <c r="D3466" s="2" t="n">
        <v>87843.203125</v>
      </c>
      <c r="E3466" s="2" t="n">
        <v>49774.18359375</v>
      </c>
      <c r="F3466" s="2" t="n">
        <v>354395.65625</v>
      </c>
      <c r="G3466" s="2" t="n">
        <v>6743.685546875</v>
      </c>
    </row>
    <row r="3467" customFormat="false" ht="12.75" hidden="false" customHeight="false" outlineLevel="0" collapsed="false">
      <c r="A3467" s="2" t="s">
        <v>31</v>
      </c>
      <c r="B3467" s="2" t="n">
        <v>37</v>
      </c>
      <c r="C3467" s="2" t="n">
        <v>520087.65625</v>
      </c>
      <c r="D3467" s="2" t="n">
        <v>75277.8828125</v>
      </c>
      <c r="E3467" s="2" t="n">
        <v>48471.0703125</v>
      </c>
      <c r="F3467" s="2" t="n">
        <v>345216.90625</v>
      </c>
      <c r="G3467" s="2" t="n">
        <v>3032.46997070313</v>
      </c>
    </row>
    <row r="3468" customFormat="false" ht="12.75" hidden="false" customHeight="false" outlineLevel="0" collapsed="false">
      <c r="A3468" s="2" t="s">
        <v>32</v>
      </c>
      <c r="B3468" s="2" t="n">
        <v>37</v>
      </c>
      <c r="C3468" s="2" t="n">
        <v>484116.125</v>
      </c>
      <c r="D3468" s="2" t="n">
        <v>65927.953125</v>
      </c>
      <c r="E3468" s="2" t="n">
        <v>48961.4140625</v>
      </c>
      <c r="F3468" s="2" t="n">
        <v>344465.625</v>
      </c>
      <c r="G3468" s="2" t="n">
        <v>1998.35192871094</v>
      </c>
    </row>
    <row r="3469" customFormat="false" ht="12.75" hidden="false" customHeight="false" outlineLevel="0" collapsed="false">
      <c r="A3469" s="2" t="s">
        <v>35</v>
      </c>
      <c r="B3469" s="2" t="n">
        <v>37</v>
      </c>
      <c r="C3469" s="2" t="n">
        <v>492088.21875</v>
      </c>
      <c r="D3469" s="2" t="n">
        <v>65516.18359375</v>
      </c>
      <c r="E3469" s="2" t="n">
        <v>51269.1171875</v>
      </c>
      <c r="F3469" s="2" t="n">
        <v>351243.6875</v>
      </c>
      <c r="G3469" s="2" t="n">
        <v>1859.63305664063</v>
      </c>
    </row>
    <row r="3470" customFormat="false" ht="12.75" hidden="false" customHeight="false" outlineLevel="0" collapsed="false">
      <c r="A3470" s="2" t="s">
        <v>36</v>
      </c>
      <c r="B3470" s="2" t="n">
        <v>37</v>
      </c>
      <c r="C3470" s="2" t="n">
        <v>504139.5625</v>
      </c>
      <c r="D3470" s="2" t="n">
        <v>67127.53125</v>
      </c>
      <c r="E3470" s="2" t="n">
        <v>55163.54296875</v>
      </c>
      <c r="F3470" s="2" t="n">
        <v>362828.03125</v>
      </c>
      <c r="G3470" s="2" t="n">
        <v>3287.98706054688</v>
      </c>
    </row>
    <row r="3471" customFormat="false" ht="12.75" hidden="false" customHeight="false" outlineLevel="0" collapsed="false">
      <c r="A3471" s="2" t="s">
        <v>37</v>
      </c>
      <c r="B3471" s="2" t="n">
        <v>37</v>
      </c>
      <c r="C3471" s="2" t="n">
        <v>520154.8125</v>
      </c>
      <c r="D3471" s="2" t="n">
        <v>68925.3359375</v>
      </c>
      <c r="E3471" s="2" t="n">
        <v>52452.8046875</v>
      </c>
      <c r="F3471" s="2" t="n">
        <v>353010.40625</v>
      </c>
      <c r="G3471" s="2" t="n">
        <v>2076.92114257813</v>
      </c>
    </row>
    <row r="3472" customFormat="false" ht="12.75" hidden="false" customHeight="false" outlineLevel="0" collapsed="false">
      <c r="A3472" s="2" t="s">
        <v>40</v>
      </c>
      <c r="B3472" s="2" t="n">
        <v>37</v>
      </c>
      <c r="C3472" s="2" t="n">
        <v>543169.4375</v>
      </c>
      <c r="D3472" s="2" t="n">
        <v>72615.578125</v>
      </c>
      <c r="E3472" s="2" t="n">
        <v>52338.36328125</v>
      </c>
      <c r="F3472" s="2" t="n">
        <v>358080.84375</v>
      </c>
      <c r="G3472" s="2" t="n">
        <v>2079.490234375</v>
      </c>
    </row>
    <row r="3473" customFormat="false" ht="12.75" hidden="false" customHeight="false" outlineLevel="0" collapsed="false">
      <c r="A3473" s="2" t="s">
        <v>41</v>
      </c>
      <c r="B3473" s="2" t="n">
        <v>37</v>
      </c>
      <c r="C3473" s="2" t="n">
        <v>509831.40625</v>
      </c>
      <c r="D3473" s="2" t="n">
        <v>70488.09375</v>
      </c>
      <c r="E3473" s="2" t="n">
        <v>48518.92578125</v>
      </c>
      <c r="F3473" s="2" t="n">
        <v>334234.09375</v>
      </c>
      <c r="G3473" s="2" t="n">
        <v>3110.25805664063</v>
      </c>
    </row>
    <row r="3474" customFormat="false" ht="12.75" hidden="false" customHeight="false" outlineLevel="0" collapsed="false">
      <c r="A3474" s="2" t="s">
        <v>42</v>
      </c>
      <c r="B3474" s="2" t="n">
        <v>37</v>
      </c>
      <c r="C3474" s="2" t="n">
        <v>431722.09375</v>
      </c>
      <c r="D3474" s="2" t="n">
        <v>63762.546875</v>
      </c>
      <c r="E3474" s="2" t="n">
        <v>43420.6171875</v>
      </c>
      <c r="F3474" s="2" t="n">
        <v>314542.375</v>
      </c>
      <c r="G3474" s="2" t="n">
        <v>2665.46484375</v>
      </c>
    </row>
    <row r="3475" customFormat="false" ht="12.75" hidden="false" customHeight="false" outlineLevel="0" collapsed="false">
      <c r="A3475" s="2" t="s">
        <v>45</v>
      </c>
      <c r="B3475" s="2" t="n">
        <v>37</v>
      </c>
      <c r="C3475" s="2" t="n">
        <v>440490.5</v>
      </c>
      <c r="D3475" s="2" t="n">
        <v>67393.015625</v>
      </c>
      <c r="E3475" s="2" t="n">
        <v>41471.3671875</v>
      </c>
      <c r="F3475" s="2" t="n">
        <v>318266.34375</v>
      </c>
      <c r="G3475" s="2" t="n">
        <v>2793.78002929688</v>
      </c>
    </row>
    <row r="3476" customFormat="false" ht="12.75" hidden="false" customHeight="false" outlineLevel="0" collapsed="false">
      <c r="A3476" s="2" t="s">
        <v>46</v>
      </c>
      <c r="B3476" s="2" t="n">
        <v>37</v>
      </c>
      <c r="C3476" s="2" t="n">
        <v>378885.25</v>
      </c>
      <c r="D3476" s="2" t="n">
        <v>63410.296875</v>
      </c>
      <c r="E3476" s="2" t="n">
        <v>32800.890625</v>
      </c>
      <c r="F3476" s="2" t="n">
        <v>267976.5625</v>
      </c>
      <c r="G3476" s="2" t="n">
        <v>3260.78784179688</v>
      </c>
    </row>
    <row r="3477" customFormat="false" ht="12.75" hidden="false" customHeight="false" outlineLevel="0" collapsed="false">
      <c r="A3477" s="2" t="s">
        <v>47</v>
      </c>
      <c r="B3477" s="2" t="n">
        <v>37</v>
      </c>
      <c r="C3477" s="2" t="n">
        <v>509118.90625</v>
      </c>
      <c r="D3477" s="2" t="n">
        <v>77651.0859375</v>
      </c>
      <c r="E3477" s="2" t="n">
        <v>41444.34375</v>
      </c>
      <c r="F3477" s="2" t="n">
        <v>307100.53125</v>
      </c>
      <c r="G3477" s="2" t="n">
        <v>3867.20703125</v>
      </c>
    </row>
    <row r="3478" customFormat="false" ht="12.75" hidden="false" customHeight="false" outlineLevel="0" collapsed="false">
      <c r="A3478" s="2" t="s">
        <v>49</v>
      </c>
      <c r="B3478" s="2" t="n">
        <v>37</v>
      </c>
      <c r="C3478" s="2" t="n">
        <v>530932.75</v>
      </c>
      <c r="D3478" s="2" t="n">
        <v>78432.296875</v>
      </c>
      <c r="E3478" s="2" t="n">
        <v>47728.41796875</v>
      </c>
      <c r="F3478" s="2" t="n">
        <v>345162.21875</v>
      </c>
      <c r="G3478" s="2" t="n">
        <v>3263.06201171875</v>
      </c>
    </row>
    <row r="3479" customFormat="false" ht="12.75" hidden="false" customHeight="false" outlineLevel="0" collapsed="false">
      <c r="A3479" s="2" t="s">
        <v>50</v>
      </c>
      <c r="B3479" s="2" t="n">
        <v>37</v>
      </c>
      <c r="C3479" s="2" t="n">
        <v>480605.84375</v>
      </c>
      <c r="D3479" s="2" t="n">
        <v>66197.4453125</v>
      </c>
      <c r="E3479" s="2" t="n">
        <v>45887.1171875</v>
      </c>
      <c r="F3479" s="2" t="n">
        <v>319916.25</v>
      </c>
      <c r="G3479" s="2" t="n">
        <v>2165.77880859375</v>
      </c>
    </row>
    <row r="3480" customFormat="false" ht="12.75" hidden="false" customHeight="false" outlineLevel="0" collapsed="false">
      <c r="A3480" s="2" t="s">
        <v>51</v>
      </c>
      <c r="B3480" s="2" t="n">
        <v>37</v>
      </c>
      <c r="C3480" s="2" t="n">
        <v>465833.78125</v>
      </c>
      <c r="D3480" s="2" t="n">
        <v>60405.38671875</v>
      </c>
      <c r="E3480" s="2" t="n">
        <v>48048.375</v>
      </c>
      <c r="F3480" s="2" t="n">
        <v>323775.5</v>
      </c>
      <c r="G3480" s="2" t="n">
        <v>1834.19970703125</v>
      </c>
    </row>
    <row r="3481" customFormat="false" ht="12.75" hidden="false" customHeight="false" outlineLevel="0" collapsed="false">
      <c r="A3481" s="2" t="s">
        <v>52</v>
      </c>
      <c r="B3481" s="2" t="n">
        <v>37</v>
      </c>
      <c r="C3481" s="2" t="n">
        <v>464831.96875</v>
      </c>
      <c r="D3481" s="2" t="n">
        <v>59332.23828125</v>
      </c>
      <c r="E3481" s="2" t="n">
        <v>49308.90234375</v>
      </c>
      <c r="F3481" s="2" t="n">
        <v>316658.15625</v>
      </c>
      <c r="G3481" s="2" t="n">
        <v>2465.59326171875</v>
      </c>
    </row>
    <row r="3482" customFormat="false" ht="12.75" hidden="false" customHeight="false" outlineLevel="0" collapsed="false">
      <c r="A3482" s="2" t="s">
        <v>53</v>
      </c>
      <c r="B3482" s="2" t="n">
        <v>37</v>
      </c>
      <c r="C3482" s="2" t="n">
        <v>471041.28125</v>
      </c>
      <c r="D3482" s="2" t="n">
        <v>58758.640625</v>
      </c>
      <c r="E3482" s="2" t="n">
        <v>50869.703125</v>
      </c>
      <c r="F3482" s="2" t="n">
        <v>327342.46875</v>
      </c>
      <c r="G3482" s="2" t="n">
        <v>1765.59765625</v>
      </c>
    </row>
    <row r="3483" customFormat="false" ht="12.75" hidden="false" customHeight="false" outlineLevel="0" collapsed="false">
      <c r="A3483" s="2" t="s">
        <v>54</v>
      </c>
      <c r="B3483" s="2" t="n">
        <v>37</v>
      </c>
      <c r="C3483" s="2" t="n">
        <v>502983.25</v>
      </c>
      <c r="D3483" s="2" t="n">
        <v>63197.95703125</v>
      </c>
      <c r="E3483" s="2" t="n">
        <v>52960.35546875</v>
      </c>
      <c r="F3483" s="2" t="n">
        <v>340589.4375</v>
      </c>
      <c r="G3483" s="2" t="n">
        <v>1620.39233398438</v>
      </c>
    </row>
    <row r="3484" customFormat="false" ht="12.75" hidden="false" customHeight="false" outlineLevel="0" collapsed="false">
      <c r="A3484" s="2" t="s">
        <v>55</v>
      </c>
      <c r="B3484" s="2" t="n">
        <v>37</v>
      </c>
      <c r="C3484" s="2" t="n">
        <v>537819.0625</v>
      </c>
      <c r="D3484" s="2" t="n">
        <v>73084.703125</v>
      </c>
      <c r="E3484" s="2" t="n">
        <v>62129.65625</v>
      </c>
      <c r="F3484" s="2" t="n">
        <v>360803.0625</v>
      </c>
      <c r="G3484" s="2" t="n">
        <v>1734.35852050781</v>
      </c>
    </row>
    <row r="3485" customFormat="false" ht="12.75" hidden="false" customHeight="false" outlineLevel="0" collapsed="false">
      <c r="A3485" s="2" t="s">
        <v>56</v>
      </c>
      <c r="B3485" s="2" t="n">
        <v>37</v>
      </c>
      <c r="C3485" s="2" t="n">
        <v>525072.25</v>
      </c>
      <c r="D3485" s="2" t="n">
        <v>68864.5859375</v>
      </c>
      <c r="E3485" s="2" t="n">
        <v>51787.2421875</v>
      </c>
      <c r="F3485" s="2" t="n">
        <v>348656.5</v>
      </c>
      <c r="G3485" s="2" t="n">
        <v>1804.86645507813</v>
      </c>
    </row>
    <row r="3486" customFormat="false" ht="12.75" hidden="false" customHeight="false" outlineLevel="0" collapsed="false">
      <c r="A3486" s="2" t="s">
        <v>57</v>
      </c>
      <c r="B3486" s="2" t="n">
        <v>37</v>
      </c>
      <c r="C3486" s="2" t="n">
        <v>456018.0625</v>
      </c>
      <c r="D3486" s="2" t="n">
        <v>64452.828125</v>
      </c>
      <c r="E3486" s="2" t="n">
        <v>46103.29296875</v>
      </c>
      <c r="F3486" s="2" t="n">
        <v>327963.9375</v>
      </c>
      <c r="G3486" s="2" t="n">
        <v>2340.08959960938</v>
      </c>
    </row>
    <row r="3487" customFormat="false" ht="12.75" hidden="false" customHeight="false" outlineLevel="0" collapsed="false">
      <c r="A3487" s="2" t="s">
        <v>58</v>
      </c>
      <c r="B3487" s="2" t="n">
        <v>37</v>
      </c>
      <c r="C3487" s="2" t="n">
        <v>433562.5</v>
      </c>
      <c r="D3487" s="2" t="n">
        <v>65209.18359375</v>
      </c>
      <c r="E3487" s="2" t="n">
        <v>41408.69140625</v>
      </c>
      <c r="F3487" s="2" t="n">
        <v>309493.34375</v>
      </c>
      <c r="G3487" s="2" t="n">
        <v>2277.51733398438</v>
      </c>
    </row>
    <row r="3488" customFormat="false" ht="12.75" hidden="false" customHeight="false" outlineLevel="0" collapsed="false">
      <c r="A3488" s="2" t="s">
        <v>59</v>
      </c>
      <c r="B3488" s="2" t="n">
        <v>37</v>
      </c>
      <c r="C3488" s="2" t="n">
        <v>393439.46875</v>
      </c>
      <c r="D3488" s="2" t="n">
        <v>62303.296875</v>
      </c>
      <c r="E3488" s="2" t="n">
        <v>34191.86328125</v>
      </c>
      <c r="F3488" s="2" t="n">
        <v>277444.3125</v>
      </c>
      <c r="G3488" s="2" t="n">
        <v>1640.48474121094</v>
      </c>
    </row>
    <row r="3489" customFormat="false" ht="12.75" hidden="false" customHeight="false" outlineLevel="0" collapsed="false">
      <c r="A3489" s="2" t="s">
        <v>60</v>
      </c>
      <c r="B3489" s="2" t="n">
        <v>37</v>
      </c>
      <c r="C3489" s="2" t="n">
        <v>583716.625</v>
      </c>
      <c r="D3489" s="2" t="n">
        <v>86003.828125</v>
      </c>
      <c r="E3489" s="2" t="n">
        <v>48406.68359375</v>
      </c>
      <c r="F3489" s="2" t="n">
        <v>347349.125</v>
      </c>
      <c r="G3489" s="2" t="n">
        <v>3668.16455078125</v>
      </c>
    </row>
    <row r="3490" customFormat="false" ht="12.75" hidden="false" customHeight="false" outlineLevel="0" collapsed="false">
      <c r="A3490" s="2" t="s">
        <v>63</v>
      </c>
      <c r="B3490" s="2" t="n">
        <v>37</v>
      </c>
      <c r="C3490" s="2" t="n">
        <v>514569</v>
      </c>
      <c r="D3490" s="2" t="n">
        <v>73230.3046875</v>
      </c>
      <c r="E3490" s="2" t="n">
        <v>47978.80078125</v>
      </c>
      <c r="F3490" s="2" t="n">
        <v>338053.0625</v>
      </c>
      <c r="G3490" s="2" t="n">
        <v>2774.51220703125</v>
      </c>
    </row>
    <row r="3491" customFormat="false" ht="12.75" hidden="false" customHeight="false" outlineLevel="0" collapsed="false">
      <c r="A3491" s="2" t="s">
        <v>64</v>
      </c>
      <c r="B3491" s="2" t="n">
        <v>37</v>
      </c>
      <c r="C3491" s="2" t="n">
        <v>477883.375</v>
      </c>
      <c r="D3491" s="2" t="n">
        <v>64564.16015625</v>
      </c>
      <c r="E3491" s="2" t="n">
        <v>48082.46484375</v>
      </c>
      <c r="F3491" s="2" t="n">
        <v>325526.84375</v>
      </c>
      <c r="G3491" s="2" t="n">
        <v>2155.10009765625</v>
      </c>
    </row>
    <row r="3492" customFormat="false" ht="12.75" hidden="false" customHeight="false" outlineLevel="0" collapsed="false">
      <c r="A3492" s="2" t="s">
        <v>65</v>
      </c>
      <c r="B3492" s="2" t="n">
        <v>37</v>
      </c>
      <c r="C3492" s="2" t="n">
        <v>458663.34375</v>
      </c>
      <c r="D3492" s="2" t="n">
        <v>58431.796875</v>
      </c>
      <c r="E3492" s="2" t="n">
        <v>49175.4921875</v>
      </c>
      <c r="F3492" s="2" t="n">
        <v>316623.90625</v>
      </c>
      <c r="G3492" s="2" t="n">
        <v>1983.12341308594</v>
      </c>
    </row>
    <row r="3493" customFormat="false" ht="12.75" hidden="false" customHeight="false" outlineLevel="0" collapsed="false">
      <c r="A3493" s="2" t="s">
        <v>66</v>
      </c>
      <c r="B3493" s="2" t="n">
        <v>37</v>
      </c>
      <c r="C3493" s="2" t="n">
        <v>460703.1875</v>
      </c>
      <c r="D3493" s="2" t="n">
        <v>57890.35546875</v>
      </c>
      <c r="E3493" s="2" t="n">
        <v>51470.6015625</v>
      </c>
      <c r="F3493" s="2" t="n">
        <v>323568.53125</v>
      </c>
      <c r="G3493" s="2" t="n">
        <v>2243.33349609375</v>
      </c>
    </row>
    <row r="3494" customFormat="false" ht="12.75" hidden="false" customHeight="false" outlineLevel="0" collapsed="false">
      <c r="A3494" s="2" t="s">
        <v>67</v>
      </c>
      <c r="B3494" s="2" t="n">
        <v>37</v>
      </c>
      <c r="C3494" s="2" t="n">
        <v>440320</v>
      </c>
      <c r="D3494" s="2" t="n">
        <v>53562.69140625</v>
      </c>
      <c r="E3494" s="2" t="n">
        <v>50055.6796875</v>
      </c>
      <c r="F3494" s="2" t="n">
        <v>311021.875</v>
      </c>
      <c r="G3494" s="2" t="n">
        <v>1716.86804199219</v>
      </c>
    </row>
    <row r="3495" customFormat="false" ht="12.75" hidden="false" customHeight="false" outlineLevel="0" collapsed="false">
      <c r="A3495" s="2" t="s">
        <v>68</v>
      </c>
      <c r="B3495" s="2" t="n">
        <v>37</v>
      </c>
      <c r="C3495" s="2" t="n">
        <v>602743.5625</v>
      </c>
      <c r="D3495" s="2" t="n">
        <v>71621.703125</v>
      </c>
      <c r="E3495" s="2" t="n">
        <v>60170.65234375</v>
      </c>
      <c r="F3495" s="2" t="n">
        <v>340370.03125</v>
      </c>
      <c r="G3495" s="2" t="n">
        <v>2923.54150390625</v>
      </c>
    </row>
    <row r="3496" customFormat="false" ht="12.75" hidden="false" customHeight="false" outlineLevel="0" collapsed="false">
      <c r="A3496" s="2" t="s">
        <v>69</v>
      </c>
      <c r="B3496" s="2" t="n">
        <v>37</v>
      </c>
      <c r="C3496" s="2" t="n">
        <v>497906.5625</v>
      </c>
      <c r="D3496" s="2" t="n">
        <v>62453.25</v>
      </c>
      <c r="E3496" s="2" t="n">
        <v>53335.31640625</v>
      </c>
      <c r="F3496" s="2" t="n">
        <v>334140.875</v>
      </c>
      <c r="G3496" s="2" t="n">
        <v>2355.537109375</v>
      </c>
    </row>
    <row r="3497" customFormat="false" ht="12.75" hidden="false" customHeight="false" outlineLevel="0" collapsed="false">
      <c r="A3497" s="2" t="s">
        <v>70</v>
      </c>
      <c r="B3497" s="2" t="n">
        <v>37</v>
      </c>
      <c r="C3497" s="2" t="n">
        <v>520075.9375</v>
      </c>
      <c r="D3497" s="2" t="n">
        <v>66812.1171875</v>
      </c>
      <c r="E3497" s="2" t="n">
        <v>53531.97265625</v>
      </c>
      <c r="F3497" s="2" t="n">
        <v>351058.25</v>
      </c>
      <c r="G3497" s="2" t="n">
        <v>1833.22473144531</v>
      </c>
    </row>
    <row r="3498" customFormat="false" ht="12.75" hidden="false" customHeight="false" outlineLevel="0" collapsed="false">
      <c r="A3498" s="2" t="s">
        <v>71</v>
      </c>
      <c r="B3498" s="2" t="n">
        <v>37</v>
      </c>
      <c r="C3498" s="2" t="n">
        <v>454340.96875</v>
      </c>
      <c r="D3498" s="2" t="n">
        <v>62711.04296875</v>
      </c>
      <c r="E3498" s="2" t="n">
        <v>47748.33984375</v>
      </c>
      <c r="F3498" s="2" t="n">
        <v>328759.15625</v>
      </c>
      <c r="G3498" s="2" t="n">
        <v>1813.51440429688</v>
      </c>
    </row>
    <row r="3499" customFormat="false" ht="12.75" hidden="false" customHeight="false" outlineLevel="0" collapsed="false">
      <c r="A3499" s="2" t="s">
        <v>72</v>
      </c>
      <c r="B3499" s="2" t="n">
        <v>37</v>
      </c>
      <c r="C3499" s="2" t="n">
        <v>468594.75</v>
      </c>
      <c r="D3499" s="2" t="n">
        <v>68168.09375</v>
      </c>
      <c r="E3499" s="2" t="n">
        <v>46155.765625</v>
      </c>
      <c r="F3499" s="2" t="n">
        <v>338588.96875</v>
      </c>
      <c r="G3499" s="2" t="n">
        <v>1947.22082519531</v>
      </c>
    </row>
    <row r="3500" customFormat="false" ht="12.75" hidden="false" customHeight="false" outlineLevel="0" collapsed="false">
      <c r="A3500" s="2" t="s">
        <v>73</v>
      </c>
      <c r="B3500" s="2" t="n">
        <v>37</v>
      </c>
      <c r="C3500" s="2" t="n">
        <v>432776.3125</v>
      </c>
      <c r="D3500" s="2" t="n">
        <v>66219.03125</v>
      </c>
      <c r="E3500" s="2" t="n">
        <v>38567.4921875</v>
      </c>
      <c r="F3500" s="2" t="n">
        <v>302376.1875</v>
      </c>
      <c r="G3500" s="2" t="n">
        <v>1584.69372558594</v>
      </c>
    </row>
    <row r="3501" customFormat="false" ht="12.75" hidden="false" customHeight="false" outlineLevel="0" collapsed="false">
      <c r="A3501" s="2" t="s">
        <v>74</v>
      </c>
      <c r="B3501" s="2" t="n">
        <v>37</v>
      </c>
      <c r="C3501" s="2" t="n">
        <v>512364.5</v>
      </c>
      <c r="D3501" s="2" t="n">
        <v>76431.9375</v>
      </c>
      <c r="E3501" s="2" t="n">
        <v>44394.22265625</v>
      </c>
      <c r="F3501" s="2" t="n">
        <v>339614.5625</v>
      </c>
      <c r="G3501" s="2" t="n">
        <v>2162.52905273438</v>
      </c>
    </row>
    <row r="3502" customFormat="false" ht="12.75" hidden="false" customHeight="false" outlineLevel="0" collapsed="false">
      <c r="A3502" s="2" t="s">
        <v>77</v>
      </c>
      <c r="B3502" s="2" t="n">
        <v>37</v>
      </c>
      <c r="C3502" s="2" t="n">
        <v>495201.25</v>
      </c>
      <c r="D3502" s="2" t="n">
        <v>69625.0859375</v>
      </c>
      <c r="E3502" s="2" t="n">
        <v>47478.69921875</v>
      </c>
      <c r="F3502" s="2" t="n">
        <v>328334.40625</v>
      </c>
      <c r="G3502" s="2" t="n">
        <v>2607.05688476563</v>
      </c>
    </row>
    <row r="3503" customFormat="false" ht="12.75" hidden="false" customHeight="false" outlineLevel="0" collapsed="false">
      <c r="A3503" s="2" t="s">
        <v>78</v>
      </c>
      <c r="B3503" s="2" t="n">
        <v>37</v>
      </c>
      <c r="C3503" s="2" t="n">
        <v>479424.375</v>
      </c>
      <c r="D3503" s="2" t="n">
        <v>63444.2265625</v>
      </c>
      <c r="E3503" s="2" t="n">
        <v>49046.3046875</v>
      </c>
      <c r="F3503" s="2" t="n">
        <v>326149</v>
      </c>
      <c r="G3503" s="2" t="n">
        <v>2318.62426757813</v>
      </c>
    </row>
    <row r="3504" customFormat="false" ht="12.75" hidden="false" customHeight="false" outlineLevel="0" collapsed="false">
      <c r="A3504" s="2" t="s">
        <v>79</v>
      </c>
      <c r="B3504" s="2" t="n">
        <v>37</v>
      </c>
      <c r="C3504" s="2" t="n">
        <v>459033.4375</v>
      </c>
      <c r="D3504" s="2" t="n">
        <v>57998.50390625</v>
      </c>
      <c r="E3504" s="2" t="n">
        <v>51349.69921875</v>
      </c>
      <c r="F3504" s="2" t="n">
        <v>320776.25</v>
      </c>
      <c r="G3504" s="2" t="n">
        <v>3105.57934570313</v>
      </c>
    </row>
    <row r="3505" customFormat="false" ht="12.75" hidden="false" customHeight="false" outlineLevel="0" collapsed="false">
      <c r="A3505" s="2" t="s">
        <v>80</v>
      </c>
      <c r="B3505" s="2" t="n">
        <v>37</v>
      </c>
      <c r="C3505" s="2" t="n">
        <v>467143.78125</v>
      </c>
      <c r="D3505" s="2" t="n">
        <v>57681.23046875</v>
      </c>
      <c r="E3505" s="2" t="n">
        <v>54146.3515625</v>
      </c>
      <c r="F3505" s="2" t="n">
        <v>334624.3125</v>
      </c>
      <c r="G3505" s="2" t="n">
        <v>1885.46020507813</v>
      </c>
    </row>
    <row r="3506" customFormat="false" ht="12.75" hidden="false" customHeight="false" outlineLevel="0" collapsed="false">
      <c r="A3506" s="2" t="s">
        <v>81</v>
      </c>
      <c r="B3506" s="2" t="n">
        <v>37</v>
      </c>
      <c r="C3506" s="2" t="n">
        <v>459194.71875</v>
      </c>
      <c r="D3506" s="2" t="n">
        <v>54833.76171875</v>
      </c>
      <c r="E3506" s="2" t="n">
        <v>53984.078125</v>
      </c>
      <c r="F3506" s="2" t="n">
        <v>329922.6875</v>
      </c>
      <c r="G3506" s="2" t="n">
        <v>1675.07189941406</v>
      </c>
    </row>
    <row r="3507" customFormat="false" ht="12.75" hidden="false" customHeight="false" outlineLevel="0" collapsed="false">
      <c r="A3507" s="2" t="s">
        <v>82</v>
      </c>
      <c r="B3507" s="2" t="n">
        <v>37</v>
      </c>
      <c r="C3507" s="2" t="n">
        <v>474658.15625</v>
      </c>
      <c r="D3507" s="2" t="n">
        <v>56633.83984375</v>
      </c>
      <c r="E3507" s="2" t="n">
        <v>55221.69140625</v>
      </c>
      <c r="F3507" s="2" t="n">
        <v>336859.8125</v>
      </c>
      <c r="G3507" s="2" t="n">
        <v>1755.6591796875</v>
      </c>
    </row>
    <row r="3508" customFormat="false" ht="12.75" hidden="false" customHeight="false" outlineLevel="0" collapsed="false">
      <c r="A3508" s="2" t="s">
        <v>83</v>
      </c>
      <c r="B3508" s="2" t="n">
        <v>37</v>
      </c>
      <c r="C3508" s="2" t="n">
        <v>496820.28125</v>
      </c>
      <c r="D3508" s="2" t="n">
        <v>59660.84375</v>
      </c>
      <c r="E3508" s="2" t="n">
        <v>55334.28515625</v>
      </c>
      <c r="F3508" s="2" t="n">
        <v>344844.9375</v>
      </c>
      <c r="G3508" s="2" t="n">
        <v>2334.01391601563</v>
      </c>
    </row>
    <row r="3509" customFormat="false" ht="12.75" hidden="false" customHeight="false" outlineLevel="0" collapsed="false">
      <c r="A3509" s="2" t="s">
        <v>84</v>
      </c>
      <c r="B3509" s="2" t="n">
        <v>37</v>
      </c>
      <c r="C3509" s="2" t="n">
        <v>498048.875</v>
      </c>
      <c r="D3509" s="2" t="n">
        <v>62104.2421875</v>
      </c>
      <c r="E3509" s="2" t="n">
        <v>53447.8203125</v>
      </c>
      <c r="F3509" s="2" t="n">
        <v>339737.6875</v>
      </c>
      <c r="G3509" s="2" t="n">
        <v>2259.53759765625</v>
      </c>
    </row>
    <row r="3510" customFormat="false" ht="12.75" hidden="false" customHeight="false" outlineLevel="0" collapsed="false">
      <c r="A3510" s="2" t="s">
        <v>85</v>
      </c>
      <c r="B3510" s="2" t="n">
        <v>37</v>
      </c>
      <c r="C3510" s="2" t="n">
        <v>512784.71875</v>
      </c>
      <c r="D3510" s="2" t="n">
        <v>74452.2265625</v>
      </c>
      <c r="E3510" s="2" t="n">
        <v>60299.21875</v>
      </c>
      <c r="F3510" s="2" t="n">
        <v>354416.71875</v>
      </c>
      <c r="G3510" s="2" t="n">
        <v>5495.287109375</v>
      </c>
    </row>
    <row r="3511" customFormat="false" ht="12.75" hidden="false" customHeight="false" outlineLevel="0" collapsed="false">
      <c r="A3511" s="2" t="s">
        <v>86</v>
      </c>
      <c r="B3511" s="2" t="n">
        <v>37</v>
      </c>
      <c r="C3511" s="2" t="n">
        <v>457554.21875</v>
      </c>
      <c r="D3511" s="2" t="n">
        <v>64785.3828125</v>
      </c>
      <c r="E3511" s="2" t="n">
        <v>45268.75390625</v>
      </c>
      <c r="F3511" s="2" t="n">
        <v>322316.09375</v>
      </c>
      <c r="G3511" s="2" t="n">
        <v>2058.05883789063</v>
      </c>
    </row>
    <row r="3512" customFormat="false" ht="12.75" hidden="false" customHeight="false" outlineLevel="0" collapsed="false">
      <c r="A3512" s="2" t="s">
        <v>87</v>
      </c>
      <c r="B3512" s="2" t="n">
        <v>37</v>
      </c>
      <c r="C3512" s="2" t="n">
        <v>468189.625</v>
      </c>
      <c r="D3512" s="2" t="n">
        <v>70880.46875</v>
      </c>
      <c r="E3512" s="2" t="n">
        <v>41914.75390625</v>
      </c>
      <c r="F3512" s="2" t="n">
        <v>321098.59375</v>
      </c>
      <c r="G3512" s="2" t="n">
        <v>2294.517578125</v>
      </c>
    </row>
    <row r="3513" customFormat="false" ht="12.75" hidden="false" customHeight="false" outlineLevel="0" collapsed="false">
      <c r="A3513" s="2" t="s">
        <v>88</v>
      </c>
      <c r="B3513" s="2" t="n">
        <v>37</v>
      </c>
      <c r="C3513" s="2" t="n">
        <v>524140.96875</v>
      </c>
      <c r="D3513" s="2" t="n">
        <v>77872.0703125</v>
      </c>
      <c r="E3513" s="2" t="n">
        <v>45633.81640625</v>
      </c>
      <c r="F3513" s="2" t="n">
        <v>334623.90625</v>
      </c>
      <c r="G3513" s="2" t="n">
        <v>2972.91674804688</v>
      </c>
    </row>
    <row r="3514" customFormat="false" ht="12.75" hidden="false" customHeight="false" outlineLevel="0" collapsed="false">
      <c r="A3514" s="2" t="s">
        <v>91</v>
      </c>
      <c r="B3514" s="2" t="n">
        <v>37</v>
      </c>
      <c r="C3514" s="2" t="n">
        <v>461617.8125</v>
      </c>
      <c r="D3514" s="2" t="n">
        <v>64320</v>
      </c>
      <c r="E3514" s="2" t="n">
        <v>44703.00390625</v>
      </c>
      <c r="F3514" s="2" t="n">
        <v>312571</v>
      </c>
      <c r="G3514" s="2" t="n">
        <v>2365.61254882813</v>
      </c>
    </row>
    <row r="3515" customFormat="false" ht="12.75" hidden="false" customHeight="false" outlineLevel="0" collapsed="false">
      <c r="A3515" s="2" t="s">
        <v>92</v>
      </c>
      <c r="B3515" s="2" t="n">
        <v>37</v>
      </c>
      <c r="C3515" s="2" t="n">
        <v>474731.5</v>
      </c>
      <c r="D3515" s="2" t="n">
        <v>63633.25390625</v>
      </c>
      <c r="E3515" s="2" t="n">
        <v>50106.12890625</v>
      </c>
      <c r="F3515" s="2" t="n">
        <v>318829.5</v>
      </c>
      <c r="G3515" s="2" t="n">
        <v>2162.86474609375</v>
      </c>
    </row>
    <row r="3516" customFormat="false" ht="12.75" hidden="false" customHeight="false" outlineLevel="0" collapsed="false">
      <c r="A3516" s="2" t="s">
        <v>93</v>
      </c>
      <c r="B3516" s="2" t="n">
        <v>37</v>
      </c>
      <c r="C3516" s="2" t="n">
        <v>467623.34375</v>
      </c>
      <c r="D3516" s="2" t="n">
        <v>58357.6328125</v>
      </c>
      <c r="E3516" s="2" t="n">
        <v>52097.63671875</v>
      </c>
      <c r="F3516" s="2" t="n">
        <v>325480.5625</v>
      </c>
      <c r="G3516" s="2" t="n">
        <v>2038.30139160156</v>
      </c>
    </row>
    <row r="3517" customFormat="false" ht="12.75" hidden="false" customHeight="false" outlineLevel="0" collapsed="false">
      <c r="A3517" s="2" t="s">
        <v>94</v>
      </c>
      <c r="B3517" s="2" t="n">
        <v>37</v>
      </c>
      <c r="C3517" s="2" t="n">
        <v>498582.25</v>
      </c>
      <c r="D3517" s="2" t="n">
        <v>61868.08984375</v>
      </c>
      <c r="E3517" s="2" t="n">
        <v>58670.7890625</v>
      </c>
      <c r="F3517" s="2" t="n">
        <v>351542.40625</v>
      </c>
      <c r="G3517" s="2" t="n">
        <v>2041.61474609375</v>
      </c>
    </row>
    <row r="3518" customFormat="false" ht="12.75" hidden="false" customHeight="false" outlineLevel="0" collapsed="false">
      <c r="A3518" s="2" t="s">
        <v>95</v>
      </c>
      <c r="B3518" s="2" t="n">
        <v>37</v>
      </c>
      <c r="C3518" s="2" t="n">
        <v>481794.53125</v>
      </c>
      <c r="D3518" s="2" t="n">
        <v>57509.4296875</v>
      </c>
      <c r="E3518" s="2" t="n">
        <v>56976.7734375</v>
      </c>
      <c r="F3518" s="2" t="n">
        <v>347993.90625</v>
      </c>
      <c r="G3518" s="2" t="n">
        <v>2020.21459960938</v>
      </c>
    </row>
    <row r="3519" customFormat="false" ht="12.75" hidden="false" customHeight="false" outlineLevel="0" collapsed="false">
      <c r="A3519" s="2" t="s">
        <v>96</v>
      </c>
      <c r="B3519" s="2" t="n">
        <v>37</v>
      </c>
      <c r="C3519" s="2" t="n">
        <v>502513.6875</v>
      </c>
      <c r="D3519" s="2" t="n">
        <v>59745.25390625</v>
      </c>
      <c r="E3519" s="2" t="n">
        <v>58901.89453125</v>
      </c>
      <c r="F3519" s="2" t="n">
        <v>355447.78125</v>
      </c>
      <c r="G3519" s="2" t="n">
        <v>1615.40014648438</v>
      </c>
    </row>
    <row r="3520" customFormat="false" ht="12.75" hidden="false" customHeight="false" outlineLevel="0" collapsed="false">
      <c r="A3520" s="2" t="s">
        <v>97</v>
      </c>
      <c r="B3520" s="2" t="n">
        <v>37</v>
      </c>
      <c r="C3520" s="2" t="n">
        <v>495880.78125</v>
      </c>
      <c r="D3520" s="2" t="n">
        <v>59657.21484375</v>
      </c>
      <c r="E3520" s="2" t="n">
        <v>55329.46875</v>
      </c>
      <c r="F3520" s="2" t="n">
        <v>341863.5625</v>
      </c>
      <c r="G3520" s="2" t="n">
        <v>1698.17236328125</v>
      </c>
    </row>
    <row r="3521" customFormat="false" ht="12.75" hidden="false" customHeight="false" outlineLevel="0" collapsed="false">
      <c r="A3521" s="2" t="s">
        <v>98</v>
      </c>
      <c r="B3521" s="2" t="n">
        <v>37</v>
      </c>
      <c r="C3521" s="2" t="n">
        <v>487636.1875</v>
      </c>
      <c r="D3521" s="2" t="n">
        <v>59884.56640625</v>
      </c>
      <c r="E3521" s="2" t="n">
        <v>53060.625</v>
      </c>
      <c r="F3521" s="2" t="n">
        <v>338338.84375</v>
      </c>
      <c r="G3521" s="2" t="n">
        <v>1720.74841308594</v>
      </c>
    </row>
    <row r="3522" customFormat="false" ht="12.75" hidden="false" customHeight="false" outlineLevel="0" collapsed="false">
      <c r="A3522" s="2" t="s">
        <v>99</v>
      </c>
      <c r="B3522" s="2" t="n">
        <v>37</v>
      </c>
      <c r="C3522" s="2" t="n">
        <v>467041.46875</v>
      </c>
      <c r="D3522" s="2" t="n">
        <v>63487.33203125</v>
      </c>
      <c r="E3522" s="2" t="n">
        <v>50543.2109375</v>
      </c>
      <c r="F3522" s="2" t="n">
        <v>335486.8125</v>
      </c>
      <c r="G3522" s="2" t="n">
        <v>2185.54956054688</v>
      </c>
    </row>
    <row r="3523" customFormat="false" ht="12.75" hidden="false" customHeight="false" outlineLevel="0" collapsed="false">
      <c r="A3523" s="2" t="s">
        <v>100</v>
      </c>
      <c r="B3523" s="2" t="n">
        <v>37</v>
      </c>
      <c r="C3523" s="2" t="n">
        <v>492910.03125</v>
      </c>
      <c r="D3523" s="2" t="n">
        <v>70488.34375</v>
      </c>
      <c r="E3523" s="2" t="n">
        <v>49113.328125</v>
      </c>
      <c r="F3523" s="2" t="n">
        <v>344085.5</v>
      </c>
      <c r="G3523" s="2" t="n">
        <v>2282.5595703125</v>
      </c>
    </row>
    <row r="3524" customFormat="false" ht="12.75" hidden="false" customHeight="false" outlineLevel="0" collapsed="false">
      <c r="A3524" s="2" t="s">
        <v>101</v>
      </c>
      <c r="B3524" s="2" t="n">
        <v>37</v>
      </c>
      <c r="C3524" s="2" t="n">
        <v>481984.75</v>
      </c>
      <c r="D3524" s="2" t="n">
        <v>73702.8515625</v>
      </c>
      <c r="E3524" s="2" t="n">
        <v>44104.5859375</v>
      </c>
      <c r="F3524" s="2" t="n">
        <v>324218.1875</v>
      </c>
      <c r="G3524" s="2" t="n">
        <v>3401.1455078125</v>
      </c>
    </row>
    <row r="3525" customFormat="false" ht="12.75" hidden="false" customHeight="false" outlineLevel="0" collapsed="false">
      <c r="A3525" s="2" t="s">
        <v>102</v>
      </c>
      <c r="B3525" s="2" t="n">
        <v>37</v>
      </c>
      <c r="C3525" s="2" t="n">
        <v>180019.46875</v>
      </c>
      <c r="D3525" s="2" t="n">
        <v>26198.353515625</v>
      </c>
      <c r="E3525" s="2" t="n">
        <v>42497.09765625</v>
      </c>
      <c r="F3525" s="2" t="n">
        <v>326699.96875</v>
      </c>
      <c r="G3525" s="2" t="n">
        <v>2496.58618164063</v>
      </c>
    </row>
    <row r="3526" customFormat="false" ht="12.75" hidden="false" customHeight="false" outlineLevel="0" collapsed="false">
      <c r="A3526" s="2" t="s">
        <v>104</v>
      </c>
      <c r="B3526" s="2" t="n">
        <v>37</v>
      </c>
      <c r="C3526" s="2" t="n">
        <v>173605.796875</v>
      </c>
      <c r="D3526" s="2" t="n">
        <v>23538.330078125</v>
      </c>
      <c r="E3526" s="2" t="n">
        <v>43487.90234375</v>
      </c>
      <c r="F3526" s="2" t="n">
        <v>315670.03125</v>
      </c>
      <c r="G3526" s="2" t="n">
        <v>2502.19946289063</v>
      </c>
    </row>
    <row r="3527" customFormat="false" ht="12.75" hidden="false" customHeight="false" outlineLevel="0" collapsed="false">
      <c r="A3527" s="2" t="s">
        <v>105</v>
      </c>
      <c r="B3527" s="2" t="n">
        <v>37</v>
      </c>
      <c r="C3527" s="2" t="n">
        <v>232260.4375</v>
      </c>
      <c r="D3527" s="2" t="n">
        <v>30962.08984375</v>
      </c>
      <c r="E3527" s="2" t="n">
        <v>46340.66796875</v>
      </c>
      <c r="F3527" s="2" t="n">
        <v>315235.46875</v>
      </c>
      <c r="G3527" s="2" t="n">
        <v>2635.3759765625</v>
      </c>
    </row>
    <row r="3528" customFormat="false" ht="12.75" hidden="false" customHeight="false" outlineLevel="0" collapsed="false">
      <c r="A3528" s="2" t="s">
        <v>106</v>
      </c>
      <c r="B3528" s="2" t="n">
        <v>37</v>
      </c>
      <c r="C3528" s="2" t="n">
        <v>229628.90625</v>
      </c>
      <c r="D3528" s="2" t="n">
        <v>30268.16015625</v>
      </c>
      <c r="E3528" s="2" t="n">
        <v>51266.6328125</v>
      </c>
      <c r="F3528" s="2" t="n">
        <v>322678.8125</v>
      </c>
      <c r="G3528" s="2" t="n">
        <v>4363.966796875</v>
      </c>
    </row>
    <row r="3529" customFormat="false" ht="12.75" hidden="false" customHeight="false" outlineLevel="0" collapsed="false">
      <c r="A3529" s="2" t="s">
        <v>107</v>
      </c>
      <c r="B3529" s="2" t="n">
        <v>37</v>
      </c>
      <c r="C3529" s="2" t="n">
        <v>330927.625</v>
      </c>
      <c r="D3529" s="2" t="n">
        <v>42363.31640625</v>
      </c>
      <c r="E3529" s="2" t="n">
        <v>56558.44921875</v>
      </c>
      <c r="F3529" s="2" t="n">
        <v>347969.1875</v>
      </c>
      <c r="G3529" s="2" t="n">
        <v>2854.53637695313</v>
      </c>
    </row>
    <row r="3530" customFormat="false" ht="12.75" hidden="false" customHeight="false" outlineLevel="0" collapsed="false">
      <c r="A3530" s="2" t="s">
        <v>108</v>
      </c>
      <c r="B3530" s="2" t="n">
        <v>37</v>
      </c>
      <c r="C3530" s="2" t="n">
        <v>252384.78125</v>
      </c>
      <c r="D3530" s="2" t="n">
        <v>32111.10546875</v>
      </c>
      <c r="E3530" s="2" t="n">
        <v>56914.82421875</v>
      </c>
      <c r="F3530" s="2" t="n">
        <v>347304.5</v>
      </c>
      <c r="G3530" s="2" t="n">
        <v>2361.37133789063</v>
      </c>
    </row>
    <row r="3531" customFormat="false" ht="12.75" hidden="false" customHeight="false" outlineLevel="0" collapsed="false">
      <c r="A3531" s="2" t="s">
        <v>109</v>
      </c>
      <c r="B3531" s="2" t="n">
        <v>37</v>
      </c>
      <c r="C3531" s="2" t="n">
        <v>320699.875</v>
      </c>
      <c r="D3531" s="2" t="n">
        <v>39337.26953125</v>
      </c>
      <c r="E3531" s="2" t="n">
        <v>55536.41015625</v>
      </c>
      <c r="F3531" s="2" t="n">
        <v>343825.8125</v>
      </c>
      <c r="G3531" s="2" t="n">
        <v>1661.88049316406</v>
      </c>
    </row>
    <row r="3532" customFormat="false" ht="12.75" hidden="false" customHeight="false" outlineLevel="0" collapsed="false">
      <c r="A3532" s="2" t="s">
        <v>110</v>
      </c>
      <c r="B3532" s="2" t="n">
        <v>37</v>
      </c>
      <c r="C3532" s="2" t="n">
        <v>350521.0625</v>
      </c>
      <c r="D3532" s="2" t="n">
        <v>44343.59765625</v>
      </c>
      <c r="E3532" s="2" t="n">
        <v>55115.72265625</v>
      </c>
      <c r="F3532" s="2" t="n">
        <v>342181.3125</v>
      </c>
      <c r="G3532" s="2" t="n">
        <v>2667.55981445313</v>
      </c>
    </row>
    <row r="3533" customFormat="false" ht="12.75" hidden="false" customHeight="false" outlineLevel="0" collapsed="false">
      <c r="A3533" s="2" t="s">
        <v>111</v>
      </c>
      <c r="B3533" s="2" t="n">
        <v>37</v>
      </c>
      <c r="C3533" s="2" t="n">
        <v>342476.28125</v>
      </c>
      <c r="D3533" s="2" t="n">
        <v>43957.2578125</v>
      </c>
      <c r="E3533" s="2" t="n">
        <v>51948.75</v>
      </c>
      <c r="F3533" s="2" t="n">
        <v>336462.875</v>
      </c>
      <c r="G3533" s="2" t="n">
        <v>1739.18054199219</v>
      </c>
    </row>
    <row r="3534" customFormat="false" ht="12.75" hidden="false" customHeight="false" outlineLevel="0" collapsed="false">
      <c r="A3534" s="2" t="s">
        <v>112</v>
      </c>
      <c r="B3534" s="2" t="n">
        <v>37</v>
      </c>
      <c r="C3534" s="2" t="n">
        <v>349211.375</v>
      </c>
      <c r="D3534" s="2" t="n">
        <v>46395.1328125</v>
      </c>
      <c r="E3534" s="2" t="n">
        <v>49943.3828125</v>
      </c>
      <c r="F3534" s="2" t="n">
        <v>335465.28125</v>
      </c>
      <c r="G3534" s="2" t="n">
        <v>2106.94970703125</v>
      </c>
    </row>
    <row r="3535" customFormat="false" ht="12.75" hidden="false" customHeight="false" outlineLevel="0" collapsed="false">
      <c r="A3535" s="2" t="s">
        <v>113</v>
      </c>
      <c r="B3535" s="2" t="n">
        <v>37</v>
      </c>
      <c r="C3535" s="2" t="n">
        <v>366527.65625</v>
      </c>
      <c r="D3535" s="2" t="n">
        <v>51017.87109375</v>
      </c>
      <c r="E3535" s="2" t="n">
        <v>47417.8125</v>
      </c>
      <c r="F3535" s="2" t="n">
        <v>342818.6875</v>
      </c>
      <c r="G3535" s="2" t="n">
        <v>2380.6591796875</v>
      </c>
    </row>
    <row r="3536" customFormat="false" ht="12.75" hidden="false" customHeight="false" outlineLevel="0" collapsed="false">
      <c r="A3536" s="2" t="s">
        <v>114</v>
      </c>
      <c r="B3536" s="2" t="n">
        <v>37</v>
      </c>
      <c r="C3536" s="2" t="n">
        <v>391475.84375</v>
      </c>
      <c r="D3536" s="2" t="n">
        <v>57482.0078125</v>
      </c>
      <c r="E3536" s="2" t="n">
        <v>43015.5546875</v>
      </c>
      <c r="F3536" s="2" t="n">
        <v>327362.84375</v>
      </c>
      <c r="G3536" s="2" t="n">
        <v>2605.09130859375</v>
      </c>
    </row>
    <row r="3537" customFormat="false" ht="12.75" hidden="false" customHeight="false" outlineLevel="0" collapsed="false">
      <c r="A3537" s="2" t="s">
        <v>115</v>
      </c>
      <c r="B3537" s="2" t="n">
        <v>37</v>
      </c>
      <c r="C3537" s="2" t="n">
        <v>331473.15625</v>
      </c>
      <c r="D3537" s="2" t="n">
        <v>49864.2265625</v>
      </c>
      <c r="E3537" s="2" t="n">
        <v>44013.48828125</v>
      </c>
      <c r="F3537" s="2" t="n">
        <v>336560.09375</v>
      </c>
      <c r="G3537" s="2" t="n">
        <v>3713.63525390625</v>
      </c>
    </row>
    <row r="3538" customFormat="false" ht="12.75" hidden="false" customHeight="false" outlineLevel="0" collapsed="false">
      <c r="A3538" s="2" t="s">
        <v>116</v>
      </c>
      <c r="B3538" s="2" t="n">
        <v>37</v>
      </c>
      <c r="C3538" s="2" t="n">
        <v>333501.21875</v>
      </c>
      <c r="D3538" s="2" t="n">
        <v>47351.640625</v>
      </c>
      <c r="E3538" s="2" t="n">
        <v>45732.41015625</v>
      </c>
      <c r="F3538" s="2" t="n">
        <v>330276.0625</v>
      </c>
      <c r="G3538" s="2" t="n">
        <v>2734.66333007813</v>
      </c>
    </row>
    <row r="3539" customFormat="false" ht="12.75" hidden="false" customHeight="false" outlineLevel="0" collapsed="false">
      <c r="A3539" s="2" t="s">
        <v>117</v>
      </c>
      <c r="B3539" s="2" t="n">
        <v>37</v>
      </c>
      <c r="C3539" s="2" t="n">
        <v>311699.21875</v>
      </c>
      <c r="D3539" s="2" t="n">
        <v>42353.390625</v>
      </c>
      <c r="E3539" s="2" t="n">
        <v>45655.546875</v>
      </c>
      <c r="F3539" s="2" t="n">
        <v>322621.90625</v>
      </c>
      <c r="G3539" s="2" t="n">
        <v>2444.1279296875</v>
      </c>
    </row>
    <row r="3540" customFormat="false" ht="12.75" hidden="false" customHeight="false" outlineLevel="0" collapsed="false">
      <c r="A3540" s="2" t="s">
        <v>118</v>
      </c>
      <c r="B3540" s="2" t="n">
        <v>37</v>
      </c>
      <c r="C3540" s="2" t="n">
        <v>516395.625</v>
      </c>
      <c r="D3540" s="2" t="n">
        <v>68062.9453125</v>
      </c>
      <c r="E3540" s="2" t="n">
        <v>50212.60546875</v>
      </c>
      <c r="F3540" s="2" t="n">
        <v>338053.90625</v>
      </c>
      <c r="G3540" s="2" t="n">
        <v>2044.22924804688</v>
      </c>
    </row>
    <row r="3541" customFormat="false" ht="12.75" hidden="false" customHeight="false" outlineLevel="0" collapsed="false">
      <c r="A3541" s="2" t="s">
        <v>120</v>
      </c>
      <c r="B3541" s="2" t="n">
        <v>37</v>
      </c>
      <c r="C3541" s="2" t="n">
        <v>548450.3125</v>
      </c>
      <c r="D3541" s="2" t="n">
        <v>71164.6328125</v>
      </c>
      <c r="E3541" s="2" t="n">
        <v>55869.43359375</v>
      </c>
      <c r="F3541" s="2" t="n">
        <v>363550.78125</v>
      </c>
      <c r="G3541" s="2" t="n">
        <v>2086.8798828125</v>
      </c>
    </row>
    <row r="3542" customFormat="false" ht="12.75" hidden="false" customHeight="false" outlineLevel="0" collapsed="false">
      <c r="A3542" s="2" t="s">
        <v>121</v>
      </c>
      <c r="B3542" s="2" t="n">
        <v>37</v>
      </c>
      <c r="C3542" s="2" t="n">
        <v>541547.25</v>
      </c>
      <c r="D3542" s="2" t="n">
        <v>68869.25</v>
      </c>
      <c r="E3542" s="2" t="n">
        <v>55658.65234375</v>
      </c>
      <c r="F3542" s="2" t="n">
        <v>352180.65625</v>
      </c>
      <c r="G3542" s="2" t="n">
        <v>2306.09790039063</v>
      </c>
    </row>
    <row r="3543" customFormat="false" ht="12.75" hidden="false" customHeight="false" outlineLevel="0" collapsed="false">
      <c r="A3543" s="2" t="s">
        <v>122</v>
      </c>
      <c r="B3543" s="2" t="n">
        <v>37</v>
      </c>
      <c r="C3543" s="2" t="n">
        <v>498554.59375</v>
      </c>
      <c r="D3543" s="2" t="n">
        <v>62799.1171875</v>
      </c>
      <c r="E3543" s="2" t="n">
        <v>50383.52734375</v>
      </c>
      <c r="F3543" s="2" t="n">
        <v>319679.34375</v>
      </c>
      <c r="G3543" s="2" t="n">
        <v>2002.74206542969</v>
      </c>
    </row>
    <row r="3544" customFormat="false" ht="12.75" hidden="false" customHeight="false" outlineLevel="0" collapsed="false">
      <c r="A3544" s="2" t="s">
        <v>123</v>
      </c>
      <c r="B3544" s="2" t="n">
        <v>37</v>
      </c>
      <c r="C3544" s="2" t="n">
        <v>537392.125</v>
      </c>
      <c r="D3544" s="2" t="n">
        <v>68904.6796875</v>
      </c>
      <c r="E3544" s="2" t="n">
        <v>54316.03515625</v>
      </c>
      <c r="F3544" s="2" t="n">
        <v>353941.53125</v>
      </c>
      <c r="G3544" s="2" t="n">
        <v>9216.0810546875</v>
      </c>
    </row>
    <row r="3545" customFormat="false" ht="12.75" hidden="false" customHeight="false" outlineLevel="0" collapsed="false">
      <c r="A3545" s="2" t="s">
        <v>124</v>
      </c>
      <c r="B3545" s="2" t="n">
        <v>37</v>
      </c>
      <c r="C3545" s="2" t="n">
        <v>553605.5625</v>
      </c>
      <c r="D3545" s="2" t="n">
        <v>73130.921875</v>
      </c>
      <c r="E3545" s="2" t="n">
        <v>53129.328125</v>
      </c>
      <c r="F3545" s="2" t="n">
        <v>354529.5</v>
      </c>
      <c r="G3545" s="2" t="n">
        <v>2306.21801757813</v>
      </c>
    </row>
    <row r="3546" customFormat="false" ht="12.75" hidden="false" customHeight="false" outlineLevel="0" collapsed="false">
      <c r="A3546" s="2" t="s">
        <v>125</v>
      </c>
      <c r="B3546" s="2" t="n">
        <v>37</v>
      </c>
      <c r="C3546" s="2" t="n">
        <v>518859.53125</v>
      </c>
      <c r="D3546" s="2" t="n">
        <v>70971.5078125</v>
      </c>
      <c r="E3546" s="2" t="n">
        <v>47718.23046875</v>
      </c>
      <c r="F3546" s="2" t="n">
        <v>332603.1875</v>
      </c>
      <c r="G3546" s="2" t="n">
        <v>2000.63305664063</v>
      </c>
    </row>
    <row r="3547" customFormat="false" ht="12.75" hidden="false" customHeight="false" outlineLevel="0" collapsed="false">
      <c r="A3547" s="2" t="s">
        <v>126</v>
      </c>
      <c r="B3547" s="2" t="n">
        <v>37</v>
      </c>
      <c r="C3547" s="2" t="n">
        <v>561364.5</v>
      </c>
      <c r="D3547" s="2" t="n">
        <v>82069.7734375</v>
      </c>
      <c r="E3547" s="2" t="n">
        <v>48541.09765625</v>
      </c>
      <c r="F3547" s="2" t="n">
        <v>339038.75</v>
      </c>
      <c r="G3547" s="2" t="n">
        <v>4061.38012695313</v>
      </c>
    </row>
    <row r="3548" customFormat="false" ht="12.75" hidden="false" customHeight="false" outlineLevel="0" collapsed="false">
      <c r="A3548" s="2" t="s">
        <v>127</v>
      </c>
      <c r="B3548" s="2" t="n">
        <v>37</v>
      </c>
      <c r="C3548" s="2" t="n">
        <v>549722.375</v>
      </c>
      <c r="D3548" s="2" t="n">
        <v>83537.7421875</v>
      </c>
      <c r="E3548" s="2" t="n">
        <v>43317.47265625</v>
      </c>
      <c r="F3548" s="2" t="n">
        <v>333857.03125</v>
      </c>
      <c r="G3548" s="2" t="n">
        <v>2680.7421875</v>
      </c>
    </row>
    <row r="3549" customFormat="false" ht="12.75" hidden="false" customHeight="false" outlineLevel="0" collapsed="false">
      <c r="A3549" s="2" t="s">
        <v>128</v>
      </c>
      <c r="B3549" s="2" t="n">
        <v>37</v>
      </c>
      <c r="C3549" s="2" t="n">
        <v>420415.15625</v>
      </c>
      <c r="D3549" s="2" t="n">
        <v>62372.69921875</v>
      </c>
      <c r="E3549" s="2" t="n">
        <v>36857.25390625</v>
      </c>
      <c r="F3549" s="2" t="n">
        <v>316462.53125</v>
      </c>
      <c r="G3549" s="2" t="n">
        <v>4510.75634765625</v>
      </c>
    </row>
    <row r="3550" customFormat="false" ht="12.75" hidden="false" customHeight="false" outlineLevel="0" collapsed="false">
      <c r="A3550" s="2" t="s">
        <v>129</v>
      </c>
      <c r="B3550" s="2" t="n">
        <v>37</v>
      </c>
      <c r="C3550" s="2" t="n">
        <v>528871.4375</v>
      </c>
      <c r="D3550" s="2" t="n">
        <v>80007.296875</v>
      </c>
      <c r="E3550" s="2" t="n">
        <v>43400.59765625</v>
      </c>
      <c r="F3550" s="2" t="n">
        <v>327212.5</v>
      </c>
      <c r="G3550" s="2" t="n">
        <v>3300.38232421875</v>
      </c>
    </row>
    <row r="3551" customFormat="false" ht="12.75" hidden="false" customHeight="false" outlineLevel="0" collapsed="false">
      <c r="A3551" s="2" t="s">
        <v>130</v>
      </c>
      <c r="B3551" s="2" t="n">
        <v>37</v>
      </c>
      <c r="C3551" s="2" t="n">
        <v>537600.625</v>
      </c>
      <c r="D3551" s="2" t="n">
        <v>76552.7265625</v>
      </c>
      <c r="E3551" s="2" t="n">
        <v>45927.92578125</v>
      </c>
      <c r="F3551" s="2" t="n">
        <v>340973.5</v>
      </c>
      <c r="G3551" s="2" t="n">
        <v>2596.18017578125</v>
      </c>
    </row>
    <row r="3552" customFormat="false" ht="12.75" hidden="false" customHeight="false" outlineLevel="0" collapsed="false">
      <c r="A3552" s="2" t="s">
        <v>131</v>
      </c>
      <c r="B3552" s="2" t="n">
        <v>37</v>
      </c>
      <c r="C3552" s="2" t="n">
        <v>529453.625</v>
      </c>
      <c r="D3552" s="2" t="n">
        <v>72632.703125</v>
      </c>
      <c r="E3552" s="2" t="n">
        <v>48595.7890625</v>
      </c>
      <c r="F3552" s="2" t="n">
        <v>338518.875</v>
      </c>
      <c r="G3552" s="2" t="n">
        <v>2548.998046875</v>
      </c>
    </row>
    <row r="3553" customFormat="false" ht="12.75" hidden="false" customHeight="false" outlineLevel="0" collapsed="false">
      <c r="A3553" s="2" t="s">
        <v>132</v>
      </c>
      <c r="B3553" s="2" t="n">
        <v>37</v>
      </c>
      <c r="C3553" s="2" t="n">
        <v>584224.1875</v>
      </c>
      <c r="D3553" s="2" t="n">
        <v>78324.0390625</v>
      </c>
      <c r="E3553" s="2" t="n">
        <v>54969.13671875</v>
      </c>
      <c r="F3553" s="2" t="n">
        <v>371408.5625</v>
      </c>
      <c r="G3553" s="2" t="n">
        <v>2473.0380859375</v>
      </c>
    </row>
    <row r="3554" customFormat="false" ht="12.75" hidden="false" customHeight="false" outlineLevel="0" collapsed="false">
      <c r="A3554" s="2" t="s">
        <v>133</v>
      </c>
      <c r="B3554" s="2" t="n">
        <v>37</v>
      </c>
      <c r="C3554" s="2" t="n">
        <v>549053.9375</v>
      </c>
      <c r="D3554" s="2" t="n">
        <v>72429.1953125</v>
      </c>
      <c r="E3554" s="2" t="n">
        <v>52261.671875</v>
      </c>
      <c r="F3554" s="2" t="n">
        <v>346244.65625</v>
      </c>
      <c r="G3554" s="2" t="n">
        <v>2312.61889648438</v>
      </c>
    </row>
    <row r="3555" customFormat="false" ht="12.75" hidden="false" customHeight="false" outlineLevel="0" collapsed="false">
      <c r="A3555" s="2" t="s">
        <v>134</v>
      </c>
      <c r="B3555" s="2" t="n">
        <v>37</v>
      </c>
      <c r="C3555" s="2" t="n">
        <v>66648.6640625</v>
      </c>
      <c r="D3555" s="2" t="n">
        <v>7598.3388671875</v>
      </c>
      <c r="E3555" s="2" t="n">
        <v>4444.5390625</v>
      </c>
      <c r="F3555" s="2" t="n">
        <v>5617.42236328125</v>
      </c>
      <c r="G3555" s="2" t="n">
        <v>2139.68603515625</v>
      </c>
    </row>
    <row r="3556" customFormat="false" ht="12.75" hidden="false" customHeight="false" outlineLevel="0" collapsed="false">
      <c r="A3556" s="2" t="s">
        <v>135</v>
      </c>
      <c r="B3556" s="2" t="n">
        <v>37</v>
      </c>
      <c r="C3556" s="2" t="n">
        <v>90735.3203125</v>
      </c>
      <c r="D3556" s="2" t="n">
        <v>13925.6044921875</v>
      </c>
      <c r="E3556" s="2" t="n">
        <v>9628.859375</v>
      </c>
      <c r="F3556" s="2" t="n">
        <v>12756.220703125</v>
      </c>
      <c r="G3556" s="2" t="n">
        <v>5446.62890625</v>
      </c>
    </row>
    <row r="3557" customFormat="false" ht="12.75" hidden="false" customHeight="false" outlineLevel="0" collapsed="false">
      <c r="A3557" s="2" t="s">
        <v>136</v>
      </c>
      <c r="B3557" s="2" t="n">
        <v>37</v>
      </c>
      <c r="C3557" s="2" t="n">
        <v>59959.65234375</v>
      </c>
      <c r="D3557" s="2" t="n">
        <v>6459.28662109375</v>
      </c>
      <c r="E3557" s="2" t="n">
        <v>3483.31884765625</v>
      </c>
      <c r="F3557" s="2" t="n">
        <v>4596.59521484375</v>
      </c>
      <c r="G3557" s="2" t="n">
        <v>1630.71594238281</v>
      </c>
    </row>
    <row r="3558" customFormat="false" ht="12.75" hidden="false" customHeight="false" outlineLevel="0" collapsed="false">
      <c r="A3558" s="2" t="s">
        <v>137</v>
      </c>
      <c r="B3558" s="2" t="n">
        <v>37</v>
      </c>
      <c r="C3558" s="2" t="n">
        <v>62748.546875</v>
      </c>
      <c r="D3558" s="2" t="n">
        <v>6555.1142578125</v>
      </c>
      <c r="E3558" s="2" t="n">
        <v>3888.41796875</v>
      </c>
      <c r="F3558" s="2" t="n">
        <v>5156.705078125</v>
      </c>
      <c r="G3558" s="2" t="n">
        <v>1687.443359375</v>
      </c>
    </row>
    <row r="3559" customFormat="false" ht="12.75" hidden="false" customHeight="false" outlineLevel="0" collapsed="false">
      <c r="A3559" s="2" t="s">
        <v>138</v>
      </c>
      <c r="B3559" s="2" t="n">
        <v>37</v>
      </c>
      <c r="C3559" s="2" t="n">
        <v>72998.25</v>
      </c>
      <c r="D3559" s="2" t="n">
        <v>8253.208984375</v>
      </c>
      <c r="E3559" s="2" t="n">
        <v>4486.54541015625</v>
      </c>
      <c r="F3559" s="2" t="n">
        <v>5766.8681640625</v>
      </c>
      <c r="G3559" s="2" t="n">
        <v>2017.88391113281</v>
      </c>
    </row>
    <row r="3560" customFormat="false" ht="12.75" hidden="false" customHeight="false" outlineLevel="0" collapsed="false">
      <c r="A3560" s="2" t="s">
        <v>139</v>
      </c>
      <c r="B3560" s="2" t="n">
        <v>37</v>
      </c>
      <c r="C3560" s="2" t="n">
        <v>84610.3359375</v>
      </c>
      <c r="D3560" s="2" t="n">
        <v>8358.33984375</v>
      </c>
      <c r="E3560" s="2" t="n">
        <v>4724.88330078125</v>
      </c>
      <c r="F3560" s="2" t="n">
        <v>6812.0390625</v>
      </c>
      <c r="G3560" s="2" t="n">
        <v>1970.39758300781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527913.5625</v>
      </c>
      <c r="D3561" s="2" t="n">
        <v>83344.1484375</v>
      </c>
      <c r="E3561" s="2" t="n">
        <v>41088.30859375</v>
      </c>
      <c r="F3561" s="2" t="n">
        <v>309734.15625</v>
      </c>
      <c r="G3561" s="2" t="n">
        <v>4798.0859375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570462.125</v>
      </c>
      <c r="D3562" s="2" t="n">
        <v>88336.1953125</v>
      </c>
      <c r="E3562" s="2" t="n">
        <v>49644.62109375</v>
      </c>
      <c r="F3562" s="2" t="n">
        <v>353871.96875</v>
      </c>
      <c r="G3562" s="2" t="n">
        <v>6853.47216796875</v>
      </c>
    </row>
    <row r="3563" customFormat="false" ht="12.75" hidden="false" customHeight="false" outlineLevel="0" collapsed="false">
      <c r="A3563" s="2" t="s">
        <v>31</v>
      </c>
      <c r="B3563" s="2" t="n">
        <v>38</v>
      </c>
      <c r="C3563" s="2" t="n">
        <v>523507.34375</v>
      </c>
      <c r="D3563" s="2" t="n">
        <v>75762.7578125</v>
      </c>
      <c r="E3563" s="2" t="n">
        <v>48409.33203125</v>
      </c>
      <c r="F3563" s="2" t="n">
        <v>345191.875</v>
      </c>
      <c r="G3563" s="2" t="n">
        <v>3226.66748046875</v>
      </c>
    </row>
    <row r="3564" customFormat="false" ht="12.75" hidden="false" customHeight="false" outlineLevel="0" collapsed="false">
      <c r="A3564" s="2" t="s">
        <v>32</v>
      </c>
      <c r="B3564" s="2" t="n">
        <v>38</v>
      </c>
      <c r="C3564" s="2" t="n">
        <v>496753.875</v>
      </c>
      <c r="D3564" s="2" t="n">
        <v>67600.3046875</v>
      </c>
      <c r="E3564" s="2" t="n">
        <v>49042.5546875</v>
      </c>
      <c r="F3564" s="2" t="n">
        <v>344606.84375</v>
      </c>
      <c r="G3564" s="2" t="n">
        <v>1828.98522949219</v>
      </c>
    </row>
    <row r="3565" customFormat="false" ht="12.75" hidden="false" customHeight="false" outlineLevel="0" collapsed="false">
      <c r="A3565" s="2" t="s">
        <v>35</v>
      </c>
      <c r="B3565" s="2" t="n">
        <v>38</v>
      </c>
      <c r="C3565" s="2" t="n">
        <v>505502.9375</v>
      </c>
      <c r="D3565" s="2" t="n">
        <v>67077.140625</v>
      </c>
      <c r="E3565" s="2" t="n">
        <v>51241.01953125</v>
      </c>
      <c r="F3565" s="2" t="n">
        <v>351136.5</v>
      </c>
      <c r="G3565" s="2" t="n">
        <v>2114.77661132813</v>
      </c>
    </row>
    <row r="3566" customFormat="false" ht="12.75" hidden="false" customHeight="false" outlineLevel="0" collapsed="false">
      <c r="A3566" s="2" t="s">
        <v>36</v>
      </c>
      <c r="B3566" s="2" t="n">
        <v>38</v>
      </c>
      <c r="C3566" s="2" t="n">
        <v>519743.125</v>
      </c>
      <c r="D3566" s="2" t="n">
        <v>68829.1171875</v>
      </c>
      <c r="E3566" s="2" t="n">
        <v>55085.26953125</v>
      </c>
      <c r="F3566" s="2" t="n">
        <v>362512.28125</v>
      </c>
      <c r="G3566" s="2" t="n">
        <v>3351.62573242188</v>
      </c>
    </row>
    <row r="3567" customFormat="false" ht="12.75" hidden="false" customHeight="false" outlineLevel="0" collapsed="false">
      <c r="A3567" s="2" t="s">
        <v>37</v>
      </c>
      <c r="B3567" s="2" t="n">
        <v>38</v>
      </c>
      <c r="C3567" s="2" t="n">
        <v>523988.5625</v>
      </c>
      <c r="D3567" s="2" t="n">
        <v>69299.046875</v>
      </c>
      <c r="E3567" s="2" t="n">
        <v>52403.5546875</v>
      </c>
      <c r="F3567" s="2" t="n">
        <v>353237.3125</v>
      </c>
      <c r="G3567" s="2" t="n">
        <v>2383.03857421875</v>
      </c>
    </row>
    <row r="3568" customFormat="false" ht="12.75" hidden="false" customHeight="false" outlineLevel="0" collapsed="false">
      <c r="A3568" s="2" t="s">
        <v>40</v>
      </c>
      <c r="B3568" s="2" t="n">
        <v>38</v>
      </c>
      <c r="C3568" s="2" t="n">
        <v>547632</v>
      </c>
      <c r="D3568" s="2" t="n">
        <v>73060.2734375</v>
      </c>
      <c r="E3568" s="2" t="n">
        <v>52286.6875</v>
      </c>
      <c r="F3568" s="2" t="n">
        <v>358047.75</v>
      </c>
      <c r="G3568" s="2" t="n">
        <v>2314.95874023438</v>
      </c>
    </row>
    <row r="3569" customFormat="false" ht="12.75" hidden="false" customHeight="false" outlineLevel="0" collapsed="false">
      <c r="A3569" s="2" t="s">
        <v>41</v>
      </c>
      <c r="B3569" s="2" t="n">
        <v>38</v>
      </c>
      <c r="C3569" s="2" t="n">
        <v>514312.3125</v>
      </c>
      <c r="D3569" s="2" t="n">
        <v>70960.7265625</v>
      </c>
      <c r="E3569" s="2" t="n">
        <v>48441.1015625</v>
      </c>
      <c r="F3569" s="2" t="n">
        <v>334345.71875</v>
      </c>
      <c r="G3569" s="2" t="n">
        <v>3286.98583984375</v>
      </c>
    </row>
    <row r="3570" customFormat="false" ht="12.75" hidden="false" customHeight="false" outlineLevel="0" collapsed="false">
      <c r="A3570" s="2" t="s">
        <v>42</v>
      </c>
      <c r="B3570" s="2" t="n">
        <v>38</v>
      </c>
      <c r="C3570" s="2" t="n">
        <v>447460.6875</v>
      </c>
      <c r="D3570" s="2" t="n">
        <v>66022.6640625</v>
      </c>
      <c r="E3570" s="2" t="n">
        <v>43564.19140625</v>
      </c>
      <c r="F3570" s="2" t="n">
        <v>314273.1875</v>
      </c>
      <c r="G3570" s="2" t="n">
        <v>2534.16577148438</v>
      </c>
    </row>
    <row r="3571" customFormat="false" ht="12.75" hidden="false" customHeight="false" outlineLevel="0" collapsed="false">
      <c r="A3571" s="2" t="s">
        <v>45</v>
      </c>
      <c r="B3571" s="2" t="n">
        <v>38</v>
      </c>
      <c r="C3571" s="2" t="n">
        <v>458301.5625</v>
      </c>
      <c r="D3571" s="2" t="n">
        <v>70189.2421875</v>
      </c>
      <c r="E3571" s="2" t="n">
        <v>41653.35546875</v>
      </c>
      <c r="F3571" s="2" t="n">
        <v>318403.75</v>
      </c>
      <c r="G3571" s="2" t="n">
        <v>2669.541015625</v>
      </c>
    </row>
    <row r="3572" customFormat="false" ht="12.75" hidden="false" customHeight="false" outlineLevel="0" collapsed="false">
      <c r="A3572" s="2" t="s">
        <v>46</v>
      </c>
      <c r="B3572" s="2" t="n">
        <v>38</v>
      </c>
      <c r="C3572" s="2" t="n">
        <v>389736.53125</v>
      </c>
      <c r="D3572" s="2" t="n">
        <v>65172.734375</v>
      </c>
      <c r="E3572" s="2" t="n">
        <v>32951.34375</v>
      </c>
      <c r="F3572" s="2" t="n">
        <v>267647.9375</v>
      </c>
      <c r="G3572" s="2" t="n">
        <v>3283.34594726563</v>
      </c>
    </row>
    <row r="3573" customFormat="false" ht="12.75" hidden="false" customHeight="false" outlineLevel="0" collapsed="false">
      <c r="A3573" s="2" t="s">
        <v>47</v>
      </c>
      <c r="B3573" s="2" t="n">
        <v>38</v>
      </c>
      <c r="C3573" s="2" t="n">
        <v>510673.9375</v>
      </c>
      <c r="D3573" s="2" t="n">
        <v>78011.703125</v>
      </c>
      <c r="E3573" s="2" t="n">
        <v>41456.859375</v>
      </c>
      <c r="F3573" s="2" t="n">
        <v>307164.75</v>
      </c>
      <c r="G3573" s="2" t="n">
        <v>3730.98461914063</v>
      </c>
    </row>
    <row r="3574" customFormat="false" ht="12.75" hidden="false" customHeight="false" outlineLevel="0" collapsed="false">
      <c r="A3574" s="2" t="s">
        <v>49</v>
      </c>
      <c r="B3574" s="2" t="n">
        <v>38</v>
      </c>
      <c r="C3574" s="2" t="n">
        <v>532533.5625</v>
      </c>
      <c r="D3574" s="2" t="n">
        <v>78948.34375</v>
      </c>
      <c r="E3574" s="2" t="n">
        <v>47757.45703125</v>
      </c>
      <c r="F3574" s="2" t="n">
        <v>344470.25</v>
      </c>
      <c r="G3574" s="2" t="n">
        <v>3336.00366210938</v>
      </c>
    </row>
    <row r="3575" customFormat="false" ht="12.75" hidden="false" customHeight="false" outlineLevel="0" collapsed="false">
      <c r="A3575" s="2" t="s">
        <v>50</v>
      </c>
      <c r="B3575" s="2" t="n">
        <v>38</v>
      </c>
      <c r="C3575" s="2" t="n">
        <v>481884.90625</v>
      </c>
      <c r="D3575" s="2" t="n">
        <v>66555.8671875</v>
      </c>
      <c r="E3575" s="2" t="n">
        <v>45918.7109375</v>
      </c>
      <c r="F3575" s="2" t="n">
        <v>319689.6875</v>
      </c>
      <c r="G3575" s="2" t="n">
        <v>2012.59631347656</v>
      </c>
    </row>
    <row r="3576" customFormat="false" ht="12.75" hidden="false" customHeight="false" outlineLevel="0" collapsed="false">
      <c r="A3576" s="2" t="s">
        <v>51</v>
      </c>
      <c r="B3576" s="2" t="n">
        <v>38</v>
      </c>
      <c r="C3576" s="2" t="n">
        <v>473354.65625</v>
      </c>
      <c r="D3576" s="2" t="n">
        <v>61164.34375</v>
      </c>
      <c r="E3576" s="2" t="n">
        <v>47940.08984375</v>
      </c>
      <c r="F3576" s="2" t="n">
        <v>324290.0625</v>
      </c>
      <c r="G3576" s="2" t="n">
        <v>1912.16345214844</v>
      </c>
    </row>
    <row r="3577" customFormat="false" ht="12.75" hidden="false" customHeight="false" outlineLevel="0" collapsed="false">
      <c r="A3577" s="2" t="s">
        <v>52</v>
      </c>
      <c r="B3577" s="2" t="n">
        <v>38</v>
      </c>
      <c r="C3577" s="2" t="n">
        <v>472049.625</v>
      </c>
      <c r="D3577" s="2" t="n">
        <v>60141.75</v>
      </c>
      <c r="E3577" s="2" t="n">
        <v>49275.796875</v>
      </c>
      <c r="F3577" s="2" t="n">
        <v>316259</v>
      </c>
      <c r="G3577" s="2" t="n">
        <v>2234.85791015625</v>
      </c>
    </row>
    <row r="3578" customFormat="false" ht="12.75" hidden="false" customHeight="false" outlineLevel="0" collapsed="false">
      <c r="A3578" s="2" t="s">
        <v>53</v>
      </c>
      <c r="B3578" s="2" t="n">
        <v>38</v>
      </c>
      <c r="C3578" s="2" t="n">
        <v>479482.71875</v>
      </c>
      <c r="D3578" s="2" t="n">
        <v>59663.8359375</v>
      </c>
      <c r="E3578" s="2" t="n">
        <v>50827.1875</v>
      </c>
      <c r="F3578" s="2" t="n">
        <v>327566.75</v>
      </c>
      <c r="G3578" s="2" t="n">
        <v>1782.88537597656</v>
      </c>
    </row>
    <row r="3579" customFormat="false" ht="12.75" hidden="false" customHeight="false" outlineLevel="0" collapsed="false">
      <c r="A3579" s="2" t="s">
        <v>54</v>
      </c>
      <c r="B3579" s="2" t="n">
        <v>38</v>
      </c>
      <c r="C3579" s="2" t="n">
        <v>505108.78125</v>
      </c>
      <c r="D3579" s="2" t="n">
        <v>63425.30859375</v>
      </c>
      <c r="E3579" s="2" t="n">
        <v>52774.34375</v>
      </c>
      <c r="F3579" s="2" t="n">
        <v>340173.0625</v>
      </c>
      <c r="G3579" s="2" t="n">
        <v>1569.95849609375</v>
      </c>
    </row>
    <row r="3580" customFormat="false" ht="12.75" hidden="false" customHeight="false" outlineLevel="0" collapsed="false">
      <c r="A3580" s="2" t="s">
        <v>55</v>
      </c>
      <c r="B3580" s="2" t="n">
        <v>38</v>
      </c>
      <c r="C3580" s="2" t="n">
        <v>542073.1875</v>
      </c>
      <c r="D3580" s="2" t="n">
        <v>73126.0625</v>
      </c>
      <c r="E3580" s="2" t="n">
        <v>62047.91015625</v>
      </c>
      <c r="F3580" s="2" t="n">
        <v>361116.53125</v>
      </c>
      <c r="G3580" s="2" t="n">
        <v>1898.92016601563</v>
      </c>
    </row>
    <row r="3581" customFormat="false" ht="12.75" hidden="false" customHeight="false" outlineLevel="0" collapsed="false">
      <c r="A3581" s="2" t="s">
        <v>56</v>
      </c>
      <c r="B3581" s="2" t="n">
        <v>38</v>
      </c>
      <c r="C3581" s="2" t="n">
        <v>528081.1875</v>
      </c>
      <c r="D3581" s="2" t="n">
        <v>69120.578125</v>
      </c>
      <c r="E3581" s="2" t="n">
        <v>51593.53515625</v>
      </c>
      <c r="F3581" s="2" t="n">
        <v>348037.625</v>
      </c>
      <c r="G3581" s="2" t="n">
        <v>1895.19116210938</v>
      </c>
    </row>
    <row r="3582" customFormat="false" ht="12.75" hidden="false" customHeight="false" outlineLevel="0" collapsed="false">
      <c r="A3582" s="2" t="s">
        <v>57</v>
      </c>
      <c r="B3582" s="2" t="n">
        <v>38</v>
      </c>
      <c r="C3582" s="2" t="n">
        <v>466116.78125</v>
      </c>
      <c r="D3582" s="2" t="n">
        <v>66217.09375</v>
      </c>
      <c r="E3582" s="2" t="n">
        <v>46026.7109375</v>
      </c>
      <c r="F3582" s="2" t="n">
        <v>327580.625</v>
      </c>
      <c r="G3582" s="2" t="n">
        <v>2262.84716796875</v>
      </c>
    </row>
    <row r="3583" customFormat="false" ht="12.75" hidden="false" customHeight="false" outlineLevel="0" collapsed="false">
      <c r="A3583" s="2" t="s">
        <v>58</v>
      </c>
      <c r="B3583" s="2" t="n">
        <v>38</v>
      </c>
      <c r="C3583" s="2" t="n">
        <v>443843.09375</v>
      </c>
      <c r="D3583" s="2" t="n">
        <v>66751.2265625</v>
      </c>
      <c r="E3583" s="2" t="n">
        <v>41330.92578125</v>
      </c>
      <c r="F3583" s="2" t="n">
        <v>309262.4375</v>
      </c>
      <c r="G3583" s="2" t="n">
        <v>2242.60913085938</v>
      </c>
    </row>
    <row r="3584" customFormat="false" ht="12.75" hidden="false" customHeight="false" outlineLevel="0" collapsed="false">
      <c r="A3584" s="2" t="s">
        <v>59</v>
      </c>
      <c r="B3584" s="2" t="n">
        <v>38</v>
      </c>
      <c r="C3584" s="2" t="n">
        <v>401168.40625</v>
      </c>
      <c r="D3584" s="2" t="n">
        <v>63610.02734375</v>
      </c>
      <c r="E3584" s="2" t="n">
        <v>34144.0234375</v>
      </c>
      <c r="F3584" s="2" t="n">
        <v>277092.0625</v>
      </c>
      <c r="G3584" s="2" t="n">
        <v>1565.70812988281</v>
      </c>
    </row>
    <row r="3585" customFormat="false" ht="12.75" hidden="false" customHeight="false" outlineLevel="0" collapsed="false">
      <c r="A3585" s="2" t="s">
        <v>60</v>
      </c>
      <c r="B3585" s="2" t="n">
        <v>38</v>
      </c>
      <c r="C3585" s="2" t="n">
        <v>586856.5</v>
      </c>
      <c r="D3585" s="2" t="n">
        <v>85976.578125</v>
      </c>
      <c r="E3585" s="2" t="n">
        <v>48351.5234375</v>
      </c>
      <c r="F3585" s="2" t="n">
        <v>347493.0625</v>
      </c>
      <c r="G3585" s="2" t="n">
        <v>3231.236328125</v>
      </c>
    </row>
    <row r="3586" customFormat="false" ht="12.75" hidden="false" customHeight="false" outlineLevel="0" collapsed="false">
      <c r="A3586" s="2" t="s">
        <v>63</v>
      </c>
      <c r="B3586" s="2" t="n">
        <v>38</v>
      </c>
      <c r="C3586" s="2" t="n">
        <v>516954.4375</v>
      </c>
      <c r="D3586" s="2" t="n">
        <v>73758.203125</v>
      </c>
      <c r="E3586" s="2" t="n">
        <v>47844.65234375</v>
      </c>
      <c r="F3586" s="2" t="n">
        <v>338235.25</v>
      </c>
      <c r="G3586" s="2" t="n">
        <v>2644.6171875</v>
      </c>
    </row>
    <row r="3587" customFormat="false" ht="12.75" hidden="false" customHeight="false" outlineLevel="0" collapsed="false">
      <c r="A3587" s="2" t="s">
        <v>64</v>
      </c>
      <c r="B3587" s="2" t="n">
        <v>38</v>
      </c>
      <c r="C3587" s="2" t="n">
        <v>479392.34375</v>
      </c>
      <c r="D3587" s="2" t="n">
        <v>64634.55078125</v>
      </c>
      <c r="E3587" s="2" t="n">
        <v>48193.484375</v>
      </c>
      <c r="F3587" s="2" t="n">
        <v>325567.15625</v>
      </c>
      <c r="G3587" s="2" t="n">
        <v>2212.7431640625</v>
      </c>
    </row>
    <row r="3588" customFormat="false" ht="12.75" hidden="false" customHeight="false" outlineLevel="0" collapsed="false">
      <c r="A3588" s="2" t="s">
        <v>65</v>
      </c>
      <c r="B3588" s="2" t="n">
        <v>38</v>
      </c>
      <c r="C3588" s="2" t="n">
        <v>464877.28125</v>
      </c>
      <c r="D3588" s="2" t="n">
        <v>58914.046875</v>
      </c>
      <c r="E3588" s="2" t="n">
        <v>49074.98046875</v>
      </c>
      <c r="F3588" s="2" t="n">
        <v>316524.40625</v>
      </c>
      <c r="G3588" s="2" t="n">
        <v>1972.05493164063</v>
      </c>
    </row>
    <row r="3589" customFormat="false" ht="12.75" hidden="false" customHeight="false" outlineLevel="0" collapsed="false">
      <c r="A3589" s="2" t="s">
        <v>66</v>
      </c>
      <c r="B3589" s="2" t="n">
        <v>38</v>
      </c>
      <c r="C3589" s="2" t="n">
        <v>468490.21875</v>
      </c>
      <c r="D3589" s="2" t="n">
        <v>58331.72265625</v>
      </c>
      <c r="E3589" s="2" t="n">
        <v>51396.5546875</v>
      </c>
      <c r="F3589" s="2" t="n">
        <v>323740.65625</v>
      </c>
      <c r="G3589" s="2" t="n">
        <v>2170.17236328125</v>
      </c>
    </row>
    <row r="3590" customFormat="false" ht="12.75" hidden="false" customHeight="false" outlineLevel="0" collapsed="false">
      <c r="A3590" s="2" t="s">
        <v>67</v>
      </c>
      <c r="B3590" s="2" t="n">
        <v>38</v>
      </c>
      <c r="C3590" s="2" t="n">
        <v>447663.96875</v>
      </c>
      <c r="D3590" s="2" t="n">
        <v>54300.4921875</v>
      </c>
      <c r="E3590" s="2" t="n">
        <v>50063.06640625</v>
      </c>
      <c r="F3590" s="2" t="n">
        <v>311108.5</v>
      </c>
      <c r="G3590" s="2" t="n">
        <v>1704.47448730469</v>
      </c>
    </row>
    <row r="3591" customFormat="false" ht="12.75" hidden="false" customHeight="false" outlineLevel="0" collapsed="false">
      <c r="A3591" s="2" t="s">
        <v>68</v>
      </c>
      <c r="B3591" s="2" t="n">
        <v>38</v>
      </c>
      <c r="C3591" s="2" t="n">
        <v>605943</v>
      </c>
      <c r="D3591" s="2" t="n">
        <v>72184.703125</v>
      </c>
      <c r="E3591" s="2" t="n">
        <v>60228.33203125</v>
      </c>
      <c r="F3591" s="2" t="n">
        <v>340031.5</v>
      </c>
      <c r="G3591" s="2" t="n">
        <v>3225.07958984375</v>
      </c>
    </row>
    <row r="3592" customFormat="false" ht="12.75" hidden="false" customHeight="false" outlineLevel="0" collapsed="false">
      <c r="A3592" s="2" t="s">
        <v>69</v>
      </c>
      <c r="B3592" s="2" t="n">
        <v>38</v>
      </c>
      <c r="C3592" s="2" t="n">
        <v>501476.96875</v>
      </c>
      <c r="D3592" s="2" t="n">
        <v>62384.25</v>
      </c>
      <c r="E3592" s="2" t="n">
        <v>53316.46484375</v>
      </c>
      <c r="F3592" s="2" t="n">
        <v>334207.8125</v>
      </c>
      <c r="G3592" s="2" t="n">
        <v>1847.46350097656</v>
      </c>
    </row>
    <row r="3593" customFormat="false" ht="12.75" hidden="false" customHeight="false" outlineLevel="0" collapsed="false">
      <c r="A3593" s="2" t="s">
        <v>70</v>
      </c>
      <c r="B3593" s="2" t="n">
        <v>38</v>
      </c>
      <c r="C3593" s="2" t="n">
        <v>522783.8125</v>
      </c>
      <c r="D3593" s="2" t="n">
        <v>67185.5703125</v>
      </c>
      <c r="E3593" s="2" t="n">
        <v>53684.61328125</v>
      </c>
      <c r="F3593" s="2" t="n">
        <v>350356.875</v>
      </c>
      <c r="G3593" s="2" t="n">
        <v>1799.92602539063</v>
      </c>
    </row>
    <row r="3594" customFormat="false" ht="12.75" hidden="false" customHeight="false" outlineLevel="0" collapsed="false">
      <c r="A3594" s="2" t="s">
        <v>71</v>
      </c>
      <c r="B3594" s="2" t="n">
        <v>38</v>
      </c>
      <c r="C3594" s="2" t="n">
        <v>463952.65625</v>
      </c>
      <c r="D3594" s="2" t="n">
        <v>63994.73828125</v>
      </c>
      <c r="E3594" s="2" t="n">
        <v>47930.37890625</v>
      </c>
      <c r="F3594" s="2" t="n">
        <v>328551</v>
      </c>
      <c r="G3594" s="2" t="n">
        <v>1533.81823730469</v>
      </c>
    </row>
    <row r="3595" customFormat="false" ht="12.75" hidden="false" customHeight="false" outlineLevel="0" collapsed="false">
      <c r="A3595" s="2" t="s">
        <v>72</v>
      </c>
      <c r="B3595" s="2" t="n">
        <v>38</v>
      </c>
      <c r="C3595" s="2" t="n">
        <v>479926.34375</v>
      </c>
      <c r="D3595" s="2" t="n">
        <v>69372.828125</v>
      </c>
      <c r="E3595" s="2" t="n">
        <v>46059.71484375</v>
      </c>
      <c r="F3595" s="2" t="n">
        <v>338448.625</v>
      </c>
      <c r="G3595" s="2" t="n">
        <v>1778.84790039063</v>
      </c>
    </row>
    <row r="3596" customFormat="false" ht="12.75" hidden="false" customHeight="false" outlineLevel="0" collapsed="false">
      <c r="A3596" s="2" t="s">
        <v>73</v>
      </c>
      <c r="B3596" s="2" t="n">
        <v>38</v>
      </c>
      <c r="C3596" s="2" t="n">
        <v>442439.4375</v>
      </c>
      <c r="D3596" s="2" t="n">
        <v>67536.34375</v>
      </c>
      <c r="E3596" s="2" t="n">
        <v>38514.53515625</v>
      </c>
      <c r="F3596" s="2" t="n">
        <v>302896.5</v>
      </c>
      <c r="G3596" s="2" t="n">
        <v>2225.42260742188</v>
      </c>
    </row>
    <row r="3597" customFormat="false" ht="12.75" hidden="false" customHeight="false" outlineLevel="0" collapsed="false">
      <c r="A3597" s="2" t="s">
        <v>74</v>
      </c>
      <c r="B3597" s="2" t="n">
        <v>38</v>
      </c>
      <c r="C3597" s="2" t="n">
        <v>513629.75</v>
      </c>
      <c r="D3597" s="2" t="n">
        <v>76420.5</v>
      </c>
      <c r="E3597" s="2" t="n">
        <v>44162.1015625</v>
      </c>
      <c r="F3597" s="2" t="n">
        <v>340460.90625</v>
      </c>
      <c r="G3597" s="2" t="n">
        <v>2380.72143554688</v>
      </c>
    </row>
    <row r="3598" customFormat="false" ht="12.75" hidden="false" customHeight="false" outlineLevel="0" collapsed="false">
      <c r="A3598" s="2" t="s">
        <v>77</v>
      </c>
      <c r="B3598" s="2" t="n">
        <v>38</v>
      </c>
      <c r="C3598" s="2" t="n">
        <v>496044.6875</v>
      </c>
      <c r="D3598" s="2" t="n">
        <v>69728.578125</v>
      </c>
      <c r="E3598" s="2" t="n">
        <v>47503.2421875</v>
      </c>
      <c r="F3598" s="2" t="n">
        <v>327532.90625</v>
      </c>
      <c r="G3598" s="2" t="n">
        <v>2890.01196289063</v>
      </c>
    </row>
    <row r="3599" customFormat="false" ht="12.75" hidden="false" customHeight="false" outlineLevel="0" collapsed="false">
      <c r="A3599" s="2" t="s">
        <v>78</v>
      </c>
      <c r="B3599" s="2" t="n">
        <v>38</v>
      </c>
      <c r="C3599" s="2" t="n">
        <v>480750.53125</v>
      </c>
      <c r="D3599" s="2" t="n">
        <v>63330.25390625</v>
      </c>
      <c r="E3599" s="2" t="n">
        <v>48937.69140625</v>
      </c>
      <c r="F3599" s="2" t="n">
        <v>325702.65625</v>
      </c>
      <c r="G3599" s="2" t="n">
        <v>2083.08837890625</v>
      </c>
    </row>
    <row r="3600" customFormat="false" ht="12.75" hidden="false" customHeight="false" outlineLevel="0" collapsed="false">
      <c r="A3600" s="2" t="s">
        <v>79</v>
      </c>
      <c r="B3600" s="2" t="n">
        <v>38</v>
      </c>
      <c r="C3600" s="2" t="n">
        <v>465957.125</v>
      </c>
      <c r="D3600" s="2" t="n">
        <v>58941.9765625</v>
      </c>
      <c r="E3600" s="2" t="n">
        <v>50998.296875</v>
      </c>
      <c r="F3600" s="2" t="n">
        <v>320146.28125</v>
      </c>
      <c r="G3600" s="2" t="n">
        <v>2507.79663085938</v>
      </c>
    </row>
    <row r="3601" customFormat="false" ht="12.75" hidden="false" customHeight="false" outlineLevel="0" collapsed="false">
      <c r="A3601" s="2" t="s">
        <v>80</v>
      </c>
      <c r="B3601" s="2" t="n">
        <v>38</v>
      </c>
      <c r="C3601" s="2" t="n">
        <v>474103.09375</v>
      </c>
      <c r="D3601" s="2" t="n">
        <v>58100.59375</v>
      </c>
      <c r="E3601" s="2" t="n">
        <v>54156.65234375</v>
      </c>
      <c r="F3601" s="2" t="n">
        <v>334043</v>
      </c>
      <c r="G3601" s="2" t="n">
        <v>1940.09777832031</v>
      </c>
    </row>
    <row r="3602" customFormat="false" ht="12.75" hidden="false" customHeight="false" outlineLevel="0" collapsed="false">
      <c r="A3602" s="2" t="s">
        <v>81</v>
      </c>
      <c r="B3602" s="2" t="n">
        <v>38</v>
      </c>
      <c r="C3602" s="2" t="n">
        <v>467671.4375</v>
      </c>
      <c r="D3602" s="2" t="n">
        <v>55618.94921875</v>
      </c>
      <c r="E3602" s="2" t="n">
        <v>53932.11328125</v>
      </c>
      <c r="F3602" s="2" t="n">
        <v>329684.125</v>
      </c>
      <c r="G3602" s="2" t="n">
        <v>1846.33056640625</v>
      </c>
    </row>
    <row r="3603" customFormat="false" ht="12.75" hidden="false" customHeight="false" outlineLevel="0" collapsed="false">
      <c r="A3603" s="2" t="s">
        <v>82</v>
      </c>
      <c r="B3603" s="2" t="n">
        <v>38</v>
      </c>
      <c r="C3603" s="2" t="n">
        <v>477305.46875</v>
      </c>
      <c r="D3603" s="2" t="n">
        <v>56795.98046875</v>
      </c>
      <c r="E3603" s="2" t="n">
        <v>55145.81640625</v>
      </c>
      <c r="F3603" s="2" t="n">
        <v>337081.46875</v>
      </c>
      <c r="G3603" s="2" t="n">
        <v>1678.26342773438</v>
      </c>
    </row>
    <row r="3604" customFormat="false" ht="12.75" hidden="false" customHeight="false" outlineLevel="0" collapsed="false">
      <c r="A3604" s="2" t="s">
        <v>83</v>
      </c>
      <c r="B3604" s="2" t="n">
        <v>38</v>
      </c>
      <c r="C3604" s="2" t="n">
        <v>498972.0625</v>
      </c>
      <c r="D3604" s="2" t="n">
        <v>59848.7890625</v>
      </c>
      <c r="E3604" s="2" t="n">
        <v>55165.01953125</v>
      </c>
      <c r="F3604" s="2" t="n">
        <v>344990.90625</v>
      </c>
      <c r="G3604" s="2" t="n">
        <v>1853.84838867188</v>
      </c>
    </row>
    <row r="3605" customFormat="false" ht="12.75" hidden="false" customHeight="false" outlineLevel="0" collapsed="false">
      <c r="A3605" s="2" t="s">
        <v>84</v>
      </c>
      <c r="B3605" s="2" t="n">
        <v>38</v>
      </c>
      <c r="C3605" s="2" t="n">
        <v>500709.40625</v>
      </c>
      <c r="D3605" s="2" t="n">
        <v>62420.3046875</v>
      </c>
      <c r="E3605" s="2" t="n">
        <v>53581.01953125</v>
      </c>
      <c r="F3605" s="2" t="n">
        <v>339093</v>
      </c>
      <c r="G3605" s="2" t="n">
        <v>2646.53540039063</v>
      </c>
    </row>
    <row r="3606" customFormat="false" ht="12.75" hidden="false" customHeight="false" outlineLevel="0" collapsed="false">
      <c r="A3606" s="2" t="s">
        <v>85</v>
      </c>
      <c r="B3606" s="2" t="n">
        <v>38</v>
      </c>
      <c r="C3606" s="2" t="n">
        <v>522540.625</v>
      </c>
      <c r="D3606" s="2" t="n">
        <v>75809.84375</v>
      </c>
      <c r="E3606" s="2" t="n">
        <v>60222.43359375</v>
      </c>
      <c r="F3606" s="2" t="n">
        <v>354045.71875</v>
      </c>
      <c r="G3606" s="2" t="n">
        <v>5615.85693359375</v>
      </c>
    </row>
    <row r="3607" customFormat="false" ht="12.75" hidden="false" customHeight="false" outlineLevel="0" collapsed="false">
      <c r="A3607" s="2" t="s">
        <v>86</v>
      </c>
      <c r="B3607" s="2" t="n">
        <v>38</v>
      </c>
      <c r="C3607" s="2" t="n">
        <v>466944.6875</v>
      </c>
      <c r="D3607" s="2" t="n">
        <v>66252.6171875</v>
      </c>
      <c r="E3607" s="2" t="n">
        <v>45147.81640625</v>
      </c>
      <c r="F3607" s="2" t="n">
        <v>322822.75</v>
      </c>
      <c r="G3607" s="2" t="n">
        <v>1823.94104003906</v>
      </c>
    </row>
    <row r="3608" customFormat="false" ht="12.75" hidden="false" customHeight="false" outlineLevel="0" collapsed="false">
      <c r="A3608" s="2" t="s">
        <v>87</v>
      </c>
      <c r="B3608" s="2" t="n">
        <v>38</v>
      </c>
      <c r="C3608" s="2" t="n">
        <v>477513.53125</v>
      </c>
      <c r="D3608" s="2" t="n">
        <v>72675.390625</v>
      </c>
      <c r="E3608" s="2" t="n">
        <v>41891.22265625</v>
      </c>
      <c r="F3608" s="2" t="n">
        <v>321014.03125</v>
      </c>
      <c r="G3608" s="2" t="n">
        <v>1907.875</v>
      </c>
    </row>
    <row r="3609" customFormat="false" ht="12.75" hidden="false" customHeight="false" outlineLevel="0" collapsed="false">
      <c r="A3609" s="2" t="s">
        <v>88</v>
      </c>
      <c r="B3609" s="2" t="n">
        <v>38</v>
      </c>
      <c r="C3609" s="2" t="n">
        <v>525251.5</v>
      </c>
      <c r="D3609" s="2" t="n">
        <v>78291.8046875</v>
      </c>
      <c r="E3609" s="2" t="n">
        <v>45789.5859375</v>
      </c>
      <c r="F3609" s="2" t="n">
        <v>333787.625</v>
      </c>
      <c r="G3609" s="2" t="n">
        <v>3098.19897460938</v>
      </c>
    </row>
    <row r="3610" customFormat="false" ht="12.75" hidden="false" customHeight="false" outlineLevel="0" collapsed="false">
      <c r="A3610" s="2" t="s">
        <v>91</v>
      </c>
      <c r="B3610" s="2" t="n">
        <v>38</v>
      </c>
      <c r="C3610" s="2" t="n">
        <v>464867.09375</v>
      </c>
      <c r="D3610" s="2" t="n">
        <v>64344.09765625</v>
      </c>
      <c r="E3610" s="2" t="n">
        <v>44587.69921875</v>
      </c>
      <c r="F3610" s="2" t="n">
        <v>313255.1875</v>
      </c>
      <c r="G3610" s="2" t="n">
        <v>2473.78881835938</v>
      </c>
    </row>
    <row r="3611" customFormat="false" ht="12.75" hidden="false" customHeight="false" outlineLevel="0" collapsed="false">
      <c r="A3611" s="2" t="s">
        <v>92</v>
      </c>
      <c r="B3611" s="2" t="n">
        <v>38</v>
      </c>
      <c r="C3611" s="2" t="n">
        <v>476508.9375</v>
      </c>
      <c r="D3611" s="2" t="n">
        <v>64023.86328125</v>
      </c>
      <c r="E3611" s="2" t="n">
        <v>50058.41796875</v>
      </c>
      <c r="F3611" s="2" t="n">
        <v>318764.625</v>
      </c>
      <c r="G3611" s="2" t="n">
        <v>2612.52465820313</v>
      </c>
    </row>
    <row r="3612" customFormat="false" ht="12.75" hidden="false" customHeight="false" outlineLevel="0" collapsed="false">
      <c r="A3612" s="2" t="s">
        <v>93</v>
      </c>
      <c r="B3612" s="2" t="n">
        <v>38</v>
      </c>
      <c r="C3612" s="2" t="n">
        <v>473603.875</v>
      </c>
      <c r="D3612" s="2" t="n">
        <v>58831.87890625</v>
      </c>
      <c r="E3612" s="2" t="n">
        <v>51971.8671875</v>
      </c>
      <c r="F3612" s="2" t="n">
        <v>325531.6875</v>
      </c>
      <c r="G3612" s="2" t="n">
        <v>2509.37060546875</v>
      </c>
    </row>
    <row r="3613" customFormat="false" ht="12.75" hidden="false" customHeight="false" outlineLevel="0" collapsed="false">
      <c r="A3613" s="2" t="s">
        <v>94</v>
      </c>
      <c r="B3613" s="2" t="n">
        <v>38</v>
      </c>
      <c r="C3613" s="2" t="n">
        <v>505444.40625</v>
      </c>
      <c r="D3613" s="2" t="n">
        <v>62392.796875</v>
      </c>
      <c r="E3613" s="2" t="n">
        <v>58879.77734375</v>
      </c>
      <c r="F3613" s="2" t="n">
        <v>350908.65625</v>
      </c>
      <c r="G3613" s="2" t="n">
        <v>2235.1328125</v>
      </c>
    </row>
    <row r="3614" customFormat="false" ht="12.75" hidden="false" customHeight="false" outlineLevel="0" collapsed="false">
      <c r="A3614" s="2" t="s">
        <v>95</v>
      </c>
      <c r="B3614" s="2" t="n">
        <v>38</v>
      </c>
      <c r="C3614" s="2" t="n">
        <v>488812.65625</v>
      </c>
      <c r="D3614" s="2" t="n">
        <v>58602.8671875</v>
      </c>
      <c r="E3614" s="2" t="n">
        <v>57051.765625</v>
      </c>
      <c r="F3614" s="2" t="n">
        <v>348268.375</v>
      </c>
      <c r="G3614" s="2" t="n">
        <v>1936.99548339844</v>
      </c>
    </row>
    <row r="3615" customFormat="false" ht="12.75" hidden="false" customHeight="false" outlineLevel="0" collapsed="false">
      <c r="A3615" s="2" t="s">
        <v>96</v>
      </c>
      <c r="B3615" s="2" t="n">
        <v>38</v>
      </c>
      <c r="C3615" s="2" t="n">
        <v>506501.625</v>
      </c>
      <c r="D3615" s="2" t="n">
        <v>60399.390625</v>
      </c>
      <c r="E3615" s="2" t="n">
        <v>58823.37109375</v>
      </c>
      <c r="F3615" s="2" t="n">
        <v>355220.9375</v>
      </c>
      <c r="G3615" s="2" t="n">
        <v>1591.28967285156</v>
      </c>
    </row>
    <row r="3616" customFormat="false" ht="12.75" hidden="false" customHeight="false" outlineLevel="0" collapsed="false">
      <c r="A3616" s="2" t="s">
        <v>97</v>
      </c>
      <c r="B3616" s="2" t="n">
        <v>38</v>
      </c>
      <c r="C3616" s="2" t="n">
        <v>498921.0625</v>
      </c>
      <c r="D3616" s="2" t="n">
        <v>60080.65625</v>
      </c>
      <c r="E3616" s="2" t="n">
        <v>55363.03125</v>
      </c>
      <c r="F3616" s="2" t="n">
        <v>341892.21875</v>
      </c>
      <c r="G3616" s="2" t="n">
        <v>1601.93225097656</v>
      </c>
    </row>
    <row r="3617" customFormat="false" ht="12.75" hidden="false" customHeight="false" outlineLevel="0" collapsed="false">
      <c r="A3617" s="2" t="s">
        <v>98</v>
      </c>
      <c r="B3617" s="2" t="n">
        <v>38</v>
      </c>
      <c r="C3617" s="2" t="n">
        <v>489512.6875</v>
      </c>
      <c r="D3617" s="2" t="n">
        <v>60527.87109375</v>
      </c>
      <c r="E3617" s="2" t="n">
        <v>53007.7421875</v>
      </c>
      <c r="F3617" s="2" t="n">
        <v>338084.3125</v>
      </c>
      <c r="G3617" s="2" t="n">
        <v>1792.22399902344</v>
      </c>
    </row>
    <row r="3618" customFormat="false" ht="12.75" hidden="false" customHeight="false" outlineLevel="0" collapsed="false">
      <c r="A3618" s="2" t="s">
        <v>99</v>
      </c>
      <c r="B3618" s="2" t="n">
        <v>38</v>
      </c>
      <c r="C3618" s="2" t="n">
        <v>476536.125</v>
      </c>
      <c r="D3618" s="2" t="n">
        <v>64281.76171875</v>
      </c>
      <c r="E3618" s="2" t="n">
        <v>50434.93359375</v>
      </c>
      <c r="F3618" s="2" t="n">
        <v>335764.9375</v>
      </c>
      <c r="G3618" s="2" t="n">
        <v>2590.78271484375</v>
      </c>
    </row>
    <row r="3619" customFormat="false" ht="12.75" hidden="false" customHeight="false" outlineLevel="0" collapsed="false">
      <c r="A3619" s="2" t="s">
        <v>100</v>
      </c>
      <c r="B3619" s="2" t="n">
        <v>38</v>
      </c>
      <c r="C3619" s="2" t="n">
        <v>501995.84375</v>
      </c>
      <c r="D3619" s="2" t="n">
        <v>72202.421875</v>
      </c>
      <c r="E3619" s="2" t="n">
        <v>49126.1953125</v>
      </c>
      <c r="F3619" s="2" t="n">
        <v>343707.59375</v>
      </c>
      <c r="G3619" s="2" t="n">
        <v>2680.26245117188</v>
      </c>
    </row>
    <row r="3620" customFormat="false" ht="12.75" hidden="false" customHeight="false" outlineLevel="0" collapsed="false">
      <c r="A3620" s="2" t="s">
        <v>101</v>
      </c>
      <c r="B3620" s="2" t="n">
        <v>38</v>
      </c>
      <c r="C3620" s="2" t="n">
        <v>492354.875</v>
      </c>
      <c r="D3620" s="2" t="n">
        <v>75173.7265625</v>
      </c>
      <c r="E3620" s="2" t="n">
        <v>43963.3984375</v>
      </c>
      <c r="F3620" s="2" t="n">
        <v>324295</v>
      </c>
      <c r="G3620" s="2" t="n">
        <v>3624.89282226563</v>
      </c>
    </row>
    <row r="3621" customFormat="false" ht="12.75" hidden="false" customHeight="false" outlineLevel="0" collapsed="false">
      <c r="A3621" s="2" t="s">
        <v>102</v>
      </c>
      <c r="B3621" s="2" t="n">
        <v>38</v>
      </c>
      <c r="C3621" s="2" t="n">
        <v>241717</v>
      </c>
      <c r="D3621" s="2" t="n">
        <v>35477.95703125</v>
      </c>
      <c r="E3621" s="2" t="n">
        <v>42674.23046875</v>
      </c>
      <c r="F3621" s="2" t="n">
        <v>326362.6875</v>
      </c>
      <c r="G3621" s="2" t="n">
        <v>2604.68579101563</v>
      </c>
    </row>
    <row r="3622" customFormat="false" ht="12.75" hidden="false" customHeight="false" outlineLevel="0" collapsed="false">
      <c r="A3622" s="2" t="s">
        <v>104</v>
      </c>
      <c r="B3622" s="2" t="n">
        <v>38</v>
      </c>
      <c r="C3622" s="2" t="n">
        <v>235869.109375</v>
      </c>
      <c r="D3622" s="2" t="n">
        <v>32103.9609375</v>
      </c>
      <c r="E3622" s="2" t="n">
        <v>43506.5</v>
      </c>
      <c r="F3622" s="2" t="n">
        <v>315287.25</v>
      </c>
      <c r="G3622" s="2" t="n">
        <v>2653.84790039063</v>
      </c>
    </row>
    <row r="3623" customFormat="false" ht="12.75" hidden="false" customHeight="false" outlineLevel="0" collapsed="false">
      <c r="A3623" s="2" t="s">
        <v>105</v>
      </c>
      <c r="B3623" s="2" t="n">
        <v>38</v>
      </c>
      <c r="C3623" s="2" t="n">
        <v>287237.09375</v>
      </c>
      <c r="D3623" s="2" t="n">
        <v>38170.9140625</v>
      </c>
      <c r="E3623" s="2" t="n">
        <v>46351.55078125</v>
      </c>
      <c r="F3623" s="2" t="n">
        <v>315071.46875</v>
      </c>
      <c r="G3623" s="2" t="n">
        <v>2132.724609375</v>
      </c>
    </row>
    <row r="3624" customFormat="false" ht="12.75" hidden="false" customHeight="false" outlineLevel="0" collapsed="false">
      <c r="A3624" s="2" t="s">
        <v>106</v>
      </c>
      <c r="B3624" s="2" t="n">
        <v>38</v>
      </c>
      <c r="C3624" s="2" t="n">
        <v>287371.40625</v>
      </c>
      <c r="D3624" s="2" t="n">
        <v>37640.6171875</v>
      </c>
      <c r="E3624" s="2" t="n">
        <v>51344.91015625</v>
      </c>
      <c r="F3624" s="2" t="n">
        <v>322289.90625</v>
      </c>
      <c r="G3624" s="2" t="n">
        <v>4182.4150390625</v>
      </c>
    </row>
    <row r="3625" customFormat="false" ht="12.75" hidden="false" customHeight="false" outlineLevel="0" collapsed="false">
      <c r="A3625" s="2" t="s">
        <v>107</v>
      </c>
      <c r="B3625" s="2" t="n">
        <v>38</v>
      </c>
      <c r="C3625" s="2" t="n">
        <v>373317.3125</v>
      </c>
      <c r="D3625" s="2" t="n">
        <v>47545.421875</v>
      </c>
      <c r="E3625" s="2" t="n">
        <v>56581.80078125</v>
      </c>
      <c r="F3625" s="2" t="n">
        <v>347811.15625</v>
      </c>
      <c r="G3625" s="2" t="n">
        <v>2805.6728515625</v>
      </c>
    </row>
    <row r="3626" customFormat="false" ht="12.75" hidden="false" customHeight="false" outlineLevel="0" collapsed="false">
      <c r="A3626" s="2" t="s">
        <v>108</v>
      </c>
      <c r="B3626" s="2" t="n">
        <v>38</v>
      </c>
      <c r="C3626" s="2" t="n">
        <v>321526.21875</v>
      </c>
      <c r="D3626" s="2" t="n">
        <v>40184.78125</v>
      </c>
      <c r="E3626" s="2" t="n">
        <v>56874.39453125</v>
      </c>
      <c r="F3626" s="2" t="n">
        <v>347339.21875</v>
      </c>
      <c r="G3626" s="2" t="n">
        <v>2695.81860351563</v>
      </c>
    </row>
    <row r="3627" customFormat="false" ht="12.75" hidden="false" customHeight="false" outlineLevel="0" collapsed="false">
      <c r="A3627" s="2" t="s">
        <v>109</v>
      </c>
      <c r="B3627" s="2" t="n">
        <v>38</v>
      </c>
      <c r="C3627" s="2" t="n">
        <v>358010.5</v>
      </c>
      <c r="D3627" s="2" t="n">
        <v>43887.8359375</v>
      </c>
      <c r="E3627" s="2" t="n">
        <v>55610.4140625</v>
      </c>
      <c r="F3627" s="2" t="n">
        <v>343431.875</v>
      </c>
      <c r="G3627" s="2" t="n">
        <v>1959.16711425781</v>
      </c>
    </row>
    <row r="3628" customFormat="false" ht="12.75" hidden="false" customHeight="false" outlineLevel="0" collapsed="false">
      <c r="A3628" s="2" t="s">
        <v>110</v>
      </c>
      <c r="B3628" s="2" t="n">
        <v>38</v>
      </c>
      <c r="C3628" s="2" t="n">
        <v>381924.1875</v>
      </c>
      <c r="D3628" s="2" t="n">
        <v>48497.43359375</v>
      </c>
      <c r="E3628" s="2" t="n">
        <v>55138.4609375</v>
      </c>
      <c r="F3628" s="2" t="n">
        <v>341917.1875</v>
      </c>
      <c r="G3628" s="2" t="n">
        <v>2356.923828125</v>
      </c>
    </row>
    <row r="3629" customFormat="false" ht="12.75" hidden="false" customHeight="false" outlineLevel="0" collapsed="false">
      <c r="A3629" s="2" t="s">
        <v>111</v>
      </c>
      <c r="B3629" s="2" t="n">
        <v>38</v>
      </c>
      <c r="C3629" s="2" t="n">
        <v>374907.09375</v>
      </c>
      <c r="D3629" s="2" t="n">
        <v>47781.33984375</v>
      </c>
      <c r="E3629" s="2" t="n">
        <v>51703.9609375</v>
      </c>
      <c r="F3629" s="2" t="n">
        <v>336684.125</v>
      </c>
      <c r="G3629" s="2" t="n">
        <v>2302.33276367188</v>
      </c>
    </row>
    <row r="3630" customFormat="false" ht="12.75" hidden="false" customHeight="false" outlineLevel="0" collapsed="false">
      <c r="A3630" s="2" t="s">
        <v>112</v>
      </c>
      <c r="B3630" s="2" t="n">
        <v>38</v>
      </c>
      <c r="C3630" s="2" t="n">
        <v>383056.25</v>
      </c>
      <c r="D3630" s="2" t="n">
        <v>50506.63671875</v>
      </c>
      <c r="E3630" s="2" t="n">
        <v>50017.65625</v>
      </c>
      <c r="F3630" s="2" t="n">
        <v>335256.25</v>
      </c>
      <c r="G3630" s="2" t="n">
        <v>2414.89721679688</v>
      </c>
    </row>
    <row r="3631" customFormat="false" ht="12.75" hidden="false" customHeight="false" outlineLevel="0" collapsed="false">
      <c r="A3631" s="2" t="s">
        <v>113</v>
      </c>
      <c r="B3631" s="2" t="n">
        <v>38</v>
      </c>
      <c r="C3631" s="2" t="n">
        <v>395249.21875</v>
      </c>
      <c r="D3631" s="2" t="n">
        <v>55031.11328125</v>
      </c>
      <c r="E3631" s="2" t="n">
        <v>47535.83984375</v>
      </c>
      <c r="F3631" s="2" t="n">
        <v>343589.4375</v>
      </c>
      <c r="G3631" s="2" t="n">
        <v>2489.20361328125</v>
      </c>
    </row>
    <row r="3632" customFormat="false" ht="12.75" hidden="false" customHeight="false" outlineLevel="0" collapsed="false">
      <c r="A3632" s="2" t="s">
        <v>114</v>
      </c>
      <c r="B3632" s="2" t="n">
        <v>38</v>
      </c>
      <c r="C3632" s="2" t="n">
        <v>416274.6875</v>
      </c>
      <c r="D3632" s="2" t="n">
        <v>61314.60546875</v>
      </c>
      <c r="E3632" s="2" t="n">
        <v>42963.68359375</v>
      </c>
      <c r="F3632" s="2" t="n">
        <v>327588.15625</v>
      </c>
      <c r="G3632" s="2" t="n">
        <v>2872.33569335938</v>
      </c>
    </row>
    <row r="3633" customFormat="false" ht="12.75" hidden="false" customHeight="false" outlineLevel="0" collapsed="false">
      <c r="A3633" s="2" t="s">
        <v>115</v>
      </c>
      <c r="B3633" s="2" t="n">
        <v>38</v>
      </c>
      <c r="C3633" s="2" t="n">
        <v>384657.03125</v>
      </c>
      <c r="D3633" s="2" t="n">
        <v>58359.6015625</v>
      </c>
      <c r="E3633" s="2" t="n">
        <v>43944.46484375</v>
      </c>
      <c r="F3633" s="2" t="n">
        <v>336494.8125</v>
      </c>
      <c r="G3633" s="2" t="n">
        <v>3618.10327148438</v>
      </c>
    </row>
    <row r="3634" customFormat="false" ht="12.75" hidden="false" customHeight="false" outlineLevel="0" collapsed="false">
      <c r="A3634" s="2" t="s">
        <v>116</v>
      </c>
      <c r="B3634" s="2" t="n">
        <v>38</v>
      </c>
      <c r="C3634" s="2" t="n">
        <v>382253.1875</v>
      </c>
      <c r="D3634" s="2" t="n">
        <v>54395.76171875</v>
      </c>
      <c r="E3634" s="2" t="n">
        <v>45918.7578125</v>
      </c>
      <c r="F3634" s="2" t="n">
        <v>329862.5625</v>
      </c>
      <c r="G3634" s="2" t="n">
        <v>2282.8701171875</v>
      </c>
    </row>
    <row r="3635" customFormat="false" ht="12.75" hidden="false" customHeight="false" outlineLevel="0" collapsed="false">
      <c r="A3635" s="2" t="s">
        <v>117</v>
      </c>
      <c r="B3635" s="2" t="n">
        <v>38</v>
      </c>
      <c r="C3635" s="2" t="n">
        <v>355392.46875</v>
      </c>
      <c r="D3635" s="2" t="n">
        <v>48158.734375</v>
      </c>
      <c r="E3635" s="2" t="n">
        <v>45754.7109375</v>
      </c>
      <c r="F3635" s="2" t="n">
        <v>322550.59375</v>
      </c>
      <c r="G3635" s="2" t="n">
        <v>2328.15014648438</v>
      </c>
    </row>
    <row r="3636" customFormat="false" ht="12.75" hidden="false" customHeight="false" outlineLevel="0" collapsed="false">
      <c r="A3636" s="2" t="s">
        <v>118</v>
      </c>
      <c r="B3636" s="2" t="n">
        <v>38</v>
      </c>
      <c r="C3636" s="2" t="n">
        <v>517849</v>
      </c>
      <c r="D3636" s="2" t="n">
        <v>68358.109375</v>
      </c>
      <c r="E3636" s="2" t="n">
        <v>50279.9765625</v>
      </c>
      <c r="F3636" s="2" t="n">
        <v>338046.4375</v>
      </c>
      <c r="G3636" s="2" t="n">
        <v>2157.43798828125</v>
      </c>
    </row>
    <row r="3637" customFormat="false" ht="12.75" hidden="false" customHeight="false" outlineLevel="0" collapsed="false">
      <c r="A3637" s="2" t="s">
        <v>120</v>
      </c>
      <c r="B3637" s="2" t="n">
        <v>38</v>
      </c>
      <c r="C3637" s="2" t="n">
        <v>549821.0625</v>
      </c>
      <c r="D3637" s="2" t="n">
        <v>71289.15625</v>
      </c>
      <c r="E3637" s="2" t="n">
        <v>55922.82421875</v>
      </c>
      <c r="F3637" s="2" t="n">
        <v>363861.0625</v>
      </c>
      <c r="G3637" s="2" t="n">
        <v>2245.73510742188</v>
      </c>
    </row>
    <row r="3638" customFormat="false" ht="12.75" hidden="false" customHeight="false" outlineLevel="0" collapsed="false">
      <c r="A3638" s="2" t="s">
        <v>121</v>
      </c>
      <c r="B3638" s="2" t="n">
        <v>38</v>
      </c>
      <c r="C3638" s="2" t="n">
        <v>543240.3125</v>
      </c>
      <c r="D3638" s="2" t="n">
        <v>68947.0625</v>
      </c>
      <c r="E3638" s="2" t="n">
        <v>55475.07421875</v>
      </c>
      <c r="F3638" s="2" t="n">
        <v>352688.5</v>
      </c>
      <c r="G3638" s="2" t="n">
        <v>2347.53100585938</v>
      </c>
    </row>
    <row r="3639" customFormat="false" ht="12.75" hidden="false" customHeight="false" outlineLevel="0" collapsed="false">
      <c r="A3639" s="2" t="s">
        <v>122</v>
      </c>
      <c r="B3639" s="2" t="n">
        <v>38</v>
      </c>
      <c r="C3639" s="2" t="n">
        <v>499486.90625</v>
      </c>
      <c r="D3639" s="2" t="n">
        <v>62770.078125</v>
      </c>
      <c r="E3639" s="2" t="n">
        <v>50540.84765625</v>
      </c>
      <c r="F3639" s="2" t="n">
        <v>319077.09375</v>
      </c>
      <c r="G3639" s="2" t="n">
        <v>1746.90661621094</v>
      </c>
    </row>
    <row r="3640" customFormat="false" ht="12.75" hidden="false" customHeight="false" outlineLevel="0" collapsed="false">
      <c r="A3640" s="2" t="s">
        <v>123</v>
      </c>
      <c r="B3640" s="2" t="n">
        <v>38</v>
      </c>
      <c r="C3640" s="2" t="n">
        <v>537526.4375</v>
      </c>
      <c r="D3640" s="2" t="n">
        <v>68988.3671875</v>
      </c>
      <c r="E3640" s="2" t="n">
        <v>54423.13671875</v>
      </c>
      <c r="F3640" s="2" t="n">
        <v>353763.15625</v>
      </c>
      <c r="G3640" s="2" t="n">
        <v>9187.7978515625</v>
      </c>
    </row>
    <row r="3641" customFormat="false" ht="12.75" hidden="false" customHeight="false" outlineLevel="0" collapsed="false">
      <c r="A3641" s="2" t="s">
        <v>124</v>
      </c>
      <c r="B3641" s="2" t="n">
        <v>38</v>
      </c>
      <c r="C3641" s="2" t="n">
        <v>554696.125</v>
      </c>
      <c r="D3641" s="2" t="n">
        <v>72923.40625</v>
      </c>
      <c r="E3641" s="2" t="n">
        <v>53105.91015625</v>
      </c>
      <c r="F3641" s="2" t="n">
        <v>354457.78125</v>
      </c>
      <c r="G3641" s="2" t="n">
        <v>1981.17346191406</v>
      </c>
    </row>
    <row r="3642" customFormat="false" ht="12.75" hidden="false" customHeight="false" outlineLevel="0" collapsed="false">
      <c r="A3642" s="2" t="s">
        <v>125</v>
      </c>
      <c r="B3642" s="2" t="n">
        <v>38</v>
      </c>
      <c r="C3642" s="2" t="n">
        <v>519981.09375</v>
      </c>
      <c r="D3642" s="2" t="n">
        <v>70907.125</v>
      </c>
      <c r="E3642" s="2" t="n">
        <v>47558.15625</v>
      </c>
      <c r="F3642" s="2" t="n">
        <v>333223.5625</v>
      </c>
      <c r="G3642" s="2" t="n">
        <v>1935.4658203125</v>
      </c>
    </row>
    <row r="3643" customFormat="false" ht="12.75" hidden="false" customHeight="false" outlineLevel="0" collapsed="false">
      <c r="A3643" s="2" t="s">
        <v>126</v>
      </c>
      <c r="B3643" s="2" t="n">
        <v>38</v>
      </c>
      <c r="C3643" s="2" t="n">
        <v>563208.625</v>
      </c>
      <c r="D3643" s="2" t="n">
        <v>82222.953125</v>
      </c>
      <c r="E3643" s="2" t="n">
        <v>48376.703125</v>
      </c>
      <c r="F3643" s="2" t="n">
        <v>339323.5625</v>
      </c>
      <c r="G3643" s="2" t="n">
        <v>3980.07739257813</v>
      </c>
    </row>
    <row r="3644" customFormat="false" ht="12.75" hidden="false" customHeight="false" outlineLevel="0" collapsed="false">
      <c r="A3644" s="2" t="s">
        <v>127</v>
      </c>
      <c r="B3644" s="2" t="n">
        <v>38</v>
      </c>
      <c r="C3644" s="2" t="n">
        <v>550358.5625</v>
      </c>
      <c r="D3644" s="2" t="n">
        <v>83586.671875</v>
      </c>
      <c r="E3644" s="2" t="n">
        <v>43119.35546875</v>
      </c>
      <c r="F3644" s="2" t="n">
        <v>334471</v>
      </c>
      <c r="G3644" s="2" t="n">
        <v>2372.921875</v>
      </c>
    </row>
    <row r="3645" customFormat="false" ht="12.75" hidden="false" customHeight="false" outlineLevel="0" collapsed="false">
      <c r="A3645" s="2" t="s">
        <v>128</v>
      </c>
      <c r="B3645" s="2" t="n">
        <v>38</v>
      </c>
      <c r="C3645" s="2" t="n">
        <v>420908.34375</v>
      </c>
      <c r="D3645" s="2" t="n">
        <v>63472.9296875</v>
      </c>
      <c r="E3645" s="2" t="n">
        <v>37831.9921875</v>
      </c>
      <c r="F3645" s="2" t="n">
        <v>317522.9375</v>
      </c>
      <c r="G3645" s="2" t="n">
        <v>4555.72314453125</v>
      </c>
    </row>
    <row r="3646" customFormat="false" ht="12.75" hidden="false" customHeight="false" outlineLevel="0" collapsed="false">
      <c r="A3646" s="2" t="s">
        <v>129</v>
      </c>
      <c r="B3646" s="2" t="n">
        <v>38</v>
      </c>
      <c r="C3646" s="2" t="n">
        <v>529138.4375</v>
      </c>
      <c r="D3646" s="2" t="n">
        <v>79843.171875</v>
      </c>
      <c r="E3646" s="2" t="n">
        <v>43364.5390625</v>
      </c>
      <c r="F3646" s="2" t="n">
        <v>326816</v>
      </c>
      <c r="G3646" s="2" t="n">
        <v>3132.21728515625</v>
      </c>
    </row>
    <row r="3647" customFormat="false" ht="12.75" hidden="false" customHeight="false" outlineLevel="0" collapsed="false">
      <c r="A3647" s="2" t="s">
        <v>130</v>
      </c>
      <c r="B3647" s="2" t="n">
        <v>38</v>
      </c>
      <c r="C3647" s="2" t="n">
        <v>539146.3125</v>
      </c>
      <c r="D3647" s="2" t="n">
        <v>76553.890625</v>
      </c>
      <c r="E3647" s="2" t="n">
        <v>45870.27734375</v>
      </c>
      <c r="F3647" s="2" t="n">
        <v>340927.5625</v>
      </c>
      <c r="G3647" s="2" t="n">
        <v>2194.69799804688</v>
      </c>
    </row>
    <row r="3648" customFormat="false" ht="12.75" hidden="false" customHeight="false" outlineLevel="0" collapsed="false">
      <c r="A3648" s="2" t="s">
        <v>131</v>
      </c>
      <c r="B3648" s="2" t="n">
        <v>38</v>
      </c>
      <c r="C3648" s="2" t="n">
        <v>531231</v>
      </c>
      <c r="D3648" s="2" t="n">
        <v>72647.359375</v>
      </c>
      <c r="E3648" s="2" t="n">
        <v>48614.37109375</v>
      </c>
      <c r="F3648" s="2" t="n">
        <v>338524.71875</v>
      </c>
      <c r="G3648" s="2" t="n">
        <v>2600.35327148438</v>
      </c>
    </row>
    <row r="3649" customFormat="false" ht="12.75" hidden="false" customHeight="false" outlineLevel="0" collapsed="false">
      <c r="A3649" s="2" t="s">
        <v>132</v>
      </c>
      <c r="B3649" s="2" t="n">
        <v>38</v>
      </c>
      <c r="C3649" s="2" t="n">
        <v>585182.1875</v>
      </c>
      <c r="D3649" s="2" t="n">
        <v>78533.6171875</v>
      </c>
      <c r="E3649" s="2" t="n">
        <v>55072.22265625</v>
      </c>
      <c r="F3649" s="2" t="n">
        <v>371284</v>
      </c>
      <c r="G3649" s="2" t="n">
        <v>2746.47973632813</v>
      </c>
    </row>
    <row r="3650" customFormat="false" ht="12.75" hidden="false" customHeight="false" outlineLevel="0" collapsed="false">
      <c r="A3650" s="2" t="s">
        <v>133</v>
      </c>
      <c r="B3650" s="2" t="n">
        <v>38</v>
      </c>
      <c r="C3650" s="2" t="n">
        <v>549302.375</v>
      </c>
      <c r="D3650" s="2" t="n">
        <v>72618.0078125</v>
      </c>
      <c r="E3650" s="2" t="n">
        <v>52362.24609375</v>
      </c>
      <c r="F3650" s="2" t="n">
        <v>346396.78125</v>
      </c>
      <c r="G3650" s="2" t="n">
        <v>2326.57275390625</v>
      </c>
    </row>
    <row r="3651" customFormat="false" ht="12.75" hidden="false" customHeight="false" outlineLevel="0" collapsed="false">
      <c r="A3651" s="2" t="s">
        <v>134</v>
      </c>
      <c r="B3651" s="2" t="n">
        <v>38</v>
      </c>
      <c r="C3651" s="2" t="n">
        <v>67302.578125</v>
      </c>
      <c r="D3651" s="2" t="n">
        <v>7508.30615234375</v>
      </c>
      <c r="E3651" s="2" t="n">
        <v>4382.76953125</v>
      </c>
      <c r="F3651" s="2" t="n">
        <v>6051.20703125</v>
      </c>
      <c r="G3651" s="2" t="n">
        <v>2205.55224609375</v>
      </c>
    </row>
    <row r="3652" customFormat="false" ht="12.75" hidden="false" customHeight="false" outlineLevel="0" collapsed="false">
      <c r="A3652" s="2" t="s">
        <v>135</v>
      </c>
      <c r="B3652" s="2" t="n">
        <v>38</v>
      </c>
      <c r="C3652" s="2" t="n">
        <v>90949.5625</v>
      </c>
      <c r="D3652" s="2" t="n">
        <v>14071.330078125</v>
      </c>
      <c r="E3652" s="2" t="n">
        <v>9690.8330078125</v>
      </c>
      <c r="F3652" s="2" t="n">
        <v>13124.1630859375</v>
      </c>
      <c r="G3652" s="2" t="n">
        <v>5556.65283203125</v>
      </c>
    </row>
    <row r="3653" customFormat="false" ht="12.75" hidden="false" customHeight="false" outlineLevel="0" collapsed="false">
      <c r="A3653" s="2" t="s">
        <v>136</v>
      </c>
      <c r="B3653" s="2" t="n">
        <v>38</v>
      </c>
      <c r="C3653" s="2" t="n">
        <v>60082.87109375</v>
      </c>
      <c r="D3653" s="2" t="n">
        <v>6362.78955078125</v>
      </c>
      <c r="E3653" s="2" t="n">
        <v>3486.1484375</v>
      </c>
      <c r="F3653" s="2" t="n">
        <v>4333.58251953125</v>
      </c>
      <c r="G3653" s="2" t="n">
        <v>1378.29797363281</v>
      </c>
    </row>
    <row r="3654" customFormat="false" ht="12.75" hidden="false" customHeight="false" outlineLevel="0" collapsed="false">
      <c r="A3654" s="2" t="s">
        <v>137</v>
      </c>
      <c r="B3654" s="2" t="n">
        <v>38</v>
      </c>
      <c r="C3654" s="2" t="n">
        <v>62590.6484375</v>
      </c>
      <c r="D3654" s="2" t="n">
        <v>6543.61376953125</v>
      </c>
      <c r="E3654" s="2" t="n">
        <v>3811.71508789063</v>
      </c>
      <c r="F3654" s="2" t="n">
        <v>5380.39794921875</v>
      </c>
      <c r="G3654" s="2" t="n">
        <v>1643.26379394531</v>
      </c>
    </row>
    <row r="3655" customFormat="false" ht="12.75" hidden="false" customHeight="false" outlineLevel="0" collapsed="false">
      <c r="A3655" s="2" t="s">
        <v>138</v>
      </c>
      <c r="B3655" s="2" t="n">
        <v>38</v>
      </c>
      <c r="C3655" s="2" t="n">
        <v>73723.40625</v>
      </c>
      <c r="D3655" s="2" t="n">
        <v>8242.9482421875</v>
      </c>
      <c r="E3655" s="2" t="n">
        <v>4414.068359375</v>
      </c>
      <c r="F3655" s="2" t="n">
        <v>6189.2666015625</v>
      </c>
      <c r="G3655" s="2" t="n">
        <v>2061.90600585938</v>
      </c>
    </row>
    <row r="3656" customFormat="false" ht="12.75" hidden="false" customHeight="false" outlineLevel="0" collapsed="false">
      <c r="A3656" s="2" t="s">
        <v>139</v>
      </c>
      <c r="B3656" s="2" t="n">
        <v>38</v>
      </c>
      <c r="C3656" s="2" t="n">
        <v>85013.5625</v>
      </c>
      <c r="D3656" s="2" t="n">
        <v>8356.615234375</v>
      </c>
      <c r="E3656" s="2" t="n">
        <v>4689.4853515625</v>
      </c>
      <c r="F3656" s="2" t="n">
        <v>7289.966796875</v>
      </c>
      <c r="G3656" s="2" t="n">
        <v>2579.45825195313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528782.8125</v>
      </c>
      <c r="D3657" s="2" t="n">
        <v>83420.2890625</v>
      </c>
      <c r="E3657" s="2" t="n">
        <v>41147.7890625</v>
      </c>
      <c r="F3657" s="2" t="n">
        <v>309902.3125</v>
      </c>
      <c r="G3657" s="2" t="n">
        <v>5224.1962890625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571836.125</v>
      </c>
      <c r="D3658" s="2" t="n">
        <v>88230.0546875</v>
      </c>
      <c r="E3658" s="2" t="n">
        <v>49572.38671875</v>
      </c>
      <c r="F3658" s="2" t="n">
        <v>354335.21875</v>
      </c>
      <c r="G3658" s="2" t="n">
        <v>6226.2880859375</v>
      </c>
    </row>
    <row r="3659" customFormat="false" ht="12.75" hidden="false" customHeight="false" outlineLevel="0" collapsed="false">
      <c r="A3659" s="2" t="s">
        <v>31</v>
      </c>
      <c r="B3659" s="2" t="n">
        <v>39</v>
      </c>
      <c r="C3659" s="2" t="n">
        <v>524128.78125</v>
      </c>
      <c r="D3659" s="2" t="n">
        <v>75809.078125</v>
      </c>
      <c r="E3659" s="2" t="n">
        <v>48465.19140625</v>
      </c>
      <c r="F3659" s="2" t="n">
        <v>345434.3125</v>
      </c>
      <c r="G3659" s="2" t="n">
        <v>3376.05029296875</v>
      </c>
    </row>
    <row r="3660" customFormat="false" ht="12.75" hidden="false" customHeight="false" outlineLevel="0" collapsed="false">
      <c r="A3660" s="2" t="s">
        <v>32</v>
      </c>
      <c r="B3660" s="2" t="n">
        <v>39</v>
      </c>
      <c r="C3660" s="2" t="n">
        <v>505780.09375</v>
      </c>
      <c r="D3660" s="2" t="n">
        <v>69007.5234375</v>
      </c>
      <c r="E3660" s="2" t="n">
        <v>48899.47265625</v>
      </c>
      <c r="F3660" s="2" t="n">
        <v>344691.59375</v>
      </c>
      <c r="G3660" s="2" t="n">
        <v>2226.21118164063</v>
      </c>
    </row>
    <row r="3661" customFormat="false" ht="12.75" hidden="false" customHeight="false" outlineLevel="0" collapsed="false">
      <c r="A3661" s="2" t="s">
        <v>35</v>
      </c>
      <c r="B3661" s="2" t="n">
        <v>39</v>
      </c>
      <c r="C3661" s="2" t="n">
        <v>515915.25</v>
      </c>
      <c r="D3661" s="2" t="n">
        <v>68608.921875</v>
      </c>
      <c r="E3661" s="2" t="n">
        <v>51122.72265625</v>
      </c>
      <c r="F3661" s="2" t="n">
        <v>351540</v>
      </c>
      <c r="G3661" s="2" t="n">
        <v>1807.87524414063</v>
      </c>
    </row>
    <row r="3662" customFormat="false" ht="12.75" hidden="false" customHeight="false" outlineLevel="0" collapsed="false">
      <c r="A3662" s="2" t="s">
        <v>36</v>
      </c>
      <c r="B3662" s="2" t="n">
        <v>39</v>
      </c>
      <c r="C3662" s="2" t="n">
        <v>531305.625</v>
      </c>
      <c r="D3662" s="2" t="n">
        <v>70418.859375</v>
      </c>
      <c r="E3662" s="2" t="n">
        <v>54930.15625</v>
      </c>
      <c r="F3662" s="2" t="n">
        <v>362781.78125</v>
      </c>
      <c r="G3662" s="2" t="n">
        <v>3212.328125</v>
      </c>
    </row>
    <row r="3663" customFormat="false" ht="12.75" hidden="false" customHeight="false" outlineLevel="0" collapsed="false">
      <c r="A3663" s="2" t="s">
        <v>37</v>
      </c>
      <c r="B3663" s="2" t="n">
        <v>39</v>
      </c>
      <c r="C3663" s="2" t="n">
        <v>526960.8125</v>
      </c>
      <c r="D3663" s="2" t="n">
        <v>69669.375</v>
      </c>
      <c r="E3663" s="2" t="n">
        <v>52358.5859375</v>
      </c>
      <c r="F3663" s="2" t="n">
        <v>353532.65625</v>
      </c>
      <c r="G3663" s="2" t="n">
        <v>1971.33911132813</v>
      </c>
    </row>
    <row r="3664" customFormat="false" ht="12.75" hidden="false" customHeight="false" outlineLevel="0" collapsed="false">
      <c r="A3664" s="2" t="s">
        <v>40</v>
      </c>
      <c r="B3664" s="2" t="n">
        <v>39</v>
      </c>
      <c r="C3664" s="2" t="n">
        <v>549795.5</v>
      </c>
      <c r="D3664" s="2" t="n">
        <v>73608.8671875</v>
      </c>
      <c r="E3664" s="2" t="n">
        <v>52312.890625</v>
      </c>
      <c r="F3664" s="2" t="n">
        <v>358490.65625</v>
      </c>
      <c r="G3664" s="2" t="n">
        <v>2223.22705078125</v>
      </c>
    </row>
    <row r="3665" customFormat="false" ht="12.75" hidden="false" customHeight="false" outlineLevel="0" collapsed="false">
      <c r="A3665" s="2" t="s">
        <v>41</v>
      </c>
      <c r="B3665" s="2" t="n">
        <v>39</v>
      </c>
      <c r="C3665" s="2" t="n">
        <v>516282.375</v>
      </c>
      <c r="D3665" s="2" t="n">
        <v>71158.8046875</v>
      </c>
      <c r="E3665" s="2" t="n">
        <v>48422.21484375</v>
      </c>
      <c r="F3665" s="2" t="n">
        <v>334771.5</v>
      </c>
      <c r="G3665" s="2" t="n">
        <v>3235.18627929688</v>
      </c>
    </row>
    <row r="3666" customFormat="false" ht="12.75" hidden="false" customHeight="false" outlineLevel="0" collapsed="false">
      <c r="A3666" s="2" t="s">
        <v>42</v>
      </c>
      <c r="B3666" s="2" t="n">
        <v>39</v>
      </c>
      <c r="C3666" s="2" t="n">
        <v>456625.9375</v>
      </c>
      <c r="D3666" s="2" t="n">
        <v>67296.8984375</v>
      </c>
      <c r="E3666" s="2" t="n">
        <v>43388.609375</v>
      </c>
      <c r="F3666" s="2" t="n">
        <v>314696.59375</v>
      </c>
      <c r="G3666" s="2" t="n">
        <v>2638.837890625</v>
      </c>
    </row>
    <row r="3667" customFormat="false" ht="12.75" hidden="false" customHeight="false" outlineLevel="0" collapsed="false">
      <c r="A3667" s="2" t="s">
        <v>45</v>
      </c>
      <c r="B3667" s="2" t="n">
        <v>39</v>
      </c>
      <c r="C3667" s="2" t="n">
        <v>469935.59375</v>
      </c>
      <c r="D3667" s="2" t="n">
        <v>71636.359375</v>
      </c>
      <c r="E3667" s="2" t="n">
        <v>41624.23828125</v>
      </c>
      <c r="F3667" s="2" t="n">
        <v>318531.5</v>
      </c>
      <c r="G3667" s="2" t="n">
        <v>2113.12133789063</v>
      </c>
    </row>
    <row r="3668" customFormat="false" ht="12.75" hidden="false" customHeight="false" outlineLevel="0" collapsed="false">
      <c r="A3668" s="2" t="s">
        <v>46</v>
      </c>
      <c r="B3668" s="2" t="n">
        <v>39</v>
      </c>
      <c r="C3668" s="2" t="n">
        <v>396585.96875</v>
      </c>
      <c r="D3668" s="2" t="n">
        <v>66453.2421875</v>
      </c>
      <c r="E3668" s="2" t="n">
        <v>33071.28515625</v>
      </c>
      <c r="F3668" s="2" t="n">
        <v>268915.6875</v>
      </c>
      <c r="G3668" s="2" t="n">
        <v>3431.10229492188</v>
      </c>
    </row>
    <row r="3669" customFormat="false" ht="12.75" hidden="false" customHeight="false" outlineLevel="0" collapsed="false">
      <c r="A3669" s="2" t="s">
        <v>47</v>
      </c>
      <c r="B3669" s="2" t="n">
        <v>39</v>
      </c>
      <c r="C3669" s="2" t="n">
        <v>511034.21875</v>
      </c>
      <c r="D3669" s="2" t="n">
        <v>78281.8359375</v>
      </c>
      <c r="E3669" s="2" t="n">
        <v>41475.62890625</v>
      </c>
      <c r="F3669" s="2" t="n">
        <v>307353.5</v>
      </c>
      <c r="G3669" s="2" t="n">
        <v>3606.11376953125</v>
      </c>
    </row>
    <row r="3670" customFormat="false" ht="12.75" hidden="false" customHeight="false" outlineLevel="0" collapsed="false">
      <c r="A3670" s="2" t="s">
        <v>49</v>
      </c>
      <c r="B3670" s="2" t="n">
        <v>39</v>
      </c>
      <c r="C3670" s="2" t="n">
        <v>533603.3125</v>
      </c>
      <c r="D3670" s="2" t="n">
        <v>78961.546875</v>
      </c>
      <c r="E3670" s="2" t="n">
        <v>47668.1875</v>
      </c>
      <c r="F3670" s="2" t="n">
        <v>345169.90625</v>
      </c>
      <c r="G3670" s="2" t="n">
        <v>3412.16333007813</v>
      </c>
    </row>
    <row r="3671" customFormat="false" ht="12.75" hidden="false" customHeight="false" outlineLevel="0" collapsed="false">
      <c r="A3671" s="2" t="s">
        <v>50</v>
      </c>
      <c r="B3671" s="2" t="n">
        <v>39</v>
      </c>
      <c r="C3671" s="2" t="n">
        <v>482616.09375</v>
      </c>
      <c r="D3671" s="2" t="n">
        <v>66687.28125</v>
      </c>
      <c r="E3671" s="2" t="n">
        <v>45881.54296875</v>
      </c>
      <c r="F3671" s="2" t="n">
        <v>320328</v>
      </c>
      <c r="G3671" s="2" t="n">
        <v>2157.4736328125</v>
      </c>
    </row>
    <row r="3672" customFormat="false" ht="12.75" hidden="false" customHeight="false" outlineLevel="0" collapsed="false">
      <c r="A3672" s="2" t="s">
        <v>51</v>
      </c>
      <c r="B3672" s="2" t="n">
        <v>39</v>
      </c>
      <c r="C3672" s="2" t="n">
        <v>479098.1875</v>
      </c>
      <c r="D3672" s="2" t="n">
        <v>61890.58203125</v>
      </c>
      <c r="E3672" s="2" t="n">
        <v>47979.765625</v>
      </c>
      <c r="F3672" s="2" t="n">
        <v>324695.40625</v>
      </c>
      <c r="G3672" s="2" t="n">
        <v>1692.2236328125</v>
      </c>
    </row>
    <row r="3673" customFormat="false" ht="12.75" hidden="false" customHeight="false" outlineLevel="0" collapsed="false">
      <c r="A3673" s="2" t="s">
        <v>52</v>
      </c>
      <c r="B3673" s="2" t="n">
        <v>39</v>
      </c>
      <c r="C3673" s="2" t="n">
        <v>478466.4375</v>
      </c>
      <c r="D3673" s="2" t="n">
        <v>60892.90234375</v>
      </c>
      <c r="E3673" s="2" t="n">
        <v>49178.8359375</v>
      </c>
      <c r="F3673" s="2" t="n">
        <v>317436.875</v>
      </c>
      <c r="G3673" s="2" t="n">
        <v>2224.72436523438</v>
      </c>
    </row>
    <row r="3674" customFormat="false" ht="12.75" hidden="false" customHeight="false" outlineLevel="0" collapsed="false">
      <c r="A3674" s="2" t="s">
        <v>53</v>
      </c>
      <c r="B3674" s="2" t="n">
        <v>39</v>
      </c>
      <c r="C3674" s="2" t="n">
        <v>486147.6875</v>
      </c>
      <c r="D3674" s="2" t="n">
        <v>60542.4296875</v>
      </c>
      <c r="E3674" s="2" t="n">
        <v>50855.27734375</v>
      </c>
      <c r="F3674" s="2" t="n">
        <v>328278.1875</v>
      </c>
      <c r="G3674" s="2" t="n">
        <v>1812.95080566406</v>
      </c>
    </row>
    <row r="3675" customFormat="false" ht="12.75" hidden="false" customHeight="false" outlineLevel="0" collapsed="false">
      <c r="A3675" s="2" t="s">
        <v>54</v>
      </c>
      <c r="B3675" s="2" t="n">
        <v>39</v>
      </c>
      <c r="C3675" s="2" t="n">
        <v>508071.0625</v>
      </c>
      <c r="D3675" s="2" t="n">
        <v>63732.81640625</v>
      </c>
      <c r="E3675" s="2" t="n">
        <v>52779.23828125</v>
      </c>
      <c r="F3675" s="2" t="n">
        <v>340910.6875</v>
      </c>
      <c r="G3675" s="2" t="n">
        <v>1638.28820800781</v>
      </c>
    </row>
    <row r="3676" customFormat="false" ht="12.75" hidden="false" customHeight="false" outlineLevel="0" collapsed="false">
      <c r="A3676" s="2" t="s">
        <v>55</v>
      </c>
      <c r="B3676" s="2" t="n">
        <v>39</v>
      </c>
      <c r="C3676" s="2" t="n">
        <v>544378.5625</v>
      </c>
      <c r="D3676" s="2" t="n">
        <v>73644.75</v>
      </c>
      <c r="E3676" s="2" t="n">
        <v>62002.69140625</v>
      </c>
      <c r="F3676" s="2" t="n">
        <v>362041.21875</v>
      </c>
      <c r="G3676" s="2" t="n">
        <v>2047.11169433594</v>
      </c>
    </row>
    <row r="3677" customFormat="false" ht="12.75" hidden="false" customHeight="false" outlineLevel="0" collapsed="false">
      <c r="A3677" s="2" t="s">
        <v>56</v>
      </c>
      <c r="B3677" s="2" t="n">
        <v>39</v>
      </c>
      <c r="C3677" s="2" t="n">
        <v>530683.8125</v>
      </c>
      <c r="D3677" s="2" t="n">
        <v>69337.1875</v>
      </c>
      <c r="E3677" s="2" t="n">
        <v>51659.19921875</v>
      </c>
      <c r="F3677" s="2" t="n">
        <v>348741.84375</v>
      </c>
      <c r="G3677" s="2" t="n">
        <v>1992.83947753906</v>
      </c>
    </row>
    <row r="3678" customFormat="false" ht="12.75" hidden="false" customHeight="false" outlineLevel="0" collapsed="false">
      <c r="A3678" s="2" t="s">
        <v>57</v>
      </c>
      <c r="B3678" s="2" t="n">
        <v>39</v>
      </c>
      <c r="C3678" s="2" t="n">
        <v>473907.21875</v>
      </c>
      <c r="D3678" s="2" t="n">
        <v>66989.875</v>
      </c>
      <c r="E3678" s="2" t="n">
        <v>46199.23828125</v>
      </c>
      <c r="F3678" s="2" t="n">
        <v>328211.6875</v>
      </c>
      <c r="G3678" s="2" t="n">
        <v>2059.20849609375</v>
      </c>
    </row>
    <row r="3679" customFormat="false" ht="12.75" hidden="false" customHeight="false" outlineLevel="0" collapsed="false">
      <c r="A3679" s="2" t="s">
        <v>58</v>
      </c>
      <c r="B3679" s="2" t="n">
        <v>39</v>
      </c>
      <c r="C3679" s="2" t="n">
        <v>450456.65625</v>
      </c>
      <c r="D3679" s="2" t="n">
        <v>67772.5078125</v>
      </c>
      <c r="E3679" s="2" t="n">
        <v>41307.78125</v>
      </c>
      <c r="F3679" s="2" t="n">
        <v>309916.96875</v>
      </c>
      <c r="G3679" s="2" t="n">
        <v>1971.83557128906</v>
      </c>
    </row>
    <row r="3680" customFormat="false" ht="12.75" hidden="false" customHeight="false" outlineLevel="0" collapsed="false">
      <c r="A3680" s="2" t="s">
        <v>59</v>
      </c>
      <c r="B3680" s="2" t="n">
        <v>39</v>
      </c>
      <c r="C3680" s="2" t="n">
        <v>407736.0625</v>
      </c>
      <c r="D3680" s="2" t="n">
        <v>64681.48046875</v>
      </c>
      <c r="E3680" s="2" t="n">
        <v>34127.7109375</v>
      </c>
      <c r="F3680" s="2" t="n">
        <v>278091.28125</v>
      </c>
      <c r="G3680" s="2" t="n">
        <v>1781.98522949219</v>
      </c>
    </row>
    <row r="3681" customFormat="false" ht="12.75" hidden="false" customHeight="false" outlineLevel="0" collapsed="false">
      <c r="A3681" s="2" t="s">
        <v>60</v>
      </c>
      <c r="B3681" s="2" t="n">
        <v>39</v>
      </c>
      <c r="C3681" s="2" t="n">
        <v>587237.625</v>
      </c>
      <c r="D3681" s="2" t="n">
        <v>86010.640625</v>
      </c>
      <c r="E3681" s="2" t="n">
        <v>48460.5625</v>
      </c>
      <c r="F3681" s="2" t="n">
        <v>347708.28125</v>
      </c>
      <c r="G3681" s="2" t="n">
        <v>3679.595703125</v>
      </c>
    </row>
    <row r="3682" customFormat="false" ht="12.75" hidden="false" customHeight="false" outlineLevel="0" collapsed="false">
      <c r="A3682" s="2" t="s">
        <v>63</v>
      </c>
      <c r="B3682" s="2" t="n">
        <v>39</v>
      </c>
      <c r="C3682" s="2" t="n">
        <v>517135.84375</v>
      </c>
      <c r="D3682" s="2" t="n">
        <v>73929.03125</v>
      </c>
      <c r="E3682" s="2" t="n">
        <v>47649.2109375</v>
      </c>
      <c r="F3682" s="2" t="n">
        <v>339004.8125</v>
      </c>
      <c r="G3682" s="2" t="n">
        <v>2774.51220703125</v>
      </c>
    </row>
    <row r="3683" customFormat="false" ht="12.75" hidden="false" customHeight="false" outlineLevel="0" collapsed="false">
      <c r="A3683" s="2" t="s">
        <v>64</v>
      </c>
      <c r="B3683" s="2" t="n">
        <v>39</v>
      </c>
      <c r="C3683" s="2" t="n">
        <v>480113.5</v>
      </c>
      <c r="D3683" s="2" t="n">
        <v>64960.58203125</v>
      </c>
      <c r="E3683" s="2" t="n">
        <v>48271.57421875</v>
      </c>
      <c r="F3683" s="2" t="n">
        <v>326228.15625</v>
      </c>
      <c r="G3683" s="2" t="n">
        <v>2090.94921875</v>
      </c>
    </row>
    <row r="3684" customFormat="false" ht="12.75" hidden="false" customHeight="false" outlineLevel="0" collapsed="false">
      <c r="A3684" s="2" t="s">
        <v>65</v>
      </c>
      <c r="B3684" s="2" t="n">
        <v>39</v>
      </c>
      <c r="C3684" s="2" t="n">
        <v>469435.40625</v>
      </c>
      <c r="D3684" s="2" t="n">
        <v>59722.5546875</v>
      </c>
      <c r="E3684" s="2" t="n">
        <v>49113.140625</v>
      </c>
      <c r="F3684" s="2" t="n">
        <v>317379.34375</v>
      </c>
      <c r="G3684" s="2" t="n">
        <v>1827.24072265625</v>
      </c>
    </row>
    <row r="3685" customFormat="false" ht="12.75" hidden="false" customHeight="false" outlineLevel="0" collapsed="false">
      <c r="A3685" s="2" t="s">
        <v>66</v>
      </c>
      <c r="B3685" s="2" t="n">
        <v>39</v>
      </c>
      <c r="C3685" s="2" t="n">
        <v>473579.90625</v>
      </c>
      <c r="D3685" s="2" t="n">
        <v>59199.53125</v>
      </c>
      <c r="E3685" s="2" t="n">
        <v>51254.28125</v>
      </c>
      <c r="F3685" s="2" t="n">
        <v>324013.59375</v>
      </c>
      <c r="G3685" s="2" t="n">
        <v>1980.28234863281</v>
      </c>
    </row>
    <row r="3686" customFormat="false" ht="12.75" hidden="false" customHeight="false" outlineLevel="0" collapsed="false">
      <c r="A3686" s="2" t="s">
        <v>67</v>
      </c>
      <c r="B3686" s="2" t="n">
        <v>39</v>
      </c>
      <c r="C3686" s="2" t="n">
        <v>453430.0625</v>
      </c>
      <c r="D3686" s="2" t="n">
        <v>54949.53515625</v>
      </c>
      <c r="E3686" s="2" t="n">
        <v>49947.83984375</v>
      </c>
      <c r="F3686" s="2" t="n">
        <v>311643.53125</v>
      </c>
      <c r="G3686" s="2" t="n">
        <v>1728.53259277344</v>
      </c>
    </row>
    <row r="3687" customFormat="false" ht="12.75" hidden="false" customHeight="false" outlineLevel="0" collapsed="false">
      <c r="A3687" s="2" t="s">
        <v>68</v>
      </c>
      <c r="B3687" s="2" t="n">
        <v>39</v>
      </c>
      <c r="C3687" s="2" t="n">
        <v>609164.5</v>
      </c>
      <c r="D3687" s="2" t="n">
        <v>72373.3515625</v>
      </c>
      <c r="E3687" s="2" t="n">
        <v>60145.7109375</v>
      </c>
      <c r="F3687" s="2" t="n">
        <v>340835.1875</v>
      </c>
      <c r="G3687" s="2" t="n">
        <v>3026.09497070313</v>
      </c>
    </row>
    <row r="3688" customFormat="false" ht="12.75" hidden="false" customHeight="false" outlineLevel="0" collapsed="false">
      <c r="A3688" s="2" t="s">
        <v>69</v>
      </c>
      <c r="B3688" s="2" t="n">
        <v>39</v>
      </c>
      <c r="C3688" s="2" t="n">
        <v>503125.1875</v>
      </c>
      <c r="D3688" s="2" t="n">
        <v>62993.08203125</v>
      </c>
      <c r="E3688" s="2" t="n">
        <v>53142.49609375</v>
      </c>
      <c r="F3688" s="2" t="n">
        <v>335117.6875</v>
      </c>
      <c r="G3688" s="2" t="n">
        <v>2213.7490234375</v>
      </c>
    </row>
    <row r="3689" customFormat="false" ht="12.75" hidden="false" customHeight="false" outlineLevel="0" collapsed="false">
      <c r="A3689" s="2" t="s">
        <v>70</v>
      </c>
      <c r="B3689" s="2" t="n">
        <v>39</v>
      </c>
      <c r="C3689" s="2" t="n">
        <v>525615.0625</v>
      </c>
      <c r="D3689" s="2" t="n">
        <v>67538.7109375</v>
      </c>
      <c r="E3689" s="2" t="n">
        <v>53627.60546875</v>
      </c>
      <c r="F3689" s="2" t="n">
        <v>351730.375</v>
      </c>
      <c r="G3689" s="2" t="n">
        <v>1921.42102050781</v>
      </c>
    </row>
    <row r="3690" customFormat="false" ht="12.75" hidden="false" customHeight="false" outlineLevel="0" collapsed="false">
      <c r="A3690" s="2" t="s">
        <v>71</v>
      </c>
      <c r="B3690" s="2" t="n">
        <v>39</v>
      </c>
      <c r="C3690" s="2" t="n">
        <v>470455</v>
      </c>
      <c r="D3690" s="2" t="n">
        <v>64909.078125</v>
      </c>
      <c r="E3690" s="2" t="n">
        <v>47858.30078125</v>
      </c>
      <c r="F3690" s="2" t="n">
        <v>329144.8125</v>
      </c>
      <c r="G3690" s="2" t="n">
        <v>1792.76281738281</v>
      </c>
    </row>
    <row r="3691" customFormat="false" ht="12.75" hidden="false" customHeight="false" outlineLevel="0" collapsed="false">
      <c r="A3691" s="2" t="s">
        <v>72</v>
      </c>
      <c r="B3691" s="2" t="n">
        <v>39</v>
      </c>
      <c r="C3691" s="2" t="n">
        <v>487360.96875</v>
      </c>
      <c r="D3691" s="2" t="n">
        <v>70627.390625</v>
      </c>
      <c r="E3691" s="2" t="n">
        <v>46124.8515625</v>
      </c>
      <c r="F3691" s="2" t="n">
        <v>339522.03125</v>
      </c>
      <c r="G3691" s="2" t="n">
        <v>1924.26086425781</v>
      </c>
    </row>
    <row r="3692" customFormat="false" ht="12.75" hidden="false" customHeight="false" outlineLevel="0" collapsed="false">
      <c r="A3692" s="2" t="s">
        <v>73</v>
      </c>
      <c r="B3692" s="2" t="n">
        <v>39</v>
      </c>
      <c r="C3692" s="2" t="n">
        <v>448334.78125</v>
      </c>
      <c r="D3692" s="2" t="n">
        <v>68268.4765625</v>
      </c>
      <c r="E3692" s="2" t="n">
        <v>38591.44921875</v>
      </c>
      <c r="F3692" s="2" t="n">
        <v>302780.3125</v>
      </c>
      <c r="G3692" s="2" t="n">
        <v>1947.56188964844</v>
      </c>
    </row>
    <row r="3693" customFormat="false" ht="12.75" hidden="false" customHeight="false" outlineLevel="0" collapsed="false">
      <c r="A3693" s="2" t="s">
        <v>74</v>
      </c>
      <c r="B3693" s="2" t="n">
        <v>39</v>
      </c>
      <c r="C3693" s="2" t="n">
        <v>514099.21875</v>
      </c>
      <c r="D3693" s="2" t="n">
        <v>76468.7890625</v>
      </c>
      <c r="E3693" s="2" t="n">
        <v>44332.56640625</v>
      </c>
      <c r="F3693" s="2" t="n">
        <v>339428.125</v>
      </c>
      <c r="G3693" s="2" t="n">
        <v>2261.92797851563</v>
      </c>
    </row>
    <row r="3694" customFormat="false" ht="12.75" hidden="false" customHeight="false" outlineLevel="0" collapsed="false">
      <c r="A3694" s="2" t="s">
        <v>77</v>
      </c>
      <c r="B3694" s="2" t="n">
        <v>39</v>
      </c>
      <c r="C3694" s="2" t="n">
        <v>496703.34375</v>
      </c>
      <c r="D3694" s="2" t="n">
        <v>69572.71875</v>
      </c>
      <c r="E3694" s="2" t="n">
        <v>47213.66015625</v>
      </c>
      <c r="F3694" s="2" t="n">
        <v>327773.25</v>
      </c>
      <c r="G3694" s="2" t="n">
        <v>2838.01586914063</v>
      </c>
    </row>
    <row r="3695" customFormat="false" ht="12.75" hidden="false" customHeight="false" outlineLevel="0" collapsed="false">
      <c r="A3695" s="2" t="s">
        <v>78</v>
      </c>
      <c r="B3695" s="2" t="n">
        <v>39</v>
      </c>
      <c r="C3695" s="2" t="n">
        <v>481807.28125</v>
      </c>
      <c r="D3695" s="2" t="n">
        <v>63461.42578125</v>
      </c>
      <c r="E3695" s="2" t="n">
        <v>48829.078125</v>
      </c>
      <c r="F3695" s="2" t="n">
        <v>326647.125</v>
      </c>
      <c r="G3695" s="2" t="n">
        <v>2091.73193359375</v>
      </c>
    </row>
    <row r="3696" customFormat="false" ht="12.75" hidden="false" customHeight="false" outlineLevel="0" collapsed="false">
      <c r="A3696" s="2" t="s">
        <v>79</v>
      </c>
      <c r="B3696" s="2" t="n">
        <v>39</v>
      </c>
      <c r="C3696" s="2" t="n">
        <v>470065.40625</v>
      </c>
      <c r="D3696" s="2" t="n">
        <v>59213.82421875</v>
      </c>
      <c r="E3696" s="2" t="n">
        <v>50975.2890625</v>
      </c>
      <c r="F3696" s="2" t="n">
        <v>320506.84375</v>
      </c>
      <c r="G3696" s="2" t="n">
        <v>2999.23803710938</v>
      </c>
    </row>
    <row r="3697" customFormat="false" ht="12.75" hidden="false" customHeight="false" outlineLevel="0" collapsed="false">
      <c r="A3697" s="2" t="s">
        <v>80</v>
      </c>
      <c r="B3697" s="2" t="n">
        <v>39</v>
      </c>
      <c r="C3697" s="2" t="n">
        <v>479162.375</v>
      </c>
      <c r="D3697" s="2" t="n">
        <v>58815.71484375</v>
      </c>
      <c r="E3697" s="2" t="n">
        <v>53956.23046875</v>
      </c>
      <c r="F3697" s="2" t="n">
        <v>334309.96875</v>
      </c>
      <c r="G3697" s="2" t="n">
        <v>2304.9658203125</v>
      </c>
    </row>
    <row r="3698" customFormat="false" ht="12.75" hidden="false" customHeight="false" outlineLevel="0" collapsed="false">
      <c r="A3698" s="2" t="s">
        <v>81</v>
      </c>
      <c r="B3698" s="2" t="n">
        <v>39</v>
      </c>
      <c r="C3698" s="2" t="n">
        <v>473383.53125</v>
      </c>
      <c r="D3698" s="2" t="n">
        <v>56311.98828125</v>
      </c>
      <c r="E3698" s="2" t="n">
        <v>54120.171875</v>
      </c>
      <c r="F3698" s="2" t="n">
        <v>330823.125</v>
      </c>
      <c r="G3698" s="2" t="n">
        <v>1538.88061523438</v>
      </c>
    </row>
    <row r="3699" customFormat="false" ht="12.75" hidden="false" customHeight="false" outlineLevel="0" collapsed="false">
      <c r="A3699" s="2" t="s">
        <v>82</v>
      </c>
      <c r="B3699" s="2" t="n">
        <v>39</v>
      </c>
      <c r="C3699" s="2" t="n">
        <v>478592.59375</v>
      </c>
      <c r="D3699" s="2" t="n">
        <v>56621.42578125</v>
      </c>
      <c r="E3699" s="2" t="n">
        <v>55243.1328125</v>
      </c>
      <c r="F3699" s="2" t="n">
        <v>337465.375</v>
      </c>
      <c r="G3699" s="2" t="n">
        <v>1656.26684570313</v>
      </c>
    </row>
    <row r="3700" customFormat="false" ht="12.75" hidden="false" customHeight="false" outlineLevel="0" collapsed="false">
      <c r="A3700" s="2" t="s">
        <v>83</v>
      </c>
      <c r="B3700" s="2" t="n">
        <v>39</v>
      </c>
      <c r="C3700" s="2" t="n">
        <v>500576.875</v>
      </c>
      <c r="D3700" s="2" t="n">
        <v>60157.12109375</v>
      </c>
      <c r="E3700" s="2" t="n">
        <v>55278.47265625</v>
      </c>
      <c r="F3700" s="2" t="n">
        <v>345576.5625</v>
      </c>
      <c r="G3700" s="2" t="n">
        <v>1857.41186523438</v>
      </c>
    </row>
    <row r="3701" customFormat="false" ht="12.75" hidden="false" customHeight="false" outlineLevel="0" collapsed="false">
      <c r="A3701" s="2" t="s">
        <v>84</v>
      </c>
      <c r="B3701" s="2" t="n">
        <v>39</v>
      </c>
      <c r="C3701" s="2" t="n">
        <v>501530.375</v>
      </c>
      <c r="D3701" s="2" t="n">
        <v>62400.4921875</v>
      </c>
      <c r="E3701" s="2" t="n">
        <v>53472.3046875</v>
      </c>
      <c r="F3701" s="2" t="n">
        <v>340409.25</v>
      </c>
      <c r="G3701" s="2" t="n">
        <v>2146.93920898438</v>
      </c>
    </row>
    <row r="3702" customFormat="false" ht="12.75" hidden="false" customHeight="false" outlineLevel="0" collapsed="false">
      <c r="A3702" s="2" t="s">
        <v>85</v>
      </c>
      <c r="B3702" s="2" t="n">
        <v>39</v>
      </c>
      <c r="C3702" s="2" t="n">
        <v>528947.625</v>
      </c>
      <c r="D3702" s="2" t="n">
        <v>76459.875</v>
      </c>
      <c r="E3702" s="2" t="n">
        <v>60268.50390625</v>
      </c>
      <c r="F3702" s="2" t="n">
        <v>354804.78125</v>
      </c>
      <c r="G3702" s="2" t="n">
        <v>5830.20263671875</v>
      </c>
    </row>
    <row r="3703" customFormat="false" ht="12.75" hidden="false" customHeight="false" outlineLevel="0" collapsed="false">
      <c r="A3703" s="2" t="s">
        <v>86</v>
      </c>
      <c r="B3703" s="2" t="n">
        <v>39</v>
      </c>
      <c r="C3703" s="2" t="n">
        <v>472854.96875</v>
      </c>
      <c r="D3703" s="2" t="n">
        <v>67162.484375</v>
      </c>
      <c r="E3703" s="2" t="n">
        <v>45120.328125</v>
      </c>
      <c r="F3703" s="2" t="n">
        <v>323378</v>
      </c>
      <c r="G3703" s="2" t="n">
        <v>2091.8154296875</v>
      </c>
    </row>
    <row r="3704" customFormat="false" ht="12.75" hidden="false" customHeight="false" outlineLevel="0" collapsed="false">
      <c r="A3704" s="2" t="s">
        <v>87</v>
      </c>
      <c r="B3704" s="2" t="n">
        <v>39</v>
      </c>
      <c r="C3704" s="2" t="n">
        <v>482895.40625</v>
      </c>
      <c r="D3704" s="2" t="n">
        <v>72933.7578125</v>
      </c>
      <c r="E3704" s="2" t="n">
        <v>41974.9921875</v>
      </c>
      <c r="F3704" s="2" t="n">
        <v>321639.625</v>
      </c>
      <c r="G3704" s="2" t="n">
        <v>2196.91845703125</v>
      </c>
    </row>
    <row r="3705" customFormat="false" ht="12.75" hidden="false" customHeight="false" outlineLevel="0" collapsed="false">
      <c r="A3705" s="2" t="s">
        <v>88</v>
      </c>
      <c r="B3705" s="2" t="n">
        <v>39</v>
      </c>
      <c r="C3705" s="2" t="n">
        <v>525170.5</v>
      </c>
      <c r="D3705" s="2" t="n">
        <v>78091.875</v>
      </c>
      <c r="E3705" s="2" t="n">
        <v>45532.56640625</v>
      </c>
      <c r="F3705" s="2" t="n">
        <v>334372.46875</v>
      </c>
      <c r="G3705" s="2" t="n">
        <v>2984.20336914063</v>
      </c>
    </row>
    <row r="3706" customFormat="false" ht="12.75" hidden="false" customHeight="false" outlineLevel="0" collapsed="false">
      <c r="A3706" s="2" t="s">
        <v>91</v>
      </c>
      <c r="B3706" s="2" t="n">
        <v>39</v>
      </c>
      <c r="C3706" s="2" t="n">
        <v>465635.5625</v>
      </c>
      <c r="D3706" s="2" t="n">
        <v>65016.328125</v>
      </c>
      <c r="E3706" s="2" t="n">
        <v>44833.76171875</v>
      </c>
      <c r="F3706" s="2" t="n">
        <v>313885.09375</v>
      </c>
      <c r="G3706" s="2" t="n">
        <v>2406.03002929688</v>
      </c>
    </row>
    <row r="3707" customFormat="false" ht="12.75" hidden="false" customHeight="false" outlineLevel="0" collapsed="false">
      <c r="A3707" s="2" t="s">
        <v>92</v>
      </c>
      <c r="B3707" s="2" t="n">
        <v>39</v>
      </c>
      <c r="C3707" s="2" t="n">
        <v>476309.71875</v>
      </c>
      <c r="D3707" s="2" t="n">
        <v>63925.37109375</v>
      </c>
      <c r="E3707" s="2" t="n">
        <v>49987.9921875</v>
      </c>
      <c r="F3707" s="2" t="n">
        <v>319026.34375</v>
      </c>
      <c r="G3707" s="2" t="n">
        <v>2374.20483398438</v>
      </c>
    </row>
    <row r="3708" customFormat="false" ht="12.75" hidden="false" customHeight="false" outlineLevel="0" collapsed="false">
      <c r="A3708" s="2" t="s">
        <v>93</v>
      </c>
      <c r="B3708" s="2" t="n">
        <v>39</v>
      </c>
      <c r="C3708" s="2" t="n">
        <v>476855.46875</v>
      </c>
      <c r="D3708" s="2" t="n">
        <v>59345.73828125</v>
      </c>
      <c r="E3708" s="2" t="n">
        <v>52035.3203125</v>
      </c>
      <c r="F3708" s="2" t="n">
        <v>325483.90625</v>
      </c>
      <c r="G3708" s="2" t="n">
        <v>2140.61010742188</v>
      </c>
    </row>
    <row r="3709" customFormat="false" ht="12.75" hidden="false" customHeight="false" outlineLevel="0" collapsed="false">
      <c r="A3709" s="2" t="s">
        <v>94</v>
      </c>
      <c r="B3709" s="2" t="n">
        <v>39</v>
      </c>
      <c r="C3709" s="2" t="n">
        <v>510419.53125</v>
      </c>
      <c r="D3709" s="2" t="n">
        <v>63168.00390625</v>
      </c>
      <c r="E3709" s="2" t="n">
        <v>58884.0625</v>
      </c>
      <c r="F3709" s="2" t="n">
        <v>351011.5</v>
      </c>
      <c r="G3709" s="2" t="n">
        <v>2059.8916015625</v>
      </c>
    </row>
    <row r="3710" customFormat="false" ht="12.75" hidden="false" customHeight="false" outlineLevel="0" collapsed="false">
      <c r="A3710" s="2" t="s">
        <v>95</v>
      </c>
      <c r="B3710" s="2" t="n">
        <v>39</v>
      </c>
      <c r="C3710" s="2" t="n">
        <v>495376.28125</v>
      </c>
      <c r="D3710" s="2" t="n">
        <v>59305.921875</v>
      </c>
      <c r="E3710" s="2" t="n">
        <v>57159.03125</v>
      </c>
      <c r="F3710" s="2" t="n">
        <v>348921.5625</v>
      </c>
      <c r="G3710" s="2" t="n">
        <v>1969.51794433594</v>
      </c>
    </row>
    <row r="3711" customFormat="false" ht="12.75" hidden="false" customHeight="false" outlineLevel="0" collapsed="false">
      <c r="A3711" s="2" t="s">
        <v>96</v>
      </c>
      <c r="B3711" s="2" t="n">
        <v>39</v>
      </c>
      <c r="C3711" s="2" t="n">
        <v>508467.5625</v>
      </c>
      <c r="D3711" s="2" t="n">
        <v>60466.1953125</v>
      </c>
      <c r="E3711" s="2" t="n">
        <v>58641.12890625</v>
      </c>
      <c r="F3711" s="2" t="n">
        <v>355981.28125</v>
      </c>
      <c r="G3711" s="2" t="n">
        <v>1544.99768066406</v>
      </c>
    </row>
    <row r="3712" customFormat="false" ht="12.75" hidden="false" customHeight="false" outlineLevel="0" collapsed="false">
      <c r="A3712" s="2" t="s">
        <v>97</v>
      </c>
      <c r="B3712" s="2" t="n">
        <v>39</v>
      </c>
      <c r="C3712" s="2" t="n">
        <v>500222.75</v>
      </c>
      <c r="D3712" s="2" t="n">
        <v>60096.7890625</v>
      </c>
      <c r="E3712" s="2" t="n">
        <v>55506.73046875</v>
      </c>
      <c r="F3712" s="2" t="n">
        <v>342482.75</v>
      </c>
      <c r="G3712" s="2" t="n">
        <v>1749.91442871094</v>
      </c>
    </row>
    <row r="3713" customFormat="false" ht="12.75" hidden="false" customHeight="false" outlineLevel="0" collapsed="false">
      <c r="A3713" s="2" t="s">
        <v>98</v>
      </c>
      <c r="B3713" s="2" t="n">
        <v>39</v>
      </c>
      <c r="C3713" s="2" t="n">
        <v>491057.90625</v>
      </c>
      <c r="D3713" s="2" t="n">
        <v>60618.0859375</v>
      </c>
      <c r="E3713" s="2" t="n">
        <v>52998.92578125</v>
      </c>
      <c r="F3713" s="2" t="n">
        <v>338516.6875</v>
      </c>
      <c r="G3713" s="2" t="n">
        <v>1991.71557617188</v>
      </c>
    </row>
    <row r="3714" customFormat="false" ht="12.75" hidden="false" customHeight="false" outlineLevel="0" collapsed="false">
      <c r="A3714" s="2" t="s">
        <v>99</v>
      </c>
      <c r="B3714" s="2" t="n">
        <v>39</v>
      </c>
      <c r="C3714" s="2" t="n">
        <v>482269.75</v>
      </c>
      <c r="D3714" s="2" t="n">
        <v>65017.62109375</v>
      </c>
      <c r="E3714" s="2" t="n">
        <v>50375.96875</v>
      </c>
      <c r="F3714" s="2" t="n">
        <v>336005.4375</v>
      </c>
      <c r="G3714" s="2" t="n">
        <v>2350.14306640625</v>
      </c>
    </row>
    <row r="3715" customFormat="false" ht="12.75" hidden="false" customHeight="false" outlineLevel="0" collapsed="false">
      <c r="A3715" s="2" t="s">
        <v>100</v>
      </c>
      <c r="B3715" s="2" t="n">
        <v>39</v>
      </c>
      <c r="C3715" s="2" t="n">
        <v>508598.21875</v>
      </c>
      <c r="D3715" s="2" t="n">
        <v>72604.9609375</v>
      </c>
      <c r="E3715" s="2" t="n">
        <v>49260.234375</v>
      </c>
      <c r="F3715" s="2" t="n">
        <v>343870.3125</v>
      </c>
      <c r="G3715" s="2" t="n">
        <v>2596.70239257813</v>
      </c>
    </row>
    <row r="3716" customFormat="false" ht="12.75" hidden="false" customHeight="false" outlineLevel="0" collapsed="false">
      <c r="A3716" s="2" t="s">
        <v>101</v>
      </c>
      <c r="B3716" s="2" t="n">
        <v>39</v>
      </c>
      <c r="C3716" s="2" t="n">
        <v>498776.5</v>
      </c>
      <c r="D3716" s="2" t="n">
        <v>75931.484375</v>
      </c>
      <c r="E3716" s="2" t="n">
        <v>44011.69921875</v>
      </c>
      <c r="F3716" s="2" t="n">
        <v>324902</v>
      </c>
      <c r="G3716" s="2" t="n">
        <v>3395.52856445313</v>
      </c>
    </row>
    <row r="3717" customFormat="false" ht="12.75" hidden="false" customHeight="false" outlineLevel="0" collapsed="false">
      <c r="A3717" s="2" t="s">
        <v>102</v>
      </c>
      <c r="B3717" s="2" t="n">
        <v>39</v>
      </c>
      <c r="C3717" s="2" t="n">
        <v>308077.875</v>
      </c>
      <c r="D3717" s="2" t="n">
        <v>45484.1640625</v>
      </c>
      <c r="E3717" s="2" t="n">
        <v>42381.57421875</v>
      </c>
      <c r="F3717" s="2" t="n">
        <v>326297.03125</v>
      </c>
      <c r="G3717" s="2" t="n">
        <v>2593.103515625</v>
      </c>
    </row>
    <row r="3718" customFormat="false" ht="12.75" hidden="false" customHeight="false" outlineLevel="0" collapsed="false">
      <c r="A3718" s="2" t="s">
        <v>104</v>
      </c>
      <c r="B3718" s="2" t="n">
        <v>39</v>
      </c>
      <c r="C3718" s="2" t="n">
        <v>301355.5625</v>
      </c>
      <c r="D3718" s="2" t="n">
        <v>41486.66015625</v>
      </c>
      <c r="E3718" s="2" t="n">
        <v>43738.359375</v>
      </c>
      <c r="F3718" s="2" t="n">
        <v>315865.125</v>
      </c>
      <c r="G3718" s="2" t="n">
        <v>2290.88598632813</v>
      </c>
    </row>
    <row r="3719" customFormat="false" ht="12.75" hidden="false" customHeight="false" outlineLevel="0" collapsed="false">
      <c r="A3719" s="2" t="s">
        <v>105</v>
      </c>
      <c r="B3719" s="2" t="n">
        <v>39</v>
      </c>
      <c r="C3719" s="2" t="n">
        <v>327287.09375</v>
      </c>
      <c r="D3719" s="2" t="n">
        <v>43182.34375</v>
      </c>
      <c r="E3719" s="2" t="n">
        <v>46359.16796875</v>
      </c>
      <c r="F3719" s="2" t="n">
        <v>315091.96875</v>
      </c>
      <c r="G3719" s="2" t="n">
        <v>2303.90966796875</v>
      </c>
    </row>
    <row r="3720" customFormat="false" ht="12.75" hidden="false" customHeight="false" outlineLevel="0" collapsed="false">
      <c r="A3720" s="2" t="s">
        <v>106</v>
      </c>
      <c r="B3720" s="2" t="n">
        <v>39</v>
      </c>
      <c r="C3720" s="2" t="n">
        <v>330525.25</v>
      </c>
      <c r="D3720" s="2" t="n">
        <v>42583.71875</v>
      </c>
      <c r="E3720" s="2" t="n">
        <v>51053.04296875</v>
      </c>
      <c r="F3720" s="2" t="n">
        <v>322606.78125</v>
      </c>
      <c r="G3720" s="2" t="n">
        <v>3952.67358398438</v>
      </c>
    </row>
    <row r="3721" customFormat="false" ht="12.75" hidden="false" customHeight="false" outlineLevel="0" collapsed="false">
      <c r="A3721" s="2" t="s">
        <v>107</v>
      </c>
      <c r="B3721" s="2" t="n">
        <v>39</v>
      </c>
      <c r="C3721" s="2" t="n">
        <v>402591.40625</v>
      </c>
      <c r="D3721" s="2" t="n">
        <v>51131.10546875</v>
      </c>
      <c r="E3721" s="2" t="n">
        <v>56527.3125</v>
      </c>
      <c r="F3721" s="2" t="n">
        <v>348363.6875</v>
      </c>
      <c r="G3721" s="2" t="n">
        <v>2495.44677734375</v>
      </c>
    </row>
    <row r="3722" customFormat="false" ht="12.75" hidden="false" customHeight="false" outlineLevel="0" collapsed="false">
      <c r="A3722" s="2" t="s">
        <v>108</v>
      </c>
      <c r="B3722" s="2" t="n">
        <v>39</v>
      </c>
      <c r="C3722" s="2" t="n">
        <v>377802.5</v>
      </c>
      <c r="D3722" s="2" t="n">
        <v>46816.171875</v>
      </c>
      <c r="E3722" s="2" t="n">
        <v>56996.62109375</v>
      </c>
      <c r="F3722" s="2" t="n">
        <v>347739.96875</v>
      </c>
      <c r="G3722" s="2" t="n">
        <v>2476.06640625</v>
      </c>
    </row>
    <row r="3723" customFormat="false" ht="12.75" hidden="false" customHeight="false" outlineLevel="0" collapsed="false">
      <c r="A3723" s="2" t="s">
        <v>109</v>
      </c>
      <c r="B3723" s="2" t="n">
        <v>39</v>
      </c>
      <c r="C3723" s="2" t="n">
        <v>383397</v>
      </c>
      <c r="D3723" s="2" t="n">
        <v>47343.5546875</v>
      </c>
      <c r="E3723" s="2" t="n">
        <v>55393.2109375</v>
      </c>
      <c r="F3723" s="2" t="n">
        <v>344140.375</v>
      </c>
      <c r="G3723" s="2" t="n">
        <v>1775.92163085938</v>
      </c>
    </row>
    <row r="3724" customFormat="false" ht="12.75" hidden="false" customHeight="false" outlineLevel="0" collapsed="false">
      <c r="A3724" s="2" t="s">
        <v>110</v>
      </c>
      <c r="B3724" s="2" t="n">
        <v>39</v>
      </c>
      <c r="C3724" s="2" t="n">
        <v>402431.53125</v>
      </c>
      <c r="D3724" s="2" t="n">
        <v>51022.26953125</v>
      </c>
      <c r="E3724" s="2" t="n">
        <v>54995.515625</v>
      </c>
      <c r="F3724" s="2" t="n">
        <v>342898.84375</v>
      </c>
      <c r="G3724" s="2" t="n">
        <v>2503.552734375</v>
      </c>
    </row>
    <row r="3725" customFormat="false" ht="12.75" hidden="false" customHeight="false" outlineLevel="0" collapsed="false">
      <c r="A3725" s="2" t="s">
        <v>111</v>
      </c>
      <c r="B3725" s="2" t="n">
        <v>39</v>
      </c>
      <c r="C3725" s="2" t="n">
        <v>397375.25</v>
      </c>
      <c r="D3725" s="2" t="n">
        <v>50852.4453125</v>
      </c>
      <c r="E3725" s="2" t="n">
        <v>52026.48046875</v>
      </c>
      <c r="F3725" s="2" t="n">
        <v>337351.28125</v>
      </c>
      <c r="G3725" s="2" t="n">
        <v>2310.42724609375</v>
      </c>
    </row>
    <row r="3726" customFormat="false" ht="12.75" hidden="false" customHeight="false" outlineLevel="0" collapsed="false">
      <c r="A3726" s="2" t="s">
        <v>112</v>
      </c>
      <c r="B3726" s="2" t="n">
        <v>39</v>
      </c>
      <c r="C3726" s="2" t="n">
        <v>406214.84375</v>
      </c>
      <c r="D3726" s="2" t="n">
        <v>53803.9453125</v>
      </c>
      <c r="E3726" s="2" t="n">
        <v>49722.8515625</v>
      </c>
      <c r="F3726" s="2" t="n">
        <v>336208.0625</v>
      </c>
      <c r="G3726" s="2" t="n">
        <v>2265.4521484375</v>
      </c>
    </row>
    <row r="3727" customFormat="false" ht="12.75" hidden="false" customHeight="false" outlineLevel="0" collapsed="false">
      <c r="A3727" s="2" t="s">
        <v>113</v>
      </c>
      <c r="B3727" s="2" t="n">
        <v>39</v>
      </c>
      <c r="C3727" s="2" t="n">
        <v>414632</v>
      </c>
      <c r="D3727" s="2" t="n">
        <v>57879.91796875</v>
      </c>
      <c r="E3727" s="2" t="n">
        <v>47625.59375</v>
      </c>
      <c r="F3727" s="2" t="n">
        <v>344243.96875</v>
      </c>
      <c r="G3727" s="2" t="n">
        <v>2452.61547851563</v>
      </c>
    </row>
    <row r="3728" customFormat="false" ht="12.75" hidden="false" customHeight="false" outlineLevel="0" collapsed="false">
      <c r="A3728" s="2" t="s">
        <v>114</v>
      </c>
      <c r="B3728" s="2" t="n">
        <v>39</v>
      </c>
      <c r="C3728" s="2" t="n">
        <v>431504.03125</v>
      </c>
      <c r="D3728" s="2" t="n">
        <v>63379.4765625</v>
      </c>
      <c r="E3728" s="2" t="n">
        <v>42809.15625</v>
      </c>
      <c r="F3728" s="2" t="n">
        <v>327729.9375</v>
      </c>
      <c r="G3728" s="2" t="n">
        <v>2787.599609375</v>
      </c>
    </row>
    <row r="3729" customFormat="false" ht="12.75" hidden="false" customHeight="false" outlineLevel="0" collapsed="false">
      <c r="A3729" s="2" t="s">
        <v>115</v>
      </c>
      <c r="B3729" s="2" t="n">
        <v>39</v>
      </c>
      <c r="C3729" s="2" t="n">
        <v>424274.75</v>
      </c>
      <c r="D3729" s="2" t="n">
        <v>64517.51953125</v>
      </c>
      <c r="E3729" s="2" t="n">
        <v>43966.1171875</v>
      </c>
      <c r="F3729" s="2" t="n">
        <v>336104.40625</v>
      </c>
      <c r="G3729" s="2" t="n">
        <v>3916.80883789063</v>
      </c>
    </row>
    <row r="3730" customFormat="false" ht="12.75" hidden="false" customHeight="false" outlineLevel="0" collapsed="false">
      <c r="A3730" s="2" t="s">
        <v>116</v>
      </c>
      <c r="B3730" s="2" t="n">
        <v>39</v>
      </c>
      <c r="C3730" s="2" t="n">
        <v>414760.71875</v>
      </c>
      <c r="D3730" s="2" t="n">
        <v>58835.86328125</v>
      </c>
      <c r="E3730" s="2" t="n">
        <v>45796.50390625</v>
      </c>
      <c r="F3730" s="2" t="n">
        <v>329872.0625</v>
      </c>
      <c r="G3730" s="2" t="n">
        <v>2474.10546875</v>
      </c>
    </row>
    <row r="3731" customFormat="false" ht="12.75" hidden="false" customHeight="false" outlineLevel="0" collapsed="false">
      <c r="A3731" s="2" t="s">
        <v>117</v>
      </c>
      <c r="B3731" s="2" t="n">
        <v>39</v>
      </c>
      <c r="C3731" s="2" t="n">
        <v>385327.40625</v>
      </c>
      <c r="D3731" s="2" t="n">
        <v>52463.859375</v>
      </c>
      <c r="E3731" s="2" t="n">
        <v>45704.59765625</v>
      </c>
      <c r="F3731" s="2" t="n">
        <v>323272.25</v>
      </c>
      <c r="G3731" s="2" t="n">
        <v>2047.86999511719</v>
      </c>
    </row>
    <row r="3732" customFormat="false" ht="12.75" hidden="false" customHeight="false" outlineLevel="0" collapsed="false">
      <c r="A3732" s="2" t="s">
        <v>118</v>
      </c>
      <c r="B3732" s="2" t="n">
        <v>39</v>
      </c>
      <c r="C3732" s="2" t="n">
        <v>517984.5</v>
      </c>
      <c r="D3732" s="2" t="n">
        <v>68406.5703125</v>
      </c>
      <c r="E3732" s="2" t="n">
        <v>50348.41796875</v>
      </c>
      <c r="F3732" s="2" t="n">
        <v>338625.34375</v>
      </c>
      <c r="G3732" s="2" t="n">
        <v>2394.6376953125</v>
      </c>
    </row>
    <row r="3733" customFormat="false" ht="12.75" hidden="false" customHeight="false" outlineLevel="0" collapsed="false">
      <c r="A3733" s="2" t="s">
        <v>120</v>
      </c>
      <c r="B3733" s="2" t="n">
        <v>39</v>
      </c>
      <c r="C3733" s="2" t="n">
        <v>549892.3125</v>
      </c>
      <c r="D3733" s="2" t="n">
        <v>71147.3046875</v>
      </c>
      <c r="E3733" s="2" t="n">
        <v>55924.9609375</v>
      </c>
      <c r="F3733" s="2" t="n">
        <v>364693.0625</v>
      </c>
      <c r="G3733" s="2" t="n">
        <v>2518.83569335938</v>
      </c>
    </row>
    <row r="3734" customFormat="false" ht="12.75" hidden="false" customHeight="false" outlineLevel="0" collapsed="false">
      <c r="A3734" s="2" t="s">
        <v>121</v>
      </c>
      <c r="B3734" s="2" t="n">
        <v>39</v>
      </c>
      <c r="C3734" s="2" t="n">
        <v>544366.75</v>
      </c>
      <c r="D3734" s="2" t="n">
        <v>68918.4921875</v>
      </c>
      <c r="E3734" s="2" t="n">
        <v>55489.80078125</v>
      </c>
      <c r="F3734" s="2" t="n">
        <v>353734.46875</v>
      </c>
      <c r="G3734" s="2" t="n">
        <v>2087.81713867188</v>
      </c>
    </row>
    <row r="3735" customFormat="false" ht="12.75" hidden="false" customHeight="false" outlineLevel="0" collapsed="false">
      <c r="A3735" s="2" t="s">
        <v>122</v>
      </c>
      <c r="B3735" s="2" t="n">
        <v>39</v>
      </c>
      <c r="C3735" s="2" t="n">
        <v>500256.84375</v>
      </c>
      <c r="D3735" s="2" t="n">
        <v>63000.45703125</v>
      </c>
      <c r="E3735" s="2" t="n">
        <v>50401.75390625</v>
      </c>
      <c r="F3735" s="2" t="n">
        <v>319963.3125</v>
      </c>
      <c r="G3735" s="2" t="n">
        <v>1752.76550292969</v>
      </c>
    </row>
    <row r="3736" customFormat="false" ht="12.75" hidden="false" customHeight="false" outlineLevel="0" collapsed="false">
      <c r="A3736" s="2" t="s">
        <v>123</v>
      </c>
      <c r="B3736" s="2" t="n">
        <v>39</v>
      </c>
      <c r="C3736" s="2" t="n">
        <v>538143.5</v>
      </c>
      <c r="D3736" s="2" t="n">
        <v>69093.25</v>
      </c>
      <c r="E3736" s="2" t="n">
        <v>54375.3046875</v>
      </c>
      <c r="F3736" s="2" t="n">
        <v>354474.625</v>
      </c>
      <c r="G3736" s="2" t="n">
        <v>8997.1494140625</v>
      </c>
    </row>
    <row r="3737" customFormat="false" ht="12.75" hidden="false" customHeight="false" outlineLevel="0" collapsed="false">
      <c r="A3737" s="2" t="s">
        <v>124</v>
      </c>
      <c r="B3737" s="2" t="n">
        <v>39</v>
      </c>
      <c r="C3737" s="2" t="n">
        <v>555116.25</v>
      </c>
      <c r="D3737" s="2" t="n">
        <v>72712.609375</v>
      </c>
      <c r="E3737" s="2" t="n">
        <v>53232.58203125</v>
      </c>
      <c r="F3737" s="2" t="n">
        <v>354874.5</v>
      </c>
      <c r="G3737" s="2" t="n">
        <v>2388.2783203125</v>
      </c>
    </row>
    <row r="3738" customFormat="false" ht="12.75" hidden="false" customHeight="false" outlineLevel="0" collapsed="false">
      <c r="A3738" s="2" t="s">
        <v>125</v>
      </c>
      <c r="B3738" s="2" t="n">
        <v>39</v>
      </c>
      <c r="C3738" s="2" t="n">
        <v>520614</v>
      </c>
      <c r="D3738" s="2" t="n">
        <v>71144.3203125</v>
      </c>
      <c r="E3738" s="2" t="n">
        <v>47723.63671875</v>
      </c>
      <c r="F3738" s="2" t="n">
        <v>333700.96875</v>
      </c>
      <c r="G3738" s="2" t="n">
        <v>2298.22998046875</v>
      </c>
    </row>
    <row r="3739" customFormat="false" ht="12.75" hidden="false" customHeight="false" outlineLevel="0" collapsed="false">
      <c r="A3739" s="2" t="s">
        <v>126</v>
      </c>
      <c r="B3739" s="2" t="n">
        <v>39</v>
      </c>
      <c r="C3739" s="2" t="n">
        <v>563392.75</v>
      </c>
      <c r="D3739" s="2" t="n">
        <v>82374.8046875</v>
      </c>
      <c r="E3739" s="2" t="n">
        <v>48547.32421875</v>
      </c>
      <c r="F3739" s="2" t="n">
        <v>340582.8125</v>
      </c>
      <c r="G3739" s="2" t="n">
        <v>3519.779296875</v>
      </c>
    </row>
    <row r="3740" customFormat="false" ht="12.75" hidden="false" customHeight="false" outlineLevel="0" collapsed="false">
      <c r="A3740" s="2" t="s">
        <v>127</v>
      </c>
      <c r="B3740" s="2" t="n">
        <v>39</v>
      </c>
      <c r="C3740" s="2" t="n">
        <v>551892.5</v>
      </c>
      <c r="D3740" s="2" t="n">
        <v>83581.234375</v>
      </c>
      <c r="E3740" s="2" t="n">
        <v>43410.703125</v>
      </c>
      <c r="F3740" s="2" t="n">
        <v>334221.6875</v>
      </c>
      <c r="G3740" s="2" t="n">
        <v>2391.5263671875</v>
      </c>
    </row>
    <row r="3741" customFormat="false" ht="12.75" hidden="false" customHeight="false" outlineLevel="0" collapsed="false">
      <c r="A3741" s="2" t="s">
        <v>128</v>
      </c>
      <c r="B3741" s="2" t="n">
        <v>39</v>
      </c>
      <c r="C3741" s="2" t="n">
        <v>420499.1875</v>
      </c>
      <c r="D3741" s="2" t="n">
        <v>63527.77734375</v>
      </c>
      <c r="E3741" s="2" t="n">
        <v>37725.37890625</v>
      </c>
      <c r="F3741" s="2" t="n">
        <v>316747.28125</v>
      </c>
      <c r="G3741" s="2" t="n">
        <v>5182.45166015625</v>
      </c>
    </row>
    <row r="3742" customFormat="false" ht="12.75" hidden="false" customHeight="false" outlineLevel="0" collapsed="false">
      <c r="A3742" s="2" t="s">
        <v>129</v>
      </c>
      <c r="B3742" s="2" t="n">
        <v>39</v>
      </c>
      <c r="C3742" s="2" t="n">
        <v>535285.75</v>
      </c>
      <c r="D3742" s="2" t="n">
        <v>80876.296875</v>
      </c>
      <c r="E3742" s="2" t="n">
        <v>43356.65234375</v>
      </c>
      <c r="F3742" s="2" t="n">
        <v>326885.09375</v>
      </c>
      <c r="G3742" s="2" t="n">
        <v>3427.3642578125</v>
      </c>
    </row>
    <row r="3743" customFormat="false" ht="12.75" hidden="false" customHeight="false" outlineLevel="0" collapsed="false">
      <c r="A3743" s="2" t="s">
        <v>130</v>
      </c>
      <c r="B3743" s="2" t="n">
        <v>39</v>
      </c>
      <c r="C3743" s="2" t="n">
        <v>539138.6875</v>
      </c>
      <c r="D3743" s="2" t="n">
        <v>76965.8359375</v>
      </c>
      <c r="E3743" s="2" t="n">
        <v>46074.18359375</v>
      </c>
      <c r="F3743" s="2" t="n">
        <v>340736.3125</v>
      </c>
      <c r="G3743" s="2" t="n">
        <v>2486.3916015625</v>
      </c>
    </row>
    <row r="3744" customFormat="false" ht="12.75" hidden="false" customHeight="false" outlineLevel="0" collapsed="false">
      <c r="A3744" s="2" t="s">
        <v>131</v>
      </c>
      <c r="B3744" s="2" t="n">
        <v>39</v>
      </c>
      <c r="C3744" s="2" t="n">
        <v>530965.8125</v>
      </c>
      <c r="D3744" s="2" t="n">
        <v>72817.921875</v>
      </c>
      <c r="E3744" s="2" t="n">
        <v>48549.8203125</v>
      </c>
      <c r="F3744" s="2" t="n">
        <v>338673.21875</v>
      </c>
      <c r="G3744" s="2" t="n">
        <v>2764.29516601563</v>
      </c>
    </row>
    <row r="3745" customFormat="false" ht="12.75" hidden="false" customHeight="false" outlineLevel="0" collapsed="false">
      <c r="A3745" s="2" t="s">
        <v>132</v>
      </c>
      <c r="B3745" s="2" t="n">
        <v>39</v>
      </c>
      <c r="C3745" s="2" t="n">
        <v>585838.9375</v>
      </c>
      <c r="D3745" s="2" t="n">
        <v>78699.40625</v>
      </c>
      <c r="E3745" s="2" t="n">
        <v>55032.57421875</v>
      </c>
      <c r="F3745" s="2" t="n">
        <v>371619.125</v>
      </c>
      <c r="G3745" s="2" t="n">
        <v>2522.2978515625</v>
      </c>
    </row>
    <row r="3746" customFormat="false" ht="12.75" hidden="false" customHeight="false" outlineLevel="0" collapsed="false">
      <c r="A3746" s="2" t="s">
        <v>133</v>
      </c>
      <c r="B3746" s="2" t="n">
        <v>39</v>
      </c>
      <c r="C3746" s="2" t="n">
        <v>550504.625</v>
      </c>
      <c r="D3746" s="2" t="n">
        <v>72512.8046875</v>
      </c>
      <c r="E3746" s="2" t="n">
        <v>52400.30078125</v>
      </c>
      <c r="F3746" s="2" t="n">
        <v>346884.9375</v>
      </c>
      <c r="G3746" s="2" t="n">
        <v>2395.41186523438</v>
      </c>
    </row>
    <row r="3747" customFormat="false" ht="12.75" hidden="false" customHeight="false" outlineLevel="0" collapsed="false">
      <c r="A3747" s="2" t="s">
        <v>134</v>
      </c>
      <c r="B3747" s="2" t="n">
        <v>39</v>
      </c>
      <c r="C3747" s="2" t="n">
        <v>67484.6171875</v>
      </c>
      <c r="D3747" s="2" t="n">
        <v>7445.97607421875</v>
      </c>
      <c r="E3747" s="2" t="n">
        <v>4465.44580078125</v>
      </c>
      <c r="F3747" s="2" t="n">
        <v>5827.6845703125</v>
      </c>
      <c r="G3747" s="2" t="n">
        <v>1665.06127929688</v>
      </c>
    </row>
    <row r="3748" customFormat="false" ht="12.75" hidden="false" customHeight="false" outlineLevel="0" collapsed="false">
      <c r="A3748" s="2" t="s">
        <v>135</v>
      </c>
      <c r="B3748" s="2" t="n">
        <v>39</v>
      </c>
      <c r="C3748" s="2" t="n">
        <v>91077.609375</v>
      </c>
      <c r="D3748" s="2" t="n">
        <v>14058.3359375</v>
      </c>
      <c r="E3748" s="2" t="n">
        <v>9655.419921875</v>
      </c>
      <c r="F3748" s="2" t="n">
        <v>13042.986328125</v>
      </c>
      <c r="G3748" s="2" t="n">
        <v>5135.341796875</v>
      </c>
    </row>
    <row r="3749" customFormat="false" ht="12.75" hidden="false" customHeight="false" outlineLevel="0" collapsed="false">
      <c r="A3749" s="2" t="s">
        <v>136</v>
      </c>
      <c r="B3749" s="2" t="n">
        <v>39</v>
      </c>
      <c r="C3749" s="2" t="n">
        <v>61157.83203125</v>
      </c>
      <c r="D3749" s="2" t="n">
        <v>6453.25537109375</v>
      </c>
      <c r="E3749" s="2" t="n">
        <v>3610.65380859375</v>
      </c>
      <c r="F3749" s="2" t="n">
        <v>4491.01318359375</v>
      </c>
      <c r="G3749" s="2" t="n">
        <v>1489.74291992188</v>
      </c>
    </row>
    <row r="3750" customFormat="false" ht="12.75" hidden="false" customHeight="false" outlineLevel="0" collapsed="false">
      <c r="A3750" s="2" t="s">
        <v>137</v>
      </c>
      <c r="B3750" s="2" t="n">
        <v>39</v>
      </c>
      <c r="C3750" s="2" t="n">
        <v>63467.625</v>
      </c>
      <c r="D3750" s="2" t="n">
        <v>6788.56787109375</v>
      </c>
      <c r="E3750" s="2" t="n">
        <v>3847.93579101563</v>
      </c>
      <c r="F3750" s="2" t="n">
        <v>4836.685546875</v>
      </c>
      <c r="G3750" s="2" t="n">
        <v>1749.94128417969</v>
      </c>
    </row>
    <row r="3751" customFormat="false" ht="12.75" hidden="false" customHeight="false" outlineLevel="0" collapsed="false">
      <c r="A3751" s="2" t="s">
        <v>138</v>
      </c>
      <c r="B3751" s="2" t="n">
        <v>39</v>
      </c>
      <c r="C3751" s="2" t="n">
        <v>74466.84375</v>
      </c>
      <c r="D3751" s="2" t="n">
        <v>7967.20068359375</v>
      </c>
      <c r="E3751" s="2" t="n">
        <v>4671.244140625</v>
      </c>
      <c r="F3751" s="2" t="n">
        <v>6039.00146484375</v>
      </c>
      <c r="G3751" s="2" t="n">
        <v>2032.16137695313</v>
      </c>
    </row>
    <row r="3752" customFormat="false" ht="12.75" hidden="false" customHeight="false" outlineLevel="0" collapsed="false">
      <c r="A3752" s="2" t="s">
        <v>139</v>
      </c>
      <c r="B3752" s="2" t="n">
        <v>39</v>
      </c>
      <c r="C3752" s="2" t="n">
        <v>85801.5390625</v>
      </c>
      <c r="D3752" s="2" t="n">
        <v>8410.0625</v>
      </c>
      <c r="E3752" s="2" t="n">
        <v>4697.1806640625</v>
      </c>
      <c r="F3752" s="2" t="n">
        <v>7022.70458984375</v>
      </c>
      <c r="G3752" s="2" t="n">
        <v>2129.35131835938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531103.125</v>
      </c>
      <c r="D3753" s="2" t="n">
        <v>83413.234375</v>
      </c>
      <c r="E3753" s="2" t="n">
        <v>41068.484375</v>
      </c>
      <c r="F3753" s="2" t="n">
        <v>309792.46875</v>
      </c>
      <c r="G3753" s="2" t="n">
        <v>4707.2534179687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573585.625</v>
      </c>
      <c r="D3754" s="2" t="n">
        <v>88588.59375</v>
      </c>
      <c r="E3754" s="2" t="n">
        <v>49604.48828125</v>
      </c>
      <c r="F3754" s="2" t="n">
        <v>354229.78125</v>
      </c>
      <c r="G3754" s="2" t="n">
        <v>6684.12060546875</v>
      </c>
    </row>
    <row r="3755" customFormat="false" ht="12.75" hidden="false" customHeight="false" outlineLevel="0" collapsed="false">
      <c r="A3755" s="2" t="s">
        <v>31</v>
      </c>
      <c r="B3755" s="2" t="n">
        <v>40</v>
      </c>
      <c r="C3755" s="2" t="n">
        <v>524110</v>
      </c>
      <c r="D3755" s="2" t="n">
        <v>75588.3203125</v>
      </c>
      <c r="E3755" s="2" t="n">
        <v>48418.15234375</v>
      </c>
      <c r="F3755" s="2" t="n">
        <v>345821.03125</v>
      </c>
      <c r="G3755" s="2" t="n">
        <v>3555.3095703125</v>
      </c>
    </row>
    <row r="3756" customFormat="false" ht="12.75" hidden="false" customHeight="false" outlineLevel="0" collapsed="false">
      <c r="A3756" s="2" t="s">
        <v>32</v>
      </c>
      <c r="B3756" s="2" t="n">
        <v>40</v>
      </c>
      <c r="C3756" s="2" t="n">
        <v>513226.875</v>
      </c>
      <c r="D3756" s="2" t="n">
        <v>69949.6640625</v>
      </c>
      <c r="E3756" s="2" t="n">
        <v>48953.5625</v>
      </c>
      <c r="F3756" s="2" t="n">
        <v>344503.59375</v>
      </c>
      <c r="G3756" s="2" t="n">
        <v>2072.55883789063</v>
      </c>
    </row>
    <row r="3757" customFormat="false" ht="12.75" hidden="false" customHeight="false" outlineLevel="0" collapsed="false">
      <c r="A3757" s="2" t="s">
        <v>35</v>
      </c>
      <c r="B3757" s="2" t="n">
        <v>40</v>
      </c>
      <c r="C3757" s="2" t="n">
        <v>523642.5625</v>
      </c>
      <c r="D3757" s="2" t="n">
        <v>69704.3671875</v>
      </c>
      <c r="E3757" s="2" t="n">
        <v>51239.54296875</v>
      </c>
      <c r="F3757" s="2" t="n">
        <v>351336</v>
      </c>
      <c r="G3757" s="2" t="n">
        <v>2004.70043945313</v>
      </c>
    </row>
    <row r="3758" customFormat="false" ht="12.75" hidden="false" customHeight="false" outlineLevel="0" collapsed="false">
      <c r="A3758" s="2" t="s">
        <v>36</v>
      </c>
      <c r="B3758" s="2" t="n">
        <v>40</v>
      </c>
      <c r="C3758" s="2" t="n">
        <v>539566.75</v>
      </c>
      <c r="D3758" s="2" t="n">
        <v>71629.1875</v>
      </c>
      <c r="E3758" s="2" t="n">
        <v>54955.29296875</v>
      </c>
      <c r="F3758" s="2" t="n">
        <v>362635.09375</v>
      </c>
      <c r="G3758" s="2" t="n">
        <v>3290.8154296875</v>
      </c>
    </row>
    <row r="3759" customFormat="false" ht="12.75" hidden="false" customHeight="false" outlineLevel="0" collapsed="false">
      <c r="A3759" s="2" t="s">
        <v>37</v>
      </c>
      <c r="B3759" s="2" t="n">
        <v>40</v>
      </c>
      <c r="C3759" s="2" t="n">
        <v>528738.0625</v>
      </c>
      <c r="D3759" s="2" t="n">
        <v>69875.1875</v>
      </c>
      <c r="E3759" s="2" t="n">
        <v>52382.8515625</v>
      </c>
      <c r="F3759" s="2" t="n">
        <v>353536.25</v>
      </c>
      <c r="G3759" s="2" t="n">
        <v>1990.47143554688</v>
      </c>
    </row>
    <row r="3760" customFormat="false" ht="12.75" hidden="false" customHeight="false" outlineLevel="0" collapsed="false">
      <c r="A3760" s="2" t="s">
        <v>40</v>
      </c>
      <c r="B3760" s="2" t="n">
        <v>40</v>
      </c>
      <c r="C3760" s="2" t="n">
        <v>551741.3125</v>
      </c>
      <c r="D3760" s="2" t="n">
        <v>73804.8984375</v>
      </c>
      <c r="E3760" s="2" t="n">
        <v>52180.41796875</v>
      </c>
      <c r="F3760" s="2" t="n">
        <v>357789.5</v>
      </c>
      <c r="G3760" s="2" t="n">
        <v>2364.07470703125</v>
      </c>
    </row>
    <row r="3761" customFormat="false" ht="12.75" hidden="false" customHeight="false" outlineLevel="0" collapsed="false">
      <c r="A3761" s="2" t="s">
        <v>41</v>
      </c>
      <c r="B3761" s="2" t="n">
        <v>40</v>
      </c>
      <c r="C3761" s="2" t="n">
        <v>518498.78125</v>
      </c>
      <c r="D3761" s="2" t="n">
        <v>71574.6328125</v>
      </c>
      <c r="E3761" s="2" t="n">
        <v>48363.28125</v>
      </c>
      <c r="F3761" s="2" t="n">
        <v>334358.03125</v>
      </c>
      <c r="G3761" s="2" t="n">
        <v>2956.3828125</v>
      </c>
    </row>
    <row r="3762" customFormat="false" ht="12.75" hidden="false" customHeight="false" outlineLevel="0" collapsed="false">
      <c r="A3762" s="2" t="s">
        <v>42</v>
      </c>
      <c r="B3762" s="2" t="n">
        <v>40</v>
      </c>
      <c r="C3762" s="2" t="n">
        <v>465734.40625</v>
      </c>
      <c r="D3762" s="2" t="n">
        <v>68654.953125</v>
      </c>
      <c r="E3762" s="2" t="n">
        <v>43366.66015625</v>
      </c>
      <c r="F3762" s="2" t="n">
        <v>315119.0625</v>
      </c>
      <c r="G3762" s="2" t="n">
        <v>2345.021484375</v>
      </c>
    </row>
    <row r="3763" customFormat="false" ht="12.75" hidden="false" customHeight="false" outlineLevel="0" collapsed="false">
      <c r="A3763" s="2" t="s">
        <v>45</v>
      </c>
      <c r="B3763" s="2" t="n">
        <v>40</v>
      </c>
      <c r="C3763" s="2" t="n">
        <v>479500.46875</v>
      </c>
      <c r="D3763" s="2" t="n">
        <v>73448.3828125</v>
      </c>
      <c r="E3763" s="2" t="n">
        <v>41761.5078125</v>
      </c>
      <c r="F3763" s="2" t="n">
        <v>318515.40625</v>
      </c>
      <c r="G3763" s="2" t="n">
        <v>2379.65063476563</v>
      </c>
    </row>
    <row r="3764" customFormat="false" ht="12.75" hidden="false" customHeight="false" outlineLevel="0" collapsed="false">
      <c r="A3764" s="2" t="s">
        <v>46</v>
      </c>
      <c r="B3764" s="2" t="n">
        <v>40</v>
      </c>
      <c r="C3764" s="2" t="n">
        <v>403502.4375</v>
      </c>
      <c r="D3764" s="2" t="n">
        <v>67702.625</v>
      </c>
      <c r="E3764" s="2" t="n">
        <v>32920.83203125</v>
      </c>
      <c r="F3764" s="2" t="n">
        <v>268534.71875</v>
      </c>
      <c r="G3764" s="2" t="n">
        <v>3710.82397460938</v>
      </c>
    </row>
    <row r="3765" customFormat="false" ht="12.75" hidden="false" customHeight="false" outlineLevel="0" collapsed="false">
      <c r="A3765" s="2" t="s">
        <v>47</v>
      </c>
      <c r="B3765" s="2" t="n">
        <v>40</v>
      </c>
      <c r="C3765" s="2" t="n">
        <v>513480.6875</v>
      </c>
      <c r="D3765" s="2" t="n">
        <v>78392.28125</v>
      </c>
      <c r="E3765" s="2" t="n">
        <v>41490.6484375</v>
      </c>
      <c r="F3765" s="2" t="n">
        <v>307662.9375</v>
      </c>
      <c r="G3765" s="2" t="n">
        <v>3811.708984375</v>
      </c>
    </row>
    <row r="3766" customFormat="false" ht="12.75" hidden="false" customHeight="false" outlineLevel="0" collapsed="false">
      <c r="A3766" s="2" t="s">
        <v>49</v>
      </c>
      <c r="B3766" s="2" t="n">
        <v>40</v>
      </c>
      <c r="C3766" s="2" t="n">
        <v>534143.0625</v>
      </c>
      <c r="D3766" s="2" t="n">
        <v>79150.796875</v>
      </c>
      <c r="E3766" s="2" t="n">
        <v>47945.68359375</v>
      </c>
      <c r="F3766" s="2" t="n">
        <v>345745.625</v>
      </c>
      <c r="G3766" s="2" t="n">
        <v>3316.69555664063</v>
      </c>
    </row>
    <row r="3767" customFormat="false" ht="12.75" hidden="false" customHeight="false" outlineLevel="0" collapsed="false">
      <c r="A3767" s="2" t="s">
        <v>50</v>
      </c>
      <c r="B3767" s="2" t="n">
        <v>40</v>
      </c>
      <c r="C3767" s="2" t="n">
        <v>483639.53125</v>
      </c>
      <c r="D3767" s="2" t="n">
        <v>66912.4453125</v>
      </c>
      <c r="E3767" s="2" t="n">
        <v>45886.1875</v>
      </c>
      <c r="F3767" s="2" t="n">
        <v>320158.78125</v>
      </c>
      <c r="G3767" s="2" t="n">
        <v>2014.44177246094</v>
      </c>
    </row>
    <row r="3768" customFormat="false" ht="12.75" hidden="false" customHeight="false" outlineLevel="0" collapsed="false">
      <c r="A3768" s="2" t="s">
        <v>51</v>
      </c>
      <c r="B3768" s="2" t="n">
        <v>40</v>
      </c>
      <c r="C3768" s="2" t="n">
        <v>484040.3125</v>
      </c>
      <c r="D3768" s="2" t="n">
        <v>62497.109375</v>
      </c>
      <c r="E3768" s="2" t="n">
        <v>48010.3515625</v>
      </c>
      <c r="F3768" s="2" t="n">
        <v>324491.0625</v>
      </c>
      <c r="G3768" s="2" t="n">
        <v>1714.38171386719</v>
      </c>
    </row>
    <row r="3769" customFormat="false" ht="12.75" hidden="false" customHeight="false" outlineLevel="0" collapsed="false">
      <c r="A3769" s="2" t="s">
        <v>52</v>
      </c>
      <c r="B3769" s="2" t="n">
        <v>40</v>
      </c>
      <c r="C3769" s="2" t="n">
        <v>482541.09375</v>
      </c>
      <c r="D3769" s="2" t="n">
        <v>61604.40625</v>
      </c>
      <c r="E3769" s="2" t="n">
        <v>49266.3359375</v>
      </c>
      <c r="F3769" s="2" t="n">
        <v>316992.90625</v>
      </c>
      <c r="G3769" s="2" t="n">
        <v>2347.10766601563</v>
      </c>
    </row>
    <row r="3770" customFormat="false" ht="12.75" hidden="false" customHeight="false" outlineLevel="0" collapsed="false">
      <c r="A3770" s="2" t="s">
        <v>53</v>
      </c>
      <c r="B3770" s="2" t="n">
        <v>40</v>
      </c>
      <c r="C3770" s="2" t="n">
        <v>491707.4375</v>
      </c>
      <c r="D3770" s="2" t="n">
        <v>61119.7734375</v>
      </c>
      <c r="E3770" s="2" t="n">
        <v>50868.9453125</v>
      </c>
      <c r="F3770" s="2" t="n">
        <v>328405.0625</v>
      </c>
      <c r="G3770" s="2" t="n">
        <v>1468.70068359375</v>
      </c>
    </row>
    <row r="3771" customFormat="false" ht="12.75" hidden="false" customHeight="false" outlineLevel="0" collapsed="false">
      <c r="A3771" s="2" t="s">
        <v>54</v>
      </c>
      <c r="B3771" s="2" t="n">
        <v>40</v>
      </c>
      <c r="C3771" s="2" t="n">
        <v>509289.9375</v>
      </c>
      <c r="D3771" s="2" t="n">
        <v>63756.70703125</v>
      </c>
      <c r="E3771" s="2" t="n">
        <v>52785.765625</v>
      </c>
      <c r="F3771" s="2" t="n">
        <v>340665.90625</v>
      </c>
      <c r="G3771" s="2" t="n">
        <v>1402.38781738281</v>
      </c>
    </row>
    <row r="3772" customFormat="false" ht="12.75" hidden="false" customHeight="false" outlineLevel="0" collapsed="false">
      <c r="A3772" s="2" t="s">
        <v>55</v>
      </c>
      <c r="B3772" s="2" t="n">
        <v>40</v>
      </c>
      <c r="C3772" s="2" t="n">
        <v>546011</v>
      </c>
      <c r="D3772" s="2" t="n">
        <v>73806.0625</v>
      </c>
      <c r="E3772" s="2" t="n">
        <v>61847.03515625</v>
      </c>
      <c r="F3772" s="2" t="n">
        <v>361667.6875</v>
      </c>
      <c r="G3772" s="2" t="n">
        <v>1792.94592285156</v>
      </c>
    </row>
    <row r="3773" customFormat="false" ht="12.75" hidden="false" customHeight="false" outlineLevel="0" collapsed="false">
      <c r="A3773" s="2" t="s">
        <v>56</v>
      </c>
      <c r="B3773" s="2" t="n">
        <v>40</v>
      </c>
      <c r="C3773" s="2" t="n">
        <v>531831.125</v>
      </c>
      <c r="D3773" s="2" t="n">
        <v>69596.3359375</v>
      </c>
      <c r="E3773" s="2" t="n">
        <v>51625.546875</v>
      </c>
      <c r="F3773" s="2" t="n">
        <v>348644.09375</v>
      </c>
      <c r="G3773" s="2" t="n">
        <v>2004.23181152344</v>
      </c>
    </row>
    <row r="3774" customFormat="false" ht="12.75" hidden="false" customHeight="false" outlineLevel="0" collapsed="false">
      <c r="A3774" s="2" t="s">
        <v>57</v>
      </c>
      <c r="B3774" s="2" t="n">
        <v>40</v>
      </c>
      <c r="C3774" s="2" t="n">
        <v>479911.9375</v>
      </c>
      <c r="D3774" s="2" t="n">
        <v>67829.5546875</v>
      </c>
      <c r="E3774" s="2" t="n">
        <v>46252.05078125</v>
      </c>
      <c r="F3774" s="2" t="n">
        <v>327763.75</v>
      </c>
      <c r="G3774" s="2" t="n">
        <v>2059.20849609375</v>
      </c>
    </row>
    <row r="3775" customFormat="false" ht="12.75" hidden="false" customHeight="false" outlineLevel="0" collapsed="false">
      <c r="A3775" s="2" t="s">
        <v>58</v>
      </c>
      <c r="B3775" s="2" t="n">
        <v>40</v>
      </c>
      <c r="C3775" s="2" t="n">
        <v>457470.84375</v>
      </c>
      <c r="D3775" s="2" t="n">
        <v>68885.7890625</v>
      </c>
      <c r="E3775" s="2" t="n">
        <v>41485.53125</v>
      </c>
      <c r="F3775" s="2" t="n">
        <v>309300.59375</v>
      </c>
      <c r="G3775" s="2" t="n">
        <v>2065.23828125</v>
      </c>
    </row>
    <row r="3776" customFormat="false" ht="12.75" hidden="false" customHeight="false" outlineLevel="0" collapsed="false">
      <c r="A3776" s="2" t="s">
        <v>59</v>
      </c>
      <c r="B3776" s="2" t="n">
        <v>40</v>
      </c>
      <c r="C3776" s="2" t="n">
        <v>412651.53125</v>
      </c>
      <c r="D3776" s="2" t="n">
        <v>65757.3515625</v>
      </c>
      <c r="E3776" s="2" t="n">
        <v>34147.28515625</v>
      </c>
      <c r="F3776" s="2" t="n">
        <v>277489.5</v>
      </c>
      <c r="G3776" s="2" t="n">
        <v>2362.94213867188</v>
      </c>
    </row>
    <row r="3777" customFormat="false" ht="12.75" hidden="false" customHeight="false" outlineLevel="0" collapsed="false">
      <c r="A3777" s="2" t="s">
        <v>60</v>
      </c>
      <c r="B3777" s="2" t="n">
        <v>40</v>
      </c>
      <c r="C3777" s="2" t="n">
        <v>588211.6875</v>
      </c>
      <c r="D3777" s="2" t="n">
        <v>86457.53125</v>
      </c>
      <c r="E3777" s="2" t="n">
        <v>48384.875</v>
      </c>
      <c r="F3777" s="2" t="n">
        <v>347742</v>
      </c>
      <c r="G3777" s="2" t="n">
        <v>3168.99951171875</v>
      </c>
    </row>
    <row r="3778" customFormat="false" ht="12.75" hidden="false" customHeight="false" outlineLevel="0" collapsed="false">
      <c r="A3778" s="2" t="s">
        <v>63</v>
      </c>
      <c r="B3778" s="2" t="n">
        <v>40</v>
      </c>
      <c r="C3778" s="2" t="n">
        <v>518344.1875</v>
      </c>
      <c r="D3778" s="2" t="n">
        <v>74060.7109375</v>
      </c>
      <c r="E3778" s="2" t="n">
        <v>47864.30859375</v>
      </c>
      <c r="F3778" s="2" t="n">
        <v>338395.21875</v>
      </c>
      <c r="G3778" s="2" t="n">
        <v>2885.03686523438</v>
      </c>
    </row>
    <row r="3779" customFormat="false" ht="12.75" hidden="false" customHeight="false" outlineLevel="0" collapsed="false">
      <c r="A3779" s="2" t="s">
        <v>64</v>
      </c>
      <c r="B3779" s="2" t="n">
        <v>40</v>
      </c>
      <c r="C3779" s="2" t="n">
        <v>480854.65625</v>
      </c>
      <c r="D3779" s="2" t="n">
        <v>64614.17578125</v>
      </c>
      <c r="E3779" s="2" t="n">
        <v>48140.796875</v>
      </c>
      <c r="F3779" s="2" t="n">
        <v>325960</v>
      </c>
      <c r="G3779" s="2" t="n">
        <v>2413.5634765625</v>
      </c>
    </row>
    <row r="3780" customFormat="false" ht="12.75" hidden="false" customHeight="false" outlineLevel="0" collapsed="false">
      <c r="A3780" s="2" t="s">
        <v>65</v>
      </c>
      <c r="B3780" s="2" t="n">
        <v>40</v>
      </c>
      <c r="C3780" s="2" t="n">
        <v>473629.5</v>
      </c>
      <c r="D3780" s="2" t="n">
        <v>59970.3671875</v>
      </c>
      <c r="E3780" s="2" t="n">
        <v>49102.90234375</v>
      </c>
      <c r="F3780" s="2" t="n">
        <v>316836.71875</v>
      </c>
      <c r="G3780" s="2" t="n">
        <v>1837.38696289063</v>
      </c>
    </row>
    <row r="3781" customFormat="false" ht="12.75" hidden="false" customHeight="false" outlineLevel="0" collapsed="false">
      <c r="A3781" s="2" t="s">
        <v>66</v>
      </c>
      <c r="B3781" s="2" t="n">
        <v>40</v>
      </c>
      <c r="C3781" s="2" t="n">
        <v>478410.78125</v>
      </c>
      <c r="D3781" s="2" t="n">
        <v>59772.8359375</v>
      </c>
      <c r="E3781" s="2" t="n">
        <v>51620.359375</v>
      </c>
      <c r="F3781" s="2" t="n">
        <v>324093.90625</v>
      </c>
      <c r="G3781" s="2" t="n">
        <v>2134.0029296875</v>
      </c>
    </row>
    <row r="3782" customFormat="false" ht="12.75" hidden="false" customHeight="false" outlineLevel="0" collapsed="false">
      <c r="A3782" s="2" t="s">
        <v>67</v>
      </c>
      <c r="B3782" s="2" t="n">
        <v>40</v>
      </c>
      <c r="C3782" s="2" t="n">
        <v>457499.28125</v>
      </c>
      <c r="D3782" s="2" t="n">
        <v>55579.85546875</v>
      </c>
      <c r="E3782" s="2" t="n">
        <v>50114.76953125</v>
      </c>
      <c r="F3782" s="2" t="n">
        <v>311626.78125</v>
      </c>
      <c r="G3782" s="2" t="n">
        <v>1612.61657714844</v>
      </c>
    </row>
    <row r="3783" customFormat="false" ht="12.75" hidden="false" customHeight="false" outlineLevel="0" collapsed="false">
      <c r="A3783" s="2" t="s">
        <v>68</v>
      </c>
      <c r="B3783" s="2" t="n">
        <v>40</v>
      </c>
      <c r="C3783" s="2" t="n">
        <v>610518.9375</v>
      </c>
      <c r="D3783" s="2" t="n">
        <v>72558.328125</v>
      </c>
      <c r="E3783" s="2" t="n">
        <v>60091.1484375</v>
      </c>
      <c r="F3783" s="2" t="n">
        <v>340333.15625</v>
      </c>
      <c r="G3783" s="2" t="n">
        <v>2950.32788085938</v>
      </c>
    </row>
    <row r="3784" customFormat="false" ht="12.75" hidden="false" customHeight="false" outlineLevel="0" collapsed="false">
      <c r="A3784" s="2" t="s">
        <v>69</v>
      </c>
      <c r="B3784" s="2" t="n">
        <v>40</v>
      </c>
      <c r="C3784" s="2" t="n">
        <v>504921.5</v>
      </c>
      <c r="D3784" s="2" t="n">
        <v>63179.79296875</v>
      </c>
      <c r="E3784" s="2" t="n">
        <v>53161.34765625</v>
      </c>
      <c r="F3784" s="2" t="n">
        <v>334761.875</v>
      </c>
      <c r="G3784" s="2" t="n">
        <v>2027.23034667969</v>
      </c>
    </row>
    <row r="3785" customFormat="false" ht="12.75" hidden="false" customHeight="false" outlineLevel="0" collapsed="false">
      <c r="A3785" s="2" t="s">
        <v>70</v>
      </c>
      <c r="B3785" s="2" t="n">
        <v>40</v>
      </c>
      <c r="C3785" s="2" t="n">
        <v>527784.1875</v>
      </c>
      <c r="D3785" s="2" t="n">
        <v>67620.8203125</v>
      </c>
      <c r="E3785" s="2" t="n">
        <v>53655.1875</v>
      </c>
      <c r="F3785" s="2" t="n">
        <v>351581.34375</v>
      </c>
      <c r="G3785" s="2" t="n">
        <v>1924.12097167969</v>
      </c>
    </row>
    <row r="3786" customFormat="false" ht="12.75" hidden="false" customHeight="false" outlineLevel="0" collapsed="false">
      <c r="A3786" s="2" t="s">
        <v>71</v>
      </c>
      <c r="B3786" s="2" t="n">
        <v>40</v>
      </c>
      <c r="C3786" s="2" t="n">
        <v>476655.03125</v>
      </c>
      <c r="D3786" s="2" t="n">
        <v>65893.125</v>
      </c>
      <c r="E3786" s="2" t="n">
        <v>47954.40625</v>
      </c>
      <c r="F3786" s="2" t="n">
        <v>328588.15625</v>
      </c>
      <c r="G3786" s="2" t="n">
        <v>1550.05859375</v>
      </c>
    </row>
    <row r="3787" customFormat="false" ht="12.75" hidden="false" customHeight="false" outlineLevel="0" collapsed="false">
      <c r="A3787" s="2" t="s">
        <v>72</v>
      </c>
      <c r="B3787" s="2" t="n">
        <v>40</v>
      </c>
      <c r="C3787" s="2" t="n">
        <v>494450.3125</v>
      </c>
      <c r="D3787" s="2" t="n">
        <v>71743.5390625</v>
      </c>
      <c r="E3787" s="2" t="n">
        <v>46071.859375</v>
      </c>
      <c r="F3787" s="2" t="n">
        <v>338673.1875</v>
      </c>
      <c r="G3787" s="2" t="n">
        <v>1665.1416015625</v>
      </c>
    </row>
    <row r="3788" customFormat="false" ht="12.75" hidden="false" customHeight="false" outlineLevel="0" collapsed="false">
      <c r="A3788" s="2" t="s">
        <v>73</v>
      </c>
      <c r="B3788" s="2" t="n">
        <v>40</v>
      </c>
      <c r="C3788" s="2" t="n">
        <v>454526.4375</v>
      </c>
      <c r="D3788" s="2" t="n">
        <v>69440.140625</v>
      </c>
      <c r="E3788" s="2" t="n">
        <v>38788.14453125</v>
      </c>
      <c r="F3788" s="2" t="n">
        <v>302571.125</v>
      </c>
      <c r="G3788" s="2" t="n">
        <v>1923.45532226563</v>
      </c>
    </row>
    <row r="3789" customFormat="false" ht="12.75" hidden="false" customHeight="false" outlineLevel="0" collapsed="false">
      <c r="A3789" s="2" t="s">
        <v>74</v>
      </c>
      <c r="B3789" s="2" t="n">
        <v>40</v>
      </c>
      <c r="C3789" s="2" t="n">
        <v>513968.125</v>
      </c>
      <c r="D3789" s="2" t="n">
        <v>76449.7265625</v>
      </c>
      <c r="E3789" s="2" t="n">
        <v>44099.234375</v>
      </c>
      <c r="F3789" s="2" t="n">
        <v>338648.03125</v>
      </c>
      <c r="G3789" s="2" t="n">
        <v>2064.34252929688</v>
      </c>
    </row>
    <row r="3790" customFormat="false" ht="12.75" hidden="false" customHeight="false" outlineLevel="0" collapsed="false">
      <c r="A3790" s="2" t="s">
        <v>77</v>
      </c>
      <c r="B3790" s="2" t="n">
        <v>40</v>
      </c>
      <c r="C3790" s="2" t="n">
        <v>496621.65625</v>
      </c>
      <c r="D3790" s="2" t="n">
        <v>70095.1640625</v>
      </c>
      <c r="E3790" s="2" t="n">
        <v>47409.98828125</v>
      </c>
      <c r="F3790" s="2" t="n">
        <v>327203.53125</v>
      </c>
      <c r="G3790" s="2" t="n">
        <v>2342.23974609375</v>
      </c>
    </row>
    <row r="3791" customFormat="false" ht="12.75" hidden="false" customHeight="false" outlineLevel="0" collapsed="false">
      <c r="A3791" s="2" t="s">
        <v>78</v>
      </c>
      <c r="B3791" s="2" t="n">
        <v>40</v>
      </c>
      <c r="C3791" s="2" t="n">
        <v>482476.625</v>
      </c>
      <c r="D3791" s="2" t="n">
        <v>63694.7421875</v>
      </c>
      <c r="E3791" s="2" t="n">
        <v>48995.8359375</v>
      </c>
      <c r="F3791" s="2" t="n">
        <v>326194.28125</v>
      </c>
      <c r="G3791" s="2" t="n">
        <v>2259.2001953125</v>
      </c>
    </row>
    <row r="3792" customFormat="false" ht="12.75" hidden="false" customHeight="false" outlineLevel="0" collapsed="false">
      <c r="A3792" s="2" t="s">
        <v>79</v>
      </c>
      <c r="B3792" s="2" t="n">
        <v>40</v>
      </c>
      <c r="C3792" s="2" t="n">
        <v>474736.9375</v>
      </c>
      <c r="D3792" s="2" t="n">
        <v>60035.36328125</v>
      </c>
      <c r="E3792" s="2" t="n">
        <v>51012.9375</v>
      </c>
      <c r="F3792" s="2" t="n">
        <v>320383.90625</v>
      </c>
      <c r="G3792" s="2" t="n">
        <v>2875.34521484375</v>
      </c>
    </row>
    <row r="3793" customFormat="false" ht="12.75" hidden="false" customHeight="false" outlineLevel="0" collapsed="false">
      <c r="A3793" s="2" t="s">
        <v>80</v>
      </c>
      <c r="B3793" s="2" t="n">
        <v>40</v>
      </c>
      <c r="C3793" s="2" t="n">
        <v>483456.5</v>
      </c>
      <c r="D3793" s="2" t="n">
        <v>59179.45703125</v>
      </c>
      <c r="E3793" s="2" t="n">
        <v>54108.88671875</v>
      </c>
      <c r="F3793" s="2" t="n">
        <v>333863.53125</v>
      </c>
      <c r="G3793" s="2" t="n">
        <v>1995.66137695313</v>
      </c>
    </row>
    <row r="3794" customFormat="false" ht="12.75" hidden="false" customHeight="false" outlineLevel="0" collapsed="false">
      <c r="A3794" s="2" t="s">
        <v>81</v>
      </c>
      <c r="B3794" s="2" t="n">
        <v>40</v>
      </c>
      <c r="C3794" s="2" t="n">
        <v>478620.3125</v>
      </c>
      <c r="D3794" s="2" t="n">
        <v>56893.5234375</v>
      </c>
      <c r="E3794" s="2" t="n">
        <v>54104.5</v>
      </c>
      <c r="F3794" s="2" t="n">
        <v>330573.3125</v>
      </c>
      <c r="G3794" s="2" t="n">
        <v>1547.03576660156</v>
      </c>
    </row>
    <row r="3795" customFormat="false" ht="12.75" hidden="false" customHeight="false" outlineLevel="0" collapsed="false">
      <c r="A3795" s="2" t="s">
        <v>82</v>
      </c>
      <c r="B3795" s="2" t="n">
        <v>40</v>
      </c>
      <c r="C3795" s="2" t="n">
        <v>479397.125</v>
      </c>
      <c r="D3795" s="2" t="n">
        <v>56991.484375</v>
      </c>
      <c r="E3795" s="2" t="n">
        <v>55201.0703125</v>
      </c>
      <c r="F3795" s="2" t="n">
        <v>336930.46875</v>
      </c>
      <c r="G3795" s="2" t="n">
        <v>1734.47717285156</v>
      </c>
    </row>
    <row r="3796" customFormat="false" ht="12.75" hidden="false" customHeight="false" outlineLevel="0" collapsed="false">
      <c r="A3796" s="2" t="s">
        <v>83</v>
      </c>
      <c r="B3796" s="2" t="n">
        <v>40</v>
      </c>
      <c r="C3796" s="2" t="n">
        <v>501475.90625</v>
      </c>
      <c r="D3796" s="2" t="n">
        <v>60349.3984375</v>
      </c>
      <c r="E3796" s="2" t="n">
        <v>55540.1484375</v>
      </c>
      <c r="F3796" s="2" t="n">
        <v>345011.375</v>
      </c>
      <c r="G3796" s="2" t="n">
        <v>1860.08435058594</v>
      </c>
    </row>
    <row r="3797" customFormat="false" ht="12.75" hidden="false" customHeight="false" outlineLevel="0" collapsed="false">
      <c r="A3797" s="2" t="s">
        <v>84</v>
      </c>
      <c r="B3797" s="2" t="n">
        <v>40</v>
      </c>
      <c r="C3797" s="2" t="n">
        <v>502590.78125</v>
      </c>
      <c r="D3797" s="2" t="n">
        <v>62377.8515625</v>
      </c>
      <c r="E3797" s="2" t="n">
        <v>53392.97265625</v>
      </c>
      <c r="F3797" s="2" t="n">
        <v>339532.6875</v>
      </c>
      <c r="G3797" s="2" t="n">
        <v>2428.908203125</v>
      </c>
    </row>
    <row r="3798" customFormat="false" ht="12.75" hidden="false" customHeight="false" outlineLevel="0" collapsed="false">
      <c r="A3798" s="2" t="s">
        <v>85</v>
      </c>
      <c r="B3798" s="2" t="n">
        <v>40</v>
      </c>
      <c r="C3798" s="2" t="n">
        <v>535729</v>
      </c>
      <c r="D3798" s="2" t="n">
        <v>77436.6875</v>
      </c>
      <c r="E3798" s="2" t="n">
        <v>60222.43359375</v>
      </c>
      <c r="F3798" s="2" t="n">
        <v>354389.75</v>
      </c>
      <c r="G3798" s="2" t="n">
        <v>5538.15625</v>
      </c>
    </row>
    <row r="3799" customFormat="false" ht="12.75" hidden="false" customHeight="false" outlineLevel="0" collapsed="false">
      <c r="A3799" s="2" t="s">
        <v>86</v>
      </c>
      <c r="B3799" s="2" t="n">
        <v>40</v>
      </c>
      <c r="C3799" s="2" t="n">
        <v>479170.5</v>
      </c>
      <c r="D3799" s="2" t="n">
        <v>68045.9140625</v>
      </c>
      <c r="E3799" s="2" t="n">
        <v>45217.078125</v>
      </c>
      <c r="F3799" s="2" t="n">
        <v>322821.65625</v>
      </c>
      <c r="G3799" s="2" t="n">
        <v>2104.88232421875</v>
      </c>
    </row>
    <row r="3800" customFormat="false" ht="12.75" hidden="false" customHeight="false" outlineLevel="0" collapsed="false">
      <c r="A3800" s="2" t="s">
        <v>87</v>
      </c>
      <c r="B3800" s="2" t="n">
        <v>40</v>
      </c>
      <c r="C3800" s="2" t="n">
        <v>488882.21875</v>
      </c>
      <c r="D3800" s="2" t="n">
        <v>74479.0859375</v>
      </c>
      <c r="E3800" s="2" t="n">
        <v>42093.59375</v>
      </c>
      <c r="F3800" s="2" t="n">
        <v>321112.0625</v>
      </c>
      <c r="G3800" s="2" t="n">
        <v>2006.41259765625</v>
      </c>
    </row>
    <row r="3801" customFormat="false" ht="12.75" hidden="false" customHeight="false" outlineLevel="0" collapsed="false">
      <c r="A3801" s="2" t="s">
        <v>88</v>
      </c>
      <c r="B3801" s="2" t="n">
        <v>40</v>
      </c>
      <c r="C3801" s="2" t="n">
        <v>526946.6875</v>
      </c>
      <c r="D3801" s="2" t="n">
        <v>77920</v>
      </c>
      <c r="E3801" s="2" t="n">
        <v>45609.33984375</v>
      </c>
      <c r="F3801" s="2" t="n">
        <v>334170.40625</v>
      </c>
      <c r="G3801" s="2" t="n">
        <v>2768.62744140625</v>
      </c>
    </row>
    <row r="3802" customFormat="false" ht="12.75" hidden="false" customHeight="false" outlineLevel="0" collapsed="false">
      <c r="A3802" s="2" t="s">
        <v>91</v>
      </c>
      <c r="B3802" s="2" t="n">
        <v>40</v>
      </c>
      <c r="C3802" s="2" t="n">
        <v>467110.125</v>
      </c>
      <c r="D3802" s="2" t="n">
        <v>64989.828125</v>
      </c>
      <c r="E3802" s="2" t="n">
        <v>44808.80078125</v>
      </c>
      <c r="F3802" s="2" t="n">
        <v>313894.53125</v>
      </c>
      <c r="G3802" s="2" t="n">
        <v>2458.3349609375</v>
      </c>
    </row>
    <row r="3803" customFormat="false" ht="12.75" hidden="false" customHeight="false" outlineLevel="0" collapsed="false">
      <c r="A3803" s="2" t="s">
        <v>92</v>
      </c>
      <c r="B3803" s="2" t="n">
        <v>40</v>
      </c>
      <c r="C3803" s="2" t="n">
        <v>477129.59375</v>
      </c>
      <c r="D3803" s="2" t="n">
        <v>63797.78125</v>
      </c>
      <c r="E3803" s="2" t="n">
        <v>50018.6640625</v>
      </c>
      <c r="F3803" s="2" t="n">
        <v>318411.21875</v>
      </c>
      <c r="G3803" s="2" t="n">
        <v>2366.3359375</v>
      </c>
    </row>
    <row r="3804" customFormat="false" ht="12.75" hidden="false" customHeight="false" outlineLevel="0" collapsed="false">
      <c r="A3804" s="2" t="s">
        <v>93</v>
      </c>
      <c r="B3804" s="2" t="n">
        <v>40</v>
      </c>
      <c r="C3804" s="2" t="n">
        <v>480577.84375</v>
      </c>
      <c r="D3804" s="2" t="n">
        <v>59752.86328125</v>
      </c>
      <c r="E3804" s="2" t="n">
        <v>51939.01171875</v>
      </c>
      <c r="F3804" s="2" t="n">
        <v>324832.6875</v>
      </c>
      <c r="G3804" s="2" t="n">
        <v>2079.8994140625</v>
      </c>
    </row>
    <row r="3805" customFormat="false" ht="12.75" hidden="false" customHeight="false" outlineLevel="0" collapsed="false">
      <c r="A3805" s="2" t="s">
        <v>94</v>
      </c>
      <c r="B3805" s="2" t="n">
        <v>40</v>
      </c>
      <c r="C3805" s="2" t="n">
        <v>514336.6875</v>
      </c>
      <c r="D3805" s="2" t="n">
        <v>64072.0703125</v>
      </c>
      <c r="E3805" s="2" t="n">
        <v>58857.26953125</v>
      </c>
      <c r="F3805" s="2" t="n">
        <v>351123.75</v>
      </c>
      <c r="G3805" s="2" t="n">
        <v>1774.98999023438</v>
      </c>
    </row>
    <row r="3806" customFormat="false" ht="12.75" hidden="false" customHeight="false" outlineLevel="0" collapsed="false">
      <c r="A3806" s="2" t="s">
        <v>95</v>
      </c>
      <c r="B3806" s="2" t="n">
        <v>40</v>
      </c>
      <c r="C3806" s="2" t="n">
        <v>500275.4375</v>
      </c>
      <c r="D3806" s="2" t="n">
        <v>59661.0625</v>
      </c>
      <c r="E3806" s="2" t="n">
        <v>57025.1875</v>
      </c>
      <c r="F3806" s="2" t="n">
        <v>349482.625</v>
      </c>
      <c r="G3806" s="2" t="n">
        <v>2129.26025390625</v>
      </c>
    </row>
    <row r="3807" customFormat="false" ht="12.75" hidden="false" customHeight="false" outlineLevel="0" collapsed="false">
      <c r="A3807" s="2" t="s">
        <v>96</v>
      </c>
      <c r="B3807" s="2" t="n">
        <v>40</v>
      </c>
      <c r="C3807" s="2" t="n">
        <v>510462.34375</v>
      </c>
      <c r="D3807" s="2" t="n">
        <v>60758.46875</v>
      </c>
      <c r="E3807" s="2" t="n">
        <v>58539.34375</v>
      </c>
      <c r="F3807" s="2" t="n">
        <v>355889.1875</v>
      </c>
      <c r="G3807" s="2" t="n">
        <v>1496.77673339844</v>
      </c>
    </row>
    <row r="3808" customFormat="false" ht="12.75" hidden="false" customHeight="false" outlineLevel="0" collapsed="false">
      <c r="A3808" s="2" t="s">
        <v>97</v>
      </c>
      <c r="B3808" s="2" t="n">
        <v>40</v>
      </c>
      <c r="C3808" s="2" t="n">
        <v>502054.625</v>
      </c>
      <c r="D3808" s="2" t="n">
        <v>60537.37109375</v>
      </c>
      <c r="E3808" s="2" t="n">
        <v>55610.56640625</v>
      </c>
      <c r="F3808" s="2" t="n">
        <v>342006.84375</v>
      </c>
      <c r="G3808" s="2" t="n">
        <v>1552.26000976563</v>
      </c>
    </row>
    <row r="3809" customFormat="false" ht="12.75" hidden="false" customHeight="false" outlineLevel="0" collapsed="false">
      <c r="A3809" s="2" t="s">
        <v>98</v>
      </c>
      <c r="B3809" s="2" t="n">
        <v>40</v>
      </c>
      <c r="C3809" s="2" t="n">
        <v>492618.875</v>
      </c>
      <c r="D3809" s="2" t="n">
        <v>60737.296875</v>
      </c>
      <c r="E3809" s="2" t="n">
        <v>53103.59375</v>
      </c>
      <c r="F3809" s="2" t="n">
        <v>338453.875</v>
      </c>
      <c r="G3809" s="2" t="n">
        <v>1577.79724121094</v>
      </c>
    </row>
    <row r="3810" customFormat="false" ht="12.75" hidden="false" customHeight="false" outlineLevel="0" collapsed="false">
      <c r="A3810" s="2" t="s">
        <v>99</v>
      </c>
      <c r="B3810" s="2" t="n">
        <v>40</v>
      </c>
      <c r="C3810" s="2" t="n">
        <v>488534.375</v>
      </c>
      <c r="D3810" s="2" t="n">
        <v>65657.640625</v>
      </c>
      <c r="E3810" s="2" t="n">
        <v>50440.29296875</v>
      </c>
      <c r="F3810" s="2" t="n">
        <v>335629.03125</v>
      </c>
      <c r="G3810" s="2" t="n">
        <v>2186.59130859375</v>
      </c>
    </row>
    <row r="3811" customFormat="false" ht="12.75" hidden="false" customHeight="false" outlineLevel="0" collapsed="false">
      <c r="A3811" s="2" t="s">
        <v>100</v>
      </c>
      <c r="B3811" s="2" t="n">
        <v>40</v>
      </c>
      <c r="C3811" s="2" t="n">
        <v>514701.5</v>
      </c>
      <c r="D3811" s="2" t="n">
        <v>73507.390625</v>
      </c>
      <c r="E3811" s="2" t="n">
        <v>49294.55078125</v>
      </c>
      <c r="F3811" s="2" t="n">
        <v>344007.34375</v>
      </c>
      <c r="G3811" s="2" t="n">
        <v>2792.38061523438</v>
      </c>
    </row>
    <row r="3812" customFormat="false" ht="12.75" hidden="false" customHeight="false" outlineLevel="0" collapsed="false">
      <c r="A3812" s="2" t="s">
        <v>101</v>
      </c>
      <c r="B3812" s="2" t="n">
        <v>40</v>
      </c>
      <c r="C3812" s="2" t="n">
        <v>504758.0625</v>
      </c>
      <c r="D3812" s="2" t="n">
        <v>77281.078125</v>
      </c>
      <c r="E3812" s="2" t="n">
        <v>44135.23828125</v>
      </c>
      <c r="F3812" s="2" t="n">
        <v>324429.6875</v>
      </c>
      <c r="G3812" s="2" t="n">
        <v>3043.5244140625</v>
      </c>
    </row>
    <row r="3813" customFormat="false" ht="12.75" hidden="false" customHeight="false" outlineLevel="0" collapsed="false">
      <c r="A3813" s="2" t="s">
        <v>102</v>
      </c>
      <c r="B3813" s="2" t="n">
        <v>40</v>
      </c>
      <c r="C3813" s="2" t="n">
        <v>364570.78125</v>
      </c>
      <c r="D3813" s="2" t="n">
        <v>53858.3046875</v>
      </c>
      <c r="E3813" s="2" t="n">
        <v>42643.42578125</v>
      </c>
      <c r="F3813" s="2" t="n">
        <v>325865.78125</v>
      </c>
      <c r="G3813" s="2" t="n">
        <v>2694.76879882813</v>
      </c>
    </row>
    <row r="3814" customFormat="false" ht="12.75" hidden="false" customHeight="false" outlineLevel="0" collapsed="false">
      <c r="A3814" s="2" t="s">
        <v>104</v>
      </c>
      <c r="B3814" s="2" t="n">
        <v>40</v>
      </c>
      <c r="C3814" s="2" t="n">
        <v>354151</v>
      </c>
      <c r="D3814" s="2" t="n">
        <v>48286.078125</v>
      </c>
      <c r="E3814" s="2" t="n">
        <v>43701.1640625</v>
      </c>
      <c r="F3814" s="2" t="n">
        <v>315508.28125</v>
      </c>
      <c r="G3814" s="2" t="n">
        <v>2903.69482421875</v>
      </c>
    </row>
    <row r="3815" customFormat="false" ht="12.75" hidden="false" customHeight="false" outlineLevel="0" collapsed="false">
      <c r="A3815" s="2" t="s">
        <v>105</v>
      </c>
      <c r="B3815" s="2" t="n">
        <v>40</v>
      </c>
      <c r="C3815" s="2" t="n">
        <v>355646.09375</v>
      </c>
      <c r="D3815" s="2" t="n">
        <v>47268.26171875</v>
      </c>
      <c r="E3815" s="2" t="n">
        <v>46395.08203125</v>
      </c>
      <c r="F3815" s="2" t="n">
        <v>315093.0625</v>
      </c>
      <c r="G3815" s="2" t="n">
        <v>2354.06567382813</v>
      </c>
    </row>
    <row r="3816" customFormat="false" ht="12.75" hidden="false" customHeight="false" outlineLevel="0" collapsed="false">
      <c r="A3816" s="2" t="s">
        <v>106</v>
      </c>
      <c r="B3816" s="2" t="n">
        <v>40</v>
      </c>
      <c r="C3816" s="2" t="n">
        <v>362552.625</v>
      </c>
      <c r="D3816" s="2" t="n">
        <v>47270.3359375</v>
      </c>
      <c r="E3816" s="2" t="n">
        <v>51170.4609375</v>
      </c>
      <c r="F3816" s="2" t="n">
        <v>322538.09375</v>
      </c>
      <c r="G3816" s="2" t="n">
        <v>3911.2080078125</v>
      </c>
    </row>
    <row r="3817" customFormat="false" ht="12.75" hidden="false" customHeight="false" outlineLevel="0" collapsed="false">
      <c r="A3817" s="2" t="s">
        <v>107</v>
      </c>
      <c r="B3817" s="2" t="n">
        <v>40</v>
      </c>
      <c r="C3817" s="2" t="n">
        <v>423637.28125</v>
      </c>
      <c r="D3817" s="2" t="n">
        <v>53649.24609375</v>
      </c>
      <c r="E3817" s="2" t="n">
        <v>56447.24609375</v>
      </c>
      <c r="F3817" s="2" t="n">
        <v>347336</v>
      </c>
      <c r="G3817" s="2" t="n">
        <v>2628.40087890625</v>
      </c>
    </row>
    <row r="3818" customFormat="false" ht="12.75" hidden="false" customHeight="false" outlineLevel="0" collapsed="false">
      <c r="A3818" s="2" t="s">
        <v>108</v>
      </c>
      <c r="B3818" s="2" t="n">
        <v>40</v>
      </c>
      <c r="C3818" s="2" t="n">
        <v>416913.9375</v>
      </c>
      <c r="D3818" s="2" t="n">
        <v>51673.71484375</v>
      </c>
      <c r="E3818" s="2" t="n">
        <v>57042.69140625</v>
      </c>
      <c r="F3818" s="2" t="n">
        <v>347117.71875</v>
      </c>
      <c r="G3818" s="2" t="n">
        <v>2584.01489257813</v>
      </c>
    </row>
    <row r="3819" customFormat="false" ht="12.75" hidden="false" customHeight="false" outlineLevel="0" collapsed="false">
      <c r="A3819" s="2" t="s">
        <v>109</v>
      </c>
      <c r="B3819" s="2" t="n">
        <v>40</v>
      </c>
      <c r="C3819" s="2" t="n">
        <v>402066.9375</v>
      </c>
      <c r="D3819" s="2" t="n">
        <v>49271.76171875</v>
      </c>
      <c r="E3819" s="2" t="n">
        <v>55572.93359375</v>
      </c>
      <c r="F3819" s="2" t="n">
        <v>344041.90625</v>
      </c>
      <c r="G3819" s="2" t="n">
        <v>1922.12805175781</v>
      </c>
    </row>
    <row r="3820" customFormat="false" ht="12.75" hidden="false" customHeight="false" outlineLevel="0" collapsed="false">
      <c r="A3820" s="2" t="s">
        <v>110</v>
      </c>
      <c r="B3820" s="2" t="n">
        <v>40</v>
      </c>
      <c r="C3820" s="2" t="n">
        <v>417453.6875</v>
      </c>
      <c r="D3820" s="2" t="n">
        <v>52821.4453125</v>
      </c>
      <c r="E3820" s="2" t="n">
        <v>55233.76171875</v>
      </c>
      <c r="F3820" s="2" t="n">
        <v>342761.96875</v>
      </c>
      <c r="G3820" s="2" t="n">
        <v>2860.89282226563</v>
      </c>
    </row>
    <row r="3821" customFormat="false" ht="12.75" hidden="false" customHeight="false" outlineLevel="0" collapsed="false">
      <c r="A3821" s="2" t="s">
        <v>111</v>
      </c>
      <c r="B3821" s="2" t="n">
        <v>40</v>
      </c>
      <c r="C3821" s="2" t="n">
        <v>413073.5</v>
      </c>
      <c r="D3821" s="2" t="n">
        <v>52955.921875</v>
      </c>
      <c r="E3821" s="2" t="n">
        <v>52014.87890625</v>
      </c>
      <c r="F3821" s="2" t="n">
        <v>337101.5</v>
      </c>
      <c r="G3821" s="2" t="n">
        <v>2064.12060546875</v>
      </c>
    </row>
    <row r="3822" customFormat="false" ht="12.75" hidden="false" customHeight="false" outlineLevel="0" collapsed="false">
      <c r="A3822" s="2" t="s">
        <v>112</v>
      </c>
      <c r="B3822" s="2" t="n">
        <v>40</v>
      </c>
      <c r="C3822" s="2" t="n">
        <v>423254.8125</v>
      </c>
      <c r="D3822" s="2" t="n">
        <v>56024.15625</v>
      </c>
      <c r="E3822" s="2" t="n">
        <v>49970.80859375</v>
      </c>
      <c r="F3822" s="2" t="n">
        <v>335728.21875</v>
      </c>
      <c r="G3822" s="2" t="n">
        <v>2036.75573730469</v>
      </c>
    </row>
    <row r="3823" customFormat="false" ht="12.75" hidden="false" customHeight="false" outlineLevel="0" collapsed="false">
      <c r="A3823" s="2" t="s">
        <v>113</v>
      </c>
      <c r="B3823" s="2" t="n">
        <v>40</v>
      </c>
      <c r="C3823" s="2" t="n">
        <v>428031.34375</v>
      </c>
      <c r="D3823" s="2" t="n">
        <v>59808.35546875</v>
      </c>
      <c r="E3823" s="2" t="n">
        <v>47602.23046875</v>
      </c>
      <c r="F3823" s="2" t="n">
        <v>343654.28125</v>
      </c>
      <c r="G3823" s="2" t="n">
        <v>2519.69360351563</v>
      </c>
    </row>
    <row r="3824" customFormat="false" ht="12.75" hidden="false" customHeight="false" outlineLevel="0" collapsed="false">
      <c r="A3824" s="2" t="s">
        <v>114</v>
      </c>
      <c r="B3824" s="2" t="n">
        <v>40</v>
      </c>
      <c r="C3824" s="2" t="n">
        <v>443197.875</v>
      </c>
      <c r="D3824" s="2" t="n">
        <v>65380.50390625</v>
      </c>
      <c r="E3824" s="2" t="n">
        <v>43002.58984375</v>
      </c>
      <c r="F3824" s="2" t="n">
        <v>327960.75</v>
      </c>
      <c r="G3824" s="2" t="n">
        <v>2600.74584960938</v>
      </c>
    </row>
    <row r="3825" customFormat="false" ht="12.75" hidden="false" customHeight="false" outlineLevel="0" collapsed="false">
      <c r="A3825" s="2" t="s">
        <v>115</v>
      </c>
      <c r="B3825" s="2" t="n">
        <v>40</v>
      </c>
      <c r="C3825" s="2" t="n">
        <v>453120.25</v>
      </c>
      <c r="D3825" s="2" t="n">
        <v>68633.0390625</v>
      </c>
      <c r="E3825" s="2" t="n">
        <v>43945.81640625</v>
      </c>
      <c r="F3825" s="2" t="n">
        <v>336779.09375</v>
      </c>
      <c r="G3825" s="2" t="n">
        <v>3522.5712890625</v>
      </c>
    </row>
    <row r="3826" customFormat="false" ht="12.75" hidden="false" customHeight="false" outlineLevel="0" collapsed="false">
      <c r="A3826" s="2" t="s">
        <v>116</v>
      </c>
      <c r="B3826" s="2" t="n">
        <v>40</v>
      </c>
      <c r="C3826" s="2" t="n">
        <v>438947.0625</v>
      </c>
      <c r="D3826" s="2" t="n">
        <v>62011.96875</v>
      </c>
      <c r="E3826" s="2" t="n">
        <v>45690.8671875</v>
      </c>
      <c r="F3826" s="2" t="n">
        <v>330150.125</v>
      </c>
      <c r="G3826" s="2" t="n">
        <v>2518.32861328125</v>
      </c>
    </row>
    <row r="3827" customFormat="false" ht="12.75" hidden="false" customHeight="false" outlineLevel="0" collapsed="false">
      <c r="A3827" s="2" t="s">
        <v>117</v>
      </c>
      <c r="B3827" s="2" t="n">
        <v>40</v>
      </c>
      <c r="C3827" s="2" t="n">
        <v>406352.09375</v>
      </c>
      <c r="D3827" s="2" t="n">
        <v>55412.60546875</v>
      </c>
      <c r="E3827" s="2" t="n">
        <v>45816.5546875</v>
      </c>
      <c r="F3827" s="2" t="n">
        <v>323049.8125</v>
      </c>
      <c r="G3827" s="2" t="n">
        <v>2248.68359375</v>
      </c>
    </row>
    <row r="3828" customFormat="false" ht="12.75" hidden="false" customHeight="false" outlineLevel="0" collapsed="false">
      <c r="A3828" s="2" t="s">
        <v>118</v>
      </c>
      <c r="B3828" s="2" t="n">
        <v>40</v>
      </c>
      <c r="C3828" s="2" t="n">
        <v>518764.375</v>
      </c>
      <c r="D3828" s="2" t="n">
        <v>68198.4140625</v>
      </c>
      <c r="E3828" s="2" t="n">
        <v>50336.65625</v>
      </c>
      <c r="F3828" s="2" t="n">
        <v>338623.21875</v>
      </c>
      <c r="G3828" s="2" t="n">
        <v>2377.38671875</v>
      </c>
    </row>
    <row r="3829" customFormat="false" ht="12.75" hidden="false" customHeight="false" outlineLevel="0" collapsed="false">
      <c r="A3829" s="2" t="s">
        <v>120</v>
      </c>
      <c r="B3829" s="2" t="n">
        <v>40</v>
      </c>
      <c r="C3829" s="2" t="n">
        <v>551244.75</v>
      </c>
      <c r="D3829" s="2" t="n">
        <v>71415.8359375</v>
      </c>
      <c r="E3829" s="2" t="n">
        <v>55868.3671875</v>
      </c>
      <c r="F3829" s="2" t="n">
        <v>363834.5</v>
      </c>
      <c r="G3829" s="2" t="n">
        <v>2462.25708007813</v>
      </c>
    </row>
    <row r="3830" customFormat="false" ht="12.75" hidden="false" customHeight="false" outlineLevel="0" collapsed="false">
      <c r="A3830" s="2" t="s">
        <v>121</v>
      </c>
      <c r="B3830" s="2" t="n">
        <v>40</v>
      </c>
      <c r="C3830" s="2" t="n">
        <v>545512.3125</v>
      </c>
      <c r="D3830" s="2" t="n">
        <v>69256.3359375</v>
      </c>
      <c r="E3830" s="2" t="n">
        <v>55613.4921875</v>
      </c>
      <c r="F3830" s="2" t="n">
        <v>353907.65625</v>
      </c>
      <c r="G3830" s="2" t="n">
        <v>2473.85107421875</v>
      </c>
    </row>
    <row r="3831" customFormat="false" ht="12.75" hidden="false" customHeight="false" outlineLevel="0" collapsed="false">
      <c r="A3831" s="2" t="s">
        <v>122</v>
      </c>
      <c r="B3831" s="2" t="n">
        <v>40</v>
      </c>
      <c r="C3831" s="2" t="n">
        <v>500468.21875</v>
      </c>
      <c r="D3831" s="2" t="n">
        <v>62901.72265625</v>
      </c>
      <c r="E3831" s="2" t="n">
        <v>50389.28515625</v>
      </c>
      <c r="F3831" s="2" t="n">
        <v>319415.375</v>
      </c>
      <c r="G3831" s="2" t="n">
        <v>1898.25964355469</v>
      </c>
    </row>
    <row r="3832" customFormat="false" ht="12.75" hidden="false" customHeight="false" outlineLevel="0" collapsed="false">
      <c r="A3832" s="2" t="s">
        <v>123</v>
      </c>
      <c r="B3832" s="2" t="n">
        <v>40</v>
      </c>
      <c r="C3832" s="2" t="n">
        <v>538923.5</v>
      </c>
      <c r="D3832" s="2" t="n">
        <v>69010.6171875</v>
      </c>
      <c r="E3832" s="2" t="n">
        <v>54372.18359375</v>
      </c>
      <c r="F3832" s="2" t="n">
        <v>354097.25</v>
      </c>
      <c r="G3832" s="2" t="n">
        <v>8965.7236328125</v>
      </c>
    </row>
    <row r="3833" customFormat="false" ht="12.75" hidden="false" customHeight="false" outlineLevel="0" collapsed="false">
      <c r="A3833" s="2" t="s">
        <v>124</v>
      </c>
      <c r="B3833" s="2" t="n">
        <v>40</v>
      </c>
      <c r="C3833" s="2" t="n">
        <v>555444.875</v>
      </c>
      <c r="D3833" s="2" t="n">
        <v>73256.0859375</v>
      </c>
      <c r="E3833" s="2" t="n">
        <v>53065.4609375</v>
      </c>
      <c r="F3833" s="2" t="n">
        <v>354505.25</v>
      </c>
      <c r="G3833" s="2" t="n">
        <v>1911.90161132813</v>
      </c>
    </row>
    <row r="3834" customFormat="false" ht="12.75" hidden="false" customHeight="false" outlineLevel="0" collapsed="false">
      <c r="A3834" s="2" t="s">
        <v>125</v>
      </c>
      <c r="B3834" s="2" t="n">
        <v>40</v>
      </c>
      <c r="C3834" s="2" t="n">
        <v>520947.8125</v>
      </c>
      <c r="D3834" s="2" t="n">
        <v>71041.53125</v>
      </c>
      <c r="E3834" s="2" t="n">
        <v>47341.83984375</v>
      </c>
      <c r="F3834" s="2" t="n">
        <v>333045.09375</v>
      </c>
      <c r="G3834" s="2" t="n">
        <v>2324.296875</v>
      </c>
    </row>
    <row r="3835" customFormat="false" ht="12.75" hidden="false" customHeight="false" outlineLevel="0" collapsed="false">
      <c r="A3835" s="2" t="s">
        <v>126</v>
      </c>
      <c r="B3835" s="2" t="n">
        <v>40</v>
      </c>
      <c r="C3835" s="2" t="n">
        <v>564044.875</v>
      </c>
      <c r="D3835" s="2" t="n">
        <v>82781.515625</v>
      </c>
      <c r="E3835" s="2" t="n">
        <v>48564.76171875</v>
      </c>
      <c r="F3835" s="2" t="n">
        <v>339988.1875</v>
      </c>
      <c r="G3835" s="2" t="n">
        <v>3893.77172851563</v>
      </c>
    </row>
    <row r="3836" customFormat="false" ht="12.75" hidden="false" customHeight="false" outlineLevel="0" collapsed="false">
      <c r="A3836" s="2" t="s">
        <v>127</v>
      </c>
      <c r="B3836" s="2" t="n">
        <v>40</v>
      </c>
      <c r="C3836" s="2" t="n">
        <v>552093.9375</v>
      </c>
      <c r="D3836" s="2" t="n">
        <v>83592.1015625</v>
      </c>
      <c r="E3836" s="2" t="n">
        <v>43160.9765625</v>
      </c>
      <c r="F3836" s="2" t="n">
        <v>334313.25</v>
      </c>
      <c r="G3836" s="2" t="n">
        <v>2158.12426757813</v>
      </c>
    </row>
    <row r="3837" customFormat="false" ht="12.75" hidden="false" customHeight="false" outlineLevel="0" collapsed="false">
      <c r="A3837" s="2" t="s">
        <v>128</v>
      </c>
      <c r="B3837" s="2" t="n">
        <v>40</v>
      </c>
      <c r="C3837" s="2" t="n">
        <v>420294.625</v>
      </c>
      <c r="D3837" s="2" t="n">
        <v>62301.71484375</v>
      </c>
      <c r="E3837" s="2" t="n">
        <v>36922.328125</v>
      </c>
      <c r="F3837" s="2" t="n">
        <v>316176.40625</v>
      </c>
      <c r="G3837" s="2" t="n">
        <v>4049.84423828125</v>
      </c>
    </row>
    <row r="3838" customFormat="false" ht="12.75" hidden="false" customHeight="false" outlineLevel="0" collapsed="false">
      <c r="A3838" s="2" t="s">
        <v>129</v>
      </c>
      <c r="B3838" s="2" t="n">
        <v>40</v>
      </c>
      <c r="C3838" s="2" t="n">
        <v>538949</v>
      </c>
      <c r="D3838" s="2" t="n">
        <v>81386.4921875</v>
      </c>
      <c r="E3838" s="2" t="n">
        <v>43417.5</v>
      </c>
      <c r="F3838" s="2" t="n">
        <v>326912.28125</v>
      </c>
      <c r="G3838" s="2" t="n">
        <v>2898.84545898438</v>
      </c>
    </row>
    <row r="3839" customFormat="false" ht="12.75" hidden="false" customHeight="false" outlineLevel="0" collapsed="false">
      <c r="A3839" s="2" t="s">
        <v>130</v>
      </c>
      <c r="B3839" s="2" t="n">
        <v>40</v>
      </c>
      <c r="C3839" s="2" t="n">
        <v>540246.9375</v>
      </c>
      <c r="D3839" s="2" t="n">
        <v>77033.515625</v>
      </c>
      <c r="E3839" s="2" t="n">
        <v>45971.69921875</v>
      </c>
      <c r="F3839" s="2" t="n">
        <v>340959.59375</v>
      </c>
      <c r="G3839" s="2" t="n">
        <v>2074.14575195313</v>
      </c>
    </row>
    <row r="3840" customFormat="false" ht="12.75" hidden="false" customHeight="false" outlineLevel="0" collapsed="false">
      <c r="A3840" s="2" t="s">
        <v>131</v>
      </c>
      <c r="B3840" s="2" t="n">
        <v>40</v>
      </c>
      <c r="C3840" s="2" t="n">
        <v>532540.9375</v>
      </c>
      <c r="D3840" s="2" t="n">
        <v>73133.9453125</v>
      </c>
      <c r="E3840" s="2" t="n">
        <v>48654.47265625</v>
      </c>
      <c r="F3840" s="2" t="n">
        <v>338382.09375</v>
      </c>
      <c r="G3840" s="2" t="n">
        <v>2449.25048828125</v>
      </c>
    </row>
    <row r="3841" customFormat="false" ht="12.75" hidden="false" customHeight="false" outlineLevel="0" collapsed="false">
      <c r="A3841" s="2" t="s">
        <v>132</v>
      </c>
      <c r="B3841" s="2" t="n">
        <v>40</v>
      </c>
      <c r="C3841" s="2" t="n">
        <v>586695</v>
      </c>
      <c r="D3841" s="2" t="n">
        <v>78376.171875</v>
      </c>
      <c r="E3841" s="2" t="n">
        <v>55140.61328125</v>
      </c>
      <c r="F3841" s="2" t="n">
        <v>371370.03125</v>
      </c>
      <c r="G3841" s="2" t="n">
        <v>2408.69897460938</v>
      </c>
    </row>
    <row r="3842" customFormat="false" ht="12.75" hidden="false" customHeight="false" outlineLevel="0" collapsed="false">
      <c r="A3842" s="2" t="s">
        <v>133</v>
      </c>
      <c r="B3842" s="2" t="n">
        <v>40</v>
      </c>
      <c r="C3842" s="2" t="n">
        <v>551549</v>
      </c>
      <c r="D3842" s="2" t="n">
        <v>72668.734375</v>
      </c>
      <c r="E3842" s="2" t="n">
        <v>52382.1796875</v>
      </c>
      <c r="F3842" s="2" t="n">
        <v>346254.625</v>
      </c>
      <c r="G3842" s="2" t="n">
        <v>2230.75634765625</v>
      </c>
    </row>
    <row r="3843" customFormat="false" ht="12.75" hidden="false" customHeight="false" outlineLevel="0" collapsed="false">
      <c r="A3843" s="2" t="s">
        <v>134</v>
      </c>
      <c r="B3843" s="2" t="n">
        <v>40</v>
      </c>
      <c r="C3843" s="2" t="n">
        <v>67321.1328125</v>
      </c>
      <c r="D3843" s="2" t="n">
        <v>7532.05126953125</v>
      </c>
      <c r="E3843" s="2" t="n">
        <v>4467.34619140625</v>
      </c>
      <c r="F3843" s="2" t="n">
        <v>6054.99560546875</v>
      </c>
      <c r="G3843" s="2" t="n">
        <v>2000.20446777344</v>
      </c>
    </row>
    <row r="3844" customFormat="false" ht="12.75" hidden="false" customHeight="false" outlineLevel="0" collapsed="false">
      <c r="A3844" s="2" t="s">
        <v>135</v>
      </c>
      <c r="B3844" s="2" t="n">
        <v>40</v>
      </c>
      <c r="C3844" s="2" t="n">
        <v>91752.984375</v>
      </c>
      <c r="D3844" s="2" t="n">
        <v>13991.505859375</v>
      </c>
      <c r="E3844" s="2" t="n">
        <v>9643.91015625</v>
      </c>
      <c r="F3844" s="2" t="n">
        <v>13245.927734375</v>
      </c>
      <c r="G3844" s="2" t="n">
        <v>5460.94091796875</v>
      </c>
    </row>
    <row r="3845" customFormat="false" ht="12.75" hidden="false" customHeight="false" outlineLevel="0" collapsed="false">
      <c r="A3845" s="2" t="s">
        <v>136</v>
      </c>
      <c r="B3845" s="2" t="n">
        <v>40</v>
      </c>
      <c r="C3845" s="2" t="n">
        <v>60655.75390625</v>
      </c>
      <c r="D3845" s="2" t="n">
        <v>6369.82568359375</v>
      </c>
      <c r="E3845" s="2" t="n">
        <v>3674.79296875</v>
      </c>
      <c r="F3845" s="2" t="n">
        <v>4510.81005859375</v>
      </c>
      <c r="G3845" s="2" t="n">
        <v>1607.85546875</v>
      </c>
    </row>
    <row r="3846" customFormat="false" ht="12.75" hidden="false" customHeight="false" outlineLevel="0" collapsed="false">
      <c r="A3846" s="2" t="s">
        <v>137</v>
      </c>
      <c r="B3846" s="2" t="n">
        <v>40</v>
      </c>
      <c r="C3846" s="2" t="n">
        <v>63859.16796875</v>
      </c>
      <c r="D3846" s="2" t="n">
        <v>6890.919921875</v>
      </c>
      <c r="E3846" s="2" t="n">
        <v>3933.16137695313</v>
      </c>
      <c r="F3846" s="2" t="n">
        <v>4668.6484375</v>
      </c>
      <c r="G3846" s="2" t="n">
        <v>1982.69213867188</v>
      </c>
    </row>
    <row r="3847" customFormat="false" ht="12.75" hidden="false" customHeight="false" outlineLevel="0" collapsed="false">
      <c r="A3847" s="2" t="s">
        <v>138</v>
      </c>
      <c r="B3847" s="2" t="n">
        <v>40</v>
      </c>
      <c r="C3847" s="2" t="n">
        <v>74126.8125</v>
      </c>
      <c r="D3847" s="2" t="n">
        <v>8276.294921875</v>
      </c>
      <c r="E3847" s="2" t="n">
        <v>4601.10546875</v>
      </c>
      <c r="F3847" s="2" t="n">
        <v>6257.89208984375</v>
      </c>
      <c r="G3847" s="2" t="n">
        <v>2431.9306640625</v>
      </c>
    </row>
    <row r="3848" customFormat="false" ht="12.75" hidden="false" customHeight="false" outlineLevel="0" collapsed="false">
      <c r="A3848" s="2" t="s">
        <v>139</v>
      </c>
      <c r="B3848" s="2" t="n">
        <v>40</v>
      </c>
      <c r="C3848" s="2" t="n">
        <v>85104.2890625</v>
      </c>
      <c r="D3848" s="2" t="n">
        <v>8625.572265625</v>
      </c>
      <c r="E3848" s="2" t="n">
        <v>5015.763671875</v>
      </c>
      <c r="F3848" s="2" t="n">
        <v>6812.0390625</v>
      </c>
      <c r="G3848" s="2" t="n">
        <v>2126.20385742188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531437.5625</v>
      </c>
      <c r="D3849" s="2" t="n">
        <v>83889.8046875</v>
      </c>
      <c r="E3849" s="2" t="n">
        <v>41118.7109375</v>
      </c>
      <c r="F3849" s="2" t="n">
        <v>309754.5</v>
      </c>
      <c r="G3849" s="2" t="n">
        <v>4433.4208984375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574433.625</v>
      </c>
      <c r="D3850" s="2" t="n">
        <v>88338.5546875</v>
      </c>
      <c r="E3850" s="2" t="n">
        <v>49524.23046875</v>
      </c>
      <c r="F3850" s="2" t="n">
        <v>353470.3125</v>
      </c>
      <c r="G3850" s="2" t="n">
        <v>6566.15869140625</v>
      </c>
    </row>
    <row r="3851" customFormat="false" ht="12.75" hidden="false" customHeight="false" outlineLevel="0" collapsed="false">
      <c r="A3851" s="2" t="s">
        <v>31</v>
      </c>
      <c r="B3851" s="2" t="n">
        <v>41</v>
      </c>
      <c r="C3851" s="2" t="n">
        <v>524630.4375</v>
      </c>
      <c r="D3851" s="2" t="n">
        <v>75761.7734375</v>
      </c>
      <c r="E3851" s="2" t="n">
        <v>48608.26171875</v>
      </c>
      <c r="F3851" s="2" t="n">
        <v>345146.78125</v>
      </c>
      <c r="G3851" s="2" t="n">
        <v>3456.716796875</v>
      </c>
    </row>
    <row r="3852" customFormat="false" ht="12.75" hidden="false" customHeight="false" outlineLevel="0" collapsed="false">
      <c r="A3852" s="2" t="s">
        <v>32</v>
      </c>
      <c r="B3852" s="2" t="n">
        <v>41</v>
      </c>
      <c r="C3852" s="2" t="n">
        <v>519312.84375</v>
      </c>
      <c r="D3852" s="2" t="n">
        <v>70660.140625</v>
      </c>
      <c r="E3852" s="2" t="n">
        <v>48827.05859375</v>
      </c>
      <c r="F3852" s="2" t="n">
        <v>343399.3125</v>
      </c>
      <c r="G3852" s="2" t="n">
        <v>2113.59106445313</v>
      </c>
    </row>
    <row r="3853" customFormat="false" ht="12.75" hidden="false" customHeight="false" outlineLevel="0" collapsed="false">
      <c r="A3853" s="2" t="s">
        <v>35</v>
      </c>
      <c r="B3853" s="2" t="n">
        <v>41</v>
      </c>
      <c r="C3853" s="2" t="n">
        <v>530108.5</v>
      </c>
      <c r="D3853" s="2" t="n">
        <v>70238.2109375</v>
      </c>
      <c r="E3853" s="2" t="n">
        <v>51160.4296875</v>
      </c>
      <c r="F3853" s="2" t="n">
        <v>350455.28125</v>
      </c>
      <c r="G3853" s="2" t="n">
        <v>1627.81677246094</v>
      </c>
    </row>
    <row r="3854" customFormat="false" ht="12.75" hidden="false" customHeight="false" outlineLevel="0" collapsed="false">
      <c r="A3854" s="2" t="s">
        <v>36</v>
      </c>
      <c r="B3854" s="2" t="n">
        <v>41</v>
      </c>
      <c r="C3854" s="2" t="n">
        <v>546535.3125</v>
      </c>
      <c r="D3854" s="2" t="n">
        <v>72346.8671875</v>
      </c>
      <c r="E3854" s="2" t="n">
        <v>54991.9140625</v>
      </c>
      <c r="F3854" s="2" t="n">
        <v>362217.46875</v>
      </c>
      <c r="G3854" s="2" t="n">
        <v>3145.15405273438</v>
      </c>
    </row>
    <row r="3855" customFormat="false" ht="12.75" hidden="false" customHeight="false" outlineLevel="0" collapsed="false">
      <c r="A3855" s="2" t="s">
        <v>37</v>
      </c>
      <c r="B3855" s="2" t="n">
        <v>41</v>
      </c>
      <c r="C3855" s="2" t="n">
        <v>531728.4375</v>
      </c>
      <c r="D3855" s="2" t="n">
        <v>70078.96875</v>
      </c>
      <c r="E3855" s="2" t="n">
        <v>52330.74609375</v>
      </c>
      <c r="F3855" s="2" t="n">
        <v>352759</v>
      </c>
      <c r="G3855" s="2" t="n">
        <v>2092.51049804688</v>
      </c>
    </row>
    <row r="3856" customFormat="false" ht="12.75" hidden="false" customHeight="false" outlineLevel="0" collapsed="false">
      <c r="A3856" s="2" t="s">
        <v>40</v>
      </c>
      <c r="B3856" s="2" t="n">
        <v>41</v>
      </c>
      <c r="C3856" s="2" t="n">
        <v>554318.9375</v>
      </c>
      <c r="D3856" s="2" t="n">
        <v>74079.8828125</v>
      </c>
      <c r="E3856" s="2" t="n">
        <v>52144.75</v>
      </c>
      <c r="F3856" s="2" t="n">
        <v>356718.3125</v>
      </c>
      <c r="G3856" s="2" t="n">
        <v>2207.33666992188</v>
      </c>
    </row>
    <row r="3857" customFormat="false" ht="12.75" hidden="false" customHeight="false" outlineLevel="0" collapsed="false">
      <c r="A3857" s="2" t="s">
        <v>41</v>
      </c>
      <c r="B3857" s="2" t="n">
        <v>41</v>
      </c>
      <c r="C3857" s="2" t="n">
        <v>519558.0625</v>
      </c>
      <c r="D3857" s="2" t="n">
        <v>71830.25</v>
      </c>
      <c r="E3857" s="2" t="n">
        <v>48279.41015625</v>
      </c>
      <c r="F3857" s="2" t="n">
        <v>333914.5625</v>
      </c>
      <c r="G3857" s="2" t="n">
        <v>3107.97265625</v>
      </c>
    </row>
    <row r="3858" customFormat="false" ht="12.75" hidden="false" customHeight="false" outlineLevel="0" collapsed="false">
      <c r="A3858" s="2" t="s">
        <v>42</v>
      </c>
      <c r="B3858" s="2" t="n">
        <v>41</v>
      </c>
      <c r="C3858" s="2" t="n">
        <v>472787.40625</v>
      </c>
      <c r="D3858" s="2" t="n">
        <v>69828.265625</v>
      </c>
      <c r="E3858" s="2" t="n">
        <v>43498.34765625</v>
      </c>
      <c r="F3858" s="2" t="n">
        <v>314452.625</v>
      </c>
      <c r="G3858" s="2" t="n">
        <v>2350.53051757813</v>
      </c>
    </row>
    <row r="3859" customFormat="false" ht="12.75" hidden="false" customHeight="false" outlineLevel="0" collapsed="false">
      <c r="A3859" s="2" t="s">
        <v>45</v>
      </c>
      <c r="B3859" s="2" t="n">
        <v>41</v>
      </c>
      <c r="C3859" s="2" t="n">
        <v>487546.6875</v>
      </c>
      <c r="D3859" s="2" t="n">
        <v>74528.5078125</v>
      </c>
      <c r="E3859" s="2" t="n">
        <v>41534.8046875</v>
      </c>
      <c r="F3859" s="2" t="n">
        <v>317349.65625</v>
      </c>
      <c r="G3859" s="2" t="n">
        <v>2451.85766601563</v>
      </c>
    </row>
    <row r="3860" customFormat="false" ht="12.75" hidden="false" customHeight="false" outlineLevel="0" collapsed="false">
      <c r="A3860" s="2" t="s">
        <v>46</v>
      </c>
      <c r="B3860" s="2" t="n">
        <v>41</v>
      </c>
      <c r="C3860" s="2" t="n">
        <v>408503.46875</v>
      </c>
      <c r="D3860" s="2" t="n">
        <v>68421.765625</v>
      </c>
      <c r="E3860" s="2" t="n">
        <v>32866.125</v>
      </c>
      <c r="F3860" s="2" t="n">
        <v>267592.25</v>
      </c>
      <c r="G3860" s="2" t="n">
        <v>3092.72924804688</v>
      </c>
    </row>
    <row r="3861" customFormat="false" ht="12.75" hidden="false" customHeight="false" outlineLevel="0" collapsed="false">
      <c r="A3861" s="2" t="s">
        <v>47</v>
      </c>
      <c r="B3861" s="2" t="n">
        <v>41</v>
      </c>
      <c r="C3861" s="2" t="n">
        <v>512379.84375</v>
      </c>
      <c r="D3861" s="2" t="n">
        <v>78336.390625</v>
      </c>
      <c r="E3861" s="2" t="n">
        <v>41420.5625</v>
      </c>
      <c r="F3861" s="2" t="n">
        <v>307389.4375</v>
      </c>
      <c r="G3861" s="2" t="n">
        <v>3894.9560546875</v>
      </c>
    </row>
    <row r="3862" customFormat="false" ht="12.75" hidden="false" customHeight="false" outlineLevel="0" collapsed="false">
      <c r="A3862" s="2" t="s">
        <v>49</v>
      </c>
      <c r="B3862" s="2" t="n">
        <v>41</v>
      </c>
      <c r="C3862" s="2" t="n">
        <v>535121.375</v>
      </c>
      <c r="D3862" s="2" t="n">
        <v>79058.375</v>
      </c>
      <c r="E3862" s="2" t="n">
        <v>47658.5078125</v>
      </c>
      <c r="F3862" s="2" t="n">
        <v>344767.4375</v>
      </c>
      <c r="G3862" s="2" t="n">
        <v>3124.68774414063</v>
      </c>
    </row>
    <row r="3863" customFormat="false" ht="12.75" hidden="false" customHeight="false" outlineLevel="0" collapsed="false">
      <c r="A3863" s="2" t="s">
        <v>50</v>
      </c>
      <c r="B3863" s="2" t="n">
        <v>41</v>
      </c>
      <c r="C3863" s="2" t="n">
        <v>483626.3125</v>
      </c>
      <c r="D3863" s="2" t="n">
        <v>66974.9375</v>
      </c>
      <c r="E3863" s="2" t="n">
        <v>45998.62109375</v>
      </c>
      <c r="F3863" s="2" t="n">
        <v>320105.21875</v>
      </c>
      <c r="G3863" s="2" t="n">
        <v>1804.04663085938</v>
      </c>
    </row>
    <row r="3864" customFormat="false" ht="12.75" hidden="false" customHeight="false" outlineLevel="0" collapsed="false">
      <c r="A3864" s="2" t="s">
        <v>51</v>
      </c>
      <c r="B3864" s="2" t="n">
        <v>41</v>
      </c>
      <c r="C3864" s="2" t="n">
        <v>487857.40625</v>
      </c>
      <c r="D3864" s="2" t="n">
        <v>62985.5234375</v>
      </c>
      <c r="E3864" s="2" t="n">
        <v>48032.66796875</v>
      </c>
      <c r="F3864" s="2" t="n">
        <v>324046.84375</v>
      </c>
      <c r="G3864" s="2" t="n">
        <v>1763.6220703125</v>
      </c>
    </row>
    <row r="3865" customFormat="false" ht="12.75" hidden="false" customHeight="false" outlineLevel="0" collapsed="false">
      <c r="A3865" s="2" t="s">
        <v>52</v>
      </c>
      <c r="B3865" s="2" t="n">
        <v>41</v>
      </c>
      <c r="C3865" s="2" t="n">
        <v>487125.6875</v>
      </c>
      <c r="D3865" s="2" t="n">
        <v>62063.02734375</v>
      </c>
      <c r="E3865" s="2" t="n">
        <v>49241.11328125</v>
      </c>
      <c r="F3865" s="2" t="n">
        <v>316464.875</v>
      </c>
      <c r="G3865" s="2" t="n">
        <v>2335.41479492188</v>
      </c>
    </row>
    <row r="3866" customFormat="false" ht="12.75" hidden="false" customHeight="false" outlineLevel="0" collapsed="false">
      <c r="A3866" s="2" t="s">
        <v>53</v>
      </c>
      <c r="B3866" s="2" t="n">
        <v>41</v>
      </c>
      <c r="C3866" s="2" t="n">
        <v>496188.75</v>
      </c>
      <c r="D3866" s="2" t="n">
        <v>61571.29296875</v>
      </c>
      <c r="E3866" s="2" t="n">
        <v>50909.94140625</v>
      </c>
      <c r="F3866" s="2" t="n">
        <v>327834.875</v>
      </c>
      <c r="G3866" s="2" t="n">
        <v>1654.35522460938</v>
      </c>
    </row>
    <row r="3867" customFormat="false" ht="12.75" hidden="false" customHeight="false" outlineLevel="0" collapsed="false">
      <c r="A3867" s="2" t="s">
        <v>54</v>
      </c>
      <c r="B3867" s="2" t="n">
        <v>41</v>
      </c>
      <c r="C3867" s="2" t="n">
        <v>511265.625</v>
      </c>
      <c r="D3867" s="2" t="n">
        <v>63825.296875</v>
      </c>
      <c r="E3867" s="2" t="n">
        <v>52855.9296875</v>
      </c>
      <c r="F3867" s="2" t="n">
        <v>340504.0625</v>
      </c>
      <c r="G3867" s="2" t="n">
        <v>1623.64611816406</v>
      </c>
    </row>
    <row r="3868" customFormat="false" ht="12.75" hidden="false" customHeight="false" outlineLevel="0" collapsed="false">
      <c r="A3868" s="2" t="s">
        <v>55</v>
      </c>
      <c r="B3868" s="2" t="n">
        <v>41</v>
      </c>
      <c r="C3868" s="2" t="n">
        <v>547792.625</v>
      </c>
      <c r="D3868" s="2" t="n">
        <v>73854.8671875</v>
      </c>
      <c r="E3868" s="2" t="n">
        <v>61950.515625</v>
      </c>
      <c r="F3868" s="2" t="n">
        <v>361595.40625</v>
      </c>
      <c r="G3868" s="2" t="n">
        <v>1922.18273925781</v>
      </c>
    </row>
    <row r="3869" customFormat="false" ht="12.75" hidden="false" customHeight="false" outlineLevel="0" collapsed="false">
      <c r="A3869" s="2" t="s">
        <v>56</v>
      </c>
      <c r="B3869" s="2" t="n">
        <v>41</v>
      </c>
      <c r="C3869" s="2" t="n">
        <v>534149.0625</v>
      </c>
      <c r="D3869" s="2" t="n">
        <v>69829.484375</v>
      </c>
      <c r="E3869" s="2" t="n">
        <v>51435.125</v>
      </c>
      <c r="F3869" s="2" t="n">
        <v>348021.875</v>
      </c>
      <c r="G3869" s="2" t="n">
        <v>1751.15991210938</v>
      </c>
    </row>
    <row r="3870" customFormat="false" ht="12.75" hidden="false" customHeight="false" outlineLevel="0" collapsed="false">
      <c r="A3870" s="2" t="s">
        <v>57</v>
      </c>
      <c r="B3870" s="2" t="n">
        <v>41</v>
      </c>
      <c r="C3870" s="2" t="n">
        <v>486134.6875</v>
      </c>
      <c r="D3870" s="2" t="n">
        <v>68579.171875</v>
      </c>
      <c r="E3870" s="2" t="n">
        <v>45975.65625</v>
      </c>
      <c r="F3870" s="2" t="n">
        <v>327671.28125</v>
      </c>
      <c r="G3870" s="2" t="n">
        <v>2057.453125</v>
      </c>
    </row>
    <row r="3871" customFormat="false" ht="12.75" hidden="false" customHeight="false" outlineLevel="0" collapsed="false">
      <c r="A3871" s="2" t="s">
        <v>58</v>
      </c>
      <c r="B3871" s="2" t="n">
        <v>41</v>
      </c>
      <c r="C3871" s="2" t="n">
        <v>462202.84375</v>
      </c>
      <c r="D3871" s="2" t="n">
        <v>69620.9296875</v>
      </c>
      <c r="E3871" s="2" t="n">
        <v>41570.703125</v>
      </c>
      <c r="F3871" s="2" t="n">
        <v>309684.15625</v>
      </c>
      <c r="G3871" s="2" t="n">
        <v>1740.68737792969</v>
      </c>
    </row>
    <row r="3872" customFormat="false" ht="12.75" hidden="false" customHeight="false" outlineLevel="0" collapsed="false">
      <c r="A3872" s="2" t="s">
        <v>59</v>
      </c>
      <c r="B3872" s="2" t="n">
        <v>41</v>
      </c>
      <c r="C3872" s="2" t="n">
        <v>417368.90625</v>
      </c>
      <c r="D3872" s="2" t="n">
        <v>66603.46875</v>
      </c>
      <c r="E3872" s="2" t="n">
        <v>34260.36328125</v>
      </c>
      <c r="F3872" s="2" t="n">
        <v>276900.125</v>
      </c>
      <c r="G3872" s="2" t="n">
        <v>2231.79541015625</v>
      </c>
    </row>
    <row r="3873" customFormat="false" ht="12.75" hidden="false" customHeight="false" outlineLevel="0" collapsed="false">
      <c r="A3873" s="2" t="s">
        <v>60</v>
      </c>
      <c r="B3873" s="2" t="n">
        <v>41</v>
      </c>
      <c r="C3873" s="2" t="n">
        <v>588542.9375</v>
      </c>
      <c r="D3873" s="2" t="n">
        <v>86430.28125</v>
      </c>
      <c r="E3873" s="2" t="n">
        <v>48370.765625</v>
      </c>
      <c r="F3873" s="2" t="n">
        <v>347334.84375</v>
      </c>
      <c r="G3873" s="2" t="n">
        <v>3541.150390625</v>
      </c>
    </row>
    <row r="3874" customFormat="false" ht="12.75" hidden="false" customHeight="false" outlineLevel="0" collapsed="false">
      <c r="A3874" s="2" t="s">
        <v>63</v>
      </c>
      <c r="B3874" s="2" t="n">
        <v>41</v>
      </c>
      <c r="C3874" s="2" t="n">
        <v>518400.5</v>
      </c>
      <c r="D3874" s="2" t="n">
        <v>74114.09375</v>
      </c>
      <c r="E3874" s="2" t="n">
        <v>47672.33984375</v>
      </c>
      <c r="F3874" s="2" t="n">
        <v>338775.9375</v>
      </c>
      <c r="G3874" s="2" t="n">
        <v>2576.25122070313</v>
      </c>
    </row>
    <row r="3875" customFormat="false" ht="12.75" hidden="false" customHeight="false" outlineLevel="0" collapsed="false">
      <c r="A3875" s="2" t="s">
        <v>64</v>
      </c>
      <c r="B3875" s="2" t="n">
        <v>41</v>
      </c>
      <c r="C3875" s="2" t="n">
        <v>481231.40625</v>
      </c>
      <c r="D3875" s="2" t="n">
        <v>64654.9296875</v>
      </c>
      <c r="E3875" s="2" t="n">
        <v>48299.80078125</v>
      </c>
      <c r="F3875" s="2" t="n">
        <v>325450.875</v>
      </c>
      <c r="G3875" s="2" t="n">
        <v>2221.11059570313</v>
      </c>
    </row>
    <row r="3876" customFormat="false" ht="12.75" hidden="false" customHeight="false" outlineLevel="0" collapsed="false">
      <c r="A3876" s="2" t="s">
        <v>65</v>
      </c>
      <c r="B3876" s="2" t="n">
        <v>41</v>
      </c>
      <c r="C3876" s="2" t="n">
        <v>477186.3125</v>
      </c>
      <c r="D3876" s="2" t="n">
        <v>60720.0390625</v>
      </c>
      <c r="E3876" s="2" t="n">
        <v>48885.12890625</v>
      </c>
      <c r="F3876" s="2" t="n">
        <v>316517.03125</v>
      </c>
      <c r="G3876" s="2" t="n">
        <v>2196.19384765625</v>
      </c>
    </row>
    <row r="3877" customFormat="false" ht="12.75" hidden="false" customHeight="false" outlineLevel="0" collapsed="false">
      <c r="A3877" s="2" t="s">
        <v>66</v>
      </c>
      <c r="B3877" s="2" t="n">
        <v>41</v>
      </c>
      <c r="C3877" s="2" t="n">
        <v>481828.28125</v>
      </c>
      <c r="D3877" s="2" t="n">
        <v>60203.9921875</v>
      </c>
      <c r="E3877" s="2" t="n">
        <v>51238.4765625</v>
      </c>
      <c r="F3877" s="2" t="n">
        <v>323275.09375</v>
      </c>
      <c r="G3877" s="2" t="n">
        <v>2132.35888671875</v>
      </c>
    </row>
    <row r="3878" customFormat="false" ht="12.75" hidden="false" customHeight="false" outlineLevel="0" collapsed="false">
      <c r="A3878" s="2" t="s">
        <v>67</v>
      </c>
      <c r="B3878" s="2" t="n">
        <v>41</v>
      </c>
      <c r="C3878" s="2" t="n">
        <v>461488.71875</v>
      </c>
      <c r="D3878" s="2" t="n">
        <v>55921.01953125</v>
      </c>
      <c r="E3878" s="2" t="n">
        <v>50029.828125</v>
      </c>
      <c r="F3878" s="2" t="n">
        <v>311320.34375</v>
      </c>
      <c r="G3878" s="2" t="n">
        <v>1810.18408203125</v>
      </c>
    </row>
    <row r="3879" customFormat="false" ht="12.75" hidden="false" customHeight="false" outlineLevel="0" collapsed="false">
      <c r="A3879" s="2" t="s">
        <v>68</v>
      </c>
      <c r="B3879" s="2" t="n">
        <v>41</v>
      </c>
      <c r="C3879" s="2" t="n">
        <v>612267.25</v>
      </c>
      <c r="D3879" s="2" t="n">
        <v>72804.9609375</v>
      </c>
      <c r="E3879" s="2" t="n">
        <v>60031.91015625</v>
      </c>
      <c r="F3879" s="2" t="n">
        <v>339904.84375</v>
      </c>
      <c r="G3879" s="2" t="n">
        <v>3130.94458007813</v>
      </c>
    </row>
    <row r="3880" customFormat="false" ht="12.75" hidden="false" customHeight="false" outlineLevel="0" collapsed="false">
      <c r="A3880" s="2" t="s">
        <v>69</v>
      </c>
      <c r="B3880" s="2" t="n">
        <v>41</v>
      </c>
      <c r="C3880" s="2" t="n">
        <v>507348.125</v>
      </c>
      <c r="D3880" s="2" t="n">
        <v>63294.25390625</v>
      </c>
      <c r="E3880" s="2" t="n">
        <v>53206.76953125</v>
      </c>
      <c r="F3880" s="2" t="n">
        <v>334000.25</v>
      </c>
      <c r="G3880" s="2" t="n">
        <v>2174.92626953125</v>
      </c>
    </row>
    <row r="3881" customFormat="false" ht="12.75" hidden="false" customHeight="false" outlineLevel="0" collapsed="false">
      <c r="A3881" s="2" t="s">
        <v>70</v>
      </c>
      <c r="B3881" s="2" t="n">
        <v>41</v>
      </c>
      <c r="C3881" s="2" t="n">
        <v>529257.0625</v>
      </c>
      <c r="D3881" s="2" t="n">
        <v>67848.59375</v>
      </c>
      <c r="E3881" s="2" t="n">
        <v>53431.75</v>
      </c>
      <c r="F3881" s="2" t="n">
        <v>351210.96875</v>
      </c>
      <c r="G3881" s="2" t="n">
        <v>1994.31811523438</v>
      </c>
    </row>
    <row r="3882" customFormat="false" ht="12.75" hidden="false" customHeight="false" outlineLevel="0" collapsed="false">
      <c r="A3882" s="2" t="s">
        <v>71</v>
      </c>
      <c r="B3882" s="2" t="n">
        <v>41</v>
      </c>
      <c r="C3882" s="2" t="n">
        <v>482343.65625</v>
      </c>
      <c r="D3882" s="2" t="n">
        <v>66449.875</v>
      </c>
      <c r="E3882" s="2" t="n">
        <v>47737.25</v>
      </c>
      <c r="F3882" s="2" t="n">
        <v>328384.65625</v>
      </c>
      <c r="G3882" s="2" t="n">
        <v>1836.07055664063</v>
      </c>
    </row>
    <row r="3883" customFormat="false" ht="12.75" hidden="false" customHeight="false" outlineLevel="0" collapsed="false">
      <c r="A3883" s="2" t="s">
        <v>72</v>
      </c>
      <c r="B3883" s="2" t="n">
        <v>41</v>
      </c>
      <c r="C3883" s="2" t="n">
        <v>500731.6875</v>
      </c>
      <c r="D3883" s="2" t="n">
        <v>72551.859375</v>
      </c>
      <c r="E3883" s="2" t="n">
        <v>46239.66796875</v>
      </c>
      <c r="F3883" s="2" t="n">
        <v>338714.71875</v>
      </c>
      <c r="G3883" s="2" t="n">
        <v>2063.11376953125</v>
      </c>
    </row>
    <row r="3884" customFormat="false" ht="12.75" hidden="false" customHeight="false" outlineLevel="0" collapsed="false">
      <c r="A3884" s="2" t="s">
        <v>73</v>
      </c>
      <c r="B3884" s="2" t="n">
        <v>41</v>
      </c>
      <c r="C3884" s="2" t="n">
        <v>459141.03125</v>
      </c>
      <c r="D3884" s="2" t="n">
        <v>70292.140625</v>
      </c>
      <c r="E3884" s="2" t="n">
        <v>38655.75</v>
      </c>
      <c r="F3884" s="2" t="n">
        <v>301845.53125</v>
      </c>
      <c r="G3884" s="2" t="n">
        <v>2385.28759765625</v>
      </c>
    </row>
    <row r="3885" customFormat="false" ht="12.75" hidden="false" customHeight="false" outlineLevel="0" collapsed="false">
      <c r="A3885" s="2" t="s">
        <v>74</v>
      </c>
      <c r="B3885" s="2" t="n">
        <v>41</v>
      </c>
      <c r="C3885" s="2" t="n">
        <v>513819.6875</v>
      </c>
      <c r="D3885" s="2" t="n">
        <v>76499.28125</v>
      </c>
      <c r="E3885" s="2" t="n">
        <v>44061.7578125</v>
      </c>
      <c r="F3885" s="2" t="n">
        <v>338444.40625</v>
      </c>
      <c r="G3885" s="2" t="n">
        <v>2221.92602539063</v>
      </c>
    </row>
    <row r="3886" customFormat="false" ht="12.75" hidden="false" customHeight="false" outlineLevel="0" collapsed="false">
      <c r="A3886" s="2" t="s">
        <v>77</v>
      </c>
      <c r="B3886" s="2" t="n">
        <v>41</v>
      </c>
      <c r="C3886" s="2" t="n">
        <v>496949.71875</v>
      </c>
      <c r="D3886" s="2" t="n">
        <v>69566.484375</v>
      </c>
      <c r="E3886" s="2" t="n">
        <v>47267.65234375</v>
      </c>
      <c r="F3886" s="2" t="n">
        <v>327073</v>
      </c>
      <c r="G3886" s="2" t="n">
        <v>2436.55810546875</v>
      </c>
    </row>
    <row r="3887" customFormat="false" ht="12.75" hidden="false" customHeight="false" outlineLevel="0" collapsed="false">
      <c r="A3887" s="2" t="s">
        <v>78</v>
      </c>
      <c r="B3887" s="2" t="n">
        <v>41</v>
      </c>
      <c r="C3887" s="2" t="n">
        <v>482299.09375</v>
      </c>
      <c r="D3887" s="2" t="n">
        <v>63571.09765625</v>
      </c>
      <c r="E3887" s="2" t="n">
        <v>48840.046875</v>
      </c>
      <c r="F3887" s="2" t="n">
        <v>325563.5625</v>
      </c>
      <c r="G3887" s="2" t="n">
        <v>1993.41186523438</v>
      </c>
    </row>
    <row r="3888" customFormat="false" ht="12.75" hidden="false" customHeight="false" outlineLevel="0" collapsed="false">
      <c r="A3888" s="2" t="s">
        <v>79</v>
      </c>
      <c r="B3888" s="2" t="n">
        <v>41</v>
      </c>
      <c r="C3888" s="2" t="n">
        <v>478290.4375</v>
      </c>
      <c r="D3888" s="2" t="n">
        <v>60180.28125</v>
      </c>
      <c r="E3888" s="2" t="n">
        <v>51229.4296875</v>
      </c>
      <c r="F3888" s="2" t="n">
        <v>319561.375</v>
      </c>
      <c r="G3888" s="2" t="n">
        <v>2746.29028320313</v>
      </c>
    </row>
    <row r="3889" customFormat="false" ht="12.75" hidden="false" customHeight="false" outlineLevel="0" collapsed="false">
      <c r="A3889" s="2" t="s">
        <v>80</v>
      </c>
      <c r="B3889" s="2" t="n">
        <v>41</v>
      </c>
      <c r="C3889" s="2" t="n">
        <v>486869.40625</v>
      </c>
      <c r="D3889" s="2" t="n">
        <v>59430.19140625</v>
      </c>
      <c r="E3889" s="2" t="n">
        <v>54017.10546875</v>
      </c>
      <c r="F3889" s="2" t="n">
        <v>333139.1875</v>
      </c>
      <c r="G3889" s="2" t="n">
        <v>1890.09045410156</v>
      </c>
    </row>
    <row r="3890" customFormat="false" ht="12.75" hidden="false" customHeight="false" outlineLevel="0" collapsed="false">
      <c r="A3890" s="2" t="s">
        <v>81</v>
      </c>
      <c r="B3890" s="2" t="n">
        <v>41</v>
      </c>
      <c r="C3890" s="2" t="n">
        <v>483405.0625</v>
      </c>
      <c r="D3890" s="2" t="n">
        <v>57585.7890625</v>
      </c>
      <c r="E3890" s="2" t="n">
        <v>54094.6015625</v>
      </c>
      <c r="F3890" s="2" t="n">
        <v>330539.5625</v>
      </c>
      <c r="G3890" s="2" t="n">
        <v>1669.36328125</v>
      </c>
    </row>
    <row r="3891" customFormat="false" ht="12.75" hidden="false" customHeight="false" outlineLevel="0" collapsed="false">
      <c r="A3891" s="2" t="s">
        <v>82</v>
      </c>
      <c r="B3891" s="2" t="n">
        <v>41</v>
      </c>
      <c r="C3891" s="2" t="n">
        <v>479999.8125</v>
      </c>
      <c r="D3891" s="2" t="n">
        <v>57173.80078125</v>
      </c>
      <c r="E3891" s="2" t="n">
        <v>55143.34375</v>
      </c>
      <c r="F3891" s="2" t="n">
        <v>336465.46875</v>
      </c>
      <c r="G3891" s="2" t="n">
        <v>1902.30346679688</v>
      </c>
    </row>
    <row r="3892" customFormat="false" ht="12.75" hidden="false" customHeight="false" outlineLevel="0" collapsed="false">
      <c r="A3892" s="2" t="s">
        <v>83</v>
      </c>
      <c r="B3892" s="2" t="n">
        <v>41</v>
      </c>
      <c r="C3892" s="2" t="n">
        <v>502203</v>
      </c>
      <c r="D3892" s="2" t="n">
        <v>60532.1484375</v>
      </c>
      <c r="E3892" s="2" t="n">
        <v>55307.75390625</v>
      </c>
      <c r="F3892" s="2" t="n">
        <v>344452.40625</v>
      </c>
      <c r="G3892" s="2" t="n">
        <v>1903.73571777344</v>
      </c>
    </row>
    <row r="3893" customFormat="false" ht="12.75" hidden="false" customHeight="false" outlineLevel="0" collapsed="false">
      <c r="A3893" s="2" t="s">
        <v>84</v>
      </c>
      <c r="B3893" s="2" t="n">
        <v>41</v>
      </c>
      <c r="C3893" s="2" t="n">
        <v>504937.25</v>
      </c>
      <c r="D3893" s="2" t="n">
        <v>62729.765625</v>
      </c>
      <c r="E3893" s="2" t="n">
        <v>53498.75</v>
      </c>
      <c r="F3893" s="2" t="n">
        <v>339001.03125</v>
      </c>
      <c r="G3893" s="2" t="n">
        <v>2406.19946289063</v>
      </c>
    </row>
    <row r="3894" customFormat="false" ht="12.75" hidden="false" customHeight="false" outlineLevel="0" collapsed="false">
      <c r="A3894" s="2" t="s">
        <v>85</v>
      </c>
      <c r="B3894" s="2" t="n">
        <v>41</v>
      </c>
      <c r="C3894" s="2" t="n">
        <v>540283.75</v>
      </c>
      <c r="D3894" s="2" t="n">
        <v>78146.0546875</v>
      </c>
      <c r="E3894" s="2" t="n">
        <v>60234.17578125</v>
      </c>
      <c r="F3894" s="2" t="n">
        <v>353909.15625</v>
      </c>
      <c r="G3894" s="2" t="n">
        <v>5841.81298828125</v>
      </c>
    </row>
    <row r="3895" customFormat="false" ht="12.75" hidden="false" customHeight="false" outlineLevel="0" collapsed="false">
      <c r="A3895" s="2" t="s">
        <v>86</v>
      </c>
      <c r="B3895" s="2" t="n">
        <v>41</v>
      </c>
      <c r="C3895" s="2" t="n">
        <v>484364.21875</v>
      </c>
      <c r="D3895" s="2" t="n">
        <v>68440.2578125</v>
      </c>
      <c r="E3895" s="2" t="n">
        <v>45331.421875</v>
      </c>
      <c r="F3895" s="2" t="n">
        <v>322433.09375</v>
      </c>
      <c r="G3895" s="2" t="n">
        <v>2159.32836914063</v>
      </c>
    </row>
    <row r="3896" customFormat="false" ht="12.75" hidden="false" customHeight="false" outlineLevel="0" collapsed="false">
      <c r="A3896" s="2" t="s">
        <v>87</v>
      </c>
      <c r="B3896" s="2" t="n">
        <v>41</v>
      </c>
      <c r="C3896" s="2" t="n">
        <v>493365.34375</v>
      </c>
      <c r="D3896" s="2" t="n">
        <v>75032.8671875</v>
      </c>
      <c r="E3896" s="2" t="n">
        <v>41983.46484375</v>
      </c>
      <c r="F3896" s="2" t="n">
        <v>320509.53125</v>
      </c>
      <c r="G3896" s="2" t="n">
        <v>1999.84338378906</v>
      </c>
    </row>
    <row r="3897" customFormat="false" ht="12.75" hidden="false" customHeight="false" outlineLevel="0" collapsed="false">
      <c r="A3897" s="2" t="s">
        <v>88</v>
      </c>
      <c r="B3897" s="2" t="n">
        <v>41</v>
      </c>
      <c r="C3897" s="2" t="n">
        <v>525455.8125</v>
      </c>
      <c r="D3897" s="2" t="n">
        <v>78049.78125</v>
      </c>
      <c r="E3897" s="2" t="n">
        <v>45484.72265625</v>
      </c>
      <c r="F3897" s="2" t="n">
        <v>333340.84375</v>
      </c>
      <c r="G3897" s="2" t="n">
        <v>2722.35205078125</v>
      </c>
    </row>
    <row r="3898" customFormat="false" ht="12.75" hidden="false" customHeight="false" outlineLevel="0" collapsed="false">
      <c r="A3898" s="2" t="s">
        <v>91</v>
      </c>
      <c r="B3898" s="2" t="n">
        <v>41</v>
      </c>
      <c r="C3898" s="2" t="n">
        <v>468995.4375</v>
      </c>
      <c r="D3898" s="2" t="n">
        <v>65262.09375</v>
      </c>
      <c r="E3898" s="2" t="n">
        <v>44966.8984375</v>
      </c>
      <c r="F3898" s="2" t="n">
        <v>314398.21875</v>
      </c>
      <c r="G3898" s="2" t="n">
        <v>2472.60009765625</v>
      </c>
    </row>
    <row r="3899" customFormat="false" ht="12.75" hidden="false" customHeight="false" outlineLevel="0" collapsed="false">
      <c r="A3899" s="2" t="s">
        <v>92</v>
      </c>
      <c r="B3899" s="2" t="n">
        <v>41</v>
      </c>
      <c r="C3899" s="2" t="n">
        <v>477278.75</v>
      </c>
      <c r="D3899" s="2" t="n">
        <v>64040.6484375</v>
      </c>
      <c r="E3899" s="2" t="n">
        <v>49814.19921875</v>
      </c>
      <c r="F3899" s="2" t="n">
        <v>318377.65625</v>
      </c>
      <c r="G3899" s="2" t="n">
        <v>2220.1962890625</v>
      </c>
    </row>
    <row r="3900" customFormat="false" ht="12.75" hidden="false" customHeight="false" outlineLevel="0" collapsed="false">
      <c r="A3900" s="2" t="s">
        <v>93</v>
      </c>
      <c r="B3900" s="2" t="n">
        <v>41</v>
      </c>
      <c r="C3900" s="2" t="n">
        <v>483590.0625</v>
      </c>
      <c r="D3900" s="2" t="n">
        <v>60285.4296875</v>
      </c>
      <c r="E3900" s="2" t="n">
        <v>51655.74609375</v>
      </c>
      <c r="F3900" s="2" t="n">
        <v>325099.40625</v>
      </c>
      <c r="G3900" s="2" t="n">
        <v>2084.396484375</v>
      </c>
    </row>
    <row r="3901" customFormat="false" ht="12.75" hidden="false" customHeight="false" outlineLevel="0" collapsed="false">
      <c r="A3901" s="2" t="s">
        <v>94</v>
      </c>
      <c r="B3901" s="2" t="n">
        <v>41</v>
      </c>
      <c r="C3901" s="2" t="n">
        <v>518182.75</v>
      </c>
      <c r="D3901" s="2" t="n">
        <v>64220.51171875</v>
      </c>
      <c r="E3901" s="2" t="n">
        <v>58564.6875</v>
      </c>
      <c r="F3901" s="2" t="n">
        <v>350536.1875</v>
      </c>
      <c r="G3901" s="2" t="n">
        <v>2141.59912109375</v>
      </c>
    </row>
    <row r="3902" customFormat="false" ht="12.75" hidden="false" customHeight="false" outlineLevel="0" collapsed="false">
      <c r="A3902" s="2" t="s">
        <v>95</v>
      </c>
      <c r="B3902" s="2" t="n">
        <v>41</v>
      </c>
      <c r="C3902" s="2" t="n">
        <v>505235.75</v>
      </c>
      <c r="D3902" s="2" t="n">
        <v>60377.671875</v>
      </c>
      <c r="E3902" s="2" t="n">
        <v>57024.23828125</v>
      </c>
      <c r="F3902" s="2" t="n">
        <v>348770.8125</v>
      </c>
      <c r="G3902" s="2" t="n">
        <v>1827.94982910156</v>
      </c>
    </row>
    <row r="3903" customFormat="false" ht="12.75" hidden="false" customHeight="false" outlineLevel="0" collapsed="false">
      <c r="A3903" s="2" t="s">
        <v>96</v>
      </c>
      <c r="B3903" s="2" t="n">
        <v>41</v>
      </c>
      <c r="C3903" s="2" t="n">
        <v>511802.34375</v>
      </c>
      <c r="D3903" s="2" t="n">
        <v>60558.05078125</v>
      </c>
      <c r="E3903" s="2" t="n">
        <v>58649.8515625</v>
      </c>
      <c r="F3903" s="2" t="n">
        <v>355618.65625</v>
      </c>
      <c r="G3903" s="2" t="n">
        <v>1609.61364746094</v>
      </c>
    </row>
    <row r="3904" customFormat="false" ht="12.75" hidden="false" customHeight="false" outlineLevel="0" collapsed="false">
      <c r="A3904" s="2" t="s">
        <v>97</v>
      </c>
      <c r="B3904" s="2" t="n">
        <v>41</v>
      </c>
      <c r="C3904" s="2" t="n">
        <v>503671.1875</v>
      </c>
      <c r="D3904" s="2" t="n">
        <v>60612.98828125</v>
      </c>
      <c r="E3904" s="2" t="n">
        <v>55541.33984375</v>
      </c>
      <c r="F3904" s="2" t="n">
        <v>341883</v>
      </c>
      <c r="G3904" s="2" t="n">
        <v>1851.32873535156</v>
      </c>
    </row>
    <row r="3905" customFormat="false" ht="12.75" hidden="false" customHeight="false" outlineLevel="0" collapsed="false">
      <c r="A3905" s="2" t="s">
        <v>98</v>
      </c>
      <c r="B3905" s="2" t="n">
        <v>41</v>
      </c>
      <c r="C3905" s="2" t="n">
        <v>493464.21875</v>
      </c>
      <c r="D3905" s="2" t="n">
        <v>60679.3046875</v>
      </c>
      <c r="E3905" s="2" t="n">
        <v>52811.625</v>
      </c>
      <c r="F3905" s="2" t="n">
        <v>338321.8125</v>
      </c>
      <c r="G3905" s="2" t="n">
        <v>2057.85717773438</v>
      </c>
    </row>
    <row r="3906" customFormat="false" ht="12.75" hidden="false" customHeight="false" outlineLevel="0" collapsed="false">
      <c r="A3906" s="2" t="s">
        <v>99</v>
      </c>
      <c r="B3906" s="2" t="n">
        <v>41</v>
      </c>
      <c r="C3906" s="2" t="n">
        <v>493175.28125</v>
      </c>
      <c r="D3906" s="2" t="n">
        <v>66495.734375</v>
      </c>
      <c r="E3906" s="2" t="n">
        <v>50474.59765625</v>
      </c>
      <c r="F3906" s="2" t="n">
        <v>335183.59375</v>
      </c>
      <c r="G3906" s="2" t="n">
        <v>2077.20971679688</v>
      </c>
    </row>
    <row r="3907" customFormat="false" ht="12.75" hidden="false" customHeight="false" outlineLevel="0" collapsed="false">
      <c r="A3907" s="2" t="s">
        <v>100</v>
      </c>
      <c r="B3907" s="2" t="n">
        <v>41</v>
      </c>
      <c r="C3907" s="2" t="n">
        <v>520200.96875</v>
      </c>
      <c r="D3907" s="2" t="n">
        <v>74393.421875</v>
      </c>
      <c r="E3907" s="2" t="n">
        <v>49202.33203125</v>
      </c>
      <c r="F3907" s="2" t="n">
        <v>344148.65625</v>
      </c>
      <c r="G3907" s="2" t="n">
        <v>2397.85107421875</v>
      </c>
    </row>
    <row r="3908" customFormat="false" ht="12.75" hidden="false" customHeight="false" outlineLevel="0" collapsed="false">
      <c r="A3908" s="2" t="s">
        <v>101</v>
      </c>
      <c r="B3908" s="2" t="n">
        <v>41</v>
      </c>
      <c r="C3908" s="2" t="n">
        <v>510046.46875</v>
      </c>
      <c r="D3908" s="2" t="n">
        <v>78119.359375</v>
      </c>
      <c r="E3908" s="2" t="n">
        <v>44167.74609375</v>
      </c>
      <c r="F3908" s="2" t="n">
        <v>324761.625</v>
      </c>
      <c r="G3908" s="2" t="n">
        <v>3149.31298828125</v>
      </c>
    </row>
    <row r="3909" customFormat="false" ht="12.75" hidden="false" customHeight="false" outlineLevel="0" collapsed="false">
      <c r="A3909" s="2" t="s">
        <v>102</v>
      </c>
      <c r="B3909" s="2" t="n">
        <v>41</v>
      </c>
      <c r="C3909" s="2" t="n">
        <v>403800.6875</v>
      </c>
      <c r="D3909" s="2" t="n">
        <v>59988.34765625</v>
      </c>
      <c r="E3909" s="2" t="n">
        <v>42439.3359375</v>
      </c>
      <c r="F3909" s="2" t="n">
        <v>325952.03125</v>
      </c>
      <c r="G3909" s="2" t="n">
        <v>2298.40356445313</v>
      </c>
    </row>
    <row r="3910" customFormat="false" ht="12.75" hidden="false" customHeight="false" outlineLevel="0" collapsed="false">
      <c r="A3910" s="2" t="s">
        <v>104</v>
      </c>
      <c r="B3910" s="2" t="n">
        <v>41</v>
      </c>
      <c r="C3910" s="2" t="n">
        <v>388079.59375</v>
      </c>
      <c r="D3910" s="2" t="n">
        <v>52939.875</v>
      </c>
      <c r="E3910" s="2" t="n">
        <v>43492.859375</v>
      </c>
      <c r="F3910" s="2" t="n">
        <v>314555.03125</v>
      </c>
      <c r="G3910" s="2" t="n">
        <v>2655.0908203125</v>
      </c>
    </row>
    <row r="3911" customFormat="false" ht="12.75" hidden="false" customHeight="false" outlineLevel="0" collapsed="false">
      <c r="A3911" s="2" t="s">
        <v>105</v>
      </c>
      <c r="B3911" s="2" t="n">
        <v>41</v>
      </c>
      <c r="C3911" s="2" t="n">
        <v>374600.78125</v>
      </c>
      <c r="D3911" s="2" t="n">
        <v>49932.2734375</v>
      </c>
      <c r="E3911" s="2" t="n">
        <v>46343.9296875</v>
      </c>
      <c r="F3911" s="2" t="n">
        <v>314314.09375</v>
      </c>
      <c r="G3911" s="2" t="n">
        <v>2467.46215820313</v>
      </c>
    </row>
    <row r="3912" customFormat="false" ht="12.75" hidden="false" customHeight="false" outlineLevel="0" collapsed="false">
      <c r="A3912" s="2" t="s">
        <v>106</v>
      </c>
      <c r="B3912" s="2" t="n">
        <v>41</v>
      </c>
      <c r="C3912" s="2" t="n">
        <v>385936.03125</v>
      </c>
      <c r="D3912" s="2" t="n">
        <v>49917.31640625</v>
      </c>
      <c r="E3912" s="2" t="n">
        <v>50964.69921875</v>
      </c>
      <c r="F3912" s="2" t="n">
        <v>321660.625</v>
      </c>
      <c r="G3912" s="2" t="n">
        <v>4027.759765625</v>
      </c>
    </row>
    <row r="3913" customFormat="false" ht="12.75" hidden="false" customHeight="false" outlineLevel="0" collapsed="false">
      <c r="A3913" s="2" t="s">
        <v>107</v>
      </c>
      <c r="B3913" s="2" t="n">
        <v>41</v>
      </c>
      <c r="C3913" s="2" t="n">
        <v>438336.8125</v>
      </c>
      <c r="D3913" s="2" t="n">
        <v>55334.8984375</v>
      </c>
      <c r="E3913" s="2" t="n">
        <v>56336.046875</v>
      </c>
      <c r="F3913" s="2" t="n">
        <v>347057.53125</v>
      </c>
      <c r="G3913" s="2" t="n">
        <v>2627.26440429688</v>
      </c>
    </row>
    <row r="3914" customFormat="false" ht="12.75" hidden="false" customHeight="false" outlineLevel="0" collapsed="false">
      <c r="A3914" s="2" t="s">
        <v>108</v>
      </c>
      <c r="B3914" s="2" t="n">
        <v>41</v>
      </c>
      <c r="C3914" s="2" t="n">
        <v>442795.59375</v>
      </c>
      <c r="D3914" s="2" t="n">
        <v>54732.7421875</v>
      </c>
      <c r="E3914" s="2" t="n">
        <v>56948.671875</v>
      </c>
      <c r="F3914" s="2" t="n">
        <v>346485.125</v>
      </c>
      <c r="G3914" s="2" t="n">
        <v>2429.802734375</v>
      </c>
    </row>
    <row r="3915" customFormat="false" ht="12.75" hidden="false" customHeight="false" outlineLevel="0" collapsed="false">
      <c r="A3915" s="2" t="s">
        <v>109</v>
      </c>
      <c r="B3915" s="2" t="n">
        <v>41</v>
      </c>
      <c r="C3915" s="2" t="n">
        <v>415349.75</v>
      </c>
      <c r="D3915" s="2" t="n">
        <v>51009.02734375</v>
      </c>
      <c r="E3915" s="2" t="n">
        <v>55499.890625</v>
      </c>
      <c r="F3915" s="2" t="n">
        <v>343347.71875</v>
      </c>
      <c r="G3915" s="2" t="n">
        <v>2119.994140625</v>
      </c>
    </row>
    <row r="3916" customFormat="false" ht="12.75" hidden="false" customHeight="false" outlineLevel="0" collapsed="false">
      <c r="A3916" s="2" t="s">
        <v>110</v>
      </c>
      <c r="B3916" s="2" t="n">
        <v>41</v>
      </c>
      <c r="C3916" s="2" t="n">
        <v>428491.03125</v>
      </c>
      <c r="D3916" s="2" t="n">
        <v>54085.46875</v>
      </c>
      <c r="E3916" s="2" t="n">
        <v>55219.68359375</v>
      </c>
      <c r="F3916" s="2" t="n">
        <v>341973.84375</v>
      </c>
      <c r="G3916" s="2" t="n">
        <v>2601.30541992188</v>
      </c>
    </row>
    <row r="3917" customFormat="false" ht="12.75" hidden="false" customHeight="false" outlineLevel="0" collapsed="false">
      <c r="A3917" s="2" t="s">
        <v>111</v>
      </c>
      <c r="B3917" s="2" t="n">
        <v>41</v>
      </c>
      <c r="C3917" s="2" t="n">
        <v>424317.125</v>
      </c>
      <c r="D3917" s="2" t="n">
        <v>54340.06640625</v>
      </c>
      <c r="E3917" s="2" t="n">
        <v>51842.01953125</v>
      </c>
      <c r="F3917" s="2" t="n">
        <v>336492.53125</v>
      </c>
      <c r="G3917" s="2" t="n">
        <v>1764.62072753906</v>
      </c>
    </row>
    <row r="3918" customFormat="false" ht="12.75" hidden="false" customHeight="false" outlineLevel="0" collapsed="false">
      <c r="A3918" s="2" t="s">
        <v>112</v>
      </c>
      <c r="B3918" s="2" t="n">
        <v>41</v>
      </c>
      <c r="C3918" s="2" t="n">
        <v>434695.34375</v>
      </c>
      <c r="D3918" s="2" t="n">
        <v>57382.69140625</v>
      </c>
      <c r="E3918" s="2" t="n">
        <v>49743.41796875</v>
      </c>
      <c r="F3918" s="2" t="n">
        <v>335358.53125</v>
      </c>
      <c r="G3918" s="2" t="n">
        <v>1933.72924804688</v>
      </c>
    </row>
    <row r="3919" customFormat="false" ht="12.75" hidden="false" customHeight="false" outlineLevel="0" collapsed="false">
      <c r="A3919" s="2" t="s">
        <v>113</v>
      </c>
      <c r="B3919" s="2" t="n">
        <v>41</v>
      </c>
      <c r="C3919" s="2" t="n">
        <v>438510.65625</v>
      </c>
      <c r="D3919" s="2" t="n">
        <v>61125.33984375</v>
      </c>
      <c r="E3919" s="2" t="n">
        <v>47656.328125</v>
      </c>
      <c r="F3919" s="2" t="n">
        <v>343727.6875</v>
      </c>
      <c r="G3919" s="2" t="n">
        <v>2444.07836914063</v>
      </c>
    </row>
    <row r="3920" customFormat="false" ht="12.75" hidden="false" customHeight="false" outlineLevel="0" collapsed="false">
      <c r="A3920" s="2" t="s">
        <v>114</v>
      </c>
      <c r="B3920" s="2" t="n">
        <v>41</v>
      </c>
      <c r="C3920" s="2" t="n">
        <v>451346.84375</v>
      </c>
      <c r="D3920" s="2" t="n">
        <v>66264.953125</v>
      </c>
      <c r="E3920" s="2" t="n">
        <v>43296.51953125</v>
      </c>
      <c r="F3920" s="2" t="n">
        <v>327917.90625</v>
      </c>
      <c r="G3920" s="2" t="n">
        <v>2661.58203125</v>
      </c>
    </row>
    <row r="3921" customFormat="false" ht="12.75" hidden="false" customHeight="false" outlineLevel="0" collapsed="false">
      <c r="A3921" s="2" t="s">
        <v>115</v>
      </c>
      <c r="B3921" s="2" t="n">
        <v>41</v>
      </c>
      <c r="C3921" s="2" t="n">
        <v>472137.15625</v>
      </c>
      <c r="D3921" s="2" t="n">
        <v>71519.1328125</v>
      </c>
      <c r="E3921" s="2" t="n">
        <v>44048.6796875</v>
      </c>
      <c r="F3921" s="2" t="n">
        <v>337105.5625</v>
      </c>
      <c r="G3921" s="2" t="n">
        <v>3912.77221679688</v>
      </c>
    </row>
    <row r="3922" customFormat="false" ht="12.75" hidden="false" customHeight="false" outlineLevel="0" collapsed="false">
      <c r="A3922" s="2" t="s">
        <v>116</v>
      </c>
      <c r="B3922" s="2" t="n">
        <v>41</v>
      </c>
      <c r="C3922" s="2" t="n">
        <v>454085.75</v>
      </c>
      <c r="D3922" s="2" t="n">
        <v>64588.92578125</v>
      </c>
      <c r="E3922" s="2" t="n">
        <v>45820.2421875</v>
      </c>
      <c r="F3922" s="2" t="n">
        <v>329820.96875</v>
      </c>
      <c r="G3922" s="2" t="n">
        <v>2623.5078125</v>
      </c>
    </row>
    <row r="3923" customFormat="false" ht="12.75" hidden="false" customHeight="false" outlineLevel="0" collapsed="false">
      <c r="A3923" s="2" t="s">
        <v>117</v>
      </c>
      <c r="B3923" s="2" t="n">
        <v>41</v>
      </c>
      <c r="C3923" s="2" t="n">
        <v>422343.46875</v>
      </c>
      <c r="D3923" s="2" t="n">
        <v>57185.8984375</v>
      </c>
      <c r="E3923" s="2" t="n">
        <v>45739.78515625</v>
      </c>
      <c r="F3923" s="2" t="n">
        <v>322206.8125</v>
      </c>
      <c r="G3923" s="2" t="n">
        <v>2476.34399414063</v>
      </c>
    </row>
    <row r="3924" customFormat="false" ht="12.75" hidden="false" customHeight="false" outlineLevel="0" collapsed="false">
      <c r="A3924" s="2" t="s">
        <v>118</v>
      </c>
      <c r="B3924" s="2" t="n">
        <v>41</v>
      </c>
      <c r="C3924" s="2" t="n">
        <v>519483</v>
      </c>
      <c r="D3924" s="2" t="n">
        <v>68394.453125</v>
      </c>
      <c r="E3924" s="2" t="n">
        <v>50228.64453125</v>
      </c>
      <c r="F3924" s="2" t="n">
        <v>338125.34375</v>
      </c>
      <c r="G3924" s="2" t="n">
        <v>2381.69946289063</v>
      </c>
    </row>
    <row r="3925" customFormat="false" ht="12.75" hidden="false" customHeight="false" outlineLevel="0" collapsed="false">
      <c r="A3925" s="2" t="s">
        <v>120</v>
      </c>
      <c r="B3925" s="2" t="n">
        <v>41</v>
      </c>
      <c r="C3925" s="2" t="n">
        <v>551623.0625</v>
      </c>
      <c r="D3925" s="2" t="n">
        <v>71626.9765625</v>
      </c>
      <c r="E3925" s="2" t="n">
        <v>55905.73828125</v>
      </c>
      <c r="F3925" s="2" t="n">
        <v>362996.09375</v>
      </c>
      <c r="G3925" s="2" t="n">
        <v>2235.94287109375</v>
      </c>
    </row>
    <row r="3926" customFormat="false" ht="12.75" hidden="false" customHeight="false" outlineLevel="0" collapsed="false">
      <c r="A3926" s="2" t="s">
        <v>121</v>
      </c>
      <c r="B3926" s="2" t="n">
        <v>41</v>
      </c>
      <c r="C3926" s="2" t="n">
        <v>546810.1875</v>
      </c>
      <c r="D3926" s="2" t="n">
        <v>69492.7265625</v>
      </c>
      <c r="E3926" s="2" t="n">
        <v>55667.484375</v>
      </c>
      <c r="F3926" s="2" t="n">
        <v>353387.125</v>
      </c>
      <c r="G3926" s="2" t="n">
        <v>2602.19213867188</v>
      </c>
    </row>
    <row r="3927" customFormat="false" ht="12.75" hidden="false" customHeight="false" outlineLevel="0" collapsed="false">
      <c r="A3927" s="2" t="s">
        <v>122</v>
      </c>
      <c r="B3927" s="2" t="n">
        <v>41</v>
      </c>
      <c r="C3927" s="2" t="n">
        <v>500777.5625</v>
      </c>
      <c r="D3927" s="2" t="n">
        <v>62916.2421875</v>
      </c>
      <c r="E3927" s="2" t="n">
        <v>50323.09375</v>
      </c>
      <c r="F3927" s="2" t="n">
        <v>319047.5625</v>
      </c>
      <c r="G3927" s="2" t="n">
        <v>1833.8125</v>
      </c>
    </row>
    <row r="3928" customFormat="false" ht="12.75" hidden="false" customHeight="false" outlineLevel="0" collapsed="false">
      <c r="A3928" s="2" t="s">
        <v>123</v>
      </c>
      <c r="B3928" s="2" t="n">
        <v>41</v>
      </c>
      <c r="C3928" s="2" t="n">
        <v>538941.5625</v>
      </c>
      <c r="D3928" s="2" t="n">
        <v>69271.234375</v>
      </c>
      <c r="E3928" s="2" t="n">
        <v>54265.0859375</v>
      </c>
      <c r="F3928" s="2" t="n">
        <v>353556.9375</v>
      </c>
      <c r="G3928" s="2" t="n">
        <v>9462.248046875</v>
      </c>
    </row>
    <row r="3929" customFormat="false" ht="12.75" hidden="false" customHeight="false" outlineLevel="0" collapsed="false">
      <c r="A3929" s="2" t="s">
        <v>124</v>
      </c>
      <c r="B3929" s="2" t="n">
        <v>41</v>
      </c>
      <c r="C3929" s="2" t="n">
        <v>556679.125</v>
      </c>
      <c r="D3929" s="2" t="n">
        <v>73230.828125</v>
      </c>
      <c r="E3929" s="2" t="n">
        <v>53004.7890625</v>
      </c>
      <c r="F3929" s="2" t="n">
        <v>354527.40625</v>
      </c>
      <c r="G3929" s="2" t="n">
        <v>2164.47729492188</v>
      </c>
    </row>
    <row r="3930" customFormat="false" ht="12.75" hidden="false" customHeight="false" outlineLevel="0" collapsed="false">
      <c r="A3930" s="2" t="s">
        <v>125</v>
      </c>
      <c r="B3930" s="2" t="n">
        <v>41</v>
      </c>
      <c r="C3930" s="2" t="n">
        <v>521892.4375</v>
      </c>
      <c r="D3930" s="2" t="n">
        <v>71108.171875</v>
      </c>
      <c r="E3930" s="2" t="n">
        <v>47658.7421875</v>
      </c>
      <c r="F3930" s="2" t="n">
        <v>332634.34375</v>
      </c>
      <c r="G3930" s="2" t="n">
        <v>2301.48828125</v>
      </c>
    </row>
    <row r="3931" customFormat="false" ht="12.75" hidden="false" customHeight="false" outlineLevel="0" collapsed="false">
      <c r="A3931" s="2" t="s">
        <v>126</v>
      </c>
      <c r="B3931" s="2" t="n">
        <v>41</v>
      </c>
      <c r="C3931" s="2" t="n">
        <v>565183.875</v>
      </c>
      <c r="D3931" s="2" t="n">
        <v>82483.0859375</v>
      </c>
      <c r="E3931" s="2" t="n">
        <v>48633.2578125</v>
      </c>
      <c r="F3931" s="2" t="n">
        <v>339669.625</v>
      </c>
      <c r="G3931" s="2" t="n">
        <v>4113.9140625</v>
      </c>
    </row>
    <row r="3932" customFormat="false" ht="12.75" hidden="false" customHeight="false" outlineLevel="0" collapsed="false">
      <c r="A3932" s="2" t="s">
        <v>127</v>
      </c>
      <c r="B3932" s="2" t="n">
        <v>41</v>
      </c>
      <c r="C3932" s="2" t="n">
        <v>554186.25</v>
      </c>
      <c r="D3932" s="2" t="n">
        <v>83746.125</v>
      </c>
      <c r="E3932" s="2" t="n">
        <v>43189.27734375</v>
      </c>
      <c r="F3932" s="2" t="n">
        <v>333816.34375</v>
      </c>
      <c r="G3932" s="2" t="n">
        <v>2753.46875</v>
      </c>
    </row>
    <row r="3933" customFormat="false" ht="12.75" hidden="false" customHeight="false" outlineLevel="0" collapsed="false">
      <c r="A3933" s="2" t="s">
        <v>128</v>
      </c>
      <c r="B3933" s="2" t="n">
        <v>41</v>
      </c>
      <c r="C3933" s="2" t="n">
        <v>420810</v>
      </c>
      <c r="D3933" s="2" t="n">
        <v>62159.75</v>
      </c>
      <c r="E3933" s="2" t="n">
        <v>36753.41015625</v>
      </c>
      <c r="F3933" s="2" t="n">
        <v>316437.28125</v>
      </c>
      <c r="G3933" s="2" t="n">
        <v>5373.5615234375</v>
      </c>
    </row>
    <row r="3934" customFormat="false" ht="12.75" hidden="false" customHeight="false" outlineLevel="0" collapsed="false">
      <c r="A3934" s="2" t="s">
        <v>129</v>
      </c>
      <c r="B3934" s="2" t="n">
        <v>41</v>
      </c>
      <c r="C3934" s="2" t="n">
        <v>536746.4375</v>
      </c>
      <c r="D3934" s="2" t="n">
        <v>80903.015625</v>
      </c>
      <c r="E3934" s="2" t="n">
        <v>43269.88671875</v>
      </c>
      <c r="F3934" s="2" t="n">
        <v>327316.71875</v>
      </c>
      <c r="G3934" s="2" t="n">
        <v>2670.04931640625</v>
      </c>
    </row>
    <row r="3935" customFormat="false" ht="12.75" hidden="false" customHeight="false" outlineLevel="0" collapsed="false">
      <c r="A3935" s="2" t="s">
        <v>130</v>
      </c>
      <c r="B3935" s="2" t="n">
        <v>41</v>
      </c>
      <c r="C3935" s="2" t="n">
        <v>540283.875</v>
      </c>
      <c r="D3935" s="2" t="n">
        <v>77135.046875</v>
      </c>
      <c r="E3935" s="2" t="n">
        <v>45872.4140625</v>
      </c>
      <c r="F3935" s="2" t="n">
        <v>340993.78125</v>
      </c>
      <c r="G3935" s="2" t="n">
        <v>2359.38110351563</v>
      </c>
    </row>
    <row r="3936" customFormat="false" ht="12.75" hidden="false" customHeight="false" outlineLevel="0" collapsed="false">
      <c r="A3936" s="2" t="s">
        <v>131</v>
      </c>
      <c r="B3936" s="2" t="n">
        <v>41</v>
      </c>
      <c r="C3936" s="2" t="n">
        <v>532550.4375</v>
      </c>
      <c r="D3936" s="2" t="n">
        <v>72786.53125</v>
      </c>
      <c r="E3936" s="2" t="n">
        <v>48445.16796875</v>
      </c>
      <c r="F3936" s="2" t="n">
        <v>338205.28125</v>
      </c>
      <c r="G3936" s="2" t="n">
        <v>2606.27905273438</v>
      </c>
    </row>
    <row r="3937" customFormat="false" ht="12.75" hidden="false" customHeight="false" outlineLevel="0" collapsed="false">
      <c r="A3937" s="2" t="s">
        <v>132</v>
      </c>
      <c r="B3937" s="2" t="n">
        <v>41</v>
      </c>
      <c r="C3937" s="2" t="n">
        <v>587290</v>
      </c>
      <c r="D3937" s="2" t="n">
        <v>78765.09375</v>
      </c>
      <c r="E3937" s="2" t="n">
        <v>55089.0703125</v>
      </c>
      <c r="F3937" s="2" t="n">
        <v>371123.875</v>
      </c>
      <c r="G3937" s="2" t="n">
        <v>2674.09814453125</v>
      </c>
    </row>
    <row r="3938" customFormat="false" ht="12.75" hidden="false" customHeight="false" outlineLevel="0" collapsed="false">
      <c r="A3938" s="2" t="s">
        <v>133</v>
      </c>
      <c r="B3938" s="2" t="n">
        <v>41</v>
      </c>
      <c r="C3938" s="2" t="n">
        <v>551867.1875</v>
      </c>
      <c r="D3938" s="2" t="n">
        <v>72679.0703125</v>
      </c>
      <c r="E3938" s="2" t="n">
        <v>52160.19140625</v>
      </c>
      <c r="F3938" s="2" t="n">
        <v>346702.90625</v>
      </c>
      <c r="G3938" s="2" t="n">
        <v>2371.22509765625</v>
      </c>
    </row>
    <row r="3939" customFormat="false" ht="12.75" hidden="false" customHeight="false" outlineLevel="0" collapsed="false">
      <c r="A3939" s="2" t="s">
        <v>134</v>
      </c>
      <c r="B3939" s="2" t="n">
        <v>41</v>
      </c>
      <c r="C3939" s="2" t="n">
        <v>67467.828125</v>
      </c>
      <c r="D3939" s="2" t="n">
        <v>7479.61474609375</v>
      </c>
      <c r="E3939" s="2" t="n">
        <v>4453.091796875</v>
      </c>
      <c r="F3939" s="2" t="n">
        <v>5937.5517578125</v>
      </c>
      <c r="G3939" s="2" t="n">
        <v>2225.89331054688</v>
      </c>
    </row>
    <row r="3940" customFormat="false" ht="12.75" hidden="false" customHeight="false" outlineLevel="0" collapsed="false">
      <c r="A3940" s="2" t="s">
        <v>135</v>
      </c>
      <c r="B3940" s="2" t="n">
        <v>41</v>
      </c>
      <c r="C3940" s="2" t="n">
        <v>91407.34375</v>
      </c>
      <c r="D3940" s="2" t="n">
        <v>14057.4072265625</v>
      </c>
      <c r="E3940" s="2" t="n">
        <v>9751.03515625</v>
      </c>
      <c r="F3940" s="2" t="n">
        <v>13459.4580078125</v>
      </c>
      <c r="G3940" s="2" t="n">
        <v>5570.0703125</v>
      </c>
    </row>
    <row r="3941" customFormat="false" ht="12.75" hidden="false" customHeight="false" outlineLevel="0" collapsed="false">
      <c r="A3941" s="2" t="s">
        <v>136</v>
      </c>
      <c r="B3941" s="2" t="n">
        <v>41</v>
      </c>
      <c r="C3941" s="2" t="n">
        <v>61066.796875</v>
      </c>
      <c r="D3941" s="2" t="n">
        <v>6472.35400390625</v>
      </c>
      <c r="E3941" s="2" t="n">
        <v>3614.4267578125</v>
      </c>
      <c r="F3941" s="2" t="n">
        <v>4546.63232421875</v>
      </c>
      <c r="G3941" s="2" t="n">
        <v>1634.52612304688</v>
      </c>
    </row>
    <row r="3942" customFormat="false" ht="12.75" hidden="false" customHeight="false" outlineLevel="0" collapsed="false">
      <c r="A3942" s="2" t="s">
        <v>137</v>
      </c>
      <c r="B3942" s="2" t="n">
        <v>41</v>
      </c>
      <c r="C3942" s="2" t="n">
        <v>63588.1796875</v>
      </c>
      <c r="D3942" s="2" t="n">
        <v>6926.5703125</v>
      </c>
      <c r="E3942" s="2" t="n">
        <v>3778.69018554688</v>
      </c>
      <c r="F3942" s="2" t="n">
        <v>5348.2890625</v>
      </c>
      <c r="G3942" s="2" t="n">
        <v>2124.9287109375</v>
      </c>
    </row>
    <row r="3943" customFormat="false" ht="12.75" hidden="false" customHeight="false" outlineLevel="0" collapsed="false">
      <c r="A3943" s="2" t="s">
        <v>138</v>
      </c>
      <c r="B3943" s="2" t="n">
        <v>41</v>
      </c>
      <c r="C3943" s="2" t="n">
        <v>74231.625</v>
      </c>
      <c r="D3943" s="2" t="n">
        <v>8201.9072265625</v>
      </c>
      <c r="E3943" s="2" t="n">
        <v>4588.24658203125</v>
      </c>
      <c r="F3943" s="2" t="n">
        <v>6106.443359375</v>
      </c>
      <c r="G3943" s="2" t="n">
        <v>2211.81958007813</v>
      </c>
    </row>
    <row r="3944" customFormat="false" ht="12.75" hidden="false" customHeight="false" outlineLevel="0" collapsed="false">
      <c r="A3944" s="2" t="s">
        <v>139</v>
      </c>
      <c r="B3944" s="2" t="n">
        <v>41</v>
      </c>
      <c r="C3944" s="2" t="n">
        <v>85341.1875</v>
      </c>
      <c r="D3944" s="2" t="n">
        <v>9001.421875</v>
      </c>
      <c r="E3944" s="2" t="n">
        <v>4704.8759765625</v>
      </c>
      <c r="F3944" s="2" t="n">
        <v>7156.33544921875</v>
      </c>
      <c r="G3944" s="2" t="n">
        <v>1852.36254882813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531664.0625</v>
      </c>
      <c r="D3945" s="2" t="n">
        <v>83740.34375</v>
      </c>
      <c r="E3945" s="2" t="n">
        <v>41162.32421875</v>
      </c>
      <c r="F3945" s="2" t="n">
        <v>309796.53125</v>
      </c>
      <c r="G3945" s="2" t="n">
        <v>5121.34228515625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575027.125</v>
      </c>
      <c r="D3946" s="2" t="n">
        <v>88789.09375</v>
      </c>
      <c r="E3946" s="2" t="n">
        <v>49618.25</v>
      </c>
      <c r="F3946" s="2" t="n">
        <v>354069.8125</v>
      </c>
      <c r="G3946" s="2" t="n">
        <v>7085.89208984375</v>
      </c>
    </row>
    <row r="3947" customFormat="false" ht="12.75" hidden="false" customHeight="false" outlineLevel="0" collapsed="false">
      <c r="A3947" s="2" t="s">
        <v>31</v>
      </c>
      <c r="B3947" s="2" t="n">
        <v>42</v>
      </c>
      <c r="C3947" s="2" t="n">
        <v>524764.3125</v>
      </c>
      <c r="D3947" s="2" t="n">
        <v>75615.9140625</v>
      </c>
      <c r="E3947" s="2" t="n">
        <v>48195.703125</v>
      </c>
      <c r="F3947" s="2" t="n">
        <v>345372.21875</v>
      </c>
      <c r="G3947" s="2" t="n">
        <v>3257.53979492188</v>
      </c>
    </row>
    <row r="3948" customFormat="false" ht="12.75" hidden="false" customHeight="false" outlineLevel="0" collapsed="false">
      <c r="A3948" s="2" t="s">
        <v>32</v>
      </c>
      <c r="B3948" s="2" t="n">
        <v>42</v>
      </c>
      <c r="C3948" s="2" t="n">
        <v>523529.46875</v>
      </c>
      <c r="D3948" s="2" t="n">
        <v>71313.1171875</v>
      </c>
      <c r="E3948" s="2" t="n">
        <v>48636.86328125</v>
      </c>
      <c r="F3948" s="2" t="n">
        <v>343472.59375</v>
      </c>
      <c r="G3948" s="2" t="n">
        <v>1683.19018554688</v>
      </c>
    </row>
    <row r="3949" customFormat="false" ht="12.75" hidden="false" customHeight="false" outlineLevel="0" collapsed="false">
      <c r="A3949" s="2" t="s">
        <v>35</v>
      </c>
      <c r="B3949" s="2" t="n">
        <v>42</v>
      </c>
      <c r="C3949" s="2" t="n">
        <v>535713.5625</v>
      </c>
      <c r="D3949" s="2" t="n">
        <v>70907.296875</v>
      </c>
      <c r="E3949" s="2" t="n">
        <v>51218.83984375</v>
      </c>
      <c r="F3949" s="2" t="n">
        <v>350569.9375</v>
      </c>
      <c r="G3949" s="2" t="n">
        <v>1948.56884765625</v>
      </c>
    </row>
    <row r="3950" customFormat="false" ht="12.75" hidden="false" customHeight="false" outlineLevel="0" collapsed="false">
      <c r="A3950" s="2" t="s">
        <v>36</v>
      </c>
      <c r="B3950" s="2" t="n">
        <v>42</v>
      </c>
      <c r="C3950" s="2" t="n">
        <v>552939.125</v>
      </c>
      <c r="D3950" s="2" t="n">
        <v>72956.1484375</v>
      </c>
      <c r="E3950" s="2" t="n">
        <v>54853.3203125</v>
      </c>
      <c r="F3950" s="2" t="n">
        <v>362134.375</v>
      </c>
      <c r="G3950" s="2" t="n">
        <v>3213.7421875</v>
      </c>
    </row>
    <row r="3951" customFormat="false" ht="12.75" hidden="false" customHeight="false" outlineLevel="0" collapsed="false">
      <c r="A3951" s="2" t="s">
        <v>37</v>
      </c>
      <c r="B3951" s="2" t="n">
        <v>42</v>
      </c>
      <c r="C3951" s="2" t="n">
        <v>533563.0625</v>
      </c>
      <c r="D3951" s="2" t="n">
        <v>70275.3046875</v>
      </c>
      <c r="E3951" s="2" t="n">
        <v>52171.5703125</v>
      </c>
      <c r="F3951" s="2" t="n">
        <v>353240.90625</v>
      </c>
      <c r="G3951" s="2" t="n">
        <v>1884.88928222656</v>
      </c>
    </row>
    <row r="3952" customFormat="false" ht="12.75" hidden="false" customHeight="false" outlineLevel="0" collapsed="false">
      <c r="A3952" s="2" t="s">
        <v>40</v>
      </c>
      <c r="B3952" s="2" t="n">
        <v>42</v>
      </c>
      <c r="C3952" s="2" t="n">
        <v>556852.75</v>
      </c>
      <c r="D3952" s="2" t="n">
        <v>74149.84375</v>
      </c>
      <c r="E3952" s="2" t="n">
        <v>52066.8671875</v>
      </c>
      <c r="F3952" s="2" t="n">
        <v>356964.0625</v>
      </c>
      <c r="G3952" s="2" t="n">
        <v>2050.59838867188</v>
      </c>
    </row>
    <row r="3953" customFormat="false" ht="12.75" hidden="false" customHeight="false" outlineLevel="0" collapsed="false">
      <c r="A3953" s="2" t="s">
        <v>41</v>
      </c>
      <c r="B3953" s="2" t="n">
        <v>42</v>
      </c>
      <c r="C3953" s="2" t="n">
        <v>520942.65625</v>
      </c>
      <c r="D3953" s="2" t="n">
        <v>71713</v>
      </c>
      <c r="E3953" s="2" t="n">
        <v>48247.67578125</v>
      </c>
      <c r="F3953" s="2" t="n">
        <v>334153.25</v>
      </c>
      <c r="G3953" s="2" t="n">
        <v>3453.81079101563</v>
      </c>
    </row>
    <row r="3954" customFormat="false" ht="12.75" hidden="false" customHeight="false" outlineLevel="0" collapsed="false">
      <c r="A3954" s="2" t="s">
        <v>42</v>
      </c>
      <c r="B3954" s="2" t="n">
        <v>42</v>
      </c>
      <c r="C3954" s="2" t="n">
        <v>478001.125</v>
      </c>
      <c r="D3954" s="2" t="n">
        <v>70540.1796875</v>
      </c>
      <c r="E3954" s="2" t="n">
        <v>43277.04296875</v>
      </c>
      <c r="F3954" s="2" t="n">
        <v>314604.0625</v>
      </c>
      <c r="G3954" s="2" t="n">
        <v>2945.50854492188</v>
      </c>
    </row>
    <row r="3955" customFormat="false" ht="12.75" hidden="false" customHeight="false" outlineLevel="0" collapsed="false">
      <c r="A3955" s="2" t="s">
        <v>45</v>
      </c>
      <c r="B3955" s="2" t="n">
        <v>42</v>
      </c>
      <c r="C3955" s="2" t="n">
        <v>492816.375</v>
      </c>
      <c r="D3955" s="2" t="n">
        <v>75272.9140625</v>
      </c>
      <c r="E3955" s="2" t="n">
        <v>41660.63671875</v>
      </c>
      <c r="F3955" s="2" t="n">
        <v>317810.15625</v>
      </c>
      <c r="G3955" s="2" t="n">
        <v>2105.68823242188</v>
      </c>
    </row>
    <row r="3956" customFormat="false" ht="12.75" hidden="false" customHeight="false" outlineLevel="0" collapsed="false">
      <c r="A3956" s="2" t="s">
        <v>46</v>
      </c>
      <c r="B3956" s="2" t="n">
        <v>42</v>
      </c>
      <c r="C3956" s="2" t="n">
        <v>411936.0625</v>
      </c>
      <c r="D3956" s="2" t="n">
        <v>69182.7734375</v>
      </c>
      <c r="E3956" s="2" t="n">
        <v>32928.19921875</v>
      </c>
      <c r="F3956" s="2" t="n">
        <v>267934.25</v>
      </c>
      <c r="G3956" s="2" t="n">
        <v>3630.74243164063</v>
      </c>
    </row>
    <row r="3957" customFormat="false" ht="12.75" hidden="false" customHeight="false" outlineLevel="0" collapsed="false">
      <c r="A3957" s="2" t="s">
        <v>47</v>
      </c>
      <c r="B3957" s="2" t="n">
        <v>42</v>
      </c>
      <c r="C3957" s="2" t="n">
        <v>512981.84375</v>
      </c>
      <c r="D3957" s="2" t="n">
        <v>78497.40625</v>
      </c>
      <c r="E3957" s="2" t="n">
        <v>41196.546875</v>
      </c>
      <c r="F3957" s="2" t="n">
        <v>307213.53125</v>
      </c>
      <c r="G3957" s="2" t="n">
        <v>3560.70629882813</v>
      </c>
    </row>
    <row r="3958" customFormat="false" ht="12.75" hidden="false" customHeight="false" outlineLevel="0" collapsed="false">
      <c r="A3958" s="2" t="s">
        <v>49</v>
      </c>
      <c r="B3958" s="2" t="n">
        <v>42</v>
      </c>
      <c r="C3958" s="2" t="n">
        <v>535417.8125</v>
      </c>
      <c r="D3958" s="2" t="n">
        <v>78905.4296875</v>
      </c>
      <c r="E3958" s="2" t="n">
        <v>47754.23046875</v>
      </c>
      <c r="F3958" s="2" t="n">
        <v>345121.65625</v>
      </c>
      <c r="G3958" s="2" t="n">
        <v>3177.24853515625</v>
      </c>
    </row>
    <row r="3959" customFormat="false" ht="12.75" hidden="false" customHeight="false" outlineLevel="0" collapsed="false">
      <c r="A3959" s="2" t="s">
        <v>50</v>
      </c>
      <c r="B3959" s="2" t="n">
        <v>42</v>
      </c>
      <c r="C3959" s="2" t="n">
        <v>484661.96875</v>
      </c>
      <c r="D3959" s="2" t="n">
        <v>66826.9765625</v>
      </c>
      <c r="E3959" s="2" t="n">
        <v>45823.93359375</v>
      </c>
      <c r="F3959" s="2" t="n">
        <v>320509.4375</v>
      </c>
      <c r="G3959" s="2" t="n">
        <v>1605.64758300781</v>
      </c>
    </row>
    <row r="3960" customFormat="false" ht="12.75" hidden="false" customHeight="false" outlineLevel="0" collapsed="false">
      <c r="A3960" s="2" t="s">
        <v>51</v>
      </c>
      <c r="B3960" s="2" t="n">
        <v>42</v>
      </c>
      <c r="C3960" s="2" t="n">
        <v>491487.03125</v>
      </c>
      <c r="D3960" s="2" t="n">
        <v>63287.9921875</v>
      </c>
      <c r="E3960" s="2" t="n">
        <v>47964.88671875</v>
      </c>
      <c r="F3960" s="2" t="n">
        <v>324437.3125</v>
      </c>
      <c r="G3960" s="2" t="n">
        <v>1578.150390625</v>
      </c>
    </row>
    <row r="3961" customFormat="false" ht="12.75" hidden="false" customHeight="false" outlineLevel="0" collapsed="false">
      <c r="A3961" s="2" t="s">
        <v>52</v>
      </c>
      <c r="B3961" s="2" t="n">
        <v>42</v>
      </c>
      <c r="C3961" s="2" t="n">
        <v>490467.28125</v>
      </c>
      <c r="D3961" s="2" t="n">
        <v>62269.51953125</v>
      </c>
      <c r="E3961" s="2" t="n">
        <v>49155.19140625</v>
      </c>
      <c r="F3961" s="2" t="n">
        <v>316633.8125</v>
      </c>
      <c r="G3961" s="2" t="n">
        <v>2263.69995117188</v>
      </c>
    </row>
    <row r="3962" customFormat="false" ht="12.75" hidden="false" customHeight="false" outlineLevel="0" collapsed="false">
      <c r="A3962" s="2" t="s">
        <v>53</v>
      </c>
      <c r="B3962" s="2" t="n">
        <v>42</v>
      </c>
      <c r="C3962" s="2" t="n">
        <v>499939.78125</v>
      </c>
      <c r="D3962" s="2" t="n">
        <v>62123.46875</v>
      </c>
      <c r="E3962" s="2" t="n">
        <v>50826.4296875</v>
      </c>
      <c r="F3962" s="2" t="n">
        <v>328117.34375</v>
      </c>
      <c r="G3962" s="2" t="n">
        <v>2012.13488769531</v>
      </c>
    </row>
    <row r="3963" customFormat="false" ht="12.75" hidden="false" customHeight="false" outlineLevel="0" collapsed="false">
      <c r="A3963" s="2" t="s">
        <v>54</v>
      </c>
      <c r="B3963" s="2" t="n">
        <v>42</v>
      </c>
      <c r="C3963" s="2" t="n">
        <v>513362.0625</v>
      </c>
      <c r="D3963" s="2" t="n">
        <v>64096.578125</v>
      </c>
      <c r="E3963" s="2" t="n">
        <v>52840.42578125</v>
      </c>
      <c r="F3963" s="2" t="n">
        <v>340472.34375</v>
      </c>
      <c r="G3963" s="2" t="n">
        <v>1462.5830078125</v>
      </c>
    </row>
    <row r="3964" customFormat="false" ht="12.75" hidden="false" customHeight="false" outlineLevel="0" collapsed="false">
      <c r="A3964" s="2" t="s">
        <v>55</v>
      </c>
      <c r="B3964" s="2" t="n">
        <v>42</v>
      </c>
      <c r="C3964" s="2" t="n">
        <v>548979.4375</v>
      </c>
      <c r="D3964" s="2" t="n">
        <v>74092.2890625</v>
      </c>
      <c r="E3964" s="2" t="n">
        <v>61982.69140625</v>
      </c>
      <c r="F3964" s="2" t="n">
        <v>361674.65625</v>
      </c>
      <c r="G3964" s="2" t="n">
        <v>2400.35913085938</v>
      </c>
    </row>
    <row r="3965" customFormat="false" ht="12.75" hidden="false" customHeight="false" outlineLevel="0" collapsed="false">
      <c r="A3965" s="2" t="s">
        <v>56</v>
      </c>
      <c r="B3965" s="2" t="n">
        <v>42</v>
      </c>
      <c r="C3965" s="2" t="n">
        <v>535253.25</v>
      </c>
      <c r="D3965" s="2" t="n">
        <v>69827.90625</v>
      </c>
      <c r="E3965" s="2" t="n">
        <v>51710.0859375</v>
      </c>
      <c r="F3965" s="2" t="n">
        <v>348538.03125</v>
      </c>
      <c r="G3965" s="2" t="n">
        <v>1665.71765136719</v>
      </c>
    </row>
    <row r="3966" customFormat="false" ht="12.75" hidden="false" customHeight="false" outlineLevel="0" collapsed="false">
      <c r="A3966" s="2" t="s">
        <v>57</v>
      </c>
      <c r="B3966" s="2" t="n">
        <v>42</v>
      </c>
      <c r="C3966" s="2" t="n">
        <v>490403.5</v>
      </c>
      <c r="D3966" s="2" t="n">
        <v>69420.5703125</v>
      </c>
      <c r="E3966" s="2" t="n">
        <v>46103.29296875</v>
      </c>
      <c r="F3966" s="2" t="n">
        <v>327650.65625</v>
      </c>
      <c r="G3966" s="2" t="n">
        <v>2053.94213867188</v>
      </c>
    </row>
    <row r="3967" customFormat="false" ht="12.75" hidden="false" customHeight="false" outlineLevel="0" collapsed="false">
      <c r="A3967" s="2" t="s">
        <v>58</v>
      </c>
      <c r="B3967" s="2" t="n">
        <v>42</v>
      </c>
      <c r="C3967" s="2" t="n">
        <v>466407.46875</v>
      </c>
      <c r="D3967" s="2" t="n">
        <v>69975.15625</v>
      </c>
      <c r="E3967" s="2" t="n">
        <v>41329.07421875</v>
      </c>
      <c r="F3967" s="2" t="n">
        <v>309348.3125</v>
      </c>
      <c r="G3967" s="2" t="n">
        <v>1949.19250488281</v>
      </c>
    </row>
    <row r="3968" customFormat="false" ht="12.75" hidden="false" customHeight="false" outlineLevel="0" collapsed="false">
      <c r="A3968" s="2" t="s">
        <v>59</v>
      </c>
      <c r="B3968" s="2" t="n">
        <v>42</v>
      </c>
      <c r="C3968" s="2" t="n">
        <v>421789.71875</v>
      </c>
      <c r="D3968" s="2" t="n">
        <v>66781.3046875</v>
      </c>
      <c r="E3968" s="2" t="n">
        <v>34089.65625</v>
      </c>
      <c r="F3968" s="2" t="n">
        <v>277716.4375</v>
      </c>
      <c r="G3968" s="2" t="n">
        <v>2338.78369140625</v>
      </c>
    </row>
    <row r="3969" customFormat="false" ht="12.75" hidden="false" customHeight="false" outlineLevel="0" collapsed="false">
      <c r="A3969" s="2" t="s">
        <v>60</v>
      </c>
      <c r="B3969" s="2" t="n">
        <v>42</v>
      </c>
      <c r="C3969" s="2" t="n">
        <v>588840.875</v>
      </c>
      <c r="D3969" s="2" t="n">
        <v>86751.828125</v>
      </c>
      <c r="E3969" s="2" t="n">
        <v>48409.25</v>
      </c>
      <c r="F3969" s="2" t="n">
        <v>348099.875</v>
      </c>
      <c r="G3969" s="2" t="n">
        <v>3575.4443359375</v>
      </c>
    </row>
    <row r="3970" customFormat="false" ht="12.75" hidden="false" customHeight="false" outlineLevel="0" collapsed="false">
      <c r="A3970" s="2" t="s">
        <v>63</v>
      </c>
      <c r="B3970" s="2" t="n">
        <v>42</v>
      </c>
      <c r="C3970" s="2" t="n">
        <v>519999.15625</v>
      </c>
      <c r="D3970" s="2" t="n">
        <v>74066.640625</v>
      </c>
      <c r="E3970" s="2" t="n">
        <v>47613.359375</v>
      </c>
      <c r="F3970" s="2" t="n">
        <v>339198.65625</v>
      </c>
      <c r="G3970" s="2" t="n">
        <v>2642.33837890625</v>
      </c>
    </row>
    <row r="3971" customFormat="false" ht="12.75" hidden="false" customHeight="false" outlineLevel="0" collapsed="false">
      <c r="A3971" s="2" t="s">
        <v>64</v>
      </c>
      <c r="B3971" s="2" t="n">
        <v>42</v>
      </c>
      <c r="C3971" s="2" t="n">
        <v>482037.25</v>
      </c>
      <c r="D3971" s="2" t="n">
        <v>65107.8515625</v>
      </c>
      <c r="E3971" s="2" t="n">
        <v>47920.640625</v>
      </c>
      <c r="F3971" s="2" t="n">
        <v>325738.71875</v>
      </c>
      <c r="G3971" s="2" t="n">
        <v>2198.79711914063</v>
      </c>
    </row>
    <row r="3972" customFormat="false" ht="12.75" hidden="false" customHeight="false" outlineLevel="0" collapsed="false">
      <c r="A3972" s="2" t="s">
        <v>65</v>
      </c>
      <c r="B3972" s="2" t="n">
        <v>42</v>
      </c>
      <c r="C3972" s="2" t="n">
        <v>480436.28125</v>
      </c>
      <c r="D3972" s="2" t="n">
        <v>61073.0390625</v>
      </c>
      <c r="E3972" s="2" t="n">
        <v>48764.14453125</v>
      </c>
      <c r="F3972" s="2" t="n">
        <v>316655.21875</v>
      </c>
      <c r="G3972" s="2" t="n">
        <v>1954.52954101563</v>
      </c>
    </row>
    <row r="3973" customFormat="false" ht="12.75" hidden="false" customHeight="false" outlineLevel="0" collapsed="false">
      <c r="A3973" s="2" t="s">
        <v>66</v>
      </c>
      <c r="B3973" s="2" t="n">
        <v>42</v>
      </c>
      <c r="C3973" s="2" t="n">
        <v>485608.625</v>
      </c>
      <c r="D3973" s="2" t="n">
        <v>60514.98828125</v>
      </c>
      <c r="E3973" s="2" t="n">
        <v>51308.36328125</v>
      </c>
      <c r="F3973" s="2" t="n">
        <v>323866.875</v>
      </c>
      <c r="G3973" s="2" t="n">
        <v>2106.0537109375</v>
      </c>
    </row>
    <row r="3974" customFormat="false" ht="12.75" hidden="false" customHeight="false" outlineLevel="0" collapsed="false">
      <c r="A3974" s="2" t="s">
        <v>67</v>
      </c>
      <c r="B3974" s="2" t="n">
        <v>42</v>
      </c>
      <c r="C3974" s="2" t="n">
        <v>465606.96875</v>
      </c>
      <c r="D3974" s="2" t="n">
        <v>56334.9921875</v>
      </c>
      <c r="E3974" s="2" t="n">
        <v>50044.6015625</v>
      </c>
      <c r="F3974" s="2" t="n">
        <v>311263.5625</v>
      </c>
      <c r="G3974" s="2" t="n">
        <v>1886.00329589844</v>
      </c>
    </row>
    <row r="3975" customFormat="false" ht="12.75" hidden="false" customHeight="false" outlineLevel="0" collapsed="false">
      <c r="A3975" s="2" t="s">
        <v>68</v>
      </c>
      <c r="B3975" s="2" t="n">
        <v>42</v>
      </c>
      <c r="C3975" s="2" t="n">
        <v>613181.3125</v>
      </c>
      <c r="D3975" s="2" t="n">
        <v>72774.8671875</v>
      </c>
      <c r="E3975" s="2" t="n">
        <v>60075.55859375</v>
      </c>
      <c r="F3975" s="2" t="n">
        <v>340117.46875</v>
      </c>
      <c r="G3975" s="2" t="n">
        <v>2941.90942382813</v>
      </c>
    </row>
    <row r="3976" customFormat="false" ht="12.75" hidden="false" customHeight="false" outlineLevel="0" collapsed="false">
      <c r="A3976" s="2" t="s">
        <v>69</v>
      </c>
      <c r="B3976" s="2" t="n">
        <v>42</v>
      </c>
      <c r="C3976" s="2" t="n">
        <v>508361.0625</v>
      </c>
      <c r="D3976" s="2" t="n">
        <v>63253.6640625</v>
      </c>
      <c r="E3976" s="2" t="n">
        <v>53120.21484375</v>
      </c>
      <c r="F3976" s="2" t="n">
        <v>335015.1875</v>
      </c>
      <c r="G3976" s="2" t="n">
        <v>2177.45825195313</v>
      </c>
    </row>
    <row r="3977" customFormat="false" ht="12.75" hidden="false" customHeight="false" outlineLevel="0" collapsed="false">
      <c r="A3977" s="2" t="s">
        <v>70</v>
      </c>
      <c r="B3977" s="2" t="n">
        <v>42</v>
      </c>
      <c r="C3977" s="2" t="n">
        <v>530602.875</v>
      </c>
      <c r="D3977" s="2" t="n">
        <v>67766.4921875</v>
      </c>
      <c r="E3977" s="2" t="n">
        <v>53591.7421875</v>
      </c>
      <c r="F3977" s="2" t="n">
        <v>351808.125</v>
      </c>
      <c r="G3977" s="2" t="n">
        <v>2013.21728515625</v>
      </c>
    </row>
    <row r="3978" customFormat="false" ht="12.75" hidden="false" customHeight="false" outlineLevel="0" collapsed="false">
      <c r="A3978" s="2" t="s">
        <v>71</v>
      </c>
      <c r="B3978" s="2" t="n">
        <v>42</v>
      </c>
      <c r="C3978" s="2" t="n">
        <v>486776.21875</v>
      </c>
      <c r="D3978" s="2" t="n">
        <v>67070.90625</v>
      </c>
      <c r="E3978" s="2" t="n">
        <v>47689.19921875</v>
      </c>
      <c r="F3978" s="2" t="n">
        <v>329113.21875</v>
      </c>
      <c r="G3978" s="2" t="n">
        <v>1725.99658203125</v>
      </c>
    </row>
    <row r="3979" customFormat="false" ht="12.75" hidden="false" customHeight="false" outlineLevel="0" collapsed="false">
      <c r="A3979" s="2" t="s">
        <v>72</v>
      </c>
      <c r="B3979" s="2" t="n">
        <v>42</v>
      </c>
      <c r="C3979" s="2" t="n">
        <v>505366.84375</v>
      </c>
      <c r="D3979" s="2" t="n">
        <v>73013.59375</v>
      </c>
      <c r="E3979" s="2" t="n">
        <v>46139.203125</v>
      </c>
      <c r="F3979" s="2" t="n">
        <v>338888.75</v>
      </c>
      <c r="G3979" s="2" t="n">
        <v>1530.66198730469</v>
      </c>
    </row>
    <row r="3980" customFormat="false" ht="12.75" hidden="false" customHeight="false" outlineLevel="0" collapsed="false">
      <c r="A3980" s="2" t="s">
        <v>73</v>
      </c>
      <c r="B3980" s="2" t="n">
        <v>42</v>
      </c>
      <c r="C3980" s="2" t="n">
        <v>463012.71875</v>
      </c>
      <c r="D3980" s="2" t="n">
        <v>70606.6484375</v>
      </c>
      <c r="E3980" s="2" t="n">
        <v>38612.8828125</v>
      </c>
      <c r="F3980" s="2" t="n">
        <v>302320.65625</v>
      </c>
      <c r="G3980" s="2" t="n">
        <v>1868.89819335938</v>
      </c>
    </row>
    <row r="3981" customFormat="false" ht="12.75" hidden="false" customHeight="false" outlineLevel="0" collapsed="false">
      <c r="A3981" s="2" t="s">
        <v>74</v>
      </c>
      <c r="B3981" s="2" t="n">
        <v>42</v>
      </c>
      <c r="C3981" s="2" t="n">
        <v>514397.46875</v>
      </c>
      <c r="D3981" s="2" t="n">
        <v>76600.9375</v>
      </c>
      <c r="E3981" s="2" t="n">
        <v>44165.73046875</v>
      </c>
      <c r="F3981" s="2" t="n">
        <v>338378.15625</v>
      </c>
      <c r="G3981" s="2" t="n">
        <v>2117.67846679688</v>
      </c>
    </row>
    <row r="3982" customFormat="false" ht="12.75" hidden="false" customHeight="false" outlineLevel="0" collapsed="false">
      <c r="A3982" s="2" t="s">
        <v>77</v>
      </c>
      <c r="B3982" s="2" t="n">
        <v>42</v>
      </c>
      <c r="C3982" s="2" t="n">
        <v>496996.21875</v>
      </c>
      <c r="D3982" s="2" t="n">
        <v>69527.828125</v>
      </c>
      <c r="E3982" s="2" t="n">
        <v>47294.64453125</v>
      </c>
      <c r="F3982" s="2" t="n">
        <v>327065.6875</v>
      </c>
      <c r="G3982" s="2" t="n">
        <v>2484.92651367188</v>
      </c>
    </row>
    <row r="3983" customFormat="false" ht="12.75" hidden="false" customHeight="false" outlineLevel="0" collapsed="false">
      <c r="A3983" s="2" t="s">
        <v>78</v>
      </c>
      <c r="B3983" s="2" t="n">
        <v>42</v>
      </c>
      <c r="C3983" s="2" t="n">
        <v>483031.09375</v>
      </c>
      <c r="D3983" s="2" t="n">
        <v>63380.7890625</v>
      </c>
      <c r="E3983" s="2" t="n">
        <v>48930.01171875</v>
      </c>
      <c r="F3983" s="2" t="n">
        <v>326221.25</v>
      </c>
      <c r="G3983" s="2" t="n">
        <v>2356.43969726563</v>
      </c>
    </row>
    <row r="3984" customFormat="false" ht="12.75" hidden="false" customHeight="false" outlineLevel="0" collapsed="false">
      <c r="A3984" s="2" t="s">
        <v>79</v>
      </c>
      <c r="B3984" s="2" t="n">
        <v>42</v>
      </c>
      <c r="C3984" s="2" t="n">
        <v>480550.15625</v>
      </c>
      <c r="D3984" s="2" t="n">
        <v>60479.11328125</v>
      </c>
      <c r="E3984" s="2" t="n">
        <v>50816.3203125</v>
      </c>
      <c r="F3984" s="2" t="n">
        <v>319672</v>
      </c>
      <c r="G3984" s="2" t="n">
        <v>2826.82055664063</v>
      </c>
    </row>
    <row r="3985" customFormat="false" ht="12.75" hidden="false" customHeight="false" outlineLevel="0" collapsed="false">
      <c r="A3985" s="2" t="s">
        <v>80</v>
      </c>
      <c r="B3985" s="2" t="n">
        <v>42</v>
      </c>
      <c r="C3985" s="2" t="n">
        <v>489937.46875</v>
      </c>
      <c r="D3985" s="2" t="n">
        <v>59692.40234375</v>
      </c>
      <c r="E3985" s="2" t="n">
        <v>53713.66796875</v>
      </c>
      <c r="F3985" s="2" t="n">
        <v>333040.78125</v>
      </c>
      <c r="G3985" s="2" t="n">
        <v>1814.15344238281</v>
      </c>
    </row>
    <row r="3986" customFormat="false" ht="12.75" hidden="false" customHeight="false" outlineLevel="0" collapsed="false">
      <c r="A3986" s="2" t="s">
        <v>81</v>
      </c>
      <c r="B3986" s="2" t="n">
        <v>42</v>
      </c>
      <c r="C3986" s="2" t="n">
        <v>487303.84375</v>
      </c>
      <c r="D3986" s="2" t="n">
        <v>57968.31640625</v>
      </c>
      <c r="E3986" s="2" t="n">
        <v>54016.24609375</v>
      </c>
      <c r="F3986" s="2" t="n">
        <v>331162.875</v>
      </c>
      <c r="G3986" s="2" t="n">
        <v>1768.8564453125</v>
      </c>
    </row>
    <row r="3987" customFormat="false" ht="12.75" hidden="false" customHeight="false" outlineLevel="0" collapsed="false">
      <c r="A3987" s="2" t="s">
        <v>82</v>
      </c>
      <c r="B3987" s="2" t="n">
        <v>42</v>
      </c>
      <c r="C3987" s="2" t="n">
        <v>481135.71875</v>
      </c>
      <c r="D3987" s="2" t="n">
        <v>57196.296875</v>
      </c>
      <c r="E3987" s="2" t="n">
        <v>55052.625</v>
      </c>
      <c r="F3987" s="2" t="n">
        <v>336565.0625</v>
      </c>
      <c r="G3987" s="2" t="n">
        <v>1547.09826660156</v>
      </c>
    </row>
    <row r="3988" customFormat="false" ht="12.75" hidden="false" customHeight="false" outlineLevel="0" collapsed="false">
      <c r="A3988" s="2" t="s">
        <v>83</v>
      </c>
      <c r="B3988" s="2" t="n">
        <v>42</v>
      </c>
      <c r="C3988" s="2" t="n">
        <v>502926.8125</v>
      </c>
      <c r="D3988" s="2" t="n">
        <v>60544.2734375</v>
      </c>
      <c r="E3988" s="2" t="n">
        <v>55332.45703125</v>
      </c>
      <c r="F3988" s="2" t="n">
        <v>344885.875</v>
      </c>
      <c r="G3988" s="2" t="n">
        <v>1944.71459960938</v>
      </c>
    </row>
    <row r="3989" customFormat="false" ht="12.75" hidden="false" customHeight="false" outlineLevel="0" collapsed="false">
      <c r="A3989" s="2" t="s">
        <v>84</v>
      </c>
      <c r="B3989" s="2" t="n">
        <v>42</v>
      </c>
      <c r="C3989" s="2" t="n">
        <v>505289.5</v>
      </c>
      <c r="D3989" s="2" t="n">
        <v>62709.953125</v>
      </c>
      <c r="E3989" s="2" t="n">
        <v>53500.70703125</v>
      </c>
      <c r="F3989" s="2" t="n">
        <v>339621.78125</v>
      </c>
      <c r="G3989" s="2" t="n">
        <v>2581.24731445313</v>
      </c>
    </row>
    <row r="3990" customFormat="false" ht="12.75" hidden="false" customHeight="false" outlineLevel="0" collapsed="false">
      <c r="A3990" s="2" t="s">
        <v>85</v>
      </c>
      <c r="B3990" s="2" t="n">
        <v>42</v>
      </c>
      <c r="C3990" s="2" t="n">
        <v>544468.4375</v>
      </c>
      <c r="D3990" s="2" t="n">
        <v>78499.40625</v>
      </c>
      <c r="E3990" s="2" t="n">
        <v>60212.49609375</v>
      </c>
      <c r="F3990" s="2" t="n">
        <v>354150.8125</v>
      </c>
      <c r="G3990" s="2" t="n">
        <v>5876.64404296875</v>
      </c>
    </row>
    <row r="3991" customFormat="false" ht="12.75" hidden="false" customHeight="false" outlineLevel="0" collapsed="false">
      <c r="A3991" s="2" t="s">
        <v>86</v>
      </c>
      <c r="B3991" s="2" t="n">
        <v>42</v>
      </c>
      <c r="C3991" s="2" t="n">
        <v>488360</v>
      </c>
      <c r="D3991" s="2" t="n">
        <v>68915.015625</v>
      </c>
      <c r="E3991" s="2" t="n">
        <v>45220.37890625</v>
      </c>
      <c r="F3991" s="2" t="n">
        <v>322902.25</v>
      </c>
      <c r="G3991" s="2" t="n">
        <v>1620.31298828125</v>
      </c>
    </row>
    <row r="3992" customFormat="false" ht="12.75" hidden="false" customHeight="false" outlineLevel="0" collapsed="false">
      <c r="A3992" s="2" t="s">
        <v>87</v>
      </c>
      <c r="B3992" s="2" t="n">
        <v>42</v>
      </c>
      <c r="C3992" s="2" t="n">
        <v>497541.375</v>
      </c>
      <c r="D3992" s="2" t="n">
        <v>75796.2734375</v>
      </c>
      <c r="E3992" s="2" t="n">
        <v>41905.33984375</v>
      </c>
      <c r="F3992" s="2" t="n">
        <v>320888.15625</v>
      </c>
      <c r="G3992" s="2" t="n">
        <v>2046.76599121094</v>
      </c>
    </row>
    <row r="3993" customFormat="false" ht="12.75" hidden="false" customHeight="false" outlineLevel="0" collapsed="false">
      <c r="A3993" s="2" t="s">
        <v>88</v>
      </c>
      <c r="B3993" s="2" t="n">
        <v>42</v>
      </c>
      <c r="C3993" s="2" t="n">
        <v>525424.0625</v>
      </c>
      <c r="D3993" s="2" t="n">
        <v>78159.6875</v>
      </c>
      <c r="E3993" s="2" t="n">
        <v>45432.4296875</v>
      </c>
      <c r="F3993" s="2" t="n">
        <v>333376.75</v>
      </c>
      <c r="G3993" s="2" t="n">
        <v>3069.982421875</v>
      </c>
    </row>
    <row r="3994" customFormat="false" ht="12.75" hidden="false" customHeight="false" outlineLevel="0" collapsed="false">
      <c r="A3994" s="2" t="s">
        <v>91</v>
      </c>
      <c r="B3994" s="2" t="n">
        <v>42</v>
      </c>
      <c r="C3994" s="2" t="n">
        <v>470329.96875</v>
      </c>
      <c r="D3994" s="2" t="n">
        <v>65269.3203125</v>
      </c>
      <c r="E3994" s="2" t="n">
        <v>44745.796875</v>
      </c>
      <c r="F3994" s="2" t="n">
        <v>315172.0625</v>
      </c>
      <c r="G3994" s="2" t="n">
        <v>2371.55639648438</v>
      </c>
    </row>
    <row r="3995" customFormat="false" ht="12.75" hidden="false" customHeight="false" outlineLevel="0" collapsed="false">
      <c r="A3995" s="2" t="s">
        <v>92</v>
      </c>
      <c r="B3995" s="2" t="n">
        <v>42</v>
      </c>
      <c r="C3995" s="2" t="n">
        <v>477729.375</v>
      </c>
      <c r="D3995" s="2" t="n">
        <v>63922.01171875</v>
      </c>
      <c r="E3995" s="2" t="n">
        <v>49733.55078125</v>
      </c>
      <c r="F3995" s="2" t="n">
        <v>318326.21875</v>
      </c>
      <c r="G3995" s="2" t="n">
        <v>2647.37329101563</v>
      </c>
    </row>
    <row r="3996" customFormat="false" ht="12.75" hidden="false" customHeight="false" outlineLevel="0" collapsed="false">
      <c r="A3996" s="2" t="s">
        <v>93</v>
      </c>
      <c r="B3996" s="2" t="n">
        <v>42</v>
      </c>
      <c r="C3996" s="2" t="n">
        <v>486790.8125</v>
      </c>
      <c r="D3996" s="2" t="n">
        <v>60534.10546875</v>
      </c>
      <c r="E3996" s="2" t="n">
        <v>51610.42578125</v>
      </c>
      <c r="F3996" s="2" t="n">
        <v>324532.65625</v>
      </c>
      <c r="G3996" s="2" t="n">
        <v>1852.796875</v>
      </c>
    </row>
    <row r="3997" customFormat="false" ht="12.75" hidden="false" customHeight="false" outlineLevel="0" collapsed="false">
      <c r="A3997" s="2" t="s">
        <v>94</v>
      </c>
      <c r="B3997" s="2" t="n">
        <v>42</v>
      </c>
      <c r="C3997" s="2" t="n">
        <v>521420.4375</v>
      </c>
      <c r="D3997" s="2" t="n">
        <v>64398.8515625</v>
      </c>
      <c r="E3997" s="2" t="n">
        <v>58588.265625</v>
      </c>
      <c r="F3997" s="2" t="n">
        <v>350926.5</v>
      </c>
      <c r="G3997" s="2" t="n">
        <v>2149.12475585938</v>
      </c>
    </row>
    <row r="3998" customFormat="false" ht="12.75" hidden="false" customHeight="false" outlineLevel="0" collapsed="false">
      <c r="A3998" s="2" t="s">
        <v>95</v>
      </c>
      <c r="B3998" s="2" t="n">
        <v>42</v>
      </c>
      <c r="C3998" s="2" t="n">
        <v>510095.53125</v>
      </c>
      <c r="D3998" s="2" t="n">
        <v>60445.44921875</v>
      </c>
      <c r="E3998" s="2" t="n">
        <v>56935.0078125</v>
      </c>
      <c r="F3998" s="2" t="n">
        <v>349583.125</v>
      </c>
      <c r="G3998" s="2" t="n">
        <v>2193.3486328125</v>
      </c>
    </row>
    <row r="3999" customFormat="false" ht="12.75" hidden="false" customHeight="false" outlineLevel="0" collapsed="false">
      <c r="A3999" s="2" t="s">
        <v>96</v>
      </c>
      <c r="B3999" s="2" t="n">
        <v>42</v>
      </c>
      <c r="C3999" s="2" t="n">
        <v>512701.71875</v>
      </c>
      <c r="D3999" s="2" t="n">
        <v>60957.95703125</v>
      </c>
      <c r="E3999" s="2" t="n">
        <v>58511.23046875</v>
      </c>
      <c r="F3999" s="2" t="n">
        <v>355359.5</v>
      </c>
      <c r="G3999" s="2" t="n">
        <v>1668.44311523438</v>
      </c>
    </row>
    <row r="4000" customFormat="false" ht="12.75" hidden="false" customHeight="false" outlineLevel="0" collapsed="false">
      <c r="A4000" s="2" t="s">
        <v>97</v>
      </c>
      <c r="B4000" s="2" t="n">
        <v>42</v>
      </c>
      <c r="C4000" s="2" t="n">
        <v>503987.875</v>
      </c>
      <c r="D4000" s="2" t="n">
        <v>60628.109375</v>
      </c>
      <c r="E4000" s="2" t="n">
        <v>55363.03125</v>
      </c>
      <c r="F4000" s="2" t="n">
        <v>342414.1875</v>
      </c>
      <c r="G4000" s="2" t="n">
        <v>1539.84191894531</v>
      </c>
    </row>
    <row r="4001" customFormat="false" ht="12.75" hidden="false" customHeight="false" outlineLevel="0" collapsed="false">
      <c r="A4001" s="2" t="s">
        <v>98</v>
      </c>
      <c r="B4001" s="2" t="n">
        <v>42</v>
      </c>
      <c r="C4001" s="2" t="n">
        <v>494104.15625</v>
      </c>
      <c r="D4001" s="2" t="n">
        <v>60894.09765625</v>
      </c>
      <c r="E4001" s="2" t="n">
        <v>52907.4765625</v>
      </c>
      <c r="F4001" s="2" t="n">
        <v>338747.78125</v>
      </c>
      <c r="G4001" s="2" t="n">
        <v>1937.30883789063</v>
      </c>
    </row>
    <row r="4002" customFormat="false" ht="12.75" hidden="false" customHeight="false" outlineLevel="0" collapsed="false">
      <c r="A4002" s="2" t="s">
        <v>99</v>
      </c>
      <c r="B4002" s="2" t="n">
        <v>42</v>
      </c>
      <c r="C4002" s="2" t="n">
        <v>497465.28125</v>
      </c>
      <c r="D4002" s="2" t="n">
        <v>66961.1015625</v>
      </c>
      <c r="E4002" s="2" t="n">
        <v>50440.29296875</v>
      </c>
      <c r="F4002" s="2" t="n">
        <v>335687.5625</v>
      </c>
      <c r="G4002" s="2" t="n">
        <v>2247.01171875</v>
      </c>
    </row>
    <row r="4003" customFormat="false" ht="12.75" hidden="false" customHeight="false" outlineLevel="0" collapsed="false">
      <c r="A4003" s="2" t="s">
        <v>100</v>
      </c>
      <c r="B4003" s="2" t="n">
        <v>42</v>
      </c>
      <c r="C4003" s="2" t="n">
        <v>523595.03125</v>
      </c>
      <c r="D4003" s="2" t="n">
        <v>74508.2734375</v>
      </c>
      <c r="E4003" s="2" t="n">
        <v>49057.56640625</v>
      </c>
      <c r="F4003" s="2" t="n">
        <v>344447.375</v>
      </c>
      <c r="G4003" s="2" t="n">
        <v>2399.96655273438</v>
      </c>
    </row>
    <row r="4004" customFormat="false" ht="12.75" hidden="false" customHeight="false" outlineLevel="0" collapsed="false">
      <c r="A4004" s="2" t="s">
        <v>101</v>
      </c>
      <c r="B4004" s="2" t="n">
        <v>42</v>
      </c>
      <c r="C4004" s="2" t="n">
        <v>514193.71875</v>
      </c>
      <c r="D4004" s="2" t="n">
        <v>78563.7265625</v>
      </c>
      <c r="E4004" s="2" t="n">
        <v>44137.09375</v>
      </c>
      <c r="F4004" s="2" t="n">
        <v>324844.125</v>
      </c>
      <c r="G4004" s="2" t="n">
        <v>3720.38330078125</v>
      </c>
    </row>
    <row r="4005" customFormat="false" ht="12.75" hidden="false" customHeight="false" outlineLevel="0" collapsed="false">
      <c r="A4005" s="2" t="s">
        <v>102</v>
      </c>
      <c r="B4005" s="2" t="n">
        <v>42</v>
      </c>
      <c r="C4005" s="2" t="n">
        <v>426419.375</v>
      </c>
      <c r="D4005" s="2" t="n">
        <v>63312.5703125</v>
      </c>
      <c r="E4005" s="2" t="n">
        <v>42756.3828125</v>
      </c>
      <c r="F4005" s="2" t="n">
        <v>325616.0625</v>
      </c>
      <c r="G4005" s="2" t="n">
        <v>2338.29736328125</v>
      </c>
    </row>
    <row r="4006" customFormat="false" ht="12.75" hidden="false" customHeight="false" outlineLevel="0" collapsed="false">
      <c r="A4006" s="2" t="s">
        <v>104</v>
      </c>
      <c r="B4006" s="2" t="n">
        <v>42</v>
      </c>
      <c r="C4006" s="2" t="n">
        <v>409168.21875</v>
      </c>
      <c r="D4006" s="2" t="n">
        <v>55783.43359375</v>
      </c>
      <c r="E4006" s="2" t="n">
        <v>43536.2578125</v>
      </c>
      <c r="F4006" s="2" t="n">
        <v>315462.59375</v>
      </c>
      <c r="G4006" s="2" t="n">
        <v>2237.43603515625</v>
      </c>
    </row>
    <row r="4007" customFormat="false" ht="12.75" hidden="false" customHeight="false" outlineLevel="0" collapsed="false">
      <c r="A4007" s="2" t="s">
        <v>105</v>
      </c>
      <c r="B4007" s="2" t="n">
        <v>42</v>
      </c>
      <c r="C4007" s="2" t="n">
        <v>388622.8125</v>
      </c>
      <c r="D4007" s="2" t="n">
        <v>51586.9375</v>
      </c>
      <c r="E4007" s="2" t="n">
        <v>46460.3828125</v>
      </c>
      <c r="F4007" s="2" t="n">
        <v>314147.9375</v>
      </c>
      <c r="G4007" s="2" t="n">
        <v>2272.28955078125</v>
      </c>
    </row>
    <row r="4008" customFormat="false" ht="12.75" hidden="false" customHeight="false" outlineLevel="0" collapsed="false">
      <c r="A4008" s="2" t="s">
        <v>106</v>
      </c>
      <c r="B4008" s="2" t="n">
        <v>42</v>
      </c>
      <c r="C4008" s="2" t="n">
        <v>401306.59375</v>
      </c>
      <c r="D4008" s="2" t="n">
        <v>51802.62109375</v>
      </c>
      <c r="E4008" s="2" t="n">
        <v>50861.8203125</v>
      </c>
      <c r="F4008" s="2" t="n">
        <v>321694.96875</v>
      </c>
      <c r="G4008" s="2" t="n">
        <v>4022.15625</v>
      </c>
    </row>
    <row r="4009" customFormat="false" ht="12.75" hidden="false" customHeight="false" outlineLevel="0" collapsed="false">
      <c r="A4009" s="2" t="s">
        <v>107</v>
      </c>
      <c r="B4009" s="2" t="n">
        <v>42</v>
      </c>
      <c r="C4009" s="2" t="n">
        <v>447226.28125</v>
      </c>
      <c r="D4009" s="2" t="n">
        <v>56388.296875</v>
      </c>
      <c r="E4009" s="2" t="n">
        <v>56274.88671875</v>
      </c>
      <c r="F4009" s="2" t="n">
        <v>347074.09375</v>
      </c>
      <c r="G4009" s="2" t="n">
        <v>2698.85522460938</v>
      </c>
    </row>
    <row r="4010" customFormat="false" ht="12.75" hidden="false" customHeight="false" outlineLevel="0" collapsed="false">
      <c r="A4010" s="2" t="s">
        <v>108</v>
      </c>
      <c r="B4010" s="2" t="n">
        <v>42</v>
      </c>
      <c r="C4010" s="2" t="n">
        <v>460007.90625</v>
      </c>
      <c r="D4010" s="2" t="n">
        <v>56718.50390625</v>
      </c>
      <c r="E4010" s="2" t="n">
        <v>56800.12109375</v>
      </c>
      <c r="F4010" s="2" t="n">
        <v>346609</v>
      </c>
      <c r="G4010" s="2" t="n">
        <v>2521.3662109375</v>
      </c>
    </row>
    <row r="4011" customFormat="false" ht="12.75" hidden="false" customHeight="false" outlineLevel="0" collapsed="false">
      <c r="A4011" s="2" t="s">
        <v>109</v>
      </c>
      <c r="B4011" s="2" t="n">
        <v>42</v>
      </c>
      <c r="C4011" s="2" t="n">
        <v>425356.53125</v>
      </c>
      <c r="D4011" s="2" t="n">
        <v>52142.4375</v>
      </c>
      <c r="E4011" s="2" t="n">
        <v>55385.51953125</v>
      </c>
      <c r="F4011" s="2" t="n">
        <v>344161.40625</v>
      </c>
      <c r="G4011" s="2" t="n">
        <v>2177.50219726563</v>
      </c>
    </row>
    <row r="4012" customFormat="false" ht="12.75" hidden="false" customHeight="false" outlineLevel="0" collapsed="false">
      <c r="A4012" s="2" t="s">
        <v>110</v>
      </c>
      <c r="B4012" s="2" t="n">
        <v>42</v>
      </c>
      <c r="C4012" s="2" t="n">
        <v>435483.3125</v>
      </c>
      <c r="D4012" s="2" t="n">
        <v>54846.453125</v>
      </c>
      <c r="E4012" s="2" t="n">
        <v>55071.3203125</v>
      </c>
      <c r="F4012" s="2" t="n">
        <v>342908.46875</v>
      </c>
      <c r="G4012" s="2" t="n">
        <v>2907.59692382813</v>
      </c>
    </row>
    <row r="4013" customFormat="false" ht="12.75" hidden="false" customHeight="false" outlineLevel="0" collapsed="false">
      <c r="A4013" s="2" t="s">
        <v>111</v>
      </c>
      <c r="B4013" s="2" t="n">
        <v>42</v>
      </c>
      <c r="C4013" s="2" t="n">
        <v>431507.25</v>
      </c>
      <c r="D4013" s="2" t="n">
        <v>54960.78125</v>
      </c>
      <c r="E4013" s="2" t="n">
        <v>51735.28515625</v>
      </c>
      <c r="F4013" s="2" t="n">
        <v>336997.75</v>
      </c>
      <c r="G4013" s="2" t="n">
        <v>2271.11083984375</v>
      </c>
    </row>
    <row r="4014" customFormat="false" ht="12.75" hidden="false" customHeight="false" outlineLevel="0" collapsed="false">
      <c r="A4014" s="2" t="s">
        <v>112</v>
      </c>
      <c r="B4014" s="2" t="n">
        <v>42</v>
      </c>
      <c r="C4014" s="2" t="n">
        <v>442439.90625</v>
      </c>
      <c r="D4014" s="2" t="n">
        <v>58481.79296875</v>
      </c>
      <c r="E4014" s="2" t="n">
        <v>49784.5546875</v>
      </c>
      <c r="F4014" s="2" t="n">
        <v>335836.09375</v>
      </c>
      <c r="G4014" s="2" t="n">
        <v>2195.25805664063</v>
      </c>
    </row>
    <row r="4015" customFormat="false" ht="12.75" hidden="false" customHeight="false" outlineLevel="0" collapsed="false">
      <c r="A4015" s="2" t="s">
        <v>113</v>
      </c>
      <c r="B4015" s="2" t="n">
        <v>42</v>
      </c>
      <c r="C4015" s="2" t="n">
        <v>443953.28125</v>
      </c>
      <c r="D4015" s="2" t="n">
        <v>61945.27734375</v>
      </c>
      <c r="E4015" s="2" t="n">
        <v>47559.203125</v>
      </c>
      <c r="F4015" s="2" t="n">
        <v>344280.65625</v>
      </c>
      <c r="G4015" s="2" t="n">
        <v>2387.97680664063</v>
      </c>
    </row>
    <row r="4016" customFormat="false" ht="12.75" hidden="false" customHeight="false" outlineLevel="0" collapsed="false">
      <c r="A4016" s="2" t="s">
        <v>114</v>
      </c>
      <c r="B4016" s="2" t="n">
        <v>42</v>
      </c>
      <c r="C4016" s="2" t="n">
        <v>454422.875</v>
      </c>
      <c r="D4016" s="2" t="n">
        <v>66802.3515625</v>
      </c>
      <c r="E4016" s="2" t="n">
        <v>42771.33203125</v>
      </c>
      <c r="F4016" s="2" t="n">
        <v>328169.59375</v>
      </c>
      <c r="G4016" s="2" t="n">
        <v>2891.89038085938</v>
      </c>
    </row>
    <row r="4017" customFormat="false" ht="12.75" hidden="false" customHeight="false" outlineLevel="0" collapsed="false">
      <c r="A4017" s="2" t="s">
        <v>115</v>
      </c>
      <c r="B4017" s="2" t="n">
        <v>42</v>
      </c>
      <c r="C4017" s="2" t="n">
        <v>485750.96875</v>
      </c>
      <c r="D4017" s="2" t="n">
        <v>73650.6640625</v>
      </c>
      <c r="E4017" s="2" t="n">
        <v>44098.7578125</v>
      </c>
      <c r="F4017" s="2" t="n">
        <v>336515.21875</v>
      </c>
      <c r="G4017" s="2" t="n">
        <v>3786.29345703125</v>
      </c>
    </row>
    <row r="4018" customFormat="false" ht="12.75" hidden="false" customHeight="false" outlineLevel="0" collapsed="false">
      <c r="A4018" s="2" t="s">
        <v>116</v>
      </c>
      <c r="B4018" s="2" t="n">
        <v>42</v>
      </c>
      <c r="C4018" s="2" t="n">
        <v>463994.53125</v>
      </c>
      <c r="D4018" s="2" t="n">
        <v>65755</v>
      </c>
      <c r="E4018" s="2" t="n">
        <v>45842.796875</v>
      </c>
      <c r="F4018" s="2" t="n">
        <v>330404.40625</v>
      </c>
      <c r="G4018" s="2" t="n">
        <v>2415.53955078125</v>
      </c>
    </row>
    <row r="4019" customFormat="false" ht="12.75" hidden="false" customHeight="false" outlineLevel="0" collapsed="false">
      <c r="A4019" s="2" t="s">
        <v>117</v>
      </c>
      <c r="B4019" s="2" t="n">
        <v>42</v>
      </c>
      <c r="C4019" s="2" t="n">
        <v>431788.46875</v>
      </c>
      <c r="D4019" s="2" t="n">
        <v>58486.08984375</v>
      </c>
      <c r="E4019" s="2" t="n">
        <v>45685.40234375</v>
      </c>
      <c r="F4019" s="2" t="n">
        <v>322991.25</v>
      </c>
      <c r="G4019" s="2" t="n">
        <v>2271.23486328125</v>
      </c>
    </row>
    <row r="4020" customFormat="false" ht="12.75" hidden="false" customHeight="false" outlineLevel="0" collapsed="false">
      <c r="A4020" s="2" t="s">
        <v>118</v>
      </c>
      <c r="B4020" s="2" t="n">
        <v>42</v>
      </c>
      <c r="C4020" s="2" t="n">
        <v>520074.1875</v>
      </c>
      <c r="D4020" s="2" t="n">
        <v>68419.78125</v>
      </c>
      <c r="E4020" s="2" t="n">
        <v>50217.953125</v>
      </c>
      <c r="F4020" s="2" t="n">
        <v>338646.65625</v>
      </c>
      <c r="G4020" s="2" t="n">
        <v>2194.09619140625</v>
      </c>
    </row>
    <row r="4021" customFormat="false" ht="12.75" hidden="false" customHeight="false" outlineLevel="0" collapsed="false">
      <c r="A4021" s="2" t="s">
        <v>120</v>
      </c>
      <c r="B4021" s="2" t="n">
        <v>42</v>
      </c>
      <c r="C4021" s="2" t="n">
        <v>552251.625</v>
      </c>
      <c r="D4021" s="2" t="n">
        <v>71385.5234375</v>
      </c>
      <c r="E4021" s="2" t="n">
        <v>55899.33203125</v>
      </c>
      <c r="F4021" s="2" t="n">
        <v>363916.3125</v>
      </c>
      <c r="G4021" s="2" t="n">
        <v>2546.037109375</v>
      </c>
    </row>
    <row r="4022" customFormat="false" ht="12.75" hidden="false" customHeight="false" outlineLevel="0" collapsed="false">
      <c r="A4022" s="2" t="s">
        <v>121</v>
      </c>
      <c r="B4022" s="2" t="n">
        <v>42</v>
      </c>
      <c r="C4022" s="2" t="n">
        <v>547544</v>
      </c>
      <c r="D4022" s="2" t="n">
        <v>69329.2265625</v>
      </c>
      <c r="E4022" s="2" t="n">
        <v>55648.8359375</v>
      </c>
      <c r="F4022" s="2" t="n">
        <v>354523.125</v>
      </c>
      <c r="G4022" s="2" t="n">
        <v>2707.29028320313</v>
      </c>
    </row>
    <row r="4023" customFormat="false" ht="12.75" hidden="false" customHeight="false" outlineLevel="0" collapsed="false">
      <c r="A4023" s="2" t="s">
        <v>122</v>
      </c>
      <c r="B4023" s="2" t="n">
        <v>42</v>
      </c>
      <c r="C4023" s="2" t="n">
        <v>501807</v>
      </c>
      <c r="D4023" s="2" t="n">
        <v>63099.19140625</v>
      </c>
      <c r="E4023" s="2" t="n">
        <v>50327.890625</v>
      </c>
      <c r="F4023" s="2" t="n">
        <v>319542.125</v>
      </c>
      <c r="G4023" s="2" t="n">
        <v>1837.71838378906</v>
      </c>
    </row>
    <row r="4024" customFormat="false" ht="12.75" hidden="false" customHeight="false" outlineLevel="0" collapsed="false">
      <c r="A4024" s="2" t="s">
        <v>123</v>
      </c>
      <c r="B4024" s="2" t="n">
        <v>42</v>
      </c>
      <c r="C4024" s="2" t="n">
        <v>540096.75</v>
      </c>
      <c r="D4024" s="2" t="n">
        <v>69140.9296875</v>
      </c>
      <c r="E4024" s="2" t="n">
        <v>54235.96875</v>
      </c>
      <c r="F4024" s="2" t="n">
        <v>353608.5</v>
      </c>
      <c r="G4024" s="2" t="n">
        <v>9459.1064453125</v>
      </c>
    </row>
    <row r="4025" customFormat="false" ht="12.75" hidden="false" customHeight="false" outlineLevel="0" collapsed="false">
      <c r="A4025" s="2" t="s">
        <v>124</v>
      </c>
      <c r="B4025" s="2" t="n">
        <v>42</v>
      </c>
      <c r="C4025" s="2" t="n">
        <v>557957.625</v>
      </c>
      <c r="D4025" s="2" t="n">
        <v>73382.34375</v>
      </c>
      <c r="E4025" s="2" t="n">
        <v>53021.8203125</v>
      </c>
      <c r="F4025" s="2" t="n">
        <v>355174.15625</v>
      </c>
      <c r="G4025" s="2" t="n">
        <v>1983.30480957031</v>
      </c>
    </row>
    <row r="4026" customFormat="false" ht="12.75" hidden="false" customHeight="false" outlineLevel="0" collapsed="false">
      <c r="A4026" s="2" t="s">
        <v>125</v>
      </c>
      <c r="B4026" s="2" t="n">
        <v>42</v>
      </c>
      <c r="C4026" s="2" t="n">
        <v>522391.59375</v>
      </c>
      <c r="D4026" s="2" t="n">
        <v>71299.0546875</v>
      </c>
      <c r="E4026" s="2" t="n">
        <v>47562.48046875</v>
      </c>
      <c r="F4026" s="2" t="n">
        <v>333210.6875</v>
      </c>
      <c r="G4026" s="2" t="n">
        <v>1972.39392089844</v>
      </c>
    </row>
    <row r="4027" customFormat="false" ht="12.75" hidden="false" customHeight="false" outlineLevel="0" collapsed="false">
      <c r="A4027" s="2" t="s">
        <v>126</v>
      </c>
      <c r="B4027" s="2" t="n">
        <v>42</v>
      </c>
      <c r="C4027" s="2" t="n">
        <v>565518.1875</v>
      </c>
      <c r="D4027" s="2" t="n">
        <v>82794.7265625</v>
      </c>
      <c r="E4027" s="2" t="n">
        <v>48704.24609375</v>
      </c>
      <c r="F4027" s="2" t="n">
        <v>339994.40625</v>
      </c>
      <c r="G4027" s="2" t="n">
        <v>4329.0537109375</v>
      </c>
    </row>
    <row r="4028" customFormat="false" ht="12.75" hidden="false" customHeight="false" outlineLevel="0" collapsed="false">
      <c r="A4028" s="2" t="s">
        <v>127</v>
      </c>
      <c r="B4028" s="2" t="n">
        <v>42</v>
      </c>
      <c r="C4028" s="2" t="n">
        <v>553746.25</v>
      </c>
      <c r="D4028" s="2" t="n">
        <v>83831.2890625</v>
      </c>
      <c r="E4028" s="2" t="n">
        <v>43054.42578125</v>
      </c>
      <c r="F4028" s="2" t="n">
        <v>334033.4375</v>
      </c>
      <c r="G4028" s="2" t="n">
        <v>2398.29174804688</v>
      </c>
    </row>
    <row r="4029" customFormat="false" ht="12.75" hidden="false" customHeight="false" outlineLevel="0" collapsed="false">
      <c r="A4029" s="2" t="s">
        <v>128</v>
      </c>
      <c r="B4029" s="2" t="n">
        <v>42</v>
      </c>
      <c r="C4029" s="2" t="n">
        <v>420243.875</v>
      </c>
      <c r="D4029" s="2" t="n">
        <v>62956.69140625</v>
      </c>
      <c r="E4029" s="2" t="n">
        <v>36470.95703125</v>
      </c>
      <c r="F4029" s="2" t="n">
        <v>315782.25</v>
      </c>
      <c r="G4029" s="2" t="n">
        <v>4537.45556640625</v>
      </c>
    </row>
    <row r="4030" customFormat="false" ht="12.75" hidden="false" customHeight="false" outlineLevel="0" collapsed="false">
      <c r="A4030" s="2" t="s">
        <v>129</v>
      </c>
      <c r="B4030" s="2" t="n">
        <v>42</v>
      </c>
      <c r="C4030" s="2" t="n">
        <v>539391.1875</v>
      </c>
      <c r="D4030" s="2" t="n">
        <v>81446.296875</v>
      </c>
      <c r="E4030" s="2" t="n">
        <v>43304.81640625</v>
      </c>
      <c r="F4030" s="2" t="n">
        <v>327158.125</v>
      </c>
      <c r="G4030" s="2" t="n">
        <v>3437.65991210938</v>
      </c>
    </row>
    <row r="4031" customFormat="false" ht="12.75" hidden="false" customHeight="false" outlineLevel="0" collapsed="false">
      <c r="A4031" s="2" t="s">
        <v>130</v>
      </c>
      <c r="B4031" s="2" t="n">
        <v>42</v>
      </c>
      <c r="C4031" s="2" t="n">
        <v>541643.9375</v>
      </c>
      <c r="D4031" s="2" t="n">
        <v>76906.3203125</v>
      </c>
      <c r="E4031" s="2" t="n">
        <v>45846.79296875</v>
      </c>
      <c r="F4031" s="2" t="n">
        <v>340269.4375</v>
      </c>
      <c r="G4031" s="2" t="n">
        <v>2273.27221679688</v>
      </c>
    </row>
    <row r="4032" customFormat="false" ht="12.75" hidden="false" customHeight="false" outlineLevel="0" collapsed="false">
      <c r="A4032" s="2" t="s">
        <v>131</v>
      </c>
      <c r="B4032" s="2" t="n">
        <v>42</v>
      </c>
      <c r="C4032" s="2" t="n">
        <v>533526.4375</v>
      </c>
      <c r="D4032" s="2" t="n">
        <v>72897.453125</v>
      </c>
      <c r="E4032" s="2" t="n">
        <v>48757.16796875</v>
      </c>
      <c r="F4032" s="2" t="n">
        <v>337904.375</v>
      </c>
      <c r="G4032" s="2" t="n">
        <v>2505.54370117188</v>
      </c>
    </row>
    <row r="4033" customFormat="false" ht="12.75" hidden="false" customHeight="false" outlineLevel="0" collapsed="false">
      <c r="A4033" s="2" t="s">
        <v>132</v>
      </c>
      <c r="B4033" s="2" t="n">
        <v>42</v>
      </c>
      <c r="C4033" s="2" t="n">
        <v>587953.3125</v>
      </c>
      <c r="D4033" s="2" t="n">
        <v>78517.9765625</v>
      </c>
      <c r="E4033" s="2" t="n">
        <v>55001.84765625</v>
      </c>
      <c r="F4033" s="2" t="n">
        <v>370939</v>
      </c>
      <c r="G4033" s="2" t="n">
        <v>2703.25170898438</v>
      </c>
    </row>
    <row r="4034" customFormat="false" ht="12.75" hidden="false" customHeight="false" outlineLevel="0" collapsed="false">
      <c r="A4034" s="2" t="s">
        <v>133</v>
      </c>
      <c r="B4034" s="2" t="n">
        <v>42</v>
      </c>
      <c r="C4034" s="2" t="n">
        <v>552541.8125</v>
      </c>
      <c r="D4034" s="2" t="n">
        <v>72734.4921875</v>
      </c>
      <c r="E4034" s="2" t="n">
        <v>52300.6328125</v>
      </c>
      <c r="F4034" s="2" t="n">
        <v>346405.84375</v>
      </c>
      <c r="G4034" s="2" t="n">
        <v>2352.6201171875</v>
      </c>
    </row>
    <row r="4035" customFormat="false" ht="12.75" hidden="false" customHeight="false" outlineLevel="0" collapsed="false">
      <c r="A4035" s="2" t="s">
        <v>134</v>
      </c>
      <c r="B4035" s="2" t="n">
        <v>42</v>
      </c>
      <c r="C4035" s="2" t="n">
        <v>67823.9453125</v>
      </c>
      <c r="D4035" s="2" t="n">
        <v>7437.07177734375</v>
      </c>
      <c r="E4035" s="2" t="n">
        <v>4561.42578125</v>
      </c>
      <c r="F4035" s="2" t="n">
        <v>5491.4541015625</v>
      </c>
      <c r="G4035" s="2" t="n">
        <v>1766.7666015625</v>
      </c>
    </row>
    <row r="4036" customFormat="false" ht="12.75" hidden="false" customHeight="false" outlineLevel="0" collapsed="false">
      <c r="A4036" s="2" t="s">
        <v>135</v>
      </c>
      <c r="B4036" s="2" t="n">
        <v>42</v>
      </c>
      <c r="C4036" s="2" t="n">
        <v>91686.8671875</v>
      </c>
      <c r="D4036" s="2" t="n">
        <v>14148.3701171875</v>
      </c>
      <c r="E4036" s="2" t="n">
        <v>9611.1533203125</v>
      </c>
      <c r="F4036" s="2" t="n">
        <v>13230.0458984375</v>
      </c>
      <c r="G4036" s="2" t="n">
        <v>5439.47265625</v>
      </c>
    </row>
    <row r="4037" customFormat="false" ht="12.75" hidden="false" customHeight="false" outlineLevel="0" collapsed="false">
      <c r="A4037" s="2" t="s">
        <v>136</v>
      </c>
      <c r="B4037" s="2" t="n">
        <v>42</v>
      </c>
      <c r="C4037" s="2" t="n">
        <v>61366.5703125</v>
      </c>
      <c r="D4037" s="2" t="n">
        <v>6405.0068359375</v>
      </c>
      <c r="E4037" s="2" t="n">
        <v>3613.4833984375</v>
      </c>
      <c r="F4037" s="2" t="n">
        <v>4835.09814453125</v>
      </c>
      <c r="G4037" s="2" t="n">
        <v>1517.36596679688</v>
      </c>
    </row>
    <row r="4038" customFormat="false" ht="12.75" hidden="false" customHeight="false" outlineLevel="0" collapsed="false">
      <c r="A4038" s="2" t="s">
        <v>137</v>
      </c>
      <c r="B4038" s="2" t="n">
        <v>42</v>
      </c>
      <c r="C4038" s="2" t="n">
        <v>63898.64453125</v>
      </c>
      <c r="D4038" s="2" t="n">
        <v>6747.16748046875</v>
      </c>
      <c r="E4038" s="2" t="n">
        <v>3909.72436523438</v>
      </c>
      <c r="F4038" s="2" t="n">
        <v>4808.85791015625</v>
      </c>
      <c r="G4038" s="2" t="n">
        <v>2069.9736328125</v>
      </c>
    </row>
    <row r="4039" customFormat="false" ht="12.75" hidden="false" customHeight="false" outlineLevel="0" collapsed="false">
      <c r="A4039" s="2" t="s">
        <v>138</v>
      </c>
      <c r="B4039" s="2" t="n">
        <v>42</v>
      </c>
      <c r="C4039" s="2" t="n">
        <v>74617.96875</v>
      </c>
      <c r="D4039" s="2" t="n">
        <v>8308.3583984375</v>
      </c>
      <c r="E4039" s="2" t="n">
        <v>4672.4130859375</v>
      </c>
      <c r="F4039" s="2" t="n">
        <v>6157.32080078125</v>
      </c>
      <c r="G4039" s="2" t="n">
        <v>2555.6689453125</v>
      </c>
    </row>
    <row r="4040" customFormat="false" ht="12.75" hidden="false" customHeight="false" outlineLevel="0" collapsed="false">
      <c r="A4040" s="2" t="s">
        <v>139</v>
      </c>
      <c r="B4040" s="2" t="n">
        <v>42</v>
      </c>
      <c r="C4040" s="2" t="n">
        <v>85652.0078125</v>
      </c>
      <c r="D4040" s="2" t="n">
        <v>8742.8095703125</v>
      </c>
      <c r="E4040" s="2" t="n">
        <v>4846.46826171875</v>
      </c>
      <c r="F4040" s="2" t="n">
        <v>7610.68115234375</v>
      </c>
      <c r="G4040" s="2" t="n">
        <v>1721.73718261719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532454.9375</v>
      </c>
      <c r="D4041" s="2" t="n">
        <v>83729.0703125</v>
      </c>
      <c r="E4041" s="2" t="n">
        <v>41278.63671875</v>
      </c>
      <c r="F4041" s="2" t="n">
        <v>309639.25</v>
      </c>
      <c r="G4041" s="2" t="n">
        <v>5102.641601562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574876.625</v>
      </c>
      <c r="D4042" s="2" t="n">
        <v>88589.7734375</v>
      </c>
      <c r="E4042" s="2" t="n">
        <v>49595.31640625</v>
      </c>
      <c r="F4042" s="2" t="n">
        <v>353900.375</v>
      </c>
      <c r="G4042" s="2" t="n">
        <v>6659.59423828125</v>
      </c>
    </row>
    <row r="4043" customFormat="false" ht="12.75" hidden="false" customHeight="false" outlineLevel="0" collapsed="false">
      <c r="A4043" s="2" t="s">
        <v>31</v>
      </c>
      <c r="B4043" s="2" t="n">
        <v>43</v>
      </c>
      <c r="C4043" s="2" t="n">
        <v>523427.46875</v>
      </c>
      <c r="D4043" s="2" t="n">
        <v>75808.09375</v>
      </c>
      <c r="E4043" s="2" t="n">
        <v>48260.3828125</v>
      </c>
      <c r="F4043" s="2" t="n">
        <v>345317.09375</v>
      </c>
      <c r="G4043" s="2" t="n">
        <v>3391.984375</v>
      </c>
    </row>
    <row r="4044" customFormat="false" ht="12.75" hidden="false" customHeight="false" outlineLevel="0" collapsed="false">
      <c r="A4044" s="2" t="s">
        <v>32</v>
      </c>
      <c r="B4044" s="2" t="n">
        <v>43</v>
      </c>
      <c r="C4044" s="2" t="n">
        <v>526621.3125</v>
      </c>
      <c r="D4044" s="2" t="n">
        <v>71668.3515625</v>
      </c>
      <c r="E4044" s="2" t="n">
        <v>48799.140625</v>
      </c>
      <c r="F4044" s="2" t="n">
        <v>343370.1875</v>
      </c>
      <c r="G4044" s="2" t="n">
        <v>2050.7333984375</v>
      </c>
    </row>
    <row r="4045" customFormat="false" ht="12.75" hidden="false" customHeight="false" outlineLevel="0" collapsed="false">
      <c r="A4045" s="2" t="s">
        <v>35</v>
      </c>
      <c r="B4045" s="2" t="n">
        <v>43</v>
      </c>
      <c r="C4045" s="2" t="n">
        <v>538852</v>
      </c>
      <c r="D4045" s="2" t="n">
        <v>71376.3671875</v>
      </c>
      <c r="E4045" s="2" t="n">
        <v>51084.2734375</v>
      </c>
      <c r="F4045" s="2" t="n">
        <v>350534.9375</v>
      </c>
      <c r="G4045" s="2" t="n">
        <v>2042.60754394531</v>
      </c>
    </row>
    <row r="4046" customFormat="false" ht="12.75" hidden="false" customHeight="false" outlineLevel="0" collapsed="false">
      <c r="A4046" s="2" t="s">
        <v>36</v>
      </c>
      <c r="B4046" s="2" t="n">
        <v>43</v>
      </c>
      <c r="C4046" s="2" t="n">
        <v>556644.125</v>
      </c>
      <c r="D4046" s="2" t="n">
        <v>73520.140625</v>
      </c>
      <c r="E4046" s="2" t="n">
        <v>55001.25</v>
      </c>
      <c r="F4046" s="2" t="n">
        <v>362404.625</v>
      </c>
      <c r="G4046" s="2" t="n">
        <v>3292.22973632813</v>
      </c>
    </row>
    <row r="4047" customFormat="false" ht="12.75" hidden="false" customHeight="false" outlineLevel="0" collapsed="false">
      <c r="A4047" s="2" t="s">
        <v>37</v>
      </c>
      <c r="B4047" s="2" t="n">
        <v>43</v>
      </c>
      <c r="C4047" s="2" t="n">
        <v>533891.9375</v>
      </c>
      <c r="D4047" s="2" t="n">
        <v>70354.515625</v>
      </c>
      <c r="E4047" s="2" t="n">
        <v>52389.27734375</v>
      </c>
      <c r="F4047" s="2" t="n">
        <v>352891.5625</v>
      </c>
      <c r="G4047" s="2" t="n">
        <v>2262.57568359375</v>
      </c>
    </row>
    <row r="4048" customFormat="false" ht="12.75" hidden="false" customHeight="false" outlineLevel="0" collapsed="false">
      <c r="A4048" s="2" t="s">
        <v>40</v>
      </c>
      <c r="B4048" s="2" t="n">
        <v>43</v>
      </c>
      <c r="C4048" s="2" t="n">
        <v>556937.25</v>
      </c>
      <c r="D4048" s="2" t="n">
        <v>74246.8203125</v>
      </c>
      <c r="E4048" s="2" t="n">
        <v>52090.16015625</v>
      </c>
      <c r="F4048" s="2" t="n">
        <v>357117.0625</v>
      </c>
      <c r="G4048" s="2" t="n">
        <v>2152.44213867188</v>
      </c>
    </row>
    <row r="4049" customFormat="false" ht="12.75" hidden="false" customHeight="false" outlineLevel="0" collapsed="false">
      <c r="A4049" s="2" t="s">
        <v>41</v>
      </c>
      <c r="B4049" s="2" t="n">
        <v>43</v>
      </c>
      <c r="C4049" s="2" t="n">
        <v>520532.34375</v>
      </c>
      <c r="D4049" s="2" t="n">
        <v>71718.1015625</v>
      </c>
      <c r="E4049" s="2" t="n">
        <v>48328.5234375</v>
      </c>
      <c r="F4049" s="2" t="n">
        <v>333944.59375</v>
      </c>
      <c r="G4049" s="2" t="n">
        <v>3063.79077148438</v>
      </c>
    </row>
    <row r="4050" customFormat="false" ht="12.75" hidden="false" customHeight="false" outlineLevel="0" collapsed="false">
      <c r="A4050" s="2" t="s">
        <v>42</v>
      </c>
      <c r="B4050" s="2" t="n">
        <v>43</v>
      </c>
      <c r="C4050" s="2" t="n">
        <v>482938.625</v>
      </c>
      <c r="D4050" s="2" t="n">
        <v>71201.6328125</v>
      </c>
      <c r="E4050" s="2" t="n">
        <v>43549.55859375</v>
      </c>
      <c r="F4050" s="2" t="n">
        <v>314541.4375</v>
      </c>
      <c r="G4050" s="2" t="n">
        <v>2804.109375</v>
      </c>
    </row>
    <row r="4051" customFormat="false" ht="12.75" hidden="false" customHeight="false" outlineLevel="0" collapsed="false">
      <c r="A4051" s="2" t="s">
        <v>45</v>
      </c>
      <c r="B4051" s="2" t="n">
        <v>43</v>
      </c>
      <c r="C4051" s="2" t="n">
        <v>497421.625</v>
      </c>
      <c r="D4051" s="2" t="n">
        <v>76149.734375</v>
      </c>
      <c r="E4051" s="2" t="n">
        <v>41714.7109375</v>
      </c>
      <c r="F4051" s="2" t="n">
        <v>318059.1875</v>
      </c>
      <c r="G4051" s="2" t="n">
        <v>2220.3701171875</v>
      </c>
    </row>
    <row r="4052" customFormat="false" ht="12.75" hidden="false" customHeight="false" outlineLevel="0" collapsed="false">
      <c r="A4052" s="2" t="s">
        <v>46</v>
      </c>
      <c r="B4052" s="2" t="n">
        <v>43</v>
      </c>
      <c r="C4052" s="2" t="n">
        <v>416050.96875</v>
      </c>
      <c r="D4052" s="2" t="n">
        <v>69947</v>
      </c>
      <c r="E4052" s="2" t="n">
        <v>32857.70703125</v>
      </c>
      <c r="F4052" s="2" t="n">
        <v>268062.34375</v>
      </c>
      <c r="G4052" s="2" t="n">
        <v>3199.88061523438</v>
      </c>
    </row>
    <row r="4053" customFormat="false" ht="12.75" hidden="false" customHeight="false" outlineLevel="0" collapsed="false">
      <c r="A4053" s="2" t="s">
        <v>47</v>
      </c>
      <c r="B4053" s="2" t="n">
        <v>43</v>
      </c>
      <c r="C4053" s="2" t="n">
        <v>513246.6875</v>
      </c>
      <c r="D4053" s="2" t="n">
        <v>78485.4296875</v>
      </c>
      <c r="E4053" s="2" t="n">
        <v>41321.6953125</v>
      </c>
      <c r="F4053" s="2" t="n">
        <v>307479.3125</v>
      </c>
      <c r="G4053" s="2" t="n">
        <v>3587.19409179688</v>
      </c>
    </row>
    <row r="4054" customFormat="false" ht="12.75" hidden="false" customHeight="false" outlineLevel="0" collapsed="false">
      <c r="A4054" s="2" t="s">
        <v>49</v>
      </c>
      <c r="B4054" s="2" t="n">
        <v>43</v>
      </c>
      <c r="C4054" s="2" t="n">
        <v>535496.875</v>
      </c>
      <c r="D4054" s="2" t="n">
        <v>79039.6640625</v>
      </c>
      <c r="E4054" s="2" t="n">
        <v>47763.91015625</v>
      </c>
      <c r="F4054" s="2" t="n">
        <v>345186.34375</v>
      </c>
      <c r="G4054" s="2" t="n">
        <v>2982.0224609375</v>
      </c>
    </row>
    <row r="4055" customFormat="false" ht="12.75" hidden="false" customHeight="false" outlineLevel="0" collapsed="false">
      <c r="A4055" s="2" t="s">
        <v>50</v>
      </c>
      <c r="B4055" s="2" t="n">
        <v>43</v>
      </c>
      <c r="C4055" s="2" t="n">
        <v>484370.71875</v>
      </c>
      <c r="D4055" s="2" t="n">
        <v>66744.265625</v>
      </c>
      <c r="E4055" s="2" t="n">
        <v>45972.6015625</v>
      </c>
      <c r="F4055" s="2" t="n">
        <v>320780.15625</v>
      </c>
      <c r="G4055" s="2" t="n">
        <v>2176.85205078125</v>
      </c>
    </row>
    <row r="4056" customFormat="false" ht="12.75" hidden="false" customHeight="false" outlineLevel="0" collapsed="false">
      <c r="A4056" s="2" t="s">
        <v>51</v>
      </c>
      <c r="B4056" s="2" t="n">
        <v>43</v>
      </c>
      <c r="C4056" s="2" t="n">
        <v>493751.84375</v>
      </c>
      <c r="D4056" s="2" t="n">
        <v>63746.078125</v>
      </c>
      <c r="E4056" s="2" t="n">
        <v>48049.19921875</v>
      </c>
      <c r="F4056" s="2" t="n">
        <v>324790.53125</v>
      </c>
      <c r="G4056" s="2" t="n">
        <v>1664.32080078125</v>
      </c>
    </row>
    <row r="4057" customFormat="false" ht="12.75" hidden="false" customHeight="false" outlineLevel="0" collapsed="false">
      <c r="A4057" s="2" t="s">
        <v>52</v>
      </c>
      <c r="B4057" s="2" t="n">
        <v>43</v>
      </c>
      <c r="C4057" s="2" t="n">
        <v>492194.0625</v>
      </c>
      <c r="D4057" s="2" t="n">
        <v>62702.70703125</v>
      </c>
      <c r="E4057" s="2" t="n">
        <v>49217.46484375</v>
      </c>
      <c r="F4057" s="2" t="n">
        <v>316524.59375</v>
      </c>
      <c r="G4057" s="2" t="n">
        <v>2551.33935546875</v>
      </c>
    </row>
    <row r="4058" customFormat="false" ht="12.75" hidden="false" customHeight="false" outlineLevel="0" collapsed="false">
      <c r="A4058" s="2" t="s">
        <v>53</v>
      </c>
      <c r="B4058" s="2" t="n">
        <v>43</v>
      </c>
      <c r="C4058" s="2" t="n">
        <v>502956.65625</v>
      </c>
      <c r="D4058" s="2" t="n">
        <v>62495.1796875</v>
      </c>
      <c r="E4058" s="2" t="n">
        <v>50954.734375</v>
      </c>
      <c r="F4058" s="2" t="n">
        <v>328559.125</v>
      </c>
      <c r="G4058" s="2" t="n">
        <v>1931.70959472656</v>
      </c>
    </row>
    <row r="4059" customFormat="false" ht="12.75" hidden="false" customHeight="false" outlineLevel="0" collapsed="false">
      <c r="A4059" s="2" t="s">
        <v>54</v>
      </c>
      <c r="B4059" s="2" t="n">
        <v>43</v>
      </c>
      <c r="C4059" s="2" t="n">
        <v>513422.8125</v>
      </c>
      <c r="D4059" s="2" t="n">
        <v>64310.05859375</v>
      </c>
      <c r="E4059" s="2" t="n">
        <v>52823.29296875</v>
      </c>
      <c r="F4059" s="2" t="n">
        <v>340337.34375</v>
      </c>
      <c r="G4059" s="2" t="n">
        <v>1889.64428710938</v>
      </c>
    </row>
    <row r="4060" customFormat="false" ht="12.75" hidden="false" customHeight="false" outlineLevel="0" collapsed="false">
      <c r="A4060" s="2" t="s">
        <v>55</v>
      </c>
      <c r="B4060" s="2" t="n">
        <v>43</v>
      </c>
      <c r="C4060" s="2" t="n">
        <v>549169</v>
      </c>
      <c r="D4060" s="2" t="n">
        <v>74232.921875</v>
      </c>
      <c r="E4060" s="2" t="n">
        <v>62029.6484375</v>
      </c>
      <c r="F4060" s="2" t="n">
        <v>361696.4375</v>
      </c>
      <c r="G4060" s="2" t="n">
        <v>2004.03271484375</v>
      </c>
    </row>
    <row r="4061" customFormat="false" ht="12.75" hidden="false" customHeight="false" outlineLevel="0" collapsed="false">
      <c r="A4061" s="2" t="s">
        <v>56</v>
      </c>
      <c r="B4061" s="2" t="n">
        <v>43</v>
      </c>
      <c r="C4061" s="2" t="n">
        <v>535307.625</v>
      </c>
      <c r="D4061" s="2" t="n">
        <v>69972.0546875</v>
      </c>
      <c r="E4061" s="2" t="n">
        <v>51518.84375</v>
      </c>
      <c r="F4061" s="2" t="n">
        <v>348380.625</v>
      </c>
      <c r="G4061" s="2" t="n">
        <v>1901.70104980469</v>
      </c>
    </row>
    <row r="4062" customFormat="false" ht="12.75" hidden="false" customHeight="false" outlineLevel="0" collapsed="false">
      <c r="A4062" s="2" t="s">
        <v>57</v>
      </c>
      <c r="B4062" s="2" t="n">
        <v>43</v>
      </c>
      <c r="C4062" s="2" t="n">
        <v>493474.9375</v>
      </c>
      <c r="D4062" s="2" t="n">
        <v>70151.3203125</v>
      </c>
      <c r="E4062" s="2" t="n">
        <v>45954.53125</v>
      </c>
      <c r="F4062" s="2" t="n">
        <v>327757.46875</v>
      </c>
      <c r="G4062" s="2" t="n">
        <v>2161.90576171875</v>
      </c>
    </row>
    <row r="4063" customFormat="false" ht="12.75" hidden="false" customHeight="false" outlineLevel="0" collapsed="false">
      <c r="A4063" s="2" t="s">
        <v>58</v>
      </c>
      <c r="B4063" s="2" t="n">
        <v>43</v>
      </c>
      <c r="C4063" s="2" t="n">
        <v>470353.53125</v>
      </c>
      <c r="D4063" s="2" t="n">
        <v>70346.8671875</v>
      </c>
      <c r="E4063" s="2" t="n">
        <v>41317.0390625</v>
      </c>
      <c r="F4063" s="2" t="n">
        <v>309423.6875</v>
      </c>
      <c r="G4063" s="2" t="n">
        <v>1957.68371582031</v>
      </c>
    </row>
    <row r="4064" customFormat="false" ht="12.75" hidden="false" customHeight="false" outlineLevel="0" collapsed="false">
      <c r="A4064" s="2" t="s">
        <v>59</v>
      </c>
      <c r="B4064" s="2" t="n">
        <v>43</v>
      </c>
      <c r="C4064" s="2" t="n">
        <v>424447.4375</v>
      </c>
      <c r="D4064" s="2" t="n">
        <v>67572.1953125</v>
      </c>
      <c r="E4064" s="2" t="n">
        <v>34211.43359375</v>
      </c>
      <c r="F4064" s="2" t="n">
        <v>277858.6875</v>
      </c>
      <c r="G4064" s="2" t="n">
        <v>2163.92138671875</v>
      </c>
    </row>
    <row r="4065" customFormat="false" ht="12.75" hidden="false" customHeight="false" outlineLevel="0" collapsed="false">
      <c r="A4065" s="2" t="s">
        <v>60</v>
      </c>
      <c r="B4065" s="2" t="n">
        <v>43</v>
      </c>
      <c r="C4065" s="2" t="n">
        <v>587742.8125</v>
      </c>
      <c r="D4065" s="2" t="n">
        <v>86516.1171875</v>
      </c>
      <c r="E4065" s="2" t="n">
        <v>48332.28125</v>
      </c>
      <c r="F4065" s="2" t="n">
        <v>347487.875</v>
      </c>
      <c r="G4065" s="2" t="n">
        <v>3419.21704101563</v>
      </c>
    </row>
    <row r="4066" customFormat="false" ht="12.75" hidden="false" customHeight="false" outlineLevel="0" collapsed="false">
      <c r="A4066" s="2" t="s">
        <v>63</v>
      </c>
      <c r="B4066" s="2" t="n">
        <v>43</v>
      </c>
      <c r="C4066" s="2" t="n">
        <v>519871.5625</v>
      </c>
      <c r="D4066" s="2" t="n">
        <v>73970.5546875</v>
      </c>
      <c r="E4066" s="2" t="n">
        <v>47793.765625</v>
      </c>
      <c r="F4066" s="2" t="n">
        <v>338508.5</v>
      </c>
      <c r="G4066" s="2" t="n">
        <v>2883.8974609375</v>
      </c>
    </row>
    <row r="4067" customFormat="false" ht="12.75" hidden="false" customHeight="false" outlineLevel="0" collapsed="false">
      <c r="A4067" s="2" t="s">
        <v>64</v>
      </c>
      <c r="B4067" s="2" t="n">
        <v>43</v>
      </c>
      <c r="C4067" s="2" t="n">
        <v>481308.46875</v>
      </c>
      <c r="D4067" s="2" t="n">
        <v>64785.52734375</v>
      </c>
      <c r="E4067" s="2" t="n">
        <v>48155.8515625</v>
      </c>
      <c r="F4067" s="2" t="n">
        <v>325555.90625</v>
      </c>
      <c r="G4067" s="2" t="n">
        <v>1950.56091308594</v>
      </c>
    </row>
    <row r="4068" customFormat="false" ht="12.75" hidden="false" customHeight="false" outlineLevel="0" collapsed="false">
      <c r="A4068" s="2" t="s">
        <v>65</v>
      </c>
      <c r="B4068" s="2" t="n">
        <v>43</v>
      </c>
      <c r="C4068" s="2" t="n">
        <v>482209.21875</v>
      </c>
      <c r="D4068" s="2" t="n">
        <v>61281.62890625</v>
      </c>
      <c r="E4068" s="2" t="n">
        <v>48851.625</v>
      </c>
      <c r="F4068" s="2" t="n">
        <v>316852.375</v>
      </c>
      <c r="G4068" s="2" t="n">
        <v>2153.76440429688</v>
      </c>
    </row>
    <row r="4069" customFormat="false" ht="12.75" hidden="false" customHeight="false" outlineLevel="0" collapsed="false">
      <c r="A4069" s="2" t="s">
        <v>66</v>
      </c>
      <c r="B4069" s="2" t="n">
        <v>43</v>
      </c>
      <c r="C4069" s="2" t="n">
        <v>487194.3125</v>
      </c>
      <c r="D4069" s="2" t="n">
        <v>60884.10546875</v>
      </c>
      <c r="E4069" s="2" t="n">
        <v>51439.81640625</v>
      </c>
      <c r="F4069" s="2" t="n">
        <v>323802.125</v>
      </c>
      <c r="G4069" s="2" t="n">
        <v>2305.80810546875</v>
      </c>
    </row>
    <row r="4070" customFormat="false" ht="12.75" hidden="false" customHeight="false" outlineLevel="0" collapsed="false">
      <c r="A4070" s="2" t="s">
        <v>67</v>
      </c>
      <c r="B4070" s="2" t="n">
        <v>43</v>
      </c>
      <c r="C4070" s="2" t="n">
        <v>466837.625</v>
      </c>
      <c r="D4070" s="2" t="n">
        <v>56569.3671875</v>
      </c>
      <c r="E4070" s="2" t="n">
        <v>50012.83984375</v>
      </c>
      <c r="F4070" s="2" t="n">
        <v>311521.96875</v>
      </c>
      <c r="G4070" s="2" t="n">
        <v>1714.68103027344</v>
      </c>
    </row>
    <row r="4071" customFormat="false" ht="12.75" hidden="false" customHeight="false" outlineLevel="0" collapsed="false">
      <c r="A4071" s="2" t="s">
        <v>68</v>
      </c>
      <c r="B4071" s="2" t="n">
        <v>43</v>
      </c>
      <c r="C4071" s="2" t="n">
        <v>613329.5625</v>
      </c>
      <c r="D4071" s="2" t="n">
        <v>72789.546875</v>
      </c>
      <c r="E4071" s="2" t="n">
        <v>59953.18359375</v>
      </c>
      <c r="F4071" s="2" t="n">
        <v>340340.09375</v>
      </c>
      <c r="G4071" s="2" t="n">
        <v>3305.43872070313</v>
      </c>
    </row>
    <row r="4072" customFormat="false" ht="12.75" hidden="false" customHeight="false" outlineLevel="0" collapsed="false">
      <c r="A4072" s="2" t="s">
        <v>69</v>
      </c>
      <c r="B4072" s="2" t="n">
        <v>43</v>
      </c>
      <c r="C4072" s="2" t="n">
        <v>508769.21875</v>
      </c>
      <c r="D4072" s="2" t="n">
        <v>63330.78125</v>
      </c>
      <c r="E4072" s="2" t="n">
        <v>53357.59765625</v>
      </c>
      <c r="F4072" s="2" t="n">
        <v>334794.90625</v>
      </c>
      <c r="G4072" s="2" t="n">
        <v>1828.89599609375</v>
      </c>
    </row>
    <row r="4073" customFormat="false" ht="12.75" hidden="false" customHeight="false" outlineLevel="0" collapsed="false">
      <c r="A4073" s="2" t="s">
        <v>70</v>
      </c>
      <c r="B4073" s="2" t="n">
        <v>43</v>
      </c>
      <c r="C4073" s="2" t="n">
        <v>531111.8125</v>
      </c>
      <c r="D4073" s="2" t="n">
        <v>67840.6484375</v>
      </c>
      <c r="E4073" s="2" t="n">
        <v>53567.8359375</v>
      </c>
      <c r="F4073" s="2" t="n">
        <v>351943.4375</v>
      </c>
      <c r="G4073" s="2" t="n">
        <v>1739.62854003906</v>
      </c>
    </row>
    <row r="4074" customFormat="false" ht="12.75" hidden="false" customHeight="false" outlineLevel="0" collapsed="false">
      <c r="A4074" s="2" t="s">
        <v>71</v>
      </c>
      <c r="B4074" s="2" t="n">
        <v>43</v>
      </c>
      <c r="C4074" s="2" t="n">
        <v>489369.53125</v>
      </c>
      <c r="D4074" s="2" t="n">
        <v>67565.1953125</v>
      </c>
      <c r="E4074" s="2" t="n">
        <v>47827.80859375</v>
      </c>
      <c r="F4074" s="2" t="n">
        <v>328971.03125</v>
      </c>
      <c r="G4074" s="2" t="n">
        <v>1965.091796875</v>
      </c>
    </row>
    <row r="4075" customFormat="false" ht="12.75" hidden="false" customHeight="false" outlineLevel="0" collapsed="false">
      <c r="A4075" s="2" t="s">
        <v>72</v>
      </c>
      <c r="B4075" s="2" t="n">
        <v>43</v>
      </c>
      <c r="C4075" s="2" t="n">
        <v>509662.5625</v>
      </c>
      <c r="D4075" s="2" t="n">
        <v>73412.21875</v>
      </c>
      <c r="E4075" s="2" t="n">
        <v>46262.85546875</v>
      </c>
      <c r="F4075" s="2" t="n">
        <v>339342.375</v>
      </c>
      <c r="G4075" s="2" t="n">
        <v>1907.86083984375</v>
      </c>
    </row>
    <row r="4076" customFormat="false" ht="12.75" hidden="false" customHeight="false" outlineLevel="0" collapsed="false">
      <c r="A4076" s="2" t="s">
        <v>73</v>
      </c>
      <c r="B4076" s="2" t="n">
        <v>43</v>
      </c>
      <c r="C4076" s="2" t="n">
        <v>466905.5</v>
      </c>
      <c r="D4076" s="2" t="n">
        <v>71328.46875</v>
      </c>
      <c r="E4076" s="2" t="n">
        <v>38634.31640625</v>
      </c>
      <c r="F4076" s="2" t="n">
        <v>302763.53125</v>
      </c>
      <c r="G4076" s="2" t="n">
        <v>2214.00366210938</v>
      </c>
    </row>
    <row r="4077" customFormat="false" ht="12.75" hidden="false" customHeight="false" outlineLevel="0" collapsed="false">
      <c r="A4077" s="2" t="s">
        <v>74</v>
      </c>
      <c r="B4077" s="2" t="n">
        <v>43</v>
      </c>
      <c r="C4077" s="2" t="n">
        <v>513474.59375</v>
      </c>
      <c r="D4077" s="2" t="n">
        <v>76307.40625</v>
      </c>
      <c r="E4077" s="2" t="n">
        <v>44094.3984375</v>
      </c>
      <c r="F4077" s="2" t="n">
        <v>338034.71875</v>
      </c>
      <c r="G4077" s="2" t="n">
        <v>2397.69213867188</v>
      </c>
    </row>
    <row r="4078" customFormat="false" ht="12.75" hidden="false" customHeight="false" outlineLevel="0" collapsed="false">
      <c r="A4078" s="2" t="s">
        <v>77</v>
      </c>
      <c r="B4078" s="2" t="n">
        <v>43</v>
      </c>
      <c r="C4078" s="2" t="n">
        <v>497236.3125</v>
      </c>
      <c r="D4078" s="2" t="n">
        <v>69701.1484375</v>
      </c>
      <c r="E4078" s="2" t="n">
        <v>47167.03515625</v>
      </c>
      <c r="F4078" s="2" t="n">
        <v>326730.21875</v>
      </c>
      <c r="G4078" s="2" t="n">
        <v>2715.8857421875</v>
      </c>
    </row>
    <row r="4079" customFormat="false" ht="12.75" hidden="false" customHeight="false" outlineLevel="0" collapsed="false">
      <c r="A4079" s="2" t="s">
        <v>78</v>
      </c>
      <c r="B4079" s="2" t="n">
        <v>43</v>
      </c>
      <c r="C4079" s="2" t="n">
        <v>482341.90625</v>
      </c>
      <c r="D4079" s="2" t="n">
        <v>63404.44140625</v>
      </c>
      <c r="E4079" s="2" t="n">
        <v>48901.484375</v>
      </c>
      <c r="F4079" s="2" t="n">
        <v>326106.96875</v>
      </c>
      <c r="G4079" s="2" t="n">
        <v>2242.99365234375</v>
      </c>
    </row>
    <row r="4080" customFormat="false" ht="12.75" hidden="false" customHeight="false" outlineLevel="0" collapsed="false">
      <c r="A4080" s="2" t="s">
        <v>79</v>
      </c>
      <c r="B4080" s="2" t="n">
        <v>43</v>
      </c>
      <c r="C4080" s="2" t="n">
        <v>481470.65625</v>
      </c>
      <c r="D4080" s="2" t="n">
        <v>60880.88671875</v>
      </c>
      <c r="E4080" s="2" t="n">
        <v>50882.20703125</v>
      </c>
      <c r="F4080" s="2" t="n">
        <v>319724.21875</v>
      </c>
      <c r="G4080" s="2" t="n">
        <v>2993.04345703125</v>
      </c>
    </row>
    <row r="4081" customFormat="false" ht="12.75" hidden="false" customHeight="false" outlineLevel="0" collapsed="false">
      <c r="A4081" s="2" t="s">
        <v>80</v>
      </c>
      <c r="B4081" s="2" t="n">
        <v>43</v>
      </c>
      <c r="C4081" s="2" t="n">
        <v>491166.03125</v>
      </c>
      <c r="D4081" s="2" t="n">
        <v>60089.69140625</v>
      </c>
      <c r="E4081" s="2" t="n">
        <v>53883.1796875</v>
      </c>
      <c r="F4081" s="2" t="n">
        <v>333024.375</v>
      </c>
      <c r="G4081" s="2" t="n">
        <v>2085.4892578125</v>
      </c>
    </row>
    <row r="4082" customFormat="false" ht="12.75" hidden="false" customHeight="false" outlineLevel="0" collapsed="false">
      <c r="A4082" s="2" t="s">
        <v>81</v>
      </c>
      <c r="B4082" s="2" t="n">
        <v>43</v>
      </c>
      <c r="C4082" s="2" t="n">
        <v>490043.0625</v>
      </c>
      <c r="D4082" s="2" t="n">
        <v>58373.296875</v>
      </c>
      <c r="E4082" s="2" t="n">
        <v>54365.140625</v>
      </c>
      <c r="F4082" s="2" t="n">
        <v>331373.3125</v>
      </c>
      <c r="G4082" s="2" t="n">
        <v>1546.22021484375</v>
      </c>
    </row>
    <row r="4083" customFormat="false" ht="12.75" hidden="false" customHeight="false" outlineLevel="0" collapsed="false">
      <c r="A4083" s="2" t="s">
        <v>82</v>
      </c>
      <c r="B4083" s="2" t="n">
        <v>43</v>
      </c>
      <c r="C4083" s="2" t="n">
        <v>481200.09375</v>
      </c>
      <c r="D4083" s="2" t="n">
        <v>57005.44921875</v>
      </c>
      <c r="E4083" s="2" t="n">
        <v>55070.76953125</v>
      </c>
      <c r="F4083" s="2" t="n">
        <v>336447.8125</v>
      </c>
      <c r="G4083" s="2" t="n">
        <v>1633.45544433594</v>
      </c>
    </row>
    <row r="4084" customFormat="false" ht="12.75" hidden="false" customHeight="false" outlineLevel="0" collapsed="false">
      <c r="A4084" s="2" t="s">
        <v>83</v>
      </c>
      <c r="B4084" s="2" t="n">
        <v>43</v>
      </c>
      <c r="C4084" s="2" t="n">
        <v>502790.0625</v>
      </c>
      <c r="D4084" s="2" t="n">
        <v>60292.234375</v>
      </c>
      <c r="E4084" s="2" t="n">
        <v>55378.203125</v>
      </c>
      <c r="F4084" s="2" t="n">
        <v>344851.15625</v>
      </c>
      <c r="G4084" s="2" t="n">
        <v>2222.658203125</v>
      </c>
    </row>
    <row r="4085" customFormat="false" ht="12.75" hidden="false" customHeight="false" outlineLevel="0" collapsed="false">
      <c r="A4085" s="2" t="s">
        <v>84</v>
      </c>
      <c r="B4085" s="2" t="n">
        <v>43</v>
      </c>
      <c r="C4085" s="2" t="n">
        <v>504703.34375</v>
      </c>
      <c r="D4085" s="2" t="n">
        <v>62781.65625</v>
      </c>
      <c r="E4085" s="2" t="n">
        <v>53433.12890625</v>
      </c>
      <c r="F4085" s="2" t="n">
        <v>340020.3125</v>
      </c>
      <c r="G4085" s="2" t="n">
        <v>2484.734375</v>
      </c>
    </row>
    <row r="4086" customFormat="false" ht="12.75" hidden="false" customHeight="false" outlineLevel="0" collapsed="false">
      <c r="A4086" s="2" t="s">
        <v>85</v>
      </c>
      <c r="B4086" s="2" t="n">
        <v>43</v>
      </c>
      <c r="C4086" s="2" t="n">
        <v>547357.75</v>
      </c>
      <c r="D4086" s="2" t="n">
        <v>78990.9140625</v>
      </c>
      <c r="E4086" s="2" t="n">
        <v>60206.17578125</v>
      </c>
      <c r="F4086" s="2" t="n">
        <v>354419.40625</v>
      </c>
      <c r="G4086" s="2" t="n">
        <v>5675.69482421875</v>
      </c>
    </row>
    <row r="4087" customFormat="false" ht="12.75" hidden="false" customHeight="false" outlineLevel="0" collapsed="false">
      <c r="A4087" s="2" t="s">
        <v>86</v>
      </c>
      <c r="B4087" s="2" t="n">
        <v>43</v>
      </c>
      <c r="C4087" s="2" t="n">
        <v>491543.15625</v>
      </c>
      <c r="D4087" s="2" t="n">
        <v>69406.3046875</v>
      </c>
      <c r="E4087" s="2" t="n">
        <v>45191.79296875</v>
      </c>
      <c r="F4087" s="2" t="n">
        <v>323500.53125</v>
      </c>
      <c r="G4087" s="2" t="n">
        <v>2128.83862304688</v>
      </c>
    </row>
    <row r="4088" customFormat="false" ht="12.75" hidden="false" customHeight="false" outlineLevel="0" collapsed="false">
      <c r="A4088" s="2" t="s">
        <v>87</v>
      </c>
      <c r="B4088" s="2" t="n">
        <v>43</v>
      </c>
      <c r="C4088" s="2" t="n">
        <v>499926.21875</v>
      </c>
      <c r="D4088" s="2" t="n">
        <v>76111.1875</v>
      </c>
      <c r="E4088" s="2" t="n">
        <v>41999.46875</v>
      </c>
      <c r="F4088" s="2" t="n">
        <v>321267.71875</v>
      </c>
      <c r="G4088" s="2" t="n">
        <v>2323.60961914063</v>
      </c>
    </row>
    <row r="4089" customFormat="false" ht="12.75" hidden="false" customHeight="false" outlineLevel="0" collapsed="false">
      <c r="A4089" s="2" t="s">
        <v>88</v>
      </c>
      <c r="B4089" s="2" t="n">
        <v>43</v>
      </c>
      <c r="C4089" s="2" t="n">
        <v>524789</v>
      </c>
      <c r="D4089" s="2" t="n">
        <v>77921.171875</v>
      </c>
      <c r="E4089" s="2" t="n">
        <v>45263.30859375</v>
      </c>
      <c r="F4089" s="2" t="n">
        <v>333332.96875</v>
      </c>
      <c r="G4089" s="2" t="n">
        <v>2813.77416992188</v>
      </c>
    </row>
    <row r="4090" customFormat="false" ht="12.75" hidden="false" customHeight="false" outlineLevel="0" collapsed="false">
      <c r="A4090" s="2" t="s">
        <v>91</v>
      </c>
      <c r="B4090" s="2" t="n">
        <v>43</v>
      </c>
      <c r="C4090" s="2" t="n">
        <v>470859.5625</v>
      </c>
      <c r="D4090" s="2" t="n">
        <v>65395.81640625</v>
      </c>
      <c r="E4090" s="2" t="n">
        <v>45227.23046875</v>
      </c>
      <c r="F4090" s="2" t="n">
        <v>316214.84375</v>
      </c>
      <c r="G4090" s="2" t="n">
        <v>2402.4638671875</v>
      </c>
    </row>
    <row r="4091" customFormat="false" ht="12.75" hidden="false" customHeight="false" outlineLevel="0" collapsed="false">
      <c r="A4091" s="2" t="s">
        <v>92</v>
      </c>
      <c r="B4091" s="2" t="n">
        <v>43</v>
      </c>
      <c r="C4091" s="2" t="n">
        <v>476517.28125</v>
      </c>
      <c r="D4091" s="2" t="n">
        <v>63728.38671875</v>
      </c>
      <c r="E4091" s="2" t="n">
        <v>49943.69140625</v>
      </c>
      <c r="F4091" s="2" t="n">
        <v>317756.96875</v>
      </c>
      <c r="G4091" s="2" t="n">
        <v>2328.11474609375</v>
      </c>
    </row>
    <row r="4092" customFormat="false" ht="12.75" hidden="false" customHeight="false" outlineLevel="0" collapsed="false">
      <c r="A4092" s="2" t="s">
        <v>93</v>
      </c>
      <c r="B4092" s="2" t="n">
        <v>43</v>
      </c>
      <c r="C4092" s="2" t="n">
        <v>488071.5</v>
      </c>
      <c r="D4092" s="2" t="n">
        <v>60638.63671875</v>
      </c>
      <c r="E4092" s="2" t="n">
        <v>51693.13671875</v>
      </c>
      <c r="F4092" s="2" t="n">
        <v>325077.15625</v>
      </c>
      <c r="G4092" s="2" t="n">
        <v>1884.27648925781</v>
      </c>
    </row>
    <row r="4093" customFormat="false" ht="12.75" hidden="false" customHeight="false" outlineLevel="0" collapsed="false">
      <c r="A4093" s="2" t="s">
        <v>94</v>
      </c>
      <c r="B4093" s="2" t="n">
        <v>43</v>
      </c>
      <c r="C4093" s="2" t="n">
        <v>523720.125</v>
      </c>
      <c r="D4093" s="2" t="n">
        <v>64755.53125</v>
      </c>
      <c r="E4093" s="2" t="n">
        <v>58709.37109375</v>
      </c>
      <c r="F4093" s="2" t="n">
        <v>350520.46875</v>
      </c>
      <c r="G4093" s="2" t="n">
        <v>2050.21557617188</v>
      </c>
    </row>
    <row r="4094" customFormat="false" ht="12.75" hidden="false" customHeight="false" outlineLevel="0" collapsed="false">
      <c r="A4094" s="2" t="s">
        <v>95</v>
      </c>
      <c r="B4094" s="2" t="n">
        <v>43</v>
      </c>
      <c r="C4094" s="2" t="n">
        <v>511800.1875</v>
      </c>
      <c r="D4094" s="2" t="n">
        <v>61026.5078125</v>
      </c>
      <c r="E4094" s="2" t="n">
        <v>57082.140625</v>
      </c>
      <c r="F4094" s="2" t="n">
        <v>348982.96875</v>
      </c>
      <c r="G4094" s="2" t="n">
        <v>2118.73828125</v>
      </c>
    </row>
    <row r="4095" customFormat="false" ht="12.75" hidden="false" customHeight="false" outlineLevel="0" collapsed="false">
      <c r="A4095" s="2" t="s">
        <v>96</v>
      </c>
      <c r="B4095" s="2" t="n">
        <v>43</v>
      </c>
      <c r="C4095" s="2" t="n">
        <v>512810.4375</v>
      </c>
      <c r="D4095" s="2" t="n">
        <v>61022.90625</v>
      </c>
      <c r="E4095" s="2" t="n">
        <v>58861.1796875</v>
      </c>
      <c r="F4095" s="2" t="n">
        <v>355577.84375</v>
      </c>
      <c r="G4095" s="2" t="n">
        <v>1396.47729492188</v>
      </c>
    </row>
    <row r="4096" customFormat="false" ht="12.75" hidden="false" customHeight="false" outlineLevel="0" collapsed="false">
      <c r="A4096" s="2" t="s">
        <v>97</v>
      </c>
      <c r="B4096" s="2" t="n">
        <v>43</v>
      </c>
      <c r="C4096" s="2" t="n">
        <v>504108.96875</v>
      </c>
      <c r="D4096" s="2" t="n">
        <v>60626.09375</v>
      </c>
      <c r="E4096" s="2" t="n">
        <v>55300.09765625</v>
      </c>
      <c r="F4096" s="2" t="n">
        <v>342426.46875</v>
      </c>
      <c r="G4096" s="2" t="n">
        <v>1478.78637695313</v>
      </c>
    </row>
    <row r="4097" customFormat="false" ht="12.75" hidden="false" customHeight="false" outlineLevel="0" collapsed="false">
      <c r="A4097" s="2" t="s">
        <v>98</v>
      </c>
      <c r="B4097" s="2" t="n">
        <v>43</v>
      </c>
      <c r="C4097" s="2" t="n">
        <v>493657.875</v>
      </c>
      <c r="D4097" s="2" t="n">
        <v>60584.79296875</v>
      </c>
      <c r="E4097" s="2" t="n">
        <v>52962.56640625</v>
      </c>
      <c r="F4097" s="2" t="n">
        <v>338304.75</v>
      </c>
      <c r="G4097" s="2" t="n">
        <v>1730.349609375</v>
      </c>
    </row>
    <row r="4098" customFormat="false" ht="12.75" hidden="false" customHeight="false" outlineLevel="0" collapsed="false">
      <c r="A4098" s="2" t="s">
        <v>99</v>
      </c>
      <c r="B4098" s="2" t="n">
        <v>43</v>
      </c>
      <c r="C4098" s="2" t="n">
        <v>500554.09375</v>
      </c>
      <c r="D4098" s="2" t="n">
        <v>67698.0234375</v>
      </c>
      <c r="E4098" s="2" t="n">
        <v>50542.140625</v>
      </c>
      <c r="F4098" s="2" t="n">
        <v>335809.90625</v>
      </c>
      <c r="G4098" s="2" t="n">
        <v>2161.58984375</v>
      </c>
    </row>
    <row r="4099" customFormat="false" ht="12.75" hidden="false" customHeight="false" outlineLevel="0" collapsed="false">
      <c r="A4099" s="2" t="s">
        <v>100</v>
      </c>
      <c r="B4099" s="2" t="n">
        <v>43</v>
      </c>
      <c r="C4099" s="2" t="n">
        <v>527139.25</v>
      </c>
      <c r="D4099" s="2" t="n">
        <v>75172.25</v>
      </c>
      <c r="E4099" s="2" t="n">
        <v>49170.16015625</v>
      </c>
      <c r="F4099" s="2" t="n">
        <v>344302.84375</v>
      </c>
      <c r="G4099" s="2" t="n">
        <v>2639.01123046875</v>
      </c>
    </row>
    <row r="4100" customFormat="false" ht="12.75" hidden="false" customHeight="false" outlineLevel="0" collapsed="false">
      <c r="A4100" s="2" t="s">
        <v>101</v>
      </c>
      <c r="B4100" s="2" t="n">
        <v>43</v>
      </c>
      <c r="C4100" s="2" t="n">
        <v>517492.53125</v>
      </c>
      <c r="D4100" s="2" t="n">
        <v>79045.9296875</v>
      </c>
      <c r="E4100" s="2" t="n">
        <v>44065.57421875</v>
      </c>
      <c r="F4100" s="2" t="n">
        <v>325086.9375</v>
      </c>
      <c r="G4100" s="2" t="n">
        <v>3536.89184570313</v>
      </c>
    </row>
    <row r="4101" customFormat="false" ht="12.75" hidden="false" customHeight="false" outlineLevel="0" collapsed="false">
      <c r="A4101" s="2" t="s">
        <v>102</v>
      </c>
      <c r="B4101" s="2" t="n">
        <v>43</v>
      </c>
      <c r="C4101" s="2" t="n">
        <v>444601.34375</v>
      </c>
      <c r="D4101" s="2" t="n">
        <v>65964.6875</v>
      </c>
      <c r="E4101" s="2" t="n">
        <v>42398.26171875</v>
      </c>
      <c r="F4101" s="2" t="n">
        <v>325478.3125</v>
      </c>
      <c r="G4101" s="2" t="n">
        <v>2666.45678710938</v>
      </c>
    </row>
    <row r="4102" customFormat="false" ht="12.75" hidden="false" customHeight="false" outlineLevel="0" collapsed="false">
      <c r="A4102" s="2" t="s">
        <v>104</v>
      </c>
      <c r="B4102" s="2" t="n">
        <v>43</v>
      </c>
      <c r="C4102" s="2" t="n">
        <v>425863.40625</v>
      </c>
      <c r="D4102" s="2" t="n">
        <v>58476.78125</v>
      </c>
      <c r="E4102" s="2" t="n">
        <v>43605.69140625</v>
      </c>
      <c r="F4102" s="2" t="n">
        <v>315266.25</v>
      </c>
      <c r="G4102" s="2" t="n">
        <v>2493.49829101563</v>
      </c>
    </row>
    <row r="4103" customFormat="false" ht="12.75" hidden="false" customHeight="false" outlineLevel="0" collapsed="false">
      <c r="A4103" s="2" t="s">
        <v>105</v>
      </c>
      <c r="B4103" s="2" t="n">
        <v>43</v>
      </c>
      <c r="C4103" s="2" t="n">
        <v>398953.3125</v>
      </c>
      <c r="D4103" s="2" t="n">
        <v>53492.0078125</v>
      </c>
      <c r="E4103" s="2" t="n">
        <v>46346.109375</v>
      </c>
      <c r="F4103" s="2" t="n">
        <v>314610.78125</v>
      </c>
      <c r="G4103" s="2" t="n">
        <v>1933.19055175781</v>
      </c>
    </row>
    <row r="4104" customFormat="false" ht="12.75" hidden="false" customHeight="false" outlineLevel="0" collapsed="false">
      <c r="A4104" s="2" t="s">
        <v>106</v>
      </c>
      <c r="B4104" s="2" t="n">
        <v>43</v>
      </c>
      <c r="C4104" s="2" t="n">
        <v>413240.96875</v>
      </c>
      <c r="D4104" s="2" t="n">
        <v>53321.52734375</v>
      </c>
      <c r="E4104" s="2" t="n">
        <v>51106.71875</v>
      </c>
      <c r="F4104" s="2" t="n">
        <v>321973.0625</v>
      </c>
      <c r="G4104" s="2" t="n">
        <v>3415.86303710938</v>
      </c>
    </row>
    <row r="4105" customFormat="false" ht="12.75" hidden="false" customHeight="false" outlineLevel="0" collapsed="false">
      <c r="A4105" s="2" t="s">
        <v>107</v>
      </c>
      <c r="B4105" s="2" t="n">
        <v>43</v>
      </c>
      <c r="C4105" s="2" t="n">
        <v>452410.625</v>
      </c>
      <c r="D4105" s="2" t="n">
        <v>56907.375</v>
      </c>
      <c r="E4105" s="2" t="n">
        <v>56379.4140625</v>
      </c>
      <c r="F4105" s="2" t="n">
        <v>347307.25</v>
      </c>
      <c r="G4105" s="2" t="n">
        <v>2288.62915039063</v>
      </c>
    </row>
    <row r="4106" customFormat="false" ht="12.75" hidden="false" customHeight="false" outlineLevel="0" collapsed="false">
      <c r="A4106" s="2" t="s">
        <v>108</v>
      </c>
      <c r="B4106" s="2" t="n">
        <v>43</v>
      </c>
      <c r="C4106" s="2" t="n">
        <v>470819.8125</v>
      </c>
      <c r="D4106" s="2" t="n">
        <v>58031.99609375</v>
      </c>
      <c r="E4106" s="2" t="n">
        <v>56657.2109375</v>
      </c>
      <c r="F4106" s="2" t="n">
        <v>346232.625</v>
      </c>
      <c r="G4106" s="2" t="n">
        <v>2388.3583984375</v>
      </c>
    </row>
    <row r="4107" customFormat="false" ht="12.75" hidden="false" customHeight="false" outlineLevel="0" collapsed="false">
      <c r="A4107" s="2" t="s">
        <v>109</v>
      </c>
      <c r="B4107" s="2" t="n">
        <v>43</v>
      </c>
      <c r="C4107" s="2" t="n">
        <v>431801.6875</v>
      </c>
      <c r="D4107" s="2" t="n">
        <v>53034.11328125</v>
      </c>
      <c r="E4107" s="2" t="n">
        <v>55546.0234375</v>
      </c>
      <c r="F4107" s="2" t="n">
        <v>344123.15625</v>
      </c>
      <c r="G4107" s="2" t="n">
        <v>1888.98791503906</v>
      </c>
    </row>
    <row r="4108" customFormat="false" ht="12.75" hidden="false" customHeight="false" outlineLevel="0" collapsed="false">
      <c r="A4108" s="2" t="s">
        <v>110</v>
      </c>
      <c r="B4108" s="2" t="n">
        <v>43</v>
      </c>
      <c r="C4108" s="2" t="n">
        <v>438844.625</v>
      </c>
      <c r="D4108" s="2" t="n">
        <v>55678.07421875</v>
      </c>
      <c r="E4108" s="2" t="n">
        <v>55005.26171875</v>
      </c>
      <c r="F4108" s="2" t="n">
        <v>342717.0625</v>
      </c>
      <c r="G4108" s="2" t="n">
        <v>2557.85986328125</v>
      </c>
    </row>
    <row r="4109" customFormat="false" ht="12.75" hidden="false" customHeight="false" outlineLevel="0" collapsed="false">
      <c r="A4109" s="2" t="s">
        <v>111</v>
      </c>
      <c r="B4109" s="2" t="n">
        <v>43</v>
      </c>
      <c r="C4109" s="2" t="n">
        <v>435821.15625</v>
      </c>
      <c r="D4109" s="2" t="n">
        <v>55634.87109375</v>
      </c>
      <c r="E4109" s="2" t="n">
        <v>51934.828125</v>
      </c>
      <c r="F4109" s="2" t="n">
        <v>337428.8125</v>
      </c>
      <c r="G4109" s="2" t="n">
        <v>2212.13598632813</v>
      </c>
    </row>
    <row r="4110" customFormat="false" ht="12.75" hidden="false" customHeight="false" outlineLevel="0" collapsed="false">
      <c r="A4110" s="2" t="s">
        <v>112</v>
      </c>
      <c r="B4110" s="2" t="n">
        <v>43</v>
      </c>
      <c r="C4110" s="2" t="n">
        <v>447095.78125</v>
      </c>
      <c r="D4110" s="2" t="n">
        <v>59204.4921875</v>
      </c>
      <c r="E4110" s="2" t="n">
        <v>49849.6875</v>
      </c>
      <c r="F4110" s="2" t="n">
        <v>335847.34375</v>
      </c>
      <c r="G4110" s="2" t="n">
        <v>2009.58386230469</v>
      </c>
    </row>
    <row r="4111" customFormat="false" ht="12.75" hidden="false" customHeight="false" outlineLevel="0" collapsed="false">
      <c r="A4111" s="2" t="s">
        <v>113</v>
      </c>
      <c r="B4111" s="2" t="n">
        <v>43</v>
      </c>
      <c r="C4111" s="2" t="n">
        <v>448335.125</v>
      </c>
      <c r="D4111" s="2" t="n">
        <v>62606.3125</v>
      </c>
      <c r="E4111" s="2" t="n">
        <v>47775.5859375</v>
      </c>
      <c r="F4111" s="2" t="n">
        <v>344095.9375</v>
      </c>
      <c r="G4111" s="2" t="n">
        <v>2328.21630859375</v>
      </c>
    </row>
    <row r="4112" customFormat="false" ht="12.75" hidden="false" customHeight="false" outlineLevel="0" collapsed="false">
      <c r="A4112" s="2" t="s">
        <v>114</v>
      </c>
      <c r="B4112" s="2" t="n">
        <v>43</v>
      </c>
      <c r="C4112" s="2" t="n">
        <v>456850.03125</v>
      </c>
      <c r="D4112" s="2" t="n">
        <v>67381.53125</v>
      </c>
      <c r="E4112" s="2" t="n">
        <v>42976.65234375</v>
      </c>
      <c r="F4112" s="2" t="n">
        <v>328855.40625</v>
      </c>
      <c r="G4112" s="2" t="n">
        <v>2604.0048828125</v>
      </c>
    </row>
    <row r="4113" customFormat="false" ht="12.75" hidden="false" customHeight="false" outlineLevel="0" collapsed="false">
      <c r="A4113" s="2" t="s">
        <v>115</v>
      </c>
      <c r="B4113" s="2" t="n">
        <v>43</v>
      </c>
      <c r="C4113" s="2" t="n">
        <v>494172.65625</v>
      </c>
      <c r="D4113" s="2" t="n">
        <v>75056.828125</v>
      </c>
      <c r="E4113" s="2" t="n">
        <v>43905.2109375</v>
      </c>
      <c r="F4113" s="2" t="n">
        <v>336368.3125</v>
      </c>
      <c r="G4113" s="2" t="n">
        <v>3832.041015625</v>
      </c>
    </row>
    <row r="4114" customFormat="false" ht="12.75" hidden="false" customHeight="false" outlineLevel="0" collapsed="false">
      <c r="A4114" s="2" t="s">
        <v>116</v>
      </c>
      <c r="B4114" s="2" t="n">
        <v>43</v>
      </c>
      <c r="C4114" s="2" t="n">
        <v>470909.6875</v>
      </c>
      <c r="D4114" s="2" t="n">
        <v>66565.453125</v>
      </c>
      <c r="E4114" s="2" t="n">
        <v>45829.73828125</v>
      </c>
      <c r="F4114" s="2" t="n">
        <v>329583.3125</v>
      </c>
      <c r="G4114" s="2" t="n">
        <v>2171.71484375</v>
      </c>
    </row>
    <row r="4115" customFormat="false" ht="12.75" hidden="false" customHeight="false" outlineLevel="0" collapsed="false">
      <c r="A4115" s="2" t="s">
        <v>117</v>
      </c>
      <c r="B4115" s="2" t="n">
        <v>43</v>
      </c>
      <c r="C4115" s="2" t="n">
        <v>438631</v>
      </c>
      <c r="D4115" s="2" t="n">
        <v>59437.9140625</v>
      </c>
      <c r="E4115" s="2" t="n">
        <v>45831.484375</v>
      </c>
      <c r="F4115" s="2" t="n">
        <v>322568.6875</v>
      </c>
      <c r="G4115" s="2" t="n">
        <v>2210.0244140625</v>
      </c>
    </row>
    <row r="4116" customFormat="false" ht="12.75" hidden="false" customHeight="false" outlineLevel="0" collapsed="false">
      <c r="A4116" s="2" t="s">
        <v>118</v>
      </c>
      <c r="B4116" s="2" t="n">
        <v>43</v>
      </c>
      <c r="C4116" s="2" t="n">
        <v>520507.78125</v>
      </c>
      <c r="D4116" s="2" t="n">
        <v>68329.4765625</v>
      </c>
      <c r="E4116" s="2" t="n">
        <v>50319.546875</v>
      </c>
      <c r="F4116" s="2" t="n">
        <v>338540.0625</v>
      </c>
      <c r="G4116" s="2" t="n">
        <v>2393.5595703125</v>
      </c>
    </row>
    <row r="4117" customFormat="false" ht="12.75" hidden="false" customHeight="false" outlineLevel="0" collapsed="false">
      <c r="A4117" s="2" t="s">
        <v>120</v>
      </c>
      <c r="B4117" s="2" t="n">
        <v>43</v>
      </c>
      <c r="C4117" s="2" t="n">
        <v>551967.6875</v>
      </c>
      <c r="D4117" s="2" t="n">
        <v>71433.1640625</v>
      </c>
      <c r="E4117" s="2" t="n">
        <v>55717.8046875</v>
      </c>
      <c r="F4117" s="2" t="n">
        <v>363494.4375</v>
      </c>
      <c r="G4117" s="2" t="n">
        <v>2325.16284179688</v>
      </c>
    </row>
    <row r="4118" customFormat="false" ht="12.75" hidden="false" customHeight="false" outlineLevel="0" collapsed="false">
      <c r="A4118" s="2" t="s">
        <v>121</v>
      </c>
      <c r="B4118" s="2" t="n">
        <v>43</v>
      </c>
      <c r="C4118" s="2" t="n">
        <v>547909.625</v>
      </c>
      <c r="D4118" s="2" t="n">
        <v>69358.7734375</v>
      </c>
      <c r="E4118" s="2" t="n">
        <v>55666.50390625</v>
      </c>
      <c r="F4118" s="2" t="n">
        <v>354272.65625</v>
      </c>
      <c r="G4118" s="2" t="n">
        <v>2072.65869140625</v>
      </c>
    </row>
    <row r="4119" customFormat="false" ht="12.75" hidden="false" customHeight="false" outlineLevel="0" collapsed="false">
      <c r="A4119" s="2" t="s">
        <v>122</v>
      </c>
      <c r="B4119" s="2" t="n">
        <v>43</v>
      </c>
      <c r="C4119" s="2" t="n">
        <v>501196.03125</v>
      </c>
      <c r="D4119" s="2" t="n">
        <v>63177.59375</v>
      </c>
      <c r="E4119" s="2" t="n">
        <v>50302.94921875</v>
      </c>
      <c r="F4119" s="2" t="n">
        <v>319200.03125</v>
      </c>
      <c r="G4119" s="2" t="n">
        <v>1681.48303222656</v>
      </c>
    </row>
    <row r="4120" customFormat="false" ht="12.75" hidden="false" customHeight="false" outlineLevel="0" collapsed="false">
      <c r="A4120" s="2" t="s">
        <v>123</v>
      </c>
      <c r="B4120" s="2" t="n">
        <v>43</v>
      </c>
      <c r="C4120" s="2" t="n">
        <v>539668.25</v>
      </c>
      <c r="D4120" s="2" t="n">
        <v>69029.6875</v>
      </c>
      <c r="E4120" s="2" t="n">
        <v>54298.359375</v>
      </c>
      <c r="F4120" s="2" t="n">
        <v>353721.90625</v>
      </c>
      <c r="G4120" s="2" t="n">
        <v>8926.9658203125</v>
      </c>
    </row>
    <row r="4121" customFormat="false" ht="12.75" hidden="false" customHeight="false" outlineLevel="0" collapsed="false">
      <c r="A4121" s="2" t="s">
        <v>124</v>
      </c>
      <c r="B4121" s="2" t="n">
        <v>43</v>
      </c>
      <c r="C4121" s="2" t="n">
        <v>557490.25</v>
      </c>
      <c r="D4121" s="2" t="n">
        <v>73157.265625</v>
      </c>
      <c r="E4121" s="2" t="n">
        <v>53312.41796875</v>
      </c>
      <c r="F4121" s="2" t="n">
        <v>354601.25</v>
      </c>
      <c r="G4121" s="2" t="n">
        <v>2232.68334960938</v>
      </c>
    </row>
    <row r="4122" customFormat="false" ht="12.75" hidden="false" customHeight="false" outlineLevel="0" collapsed="false">
      <c r="A4122" s="2" t="s">
        <v>125</v>
      </c>
      <c r="B4122" s="2" t="n">
        <v>43</v>
      </c>
      <c r="C4122" s="2" t="n">
        <v>522674.875</v>
      </c>
      <c r="D4122" s="2" t="n">
        <v>71349.8828125</v>
      </c>
      <c r="E4122" s="2" t="n">
        <v>47474.875</v>
      </c>
      <c r="F4122" s="2" t="n">
        <v>333268.75</v>
      </c>
      <c r="G4122" s="2" t="n">
        <v>1716.06958007813</v>
      </c>
    </row>
    <row r="4123" customFormat="false" ht="12.75" hidden="false" customHeight="false" outlineLevel="0" collapsed="false">
      <c r="A4123" s="2" t="s">
        <v>126</v>
      </c>
      <c r="B4123" s="2" t="n">
        <v>43</v>
      </c>
      <c r="C4123" s="2" t="n">
        <v>563469.6875</v>
      </c>
      <c r="D4123" s="2" t="n">
        <v>82250.6796875</v>
      </c>
      <c r="E4123" s="2" t="n">
        <v>48583.44140625</v>
      </c>
      <c r="F4123" s="2" t="n">
        <v>339062.5</v>
      </c>
      <c r="G4123" s="2" t="n">
        <v>4005.09375</v>
      </c>
    </row>
    <row r="4124" customFormat="false" ht="12.75" hidden="false" customHeight="false" outlineLevel="0" collapsed="false">
      <c r="A4124" s="2" t="s">
        <v>127</v>
      </c>
      <c r="B4124" s="2" t="n">
        <v>43</v>
      </c>
      <c r="C4124" s="2" t="n">
        <v>554027.25</v>
      </c>
      <c r="D4124" s="2" t="n">
        <v>83778.7421875</v>
      </c>
      <c r="E4124" s="2" t="n">
        <v>42992.828125</v>
      </c>
      <c r="F4124" s="2" t="n">
        <v>334118.21875</v>
      </c>
      <c r="G4124" s="2" t="n">
        <v>2225.77709960938</v>
      </c>
    </row>
    <row r="4125" customFormat="false" ht="12.75" hidden="false" customHeight="false" outlineLevel="0" collapsed="false">
      <c r="A4125" s="2" t="s">
        <v>128</v>
      </c>
      <c r="B4125" s="2" t="n">
        <v>43</v>
      </c>
      <c r="C4125" s="2" t="n">
        <v>421545.84375</v>
      </c>
      <c r="D4125" s="2" t="n">
        <v>63322.8984375</v>
      </c>
      <c r="E4125" s="2" t="n">
        <v>37537.078125</v>
      </c>
      <c r="F4125" s="2" t="n">
        <v>316089.4375</v>
      </c>
      <c r="G4125" s="2" t="n">
        <v>5019.44580078125</v>
      </c>
    </row>
    <row r="4126" customFormat="false" ht="12.75" hidden="false" customHeight="false" outlineLevel="0" collapsed="false">
      <c r="A4126" s="2" t="s">
        <v>129</v>
      </c>
      <c r="B4126" s="2" t="n">
        <v>43</v>
      </c>
      <c r="C4126" s="2" t="n">
        <v>538754.5</v>
      </c>
      <c r="D4126" s="2" t="n">
        <v>81285.984375</v>
      </c>
      <c r="E4126" s="2" t="n">
        <v>43028.74609375</v>
      </c>
      <c r="F4126" s="2" t="n">
        <v>326436.46875</v>
      </c>
      <c r="G4126" s="2" t="n">
        <v>2988.07592773438</v>
      </c>
    </row>
    <row r="4127" customFormat="false" ht="12.75" hidden="false" customHeight="false" outlineLevel="0" collapsed="false">
      <c r="A4127" s="2" t="s">
        <v>130</v>
      </c>
      <c r="B4127" s="2" t="n">
        <v>43</v>
      </c>
      <c r="C4127" s="2" t="n">
        <v>542121.5</v>
      </c>
      <c r="D4127" s="2" t="n">
        <v>77539.984375</v>
      </c>
      <c r="E4127" s="2" t="n">
        <v>45937.53515625</v>
      </c>
      <c r="F4127" s="2" t="n">
        <v>340708.53125</v>
      </c>
      <c r="G4127" s="2" t="n">
        <v>2110.74194335938</v>
      </c>
    </row>
    <row r="4128" customFormat="false" ht="12.75" hidden="false" customHeight="false" outlineLevel="0" collapsed="false">
      <c r="A4128" s="2" t="s">
        <v>131</v>
      </c>
      <c r="B4128" s="2" t="n">
        <v>43</v>
      </c>
      <c r="C4128" s="2" t="n">
        <v>533566.5625</v>
      </c>
      <c r="D4128" s="2" t="n">
        <v>72669.328125</v>
      </c>
      <c r="E4128" s="2" t="n">
        <v>48599.69921875</v>
      </c>
      <c r="F4128" s="2" t="n">
        <v>338122.21875</v>
      </c>
      <c r="G4128" s="2" t="n">
        <v>2375.18041992188</v>
      </c>
    </row>
    <row r="4129" customFormat="false" ht="12.75" hidden="false" customHeight="false" outlineLevel="0" collapsed="false">
      <c r="A4129" s="2" t="s">
        <v>132</v>
      </c>
      <c r="B4129" s="2" t="n">
        <v>43</v>
      </c>
      <c r="C4129" s="2" t="n">
        <v>587613.6875</v>
      </c>
      <c r="D4129" s="2" t="n">
        <v>78455.4140625</v>
      </c>
      <c r="E4129" s="2" t="n">
        <v>54788.7421875</v>
      </c>
      <c r="F4129" s="2" t="n">
        <v>371446.125</v>
      </c>
      <c r="G4129" s="2" t="n">
        <v>2685.15649414063</v>
      </c>
    </row>
    <row r="4130" customFormat="false" ht="12.75" hidden="false" customHeight="false" outlineLevel="0" collapsed="false">
      <c r="A4130" s="2" t="s">
        <v>133</v>
      </c>
      <c r="B4130" s="2" t="n">
        <v>43</v>
      </c>
      <c r="C4130" s="2" t="n">
        <v>552980.5</v>
      </c>
      <c r="D4130" s="2" t="n">
        <v>72528.7734375</v>
      </c>
      <c r="E4130" s="2" t="n">
        <v>52140.2578125</v>
      </c>
      <c r="F4130" s="2" t="n">
        <v>346475.59375</v>
      </c>
      <c r="G4130" s="2" t="n">
        <v>2527.50830078125</v>
      </c>
    </row>
    <row r="4131" customFormat="false" ht="12.75" hidden="false" customHeight="false" outlineLevel="0" collapsed="false">
      <c r="A4131" s="2" t="s">
        <v>134</v>
      </c>
      <c r="B4131" s="2" t="n">
        <v>43</v>
      </c>
      <c r="C4131" s="2" t="n">
        <v>67879.609375</v>
      </c>
      <c r="D4131" s="2" t="n">
        <v>7830.83984375</v>
      </c>
      <c r="E4131" s="2" t="n">
        <v>4666.90869140625</v>
      </c>
      <c r="F4131" s="2" t="n">
        <v>5621.21044921875</v>
      </c>
      <c r="G4131" s="2" t="n">
        <v>1857.81701660156</v>
      </c>
    </row>
    <row r="4132" customFormat="false" ht="12.75" hidden="false" customHeight="false" outlineLevel="0" collapsed="false">
      <c r="A4132" s="2" t="s">
        <v>135</v>
      </c>
      <c r="B4132" s="2" t="n">
        <v>43</v>
      </c>
      <c r="C4132" s="2" t="n">
        <v>91820.7734375</v>
      </c>
      <c r="D4132" s="2" t="n">
        <v>14100.1044921875</v>
      </c>
      <c r="E4132" s="2" t="n">
        <v>9647.451171875</v>
      </c>
      <c r="F4132" s="2" t="n">
        <v>13199.1630859375</v>
      </c>
      <c r="G4132" s="2" t="n">
        <v>5662.2041015625</v>
      </c>
    </row>
    <row r="4133" customFormat="false" ht="12.75" hidden="false" customHeight="false" outlineLevel="0" collapsed="false">
      <c r="A4133" s="2" t="s">
        <v>136</v>
      </c>
      <c r="B4133" s="2" t="n">
        <v>43</v>
      </c>
      <c r="C4133" s="2" t="n">
        <v>61363.8125</v>
      </c>
      <c r="D4133" s="2" t="n">
        <v>6474.3642578125</v>
      </c>
      <c r="E4133" s="2" t="n">
        <v>3698.37329101563</v>
      </c>
      <c r="F4133" s="2" t="n">
        <v>4688.037109375</v>
      </c>
      <c r="G4133" s="2" t="n">
        <v>1601.18786621094</v>
      </c>
    </row>
    <row r="4134" customFormat="false" ht="12.75" hidden="false" customHeight="false" outlineLevel="0" collapsed="false">
      <c r="A4134" s="2" t="s">
        <v>137</v>
      </c>
      <c r="B4134" s="2" t="n">
        <v>43</v>
      </c>
      <c r="C4134" s="2" t="n">
        <v>64442.75</v>
      </c>
      <c r="D4134" s="2" t="n">
        <v>6813.86865234375</v>
      </c>
      <c r="E4134" s="2" t="n">
        <v>4080.17553710938</v>
      </c>
      <c r="F4134" s="2" t="n">
        <v>4912.6767578125</v>
      </c>
      <c r="G4134" s="2" t="n">
        <v>1756.40661621094</v>
      </c>
    </row>
    <row r="4135" customFormat="false" ht="12.75" hidden="false" customHeight="false" outlineLevel="0" collapsed="false">
      <c r="A4135" s="2" t="s">
        <v>138</v>
      </c>
      <c r="B4135" s="2" t="n">
        <v>43</v>
      </c>
      <c r="C4135" s="2" t="n">
        <v>75412.59375</v>
      </c>
      <c r="D4135" s="2" t="n">
        <v>8484.068359375</v>
      </c>
      <c r="E4135" s="2" t="n">
        <v>4689.94775390625</v>
      </c>
      <c r="F4135" s="2" t="n">
        <v>6195.1826171875</v>
      </c>
      <c r="G4135" s="2" t="n">
        <v>2289.15600585938</v>
      </c>
    </row>
    <row r="4136" customFormat="false" ht="12.75" hidden="false" customHeight="false" outlineLevel="0" collapsed="false">
      <c r="A4136" s="2" t="s">
        <v>139</v>
      </c>
      <c r="B4136" s="2" t="n">
        <v>43</v>
      </c>
      <c r="C4136" s="2" t="n">
        <v>86070.3515625</v>
      </c>
      <c r="D4136" s="2" t="n">
        <v>8179.03515625</v>
      </c>
      <c r="E4136" s="2" t="n">
        <v>4823.3828125</v>
      </c>
      <c r="F4136" s="2" t="n">
        <v>7461.32861328125</v>
      </c>
      <c r="G4136" s="2" t="n">
        <v>2041.21850585938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532449.6875</v>
      </c>
      <c r="D4137" s="2" t="n">
        <v>83823.53125</v>
      </c>
      <c r="E4137" s="2" t="n">
        <v>41080.37890625</v>
      </c>
      <c r="F4137" s="2" t="n">
        <v>309968.78125</v>
      </c>
      <c r="G4137" s="2" t="n">
        <v>4875.560546875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574443.5</v>
      </c>
      <c r="D4138" s="2" t="n">
        <v>88718.328125</v>
      </c>
      <c r="E4138" s="2" t="n">
        <v>49455.43359375</v>
      </c>
      <c r="F4138" s="2" t="n">
        <v>353825.75</v>
      </c>
      <c r="G4138" s="2" t="n">
        <v>7076.548828125</v>
      </c>
    </row>
    <row r="4139" customFormat="false" ht="12.75" hidden="false" customHeight="false" outlineLevel="0" collapsed="false">
      <c r="A4139" s="2" t="s">
        <v>31</v>
      </c>
      <c r="B4139" s="2" t="n">
        <v>44</v>
      </c>
      <c r="C4139" s="2" t="n">
        <v>523944.375</v>
      </c>
      <c r="D4139" s="2" t="n">
        <v>75678.9921875</v>
      </c>
      <c r="E4139" s="2" t="n">
        <v>48419.1328125</v>
      </c>
      <c r="F4139" s="2" t="n">
        <v>345447.34375</v>
      </c>
      <c r="G4139" s="2" t="n">
        <v>3526.42895507813</v>
      </c>
    </row>
    <row r="4140" customFormat="false" ht="12.75" hidden="false" customHeight="false" outlineLevel="0" collapsed="false">
      <c r="A4140" s="2" t="s">
        <v>32</v>
      </c>
      <c r="B4140" s="2" t="n">
        <v>44</v>
      </c>
      <c r="C4140" s="2" t="n">
        <v>529948</v>
      </c>
      <c r="D4140" s="2" t="n">
        <v>72477.5</v>
      </c>
      <c r="E4140" s="2" t="n">
        <v>48701.421875</v>
      </c>
      <c r="F4140" s="2" t="n">
        <v>342452.1875</v>
      </c>
      <c r="G4140" s="2" t="n">
        <v>1995.73278808594</v>
      </c>
    </row>
    <row r="4141" customFormat="false" ht="12.75" hidden="false" customHeight="false" outlineLevel="0" collapsed="false">
      <c r="A4141" s="2" t="s">
        <v>35</v>
      </c>
      <c r="B4141" s="2" t="n">
        <v>44</v>
      </c>
      <c r="C4141" s="2" t="n">
        <v>542259.25</v>
      </c>
      <c r="D4141" s="2" t="n">
        <v>71838.3203125</v>
      </c>
      <c r="E4141" s="2" t="n">
        <v>51007.3828125</v>
      </c>
      <c r="F4141" s="2" t="n">
        <v>349910.3125</v>
      </c>
      <c r="G4141" s="2" t="n">
        <v>1928.15734863281</v>
      </c>
    </row>
    <row r="4142" customFormat="false" ht="12.75" hidden="false" customHeight="false" outlineLevel="0" collapsed="false">
      <c r="A4142" s="2" t="s">
        <v>36</v>
      </c>
      <c r="B4142" s="2" t="n">
        <v>44</v>
      </c>
      <c r="C4142" s="2" t="n">
        <v>560303.3125</v>
      </c>
      <c r="D4142" s="2" t="n">
        <v>74128.7265625</v>
      </c>
      <c r="E4142" s="2" t="n">
        <v>55027.8203125</v>
      </c>
      <c r="F4142" s="2" t="n">
        <v>362067.90625</v>
      </c>
      <c r="G4142" s="2" t="n">
        <v>3232.12670898438</v>
      </c>
    </row>
    <row r="4143" customFormat="false" ht="12.75" hidden="false" customHeight="false" outlineLevel="0" collapsed="false">
      <c r="A4143" s="2" t="s">
        <v>37</v>
      </c>
      <c r="B4143" s="2" t="n">
        <v>44</v>
      </c>
      <c r="C4143" s="2" t="n">
        <v>534662.125</v>
      </c>
      <c r="D4143" s="2" t="n">
        <v>70498.71875</v>
      </c>
      <c r="E4143" s="2" t="n">
        <v>52288.6328125</v>
      </c>
      <c r="F4143" s="2" t="n">
        <v>352661.0625</v>
      </c>
      <c r="G4143" s="2" t="n">
        <v>2160.53662109375</v>
      </c>
    </row>
    <row r="4144" customFormat="false" ht="12.75" hidden="false" customHeight="false" outlineLevel="0" collapsed="false">
      <c r="A4144" s="2" t="s">
        <v>40</v>
      </c>
      <c r="B4144" s="2" t="n">
        <v>44</v>
      </c>
      <c r="C4144" s="2" t="n">
        <v>558347.875</v>
      </c>
      <c r="D4144" s="2" t="n">
        <v>74512.8046875</v>
      </c>
      <c r="E4144" s="2" t="n">
        <v>51885.62890625</v>
      </c>
      <c r="F4144" s="2" t="n">
        <v>356340.90625</v>
      </c>
      <c r="G4144" s="2" t="n">
        <v>2139.44067382813</v>
      </c>
    </row>
    <row r="4145" customFormat="false" ht="12.75" hidden="false" customHeight="false" outlineLevel="0" collapsed="false">
      <c r="A4145" s="2" t="s">
        <v>41</v>
      </c>
      <c r="B4145" s="2" t="n">
        <v>44</v>
      </c>
      <c r="C4145" s="2" t="n">
        <v>521446.5625</v>
      </c>
      <c r="D4145" s="2" t="n">
        <v>71830.9765625</v>
      </c>
      <c r="E4145" s="2" t="n">
        <v>48429.015625</v>
      </c>
      <c r="F4145" s="2" t="n">
        <v>333520.375</v>
      </c>
      <c r="G4145" s="2" t="n">
        <v>2962.47705078125</v>
      </c>
    </row>
    <row r="4146" customFormat="false" ht="12.75" hidden="false" customHeight="false" outlineLevel="0" collapsed="false">
      <c r="A4146" s="2" t="s">
        <v>42</v>
      </c>
      <c r="B4146" s="2" t="n">
        <v>44</v>
      </c>
      <c r="C4146" s="2" t="n">
        <v>486342</v>
      </c>
      <c r="D4146" s="2" t="n">
        <v>71768.4609375</v>
      </c>
      <c r="E4146" s="2" t="n">
        <v>43431.58984375</v>
      </c>
      <c r="F4146" s="2" t="n">
        <v>314205.875</v>
      </c>
      <c r="G4146" s="2" t="n">
        <v>2300.94897460938</v>
      </c>
    </row>
    <row r="4147" customFormat="false" ht="12.75" hidden="false" customHeight="false" outlineLevel="0" collapsed="false">
      <c r="A4147" s="2" t="s">
        <v>45</v>
      </c>
      <c r="B4147" s="2" t="n">
        <v>44</v>
      </c>
      <c r="C4147" s="2" t="n">
        <v>502068.65625</v>
      </c>
      <c r="D4147" s="2" t="n">
        <v>77004.65625</v>
      </c>
      <c r="E4147" s="2" t="n">
        <v>41655.43359375</v>
      </c>
      <c r="F4147" s="2" t="n">
        <v>317346.40625</v>
      </c>
      <c r="G4147" s="2" t="n">
        <v>2151.3486328125</v>
      </c>
    </row>
    <row r="4148" customFormat="false" ht="12.75" hidden="false" customHeight="false" outlineLevel="0" collapsed="false">
      <c r="A4148" s="2" t="s">
        <v>46</v>
      </c>
      <c r="B4148" s="2" t="n">
        <v>44</v>
      </c>
      <c r="C4148" s="2" t="n">
        <v>419365.25</v>
      </c>
      <c r="D4148" s="2" t="n">
        <v>70279.734375</v>
      </c>
      <c r="E4148" s="2" t="n">
        <v>32868.2265625</v>
      </c>
      <c r="F4148" s="2" t="n">
        <v>267586.65625</v>
      </c>
      <c r="G4148" s="2" t="n">
        <v>3279.96240234375</v>
      </c>
    </row>
    <row r="4149" customFormat="false" ht="12.75" hidden="false" customHeight="false" outlineLevel="0" collapsed="false">
      <c r="A4149" s="2" t="s">
        <v>47</v>
      </c>
      <c r="B4149" s="2" t="n">
        <v>44</v>
      </c>
      <c r="C4149" s="2" t="n">
        <v>513149.6875</v>
      </c>
      <c r="D4149" s="2" t="n">
        <v>78533.3359375</v>
      </c>
      <c r="E4149" s="2" t="n">
        <v>41386.7734375</v>
      </c>
      <c r="F4149" s="2" t="n">
        <v>307110.8125</v>
      </c>
      <c r="G4149" s="2" t="n">
        <v>3430.79028320313</v>
      </c>
    </row>
    <row r="4150" customFormat="false" ht="12.75" hidden="false" customHeight="false" outlineLevel="0" collapsed="false">
      <c r="A4150" s="2" t="s">
        <v>49</v>
      </c>
      <c r="B4150" s="2" t="n">
        <v>44</v>
      </c>
      <c r="C4150" s="2" t="n">
        <v>534766.875</v>
      </c>
      <c r="D4150" s="2" t="n">
        <v>78795.3984375</v>
      </c>
      <c r="E4150" s="2" t="n">
        <v>47674.640625</v>
      </c>
      <c r="F4150" s="2" t="n">
        <v>345086.5625</v>
      </c>
      <c r="G4150" s="2" t="n">
        <v>3102.16162109375</v>
      </c>
    </row>
    <row r="4151" customFormat="false" ht="12.75" hidden="false" customHeight="false" outlineLevel="0" collapsed="false">
      <c r="A4151" s="2" t="s">
        <v>50</v>
      </c>
      <c r="B4151" s="2" t="n">
        <v>44</v>
      </c>
      <c r="C4151" s="2" t="n">
        <v>484579.5</v>
      </c>
      <c r="D4151" s="2" t="n">
        <v>66850.875</v>
      </c>
      <c r="E4151" s="2" t="n">
        <v>45909.41796875</v>
      </c>
      <c r="F4151" s="2" t="n">
        <v>321086.625</v>
      </c>
      <c r="G4151" s="2" t="n">
        <v>1721.91870117188</v>
      </c>
    </row>
    <row r="4152" customFormat="false" ht="12.75" hidden="false" customHeight="false" outlineLevel="0" collapsed="false">
      <c r="A4152" s="2" t="s">
        <v>51</v>
      </c>
      <c r="B4152" s="2" t="n">
        <v>44</v>
      </c>
      <c r="C4152" s="2" t="n">
        <v>496207.625</v>
      </c>
      <c r="D4152" s="2" t="n">
        <v>63984.69921875</v>
      </c>
      <c r="E4152" s="2" t="n">
        <v>48041.76171875</v>
      </c>
      <c r="F4152" s="2" t="n">
        <v>324652.375</v>
      </c>
      <c r="G4152" s="2" t="n">
        <v>1823.53100585938</v>
      </c>
    </row>
    <row r="4153" customFormat="false" ht="12.75" hidden="false" customHeight="false" outlineLevel="0" collapsed="false">
      <c r="A4153" s="2" t="s">
        <v>52</v>
      </c>
      <c r="B4153" s="2" t="n">
        <v>44</v>
      </c>
      <c r="C4153" s="2" t="n">
        <v>494623.65625</v>
      </c>
      <c r="D4153" s="2" t="n">
        <v>63064.0703125</v>
      </c>
      <c r="E4153" s="2" t="n">
        <v>49297.078125</v>
      </c>
      <c r="F4153" s="2" t="n">
        <v>316594.53125</v>
      </c>
      <c r="G4153" s="2" t="n">
        <v>2297.99829101563</v>
      </c>
    </row>
    <row r="4154" customFormat="false" ht="12.75" hidden="false" customHeight="false" outlineLevel="0" collapsed="false">
      <c r="A4154" s="2" t="s">
        <v>53</v>
      </c>
      <c r="B4154" s="2" t="n">
        <v>44</v>
      </c>
      <c r="C4154" s="2" t="n">
        <v>505801.40625</v>
      </c>
      <c r="D4154" s="2" t="n">
        <v>62895.65234375</v>
      </c>
      <c r="E4154" s="2" t="n">
        <v>50995.73046875</v>
      </c>
      <c r="F4154" s="2" t="n">
        <v>328211.71875</v>
      </c>
      <c r="G4154" s="2" t="n">
        <v>1682.16589355469</v>
      </c>
    </row>
    <row r="4155" customFormat="false" ht="12.75" hidden="false" customHeight="false" outlineLevel="0" collapsed="false">
      <c r="A4155" s="2" t="s">
        <v>54</v>
      </c>
      <c r="B4155" s="2" t="n">
        <v>44</v>
      </c>
      <c r="C4155" s="2" t="n">
        <v>514320.34375</v>
      </c>
      <c r="D4155" s="2" t="n">
        <v>64482.6953125</v>
      </c>
      <c r="E4155" s="2" t="n">
        <v>52730.2890625</v>
      </c>
      <c r="F4155" s="2" t="n">
        <v>339628.96875</v>
      </c>
      <c r="G4155" s="2" t="n">
        <v>1713.12561035156</v>
      </c>
    </row>
    <row r="4156" customFormat="false" ht="12.75" hidden="false" customHeight="false" outlineLevel="0" collapsed="false">
      <c r="A4156" s="2" t="s">
        <v>55</v>
      </c>
      <c r="B4156" s="2" t="n">
        <v>44</v>
      </c>
      <c r="C4156" s="2" t="n">
        <v>549730.5625</v>
      </c>
      <c r="D4156" s="2" t="n">
        <v>74224.6484375</v>
      </c>
      <c r="E4156" s="2" t="n">
        <v>61937.47265625</v>
      </c>
      <c r="F4156" s="2" t="n">
        <v>361119.15625</v>
      </c>
      <c r="G4156" s="2" t="n">
        <v>1911.84375</v>
      </c>
    </row>
    <row r="4157" customFormat="false" ht="12.75" hidden="false" customHeight="false" outlineLevel="0" collapsed="false">
      <c r="A4157" s="2" t="s">
        <v>56</v>
      </c>
      <c r="B4157" s="2" t="n">
        <v>44</v>
      </c>
      <c r="C4157" s="2" t="n">
        <v>535482.6875</v>
      </c>
      <c r="D4157" s="2" t="n">
        <v>69920.0703125</v>
      </c>
      <c r="E4157" s="2" t="n">
        <v>51604.20703125</v>
      </c>
      <c r="F4157" s="2" t="n">
        <v>347883.5</v>
      </c>
      <c r="G4157" s="2" t="n">
        <v>1501.34301757813</v>
      </c>
    </row>
    <row r="4158" customFormat="false" ht="12.75" hidden="false" customHeight="false" outlineLevel="0" collapsed="false">
      <c r="A4158" s="2" t="s">
        <v>57</v>
      </c>
      <c r="B4158" s="2" t="n">
        <v>44</v>
      </c>
      <c r="C4158" s="2" t="n">
        <v>496820.8125</v>
      </c>
      <c r="D4158" s="2" t="n">
        <v>70307.421875</v>
      </c>
      <c r="E4158" s="2" t="n">
        <v>46105.05078125</v>
      </c>
      <c r="F4158" s="2" t="n">
        <v>327250.28125</v>
      </c>
      <c r="G4158" s="2" t="n">
        <v>1844.15905761719</v>
      </c>
    </row>
    <row r="4159" customFormat="false" ht="12.75" hidden="false" customHeight="false" outlineLevel="0" collapsed="false">
      <c r="A4159" s="2" t="s">
        <v>58</v>
      </c>
      <c r="B4159" s="2" t="n">
        <v>44</v>
      </c>
      <c r="C4159" s="2" t="n">
        <v>473583.15625</v>
      </c>
      <c r="D4159" s="2" t="n">
        <v>71022.203125</v>
      </c>
      <c r="E4159" s="2" t="n">
        <v>41285.55859375</v>
      </c>
      <c r="F4159" s="2" t="n">
        <v>308769.15625</v>
      </c>
      <c r="G4159" s="2" t="n">
        <v>1960.51403808594</v>
      </c>
    </row>
    <row r="4160" customFormat="false" ht="12.75" hidden="false" customHeight="false" outlineLevel="0" collapsed="false">
      <c r="A4160" s="2" t="s">
        <v>59</v>
      </c>
      <c r="B4160" s="2" t="n">
        <v>44</v>
      </c>
      <c r="C4160" s="2" t="n">
        <v>426934.4375</v>
      </c>
      <c r="D4160" s="2" t="n">
        <v>67639.5703125</v>
      </c>
      <c r="E4160" s="2" t="n">
        <v>34037.46484375</v>
      </c>
      <c r="F4160" s="2" t="n">
        <v>277198.1875</v>
      </c>
      <c r="G4160" s="2" t="n">
        <v>2167.37255859375</v>
      </c>
    </row>
    <row r="4161" customFormat="false" ht="12.75" hidden="false" customHeight="false" outlineLevel="0" collapsed="false">
      <c r="A4161" s="2" t="s">
        <v>60</v>
      </c>
      <c r="B4161" s="2" t="n">
        <v>44</v>
      </c>
      <c r="C4161" s="2" t="n">
        <v>588883.25</v>
      </c>
      <c r="D4161" s="2" t="n">
        <v>86408.484375</v>
      </c>
      <c r="E4161" s="2" t="n">
        <v>48243.765625</v>
      </c>
      <c r="F4161" s="2" t="n">
        <v>347380.25</v>
      </c>
      <c r="G4161" s="2" t="n">
        <v>3157.56811523438</v>
      </c>
    </row>
    <row r="4162" customFormat="false" ht="12.75" hidden="false" customHeight="false" outlineLevel="0" collapsed="false">
      <c r="A4162" s="2" t="s">
        <v>63</v>
      </c>
      <c r="B4162" s="2" t="n">
        <v>44</v>
      </c>
      <c r="C4162" s="2" t="n">
        <v>519760.21875</v>
      </c>
      <c r="D4162" s="2" t="n">
        <v>73770.0703125</v>
      </c>
      <c r="E4162" s="2" t="n">
        <v>47748.6640625</v>
      </c>
      <c r="F4162" s="2" t="n">
        <v>338722.21875</v>
      </c>
      <c r="G4162" s="2" t="n">
        <v>2416.73120117188</v>
      </c>
    </row>
    <row r="4163" customFormat="false" ht="12.75" hidden="false" customHeight="false" outlineLevel="0" collapsed="false">
      <c r="A4163" s="2" t="s">
        <v>64</v>
      </c>
      <c r="B4163" s="2" t="n">
        <v>44</v>
      </c>
      <c r="C4163" s="2" t="n">
        <v>481209.53125</v>
      </c>
      <c r="D4163" s="2" t="n">
        <v>64911.4921875</v>
      </c>
      <c r="E4163" s="2" t="n">
        <v>47957.3359375</v>
      </c>
      <c r="F4163" s="2" t="n">
        <v>325197.71875</v>
      </c>
      <c r="G4163" s="2" t="n">
        <v>2050.97119140625</v>
      </c>
    </row>
    <row r="4164" customFormat="false" ht="12.75" hidden="false" customHeight="false" outlineLevel="0" collapsed="false">
      <c r="A4164" s="2" t="s">
        <v>65</v>
      </c>
      <c r="B4164" s="2" t="n">
        <v>44</v>
      </c>
      <c r="C4164" s="2" t="n">
        <v>483864.15625</v>
      </c>
      <c r="D4164" s="2" t="n">
        <v>61418.90625</v>
      </c>
      <c r="E4164" s="2" t="n">
        <v>49005.18359375</v>
      </c>
      <c r="F4164" s="2" t="n">
        <v>315951.375</v>
      </c>
      <c r="G4164" s="2" t="n">
        <v>1979.43395996094</v>
      </c>
    </row>
    <row r="4165" customFormat="false" ht="12.75" hidden="false" customHeight="false" outlineLevel="0" collapsed="false">
      <c r="A4165" s="2" t="s">
        <v>66</v>
      </c>
      <c r="B4165" s="2" t="n">
        <v>44</v>
      </c>
      <c r="C4165" s="2" t="n">
        <v>489404.875</v>
      </c>
      <c r="D4165" s="2" t="n">
        <v>61384.37109375</v>
      </c>
      <c r="E4165" s="2" t="n">
        <v>51254.28125</v>
      </c>
      <c r="F4165" s="2" t="n">
        <v>323370.15625</v>
      </c>
      <c r="G4165" s="2" t="n">
        <v>2678.19018554688</v>
      </c>
    </row>
    <row r="4166" customFormat="false" ht="12.75" hidden="false" customHeight="false" outlineLevel="0" collapsed="false">
      <c r="A4166" s="2" t="s">
        <v>67</v>
      </c>
      <c r="B4166" s="2" t="n">
        <v>44</v>
      </c>
      <c r="C4166" s="2" t="n">
        <v>468801.875</v>
      </c>
      <c r="D4166" s="2" t="n">
        <v>56901.515625</v>
      </c>
      <c r="E4166" s="2" t="n">
        <v>50103.69140625</v>
      </c>
      <c r="F4166" s="2" t="n">
        <v>311437.53125</v>
      </c>
      <c r="G4166" s="2" t="n">
        <v>1627.197265625</v>
      </c>
    </row>
    <row r="4167" customFormat="false" ht="12.75" hidden="false" customHeight="false" outlineLevel="0" collapsed="false">
      <c r="A4167" s="2" t="s">
        <v>68</v>
      </c>
      <c r="B4167" s="2" t="n">
        <v>44</v>
      </c>
      <c r="C4167" s="2" t="n">
        <v>612605.875</v>
      </c>
      <c r="D4167" s="2" t="n">
        <v>72807.8984375</v>
      </c>
      <c r="E4167" s="2" t="n">
        <v>59992.9375</v>
      </c>
      <c r="F4167" s="2" t="n">
        <v>339822.6875</v>
      </c>
      <c r="G4167" s="2" t="n">
        <v>3078.90258789063</v>
      </c>
    </row>
    <row r="4168" customFormat="false" ht="12.75" hidden="false" customHeight="false" outlineLevel="0" collapsed="false">
      <c r="A4168" s="2" t="s">
        <v>69</v>
      </c>
      <c r="B4168" s="2" t="n">
        <v>44</v>
      </c>
      <c r="C4168" s="2" t="n">
        <v>509722.90625</v>
      </c>
      <c r="D4168" s="2" t="n">
        <v>63467.16015625</v>
      </c>
      <c r="E4168" s="2" t="n">
        <v>53210.1953125</v>
      </c>
      <c r="F4168" s="2" t="n">
        <v>334830.5</v>
      </c>
      <c r="G4168" s="2" t="n">
        <v>2251.72802734375</v>
      </c>
    </row>
    <row r="4169" customFormat="false" ht="12.75" hidden="false" customHeight="false" outlineLevel="0" collapsed="false">
      <c r="A4169" s="2" t="s">
        <v>70</v>
      </c>
      <c r="B4169" s="2" t="n">
        <v>44</v>
      </c>
      <c r="C4169" s="2" t="n">
        <v>531948.6875</v>
      </c>
      <c r="D4169" s="2" t="n">
        <v>68168.1875</v>
      </c>
      <c r="E4169" s="2" t="n">
        <v>53573.3515625</v>
      </c>
      <c r="F4169" s="2" t="n">
        <v>351521.90625</v>
      </c>
      <c r="G4169" s="2" t="n">
        <v>1317.5458984375</v>
      </c>
    </row>
    <row r="4170" customFormat="false" ht="12.75" hidden="false" customHeight="false" outlineLevel="0" collapsed="false">
      <c r="A4170" s="2" t="s">
        <v>71</v>
      </c>
      <c r="B4170" s="2" t="n">
        <v>44</v>
      </c>
      <c r="C4170" s="2" t="n">
        <v>493361.625</v>
      </c>
      <c r="D4170" s="2" t="n">
        <v>67992.484375</v>
      </c>
      <c r="E4170" s="2" t="n">
        <v>47635.6015625</v>
      </c>
      <c r="F4170" s="2" t="n">
        <v>327789.90625</v>
      </c>
      <c r="G4170" s="2" t="n">
        <v>1680.88427734375</v>
      </c>
    </row>
    <row r="4171" customFormat="false" ht="12.75" hidden="false" customHeight="false" outlineLevel="0" collapsed="false">
      <c r="A4171" s="2" t="s">
        <v>72</v>
      </c>
      <c r="B4171" s="2" t="n">
        <v>44</v>
      </c>
      <c r="C4171" s="2" t="n">
        <v>513458.34375</v>
      </c>
      <c r="D4171" s="2" t="n">
        <v>74212.7890625</v>
      </c>
      <c r="E4171" s="2" t="n">
        <v>45923.91796875</v>
      </c>
      <c r="F4171" s="2" t="n">
        <v>338930.3125</v>
      </c>
      <c r="G4171" s="2" t="n">
        <v>1682.63488769531</v>
      </c>
    </row>
    <row r="4172" customFormat="false" ht="12.75" hidden="false" customHeight="false" outlineLevel="0" collapsed="false">
      <c r="A4172" s="2" t="s">
        <v>73</v>
      </c>
      <c r="B4172" s="2" t="n">
        <v>44</v>
      </c>
      <c r="C4172" s="2" t="n">
        <v>469405.1875</v>
      </c>
      <c r="D4172" s="2" t="n">
        <v>71498.609375</v>
      </c>
      <c r="E4172" s="2" t="n">
        <v>38657.01171875</v>
      </c>
      <c r="F4172" s="2" t="n">
        <v>302411.03125</v>
      </c>
      <c r="G4172" s="2" t="n">
        <v>2154.37133789063</v>
      </c>
    </row>
    <row r="4173" customFormat="false" ht="12.75" hidden="false" customHeight="false" outlineLevel="0" collapsed="false">
      <c r="A4173" s="2" t="s">
        <v>74</v>
      </c>
      <c r="B4173" s="2" t="n">
        <v>44</v>
      </c>
      <c r="C4173" s="2" t="n">
        <v>513181.6875</v>
      </c>
      <c r="D4173" s="2" t="n">
        <v>76299.78125</v>
      </c>
      <c r="E4173" s="2" t="n">
        <v>43881.625</v>
      </c>
      <c r="F4173" s="2" t="n">
        <v>338392.875</v>
      </c>
      <c r="G4173" s="2" t="n">
        <v>2343.14404296875</v>
      </c>
    </row>
    <row r="4174" customFormat="false" ht="12.75" hidden="false" customHeight="false" outlineLevel="0" collapsed="false">
      <c r="A4174" s="2" t="s">
        <v>77</v>
      </c>
      <c r="B4174" s="2" t="n">
        <v>44</v>
      </c>
      <c r="C4174" s="2" t="n">
        <v>496947.21875</v>
      </c>
      <c r="D4174" s="2" t="n">
        <v>69764.7421875</v>
      </c>
      <c r="E4174" s="2" t="n">
        <v>47235.75</v>
      </c>
      <c r="F4174" s="2" t="n">
        <v>325939.6875</v>
      </c>
      <c r="G4174" s="2" t="n">
        <v>3053.25537109375</v>
      </c>
    </row>
    <row r="4175" customFormat="false" ht="12.75" hidden="false" customHeight="false" outlineLevel="0" collapsed="false">
      <c r="A4175" s="2" t="s">
        <v>78</v>
      </c>
      <c r="B4175" s="2" t="n">
        <v>44</v>
      </c>
      <c r="C4175" s="2" t="n">
        <v>482686.5</v>
      </c>
      <c r="D4175" s="2" t="n">
        <v>63452.82421875</v>
      </c>
      <c r="E4175" s="2" t="n">
        <v>48823.58984375</v>
      </c>
      <c r="F4175" s="2" t="n">
        <v>325890.25</v>
      </c>
      <c r="G4175" s="2" t="n">
        <v>2473.12719726563</v>
      </c>
    </row>
    <row r="4176" customFormat="false" ht="12.75" hidden="false" customHeight="false" outlineLevel="0" collapsed="false">
      <c r="A4176" s="2" t="s">
        <v>79</v>
      </c>
      <c r="B4176" s="2" t="n">
        <v>44</v>
      </c>
      <c r="C4176" s="2" t="n">
        <v>484078.125</v>
      </c>
      <c r="D4176" s="2" t="n">
        <v>60870.89453125</v>
      </c>
      <c r="E4176" s="2" t="n">
        <v>50934.5</v>
      </c>
      <c r="F4176" s="2" t="n">
        <v>318942.65625</v>
      </c>
      <c r="G4176" s="2" t="n">
        <v>3131.39038085938</v>
      </c>
    </row>
    <row r="4177" customFormat="false" ht="12.75" hidden="false" customHeight="false" outlineLevel="0" collapsed="false">
      <c r="A4177" s="2" t="s">
        <v>80</v>
      </c>
      <c r="B4177" s="2" t="n">
        <v>44</v>
      </c>
      <c r="C4177" s="2" t="n">
        <v>493776.5</v>
      </c>
      <c r="D4177" s="2" t="n">
        <v>60351.01953125</v>
      </c>
      <c r="E4177" s="2" t="n">
        <v>53886.92578125</v>
      </c>
      <c r="F4177" s="2" t="n">
        <v>332242.625</v>
      </c>
      <c r="G4177" s="2" t="n">
        <v>1987.32690429688</v>
      </c>
    </row>
    <row r="4178" customFormat="false" ht="12.75" hidden="false" customHeight="false" outlineLevel="0" collapsed="false">
      <c r="A4178" s="2" t="s">
        <v>81</v>
      </c>
      <c r="B4178" s="2" t="n">
        <v>44</v>
      </c>
      <c r="C4178" s="2" t="n">
        <v>492037.78125</v>
      </c>
      <c r="D4178" s="2" t="n">
        <v>58614.12109375</v>
      </c>
      <c r="E4178" s="2" t="n">
        <v>54370.08984375</v>
      </c>
      <c r="F4178" s="2" t="n">
        <v>331517.09375</v>
      </c>
      <c r="G4178" s="2" t="n">
        <v>1671.80981445313</v>
      </c>
    </row>
    <row r="4179" customFormat="false" ht="12.75" hidden="false" customHeight="false" outlineLevel="0" collapsed="false">
      <c r="A4179" s="2" t="s">
        <v>82</v>
      </c>
      <c r="B4179" s="2" t="n">
        <v>44</v>
      </c>
      <c r="C4179" s="2" t="n">
        <v>480855.71875</v>
      </c>
      <c r="D4179" s="2" t="n">
        <v>57152.078125</v>
      </c>
      <c r="E4179" s="2" t="n">
        <v>54969.328125</v>
      </c>
      <c r="F4179" s="2" t="n">
        <v>336313.6875</v>
      </c>
      <c r="G4179" s="2" t="n">
        <v>1748.32690429688</v>
      </c>
    </row>
    <row r="4180" customFormat="false" ht="12.75" hidden="false" customHeight="false" outlineLevel="0" collapsed="false">
      <c r="A4180" s="2" t="s">
        <v>83</v>
      </c>
      <c r="B4180" s="2" t="n">
        <v>44</v>
      </c>
      <c r="C4180" s="2" t="n">
        <v>503706.28125</v>
      </c>
      <c r="D4180" s="2" t="n">
        <v>60573.71875</v>
      </c>
      <c r="E4180" s="2" t="n">
        <v>55193.3828125</v>
      </c>
      <c r="F4180" s="2" t="n">
        <v>344467.53125</v>
      </c>
      <c r="G4180" s="2" t="n">
        <v>1961.64074707031</v>
      </c>
    </row>
    <row r="4181" customFormat="false" ht="12.75" hidden="false" customHeight="false" outlineLevel="0" collapsed="false">
      <c r="A4181" s="2" t="s">
        <v>84</v>
      </c>
      <c r="B4181" s="2" t="n">
        <v>44</v>
      </c>
      <c r="C4181" s="2" t="n">
        <v>505326.8125</v>
      </c>
      <c r="D4181" s="2" t="n">
        <v>62673.15625</v>
      </c>
      <c r="E4181" s="2" t="n">
        <v>53508.54296875</v>
      </c>
      <c r="F4181" s="2" t="n">
        <v>339319.0625</v>
      </c>
      <c r="G4181" s="2" t="n">
        <v>2155.455078125</v>
      </c>
    </row>
    <row r="4182" customFormat="false" ht="12.75" hidden="false" customHeight="false" outlineLevel="0" collapsed="false">
      <c r="A4182" s="2" t="s">
        <v>85</v>
      </c>
      <c r="B4182" s="2" t="n">
        <v>44</v>
      </c>
      <c r="C4182" s="2" t="n">
        <v>550497.5625</v>
      </c>
      <c r="D4182" s="2" t="n">
        <v>79481.5390625</v>
      </c>
      <c r="E4182" s="2" t="n">
        <v>60228.7578125</v>
      </c>
      <c r="F4182" s="2" t="n">
        <v>354051.09375</v>
      </c>
      <c r="G4182" s="2" t="n">
        <v>5530.11865234375</v>
      </c>
    </row>
    <row r="4183" customFormat="false" ht="12.75" hidden="false" customHeight="false" outlineLevel="0" collapsed="false">
      <c r="A4183" s="2" t="s">
        <v>86</v>
      </c>
      <c r="B4183" s="2" t="n">
        <v>44</v>
      </c>
      <c r="C4183" s="2" t="n">
        <v>494676.625</v>
      </c>
      <c r="D4183" s="2" t="n">
        <v>69971.3828125</v>
      </c>
      <c r="E4183" s="2" t="n">
        <v>45166.50390625</v>
      </c>
      <c r="F4183" s="2" t="n">
        <v>322424.28125</v>
      </c>
      <c r="G4183" s="2" t="n">
        <v>1650.802734375</v>
      </c>
    </row>
    <row r="4184" customFormat="false" ht="12.75" hidden="false" customHeight="false" outlineLevel="0" collapsed="false">
      <c r="A4184" s="2" t="s">
        <v>87</v>
      </c>
      <c r="B4184" s="2" t="n">
        <v>44</v>
      </c>
      <c r="C4184" s="2" t="n">
        <v>503199.4375</v>
      </c>
      <c r="D4184" s="2" t="n">
        <v>76601.6015625</v>
      </c>
      <c r="E4184" s="2" t="n">
        <v>41945.81640625</v>
      </c>
      <c r="F4184" s="2" t="n">
        <v>320663.28125</v>
      </c>
      <c r="G4184" s="2" t="n">
        <v>2172.51879882813</v>
      </c>
    </row>
    <row r="4185" customFormat="false" ht="12.75" hidden="false" customHeight="false" outlineLevel="0" collapsed="false">
      <c r="A4185" s="2" t="s">
        <v>88</v>
      </c>
      <c r="B4185" s="2" t="n">
        <v>44</v>
      </c>
      <c r="C4185" s="2" t="n">
        <v>525009.6875</v>
      </c>
      <c r="D4185" s="2" t="n">
        <v>77728.2578125</v>
      </c>
      <c r="E4185" s="2" t="n">
        <v>45415.7421875</v>
      </c>
      <c r="F4185" s="2" t="n">
        <v>332751.5</v>
      </c>
      <c r="G4185" s="2" t="n">
        <v>2764.11279296875</v>
      </c>
    </row>
    <row r="4186" customFormat="false" ht="12.75" hidden="false" customHeight="false" outlineLevel="0" collapsed="false">
      <c r="A4186" s="2" t="s">
        <v>91</v>
      </c>
      <c r="B4186" s="2" t="n">
        <v>44</v>
      </c>
      <c r="C4186" s="2" t="n">
        <v>467842.125</v>
      </c>
      <c r="D4186" s="2" t="n">
        <v>64882.60546875</v>
      </c>
      <c r="E4186" s="2" t="n">
        <v>44660.2109375</v>
      </c>
      <c r="F4186" s="2" t="n">
        <v>313941.71875</v>
      </c>
      <c r="G4186" s="2" t="n">
        <v>2091.01123046875</v>
      </c>
    </row>
    <row r="4187" customFormat="false" ht="12.75" hidden="false" customHeight="false" outlineLevel="0" collapsed="false">
      <c r="A4187" s="2" t="s">
        <v>92</v>
      </c>
      <c r="B4187" s="2" t="n">
        <v>44</v>
      </c>
      <c r="C4187" s="2" t="n">
        <v>476639.34375</v>
      </c>
      <c r="D4187" s="2" t="n">
        <v>63642.20703125</v>
      </c>
      <c r="E4187" s="2" t="n">
        <v>49748.31640625</v>
      </c>
      <c r="F4187" s="2" t="n">
        <v>317599.25</v>
      </c>
      <c r="G4187" s="2" t="n">
        <v>2269.65893554688</v>
      </c>
    </row>
    <row r="4188" customFormat="false" ht="12.75" hidden="false" customHeight="false" outlineLevel="0" collapsed="false">
      <c r="A4188" s="2" t="s">
        <v>93</v>
      </c>
      <c r="B4188" s="2" t="n">
        <v>44</v>
      </c>
      <c r="C4188" s="2" t="n">
        <v>489448.9375</v>
      </c>
      <c r="D4188" s="2" t="n">
        <v>60877.41015625</v>
      </c>
      <c r="E4188" s="2" t="n">
        <v>51809.84375</v>
      </c>
      <c r="F4188" s="2" t="n">
        <v>323831.4375</v>
      </c>
      <c r="G4188" s="2" t="n">
        <v>2372.20971679688</v>
      </c>
    </row>
    <row r="4189" customFormat="false" ht="12.75" hidden="false" customHeight="false" outlineLevel="0" collapsed="false">
      <c r="A4189" s="2" t="s">
        <v>94</v>
      </c>
      <c r="B4189" s="2" t="n">
        <v>44</v>
      </c>
      <c r="C4189" s="2" t="n">
        <v>525628.375</v>
      </c>
      <c r="D4189" s="2" t="n">
        <v>64836.96875</v>
      </c>
      <c r="E4189" s="2" t="n">
        <v>58710.44140625</v>
      </c>
      <c r="F4189" s="2" t="n">
        <v>350517.3125</v>
      </c>
      <c r="G4189" s="2" t="n">
        <v>2098.59521484375</v>
      </c>
    </row>
    <row r="4190" customFormat="false" ht="12.75" hidden="false" customHeight="false" outlineLevel="0" collapsed="false">
      <c r="A4190" s="2" t="s">
        <v>95</v>
      </c>
      <c r="B4190" s="2" t="n">
        <v>44</v>
      </c>
      <c r="C4190" s="2" t="n">
        <v>514556.28125</v>
      </c>
      <c r="D4190" s="2" t="n">
        <v>61430.4453125</v>
      </c>
      <c r="E4190" s="2" t="n">
        <v>56973.92578125</v>
      </c>
      <c r="F4190" s="2" t="n">
        <v>349009.03125</v>
      </c>
      <c r="G4190" s="2" t="n">
        <v>1949.43054199219</v>
      </c>
    </row>
    <row r="4191" customFormat="false" ht="12.75" hidden="false" customHeight="false" outlineLevel="0" collapsed="false">
      <c r="A4191" s="2" t="s">
        <v>96</v>
      </c>
      <c r="B4191" s="2" t="n">
        <v>44</v>
      </c>
      <c r="C4191" s="2" t="n">
        <v>513557.46875</v>
      </c>
      <c r="D4191" s="2" t="n">
        <v>61090.640625</v>
      </c>
      <c r="E4191" s="2" t="n">
        <v>58603.3203125</v>
      </c>
      <c r="F4191" s="2" t="n">
        <v>354810.84375</v>
      </c>
      <c r="G4191" s="2" t="n">
        <v>1686.76708984375</v>
      </c>
    </row>
    <row r="4192" customFormat="false" ht="12.75" hidden="false" customHeight="false" outlineLevel="0" collapsed="false">
      <c r="A4192" s="2" t="s">
        <v>97</v>
      </c>
      <c r="B4192" s="2" t="n">
        <v>44</v>
      </c>
      <c r="C4192" s="2" t="n">
        <v>504563.8125</v>
      </c>
      <c r="D4192" s="2" t="n">
        <v>60642.2265625</v>
      </c>
      <c r="E4192" s="2" t="n">
        <v>55460.578125</v>
      </c>
      <c r="F4192" s="2" t="n">
        <v>341968.96875</v>
      </c>
      <c r="G4192" s="2" t="n">
        <v>1442.56689453125</v>
      </c>
    </row>
    <row r="4193" customFormat="false" ht="12.75" hidden="false" customHeight="false" outlineLevel="0" collapsed="false">
      <c r="A4193" s="2" t="s">
        <v>98</v>
      </c>
      <c r="B4193" s="2" t="n">
        <v>44</v>
      </c>
      <c r="C4193" s="2" t="n">
        <v>494213.25</v>
      </c>
      <c r="D4193" s="2" t="n">
        <v>60651.37890625</v>
      </c>
      <c r="E4193" s="2" t="n">
        <v>52960.36328125</v>
      </c>
      <c r="F4193" s="2" t="n">
        <v>338446.40625</v>
      </c>
      <c r="G4193" s="2" t="n">
        <v>1687.67761230469</v>
      </c>
    </row>
    <row r="4194" customFormat="false" ht="12.75" hidden="false" customHeight="false" outlineLevel="0" collapsed="false">
      <c r="A4194" s="2" t="s">
        <v>99</v>
      </c>
      <c r="B4194" s="2" t="n">
        <v>44</v>
      </c>
      <c r="C4194" s="2" t="n">
        <v>503337.03125</v>
      </c>
      <c r="D4194" s="2" t="n">
        <v>67767.2421875</v>
      </c>
      <c r="E4194" s="2" t="n">
        <v>50372.75</v>
      </c>
      <c r="F4194" s="2" t="n">
        <v>335030.96875</v>
      </c>
      <c r="G4194" s="2" t="n">
        <v>2510.5693359375</v>
      </c>
    </row>
    <row r="4195" customFormat="false" ht="12.75" hidden="false" customHeight="false" outlineLevel="0" collapsed="false">
      <c r="A4195" s="2" t="s">
        <v>100</v>
      </c>
      <c r="B4195" s="2" t="n">
        <v>44</v>
      </c>
      <c r="C4195" s="2" t="n">
        <v>530928.75</v>
      </c>
      <c r="D4195" s="2" t="n">
        <v>75881.0703125</v>
      </c>
      <c r="E4195" s="2" t="n">
        <v>49012.53125</v>
      </c>
      <c r="F4195" s="2" t="n">
        <v>343903.5</v>
      </c>
      <c r="G4195" s="2" t="n">
        <v>2285.73291015625</v>
      </c>
    </row>
    <row r="4196" customFormat="false" ht="12.75" hidden="false" customHeight="false" outlineLevel="0" collapsed="false">
      <c r="A4196" s="2" t="s">
        <v>101</v>
      </c>
      <c r="B4196" s="2" t="n">
        <v>44</v>
      </c>
      <c r="C4196" s="2" t="n">
        <v>520444.28125</v>
      </c>
      <c r="D4196" s="2" t="n">
        <v>79748.3828125</v>
      </c>
      <c r="E4196" s="2" t="n">
        <v>44161.24609375</v>
      </c>
      <c r="F4196" s="2" t="n">
        <v>324974.0625</v>
      </c>
      <c r="G4196" s="2" t="n">
        <v>3455.44409179688</v>
      </c>
    </row>
    <row r="4197" customFormat="false" ht="12.75" hidden="false" customHeight="false" outlineLevel="0" collapsed="false">
      <c r="A4197" s="2" t="s">
        <v>102</v>
      </c>
      <c r="B4197" s="2" t="n">
        <v>44</v>
      </c>
      <c r="C4197" s="2" t="n">
        <v>456154.78125</v>
      </c>
      <c r="D4197" s="2" t="n">
        <v>67465.40625</v>
      </c>
      <c r="E4197" s="2" t="n">
        <v>42765.3671875</v>
      </c>
      <c r="F4197" s="2" t="n">
        <v>324949.21875</v>
      </c>
      <c r="G4197" s="2" t="n">
        <v>2479.8564453125</v>
      </c>
    </row>
    <row r="4198" customFormat="false" ht="12.75" hidden="false" customHeight="false" outlineLevel="0" collapsed="false">
      <c r="A4198" s="2" t="s">
        <v>104</v>
      </c>
      <c r="B4198" s="2" t="n">
        <v>44</v>
      </c>
      <c r="C4198" s="2" t="n">
        <v>437504.21875</v>
      </c>
      <c r="D4198" s="2" t="n">
        <v>59993.0859375</v>
      </c>
      <c r="E4198" s="2" t="n">
        <v>43599.4921875</v>
      </c>
      <c r="F4198" s="2" t="n">
        <v>314317.96875</v>
      </c>
      <c r="G4198" s="2" t="n">
        <v>2632.71655273438</v>
      </c>
    </row>
    <row r="4199" customFormat="false" ht="12.75" hidden="false" customHeight="false" outlineLevel="0" collapsed="false">
      <c r="A4199" s="2" t="s">
        <v>105</v>
      </c>
      <c r="B4199" s="2" t="n">
        <v>44</v>
      </c>
      <c r="C4199" s="2" t="n">
        <v>406311.6875</v>
      </c>
      <c r="D4199" s="2" t="n">
        <v>53947.59375</v>
      </c>
      <c r="E4199" s="2" t="n">
        <v>46238.36328125</v>
      </c>
      <c r="F4199" s="2" t="n">
        <v>314310.84375</v>
      </c>
      <c r="G4199" s="2" t="n">
        <v>2284.283203125</v>
      </c>
    </row>
    <row r="4200" customFormat="false" ht="12.75" hidden="false" customHeight="false" outlineLevel="0" collapsed="false">
      <c r="A4200" s="2" t="s">
        <v>106</v>
      </c>
      <c r="B4200" s="2" t="n">
        <v>44</v>
      </c>
      <c r="C4200" s="2" t="n">
        <v>420593.71875</v>
      </c>
      <c r="D4200" s="2" t="n">
        <v>54129.83203125</v>
      </c>
      <c r="E4200" s="2" t="n">
        <v>50906.55078125</v>
      </c>
      <c r="F4200" s="2" t="n">
        <v>321296.125</v>
      </c>
      <c r="G4200" s="2" t="n">
        <v>3904.48388671875</v>
      </c>
    </row>
    <row r="4201" customFormat="false" ht="12.75" hidden="false" customHeight="false" outlineLevel="0" collapsed="false">
      <c r="A4201" s="2" t="s">
        <v>107</v>
      </c>
      <c r="B4201" s="2" t="n">
        <v>44</v>
      </c>
      <c r="C4201" s="2" t="n">
        <v>455676.5625</v>
      </c>
      <c r="D4201" s="2" t="n">
        <v>57228.40234375</v>
      </c>
      <c r="E4201" s="2" t="n">
        <v>56427.23046875</v>
      </c>
      <c r="F4201" s="2" t="n">
        <v>346607.75</v>
      </c>
      <c r="G4201" s="2" t="n">
        <v>3114.76293945313</v>
      </c>
    </row>
    <row r="4202" customFormat="false" ht="12.75" hidden="false" customHeight="false" outlineLevel="0" collapsed="false">
      <c r="A4202" s="2" t="s">
        <v>108</v>
      </c>
      <c r="B4202" s="2" t="n">
        <v>44</v>
      </c>
      <c r="C4202" s="2" t="n">
        <v>479166.40625</v>
      </c>
      <c r="D4202" s="2" t="n">
        <v>58538.94140625</v>
      </c>
      <c r="E4202" s="2" t="n">
        <v>56922.34765625</v>
      </c>
      <c r="F4202" s="2" t="n">
        <v>346133.15625</v>
      </c>
      <c r="G4202" s="2" t="n">
        <v>2432.6943359375</v>
      </c>
    </row>
    <row r="4203" customFormat="false" ht="12.75" hidden="false" customHeight="false" outlineLevel="0" collapsed="false">
      <c r="A4203" s="2" t="s">
        <v>109</v>
      </c>
      <c r="B4203" s="2" t="n">
        <v>44</v>
      </c>
      <c r="C4203" s="2" t="n">
        <v>436455.59375</v>
      </c>
      <c r="D4203" s="2" t="n">
        <v>53530.7421875</v>
      </c>
      <c r="E4203" s="2" t="n">
        <v>55429.73046875</v>
      </c>
      <c r="F4203" s="2" t="n">
        <v>343358.25</v>
      </c>
      <c r="G4203" s="2" t="n">
        <v>1884.11437988281</v>
      </c>
    </row>
    <row r="4204" customFormat="false" ht="12.75" hidden="false" customHeight="false" outlineLevel="0" collapsed="false">
      <c r="A4204" s="2" t="s">
        <v>110</v>
      </c>
      <c r="B4204" s="2" t="n">
        <v>44</v>
      </c>
      <c r="C4204" s="2" t="n">
        <v>441652.25</v>
      </c>
      <c r="D4204" s="2" t="n">
        <v>55961.703125</v>
      </c>
      <c r="E4204" s="2" t="n">
        <v>55017.17578125</v>
      </c>
      <c r="F4204" s="2" t="n">
        <v>342643.28125</v>
      </c>
      <c r="G4204" s="2" t="n">
        <v>2754.451171875</v>
      </c>
    </row>
    <row r="4205" customFormat="false" ht="12.75" hidden="false" customHeight="false" outlineLevel="0" collapsed="false">
      <c r="A4205" s="2" t="s">
        <v>111</v>
      </c>
      <c r="B4205" s="2" t="n">
        <v>44</v>
      </c>
      <c r="C4205" s="2" t="n">
        <v>439293.40625</v>
      </c>
      <c r="D4205" s="2" t="n">
        <v>55912.1640625</v>
      </c>
      <c r="E4205" s="2" t="n">
        <v>51697</v>
      </c>
      <c r="F4205" s="2" t="n">
        <v>336984.0625</v>
      </c>
      <c r="G4205" s="2" t="n">
        <v>2103.43701171875</v>
      </c>
    </row>
    <row r="4206" customFormat="false" ht="12.75" hidden="false" customHeight="false" outlineLevel="0" collapsed="false">
      <c r="A4206" s="2" t="s">
        <v>112</v>
      </c>
      <c r="B4206" s="2" t="n">
        <v>44</v>
      </c>
      <c r="C4206" s="2" t="n">
        <v>449976.59375</v>
      </c>
      <c r="D4206" s="2" t="n">
        <v>59379.375</v>
      </c>
      <c r="E4206" s="2" t="n">
        <v>49816.55078125</v>
      </c>
      <c r="F4206" s="2" t="n">
        <v>335804.625</v>
      </c>
      <c r="G4206" s="2" t="n">
        <v>2155.63256835938</v>
      </c>
    </row>
    <row r="4207" customFormat="false" ht="12.75" hidden="false" customHeight="false" outlineLevel="0" collapsed="false">
      <c r="A4207" s="2" t="s">
        <v>113</v>
      </c>
      <c r="B4207" s="2" t="n">
        <v>44</v>
      </c>
      <c r="C4207" s="2" t="n">
        <v>449918.34375</v>
      </c>
      <c r="D4207" s="2" t="n">
        <v>62991.4921875</v>
      </c>
      <c r="E4207" s="2" t="n">
        <v>47743.62109375</v>
      </c>
      <c r="F4207" s="2" t="n">
        <v>344070.25</v>
      </c>
      <c r="G4207" s="2" t="n">
        <v>2144.056640625</v>
      </c>
    </row>
    <row r="4208" customFormat="false" ht="12.75" hidden="false" customHeight="false" outlineLevel="0" collapsed="false">
      <c r="A4208" s="2" t="s">
        <v>114</v>
      </c>
      <c r="B4208" s="2" t="n">
        <v>44</v>
      </c>
      <c r="C4208" s="2" t="n">
        <v>459942.4375</v>
      </c>
      <c r="D4208" s="2" t="n">
        <v>67452.3359375</v>
      </c>
      <c r="E4208" s="2" t="n">
        <v>42974.4921875</v>
      </c>
      <c r="F4208" s="2" t="n">
        <v>328280.59375</v>
      </c>
      <c r="G4208" s="2" t="n">
        <v>2843.00415039063</v>
      </c>
    </row>
    <row r="4209" customFormat="false" ht="12.75" hidden="false" customHeight="false" outlineLevel="0" collapsed="false">
      <c r="A4209" s="2" t="s">
        <v>115</v>
      </c>
      <c r="B4209" s="2" t="n">
        <v>44</v>
      </c>
      <c r="C4209" s="2" t="n">
        <v>501720</v>
      </c>
      <c r="D4209" s="2" t="n">
        <v>76069.5703125</v>
      </c>
      <c r="E4209" s="2" t="n">
        <v>44054.09375</v>
      </c>
      <c r="F4209" s="2" t="n">
        <v>336615.875</v>
      </c>
      <c r="G4209" s="2" t="n">
        <v>3554.86376953125</v>
      </c>
    </row>
    <row r="4210" customFormat="false" ht="12.75" hidden="false" customHeight="false" outlineLevel="0" collapsed="false">
      <c r="A4210" s="2" t="s">
        <v>116</v>
      </c>
      <c r="B4210" s="2" t="n">
        <v>44</v>
      </c>
      <c r="C4210" s="2" t="n">
        <v>475609.5625</v>
      </c>
      <c r="D4210" s="2" t="n">
        <v>67377.1953125</v>
      </c>
      <c r="E4210" s="2" t="n">
        <v>45721.7265625</v>
      </c>
      <c r="F4210" s="2" t="n">
        <v>329792.4375</v>
      </c>
      <c r="G4210" s="2" t="n">
        <v>2558.96606445313</v>
      </c>
    </row>
    <row r="4211" customFormat="false" ht="12.75" hidden="false" customHeight="false" outlineLevel="0" collapsed="false">
      <c r="A4211" s="2" t="s">
        <v>117</v>
      </c>
      <c r="B4211" s="2" t="n">
        <v>44</v>
      </c>
      <c r="C4211" s="2" t="n">
        <v>443868.34375</v>
      </c>
      <c r="D4211" s="2" t="n">
        <v>59687.38671875</v>
      </c>
      <c r="E4211" s="2" t="n">
        <v>45742.984375</v>
      </c>
      <c r="F4211" s="2" t="n">
        <v>322229.15625</v>
      </c>
      <c r="G4211" s="2" t="n">
        <v>2046.79614257813</v>
      </c>
    </row>
    <row r="4212" customFormat="false" ht="12.75" hidden="false" customHeight="false" outlineLevel="0" collapsed="false">
      <c r="A4212" s="2" t="s">
        <v>118</v>
      </c>
      <c r="B4212" s="2" t="n">
        <v>44</v>
      </c>
      <c r="C4212" s="2" t="n">
        <v>519638.59375</v>
      </c>
      <c r="D4212" s="2" t="n">
        <v>68380.1328125</v>
      </c>
      <c r="E4212" s="2" t="n">
        <v>50122.77734375</v>
      </c>
      <c r="F4212" s="2" t="n">
        <v>337950.5</v>
      </c>
      <c r="G4212" s="2" t="n">
        <v>2228.59790039063</v>
      </c>
    </row>
    <row r="4213" customFormat="false" ht="12.75" hidden="false" customHeight="false" outlineLevel="0" collapsed="false">
      <c r="A4213" s="2" t="s">
        <v>120</v>
      </c>
      <c r="B4213" s="2" t="n">
        <v>44</v>
      </c>
      <c r="C4213" s="2" t="n">
        <v>552746.4375</v>
      </c>
      <c r="D4213" s="2" t="n">
        <v>71741.7578125</v>
      </c>
      <c r="E4213" s="2" t="n">
        <v>55741.296875</v>
      </c>
      <c r="F4213" s="2" t="n">
        <v>363199.03125</v>
      </c>
      <c r="G4213" s="2" t="n">
        <v>2157.60327148438</v>
      </c>
    </row>
    <row r="4214" customFormat="false" ht="12.75" hidden="false" customHeight="false" outlineLevel="0" collapsed="false">
      <c r="A4214" s="2" t="s">
        <v>121</v>
      </c>
      <c r="B4214" s="2" t="n">
        <v>44</v>
      </c>
      <c r="C4214" s="2" t="n">
        <v>549438.1875</v>
      </c>
      <c r="D4214" s="2" t="n">
        <v>69728.1328125</v>
      </c>
      <c r="E4214" s="2" t="n">
        <v>55655.70703125</v>
      </c>
      <c r="F4214" s="2" t="n">
        <v>353962.46875</v>
      </c>
      <c r="G4214" s="2" t="n">
        <v>2409.17504882813</v>
      </c>
    </row>
    <row r="4215" customFormat="false" ht="12.75" hidden="false" customHeight="false" outlineLevel="0" collapsed="false">
      <c r="A4215" s="2" t="s">
        <v>122</v>
      </c>
      <c r="B4215" s="2" t="n">
        <v>44</v>
      </c>
      <c r="C4215" s="2" t="n">
        <v>502041.59375</v>
      </c>
      <c r="D4215" s="2" t="n">
        <v>63058.53515625</v>
      </c>
      <c r="E4215" s="2" t="n">
        <v>50332.6875</v>
      </c>
      <c r="F4215" s="2" t="n">
        <v>319010.40625</v>
      </c>
      <c r="G4215" s="2" t="n">
        <v>1639.49487304688</v>
      </c>
    </row>
    <row r="4216" customFormat="false" ht="12.75" hidden="false" customHeight="false" outlineLevel="0" collapsed="false">
      <c r="A4216" s="2" t="s">
        <v>123</v>
      </c>
      <c r="B4216" s="2" t="n">
        <v>44</v>
      </c>
      <c r="C4216" s="2" t="n">
        <v>540287.25</v>
      </c>
      <c r="D4216" s="2" t="n">
        <v>68940.6953125</v>
      </c>
      <c r="E4216" s="2" t="n">
        <v>54125.75</v>
      </c>
      <c r="F4216" s="2" t="n">
        <v>353645.625</v>
      </c>
      <c r="G4216" s="2" t="n">
        <v>9245.412109375</v>
      </c>
    </row>
    <row r="4217" customFormat="false" ht="12.75" hidden="false" customHeight="false" outlineLevel="0" collapsed="false">
      <c r="A4217" s="2" t="s">
        <v>124</v>
      </c>
      <c r="B4217" s="2" t="n">
        <v>44</v>
      </c>
      <c r="C4217" s="2" t="n">
        <v>558583.8125</v>
      </c>
      <c r="D4217" s="2" t="n">
        <v>73212.1640625</v>
      </c>
      <c r="E4217" s="2" t="n">
        <v>53158.0703125</v>
      </c>
      <c r="F4217" s="2" t="n">
        <v>354583.3125</v>
      </c>
      <c r="G4217" s="2" t="n">
        <v>1852.22131347656</v>
      </c>
    </row>
    <row r="4218" customFormat="false" ht="12.75" hidden="false" customHeight="false" outlineLevel="0" collapsed="false">
      <c r="A4218" s="2" t="s">
        <v>125</v>
      </c>
      <c r="B4218" s="2" t="n">
        <v>44</v>
      </c>
      <c r="C4218" s="2" t="n">
        <v>522823.375</v>
      </c>
      <c r="D4218" s="2" t="n">
        <v>71488.8125</v>
      </c>
      <c r="E4218" s="2" t="n">
        <v>47603.58203125</v>
      </c>
      <c r="F4218" s="2" t="n">
        <v>333149.375</v>
      </c>
      <c r="G4218" s="2" t="n">
        <v>2148.34545898438</v>
      </c>
    </row>
    <row r="4219" customFormat="false" ht="12.75" hidden="false" customHeight="false" outlineLevel="0" collapsed="false">
      <c r="A4219" s="2" t="s">
        <v>126</v>
      </c>
      <c r="B4219" s="2" t="n">
        <v>44</v>
      </c>
      <c r="C4219" s="2" t="n">
        <v>564487.625</v>
      </c>
      <c r="D4219" s="2" t="n">
        <v>82122.59375</v>
      </c>
      <c r="E4219" s="2" t="n">
        <v>48379.1953125</v>
      </c>
      <c r="F4219" s="2" t="n">
        <v>338712.6875</v>
      </c>
      <c r="G4219" s="2" t="n">
        <v>3594.828125</v>
      </c>
    </row>
    <row r="4220" customFormat="false" ht="12.75" hidden="false" customHeight="false" outlineLevel="0" collapsed="false">
      <c r="A4220" s="2" t="s">
        <v>127</v>
      </c>
      <c r="B4220" s="2" t="n">
        <v>44</v>
      </c>
      <c r="C4220" s="2" t="n">
        <v>555011.5625</v>
      </c>
      <c r="D4220" s="2" t="n">
        <v>83981.6875</v>
      </c>
      <c r="E4220" s="2" t="n">
        <v>43305.81640625</v>
      </c>
      <c r="F4220" s="2" t="n">
        <v>334386.1875</v>
      </c>
      <c r="G4220" s="2" t="n">
        <v>2594.48486328125</v>
      </c>
    </row>
    <row r="4221" customFormat="false" ht="12.75" hidden="false" customHeight="false" outlineLevel="0" collapsed="false">
      <c r="A4221" s="2" t="s">
        <v>128</v>
      </c>
      <c r="B4221" s="2" t="n">
        <v>44</v>
      </c>
      <c r="C4221" s="2" t="n">
        <v>419515.96875</v>
      </c>
      <c r="D4221" s="2" t="n">
        <v>62095.22265625</v>
      </c>
      <c r="E4221" s="2" t="n">
        <v>36578.953125</v>
      </c>
      <c r="F4221" s="2" t="n">
        <v>315166.46875</v>
      </c>
      <c r="G4221" s="2" t="n">
        <v>4186.150390625</v>
      </c>
    </row>
    <row r="4222" customFormat="false" ht="12.75" hidden="false" customHeight="false" outlineLevel="0" collapsed="false">
      <c r="A4222" s="2" t="s">
        <v>129</v>
      </c>
      <c r="B4222" s="2" t="n">
        <v>44</v>
      </c>
      <c r="C4222" s="2" t="n">
        <v>545921.5625</v>
      </c>
      <c r="D4222" s="2" t="n">
        <v>82347.09375</v>
      </c>
      <c r="E4222" s="2" t="n">
        <v>43378.0625</v>
      </c>
      <c r="F4222" s="2" t="n">
        <v>327008.5625</v>
      </c>
      <c r="G4222" s="2" t="n">
        <v>2938.884765625</v>
      </c>
    </row>
    <row r="4223" customFormat="false" ht="12.75" hidden="false" customHeight="false" outlineLevel="0" collapsed="false">
      <c r="A4223" s="2" t="s">
        <v>130</v>
      </c>
      <c r="B4223" s="2" t="n">
        <v>44</v>
      </c>
      <c r="C4223" s="2" t="n">
        <v>541737.25</v>
      </c>
      <c r="D4223" s="2" t="n">
        <v>77116.375</v>
      </c>
      <c r="E4223" s="2" t="n">
        <v>45827.57421875</v>
      </c>
      <c r="F4223" s="2" t="n">
        <v>340185.03125</v>
      </c>
      <c r="G4223" s="2" t="n">
        <v>2180.70532226563</v>
      </c>
    </row>
    <row r="4224" customFormat="false" ht="12.75" hidden="false" customHeight="false" outlineLevel="0" collapsed="false">
      <c r="A4224" s="2" t="s">
        <v>131</v>
      </c>
      <c r="B4224" s="2" t="n">
        <v>44</v>
      </c>
      <c r="C4224" s="2" t="n">
        <v>533702</v>
      </c>
      <c r="D4224" s="2" t="n">
        <v>72929.890625</v>
      </c>
      <c r="E4224" s="2" t="n">
        <v>48541.99609375</v>
      </c>
      <c r="F4224" s="2" t="n">
        <v>337895.5625</v>
      </c>
      <c r="G4224" s="2" t="n">
        <v>2336.66381835938</v>
      </c>
    </row>
    <row r="4225" customFormat="false" ht="12.75" hidden="false" customHeight="false" outlineLevel="0" collapsed="false">
      <c r="A4225" s="2" t="s">
        <v>132</v>
      </c>
      <c r="B4225" s="2" t="n">
        <v>44</v>
      </c>
      <c r="C4225" s="2" t="n">
        <v>588365.875</v>
      </c>
      <c r="D4225" s="2" t="n">
        <v>78468.96875</v>
      </c>
      <c r="E4225" s="2" t="n">
        <v>54971.12109375</v>
      </c>
      <c r="F4225" s="2" t="n">
        <v>370747.21875</v>
      </c>
      <c r="G4225" s="2" t="n">
        <v>2547.43041992188</v>
      </c>
    </row>
    <row r="4226" customFormat="false" ht="12.75" hidden="false" customHeight="false" outlineLevel="0" collapsed="false">
      <c r="A4226" s="2" t="s">
        <v>133</v>
      </c>
      <c r="B4226" s="2" t="n">
        <v>44</v>
      </c>
      <c r="C4226" s="2" t="n">
        <v>554266.6875</v>
      </c>
      <c r="D4226" s="2" t="n">
        <v>72913.90625</v>
      </c>
      <c r="E4226" s="2" t="n">
        <v>52330.53515625</v>
      </c>
      <c r="F4226" s="2" t="n">
        <v>346672.09375</v>
      </c>
      <c r="G4226" s="2" t="n">
        <v>2168.42919921875</v>
      </c>
    </row>
    <row r="4227" customFormat="false" ht="12.75" hidden="false" customHeight="false" outlineLevel="0" collapsed="false">
      <c r="A4227" s="2" t="s">
        <v>134</v>
      </c>
      <c r="B4227" s="2" t="n">
        <v>44</v>
      </c>
      <c r="C4227" s="2" t="n">
        <v>67716.1328125</v>
      </c>
      <c r="D4227" s="2" t="n">
        <v>7691.33935546875</v>
      </c>
      <c r="E4227" s="2" t="n">
        <v>4504.40771484375</v>
      </c>
      <c r="F4227" s="2" t="n">
        <v>5891.142578125</v>
      </c>
      <c r="G4227" s="2" t="n">
        <v>2172.619140625</v>
      </c>
    </row>
    <row r="4228" customFormat="false" ht="12.75" hidden="false" customHeight="false" outlineLevel="0" collapsed="false">
      <c r="A4228" s="2" t="s">
        <v>135</v>
      </c>
      <c r="B4228" s="2" t="n">
        <v>44</v>
      </c>
      <c r="C4228" s="2" t="n">
        <v>91851.734375</v>
      </c>
      <c r="D4228" s="2" t="n">
        <v>14296.8798828125</v>
      </c>
      <c r="E4228" s="2" t="n">
        <v>9675.7822265625</v>
      </c>
      <c r="F4228" s="2" t="n">
        <v>13183.28125</v>
      </c>
      <c r="G4228" s="2" t="n">
        <v>5294.5634765625</v>
      </c>
    </row>
    <row r="4229" customFormat="false" ht="12.75" hidden="false" customHeight="false" outlineLevel="0" collapsed="false">
      <c r="A4229" s="2" t="s">
        <v>136</v>
      </c>
      <c r="B4229" s="2" t="n">
        <v>44</v>
      </c>
      <c r="C4229" s="2" t="n">
        <v>61344.5</v>
      </c>
      <c r="D4229" s="2" t="n">
        <v>6404.001953125</v>
      </c>
      <c r="E4229" s="2" t="n">
        <v>3523.87744140625</v>
      </c>
      <c r="F4229" s="2" t="n">
        <v>4707.833984375</v>
      </c>
      <c r="G4229" s="2" t="n">
        <v>1739.30334472656</v>
      </c>
    </row>
    <row r="4230" customFormat="false" ht="12.75" hidden="false" customHeight="false" outlineLevel="0" collapsed="false">
      <c r="A4230" s="2" t="s">
        <v>137</v>
      </c>
      <c r="B4230" s="2" t="n">
        <v>44</v>
      </c>
      <c r="C4230" s="2" t="n">
        <v>64607.05078125</v>
      </c>
      <c r="D4230" s="2" t="n">
        <v>6942.6708984375</v>
      </c>
      <c r="E4230" s="2" t="n">
        <v>3904.39794921875</v>
      </c>
      <c r="F4230" s="2" t="n">
        <v>5141.72119140625</v>
      </c>
      <c r="G4230" s="2" t="n">
        <v>1547.36181640625</v>
      </c>
    </row>
    <row r="4231" customFormat="false" ht="12.75" hidden="false" customHeight="false" outlineLevel="0" collapsed="false">
      <c r="A4231" s="2" t="s">
        <v>138</v>
      </c>
      <c r="B4231" s="2" t="n">
        <v>44</v>
      </c>
      <c r="C4231" s="2" t="n">
        <v>74954.34375</v>
      </c>
      <c r="D4231" s="2" t="n">
        <v>8598.21484375</v>
      </c>
      <c r="E4231" s="2" t="n">
        <v>4729.69287109375</v>
      </c>
      <c r="F4231" s="2" t="n">
        <v>5855.607421875</v>
      </c>
      <c r="G4231" s="2" t="n">
        <v>2298.67431640625</v>
      </c>
    </row>
    <row r="4232" customFormat="false" ht="12.75" hidden="false" customHeight="false" outlineLevel="0" collapsed="false">
      <c r="A4232" s="2" t="s">
        <v>139</v>
      </c>
      <c r="B4232" s="2" t="n">
        <v>44</v>
      </c>
      <c r="C4232" s="2" t="n">
        <v>86463.5</v>
      </c>
      <c r="D4232" s="2" t="n">
        <v>8944.52734375</v>
      </c>
      <c r="E4232" s="2" t="n">
        <v>4712.5712890625</v>
      </c>
      <c r="F4232" s="2" t="n">
        <v>6668.97509765625</v>
      </c>
      <c r="G4232" s="2" t="n">
        <v>2096.30151367188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532226.6875</v>
      </c>
      <c r="D4233" s="2" t="n">
        <v>83720.609375</v>
      </c>
      <c r="E4233" s="2" t="n">
        <v>41125.31640625</v>
      </c>
      <c r="F4233" s="2" t="n">
        <v>309803.3125</v>
      </c>
      <c r="G4233" s="2" t="n">
        <v>4794.0786132812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574986.3125</v>
      </c>
      <c r="D4234" s="2" t="n">
        <v>88766.6875</v>
      </c>
      <c r="E4234" s="2" t="n">
        <v>49368.29296875</v>
      </c>
      <c r="F4234" s="2" t="n">
        <v>353822.1875</v>
      </c>
      <c r="G4234" s="2" t="n">
        <v>6497.25048828125</v>
      </c>
    </row>
    <row r="4235" customFormat="false" ht="12.75" hidden="false" customHeight="false" outlineLevel="0" collapsed="false">
      <c r="A4235" s="2" t="s">
        <v>31</v>
      </c>
      <c r="B4235" s="2" t="n">
        <v>45</v>
      </c>
      <c r="C4235" s="2" t="n">
        <v>523849.21875</v>
      </c>
      <c r="D4235" s="2" t="n">
        <v>75730.234375</v>
      </c>
      <c r="E4235" s="2" t="n">
        <v>48078.11328125</v>
      </c>
      <c r="F4235" s="2" t="n">
        <v>345129.75</v>
      </c>
      <c r="G4235" s="2" t="n">
        <v>3465.67993164063</v>
      </c>
    </row>
    <row r="4236" customFormat="false" ht="12.75" hidden="false" customHeight="false" outlineLevel="0" collapsed="false">
      <c r="A4236" s="2" t="s">
        <v>32</v>
      </c>
      <c r="B4236" s="2" t="n">
        <v>45</v>
      </c>
      <c r="C4236" s="2" t="n">
        <v>533522.9375</v>
      </c>
      <c r="D4236" s="2" t="n">
        <v>72613.078125</v>
      </c>
      <c r="E4236" s="2" t="n">
        <v>48553.10546875</v>
      </c>
      <c r="F4236" s="2" t="n">
        <v>342377.15625</v>
      </c>
      <c r="G4236" s="2" t="n">
        <v>2102.24169921875</v>
      </c>
    </row>
    <row r="4237" customFormat="false" ht="12.75" hidden="false" customHeight="false" outlineLevel="0" collapsed="false">
      <c r="A4237" s="2" t="s">
        <v>35</v>
      </c>
      <c r="B4237" s="2" t="n">
        <v>45</v>
      </c>
      <c r="C4237" s="2" t="n">
        <v>545616.9375</v>
      </c>
      <c r="D4237" s="2" t="n">
        <v>72068.9375</v>
      </c>
      <c r="E4237" s="2" t="n">
        <v>51065.79296875</v>
      </c>
      <c r="F4237" s="2" t="n">
        <v>349546.25</v>
      </c>
      <c r="G4237" s="2" t="n">
        <v>1955.85864257813</v>
      </c>
    </row>
    <row r="4238" customFormat="false" ht="12.75" hidden="false" customHeight="false" outlineLevel="0" collapsed="false">
      <c r="A4238" s="2" t="s">
        <v>36</v>
      </c>
      <c r="B4238" s="2" t="n">
        <v>45</v>
      </c>
      <c r="C4238" s="2" t="n">
        <v>563780.375</v>
      </c>
      <c r="D4238" s="2" t="n">
        <v>74370.9296875</v>
      </c>
      <c r="E4238" s="2" t="n">
        <v>54818.1328125</v>
      </c>
      <c r="F4238" s="2" t="n">
        <v>361173.40625</v>
      </c>
      <c r="G4238" s="2" t="n">
        <v>3360.81787109375</v>
      </c>
    </row>
    <row r="4239" customFormat="false" ht="12.75" hidden="false" customHeight="false" outlineLevel="0" collapsed="false">
      <c r="A4239" s="2" t="s">
        <v>37</v>
      </c>
      <c r="B4239" s="2" t="n">
        <v>45</v>
      </c>
      <c r="C4239" s="2" t="n">
        <v>535770.6875</v>
      </c>
      <c r="D4239" s="2" t="n">
        <v>70542.046875</v>
      </c>
      <c r="E4239" s="2" t="n">
        <v>52205.1171875</v>
      </c>
      <c r="F4239" s="2" t="n">
        <v>351949.375</v>
      </c>
      <c r="G4239" s="2" t="n">
        <v>1999.68322753906</v>
      </c>
    </row>
    <row r="4240" customFormat="false" ht="12.75" hidden="false" customHeight="false" outlineLevel="0" collapsed="false">
      <c r="A4240" s="2" t="s">
        <v>40</v>
      </c>
      <c r="B4240" s="2" t="n">
        <v>45</v>
      </c>
      <c r="C4240" s="2" t="n">
        <v>560157.25</v>
      </c>
      <c r="D4240" s="2" t="n">
        <v>74658.265625</v>
      </c>
      <c r="E4240" s="2" t="n">
        <v>51971.515625</v>
      </c>
      <c r="F4240" s="2" t="n">
        <v>355827.375</v>
      </c>
      <c r="G4240" s="2" t="n">
        <v>2248.50756835938</v>
      </c>
    </row>
    <row r="4241" customFormat="false" ht="12.75" hidden="false" customHeight="false" outlineLevel="0" collapsed="false">
      <c r="A4241" s="2" t="s">
        <v>41</v>
      </c>
      <c r="B4241" s="2" t="n">
        <v>45</v>
      </c>
      <c r="C4241" s="2" t="n">
        <v>521961.59375</v>
      </c>
      <c r="D4241" s="2" t="n">
        <v>71879.0390625</v>
      </c>
      <c r="E4241" s="2" t="n">
        <v>48151.71875</v>
      </c>
      <c r="F4241" s="2" t="n">
        <v>333634.34375</v>
      </c>
      <c r="G4241" s="2" t="n">
        <v>3354.78247070313</v>
      </c>
    </row>
    <row r="4242" customFormat="false" ht="12.75" hidden="false" customHeight="false" outlineLevel="0" collapsed="false">
      <c r="A4242" s="2" t="s">
        <v>42</v>
      </c>
      <c r="B4242" s="2" t="n">
        <v>45</v>
      </c>
      <c r="C4242" s="2" t="n">
        <v>490584.71875</v>
      </c>
      <c r="D4242" s="2" t="n">
        <v>72185.703125</v>
      </c>
      <c r="E4242" s="2" t="n">
        <v>43388.609375</v>
      </c>
      <c r="F4242" s="2" t="n">
        <v>314041.375</v>
      </c>
      <c r="G4242" s="2" t="n">
        <v>2548.8564453125</v>
      </c>
    </row>
    <row r="4243" customFormat="false" ht="12.75" hidden="false" customHeight="false" outlineLevel="0" collapsed="false">
      <c r="A4243" s="2" t="s">
        <v>45</v>
      </c>
      <c r="B4243" s="2" t="n">
        <v>45</v>
      </c>
      <c r="C4243" s="2" t="n">
        <v>506787.8125</v>
      </c>
      <c r="D4243" s="2" t="n">
        <v>77435.25</v>
      </c>
      <c r="E4243" s="2" t="n">
        <v>41601.359375</v>
      </c>
      <c r="F4243" s="2" t="n">
        <v>317596.53125</v>
      </c>
      <c r="G4243" s="2" t="n">
        <v>2693.96411132813</v>
      </c>
    </row>
    <row r="4244" customFormat="false" ht="12.75" hidden="false" customHeight="false" outlineLevel="0" collapsed="false">
      <c r="A4244" s="2" t="s">
        <v>46</v>
      </c>
      <c r="B4244" s="2" t="n">
        <v>45</v>
      </c>
      <c r="C4244" s="2" t="n">
        <v>422155</v>
      </c>
      <c r="D4244" s="2" t="n">
        <v>70857.1953125</v>
      </c>
      <c r="E4244" s="2" t="n">
        <v>32866.125</v>
      </c>
      <c r="F4244" s="2" t="n">
        <v>267536.53125</v>
      </c>
      <c r="G4244" s="2" t="n">
        <v>3511.18383789063</v>
      </c>
    </row>
    <row r="4245" customFormat="false" ht="12.75" hidden="false" customHeight="false" outlineLevel="0" collapsed="false">
      <c r="A4245" s="2" t="s">
        <v>47</v>
      </c>
      <c r="B4245" s="2" t="n">
        <v>45</v>
      </c>
      <c r="C4245" s="2" t="n">
        <v>514011.875</v>
      </c>
      <c r="D4245" s="2" t="n">
        <v>78504.0546875</v>
      </c>
      <c r="E4245" s="2" t="n">
        <v>41434.33203125</v>
      </c>
      <c r="F4245" s="2" t="n">
        <v>306927.1875</v>
      </c>
      <c r="G4245" s="2" t="n">
        <v>3684.31567382813</v>
      </c>
    </row>
    <row r="4246" customFormat="false" ht="12.75" hidden="false" customHeight="false" outlineLevel="0" collapsed="false">
      <c r="A4246" s="2" t="s">
        <v>49</v>
      </c>
      <c r="B4246" s="2" t="n">
        <v>45</v>
      </c>
      <c r="C4246" s="2" t="n">
        <v>535060.875</v>
      </c>
      <c r="D4246" s="2" t="n">
        <v>78929.6328125</v>
      </c>
      <c r="E4246" s="2" t="n">
        <v>47529.4375</v>
      </c>
      <c r="F4246" s="2" t="n">
        <v>345032.84375</v>
      </c>
      <c r="G4246" s="2" t="n">
        <v>3066.76342773438</v>
      </c>
    </row>
    <row r="4247" customFormat="false" ht="12.75" hidden="false" customHeight="false" outlineLevel="0" collapsed="false">
      <c r="A4247" s="2" t="s">
        <v>50</v>
      </c>
      <c r="B4247" s="2" t="n">
        <v>45</v>
      </c>
      <c r="C4247" s="2" t="n">
        <v>485308.625</v>
      </c>
      <c r="D4247" s="2" t="n">
        <v>67076.03125</v>
      </c>
      <c r="E4247" s="2" t="n">
        <v>45817.4296875</v>
      </c>
      <c r="F4247" s="2" t="n">
        <v>320659.84375</v>
      </c>
      <c r="G4247" s="2" t="n">
        <v>1855.72265625</v>
      </c>
    </row>
    <row r="4248" customFormat="false" ht="12.75" hidden="false" customHeight="false" outlineLevel="0" collapsed="false">
      <c r="A4248" s="2" t="s">
        <v>51</v>
      </c>
      <c r="B4248" s="2" t="n">
        <v>45</v>
      </c>
      <c r="C4248" s="2" t="n">
        <v>498602.375</v>
      </c>
      <c r="D4248" s="2" t="n">
        <v>64148.30078125</v>
      </c>
      <c r="E4248" s="2" t="n">
        <v>47948.35546875</v>
      </c>
      <c r="F4248" s="2" t="n">
        <v>324207.34375</v>
      </c>
      <c r="G4248" s="2" t="n">
        <v>1798.09020996094</v>
      </c>
    </row>
    <row r="4249" customFormat="false" ht="12.75" hidden="false" customHeight="false" outlineLevel="0" collapsed="false">
      <c r="A4249" s="2" t="s">
        <v>52</v>
      </c>
      <c r="B4249" s="2" t="n">
        <v>45</v>
      </c>
      <c r="C4249" s="2" t="n">
        <v>497116.15625</v>
      </c>
      <c r="D4249" s="2" t="n">
        <v>63327.421875</v>
      </c>
      <c r="E4249" s="2" t="n">
        <v>49196.96875</v>
      </c>
      <c r="F4249" s="2" t="n">
        <v>316472.71875</v>
      </c>
      <c r="G4249" s="2" t="n">
        <v>2261.361328125</v>
      </c>
    </row>
    <row r="4250" customFormat="false" ht="12.75" hidden="false" customHeight="false" outlineLevel="0" collapsed="false">
      <c r="A4250" s="2" t="s">
        <v>53</v>
      </c>
      <c r="B4250" s="2" t="n">
        <v>45</v>
      </c>
      <c r="C4250" s="2" t="n">
        <v>508082.53125</v>
      </c>
      <c r="D4250" s="2" t="n">
        <v>63098.40625</v>
      </c>
      <c r="E4250" s="2" t="n">
        <v>50758.859375</v>
      </c>
      <c r="F4250" s="2" t="n">
        <v>328135.46875</v>
      </c>
      <c r="G4250" s="2" t="n">
        <v>1769.35583496094</v>
      </c>
    </row>
    <row r="4251" customFormat="false" ht="12.75" hidden="false" customHeight="false" outlineLevel="0" collapsed="false">
      <c r="A4251" s="2" t="s">
        <v>54</v>
      </c>
      <c r="B4251" s="2" t="n">
        <v>45</v>
      </c>
      <c r="C4251" s="2" t="n">
        <v>515023.84375</v>
      </c>
      <c r="D4251" s="2" t="n">
        <v>64316.2265625</v>
      </c>
      <c r="E4251" s="2" t="n">
        <v>52763.73828125</v>
      </c>
      <c r="F4251" s="2" t="n">
        <v>340239.75</v>
      </c>
      <c r="G4251" s="2" t="n">
        <v>1683.02795410156</v>
      </c>
    </row>
    <row r="4252" customFormat="false" ht="12.75" hidden="false" customHeight="false" outlineLevel="0" collapsed="false">
      <c r="A4252" s="2" t="s">
        <v>55</v>
      </c>
      <c r="B4252" s="2" t="n">
        <v>45</v>
      </c>
      <c r="C4252" s="2" t="n">
        <v>550394.5</v>
      </c>
      <c r="D4252" s="2" t="n">
        <v>74203.140625</v>
      </c>
      <c r="E4252" s="2" t="n">
        <v>61883.55859375</v>
      </c>
      <c r="F4252" s="2" t="n">
        <v>360948.46875</v>
      </c>
      <c r="G4252" s="2" t="n">
        <v>2257.3369140625</v>
      </c>
    </row>
    <row r="4253" customFormat="false" ht="12.75" hidden="false" customHeight="false" outlineLevel="0" collapsed="false">
      <c r="A4253" s="2" t="s">
        <v>56</v>
      </c>
      <c r="B4253" s="2" t="n">
        <v>45</v>
      </c>
      <c r="C4253" s="2" t="n">
        <v>535954.5625</v>
      </c>
      <c r="D4253" s="2" t="n">
        <v>69846.8125</v>
      </c>
      <c r="E4253" s="2" t="n">
        <v>51431.01953125</v>
      </c>
      <c r="F4253" s="2" t="n">
        <v>347713.65625</v>
      </c>
      <c r="G4253" s="2" t="n">
        <v>1944.01538085938</v>
      </c>
    </row>
    <row r="4254" customFormat="false" ht="12.75" hidden="false" customHeight="false" outlineLevel="0" collapsed="false">
      <c r="A4254" s="2" t="s">
        <v>57</v>
      </c>
      <c r="B4254" s="2" t="n">
        <v>45</v>
      </c>
      <c r="C4254" s="2" t="n">
        <v>500161.96875</v>
      </c>
      <c r="D4254" s="2" t="n">
        <v>70509.8359375</v>
      </c>
      <c r="E4254" s="2" t="n">
        <v>46051.359375</v>
      </c>
      <c r="F4254" s="2" t="n">
        <v>327147.0625</v>
      </c>
      <c r="G4254" s="2" t="n">
        <v>2002.15466308594</v>
      </c>
    </row>
    <row r="4255" customFormat="false" ht="12.75" hidden="false" customHeight="false" outlineLevel="0" collapsed="false">
      <c r="A4255" s="2" t="s">
        <v>58</v>
      </c>
      <c r="B4255" s="2" t="n">
        <v>45</v>
      </c>
      <c r="C4255" s="2" t="n">
        <v>476051.34375</v>
      </c>
      <c r="D4255" s="2" t="n">
        <v>71634.046875</v>
      </c>
      <c r="E4255" s="2" t="n">
        <v>41330.92578125</v>
      </c>
      <c r="F4255" s="2" t="n">
        <v>308965.71875</v>
      </c>
      <c r="G4255" s="2" t="n">
        <v>1999.19604492188</v>
      </c>
    </row>
    <row r="4256" customFormat="false" ht="12.75" hidden="false" customHeight="false" outlineLevel="0" collapsed="false">
      <c r="A4256" s="2" t="s">
        <v>59</v>
      </c>
      <c r="B4256" s="2" t="n">
        <v>45</v>
      </c>
      <c r="C4256" s="2" t="n">
        <v>430299.875</v>
      </c>
      <c r="D4256" s="2" t="n">
        <v>68389.5859375</v>
      </c>
      <c r="E4256" s="2" t="n">
        <v>34215.78515625</v>
      </c>
      <c r="F4256" s="2" t="n">
        <v>277066.09375</v>
      </c>
      <c r="G4256" s="2" t="n">
        <v>2313.474609375</v>
      </c>
    </row>
    <row r="4257" customFormat="false" ht="12.75" hidden="false" customHeight="false" outlineLevel="0" collapsed="false">
      <c r="A4257" s="2" t="s">
        <v>60</v>
      </c>
      <c r="B4257" s="2" t="n">
        <v>45</v>
      </c>
      <c r="C4257" s="2" t="n">
        <v>589208.375</v>
      </c>
      <c r="D4257" s="2" t="n">
        <v>86356.7109375</v>
      </c>
      <c r="E4257" s="2" t="n">
        <v>48379.74609375</v>
      </c>
      <c r="F4257" s="2" t="n">
        <v>347697.90625</v>
      </c>
      <c r="G4257" s="2" t="n">
        <v>3962.8369140625</v>
      </c>
    </row>
    <row r="4258" customFormat="false" ht="12.75" hidden="false" customHeight="false" outlineLevel="0" collapsed="false">
      <c r="A4258" s="2" t="s">
        <v>63</v>
      </c>
      <c r="B4258" s="2" t="n">
        <v>45</v>
      </c>
      <c r="C4258" s="2" t="n">
        <v>520299.34375</v>
      </c>
      <c r="D4258" s="2" t="n">
        <v>73670.421875</v>
      </c>
      <c r="E4258" s="2" t="n">
        <v>47380.9140625</v>
      </c>
      <c r="F4258" s="2" t="n">
        <v>338027.375</v>
      </c>
      <c r="G4258" s="2" t="n">
        <v>2463.44775390625</v>
      </c>
    </row>
    <row r="4259" customFormat="false" ht="12.75" hidden="false" customHeight="false" outlineLevel="0" collapsed="false">
      <c r="A4259" s="2" t="s">
        <v>64</v>
      </c>
      <c r="B4259" s="2" t="n">
        <v>45</v>
      </c>
      <c r="C4259" s="2" t="n">
        <v>481841.28125</v>
      </c>
      <c r="D4259" s="2" t="n">
        <v>64758.6640625</v>
      </c>
      <c r="E4259" s="2" t="n">
        <v>48092.81640625</v>
      </c>
      <c r="F4259" s="2" t="n">
        <v>325358.0625</v>
      </c>
      <c r="G4259" s="2" t="n">
        <v>1934.75561523438</v>
      </c>
    </row>
    <row r="4260" customFormat="false" ht="12.75" hidden="false" customHeight="false" outlineLevel="0" collapsed="false">
      <c r="A4260" s="2" t="s">
        <v>65</v>
      </c>
      <c r="B4260" s="2" t="n">
        <v>45</v>
      </c>
      <c r="C4260" s="2" t="n">
        <v>485992.0625</v>
      </c>
      <c r="D4260" s="2" t="n">
        <v>61634.625</v>
      </c>
      <c r="E4260" s="2" t="n">
        <v>48800.44140625</v>
      </c>
      <c r="F4260" s="2" t="n">
        <v>316163.25</v>
      </c>
      <c r="G4260" s="2" t="n">
        <v>1761.75158691406</v>
      </c>
    </row>
    <row r="4261" customFormat="false" ht="12.75" hidden="false" customHeight="false" outlineLevel="0" collapsed="false">
      <c r="A4261" s="2" t="s">
        <v>66</v>
      </c>
      <c r="B4261" s="2" t="n">
        <v>45</v>
      </c>
      <c r="C4261" s="2" t="n">
        <v>491348.65625</v>
      </c>
      <c r="D4261" s="2" t="n">
        <v>61303.48046875</v>
      </c>
      <c r="E4261" s="2" t="n">
        <v>51285.8984375</v>
      </c>
      <c r="F4261" s="2" t="n">
        <v>323330</v>
      </c>
      <c r="G4261" s="2" t="n">
        <v>2227.71484375</v>
      </c>
    </row>
    <row r="4262" customFormat="false" ht="12.75" hidden="false" customHeight="false" outlineLevel="0" collapsed="false">
      <c r="A4262" s="2" t="s">
        <v>67</v>
      </c>
      <c r="B4262" s="2" t="n">
        <v>45</v>
      </c>
      <c r="C4262" s="2" t="n">
        <v>471277.875</v>
      </c>
      <c r="D4262" s="2" t="n">
        <v>57145.6015625</v>
      </c>
      <c r="E4262" s="2" t="n">
        <v>50003.23828125</v>
      </c>
      <c r="F4262" s="2" t="n">
        <v>311323.25</v>
      </c>
      <c r="G4262" s="2" t="n">
        <v>1623.55212402344</v>
      </c>
    </row>
    <row r="4263" customFormat="false" ht="12.75" hidden="false" customHeight="false" outlineLevel="0" collapsed="false">
      <c r="A4263" s="2" t="s">
        <v>68</v>
      </c>
      <c r="B4263" s="2" t="n">
        <v>45</v>
      </c>
      <c r="C4263" s="2" t="n">
        <v>615086</v>
      </c>
      <c r="D4263" s="2" t="n">
        <v>73112.5234375</v>
      </c>
      <c r="E4263" s="2" t="n">
        <v>59858.08984375</v>
      </c>
      <c r="F4263" s="2" t="n">
        <v>339624.65625</v>
      </c>
      <c r="G4263" s="2" t="n">
        <v>3047.52416992188</v>
      </c>
    </row>
    <row r="4264" customFormat="false" ht="12.75" hidden="false" customHeight="false" outlineLevel="0" collapsed="false">
      <c r="A4264" s="2" t="s">
        <v>69</v>
      </c>
      <c r="B4264" s="2" t="n">
        <v>45</v>
      </c>
      <c r="C4264" s="2" t="n">
        <v>509874.3125</v>
      </c>
      <c r="D4264" s="2" t="n">
        <v>63393.2890625</v>
      </c>
      <c r="E4264" s="2" t="n">
        <v>53142.49609375</v>
      </c>
      <c r="F4264" s="2" t="n">
        <v>334456.03125</v>
      </c>
      <c r="G4264" s="2" t="n">
        <v>2093.060546875</v>
      </c>
    </row>
    <row r="4265" customFormat="false" ht="12.75" hidden="false" customHeight="false" outlineLevel="0" collapsed="false">
      <c r="A4265" s="2" t="s">
        <v>70</v>
      </c>
      <c r="B4265" s="2" t="n">
        <v>45</v>
      </c>
      <c r="C4265" s="2" t="n">
        <v>532573.875</v>
      </c>
      <c r="D4265" s="2" t="n">
        <v>68165.5390625</v>
      </c>
      <c r="E4265" s="2" t="n">
        <v>53556.80078125</v>
      </c>
      <c r="F4265" s="2" t="n">
        <v>351302.4375</v>
      </c>
      <c r="G4265" s="2" t="n">
        <v>1614.53369140625</v>
      </c>
    </row>
    <row r="4266" customFormat="false" ht="12.75" hidden="false" customHeight="false" outlineLevel="0" collapsed="false">
      <c r="A4266" s="2" t="s">
        <v>71</v>
      </c>
      <c r="B4266" s="2" t="n">
        <v>45</v>
      </c>
      <c r="C4266" s="2" t="n">
        <v>496065.96875</v>
      </c>
      <c r="D4266" s="2" t="n">
        <v>68193.4609375</v>
      </c>
      <c r="E4266" s="2" t="n">
        <v>47697.515625</v>
      </c>
      <c r="F4266" s="2" t="n">
        <v>328104.9375</v>
      </c>
      <c r="G4266" s="2" t="n">
        <v>2103.13549804688</v>
      </c>
    </row>
    <row r="4267" customFormat="false" ht="12.75" hidden="false" customHeight="false" outlineLevel="0" collapsed="false">
      <c r="A4267" s="2" t="s">
        <v>72</v>
      </c>
      <c r="B4267" s="2" t="n">
        <v>45</v>
      </c>
      <c r="C4267" s="2" t="n">
        <v>516136.90625</v>
      </c>
      <c r="D4267" s="2" t="n">
        <v>74626.921875</v>
      </c>
      <c r="E4267" s="2" t="n">
        <v>46144.72265625</v>
      </c>
      <c r="F4267" s="2" t="n">
        <v>338459.84375</v>
      </c>
      <c r="G4267" s="2" t="n">
        <v>1826.95446777344</v>
      </c>
    </row>
    <row r="4268" customFormat="false" ht="12.75" hidden="false" customHeight="false" outlineLevel="0" collapsed="false">
      <c r="A4268" s="2" t="s">
        <v>73</v>
      </c>
      <c r="B4268" s="2" t="n">
        <v>45</v>
      </c>
      <c r="C4268" s="2" t="n">
        <v>472524.1875</v>
      </c>
      <c r="D4268" s="2" t="n">
        <v>72132.78125</v>
      </c>
      <c r="E4268" s="2" t="n">
        <v>38544.796875</v>
      </c>
      <c r="F4268" s="2" t="n">
        <v>302875.84375</v>
      </c>
      <c r="G4268" s="2" t="n">
        <v>1927.26159667969</v>
      </c>
    </row>
    <row r="4269" customFormat="false" ht="12.75" hidden="false" customHeight="false" outlineLevel="0" collapsed="false">
      <c r="A4269" s="2" t="s">
        <v>74</v>
      </c>
      <c r="B4269" s="2" t="n">
        <v>45</v>
      </c>
      <c r="C4269" s="2" t="n">
        <v>512403.28125</v>
      </c>
      <c r="D4269" s="2" t="n">
        <v>76243.8671875</v>
      </c>
      <c r="E4269" s="2" t="n">
        <v>43963.83203125</v>
      </c>
      <c r="F4269" s="2" t="n">
        <v>337399.34375</v>
      </c>
      <c r="G4269" s="2" t="n">
        <v>2408.60180664063</v>
      </c>
    </row>
    <row r="4270" customFormat="false" ht="12.75" hidden="false" customHeight="false" outlineLevel="0" collapsed="false">
      <c r="A4270" s="2" t="s">
        <v>77</v>
      </c>
      <c r="B4270" s="2" t="n">
        <v>45</v>
      </c>
      <c r="C4270" s="2" t="n">
        <v>497565.65625</v>
      </c>
      <c r="D4270" s="2" t="n">
        <v>69459.25</v>
      </c>
      <c r="E4270" s="2" t="n">
        <v>47167.03515625</v>
      </c>
      <c r="F4270" s="2" t="n">
        <v>326305.65625</v>
      </c>
      <c r="G4270" s="2" t="n">
        <v>2416.00170898438</v>
      </c>
    </row>
    <row r="4271" customFormat="false" ht="12.75" hidden="false" customHeight="false" outlineLevel="0" collapsed="false">
      <c r="A4271" s="2" t="s">
        <v>78</v>
      </c>
      <c r="B4271" s="2" t="n">
        <v>45</v>
      </c>
      <c r="C4271" s="2" t="n">
        <v>482725.15625</v>
      </c>
      <c r="D4271" s="2" t="n">
        <v>63331.33203125</v>
      </c>
      <c r="E4271" s="2" t="n">
        <v>48796.1640625</v>
      </c>
      <c r="F4271" s="2" t="n">
        <v>324956.5625</v>
      </c>
      <c r="G4271" s="2" t="n">
        <v>2106.85815429688</v>
      </c>
    </row>
    <row r="4272" customFormat="false" ht="12.75" hidden="false" customHeight="false" outlineLevel="0" collapsed="false">
      <c r="A4272" s="2" t="s">
        <v>79</v>
      </c>
      <c r="B4272" s="2" t="n">
        <v>45</v>
      </c>
      <c r="C4272" s="2" t="n">
        <v>485996.65625</v>
      </c>
      <c r="D4272" s="2" t="n">
        <v>61230.69140625</v>
      </c>
      <c r="E4272" s="2" t="n">
        <v>50655.26171875</v>
      </c>
      <c r="F4272" s="2" t="n">
        <v>318785.9375</v>
      </c>
      <c r="G4272" s="2" t="n">
        <v>2522.25073242188</v>
      </c>
    </row>
    <row r="4273" customFormat="false" ht="12.75" hidden="false" customHeight="false" outlineLevel="0" collapsed="false">
      <c r="A4273" s="2" t="s">
        <v>80</v>
      </c>
      <c r="B4273" s="2" t="n">
        <v>45</v>
      </c>
      <c r="C4273" s="2" t="n">
        <v>495481.71875</v>
      </c>
      <c r="D4273" s="2" t="n">
        <v>60325.41796875</v>
      </c>
      <c r="E4273" s="2" t="n">
        <v>53587.234375</v>
      </c>
      <c r="F4273" s="2" t="n">
        <v>331482.78125</v>
      </c>
      <c r="G4273" s="2" t="n">
        <v>1942.8759765625</v>
      </c>
    </row>
    <row r="4274" customFormat="false" ht="12.75" hidden="false" customHeight="false" outlineLevel="0" collapsed="false">
      <c r="A4274" s="2" t="s">
        <v>81</v>
      </c>
      <c r="B4274" s="2" t="n">
        <v>45</v>
      </c>
      <c r="C4274" s="2" t="n">
        <v>494209.5625</v>
      </c>
      <c r="D4274" s="2" t="n">
        <v>58782.92578125</v>
      </c>
      <c r="E4274" s="2" t="n">
        <v>54137.4921875</v>
      </c>
      <c r="F4274" s="2" t="n">
        <v>331570.90625</v>
      </c>
      <c r="G4274" s="2" t="n">
        <v>1634.29614257813</v>
      </c>
    </row>
    <row r="4275" customFormat="false" ht="12.75" hidden="false" customHeight="false" outlineLevel="0" collapsed="false">
      <c r="A4275" s="2" t="s">
        <v>82</v>
      </c>
      <c r="B4275" s="2" t="n">
        <v>45</v>
      </c>
      <c r="C4275" s="2" t="n">
        <v>481223.25</v>
      </c>
      <c r="D4275" s="2" t="n">
        <v>57133.45703125</v>
      </c>
      <c r="E4275" s="2" t="n">
        <v>55008.9140625</v>
      </c>
      <c r="F4275" s="2" t="n">
        <v>335834.21875</v>
      </c>
      <c r="G4275" s="2" t="n">
        <v>1806.98461914063</v>
      </c>
    </row>
    <row r="4276" customFormat="false" ht="12.75" hidden="false" customHeight="false" outlineLevel="0" collapsed="false">
      <c r="A4276" s="2" t="s">
        <v>83</v>
      </c>
      <c r="B4276" s="2" t="n">
        <v>45</v>
      </c>
      <c r="C4276" s="2" t="n">
        <v>503649.78125</v>
      </c>
      <c r="D4276" s="2" t="n">
        <v>60472.38671875</v>
      </c>
      <c r="E4276" s="2" t="n">
        <v>55197.04296875</v>
      </c>
      <c r="F4276" s="2" t="n">
        <v>344626.875</v>
      </c>
      <c r="G4276" s="2" t="n">
        <v>2191.47875976563</v>
      </c>
    </row>
    <row r="4277" customFormat="false" ht="12.75" hidden="false" customHeight="false" outlineLevel="0" collapsed="false">
      <c r="A4277" s="2" t="s">
        <v>84</v>
      </c>
      <c r="B4277" s="2" t="n">
        <v>45</v>
      </c>
      <c r="C4277" s="2" t="n">
        <v>505255.8125</v>
      </c>
      <c r="D4277" s="2" t="n">
        <v>62759.95703125</v>
      </c>
      <c r="E4277" s="2" t="n">
        <v>53253.89453125</v>
      </c>
      <c r="F4277" s="2" t="n">
        <v>339002.9375</v>
      </c>
      <c r="G4277" s="2" t="n">
        <v>2402.41455078125</v>
      </c>
    </row>
    <row r="4278" customFormat="false" ht="12.75" hidden="false" customHeight="false" outlineLevel="0" collapsed="false">
      <c r="A4278" s="2" t="s">
        <v>85</v>
      </c>
      <c r="B4278" s="2" t="n">
        <v>45</v>
      </c>
      <c r="C4278" s="2" t="n">
        <v>554035.8125</v>
      </c>
      <c r="D4278" s="2" t="n">
        <v>79849.9453125</v>
      </c>
      <c r="E4278" s="2" t="n">
        <v>60103.1953125</v>
      </c>
      <c r="F4278" s="2" t="n">
        <v>353784.3125</v>
      </c>
      <c r="G4278" s="2" t="n">
        <v>5774.830078125</v>
      </c>
    </row>
    <row r="4279" customFormat="false" ht="12.75" hidden="false" customHeight="false" outlineLevel="0" collapsed="false">
      <c r="A4279" s="2" t="s">
        <v>86</v>
      </c>
      <c r="B4279" s="2" t="n">
        <v>45</v>
      </c>
      <c r="C4279" s="2" t="n">
        <v>497742.71875</v>
      </c>
      <c r="D4279" s="2" t="n">
        <v>70409.796875</v>
      </c>
      <c r="E4279" s="2" t="n">
        <v>45157.7109375</v>
      </c>
      <c r="F4279" s="2" t="n">
        <v>322278.5625</v>
      </c>
      <c r="G4279" s="2" t="n">
        <v>1890.36511230469</v>
      </c>
    </row>
    <row r="4280" customFormat="false" ht="12.75" hidden="false" customHeight="false" outlineLevel="0" collapsed="false">
      <c r="A4280" s="2" t="s">
        <v>87</v>
      </c>
      <c r="B4280" s="2" t="n">
        <v>45</v>
      </c>
      <c r="C4280" s="2" t="n">
        <v>505777</v>
      </c>
      <c r="D4280" s="2" t="n">
        <v>76744.921875</v>
      </c>
      <c r="E4280" s="2" t="n">
        <v>41889.33984375</v>
      </c>
      <c r="F4280" s="2" t="n">
        <v>320471.09375</v>
      </c>
      <c r="G4280" s="2" t="n">
        <v>2534.76171875</v>
      </c>
    </row>
    <row r="4281" customFormat="false" ht="12.75" hidden="false" customHeight="false" outlineLevel="0" collapsed="false">
      <c r="A4281" s="2" t="s">
        <v>88</v>
      </c>
      <c r="B4281" s="2" t="n">
        <v>45</v>
      </c>
      <c r="C4281" s="2" t="n">
        <v>525688.25</v>
      </c>
      <c r="D4281" s="2" t="n">
        <v>77499.1015625</v>
      </c>
      <c r="E4281" s="2" t="n">
        <v>45231.04296875</v>
      </c>
      <c r="F4281" s="2" t="n">
        <v>332342.875</v>
      </c>
      <c r="G4281" s="2" t="n">
        <v>2713.32250976563</v>
      </c>
    </row>
    <row r="4282" customFormat="false" ht="12.75" hidden="false" customHeight="false" outlineLevel="0" collapsed="false">
      <c r="A4282" s="2" t="s">
        <v>91</v>
      </c>
      <c r="B4282" s="2" t="n">
        <v>45</v>
      </c>
      <c r="C4282" s="2" t="n">
        <v>469030.75</v>
      </c>
      <c r="D4282" s="2" t="n">
        <v>65039.21875</v>
      </c>
      <c r="E4282" s="2" t="n">
        <v>44764.81640625</v>
      </c>
      <c r="F4282" s="2" t="n">
        <v>313371.96875</v>
      </c>
      <c r="G4282" s="2" t="n">
        <v>2616.43872070313</v>
      </c>
    </row>
    <row r="4283" customFormat="false" ht="12.75" hidden="false" customHeight="false" outlineLevel="0" collapsed="false">
      <c r="A4283" s="2" t="s">
        <v>92</v>
      </c>
      <c r="B4283" s="2" t="n">
        <v>45</v>
      </c>
      <c r="C4283" s="2" t="n">
        <v>476463.03125</v>
      </c>
      <c r="D4283" s="2" t="n">
        <v>63502.3046875</v>
      </c>
      <c r="E4283" s="2" t="n">
        <v>49739.23046875</v>
      </c>
      <c r="F4283" s="2" t="n">
        <v>317221.25</v>
      </c>
      <c r="G4283" s="2" t="n">
        <v>2359.5908203125</v>
      </c>
    </row>
    <row r="4284" customFormat="false" ht="12.75" hidden="false" customHeight="false" outlineLevel="0" collapsed="false">
      <c r="A4284" s="2" t="s">
        <v>93</v>
      </c>
      <c r="B4284" s="2" t="n">
        <v>45</v>
      </c>
      <c r="C4284" s="2" t="n">
        <v>490731.625</v>
      </c>
      <c r="D4284" s="2" t="n">
        <v>61066.66796875</v>
      </c>
      <c r="E4284" s="2" t="n">
        <v>51466.52734375</v>
      </c>
      <c r="F4284" s="2" t="n">
        <v>323819.1875</v>
      </c>
      <c r="G4284" s="2" t="n">
        <v>2253.037109375</v>
      </c>
    </row>
    <row r="4285" customFormat="false" ht="12.75" hidden="false" customHeight="false" outlineLevel="0" collapsed="false">
      <c r="A4285" s="2" t="s">
        <v>94</v>
      </c>
      <c r="B4285" s="2" t="n">
        <v>45</v>
      </c>
      <c r="C4285" s="2" t="n">
        <v>526995.6875</v>
      </c>
      <c r="D4285" s="2" t="n">
        <v>65097.7734375</v>
      </c>
      <c r="E4285" s="2" t="n">
        <v>58469.3046875</v>
      </c>
      <c r="F4285" s="2" t="n">
        <v>350263.40625</v>
      </c>
      <c r="G4285" s="2" t="n">
        <v>1867.44860839844</v>
      </c>
    </row>
    <row r="4286" customFormat="false" ht="12.75" hidden="false" customHeight="false" outlineLevel="0" collapsed="false">
      <c r="A4286" s="2" t="s">
        <v>95</v>
      </c>
      <c r="B4286" s="2" t="n">
        <v>45</v>
      </c>
      <c r="C4286" s="2" t="n">
        <v>516458.03125</v>
      </c>
      <c r="D4286" s="2" t="n">
        <v>61710.58203125</v>
      </c>
      <c r="E4286" s="2" t="n">
        <v>56991.9609375</v>
      </c>
      <c r="F4286" s="2" t="n">
        <v>348727.09375</v>
      </c>
      <c r="G4286" s="2" t="n">
        <v>2063.25903320313</v>
      </c>
    </row>
    <row r="4287" customFormat="false" ht="12.75" hidden="false" customHeight="false" outlineLevel="0" collapsed="false">
      <c r="A4287" s="2" t="s">
        <v>96</v>
      </c>
      <c r="B4287" s="2" t="n">
        <v>45</v>
      </c>
      <c r="C4287" s="2" t="n">
        <v>513181.0625</v>
      </c>
      <c r="D4287" s="2" t="n">
        <v>60974.65625</v>
      </c>
      <c r="E4287" s="2" t="n">
        <v>58508.3203125</v>
      </c>
      <c r="F4287" s="2" t="n">
        <v>354811.78125</v>
      </c>
      <c r="G4287" s="2" t="n">
        <v>1745.59655761719</v>
      </c>
    </row>
    <row r="4288" customFormat="false" ht="12.75" hidden="false" customHeight="false" outlineLevel="0" collapsed="false">
      <c r="A4288" s="2" t="s">
        <v>97</v>
      </c>
      <c r="B4288" s="2" t="n">
        <v>45</v>
      </c>
      <c r="C4288" s="2" t="n">
        <v>504828.4375</v>
      </c>
      <c r="D4288" s="2" t="n">
        <v>60937.62890625</v>
      </c>
      <c r="E4288" s="2" t="n">
        <v>55341.00390625</v>
      </c>
      <c r="F4288" s="2" t="n">
        <v>341954.65625</v>
      </c>
      <c r="G4288" s="2" t="n">
        <v>1616.42004394531</v>
      </c>
    </row>
    <row r="4289" customFormat="false" ht="12.75" hidden="false" customHeight="false" outlineLevel="0" collapsed="false">
      <c r="A4289" s="2" t="s">
        <v>98</v>
      </c>
      <c r="B4289" s="2" t="n">
        <v>45</v>
      </c>
      <c r="C4289" s="2" t="n">
        <v>494339.0625</v>
      </c>
      <c r="D4289" s="2" t="n">
        <v>60636.34375</v>
      </c>
      <c r="E4289" s="2" t="n">
        <v>52764.24609375</v>
      </c>
      <c r="F4289" s="2" t="n">
        <v>338553.96875</v>
      </c>
      <c r="G4289" s="2" t="n">
        <v>1904.23803710938</v>
      </c>
    </row>
    <row r="4290" customFormat="false" ht="12.75" hidden="false" customHeight="false" outlineLevel="0" collapsed="false">
      <c r="A4290" s="2" t="s">
        <v>99</v>
      </c>
      <c r="B4290" s="2" t="n">
        <v>45</v>
      </c>
      <c r="C4290" s="2" t="n">
        <v>506594.65625</v>
      </c>
      <c r="D4290" s="2" t="n">
        <v>68071.8125</v>
      </c>
      <c r="E4290" s="2" t="n">
        <v>50552.859375</v>
      </c>
      <c r="F4290" s="2" t="n">
        <v>335277.71875</v>
      </c>
      <c r="G4290" s="2" t="n">
        <v>2248.05346679688</v>
      </c>
    </row>
    <row r="4291" customFormat="false" ht="12.75" hidden="false" customHeight="false" outlineLevel="0" collapsed="false">
      <c r="A4291" s="2" t="s">
        <v>100</v>
      </c>
      <c r="B4291" s="2" t="n">
        <v>45</v>
      </c>
      <c r="C4291" s="2" t="n">
        <v>533260.9375</v>
      </c>
      <c r="D4291" s="2" t="n">
        <v>75979.515625</v>
      </c>
      <c r="E4291" s="2" t="n">
        <v>48992.15625</v>
      </c>
      <c r="F4291" s="2" t="n">
        <v>343521.28125</v>
      </c>
      <c r="G4291" s="2" t="n">
        <v>2573.4326171875</v>
      </c>
    </row>
    <row r="4292" customFormat="false" ht="12.75" hidden="false" customHeight="false" outlineLevel="0" collapsed="false">
      <c r="A4292" s="2" t="s">
        <v>101</v>
      </c>
      <c r="B4292" s="2" t="n">
        <v>45</v>
      </c>
      <c r="C4292" s="2" t="n">
        <v>523537.40625</v>
      </c>
      <c r="D4292" s="2" t="n">
        <v>79913.3203125</v>
      </c>
      <c r="E4292" s="2" t="n">
        <v>44105.51171875</v>
      </c>
      <c r="F4292" s="2" t="n">
        <v>324817.59375</v>
      </c>
      <c r="G4292" s="2" t="n">
        <v>3477.91235351563</v>
      </c>
    </row>
    <row r="4293" customFormat="false" ht="12.75" hidden="false" customHeight="false" outlineLevel="0" collapsed="false">
      <c r="A4293" s="2" t="s">
        <v>102</v>
      </c>
      <c r="B4293" s="2" t="n">
        <v>45</v>
      </c>
      <c r="C4293" s="2" t="n">
        <v>464486.9375</v>
      </c>
      <c r="D4293" s="2" t="n">
        <v>68866.9140625</v>
      </c>
      <c r="E4293" s="2" t="n">
        <v>42554.859375</v>
      </c>
      <c r="F4293" s="2" t="n">
        <v>325296.8125</v>
      </c>
      <c r="G4293" s="2" t="n">
        <v>2226.33715820313</v>
      </c>
    </row>
    <row r="4294" customFormat="false" ht="12.75" hidden="false" customHeight="false" outlineLevel="0" collapsed="false">
      <c r="A4294" s="2" t="s">
        <v>104</v>
      </c>
      <c r="B4294" s="2" t="n">
        <v>45</v>
      </c>
      <c r="C4294" s="2" t="n">
        <v>446526.46875</v>
      </c>
      <c r="D4294" s="2" t="n">
        <v>61177.90234375</v>
      </c>
      <c r="E4294" s="2" t="n">
        <v>43659.0078125</v>
      </c>
      <c r="F4294" s="2" t="n">
        <v>314500.71875</v>
      </c>
      <c r="G4294" s="2" t="n">
        <v>2812.95434570313</v>
      </c>
    </row>
    <row r="4295" customFormat="false" ht="12.75" hidden="false" customHeight="false" outlineLevel="0" collapsed="false">
      <c r="A4295" s="2" t="s">
        <v>105</v>
      </c>
      <c r="B4295" s="2" t="n">
        <v>45</v>
      </c>
      <c r="C4295" s="2" t="n">
        <v>412559.59375</v>
      </c>
      <c r="D4295" s="2" t="n">
        <v>54633.7265625</v>
      </c>
      <c r="E4295" s="2" t="n">
        <v>46263.39453125</v>
      </c>
      <c r="F4295" s="2" t="n">
        <v>314024.9375</v>
      </c>
      <c r="G4295" s="2" t="n">
        <v>2250.482421875</v>
      </c>
    </row>
    <row r="4296" customFormat="false" ht="12.75" hidden="false" customHeight="false" outlineLevel="0" collapsed="false">
      <c r="A4296" s="2" t="s">
        <v>106</v>
      </c>
      <c r="B4296" s="2" t="n">
        <v>45</v>
      </c>
      <c r="C4296" s="2" t="n">
        <v>427014.75</v>
      </c>
      <c r="D4296" s="2" t="n">
        <v>54851.53125</v>
      </c>
      <c r="E4296" s="2" t="n">
        <v>50911.0234375</v>
      </c>
      <c r="F4296" s="2" t="n">
        <v>320642.46875</v>
      </c>
      <c r="G4296" s="2" t="n">
        <v>3827.15625</v>
      </c>
    </row>
    <row r="4297" customFormat="false" ht="12.75" hidden="false" customHeight="false" outlineLevel="0" collapsed="false">
      <c r="A4297" s="2" t="s">
        <v>107</v>
      </c>
      <c r="B4297" s="2" t="n">
        <v>45</v>
      </c>
      <c r="C4297" s="2" t="n">
        <v>457653.59375</v>
      </c>
      <c r="D4297" s="2" t="n">
        <v>57454.75</v>
      </c>
      <c r="E4297" s="2" t="n">
        <v>56051.3671875</v>
      </c>
      <c r="F4297" s="2" t="n">
        <v>346706.125</v>
      </c>
      <c r="G4297" s="2" t="n">
        <v>2809.08203125</v>
      </c>
    </row>
    <row r="4298" customFormat="false" ht="12.75" hidden="false" customHeight="false" outlineLevel="0" collapsed="false">
      <c r="A4298" s="2" t="s">
        <v>108</v>
      </c>
      <c r="B4298" s="2" t="n">
        <v>45</v>
      </c>
      <c r="C4298" s="2" t="n">
        <v>484280.59375</v>
      </c>
      <c r="D4298" s="2" t="n">
        <v>59200.25390625</v>
      </c>
      <c r="E4298" s="2" t="n">
        <v>56629.00390625</v>
      </c>
      <c r="F4298" s="2" t="n">
        <v>345149.53125</v>
      </c>
      <c r="G4298" s="2" t="n">
        <v>2372.93701171875</v>
      </c>
    </row>
    <row r="4299" customFormat="false" ht="12.75" hidden="false" customHeight="false" outlineLevel="0" collapsed="false">
      <c r="A4299" s="2" t="s">
        <v>109</v>
      </c>
      <c r="B4299" s="2" t="n">
        <v>45</v>
      </c>
      <c r="C4299" s="2" t="n">
        <v>439663.15625</v>
      </c>
      <c r="D4299" s="2" t="n">
        <v>53868.4140625</v>
      </c>
      <c r="E4299" s="2" t="n">
        <v>55138.5234375</v>
      </c>
      <c r="F4299" s="2" t="n">
        <v>343092.4375</v>
      </c>
      <c r="G4299" s="2" t="n">
        <v>2078.08178710938</v>
      </c>
    </row>
    <row r="4300" customFormat="false" ht="12.75" hidden="false" customHeight="false" outlineLevel="0" collapsed="false">
      <c r="A4300" s="2" t="s">
        <v>110</v>
      </c>
      <c r="B4300" s="2" t="n">
        <v>45</v>
      </c>
      <c r="C4300" s="2" t="n">
        <v>443321.90625</v>
      </c>
      <c r="D4300" s="2" t="n">
        <v>55685.56640625</v>
      </c>
      <c r="E4300" s="2" t="n">
        <v>55191.52734375</v>
      </c>
      <c r="F4300" s="2" t="n">
        <v>342147.09375</v>
      </c>
      <c r="G4300" s="2" t="n">
        <v>2464.45166015625</v>
      </c>
    </row>
    <row r="4301" customFormat="false" ht="12.75" hidden="false" customHeight="false" outlineLevel="0" collapsed="false">
      <c r="A4301" s="2" t="s">
        <v>111</v>
      </c>
      <c r="B4301" s="2" t="n">
        <v>45</v>
      </c>
      <c r="C4301" s="2" t="n">
        <v>441386.3125</v>
      </c>
      <c r="D4301" s="2" t="n">
        <v>56466.75</v>
      </c>
      <c r="E4301" s="2" t="n">
        <v>51731.8046875</v>
      </c>
      <c r="F4301" s="2" t="n">
        <v>336893.96875</v>
      </c>
      <c r="G4301" s="2" t="n">
        <v>2224.85595703125</v>
      </c>
    </row>
    <row r="4302" customFormat="false" ht="12.75" hidden="false" customHeight="false" outlineLevel="0" collapsed="false">
      <c r="A4302" s="2" t="s">
        <v>112</v>
      </c>
      <c r="B4302" s="2" t="n">
        <v>45</v>
      </c>
      <c r="C4302" s="2" t="n">
        <v>452483</v>
      </c>
      <c r="D4302" s="2" t="n">
        <v>59729.140625</v>
      </c>
      <c r="E4302" s="2" t="n">
        <v>49794.83984375</v>
      </c>
      <c r="F4302" s="2" t="n">
        <v>335701.25</v>
      </c>
      <c r="G4302" s="2" t="n">
        <v>2285.8310546875</v>
      </c>
    </row>
    <row r="4303" customFormat="false" ht="12.75" hidden="false" customHeight="false" outlineLevel="0" collapsed="false">
      <c r="A4303" s="2" t="s">
        <v>113</v>
      </c>
      <c r="B4303" s="2" t="n">
        <v>45</v>
      </c>
      <c r="C4303" s="2" t="n">
        <v>450861.4375</v>
      </c>
      <c r="D4303" s="2" t="n">
        <v>62634.27734375</v>
      </c>
      <c r="E4303" s="2" t="n">
        <v>47572.7265625</v>
      </c>
      <c r="F4303" s="2" t="n">
        <v>343615.125</v>
      </c>
      <c r="G4303" s="2" t="n">
        <v>2398.953125</v>
      </c>
    </row>
    <row r="4304" customFormat="false" ht="12.75" hidden="false" customHeight="false" outlineLevel="0" collapsed="false">
      <c r="A4304" s="2" t="s">
        <v>114</v>
      </c>
      <c r="B4304" s="2" t="n">
        <v>45</v>
      </c>
      <c r="C4304" s="2" t="n">
        <v>461614.3125</v>
      </c>
      <c r="D4304" s="2" t="n">
        <v>67810.9921875</v>
      </c>
      <c r="E4304" s="2" t="n">
        <v>42823.203125</v>
      </c>
      <c r="F4304" s="2" t="n">
        <v>328252</v>
      </c>
      <c r="G4304" s="2" t="n">
        <v>2317.20581054688</v>
      </c>
    </row>
    <row r="4305" customFormat="false" ht="12.75" hidden="false" customHeight="false" outlineLevel="0" collapsed="false">
      <c r="A4305" s="2" t="s">
        <v>115</v>
      </c>
      <c r="B4305" s="2" t="n">
        <v>45</v>
      </c>
      <c r="C4305" s="2" t="n">
        <v>505412.84375</v>
      </c>
      <c r="D4305" s="2" t="n">
        <v>76558.265625</v>
      </c>
      <c r="E4305" s="2" t="n">
        <v>44040.55859375</v>
      </c>
      <c r="F4305" s="2" t="n">
        <v>335935.75</v>
      </c>
      <c r="G4305" s="2" t="n">
        <v>3675.96069335938</v>
      </c>
    </row>
    <row r="4306" customFormat="false" ht="12.75" hidden="false" customHeight="false" outlineLevel="0" collapsed="false">
      <c r="A4306" s="2" t="s">
        <v>116</v>
      </c>
      <c r="B4306" s="2" t="n">
        <v>45</v>
      </c>
      <c r="C4306" s="2" t="n">
        <v>478503.125</v>
      </c>
      <c r="D4306" s="2" t="n">
        <v>67377.1953125</v>
      </c>
      <c r="E4306" s="2" t="n">
        <v>45671.87890625</v>
      </c>
      <c r="F4306" s="2" t="n">
        <v>329955.25</v>
      </c>
      <c r="G4306" s="2" t="n">
        <v>2660.55981445313</v>
      </c>
    </row>
    <row r="4307" customFormat="false" ht="12.75" hidden="false" customHeight="false" outlineLevel="0" collapsed="false">
      <c r="A4307" s="2" t="s">
        <v>117</v>
      </c>
      <c r="B4307" s="2" t="n">
        <v>45</v>
      </c>
      <c r="C4307" s="2" t="n">
        <v>447449.1875</v>
      </c>
      <c r="D4307" s="2" t="n">
        <v>60483.01171875</v>
      </c>
      <c r="E4307" s="2" t="n">
        <v>45734.453125</v>
      </c>
      <c r="F4307" s="2" t="n">
        <v>322685.78125</v>
      </c>
      <c r="G4307" s="2" t="n">
        <v>2218.615234375</v>
      </c>
    </row>
    <row r="4308" customFormat="false" ht="12.75" hidden="false" customHeight="false" outlineLevel="0" collapsed="false">
      <c r="A4308" s="2" t="s">
        <v>118</v>
      </c>
      <c r="B4308" s="2" t="n">
        <v>45</v>
      </c>
      <c r="C4308" s="2" t="n">
        <v>521326.8125</v>
      </c>
      <c r="D4308" s="2" t="n">
        <v>68680.8046875</v>
      </c>
      <c r="E4308" s="2" t="n">
        <v>50134.5390625</v>
      </c>
      <c r="F4308" s="2" t="n">
        <v>337997.40625</v>
      </c>
      <c r="G4308" s="2" t="n">
        <v>2267.41235351563</v>
      </c>
    </row>
    <row r="4309" customFormat="false" ht="12.75" hidden="false" customHeight="false" outlineLevel="0" collapsed="false">
      <c r="A4309" s="2" t="s">
        <v>120</v>
      </c>
      <c r="B4309" s="2" t="n">
        <v>45</v>
      </c>
      <c r="C4309" s="2" t="n">
        <v>553112.25</v>
      </c>
      <c r="D4309" s="2" t="n">
        <v>71542.5234375</v>
      </c>
      <c r="E4309" s="2" t="n">
        <v>55679.3671875</v>
      </c>
      <c r="F4309" s="2" t="n">
        <v>362574.21875</v>
      </c>
      <c r="G4309" s="2" t="n">
        <v>2453.552734375</v>
      </c>
    </row>
    <row r="4310" customFormat="false" ht="12.75" hidden="false" customHeight="false" outlineLevel="0" collapsed="false">
      <c r="A4310" s="2" t="s">
        <v>121</v>
      </c>
      <c r="B4310" s="2" t="n">
        <v>45</v>
      </c>
      <c r="C4310" s="2" t="n">
        <v>549799.4375</v>
      </c>
      <c r="D4310" s="2" t="n">
        <v>69554.78125</v>
      </c>
      <c r="E4310" s="2" t="n">
        <v>55721.48046875</v>
      </c>
      <c r="F4310" s="2" t="n">
        <v>354578.90625</v>
      </c>
      <c r="G4310" s="2" t="n">
        <v>2454.650390625</v>
      </c>
    </row>
    <row r="4311" customFormat="false" ht="12.75" hidden="false" customHeight="false" outlineLevel="0" collapsed="false">
      <c r="A4311" s="2" t="s">
        <v>122</v>
      </c>
      <c r="B4311" s="2" t="n">
        <v>45</v>
      </c>
      <c r="C4311" s="2" t="n">
        <v>502607.84375</v>
      </c>
      <c r="D4311" s="2" t="n">
        <v>62940.44140625</v>
      </c>
      <c r="E4311" s="2" t="n">
        <v>50392.16015625</v>
      </c>
      <c r="F4311" s="2" t="n">
        <v>318521.5625</v>
      </c>
      <c r="G4311" s="2" t="n">
        <v>1959.77734375</v>
      </c>
    </row>
    <row r="4312" customFormat="false" ht="12.75" hidden="false" customHeight="false" outlineLevel="0" collapsed="false">
      <c r="A4312" s="2" t="s">
        <v>123</v>
      </c>
      <c r="B4312" s="2" t="n">
        <v>45</v>
      </c>
      <c r="C4312" s="2" t="n">
        <v>540281.5625</v>
      </c>
      <c r="D4312" s="2" t="n">
        <v>69103.84375</v>
      </c>
      <c r="E4312" s="2" t="n">
        <v>53951.05859375</v>
      </c>
      <c r="F4312" s="2" t="n">
        <v>352936.1875</v>
      </c>
      <c r="G4312" s="2" t="n">
        <v>9190.9404296875</v>
      </c>
    </row>
    <row r="4313" customFormat="false" ht="12.75" hidden="false" customHeight="false" outlineLevel="0" collapsed="false">
      <c r="A4313" s="2" t="s">
        <v>124</v>
      </c>
      <c r="B4313" s="2" t="n">
        <v>45</v>
      </c>
      <c r="C4313" s="2" t="n">
        <v>558682.3125</v>
      </c>
      <c r="D4313" s="2" t="n">
        <v>73083.7109375</v>
      </c>
      <c r="E4313" s="2" t="n">
        <v>53089.9453125</v>
      </c>
      <c r="F4313" s="2" t="n">
        <v>355148.8125</v>
      </c>
      <c r="G4313" s="2" t="n">
        <v>2202.84326171875</v>
      </c>
    </row>
    <row r="4314" customFormat="false" ht="12.75" hidden="false" customHeight="false" outlineLevel="0" collapsed="false">
      <c r="A4314" s="2" t="s">
        <v>125</v>
      </c>
      <c r="B4314" s="2" t="n">
        <v>45</v>
      </c>
      <c r="C4314" s="2" t="n">
        <v>524139.71875</v>
      </c>
      <c r="D4314" s="2" t="n">
        <v>71314.8671875</v>
      </c>
      <c r="E4314" s="2" t="n">
        <v>47352.65625</v>
      </c>
      <c r="F4314" s="2" t="n">
        <v>332831.125</v>
      </c>
      <c r="G4314" s="2" t="n">
        <v>1932.20751953125</v>
      </c>
    </row>
    <row r="4315" customFormat="false" ht="12.75" hidden="false" customHeight="false" outlineLevel="0" collapsed="false">
      <c r="A4315" s="2" t="s">
        <v>126</v>
      </c>
      <c r="B4315" s="2" t="n">
        <v>45</v>
      </c>
      <c r="C4315" s="2" t="n">
        <v>564617.5625</v>
      </c>
      <c r="D4315" s="2" t="n">
        <v>82473.84375</v>
      </c>
      <c r="E4315" s="2" t="n">
        <v>48473.84765625</v>
      </c>
      <c r="F4315" s="2" t="n">
        <v>338327.9375</v>
      </c>
      <c r="G4315" s="2" t="n">
        <v>3713.65502929688</v>
      </c>
    </row>
    <row r="4316" customFormat="false" ht="12.75" hidden="false" customHeight="false" outlineLevel="0" collapsed="false">
      <c r="A4316" s="2" t="s">
        <v>127</v>
      </c>
      <c r="B4316" s="2" t="n">
        <v>45</v>
      </c>
      <c r="C4316" s="2" t="n">
        <v>555819.125</v>
      </c>
      <c r="D4316" s="2" t="n">
        <v>84264.3671875</v>
      </c>
      <c r="E4316" s="2" t="n">
        <v>43081.0625</v>
      </c>
      <c r="F4316" s="2" t="n">
        <v>333819.71875</v>
      </c>
      <c r="G4316" s="2" t="n">
        <v>1742.0595703125</v>
      </c>
    </row>
    <row r="4317" customFormat="false" ht="12.75" hidden="false" customHeight="false" outlineLevel="0" collapsed="false">
      <c r="A4317" s="2" t="s">
        <v>128</v>
      </c>
      <c r="B4317" s="2" t="n">
        <v>45</v>
      </c>
      <c r="C4317" s="2" t="n">
        <v>420879.78125</v>
      </c>
      <c r="D4317" s="2" t="n">
        <v>63287.40625</v>
      </c>
      <c r="E4317" s="2" t="n">
        <v>37310.0078125</v>
      </c>
      <c r="F4317" s="2" t="n">
        <v>315796.28125</v>
      </c>
      <c r="G4317" s="2" t="n">
        <v>5179.64111328125</v>
      </c>
    </row>
    <row r="4318" customFormat="false" ht="12.75" hidden="false" customHeight="false" outlineLevel="0" collapsed="false">
      <c r="A4318" s="2" t="s">
        <v>129</v>
      </c>
      <c r="B4318" s="2" t="n">
        <v>45</v>
      </c>
      <c r="C4318" s="2" t="n">
        <v>546920.6875</v>
      </c>
      <c r="D4318" s="2" t="n">
        <v>82244.0390625</v>
      </c>
      <c r="E4318" s="2" t="n">
        <v>43238.3359375</v>
      </c>
      <c r="F4318" s="2" t="n">
        <v>327135.46875</v>
      </c>
      <c r="G4318" s="2" t="n">
        <v>3206.57592773438</v>
      </c>
    </row>
    <row r="4319" customFormat="false" ht="12.75" hidden="false" customHeight="false" outlineLevel="0" collapsed="false">
      <c r="A4319" s="2" t="s">
        <v>130</v>
      </c>
      <c r="B4319" s="2" t="n">
        <v>45</v>
      </c>
      <c r="C4319" s="2" t="n">
        <v>542964.9375</v>
      </c>
      <c r="D4319" s="2" t="n">
        <v>77137.3828125</v>
      </c>
      <c r="E4319" s="2" t="n">
        <v>45995.18359375</v>
      </c>
      <c r="F4319" s="2" t="n">
        <v>340313.25</v>
      </c>
      <c r="G4319" s="2" t="n">
        <v>1893.31726074219</v>
      </c>
    </row>
    <row r="4320" customFormat="false" ht="12.75" hidden="false" customHeight="false" outlineLevel="0" collapsed="false">
      <c r="A4320" s="2" t="s">
        <v>131</v>
      </c>
      <c r="B4320" s="2" t="n">
        <v>45</v>
      </c>
      <c r="C4320" s="2" t="n">
        <v>534474.8125</v>
      </c>
      <c r="D4320" s="2" t="n">
        <v>72714.328125</v>
      </c>
      <c r="E4320" s="2" t="n">
        <v>48367.90234375</v>
      </c>
      <c r="F4320" s="2" t="n">
        <v>337839.875</v>
      </c>
      <c r="G4320" s="2" t="n">
        <v>2142.1064453125</v>
      </c>
    </row>
    <row r="4321" customFormat="false" ht="12.75" hidden="false" customHeight="false" outlineLevel="0" collapsed="false">
      <c r="A4321" s="2" t="s">
        <v>132</v>
      </c>
      <c r="B4321" s="2" t="n">
        <v>45</v>
      </c>
      <c r="C4321" s="2" t="n">
        <v>588979.625</v>
      </c>
      <c r="D4321" s="2" t="n">
        <v>78444.9921875</v>
      </c>
      <c r="E4321" s="2" t="n">
        <v>54901.73828125</v>
      </c>
      <c r="F4321" s="2" t="n">
        <v>370490.1875</v>
      </c>
      <c r="G4321" s="2" t="n">
        <v>2183.51171875</v>
      </c>
    </row>
    <row r="4322" customFormat="false" ht="12.75" hidden="false" customHeight="false" outlineLevel="0" collapsed="false">
      <c r="A4322" s="2" t="s">
        <v>133</v>
      </c>
      <c r="B4322" s="2" t="n">
        <v>45</v>
      </c>
      <c r="C4322" s="2" t="n">
        <v>554582.375</v>
      </c>
      <c r="D4322" s="2" t="n">
        <v>72951.484375</v>
      </c>
      <c r="E4322" s="2" t="n">
        <v>52136.6328125</v>
      </c>
      <c r="F4322" s="2" t="n">
        <v>346641.3125</v>
      </c>
      <c r="G4322" s="2" t="n">
        <v>2097.7294921875</v>
      </c>
    </row>
    <row r="4323" customFormat="false" ht="12.75" hidden="false" customHeight="false" outlineLevel="0" collapsed="false">
      <c r="A4323" s="2" t="s">
        <v>134</v>
      </c>
      <c r="B4323" s="2" t="n">
        <v>45</v>
      </c>
      <c r="C4323" s="2" t="n">
        <v>68335.5859375</v>
      </c>
      <c r="D4323" s="2" t="n">
        <v>7687.3818359375</v>
      </c>
      <c r="E4323" s="2" t="n">
        <v>4538.61865234375</v>
      </c>
      <c r="F4323" s="2" t="n">
        <v>6128.8720703125</v>
      </c>
      <c r="G4323" s="2" t="n">
        <v>2176.49365234375</v>
      </c>
    </row>
    <row r="4324" customFormat="false" ht="12.75" hidden="false" customHeight="false" outlineLevel="0" collapsed="false">
      <c r="A4324" s="2" t="s">
        <v>135</v>
      </c>
      <c r="B4324" s="2" t="n">
        <v>45</v>
      </c>
      <c r="C4324" s="2" t="n">
        <v>92263.484375</v>
      </c>
      <c r="D4324" s="2" t="n">
        <v>14191.06640625</v>
      </c>
      <c r="E4324" s="2" t="n">
        <v>9718.2783203125</v>
      </c>
      <c r="F4324" s="2" t="n">
        <v>13213.28125</v>
      </c>
      <c r="G4324" s="2" t="n">
        <v>5350.9169921875</v>
      </c>
    </row>
    <row r="4325" customFormat="false" ht="12.75" hidden="false" customHeight="false" outlineLevel="0" collapsed="false">
      <c r="A4325" s="2" t="s">
        <v>136</v>
      </c>
      <c r="B4325" s="2" t="n">
        <v>45</v>
      </c>
      <c r="C4325" s="2" t="n">
        <v>61788.6484375</v>
      </c>
      <c r="D4325" s="2" t="n">
        <v>6505.52490234375</v>
      </c>
      <c r="E4325" s="2" t="n">
        <v>3491.80786132813</v>
      </c>
      <c r="F4325" s="2" t="n">
        <v>4875.63427734375</v>
      </c>
      <c r="G4325" s="2" t="n">
        <v>1487.837890625</v>
      </c>
    </row>
    <row r="4326" customFormat="false" ht="12.75" hidden="false" customHeight="false" outlineLevel="0" collapsed="false">
      <c r="A4326" s="2" t="s">
        <v>137</v>
      </c>
      <c r="B4326" s="2" t="n">
        <v>45</v>
      </c>
      <c r="C4326" s="2" t="n">
        <v>64409.6796875</v>
      </c>
      <c r="D4326" s="2" t="n">
        <v>6703.466796875</v>
      </c>
      <c r="E4326" s="2" t="n">
        <v>3948.07592773438</v>
      </c>
      <c r="F4326" s="2" t="n">
        <v>4693.265625</v>
      </c>
      <c r="G4326" s="2" t="n">
        <v>1855.54113769531</v>
      </c>
    </row>
    <row r="4327" customFormat="false" ht="12.75" hidden="false" customHeight="false" outlineLevel="0" collapsed="false">
      <c r="A4327" s="2" t="s">
        <v>138</v>
      </c>
      <c r="B4327" s="2" t="n">
        <v>45</v>
      </c>
      <c r="C4327" s="2" t="n">
        <v>75143.25</v>
      </c>
      <c r="D4327" s="2" t="n">
        <v>8248.0791015625</v>
      </c>
      <c r="E4327" s="2" t="n">
        <v>4838.408203125</v>
      </c>
      <c r="F4327" s="2" t="n">
        <v>6250.79248046875</v>
      </c>
      <c r="G4327" s="2" t="n">
        <v>2190.4033203125</v>
      </c>
    </row>
    <row r="4328" customFormat="false" ht="12.75" hidden="false" customHeight="false" outlineLevel="0" collapsed="false">
      <c r="A4328" s="2" t="s">
        <v>139</v>
      </c>
      <c r="B4328" s="2" t="n">
        <v>45</v>
      </c>
      <c r="C4328" s="2" t="n">
        <v>86856.6484375</v>
      </c>
      <c r="D4328" s="2" t="n">
        <v>8354.8916015625</v>
      </c>
      <c r="E4328" s="2" t="n">
        <v>4787.984375</v>
      </c>
      <c r="F4328" s="2" t="n">
        <v>7357.568359375</v>
      </c>
      <c r="G4328" s="2" t="n">
        <v>2042.79235839844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685689.0625</v>
      </c>
      <c r="D4329" s="2" t="n">
        <v>102412.4453125</v>
      </c>
      <c r="E4329" s="2" t="n">
        <v>39140.09375</v>
      </c>
      <c r="F4329" s="2" t="n">
        <v>317261.9375</v>
      </c>
      <c r="G4329" s="2" t="n">
        <v>4397.3549804687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753656.1875</v>
      </c>
      <c r="D4330" s="2" t="n">
        <v>108484.234375</v>
      </c>
      <c r="E4330" s="2" t="n">
        <v>47490.1953125</v>
      </c>
      <c r="F4330" s="2" t="n">
        <v>363912.03125</v>
      </c>
      <c r="G4330" s="2" t="n">
        <v>6549.8076171875</v>
      </c>
    </row>
    <row r="4331" customFormat="false" ht="12.75" hidden="false" customHeight="false" outlineLevel="0" collapsed="false">
      <c r="A4331" s="2" t="s">
        <v>31</v>
      </c>
      <c r="B4331" s="2" t="n">
        <v>46</v>
      </c>
      <c r="C4331" s="2" t="n">
        <v>698765.9375</v>
      </c>
      <c r="D4331" s="2" t="n">
        <v>93396.6484375</v>
      </c>
      <c r="E4331" s="2" t="n">
        <v>46295.58984375</v>
      </c>
      <c r="F4331" s="2" t="n">
        <v>355180.40625</v>
      </c>
      <c r="G4331" s="2" t="n">
        <v>3235.63037109375</v>
      </c>
    </row>
    <row r="4332" customFormat="false" ht="12.75" hidden="false" customHeight="false" outlineLevel="0" collapsed="false">
      <c r="A4332" s="2" t="s">
        <v>32</v>
      </c>
      <c r="B4332" s="2" t="n">
        <v>46</v>
      </c>
      <c r="C4332" s="2" t="n">
        <v>717052.875</v>
      </c>
      <c r="D4332" s="2" t="n">
        <v>88907.578125</v>
      </c>
      <c r="E4332" s="2" t="n">
        <v>46424.3125</v>
      </c>
      <c r="F4332" s="2" t="n">
        <v>351696.71875</v>
      </c>
      <c r="G4332" s="2" t="n">
        <v>1876.12854003906</v>
      </c>
    </row>
    <row r="4333" customFormat="false" ht="12.75" hidden="false" customHeight="false" outlineLevel="0" collapsed="false">
      <c r="A4333" s="2" t="s">
        <v>35</v>
      </c>
      <c r="B4333" s="2" t="n">
        <v>46</v>
      </c>
      <c r="C4333" s="2" t="n">
        <v>736977.125</v>
      </c>
      <c r="D4333" s="2" t="n">
        <v>88660.8125</v>
      </c>
      <c r="E4333" s="2" t="n">
        <v>48852.12890625</v>
      </c>
      <c r="F4333" s="2" t="n">
        <v>359637.8125</v>
      </c>
      <c r="G4333" s="2" t="n">
        <v>1839.22155761719</v>
      </c>
    </row>
    <row r="4334" customFormat="false" ht="12.75" hidden="false" customHeight="false" outlineLevel="0" collapsed="false">
      <c r="A4334" s="2" t="s">
        <v>36</v>
      </c>
      <c r="B4334" s="2" t="n">
        <v>46</v>
      </c>
      <c r="C4334" s="2" t="n">
        <v>760139.6875</v>
      </c>
      <c r="D4334" s="2" t="n">
        <v>91324.34375</v>
      </c>
      <c r="E4334" s="2" t="n">
        <v>52784.453125</v>
      </c>
      <c r="F4334" s="2" t="n">
        <v>371707.3125</v>
      </c>
      <c r="G4334" s="2" t="n">
        <v>3196.77197265625</v>
      </c>
    </row>
    <row r="4335" customFormat="false" ht="12.75" hidden="false" customHeight="false" outlineLevel="0" collapsed="false">
      <c r="A4335" s="2" t="s">
        <v>37</v>
      </c>
      <c r="B4335" s="2" t="n">
        <v>46</v>
      </c>
      <c r="C4335" s="2" t="n">
        <v>714138</v>
      </c>
      <c r="D4335" s="2" t="n">
        <v>85627.25</v>
      </c>
      <c r="E4335" s="2" t="n">
        <v>49917.390625</v>
      </c>
      <c r="F4335" s="2" t="n">
        <v>361639.21875</v>
      </c>
      <c r="G4335" s="2" t="n">
        <v>1933.78308105469</v>
      </c>
    </row>
    <row r="4336" customFormat="false" ht="12.75" hidden="false" customHeight="false" outlineLevel="0" collapsed="false">
      <c r="A4336" s="2" t="s">
        <v>40</v>
      </c>
      <c r="B4336" s="2" t="n">
        <v>46</v>
      </c>
      <c r="C4336" s="2" t="n">
        <v>745601.875</v>
      </c>
      <c r="D4336" s="2" t="n">
        <v>90617.4296875</v>
      </c>
      <c r="E4336" s="2" t="n">
        <v>49857.77734375</v>
      </c>
      <c r="F4336" s="2" t="n">
        <v>366039.75</v>
      </c>
      <c r="G4336" s="2" t="n">
        <v>2052.04296875</v>
      </c>
    </row>
    <row r="4337" customFormat="false" ht="12.75" hidden="false" customHeight="false" outlineLevel="0" collapsed="false">
      <c r="A4337" s="2" t="s">
        <v>41</v>
      </c>
      <c r="B4337" s="2" t="n">
        <v>46</v>
      </c>
      <c r="C4337" s="2" t="n">
        <v>691826.125</v>
      </c>
      <c r="D4337" s="2" t="n">
        <v>87354.203125</v>
      </c>
      <c r="E4337" s="2" t="n">
        <v>46126.79296875</v>
      </c>
      <c r="F4337" s="2" t="n">
        <v>343553.09375</v>
      </c>
      <c r="G4337" s="2" t="n">
        <v>3108.73461914063</v>
      </c>
    </row>
    <row r="4338" customFormat="false" ht="12.75" hidden="false" customHeight="false" outlineLevel="0" collapsed="false">
      <c r="A4338" s="2" t="s">
        <v>42</v>
      </c>
      <c r="B4338" s="2" t="n">
        <v>46</v>
      </c>
      <c r="C4338" s="2" t="n">
        <v>654500.1875</v>
      </c>
      <c r="D4338" s="2" t="n">
        <v>89482.5859375</v>
      </c>
      <c r="E4338" s="2" t="n">
        <v>41466.36328125</v>
      </c>
      <c r="F4338" s="2" t="n">
        <v>323490.90625</v>
      </c>
      <c r="G4338" s="2" t="n">
        <v>2897.76342773438</v>
      </c>
    </row>
    <row r="4339" customFormat="false" ht="12.75" hidden="false" customHeight="false" outlineLevel="0" collapsed="false">
      <c r="A4339" s="2" t="s">
        <v>45</v>
      </c>
      <c r="B4339" s="2" t="n">
        <v>46</v>
      </c>
      <c r="C4339" s="2" t="n">
        <v>674903.375</v>
      </c>
      <c r="D4339" s="2" t="n">
        <v>96606.390625</v>
      </c>
      <c r="E4339" s="2" t="n">
        <v>39846.99609375</v>
      </c>
      <c r="F4339" s="2" t="n">
        <v>327366.96875</v>
      </c>
      <c r="G4339" s="2" t="n">
        <v>2382.83618164063</v>
      </c>
    </row>
    <row r="4340" customFormat="false" ht="12.75" hidden="false" customHeight="false" outlineLevel="0" collapsed="false">
      <c r="A4340" s="2" t="s">
        <v>46</v>
      </c>
      <c r="B4340" s="2" t="n">
        <v>46</v>
      </c>
      <c r="C4340" s="2" t="n">
        <v>557337.25</v>
      </c>
      <c r="D4340" s="2" t="n">
        <v>88383.9296875</v>
      </c>
      <c r="E4340" s="2" t="n">
        <v>31264.796875</v>
      </c>
      <c r="F4340" s="2" t="n">
        <v>275672.28125</v>
      </c>
      <c r="G4340" s="2" t="n">
        <v>3240.48559570313</v>
      </c>
    </row>
    <row r="4341" customFormat="false" ht="12.75" hidden="false" customHeight="false" outlineLevel="0" collapsed="false">
      <c r="A4341" s="2" t="s">
        <v>47</v>
      </c>
      <c r="B4341" s="2" t="n">
        <v>46</v>
      </c>
      <c r="C4341" s="2" t="n">
        <v>674916.5625</v>
      </c>
      <c r="D4341" s="2" t="n">
        <v>96455.0703125</v>
      </c>
      <c r="E4341" s="2" t="n">
        <v>39788.62109375</v>
      </c>
      <c r="F4341" s="2" t="n">
        <v>315367</v>
      </c>
      <c r="G4341" s="2" t="n">
        <v>3679.2705078125</v>
      </c>
    </row>
    <row r="4342" customFormat="false" ht="12.75" hidden="false" customHeight="false" outlineLevel="0" collapsed="false">
      <c r="A4342" s="2" t="s">
        <v>49</v>
      </c>
      <c r="B4342" s="2" t="n">
        <v>46</v>
      </c>
      <c r="C4342" s="2" t="n">
        <v>716523.5625</v>
      </c>
      <c r="D4342" s="2" t="n">
        <v>97562.28125</v>
      </c>
      <c r="E4342" s="2" t="n">
        <v>45505.21484375</v>
      </c>
      <c r="F4342" s="2" t="n">
        <v>355198.5</v>
      </c>
      <c r="G4342" s="2" t="n">
        <v>3130.05102539063</v>
      </c>
    </row>
    <row r="4343" customFormat="false" ht="12.75" hidden="false" customHeight="false" outlineLevel="0" collapsed="false">
      <c r="A4343" s="2" t="s">
        <v>50</v>
      </c>
      <c r="B4343" s="2" t="n">
        <v>46</v>
      </c>
      <c r="C4343" s="2" t="n">
        <v>654800.375</v>
      </c>
      <c r="D4343" s="2" t="n">
        <v>83007.3515625</v>
      </c>
      <c r="E4343" s="2" t="n">
        <v>44211.7890625</v>
      </c>
      <c r="F4343" s="2" t="n">
        <v>331702.75</v>
      </c>
      <c r="G4343" s="2" t="n">
        <v>2131.6357421875</v>
      </c>
    </row>
    <row r="4344" customFormat="false" ht="12.75" hidden="false" customHeight="false" outlineLevel="0" collapsed="false">
      <c r="A4344" s="2" t="s">
        <v>51</v>
      </c>
      <c r="B4344" s="2" t="n">
        <v>46</v>
      </c>
      <c r="C4344" s="2" t="n">
        <v>673879.25</v>
      </c>
      <c r="D4344" s="2" t="n">
        <v>79289.15625</v>
      </c>
      <c r="E4344" s="2" t="n">
        <v>46015.7734375</v>
      </c>
      <c r="F4344" s="2" t="n">
        <v>335669.59375</v>
      </c>
      <c r="G4344" s="2" t="n">
        <v>1451.76708984375</v>
      </c>
    </row>
    <row r="4345" customFormat="false" ht="12.75" hidden="false" customHeight="false" outlineLevel="0" collapsed="false">
      <c r="A4345" s="2" t="s">
        <v>52</v>
      </c>
      <c r="B4345" s="2" t="n">
        <v>46</v>
      </c>
      <c r="C4345" s="2" t="n">
        <v>669072.75</v>
      </c>
      <c r="D4345" s="2" t="n">
        <v>77305.3359375</v>
      </c>
      <c r="E4345" s="2" t="n">
        <v>47117.5</v>
      </c>
      <c r="F4345" s="2" t="n">
        <v>327144.1875</v>
      </c>
      <c r="G4345" s="2" t="n">
        <v>2133.521484375</v>
      </c>
    </row>
    <row r="4346" customFormat="false" ht="12.75" hidden="false" customHeight="false" outlineLevel="0" collapsed="false">
      <c r="A4346" s="2" t="s">
        <v>53</v>
      </c>
      <c r="B4346" s="2" t="n">
        <v>46</v>
      </c>
      <c r="C4346" s="2" t="n">
        <v>686266</v>
      </c>
      <c r="D4346" s="2" t="n">
        <v>77378.0703125</v>
      </c>
      <c r="E4346" s="2" t="n">
        <v>48840.3515625</v>
      </c>
      <c r="F4346" s="2" t="n">
        <v>339062.15625</v>
      </c>
      <c r="G4346" s="2" t="n">
        <v>1661.11999511719</v>
      </c>
    </row>
    <row r="4347" customFormat="false" ht="12.75" hidden="false" customHeight="false" outlineLevel="0" collapsed="false">
      <c r="A4347" s="2" t="s">
        <v>54</v>
      </c>
      <c r="B4347" s="2" t="n">
        <v>46</v>
      </c>
      <c r="C4347" s="2" t="n">
        <v>689707.625</v>
      </c>
      <c r="D4347" s="2" t="n">
        <v>78238.703125</v>
      </c>
      <c r="E4347" s="2" t="n">
        <v>50749.45703125</v>
      </c>
      <c r="F4347" s="2" t="n">
        <v>351772.03125</v>
      </c>
      <c r="G4347" s="2" t="n">
        <v>1645.60925292969</v>
      </c>
    </row>
    <row r="4348" customFormat="false" ht="12.75" hidden="false" customHeight="false" outlineLevel="0" collapsed="false">
      <c r="A4348" s="2" t="s">
        <v>55</v>
      </c>
      <c r="B4348" s="2" t="n">
        <v>46</v>
      </c>
      <c r="C4348" s="2" t="n">
        <v>737315.875</v>
      </c>
      <c r="D4348" s="2" t="n">
        <v>89498.09375</v>
      </c>
      <c r="E4348" s="2" t="n">
        <v>59276.48828125</v>
      </c>
      <c r="F4348" s="2" t="n">
        <v>372937.28125</v>
      </c>
      <c r="G4348" s="2" t="n">
        <v>1753.31323242188</v>
      </c>
    </row>
    <row r="4349" customFormat="false" ht="12.75" hidden="false" customHeight="false" outlineLevel="0" collapsed="false">
      <c r="A4349" s="2" t="s">
        <v>56</v>
      </c>
      <c r="B4349" s="2" t="n">
        <v>46</v>
      </c>
      <c r="C4349" s="2" t="n">
        <v>719958.25</v>
      </c>
      <c r="D4349" s="2" t="n">
        <v>85453.7421875</v>
      </c>
      <c r="E4349" s="2" t="n">
        <v>49342.1328125</v>
      </c>
      <c r="F4349" s="2" t="n">
        <v>359234.125</v>
      </c>
      <c r="G4349" s="2" t="n">
        <v>1838.22961425781</v>
      </c>
    </row>
    <row r="4350" customFormat="false" ht="12.75" hidden="false" customHeight="false" outlineLevel="0" collapsed="false">
      <c r="A4350" s="2" t="s">
        <v>57</v>
      </c>
      <c r="B4350" s="2" t="n">
        <v>46</v>
      </c>
      <c r="C4350" s="2" t="n">
        <v>675857</v>
      </c>
      <c r="D4350" s="2" t="n">
        <v>87799.1484375</v>
      </c>
      <c r="E4350" s="2" t="n">
        <v>43948.47265625</v>
      </c>
      <c r="F4350" s="2" t="n">
        <v>338690.21875</v>
      </c>
      <c r="G4350" s="2" t="n">
        <v>1959.14477539063</v>
      </c>
    </row>
    <row r="4351" customFormat="false" ht="12.75" hidden="false" customHeight="false" outlineLevel="0" collapsed="false">
      <c r="A4351" s="2" t="s">
        <v>58</v>
      </c>
      <c r="B4351" s="2" t="n">
        <v>46</v>
      </c>
      <c r="C4351" s="2" t="n">
        <v>639655.875</v>
      </c>
      <c r="D4351" s="2" t="n">
        <v>89141.1796875</v>
      </c>
      <c r="E4351" s="2" t="n">
        <v>39544.15234375</v>
      </c>
      <c r="F4351" s="2" t="n">
        <v>318940.125</v>
      </c>
      <c r="G4351" s="2" t="n">
        <v>2054.8603515625</v>
      </c>
    </row>
    <row r="4352" customFormat="false" ht="12.75" hidden="false" customHeight="false" outlineLevel="0" collapsed="false">
      <c r="A4352" s="2" t="s">
        <v>59</v>
      </c>
      <c r="B4352" s="2" t="n">
        <v>46</v>
      </c>
      <c r="C4352" s="2" t="n">
        <v>573715.75</v>
      </c>
      <c r="D4352" s="2" t="n">
        <v>85446.671875</v>
      </c>
      <c r="E4352" s="2" t="n">
        <v>32436.9296875</v>
      </c>
      <c r="F4352" s="2" t="n">
        <v>285264.34375</v>
      </c>
      <c r="G4352" s="2" t="n">
        <v>1923.48559570313</v>
      </c>
    </row>
    <row r="4353" customFormat="false" ht="12.75" hidden="false" customHeight="false" outlineLevel="0" collapsed="false">
      <c r="A4353" s="2" t="s">
        <v>60</v>
      </c>
      <c r="B4353" s="2" t="n">
        <v>46</v>
      </c>
      <c r="C4353" s="2" t="n">
        <v>767834.125</v>
      </c>
      <c r="D4353" s="2" t="n">
        <v>105318.34375</v>
      </c>
      <c r="E4353" s="2" t="n">
        <v>46003.92578125</v>
      </c>
      <c r="F4353" s="2" t="n">
        <v>356515.0625</v>
      </c>
      <c r="G4353" s="2" t="n">
        <v>3170.26953125</v>
      </c>
    </row>
    <row r="4354" customFormat="false" ht="12.75" hidden="false" customHeight="false" outlineLevel="0" collapsed="false">
      <c r="A4354" s="2" t="s">
        <v>63</v>
      </c>
      <c r="B4354" s="2" t="n">
        <v>46</v>
      </c>
      <c r="C4354" s="2" t="n">
        <v>696877.6875</v>
      </c>
      <c r="D4354" s="2" t="n">
        <v>91794.7109375</v>
      </c>
      <c r="E4354" s="2" t="n">
        <v>45531.75</v>
      </c>
      <c r="F4354" s="2" t="n">
        <v>349367.59375</v>
      </c>
      <c r="G4354" s="2" t="n">
        <v>2593.3427734375</v>
      </c>
    </row>
    <row r="4355" customFormat="false" ht="12.75" hidden="false" customHeight="false" outlineLevel="0" collapsed="false">
      <c r="A4355" s="2" t="s">
        <v>64</v>
      </c>
      <c r="B4355" s="2" t="n">
        <v>46</v>
      </c>
      <c r="C4355" s="2" t="n">
        <v>651775.4375</v>
      </c>
      <c r="D4355" s="2" t="n">
        <v>80368.2890625</v>
      </c>
      <c r="E4355" s="2" t="n">
        <v>46213.01953125</v>
      </c>
      <c r="F4355" s="2" t="n">
        <v>336982.5</v>
      </c>
      <c r="G4355" s="2" t="n">
        <v>1954.27978515625</v>
      </c>
    </row>
    <row r="4356" customFormat="false" ht="12.75" hidden="false" customHeight="false" outlineLevel="0" collapsed="false">
      <c r="A4356" s="2" t="s">
        <v>65</v>
      </c>
      <c r="B4356" s="2" t="n">
        <v>46</v>
      </c>
      <c r="C4356" s="2" t="n">
        <v>657246.0625</v>
      </c>
      <c r="D4356" s="2" t="n">
        <v>75470.171875</v>
      </c>
      <c r="E4356" s="2" t="n">
        <v>47217.40625</v>
      </c>
      <c r="F4356" s="2" t="n">
        <v>328058.8125</v>
      </c>
      <c r="G4356" s="2" t="n">
        <v>1982.20104980469</v>
      </c>
    </row>
    <row r="4357" customFormat="false" ht="12.75" hidden="false" customHeight="false" outlineLevel="0" collapsed="false">
      <c r="A4357" s="2" t="s">
        <v>66</v>
      </c>
      <c r="B4357" s="2" t="n">
        <v>46</v>
      </c>
      <c r="C4357" s="2" t="n">
        <v>664659.3125</v>
      </c>
      <c r="D4357" s="2" t="n">
        <v>75102.828125</v>
      </c>
      <c r="E4357" s="2" t="n">
        <v>49339.02734375</v>
      </c>
      <c r="F4357" s="2" t="n">
        <v>334991.78125</v>
      </c>
      <c r="G4357" s="2" t="n">
        <v>2093.72314453125</v>
      </c>
    </row>
    <row r="4358" customFormat="false" ht="12.75" hidden="false" customHeight="false" outlineLevel="0" collapsed="false">
      <c r="A4358" s="2" t="s">
        <v>67</v>
      </c>
      <c r="B4358" s="2" t="n">
        <v>46</v>
      </c>
      <c r="C4358" s="2" t="n">
        <v>637969</v>
      </c>
      <c r="D4358" s="2" t="n">
        <v>70066.828125</v>
      </c>
      <c r="E4358" s="2" t="n">
        <v>48384.890625</v>
      </c>
      <c r="F4358" s="2" t="n">
        <v>323851.75</v>
      </c>
      <c r="G4358" s="2" t="n">
        <v>1635.94567871094</v>
      </c>
    </row>
    <row r="4359" customFormat="false" ht="12.75" hidden="false" customHeight="false" outlineLevel="0" collapsed="false">
      <c r="A4359" s="2" t="s">
        <v>68</v>
      </c>
      <c r="B4359" s="2" t="n">
        <v>46</v>
      </c>
      <c r="C4359" s="2" t="n">
        <v>795336.875</v>
      </c>
      <c r="D4359" s="2" t="n">
        <v>86584.9453125</v>
      </c>
      <c r="E4359" s="2" t="n">
        <v>58481.578125</v>
      </c>
      <c r="F4359" s="2" t="n">
        <v>353177.21875</v>
      </c>
      <c r="G4359" s="2" t="n">
        <v>3121.7607421875</v>
      </c>
    </row>
    <row r="4360" customFormat="false" ht="12.75" hidden="false" customHeight="false" outlineLevel="0" collapsed="false">
      <c r="A4360" s="2" t="s">
        <v>69</v>
      </c>
      <c r="B4360" s="2" t="n">
        <v>46</v>
      </c>
      <c r="C4360" s="2" t="n">
        <v>686450.4375</v>
      </c>
      <c r="D4360" s="2" t="n">
        <v>77497.1015625</v>
      </c>
      <c r="E4360" s="2" t="n">
        <v>51443.94921875</v>
      </c>
      <c r="F4360" s="2" t="n">
        <v>347435.90625</v>
      </c>
      <c r="G4360" s="2" t="n">
        <v>2047.48583984375</v>
      </c>
    </row>
    <row r="4361" customFormat="false" ht="12.75" hidden="false" customHeight="false" outlineLevel="0" collapsed="false">
      <c r="A4361" s="2" t="s">
        <v>70</v>
      </c>
      <c r="B4361" s="2" t="n">
        <v>46</v>
      </c>
      <c r="C4361" s="2" t="n">
        <v>714561.6875</v>
      </c>
      <c r="D4361" s="2" t="n">
        <v>83107.046875</v>
      </c>
      <c r="E4361" s="2" t="n">
        <v>51493.421875</v>
      </c>
      <c r="F4361" s="2" t="n">
        <v>363570.6875</v>
      </c>
      <c r="G4361" s="2" t="n">
        <v>1983.5185546875</v>
      </c>
    </row>
    <row r="4362" customFormat="false" ht="12.75" hidden="false" customHeight="false" outlineLevel="0" collapsed="false">
      <c r="A4362" s="2" t="s">
        <v>71</v>
      </c>
      <c r="B4362" s="2" t="n">
        <v>46</v>
      </c>
      <c r="C4362" s="2" t="n">
        <v>672148.4375</v>
      </c>
      <c r="D4362" s="2" t="n">
        <v>85288.8984375</v>
      </c>
      <c r="E4362" s="2" t="n">
        <v>45766.21875</v>
      </c>
      <c r="F4362" s="2" t="n">
        <v>340030.65625</v>
      </c>
      <c r="G4362" s="2" t="n">
        <v>1830.65710449219</v>
      </c>
    </row>
    <row r="4363" customFormat="false" ht="12.75" hidden="false" customHeight="false" outlineLevel="0" collapsed="false">
      <c r="A4363" s="2" t="s">
        <v>72</v>
      </c>
      <c r="B4363" s="2" t="n">
        <v>46</v>
      </c>
      <c r="C4363" s="2" t="n">
        <v>697988.4375</v>
      </c>
      <c r="D4363" s="2" t="n">
        <v>93428.703125</v>
      </c>
      <c r="E4363" s="2" t="n">
        <v>43882.5859375</v>
      </c>
      <c r="F4363" s="2" t="n">
        <v>350073.0625</v>
      </c>
      <c r="G4363" s="2" t="n">
        <v>2154.95336914063</v>
      </c>
    </row>
    <row r="4364" customFormat="false" ht="12.75" hidden="false" customHeight="false" outlineLevel="0" collapsed="false">
      <c r="A4364" s="2" t="s">
        <v>73</v>
      </c>
      <c r="B4364" s="2" t="n">
        <v>46</v>
      </c>
      <c r="C4364" s="2" t="n">
        <v>634171.25</v>
      </c>
      <c r="D4364" s="2" t="n">
        <v>90472.1015625</v>
      </c>
      <c r="E4364" s="2" t="n">
        <v>36801.01171875</v>
      </c>
      <c r="F4364" s="2" t="n">
        <v>312712.96875</v>
      </c>
      <c r="G4364" s="2" t="n">
        <v>2011.00036621094</v>
      </c>
    </row>
    <row r="4365" customFormat="false" ht="12.75" hidden="false" customHeight="false" outlineLevel="0" collapsed="false">
      <c r="A4365" s="2" t="s">
        <v>74</v>
      </c>
      <c r="B4365" s="2" t="n">
        <v>46</v>
      </c>
      <c r="C4365" s="2" t="n">
        <v>690890</v>
      </c>
      <c r="D4365" s="2" t="n">
        <v>94991.921875</v>
      </c>
      <c r="E4365" s="2" t="n">
        <v>41752.64453125</v>
      </c>
      <c r="F4365" s="2" t="n">
        <v>346975.34375</v>
      </c>
      <c r="G4365" s="2" t="n">
        <v>2248.59399414063</v>
      </c>
    </row>
    <row r="4366" customFormat="false" ht="12.75" hidden="false" customHeight="false" outlineLevel="0" collapsed="false">
      <c r="A4366" s="2" t="s">
        <v>77</v>
      </c>
      <c r="B4366" s="2" t="n">
        <v>46</v>
      </c>
      <c r="C4366" s="2" t="n">
        <v>666386.9375</v>
      </c>
      <c r="D4366" s="2" t="n">
        <v>85869.5703125</v>
      </c>
      <c r="E4366" s="2" t="n">
        <v>45288.453125</v>
      </c>
      <c r="F4366" s="2" t="n">
        <v>337087.40625</v>
      </c>
      <c r="G4366" s="2" t="n">
        <v>2675.98193359375</v>
      </c>
    </row>
    <row r="4367" customFormat="false" ht="12.75" hidden="false" customHeight="false" outlineLevel="0" collapsed="false">
      <c r="A4367" s="2" t="s">
        <v>78</v>
      </c>
      <c r="B4367" s="2" t="n">
        <v>46</v>
      </c>
      <c r="C4367" s="2" t="n">
        <v>653730.75</v>
      </c>
      <c r="D4367" s="2" t="n">
        <v>78660.171875</v>
      </c>
      <c r="E4367" s="2" t="n">
        <v>46914.62109375</v>
      </c>
      <c r="F4367" s="2" t="n">
        <v>337978.46875</v>
      </c>
      <c r="G4367" s="2" t="n">
        <v>2080.92749023438</v>
      </c>
    </row>
    <row r="4368" customFormat="false" ht="12.75" hidden="false" customHeight="false" outlineLevel="0" collapsed="false">
      <c r="A4368" s="2" t="s">
        <v>79</v>
      </c>
      <c r="B4368" s="2" t="n">
        <v>46</v>
      </c>
      <c r="C4368" s="2" t="n">
        <v>650247.375</v>
      </c>
      <c r="D4368" s="2" t="n">
        <v>73967.5546875</v>
      </c>
      <c r="E4368" s="2" t="n">
        <v>48285.38671875</v>
      </c>
      <c r="F4368" s="2" t="n">
        <v>325360.21875</v>
      </c>
      <c r="G4368" s="2" t="n">
        <v>2233.16772460938</v>
      </c>
    </row>
    <row r="4369" customFormat="false" ht="12.75" hidden="false" customHeight="false" outlineLevel="0" collapsed="false">
      <c r="A4369" s="2" t="s">
        <v>80</v>
      </c>
      <c r="B4369" s="2" t="n">
        <v>46</v>
      </c>
      <c r="C4369" s="2" t="n">
        <v>664659.5</v>
      </c>
      <c r="D4369" s="2" t="n">
        <v>73358.296875</v>
      </c>
      <c r="E4369" s="2" t="n">
        <v>50859.078125</v>
      </c>
      <c r="F4369" s="2" t="n">
        <v>338566.71875</v>
      </c>
      <c r="G4369" s="2" t="n">
        <v>1605.78967285156</v>
      </c>
    </row>
    <row r="4370" customFormat="false" ht="12.75" hidden="false" customHeight="false" outlineLevel="0" collapsed="false">
      <c r="A4370" s="2" t="s">
        <v>81</v>
      </c>
      <c r="B4370" s="2" t="n">
        <v>46</v>
      </c>
      <c r="C4370" s="2" t="n">
        <v>677601.5625</v>
      </c>
      <c r="D4370" s="2" t="n">
        <v>72822.59375</v>
      </c>
      <c r="E4370" s="2" t="n">
        <v>52780.67578125</v>
      </c>
      <c r="F4370" s="2" t="n">
        <v>347804.96875</v>
      </c>
      <c r="G4370" s="2" t="n">
        <v>1449.9892578125</v>
      </c>
    </row>
    <row r="4371" customFormat="false" ht="12.75" hidden="false" customHeight="false" outlineLevel="0" collapsed="false">
      <c r="A4371" s="2" t="s">
        <v>82</v>
      </c>
      <c r="B4371" s="2" t="n">
        <v>46</v>
      </c>
      <c r="C4371" s="2" t="n">
        <v>661020.8125</v>
      </c>
      <c r="D4371" s="2" t="n">
        <v>71014.953125</v>
      </c>
      <c r="E4371" s="2" t="n">
        <v>53808.13671875</v>
      </c>
      <c r="F4371" s="2" t="n">
        <v>353479.53125</v>
      </c>
      <c r="G4371" s="2" t="n">
        <v>1436.30029296875</v>
      </c>
    </row>
    <row r="4372" customFormat="false" ht="12.75" hidden="false" customHeight="false" outlineLevel="0" collapsed="false">
      <c r="A4372" s="2" t="s">
        <v>83</v>
      </c>
      <c r="B4372" s="2" t="n">
        <v>46</v>
      </c>
      <c r="C4372" s="2" t="n">
        <v>680294.0625</v>
      </c>
      <c r="D4372" s="2" t="n">
        <v>73961.1171875</v>
      </c>
      <c r="E4372" s="2" t="n">
        <v>53041.421875</v>
      </c>
      <c r="F4372" s="2" t="n">
        <v>357593.46875</v>
      </c>
      <c r="G4372" s="2" t="n">
        <v>1984.80261230469</v>
      </c>
    </row>
    <row r="4373" customFormat="false" ht="12.75" hidden="false" customHeight="false" outlineLevel="0" collapsed="false">
      <c r="A4373" s="2" t="s">
        <v>84</v>
      </c>
      <c r="B4373" s="2" t="n">
        <v>46</v>
      </c>
      <c r="C4373" s="2" t="n">
        <v>680996.6875</v>
      </c>
      <c r="D4373" s="2" t="n">
        <v>76784.7109375</v>
      </c>
      <c r="E4373" s="2" t="n">
        <v>51396.91796875</v>
      </c>
      <c r="F4373" s="2" t="n">
        <v>351562.90625</v>
      </c>
      <c r="G4373" s="2" t="n">
        <v>2216.01220703125</v>
      </c>
    </row>
    <row r="4374" customFormat="false" ht="12.75" hidden="false" customHeight="false" outlineLevel="0" collapsed="false">
      <c r="A4374" s="2" t="s">
        <v>85</v>
      </c>
      <c r="B4374" s="2" t="n">
        <v>46</v>
      </c>
      <c r="C4374" s="2" t="n">
        <v>739652</v>
      </c>
      <c r="D4374" s="2" t="n">
        <v>97941.828125</v>
      </c>
      <c r="E4374" s="2" t="n">
        <v>59115.8515625</v>
      </c>
      <c r="F4374" s="2" t="n">
        <v>367279.6875</v>
      </c>
      <c r="G4374" s="2" t="n">
        <v>5783.7607421875</v>
      </c>
    </row>
    <row r="4375" customFormat="false" ht="12.75" hidden="false" customHeight="false" outlineLevel="0" collapsed="false">
      <c r="A4375" s="2" t="s">
        <v>86</v>
      </c>
      <c r="B4375" s="2" t="n">
        <v>46</v>
      </c>
      <c r="C4375" s="2" t="n">
        <v>671438</v>
      </c>
      <c r="D4375" s="2" t="n">
        <v>87881.1640625</v>
      </c>
      <c r="E4375" s="2" t="n">
        <v>43394.19140625</v>
      </c>
      <c r="F4375" s="2" t="n">
        <v>334798.53125</v>
      </c>
      <c r="G4375" s="2" t="n">
        <v>1976.38977050781</v>
      </c>
    </row>
    <row r="4376" customFormat="false" ht="12.75" hidden="false" customHeight="false" outlineLevel="0" collapsed="false">
      <c r="A4376" s="2" t="s">
        <v>87</v>
      </c>
      <c r="B4376" s="2" t="n">
        <v>46</v>
      </c>
      <c r="C4376" s="2" t="n">
        <v>679595.5625</v>
      </c>
      <c r="D4376" s="2" t="n">
        <v>96102.9921875</v>
      </c>
      <c r="E4376" s="2" t="n">
        <v>39922.0859375</v>
      </c>
      <c r="F4376" s="2" t="n">
        <v>330877.25</v>
      </c>
      <c r="G4376" s="2" t="n">
        <v>2207.24145507813</v>
      </c>
    </row>
    <row r="4377" customFormat="false" ht="12.75" hidden="false" customHeight="false" outlineLevel="0" collapsed="false">
      <c r="A4377" s="2" t="s">
        <v>88</v>
      </c>
      <c r="B4377" s="2" t="n">
        <v>46</v>
      </c>
      <c r="C4377" s="2" t="n">
        <v>693671.75</v>
      </c>
      <c r="D4377" s="2" t="n">
        <v>95336.109375</v>
      </c>
      <c r="E4377" s="2" t="n">
        <v>43078.08203125</v>
      </c>
      <c r="F4377" s="2" t="n">
        <v>341957.59375</v>
      </c>
      <c r="G4377" s="2" t="n">
        <v>2700.9072265625</v>
      </c>
    </row>
    <row r="4378" customFormat="false" ht="12.75" hidden="false" customHeight="false" outlineLevel="0" collapsed="false">
      <c r="A4378" s="2" t="s">
        <v>91</v>
      </c>
      <c r="B4378" s="2" t="n">
        <v>46</v>
      </c>
      <c r="C4378" s="2" t="n">
        <v>633110.5</v>
      </c>
      <c r="D4378" s="2" t="n">
        <v>81365.5859375</v>
      </c>
      <c r="E4378" s="2" t="n">
        <v>43024.53125</v>
      </c>
      <c r="F4378" s="2" t="n">
        <v>325435.9375</v>
      </c>
      <c r="G4378" s="2" t="n">
        <v>2165.90258789063</v>
      </c>
    </row>
    <row r="4379" customFormat="false" ht="12.75" hidden="false" customHeight="false" outlineLevel="0" collapsed="false">
      <c r="A4379" s="2" t="s">
        <v>92</v>
      </c>
      <c r="B4379" s="2" t="n">
        <v>46</v>
      </c>
      <c r="C4379" s="2" t="n">
        <v>640241.25</v>
      </c>
      <c r="D4379" s="2" t="n">
        <v>78137.2265625</v>
      </c>
      <c r="E4379" s="2" t="n">
        <v>47817.26953125</v>
      </c>
      <c r="F4379" s="2" t="n">
        <v>328779.8125</v>
      </c>
      <c r="G4379" s="2" t="n">
        <v>2260.66577148438</v>
      </c>
    </row>
    <row r="4380" customFormat="false" ht="12.75" hidden="false" customHeight="false" outlineLevel="0" collapsed="false">
      <c r="A4380" s="2" t="s">
        <v>93</v>
      </c>
      <c r="B4380" s="2" t="n">
        <v>46</v>
      </c>
      <c r="C4380" s="2" t="n">
        <v>672571.625</v>
      </c>
      <c r="D4380" s="2" t="n">
        <v>75807.921875</v>
      </c>
      <c r="E4380" s="2" t="n">
        <v>49889.32421875</v>
      </c>
      <c r="F4380" s="2" t="n">
        <v>339170.4375</v>
      </c>
      <c r="G4380" s="2" t="n">
        <v>1765.10388183594</v>
      </c>
    </row>
    <row r="4381" customFormat="false" ht="12.75" hidden="false" customHeight="false" outlineLevel="0" collapsed="false">
      <c r="A4381" s="2" t="s">
        <v>94</v>
      </c>
      <c r="B4381" s="2" t="n">
        <v>46</v>
      </c>
      <c r="C4381" s="2" t="n">
        <v>729826.125</v>
      </c>
      <c r="D4381" s="2" t="n">
        <v>81256.5078125</v>
      </c>
      <c r="E4381" s="2" t="n">
        <v>57102.84765625</v>
      </c>
      <c r="F4381" s="2" t="n">
        <v>367877.875</v>
      </c>
      <c r="G4381" s="2" t="n">
        <v>1965.28271484375</v>
      </c>
    </row>
    <row r="4382" customFormat="false" ht="12.75" hidden="false" customHeight="false" outlineLevel="0" collapsed="false">
      <c r="A4382" s="2" t="s">
        <v>95</v>
      </c>
      <c r="B4382" s="2" t="n">
        <v>46</v>
      </c>
      <c r="C4382" s="2" t="n">
        <v>700750.875</v>
      </c>
      <c r="D4382" s="2" t="n">
        <v>75188.7890625</v>
      </c>
      <c r="E4382" s="2" t="n">
        <v>55109.6015625</v>
      </c>
      <c r="F4382" s="2" t="n">
        <v>363167.84375</v>
      </c>
      <c r="G4382" s="2" t="n">
        <v>1855.68957519531</v>
      </c>
    </row>
    <row r="4383" customFormat="false" ht="12.75" hidden="false" customHeight="false" outlineLevel="0" collapsed="false">
      <c r="A4383" s="2" t="s">
        <v>96</v>
      </c>
      <c r="B4383" s="2" t="n">
        <v>46</v>
      </c>
      <c r="C4383" s="2" t="n">
        <v>700221.625</v>
      </c>
      <c r="D4383" s="2" t="n">
        <v>74947.1640625</v>
      </c>
      <c r="E4383" s="2" t="n">
        <v>56506.5390625</v>
      </c>
      <c r="F4383" s="2" t="n">
        <v>369599.25</v>
      </c>
      <c r="G4383" s="2" t="n">
        <v>1618.29333496094</v>
      </c>
    </row>
    <row r="4384" customFormat="false" ht="12.75" hidden="false" customHeight="false" outlineLevel="0" collapsed="false">
      <c r="A4384" s="2" t="s">
        <v>97</v>
      </c>
      <c r="B4384" s="2" t="n">
        <v>46</v>
      </c>
      <c r="C4384" s="2" t="n">
        <v>683304.3125</v>
      </c>
      <c r="D4384" s="2" t="n">
        <v>74401.1328125</v>
      </c>
      <c r="E4384" s="2" t="n">
        <v>53398.48046875</v>
      </c>
      <c r="F4384" s="2" t="n">
        <v>355837</v>
      </c>
      <c r="G4384" s="2" t="n">
        <v>1726.11315917969</v>
      </c>
    </row>
    <row r="4385" customFormat="false" ht="12.75" hidden="false" customHeight="false" outlineLevel="0" collapsed="false">
      <c r="A4385" s="2" t="s">
        <v>98</v>
      </c>
      <c r="B4385" s="2" t="n">
        <v>46</v>
      </c>
      <c r="C4385" s="2" t="n">
        <v>671119.5</v>
      </c>
      <c r="D4385" s="2" t="n">
        <v>74884.703125</v>
      </c>
      <c r="E4385" s="2" t="n">
        <v>50878</v>
      </c>
      <c r="F4385" s="2" t="n">
        <v>351490.15625</v>
      </c>
      <c r="G4385" s="2" t="n">
        <v>1635.40441894531</v>
      </c>
    </row>
    <row r="4386" customFormat="false" ht="12.75" hidden="false" customHeight="false" outlineLevel="0" collapsed="false">
      <c r="A4386" s="2" t="s">
        <v>99</v>
      </c>
      <c r="B4386" s="2" t="n">
        <v>46</v>
      </c>
      <c r="C4386" s="2" t="n">
        <v>685274.125</v>
      </c>
      <c r="D4386" s="2" t="n">
        <v>84522.6953125</v>
      </c>
      <c r="E4386" s="2" t="n">
        <v>48491.25</v>
      </c>
      <c r="F4386" s="2" t="n">
        <v>348640.09375</v>
      </c>
      <c r="G4386" s="2" t="n">
        <v>2033.45703125</v>
      </c>
    </row>
    <row r="4387" customFormat="false" ht="12.75" hidden="false" customHeight="false" outlineLevel="0" collapsed="false">
      <c r="A4387" s="2" t="s">
        <v>100</v>
      </c>
      <c r="B4387" s="2" t="n">
        <v>46</v>
      </c>
      <c r="C4387" s="2" t="n">
        <v>717915.4375</v>
      </c>
      <c r="D4387" s="2" t="n">
        <v>94574.046875</v>
      </c>
      <c r="E4387" s="2" t="n">
        <v>47105.9453125</v>
      </c>
      <c r="F4387" s="2" t="n">
        <v>356688.71875</v>
      </c>
      <c r="G4387" s="2" t="n">
        <v>2273.04028320313</v>
      </c>
    </row>
    <row r="4388" customFormat="false" ht="12.75" hidden="false" customHeight="false" outlineLevel="0" collapsed="false">
      <c r="A4388" s="2" t="s">
        <v>101</v>
      </c>
      <c r="B4388" s="2" t="n">
        <v>46</v>
      </c>
      <c r="C4388" s="2" t="n">
        <v>699009.75</v>
      </c>
      <c r="D4388" s="2" t="n">
        <v>99592.578125</v>
      </c>
      <c r="E4388" s="2" t="n">
        <v>42255.2421875</v>
      </c>
      <c r="F4388" s="2" t="n">
        <v>336156.8125</v>
      </c>
      <c r="G4388" s="2" t="n">
        <v>3387.10278320313</v>
      </c>
    </row>
    <row r="4389" customFormat="false" ht="12.75" hidden="false" customHeight="false" outlineLevel="0" collapsed="false">
      <c r="A4389" s="2" t="s">
        <v>102</v>
      </c>
      <c r="B4389" s="2" t="n">
        <v>46</v>
      </c>
      <c r="C4389" s="2" t="n">
        <v>638518.5</v>
      </c>
      <c r="D4389" s="2" t="n">
        <v>88421.015625</v>
      </c>
      <c r="E4389" s="2" t="n">
        <v>40596.1015625</v>
      </c>
      <c r="F4389" s="2" t="n">
        <v>334815.15625</v>
      </c>
      <c r="G4389" s="2" t="n">
        <v>2291.96899414063</v>
      </c>
    </row>
    <row r="4390" customFormat="false" ht="12.75" hidden="false" customHeight="false" outlineLevel="0" collapsed="false">
      <c r="A4390" s="2" t="s">
        <v>104</v>
      </c>
      <c r="B4390" s="2" t="n">
        <v>46</v>
      </c>
      <c r="C4390" s="2" t="n">
        <v>616976.75</v>
      </c>
      <c r="D4390" s="2" t="n">
        <v>78333.765625</v>
      </c>
      <c r="E4390" s="2" t="n">
        <v>41851.24609375</v>
      </c>
      <c r="F4390" s="2" t="n">
        <v>325186.25</v>
      </c>
      <c r="G4390" s="2" t="n">
        <v>2428.86108398438</v>
      </c>
    </row>
    <row r="4391" customFormat="false" ht="12.75" hidden="false" customHeight="false" outlineLevel="0" collapsed="false">
      <c r="A4391" s="2" t="s">
        <v>105</v>
      </c>
      <c r="B4391" s="2" t="n">
        <v>46</v>
      </c>
      <c r="C4391" s="2" t="n">
        <v>577207.5625</v>
      </c>
      <c r="D4391" s="2" t="n">
        <v>70896.875</v>
      </c>
      <c r="E4391" s="2" t="n">
        <v>44386.04296875</v>
      </c>
      <c r="F4391" s="2" t="n">
        <v>325732</v>
      </c>
      <c r="G4391" s="2" t="n">
        <v>2154.53173828125</v>
      </c>
    </row>
    <row r="4392" customFormat="false" ht="12.75" hidden="false" customHeight="false" outlineLevel="0" collapsed="false">
      <c r="A4392" s="2" t="s">
        <v>106</v>
      </c>
      <c r="B4392" s="2" t="n">
        <v>46</v>
      </c>
      <c r="C4392" s="2" t="n">
        <v>608669.5625</v>
      </c>
      <c r="D4392" s="2" t="n">
        <v>72494.359375</v>
      </c>
      <c r="E4392" s="2" t="n">
        <v>49938.13671875</v>
      </c>
      <c r="F4392" s="2" t="n">
        <v>339818.15625</v>
      </c>
      <c r="G4392" s="2" t="n">
        <v>3888.79418945313</v>
      </c>
    </row>
    <row r="4393" customFormat="false" ht="12.75" hidden="false" customHeight="false" outlineLevel="0" collapsed="false">
      <c r="A4393" s="2" t="s">
        <v>107</v>
      </c>
      <c r="B4393" s="2" t="n">
        <v>46</v>
      </c>
      <c r="C4393" s="2" t="n">
        <v>635424.1875</v>
      </c>
      <c r="D4393" s="2" t="n">
        <v>73739.9609375</v>
      </c>
      <c r="E4393" s="2" t="n">
        <v>54346.640625</v>
      </c>
      <c r="F4393" s="2" t="n">
        <v>359768.90625</v>
      </c>
      <c r="G4393" s="2" t="n">
        <v>2729.53686523438</v>
      </c>
    </row>
    <row r="4394" customFormat="false" ht="12.75" hidden="false" customHeight="false" outlineLevel="0" collapsed="false">
      <c r="A4394" s="2" t="s">
        <v>108</v>
      </c>
      <c r="B4394" s="2" t="n">
        <v>46</v>
      </c>
      <c r="C4394" s="2" t="n">
        <v>664525</v>
      </c>
      <c r="D4394" s="2" t="n">
        <v>74439.671875</v>
      </c>
      <c r="E4394" s="2" t="n">
        <v>54859.5546875</v>
      </c>
      <c r="F4394" s="2" t="n">
        <v>358995.34375</v>
      </c>
      <c r="G4394" s="2" t="n">
        <v>2478.95776367188</v>
      </c>
    </row>
    <row r="4395" customFormat="false" ht="12.75" hidden="false" customHeight="false" outlineLevel="0" collapsed="false">
      <c r="A4395" s="2" t="s">
        <v>109</v>
      </c>
      <c r="B4395" s="2" t="n">
        <v>46</v>
      </c>
      <c r="C4395" s="2" t="n">
        <v>617742.75</v>
      </c>
      <c r="D4395" s="2" t="n">
        <v>69191.53125</v>
      </c>
      <c r="E4395" s="2" t="n">
        <v>53153.87890625</v>
      </c>
      <c r="F4395" s="2" t="n">
        <v>355198.34375</v>
      </c>
      <c r="G4395" s="2" t="n">
        <v>1680.40002441406</v>
      </c>
    </row>
    <row r="4396" customFormat="false" ht="12.75" hidden="false" customHeight="false" outlineLevel="0" collapsed="false">
      <c r="A4396" s="2" t="s">
        <v>110</v>
      </c>
      <c r="B4396" s="2" t="n">
        <v>46</v>
      </c>
      <c r="C4396" s="2" t="n">
        <v>622247.8125</v>
      </c>
      <c r="D4396" s="2" t="n">
        <v>72293.4140625</v>
      </c>
      <c r="E4396" s="2" t="n">
        <v>53071.1484375</v>
      </c>
      <c r="F4396" s="2" t="n">
        <v>356247.65625</v>
      </c>
      <c r="G4396" s="2" t="n">
        <v>2138.60961914063</v>
      </c>
    </row>
    <row r="4397" customFormat="false" ht="12.75" hidden="false" customHeight="false" outlineLevel="0" collapsed="false">
      <c r="A4397" s="2" t="s">
        <v>111</v>
      </c>
      <c r="B4397" s="2" t="n">
        <v>46</v>
      </c>
      <c r="C4397" s="2" t="n">
        <v>619257.75</v>
      </c>
      <c r="D4397" s="2" t="n">
        <v>72840.9375</v>
      </c>
      <c r="E4397" s="2" t="n">
        <v>50011.31640625</v>
      </c>
      <c r="F4397" s="2" t="n">
        <v>350205.15625</v>
      </c>
      <c r="G4397" s="2" t="n">
        <v>2091.87329101563</v>
      </c>
    </row>
    <row r="4398" customFormat="false" ht="12.75" hidden="false" customHeight="false" outlineLevel="0" collapsed="false">
      <c r="A4398" s="2" t="s">
        <v>112</v>
      </c>
      <c r="B4398" s="2" t="n">
        <v>46</v>
      </c>
      <c r="C4398" s="2" t="n">
        <v>625283.6875</v>
      </c>
      <c r="D4398" s="2" t="n">
        <v>76813.3046875</v>
      </c>
      <c r="E4398" s="2" t="n">
        <v>47955.15625</v>
      </c>
      <c r="F4398" s="2" t="n">
        <v>349458.96875</v>
      </c>
      <c r="G4398" s="2" t="n">
        <v>2096.76025390625</v>
      </c>
    </row>
    <row r="4399" customFormat="false" ht="12.75" hidden="false" customHeight="false" outlineLevel="0" collapsed="false">
      <c r="A4399" s="2" t="s">
        <v>113</v>
      </c>
      <c r="B4399" s="2" t="n">
        <v>46</v>
      </c>
      <c r="C4399" s="2" t="n">
        <v>629122.875</v>
      </c>
      <c r="D4399" s="2" t="n">
        <v>82347.0859375</v>
      </c>
      <c r="E4399" s="2" t="n">
        <v>45845.33203125</v>
      </c>
      <c r="F4399" s="2" t="n">
        <v>357191.21875</v>
      </c>
      <c r="G4399" s="2" t="n">
        <v>2280.65185546875</v>
      </c>
    </row>
    <row r="4400" customFormat="false" ht="12.75" hidden="false" customHeight="false" outlineLevel="0" collapsed="false">
      <c r="A4400" s="2" t="s">
        <v>114</v>
      </c>
      <c r="B4400" s="2" t="n">
        <v>46</v>
      </c>
      <c r="C4400" s="2" t="n">
        <v>630231.5</v>
      </c>
      <c r="D4400" s="2" t="n">
        <v>88006.9921875</v>
      </c>
      <c r="E4400" s="2" t="n">
        <v>41092.03515625</v>
      </c>
      <c r="F4400" s="2" t="n">
        <v>339346.21875</v>
      </c>
      <c r="G4400" s="2" t="n">
        <v>2713.72729492188</v>
      </c>
    </row>
    <row r="4401" customFormat="false" ht="12.75" hidden="false" customHeight="false" outlineLevel="0" collapsed="false">
      <c r="A4401" s="2" t="s">
        <v>115</v>
      </c>
      <c r="B4401" s="2" t="n">
        <v>46</v>
      </c>
      <c r="C4401" s="2" t="n">
        <v>681943.1875</v>
      </c>
      <c r="D4401" s="2" t="n">
        <v>96986.8203125</v>
      </c>
      <c r="E4401" s="2" t="n">
        <v>41833.05078125</v>
      </c>
      <c r="F4401" s="2" t="n">
        <v>344886.125</v>
      </c>
      <c r="G4401" s="2" t="n">
        <v>3525.26245117188</v>
      </c>
    </row>
    <row r="4402" customFormat="false" ht="12.75" hidden="false" customHeight="false" outlineLevel="0" collapsed="false">
      <c r="A4402" s="2" t="s">
        <v>116</v>
      </c>
      <c r="B4402" s="2" t="n">
        <v>46</v>
      </c>
      <c r="C4402" s="2" t="n">
        <v>649841.1875</v>
      </c>
      <c r="D4402" s="2" t="n">
        <v>86323.0078125</v>
      </c>
      <c r="E4402" s="2" t="n">
        <v>43972.1953125</v>
      </c>
      <c r="F4402" s="2" t="n">
        <v>339940.28125</v>
      </c>
      <c r="G4402" s="2" t="n">
        <v>2514.74291992188</v>
      </c>
    </row>
    <row r="4403" customFormat="false" ht="12.75" hidden="false" customHeight="false" outlineLevel="0" collapsed="false">
      <c r="A4403" s="2" t="s">
        <v>117</v>
      </c>
      <c r="B4403" s="2" t="n">
        <v>46</v>
      </c>
      <c r="C4403" s="2" t="n">
        <v>613149.8125</v>
      </c>
      <c r="D4403" s="2" t="n">
        <v>76937.1015625</v>
      </c>
      <c r="E4403" s="2" t="n">
        <v>43742.66015625</v>
      </c>
      <c r="F4403" s="2" t="n">
        <v>333317.96875</v>
      </c>
      <c r="G4403" s="2" t="n">
        <v>2017.80163574219</v>
      </c>
    </row>
    <row r="4404" customFormat="false" ht="12.75" hidden="false" customHeight="false" outlineLevel="0" collapsed="false">
      <c r="A4404" s="2" t="s">
        <v>118</v>
      </c>
      <c r="B4404" s="2" t="n">
        <v>46</v>
      </c>
      <c r="C4404" s="2" t="n">
        <v>694198.0625</v>
      </c>
      <c r="D4404" s="2" t="n">
        <v>83510.6171875</v>
      </c>
      <c r="E4404" s="2" t="n">
        <v>48074.875</v>
      </c>
      <c r="F4404" s="2" t="n">
        <v>350249.03125</v>
      </c>
      <c r="G4404" s="2" t="n">
        <v>2036.68188476563</v>
      </c>
    </row>
    <row r="4405" customFormat="false" ht="12.75" hidden="false" customHeight="false" outlineLevel="0" collapsed="false">
      <c r="A4405" s="2" t="s">
        <v>120</v>
      </c>
      <c r="B4405" s="2" t="n">
        <v>46</v>
      </c>
      <c r="C4405" s="2" t="n">
        <v>737823.4375</v>
      </c>
      <c r="D4405" s="2" t="n">
        <v>87410.6640625</v>
      </c>
      <c r="E4405" s="2" t="n">
        <v>53471.15625</v>
      </c>
      <c r="F4405" s="2" t="n">
        <v>376800.46875</v>
      </c>
      <c r="G4405" s="2" t="n">
        <v>1981.33911132813</v>
      </c>
    </row>
    <row r="4406" customFormat="false" ht="12.75" hidden="false" customHeight="false" outlineLevel="0" collapsed="false">
      <c r="A4406" s="2" t="s">
        <v>121</v>
      </c>
      <c r="B4406" s="2" t="n">
        <v>46</v>
      </c>
      <c r="C4406" s="2" t="n">
        <v>733486.375</v>
      </c>
      <c r="D4406" s="2" t="n">
        <v>84614.7890625</v>
      </c>
      <c r="E4406" s="2" t="n">
        <v>53634.4140625</v>
      </c>
      <c r="F4406" s="2" t="n">
        <v>368170.9375</v>
      </c>
      <c r="G4406" s="2" t="n">
        <v>2168.66186523438</v>
      </c>
    </row>
    <row r="4407" customFormat="false" ht="12.75" hidden="false" customHeight="false" outlineLevel="0" collapsed="false">
      <c r="A4407" s="2" t="s">
        <v>122</v>
      </c>
      <c r="B4407" s="2" t="n">
        <v>46</v>
      </c>
      <c r="C4407" s="2" t="n">
        <v>667606.625</v>
      </c>
      <c r="D4407" s="2" t="n">
        <v>76458.171875</v>
      </c>
      <c r="E4407" s="2" t="n">
        <v>48490.8984375</v>
      </c>
      <c r="F4407" s="2" t="n">
        <v>331226.65625</v>
      </c>
      <c r="G4407" s="2" t="n">
        <v>1766.43603515625</v>
      </c>
    </row>
    <row r="4408" customFormat="false" ht="12.75" hidden="false" customHeight="false" outlineLevel="0" collapsed="false">
      <c r="A4408" s="2" t="s">
        <v>123</v>
      </c>
      <c r="B4408" s="2" t="n">
        <v>46</v>
      </c>
      <c r="C4408" s="2" t="n">
        <v>720714.75</v>
      </c>
      <c r="D4408" s="2" t="n">
        <v>84222.828125</v>
      </c>
      <c r="E4408" s="2" t="n">
        <v>52117.85546875</v>
      </c>
      <c r="F4408" s="2" t="n">
        <v>366715.1875</v>
      </c>
      <c r="G4408" s="2" t="n">
        <v>9520.9091796875</v>
      </c>
    </row>
    <row r="4409" customFormat="false" ht="12.75" hidden="false" customHeight="false" outlineLevel="0" collapsed="false">
      <c r="A4409" s="2" t="s">
        <v>124</v>
      </c>
      <c r="B4409" s="2" t="n">
        <v>46</v>
      </c>
      <c r="C4409" s="2" t="n">
        <v>744746.5625</v>
      </c>
      <c r="D4409" s="2" t="n">
        <v>89660.25</v>
      </c>
      <c r="E4409" s="2" t="n">
        <v>51017.44140625</v>
      </c>
      <c r="F4409" s="2" t="n">
        <v>368246.21875</v>
      </c>
      <c r="G4409" s="2" t="n">
        <v>1943.87316894531</v>
      </c>
    </row>
    <row r="4410" customFormat="false" ht="12.75" hidden="false" customHeight="false" outlineLevel="0" collapsed="false">
      <c r="A4410" s="2" t="s">
        <v>125</v>
      </c>
      <c r="B4410" s="2" t="n">
        <v>46</v>
      </c>
      <c r="C4410" s="2" t="n">
        <v>696750.625</v>
      </c>
      <c r="D4410" s="2" t="n">
        <v>87634.875</v>
      </c>
      <c r="E4410" s="2" t="n">
        <v>45586.4375</v>
      </c>
      <c r="F4410" s="2" t="n">
        <v>345892.90625</v>
      </c>
      <c r="G4410" s="2" t="n">
        <v>1951.75769042969</v>
      </c>
    </row>
    <row r="4411" customFormat="false" ht="12.75" hidden="false" customHeight="false" outlineLevel="0" collapsed="false">
      <c r="A4411" s="2" t="s">
        <v>126</v>
      </c>
      <c r="B4411" s="2" t="n">
        <v>46</v>
      </c>
      <c r="C4411" s="2" t="n">
        <v>740948.125</v>
      </c>
      <c r="D4411" s="2" t="n">
        <v>100808.8515625</v>
      </c>
      <c r="E4411" s="2" t="n">
        <v>46884.703125</v>
      </c>
      <c r="F4411" s="2" t="n">
        <v>351292.53125</v>
      </c>
      <c r="G4411" s="2" t="n">
        <v>3980.07739257813</v>
      </c>
    </row>
    <row r="4412" customFormat="false" ht="12.75" hidden="false" customHeight="false" outlineLevel="0" collapsed="false">
      <c r="A4412" s="2" t="s">
        <v>127</v>
      </c>
      <c r="B4412" s="2" t="n">
        <v>46</v>
      </c>
      <c r="C4412" s="2" t="n">
        <v>729851.8125</v>
      </c>
      <c r="D4412" s="2" t="n">
        <v>103372.1171875</v>
      </c>
      <c r="E4412" s="2" t="n">
        <v>41069.9375</v>
      </c>
      <c r="F4412" s="2" t="n">
        <v>344799.5</v>
      </c>
      <c r="G4412" s="2" t="n">
        <v>2810.9736328125</v>
      </c>
    </row>
    <row r="4413" customFormat="false" ht="12.75" hidden="false" customHeight="false" outlineLevel="0" collapsed="false">
      <c r="A4413" s="2" t="s">
        <v>128</v>
      </c>
      <c r="B4413" s="2" t="n">
        <v>46</v>
      </c>
      <c r="C4413" s="2" t="n">
        <v>537272.625</v>
      </c>
      <c r="D4413" s="2" t="n">
        <v>75899.71875</v>
      </c>
      <c r="E4413" s="2" t="n">
        <v>34448.1015625</v>
      </c>
      <c r="F4413" s="2" t="n">
        <v>323014.375</v>
      </c>
      <c r="G4413" s="2" t="n">
        <v>3854.5185546875</v>
      </c>
    </row>
    <row r="4414" customFormat="false" ht="12.75" hidden="false" customHeight="false" outlineLevel="0" collapsed="false">
      <c r="A4414" s="2" t="s">
        <v>129</v>
      </c>
      <c r="B4414" s="2" t="n">
        <v>46</v>
      </c>
      <c r="C4414" s="2" t="n">
        <v>715926.125</v>
      </c>
      <c r="D4414" s="2" t="n">
        <v>100454.7578125</v>
      </c>
      <c r="E4414" s="2" t="n">
        <v>41130.0546875</v>
      </c>
      <c r="F4414" s="2" t="n">
        <v>335174.3125</v>
      </c>
      <c r="G4414" s="2" t="n">
        <v>2916.00512695313</v>
      </c>
    </row>
    <row r="4415" customFormat="false" ht="12.75" hidden="false" customHeight="false" outlineLevel="0" collapsed="false">
      <c r="A4415" s="2" t="s">
        <v>130</v>
      </c>
      <c r="B4415" s="2" t="n">
        <v>46</v>
      </c>
      <c r="C4415" s="2" t="n">
        <v>714480.125</v>
      </c>
      <c r="D4415" s="2" t="n">
        <v>93999.078125</v>
      </c>
      <c r="E4415" s="2" t="n">
        <v>43581.41015625</v>
      </c>
      <c r="F4415" s="2" t="n">
        <v>350090.875</v>
      </c>
      <c r="G4415" s="2" t="n">
        <v>2007.41137695313</v>
      </c>
    </row>
    <row r="4416" customFormat="false" ht="12.75" hidden="false" customHeight="false" outlineLevel="0" collapsed="false">
      <c r="A4416" s="2" t="s">
        <v>131</v>
      </c>
      <c r="B4416" s="2" t="n">
        <v>46</v>
      </c>
      <c r="C4416" s="2" t="n">
        <v>702137.1875</v>
      </c>
      <c r="D4416" s="2" t="n">
        <v>88388.8046875</v>
      </c>
      <c r="E4416" s="2" t="n">
        <v>46049.90234375</v>
      </c>
      <c r="F4416" s="2" t="n">
        <v>347820.5</v>
      </c>
      <c r="G4416" s="2" t="n">
        <v>2142.1064453125</v>
      </c>
    </row>
    <row r="4417" customFormat="false" ht="12.75" hidden="false" customHeight="false" outlineLevel="0" collapsed="false">
      <c r="A4417" s="2" t="s">
        <v>132</v>
      </c>
      <c r="B4417" s="2" t="n">
        <v>46</v>
      </c>
      <c r="C4417" s="2" t="n">
        <v>773559.625</v>
      </c>
      <c r="D4417" s="2" t="n">
        <v>94838.0078125</v>
      </c>
      <c r="E4417" s="2" t="n">
        <v>52304.83203125</v>
      </c>
      <c r="F4417" s="2" t="n">
        <v>382206.6875</v>
      </c>
      <c r="G4417" s="2" t="n">
        <v>2483.09106445313</v>
      </c>
    </row>
    <row r="4418" customFormat="false" ht="12.75" hidden="false" customHeight="false" outlineLevel="0" collapsed="false">
      <c r="A4418" s="2" t="s">
        <v>133</v>
      </c>
      <c r="B4418" s="2" t="n">
        <v>46</v>
      </c>
      <c r="C4418" s="2" t="n">
        <v>728861.25</v>
      </c>
      <c r="D4418" s="2" t="n">
        <v>88016.90625</v>
      </c>
      <c r="E4418" s="2" t="n">
        <v>49921.2734375</v>
      </c>
      <c r="F4418" s="2" t="n">
        <v>357384.71875</v>
      </c>
      <c r="G4418" s="2" t="n">
        <v>2130.28857421875</v>
      </c>
    </row>
    <row r="4419" customFormat="false" ht="12.75" hidden="false" customHeight="false" outlineLevel="0" collapsed="false">
      <c r="A4419" s="2" t="s">
        <v>134</v>
      </c>
      <c r="B4419" s="2" t="n">
        <v>46</v>
      </c>
      <c r="C4419" s="2" t="n">
        <v>71335.625</v>
      </c>
      <c r="D4419" s="2" t="n">
        <v>7906.03173828125</v>
      </c>
      <c r="E4419" s="2" t="n">
        <v>4769.54052734375</v>
      </c>
      <c r="F4419" s="2" t="n">
        <v>6091.93359375</v>
      </c>
      <c r="G4419" s="2" t="n">
        <v>2087.38037109375</v>
      </c>
    </row>
    <row r="4420" customFormat="false" ht="12.75" hidden="false" customHeight="false" outlineLevel="0" collapsed="false">
      <c r="A4420" s="2" t="s">
        <v>135</v>
      </c>
      <c r="B4420" s="2" t="n">
        <v>46</v>
      </c>
      <c r="C4420" s="2" t="n">
        <v>95536.5859375</v>
      </c>
      <c r="D4420" s="2" t="n">
        <v>14696.0009765625</v>
      </c>
      <c r="E4420" s="2" t="n">
        <v>10191.044921875</v>
      </c>
      <c r="F4420" s="2" t="n">
        <v>13668.576171875</v>
      </c>
      <c r="G4420" s="2" t="n">
        <v>5499.404296875</v>
      </c>
    </row>
    <row r="4421" customFormat="false" ht="12.75" hidden="false" customHeight="false" outlineLevel="0" collapsed="false">
      <c r="A4421" s="2" t="s">
        <v>136</v>
      </c>
      <c r="B4421" s="2" t="n">
        <v>46</v>
      </c>
      <c r="C4421" s="2" t="n">
        <v>64373.51953125</v>
      </c>
      <c r="D4421" s="2" t="n">
        <v>6649.265625</v>
      </c>
      <c r="E4421" s="2" t="n">
        <v>3856.83471679688</v>
      </c>
      <c r="F4421" s="2" t="n">
        <v>4829.44189453125</v>
      </c>
      <c r="G4421" s="2" t="n">
        <v>1692.6298828125</v>
      </c>
    </row>
    <row r="4422" customFormat="false" ht="12.75" hidden="false" customHeight="false" outlineLevel="0" collapsed="false">
      <c r="A4422" s="2" t="s">
        <v>137</v>
      </c>
      <c r="B4422" s="2" t="n">
        <v>46</v>
      </c>
      <c r="C4422" s="2" t="n">
        <v>67296.65625</v>
      </c>
      <c r="D4422" s="2" t="n">
        <v>7076.0732421875</v>
      </c>
      <c r="E4422" s="2" t="n">
        <v>3965.12109375</v>
      </c>
      <c r="F4422" s="2" t="n">
        <v>5187.744140625</v>
      </c>
      <c r="G4422" s="2" t="n">
        <v>1871.70446777344</v>
      </c>
    </row>
    <row r="4423" customFormat="false" ht="12.75" hidden="false" customHeight="false" outlineLevel="0" collapsed="false">
      <c r="A4423" s="2" t="s">
        <v>138</v>
      </c>
      <c r="B4423" s="2" t="n">
        <v>46</v>
      </c>
      <c r="C4423" s="2" t="n">
        <v>78439.96875</v>
      </c>
      <c r="D4423" s="2" t="n">
        <v>8591.802734375</v>
      </c>
      <c r="E4423" s="2" t="n">
        <v>4840.74609375</v>
      </c>
      <c r="F4423" s="2" t="n">
        <v>6088.69580078125</v>
      </c>
      <c r="G4423" s="2" t="n">
        <v>2153.52001953125</v>
      </c>
    </row>
    <row r="4424" customFormat="false" ht="12.75" hidden="false" customHeight="false" outlineLevel="0" collapsed="false">
      <c r="A4424" s="2" t="s">
        <v>139</v>
      </c>
      <c r="B4424" s="2" t="n">
        <v>46</v>
      </c>
      <c r="C4424" s="2" t="n">
        <v>90729.296875</v>
      </c>
      <c r="D4424" s="2" t="n">
        <v>9149.6923828125</v>
      </c>
      <c r="E4424" s="2" t="n">
        <v>5125.03662109375</v>
      </c>
      <c r="F4424" s="2" t="n">
        <v>7634.26318359375</v>
      </c>
      <c r="G4424" s="2" t="n">
        <v>2233.22216796875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671098.125</v>
      </c>
      <c r="D4425" s="2" t="n">
        <v>100172.0234375</v>
      </c>
      <c r="E4425" s="2" t="n">
        <v>39477.1328125</v>
      </c>
      <c r="F4425" s="2" t="n">
        <v>316323.5</v>
      </c>
      <c r="G4425" s="2" t="n">
        <v>4524.2529296875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737265.3125</v>
      </c>
      <c r="D4426" s="2" t="n">
        <v>106252.765625</v>
      </c>
      <c r="E4426" s="2" t="n">
        <v>47677.08984375</v>
      </c>
      <c r="F4426" s="2" t="n">
        <v>362449.96875</v>
      </c>
      <c r="G4426" s="2" t="n">
        <v>6797.4111328125</v>
      </c>
    </row>
    <row r="4427" customFormat="false" ht="12.75" hidden="false" customHeight="false" outlineLevel="0" collapsed="false">
      <c r="A4427" s="2" t="s">
        <v>31</v>
      </c>
      <c r="B4427" s="2" t="n">
        <v>47</v>
      </c>
      <c r="C4427" s="2" t="n">
        <v>682716.5</v>
      </c>
      <c r="D4427" s="2" t="n">
        <v>91635.5234375</v>
      </c>
      <c r="E4427" s="2" t="n">
        <v>46567.03515625</v>
      </c>
      <c r="F4427" s="2" t="n">
        <v>353661.59375</v>
      </c>
      <c r="G4427" s="2" t="n">
        <v>3441.77856445313</v>
      </c>
    </row>
    <row r="4428" customFormat="false" ht="12.75" hidden="false" customHeight="false" outlineLevel="0" collapsed="false">
      <c r="A4428" s="2" t="s">
        <v>32</v>
      </c>
      <c r="B4428" s="2" t="n">
        <v>47</v>
      </c>
      <c r="C4428" s="2" t="n">
        <v>699500.8125</v>
      </c>
      <c r="D4428" s="2" t="n">
        <v>87290.140625</v>
      </c>
      <c r="E4428" s="2" t="n">
        <v>46671.21484375</v>
      </c>
      <c r="F4428" s="2" t="n">
        <v>350647.1875</v>
      </c>
      <c r="G4428" s="2" t="n">
        <v>1993.98681640625</v>
      </c>
    </row>
    <row r="4429" customFormat="false" ht="12.75" hidden="false" customHeight="false" outlineLevel="0" collapsed="false">
      <c r="A4429" s="2" t="s">
        <v>35</v>
      </c>
      <c r="B4429" s="2" t="n">
        <v>47</v>
      </c>
      <c r="C4429" s="2" t="n">
        <v>718774.5</v>
      </c>
      <c r="D4429" s="2" t="n">
        <v>87137.578125</v>
      </c>
      <c r="E4429" s="2" t="n">
        <v>49003.69921875</v>
      </c>
      <c r="F4429" s="2" t="n">
        <v>358436.21875</v>
      </c>
      <c r="G4429" s="2" t="n">
        <v>1850.88525390625</v>
      </c>
    </row>
    <row r="4430" customFormat="false" ht="12.75" hidden="false" customHeight="false" outlineLevel="0" collapsed="false">
      <c r="A4430" s="2" t="s">
        <v>36</v>
      </c>
      <c r="B4430" s="2" t="n">
        <v>47</v>
      </c>
      <c r="C4430" s="2" t="n">
        <v>741554.0625</v>
      </c>
      <c r="D4430" s="2" t="n">
        <v>89715.390625</v>
      </c>
      <c r="E4430" s="2" t="n">
        <v>52844.05859375</v>
      </c>
      <c r="F4430" s="2" t="n">
        <v>370183.46875</v>
      </c>
      <c r="G4430" s="2" t="n">
        <v>3435.06274414063</v>
      </c>
    </row>
    <row r="4431" customFormat="false" ht="12.75" hidden="false" customHeight="false" outlineLevel="0" collapsed="false">
      <c r="A4431" s="2" t="s">
        <v>37</v>
      </c>
      <c r="B4431" s="2" t="n">
        <v>47</v>
      </c>
      <c r="C4431" s="2" t="n">
        <v>697837.625</v>
      </c>
      <c r="D4431" s="2" t="n">
        <v>83893.4140625</v>
      </c>
      <c r="E4431" s="2" t="n">
        <v>50105.12109375</v>
      </c>
      <c r="F4431" s="2" t="n">
        <v>360348.40625</v>
      </c>
      <c r="G4431" s="2" t="n">
        <v>1807.6513671875</v>
      </c>
    </row>
    <row r="4432" customFormat="false" ht="12.75" hidden="false" customHeight="false" outlineLevel="0" collapsed="false">
      <c r="A4432" s="2" t="s">
        <v>40</v>
      </c>
      <c r="B4432" s="2" t="n">
        <v>47</v>
      </c>
      <c r="C4432" s="2" t="n">
        <v>727998.5</v>
      </c>
      <c r="D4432" s="2" t="n">
        <v>89013.8984375</v>
      </c>
      <c r="E4432" s="2" t="n">
        <v>50020.09375</v>
      </c>
      <c r="F4432" s="2" t="n">
        <v>364663.96875</v>
      </c>
      <c r="G4432" s="2" t="n">
        <v>2057.8212890625</v>
      </c>
    </row>
    <row r="4433" customFormat="false" ht="12.75" hidden="false" customHeight="false" outlineLevel="0" collapsed="false">
      <c r="A4433" s="2" t="s">
        <v>41</v>
      </c>
      <c r="B4433" s="2" t="n">
        <v>47</v>
      </c>
      <c r="C4433" s="2" t="n">
        <v>675582.4375</v>
      </c>
      <c r="D4433" s="2" t="n">
        <v>85704.0078125</v>
      </c>
      <c r="E4433" s="2" t="n">
        <v>46420.7109375</v>
      </c>
      <c r="F4433" s="2" t="n">
        <v>342064.0625</v>
      </c>
      <c r="G4433" s="2" t="n">
        <v>3410.390625</v>
      </c>
    </row>
    <row r="4434" customFormat="false" ht="12.75" hidden="false" customHeight="false" outlineLevel="0" collapsed="false">
      <c r="A4434" s="2" t="s">
        <v>42</v>
      </c>
      <c r="B4434" s="2" t="n">
        <v>47</v>
      </c>
      <c r="C4434" s="2" t="n">
        <v>639352.5</v>
      </c>
      <c r="D4434" s="2" t="n">
        <v>88029.015625</v>
      </c>
      <c r="E4434" s="2" t="n">
        <v>41821.18359375</v>
      </c>
      <c r="F4434" s="2" t="n">
        <v>322225.375</v>
      </c>
      <c r="G4434" s="2" t="n">
        <v>2911.5361328125</v>
      </c>
    </row>
    <row r="4435" customFormat="false" ht="12.75" hidden="false" customHeight="false" outlineLevel="0" collapsed="false">
      <c r="A4435" s="2" t="s">
        <v>45</v>
      </c>
      <c r="B4435" s="2" t="n">
        <v>47</v>
      </c>
      <c r="C4435" s="2" t="n">
        <v>658745.0625</v>
      </c>
      <c r="D4435" s="2" t="n">
        <v>94793.328125</v>
      </c>
      <c r="E4435" s="2" t="n">
        <v>39894.8359375</v>
      </c>
      <c r="F4435" s="2" t="n">
        <v>325800.84375</v>
      </c>
      <c r="G4435" s="2" t="n">
        <v>2516.6318359375</v>
      </c>
    </row>
    <row r="4436" customFormat="false" ht="12.75" hidden="false" customHeight="false" outlineLevel="0" collapsed="false">
      <c r="A4436" s="2" t="s">
        <v>46</v>
      </c>
      <c r="B4436" s="2" t="n">
        <v>47</v>
      </c>
      <c r="C4436" s="2" t="n">
        <v>544796.625</v>
      </c>
      <c r="D4436" s="2" t="n">
        <v>86604.3125</v>
      </c>
      <c r="E4436" s="2" t="n">
        <v>31478.376953125</v>
      </c>
      <c r="F4436" s="2" t="n">
        <v>274396.71875</v>
      </c>
      <c r="G4436" s="2" t="n">
        <v>3348.76489257813</v>
      </c>
    </row>
    <row r="4437" customFormat="false" ht="12.75" hidden="false" customHeight="false" outlineLevel="0" collapsed="false">
      <c r="A4437" s="2" t="s">
        <v>47</v>
      </c>
      <c r="B4437" s="2" t="n">
        <v>47</v>
      </c>
      <c r="C4437" s="2" t="n">
        <v>659296.9375</v>
      </c>
      <c r="D4437" s="2" t="n">
        <v>94427.09375</v>
      </c>
      <c r="E4437" s="2" t="n">
        <v>39978.84765625</v>
      </c>
      <c r="F4437" s="2" t="n">
        <v>314609.4375</v>
      </c>
      <c r="G4437" s="2" t="n">
        <v>3623.7724609375</v>
      </c>
    </row>
    <row r="4438" customFormat="false" ht="12.75" hidden="false" customHeight="false" outlineLevel="0" collapsed="false">
      <c r="A4438" s="2" t="s">
        <v>49</v>
      </c>
      <c r="B4438" s="2" t="n">
        <v>47</v>
      </c>
      <c r="C4438" s="2" t="n">
        <v>698977.125</v>
      </c>
      <c r="D4438" s="2" t="n">
        <v>95475</v>
      </c>
      <c r="E4438" s="2" t="n">
        <v>45808.52734375</v>
      </c>
      <c r="F4438" s="2" t="n">
        <v>353948.34375</v>
      </c>
      <c r="G4438" s="2" t="n">
        <v>3059.2548828125</v>
      </c>
    </row>
    <row r="4439" customFormat="false" ht="12.75" hidden="false" customHeight="false" outlineLevel="0" collapsed="false">
      <c r="A4439" s="2" t="s">
        <v>50</v>
      </c>
      <c r="B4439" s="2" t="n">
        <v>47</v>
      </c>
      <c r="C4439" s="2" t="n">
        <v>639365.125</v>
      </c>
      <c r="D4439" s="2" t="n">
        <v>81740.9296875</v>
      </c>
      <c r="E4439" s="2" t="n">
        <v>44415.28125</v>
      </c>
      <c r="F4439" s="2" t="n">
        <v>330696.875</v>
      </c>
      <c r="G4439" s="2" t="n">
        <v>2242.36987304688</v>
      </c>
    </row>
    <row r="4440" customFormat="false" ht="12.75" hidden="false" customHeight="false" outlineLevel="0" collapsed="false">
      <c r="A4440" s="2" t="s">
        <v>51</v>
      </c>
      <c r="B4440" s="2" t="n">
        <v>47</v>
      </c>
      <c r="C4440" s="2" t="n">
        <v>658972.6875</v>
      </c>
      <c r="D4440" s="2" t="n">
        <v>77899.7265625</v>
      </c>
      <c r="E4440" s="2" t="n">
        <v>46272.01953125</v>
      </c>
      <c r="F4440" s="2" t="n">
        <v>334649.59375</v>
      </c>
      <c r="G4440" s="2" t="n">
        <v>1583.07434082031</v>
      </c>
    </row>
    <row r="4441" customFormat="false" ht="12.75" hidden="false" customHeight="false" outlineLevel="0" collapsed="false">
      <c r="A4441" s="2" t="s">
        <v>52</v>
      </c>
      <c r="B4441" s="2" t="n">
        <v>47</v>
      </c>
      <c r="C4441" s="2" t="n">
        <v>654894.8125</v>
      </c>
      <c r="D4441" s="2" t="n">
        <v>75952.65625</v>
      </c>
      <c r="E4441" s="2" t="n">
        <v>47558.14453125</v>
      </c>
      <c r="F4441" s="2" t="n">
        <v>326285.34375</v>
      </c>
      <c r="G4441" s="2" t="n">
        <v>2081.29418945313</v>
      </c>
    </row>
    <row r="4442" customFormat="false" ht="12.75" hidden="false" customHeight="false" outlineLevel="0" collapsed="false">
      <c r="A4442" s="2" t="s">
        <v>53</v>
      </c>
      <c r="B4442" s="2" t="n">
        <v>47</v>
      </c>
      <c r="C4442" s="2" t="n">
        <v>671065.3125</v>
      </c>
      <c r="D4442" s="2" t="n">
        <v>75924.2890625</v>
      </c>
      <c r="E4442" s="2" t="n">
        <v>49115.94140625</v>
      </c>
      <c r="F4442" s="2" t="n">
        <v>338278.21875</v>
      </c>
      <c r="G4442" s="2" t="n">
        <v>1803.17956542969</v>
      </c>
    </row>
    <row r="4443" customFormat="false" ht="12.75" hidden="false" customHeight="false" outlineLevel="0" collapsed="false">
      <c r="A4443" s="2" t="s">
        <v>54</v>
      </c>
      <c r="B4443" s="2" t="n">
        <v>47</v>
      </c>
      <c r="C4443" s="2" t="n">
        <v>674328.4375</v>
      </c>
      <c r="D4443" s="2" t="n">
        <v>77004.0625</v>
      </c>
      <c r="E4443" s="2" t="n">
        <v>50950.15234375</v>
      </c>
      <c r="F4443" s="2" t="n">
        <v>350642.375</v>
      </c>
      <c r="G4443" s="2" t="n">
        <v>1560.19702148438</v>
      </c>
    </row>
    <row r="4444" customFormat="false" ht="12.75" hidden="false" customHeight="false" outlineLevel="0" collapsed="false">
      <c r="A4444" s="2" t="s">
        <v>55</v>
      </c>
      <c r="B4444" s="2" t="n">
        <v>47</v>
      </c>
      <c r="C4444" s="2" t="n">
        <v>720525.9375</v>
      </c>
      <c r="D4444" s="2" t="n">
        <v>88031.3828125</v>
      </c>
      <c r="E4444" s="2" t="n">
        <v>59573.890625</v>
      </c>
      <c r="F4444" s="2" t="n">
        <v>372189.34375</v>
      </c>
      <c r="G4444" s="2" t="n">
        <v>1991.970703125</v>
      </c>
    </row>
    <row r="4445" customFormat="false" ht="12.75" hidden="false" customHeight="false" outlineLevel="0" collapsed="false">
      <c r="A4445" s="2" t="s">
        <v>56</v>
      </c>
      <c r="B4445" s="2" t="n">
        <v>47</v>
      </c>
      <c r="C4445" s="2" t="n">
        <v>702429.25</v>
      </c>
      <c r="D4445" s="2" t="n">
        <v>83997.34375</v>
      </c>
      <c r="E4445" s="2" t="n">
        <v>49682.75390625</v>
      </c>
      <c r="F4445" s="2" t="n">
        <v>357586.21875</v>
      </c>
      <c r="G4445" s="2" t="n">
        <v>1888.68127441406</v>
      </c>
    </row>
    <row r="4446" customFormat="false" ht="12.75" hidden="false" customHeight="false" outlineLevel="0" collapsed="false">
      <c r="A4446" s="2" t="s">
        <v>57</v>
      </c>
      <c r="B4446" s="2" t="n">
        <v>47</v>
      </c>
      <c r="C4446" s="2" t="n">
        <v>660399.25</v>
      </c>
      <c r="D4446" s="2" t="n">
        <v>86263.8828125</v>
      </c>
      <c r="E4446" s="2" t="n">
        <v>44383.30859375</v>
      </c>
      <c r="F4446" s="2" t="n">
        <v>337317.6875</v>
      </c>
      <c r="G4446" s="2" t="n">
        <v>1891.55773925781</v>
      </c>
    </row>
    <row r="4447" customFormat="false" ht="12.75" hidden="false" customHeight="false" outlineLevel="0" collapsed="false">
      <c r="A4447" s="2" t="s">
        <v>58</v>
      </c>
      <c r="B4447" s="2" t="n">
        <v>47</v>
      </c>
      <c r="C4447" s="2" t="n">
        <v>623663.125</v>
      </c>
      <c r="D4447" s="2" t="n">
        <v>87323.1171875</v>
      </c>
      <c r="E4447" s="2" t="n">
        <v>39570.07421875</v>
      </c>
      <c r="F4447" s="2" t="n">
        <v>317651.09375</v>
      </c>
      <c r="G4447" s="2" t="n">
        <v>1938.814453125</v>
      </c>
    </row>
    <row r="4448" customFormat="false" ht="12.75" hidden="false" customHeight="false" outlineLevel="0" collapsed="false">
      <c r="A4448" s="2" t="s">
        <v>59</v>
      </c>
      <c r="B4448" s="2" t="n">
        <v>47</v>
      </c>
      <c r="C4448" s="2" t="n">
        <v>559867.6875</v>
      </c>
      <c r="D4448" s="2" t="n">
        <v>83394.34375</v>
      </c>
      <c r="E4448" s="2" t="n">
        <v>32751.1640625</v>
      </c>
      <c r="F4448" s="2" t="n">
        <v>283864.28125</v>
      </c>
      <c r="G4448" s="2" t="n">
        <v>1978.70532226563</v>
      </c>
    </row>
    <row r="4449" customFormat="false" ht="12.75" hidden="false" customHeight="false" outlineLevel="0" collapsed="false">
      <c r="A4449" s="2" t="s">
        <v>60</v>
      </c>
      <c r="B4449" s="2" t="n">
        <v>47</v>
      </c>
      <c r="C4449" s="2" t="n">
        <v>752754.8125</v>
      </c>
      <c r="D4449" s="2" t="n">
        <v>103691.546875</v>
      </c>
      <c r="E4449" s="2" t="n">
        <v>46328.484375</v>
      </c>
      <c r="F4449" s="2" t="n">
        <v>354877.40625</v>
      </c>
      <c r="G4449" s="2" t="n">
        <v>3496.69555664063</v>
      </c>
    </row>
    <row r="4450" customFormat="false" ht="12.75" hidden="false" customHeight="false" outlineLevel="0" collapsed="false">
      <c r="A4450" s="2" t="s">
        <v>63</v>
      </c>
      <c r="B4450" s="2" t="n">
        <v>47</v>
      </c>
      <c r="C4450" s="2" t="n">
        <v>681605.4375</v>
      </c>
      <c r="D4450" s="2" t="n">
        <v>90142.1953125</v>
      </c>
      <c r="E4450" s="2" t="n">
        <v>45648.55078125</v>
      </c>
      <c r="F4450" s="2" t="n">
        <v>347619.4375</v>
      </c>
      <c r="G4450" s="2" t="n">
        <v>2543.20776367188</v>
      </c>
    </row>
    <row r="4451" customFormat="false" ht="12.75" hidden="false" customHeight="false" outlineLevel="0" collapsed="false">
      <c r="A4451" s="2" t="s">
        <v>64</v>
      </c>
      <c r="B4451" s="2" t="n">
        <v>47</v>
      </c>
      <c r="C4451" s="2" t="n">
        <v>636700.25</v>
      </c>
      <c r="D4451" s="2" t="n">
        <v>78864.1015625</v>
      </c>
      <c r="E4451" s="2" t="n">
        <v>46369.19921875</v>
      </c>
      <c r="F4451" s="2" t="n">
        <v>335389.53125</v>
      </c>
      <c r="G4451" s="2" t="n">
        <v>2107.68432617188</v>
      </c>
    </row>
    <row r="4452" customFormat="false" ht="12.75" hidden="false" customHeight="false" outlineLevel="0" collapsed="false">
      <c r="A4452" s="2" t="s">
        <v>65</v>
      </c>
      <c r="B4452" s="2" t="n">
        <v>47</v>
      </c>
      <c r="C4452" s="2" t="n">
        <v>642385.1875</v>
      </c>
      <c r="D4452" s="2" t="n">
        <v>74462.875</v>
      </c>
      <c r="E4452" s="2" t="n">
        <v>47294.65234375</v>
      </c>
      <c r="F4452" s="2" t="n">
        <v>326939.4375</v>
      </c>
      <c r="G4452" s="2" t="n">
        <v>2049.53515625</v>
      </c>
    </row>
    <row r="4453" customFormat="false" ht="12.75" hidden="false" customHeight="false" outlineLevel="0" collapsed="false">
      <c r="A4453" s="2" t="s">
        <v>66</v>
      </c>
      <c r="B4453" s="2" t="n">
        <v>47</v>
      </c>
      <c r="C4453" s="2" t="n">
        <v>650708.25</v>
      </c>
      <c r="D4453" s="2" t="n">
        <v>73791.296875</v>
      </c>
      <c r="E4453" s="2" t="n">
        <v>49718.41796875</v>
      </c>
      <c r="F4453" s="2" t="n">
        <v>334377.875</v>
      </c>
      <c r="G4453" s="2" t="n">
        <v>2140.5791015625</v>
      </c>
    </row>
    <row r="4454" customFormat="false" ht="12.75" hidden="false" customHeight="false" outlineLevel="0" collapsed="false">
      <c r="A4454" s="2" t="s">
        <v>67</v>
      </c>
      <c r="B4454" s="2" t="n">
        <v>47</v>
      </c>
      <c r="C4454" s="2" t="n">
        <v>623524</v>
      </c>
      <c r="D4454" s="2" t="n">
        <v>68903.9609375</v>
      </c>
      <c r="E4454" s="2" t="n">
        <v>48606.48046875</v>
      </c>
      <c r="F4454" s="2" t="n">
        <v>322430.09375</v>
      </c>
      <c r="G4454" s="2" t="n">
        <v>1654.17138671875</v>
      </c>
    </row>
    <row r="4455" customFormat="false" ht="12.75" hidden="false" customHeight="false" outlineLevel="0" collapsed="false">
      <c r="A4455" s="2" t="s">
        <v>68</v>
      </c>
      <c r="B4455" s="2" t="n">
        <v>47</v>
      </c>
      <c r="C4455" s="2" t="n">
        <v>780135.8125</v>
      </c>
      <c r="D4455" s="2" t="n">
        <v>85650.5234375</v>
      </c>
      <c r="E4455" s="2" t="n">
        <v>58845.58203125</v>
      </c>
      <c r="F4455" s="2" t="n">
        <v>352104.0625</v>
      </c>
      <c r="G4455" s="2" t="n">
        <v>3081.19848632813</v>
      </c>
    </row>
    <row r="4456" customFormat="false" ht="12.75" hidden="false" customHeight="false" outlineLevel="0" collapsed="false">
      <c r="A4456" s="2" t="s">
        <v>69</v>
      </c>
      <c r="B4456" s="2" t="n">
        <v>47</v>
      </c>
      <c r="C4456" s="2" t="n">
        <v>671325.375</v>
      </c>
      <c r="D4456" s="2" t="n">
        <v>76039.9609375</v>
      </c>
      <c r="E4456" s="2" t="n">
        <v>51520.22265625</v>
      </c>
      <c r="F4456" s="2" t="n">
        <v>346198.15625</v>
      </c>
      <c r="G4456" s="2" t="n">
        <v>2113.31591796875</v>
      </c>
    </row>
    <row r="4457" customFormat="false" ht="12.75" hidden="false" customHeight="false" outlineLevel="0" collapsed="false">
      <c r="A4457" s="2" t="s">
        <v>70</v>
      </c>
      <c r="B4457" s="2" t="n">
        <v>47</v>
      </c>
      <c r="C4457" s="2" t="n">
        <v>698687.5625</v>
      </c>
      <c r="D4457" s="2" t="n">
        <v>81535.5625</v>
      </c>
      <c r="E4457" s="2" t="n">
        <v>51499.859375</v>
      </c>
      <c r="F4457" s="2" t="n">
        <v>362381.90625</v>
      </c>
      <c r="G4457" s="2" t="n">
        <v>2056.41552734375</v>
      </c>
    </row>
    <row r="4458" customFormat="false" ht="12.75" hidden="false" customHeight="false" outlineLevel="0" collapsed="false">
      <c r="A4458" s="2" t="s">
        <v>71</v>
      </c>
      <c r="B4458" s="2" t="n">
        <v>47</v>
      </c>
      <c r="C4458" s="2" t="n">
        <v>657015.1875</v>
      </c>
      <c r="D4458" s="2" t="n">
        <v>83715.515625</v>
      </c>
      <c r="E4458" s="2" t="n">
        <v>46060.0703125</v>
      </c>
      <c r="F4458" s="2" t="n">
        <v>338869.03125</v>
      </c>
      <c r="G4458" s="2" t="n">
        <v>1680.88427734375</v>
      </c>
    </row>
    <row r="4459" customFormat="false" ht="12.75" hidden="false" customHeight="false" outlineLevel="0" collapsed="false">
      <c r="A4459" s="2" t="s">
        <v>72</v>
      </c>
      <c r="B4459" s="2" t="n">
        <v>47</v>
      </c>
      <c r="C4459" s="2" t="n">
        <v>681410.1875</v>
      </c>
      <c r="D4459" s="2" t="n">
        <v>91915.0390625</v>
      </c>
      <c r="E4459" s="2" t="n">
        <v>44286.66015625</v>
      </c>
      <c r="F4459" s="2" t="n">
        <v>349102.96875</v>
      </c>
      <c r="G4459" s="2" t="n">
        <v>2055.46044921875</v>
      </c>
    </row>
    <row r="4460" customFormat="false" ht="12.75" hidden="false" customHeight="false" outlineLevel="0" collapsed="false">
      <c r="A4460" s="2" t="s">
        <v>73</v>
      </c>
      <c r="B4460" s="2" t="n">
        <v>47</v>
      </c>
      <c r="C4460" s="2" t="n">
        <v>620055</v>
      </c>
      <c r="D4460" s="2" t="n">
        <v>88369.8046875</v>
      </c>
      <c r="E4460" s="2" t="n">
        <v>36928.359375</v>
      </c>
      <c r="F4460" s="2" t="n">
        <v>311084.84375</v>
      </c>
      <c r="G4460" s="2" t="n">
        <v>2060.482421875</v>
      </c>
    </row>
    <row r="4461" customFormat="false" ht="12.75" hidden="false" customHeight="false" outlineLevel="0" collapsed="false">
      <c r="A4461" s="2" t="s">
        <v>74</v>
      </c>
      <c r="B4461" s="2" t="n">
        <v>47</v>
      </c>
      <c r="C4461" s="2" t="n">
        <v>674255.75</v>
      </c>
      <c r="D4461" s="2" t="n">
        <v>93231.9921875</v>
      </c>
      <c r="E4461" s="2" t="n">
        <v>41880.79296875</v>
      </c>
      <c r="F4461" s="2" t="n">
        <v>345709.5</v>
      </c>
      <c r="G4461" s="2" t="n">
        <v>2144.34643554688</v>
      </c>
    </row>
    <row r="4462" customFormat="false" ht="12.75" hidden="false" customHeight="false" outlineLevel="0" collapsed="false">
      <c r="A4462" s="2" t="s">
        <v>77</v>
      </c>
      <c r="B4462" s="2" t="n">
        <v>47</v>
      </c>
      <c r="C4462" s="2" t="n">
        <v>651208.8125</v>
      </c>
      <c r="D4462" s="2" t="n">
        <v>84557.84375</v>
      </c>
      <c r="E4462" s="2" t="n">
        <v>45192.7421875</v>
      </c>
      <c r="F4462" s="2" t="n">
        <v>336496.96875</v>
      </c>
      <c r="G4462" s="2" t="n">
        <v>2694.11987304688</v>
      </c>
    </row>
    <row r="4463" customFormat="false" ht="12.75" hidden="false" customHeight="false" outlineLevel="0" collapsed="false">
      <c r="A4463" s="2" t="s">
        <v>78</v>
      </c>
      <c r="B4463" s="2" t="n">
        <v>47</v>
      </c>
      <c r="C4463" s="2" t="n">
        <v>638469.5</v>
      </c>
      <c r="D4463" s="2" t="n">
        <v>77277.4921875</v>
      </c>
      <c r="E4463" s="2" t="n">
        <v>47183.41015625</v>
      </c>
      <c r="F4463" s="2" t="n">
        <v>337022.15625</v>
      </c>
      <c r="G4463" s="2" t="n">
        <v>2060.39916992188</v>
      </c>
    </row>
    <row r="4464" customFormat="false" ht="12.75" hidden="false" customHeight="false" outlineLevel="0" collapsed="false">
      <c r="A4464" s="2" t="s">
        <v>79</v>
      </c>
      <c r="B4464" s="2" t="n">
        <v>47</v>
      </c>
      <c r="C4464" s="2" t="n">
        <v>637478.375</v>
      </c>
      <c r="D4464" s="2" t="n">
        <v>72758.234375</v>
      </c>
      <c r="E4464" s="2" t="n">
        <v>48406.70703125</v>
      </c>
      <c r="F4464" s="2" t="n">
        <v>324150.4375</v>
      </c>
      <c r="G4464" s="2" t="n">
        <v>2249.6865234375</v>
      </c>
    </row>
    <row r="4465" customFormat="false" ht="12.75" hidden="false" customHeight="false" outlineLevel="0" collapsed="false">
      <c r="A4465" s="2" t="s">
        <v>80</v>
      </c>
      <c r="B4465" s="2" t="n">
        <v>47</v>
      </c>
      <c r="C4465" s="2" t="n">
        <v>651055.125</v>
      </c>
      <c r="D4465" s="2" t="n">
        <v>71948.359375</v>
      </c>
      <c r="E4465" s="2" t="n">
        <v>51158.76953125</v>
      </c>
      <c r="F4465" s="2" t="n">
        <v>337708.4375</v>
      </c>
      <c r="G4465" s="2" t="n">
        <v>1434.46850585938</v>
      </c>
    </row>
    <row r="4466" customFormat="false" ht="12.75" hidden="false" customHeight="false" outlineLevel="0" collapsed="false">
      <c r="A4466" s="2" t="s">
        <v>81</v>
      </c>
      <c r="B4466" s="2" t="n">
        <v>47</v>
      </c>
      <c r="C4466" s="2" t="n">
        <v>663312.625</v>
      </c>
      <c r="D4466" s="2" t="n">
        <v>71826.7890625</v>
      </c>
      <c r="E4466" s="2" t="n">
        <v>52971.20703125</v>
      </c>
      <c r="F4466" s="2" t="n">
        <v>346274.8125</v>
      </c>
      <c r="G4466" s="2" t="n">
        <v>1254.26513671875</v>
      </c>
    </row>
    <row r="4467" customFormat="false" ht="12.75" hidden="false" customHeight="false" outlineLevel="0" collapsed="false">
      <c r="A4467" s="2" t="s">
        <v>82</v>
      </c>
      <c r="B4467" s="2" t="n">
        <v>47</v>
      </c>
      <c r="C4467" s="2" t="n">
        <v>646733.6875</v>
      </c>
      <c r="D4467" s="2" t="n">
        <v>69700.7421875</v>
      </c>
      <c r="E4467" s="2" t="n">
        <v>54039.05859375</v>
      </c>
      <c r="F4467" s="2" t="n">
        <v>352259.59375</v>
      </c>
      <c r="G4467" s="2" t="n">
        <v>1500.66088867188</v>
      </c>
    </row>
    <row r="4468" customFormat="false" ht="12.75" hidden="false" customHeight="false" outlineLevel="0" collapsed="false">
      <c r="A4468" s="2" t="s">
        <v>83</v>
      </c>
      <c r="B4468" s="2" t="n">
        <v>47</v>
      </c>
      <c r="C4468" s="2" t="n">
        <v>666134.8125</v>
      </c>
      <c r="D4468" s="2" t="n">
        <v>72798.8046875</v>
      </c>
      <c r="E4468" s="2" t="n">
        <v>53447.66015625</v>
      </c>
      <c r="F4468" s="2" t="n">
        <v>356306.40625</v>
      </c>
      <c r="G4468" s="2" t="n">
        <v>1992.8203125</v>
      </c>
    </row>
    <row r="4469" customFormat="false" ht="12.75" hidden="false" customHeight="false" outlineLevel="0" collapsed="false">
      <c r="A4469" s="2" t="s">
        <v>84</v>
      </c>
      <c r="B4469" s="2" t="n">
        <v>47</v>
      </c>
      <c r="C4469" s="2" t="n">
        <v>667659.5625</v>
      </c>
      <c r="D4469" s="2" t="n">
        <v>75594.9921875</v>
      </c>
      <c r="E4469" s="2" t="n">
        <v>51566.35546875</v>
      </c>
      <c r="F4469" s="2" t="n">
        <v>350899.96875</v>
      </c>
      <c r="G4469" s="2" t="n">
        <v>2063.67309570313</v>
      </c>
    </row>
    <row r="4470" customFormat="false" ht="12.75" hidden="false" customHeight="false" outlineLevel="0" collapsed="false">
      <c r="A4470" s="2" t="s">
        <v>85</v>
      </c>
      <c r="B4470" s="2" t="n">
        <v>47</v>
      </c>
      <c r="C4470" s="2" t="n">
        <v>724262.875</v>
      </c>
      <c r="D4470" s="2" t="n">
        <v>96468.1875</v>
      </c>
      <c r="E4470" s="2" t="n">
        <v>59187.21484375</v>
      </c>
      <c r="F4470" s="2" t="n">
        <v>366016.65625</v>
      </c>
      <c r="G4470" s="2" t="n">
        <v>5868.60595703125</v>
      </c>
    </row>
    <row r="4471" customFormat="false" ht="12.75" hidden="false" customHeight="false" outlineLevel="0" collapsed="false">
      <c r="A4471" s="2" t="s">
        <v>86</v>
      </c>
      <c r="B4471" s="2" t="n">
        <v>47</v>
      </c>
      <c r="C4471" s="2" t="n">
        <v>655728.75</v>
      </c>
      <c r="D4471" s="2" t="n">
        <v>86223.359375</v>
      </c>
      <c r="E4471" s="2" t="n">
        <v>43512.93359375</v>
      </c>
      <c r="F4471" s="2" t="n">
        <v>333447.40625</v>
      </c>
      <c r="G4471" s="2" t="n">
        <v>1821.76318359375</v>
      </c>
    </row>
    <row r="4472" customFormat="false" ht="12.75" hidden="false" customHeight="false" outlineLevel="0" collapsed="false">
      <c r="A4472" s="2" t="s">
        <v>87</v>
      </c>
      <c r="B4472" s="2" t="n">
        <v>47</v>
      </c>
      <c r="C4472" s="2" t="n">
        <v>663130.5</v>
      </c>
      <c r="D4472" s="2" t="n">
        <v>94258.34375</v>
      </c>
      <c r="E4472" s="2" t="n">
        <v>40320.2421875</v>
      </c>
      <c r="F4472" s="2" t="n">
        <v>329388.75</v>
      </c>
      <c r="G4472" s="2" t="n">
        <v>2199.73388671875</v>
      </c>
    </row>
    <row r="4473" customFormat="false" ht="12.75" hidden="false" customHeight="false" outlineLevel="0" collapsed="false">
      <c r="A4473" s="2" t="s">
        <v>88</v>
      </c>
      <c r="B4473" s="2" t="n">
        <v>47</v>
      </c>
      <c r="C4473" s="2" t="n">
        <v>678442.375</v>
      </c>
      <c r="D4473" s="2" t="n">
        <v>93734.3359375</v>
      </c>
      <c r="E4473" s="2" t="n">
        <v>43297.2734375</v>
      </c>
      <c r="F4473" s="2" t="n">
        <v>340710.4375</v>
      </c>
      <c r="G4473" s="2" t="n">
        <v>2569.9814453125</v>
      </c>
    </row>
    <row r="4474" customFormat="false" ht="12.75" hidden="false" customHeight="false" outlineLevel="0" collapsed="false">
      <c r="A4474" s="2" t="s">
        <v>91</v>
      </c>
      <c r="B4474" s="2" t="n">
        <v>47</v>
      </c>
      <c r="C4474" s="2" t="n">
        <v>619177.875</v>
      </c>
      <c r="D4474" s="2" t="n">
        <v>80006.6640625</v>
      </c>
      <c r="E4474" s="2" t="n">
        <v>43086.34375</v>
      </c>
      <c r="F4474" s="2" t="n">
        <v>324159.59375</v>
      </c>
      <c r="G4474" s="2" t="n">
        <v>2127.86254882813</v>
      </c>
    </row>
    <row r="4475" customFormat="false" ht="12.75" hidden="false" customHeight="false" outlineLevel="0" collapsed="false">
      <c r="A4475" s="2" t="s">
        <v>92</v>
      </c>
      <c r="B4475" s="2" t="n">
        <v>47</v>
      </c>
      <c r="C4475" s="2" t="n">
        <v>626841.5625</v>
      </c>
      <c r="D4475" s="2" t="n">
        <v>76780.734375</v>
      </c>
      <c r="E4475" s="2" t="n">
        <v>48118.28515625</v>
      </c>
      <c r="F4475" s="2" t="n">
        <v>327716.21875</v>
      </c>
      <c r="G4475" s="2" t="n">
        <v>2330.36303710938</v>
      </c>
    </row>
    <row r="4476" customFormat="false" ht="12.75" hidden="false" customHeight="false" outlineLevel="0" collapsed="false">
      <c r="A4476" s="2" t="s">
        <v>93</v>
      </c>
      <c r="B4476" s="2" t="n">
        <v>47</v>
      </c>
      <c r="C4476" s="2" t="n">
        <v>658423.1875</v>
      </c>
      <c r="D4476" s="2" t="n">
        <v>74641.5625</v>
      </c>
      <c r="E4476" s="2" t="n">
        <v>50088.73828125</v>
      </c>
      <c r="F4476" s="2" t="n">
        <v>337389.03125</v>
      </c>
      <c r="G4476" s="2" t="n">
        <v>1935.99291992188</v>
      </c>
    </row>
    <row r="4477" customFormat="false" ht="12.75" hidden="false" customHeight="false" outlineLevel="0" collapsed="false">
      <c r="A4477" s="2" t="s">
        <v>94</v>
      </c>
      <c r="B4477" s="2" t="n">
        <v>47</v>
      </c>
      <c r="C4477" s="2" t="n">
        <v>714197.25</v>
      </c>
      <c r="D4477" s="2" t="n">
        <v>79737.015625</v>
      </c>
      <c r="E4477" s="2" t="n">
        <v>57146.7890625</v>
      </c>
      <c r="F4477" s="2" t="n">
        <v>366014.4375</v>
      </c>
      <c r="G4477" s="2" t="n">
        <v>2050.21557617188</v>
      </c>
    </row>
    <row r="4478" customFormat="false" ht="12.75" hidden="false" customHeight="false" outlineLevel="0" collapsed="false">
      <c r="A4478" s="2" t="s">
        <v>95</v>
      </c>
      <c r="B4478" s="2" t="n">
        <v>47</v>
      </c>
      <c r="C4478" s="2" t="n">
        <v>685067.0625</v>
      </c>
      <c r="D4478" s="2" t="n">
        <v>74032.09375</v>
      </c>
      <c r="E4478" s="2" t="n">
        <v>55431.3984375</v>
      </c>
      <c r="F4478" s="2" t="n">
        <v>361715.375</v>
      </c>
      <c r="G4478" s="2" t="n">
        <v>1886.298828125</v>
      </c>
    </row>
    <row r="4479" customFormat="false" ht="12.75" hidden="false" customHeight="false" outlineLevel="0" collapsed="false">
      <c r="A4479" s="2" t="s">
        <v>96</v>
      </c>
      <c r="B4479" s="2" t="n">
        <v>47</v>
      </c>
      <c r="C4479" s="2" t="n">
        <v>684335.875</v>
      </c>
      <c r="D4479" s="2" t="n">
        <v>74007.25</v>
      </c>
      <c r="E4479" s="2" t="n">
        <v>56779.90625</v>
      </c>
      <c r="F4479" s="2" t="n">
        <v>368360.46875</v>
      </c>
      <c r="G4479" s="2" t="n">
        <v>1662.65661621094</v>
      </c>
    </row>
    <row r="4480" customFormat="false" ht="12.75" hidden="false" customHeight="false" outlineLevel="0" collapsed="false">
      <c r="A4480" s="2" t="s">
        <v>97</v>
      </c>
      <c r="B4480" s="2" t="n">
        <v>47</v>
      </c>
      <c r="C4480" s="2" t="n">
        <v>668417.875</v>
      </c>
      <c r="D4480" s="2" t="n">
        <v>73065.265625</v>
      </c>
      <c r="E4480" s="2" t="n">
        <v>53664.89453125</v>
      </c>
      <c r="F4480" s="2" t="n">
        <v>354583.25</v>
      </c>
      <c r="G4480" s="2" t="n">
        <v>1658.84851074219</v>
      </c>
    </row>
    <row r="4481" customFormat="false" ht="12.75" hidden="false" customHeight="false" outlineLevel="0" collapsed="false">
      <c r="A4481" s="2" t="s">
        <v>98</v>
      </c>
      <c r="B4481" s="2" t="n">
        <v>47</v>
      </c>
      <c r="C4481" s="2" t="n">
        <v>655319.25</v>
      </c>
      <c r="D4481" s="2" t="n">
        <v>73812.8828125</v>
      </c>
      <c r="E4481" s="2" t="n">
        <v>51186.49609375</v>
      </c>
      <c r="F4481" s="2" t="n">
        <v>350172.78125</v>
      </c>
      <c r="G4481" s="2" t="n">
        <v>1655.67358398438</v>
      </c>
    </row>
    <row r="4482" customFormat="false" ht="12.75" hidden="false" customHeight="false" outlineLevel="0" collapsed="false">
      <c r="A4482" s="2" t="s">
        <v>99</v>
      </c>
      <c r="B4482" s="2" t="n">
        <v>47</v>
      </c>
      <c r="C4482" s="2" t="n">
        <v>670543.0625</v>
      </c>
      <c r="D4482" s="2" t="n">
        <v>83365.125</v>
      </c>
      <c r="E4482" s="2" t="n">
        <v>48842.89453125</v>
      </c>
      <c r="F4482" s="2" t="n">
        <v>347138.65625</v>
      </c>
      <c r="G4482" s="2" t="n">
        <v>2053.25</v>
      </c>
    </row>
    <row r="4483" customFormat="false" ht="12.75" hidden="false" customHeight="false" outlineLevel="0" collapsed="false">
      <c r="A4483" s="2" t="s">
        <v>100</v>
      </c>
      <c r="B4483" s="2" t="n">
        <v>47</v>
      </c>
      <c r="C4483" s="2" t="n">
        <v>702106.3125</v>
      </c>
      <c r="D4483" s="2" t="n">
        <v>92924.5</v>
      </c>
      <c r="E4483" s="2" t="n">
        <v>47316.12109375</v>
      </c>
      <c r="F4483" s="2" t="n">
        <v>355326.90625</v>
      </c>
      <c r="G4483" s="2" t="n">
        <v>2234.96215820313</v>
      </c>
    </row>
    <row r="4484" customFormat="false" ht="12.75" hidden="false" customHeight="false" outlineLevel="0" collapsed="false">
      <c r="A4484" s="2" t="s">
        <v>101</v>
      </c>
      <c r="B4484" s="2" t="n">
        <v>47</v>
      </c>
      <c r="C4484" s="2" t="n">
        <v>683525.25</v>
      </c>
      <c r="D4484" s="2" t="n">
        <v>97694.796875</v>
      </c>
      <c r="E4484" s="2" t="n">
        <v>42675.0859375</v>
      </c>
      <c r="F4484" s="2" t="n">
        <v>334875.5</v>
      </c>
      <c r="G4484" s="2" t="n">
        <v>3377.74096679688</v>
      </c>
    </row>
    <row r="4485" customFormat="false" ht="12.75" hidden="false" customHeight="false" outlineLevel="0" collapsed="false">
      <c r="A4485" s="2" t="s">
        <v>102</v>
      </c>
      <c r="B4485" s="2" t="n">
        <v>47</v>
      </c>
      <c r="C4485" s="2" t="n">
        <v>626321.625</v>
      </c>
      <c r="D4485" s="2" t="n">
        <v>87257.046875</v>
      </c>
      <c r="E4485" s="2" t="n">
        <v>40646.16015625</v>
      </c>
      <c r="F4485" s="2" t="n">
        <v>333030.96875</v>
      </c>
      <c r="G4485" s="2" t="n">
        <v>2510.74194335938</v>
      </c>
    </row>
    <row r="4486" customFormat="false" ht="12.75" hidden="false" customHeight="false" outlineLevel="0" collapsed="false">
      <c r="A4486" s="2" t="s">
        <v>104</v>
      </c>
      <c r="B4486" s="2" t="n">
        <v>47</v>
      </c>
      <c r="C4486" s="2" t="n">
        <v>606068.125</v>
      </c>
      <c r="D4486" s="2" t="n">
        <v>77042.7734375</v>
      </c>
      <c r="E4486" s="2" t="n">
        <v>41773.1328125</v>
      </c>
      <c r="F4486" s="2" t="n">
        <v>324256.46875</v>
      </c>
      <c r="G4486" s="2" t="n">
        <v>2315.74633789063</v>
      </c>
    </row>
    <row r="4487" customFormat="false" ht="12.75" hidden="false" customHeight="false" outlineLevel="0" collapsed="false">
      <c r="A4487" s="2" t="s">
        <v>105</v>
      </c>
      <c r="B4487" s="2" t="n">
        <v>47</v>
      </c>
      <c r="C4487" s="2" t="n">
        <v>565855.125</v>
      </c>
      <c r="D4487" s="2" t="n">
        <v>69645.953125</v>
      </c>
      <c r="E4487" s="2" t="n">
        <v>44583.03125</v>
      </c>
      <c r="F4487" s="2" t="n">
        <v>324520.40625</v>
      </c>
      <c r="G4487" s="2" t="n">
        <v>1921.19677734375</v>
      </c>
    </row>
    <row r="4488" customFormat="false" ht="12.75" hidden="false" customHeight="false" outlineLevel="0" collapsed="false">
      <c r="A4488" s="2" t="s">
        <v>106</v>
      </c>
      <c r="B4488" s="2" t="n">
        <v>47</v>
      </c>
      <c r="C4488" s="2" t="n">
        <v>596486.5</v>
      </c>
      <c r="D4488" s="2" t="n">
        <v>71139.78125</v>
      </c>
      <c r="E4488" s="2" t="n">
        <v>50436.8828125</v>
      </c>
      <c r="F4488" s="2" t="n">
        <v>338228.3125</v>
      </c>
      <c r="G4488" s="2" t="n">
        <v>3794.65625</v>
      </c>
    </row>
    <row r="4489" customFormat="false" ht="12.75" hidden="false" customHeight="false" outlineLevel="0" collapsed="false">
      <c r="A4489" s="2" t="s">
        <v>107</v>
      </c>
      <c r="B4489" s="2" t="n">
        <v>47</v>
      </c>
      <c r="C4489" s="2" t="n">
        <v>622299</v>
      </c>
      <c r="D4489" s="2" t="n">
        <v>72540.7421875</v>
      </c>
      <c r="E4489" s="2" t="n">
        <v>54523.453125</v>
      </c>
      <c r="F4489" s="2" t="n">
        <v>358554.46875</v>
      </c>
      <c r="G4489" s="2" t="n">
        <v>2785.21850585938</v>
      </c>
    </row>
    <row r="4490" customFormat="false" ht="12.75" hidden="false" customHeight="false" outlineLevel="0" collapsed="false">
      <c r="A4490" s="2" t="s">
        <v>108</v>
      </c>
      <c r="B4490" s="2" t="n">
        <v>47</v>
      </c>
      <c r="C4490" s="2" t="n">
        <v>651370.875</v>
      </c>
      <c r="D4490" s="2" t="n">
        <v>73376.453125</v>
      </c>
      <c r="E4490" s="2" t="n">
        <v>55075.80078125</v>
      </c>
      <c r="F4490" s="2" t="n">
        <v>357862.46875</v>
      </c>
      <c r="G4490" s="2" t="n">
        <v>2412.45385742188</v>
      </c>
    </row>
    <row r="4491" customFormat="false" ht="12.75" hidden="false" customHeight="false" outlineLevel="0" collapsed="false">
      <c r="A4491" s="2" t="s">
        <v>109</v>
      </c>
      <c r="B4491" s="2" t="n">
        <v>47</v>
      </c>
      <c r="C4491" s="2" t="n">
        <v>602756.3125</v>
      </c>
      <c r="D4491" s="2" t="n">
        <v>67834.265625</v>
      </c>
      <c r="E4491" s="2" t="n">
        <v>53325.91015625</v>
      </c>
      <c r="F4491" s="2" t="n">
        <v>353419.90625</v>
      </c>
      <c r="G4491" s="2" t="n">
        <v>1484.48327636719</v>
      </c>
    </row>
    <row r="4492" customFormat="false" ht="12.75" hidden="false" customHeight="false" outlineLevel="0" collapsed="false">
      <c r="A4492" s="2" t="s">
        <v>110</v>
      </c>
      <c r="B4492" s="2" t="n">
        <v>47</v>
      </c>
      <c r="C4492" s="2" t="n">
        <v>607530.75</v>
      </c>
      <c r="D4492" s="2" t="n">
        <v>70663.34375</v>
      </c>
      <c r="E4492" s="2" t="n">
        <v>53527.0625</v>
      </c>
      <c r="F4492" s="2" t="n">
        <v>355257.4375</v>
      </c>
      <c r="G4492" s="2" t="n">
        <v>2403.6279296875</v>
      </c>
    </row>
    <row r="4493" customFormat="false" ht="12.75" hidden="false" customHeight="false" outlineLevel="0" collapsed="false">
      <c r="A4493" s="2" t="s">
        <v>111</v>
      </c>
      <c r="B4493" s="2" t="n">
        <v>47</v>
      </c>
      <c r="C4493" s="2" t="n">
        <v>605590.9375</v>
      </c>
      <c r="D4493" s="2" t="n">
        <v>71544.96875</v>
      </c>
      <c r="E4493" s="2" t="n">
        <v>49995.07421875</v>
      </c>
      <c r="F4493" s="2" t="n">
        <v>349007.71875</v>
      </c>
      <c r="G4493" s="2" t="n">
        <v>1744.96240234375</v>
      </c>
    </row>
    <row r="4494" customFormat="false" ht="12.75" hidden="false" customHeight="false" outlineLevel="0" collapsed="false">
      <c r="A4494" s="2" t="s">
        <v>112</v>
      </c>
      <c r="B4494" s="2" t="n">
        <v>47</v>
      </c>
      <c r="C4494" s="2" t="n">
        <v>611088.625</v>
      </c>
      <c r="D4494" s="2" t="n">
        <v>75329.6953125</v>
      </c>
      <c r="E4494" s="2" t="n">
        <v>48328.8046875</v>
      </c>
      <c r="F4494" s="2" t="n">
        <v>348321.75</v>
      </c>
      <c r="G4494" s="2" t="n">
        <v>2140.91455078125</v>
      </c>
    </row>
    <row r="4495" customFormat="false" ht="12.75" hidden="false" customHeight="false" outlineLevel="0" collapsed="false">
      <c r="A4495" s="2" t="s">
        <v>113</v>
      </c>
      <c r="B4495" s="2" t="n">
        <v>47</v>
      </c>
      <c r="C4495" s="2" t="n">
        <v>613951.5</v>
      </c>
      <c r="D4495" s="2" t="n">
        <v>80512.71875</v>
      </c>
      <c r="E4495" s="2" t="n">
        <v>45791.23828125</v>
      </c>
      <c r="F4495" s="2" t="n">
        <v>355515.15625</v>
      </c>
      <c r="G4495" s="2" t="n">
        <v>2233.08764648438</v>
      </c>
    </row>
    <row r="4496" customFormat="false" ht="12.75" hidden="false" customHeight="false" outlineLevel="0" collapsed="false">
      <c r="A4496" s="2" t="s">
        <v>114</v>
      </c>
      <c r="B4496" s="2" t="n">
        <v>47</v>
      </c>
      <c r="C4496" s="2" t="n">
        <v>614982.25</v>
      </c>
      <c r="D4496" s="2" t="n">
        <v>85865.5234375</v>
      </c>
      <c r="E4496" s="2" t="n">
        <v>41313.5625</v>
      </c>
      <c r="F4496" s="2" t="n">
        <v>338066.875</v>
      </c>
      <c r="G4496" s="2" t="n">
        <v>2662.66821289063</v>
      </c>
    </row>
    <row r="4497" customFormat="false" ht="12.75" hidden="false" customHeight="false" outlineLevel="0" collapsed="false">
      <c r="A4497" s="2" t="s">
        <v>115</v>
      </c>
      <c r="B4497" s="2" t="n">
        <v>47</v>
      </c>
      <c r="C4497" s="2" t="n">
        <v>666354.4375</v>
      </c>
      <c r="D4497" s="2" t="n">
        <v>95394.703125</v>
      </c>
      <c r="E4497" s="2" t="n">
        <v>42034.71484375</v>
      </c>
      <c r="F4497" s="2" t="n">
        <v>344363.78125</v>
      </c>
      <c r="G4497" s="2" t="n">
        <v>3348.99926757813</v>
      </c>
    </row>
    <row r="4498" customFormat="false" ht="12.75" hidden="false" customHeight="false" outlineLevel="0" collapsed="false">
      <c r="A4498" s="2" t="s">
        <v>116</v>
      </c>
      <c r="B4498" s="2" t="n">
        <v>47</v>
      </c>
      <c r="C4498" s="2" t="n">
        <v>635828.0625</v>
      </c>
      <c r="D4498" s="2" t="n">
        <v>84405.75</v>
      </c>
      <c r="E4498" s="2" t="n">
        <v>44323.5234375</v>
      </c>
      <c r="F4498" s="2" t="n">
        <v>338478.6875</v>
      </c>
      <c r="G4498" s="2" t="n">
        <v>2334.2646484375</v>
      </c>
    </row>
    <row r="4499" customFormat="false" ht="12.75" hidden="false" customHeight="false" outlineLevel="0" collapsed="false">
      <c r="A4499" s="2" t="s">
        <v>117</v>
      </c>
      <c r="B4499" s="2" t="n">
        <v>47</v>
      </c>
      <c r="C4499" s="2" t="n">
        <v>599796.4375</v>
      </c>
      <c r="D4499" s="2" t="n">
        <v>75550.3828125</v>
      </c>
      <c r="E4499" s="2" t="n">
        <v>44080.66796875</v>
      </c>
      <c r="F4499" s="2" t="n">
        <v>332159.90625</v>
      </c>
      <c r="G4499" s="2" t="n">
        <v>1976.99450683594</v>
      </c>
    </row>
    <row r="4500" customFormat="false" ht="12.75" hidden="false" customHeight="false" outlineLevel="0" collapsed="false">
      <c r="A4500" s="2" t="s">
        <v>118</v>
      </c>
      <c r="B4500" s="2" t="n">
        <v>47</v>
      </c>
      <c r="C4500" s="2" t="n">
        <v>679620.3125</v>
      </c>
      <c r="D4500" s="2" t="n">
        <v>82306.8359375</v>
      </c>
      <c r="E4500" s="2" t="n">
        <v>48371.09765625</v>
      </c>
      <c r="F4500" s="2" t="n">
        <v>348773.5625</v>
      </c>
      <c r="G4500" s="2" t="n">
        <v>2225.36352539063</v>
      </c>
    </row>
    <row r="4501" customFormat="false" ht="12.75" hidden="false" customHeight="false" outlineLevel="0" collapsed="false">
      <c r="A4501" s="2" t="s">
        <v>120</v>
      </c>
      <c r="B4501" s="2" t="n">
        <v>47</v>
      </c>
      <c r="C4501" s="2" t="n">
        <v>722667.0625</v>
      </c>
      <c r="D4501" s="2" t="n">
        <v>85852.546875</v>
      </c>
      <c r="E4501" s="2" t="n">
        <v>53700.73046875</v>
      </c>
      <c r="F4501" s="2" t="n">
        <v>375634.78125</v>
      </c>
      <c r="G4501" s="2" t="n">
        <v>1954.13781738281</v>
      </c>
    </row>
    <row r="4502" customFormat="false" ht="12.75" hidden="false" customHeight="false" outlineLevel="0" collapsed="false">
      <c r="A4502" s="2" t="s">
        <v>121</v>
      </c>
      <c r="B4502" s="2" t="n">
        <v>47</v>
      </c>
      <c r="C4502" s="2" t="n">
        <v>717348.4375</v>
      </c>
      <c r="D4502" s="2" t="n">
        <v>83451.5546875</v>
      </c>
      <c r="E4502" s="2" t="n">
        <v>53898.48828125</v>
      </c>
      <c r="F4502" s="2" t="n">
        <v>367306.9375</v>
      </c>
      <c r="G4502" s="2" t="n">
        <v>2119.14428710938</v>
      </c>
    </row>
    <row r="4503" customFormat="false" ht="12.75" hidden="false" customHeight="false" outlineLevel="0" collapsed="false">
      <c r="A4503" s="2" t="s">
        <v>122</v>
      </c>
      <c r="B4503" s="2" t="n">
        <v>47</v>
      </c>
      <c r="C4503" s="2" t="n">
        <v>653458.4375</v>
      </c>
      <c r="D4503" s="2" t="n">
        <v>75539.5625</v>
      </c>
      <c r="E4503" s="2" t="n">
        <v>48771.00390625</v>
      </c>
      <c r="F4503" s="2" t="n">
        <v>329681.0625</v>
      </c>
      <c r="G4503" s="2" t="n">
        <v>1937.31848144531</v>
      </c>
    </row>
    <row r="4504" customFormat="false" ht="12.75" hidden="false" customHeight="false" outlineLevel="0" collapsed="false">
      <c r="A4504" s="2" t="s">
        <v>123</v>
      </c>
      <c r="B4504" s="2" t="n">
        <v>47</v>
      </c>
      <c r="C4504" s="2" t="n">
        <v>705900.125</v>
      </c>
      <c r="D4504" s="2" t="n">
        <v>82864.65625</v>
      </c>
      <c r="E4504" s="2" t="n">
        <v>52328.9375</v>
      </c>
      <c r="F4504" s="2" t="n">
        <v>365386.0625</v>
      </c>
      <c r="G4504" s="2" t="n">
        <v>9400.4453125</v>
      </c>
    </row>
    <row r="4505" customFormat="false" ht="12.75" hidden="false" customHeight="false" outlineLevel="0" collapsed="false">
      <c r="A4505" s="2" t="s">
        <v>124</v>
      </c>
      <c r="B4505" s="2" t="n">
        <v>47</v>
      </c>
      <c r="C4505" s="2" t="n">
        <v>728810.875</v>
      </c>
      <c r="D4505" s="2" t="n">
        <v>88191.2265625</v>
      </c>
      <c r="E4505" s="2" t="n">
        <v>51298.45703125</v>
      </c>
      <c r="F4505" s="2" t="n">
        <v>366703.71875</v>
      </c>
      <c r="G4505" s="2" t="n">
        <v>1869.27282714844</v>
      </c>
    </row>
    <row r="4506" customFormat="false" ht="12.75" hidden="false" customHeight="false" outlineLevel="0" collapsed="false">
      <c r="A4506" s="2" t="s">
        <v>125</v>
      </c>
      <c r="B4506" s="2" t="n">
        <v>47</v>
      </c>
      <c r="C4506" s="2" t="n">
        <v>682133.75</v>
      </c>
      <c r="D4506" s="2" t="n">
        <v>86030.9921875</v>
      </c>
      <c r="E4506" s="2" t="n">
        <v>45702.1640625</v>
      </c>
      <c r="F4506" s="2" t="n">
        <v>344756.375</v>
      </c>
      <c r="G4506" s="2" t="n">
        <v>2021.26928710938</v>
      </c>
    </row>
    <row r="4507" customFormat="false" ht="12.75" hidden="false" customHeight="false" outlineLevel="0" collapsed="false">
      <c r="A4507" s="2" t="s">
        <v>126</v>
      </c>
      <c r="B4507" s="2" t="n">
        <v>47</v>
      </c>
      <c r="C4507" s="2" t="n">
        <v>726515.625</v>
      </c>
      <c r="D4507" s="2" t="n">
        <v>99048.6328125</v>
      </c>
      <c r="E4507" s="2" t="n">
        <v>46918.328125</v>
      </c>
      <c r="F4507" s="2" t="n">
        <v>350336.875</v>
      </c>
      <c r="G4507" s="2" t="n">
        <v>4102.65673828125</v>
      </c>
    </row>
    <row r="4508" customFormat="false" ht="12.75" hidden="false" customHeight="false" outlineLevel="0" collapsed="false">
      <c r="A4508" s="2" t="s">
        <v>127</v>
      </c>
      <c r="B4508" s="2" t="n">
        <v>47</v>
      </c>
      <c r="C4508" s="2" t="n">
        <v>713793.5</v>
      </c>
      <c r="D4508" s="2" t="n">
        <v>101397.015625</v>
      </c>
      <c r="E4508" s="2" t="n">
        <v>41632.65234375</v>
      </c>
      <c r="F4508" s="2" t="n">
        <v>344015.96875</v>
      </c>
      <c r="G4508" s="2" t="n">
        <v>2765.30810546875</v>
      </c>
    </row>
    <row r="4509" customFormat="false" ht="12.75" hidden="false" customHeight="false" outlineLevel="0" collapsed="false">
      <c r="A4509" s="2" t="s">
        <v>128</v>
      </c>
      <c r="B4509" s="2" t="n">
        <v>47</v>
      </c>
      <c r="C4509" s="2" t="n">
        <v>528482.4375</v>
      </c>
      <c r="D4509" s="2" t="n">
        <v>75468.984375</v>
      </c>
      <c r="E4509" s="2" t="n">
        <v>35631.91015625</v>
      </c>
      <c r="F4509" s="2" t="n">
        <v>323645.5625</v>
      </c>
      <c r="G4509" s="2" t="n">
        <v>4045.62841796875</v>
      </c>
    </row>
    <row r="4510" customFormat="false" ht="12.75" hidden="false" customHeight="false" outlineLevel="0" collapsed="false">
      <c r="A4510" s="2" t="s">
        <v>129</v>
      </c>
      <c r="B4510" s="2" t="n">
        <v>47</v>
      </c>
      <c r="C4510" s="2" t="n">
        <v>704106.3125</v>
      </c>
      <c r="D4510" s="2" t="n">
        <v>99232.0546875</v>
      </c>
      <c r="E4510" s="2" t="n">
        <v>41597.6875</v>
      </c>
      <c r="F4510" s="2" t="n">
        <v>334475.3125</v>
      </c>
      <c r="G4510" s="2" t="n">
        <v>2743.26416015625</v>
      </c>
    </row>
    <row r="4511" customFormat="false" ht="12.75" hidden="false" customHeight="false" outlineLevel="0" collapsed="false">
      <c r="A4511" s="2" t="s">
        <v>130</v>
      </c>
      <c r="B4511" s="2" t="n">
        <v>47</v>
      </c>
      <c r="C4511" s="2" t="n">
        <v>699767.9375</v>
      </c>
      <c r="D4511" s="2" t="n">
        <v>92294.1171875</v>
      </c>
      <c r="E4511" s="2" t="n">
        <v>44067.15234375</v>
      </c>
      <c r="F4511" s="2" t="n">
        <v>348969.09375</v>
      </c>
      <c r="G4511" s="2" t="n">
        <v>2048.31298828125</v>
      </c>
    </row>
    <row r="4512" customFormat="false" ht="12.75" hidden="false" customHeight="false" outlineLevel="0" collapsed="false">
      <c r="A4512" s="2" t="s">
        <v>131</v>
      </c>
      <c r="B4512" s="2" t="n">
        <v>47</v>
      </c>
      <c r="C4512" s="2" t="n">
        <v>687532.5625</v>
      </c>
      <c r="D4512" s="2" t="n">
        <v>86963.5625</v>
      </c>
      <c r="E4512" s="2" t="n">
        <v>46574.14453125</v>
      </c>
      <c r="F4512" s="2" t="n">
        <v>346454.6875</v>
      </c>
      <c r="G4512" s="2" t="n">
        <v>2489.7421875</v>
      </c>
    </row>
    <row r="4513" customFormat="false" ht="12.75" hidden="false" customHeight="false" outlineLevel="0" collapsed="false">
      <c r="A4513" s="2" t="s">
        <v>132</v>
      </c>
      <c r="B4513" s="2" t="n">
        <v>47</v>
      </c>
      <c r="C4513" s="2" t="n">
        <v>757258.4375</v>
      </c>
      <c r="D4513" s="2" t="n">
        <v>93435.6015625</v>
      </c>
      <c r="E4513" s="2" t="n">
        <v>52758.796875</v>
      </c>
      <c r="F4513" s="2" t="n">
        <v>380496.46875</v>
      </c>
      <c r="G4513" s="2" t="n">
        <v>2503.19702148438</v>
      </c>
    </row>
    <row r="4514" customFormat="false" ht="12.75" hidden="false" customHeight="false" outlineLevel="0" collapsed="false">
      <c r="A4514" s="2" t="s">
        <v>133</v>
      </c>
      <c r="B4514" s="2" t="n">
        <v>47</v>
      </c>
      <c r="C4514" s="2" t="n">
        <v>713308.6875</v>
      </c>
      <c r="D4514" s="2" t="n">
        <v>86418.1171875</v>
      </c>
      <c r="E4514" s="2" t="n">
        <v>50284.609375</v>
      </c>
      <c r="F4514" s="2" t="n">
        <v>356171.1875</v>
      </c>
      <c r="G4514" s="2" t="n">
        <v>2156.33569335938</v>
      </c>
    </row>
    <row r="4515" customFormat="false" ht="12.75" hidden="false" customHeight="false" outlineLevel="0" collapsed="false">
      <c r="A4515" s="2" t="s">
        <v>134</v>
      </c>
      <c r="B4515" s="2" t="n">
        <v>47</v>
      </c>
      <c r="C4515" s="2" t="n">
        <v>71369.203125</v>
      </c>
      <c r="D4515" s="2" t="n">
        <v>7802.1484375</v>
      </c>
      <c r="E4515" s="2" t="n">
        <v>4705.87060546875</v>
      </c>
      <c r="F4515" s="2" t="n">
        <v>6207.4833984375</v>
      </c>
      <c r="G4515" s="2" t="n">
        <v>1982.76928710938</v>
      </c>
    </row>
    <row r="4516" customFormat="false" ht="12.75" hidden="false" customHeight="false" outlineLevel="0" collapsed="false">
      <c r="A4516" s="2" t="s">
        <v>135</v>
      </c>
      <c r="B4516" s="2" t="n">
        <v>47</v>
      </c>
      <c r="C4516" s="2" t="n">
        <v>95673</v>
      </c>
      <c r="D4516" s="2" t="n">
        <v>14604.1103515625</v>
      </c>
      <c r="E4516" s="2" t="n">
        <v>10039.6533203125</v>
      </c>
      <c r="F4516" s="2" t="n">
        <v>13704.7529296875</v>
      </c>
      <c r="G4516" s="2" t="n">
        <v>5653.2587890625</v>
      </c>
    </row>
    <row r="4517" customFormat="false" ht="12.75" hidden="false" customHeight="false" outlineLevel="0" collapsed="false">
      <c r="A4517" s="2" t="s">
        <v>136</v>
      </c>
      <c r="B4517" s="2" t="n">
        <v>47</v>
      </c>
      <c r="C4517" s="2" t="n">
        <v>63928.453125</v>
      </c>
      <c r="D4517" s="2" t="n">
        <v>6643.23486328125</v>
      </c>
      <c r="E4517" s="2" t="n">
        <v>3738.93188476563</v>
      </c>
      <c r="F4517" s="2" t="n">
        <v>4996.29931640625</v>
      </c>
      <c r="G4517" s="2" t="n">
        <v>1772.6416015625</v>
      </c>
    </row>
    <row r="4518" customFormat="false" ht="12.75" hidden="false" customHeight="false" outlineLevel="0" collapsed="false">
      <c r="A4518" s="2" t="s">
        <v>137</v>
      </c>
      <c r="B4518" s="2" t="n">
        <v>47</v>
      </c>
      <c r="C4518" s="2" t="n">
        <v>67138.7578125</v>
      </c>
      <c r="D4518" s="2" t="n">
        <v>6941.5205078125</v>
      </c>
      <c r="E4518" s="2" t="n">
        <v>3989.62353515625</v>
      </c>
      <c r="F4518" s="2" t="n">
        <v>5224.13427734375</v>
      </c>
      <c r="G4518" s="2" t="n">
        <v>2013.94104003906</v>
      </c>
    </row>
    <row r="4519" customFormat="false" ht="12.75" hidden="false" customHeight="false" outlineLevel="0" collapsed="false">
      <c r="A4519" s="2" t="s">
        <v>138</v>
      </c>
      <c r="B4519" s="2" t="n">
        <v>47</v>
      </c>
      <c r="C4519" s="2" t="n">
        <v>78491.15625</v>
      </c>
      <c r="D4519" s="2" t="n">
        <v>8508.4365234375</v>
      </c>
      <c r="E4519" s="2" t="n">
        <v>4815.02880859375</v>
      </c>
      <c r="F4519" s="2" t="n">
        <v>6292.20458984375</v>
      </c>
      <c r="G4519" s="2" t="n">
        <v>2215.38891601563</v>
      </c>
    </row>
    <row r="4520" customFormat="false" ht="12.75" hidden="false" customHeight="false" outlineLevel="0" collapsed="false">
      <c r="A4520" s="2" t="s">
        <v>139</v>
      </c>
      <c r="B4520" s="2" t="n">
        <v>47</v>
      </c>
      <c r="C4520" s="2" t="n">
        <v>89729.6328125</v>
      </c>
      <c r="D4520" s="2" t="n">
        <v>9166.93359375</v>
      </c>
      <c r="E4520" s="2" t="n">
        <v>5065.013671875</v>
      </c>
      <c r="F4520" s="2" t="n">
        <v>7154.763671875</v>
      </c>
      <c r="G4520" s="2" t="n">
        <v>2582.60571289063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665475</v>
      </c>
      <c r="D4521" s="2" t="n">
        <v>99581.25</v>
      </c>
      <c r="E4521" s="2" t="n">
        <v>39368.75390625</v>
      </c>
      <c r="F4521" s="2" t="n">
        <v>316156.6875</v>
      </c>
      <c r="G4521" s="2" t="n">
        <v>4261.1064453125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729510.75</v>
      </c>
      <c r="D4522" s="2" t="n">
        <v>105376.4609375</v>
      </c>
      <c r="E4522" s="2" t="n">
        <v>47873.15234375</v>
      </c>
      <c r="F4522" s="2" t="n">
        <v>362082.6875</v>
      </c>
      <c r="G4522" s="2" t="n">
        <v>6828.9453125</v>
      </c>
    </row>
    <row r="4523" customFormat="false" ht="12.75" hidden="false" customHeight="false" outlineLevel="0" collapsed="false">
      <c r="A4523" s="2" t="s">
        <v>31</v>
      </c>
      <c r="B4523" s="2" t="n">
        <v>48</v>
      </c>
      <c r="C4523" s="2" t="n">
        <v>675756.125</v>
      </c>
      <c r="D4523" s="2" t="n">
        <v>90764.328125</v>
      </c>
      <c r="E4523" s="2" t="n">
        <v>46656.2109375</v>
      </c>
      <c r="F4523" s="2" t="n">
        <v>353167.6875</v>
      </c>
      <c r="G4523" s="2" t="n">
        <v>3354.140625</v>
      </c>
    </row>
    <row r="4524" customFormat="false" ht="12.75" hidden="false" customHeight="false" outlineLevel="0" collapsed="false">
      <c r="A4524" s="2" t="s">
        <v>32</v>
      </c>
      <c r="B4524" s="2" t="n">
        <v>48</v>
      </c>
      <c r="C4524" s="2" t="n">
        <v>692935.8125</v>
      </c>
      <c r="D4524" s="2" t="n">
        <v>86584.8203125</v>
      </c>
      <c r="E4524" s="2" t="n">
        <v>46816.04296875</v>
      </c>
      <c r="F4524" s="2" t="n">
        <v>350272.03125</v>
      </c>
      <c r="G4524" s="2" t="n">
        <v>2076.92407226563</v>
      </c>
    </row>
    <row r="4525" customFormat="false" ht="12.75" hidden="false" customHeight="false" outlineLevel="0" collapsed="false">
      <c r="A4525" s="2" t="s">
        <v>35</v>
      </c>
      <c r="B4525" s="2" t="n">
        <v>48</v>
      </c>
      <c r="C4525" s="2" t="n">
        <v>712001.25</v>
      </c>
      <c r="D4525" s="2" t="n">
        <v>86420.0859375</v>
      </c>
      <c r="E4525" s="2" t="n">
        <v>49261</v>
      </c>
      <c r="F4525" s="2" t="n">
        <v>357932.1875</v>
      </c>
      <c r="G4525" s="2" t="n">
        <v>1796.94055175781</v>
      </c>
    </row>
    <row r="4526" customFormat="false" ht="12.75" hidden="false" customHeight="false" outlineLevel="0" collapsed="false">
      <c r="A4526" s="2" t="s">
        <v>36</v>
      </c>
      <c r="B4526" s="2" t="n">
        <v>48</v>
      </c>
      <c r="C4526" s="2" t="n">
        <v>734502.8125</v>
      </c>
      <c r="D4526" s="2" t="n">
        <v>88831.6640625</v>
      </c>
      <c r="E4526" s="2" t="n">
        <v>53076.00390625</v>
      </c>
      <c r="F4526" s="2" t="n">
        <v>369872.78125</v>
      </c>
      <c r="G4526" s="2" t="n">
        <v>3338.89794921875</v>
      </c>
    </row>
    <row r="4527" customFormat="false" ht="12.75" hidden="false" customHeight="false" outlineLevel="0" collapsed="false">
      <c r="A4527" s="2" t="s">
        <v>37</v>
      </c>
      <c r="B4527" s="2" t="n">
        <v>48</v>
      </c>
      <c r="C4527" s="2" t="n">
        <v>690688.625</v>
      </c>
      <c r="D4527" s="2" t="n">
        <v>83133.1328125</v>
      </c>
      <c r="E4527" s="2" t="n">
        <v>50335.6796875</v>
      </c>
      <c r="F4527" s="2" t="n">
        <v>359751.96875</v>
      </c>
      <c r="G4527" s="2" t="n">
        <v>1874.96875</v>
      </c>
    </row>
    <row r="4528" customFormat="false" ht="12.75" hidden="false" customHeight="false" outlineLevel="0" collapsed="false">
      <c r="A4528" s="2" t="s">
        <v>40</v>
      </c>
      <c r="B4528" s="2" t="n">
        <v>48</v>
      </c>
      <c r="C4528" s="2" t="n">
        <v>721145.875</v>
      </c>
      <c r="D4528" s="2" t="n">
        <v>88143.8984375</v>
      </c>
      <c r="E4528" s="2" t="n">
        <v>50067.40625</v>
      </c>
      <c r="F4528" s="2" t="n">
        <v>364130.59375</v>
      </c>
      <c r="G4528" s="2" t="n">
        <v>2236.228515625</v>
      </c>
    </row>
    <row r="4529" customFormat="false" ht="12.75" hidden="false" customHeight="false" outlineLevel="0" collapsed="false">
      <c r="A4529" s="2" t="s">
        <v>41</v>
      </c>
      <c r="B4529" s="2" t="n">
        <v>48</v>
      </c>
      <c r="C4529" s="2" t="n">
        <v>669011.375</v>
      </c>
      <c r="D4529" s="2" t="n">
        <v>85023.828125</v>
      </c>
      <c r="E4529" s="2" t="n">
        <v>46471.33203125</v>
      </c>
      <c r="F4529" s="2" t="n">
        <v>341656.03125</v>
      </c>
      <c r="G4529" s="2" t="n">
        <v>3350.9736328125</v>
      </c>
    </row>
    <row r="4530" customFormat="false" ht="12.75" hidden="false" customHeight="false" outlineLevel="0" collapsed="false">
      <c r="A4530" s="2" t="s">
        <v>42</v>
      </c>
      <c r="B4530" s="2" t="n">
        <v>48</v>
      </c>
      <c r="C4530" s="2" t="n">
        <v>635619.4375</v>
      </c>
      <c r="D4530" s="2" t="n">
        <v>87108.0234375</v>
      </c>
      <c r="E4530" s="2" t="n">
        <v>41781.859375</v>
      </c>
      <c r="F4530" s="2" t="n">
        <v>321726.25</v>
      </c>
      <c r="G4530" s="2" t="n">
        <v>2614.04711914063</v>
      </c>
    </row>
    <row r="4531" customFormat="false" ht="12.75" hidden="false" customHeight="false" outlineLevel="0" collapsed="false">
      <c r="A4531" s="2" t="s">
        <v>45</v>
      </c>
      <c r="B4531" s="2" t="n">
        <v>48</v>
      </c>
      <c r="C4531" s="2" t="n">
        <v>654723.1875</v>
      </c>
      <c r="D4531" s="2" t="n">
        <v>93882.1015625</v>
      </c>
      <c r="E4531" s="2" t="n">
        <v>40067.4609375</v>
      </c>
      <c r="F4531" s="2" t="n">
        <v>325708.53125</v>
      </c>
      <c r="G4531" s="2" t="n">
        <v>2614.32397460938</v>
      </c>
    </row>
    <row r="4532" customFormat="false" ht="12.75" hidden="false" customHeight="false" outlineLevel="0" collapsed="false">
      <c r="A4532" s="2" t="s">
        <v>46</v>
      </c>
      <c r="B4532" s="2" t="n">
        <v>48</v>
      </c>
      <c r="C4532" s="2" t="n">
        <v>540362.25</v>
      </c>
      <c r="D4532" s="2" t="n">
        <v>85783.203125</v>
      </c>
      <c r="E4532" s="2" t="n">
        <v>31781.388671875</v>
      </c>
      <c r="F4532" s="2" t="n">
        <v>274087.03125</v>
      </c>
      <c r="G4532" s="2" t="n">
        <v>3292.36938476563</v>
      </c>
    </row>
    <row r="4533" customFormat="false" ht="12.75" hidden="false" customHeight="false" outlineLevel="0" collapsed="false">
      <c r="A4533" s="2" t="s">
        <v>47</v>
      </c>
      <c r="B4533" s="2" t="n">
        <v>48</v>
      </c>
      <c r="C4533" s="2" t="n">
        <v>654363.9375</v>
      </c>
      <c r="D4533" s="2" t="n">
        <v>93808.3203125</v>
      </c>
      <c r="E4533" s="2" t="n">
        <v>39998.87109375</v>
      </c>
      <c r="F4533" s="2" t="n">
        <v>314382.15625</v>
      </c>
      <c r="G4533" s="2" t="n">
        <v>3675.48657226563</v>
      </c>
    </row>
    <row r="4534" customFormat="false" ht="12.75" hidden="false" customHeight="false" outlineLevel="0" collapsed="false">
      <c r="A4534" s="2" t="s">
        <v>49</v>
      </c>
      <c r="B4534" s="2" t="n">
        <v>48</v>
      </c>
      <c r="C4534" s="2" t="n">
        <v>692482.25</v>
      </c>
      <c r="D4534" s="2" t="n">
        <v>94916.0390625</v>
      </c>
      <c r="E4534" s="2" t="n">
        <v>45821.43359375</v>
      </c>
      <c r="F4534" s="2" t="n">
        <v>352985.53125</v>
      </c>
      <c r="G4534" s="2" t="n">
        <v>3077.490234375</v>
      </c>
    </row>
    <row r="4535" customFormat="false" ht="12.75" hidden="false" customHeight="false" outlineLevel="0" collapsed="false">
      <c r="A4535" s="2" t="s">
        <v>50</v>
      </c>
      <c r="B4535" s="2" t="n">
        <v>48</v>
      </c>
      <c r="C4535" s="2" t="n">
        <v>632409.6875</v>
      </c>
      <c r="D4535" s="2" t="n">
        <v>80796.171875</v>
      </c>
      <c r="E4535" s="2" t="n">
        <v>44449.66015625</v>
      </c>
      <c r="F4535" s="2" t="n">
        <v>330478.78125</v>
      </c>
      <c r="G4535" s="2" t="n">
        <v>2076.2685546875</v>
      </c>
    </row>
    <row r="4536" customFormat="false" ht="12.75" hidden="false" customHeight="false" outlineLevel="0" collapsed="false">
      <c r="A4536" s="2" t="s">
        <v>51</v>
      </c>
      <c r="B4536" s="2" t="n">
        <v>48</v>
      </c>
      <c r="C4536" s="2" t="n">
        <v>653035.5625</v>
      </c>
      <c r="D4536" s="2" t="n">
        <v>77182.265625</v>
      </c>
      <c r="E4536" s="2" t="n">
        <v>46526.609375</v>
      </c>
      <c r="F4536" s="2" t="n">
        <v>333895.96875</v>
      </c>
      <c r="G4536" s="2" t="n">
        <v>1574.04699707031</v>
      </c>
    </row>
    <row r="4537" customFormat="false" ht="12.75" hidden="false" customHeight="false" outlineLevel="0" collapsed="false">
      <c r="A4537" s="2" t="s">
        <v>52</v>
      </c>
      <c r="B4537" s="2" t="n">
        <v>48</v>
      </c>
      <c r="C4537" s="2" t="n">
        <v>648289.25</v>
      </c>
      <c r="D4537" s="2" t="n">
        <v>75367.59375</v>
      </c>
      <c r="E4537" s="2" t="n">
        <v>47636.97265625</v>
      </c>
      <c r="F4537" s="2" t="n">
        <v>325596.21875</v>
      </c>
      <c r="G4537" s="2" t="n">
        <v>2374.39038085938</v>
      </c>
    </row>
    <row r="4538" customFormat="false" ht="12.75" hidden="false" customHeight="false" outlineLevel="0" collapsed="false">
      <c r="A4538" s="2" t="s">
        <v>53</v>
      </c>
      <c r="B4538" s="2" t="n">
        <v>48</v>
      </c>
      <c r="C4538" s="2" t="n">
        <v>663486.1875</v>
      </c>
      <c r="D4538" s="2" t="n">
        <v>75281.5234375</v>
      </c>
      <c r="E4538" s="2" t="n">
        <v>49552.484375</v>
      </c>
      <c r="F4538" s="2" t="n">
        <v>337615.875</v>
      </c>
      <c r="G4538" s="2" t="n">
        <v>1639.32250976563</v>
      </c>
    </row>
    <row r="4539" customFormat="false" ht="12.75" hidden="false" customHeight="false" outlineLevel="0" collapsed="false">
      <c r="A4539" s="2" t="s">
        <v>54</v>
      </c>
      <c r="B4539" s="2" t="n">
        <v>48</v>
      </c>
      <c r="C4539" s="2" t="n">
        <v>668292.3125</v>
      </c>
      <c r="D4539" s="2" t="n">
        <v>76360.5390625</v>
      </c>
      <c r="E4539" s="2" t="n">
        <v>51139.421875</v>
      </c>
      <c r="F4539" s="2" t="n">
        <v>349989.3125</v>
      </c>
      <c r="G4539" s="2" t="n">
        <v>1714.75256347656</v>
      </c>
    </row>
    <row r="4540" customFormat="false" ht="12.75" hidden="false" customHeight="false" outlineLevel="0" collapsed="false">
      <c r="A4540" s="2" t="s">
        <v>55</v>
      </c>
      <c r="B4540" s="2" t="n">
        <v>48</v>
      </c>
      <c r="C4540" s="2" t="n">
        <v>712472.3125</v>
      </c>
      <c r="D4540" s="2" t="n">
        <v>87373.7265625</v>
      </c>
      <c r="E4540" s="2" t="n">
        <v>59857.3828125</v>
      </c>
      <c r="F4540" s="2" t="n">
        <v>371242.875</v>
      </c>
      <c r="G4540" s="2" t="n">
        <v>1837.748046875</v>
      </c>
    </row>
    <row r="4541" customFormat="false" ht="12.75" hidden="false" customHeight="false" outlineLevel="0" collapsed="false">
      <c r="A4541" s="2" t="s">
        <v>56</v>
      </c>
      <c r="B4541" s="2" t="n">
        <v>48</v>
      </c>
      <c r="C4541" s="2" t="n">
        <v>696041.375</v>
      </c>
      <c r="D4541" s="2" t="n">
        <v>83029.2890625</v>
      </c>
      <c r="E4541" s="2" t="n">
        <v>49617.09375</v>
      </c>
      <c r="F4541" s="2" t="n">
        <v>356981.40625</v>
      </c>
      <c r="G4541" s="2" t="n">
        <v>1930.99560546875</v>
      </c>
    </row>
    <row r="4542" customFormat="false" ht="12.75" hidden="false" customHeight="false" outlineLevel="0" collapsed="false">
      <c r="A4542" s="2" t="s">
        <v>57</v>
      </c>
      <c r="B4542" s="2" t="n">
        <v>48</v>
      </c>
      <c r="C4542" s="2" t="n">
        <v>655113.5</v>
      </c>
      <c r="D4542" s="2" t="n">
        <v>85692.6640625</v>
      </c>
      <c r="E4542" s="2" t="n">
        <v>44323.453125</v>
      </c>
      <c r="F4542" s="2" t="n">
        <v>336297.03125</v>
      </c>
      <c r="G4542" s="2" t="n">
        <v>1783.59411621094</v>
      </c>
    </row>
    <row r="4543" customFormat="false" ht="12.75" hidden="false" customHeight="false" outlineLevel="0" collapsed="false">
      <c r="A4543" s="2" t="s">
        <v>58</v>
      </c>
      <c r="B4543" s="2" t="n">
        <v>48</v>
      </c>
      <c r="C4543" s="2" t="n">
        <v>619503.5</v>
      </c>
      <c r="D4543" s="2" t="n">
        <v>86679.0625</v>
      </c>
      <c r="E4543" s="2" t="n">
        <v>39699.68359375</v>
      </c>
      <c r="F4543" s="2" t="n">
        <v>317413.53125</v>
      </c>
      <c r="G4543" s="2" t="n">
        <v>2032.21716308594</v>
      </c>
    </row>
    <row r="4544" customFormat="false" ht="12.75" hidden="false" customHeight="false" outlineLevel="0" collapsed="false">
      <c r="A4544" s="2" t="s">
        <v>59</v>
      </c>
      <c r="B4544" s="2" t="n">
        <v>48</v>
      </c>
      <c r="C4544" s="2" t="n">
        <v>556625.625</v>
      </c>
      <c r="D4544" s="2" t="n">
        <v>83071.796875</v>
      </c>
      <c r="E4544" s="2" t="n">
        <v>32931.66015625</v>
      </c>
      <c r="F4544" s="2" t="n">
        <v>283829.28125</v>
      </c>
      <c r="G4544" s="2" t="n">
        <v>1990.20935058594</v>
      </c>
    </row>
    <row r="4545" customFormat="false" ht="12.75" hidden="false" customHeight="false" outlineLevel="0" collapsed="false">
      <c r="A4545" s="2" t="s">
        <v>60</v>
      </c>
      <c r="B4545" s="2" t="n">
        <v>48</v>
      </c>
      <c r="C4545" s="2" t="n">
        <v>746272.375</v>
      </c>
      <c r="D4545" s="2" t="n">
        <v>103052.5390625</v>
      </c>
      <c r="E4545" s="2" t="n">
        <v>46572.22265625</v>
      </c>
      <c r="F4545" s="2" t="n">
        <v>354819.0625</v>
      </c>
      <c r="G4545" s="2" t="n">
        <v>3438.26904296875</v>
      </c>
    </row>
    <row r="4546" customFormat="false" ht="12.75" hidden="false" customHeight="false" outlineLevel="0" collapsed="false">
      <c r="A4546" s="2" t="s">
        <v>63</v>
      </c>
      <c r="B4546" s="2" t="n">
        <v>48</v>
      </c>
      <c r="C4546" s="2" t="n">
        <v>675664.875</v>
      </c>
      <c r="D4546" s="2" t="n">
        <v>89068.59375</v>
      </c>
      <c r="E4546" s="2" t="n">
        <v>45914.53515625</v>
      </c>
      <c r="F4546" s="2" t="n">
        <v>347116.125</v>
      </c>
      <c r="G4546" s="2" t="n">
        <v>2460.02954101563</v>
      </c>
    </row>
    <row r="4547" customFormat="false" ht="12.75" hidden="false" customHeight="false" outlineLevel="0" collapsed="false">
      <c r="A4547" s="2" t="s">
        <v>64</v>
      </c>
      <c r="B4547" s="2" t="n">
        <v>48</v>
      </c>
      <c r="C4547" s="2" t="n">
        <v>630539.8125</v>
      </c>
      <c r="D4547" s="2" t="n">
        <v>78219.453125</v>
      </c>
      <c r="E4547" s="2" t="n">
        <v>46224.3125</v>
      </c>
      <c r="F4547" s="2" t="n">
        <v>334976.96875</v>
      </c>
      <c r="G4547" s="2" t="n">
        <v>2151.38134765625</v>
      </c>
    </row>
    <row r="4548" customFormat="false" ht="12.75" hidden="false" customHeight="false" outlineLevel="0" collapsed="false">
      <c r="A4548" s="2" t="s">
        <v>65</v>
      </c>
      <c r="B4548" s="2" t="n">
        <v>48</v>
      </c>
      <c r="C4548" s="2" t="n">
        <v>636477.1875</v>
      </c>
      <c r="D4548" s="2" t="n">
        <v>73726.578125</v>
      </c>
      <c r="E4548" s="2" t="n">
        <v>47389.578125</v>
      </c>
      <c r="F4548" s="2" t="n">
        <v>326383.90625</v>
      </c>
      <c r="G4548" s="2" t="n">
        <v>1926.85815429688</v>
      </c>
    </row>
    <row r="4549" customFormat="false" ht="12.75" hidden="false" customHeight="false" outlineLevel="0" collapsed="false">
      <c r="A4549" s="2" t="s">
        <v>66</v>
      </c>
      <c r="B4549" s="2" t="n">
        <v>48</v>
      </c>
      <c r="C4549" s="2" t="n">
        <v>644501.375</v>
      </c>
      <c r="D4549" s="2" t="n">
        <v>73292.6015625</v>
      </c>
      <c r="E4549" s="2" t="n">
        <v>49939.73046875</v>
      </c>
      <c r="F4549" s="2" t="n">
        <v>333854.125</v>
      </c>
      <c r="G4549" s="2" t="n">
        <v>2175.9267578125</v>
      </c>
    </row>
    <row r="4550" customFormat="false" ht="12.75" hidden="false" customHeight="false" outlineLevel="0" collapsed="false">
      <c r="A4550" s="2" t="s">
        <v>67</v>
      </c>
      <c r="B4550" s="2" t="n">
        <v>48</v>
      </c>
      <c r="C4550" s="2" t="n">
        <v>617101.25</v>
      </c>
      <c r="D4550" s="2" t="n">
        <v>68457.3984375</v>
      </c>
      <c r="E4550" s="2" t="n">
        <v>48749.0390625</v>
      </c>
      <c r="F4550" s="2" t="n">
        <v>321622.0625</v>
      </c>
      <c r="G4550" s="2" t="n">
        <v>1674.58422851563</v>
      </c>
    </row>
    <row r="4551" customFormat="false" ht="12.75" hidden="false" customHeight="false" outlineLevel="0" collapsed="false">
      <c r="A4551" s="2" t="s">
        <v>68</v>
      </c>
      <c r="B4551" s="2" t="n">
        <v>48</v>
      </c>
      <c r="C4551" s="2" t="n">
        <v>773717.875</v>
      </c>
      <c r="D4551" s="2" t="n">
        <v>85058.890625</v>
      </c>
      <c r="E4551" s="2" t="n">
        <v>58837.7890625</v>
      </c>
      <c r="F4551" s="2" t="n">
        <v>351310.3125</v>
      </c>
      <c r="G4551" s="2" t="n">
        <v>3000.07397460938</v>
      </c>
    </row>
    <row r="4552" customFormat="false" ht="12.75" hidden="false" customHeight="false" outlineLevel="0" collapsed="false">
      <c r="A4552" s="2" t="s">
        <v>69</v>
      </c>
      <c r="B4552" s="2" t="n">
        <v>48</v>
      </c>
      <c r="C4552" s="2" t="n">
        <v>663479.375</v>
      </c>
      <c r="D4552" s="2" t="n">
        <v>75487.953125</v>
      </c>
      <c r="E4552" s="2" t="n">
        <v>51823.59375</v>
      </c>
      <c r="F4552" s="2" t="n">
        <v>345721.1875</v>
      </c>
      <c r="G4552" s="2" t="n">
        <v>2021.32250976563</v>
      </c>
    </row>
    <row r="4553" customFormat="false" ht="12.75" hidden="false" customHeight="false" outlineLevel="0" collapsed="false">
      <c r="A4553" s="2" t="s">
        <v>70</v>
      </c>
      <c r="B4553" s="2" t="n">
        <v>48</v>
      </c>
      <c r="C4553" s="2" t="n">
        <v>692328.6875</v>
      </c>
      <c r="D4553" s="2" t="n">
        <v>81050.8671875</v>
      </c>
      <c r="E4553" s="2" t="n">
        <v>51671.80859375</v>
      </c>
      <c r="F4553" s="2" t="n">
        <v>361861.5625</v>
      </c>
      <c r="G4553" s="2" t="n">
        <v>1996.11804199219</v>
      </c>
    </row>
    <row r="4554" customFormat="false" ht="12.75" hidden="false" customHeight="false" outlineLevel="0" collapsed="false">
      <c r="A4554" s="2" t="s">
        <v>71</v>
      </c>
      <c r="B4554" s="2" t="n">
        <v>48</v>
      </c>
      <c r="C4554" s="2" t="n">
        <v>651627.9375</v>
      </c>
      <c r="D4554" s="2" t="n">
        <v>83160.5703125</v>
      </c>
      <c r="E4554" s="2" t="n">
        <v>46250.42578125</v>
      </c>
      <c r="F4554" s="2" t="n">
        <v>337739</v>
      </c>
      <c r="G4554" s="2" t="n">
        <v>1901.03234863281</v>
      </c>
    </row>
    <row r="4555" customFormat="false" ht="12.75" hidden="false" customHeight="false" outlineLevel="0" collapsed="false">
      <c r="A4555" s="2" t="s">
        <v>72</v>
      </c>
      <c r="B4555" s="2" t="n">
        <v>48</v>
      </c>
      <c r="C4555" s="2" t="n">
        <v>676432.0625</v>
      </c>
      <c r="D4555" s="2" t="n">
        <v>90991.5546875</v>
      </c>
      <c r="E4555" s="2" t="n">
        <v>44507.4609375</v>
      </c>
      <c r="F4555" s="2" t="n">
        <v>347957.6875</v>
      </c>
      <c r="G4555" s="2" t="n">
        <v>1982.20739746094</v>
      </c>
    </row>
    <row r="4556" customFormat="false" ht="12.75" hidden="false" customHeight="false" outlineLevel="0" collapsed="false">
      <c r="A4556" s="2" t="s">
        <v>73</v>
      </c>
      <c r="B4556" s="2" t="n">
        <v>48</v>
      </c>
      <c r="C4556" s="2" t="n">
        <v>615937.5625</v>
      </c>
      <c r="D4556" s="2" t="n">
        <v>88123.6171875</v>
      </c>
      <c r="E4556" s="2" t="n">
        <v>37165.40234375</v>
      </c>
      <c r="F4556" s="2" t="n">
        <v>311246.25</v>
      </c>
      <c r="G4556" s="2" t="n">
        <v>1827.02880859375</v>
      </c>
    </row>
    <row r="4557" customFormat="false" ht="12.75" hidden="false" customHeight="false" outlineLevel="0" collapsed="false">
      <c r="A4557" s="2" t="s">
        <v>74</v>
      </c>
      <c r="B4557" s="2" t="n">
        <v>48</v>
      </c>
      <c r="C4557" s="2" t="n">
        <v>667727.5</v>
      </c>
      <c r="D4557" s="2" t="n">
        <v>92155.703125</v>
      </c>
      <c r="E4557" s="2" t="n">
        <v>42144.34765625</v>
      </c>
      <c r="F4557" s="2" t="n">
        <v>345282.65625</v>
      </c>
      <c r="G4557" s="2" t="n">
        <v>2219.50170898438</v>
      </c>
    </row>
    <row r="4558" customFormat="false" ht="12.75" hidden="false" customHeight="false" outlineLevel="0" collapsed="false">
      <c r="A4558" s="2" t="s">
        <v>77</v>
      </c>
      <c r="B4558" s="2" t="n">
        <v>48</v>
      </c>
      <c r="C4558" s="2" t="n">
        <v>645732.0625</v>
      </c>
      <c r="D4558" s="2" t="n">
        <v>83985.515625</v>
      </c>
      <c r="E4558" s="2" t="n">
        <v>45390.296875</v>
      </c>
      <c r="F4558" s="2" t="n">
        <v>335657.65625</v>
      </c>
      <c r="G4558" s="2" t="n">
        <v>2703.79370117188</v>
      </c>
    </row>
    <row r="4559" customFormat="false" ht="12.75" hidden="false" customHeight="false" outlineLevel="0" collapsed="false">
      <c r="A4559" s="2" t="s">
        <v>78</v>
      </c>
      <c r="B4559" s="2" t="n">
        <v>48</v>
      </c>
      <c r="C4559" s="2" t="n">
        <v>632206.25</v>
      </c>
      <c r="D4559" s="2" t="n">
        <v>76551.7421875</v>
      </c>
      <c r="E4559" s="2" t="n">
        <v>47342.4921875</v>
      </c>
      <c r="F4559" s="2" t="n">
        <v>335868.53125</v>
      </c>
      <c r="G4559" s="2" t="n">
        <v>2050.67529296875</v>
      </c>
    </row>
    <row r="4560" customFormat="false" ht="12.75" hidden="false" customHeight="false" outlineLevel="0" collapsed="false">
      <c r="A4560" s="2" t="s">
        <v>79</v>
      </c>
      <c r="B4560" s="2" t="n">
        <v>48</v>
      </c>
      <c r="C4560" s="2" t="n">
        <v>631476.125</v>
      </c>
      <c r="D4560" s="2" t="n">
        <v>72292.4921875</v>
      </c>
      <c r="E4560" s="2" t="n">
        <v>48558.3515625</v>
      </c>
      <c r="F4560" s="2" t="n">
        <v>324140.21875</v>
      </c>
      <c r="G4560" s="2" t="n">
        <v>2226.97290039063</v>
      </c>
    </row>
    <row r="4561" customFormat="false" ht="12.75" hidden="false" customHeight="false" outlineLevel="0" collapsed="false">
      <c r="A4561" s="2" t="s">
        <v>80</v>
      </c>
      <c r="B4561" s="2" t="n">
        <v>48</v>
      </c>
      <c r="C4561" s="2" t="n">
        <v>645694.875</v>
      </c>
      <c r="D4561" s="2" t="n">
        <v>71363.90625</v>
      </c>
      <c r="E4561" s="2" t="n">
        <v>51199.98046875</v>
      </c>
      <c r="F4561" s="2" t="n">
        <v>337104.375</v>
      </c>
      <c r="G4561" s="2" t="n">
        <v>1603.93762207031</v>
      </c>
    </row>
    <row r="4562" customFormat="false" ht="12.75" hidden="false" customHeight="false" outlineLevel="0" collapsed="false">
      <c r="A4562" s="2" t="s">
        <v>81</v>
      </c>
      <c r="B4562" s="2" t="n">
        <v>48</v>
      </c>
      <c r="C4562" s="2" t="n">
        <v>656800.1875</v>
      </c>
      <c r="D4562" s="2" t="n">
        <v>71064.828125</v>
      </c>
      <c r="E4562" s="2" t="n">
        <v>53137.8203125</v>
      </c>
      <c r="F4562" s="2" t="n">
        <v>345629.8125</v>
      </c>
      <c r="G4562" s="2" t="n">
        <v>1511.15307617188</v>
      </c>
    </row>
    <row r="4563" customFormat="false" ht="12.75" hidden="false" customHeight="false" outlineLevel="0" collapsed="false">
      <c r="A4563" s="2" t="s">
        <v>82</v>
      </c>
      <c r="B4563" s="2" t="n">
        <v>48</v>
      </c>
      <c r="C4563" s="2" t="n">
        <v>639774.25</v>
      </c>
      <c r="D4563" s="2" t="n">
        <v>69051.390625</v>
      </c>
      <c r="E4563" s="2" t="n">
        <v>53846.8984375</v>
      </c>
      <c r="F4563" s="2" t="n">
        <v>350891.875</v>
      </c>
      <c r="G4563" s="2" t="n">
        <v>1517.76928710938</v>
      </c>
    </row>
    <row r="4564" customFormat="false" ht="12.75" hidden="false" customHeight="false" outlineLevel="0" collapsed="false">
      <c r="A4564" s="2" t="s">
        <v>83</v>
      </c>
      <c r="B4564" s="2" t="n">
        <v>48</v>
      </c>
      <c r="C4564" s="2" t="n">
        <v>659184.125</v>
      </c>
      <c r="D4564" s="2" t="n">
        <v>72209.8515625</v>
      </c>
      <c r="E4564" s="2" t="n">
        <v>53469.62109375</v>
      </c>
      <c r="F4564" s="2" t="n">
        <v>355809.75</v>
      </c>
      <c r="G4564" s="2" t="n">
        <v>1940.26037597656</v>
      </c>
    </row>
    <row r="4565" customFormat="false" ht="12.75" hidden="false" customHeight="false" outlineLevel="0" collapsed="false">
      <c r="A4565" s="2" t="s">
        <v>84</v>
      </c>
      <c r="B4565" s="2" t="n">
        <v>48</v>
      </c>
      <c r="C4565" s="2" t="n">
        <v>660236</v>
      </c>
      <c r="D4565" s="2" t="n">
        <v>75140.234375</v>
      </c>
      <c r="E4565" s="2" t="n">
        <v>51615.328125</v>
      </c>
      <c r="F4565" s="2" t="n">
        <v>350218.875</v>
      </c>
      <c r="G4565" s="2" t="n">
        <v>2079.75854492188</v>
      </c>
    </row>
    <row r="4566" customFormat="false" ht="12.75" hidden="false" customHeight="false" outlineLevel="0" collapsed="false">
      <c r="A4566" s="2" t="s">
        <v>85</v>
      </c>
      <c r="B4566" s="2" t="n">
        <v>48</v>
      </c>
      <c r="C4566" s="2" t="n">
        <v>718868.125</v>
      </c>
      <c r="D4566" s="2" t="n">
        <v>95850.046875</v>
      </c>
      <c r="E4566" s="2" t="n">
        <v>59379.625</v>
      </c>
      <c r="F4566" s="2" t="n">
        <v>365377.0625</v>
      </c>
      <c r="G4566" s="2" t="n">
        <v>6059.73095703125</v>
      </c>
    </row>
    <row r="4567" customFormat="false" ht="12.75" hidden="false" customHeight="false" outlineLevel="0" collapsed="false">
      <c r="A4567" s="2" t="s">
        <v>86</v>
      </c>
      <c r="B4567" s="2" t="n">
        <v>48</v>
      </c>
      <c r="C4567" s="2" t="n">
        <v>649929.9375</v>
      </c>
      <c r="D4567" s="2" t="n">
        <v>85334.421875</v>
      </c>
      <c r="E4567" s="2" t="n">
        <v>43770.203125</v>
      </c>
      <c r="F4567" s="2" t="n">
        <v>333089.75</v>
      </c>
      <c r="G4567" s="2" t="n">
        <v>2017.76879882813</v>
      </c>
    </row>
    <row r="4568" customFormat="false" ht="12.75" hidden="false" customHeight="false" outlineLevel="0" collapsed="false">
      <c r="A4568" s="2" t="s">
        <v>87</v>
      </c>
      <c r="B4568" s="2" t="n">
        <v>48</v>
      </c>
      <c r="C4568" s="2" t="n">
        <v>658145.4375</v>
      </c>
      <c r="D4568" s="2" t="n">
        <v>93513.46875</v>
      </c>
      <c r="E4568" s="2" t="n">
        <v>40420.015625</v>
      </c>
      <c r="F4568" s="2" t="n">
        <v>329061.0625</v>
      </c>
      <c r="G4568" s="2" t="n">
        <v>2237.27197265625</v>
      </c>
    </row>
    <row r="4569" customFormat="false" ht="12.75" hidden="false" customHeight="false" outlineLevel="0" collapsed="false">
      <c r="A4569" s="2" t="s">
        <v>88</v>
      </c>
      <c r="B4569" s="2" t="n">
        <v>48</v>
      </c>
      <c r="C4569" s="2" t="n">
        <v>672590.3125</v>
      </c>
      <c r="D4569" s="2" t="n">
        <v>92963.84375</v>
      </c>
      <c r="E4569" s="2" t="n">
        <v>43431.90234375</v>
      </c>
      <c r="F4569" s="2" t="n">
        <v>340027.90625</v>
      </c>
      <c r="G4569" s="2" t="n">
        <v>2624.15771484375</v>
      </c>
    </row>
    <row r="4570" customFormat="false" ht="12.75" hidden="false" customHeight="false" outlineLevel="0" collapsed="false">
      <c r="A4570" s="2" t="s">
        <v>91</v>
      </c>
      <c r="B4570" s="2" t="n">
        <v>48</v>
      </c>
      <c r="C4570" s="2" t="n">
        <v>613793.8125</v>
      </c>
      <c r="D4570" s="2" t="n">
        <v>79246.484375</v>
      </c>
      <c r="E4570" s="2" t="n">
        <v>43307.4453125</v>
      </c>
      <c r="F4570" s="2" t="n">
        <v>324124.1875</v>
      </c>
      <c r="G4570" s="2" t="n">
        <v>2220.5849609375</v>
      </c>
    </row>
    <row r="4571" customFormat="false" ht="12.75" hidden="false" customHeight="false" outlineLevel="0" collapsed="false">
      <c r="A4571" s="2" t="s">
        <v>92</v>
      </c>
      <c r="B4571" s="2" t="n">
        <v>48</v>
      </c>
      <c r="C4571" s="2" t="n">
        <v>620178.25</v>
      </c>
      <c r="D4571" s="2" t="n">
        <v>76208.8125</v>
      </c>
      <c r="E4571" s="2" t="n">
        <v>48260.2734375</v>
      </c>
      <c r="F4571" s="2" t="n">
        <v>327370.625</v>
      </c>
      <c r="G4571" s="2" t="n">
        <v>2265.16235351563</v>
      </c>
    </row>
    <row r="4572" customFormat="false" ht="12.75" hidden="false" customHeight="false" outlineLevel="0" collapsed="false">
      <c r="A4572" s="2" t="s">
        <v>93</v>
      </c>
      <c r="B4572" s="2" t="n">
        <v>48</v>
      </c>
      <c r="C4572" s="2" t="n">
        <v>651327.5</v>
      </c>
      <c r="D4572" s="2" t="n">
        <v>73979.15625</v>
      </c>
      <c r="E4572" s="2" t="n">
        <v>50258.69921875</v>
      </c>
      <c r="F4572" s="2" t="n">
        <v>337019</v>
      </c>
      <c r="G4572" s="2" t="n">
        <v>1982.087890625</v>
      </c>
    </row>
    <row r="4573" customFormat="false" ht="12.75" hidden="false" customHeight="false" outlineLevel="0" collapsed="false">
      <c r="A4573" s="2" t="s">
        <v>94</v>
      </c>
      <c r="B4573" s="2" t="n">
        <v>48</v>
      </c>
      <c r="C4573" s="2" t="n">
        <v>707319.375</v>
      </c>
      <c r="D4573" s="2" t="n">
        <v>78945.3203125</v>
      </c>
      <c r="E4573" s="2" t="n">
        <v>57467.234375</v>
      </c>
      <c r="F4573" s="2" t="n">
        <v>365870.6875</v>
      </c>
      <c r="G4573" s="2" t="n">
        <v>1866.37353515625</v>
      </c>
    </row>
    <row r="4574" customFormat="false" ht="12.75" hidden="false" customHeight="false" outlineLevel="0" collapsed="false">
      <c r="A4574" s="2" t="s">
        <v>95</v>
      </c>
      <c r="B4574" s="2" t="n">
        <v>48</v>
      </c>
      <c r="C4574" s="2" t="n">
        <v>678416.5625</v>
      </c>
      <c r="D4574" s="2" t="n">
        <v>73676.0546875</v>
      </c>
      <c r="E4574" s="2" t="n">
        <v>55595.6171875</v>
      </c>
      <c r="F4574" s="2" t="n">
        <v>361422.28125</v>
      </c>
      <c r="G4574" s="2" t="n">
        <v>1726.55651855469</v>
      </c>
    </row>
    <row r="4575" customFormat="false" ht="12.75" hidden="false" customHeight="false" outlineLevel="0" collapsed="false">
      <c r="A4575" s="2" t="s">
        <v>96</v>
      </c>
      <c r="B4575" s="2" t="n">
        <v>48</v>
      </c>
      <c r="C4575" s="2" t="n">
        <v>677523.8125</v>
      </c>
      <c r="D4575" s="2" t="n">
        <v>73346.625</v>
      </c>
      <c r="E4575" s="2" t="n">
        <v>57075.56640625</v>
      </c>
      <c r="F4575" s="2" t="n">
        <v>367479.5625</v>
      </c>
      <c r="G4575" s="2" t="n">
        <v>1712.80639648438</v>
      </c>
    </row>
    <row r="4576" customFormat="false" ht="12.75" hidden="false" customHeight="false" outlineLevel="0" collapsed="false">
      <c r="A4576" s="2" t="s">
        <v>97</v>
      </c>
      <c r="B4576" s="2" t="n">
        <v>48</v>
      </c>
      <c r="C4576" s="2" t="n">
        <v>661983.875</v>
      </c>
      <c r="D4576" s="2" t="n">
        <v>72597.4609375</v>
      </c>
      <c r="E4576" s="2" t="n">
        <v>53580.984375</v>
      </c>
      <c r="F4576" s="2" t="n">
        <v>353902.625</v>
      </c>
      <c r="G4576" s="2" t="n">
        <v>1700.24206542969</v>
      </c>
    </row>
    <row r="4577" customFormat="false" ht="12.75" hidden="false" customHeight="false" outlineLevel="0" collapsed="false">
      <c r="A4577" s="2" t="s">
        <v>98</v>
      </c>
      <c r="B4577" s="2" t="n">
        <v>48</v>
      </c>
      <c r="C4577" s="2" t="n">
        <v>648596.6875</v>
      </c>
      <c r="D4577" s="2" t="n">
        <v>72911.8203125</v>
      </c>
      <c r="E4577" s="2" t="n">
        <v>51322.015625</v>
      </c>
      <c r="F4577" s="2" t="n">
        <v>349644.5625</v>
      </c>
      <c r="G4577" s="2" t="n">
        <v>1727.14916992188</v>
      </c>
    </row>
    <row r="4578" customFormat="false" ht="12.75" hidden="false" customHeight="false" outlineLevel="0" collapsed="false">
      <c r="A4578" s="2" t="s">
        <v>99</v>
      </c>
      <c r="B4578" s="2" t="n">
        <v>48</v>
      </c>
      <c r="C4578" s="2" t="n">
        <v>664132.125</v>
      </c>
      <c r="D4578" s="2" t="n">
        <v>82461.0078125</v>
      </c>
      <c r="E4578" s="2" t="n">
        <v>48743.19140625</v>
      </c>
      <c r="F4578" s="2" t="n">
        <v>346574.0625</v>
      </c>
      <c r="G4578" s="2" t="n">
        <v>2120.96240234375</v>
      </c>
    </row>
    <row r="4579" customFormat="false" ht="12.75" hidden="false" customHeight="false" outlineLevel="0" collapsed="false">
      <c r="A4579" s="2" t="s">
        <v>100</v>
      </c>
      <c r="B4579" s="2" t="n">
        <v>48</v>
      </c>
      <c r="C4579" s="2" t="n">
        <v>695965.1875</v>
      </c>
      <c r="D4579" s="2" t="n">
        <v>92189.4296875</v>
      </c>
      <c r="E4579" s="2" t="n">
        <v>47757.9140625</v>
      </c>
      <c r="F4579" s="2" t="n">
        <v>354400.84375</v>
      </c>
      <c r="G4579" s="2" t="n">
        <v>2452.8525390625</v>
      </c>
    </row>
    <row r="4580" customFormat="false" ht="12.75" hidden="false" customHeight="false" outlineLevel="0" collapsed="false">
      <c r="A4580" s="2" t="s">
        <v>101</v>
      </c>
      <c r="B4580" s="2" t="n">
        <v>48</v>
      </c>
      <c r="C4580" s="2" t="n">
        <v>678936</v>
      </c>
      <c r="D4580" s="2" t="n">
        <v>96909.8828125</v>
      </c>
      <c r="E4580" s="2" t="n">
        <v>42702.01953125</v>
      </c>
      <c r="F4580" s="2" t="n">
        <v>334617.53125</v>
      </c>
      <c r="G4580" s="2" t="n">
        <v>3552.80688476563</v>
      </c>
    </row>
    <row r="4581" customFormat="false" ht="12.75" hidden="false" customHeight="false" outlineLevel="0" collapsed="false">
      <c r="A4581" s="2" t="s">
        <v>102</v>
      </c>
      <c r="B4581" s="2" t="n">
        <v>48</v>
      </c>
      <c r="C4581" s="2" t="n">
        <v>622982.875</v>
      </c>
      <c r="D4581" s="2" t="n">
        <v>86791.7421875</v>
      </c>
      <c r="E4581" s="2" t="n">
        <v>40929.83203125</v>
      </c>
      <c r="F4581" s="2" t="n">
        <v>332759.34375</v>
      </c>
      <c r="G4581" s="2" t="n">
        <v>2357.60083007813</v>
      </c>
    </row>
    <row r="4582" customFormat="false" ht="12.75" hidden="false" customHeight="false" outlineLevel="0" collapsed="false">
      <c r="A4582" s="2" t="s">
        <v>104</v>
      </c>
      <c r="B4582" s="2" t="n">
        <v>48</v>
      </c>
      <c r="C4582" s="2" t="n">
        <v>602699.8125</v>
      </c>
      <c r="D4582" s="2" t="n">
        <v>76554.6015625</v>
      </c>
      <c r="E4582" s="2" t="n">
        <v>42050.8671875</v>
      </c>
      <c r="F4582" s="2" t="n">
        <v>323698.375</v>
      </c>
      <c r="G4582" s="2" t="n">
        <v>2252.35229492188</v>
      </c>
    </row>
    <row r="4583" customFormat="false" ht="12.75" hidden="false" customHeight="false" outlineLevel="0" collapsed="false">
      <c r="A4583" s="2" t="s">
        <v>105</v>
      </c>
      <c r="B4583" s="2" t="n">
        <v>48</v>
      </c>
      <c r="C4583" s="2" t="n">
        <v>561565.6875</v>
      </c>
      <c r="D4583" s="2" t="n">
        <v>69171.609375</v>
      </c>
      <c r="E4583" s="2" t="n">
        <v>44825.7265625</v>
      </c>
      <c r="F4583" s="2" t="n">
        <v>324198.875</v>
      </c>
      <c r="G4583" s="2" t="n">
        <v>2206.86840820313</v>
      </c>
    </row>
    <row r="4584" customFormat="false" ht="12.75" hidden="false" customHeight="false" outlineLevel="0" collapsed="false">
      <c r="A4584" s="2" t="s">
        <v>106</v>
      </c>
      <c r="B4584" s="2" t="n">
        <v>48</v>
      </c>
      <c r="C4584" s="2" t="n">
        <v>592251.4375</v>
      </c>
      <c r="D4584" s="2" t="n">
        <v>70852.2109375</v>
      </c>
      <c r="E4584" s="2" t="n">
        <v>50346.3046875</v>
      </c>
      <c r="F4584" s="2" t="n">
        <v>337733.09375</v>
      </c>
      <c r="G4584" s="2" t="n">
        <v>3790.17358398438</v>
      </c>
    </row>
    <row r="4585" customFormat="false" ht="12.75" hidden="false" customHeight="false" outlineLevel="0" collapsed="false">
      <c r="A4585" s="2" t="s">
        <v>107</v>
      </c>
      <c r="B4585" s="2" t="n">
        <v>48</v>
      </c>
      <c r="C4585" s="2" t="n">
        <v>617362.625</v>
      </c>
      <c r="D4585" s="2" t="n">
        <v>72103.28125</v>
      </c>
      <c r="E4585" s="2" t="n">
        <v>54705.82421875</v>
      </c>
      <c r="F4585" s="2" t="n">
        <v>358114.65625</v>
      </c>
      <c r="G4585" s="2" t="n">
        <v>2413.62866210938</v>
      </c>
    </row>
    <row r="4586" customFormat="false" ht="12.75" hidden="false" customHeight="false" outlineLevel="0" collapsed="false">
      <c r="A4586" s="2" t="s">
        <v>108</v>
      </c>
      <c r="B4586" s="2" t="n">
        <v>48</v>
      </c>
      <c r="C4586" s="2" t="n">
        <v>645446.125</v>
      </c>
      <c r="D4586" s="2" t="n">
        <v>72758.984375</v>
      </c>
      <c r="E4586" s="2" t="n">
        <v>55301.4453125</v>
      </c>
      <c r="F4586" s="2" t="n">
        <v>356862.90625</v>
      </c>
      <c r="G4586" s="2" t="n">
        <v>2607.146484375</v>
      </c>
    </row>
    <row r="4587" customFormat="false" ht="12.75" hidden="false" customHeight="false" outlineLevel="0" collapsed="false">
      <c r="A4587" s="2" t="s">
        <v>109</v>
      </c>
      <c r="B4587" s="2" t="n">
        <v>48</v>
      </c>
      <c r="C4587" s="2" t="n">
        <v>596890.75</v>
      </c>
      <c r="D4587" s="2" t="n">
        <v>67358.328125</v>
      </c>
      <c r="E4587" s="2" t="n">
        <v>53415.29296875</v>
      </c>
      <c r="F4587" s="2" t="n">
        <v>352626.28125</v>
      </c>
      <c r="G4587" s="2" t="n">
        <v>1800.28930664063</v>
      </c>
    </row>
    <row r="4588" customFormat="false" ht="12.75" hidden="false" customHeight="false" outlineLevel="0" collapsed="false">
      <c r="A4588" s="2" t="s">
        <v>110</v>
      </c>
      <c r="B4588" s="2" t="n">
        <v>48</v>
      </c>
      <c r="C4588" s="2" t="n">
        <v>601838.0625</v>
      </c>
      <c r="D4588" s="2" t="n">
        <v>70009.390625</v>
      </c>
      <c r="E4588" s="2" t="n">
        <v>53721.98828125</v>
      </c>
      <c r="F4588" s="2" t="n">
        <v>354321.75</v>
      </c>
      <c r="G4588" s="2" t="n">
        <v>2378.64672851563</v>
      </c>
    </row>
    <row r="4589" customFormat="false" ht="12.75" hidden="false" customHeight="false" outlineLevel="0" collapsed="false">
      <c r="A4589" s="2" t="s">
        <v>111</v>
      </c>
      <c r="B4589" s="2" t="n">
        <v>48</v>
      </c>
      <c r="C4589" s="2" t="n">
        <v>599210.6875</v>
      </c>
      <c r="D4589" s="2" t="n">
        <v>70720.0546875</v>
      </c>
      <c r="E4589" s="2" t="n">
        <v>50195.77734375</v>
      </c>
      <c r="F4589" s="2" t="n">
        <v>348999.71875</v>
      </c>
      <c r="G4589" s="2" t="n">
        <v>1801.62451171875</v>
      </c>
    </row>
    <row r="4590" customFormat="false" ht="12.75" hidden="false" customHeight="false" outlineLevel="0" collapsed="false">
      <c r="A4590" s="2" t="s">
        <v>112</v>
      </c>
      <c r="B4590" s="2" t="n">
        <v>48</v>
      </c>
      <c r="C4590" s="2" t="n">
        <v>605275.8125</v>
      </c>
      <c r="D4590" s="2" t="n">
        <v>74517.8125</v>
      </c>
      <c r="E4590" s="2" t="n">
        <v>48161.9765625</v>
      </c>
      <c r="F4590" s="2" t="n">
        <v>347366.59375</v>
      </c>
      <c r="G4590" s="2" t="n">
        <v>2116.0068359375</v>
      </c>
    </row>
    <row r="4591" customFormat="false" ht="12.75" hidden="false" customHeight="false" outlineLevel="0" collapsed="false">
      <c r="A4591" s="2" t="s">
        <v>113</v>
      </c>
      <c r="B4591" s="2" t="n">
        <v>48</v>
      </c>
      <c r="C4591" s="2" t="n">
        <v>607887.0625</v>
      </c>
      <c r="D4591" s="2" t="n">
        <v>79640.65625</v>
      </c>
      <c r="E4591" s="2" t="n">
        <v>46184.6640625</v>
      </c>
      <c r="F4591" s="2" t="n">
        <v>355604.46875</v>
      </c>
      <c r="G4591" s="2" t="n">
        <v>2416.02758789063</v>
      </c>
    </row>
    <row r="4592" customFormat="false" ht="12.75" hidden="false" customHeight="false" outlineLevel="0" collapsed="false">
      <c r="A4592" s="2" t="s">
        <v>114</v>
      </c>
      <c r="B4592" s="2" t="n">
        <v>48</v>
      </c>
      <c r="C4592" s="2" t="n">
        <v>610534.8125</v>
      </c>
      <c r="D4592" s="2" t="n">
        <v>85230.625</v>
      </c>
      <c r="E4592" s="2" t="n">
        <v>41435.67578125</v>
      </c>
      <c r="F4592" s="2" t="n">
        <v>337760.25</v>
      </c>
      <c r="G4592" s="2" t="n">
        <v>2697.43188476563</v>
      </c>
    </row>
    <row r="4593" customFormat="false" ht="12.75" hidden="false" customHeight="false" outlineLevel="0" collapsed="false">
      <c r="A4593" s="2" t="s">
        <v>115</v>
      </c>
      <c r="B4593" s="2" t="n">
        <v>48</v>
      </c>
      <c r="C4593" s="2" t="n">
        <v>661159.1875</v>
      </c>
      <c r="D4593" s="2" t="n">
        <v>94561.765625</v>
      </c>
      <c r="E4593" s="2" t="n">
        <v>42341.953125</v>
      </c>
      <c r="F4593" s="2" t="n">
        <v>344495.75</v>
      </c>
      <c r="G4593" s="2" t="n">
        <v>3634.24951171875</v>
      </c>
    </row>
    <row r="4594" customFormat="false" ht="12.75" hidden="false" customHeight="false" outlineLevel="0" collapsed="false">
      <c r="A4594" s="2" t="s">
        <v>116</v>
      </c>
      <c r="B4594" s="2" t="n">
        <v>48</v>
      </c>
      <c r="C4594" s="2" t="n">
        <v>631235.625</v>
      </c>
      <c r="D4594" s="2" t="n">
        <v>83895.515625</v>
      </c>
      <c r="E4594" s="2" t="n">
        <v>44356.7578125</v>
      </c>
      <c r="F4594" s="2" t="n">
        <v>338446.625</v>
      </c>
      <c r="G4594" s="2" t="n">
        <v>2362.94995117188</v>
      </c>
    </row>
    <row r="4595" customFormat="false" ht="12.75" hidden="false" customHeight="false" outlineLevel="0" collapsed="false">
      <c r="A4595" s="2" t="s">
        <v>117</v>
      </c>
      <c r="B4595" s="2" t="n">
        <v>48</v>
      </c>
      <c r="C4595" s="2" t="n">
        <v>594189.6875</v>
      </c>
      <c r="D4595" s="2" t="n">
        <v>74807.578125</v>
      </c>
      <c r="E4595" s="2" t="n">
        <v>44264.06640625</v>
      </c>
      <c r="F4595" s="2" t="n">
        <v>332120.53125</v>
      </c>
      <c r="G4595" s="2" t="n">
        <v>2066.12573242188</v>
      </c>
    </row>
    <row r="4596" customFormat="false" ht="12.75" hidden="false" customHeight="false" outlineLevel="0" collapsed="false">
      <c r="A4596" s="2" t="s">
        <v>118</v>
      </c>
      <c r="B4596" s="2" t="n">
        <v>48</v>
      </c>
      <c r="C4596" s="2" t="n">
        <v>672927.6875</v>
      </c>
      <c r="D4596" s="2" t="n">
        <v>81722.0078125</v>
      </c>
      <c r="E4596" s="2" t="n">
        <v>48466.2734375</v>
      </c>
      <c r="F4596" s="2" t="n">
        <v>348028.34375</v>
      </c>
      <c r="G4596" s="2" t="n">
        <v>2238.30151367188</v>
      </c>
    </row>
    <row r="4597" customFormat="false" ht="12.75" hidden="false" customHeight="false" outlineLevel="0" collapsed="false">
      <c r="A4597" s="2" t="s">
        <v>120</v>
      </c>
      <c r="B4597" s="2" t="n">
        <v>48</v>
      </c>
      <c r="C4597" s="2" t="n">
        <v>715926.8125</v>
      </c>
      <c r="D4597" s="2" t="n">
        <v>85432.421875</v>
      </c>
      <c r="E4597" s="2" t="n">
        <v>53937.78515625</v>
      </c>
      <c r="F4597" s="2" t="n">
        <v>375157.65625</v>
      </c>
      <c r="G4597" s="2" t="n">
        <v>1862.74157714844</v>
      </c>
    </row>
    <row r="4598" customFormat="false" ht="12.75" hidden="false" customHeight="false" outlineLevel="0" collapsed="false">
      <c r="A4598" s="2" t="s">
        <v>121</v>
      </c>
      <c r="B4598" s="2" t="n">
        <v>48</v>
      </c>
      <c r="C4598" s="2" t="n">
        <v>711436.125</v>
      </c>
      <c r="D4598" s="2" t="n">
        <v>82826.1015625</v>
      </c>
      <c r="E4598" s="2" t="n">
        <v>54139</v>
      </c>
      <c r="F4598" s="2" t="n">
        <v>366534.9375</v>
      </c>
      <c r="G4598" s="2" t="n">
        <v>2221.2109375</v>
      </c>
    </row>
    <row r="4599" customFormat="false" ht="12.75" hidden="false" customHeight="false" outlineLevel="0" collapsed="false">
      <c r="A4599" s="2" t="s">
        <v>122</v>
      </c>
      <c r="B4599" s="2" t="n">
        <v>48</v>
      </c>
      <c r="C4599" s="2" t="n">
        <v>646377.875</v>
      </c>
      <c r="D4599" s="2" t="n">
        <v>74952.0078125</v>
      </c>
      <c r="E4599" s="2" t="n">
        <v>48939.83203125</v>
      </c>
      <c r="F4599" s="2" t="n">
        <v>329841.15625</v>
      </c>
      <c r="G4599" s="2" t="n">
        <v>1813.306640625</v>
      </c>
    </row>
    <row r="4600" customFormat="false" ht="12.75" hidden="false" customHeight="false" outlineLevel="0" collapsed="false">
      <c r="A4600" s="2" t="s">
        <v>123</v>
      </c>
      <c r="B4600" s="2" t="n">
        <v>48</v>
      </c>
      <c r="C4600" s="2" t="n">
        <v>700149.875</v>
      </c>
      <c r="D4600" s="2" t="n">
        <v>82287.265625</v>
      </c>
      <c r="E4600" s="2" t="n">
        <v>52432.921875</v>
      </c>
      <c r="F4600" s="2" t="n">
        <v>364854</v>
      </c>
      <c r="G4600" s="2" t="n">
        <v>9212.9384765625</v>
      </c>
    </row>
    <row r="4601" customFormat="false" ht="12.75" hidden="false" customHeight="false" outlineLevel="0" collapsed="false">
      <c r="A4601" s="2" t="s">
        <v>124</v>
      </c>
      <c r="B4601" s="2" t="n">
        <v>48</v>
      </c>
      <c r="C4601" s="2" t="n">
        <v>722557.1875</v>
      </c>
      <c r="D4601" s="2" t="n">
        <v>87576.3828125</v>
      </c>
      <c r="E4601" s="2" t="n">
        <v>51516.671875</v>
      </c>
      <c r="F4601" s="2" t="n">
        <v>366132.9375</v>
      </c>
      <c r="G4601" s="2" t="n">
        <v>2007.81640625</v>
      </c>
    </row>
    <row r="4602" customFormat="false" ht="12.75" hidden="false" customHeight="false" outlineLevel="0" collapsed="false">
      <c r="A4602" s="2" t="s">
        <v>125</v>
      </c>
      <c r="B4602" s="2" t="n">
        <v>48</v>
      </c>
      <c r="C4602" s="2" t="n">
        <v>675123.375</v>
      </c>
      <c r="D4602" s="2" t="n">
        <v>85514.8203125</v>
      </c>
      <c r="E4602" s="2" t="n">
        <v>46113.1640625</v>
      </c>
      <c r="F4602" s="2" t="n">
        <v>344347.8125</v>
      </c>
      <c r="G4602" s="2" t="n">
        <v>2150.517578125</v>
      </c>
    </row>
    <row r="4603" customFormat="false" ht="12.75" hidden="false" customHeight="false" outlineLevel="0" collapsed="false">
      <c r="A4603" s="2" t="s">
        <v>126</v>
      </c>
      <c r="B4603" s="2" t="n">
        <v>48</v>
      </c>
      <c r="C4603" s="2" t="n">
        <v>717990.125</v>
      </c>
      <c r="D4603" s="2" t="n">
        <v>98182.390625</v>
      </c>
      <c r="E4603" s="2" t="n">
        <v>47115.10546875</v>
      </c>
      <c r="F4603" s="2" t="n">
        <v>349452.40625</v>
      </c>
      <c r="G4603" s="2" t="n">
        <v>3802.46240234375</v>
      </c>
    </row>
    <row r="4604" customFormat="false" ht="12.75" hidden="false" customHeight="false" outlineLevel="0" collapsed="false">
      <c r="A4604" s="2" t="s">
        <v>127</v>
      </c>
      <c r="B4604" s="2" t="n">
        <v>48</v>
      </c>
      <c r="C4604" s="2" t="n">
        <v>708758.875</v>
      </c>
      <c r="D4604" s="2" t="n">
        <v>100887.8359375</v>
      </c>
      <c r="E4604" s="2" t="n">
        <v>41730.87890625</v>
      </c>
      <c r="F4604" s="2" t="n">
        <v>343858.25</v>
      </c>
      <c r="G4604" s="2" t="n">
        <v>2516.68408203125</v>
      </c>
    </row>
    <row r="4605" customFormat="false" ht="12.75" hidden="false" customHeight="false" outlineLevel="0" collapsed="false">
      <c r="A4605" s="2" t="s">
        <v>128</v>
      </c>
      <c r="B4605" s="2" t="n">
        <v>48</v>
      </c>
      <c r="C4605" s="2" t="n">
        <v>524841.375</v>
      </c>
      <c r="D4605" s="2" t="n">
        <v>75423.8125</v>
      </c>
      <c r="E4605" s="2" t="n">
        <v>35047.62109375</v>
      </c>
      <c r="F4605" s="2" t="n">
        <v>322746.46875</v>
      </c>
      <c r="G4605" s="2" t="n">
        <v>4016.11889648438</v>
      </c>
    </row>
    <row r="4606" customFormat="false" ht="12.75" hidden="false" customHeight="false" outlineLevel="0" collapsed="false">
      <c r="A4606" s="2" t="s">
        <v>129</v>
      </c>
      <c r="B4606" s="2" t="n">
        <v>48</v>
      </c>
      <c r="C4606" s="2" t="n">
        <v>700720.9375</v>
      </c>
      <c r="D4606" s="2" t="n">
        <v>99130.2734375</v>
      </c>
      <c r="E4606" s="2" t="n">
        <v>41655.15234375</v>
      </c>
      <c r="F4606" s="2" t="n">
        <v>334169.4375</v>
      </c>
      <c r="G4606" s="2" t="n">
        <v>3095.60986328125</v>
      </c>
    </row>
    <row r="4607" customFormat="false" ht="12.75" hidden="false" customHeight="false" outlineLevel="0" collapsed="false">
      <c r="A4607" s="2" t="s">
        <v>130</v>
      </c>
      <c r="B4607" s="2" t="n">
        <v>48</v>
      </c>
      <c r="C4607" s="2" t="n">
        <v>693489.6875</v>
      </c>
      <c r="D4607" s="2" t="n">
        <v>91656.9453125</v>
      </c>
      <c r="E4607" s="2" t="n">
        <v>44359.66796875</v>
      </c>
      <c r="F4607" s="2" t="n">
        <v>349203.0625</v>
      </c>
      <c r="G4607" s="2" t="n">
        <v>2136.57446289063</v>
      </c>
    </row>
    <row r="4608" customFormat="false" ht="12.75" hidden="false" customHeight="false" outlineLevel="0" collapsed="false">
      <c r="A4608" s="2" t="s">
        <v>131</v>
      </c>
      <c r="B4608" s="2" t="n">
        <v>48</v>
      </c>
      <c r="C4608" s="2" t="n">
        <v>682214.6875</v>
      </c>
      <c r="D4608" s="2" t="n">
        <v>86412.09375</v>
      </c>
      <c r="E4608" s="2" t="n">
        <v>46599.57421875</v>
      </c>
      <c r="F4608" s="2" t="n">
        <v>346906.0625</v>
      </c>
      <c r="G4608" s="2" t="n">
        <v>2365.30444335938</v>
      </c>
    </row>
    <row r="4609" customFormat="false" ht="12.75" hidden="false" customHeight="false" outlineLevel="0" collapsed="false">
      <c r="A4609" s="2" t="s">
        <v>132</v>
      </c>
      <c r="B4609" s="2" t="n">
        <v>48</v>
      </c>
      <c r="C4609" s="2" t="n">
        <v>750858.3125</v>
      </c>
      <c r="D4609" s="2" t="n">
        <v>92675.484375</v>
      </c>
      <c r="E4609" s="2" t="n">
        <v>52923.33203125</v>
      </c>
      <c r="F4609" s="2" t="n">
        <v>380204.84375</v>
      </c>
      <c r="G4609" s="2" t="n">
        <v>2519.28198242188</v>
      </c>
    </row>
    <row r="4610" customFormat="false" ht="12.75" hidden="false" customHeight="false" outlineLevel="0" collapsed="false">
      <c r="A4610" s="2" t="s">
        <v>133</v>
      </c>
      <c r="B4610" s="2" t="n">
        <v>48</v>
      </c>
      <c r="C4610" s="2" t="n">
        <v>707268.4375</v>
      </c>
      <c r="D4610" s="2" t="n">
        <v>85922.1328125</v>
      </c>
      <c r="E4610" s="2" t="n">
        <v>50696.875</v>
      </c>
      <c r="F4610" s="2" t="n">
        <v>355564.40625</v>
      </c>
      <c r="G4610" s="2" t="n">
        <v>2111.68334960938</v>
      </c>
    </row>
    <row r="4611" customFormat="false" ht="12.75" hidden="false" customHeight="false" outlineLevel="0" collapsed="false">
      <c r="A4611" s="2" t="s">
        <v>134</v>
      </c>
      <c r="B4611" s="2" t="n">
        <v>48</v>
      </c>
      <c r="C4611" s="2" t="n">
        <v>71173.03125</v>
      </c>
      <c r="D4611" s="2" t="n">
        <v>7806.10546875</v>
      </c>
      <c r="E4611" s="2" t="n">
        <v>4837.9619140625</v>
      </c>
      <c r="F4611" s="2" t="n">
        <v>6064.46728515625</v>
      </c>
      <c r="G4611" s="2" t="n">
        <v>1962.42822265625</v>
      </c>
    </row>
    <row r="4612" customFormat="false" ht="12.75" hidden="false" customHeight="false" outlineLevel="0" collapsed="false">
      <c r="A4612" s="2" t="s">
        <v>135</v>
      </c>
      <c r="B4612" s="2" t="n">
        <v>48</v>
      </c>
      <c r="C4612" s="2" t="n">
        <v>95298.90625</v>
      </c>
      <c r="D4612" s="2" t="n">
        <v>14587.4033203125</v>
      </c>
      <c r="E4612" s="2" t="n">
        <v>10038.767578125</v>
      </c>
      <c r="F4612" s="2" t="n">
        <v>13646.517578125</v>
      </c>
      <c r="G4612" s="2" t="n">
        <v>5429.63330078125</v>
      </c>
    </row>
    <row r="4613" customFormat="false" ht="12.75" hidden="false" customHeight="false" outlineLevel="0" collapsed="false">
      <c r="A4613" s="2" t="s">
        <v>136</v>
      </c>
      <c r="B4613" s="2" t="n">
        <v>48</v>
      </c>
      <c r="C4613" s="2" t="n">
        <v>64192.3671875</v>
      </c>
      <c r="D4613" s="2" t="n">
        <v>6714.6025390625</v>
      </c>
      <c r="E4613" s="2" t="n">
        <v>3877.58569335938</v>
      </c>
      <c r="F4613" s="2" t="n">
        <v>4966.13330078125</v>
      </c>
      <c r="G4613" s="2" t="n">
        <v>1745.97106933594</v>
      </c>
    </row>
    <row r="4614" customFormat="false" ht="12.75" hidden="false" customHeight="false" outlineLevel="0" collapsed="false">
      <c r="A4614" s="2" t="s">
        <v>137</v>
      </c>
      <c r="B4614" s="2" t="n">
        <v>48</v>
      </c>
      <c r="C4614" s="2" t="n">
        <v>66612.7890625</v>
      </c>
      <c r="D4614" s="2" t="n">
        <v>6925.42041015625</v>
      </c>
      <c r="E4614" s="2" t="n">
        <v>4013.060546875</v>
      </c>
      <c r="F4614" s="2" t="n">
        <v>5004.72265625</v>
      </c>
      <c r="G4614" s="2" t="n">
        <v>1756.40661621094</v>
      </c>
    </row>
    <row r="4615" customFormat="false" ht="12.75" hidden="false" customHeight="false" outlineLevel="0" collapsed="false">
      <c r="A4615" s="2" t="s">
        <v>138</v>
      </c>
      <c r="B4615" s="2" t="n">
        <v>48</v>
      </c>
      <c r="C4615" s="2" t="n">
        <v>78358.3125</v>
      </c>
      <c r="D4615" s="2" t="n">
        <v>8471.2421875</v>
      </c>
      <c r="E4615" s="2" t="n">
        <v>5071.03515625</v>
      </c>
      <c r="F4615" s="2" t="n">
        <v>6217.66357421875</v>
      </c>
      <c r="G4615" s="2" t="n">
        <v>2290.345703125</v>
      </c>
    </row>
    <row r="4616" customFormat="false" ht="12.75" hidden="false" customHeight="false" outlineLevel="0" collapsed="false">
      <c r="A4616" s="2" t="s">
        <v>139</v>
      </c>
      <c r="B4616" s="2" t="n">
        <v>48</v>
      </c>
      <c r="C4616" s="2" t="n">
        <v>89879.1640625</v>
      </c>
      <c r="D4616" s="2" t="n">
        <v>8984.1806640625</v>
      </c>
      <c r="E4616" s="2" t="n">
        <v>5004.99072265625</v>
      </c>
      <c r="F4616" s="2" t="n">
        <v>7613.8251953125</v>
      </c>
      <c r="G4616" s="2" t="n">
        <v>2541.68701171875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662623.375</v>
      </c>
      <c r="D4617" s="2" t="n">
        <v>98877.6796875</v>
      </c>
      <c r="E4617" s="2" t="n">
        <v>39638.3828125</v>
      </c>
      <c r="F4617" s="2" t="n">
        <v>316193.3125</v>
      </c>
      <c r="G4617" s="2" t="n">
        <v>4605.73486328125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725176.4375</v>
      </c>
      <c r="D4618" s="2" t="n">
        <v>104800.8984375</v>
      </c>
      <c r="E4618" s="2" t="n">
        <v>47932.77734375</v>
      </c>
      <c r="F4618" s="2" t="n">
        <v>361890.75</v>
      </c>
      <c r="G4618" s="2" t="n">
        <v>6893.18212890625</v>
      </c>
    </row>
    <row r="4619" customFormat="false" ht="12.75" hidden="false" customHeight="false" outlineLevel="0" collapsed="false">
      <c r="A4619" s="2" t="s">
        <v>31</v>
      </c>
      <c r="B4619" s="2" t="n">
        <v>49</v>
      </c>
      <c r="C4619" s="2" t="n">
        <v>670876.1875</v>
      </c>
      <c r="D4619" s="2" t="n">
        <v>90338.5859375</v>
      </c>
      <c r="E4619" s="2" t="n">
        <v>46935.49609375</v>
      </c>
      <c r="F4619" s="2" t="n">
        <v>353199.75</v>
      </c>
      <c r="G4619" s="2" t="n">
        <v>3334.22314453125</v>
      </c>
    </row>
    <row r="4620" customFormat="false" ht="12.75" hidden="false" customHeight="false" outlineLevel="0" collapsed="false">
      <c r="A4620" s="2" t="s">
        <v>32</v>
      </c>
      <c r="B4620" s="2" t="n">
        <v>49</v>
      </c>
      <c r="C4620" s="2" t="n">
        <v>686766.4375</v>
      </c>
      <c r="D4620" s="2" t="n">
        <v>86122.328125</v>
      </c>
      <c r="E4620" s="2" t="n">
        <v>46865.7734375</v>
      </c>
      <c r="F4620" s="2" t="n">
        <v>350402.6875</v>
      </c>
      <c r="G4620" s="2" t="n">
        <v>1838.58850097656</v>
      </c>
    </row>
    <row r="4621" customFormat="false" ht="12.75" hidden="false" customHeight="false" outlineLevel="0" collapsed="false">
      <c r="A4621" s="2" t="s">
        <v>35</v>
      </c>
      <c r="B4621" s="2" t="n">
        <v>49</v>
      </c>
      <c r="C4621" s="2" t="n">
        <v>706171.9375</v>
      </c>
      <c r="D4621" s="2" t="n">
        <v>85649.9296875</v>
      </c>
      <c r="E4621" s="2" t="n">
        <v>49393.34375</v>
      </c>
      <c r="F4621" s="2" t="n">
        <v>357851.03125</v>
      </c>
      <c r="G4621" s="2" t="n">
        <v>1829.01574707031</v>
      </c>
    </row>
    <row r="4622" customFormat="false" ht="12.75" hidden="false" customHeight="false" outlineLevel="0" collapsed="false">
      <c r="A4622" s="2" t="s">
        <v>36</v>
      </c>
      <c r="B4622" s="2" t="n">
        <v>49</v>
      </c>
      <c r="C4622" s="2" t="n">
        <v>728877.1875</v>
      </c>
      <c r="D4622" s="2" t="n">
        <v>88405.578125</v>
      </c>
      <c r="E4622" s="2" t="n">
        <v>53315.13671875</v>
      </c>
      <c r="F4622" s="2" t="n">
        <v>369166.84375</v>
      </c>
      <c r="G4622" s="2" t="n">
        <v>3343.84765625</v>
      </c>
    </row>
    <row r="4623" customFormat="false" ht="12.75" hidden="false" customHeight="false" outlineLevel="0" collapsed="false">
      <c r="A4623" s="2" t="s">
        <v>37</v>
      </c>
      <c r="B4623" s="2" t="n">
        <v>49</v>
      </c>
      <c r="C4623" s="2" t="n">
        <v>684622.125</v>
      </c>
      <c r="D4623" s="2" t="n">
        <v>82739.109375</v>
      </c>
      <c r="E4623" s="2" t="n">
        <v>50435.609375</v>
      </c>
      <c r="F4623" s="2" t="n">
        <v>360186.3125</v>
      </c>
      <c r="G4623" s="2" t="n">
        <v>1917.48510742188</v>
      </c>
    </row>
    <row r="4624" customFormat="false" ht="12.75" hidden="false" customHeight="false" outlineLevel="0" collapsed="false">
      <c r="A4624" s="2" t="s">
        <v>40</v>
      </c>
      <c r="B4624" s="2" t="n">
        <v>49</v>
      </c>
      <c r="C4624" s="2" t="n">
        <v>714354.9375</v>
      </c>
      <c r="D4624" s="2" t="n">
        <v>87616.0859375</v>
      </c>
      <c r="E4624" s="2" t="n">
        <v>50384.7578125</v>
      </c>
      <c r="F4624" s="2" t="n">
        <v>363951.8125</v>
      </c>
      <c r="G4624" s="2" t="n">
        <v>2039.04162597656</v>
      </c>
    </row>
    <row r="4625" customFormat="false" ht="12.75" hidden="false" customHeight="false" outlineLevel="0" collapsed="false">
      <c r="A4625" s="2" t="s">
        <v>41</v>
      </c>
      <c r="B4625" s="2" t="n">
        <v>49</v>
      </c>
      <c r="C4625" s="2" t="n">
        <v>663524.375</v>
      </c>
      <c r="D4625" s="2" t="n">
        <v>84694.65625</v>
      </c>
      <c r="E4625" s="2" t="n">
        <v>46762.2265625</v>
      </c>
      <c r="F4625" s="2" t="n">
        <v>341577.5</v>
      </c>
      <c r="G4625" s="2" t="n">
        <v>3318.97973632813</v>
      </c>
    </row>
    <row r="4626" customFormat="false" ht="12.75" hidden="false" customHeight="false" outlineLevel="0" collapsed="false">
      <c r="A4626" s="2" t="s">
        <v>42</v>
      </c>
      <c r="B4626" s="2" t="n">
        <v>49</v>
      </c>
      <c r="C4626" s="2" t="n">
        <v>629831.875</v>
      </c>
      <c r="D4626" s="2" t="n">
        <v>86972.8515625</v>
      </c>
      <c r="E4626" s="2" t="n">
        <v>41859.58984375</v>
      </c>
      <c r="F4626" s="2" t="n">
        <v>321702.875</v>
      </c>
      <c r="G4626" s="2" t="n">
        <v>2692.09204101563</v>
      </c>
    </row>
    <row r="4627" customFormat="false" ht="12.75" hidden="false" customHeight="false" outlineLevel="0" collapsed="false">
      <c r="A4627" s="2" t="s">
        <v>45</v>
      </c>
      <c r="B4627" s="2" t="n">
        <v>49</v>
      </c>
      <c r="C4627" s="2" t="n">
        <v>649286.5</v>
      </c>
      <c r="D4627" s="2" t="n">
        <v>93327.4453125</v>
      </c>
      <c r="E4627" s="2" t="n">
        <v>40043.54296875</v>
      </c>
      <c r="F4627" s="2" t="n">
        <v>325307.0625</v>
      </c>
      <c r="G4627" s="2" t="n">
        <v>2513.4462890625</v>
      </c>
    </row>
    <row r="4628" customFormat="false" ht="12.75" hidden="false" customHeight="false" outlineLevel="0" collapsed="false">
      <c r="A4628" s="2" t="s">
        <v>46</v>
      </c>
      <c r="B4628" s="2" t="n">
        <v>49</v>
      </c>
      <c r="C4628" s="2" t="n">
        <v>537977.4375</v>
      </c>
      <c r="D4628" s="2" t="n">
        <v>85498.765625</v>
      </c>
      <c r="E4628" s="2" t="n">
        <v>31928.685546875</v>
      </c>
      <c r="F4628" s="2" t="n">
        <v>274261.9375</v>
      </c>
      <c r="G4628" s="2" t="n">
        <v>3219.05517578125</v>
      </c>
    </row>
    <row r="4629" customFormat="false" ht="12.75" hidden="false" customHeight="false" outlineLevel="0" collapsed="false">
      <c r="A4629" s="2" t="s">
        <v>47</v>
      </c>
      <c r="B4629" s="2" t="n">
        <v>49</v>
      </c>
      <c r="C4629" s="2" t="n">
        <v>649403.1875</v>
      </c>
      <c r="D4629" s="2" t="n">
        <v>93471.65625</v>
      </c>
      <c r="E4629" s="2" t="n">
        <v>40080.21875</v>
      </c>
      <c r="F4629" s="2" t="n">
        <v>314443.78125</v>
      </c>
      <c r="G4629" s="2" t="n">
        <v>3671.70239257813</v>
      </c>
    </row>
    <row r="4630" customFormat="false" ht="12.75" hidden="false" customHeight="false" outlineLevel="0" collapsed="false">
      <c r="A4630" s="2" t="s">
        <v>49</v>
      </c>
      <c r="B4630" s="2" t="n">
        <v>49</v>
      </c>
      <c r="C4630" s="2" t="n">
        <v>687070.75</v>
      </c>
      <c r="D4630" s="2" t="n">
        <v>94024.7890625</v>
      </c>
      <c r="E4630" s="2" t="n">
        <v>45876.28515625</v>
      </c>
      <c r="F4630" s="2" t="n">
        <v>353655.5625</v>
      </c>
      <c r="G4630" s="2" t="n">
        <v>3125.76025390625</v>
      </c>
    </row>
    <row r="4631" customFormat="false" ht="12.75" hidden="false" customHeight="false" outlineLevel="0" collapsed="false">
      <c r="A4631" s="2" t="s">
        <v>50</v>
      </c>
      <c r="B4631" s="2" t="n">
        <v>49</v>
      </c>
      <c r="C4631" s="2" t="n">
        <v>627507.3125</v>
      </c>
      <c r="D4631" s="2" t="n">
        <v>80252.109375</v>
      </c>
      <c r="E4631" s="2" t="n">
        <v>44538.86328125</v>
      </c>
      <c r="F4631" s="2" t="n">
        <v>330163.875</v>
      </c>
      <c r="G4631" s="2" t="n">
        <v>2080.88232421875</v>
      </c>
    </row>
    <row r="4632" customFormat="false" ht="12.75" hidden="false" customHeight="false" outlineLevel="0" collapsed="false">
      <c r="A4632" s="2" t="s">
        <v>51</v>
      </c>
      <c r="B4632" s="2" t="n">
        <v>49</v>
      </c>
      <c r="C4632" s="2" t="n">
        <v>647202.1875</v>
      </c>
      <c r="D4632" s="2" t="n">
        <v>76694.6484375</v>
      </c>
      <c r="E4632" s="2" t="n">
        <v>46557.1953125</v>
      </c>
      <c r="F4632" s="2" t="n">
        <v>333939</v>
      </c>
      <c r="G4632" s="2" t="n">
        <v>1473.1044921875</v>
      </c>
    </row>
    <row r="4633" customFormat="false" ht="12.75" hidden="false" customHeight="false" outlineLevel="0" collapsed="false">
      <c r="A4633" s="2" t="s">
        <v>52</v>
      </c>
      <c r="B4633" s="2" t="n">
        <v>49</v>
      </c>
      <c r="C4633" s="2" t="n">
        <v>643342.625</v>
      </c>
      <c r="D4633" s="2" t="n">
        <v>74976.3046875</v>
      </c>
      <c r="E4633" s="2" t="n">
        <v>47726.046875</v>
      </c>
      <c r="F4633" s="2" t="n">
        <v>325439.875</v>
      </c>
      <c r="G4633" s="2" t="n">
        <v>2202.11840820313</v>
      </c>
    </row>
    <row r="4634" customFormat="false" ht="12.75" hidden="false" customHeight="false" outlineLevel="0" collapsed="false">
      <c r="A4634" s="2" t="s">
        <v>53</v>
      </c>
      <c r="B4634" s="2" t="n">
        <v>49</v>
      </c>
      <c r="C4634" s="2" t="n">
        <v>657901.25</v>
      </c>
      <c r="D4634" s="2" t="n">
        <v>74878.890625</v>
      </c>
      <c r="E4634" s="2" t="n">
        <v>49426.45703125</v>
      </c>
      <c r="F4634" s="2" t="n">
        <v>337365.15625</v>
      </c>
      <c r="G4634" s="2" t="n">
        <v>1668.63635253906</v>
      </c>
    </row>
    <row r="4635" customFormat="false" ht="12.75" hidden="false" customHeight="false" outlineLevel="0" collapsed="false">
      <c r="A4635" s="2" t="s">
        <v>54</v>
      </c>
      <c r="B4635" s="2" t="n">
        <v>49</v>
      </c>
      <c r="C4635" s="2" t="n">
        <v>661641.75</v>
      </c>
      <c r="D4635" s="2" t="n">
        <v>75779.4375</v>
      </c>
      <c r="E4635" s="2" t="n">
        <v>51371.93359375</v>
      </c>
      <c r="F4635" s="2" t="n">
        <v>349871.40625</v>
      </c>
      <c r="G4635" s="2" t="n">
        <v>1604.12341308594</v>
      </c>
    </row>
    <row r="4636" customFormat="false" ht="12.75" hidden="false" customHeight="false" outlineLevel="0" collapsed="false">
      <c r="A4636" s="2" t="s">
        <v>55</v>
      </c>
      <c r="B4636" s="2" t="n">
        <v>49</v>
      </c>
      <c r="C4636" s="2" t="n">
        <v>707203.875</v>
      </c>
      <c r="D4636" s="2" t="n">
        <v>86886.4765625</v>
      </c>
      <c r="E4636" s="2" t="n">
        <v>59958.25390625</v>
      </c>
      <c r="F4636" s="2" t="n">
        <v>371354.34375</v>
      </c>
      <c r="G4636" s="2" t="n">
        <v>1945.44543457031</v>
      </c>
    </row>
    <row r="4637" customFormat="false" ht="12.75" hidden="false" customHeight="false" outlineLevel="0" collapsed="false">
      <c r="A4637" s="2" t="s">
        <v>56</v>
      </c>
      <c r="B4637" s="2" t="n">
        <v>49</v>
      </c>
      <c r="C4637" s="2" t="n">
        <v>689650.875</v>
      </c>
      <c r="D4637" s="2" t="n">
        <v>82655.1484375</v>
      </c>
      <c r="E4637" s="2" t="n">
        <v>49829.67578125</v>
      </c>
      <c r="F4637" s="2" t="n">
        <v>356954.90625</v>
      </c>
      <c r="G4637" s="2" t="n">
        <v>1814.63134765625</v>
      </c>
    </row>
    <row r="4638" customFormat="false" ht="12.75" hidden="false" customHeight="false" outlineLevel="0" collapsed="false">
      <c r="A4638" s="2" t="s">
        <v>57</v>
      </c>
      <c r="B4638" s="2" t="n">
        <v>49</v>
      </c>
      <c r="C4638" s="2" t="n">
        <v>649618.1875</v>
      </c>
      <c r="D4638" s="2" t="n">
        <v>85088.8515625</v>
      </c>
      <c r="E4638" s="2" t="n">
        <v>44371.8671875</v>
      </c>
      <c r="F4638" s="2" t="n">
        <v>336415.53125</v>
      </c>
      <c r="G4638" s="2" t="n">
        <v>1878.39147949219</v>
      </c>
    </row>
    <row r="4639" customFormat="false" ht="12.75" hidden="false" customHeight="false" outlineLevel="0" collapsed="false">
      <c r="A4639" s="2" t="s">
        <v>58</v>
      </c>
      <c r="B4639" s="2" t="n">
        <v>49</v>
      </c>
      <c r="C4639" s="2" t="n">
        <v>614910.5</v>
      </c>
      <c r="D4639" s="2" t="n">
        <v>86223.6328125</v>
      </c>
      <c r="E4639" s="2" t="n">
        <v>39880.2109375</v>
      </c>
      <c r="F4639" s="2" t="n">
        <v>317158.78125</v>
      </c>
      <c r="G4639" s="2" t="n">
        <v>1903.90637207031</v>
      </c>
    </row>
    <row r="4640" customFormat="false" ht="12.75" hidden="false" customHeight="false" outlineLevel="0" collapsed="false">
      <c r="A4640" s="2" t="s">
        <v>59</v>
      </c>
      <c r="B4640" s="2" t="n">
        <v>49</v>
      </c>
      <c r="C4640" s="2" t="n">
        <v>552237.1875</v>
      </c>
      <c r="D4640" s="2" t="n">
        <v>82603.453125</v>
      </c>
      <c r="E4640" s="2" t="n">
        <v>32955.58203125</v>
      </c>
      <c r="F4640" s="2" t="n">
        <v>284148.8125</v>
      </c>
      <c r="G4640" s="2" t="n">
        <v>1874.01794433594</v>
      </c>
    </row>
    <row r="4641" customFormat="false" ht="12.75" hidden="false" customHeight="false" outlineLevel="0" collapsed="false">
      <c r="A4641" s="2" t="s">
        <v>60</v>
      </c>
      <c r="B4641" s="2" t="n">
        <v>49</v>
      </c>
      <c r="C4641" s="2" t="n">
        <v>740892.5</v>
      </c>
      <c r="D4641" s="2" t="n">
        <v>102442.1484375</v>
      </c>
      <c r="E4641" s="2" t="n">
        <v>46591.46484375</v>
      </c>
      <c r="F4641" s="2" t="n">
        <v>355051.15625</v>
      </c>
      <c r="G4641" s="2" t="n">
        <v>3487.8046875</v>
      </c>
    </row>
    <row r="4642" customFormat="false" ht="12.75" hidden="false" customHeight="false" outlineLevel="0" collapsed="false">
      <c r="A4642" s="2" t="s">
        <v>63</v>
      </c>
      <c r="B4642" s="2" t="n">
        <v>49</v>
      </c>
      <c r="C4642" s="2" t="n">
        <v>669461.6875</v>
      </c>
      <c r="D4642" s="2" t="n">
        <v>88617.796875</v>
      </c>
      <c r="E4642" s="2" t="n">
        <v>45985.078125</v>
      </c>
      <c r="F4642" s="2" t="n">
        <v>347218.90625</v>
      </c>
      <c r="G4642" s="2" t="n">
        <v>2723.23779296875</v>
      </c>
    </row>
    <row r="4643" customFormat="false" ht="12.75" hidden="false" customHeight="false" outlineLevel="0" collapsed="false">
      <c r="A4643" s="2" t="s">
        <v>64</v>
      </c>
      <c r="B4643" s="2" t="n">
        <v>49</v>
      </c>
      <c r="C4643" s="2" t="n">
        <v>625509.6875</v>
      </c>
      <c r="D4643" s="2" t="n">
        <v>77868.4140625</v>
      </c>
      <c r="E4643" s="2" t="n">
        <v>46748.359375</v>
      </c>
      <c r="F4643" s="2" t="n">
        <v>335157</v>
      </c>
      <c r="G4643" s="2" t="n">
        <v>2069.56567382813</v>
      </c>
    </row>
    <row r="4644" customFormat="false" ht="12.75" hidden="false" customHeight="false" outlineLevel="0" collapsed="false">
      <c r="A4644" s="2" t="s">
        <v>65</v>
      </c>
      <c r="B4644" s="2" t="n">
        <v>49</v>
      </c>
      <c r="C4644" s="2" t="n">
        <v>631915.4375</v>
      </c>
      <c r="D4644" s="2" t="n">
        <v>73384.2734375</v>
      </c>
      <c r="E4644" s="2" t="n">
        <v>47500.32421875</v>
      </c>
      <c r="F4644" s="2" t="n">
        <v>326165.5625</v>
      </c>
      <c r="G4644" s="2" t="n">
        <v>1920.4013671875</v>
      </c>
    </row>
    <row r="4645" customFormat="false" ht="12.75" hidden="false" customHeight="false" outlineLevel="0" collapsed="false">
      <c r="A4645" s="2" t="s">
        <v>66</v>
      </c>
      <c r="B4645" s="2" t="n">
        <v>49</v>
      </c>
      <c r="C4645" s="2" t="n">
        <v>638848.6875</v>
      </c>
      <c r="D4645" s="2" t="n">
        <v>72937.625</v>
      </c>
      <c r="E4645" s="2" t="n">
        <v>49854.03515625</v>
      </c>
      <c r="F4645" s="2" t="n">
        <v>333291.03125</v>
      </c>
      <c r="G4645" s="2" t="n">
        <v>2087.96899414063</v>
      </c>
    </row>
    <row r="4646" customFormat="false" ht="12.75" hidden="false" customHeight="false" outlineLevel="0" collapsed="false">
      <c r="A4646" s="2" t="s">
        <v>67</v>
      </c>
      <c r="B4646" s="2" t="n">
        <v>49</v>
      </c>
      <c r="C4646" s="2" t="n">
        <v>611962.375</v>
      </c>
      <c r="D4646" s="2" t="n">
        <v>67838.171875</v>
      </c>
      <c r="E4646" s="2" t="n">
        <v>48805.9140625</v>
      </c>
      <c r="F4646" s="2" t="n">
        <v>321534</v>
      </c>
      <c r="G4646" s="2" t="n">
        <v>1648.33911132813</v>
      </c>
    </row>
    <row r="4647" customFormat="false" ht="12.75" hidden="false" customHeight="false" outlineLevel="0" collapsed="false">
      <c r="A4647" s="2" t="s">
        <v>68</v>
      </c>
      <c r="B4647" s="2" t="n">
        <v>49</v>
      </c>
      <c r="C4647" s="2" t="n">
        <v>769029.8125</v>
      </c>
      <c r="D4647" s="2" t="n">
        <v>84636.8203125</v>
      </c>
      <c r="E4647" s="2" t="n">
        <v>59073.18359375</v>
      </c>
      <c r="F4647" s="2" t="n">
        <v>350996.375</v>
      </c>
      <c r="G4647" s="2" t="n">
        <v>3153.904296875</v>
      </c>
    </row>
    <row r="4648" customFormat="false" ht="12.75" hidden="false" customHeight="false" outlineLevel="0" collapsed="false">
      <c r="A4648" s="2" t="s">
        <v>69</v>
      </c>
      <c r="B4648" s="2" t="n">
        <v>49</v>
      </c>
      <c r="C4648" s="2" t="n">
        <v>657652.625</v>
      </c>
      <c r="D4648" s="2" t="n">
        <v>75047.96875</v>
      </c>
      <c r="E4648" s="2" t="n">
        <v>51847.58984375</v>
      </c>
      <c r="F4648" s="2" t="n">
        <v>345309.46875</v>
      </c>
      <c r="G4648" s="2" t="n">
        <v>2168.17431640625</v>
      </c>
    </row>
    <row r="4649" customFormat="false" ht="12.75" hidden="false" customHeight="false" outlineLevel="0" collapsed="false">
      <c r="A4649" s="2" t="s">
        <v>70</v>
      </c>
      <c r="B4649" s="2" t="n">
        <v>49</v>
      </c>
      <c r="C4649" s="2" t="n">
        <v>686722.0625</v>
      </c>
      <c r="D4649" s="2" t="n">
        <v>80597.9609375</v>
      </c>
      <c r="E4649" s="2" t="n">
        <v>51970.6484375</v>
      </c>
      <c r="F4649" s="2" t="n">
        <v>361261.6875</v>
      </c>
      <c r="G4649" s="2" t="n">
        <v>1963.71936035156</v>
      </c>
    </row>
    <row r="4650" customFormat="false" ht="12.75" hidden="false" customHeight="false" outlineLevel="0" collapsed="false">
      <c r="A4650" s="2" t="s">
        <v>71</v>
      </c>
      <c r="B4650" s="2" t="n">
        <v>49</v>
      </c>
      <c r="C4650" s="2" t="n">
        <v>647054.4375</v>
      </c>
      <c r="D4650" s="2" t="n">
        <v>82759.53125</v>
      </c>
      <c r="E4650" s="2" t="n">
        <v>46273.53125</v>
      </c>
      <c r="F4650" s="2" t="n">
        <v>338076.34375</v>
      </c>
      <c r="G4650" s="2" t="n">
        <v>1898.32556152344</v>
      </c>
    </row>
    <row r="4651" customFormat="false" ht="12.75" hidden="false" customHeight="false" outlineLevel="0" collapsed="false">
      <c r="A4651" s="2" t="s">
        <v>72</v>
      </c>
      <c r="B4651" s="2" t="n">
        <v>49</v>
      </c>
      <c r="C4651" s="2" t="n">
        <v>671812</v>
      </c>
      <c r="D4651" s="2" t="n">
        <v>90364.828125</v>
      </c>
      <c r="E4651" s="2" t="n">
        <v>44384.91796875</v>
      </c>
      <c r="F4651" s="2" t="n">
        <v>348164.28125</v>
      </c>
      <c r="G4651" s="2" t="n">
        <v>1896.92761230469</v>
      </c>
    </row>
    <row r="4652" customFormat="false" ht="12.75" hidden="false" customHeight="false" outlineLevel="0" collapsed="false">
      <c r="A4652" s="2" t="s">
        <v>73</v>
      </c>
      <c r="B4652" s="2" t="n">
        <v>49</v>
      </c>
      <c r="C4652" s="2" t="n">
        <v>610883.4375</v>
      </c>
      <c r="D4652" s="2" t="n">
        <v>87565.5</v>
      </c>
      <c r="E4652" s="2" t="n">
        <v>37270.0546875</v>
      </c>
      <c r="F4652" s="2" t="n">
        <v>310999.625</v>
      </c>
      <c r="G4652" s="2" t="n">
        <v>2073.17016601563</v>
      </c>
    </row>
    <row r="4653" customFormat="false" ht="12.75" hidden="false" customHeight="false" outlineLevel="0" collapsed="false">
      <c r="A4653" s="2" t="s">
        <v>74</v>
      </c>
      <c r="B4653" s="2" t="n">
        <v>49</v>
      </c>
      <c r="C4653" s="2" t="n">
        <v>661782.375</v>
      </c>
      <c r="D4653" s="2" t="n">
        <v>91637.25</v>
      </c>
      <c r="E4653" s="2" t="n">
        <v>42257.98828125</v>
      </c>
      <c r="F4653" s="2" t="n">
        <v>344763.78125</v>
      </c>
      <c r="G4653" s="2" t="n">
        <v>2351.62915039063</v>
      </c>
    </row>
    <row r="4654" customFormat="false" ht="12.75" hidden="false" customHeight="false" outlineLevel="0" collapsed="false">
      <c r="A4654" s="2" t="s">
        <v>77</v>
      </c>
      <c r="B4654" s="2" t="n">
        <v>49</v>
      </c>
      <c r="C4654" s="2" t="n">
        <v>640298.125</v>
      </c>
      <c r="D4654" s="2" t="n">
        <v>83372.046875</v>
      </c>
      <c r="E4654" s="2" t="n">
        <v>45666.37890625</v>
      </c>
      <c r="F4654" s="2" t="n">
        <v>336160.25</v>
      </c>
      <c r="G4654" s="2" t="n">
        <v>2752.162109375</v>
      </c>
    </row>
    <row r="4655" customFormat="false" ht="12.75" hidden="false" customHeight="false" outlineLevel="0" collapsed="false">
      <c r="A4655" s="2" t="s">
        <v>78</v>
      </c>
      <c r="B4655" s="2" t="n">
        <v>49</v>
      </c>
      <c r="C4655" s="2" t="n">
        <v>627500</v>
      </c>
      <c r="D4655" s="2" t="n">
        <v>76003.40625</v>
      </c>
      <c r="E4655" s="2" t="n">
        <v>47210.83984375</v>
      </c>
      <c r="F4655" s="2" t="n">
        <v>335785.5</v>
      </c>
      <c r="G4655" s="2" t="n">
        <v>2137.1103515625</v>
      </c>
    </row>
    <row r="4656" customFormat="false" ht="12.75" hidden="false" customHeight="false" outlineLevel="0" collapsed="false">
      <c r="A4656" s="2" t="s">
        <v>79</v>
      </c>
      <c r="B4656" s="2" t="n">
        <v>49</v>
      </c>
      <c r="C4656" s="2" t="n">
        <v>626065.5</v>
      </c>
      <c r="D4656" s="2" t="n">
        <v>71939.6953125</v>
      </c>
      <c r="E4656" s="2" t="n">
        <v>48603.32421875</v>
      </c>
      <c r="F4656" s="2" t="n">
        <v>324055.1875</v>
      </c>
      <c r="G4656" s="2" t="n">
        <v>2317.82763671875</v>
      </c>
    </row>
    <row r="4657" customFormat="false" ht="12.75" hidden="false" customHeight="false" outlineLevel="0" collapsed="false">
      <c r="A4657" s="2" t="s">
        <v>80</v>
      </c>
      <c r="B4657" s="2" t="n">
        <v>49</v>
      </c>
      <c r="C4657" s="2" t="n">
        <v>639820.75</v>
      </c>
      <c r="D4657" s="2" t="n">
        <v>71269.4375</v>
      </c>
      <c r="E4657" s="2" t="n">
        <v>51406.01953125</v>
      </c>
      <c r="F4657" s="2" t="n">
        <v>337253.8125</v>
      </c>
      <c r="G4657" s="2" t="n">
        <v>1728.95581054688</v>
      </c>
    </row>
    <row r="4658" customFormat="false" ht="12.75" hidden="false" customHeight="false" outlineLevel="0" collapsed="false">
      <c r="A4658" s="2" t="s">
        <v>81</v>
      </c>
      <c r="B4658" s="2" t="n">
        <v>49</v>
      </c>
      <c r="C4658" s="2" t="n">
        <v>650646.9375</v>
      </c>
      <c r="D4658" s="2" t="n">
        <v>70870.46875</v>
      </c>
      <c r="E4658" s="2" t="n">
        <v>52940.6875</v>
      </c>
      <c r="F4658" s="2" t="n">
        <v>345120.5625</v>
      </c>
      <c r="G4658" s="2" t="n">
        <v>1303.19616699219</v>
      </c>
    </row>
    <row r="4659" customFormat="false" ht="12.75" hidden="false" customHeight="false" outlineLevel="0" collapsed="false">
      <c r="A4659" s="2" t="s">
        <v>82</v>
      </c>
      <c r="B4659" s="2" t="n">
        <v>49</v>
      </c>
      <c r="C4659" s="2" t="n">
        <v>633506.5</v>
      </c>
      <c r="D4659" s="2" t="n">
        <v>68682.8828125</v>
      </c>
      <c r="E4659" s="2" t="n">
        <v>54140.49609375</v>
      </c>
      <c r="F4659" s="2" t="n">
        <v>350797.125</v>
      </c>
      <c r="G4659" s="2" t="n">
        <v>1463.18505859375</v>
      </c>
    </row>
    <row r="4660" customFormat="false" ht="12.75" hidden="false" customHeight="false" outlineLevel="0" collapsed="false">
      <c r="A4660" s="2" t="s">
        <v>83</v>
      </c>
      <c r="B4660" s="2" t="n">
        <v>49</v>
      </c>
      <c r="C4660" s="2" t="n">
        <v>653553.3125</v>
      </c>
      <c r="D4660" s="2" t="n">
        <v>71737.828125</v>
      </c>
      <c r="E4660" s="2" t="n">
        <v>53745.01953125</v>
      </c>
      <c r="F4660" s="2" t="n">
        <v>355864.9375</v>
      </c>
      <c r="G4660" s="2" t="n">
        <v>1873.44702148438</v>
      </c>
    </row>
    <row r="4661" customFormat="false" ht="12.75" hidden="false" customHeight="false" outlineLevel="0" collapsed="false">
      <c r="A4661" s="2" t="s">
        <v>84</v>
      </c>
      <c r="B4661" s="2" t="n">
        <v>49</v>
      </c>
      <c r="C4661" s="2" t="n">
        <v>654049.375</v>
      </c>
      <c r="D4661" s="2" t="n">
        <v>74645.859375</v>
      </c>
      <c r="E4661" s="2" t="n">
        <v>51936.578125</v>
      </c>
      <c r="F4661" s="2" t="n">
        <v>349577.96875</v>
      </c>
      <c r="G4661" s="2" t="n">
        <v>2279.40795898438</v>
      </c>
    </row>
    <row r="4662" customFormat="false" ht="12.75" hidden="false" customHeight="false" outlineLevel="0" collapsed="false">
      <c r="A4662" s="2" t="s">
        <v>85</v>
      </c>
      <c r="B4662" s="2" t="n">
        <v>49</v>
      </c>
      <c r="C4662" s="2" t="n">
        <v>713438</v>
      </c>
      <c r="D4662" s="2" t="n">
        <v>95470.125</v>
      </c>
      <c r="E4662" s="2" t="n">
        <v>59500.671875</v>
      </c>
      <c r="F4662" s="2" t="n">
        <v>365113.84375</v>
      </c>
      <c r="G4662" s="2" t="n">
        <v>6008.82373046875</v>
      </c>
    </row>
    <row r="4663" customFormat="false" ht="12.75" hidden="false" customHeight="false" outlineLevel="0" collapsed="false">
      <c r="A4663" s="2" t="s">
        <v>86</v>
      </c>
      <c r="B4663" s="2" t="n">
        <v>49</v>
      </c>
      <c r="C4663" s="2" t="n">
        <v>644867.5625</v>
      </c>
      <c r="D4663" s="2" t="n">
        <v>85147.1640625</v>
      </c>
      <c r="E4663" s="2" t="n">
        <v>43797.69140625</v>
      </c>
      <c r="F4663" s="2" t="n">
        <v>332854.625</v>
      </c>
      <c r="G4663" s="2" t="n">
        <v>1914.32141113281</v>
      </c>
    </row>
    <row r="4664" customFormat="false" ht="12.75" hidden="false" customHeight="false" outlineLevel="0" collapsed="false">
      <c r="A4664" s="2" t="s">
        <v>87</v>
      </c>
      <c r="B4664" s="2" t="n">
        <v>49</v>
      </c>
      <c r="C4664" s="2" t="n">
        <v>653260.375</v>
      </c>
      <c r="D4664" s="2" t="n">
        <v>93045.4765625</v>
      </c>
      <c r="E4664" s="2" t="n">
        <v>40412.484375</v>
      </c>
      <c r="F4664" s="2" t="n">
        <v>329132.15625</v>
      </c>
      <c r="G4664" s="2" t="n">
        <v>2306.71752929688</v>
      </c>
    </row>
    <row r="4665" customFormat="false" ht="12.75" hidden="false" customHeight="false" outlineLevel="0" collapsed="false">
      <c r="A4665" s="2" t="s">
        <v>88</v>
      </c>
      <c r="B4665" s="2" t="n">
        <v>49</v>
      </c>
      <c r="C4665" s="2" t="n">
        <v>666791.125</v>
      </c>
      <c r="D4665" s="2" t="n">
        <v>92272.859375</v>
      </c>
      <c r="E4665" s="2" t="n">
        <v>43355.1328125</v>
      </c>
      <c r="F4665" s="2" t="n">
        <v>339987.5</v>
      </c>
      <c r="G4665" s="2" t="n">
        <v>2699.77856445313</v>
      </c>
    </row>
    <row r="4666" customFormat="false" ht="12.75" hidden="false" customHeight="false" outlineLevel="0" collapsed="false">
      <c r="A4666" s="2" t="s">
        <v>91</v>
      </c>
      <c r="B4666" s="2" t="n">
        <v>49</v>
      </c>
      <c r="C4666" s="2" t="n">
        <v>609577.1875</v>
      </c>
      <c r="D4666" s="2" t="n">
        <v>78847.71875</v>
      </c>
      <c r="E4666" s="2" t="n">
        <v>43161.234375</v>
      </c>
      <c r="F4666" s="2" t="n">
        <v>323884.71875</v>
      </c>
      <c r="G4666" s="2" t="n">
        <v>2302.60888671875</v>
      </c>
    </row>
    <row r="4667" customFormat="false" ht="12.75" hidden="false" customHeight="false" outlineLevel="0" collapsed="false">
      <c r="A4667" s="2" t="s">
        <v>92</v>
      </c>
      <c r="B4667" s="2" t="n">
        <v>49</v>
      </c>
      <c r="C4667" s="2" t="n">
        <v>615515.5625</v>
      </c>
      <c r="D4667" s="2" t="n">
        <v>75805.890625</v>
      </c>
      <c r="E4667" s="2" t="n">
        <v>47977.43359375</v>
      </c>
      <c r="F4667" s="2" t="n">
        <v>327272.21875</v>
      </c>
      <c r="G4667" s="2" t="n">
        <v>2181.97534179688</v>
      </c>
    </row>
    <row r="4668" customFormat="false" ht="12.75" hidden="false" customHeight="false" outlineLevel="0" collapsed="false">
      <c r="A4668" s="2" t="s">
        <v>93</v>
      </c>
      <c r="B4668" s="2" t="n">
        <v>49</v>
      </c>
      <c r="C4668" s="2" t="n">
        <v>646125</v>
      </c>
      <c r="D4668" s="2" t="n">
        <v>73362.96875</v>
      </c>
      <c r="E4668" s="2" t="n">
        <v>50289.2890625</v>
      </c>
      <c r="F4668" s="2" t="n">
        <v>337063.4375</v>
      </c>
      <c r="G4668" s="2" t="n">
        <v>2059.66259765625</v>
      </c>
    </row>
    <row r="4669" customFormat="false" ht="12.75" hidden="false" customHeight="false" outlineLevel="0" collapsed="false">
      <c r="A4669" s="2" t="s">
        <v>94</v>
      </c>
      <c r="B4669" s="2" t="n">
        <v>49</v>
      </c>
      <c r="C4669" s="2" t="n">
        <v>701591.8125</v>
      </c>
      <c r="D4669" s="2" t="n">
        <v>78562.8671875</v>
      </c>
      <c r="E4669" s="2" t="n">
        <v>57650.5</v>
      </c>
      <c r="F4669" s="2" t="n">
        <v>365601.03125</v>
      </c>
      <c r="G4669" s="2" t="n">
        <v>1866.37353515625</v>
      </c>
    </row>
    <row r="4670" customFormat="false" ht="12.75" hidden="false" customHeight="false" outlineLevel="0" collapsed="false">
      <c r="A4670" s="2" t="s">
        <v>95</v>
      </c>
      <c r="B4670" s="2" t="n">
        <v>49</v>
      </c>
      <c r="C4670" s="2" t="n">
        <v>672673.5</v>
      </c>
      <c r="D4670" s="2" t="n">
        <v>73230.5390625</v>
      </c>
      <c r="E4670" s="2" t="n">
        <v>55873.74609375</v>
      </c>
      <c r="F4670" s="2" t="n">
        <v>360822.15625</v>
      </c>
      <c r="G4670" s="2" t="n">
        <v>1826.99328613281</v>
      </c>
    </row>
    <row r="4671" customFormat="false" ht="12.75" hidden="false" customHeight="false" outlineLevel="0" collapsed="false">
      <c r="A4671" s="2" t="s">
        <v>96</v>
      </c>
      <c r="B4671" s="2" t="n">
        <v>49</v>
      </c>
      <c r="C4671" s="2" t="n">
        <v>671402.75</v>
      </c>
      <c r="D4671" s="2" t="n">
        <v>72823.3125</v>
      </c>
      <c r="E4671" s="2" t="n">
        <v>57092.046875</v>
      </c>
      <c r="F4671" s="2" t="n">
        <v>367346.6875</v>
      </c>
      <c r="G4671" s="2" t="n">
        <v>1630.83081054688</v>
      </c>
    </row>
    <row r="4672" customFormat="false" ht="12.75" hidden="false" customHeight="false" outlineLevel="0" collapsed="false">
      <c r="A4672" s="2" t="s">
        <v>97</v>
      </c>
      <c r="B4672" s="2" t="n">
        <v>49</v>
      </c>
      <c r="C4672" s="2" t="n">
        <v>656235.25</v>
      </c>
      <c r="D4672" s="2" t="n">
        <v>71961.2890625</v>
      </c>
      <c r="E4672" s="2" t="n">
        <v>53859.98828125</v>
      </c>
      <c r="F4672" s="2" t="n">
        <v>353927.1875</v>
      </c>
      <c r="G4672" s="2" t="n">
        <v>1767.50671386719</v>
      </c>
    </row>
    <row r="4673" customFormat="false" ht="12.75" hidden="false" customHeight="false" outlineLevel="0" collapsed="false">
      <c r="A4673" s="2" t="s">
        <v>98</v>
      </c>
      <c r="B4673" s="2" t="n">
        <v>49</v>
      </c>
      <c r="C4673" s="2" t="n">
        <v>642895.5</v>
      </c>
      <c r="D4673" s="2" t="n">
        <v>72519.8203125</v>
      </c>
      <c r="E4673" s="2" t="n">
        <v>51370.49609375</v>
      </c>
      <c r="F4673" s="2" t="n">
        <v>349486.9375</v>
      </c>
      <c r="G4673" s="2" t="n">
        <v>1789.02355957031</v>
      </c>
    </row>
    <row r="4674" customFormat="false" ht="12.75" hidden="false" customHeight="false" outlineLevel="0" collapsed="false">
      <c r="A4674" s="2" t="s">
        <v>99</v>
      </c>
      <c r="B4674" s="2" t="n">
        <v>49</v>
      </c>
      <c r="C4674" s="2" t="n">
        <v>659706.0625</v>
      </c>
      <c r="D4674" s="2" t="n">
        <v>82124.5</v>
      </c>
      <c r="E4674" s="2" t="n">
        <v>49091.6171875</v>
      </c>
      <c r="F4674" s="2" t="n">
        <v>346667.09375</v>
      </c>
      <c r="G4674" s="2" t="n">
        <v>2170.96533203125</v>
      </c>
    </row>
    <row r="4675" customFormat="false" ht="12.75" hidden="false" customHeight="false" outlineLevel="0" collapsed="false">
      <c r="A4675" s="2" t="s">
        <v>100</v>
      </c>
      <c r="B4675" s="2" t="n">
        <v>49</v>
      </c>
      <c r="C4675" s="2" t="n">
        <v>690678.5625</v>
      </c>
      <c r="D4675" s="2" t="n">
        <v>91668.75</v>
      </c>
      <c r="E4675" s="2" t="n">
        <v>47713.94921875</v>
      </c>
      <c r="F4675" s="2" t="n">
        <v>354791.59375</v>
      </c>
      <c r="G4675" s="2" t="n">
        <v>2480.35327148438</v>
      </c>
    </row>
    <row r="4676" customFormat="false" ht="12.75" hidden="false" customHeight="false" outlineLevel="0" collapsed="false">
      <c r="A4676" s="2" t="s">
        <v>101</v>
      </c>
      <c r="B4676" s="2" t="n">
        <v>49</v>
      </c>
      <c r="C4676" s="2" t="n">
        <v>674333.875</v>
      </c>
      <c r="D4676" s="2" t="n">
        <v>96456.78125</v>
      </c>
      <c r="E4676" s="2" t="n">
        <v>42801.40625</v>
      </c>
      <c r="F4676" s="2" t="n">
        <v>334232.46875</v>
      </c>
      <c r="G4676" s="2" t="n">
        <v>3491.955078125</v>
      </c>
    </row>
    <row r="4677" customFormat="false" ht="12.75" hidden="false" customHeight="false" outlineLevel="0" collapsed="false">
      <c r="A4677" s="2" t="s">
        <v>102</v>
      </c>
      <c r="B4677" s="2" t="n">
        <v>49</v>
      </c>
      <c r="C4677" s="2" t="n">
        <v>619501.5</v>
      </c>
      <c r="D4677" s="2" t="n">
        <v>86308.265625</v>
      </c>
      <c r="E4677" s="2" t="n">
        <v>41065.89453125</v>
      </c>
      <c r="F4677" s="2" t="n">
        <v>333195.75</v>
      </c>
      <c r="G4677" s="2" t="n">
        <v>2317.70703125</v>
      </c>
    </row>
    <row r="4678" customFormat="false" ht="12.75" hidden="false" customHeight="false" outlineLevel="0" collapsed="false">
      <c r="A4678" s="2" t="s">
        <v>104</v>
      </c>
      <c r="B4678" s="2" t="n">
        <v>49</v>
      </c>
      <c r="C4678" s="2" t="n">
        <v>599926.0625</v>
      </c>
      <c r="D4678" s="2" t="n">
        <v>76404.3984375</v>
      </c>
      <c r="E4678" s="2" t="n">
        <v>42266.609375</v>
      </c>
      <c r="F4678" s="2" t="n">
        <v>323926.78125</v>
      </c>
      <c r="G4678" s="2" t="n">
        <v>1996.29016113281</v>
      </c>
    </row>
    <row r="4679" customFormat="false" ht="12.75" hidden="false" customHeight="false" outlineLevel="0" collapsed="false">
      <c r="A4679" s="2" t="s">
        <v>105</v>
      </c>
      <c r="B4679" s="2" t="n">
        <v>49</v>
      </c>
      <c r="C4679" s="2" t="n">
        <v>557253.5625</v>
      </c>
      <c r="D4679" s="2" t="n">
        <v>68900.25</v>
      </c>
      <c r="E4679" s="2" t="n">
        <v>44794.1640625</v>
      </c>
      <c r="F4679" s="2" t="n">
        <v>323856.875</v>
      </c>
      <c r="G4679" s="2" t="n">
        <v>2106.55615234375</v>
      </c>
    </row>
    <row r="4680" customFormat="false" ht="12.75" hidden="false" customHeight="false" outlineLevel="0" collapsed="false">
      <c r="A4680" s="2" t="s">
        <v>106</v>
      </c>
      <c r="B4680" s="2" t="n">
        <v>49</v>
      </c>
      <c r="C4680" s="2" t="n">
        <v>588388.8125</v>
      </c>
      <c r="D4680" s="2" t="n">
        <v>70382.546875</v>
      </c>
      <c r="E4680" s="2" t="n">
        <v>50262.43359375</v>
      </c>
      <c r="F4680" s="2" t="n">
        <v>337030.65625</v>
      </c>
      <c r="G4680" s="2" t="n">
        <v>3839.48388671875</v>
      </c>
    </row>
    <row r="4681" customFormat="false" ht="12.75" hidden="false" customHeight="false" outlineLevel="0" collapsed="false">
      <c r="A4681" s="2" t="s">
        <v>107</v>
      </c>
      <c r="B4681" s="2" t="n">
        <v>49</v>
      </c>
      <c r="C4681" s="2" t="n">
        <v>612206.1875</v>
      </c>
      <c r="D4681" s="2" t="n">
        <v>71480.8203125</v>
      </c>
      <c r="E4681" s="2" t="n">
        <v>54855.94921875</v>
      </c>
      <c r="F4681" s="2" t="n">
        <v>357917.9375</v>
      </c>
      <c r="G4681" s="2" t="n">
        <v>2685.21875</v>
      </c>
    </row>
    <row r="4682" customFormat="false" ht="12.75" hidden="false" customHeight="false" outlineLevel="0" collapsed="false">
      <c r="A4682" s="2" t="s">
        <v>108</v>
      </c>
      <c r="B4682" s="2" t="n">
        <v>49</v>
      </c>
      <c r="C4682" s="2" t="n">
        <v>640658.75</v>
      </c>
      <c r="D4682" s="2" t="n">
        <v>72393.6171875</v>
      </c>
      <c r="E4682" s="2" t="n">
        <v>55306.1484375</v>
      </c>
      <c r="F4682" s="2" t="n">
        <v>356696.78125</v>
      </c>
      <c r="G4682" s="2" t="n">
        <v>2529.07666015625</v>
      </c>
    </row>
    <row r="4683" customFormat="false" ht="12.75" hidden="false" customHeight="false" outlineLevel="0" collapsed="false">
      <c r="A4683" s="2" t="s">
        <v>109</v>
      </c>
      <c r="B4683" s="2" t="n">
        <v>49</v>
      </c>
      <c r="C4683" s="2" t="n">
        <v>592377.9375</v>
      </c>
      <c r="D4683" s="2" t="n">
        <v>66993.3828125</v>
      </c>
      <c r="E4683" s="2" t="n">
        <v>53415.29296875</v>
      </c>
      <c r="F4683" s="2" t="n">
        <v>352131.9375</v>
      </c>
      <c r="G4683" s="2" t="n">
        <v>1636.5380859375</v>
      </c>
    </row>
    <row r="4684" customFormat="false" ht="12.75" hidden="false" customHeight="false" outlineLevel="0" collapsed="false">
      <c r="A4684" s="2" t="s">
        <v>110</v>
      </c>
      <c r="B4684" s="2" t="n">
        <v>49</v>
      </c>
      <c r="C4684" s="2" t="n">
        <v>597257.5</v>
      </c>
      <c r="D4684" s="2" t="n">
        <v>69595.1875</v>
      </c>
      <c r="E4684" s="2" t="n">
        <v>53733.90234375</v>
      </c>
      <c r="F4684" s="2" t="n">
        <v>355175.09375</v>
      </c>
      <c r="G4684" s="2" t="n">
        <v>2466.6240234375</v>
      </c>
    </row>
    <row r="4685" customFormat="false" ht="12.75" hidden="false" customHeight="false" outlineLevel="0" collapsed="false">
      <c r="A4685" s="2" t="s">
        <v>111</v>
      </c>
      <c r="B4685" s="2" t="n">
        <v>49</v>
      </c>
      <c r="C4685" s="2" t="n">
        <v>594547.4375</v>
      </c>
      <c r="D4685" s="2" t="n">
        <v>70395.1875</v>
      </c>
      <c r="E4685" s="2" t="n">
        <v>50496.25390625</v>
      </c>
      <c r="F4685" s="2" t="n">
        <v>348297.21875</v>
      </c>
      <c r="G4685" s="2" t="n">
        <v>2125.408203125</v>
      </c>
    </row>
    <row r="4686" customFormat="false" ht="12.75" hidden="false" customHeight="false" outlineLevel="0" collapsed="false">
      <c r="A4686" s="2" t="s">
        <v>112</v>
      </c>
      <c r="B4686" s="2" t="n">
        <v>49</v>
      </c>
      <c r="C4686" s="2" t="n">
        <v>601056.375</v>
      </c>
      <c r="D4686" s="2" t="n">
        <v>73988.53125</v>
      </c>
      <c r="E4686" s="2" t="n">
        <v>48446.5</v>
      </c>
      <c r="F4686" s="2" t="n">
        <v>347618.3125</v>
      </c>
      <c r="G4686" s="2" t="n">
        <v>2108.08178710938</v>
      </c>
    </row>
    <row r="4687" customFormat="false" ht="12.75" hidden="false" customHeight="false" outlineLevel="0" collapsed="false">
      <c r="A4687" s="2" t="s">
        <v>113</v>
      </c>
      <c r="B4687" s="2" t="n">
        <v>49</v>
      </c>
      <c r="C4687" s="2" t="n">
        <v>603562.875</v>
      </c>
      <c r="D4687" s="2" t="n">
        <v>79406.7578125</v>
      </c>
      <c r="E4687" s="2" t="n">
        <v>46069.09375</v>
      </c>
      <c r="F4687" s="2" t="n">
        <v>355309.625</v>
      </c>
      <c r="G4687" s="2" t="n">
        <v>2207.47583007813</v>
      </c>
    </row>
    <row r="4688" customFormat="false" ht="12.75" hidden="false" customHeight="false" outlineLevel="0" collapsed="false">
      <c r="A4688" s="2" t="s">
        <v>114</v>
      </c>
      <c r="B4688" s="2" t="n">
        <v>49</v>
      </c>
      <c r="C4688" s="2" t="n">
        <v>606288.4375</v>
      </c>
      <c r="D4688" s="2" t="n">
        <v>84954.3828125</v>
      </c>
      <c r="E4688" s="2" t="n">
        <v>41677.734375</v>
      </c>
      <c r="F4688" s="2" t="n">
        <v>337655.84375</v>
      </c>
      <c r="G4688" s="2" t="n">
        <v>2686.56811523438</v>
      </c>
    </row>
    <row r="4689" customFormat="false" ht="12.75" hidden="false" customHeight="false" outlineLevel="0" collapsed="false">
      <c r="A4689" s="2" t="s">
        <v>115</v>
      </c>
      <c r="B4689" s="2" t="n">
        <v>49</v>
      </c>
      <c r="C4689" s="2" t="n">
        <v>658342.1875</v>
      </c>
      <c r="D4689" s="2" t="n">
        <v>93919.3828125</v>
      </c>
      <c r="E4689" s="2" t="n">
        <v>42440.7578125</v>
      </c>
      <c r="F4689" s="2" t="n">
        <v>345164.96875</v>
      </c>
      <c r="G4689" s="2" t="n">
        <v>3176.77270507813</v>
      </c>
    </row>
    <row r="4690" customFormat="false" ht="12.75" hidden="false" customHeight="false" outlineLevel="0" collapsed="false">
      <c r="A4690" s="2" t="s">
        <v>116</v>
      </c>
      <c r="B4690" s="2" t="n">
        <v>49</v>
      </c>
      <c r="C4690" s="2" t="n">
        <v>626717.375</v>
      </c>
      <c r="D4690" s="2" t="n">
        <v>83474.1796875</v>
      </c>
      <c r="E4690" s="2" t="n">
        <v>44470.703125</v>
      </c>
      <c r="F4690" s="2" t="n">
        <v>338463.25</v>
      </c>
      <c r="G4690" s="2" t="n">
        <v>2552.98999023438</v>
      </c>
    </row>
    <row r="4691" customFormat="false" ht="12.75" hidden="false" customHeight="false" outlineLevel="0" collapsed="false">
      <c r="A4691" s="2" t="s">
        <v>117</v>
      </c>
      <c r="B4691" s="2" t="n">
        <v>49</v>
      </c>
      <c r="C4691" s="2" t="n">
        <v>590743.8125</v>
      </c>
      <c r="D4691" s="2" t="n">
        <v>74562.6015625</v>
      </c>
      <c r="E4691" s="2" t="n">
        <v>44174.5</v>
      </c>
      <c r="F4691" s="2" t="n">
        <v>332270.59375</v>
      </c>
      <c r="G4691" s="2" t="n">
        <v>2198.21166992188</v>
      </c>
    </row>
    <row r="4692" customFormat="false" ht="12.75" hidden="false" customHeight="false" outlineLevel="0" collapsed="false">
      <c r="A4692" s="2" t="s">
        <v>118</v>
      </c>
      <c r="B4692" s="2" t="n">
        <v>49</v>
      </c>
      <c r="C4692" s="2" t="n">
        <v>668342.75</v>
      </c>
      <c r="D4692" s="2" t="n">
        <v>81003.921875</v>
      </c>
      <c r="E4692" s="2" t="n">
        <v>48520.81640625</v>
      </c>
      <c r="F4692" s="2" t="n">
        <v>348622.15625</v>
      </c>
      <c r="G4692" s="2" t="n">
        <v>2010.8056640625</v>
      </c>
    </row>
    <row r="4693" customFormat="false" ht="12.75" hidden="false" customHeight="false" outlineLevel="0" collapsed="false">
      <c r="A4693" s="2" t="s">
        <v>120</v>
      </c>
      <c r="B4693" s="2" t="n">
        <v>49</v>
      </c>
      <c r="C4693" s="2" t="n">
        <v>710959.75</v>
      </c>
      <c r="D4693" s="2" t="n">
        <v>84956</v>
      </c>
      <c r="E4693" s="2" t="n">
        <v>54077.6640625</v>
      </c>
      <c r="F4693" s="2" t="n">
        <v>374864.375</v>
      </c>
      <c r="G4693" s="2" t="n">
        <v>1938.90515136719</v>
      </c>
    </row>
    <row r="4694" customFormat="false" ht="12.75" hidden="false" customHeight="false" outlineLevel="0" collapsed="false">
      <c r="A4694" s="2" t="s">
        <v>121</v>
      </c>
      <c r="B4694" s="2" t="n">
        <v>49</v>
      </c>
      <c r="C4694" s="2" t="n">
        <v>705551.625</v>
      </c>
      <c r="D4694" s="2" t="n">
        <v>82295.2109375</v>
      </c>
      <c r="E4694" s="2" t="n">
        <v>54362.82421875</v>
      </c>
      <c r="F4694" s="2" t="n">
        <v>366772.6875</v>
      </c>
      <c r="G4694" s="2" t="n">
        <v>2089.83813476563</v>
      </c>
    </row>
    <row r="4695" customFormat="false" ht="12.75" hidden="false" customHeight="false" outlineLevel="0" collapsed="false">
      <c r="A4695" s="2" t="s">
        <v>122</v>
      </c>
      <c r="B4695" s="2" t="n">
        <v>49</v>
      </c>
      <c r="C4695" s="2" t="n">
        <v>642699.3125</v>
      </c>
      <c r="D4695" s="2" t="n">
        <v>74350.8984375</v>
      </c>
      <c r="E4695" s="2" t="n">
        <v>48966.69140625</v>
      </c>
      <c r="F4695" s="2" t="n">
        <v>329452.34375</v>
      </c>
      <c r="G4695" s="2" t="n">
        <v>1934.38903808594</v>
      </c>
    </row>
    <row r="4696" customFormat="false" ht="12.75" hidden="false" customHeight="false" outlineLevel="0" collapsed="false">
      <c r="A4696" s="2" t="s">
        <v>123</v>
      </c>
      <c r="B4696" s="2" t="n">
        <v>49</v>
      </c>
      <c r="C4696" s="2" t="n">
        <v>693983.5</v>
      </c>
      <c r="D4696" s="2" t="n">
        <v>81795.6953125</v>
      </c>
      <c r="E4696" s="2" t="n">
        <v>52812.45703125</v>
      </c>
      <c r="F4696" s="2" t="n">
        <v>364957.09375</v>
      </c>
      <c r="G4696" s="2" t="n">
        <v>9133.3271484375</v>
      </c>
    </row>
    <row r="4697" customFormat="false" ht="12.75" hidden="false" customHeight="false" outlineLevel="0" collapsed="false">
      <c r="A4697" s="2" t="s">
        <v>124</v>
      </c>
      <c r="B4697" s="2" t="n">
        <v>49</v>
      </c>
      <c r="C4697" s="2" t="n">
        <v>716877.4375</v>
      </c>
      <c r="D4697" s="2" t="n">
        <v>87014.2421875</v>
      </c>
      <c r="E4697" s="2" t="n">
        <v>51686.984375</v>
      </c>
      <c r="F4697" s="2" t="n">
        <v>366245.84375</v>
      </c>
      <c r="G4697" s="2" t="n">
        <v>2039.78796386719</v>
      </c>
    </row>
    <row r="4698" customFormat="false" ht="12.75" hidden="false" customHeight="false" outlineLevel="0" collapsed="false">
      <c r="A4698" s="2" t="s">
        <v>125</v>
      </c>
      <c r="B4698" s="2" t="n">
        <v>49</v>
      </c>
      <c r="C4698" s="2" t="n">
        <v>669856.875</v>
      </c>
      <c r="D4698" s="2" t="n">
        <v>84901.5078125</v>
      </c>
      <c r="E4698" s="2" t="n">
        <v>46198.609375</v>
      </c>
      <c r="F4698" s="2" t="n">
        <v>344058.5625</v>
      </c>
      <c r="G4698" s="2" t="n">
        <v>1997.37475585938</v>
      </c>
    </row>
    <row r="4699" customFormat="false" ht="12.75" hidden="false" customHeight="false" outlineLevel="0" collapsed="false">
      <c r="A4699" s="2" t="s">
        <v>126</v>
      </c>
      <c r="B4699" s="2" t="n">
        <v>49</v>
      </c>
      <c r="C4699" s="2" t="n">
        <v>714699.1875</v>
      </c>
      <c r="D4699" s="2" t="n">
        <v>97738.7109375</v>
      </c>
      <c r="E4699" s="2" t="n">
        <v>47417.73828125</v>
      </c>
      <c r="F4699" s="2" t="n">
        <v>349097.625</v>
      </c>
      <c r="G4699" s="2" t="n">
        <v>4027.6083984375</v>
      </c>
    </row>
    <row r="4700" customFormat="false" ht="12.75" hidden="false" customHeight="false" outlineLevel="0" collapsed="false">
      <c r="A4700" s="2" t="s">
        <v>127</v>
      </c>
      <c r="B4700" s="2" t="n">
        <v>49</v>
      </c>
      <c r="C4700" s="2" t="n">
        <v>703430.8125</v>
      </c>
      <c r="D4700" s="2" t="n">
        <v>99994.5078125</v>
      </c>
      <c r="E4700" s="2" t="n">
        <v>41925.6640625</v>
      </c>
      <c r="F4700" s="2" t="n">
        <v>343393.53125</v>
      </c>
      <c r="G4700" s="2" t="n">
        <v>2630.00244140625</v>
      </c>
    </row>
    <row r="4701" customFormat="false" ht="12.75" hidden="false" customHeight="false" outlineLevel="0" collapsed="false">
      <c r="A4701" s="2" t="s">
        <v>128</v>
      </c>
      <c r="B4701" s="2" t="n">
        <v>49</v>
      </c>
      <c r="C4701" s="2" t="n">
        <v>522541.9375</v>
      </c>
      <c r="D4701" s="2" t="n">
        <v>75083.4140625</v>
      </c>
      <c r="E4701" s="2" t="n">
        <v>36182.96875</v>
      </c>
      <c r="F4701" s="2" t="n">
        <v>324196.8125</v>
      </c>
      <c r="G4701" s="2" t="n">
        <v>5100.94873046875</v>
      </c>
    </row>
    <row r="4702" customFormat="false" ht="12.75" hidden="false" customHeight="false" outlineLevel="0" collapsed="false">
      <c r="A4702" s="2" t="s">
        <v>129</v>
      </c>
      <c r="B4702" s="2" t="n">
        <v>49</v>
      </c>
      <c r="C4702" s="2" t="n">
        <v>699068.125</v>
      </c>
      <c r="D4702" s="2" t="n">
        <v>99031.03125</v>
      </c>
      <c r="E4702" s="2" t="n">
        <v>41762.203125</v>
      </c>
      <c r="F4702" s="2" t="n">
        <v>334637.3125</v>
      </c>
      <c r="G4702" s="2" t="n">
        <v>2951.46850585938</v>
      </c>
    </row>
    <row r="4703" customFormat="false" ht="12.75" hidden="false" customHeight="false" outlineLevel="0" collapsed="false">
      <c r="A4703" s="2" t="s">
        <v>130</v>
      </c>
      <c r="B4703" s="2" t="n">
        <v>49</v>
      </c>
      <c r="C4703" s="2" t="n">
        <v>689522.375</v>
      </c>
      <c r="D4703" s="2" t="n">
        <v>91522.7421875</v>
      </c>
      <c r="E4703" s="2" t="n">
        <v>44409.84375</v>
      </c>
      <c r="F4703" s="2" t="n">
        <v>349302.4375</v>
      </c>
      <c r="G4703" s="2" t="n">
        <v>2120.42919921875</v>
      </c>
    </row>
    <row r="4704" customFormat="false" ht="12.75" hidden="false" customHeight="false" outlineLevel="0" collapsed="false">
      <c r="A4704" s="2" t="s">
        <v>131</v>
      </c>
      <c r="B4704" s="2" t="n">
        <v>49</v>
      </c>
      <c r="C4704" s="2" t="n">
        <v>678725.6875</v>
      </c>
      <c r="D4704" s="2" t="n">
        <v>86016.546875</v>
      </c>
      <c r="E4704" s="2" t="n">
        <v>46860.71484375</v>
      </c>
      <c r="F4704" s="2" t="n">
        <v>347164.9375</v>
      </c>
      <c r="G4704" s="2" t="n">
        <v>2333.701171875</v>
      </c>
    </row>
    <row r="4705" customFormat="false" ht="12.75" hidden="false" customHeight="false" outlineLevel="0" collapsed="false">
      <c r="A4705" s="2" t="s">
        <v>132</v>
      </c>
      <c r="B4705" s="2" t="n">
        <v>49</v>
      </c>
      <c r="C4705" s="2" t="n">
        <v>745955</v>
      </c>
      <c r="D4705" s="2" t="n">
        <v>92226.09375</v>
      </c>
      <c r="E4705" s="2" t="n">
        <v>53109.67578125</v>
      </c>
      <c r="F4705" s="2" t="n">
        <v>380506.34375</v>
      </c>
      <c r="G4705" s="2" t="n">
        <v>2450.92163085938</v>
      </c>
    </row>
    <row r="4706" customFormat="false" ht="12.75" hidden="false" customHeight="false" outlineLevel="0" collapsed="false">
      <c r="A4706" s="2" t="s">
        <v>133</v>
      </c>
      <c r="B4706" s="2" t="n">
        <v>49</v>
      </c>
      <c r="C4706" s="2" t="n">
        <v>702530.9375</v>
      </c>
      <c r="D4706" s="2" t="n">
        <v>85440.2421875</v>
      </c>
      <c r="E4706" s="2" t="n">
        <v>50737.6484375</v>
      </c>
      <c r="F4706" s="2" t="n">
        <v>355929.375</v>
      </c>
      <c r="G4706" s="2" t="n">
        <v>2212.15112304688</v>
      </c>
    </row>
    <row r="4707" customFormat="false" ht="12.75" hidden="false" customHeight="false" outlineLevel="0" collapsed="false">
      <c r="A4707" s="2" t="s">
        <v>134</v>
      </c>
      <c r="B4707" s="2" t="n">
        <v>49</v>
      </c>
      <c r="C4707" s="2" t="n">
        <v>70899.9765625</v>
      </c>
      <c r="D4707" s="2" t="n">
        <v>7865.4677734375</v>
      </c>
      <c r="E4707" s="2" t="n">
        <v>4830.35986328125</v>
      </c>
      <c r="F4707" s="2" t="n">
        <v>6267.15283203125</v>
      </c>
      <c r="G4707" s="2" t="n">
        <v>2069.9453125</v>
      </c>
    </row>
    <row r="4708" customFormat="false" ht="12.75" hidden="false" customHeight="false" outlineLevel="0" collapsed="false">
      <c r="A4708" s="2" t="s">
        <v>135</v>
      </c>
      <c r="B4708" s="2" t="n">
        <v>49</v>
      </c>
      <c r="C4708" s="2" t="n">
        <v>95493.90625</v>
      </c>
      <c r="D4708" s="2" t="n">
        <v>14505.72265625</v>
      </c>
      <c r="E4708" s="2" t="n">
        <v>10031.685546875</v>
      </c>
      <c r="F4708" s="2" t="n">
        <v>13483.2822265625</v>
      </c>
      <c r="G4708" s="2" t="n">
        <v>5375.068359375</v>
      </c>
    </row>
    <row r="4709" customFormat="false" ht="12.75" hidden="false" customHeight="false" outlineLevel="0" collapsed="false">
      <c r="A4709" s="2" t="s">
        <v>136</v>
      </c>
      <c r="B4709" s="2" t="n">
        <v>49</v>
      </c>
      <c r="C4709" s="2" t="n">
        <v>63891.671875</v>
      </c>
      <c r="D4709" s="2" t="n">
        <v>6586.9443359375</v>
      </c>
      <c r="E4709" s="2" t="n">
        <v>3727.61328125</v>
      </c>
      <c r="F4709" s="2" t="n">
        <v>4798.3330078125</v>
      </c>
      <c r="G4709" s="2" t="n">
        <v>1733.58825683594</v>
      </c>
    </row>
    <row r="4710" customFormat="false" ht="12.75" hidden="false" customHeight="false" outlineLevel="0" collapsed="false">
      <c r="A4710" s="2" t="s">
        <v>137</v>
      </c>
      <c r="B4710" s="2" t="n">
        <v>49</v>
      </c>
      <c r="C4710" s="2" t="n">
        <v>66228.7109375</v>
      </c>
      <c r="D4710" s="2" t="n">
        <v>6900.1201171875</v>
      </c>
      <c r="E4710" s="2" t="n">
        <v>4037.56274414063</v>
      </c>
      <c r="F4710" s="2" t="n">
        <v>5331.1640625</v>
      </c>
      <c r="G4710" s="2" t="n">
        <v>1831.83508300781</v>
      </c>
    </row>
    <row r="4711" customFormat="false" ht="12.75" hidden="false" customHeight="false" outlineLevel="0" collapsed="false">
      <c r="A4711" s="2" t="s">
        <v>138</v>
      </c>
      <c r="B4711" s="2" t="n">
        <v>49</v>
      </c>
      <c r="C4711" s="2" t="n">
        <v>78043.875</v>
      </c>
      <c r="D4711" s="2" t="n">
        <v>8486.6328125</v>
      </c>
      <c r="E4711" s="2" t="n">
        <v>4653.70947265625</v>
      </c>
      <c r="F4711" s="2" t="n">
        <v>6281.5556640625</v>
      </c>
      <c r="G4711" s="2" t="n">
        <v>2445.0185546875</v>
      </c>
    </row>
    <row r="4712" customFormat="false" ht="12.75" hidden="false" customHeight="false" outlineLevel="0" collapsed="false">
      <c r="A4712" s="2" t="s">
        <v>139</v>
      </c>
      <c r="B4712" s="2" t="n">
        <v>49</v>
      </c>
      <c r="C4712" s="2" t="n">
        <v>90808.265625</v>
      </c>
      <c r="D4712" s="2" t="n">
        <v>9073.8330078125</v>
      </c>
      <c r="E4712" s="2" t="n">
        <v>5235.84814453125</v>
      </c>
      <c r="F4712" s="2" t="n">
        <v>7632.69091796875</v>
      </c>
      <c r="G4712" s="2" t="n">
        <v>2615.65551757813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657834.625</v>
      </c>
      <c r="D4713" s="2" t="n">
        <v>98781.796875</v>
      </c>
      <c r="E4713" s="2" t="n">
        <v>39761.3046875</v>
      </c>
      <c r="F4713" s="2" t="n">
        <v>316103.8125</v>
      </c>
      <c r="G4713" s="2" t="n">
        <v>4492.1943359375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719958.875</v>
      </c>
      <c r="D4714" s="2" t="n">
        <v>104365.6953125</v>
      </c>
      <c r="E4714" s="2" t="n">
        <v>47988.95703125</v>
      </c>
      <c r="F4714" s="2" t="n">
        <v>361850.46875</v>
      </c>
      <c r="G4714" s="2" t="n">
        <v>6646.74658203125</v>
      </c>
    </row>
    <row r="4715" customFormat="false" ht="12.75" hidden="false" customHeight="false" outlineLevel="0" collapsed="false">
      <c r="A4715" s="2" t="s">
        <v>31</v>
      </c>
      <c r="B4715" s="2" t="n">
        <v>50</v>
      </c>
      <c r="C4715" s="2" t="n">
        <v>665208.0625</v>
      </c>
      <c r="D4715" s="2" t="n">
        <v>89719.6796875</v>
      </c>
      <c r="E4715" s="2" t="n">
        <v>46918.8359375</v>
      </c>
      <c r="F4715" s="2" t="n">
        <v>353580.4375</v>
      </c>
      <c r="G4715" s="2" t="n">
        <v>3406.92260742188</v>
      </c>
    </row>
    <row r="4716" customFormat="false" ht="12.75" hidden="false" customHeight="false" outlineLevel="0" collapsed="false">
      <c r="A4716" s="2" t="s">
        <v>32</v>
      </c>
      <c r="B4716" s="2" t="n">
        <v>50</v>
      </c>
      <c r="C4716" s="2" t="n">
        <v>682100.25</v>
      </c>
      <c r="D4716" s="2" t="n">
        <v>85677.8515625</v>
      </c>
      <c r="E4716" s="2" t="n">
        <v>46951.2734375</v>
      </c>
      <c r="F4716" s="2" t="n">
        <v>350519.1875</v>
      </c>
      <c r="G4716" s="2" t="n">
        <v>1984.38354492188</v>
      </c>
    </row>
    <row r="4717" customFormat="false" ht="12.75" hidden="false" customHeight="false" outlineLevel="0" collapsed="false">
      <c r="A4717" s="2" t="s">
        <v>35</v>
      </c>
      <c r="B4717" s="2" t="n">
        <v>50</v>
      </c>
      <c r="C4717" s="2" t="n">
        <v>700390.5</v>
      </c>
      <c r="D4717" s="2" t="n">
        <v>85335.3203125</v>
      </c>
      <c r="E4717" s="2" t="n">
        <v>49357.85546875</v>
      </c>
      <c r="F4717" s="2" t="n">
        <v>357693.96875</v>
      </c>
      <c r="G4717" s="2" t="n">
        <v>1761.22045898438</v>
      </c>
    </row>
    <row r="4718" customFormat="false" ht="12.75" hidden="false" customHeight="false" outlineLevel="0" collapsed="false">
      <c r="A4718" s="2" t="s">
        <v>36</v>
      </c>
      <c r="B4718" s="2" t="n">
        <v>50</v>
      </c>
      <c r="C4718" s="2" t="n">
        <v>722495.8125</v>
      </c>
      <c r="D4718" s="2" t="n">
        <v>87767.484375</v>
      </c>
      <c r="E4718" s="2" t="n">
        <v>53210.29296875</v>
      </c>
      <c r="F4718" s="2" t="n">
        <v>369770.1875</v>
      </c>
      <c r="G4718" s="2" t="n">
        <v>3269.60278320313</v>
      </c>
    </row>
    <row r="4719" customFormat="false" ht="12.75" hidden="false" customHeight="false" outlineLevel="0" collapsed="false">
      <c r="A4719" s="2" t="s">
        <v>37</v>
      </c>
      <c r="B4719" s="2" t="n">
        <v>50</v>
      </c>
      <c r="C4719" s="2" t="n">
        <v>679808.875</v>
      </c>
      <c r="D4719" s="2" t="n">
        <v>82271.96875</v>
      </c>
      <c r="E4719" s="2" t="n">
        <v>50530.546875</v>
      </c>
      <c r="F4719" s="2" t="n">
        <v>359654.71875</v>
      </c>
      <c r="G4719" s="2" t="n">
        <v>1935.90881347656</v>
      </c>
    </row>
    <row r="4720" customFormat="false" ht="12.75" hidden="false" customHeight="false" outlineLevel="0" collapsed="false">
      <c r="A4720" s="2" t="s">
        <v>40</v>
      </c>
      <c r="B4720" s="2" t="n">
        <v>50</v>
      </c>
      <c r="C4720" s="2" t="n">
        <v>709119.25</v>
      </c>
      <c r="D4720" s="2" t="n">
        <v>87210.1796875</v>
      </c>
      <c r="E4720" s="2" t="n">
        <v>50266.11328125</v>
      </c>
      <c r="F4720" s="2" t="n">
        <v>364368.9375</v>
      </c>
      <c r="G4720" s="2" t="n">
        <v>2124.99487304688</v>
      </c>
    </row>
    <row r="4721" customFormat="false" ht="12.75" hidden="false" customHeight="false" outlineLevel="0" collapsed="false">
      <c r="A4721" s="2" t="s">
        <v>41</v>
      </c>
      <c r="B4721" s="2" t="n">
        <v>50</v>
      </c>
      <c r="C4721" s="2" t="n">
        <v>659006.5625</v>
      </c>
      <c r="D4721" s="2" t="n">
        <v>83951.125</v>
      </c>
      <c r="E4721" s="2" t="n">
        <v>46761.47265625</v>
      </c>
      <c r="F4721" s="2" t="n">
        <v>341236.40625</v>
      </c>
      <c r="G4721" s="2" t="n">
        <v>3347.16479492188</v>
      </c>
    </row>
    <row r="4722" customFormat="false" ht="12.75" hidden="false" customHeight="false" outlineLevel="0" collapsed="false">
      <c r="A4722" s="2" t="s">
        <v>42</v>
      </c>
      <c r="B4722" s="2" t="n">
        <v>50</v>
      </c>
      <c r="C4722" s="2" t="n">
        <v>626690.75</v>
      </c>
      <c r="D4722" s="2" t="n">
        <v>86445.671875</v>
      </c>
      <c r="E4722" s="2" t="n">
        <v>41973.90234375</v>
      </c>
      <c r="F4722" s="2" t="n">
        <v>321927.21875</v>
      </c>
      <c r="G4722" s="2" t="n">
        <v>2545.18383789063</v>
      </c>
    </row>
    <row r="4723" customFormat="false" ht="12.75" hidden="false" customHeight="false" outlineLevel="0" collapsed="false">
      <c r="A4723" s="2" t="s">
        <v>45</v>
      </c>
      <c r="B4723" s="2" t="n">
        <v>50</v>
      </c>
      <c r="C4723" s="2" t="n">
        <v>644716.6875</v>
      </c>
      <c r="D4723" s="2" t="n">
        <v>93189.8203125</v>
      </c>
      <c r="E4723" s="2" t="n">
        <v>40355.5234375</v>
      </c>
      <c r="F4723" s="2" t="n">
        <v>325453.03125</v>
      </c>
      <c r="G4723" s="2" t="n">
        <v>2478.40454101563</v>
      </c>
    </row>
    <row r="4724" customFormat="false" ht="12.75" hidden="false" customHeight="false" outlineLevel="0" collapsed="false">
      <c r="A4724" s="2" t="s">
        <v>46</v>
      </c>
      <c r="B4724" s="2" t="n">
        <v>50</v>
      </c>
      <c r="C4724" s="2" t="n">
        <v>534181.9375</v>
      </c>
      <c r="D4724" s="2" t="n">
        <v>84985.703125</v>
      </c>
      <c r="E4724" s="2" t="n">
        <v>31895.017578125</v>
      </c>
      <c r="F4724" s="2" t="n">
        <v>274278.65625</v>
      </c>
      <c r="G4724" s="2" t="n">
        <v>3263.04370117188</v>
      </c>
    </row>
    <row r="4725" customFormat="false" ht="12.75" hidden="false" customHeight="false" outlineLevel="0" collapsed="false">
      <c r="A4725" s="2" t="s">
        <v>47</v>
      </c>
      <c r="B4725" s="2" t="n">
        <v>50</v>
      </c>
      <c r="C4725" s="2" t="n">
        <v>644711.9375</v>
      </c>
      <c r="D4725" s="2" t="n">
        <v>92904.7890625</v>
      </c>
      <c r="E4725" s="2" t="n">
        <v>40411.86328125</v>
      </c>
      <c r="F4725" s="2" t="n">
        <v>314487.4375</v>
      </c>
      <c r="G4725" s="2" t="n">
        <v>3762.517578125</v>
      </c>
    </row>
    <row r="4726" customFormat="false" ht="12.75" hidden="false" customHeight="false" outlineLevel="0" collapsed="false">
      <c r="A4726" s="2" t="s">
        <v>49</v>
      </c>
      <c r="B4726" s="2" t="n">
        <v>50</v>
      </c>
      <c r="C4726" s="2" t="n">
        <v>680748.8125</v>
      </c>
      <c r="D4726" s="2" t="n">
        <v>93584.6640625</v>
      </c>
      <c r="E4726" s="2" t="n">
        <v>46064.51171875</v>
      </c>
      <c r="F4726" s="2" t="n">
        <v>353075.4375</v>
      </c>
      <c r="G4726" s="2" t="n">
        <v>3228.73657226563</v>
      </c>
    </row>
    <row r="4727" customFormat="false" ht="12.75" hidden="false" customHeight="false" outlineLevel="0" collapsed="false">
      <c r="A4727" s="2" t="s">
        <v>50</v>
      </c>
      <c r="B4727" s="2" t="n">
        <v>50</v>
      </c>
      <c r="C4727" s="2" t="n">
        <v>622134.4375</v>
      </c>
      <c r="D4727" s="2" t="n">
        <v>79901.0390625</v>
      </c>
      <c r="E4727" s="2" t="n">
        <v>44498.90625</v>
      </c>
      <c r="F4727" s="2" t="n">
        <v>329884.6875</v>
      </c>
      <c r="G4727" s="2" t="n">
        <v>2092.87866210938</v>
      </c>
    </row>
    <row r="4728" customFormat="false" ht="12.75" hidden="false" customHeight="false" outlineLevel="0" collapsed="false">
      <c r="A4728" s="2" t="s">
        <v>51</v>
      </c>
      <c r="B4728" s="2" t="n">
        <v>50</v>
      </c>
      <c r="C4728" s="2" t="n">
        <v>642266.1875</v>
      </c>
      <c r="D4728" s="2" t="n">
        <v>76352.28125</v>
      </c>
      <c r="E4728" s="2" t="n">
        <v>46586.125</v>
      </c>
      <c r="F4728" s="2" t="n">
        <v>333858.75</v>
      </c>
      <c r="G4728" s="2" t="n">
        <v>1709.45776367188</v>
      </c>
    </row>
    <row r="4729" customFormat="false" ht="12.75" hidden="false" customHeight="false" outlineLevel="0" collapsed="false">
      <c r="A4729" s="2" t="s">
        <v>52</v>
      </c>
      <c r="B4729" s="2" t="n">
        <v>50</v>
      </c>
      <c r="C4729" s="2" t="n">
        <v>638346.9375</v>
      </c>
      <c r="D4729" s="2" t="n">
        <v>74516.1875</v>
      </c>
      <c r="E4729" s="2" t="n">
        <v>47766.25</v>
      </c>
      <c r="F4729" s="2" t="n">
        <v>325499.59375</v>
      </c>
      <c r="G4729" s="2" t="n">
        <v>2210.69311523438</v>
      </c>
    </row>
    <row r="4730" customFormat="false" ht="12.75" hidden="false" customHeight="false" outlineLevel="0" collapsed="false">
      <c r="A4730" s="2" t="s">
        <v>53</v>
      </c>
      <c r="B4730" s="2" t="n">
        <v>50</v>
      </c>
      <c r="C4730" s="2" t="n">
        <v>653153.5</v>
      </c>
      <c r="D4730" s="2" t="n">
        <v>74337.5</v>
      </c>
      <c r="E4730" s="2" t="n">
        <v>49561.59375</v>
      </c>
      <c r="F4730" s="2" t="n">
        <v>337040.40625</v>
      </c>
      <c r="G4730" s="2" t="n">
        <v>1685.92407226563</v>
      </c>
    </row>
    <row r="4731" customFormat="false" ht="12.75" hidden="false" customHeight="false" outlineLevel="0" collapsed="false">
      <c r="A4731" s="2" t="s">
        <v>54</v>
      </c>
      <c r="B4731" s="2" t="n">
        <v>50</v>
      </c>
      <c r="C4731" s="2" t="n">
        <v>656270</v>
      </c>
      <c r="D4731" s="2" t="n">
        <v>75429.546875</v>
      </c>
      <c r="E4731" s="2" t="n">
        <v>51356.43359375</v>
      </c>
      <c r="F4731" s="2" t="n">
        <v>349558.28125</v>
      </c>
      <c r="G4731" s="2" t="n">
        <v>1616.32507324219</v>
      </c>
    </row>
    <row r="4732" customFormat="false" ht="12.75" hidden="false" customHeight="false" outlineLevel="0" collapsed="false">
      <c r="A4732" s="2" t="s">
        <v>55</v>
      </c>
      <c r="B4732" s="2" t="n">
        <v>50</v>
      </c>
      <c r="C4732" s="2" t="n">
        <v>701200.5625</v>
      </c>
      <c r="D4732" s="2" t="n">
        <v>86322.296875</v>
      </c>
      <c r="E4732" s="2" t="n">
        <v>59960.86328125</v>
      </c>
      <c r="F4732" s="2" t="n">
        <v>370947.71875</v>
      </c>
      <c r="G4732" s="2" t="n">
        <v>2057.45068359375</v>
      </c>
    </row>
    <row r="4733" customFormat="false" ht="12.75" hidden="false" customHeight="false" outlineLevel="0" collapsed="false">
      <c r="A4733" s="2" t="s">
        <v>56</v>
      </c>
      <c r="B4733" s="2" t="n">
        <v>50</v>
      </c>
      <c r="C4733" s="2" t="n">
        <v>683668.375</v>
      </c>
      <c r="D4733" s="2" t="n">
        <v>81929.703125</v>
      </c>
      <c r="E4733" s="2" t="n">
        <v>50025.0234375</v>
      </c>
      <c r="F4733" s="2" t="n">
        <v>356841.375</v>
      </c>
      <c r="G4733" s="2" t="n">
        <v>1862.64172363281</v>
      </c>
    </row>
    <row r="4734" customFormat="false" ht="12.75" hidden="false" customHeight="false" outlineLevel="0" collapsed="false">
      <c r="A4734" s="2" t="s">
        <v>57</v>
      </c>
      <c r="B4734" s="2" t="n">
        <v>50</v>
      </c>
      <c r="C4734" s="2" t="n">
        <v>645558.9375</v>
      </c>
      <c r="D4734" s="2" t="n">
        <v>84726.90625</v>
      </c>
      <c r="E4734" s="2" t="n">
        <v>44626.25390625</v>
      </c>
      <c r="F4734" s="2" t="n">
        <v>336157</v>
      </c>
      <c r="G4734" s="2" t="n">
        <v>1908.23510742188</v>
      </c>
    </row>
    <row r="4735" customFormat="false" ht="12.75" hidden="false" customHeight="false" outlineLevel="0" collapsed="false">
      <c r="A4735" s="2" t="s">
        <v>58</v>
      </c>
      <c r="B4735" s="2" t="n">
        <v>50</v>
      </c>
      <c r="C4735" s="2" t="n">
        <v>610879.5625</v>
      </c>
      <c r="D4735" s="2" t="n">
        <v>85798.5546875</v>
      </c>
      <c r="E4735" s="2" t="n">
        <v>39950.57421875</v>
      </c>
      <c r="F4735" s="2" t="n">
        <v>317185.5</v>
      </c>
      <c r="G4735" s="2" t="n">
        <v>2046.369140625</v>
      </c>
    </row>
    <row r="4736" customFormat="false" ht="12.75" hidden="false" customHeight="false" outlineLevel="0" collapsed="false">
      <c r="A4736" s="2" t="s">
        <v>59</v>
      </c>
      <c r="B4736" s="2" t="n">
        <v>50</v>
      </c>
      <c r="C4736" s="2" t="n">
        <v>548916.625</v>
      </c>
      <c r="D4736" s="2" t="n">
        <v>82375.90625</v>
      </c>
      <c r="E4736" s="2" t="n">
        <v>33061.05078125</v>
      </c>
      <c r="F4736" s="2" t="n">
        <v>284228.96875</v>
      </c>
      <c r="G4736" s="2" t="n">
        <v>2055.78271484375</v>
      </c>
    </row>
    <row r="4737" customFormat="false" ht="12.75" hidden="false" customHeight="false" outlineLevel="0" collapsed="false">
      <c r="A4737" s="2" t="s">
        <v>60</v>
      </c>
      <c r="B4737" s="2" t="n">
        <v>50</v>
      </c>
      <c r="C4737" s="2" t="n">
        <v>737208.125</v>
      </c>
      <c r="D4737" s="2" t="n">
        <v>101905.3359375</v>
      </c>
      <c r="E4737" s="2" t="n">
        <v>46738.9921875</v>
      </c>
      <c r="F4737" s="2" t="n">
        <v>354603.8125</v>
      </c>
      <c r="G4737" s="2" t="n">
        <v>3504.31640625</v>
      </c>
    </row>
    <row r="4738" customFormat="false" ht="12.75" hidden="false" customHeight="false" outlineLevel="0" collapsed="false">
      <c r="A4738" s="2" t="s">
        <v>63</v>
      </c>
      <c r="B4738" s="2" t="n">
        <v>50</v>
      </c>
      <c r="C4738" s="2" t="n">
        <v>664375.5</v>
      </c>
      <c r="D4738" s="2" t="n">
        <v>88043.6328125</v>
      </c>
      <c r="E4738" s="2" t="n">
        <v>46038.27734375</v>
      </c>
      <c r="F4738" s="2" t="n">
        <v>347737.40625</v>
      </c>
      <c r="G4738" s="2" t="n">
        <v>2609.294921875</v>
      </c>
    </row>
    <row r="4739" customFormat="false" ht="12.75" hidden="false" customHeight="false" outlineLevel="0" collapsed="false">
      <c r="A4739" s="2" t="s">
        <v>64</v>
      </c>
      <c r="B4739" s="2" t="n">
        <v>50</v>
      </c>
      <c r="C4739" s="2" t="n">
        <v>619247.5</v>
      </c>
      <c r="D4739" s="2" t="n">
        <v>77308.9765625</v>
      </c>
      <c r="E4739" s="2" t="n">
        <v>46565.8359375</v>
      </c>
      <c r="F4739" s="2" t="n">
        <v>335052.90625</v>
      </c>
      <c r="G4739" s="2" t="n">
        <v>2025.86853027344</v>
      </c>
    </row>
    <row r="4740" customFormat="false" ht="12.75" hidden="false" customHeight="false" outlineLevel="0" collapsed="false">
      <c r="A4740" s="2" t="s">
        <v>65</v>
      </c>
      <c r="B4740" s="2" t="n">
        <v>50</v>
      </c>
      <c r="C4740" s="2" t="n">
        <v>626164.4375</v>
      </c>
      <c r="D4740" s="2" t="n">
        <v>73016.125</v>
      </c>
      <c r="E4740" s="2" t="n">
        <v>47618.515625</v>
      </c>
      <c r="F4740" s="2" t="n">
        <v>326268.75</v>
      </c>
      <c r="G4740" s="2" t="n">
        <v>1919.47900390625</v>
      </c>
    </row>
    <row r="4741" customFormat="false" ht="12.75" hidden="false" customHeight="false" outlineLevel="0" collapsed="false">
      <c r="A4741" s="2" t="s">
        <v>66</v>
      </c>
      <c r="B4741" s="2" t="n">
        <v>50</v>
      </c>
      <c r="C4741" s="2" t="n">
        <v>634137.75</v>
      </c>
      <c r="D4741" s="2" t="n">
        <v>72245.734375</v>
      </c>
      <c r="E4741" s="2" t="n">
        <v>49873.16796875</v>
      </c>
      <c r="F4741" s="2" t="n">
        <v>333664.78125</v>
      </c>
      <c r="G4741" s="2" t="n">
        <v>2097.01123046875</v>
      </c>
    </row>
    <row r="4742" customFormat="false" ht="12.75" hidden="false" customHeight="false" outlineLevel="0" collapsed="false">
      <c r="A4742" s="2" t="s">
        <v>67</v>
      </c>
      <c r="B4742" s="2" t="n">
        <v>50</v>
      </c>
      <c r="C4742" s="2" t="n">
        <v>606027.5625</v>
      </c>
      <c r="D4742" s="2" t="n">
        <v>67420.7265625</v>
      </c>
      <c r="E4742" s="2" t="n">
        <v>48943.296875</v>
      </c>
      <c r="F4742" s="2" t="n">
        <v>321414.625</v>
      </c>
      <c r="G4742" s="2" t="n">
        <v>1705.9326171875</v>
      </c>
    </row>
    <row r="4743" customFormat="false" ht="12.75" hidden="false" customHeight="false" outlineLevel="0" collapsed="false">
      <c r="A4743" s="2" t="s">
        <v>68</v>
      </c>
      <c r="B4743" s="2" t="n">
        <v>50</v>
      </c>
      <c r="C4743" s="2" t="n">
        <v>763887.3125</v>
      </c>
      <c r="D4743" s="2" t="n">
        <v>84206.6796875</v>
      </c>
      <c r="E4743" s="2" t="n">
        <v>59042.78515625</v>
      </c>
      <c r="F4743" s="2" t="n">
        <v>350851.28125</v>
      </c>
      <c r="G4743" s="2" t="n">
        <v>3106.4541015625</v>
      </c>
    </row>
    <row r="4744" customFormat="false" ht="12.75" hidden="false" customHeight="false" outlineLevel="0" collapsed="false">
      <c r="A4744" s="2" t="s">
        <v>69</v>
      </c>
      <c r="B4744" s="2" t="n">
        <v>50</v>
      </c>
      <c r="C4744" s="2" t="n">
        <v>652224.1875</v>
      </c>
      <c r="D4744" s="2" t="n">
        <v>74693.2265625</v>
      </c>
      <c r="E4744" s="2" t="n">
        <v>51928.1484375</v>
      </c>
      <c r="F4744" s="2" t="n">
        <v>345042.59375</v>
      </c>
      <c r="G4744" s="2" t="n">
        <v>1984.18762207031</v>
      </c>
    </row>
    <row r="4745" customFormat="false" ht="12.75" hidden="false" customHeight="false" outlineLevel="0" collapsed="false">
      <c r="A4745" s="2" t="s">
        <v>70</v>
      </c>
      <c r="B4745" s="2" t="n">
        <v>50</v>
      </c>
      <c r="C4745" s="2" t="n">
        <v>681194.625</v>
      </c>
      <c r="D4745" s="2" t="n">
        <v>80040</v>
      </c>
      <c r="E4745" s="2" t="n">
        <v>51974.328125</v>
      </c>
      <c r="F4745" s="2" t="n">
        <v>361589.0625</v>
      </c>
      <c r="G4745" s="2" t="n">
        <v>1961.91943359375</v>
      </c>
    </row>
    <row r="4746" customFormat="false" ht="12.75" hidden="false" customHeight="false" outlineLevel="0" collapsed="false">
      <c r="A4746" s="2" t="s">
        <v>71</v>
      </c>
      <c r="B4746" s="2" t="n">
        <v>50</v>
      </c>
      <c r="C4746" s="2" t="n">
        <v>641940.6875</v>
      </c>
      <c r="D4746" s="2" t="n">
        <v>82107.7265625</v>
      </c>
      <c r="E4746" s="2" t="n">
        <v>46481.4453125</v>
      </c>
      <c r="F4746" s="2" t="n">
        <v>338156.25</v>
      </c>
      <c r="G4746" s="2" t="n">
        <v>1773.81567382813</v>
      </c>
    </row>
    <row r="4747" customFormat="false" ht="12.75" hidden="false" customHeight="false" outlineLevel="0" collapsed="false">
      <c r="A4747" s="2" t="s">
        <v>72</v>
      </c>
      <c r="B4747" s="2" t="n">
        <v>50</v>
      </c>
      <c r="C4747" s="2" t="n">
        <v>667325.625</v>
      </c>
      <c r="D4747" s="2" t="n">
        <v>90045.9296875</v>
      </c>
      <c r="E4747" s="2" t="n">
        <v>44628.90625</v>
      </c>
      <c r="F4747" s="2" t="n">
        <v>348306.90625</v>
      </c>
      <c r="G4747" s="2" t="n">
        <v>1939.56750488281</v>
      </c>
    </row>
    <row r="4748" customFormat="false" ht="12.75" hidden="false" customHeight="false" outlineLevel="0" collapsed="false">
      <c r="A4748" s="2" t="s">
        <v>73</v>
      </c>
      <c r="B4748" s="2" t="n">
        <v>50</v>
      </c>
      <c r="C4748" s="2" t="n">
        <v>607677.375</v>
      </c>
      <c r="D4748" s="2" t="n">
        <v>86966.1328125</v>
      </c>
      <c r="E4748" s="2" t="n">
        <v>37532.31640625</v>
      </c>
      <c r="F4748" s="2" t="n">
        <v>311207.5</v>
      </c>
      <c r="G4748" s="2" t="n">
        <v>2116.30834960938</v>
      </c>
    </row>
    <row r="4749" customFormat="false" ht="12.75" hidden="false" customHeight="false" outlineLevel="0" collapsed="false">
      <c r="A4749" s="2" t="s">
        <v>74</v>
      </c>
      <c r="B4749" s="2" t="n">
        <v>50</v>
      </c>
      <c r="C4749" s="2" t="n">
        <v>656784.25</v>
      </c>
      <c r="D4749" s="2" t="n">
        <v>90956.1484375</v>
      </c>
      <c r="E4749" s="2" t="n">
        <v>42360.75</v>
      </c>
      <c r="F4749" s="2" t="n">
        <v>344857</v>
      </c>
      <c r="G4749" s="2" t="n">
        <v>2094.64697265625</v>
      </c>
    </row>
    <row r="4750" customFormat="false" ht="12.75" hidden="false" customHeight="false" outlineLevel="0" collapsed="false">
      <c r="A4750" s="2" t="s">
        <v>77</v>
      </c>
      <c r="B4750" s="2" t="n">
        <v>50</v>
      </c>
      <c r="C4750" s="2" t="n">
        <v>634743.5</v>
      </c>
      <c r="D4750" s="2" t="n">
        <v>82853.34375</v>
      </c>
      <c r="E4750" s="2" t="n">
        <v>45722.8203125</v>
      </c>
      <c r="F4750" s="2" t="n">
        <v>335552.75</v>
      </c>
      <c r="G4750" s="2" t="n">
        <v>2929.916015625</v>
      </c>
    </row>
    <row r="4751" customFormat="false" ht="12.75" hidden="false" customHeight="false" outlineLevel="0" collapsed="false">
      <c r="A4751" s="2" t="s">
        <v>78</v>
      </c>
      <c r="B4751" s="2" t="n">
        <v>50</v>
      </c>
      <c r="C4751" s="2" t="n">
        <v>622585.875</v>
      </c>
      <c r="D4751" s="2" t="n">
        <v>75818.46875</v>
      </c>
      <c r="E4751" s="2" t="n">
        <v>47107.7109375</v>
      </c>
      <c r="F4751" s="2" t="n">
        <v>335898.71875</v>
      </c>
      <c r="G4751" s="2" t="n">
        <v>1959.91821289063</v>
      </c>
    </row>
    <row r="4752" customFormat="false" ht="12.75" hidden="false" customHeight="false" outlineLevel="0" collapsed="false">
      <c r="A4752" s="2" t="s">
        <v>79</v>
      </c>
      <c r="B4752" s="2" t="n">
        <v>50</v>
      </c>
      <c r="C4752" s="2" t="n">
        <v>622036.625</v>
      </c>
      <c r="D4752" s="2" t="n">
        <v>71542.9140625</v>
      </c>
      <c r="E4752" s="2" t="n">
        <v>48513.3828125</v>
      </c>
      <c r="F4752" s="2" t="n">
        <v>324312.3125</v>
      </c>
      <c r="G4752" s="2" t="n">
        <v>2110.30737304688</v>
      </c>
    </row>
    <row r="4753" customFormat="false" ht="12.75" hidden="false" customHeight="false" outlineLevel="0" collapsed="false">
      <c r="A4753" s="2" t="s">
        <v>80</v>
      </c>
      <c r="B4753" s="2" t="n">
        <v>50</v>
      </c>
      <c r="C4753" s="2" t="n">
        <v>634608.125</v>
      </c>
      <c r="D4753" s="2" t="n">
        <v>70734.421875</v>
      </c>
      <c r="E4753" s="2" t="n">
        <v>51542.75390625</v>
      </c>
      <c r="F4753" s="2" t="n">
        <v>337365.875</v>
      </c>
      <c r="G4753" s="2" t="n">
        <v>1461.32421875</v>
      </c>
    </row>
    <row r="4754" customFormat="false" ht="12.75" hidden="false" customHeight="false" outlineLevel="0" collapsed="false">
      <c r="A4754" s="2" t="s">
        <v>81</v>
      </c>
      <c r="B4754" s="2" t="n">
        <v>50</v>
      </c>
      <c r="C4754" s="2" t="n">
        <v>644844.875</v>
      </c>
      <c r="D4754" s="2" t="n">
        <v>70348.5625</v>
      </c>
      <c r="E4754" s="2" t="n">
        <v>53173.28515625</v>
      </c>
      <c r="F4754" s="2" t="n">
        <v>344711.71875</v>
      </c>
      <c r="G4754" s="2" t="n">
        <v>1257.52722167969</v>
      </c>
    </row>
    <row r="4755" customFormat="false" ht="12.75" hidden="false" customHeight="false" outlineLevel="0" collapsed="false">
      <c r="A4755" s="2" t="s">
        <v>82</v>
      </c>
      <c r="B4755" s="2" t="n">
        <v>50</v>
      </c>
      <c r="C4755" s="2" t="n">
        <v>628059.1875</v>
      </c>
      <c r="D4755" s="2" t="n">
        <v>68182.484375</v>
      </c>
      <c r="E4755" s="2" t="n">
        <v>54180.08203125</v>
      </c>
      <c r="F4755" s="2" t="n">
        <v>350846.90625</v>
      </c>
      <c r="G4755" s="2" t="n">
        <v>1324.68762207031</v>
      </c>
    </row>
    <row r="4756" customFormat="false" ht="12.75" hidden="false" customHeight="false" outlineLevel="0" collapsed="false">
      <c r="A4756" s="2" t="s">
        <v>83</v>
      </c>
      <c r="B4756" s="2" t="n">
        <v>50</v>
      </c>
      <c r="C4756" s="2" t="n">
        <v>647640.875</v>
      </c>
      <c r="D4756" s="2" t="n">
        <v>71183.515625</v>
      </c>
      <c r="E4756" s="2" t="n">
        <v>53677.3125</v>
      </c>
      <c r="F4756" s="2" t="n">
        <v>355668.25</v>
      </c>
      <c r="G4756" s="2" t="n">
        <v>2017.76391601563</v>
      </c>
    </row>
    <row r="4757" customFormat="false" ht="12.75" hidden="false" customHeight="false" outlineLevel="0" collapsed="false">
      <c r="A4757" s="2" t="s">
        <v>84</v>
      </c>
      <c r="B4757" s="2" t="n">
        <v>50</v>
      </c>
      <c r="C4757" s="2" t="n">
        <v>649576.6875</v>
      </c>
      <c r="D4757" s="2" t="n">
        <v>74142.984375</v>
      </c>
      <c r="E4757" s="2" t="n">
        <v>51860.18359375</v>
      </c>
      <c r="F4757" s="2" t="n">
        <v>349563.625</v>
      </c>
      <c r="G4757" s="2" t="n">
        <v>2211.28125</v>
      </c>
    </row>
    <row r="4758" customFormat="false" ht="12.75" hidden="false" customHeight="false" outlineLevel="0" collapsed="false">
      <c r="A4758" s="2" t="s">
        <v>85</v>
      </c>
      <c r="B4758" s="2" t="n">
        <v>50</v>
      </c>
      <c r="C4758" s="2" t="n">
        <v>708362.5</v>
      </c>
      <c r="D4758" s="2" t="n">
        <v>94875</v>
      </c>
      <c r="E4758" s="2" t="n">
        <v>59546.7421875</v>
      </c>
      <c r="F4758" s="2" t="n">
        <v>365397.71875</v>
      </c>
      <c r="G4758" s="2" t="n">
        <v>5887.361328125</v>
      </c>
    </row>
    <row r="4759" customFormat="false" ht="12.75" hidden="false" customHeight="false" outlineLevel="0" collapsed="false">
      <c r="A4759" s="2" t="s">
        <v>86</v>
      </c>
      <c r="B4759" s="2" t="n">
        <v>50</v>
      </c>
      <c r="C4759" s="2" t="n">
        <v>641316.75</v>
      </c>
      <c r="D4759" s="2" t="n">
        <v>84697.7421875</v>
      </c>
      <c r="E4759" s="2" t="n">
        <v>43843.8671875</v>
      </c>
      <c r="F4759" s="2" t="n">
        <v>332738.71875</v>
      </c>
      <c r="G4759" s="2" t="n">
        <v>1942.63330078125</v>
      </c>
    </row>
    <row r="4760" customFormat="false" ht="12.75" hidden="false" customHeight="false" outlineLevel="0" collapsed="false">
      <c r="A4760" s="2" t="s">
        <v>87</v>
      </c>
      <c r="B4760" s="2" t="n">
        <v>50</v>
      </c>
      <c r="C4760" s="2" t="n">
        <v>649120.4375</v>
      </c>
      <c r="D4760" s="2" t="n">
        <v>92485.84375</v>
      </c>
      <c r="E4760" s="2" t="n">
        <v>40690.16015625</v>
      </c>
      <c r="F4760" s="2" t="n">
        <v>328979.375</v>
      </c>
      <c r="G4760" s="2" t="n">
        <v>2226.94897460938</v>
      </c>
    </row>
    <row r="4761" customFormat="false" ht="12.75" hidden="false" customHeight="false" outlineLevel="0" collapsed="false">
      <c r="A4761" s="2" t="s">
        <v>88</v>
      </c>
      <c r="B4761" s="2" t="n">
        <v>50</v>
      </c>
      <c r="C4761" s="2" t="n">
        <v>662748.0625</v>
      </c>
      <c r="D4761" s="2" t="n">
        <v>91789.984375</v>
      </c>
      <c r="E4761" s="2" t="n">
        <v>43656.65625</v>
      </c>
      <c r="F4761" s="2" t="n">
        <v>339985.25</v>
      </c>
      <c r="G4761" s="2" t="n">
        <v>2743.79663085938</v>
      </c>
    </row>
    <row r="4762" customFormat="false" ht="12.75" hidden="false" customHeight="false" outlineLevel="0" collapsed="false">
      <c r="A4762" s="2" t="s">
        <v>91</v>
      </c>
      <c r="B4762" s="2" t="n">
        <v>50</v>
      </c>
      <c r="C4762" s="2" t="n">
        <v>604303.8125</v>
      </c>
      <c r="D4762" s="2" t="n">
        <v>78392.3359375</v>
      </c>
      <c r="E4762" s="2" t="n">
        <v>43642.6640625</v>
      </c>
      <c r="F4762" s="2" t="n">
        <v>323836.375</v>
      </c>
      <c r="G4762" s="2" t="n">
        <v>2356.1025390625</v>
      </c>
    </row>
    <row r="4763" customFormat="false" ht="12.75" hidden="false" customHeight="false" outlineLevel="0" collapsed="false">
      <c r="A4763" s="2" t="s">
        <v>92</v>
      </c>
      <c r="B4763" s="2" t="n">
        <v>50</v>
      </c>
      <c r="C4763" s="2" t="n">
        <v>609866.125</v>
      </c>
      <c r="D4763" s="2" t="n">
        <v>75294.40625</v>
      </c>
      <c r="E4763" s="2" t="n">
        <v>48553.33984375</v>
      </c>
      <c r="F4763" s="2" t="n">
        <v>327406.4375</v>
      </c>
      <c r="G4763" s="2" t="n">
        <v>2228.0654296875</v>
      </c>
    </row>
    <row r="4764" customFormat="false" ht="12.75" hidden="false" customHeight="false" outlineLevel="0" collapsed="false">
      <c r="A4764" s="2" t="s">
        <v>93</v>
      </c>
      <c r="B4764" s="2" t="n">
        <v>50</v>
      </c>
      <c r="C4764" s="2" t="n">
        <v>641351.3125</v>
      </c>
      <c r="D4764" s="2" t="n">
        <v>73230.9296875</v>
      </c>
      <c r="E4764" s="2" t="n">
        <v>50519.296875</v>
      </c>
      <c r="F4764" s="2" t="n">
        <v>336838.96875</v>
      </c>
      <c r="G4764" s="2" t="n">
        <v>1915.75598144531</v>
      </c>
    </row>
    <row r="4765" customFormat="false" ht="12.75" hidden="false" customHeight="false" outlineLevel="0" collapsed="false">
      <c r="A4765" s="2" t="s">
        <v>94</v>
      </c>
      <c r="B4765" s="2" t="n">
        <v>50</v>
      </c>
      <c r="C4765" s="2" t="n">
        <v>694280.0625</v>
      </c>
      <c r="D4765" s="2" t="n">
        <v>78286.59375</v>
      </c>
      <c r="E4765" s="2" t="n">
        <v>57704.0859375</v>
      </c>
      <c r="F4765" s="2" t="n">
        <v>365254.78125</v>
      </c>
      <c r="G4765" s="2" t="n">
        <v>1911.52770996094</v>
      </c>
    </row>
    <row r="4766" customFormat="false" ht="12.75" hidden="false" customHeight="false" outlineLevel="0" collapsed="false">
      <c r="A4766" s="2" t="s">
        <v>95</v>
      </c>
      <c r="B4766" s="2" t="n">
        <v>50</v>
      </c>
      <c r="C4766" s="2" t="n">
        <v>667329.4375</v>
      </c>
      <c r="D4766" s="2" t="n">
        <v>72822.9921875</v>
      </c>
      <c r="E4766" s="2" t="n">
        <v>55790.21484375</v>
      </c>
      <c r="F4766" s="2" t="n">
        <v>360990.5625</v>
      </c>
      <c r="G4766" s="2" t="n">
        <v>1665.337890625</v>
      </c>
    </row>
    <row r="4767" customFormat="false" ht="12.75" hidden="false" customHeight="false" outlineLevel="0" collapsed="false">
      <c r="A4767" s="2" t="s">
        <v>96</v>
      </c>
      <c r="B4767" s="2" t="n">
        <v>50</v>
      </c>
      <c r="C4767" s="2" t="n">
        <v>665837.625</v>
      </c>
      <c r="D4767" s="2" t="n">
        <v>72309.2890625</v>
      </c>
      <c r="E4767" s="2" t="n">
        <v>57133.73046875</v>
      </c>
      <c r="F4767" s="2" t="n">
        <v>366938.5</v>
      </c>
      <c r="G4767" s="2" t="n">
        <v>1602.86267089844</v>
      </c>
    </row>
    <row r="4768" customFormat="false" ht="12.75" hidden="false" customHeight="false" outlineLevel="0" collapsed="false">
      <c r="A4768" s="2" t="s">
        <v>97</v>
      </c>
      <c r="B4768" s="2" t="n">
        <v>50</v>
      </c>
      <c r="C4768" s="2" t="n">
        <v>650361.9375</v>
      </c>
      <c r="D4768" s="2" t="n">
        <v>71561.03125</v>
      </c>
      <c r="E4768" s="2" t="n">
        <v>53955.43359375</v>
      </c>
      <c r="F4768" s="2" t="n">
        <v>353888.3125</v>
      </c>
      <c r="G4768" s="2" t="n">
        <v>1716.79956054688</v>
      </c>
    </row>
    <row r="4769" customFormat="false" ht="12.75" hidden="false" customHeight="false" outlineLevel="0" collapsed="false">
      <c r="A4769" s="2" t="s">
        <v>98</v>
      </c>
      <c r="B4769" s="2" t="n">
        <v>50</v>
      </c>
      <c r="C4769" s="2" t="n">
        <v>637537.3125</v>
      </c>
      <c r="D4769" s="2" t="n">
        <v>72230.921875</v>
      </c>
      <c r="E4769" s="2" t="n">
        <v>51472.9609375</v>
      </c>
      <c r="F4769" s="2" t="n">
        <v>349841.59375</v>
      </c>
      <c r="G4769" s="2" t="n">
        <v>1879.70153808594</v>
      </c>
    </row>
    <row r="4770" customFormat="false" ht="12.75" hidden="false" customHeight="false" outlineLevel="0" collapsed="false">
      <c r="A4770" s="2" t="s">
        <v>99</v>
      </c>
      <c r="B4770" s="2" t="n">
        <v>50</v>
      </c>
      <c r="C4770" s="2" t="n">
        <v>655065.1875</v>
      </c>
      <c r="D4770" s="2" t="n">
        <v>81652.734375</v>
      </c>
      <c r="E4770" s="2" t="n">
        <v>49124.8515625</v>
      </c>
      <c r="F4770" s="2" t="n">
        <v>346626.3125</v>
      </c>
      <c r="G4770" s="2" t="n">
        <v>1975.1201171875</v>
      </c>
    </row>
    <row r="4771" customFormat="false" ht="12.75" hidden="false" customHeight="false" outlineLevel="0" collapsed="false">
      <c r="A4771" s="2" t="s">
        <v>100</v>
      </c>
      <c r="B4771" s="2" t="n">
        <v>50</v>
      </c>
      <c r="C4771" s="2" t="n">
        <v>686188</v>
      </c>
      <c r="D4771" s="2" t="n">
        <v>91396.3828125</v>
      </c>
      <c r="E4771" s="2" t="n">
        <v>47820.109375</v>
      </c>
      <c r="F4771" s="2" t="n">
        <v>354204.90625</v>
      </c>
      <c r="G4771" s="2" t="n">
        <v>2435.92895507813</v>
      </c>
    </row>
    <row r="4772" customFormat="false" ht="12.75" hidden="false" customHeight="false" outlineLevel="0" collapsed="false">
      <c r="A4772" s="2" t="s">
        <v>101</v>
      </c>
      <c r="B4772" s="2" t="n">
        <v>50</v>
      </c>
      <c r="C4772" s="2" t="n">
        <v>669834.5625</v>
      </c>
      <c r="D4772" s="2" t="n">
        <v>96093.9140625</v>
      </c>
      <c r="E4772" s="2" t="n">
        <v>42965.8125</v>
      </c>
      <c r="F4772" s="2" t="n">
        <v>334347.25</v>
      </c>
      <c r="G4772" s="2" t="n">
        <v>3388.97534179688</v>
      </c>
    </row>
    <row r="4773" customFormat="false" ht="12.75" hidden="false" customHeight="false" outlineLevel="0" collapsed="false">
      <c r="A4773" s="2" t="s">
        <v>102</v>
      </c>
      <c r="B4773" s="2" t="n">
        <v>50</v>
      </c>
      <c r="C4773" s="2" t="n">
        <v>616821.5625</v>
      </c>
      <c r="D4773" s="2" t="n">
        <v>85978.5</v>
      </c>
      <c r="E4773" s="2" t="n">
        <v>41023.53515625</v>
      </c>
      <c r="F4773" s="2" t="n">
        <v>333693.9375</v>
      </c>
      <c r="G4773" s="2" t="n">
        <v>2550.63598632813</v>
      </c>
    </row>
    <row r="4774" customFormat="false" ht="12.75" hidden="false" customHeight="false" outlineLevel="0" collapsed="false">
      <c r="A4774" s="2" t="s">
        <v>104</v>
      </c>
      <c r="B4774" s="2" t="n">
        <v>50</v>
      </c>
      <c r="C4774" s="2" t="n">
        <v>597040.875</v>
      </c>
      <c r="D4774" s="2" t="n">
        <v>76447.125</v>
      </c>
      <c r="E4774" s="2" t="n">
        <v>42205.85546875</v>
      </c>
      <c r="F4774" s="2" t="n">
        <v>324257.71875</v>
      </c>
      <c r="G4774" s="2" t="n">
        <v>2372.92529296875</v>
      </c>
    </row>
    <row r="4775" customFormat="false" ht="12.75" hidden="false" customHeight="false" outlineLevel="0" collapsed="false">
      <c r="A4775" s="2" t="s">
        <v>105</v>
      </c>
      <c r="B4775" s="2" t="n">
        <v>50</v>
      </c>
      <c r="C4775" s="2" t="n">
        <v>554122.9375</v>
      </c>
      <c r="D4775" s="2" t="n">
        <v>68245</v>
      </c>
      <c r="E4775" s="2" t="n">
        <v>44893.19921875</v>
      </c>
      <c r="F4775" s="2" t="n">
        <v>324123.375</v>
      </c>
      <c r="G4775" s="2" t="n">
        <v>2098.923828125</v>
      </c>
    </row>
    <row r="4776" customFormat="false" ht="12.75" hidden="false" customHeight="false" outlineLevel="0" collapsed="false">
      <c r="A4776" s="2" t="s">
        <v>106</v>
      </c>
      <c r="B4776" s="2" t="n">
        <v>50</v>
      </c>
      <c r="C4776" s="2" t="n">
        <v>583967</v>
      </c>
      <c r="D4776" s="2" t="n">
        <v>70093.8671875</v>
      </c>
      <c r="E4776" s="2" t="n">
        <v>50378.734375</v>
      </c>
      <c r="F4776" s="2" t="n">
        <v>337336.4375</v>
      </c>
      <c r="G4776" s="2" t="n">
        <v>3793.53564453125</v>
      </c>
    </row>
    <row r="4777" customFormat="false" ht="12.75" hidden="false" customHeight="false" outlineLevel="0" collapsed="false">
      <c r="A4777" s="2" t="s">
        <v>107</v>
      </c>
      <c r="B4777" s="2" t="n">
        <v>50</v>
      </c>
      <c r="C4777" s="2" t="n">
        <v>609271.875</v>
      </c>
      <c r="D4777" s="2" t="n">
        <v>71288.203125</v>
      </c>
      <c r="E4777" s="2" t="n">
        <v>54999.3984375</v>
      </c>
      <c r="F4777" s="2" t="n">
        <v>358336.75</v>
      </c>
      <c r="G4777" s="2" t="n">
        <v>2681.80981445313</v>
      </c>
    </row>
    <row r="4778" customFormat="false" ht="12.75" hidden="false" customHeight="false" outlineLevel="0" collapsed="false">
      <c r="A4778" s="2" t="s">
        <v>108</v>
      </c>
      <c r="B4778" s="2" t="n">
        <v>50</v>
      </c>
      <c r="C4778" s="2" t="n">
        <v>636891.125</v>
      </c>
      <c r="D4778" s="2" t="n">
        <v>72018.203125</v>
      </c>
      <c r="E4778" s="2" t="n">
        <v>55432.1328125</v>
      </c>
      <c r="F4778" s="2" t="n">
        <v>356964.28125</v>
      </c>
      <c r="G4778" s="2" t="n">
        <v>2550.28100585938</v>
      </c>
    </row>
    <row r="4779" customFormat="false" ht="12.75" hidden="false" customHeight="false" outlineLevel="0" collapsed="false">
      <c r="A4779" s="2" t="s">
        <v>109</v>
      </c>
      <c r="B4779" s="2" t="n">
        <v>50</v>
      </c>
      <c r="C4779" s="2" t="n">
        <v>588151.5625</v>
      </c>
      <c r="D4779" s="2" t="n">
        <v>66577.640625</v>
      </c>
      <c r="E4779" s="2" t="n">
        <v>53527.73828125</v>
      </c>
      <c r="F4779" s="2" t="n">
        <v>352126.21875</v>
      </c>
      <c r="G4779" s="2" t="n">
        <v>1649.20935058594</v>
      </c>
    </row>
    <row r="4780" customFormat="false" ht="12.75" hidden="false" customHeight="false" outlineLevel="0" collapsed="false">
      <c r="A4780" s="2" t="s">
        <v>110</v>
      </c>
      <c r="B4780" s="2" t="n">
        <v>50</v>
      </c>
      <c r="C4780" s="2" t="n">
        <v>592502.875</v>
      </c>
      <c r="D4780" s="2" t="n">
        <v>69311.5546875</v>
      </c>
      <c r="E4780" s="2" t="n">
        <v>53922.33203125</v>
      </c>
      <c r="F4780" s="2" t="n">
        <v>354687.46875</v>
      </c>
      <c r="G4780" s="2" t="n">
        <v>2385.16357421875</v>
      </c>
    </row>
    <row r="4781" customFormat="false" ht="12.75" hidden="false" customHeight="false" outlineLevel="0" collapsed="false">
      <c r="A4781" s="2" t="s">
        <v>111</v>
      </c>
      <c r="B4781" s="2" t="n">
        <v>50</v>
      </c>
      <c r="C4781" s="2" t="n">
        <v>589349.625</v>
      </c>
      <c r="D4781" s="2" t="n">
        <v>70204.9140625</v>
      </c>
      <c r="E4781" s="2" t="n">
        <v>50485.8125</v>
      </c>
      <c r="F4781" s="2" t="n">
        <v>348773.90625</v>
      </c>
      <c r="G4781" s="2" t="n">
        <v>1832.84655761719</v>
      </c>
    </row>
    <row r="4782" customFormat="false" ht="12.75" hidden="false" customHeight="false" outlineLevel="0" collapsed="false">
      <c r="A4782" s="2" t="s">
        <v>112</v>
      </c>
      <c r="B4782" s="2" t="n">
        <v>50</v>
      </c>
      <c r="C4782" s="2" t="n">
        <v>596462.5625</v>
      </c>
      <c r="D4782" s="2" t="n">
        <v>73666.5625</v>
      </c>
      <c r="E4782" s="2" t="n">
        <v>48590.4765625</v>
      </c>
      <c r="F4782" s="2" t="n">
        <v>347291.3125</v>
      </c>
      <c r="G4782" s="2" t="n">
        <v>2153.3681640625</v>
      </c>
    </row>
    <row r="4783" customFormat="false" ht="12.75" hidden="false" customHeight="false" outlineLevel="0" collapsed="false">
      <c r="A4783" s="2" t="s">
        <v>113</v>
      </c>
      <c r="B4783" s="2" t="n">
        <v>50</v>
      </c>
      <c r="C4783" s="2" t="n">
        <v>597964.5</v>
      </c>
      <c r="D4783" s="2" t="n">
        <v>78886.828125</v>
      </c>
      <c r="E4783" s="2" t="n">
        <v>46274.4140625</v>
      </c>
      <c r="F4783" s="2" t="n">
        <v>354945.03125</v>
      </c>
      <c r="G4783" s="2" t="n">
        <v>2377.00024414063</v>
      </c>
    </row>
    <row r="4784" customFormat="false" ht="12.75" hidden="false" customHeight="false" outlineLevel="0" collapsed="false">
      <c r="A4784" s="2" t="s">
        <v>114</v>
      </c>
      <c r="B4784" s="2" t="n">
        <v>50</v>
      </c>
      <c r="C4784" s="2" t="n">
        <v>603183.1875</v>
      </c>
      <c r="D4784" s="2" t="n">
        <v>84598.046875</v>
      </c>
      <c r="E4784" s="2" t="n">
        <v>41854.9609375</v>
      </c>
      <c r="F4784" s="2" t="n">
        <v>337672.3125</v>
      </c>
      <c r="G4784" s="2" t="n">
        <v>2659.4091796875</v>
      </c>
    </row>
    <row r="4785" customFormat="false" ht="12.75" hidden="false" customHeight="false" outlineLevel="0" collapsed="false">
      <c r="A4785" s="2" t="s">
        <v>115</v>
      </c>
      <c r="B4785" s="2" t="n">
        <v>50</v>
      </c>
      <c r="C4785" s="2" t="n">
        <v>654359.9375</v>
      </c>
      <c r="D4785" s="2" t="n">
        <v>93713.453125</v>
      </c>
      <c r="E4785" s="2" t="n">
        <v>42692.50390625</v>
      </c>
      <c r="F4785" s="2" t="n">
        <v>345541.75</v>
      </c>
      <c r="G4785" s="2" t="n">
        <v>3483.55126953125</v>
      </c>
    </row>
    <row r="4786" customFormat="false" ht="12.75" hidden="false" customHeight="false" outlineLevel="0" collapsed="false">
      <c r="A4786" s="2" t="s">
        <v>116</v>
      </c>
      <c r="B4786" s="2" t="n">
        <v>50</v>
      </c>
      <c r="C4786" s="2" t="n">
        <v>622113.875</v>
      </c>
      <c r="D4786" s="2" t="n">
        <v>82933.015625</v>
      </c>
      <c r="E4786" s="2" t="n">
        <v>44539.546875</v>
      </c>
      <c r="F4786" s="2" t="n">
        <v>338457.3125</v>
      </c>
      <c r="G4786" s="2" t="n">
        <v>2556.57568359375</v>
      </c>
    </row>
    <row r="4787" customFormat="false" ht="12.75" hidden="false" customHeight="false" outlineLevel="0" collapsed="false">
      <c r="A4787" s="2" t="s">
        <v>117</v>
      </c>
      <c r="B4787" s="2" t="n">
        <v>50</v>
      </c>
      <c r="C4787" s="2" t="n">
        <v>586285.0625</v>
      </c>
      <c r="D4787" s="2" t="n">
        <v>74092.8671875</v>
      </c>
      <c r="E4787" s="2" t="n">
        <v>44321.64453125</v>
      </c>
      <c r="F4787" s="2" t="n">
        <v>332334.46875</v>
      </c>
      <c r="G4787" s="2" t="n">
        <v>2135.92724609375</v>
      </c>
    </row>
    <row r="4788" customFormat="false" ht="12.75" hidden="false" customHeight="false" outlineLevel="0" collapsed="false">
      <c r="A4788" s="2" t="s">
        <v>118</v>
      </c>
      <c r="B4788" s="2" t="n">
        <v>50</v>
      </c>
      <c r="C4788" s="2" t="n">
        <v>663284.125</v>
      </c>
      <c r="D4788" s="2" t="n">
        <v>80910.3046875</v>
      </c>
      <c r="E4788" s="2" t="n">
        <v>48701.54296875</v>
      </c>
      <c r="F4788" s="2" t="n">
        <v>348484.625</v>
      </c>
      <c r="G4788" s="2" t="n">
        <v>2122.93627929688</v>
      </c>
    </row>
    <row r="4789" customFormat="false" ht="12.75" hidden="false" customHeight="false" outlineLevel="0" collapsed="false">
      <c r="A4789" s="2" t="s">
        <v>120</v>
      </c>
      <c r="B4789" s="2" t="n">
        <v>50</v>
      </c>
      <c r="C4789" s="2" t="n">
        <v>705923.375</v>
      </c>
      <c r="D4789" s="2" t="n">
        <v>84542.3828125</v>
      </c>
      <c r="E4789" s="2" t="n">
        <v>54353.15625</v>
      </c>
      <c r="F4789" s="2" t="n">
        <v>375397.8125</v>
      </c>
      <c r="G4789" s="2" t="n">
        <v>1836.62841796875</v>
      </c>
    </row>
    <row r="4790" customFormat="false" ht="12.75" hidden="false" customHeight="false" outlineLevel="0" collapsed="false">
      <c r="A4790" s="2" t="s">
        <v>121</v>
      </c>
      <c r="B4790" s="2" t="n">
        <v>50</v>
      </c>
      <c r="C4790" s="2" t="n">
        <v>700570.75</v>
      </c>
      <c r="D4790" s="2" t="n">
        <v>81850.0078125</v>
      </c>
      <c r="E4790" s="2" t="n">
        <v>54390.3125</v>
      </c>
      <c r="F4790" s="2" t="n">
        <v>366894.03125</v>
      </c>
      <c r="G4790" s="2" t="n">
        <v>2190.89404296875</v>
      </c>
    </row>
    <row r="4791" customFormat="false" ht="12.75" hidden="false" customHeight="false" outlineLevel="0" collapsed="false">
      <c r="A4791" s="2" t="s">
        <v>122</v>
      </c>
      <c r="B4791" s="2" t="n">
        <v>50</v>
      </c>
      <c r="C4791" s="2" t="n">
        <v>638394.25</v>
      </c>
      <c r="D4791" s="2" t="n">
        <v>74072.1171875</v>
      </c>
      <c r="E4791" s="2" t="n">
        <v>49346.5625</v>
      </c>
      <c r="F4791" s="2" t="n">
        <v>330101.28125</v>
      </c>
      <c r="G4791" s="2" t="n">
        <v>1859.20080566406</v>
      </c>
    </row>
    <row r="4792" customFormat="false" ht="12.75" hidden="false" customHeight="false" outlineLevel="0" collapsed="false">
      <c r="A4792" s="2" t="s">
        <v>123</v>
      </c>
      <c r="B4792" s="2" t="n">
        <v>50</v>
      </c>
      <c r="C4792" s="2" t="n">
        <v>688948.5</v>
      </c>
      <c r="D4792" s="2" t="n">
        <v>81469.3984375</v>
      </c>
      <c r="E4792" s="2" t="n">
        <v>52924.7578125</v>
      </c>
      <c r="F4792" s="2" t="n">
        <v>365013.8125</v>
      </c>
      <c r="G4792" s="2" t="n">
        <v>9235.984375</v>
      </c>
    </row>
    <row r="4793" customFormat="false" ht="12.75" hidden="false" customHeight="false" outlineLevel="0" collapsed="false">
      <c r="A4793" s="2" t="s">
        <v>124</v>
      </c>
      <c r="B4793" s="2" t="n">
        <v>50</v>
      </c>
      <c r="C4793" s="2" t="n">
        <v>711206.6875</v>
      </c>
      <c r="D4793" s="2" t="n">
        <v>86375.25</v>
      </c>
      <c r="E4793" s="2" t="n">
        <v>51628.44140625</v>
      </c>
      <c r="F4793" s="2" t="n">
        <v>365894.5</v>
      </c>
      <c r="G4793" s="2" t="n">
        <v>1989.69921875</v>
      </c>
    </row>
    <row r="4794" customFormat="false" ht="12.75" hidden="false" customHeight="false" outlineLevel="0" collapsed="false">
      <c r="A4794" s="2" t="s">
        <v>125</v>
      </c>
      <c r="B4794" s="2" t="n">
        <v>50</v>
      </c>
      <c r="C4794" s="2" t="n">
        <v>665421.25</v>
      </c>
      <c r="D4794" s="2" t="n">
        <v>84604.453125</v>
      </c>
      <c r="E4794" s="2" t="n">
        <v>46342.4609375</v>
      </c>
      <c r="F4794" s="2" t="n">
        <v>344174.6875</v>
      </c>
      <c r="G4794" s="2" t="n">
        <v>1806.21752929688</v>
      </c>
    </row>
    <row r="4795" customFormat="false" ht="12.75" hidden="false" customHeight="false" outlineLevel="0" collapsed="false">
      <c r="A4795" s="2" t="s">
        <v>126</v>
      </c>
      <c r="B4795" s="2" t="n">
        <v>50</v>
      </c>
      <c r="C4795" s="2" t="n">
        <v>710313.4375</v>
      </c>
      <c r="D4795" s="2" t="n">
        <v>97133.921875</v>
      </c>
      <c r="E4795" s="2" t="n">
        <v>47392.83203125</v>
      </c>
      <c r="F4795" s="2" t="n">
        <v>349636.0625</v>
      </c>
      <c r="G4795" s="2" t="n">
        <v>4091.39965820313</v>
      </c>
    </row>
    <row r="4796" customFormat="false" ht="12.75" hidden="false" customHeight="false" outlineLevel="0" collapsed="false">
      <c r="A4796" s="2" t="s">
        <v>127</v>
      </c>
      <c r="B4796" s="2" t="n">
        <v>50</v>
      </c>
      <c r="C4796" s="2" t="n">
        <v>699212.625</v>
      </c>
      <c r="D4796" s="2" t="n">
        <v>99572.3046875</v>
      </c>
      <c r="E4796" s="2" t="n">
        <v>42013.90234375</v>
      </c>
      <c r="F4796" s="2" t="n">
        <v>343566.53125</v>
      </c>
      <c r="G4796" s="2" t="n">
        <v>2630.00244140625</v>
      </c>
    </row>
    <row r="4797" customFormat="false" ht="12.75" hidden="false" customHeight="false" outlineLevel="0" collapsed="false">
      <c r="A4797" s="2" t="s">
        <v>128</v>
      </c>
      <c r="B4797" s="2" t="n">
        <v>50</v>
      </c>
      <c r="C4797" s="2" t="n">
        <v>520700.8125</v>
      </c>
      <c r="D4797" s="2" t="n">
        <v>73425.0078125</v>
      </c>
      <c r="E4797" s="2" t="n">
        <v>35346.6875</v>
      </c>
      <c r="F4797" s="2" t="n">
        <v>323999.03125</v>
      </c>
      <c r="G4797" s="2" t="n">
        <v>4520.5927734375</v>
      </c>
    </row>
    <row r="4798" customFormat="false" ht="12.75" hidden="false" customHeight="false" outlineLevel="0" collapsed="false">
      <c r="A4798" s="2" t="s">
        <v>129</v>
      </c>
      <c r="B4798" s="2" t="n">
        <v>50</v>
      </c>
      <c r="C4798" s="2" t="n">
        <v>697606.1875</v>
      </c>
      <c r="D4798" s="2" t="n">
        <v>99006.859375</v>
      </c>
      <c r="E4798" s="2" t="n">
        <v>41969.53515625</v>
      </c>
      <c r="F4798" s="2" t="n">
        <v>335037.21875</v>
      </c>
      <c r="G4798" s="2" t="n">
        <v>3175.6884765625</v>
      </c>
    </row>
    <row r="4799" customFormat="false" ht="12.75" hidden="false" customHeight="false" outlineLevel="0" collapsed="false">
      <c r="A4799" s="2" t="s">
        <v>130</v>
      </c>
      <c r="B4799" s="2" t="n">
        <v>50</v>
      </c>
      <c r="C4799" s="2" t="n">
        <v>685365.125</v>
      </c>
      <c r="D4799" s="2" t="n">
        <v>90871.5703125</v>
      </c>
      <c r="E4799" s="2" t="n">
        <v>44501.65234375</v>
      </c>
      <c r="F4799" s="2" t="n">
        <v>349348.375</v>
      </c>
      <c r="G4799" s="2" t="n">
        <v>2127.96362304688</v>
      </c>
    </row>
    <row r="4800" customFormat="false" ht="12.75" hidden="false" customHeight="false" outlineLevel="0" collapsed="false">
      <c r="A4800" s="2" t="s">
        <v>131</v>
      </c>
      <c r="B4800" s="2" t="n">
        <v>50</v>
      </c>
      <c r="C4800" s="2" t="n">
        <v>674728.1875</v>
      </c>
      <c r="D4800" s="2" t="n">
        <v>85736.1015625</v>
      </c>
      <c r="E4800" s="2" t="n">
        <v>47185.4296875</v>
      </c>
      <c r="F4800" s="2" t="n">
        <v>347642.6875</v>
      </c>
      <c r="G4800" s="2" t="n">
        <v>2424.56030273438</v>
      </c>
    </row>
    <row r="4801" customFormat="false" ht="12.75" hidden="false" customHeight="false" outlineLevel="0" collapsed="false">
      <c r="A4801" s="2" t="s">
        <v>132</v>
      </c>
      <c r="B4801" s="2" t="n">
        <v>50</v>
      </c>
      <c r="C4801" s="2" t="n">
        <v>742394.3125</v>
      </c>
      <c r="D4801" s="2" t="n">
        <v>91822.5703125</v>
      </c>
      <c r="E4801" s="2" t="n">
        <v>53290.0703125</v>
      </c>
      <c r="F4801" s="2" t="n">
        <v>380772.28125</v>
      </c>
      <c r="G4801" s="2" t="n">
        <v>2481.08056640625</v>
      </c>
    </row>
    <row r="4802" customFormat="false" ht="12.75" hidden="false" customHeight="false" outlineLevel="0" collapsed="false">
      <c r="A4802" s="2" t="s">
        <v>133</v>
      </c>
      <c r="B4802" s="2" t="n">
        <v>50</v>
      </c>
      <c r="C4802" s="2" t="n">
        <v>698120</v>
      </c>
      <c r="D4802" s="2" t="n">
        <v>85063.5625</v>
      </c>
      <c r="E4802" s="2" t="n">
        <v>50850.00390625</v>
      </c>
      <c r="F4802" s="2" t="n">
        <v>356641.1875</v>
      </c>
      <c r="G4802" s="2" t="n">
        <v>2149.82397460938</v>
      </c>
    </row>
    <row r="4803" customFormat="false" ht="12.75" hidden="false" customHeight="false" outlineLevel="0" collapsed="false">
      <c r="A4803" s="2" t="s">
        <v>134</v>
      </c>
      <c r="B4803" s="2" t="n">
        <v>50</v>
      </c>
      <c r="C4803" s="2" t="n">
        <v>70915.8828125</v>
      </c>
      <c r="D4803" s="2" t="n">
        <v>7864.478515625</v>
      </c>
      <c r="E4803" s="2" t="n">
        <v>4671.66015625</v>
      </c>
      <c r="F4803" s="2" t="n">
        <v>6460.3671875</v>
      </c>
      <c r="G4803" s="2" t="n">
        <v>2030.23181152344</v>
      </c>
    </row>
    <row r="4804" customFormat="false" ht="12.75" hidden="false" customHeight="false" outlineLevel="0" collapsed="false">
      <c r="A4804" s="2" t="s">
        <v>135</v>
      </c>
      <c r="B4804" s="2" t="n">
        <v>50</v>
      </c>
      <c r="C4804" s="2" t="n">
        <v>95717.3515625</v>
      </c>
      <c r="D4804" s="2" t="n">
        <v>14702.498046875</v>
      </c>
      <c r="E4804" s="2" t="n">
        <v>10075.9521484375</v>
      </c>
      <c r="F4804" s="2" t="n">
        <v>13597.10546875</v>
      </c>
      <c r="G4804" s="2" t="n">
        <v>5676.51611328125</v>
      </c>
    </row>
    <row r="4805" customFormat="false" ht="12.75" hidden="false" customHeight="false" outlineLevel="0" collapsed="false">
      <c r="A4805" s="2" t="s">
        <v>136</v>
      </c>
      <c r="B4805" s="2" t="n">
        <v>50</v>
      </c>
      <c r="C4805" s="2" t="n">
        <v>63773.05078125</v>
      </c>
      <c r="D4805" s="2" t="n">
        <v>6744.7578125</v>
      </c>
      <c r="E4805" s="2" t="n">
        <v>3819.10571289063</v>
      </c>
      <c r="F4805" s="2" t="n">
        <v>4726.68798828125</v>
      </c>
      <c r="G4805" s="2" t="n">
        <v>1636.43115234375</v>
      </c>
    </row>
    <row r="4806" customFormat="false" ht="12.75" hidden="false" customHeight="false" outlineLevel="0" collapsed="false">
      <c r="A4806" s="2" t="s">
        <v>137</v>
      </c>
      <c r="B4806" s="2" t="n">
        <v>50</v>
      </c>
      <c r="C4806" s="2" t="n">
        <v>66071.875</v>
      </c>
      <c r="D4806" s="2" t="n">
        <v>7032.37255859375</v>
      </c>
      <c r="E4806" s="2" t="n">
        <v>4125.984375</v>
      </c>
      <c r="F4806" s="2" t="n">
        <v>5157.775390625</v>
      </c>
      <c r="G4806" s="2" t="n">
        <v>1719.76989746094</v>
      </c>
    </row>
    <row r="4807" customFormat="false" ht="12.75" hidden="false" customHeight="false" outlineLevel="0" collapsed="false">
      <c r="A4807" s="2" t="s">
        <v>138</v>
      </c>
      <c r="B4807" s="2" t="n">
        <v>50</v>
      </c>
      <c r="C4807" s="2" t="n">
        <v>78723.9375</v>
      </c>
      <c r="D4807" s="2" t="n">
        <v>8275.0126953125</v>
      </c>
      <c r="E4807" s="2" t="n">
        <v>4747.22802734375</v>
      </c>
      <c r="F4807" s="2" t="n">
        <v>6294.57080078125</v>
      </c>
      <c r="G4807" s="2" t="n">
        <v>2099.97924804688</v>
      </c>
    </row>
    <row r="4808" customFormat="false" ht="12.75" hidden="false" customHeight="false" outlineLevel="0" collapsed="false">
      <c r="A4808" s="2" t="s">
        <v>139</v>
      </c>
      <c r="B4808" s="2" t="n">
        <v>50</v>
      </c>
      <c r="C4808" s="2" t="n">
        <v>90188.3046875</v>
      </c>
      <c r="D4808" s="2" t="n">
        <v>9072.1083984375</v>
      </c>
      <c r="E4808" s="2" t="n">
        <v>5152.7392578125</v>
      </c>
      <c r="F4808" s="2" t="n">
        <v>7403.16015625</v>
      </c>
      <c r="G4808" s="2" t="n">
        <v>2255.25537109375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653951.75</v>
      </c>
      <c r="D4809" s="2" t="n">
        <v>97832.8984375</v>
      </c>
      <c r="E4809" s="2" t="n">
        <v>39789.05859375</v>
      </c>
      <c r="F4809" s="2" t="n">
        <v>316254.34375</v>
      </c>
      <c r="G4809" s="2" t="n">
        <v>4652.48681640625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714253.375</v>
      </c>
      <c r="D4810" s="2" t="n">
        <v>103510.6171875</v>
      </c>
      <c r="E4810" s="2" t="n">
        <v>48352.42578125</v>
      </c>
      <c r="F4810" s="2" t="n">
        <v>362159.6875</v>
      </c>
      <c r="G4810" s="2" t="n">
        <v>6802.08251953125</v>
      </c>
    </row>
    <row r="4811" customFormat="false" ht="12.75" hidden="false" customHeight="false" outlineLevel="0" collapsed="false">
      <c r="A4811" s="2" t="s">
        <v>31</v>
      </c>
      <c r="B4811" s="2" t="n">
        <v>51</v>
      </c>
      <c r="C4811" s="2" t="n">
        <v>660245.875</v>
      </c>
      <c r="D4811" s="2" t="n">
        <v>89160.890625</v>
      </c>
      <c r="E4811" s="2" t="n">
        <v>47045.25</v>
      </c>
      <c r="F4811" s="2" t="n">
        <v>353503.3125</v>
      </c>
      <c r="G4811" s="2" t="n">
        <v>3320.28051757813</v>
      </c>
    </row>
    <row r="4812" customFormat="false" ht="12.75" hidden="false" customHeight="false" outlineLevel="0" collapsed="false">
      <c r="A4812" s="2" t="s">
        <v>32</v>
      </c>
      <c r="B4812" s="2" t="n">
        <v>51</v>
      </c>
      <c r="C4812" s="2" t="n">
        <v>677013</v>
      </c>
      <c r="D4812" s="2" t="n">
        <v>85306.3125</v>
      </c>
      <c r="E4812" s="2" t="n">
        <v>47267.9765625</v>
      </c>
      <c r="F4812" s="2" t="n">
        <v>350144.9375</v>
      </c>
      <c r="G4812" s="2" t="n">
        <v>1891.84301757813</v>
      </c>
    </row>
    <row r="4813" customFormat="false" ht="12.75" hidden="false" customHeight="false" outlineLevel="0" collapsed="false">
      <c r="A4813" s="2" t="s">
        <v>35</v>
      </c>
      <c r="B4813" s="2" t="n">
        <v>51</v>
      </c>
      <c r="C4813" s="2" t="n">
        <v>694020.3125</v>
      </c>
      <c r="D4813" s="2" t="n">
        <v>84528.1484375</v>
      </c>
      <c r="E4813" s="2" t="n">
        <v>49564.87890625</v>
      </c>
      <c r="F4813" s="2" t="n">
        <v>357915.0625</v>
      </c>
      <c r="G4813" s="2" t="n">
        <v>1912.11975097656</v>
      </c>
    </row>
    <row r="4814" customFormat="false" ht="12.75" hidden="false" customHeight="false" outlineLevel="0" collapsed="false">
      <c r="A4814" s="2" t="s">
        <v>36</v>
      </c>
      <c r="B4814" s="2" t="n">
        <v>51</v>
      </c>
      <c r="C4814" s="2" t="n">
        <v>715786.375</v>
      </c>
      <c r="D4814" s="2" t="n">
        <v>87222.703125</v>
      </c>
      <c r="E4814" s="2" t="n">
        <v>53444.39453125</v>
      </c>
      <c r="F4814" s="2" t="n">
        <v>369511.5</v>
      </c>
      <c r="G4814" s="2" t="n">
        <v>3380.61645507813</v>
      </c>
    </row>
    <row r="4815" customFormat="false" ht="12.75" hidden="false" customHeight="false" outlineLevel="0" collapsed="false">
      <c r="A4815" s="2" t="s">
        <v>37</v>
      </c>
      <c r="B4815" s="2" t="n">
        <v>51</v>
      </c>
      <c r="C4815" s="2" t="n">
        <v>673541</v>
      </c>
      <c r="D4815" s="2" t="n">
        <v>81813.6328125</v>
      </c>
      <c r="E4815" s="2" t="n">
        <v>50671.87890625</v>
      </c>
      <c r="F4815" s="2" t="n">
        <v>360015.59375</v>
      </c>
      <c r="G4815" s="2" t="n">
        <v>1911.10766601563</v>
      </c>
    </row>
    <row r="4816" customFormat="false" ht="12.75" hidden="false" customHeight="false" outlineLevel="0" collapsed="false">
      <c r="A4816" s="2" t="s">
        <v>40</v>
      </c>
      <c r="B4816" s="2" t="n">
        <v>51</v>
      </c>
      <c r="C4816" s="2" t="n">
        <v>704225.4375</v>
      </c>
      <c r="D4816" s="2" t="n">
        <v>86390.75</v>
      </c>
      <c r="E4816" s="2" t="n">
        <v>50482.29296875</v>
      </c>
      <c r="F4816" s="2" t="n">
        <v>363999.625</v>
      </c>
      <c r="G4816" s="2" t="n">
        <v>1945.86547851563</v>
      </c>
    </row>
    <row r="4817" customFormat="false" ht="12.75" hidden="false" customHeight="false" outlineLevel="0" collapsed="false">
      <c r="A4817" s="2" t="s">
        <v>41</v>
      </c>
      <c r="B4817" s="2" t="n">
        <v>51</v>
      </c>
      <c r="C4817" s="2" t="n">
        <v>653391.75</v>
      </c>
      <c r="D4817" s="2" t="n">
        <v>83360.515625</v>
      </c>
      <c r="E4817" s="2" t="n">
        <v>46888.40625</v>
      </c>
      <c r="F4817" s="2" t="n">
        <v>341640.625</v>
      </c>
      <c r="G4817" s="2" t="n">
        <v>3311.36206054688</v>
      </c>
    </row>
    <row r="4818" customFormat="false" ht="12.75" hidden="false" customHeight="false" outlineLevel="0" collapsed="false">
      <c r="A4818" s="2" t="s">
        <v>42</v>
      </c>
      <c r="B4818" s="2" t="n">
        <v>51</v>
      </c>
      <c r="C4818" s="2" t="n">
        <v>621700.8125</v>
      </c>
      <c r="D4818" s="2" t="n">
        <v>85920.296875</v>
      </c>
      <c r="E4818" s="2" t="n">
        <v>42029.6875</v>
      </c>
      <c r="F4818" s="2" t="n">
        <v>321969.28125</v>
      </c>
      <c r="G4818" s="2" t="n">
        <v>2680.15576171875</v>
      </c>
    </row>
    <row r="4819" customFormat="false" ht="12.75" hidden="false" customHeight="false" outlineLevel="0" collapsed="false">
      <c r="A4819" s="2" t="s">
        <v>45</v>
      </c>
      <c r="B4819" s="2" t="n">
        <v>51</v>
      </c>
      <c r="C4819" s="2" t="n">
        <v>641032.6875</v>
      </c>
      <c r="D4819" s="2" t="n">
        <v>92477.734375</v>
      </c>
      <c r="E4819" s="2" t="n">
        <v>40326.40625</v>
      </c>
      <c r="F4819" s="2" t="n">
        <v>325336.03125</v>
      </c>
      <c r="G4819" s="2" t="n">
        <v>2567.6015625</v>
      </c>
    </row>
    <row r="4820" customFormat="false" ht="12.75" hidden="false" customHeight="false" outlineLevel="0" collapsed="false">
      <c r="A4820" s="2" t="s">
        <v>46</v>
      </c>
      <c r="B4820" s="2" t="n">
        <v>51</v>
      </c>
      <c r="C4820" s="2" t="n">
        <v>530570.5625</v>
      </c>
      <c r="D4820" s="2" t="n">
        <v>84606.8125</v>
      </c>
      <c r="E4820" s="2" t="n">
        <v>31886.599609375</v>
      </c>
      <c r="F4820" s="2" t="n">
        <v>274211.8125</v>
      </c>
      <c r="G4820" s="2" t="n">
        <v>3481.85815429688</v>
      </c>
    </row>
    <row r="4821" customFormat="false" ht="12.75" hidden="false" customHeight="false" outlineLevel="0" collapsed="false">
      <c r="A4821" s="2" t="s">
        <v>47</v>
      </c>
      <c r="B4821" s="2" t="n">
        <v>51</v>
      </c>
      <c r="C4821" s="2" t="n">
        <v>640568.75</v>
      </c>
      <c r="D4821" s="2" t="n">
        <v>92331.2578125</v>
      </c>
      <c r="E4821" s="2" t="n">
        <v>40659.66015625</v>
      </c>
      <c r="F4821" s="2" t="n">
        <v>314273.03125</v>
      </c>
      <c r="G4821" s="2" t="n">
        <v>3974.41918945313</v>
      </c>
    </row>
    <row r="4822" customFormat="false" ht="12.75" hidden="false" customHeight="false" outlineLevel="0" collapsed="false">
      <c r="A4822" s="2" t="s">
        <v>49</v>
      </c>
      <c r="B4822" s="2" t="n">
        <v>51</v>
      </c>
      <c r="C4822" s="2" t="n">
        <v>674697.4375</v>
      </c>
      <c r="D4822" s="2" t="n">
        <v>93132.4375</v>
      </c>
      <c r="E4822" s="2" t="n">
        <v>46217.2421875</v>
      </c>
      <c r="F4822" s="2" t="n">
        <v>352987.71875</v>
      </c>
      <c r="G4822" s="2" t="n">
        <v>3201.919921875</v>
      </c>
    </row>
    <row r="4823" customFormat="false" ht="12.75" hidden="false" customHeight="false" outlineLevel="0" collapsed="false">
      <c r="A4823" s="2" t="s">
        <v>50</v>
      </c>
      <c r="B4823" s="2" t="n">
        <v>51</v>
      </c>
      <c r="C4823" s="2" t="n">
        <v>616802.3125</v>
      </c>
      <c r="D4823" s="2" t="n">
        <v>79095.0546875</v>
      </c>
      <c r="E4823" s="2" t="n">
        <v>44836.203125</v>
      </c>
      <c r="F4823" s="2" t="n">
        <v>329419.34375</v>
      </c>
      <c r="G4823" s="2" t="n">
        <v>2122.40771484375</v>
      </c>
    </row>
    <row r="4824" customFormat="false" ht="12.75" hidden="false" customHeight="false" outlineLevel="0" collapsed="false">
      <c r="A4824" s="2" t="s">
        <v>51</v>
      </c>
      <c r="B4824" s="2" t="n">
        <v>51</v>
      </c>
      <c r="C4824" s="2" t="n">
        <v>637351.9375</v>
      </c>
      <c r="D4824" s="2" t="n">
        <v>75865.4609375</v>
      </c>
      <c r="E4824" s="2" t="n">
        <v>46739.046875</v>
      </c>
      <c r="F4824" s="2" t="n">
        <v>333706.53125</v>
      </c>
      <c r="G4824" s="2" t="n">
        <v>1505.11059570313</v>
      </c>
    </row>
    <row r="4825" customFormat="false" ht="12.75" hidden="false" customHeight="false" outlineLevel="0" collapsed="false">
      <c r="A4825" s="2" t="s">
        <v>52</v>
      </c>
      <c r="B4825" s="2" t="n">
        <v>51</v>
      </c>
      <c r="C4825" s="2" t="n">
        <v>632937.8125</v>
      </c>
      <c r="D4825" s="2" t="n">
        <v>74068.0390625</v>
      </c>
      <c r="E4825" s="2" t="n">
        <v>47839.55859375</v>
      </c>
      <c r="F4825" s="2" t="n">
        <v>325397.4375</v>
      </c>
      <c r="G4825" s="2" t="n">
        <v>2270.71557617188</v>
      </c>
    </row>
    <row r="4826" customFormat="false" ht="12.75" hidden="false" customHeight="false" outlineLevel="0" collapsed="false">
      <c r="A4826" s="2" t="s">
        <v>53</v>
      </c>
      <c r="B4826" s="2" t="n">
        <v>51</v>
      </c>
      <c r="C4826" s="2" t="n">
        <v>647005.75</v>
      </c>
      <c r="D4826" s="2" t="n">
        <v>73915.4609375</v>
      </c>
      <c r="E4826" s="2" t="n">
        <v>49503.13671875</v>
      </c>
      <c r="F4826" s="2" t="n">
        <v>336893.125</v>
      </c>
      <c r="G4826" s="2" t="n">
        <v>1691.93713378906</v>
      </c>
    </row>
    <row r="4827" customFormat="false" ht="12.75" hidden="false" customHeight="false" outlineLevel="0" collapsed="false">
      <c r="A4827" s="2" t="s">
        <v>54</v>
      </c>
      <c r="B4827" s="2" t="n">
        <v>51</v>
      </c>
      <c r="C4827" s="2" t="n">
        <v>651233.8125</v>
      </c>
      <c r="D4827" s="2" t="n">
        <v>74929.3671875</v>
      </c>
      <c r="E4827" s="2" t="n">
        <v>51459.23046875</v>
      </c>
      <c r="F4827" s="2" t="n">
        <v>349715.25</v>
      </c>
      <c r="G4827" s="2" t="n">
        <v>1764.373046875</v>
      </c>
    </row>
    <row r="4828" customFormat="false" ht="12.75" hidden="false" customHeight="false" outlineLevel="0" collapsed="false">
      <c r="A4828" s="2" t="s">
        <v>55</v>
      </c>
      <c r="B4828" s="2" t="n">
        <v>51</v>
      </c>
      <c r="C4828" s="2" t="n">
        <v>695144.1875</v>
      </c>
      <c r="D4828" s="2" t="n">
        <v>85640.640625</v>
      </c>
      <c r="E4828" s="2" t="n">
        <v>60153.046875</v>
      </c>
      <c r="F4828" s="2" t="n">
        <v>370685.625</v>
      </c>
      <c r="G4828" s="2" t="n">
        <v>2009.20227050781</v>
      </c>
    </row>
    <row r="4829" customFormat="false" ht="12.75" hidden="false" customHeight="false" outlineLevel="0" collapsed="false">
      <c r="A4829" s="2" t="s">
        <v>56</v>
      </c>
      <c r="B4829" s="2" t="n">
        <v>51</v>
      </c>
      <c r="C4829" s="2" t="n">
        <v>678592.5625</v>
      </c>
      <c r="D4829" s="2" t="n">
        <v>81599.6640625</v>
      </c>
      <c r="E4829" s="2" t="n">
        <v>50022.55859375</v>
      </c>
      <c r="F4829" s="2" t="n">
        <v>356890.28125</v>
      </c>
      <c r="G4829" s="2" t="n">
        <v>1781.26818847656</v>
      </c>
    </row>
    <row r="4830" customFormat="false" ht="12.75" hidden="false" customHeight="false" outlineLevel="0" collapsed="false">
      <c r="A4830" s="2" t="s">
        <v>57</v>
      </c>
      <c r="B4830" s="2" t="n">
        <v>51</v>
      </c>
      <c r="C4830" s="2" t="n">
        <v>640024.1875</v>
      </c>
      <c r="D4830" s="2" t="n">
        <v>84343.515625</v>
      </c>
      <c r="E4830" s="2" t="n">
        <v>44677.30859375</v>
      </c>
      <c r="F4830" s="2" t="n">
        <v>335853.59375</v>
      </c>
      <c r="G4830" s="2" t="n">
        <v>1789.73840332031</v>
      </c>
    </row>
    <row r="4831" customFormat="false" ht="12.75" hidden="false" customHeight="false" outlineLevel="0" collapsed="false">
      <c r="A4831" s="2" t="s">
        <v>58</v>
      </c>
      <c r="B4831" s="2" t="n">
        <v>51</v>
      </c>
      <c r="C4831" s="2" t="n">
        <v>606236.5</v>
      </c>
      <c r="D4831" s="2" t="n">
        <v>85294.359375</v>
      </c>
      <c r="E4831" s="2" t="n">
        <v>40006.12109375</v>
      </c>
      <c r="F4831" s="2" t="n">
        <v>317264.6875</v>
      </c>
      <c r="G4831" s="2" t="n">
        <v>2116.18530273438</v>
      </c>
    </row>
    <row r="4832" customFormat="false" ht="12.75" hidden="false" customHeight="false" outlineLevel="0" collapsed="false">
      <c r="A4832" s="2" t="s">
        <v>59</v>
      </c>
      <c r="B4832" s="2" t="n">
        <v>51</v>
      </c>
      <c r="C4832" s="2" t="n">
        <v>543922.625</v>
      </c>
      <c r="D4832" s="2" t="n">
        <v>81834.65625</v>
      </c>
      <c r="E4832" s="2" t="n">
        <v>33319.83203125</v>
      </c>
      <c r="F4832" s="2" t="n">
        <v>284283.15625</v>
      </c>
      <c r="G4832" s="2" t="n">
        <v>1877.46923828125</v>
      </c>
    </row>
    <row r="4833" customFormat="false" ht="12.75" hidden="false" customHeight="false" outlineLevel="0" collapsed="false">
      <c r="A4833" s="2" t="s">
        <v>60</v>
      </c>
      <c r="B4833" s="2" t="n">
        <v>51</v>
      </c>
      <c r="C4833" s="2" t="n">
        <v>732238.125</v>
      </c>
      <c r="D4833" s="2" t="n">
        <v>101735.0234375</v>
      </c>
      <c r="E4833" s="2" t="n">
        <v>47019.93359375</v>
      </c>
      <c r="F4833" s="2" t="n">
        <v>355119.875</v>
      </c>
      <c r="G4833" s="2" t="n">
        <v>3492.88525390625</v>
      </c>
    </row>
    <row r="4834" customFormat="false" ht="12.75" hidden="false" customHeight="false" outlineLevel="0" collapsed="false">
      <c r="A4834" s="2" t="s">
        <v>63</v>
      </c>
      <c r="B4834" s="2" t="n">
        <v>51</v>
      </c>
      <c r="C4834" s="2" t="n">
        <v>658890.3125</v>
      </c>
      <c r="D4834" s="2" t="n">
        <v>87484.8828125</v>
      </c>
      <c r="E4834" s="2" t="n">
        <v>46359.76953125</v>
      </c>
      <c r="F4834" s="2" t="n">
        <v>347102.125</v>
      </c>
      <c r="G4834" s="2" t="n">
        <v>2703.86743164063</v>
      </c>
    </row>
    <row r="4835" customFormat="false" ht="12.75" hidden="false" customHeight="false" outlineLevel="0" collapsed="false">
      <c r="A4835" s="2" t="s">
        <v>64</v>
      </c>
      <c r="B4835" s="2" t="n">
        <v>51</v>
      </c>
      <c r="C4835" s="2" t="n">
        <v>614530.375</v>
      </c>
      <c r="D4835" s="2" t="n">
        <v>76671.734375</v>
      </c>
      <c r="E4835" s="2" t="n">
        <v>46709.78125</v>
      </c>
      <c r="F4835" s="2" t="n">
        <v>335010.71875</v>
      </c>
      <c r="G4835" s="2" t="n">
        <v>1970.08508300781</v>
      </c>
    </row>
    <row r="4836" customFormat="false" ht="12.75" hidden="false" customHeight="false" outlineLevel="0" collapsed="false">
      <c r="A4836" s="2" t="s">
        <v>65</v>
      </c>
      <c r="B4836" s="2" t="n">
        <v>51</v>
      </c>
      <c r="C4836" s="2" t="n">
        <v>621084.3125</v>
      </c>
      <c r="D4836" s="2" t="n">
        <v>72360.046875</v>
      </c>
      <c r="E4836" s="2" t="n">
        <v>47711.58203125</v>
      </c>
      <c r="F4836" s="2" t="n">
        <v>325736.25</v>
      </c>
      <c r="G4836" s="2" t="n">
        <v>1722.08911132813</v>
      </c>
    </row>
    <row r="4837" customFormat="false" ht="12.75" hidden="false" customHeight="false" outlineLevel="0" collapsed="false">
      <c r="A4837" s="2" t="s">
        <v>66</v>
      </c>
      <c r="B4837" s="2" t="n">
        <v>51</v>
      </c>
      <c r="C4837" s="2" t="n">
        <v>629016.25</v>
      </c>
      <c r="D4837" s="2" t="n">
        <v>71963.796875</v>
      </c>
      <c r="E4837" s="2" t="n">
        <v>50274.19140625</v>
      </c>
      <c r="F4837" s="2" t="n">
        <v>333504.96875</v>
      </c>
      <c r="G4837" s="2" t="n">
        <v>2321.42700195313</v>
      </c>
    </row>
    <row r="4838" customFormat="false" ht="12.75" hidden="false" customHeight="false" outlineLevel="0" collapsed="false">
      <c r="A4838" s="2" t="s">
        <v>67</v>
      </c>
      <c r="B4838" s="2" t="n">
        <v>51</v>
      </c>
      <c r="C4838" s="2" t="n">
        <v>601007</v>
      </c>
      <c r="D4838" s="2" t="n">
        <v>67001.2109375</v>
      </c>
      <c r="E4838" s="2" t="n">
        <v>48954.37890625</v>
      </c>
      <c r="F4838" s="2" t="n">
        <v>321457.5625</v>
      </c>
      <c r="G4838" s="2" t="n">
        <v>1707.390625</v>
      </c>
    </row>
    <row r="4839" customFormat="false" ht="12.75" hidden="false" customHeight="false" outlineLevel="0" collapsed="false">
      <c r="A4839" s="2" t="s">
        <v>68</v>
      </c>
      <c r="B4839" s="2" t="n">
        <v>51</v>
      </c>
      <c r="C4839" s="2" t="n">
        <v>758444.5625</v>
      </c>
      <c r="D4839" s="2" t="n">
        <v>83841.1328125</v>
      </c>
      <c r="E4839" s="2" t="n">
        <v>59116.05078125</v>
      </c>
      <c r="F4839" s="2" t="n">
        <v>350917.28125</v>
      </c>
      <c r="G4839" s="2" t="n">
        <v>3120.99536132813</v>
      </c>
    </row>
    <row r="4840" customFormat="false" ht="12.75" hidden="false" customHeight="false" outlineLevel="0" collapsed="false">
      <c r="A4840" s="2" t="s">
        <v>69</v>
      </c>
      <c r="B4840" s="2" t="n">
        <v>51</v>
      </c>
      <c r="C4840" s="2" t="n">
        <v>646791.625</v>
      </c>
      <c r="D4840" s="2" t="n">
        <v>74192.359375</v>
      </c>
      <c r="E4840" s="2" t="n">
        <v>52060.125</v>
      </c>
      <c r="F4840" s="2" t="n">
        <v>344992.59375</v>
      </c>
      <c r="G4840" s="2" t="n">
        <v>2165.642578125</v>
      </c>
    </row>
    <row r="4841" customFormat="false" ht="12.75" hidden="false" customHeight="false" outlineLevel="0" collapsed="false">
      <c r="A4841" s="2" t="s">
        <v>70</v>
      </c>
      <c r="B4841" s="2" t="n">
        <v>51</v>
      </c>
      <c r="C4841" s="2" t="n">
        <v>674994.3125</v>
      </c>
      <c r="D4841" s="2" t="n">
        <v>79432.5859375</v>
      </c>
      <c r="E4841" s="2" t="n">
        <v>52138</v>
      </c>
      <c r="F4841" s="2" t="n">
        <v>361367.78125</v>
      </c>
      <c r="G4841" s="2" t="n">
        <v>2042.01611328125</v>
      </c>
    </row>
    <row r="4842" customFormat="false" ht="12.75" hidden="false" customHeight="false" outlineLevel="0" collapsed="false">
      <c r="A4842" s="2" t="s">
        <v>71</v>
      </c>
      <c r="B4842" s="2" t="n">
        <v>51</v>
      </c>
      <c r="C4842" s="2" t="n">
        <v>638026.9375</v>
      </c>
      <c r="D4842" s="2" t="n">
        <v>81647.8359375</v>
      </c>
      <c r="E4842" s="2" t="n">
        <v>46610.8125</v>
      </c>
      <c r="F4842" s="2" t="n">
        <v>338147.90625</v>
      </c>
      <c r="G4842" s="2" t="n">
        <v>1770.20666503906</v>
      </c>
    </row>
    <row r="4843" customFormat="false" ht="12.75" hidden="false" customHeight="false" outlineLevel="0" collapsed="false">
      <c r="A4843" s="2" t="s">
        <v>72</v>
      </c>
      <c r="B4843" s="2" t="n">
        <v>51</v>
      </c>
      <c r="C4843" s="2" t="n">
        <v>662461.4375</v>
      </c>
      <c r="D4843" s="2" t="n">
        <v>89539.8984375</v>
      </c>
      <c r="E4843" s="2" t="n">
        <v>44620.07421875</v>
      </c>
      <c r="F4843" s="2" t="n">
        <v>348276.5625</v>
      </c>
      <c r="G4843" s="2" t="n">
        <v>1958.15405273438</v>
      </c>
    </row>
    <row r="4844" customFormat="false" ht="12.75" hidden="false" customHeight="false" outlineLevel="0" collapsed="false">
      <c r="A4844" s="2" t="s">
        <v>73</v>
      </c>
      <c r="B4844" s="2" t="n">
        <v>51</v>
      </c>
      <c r="C4844" s="2" t="n">
        <v>602541.75</v>
      </c>
      <c r="D4844" s="2" t="n">
        <v>86672.25</v>
      </c>
      <c r="E4844" s="2" t="n">
        <v>37418.83984375</v>
      </c>
      <c r="F4844" s="2" t="n">
        <v>311313.375</v>
      </c>
      <c r="G4844" s="2" t="n">
        <v>1880.31713867188</v>
      </c>
    </row>
    <row r="4845" customFormat="false" ht="12.75" hidden="false" customHeight="false" outlineLevel="0" collapsed="false">
      <c r="A4845" s="2" t="s">
        <v>74</v>
      </c>
      <c r="B4845" s="2" t="n">
        <v>51</v>
      </c>
      <c r="C4845" s="2" t="n">
        <v>650998.3125</v>
      </c>
      <c r="D4845" s="2" t="n">
        <v>90372.8984375</v>
      </c>
      <c r="E4845" s="2" t="n">
        <v>42326.90234375</v>
      </c>
      <c r="F4845" s="2" t="n">
        <v>344950.25</v>
      </c>
      <c r="G4845" s="2" t="n">
        <v>2189.19702148438</v>
      </c>
    </row>
    <row r="4846" customFormat="false" ht="12.75" hidden="false" customHeight="false" outlineLevel="0" collapsed="false">
      <c r="A4846" s="2" t="s">
        <v>77</v>
      </c>
      <c r="B4846" s="2" t="n">
        <v>51</v>
      </c>
      <c r="C4846" s="2" t="n">
        <v>630645.6875</v>
      </c>
      <c r="D4846" s="2" t="n">
        <v>82289.75</v>
      </c>
      <c r="E4846" s="2" t="n">
        <v>45743.6796875</v>
      </c>
      <c r="F4846" s="2" t="n">
        <v>335888.21875</v>
      </c>
      <c r="G4846" s="2" t="n">
        <v>2804.15795898438</v>
      </c>
    </row>
    <row r="4847" customFormat="false" ht="12.75" hidden="false" customHeight="false" outlineLevel="0" collapsed="false">
      <c r="A4847" s="2" t="s">
        <v>78</v>
      </c>
      <c r="B4847" s="2" t="n">
        <v>51</v>
      </c>
      <c r="C4847" s="2" t="n">
        <v>616768.5</v>
      </c>
      <c r="D4847" s="2" t="n">
        <v>75213.1484375</v>
      </c>
      <c r="E4847" s="2" t="n">
        <v>47384.18359375</v>
      </c>
      <c r="F4847" s="2" t="n">
        <v>335837.28125</v>
      </c>
      <c r="G4847" s="2" t="n">
        <v>1972.88354492188</v>
      </c>
    </row>
    <row r="4848" customFormat="false" ht="12.75" hidden="false" customHeight="false" outlineLevel="0" collapsed="false">
      <c r="A4848" s="2" t="s">
        <v>79</v>
      </c>
      <c r="B4848" s="2" t="n">
        <v>51</v>
      </c>
      <c r="C4848" s="2" t="n">
        <v>616312.25</v>
      </c>
      <c r="D4848" s="2" t="n">
        <v>71325.0390625</v>
      </c>
      <c r="E4848" s="2" t="n">
        <v>48711.046875</v>
      </c>
      <c r="F4848" s="2" t="n">
        <v>323886.15625</v>
      </c>
      <c r="G4848" s="2" t="n">
        <v>2195.99975585938</v>
      </c>
    </row>
    <row r="4849" customFormat="false" ht="12.75" hidden="false" customHeight="false" outlineLevel="0" collapsed="false">
      <c r="A4849" s="2" t="s">
        <v>80</v>
      </c>
      <c r="B4849" s="2" t="n">
        <v>51</v>
      </c>
      <c r="C4849" s="2" t="n">
        <v>630033.75</v>
      </c>
      <c r="D4849" s="2" t="n">
        <v>70226.7734375</v>
      </c>
      <c r="E4849" s="2" t="n">
        <v>51696.34765625</v>
      </c>
      <c r="F4849" s="2" t="n">
        <v>337236.5</v>
      </c>
      <c r="G4849" s="2" t="n">
        <v>1590.04675292969</v>
      </c>
    </row>
    <row r="4850" customFormat="false" ht="12.75" hidden="false" customHeight="false" outlineLevel="0" collapsed="false">
      <c r="A4850" s="2" t="s">
        <v>81</v>
      </c>
      <c r="B4850" s="2" t="n">
        <v>51</v>
      </c>
      <c r="C4850" s="2" t="n">
        <v>639148.75</v>
      </c>
      <c r="D4850" s="2" t="n">
        <v>69815.8125</v>
      </c>
      <c r="E4850" s="2" t="n">
        <v>53330</v>
      </c>
      <c r="F4850" s="2" t="n">
        <v>343932.59375</v>
      </c>
      <c r="G4850" s="2" t="n">
        <v>1394.53405761719</v>
      </c>
    </row>
    <row r="4851" customFormat="false" ht="12.75" hidden="false" customHeight="false" outlineLevel="0" collapsed="false">
      <c r="A4851" s="2" t="s">
        <v>82</v>
      </c>
      <c r="B4851" s="2" t="n">
        <v>51</v>
      </c>
      <c r="C4851" s="2" t="n">
        <v>623049.625</v>
      </c>
      <c r="D4851" s="2" t="n">
        <v>67758.1171875</v>
      </c>
      <c r="E4851" s="2" t="n">
        <v>54312.03515625</v>
      </c>
      <c r="F4851" s="2" t="n">
        <v>350810.78125</v>
      </c>
      <c r="G4851" s="2" t="n">
        <v>1738.55065917969</v>
      </c>
    </row>
    <row r="4852" customFormat="false" ht="12.75" hidden="false" customHeight="false" outlineLevel="0" collapsed="false">
      <c r="A4852" s="2" t="s">
        <v>83</v>
      </c>
      <c r="B4852" s="2" t="n">
        <v>51</v>
      </c>
      <c r="C4852" s="2" t="n">
        <v>642257.3125</v>
      </c>
      <c r="D4852" s="2" t="n">
        <v>70844.0078125</v>
      </c>
      <c r="E4852" s="2" t="n">
        <v>53842.00390625</v>
      </c>
      <c r="F4852" s="2" t="n">
        <v>355825.78125</v>
      </c>
      <c r="G4852" s="2" t="n">
        <v>1982.13012695313</v>
      </c>
    </row>
    <row r="4853" customFormat="false" ht="12.75" hidden="false" customHeight="false" outlineLevel="0" collapsed="false">
      <c r="A4853" s="2" t="s">
        <v>84</v>
      </c>
      <c r="B4853" s="2" t="n">
        <v>51</v>
      </c>
      <c r="C4853" s="2" t="n">
        <v>643514.75</v>
      </c>
      <c r="D4853" s="2" t="n">
        <v>73796.7265625</v>
      </c>
      <c r="E4853" s="2" t="n">
        <v>52130.5</v>
      </c>
      <c r="F4853" s="2" t="n">
        <v>349631.625</v>
      </c>
      <c r="G4853" s="2" t="n">
        <v>2221.689453125</v>
      </c>
    </row>
    <row r="4854" customFormat="false" ht="12.75" hidden="false" customHeight="false" outlineLevel="0" collapsed="false">
      <c r="A4854" s="2" t="s">
        <v>85</v>
      </c>
      <c r="B4854" s="2" t="n">
        <v>51</v>
      </c>
      <c r="C4854" s="2" t="n">
        <v>703633.875</v>
      </c>
      <c r="D4854" s="2" t="n">
        <v>94420.6875</v>
      </c>
      <c r="E4854" s="2" t="n">
        <v>59721.0859375</v>
      </c>
      <c r="F4854" s="2" t="n">
        <v>364649.40625</v>
      </c>
      <c r="G4854" s="2" t="n">
        <v>5790.0126953125</v>
      </c>
    </row>
    <row r="4855" customFormat="false" ht="12.75" hidden="false" customHeight="false" outlineLevel="0" collapsed="false">
      <c r="A4855" s="2" t="s">
        <v>86</v>
      </c>
      <c r="B4855" s="2" t="n">
        <v>51</v>
      </c>
      <c r="C4855" s="2" t="n">
        <v>636352.6875</v>
      </c>
      <c r="D4855" s="2" t="n">
        <v>84166.8046875</v>
      </c>
      <c r="E4855" s="2" t="n">
        <v>43908.734375</v>
      </c>
      <c r="F4855" s="2" t="n">
        <v>332511.34375</v>
      </c>
      <c r="G4855" s="2" t="n">
        <v>1970.94519042969</v>
      </c>
    </row>
    <row r="4856" customFormat="false" ht="12.75" hidden="false" customHeight="false" outlineLevel="0" collapsed="false">
      <c r="A4856" s="2" t="s">
        <v>87</v>
      </c>
      <c r="B4856" s="2" t="n">
        <v>51</v>
      </c>
      <c r="C4856" s="2" t="n">
        <v>644543.5</v>
      </c>
      <c r="D4856" s="2" t="n">
        <v>91874.5390625</v>
      </c>
      <c r="E4856" s="2" t="n">
        <v>40696.75</v>
      </c>
      <c r="F4856" s="2" t="n">
        <v>328801.59375</v>
      </c>
      <c r="G4856" s="2" t="n">
        <v>2350.82470703125</v>
      </c>
    </row>
    <row r="4857" customFormat="false" ht="12.75" hidden="false" customHeight="false" outlineLevel="0" collapsed="false">
      <c r="A4857" s="2" t="s">
        <v>88</v>
      </c>
      <c r="B4857" s="2" t="n">
        <v>51</v>
      </c>
      <c r="C4857" s="2" t="n">
        <v>657062.75</v>
      </c>
      <c r="D4857" s="2" t="n">
        <v>91277.8828125</v>
      </c>
      <c r="E4857" s="2" t="n">
        <v>43665.55859375</v>
      </c>
      <c r="F4857" s="2" t="n">
        <v>340080.6875</v>
      </c>
      <c r="G4857" s="2" t="n">
        <v>2808.130859375</v>
      </c>
    </row>
    <row r="4858" customFormat="false" ht="12.75" hidden="false" customHeight="false" outlineLevel="0" collapsed="false">
      <c r="A4858" s="2" t="s">
        <v>91</v>
      </c>
      <c r="B4858" s="2" t="n">
        <v>51</v>
      </c>
      <c r="C4858" s="2" t="n">
        <v>599973</v>
      </c>
      <c r="D4858" s="2" t="n">
        <v>77836.9609375</v>
      </c>
      <c r="E4858" s="2" t="n">
        <v>43649.796875</v>
      </c>
      <c r="F4858" s="2" t="n">
        <v>323762.0625</v>
      </c>
      <c r="G4858" s="2" t="n">
        <v>2343.0263671875</v>
      </c>
    </row>
    <row r="4859" customFormat="false" ht="12.75" hidden="false" customHeight="false" outlineLevel="0" collapsed="false">
      <c r="A4859" s="2" t="s">
        <v>92</v>
      </c>
      <c r="B4859" s="2" t="n">
        <v>51</v>
      </c>
      <c r="C4859" s="2" t="n">
        <v>606173.5625</v>
      </c>
      <c r="D4859" s="2" t="n">
        <v>74845.6015625</v>
      </c>
      <c r="E4859" s="2" t="n">
        <v>48467.0078125</v>
      </c>
      <c r="F4859" s="2" t="n">
        <v>327067.5625</v>
      </c>
      <c r="G4859" s="2" t="n">
        <v>2460.76440429688</v>
      </c>
    </row>
    <row r="4860" customFormat="false" ht="12.75" hidden="false" customHeight="false" outlineLevel="0" collapsed="false">
      <c r="A4860" s="2" t="s">
        <v>93</v>
      </c>
      <c r="B4860" s="2" t="n">
        <v>51</v>
      </c>
      <c r="C4860" s="2" t="n">
        <v>635353.8125</v>
      </c>
      <c r="D4860" s="2" t="n">
        <v>72633.4453125</v>
      </c>
      <c r="E4860" s="2" t="n">
        <v>50514.765625</v>
      </c>
      <c r="F4860" s="2" t="n">
        <v>336912.3125</v>
      </c>
      <c r="G4860" s="2" t="n">
        <v>1910.13464355469</v>
      </c>
    </row>
    <row r="4861" customFormat="false" ht="12.75" hidden="false" customHeight="false" outlineLevel="0" collapsed="false">
      <c r="A4861" s="2" t="s">
        <v>94</v>
      </c>
      <c r="B4861" s="2" t="n">
        <v>51</v>
      </c>
      <c r="C4861" s="2" t="n">
        <v>689572.625</v>
      </c>
      <c r="D4861" s="2" t="n">
        <v>77877.34375</v>
      </c>
      <c r="E4861" s="2" t="n">
        <v>57856.2734375</v>
      </c>
      <c r="F4861" s="2" t="n">
        <v>364645.1875</v>
      </c>
      <c r="G4861" s="2" t="n">
        <v>1924.42895507813</v>
      </c>
    </row>
    <row r="4862" customFormat="false" ht="12.75" hidden="false" customHeight="false" outlineLevel="0" collapsed="false">
      <c r="A4862" s="2" t="s">
        <v>95</v>
      </c>
      <c r="B4862" s="2" t="n">
        <v>51</v>
      </c>
      <c r="C4862" s="2" t="n">
        <v>661838.1875</v>
      </c>
      <c r="D4862" s="2" t="n">
        <v>72312.4140625</v>
      </c>
      <c r="E4862" s="2" t="n">
        <v>55930.703125</v>
      </c>
      <c r="F4862" s="2" t="n">
        <v>360815.625</v>
      </c>
      <c r="G4862" s="2" t="n">
        <v>2000.12719726563</v>
      </c>
    </row>
    <row r="4863" customFormat="false" ht="12.75" hidden="false" customHeight="false" outlineLevel="0" collapsed="false">
      <c r="A4863" s="2" t="s">
        <v>96</v>
      </c>
      <c r="B4863" s="2" t="n">
        <v>51</v>
      </c>
      <c r="C4863" s="2" t="n">
        <v>659848.375</v>
      </c>
      <c r="D4863" s="2" t="n">
        <v>71919.5859375</v>
      </c>
      <c r="E4863" s="2" t="n">
        <v>57172.5078125</v>
      </c>
      <c r="F4863" s="2" t="n">
        <v>366720.1875</v>
      </c>
      <c r="G4863" s="2" t="n">
        <v>1716.6640625</v>
      </c>
    </row>
    <row r="4864" customFormat="false" ht="12.75" hidden="false" customHeight="false" outlineLevel="0" collapsed="false">
      <c r="A4864" s="2" t="s">
        <v>97</v>
      </c>
      <c r="B4864" s="2" t="n">
        <v>51</v>
      </c>
      <c r="C4864" s="2" t="n">
        <v>645611.8125</v>
      </c>
      <c r="D4864" s="2" t="n">
        <v>71192.03125</v>
      </c>
      <c r="E4864" s="2" t="n">
        <v>54317.296875</v>
      </c>
      <c r="F4864" s="2" t="n">
        <v>354472.71875</v>
      </c>
      <c r="G4864" s="2" t="n">
        <v>1678.51049804688</v>
      </c>
    </row>
    <row r="4865" customFormat="false" ht="12.75" hidden="false" customHeight="false" outlineLevel="0" collapsed="false">
      <c r="A4865" s="2" t="s">
        <v>98</v>
      </c>
      <c r="B4865" s="2" t="n">
        <v>51</v>
      </c>
      <c r="C4865" s="2" t="n">
        <v>633169.9375</v>
      </c>
      <c r="D4865" s="2" t="n">
        <v>71693.9375</v>
      </c>
      <c r="E4865" s="2" t="n">
        <v>51719.7578125</v>
      </c>
      <c r="F4865" s="2" t="n">
        <v>349430.5</v>
      </c>
      <c r="G4865" s="2" t="n">
        <v>1734.61682128906</v>
      </c>
    </row>
    <row r="4866" customFormat="false" ht="12.75" hidden="false" customHeight="false" outlineLevel="0" collapsed="false">
      <c r="A4866" s="2" t="s">
        <v>99</v>
      </c>
      <c r="B4866" s="2" t="n">
        <v>51</v>
      </c>
      <c r="C4866" s="2" t="n">
        <v>649687.5625</v>
      </c>
      <c r="D4866" s="2" t="n">
        <v>81177.78125</v>
      </c>
      <c r="E4866" s="2" t="n">
        <v>49002.6328125</v>
      </c>
      <c r="F4866" s="2" t="n">
        <v>346453.8125</v>
      </c>
      <c r="G4866" s="2" t="n">
        <v>2100.12768554688</v>
      </c>
    </row>
    <row r="4867" customFormat="false" ht="12.75" hidden="false" customHeight="false" outlineLevel="0" collapsed="false">
      <c r="A4867" s="2" t="s">
        <v>100</v>
      </c>
      <c r="B4867" s="2" t="n">
        <v>51</v>
      </c>
      <c r="C4867" s="2" t="n">
        <v>680423.9375</v>
      </c>
      <c r="D4867" s="2" t="n">
        <v>90770.6953125</v>
      </c>
      <c r="E4867" s="2" t="n">
        <v>47840.484375</v>
      </c>
      <c r="F4867" s="2" t="n">
        <v>354155.65625</v>
      </c>
      <c r="G4867" s="2" t="n">
        <v>2298.42553710938</v>
      </c>
    </row>
    <row r="4868" customFormat="false" ht="12.75" hidden="false" customHeight="false" outlineLevel="0" collapsed="false">
      <c r="A4868" s="2" t="s">
        <v>101</v>
      </c>
      <c r="B4868" s="2" t="n">
        <v>51</v>
      </c>
      <c r="C4868" s="2" t="n">
        <v>665441.0625</v>
      </c>
      <c r="D4868" s="2" t="n">
        <v>95596.1796875</v>
      </c>
      <c r="E4868" s="2" t="n">
        <v>43266.76171875</v>
      </c>
      <c r="F4868" s="2" t="n">
        <v>334456.3125</v>
      </c>
      <c r="G4868" s="2" t="n">
        <v>3517.23193359375</v>
      </c>
    </row>
    <row r="4869" customFormat="false" ht="12.75" hidden="false" customHeight="false" outlineLevel="0" collapsed="false">
      <c r="A4869" s="2" t="s">
        <v>102</v>
      </c>
      <c r="B4869" s="2" t="n">
        <v>51</v>
      </c>
      <c r="C4869" s="2" t="n">
        <v>612898.125</v>
      </c>
      <c r="D4869" s="2" t="n">
        <v>85356.6953125</v>
      </c>
      <c r="E4869" s="2" t="n">
        <v>41300.7890625</v>
      </c>
      <c r="F4869" s="2" t="n">
        <v>333926.9375</v>
      </c>
      <c r="G4869" s="2" t="n">
        <v>2548.06201171875</v>
      </c>
    </row>
    <row r="4870" customFormat="false" ht="12.75" hidden="false" customHeight="false" outlineLevel="0" collapsed="false">
      <c r="A4870" s="2" t="s">
        <v>104</v>
      </c>
      <c r="B4870" s="2" t="n">
        <v>51</v>
      </c>
      <c r="C4870" s="2" t="n">
        <v>593310.8125</v>
      </c>
      <c r="D4870" s="2" t="n">
        <v>75952.484375</v>
      </c>
      <c r="E4870" s="2" t="n">
        <v>42254.2109375</v>
      </c>
      <c r="F4870" s="2" t="n">
        <v>324377.46875</v>
      </c>
      <c r="G4870" s="2" t="n">
        <v>2381.62646484375</v>
      </c>
    </row>
    <row r="4871" customFormat="false" ht="12.75" hidden="false" customHeight="false" outlineLevel="0" collapsed="false">
      <c r="A4871" s="2" t="s">
        <v>105</v>
      </c>
      <c r="B4871" s="2" t="n">
        <v>51</v>
      </c>
      <c r="C4871" s="2" t="n">
        <v>550555.9375</v>
      </c>
      <c r="D4871" s="2" t="n">
        <v>68321.1171875</v>
      </c>
      <c r="E4871" s="2" t="n">
        <v>45018.359375</v>
      </c>
      <c r="F4871" s="2" t="n">
        <v>323795.375</v>
      </c>
      <c r="G4871" s="2" t="n">
        <v>2150.17016601563</v>
      </c>
    </row>
    <row r="4872" customFormat="false" ht="12.75" hidden="false" customHeight="false" outlineLevel="0" collapsed="false">
      <c r="A4872" s="2" t="s">
        <v>106</v>
      </c>
      <c r="B4872" s="2" t="n">
        <v>51</v>
      </c>
      <c r="C4872" s="2" t="n">
        <v>579889.6875</v>
      </c>
      <c r="D4872" s="2" t="n">
        <v>69659.734375</v>
      </c>
      <c r="E4872" s="2" t="n">
        <v>50613.56640625</v>
      </c>
      <c r="F4872" s="2" t="n">
        <v>337097.125</v>
      </c>
      <c r="G4872" s="2" t="n">
        <v>3745.34594726563</v>
      </c>
    </row>
    <row r="4873" customFormat="false" ht="12.75" hidden="false" customHeight="false" outlineLevel="0" collapsed="false">
      <c r="A4873" s="2" t="s">
        <v>107</v>
      </c>
      <c r="B4873" s="2" t="n">
        <v>51</v>
      </c>
      <c r="C4873" s="2" t="n">
        <v>604275.875</v>
      </c>
      <c r="D4873" s="2" t="n">
        <v>70673.359375</v>
      </c>
      <c r="E4873" s="2" t="n">
        <v>55034.984375</v>
      </c>
      <c r="F4873" s="2" t="n">
        <v>358421.84375</v>
      </c>
      <c r="G4873" s="2" t="n">
        <v>2642.037109375</v>
      </c>
    </row>
    <row r="4874" customFormat="false" ht="12.75" hidden="false" customHeight="false" outlineLevel="0" collapsed="false">
      <c r="A4874" s="2" t="s">
        <v>108</v>
      </c>
      <c r="B4874" s="2" t="n">
        <v>51</v>
      </c>
      <c r="C4874" s="2" t="n">
        <v>631219.9375</v>
      </c>
      <c r="D4874" s="2" t="n">
        <v>71672.9375</v>
      </c>
      <c r="E4874" s="2" t="n">
        <v>55614.53125</v>
      </c>
      <c r="F4874" s="2" t="n">
        <v>356726.8125</v>
      </c>
      <c r="G4874" s="2" t="n">
        <v>2487.63232421875</v>
      </c>
    </row>
    <row r="4875" customFormat="false" ht="12.75" hidden="false" customHeight="false" outlineLevel="0" collapsed="false">
      <c r="A4875" s="2" t="s">
        <v>109</v>
      </c>
      <c r="B4875" s="2" t="n">
        <v>51</v>
      </c>
      <c r="C4875" s="2" t="n">
        <v>582900.5625</v>
      </c>
      <c r="D4875" s="2" t="n">
        <v>66166.6015625</v>
      </c>
      <c r="E4875" s="2" t="n">
        <v>53539.2734375</v>
      </c>
      <c r="F4875" s="2" t="n">
        <v>351805.90625</v>
      </c>
      <c r="G4875" s="2" t="n">
        <v>1663.82995605469</v>
      </c>
    </row>
    <row r="4876" customFormat="false" ht="12.75" hidden="false" customHeight="false" outlineLevel="0" collapsed="false">
      <c r="A4876" s="2" t="s">
        <v>110</v>
      </c>
      <c r="B4876" s="2" t="n">
        <v>51</v>
      </c>
      <c r="C4876" s="2" t="n">
        <v>587650.75</v>
      </c>
      <c r="D4876" s="2" t="n">
        <v>69061.109375</v>
      </c>
      <c r="E4876" s="2" t="n">
        <v>53921.25</v>
      </c>
      <c r="F4876" s="2" t="n">
        <v>354836.125</v>
      </c>
      <c r="G4876" s="2" t="n">
        <v>2337.37329101563</v>
      </c>
    </row>
    <row r="4877" customFormat="false" ht="12.75" hidden="false" customHeight="false" outlineLevel="0" collapsed="false">
      <c r="A4877" s="2" t="s">
        <v>111</v>
      </c>
      <c r="B4877" s="2" t="n">
        <v>51</v>
      </c>
      <c r="C4877" s="2" t="n">
        <v>585004</v>
      </c>
      <c r="D4877" s="2" t="n">
        <v>69685.1328125</v>
      </c>
      <c r="E4877" s="2" t="n">
        <v>50604.1484375</v>
      </c>
      <c r="F4877" s="2" t="n">
        <v>348520.75</v>
      </c>
      <c r="G4877" s="2" t="n">
        <v>2222.54321289063</v>
      </c>
    </row>
    <row r="4878" customFormat="false" ht="12.75" hidden="false" customHeight="false" outlineLevel="0" collapsed="false">
      <c r="A4878" s="2" t="s">
        <v>112</v>
      </c>
      <c r="B4878" s="2" t="n">
        <v>51</v>
      </c>
      <c r="C4878" s="2" t="n">
        <v>590443</v>
      </c>
      <c r="D4878" s="2" t="n">
        <v>73156.96875</v>
      </c>
      <c r="E4878" s="2" t="n">
        <v>48488.77734375</v>
      </c>
      <c r="F4878" s="2" t="n">
        <v>347163.1875</v>
      </c>
      <c r="G4878" s="2" t="n">
        <v>2257.52685546875</v>
      </c>
    </row>
    <row r="4879" customFormat="false" ht="12.75" hidden="false" customHeight="false" outlineLevel="0" collapsed="false">
      <c r="A4879" s="2" t="s">
        <v>113</v>
      </c>
      <c r="B4879" s="2" t="n">
        <v>51</v>
      </c>
      <c r="C4879" s="2" t="n">
        <v>593263.8125</v>
      </c>
      <c r="D4879" s="2" t="n">
        <v>78266.46875</v>
      </c>
      <c r="E4879" s="2" t="n">
        <v>46242.44921875</v>
      </c>
      <c r="F4879" s="2" t="n">
        <v>354893.65625</v>
      </c>
      <c r="G4879" s="2" t="n">
        <v>2256.26000976563</v>
      </c>
    </row>
    <row r="4880" customFormat="false" ht="12.75" hidden="false" customHeight="false" outlineLevel="0" collapsed="false">
      <c r="A4880" s="2" t="s">
        <v>114</v>
      </c>
      <c r="B4880" s="2" t="n">
        <v>51</v>
      </c>
      <c r="C4880" s="2" t="n">
        <v>598016.6875</v>
      </c>
      <c r="D4880" s="2" t="n">
        <v>83939.9375</v>
      </c>
      <c r="E4880" s="2" t="n">
        <v>42092.69921875</v>
      </c>
      <c r="F4880" s="2" t="n">
        <v>337301.9375</v>
      </c>
      <c r="G4880" s="2" t="n">
        <v>2700.69091796875</v>
      </c>
    </row>
    <row r="4881" customFormat="false" ht="12.75" hidden="false" customHeight="false" outlineLevel="0" collapsed="false">
      <c r="A4881" s="2" t="s">
        <v>115</v>
      </c>
      <c r="B4881" s="2" t="n">
        <v>51</v>
      </c>
      <c r="C4881" s="2" t="n">
        <v>650822.5625</v>
      </c>
      <c r="D4881" s="2" t="n">
        <v>93515.2109375</v>
      </c>
      <c r="E4881" s="2" t="n">
        <v>42722.28125</v>
      </c>
      <c r="F4881" s="2" t="n">
        <v>345656.03125</v>
      </c>
      <c r="G4881" s="2" t="n">
        <v>3382.63720703125</v>
      </c>
    </row>
    <row r="4882" customFormat="false" ht="12.75" hidden="false" customHeight="false" outlineLevel="0" collapsed="false">
      <c r="A4882" s="2" t="s">
        <v>116</v>
      </c>
      <c r="B4882" s="2" t="n">
        <v>51</v>
      </c>
      <c r="C4882" s="2" t="n">
        <v>618245.5</v>
      </c>
      <c r="D4882" s="2" t="n">
        <v>82609.609375</v>
      </c>
      <c r="E4882" s="2" t="n">
        <v>44721.14453125</v>
      </c>
      <c r="F4882" s="2" t="n">
        <v>338579.71875</v>
      </c>
      <c r="G4882" s="2" t="n">
        <v>2747.81079101563</v>
      </c>
    </row>
    <row r="4883" customFormat="false" ht="12.75" hidden="false" customHeight="false" outlineLevel="0" collapsed="false">
      <c r="A4883" s="2" t="s">
        <v>117</v>
      </c>
      <c r="B4883" s="2" t="n">
        <v>51</v>
      </c>
      <c r="C4883" s="2" t="n">
        <v>582606.875</v>
      </c>
      <c r="D4883" s="2" t="n">
        <v>73708.5390625</v>
      </c>
      <c r="E4883" s="2" t="n">
        <v>44585.01171875</v>
      </c>
      <c r="F4883" s="2" t="n">
        <v>332367.46875</v>
      </c>
      <c r="G4883" s="2" t="n">
        <v>1952.29553222656</v>
      </c>
    </row>
    <row r="4884" customFormat="false" ht="12.75" hidden="false" customHeight="false" outlineLevel="0" collapsed="false">
      <c r="A4884" s="2" t="s">
        <v>118</v>
      </c>
      <c r="B4884" s="2" t="n">
        <v>51</v>
      </c>
      <c r="C4884" s="2" t="n">
        <v>658218.4375</v>
      </c>
      <c r="D4884" s="2" t="n">
        <v>80184.515625</v>
      </c>
      <c r="E4884" s="2" t="n">
        <v>48762.5</v>
      </c>
      <c r="F4884" s="2" t="n">
        <v>348247.96875</v>
      </c>
      <c r="G4884" s="2" t="n">
        <v>2159.59448242188</v>
      </c>
    </row>
    <row r="4885" customFormat="false" ht="12.75" hidden="false" customHeight="false" outlineLevel="0" collapsed="false">
      <c r="A4885" s="2" t="s">
        <v>120</v>
      </c>
      <c r="B4885" s="2" t="n">
        <v>51</v>
      </c>
      <c r="C4885" s="2" t="n">
        <v>701732.125</v>
      </c>
      <c r="D4885" s="2" t="n">
        <v>84124.4296875</v>
      </c>
      <c r="E4885" s="2" t="n">
        <v>54507.98828125</v>
      </c>
      <c r="F4885" s="2" t="n">
        <v>375166.15625</v>
      </c>
      <c r="G4885" s="2" t="n">
        <v>1922.58435058594</v>
      </c>
    </row>
    <row r="4886" customFormat="false" ht="12.75" hidden="false" customHeight="false" outlineLevel="0" collapsed="false">
      <c r="A4886" s="2" t="s">
        <v>121</v>
      </c>
      <c r="B4886" s="2" t="n">
        <v>51</v>
      </c>
      <c r="C4886" s="2" t="n">
        <v>695702.125</v>
      </c>
      <c r="D4886" s="2" t="n">
        <v>81478.6796875</v>
      </c>
      <c r="E4886" s="2" t="n">
        <v>54768.26171875</v>
      </c>
      <c r="F4886" s="2" t="n">
        <v>367127.875</v>
      </c>
      <c r="G4886" s="2" t="n">
        <v>2197.96801757813</v>
      </c>
    </row>
    <row r="4887" customFormat="false" ht="12.75" hidden="false" customHeight="false" outlineLevel="0" collapsed="false">
      <c r="A4887" s="2" t="s">
        <v>122</v>
      </c>
      <c r="B4887" s="2" t="n">
        <v>51</v>
      </c>
      <c r="C4887" s="2" t="n">
        <v>634782.6875</v>
      </c>
      <c r="D4887" s="2" t="n">
        <v>73812.703125</v>
      </c>
      <c r="E4887" s="2" t="n">
        <v>49229.53125</v>
      </c>
      <c r="F4887" s="2" t="n">
        <v>329859.25</v>
      </c>
      <c r="G4887" s="2" t="n">
        <v>1933.41259765625</v>
      </c>
    </row>
    <row r="4888" customFormat="false" ht="12.75" hidden="false" customHeight="false" outlineLevel="0" collapsed="false">
      <c r="A4888" s="2" t="s">
        <v>123</v>
      </c>
      <c r="B4888" s="2" t="n">
        <v>51</v>
      </c>
      <c r="C4888" s="2" t="n">
        <v>683885.8125</v>
      </c>
      <c r="D4888" s="2" t="n">
        <v>81104.953125</v>
      </c>
      <c r="E4888" s="2" t="n">
        <v>52921.63671875</v>
      </c>
      <c r="F4888" s="2" t="n">
        <v>365044.75</v>
      </c>
      <c r="G4888" s="2" t="n">
        <v>9442.345703125</v>
      </c>
    </row>
    <row r="4889" customFormat="false" ht="12.75" hidden="false" customHeight="false" outlineLevel="0" collapsed="false">
      <c r="A4889" s="2" t="s">
        <v>124</v>
      </c>
      <c r="B4889" s="2" t="n">
        <v>51</v>
      </c>
      <c r="C4889" s="2" t="n">
        <v>705044.5</v>
      </c>
      <c r="D4889" s="2" t="n">
        <v>86019.515625</v>
      </c>
      <c r="E4889" s="2" t="n">
        <v>51834.9453125</v>
      </c>
      <c r="F4889" s="2" t="n">
        <v>366200.46875</v>
      </c>
      <c r="G4889" s="2" t="n">
        <v>2053.64233398438</v>
      </c>
    </row>
    <row r="4890" customFormat="false" ht="12.75" hidden="false" customHeight="false" outlineLevel="0" collapsed="false">
      <c r="A4890" s="2" t="s">
        <v>125</v>
      </c>
      <c r="B4890" s="2" t="n">
        <v>51</v>
      </c>
      <c r="C4890" s="2" t="n">
        <v>659997.8125</v>
      </c>
      <c r="D4890" s="2" t="n">
        <v>83921.109375</v>
      </c>
      <c r="E4890" s="2" t="n">
        <v>46506.859375</v>
      </c>
      <c r="F4890" s="2" t="n">
        <v>343509.125</v>
      </c>
      <c r="G4890" s="2" t="n">
        <v>1989.77185058594</v>
      </c>
    </row>
    <row r="4891" customFormat="false" ht="12.75" hidden="false" customHeight="false" outlineLevel="0" collapsed="false">
      <c r="A4891" s="2" t="s">
        <v>126</v>
      </c>
      <c r="B4891" s="2" t="n">
        <v>51</v>
      </c>
      <c r="C4891" s="2" t="n">
        <v>705307.125</v>
      </c>
      <c r="D4891" s="2" t="n">
        <v>96765.5078125</v>
      </c>
      <c r="E4891" s="2" t="n">
        <v>47588.359375</v>
      </c>
      <c r="F4891" s="2" t="n">
        <v>349742.25</v>
      </c>
      <c r="G4891" s="2" t="n">
        <v>3955.06127929688</v>
      </c>
    </row>
    <row r="4892" customFormat="false" ht="12.75" hidden="false" customHeight="false" outlineLevel="0" collapsed="false">
      <c r="A4892" s="2" t="s">
        <v>127</v>
      </c>
      <c r="B4892" s="2" t="n">
        <v>51</v>
      </c>
      <c r="C4892" s="2" t="n">
        <v>693801.5</v>
      </c>
      <c r="D4892" s="2" t="n">
        <v>99121.1171875</v>
      </c>
      <c r="E4892" s="2" t="n">
        <v>41814.12109375</v>
      </c>
      <c r="F4892" s="2" t="n">
        <v>343805.65625</v>
      </c>
      <c r="G4892" s="2" t="n">
        <v>2651.98974609375</v>
      </c>
    </row>
    <row r="4893" customFormat="false" ht="12.75" hidden="false" customHeight="false" outlineLevel="0" collapsed="false">
      <c r="A4893" s="2" t="s">
        <v>128</v>
      </c>
      <c r="B4893" s="2" t="n">
        <v>51</v>
      </c>
      <c r="C4893" s="2" t="n">
        <v>517186.625</v>
      </c>
      <c r="D4893" s="2" t="n">
        <v>74646.2265625</v>
      </c>
      <c r="E4893" s="2" t="n">
        <v>36491.7265625</v>
      </c>
      <c r="F4893" s="2" t="n">
        <v>324571.3125</v>
      </c>
      <c r="G4893" s="2" t="n">
        <v>4936.5380859375</v>
      </c>
    </row>
    <row r="4894" customFormat="false" ht="12.75" hidden="false" customHeight="false" outlineLevel="0" collapsed="false">
      <c r="A4894" s="2" t="s">
        <v>129</v>
      </c>
      <c r="B4894" s="2" t="n">
        <v>51</v>
      </c>
      <c r="C4894" s="2" t="n">
        <v>695282.8125</v>
      </c>
      <c r="D4894" s="2" t="n">
        <v>98732.03125</v>
      </c>
      <c r="E4894" s="2" t="n">
        <v>42083.34375</v>
      </c>
      <c r="F4894" s="2" t="n">
        <v>335011.15625</v>
      </c>
      <c r="G4894" s="2" t="n">
        <v>2953.75634765625</v>
      </c>
    </row>
    <row r="4895" customFormat="false" ht="12.75" hidden="false" customHeight="false" outlineLevel="0" collapsed="false">
      <c r="A4895" s="2" t="s">
        <v>130</v>
      </c>
      <c r="B4895" s="2" t="n">
        <v>51</v>
      </c>
      <c r="C4895" s="2" t="n">
        <v>681720.1875</v>
      </c>
      <c r="D4895" s="2" t="n">
        <v>90564.6484375</v>
      </c>
      <c r="E4895" s="2" t="n">
        <v>44608.41015625</v>
      </c>
      <c r="F4895" s="2" t="n">
        <v>349372.9375</v>
      </c>
      <c r="G4895" s="2" t="n">
        <v>2197.92700195313</v>
      </c>
    </row>
    <row r="4896" customFormat="false" ht="12.75" hidden="false" customHeight="false" outlineLevel="0" collapsed="false">
      <c r="A4896" s="2" t="s">
        <v>131</v>
      </c>
      <c r="B4896" s="2" t="n">
        <v>51</v>
      </c>
      <c r="C4896" s="2" t="n">
        <v>670586.6875</v>
      </c>
      <c r="D4896" s="2" t="n">
        <v>85415.890625</v>
      </c>
      <c r="E4896" s="2" t="n">
        <v>47252.9140625</v>
      </c>
      <c r="F4896" s="2" t="n">
        <v>347505.90625</v>
      </c>
      <c r="G4896" s="2" t="n">
        <v>2252.7177734375</v>
      </c>
    </row>
    <row r="4897" customFormat="false" ht="12.75" hidden="false" customHeight="false" outlineLevel="0" collapsed="false">
      <c r="A4897" s="2" t="s">
        <v>132</v>
      </c>
      <c r="B4897" s="2" t="n">
        <v>51</v>
      </c>
      <c r="C4897" s="2" t="n">
        <v>736513.375</v>
      </c>
      <c r="D4897" s="2" t="n">
        <v>91372.1328125</v>
      </c>
      <c r="E4897" s="2" t="n">
        <v>53560.6640625</v>
      </c>
      <c r="F4897" s="2" t="n">
        <v>381079.71875</v>
      </c>
      <c r="G4897" s="2" t="n">
        <v>2438.85791015625</v>
      </c>
    </row>
    <row r="4898" customFormat="false" ht="12.75" hidden="false" customHeight="false" outlineLevel="0" collapsed="false">
      <c r="A4898" s="2" t="s">
        <v>133</v>
      </c>
      <c r="B4898" s="2" t="n">
        <v>51</v>
      </c>
      <c r="C4898" s="2" t="n">
        <v>694081.25</v>
      </c>
      <c r="D4898" s="2" t="n">
        <v>84556.3125</v>
      </c>
      <c r="E4898" s="2" t="n">
        <v>50855.4375</v>
      </c>
      <c r="F4898" s="2" t="n">
        <v>356489.03125</v>
      </c>
      <c r="G4898" s="2" t="n">
        <v>2104.24145507813</v>
      </c>
    </row>
    <row r="4899" customFormat="false" ht="12.75" hidden="false" customHeight="false" outlineLevel="0" collapsed="false">
      <c r="A4899" s="2" t="s">
        <v>134</v>
      </c>
      <c r="B4899" s="2" t="n">
        <v>51</v>
      </c>
      <c r="C4899" s="2" t="n">
        <v>70552.703125</v>
      </c>
      <c r="D4899" s="2" t="n">
        <v>7868.43603515625</v>
      </c>
      <c r="E4899" s="2" t="n">
        <v>4665.95849609375</v>
      </c>
      <c r="F4899" s="2" t="n">
        <v>6365.654296875</v>
      </c>
      <c r="G4899" s="2" t="n">
        <v>2078.66284179688</v>
      </c>
    </row>
    <row r="4900" customFormat="false" ht="12.75" hidden="false" customHeight="false" outlineLevel="0" collapsed="false">
      <c r="A4900" s="2" t="s">
        <v>135</v>
      </c>
      <c r="B4900" s="2" t="n">
        <v>51</v>
      </c>
      <c r="C4900" s="2" t="n">
        <v>95393.4765625</v>
      </c>
      <c r="D4900" s="2" t="n">
        <v>14592.9716796875</v>
      </c>
      <c r="E4900" s="2" t="n">
        <v>10005.125</v>
      </c>
      <c r="F4900" s="2" t="n">
        <v>13655.3408203125</v>
      </c>
      <c r="G4900" s="2" t="n">
        <v>5543.23486328125</v>
      </c>
    </row>
    <row r="4901" customFormat="false" ht="12.75" hidden="false" customHeight="false" outlineLevel="0" collapsed="false">
      <c r="A4901" s="2" t="s">
        <v>136</v>
      </c>
      <c r="B4901" s="2" t="n">
        <v>51</v>
      </c>
      <c r="C4901" s="2" t="n">
        <v>63600.171875</v>
      </c>
      <c r="D4901" s="2" t="n">
        <v>6721.638671875</v>
      </c>
      <c r="E4901" s="2" t="n">
        <v>3741.76171875</v>
      </c>
      <c r="F4901" s="2" t="n">
        <v>4726.68798828125</v>
      </c>
      <c r="G4901" s="2" t="n">
        <v>1730.73071289063</v>
      </c>
    </row>
    <row r="4902" customFormat="false" ht="12.75" hidden="false" customHeight="false" outlineLevel="0" collapsed="false">
      <c r="A4902" s="2" t="s">
        <v>137</v>
      </c>
      <c r="B4902" s="2" t="n">
        <v>51</v>
      </c>
      <c r="C4902" s="2" t="n">
        <v>67199.5703125</v>
      </c>
      <c r="D4902" s="2" t="n">
        <v>6797.76806640625</v>
      </c>
      <c r="E4902" s="2" t="n">
        <v>3966.1865234375</v>
      </c>
      <c r="F4902" s="2" t="n">
        <v>5248.7509765625</v>
      </c>
      <c r="G4902" s="2" t="n">
        <v>1805.97387695313</v>
      </c>
    </row>
    <row r="4903" customFormat="false" ht="12.75" hidden="false" customHeight="false" outlineLevel="0" collapsed="false">
      <c r="A4903" s="2" t="s">
        <v>138</v>
      </c>
      <c r="B4903" s="2" t="n">
        <v>51</v>
      </c>
      <c r="C4903" s="2" t="n">
        <v>77273.625</v>
      </c>
      <c r="D4903" s="2" t="n">
        <v>8314.771484375</v>
      </c>
      <c r="E4903" s="2" t="n">
        <v>4802.169921875</v>
      </c>
      <c r="F4903" s="2" t="n">
        <v>6197.54931640625</v>
      </c>
      <c r="G4903" s="2" t="n">
        <v>2224.9072265625</v>
      </c>
    </row>
    <row r="4904" customFormat="false" ht="12.75" hidden="false" customHeight="false" outlineLevel="0" collapsed="false">
      <c r="A4904" s="2" t="s">
        <v>139</v>
      </c>
      <c r="B4904" s="2" t="n">
        <v>51</v>
      </c>
      <c r="C4904" s="2" t="n">
        <v>89845.5625</v>
      </c>
      <c r="D4904" s="2" t="n">
        <v>9360.0302734375</v>
      </c>
      <c r="E4904" s="2" t="n">
        <v>5378.9794921875</v>
      </c>
      <c r="F4904" s="2" t="n">
        <v>7843.3564453125</v>
      </c>
      <c r="G4904" s="2" t="n">
        <v>2392.17602539063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649666.4375</v>
      </c>
      <c r="D4905" s="2" t="n">
        <v>97724.328125</v>
      </c>
      <c r="E4905" s="2" t="n">
        <v>40213.33203125</v>
      </c>
      <c r="F4905" s="2" t="n">
        <v>316292.3125</v>
      </c>
      <c r="G4905" s="2" t="n">
        <v>4290.4931640625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708632.25</v>
      </c>
      <c r="D4906" s="2" t="n">
        <v>103364.3671875</v>
      </c>
      <c r="E4906" s="2" t="n">
        <v>48327.19921875</v>
      </c>
      <c r="F4906" s="2" t="n">
        <v>361827.96875</v>
      </c>
      <c r="G4906" s="2" t="n">
        <v>6862.8154296875</v>
      </c>
    </row>
    <row r="4907" customFormat="false" ht="12.75" hidden="false" customHeight="false" outlineLevel="0" collapsed="false">
      <c r="A4907" s="2" t="s">
        <v>31</v>
      </c>
      <c r="B4907" s="2" t="n">
        <v>52</v>
      </c>
      <c r="C4907" s="2" t="n">
        <v>654708.125</v>
      </c>
      <c r="D4907" s="2" t="n">
        <v>88721.34375</v>
      </c>
      <c r="E4907" s="2" t="n">
        <v>47243.19921875</v>
      </c>
      <c r="F4907" s="2" t="n">
        <v>353311.9375</v>
      </c>
      <c r="G4907" s="2" t="n">
        <v>3274.46997070313</v>
      </c>
    </row>
    <row r="4908" customFormat="false" ht="12.75" hidden="false" customHeight="false" outlineLevel="0" collapsed="false">
      <c r="A4908" s="2" t="s">
        <v>32</v>
      </c>
      <c r="B4908" s="2" t="n">
        <v>52</v>
      </c>
      <c r="C4908" s="2" t="n">
        <v>670998.25</v>
      </c>
      <c r="D4908" s="2" t="n">
        <v>84489.4453125</v>
      </c>
      <c r="E4908" s="2" t="n">
        <v>47281.9375</v>
      </c>
      <c r="F4908" s="2" t="n">
        <v>349810.375</v>
      </c>
      <c r="G4908" s="2" t="n">
        <v>1866.52526855469</v>
      </c>
    </row>
    <row r="4909" customFormat="false" ht="12.75" hidden="false" customHeight="false" outlineLevel="0" collapsed="false">
      <c r="A4909" s="2" t="s">
        <v>35</v>
      </c>
      <c r="B4909" s="2" t="n">
        <v>52</v>
      </c>
      <c r="C4909" s="2" t="n">
        <v>688302.6875</v>
      </c>
      <c r="D4909" s="2" t="n">
        <v>84118.15625</v>
      </c>
      <c r="E4909" s="2" t="n">
        <v>49578.1875</v>
      </c>
      <c r="F4909" s="2" t="n">
        <v>357560.6875</v>
      </c>
      <c r="G4909" s="2" t="n">
        <v>1907.01684570313</v>
      </c>
    </row>
    <row r="4910" customFormat="false" ht="12.75" hidden="false" customHeight="false" outlineLevel="0" collapsed="false">
      <c r="A4910" s="2" t="s">
        <v>36</v>
      </c>
      <c r="B4910" s="2" t="n">
        <v>52</v>
      </c>
      <c r="C4910" s="2" t="n">
        <v>710030.75</v>
      </c>
      <c r="D4910" s="2" t="n">
        <v>86690.953125</v>
      </c>
      <c r="E4910" s="2" t="n">
        <v>53407.05078125</v>
      </c>
      <c r="F4910" s="2" t="n">
        <v>369463.09375</v>
      </c>
      <c r="G4910" s="2" t="n">
        <v>3452.73999023438</v>
      </c>
    </row>
    <row r="4911" customFormat="false" ht="12.75" hidden="false" customHeight="false" outlineLevel="0" collapsed="false">
      <c r="A4911" s="2" t="s">
        <v>37</v>
      </c>
      <c r="B4911" s="2" t="n">
        <v>52</v>
      </c>
      <c r="C4911" s="2" t="n">
        <v>667671.1875</v>
      </c>
      <c r="D4911" s="2" t="n">
        <v>81194.1640625</v>
      </c>
      <c r="E4911" s="2" t="n">
        <v>50691.86328125</v>
      </c>
      <c r="F4911" s="2" t="n">
        <v>359943.5625</v>
      </c>
      <c r="G4911" s="2" t="n">
        <v>1929.53137207031</v>
      </c>
    </row>
    <row r="4912" customFormat="false" ht="12.75" hidden="false" customHeight="false" outlineLevel="0" collapsed="false">
      <c r="A4912" s="2" t="s">
        <v>40</v>
      </c>
      <c r="B4912" s="2" t="n">
        <v>52</v>
      </c>
      <c r="C4912" s="2" t="n">
        <v>697709.875</v>
      </c>
      <c r="D4912" s="2" t="n">
        <v>86058.953125</v>
      </c>
      <c r="E4912" s="2" t="n">
        <v>50561.62890625</v>
      </c>
      <c r="F4912" s="2" t="n">
        <v>363934.15625</v>
      </c>
      <c r="G4912" s="2" t="n">
        <v>1958.14440917969</v>
      </c>
    </row>
    <row r="4913" customFormat="false" ht="12.75" hidden="false" customHeight="false" outlineLevel="0" collapsed="false">
      <c r="A4913" s="2" t="s">
        <v>41</v>
      </c>
      <c r="B4913" s="2" t="n">
        <v>52</v>
      </c>
      <c r="C4913" s="2" t="n">
        <v>647067</v>
      </c>
      <c r="D4913" s="2" t="n">
        <v>83013.875</v>
      </c>
      <c r="E4913" s="2" t="n">
        <v>47052.3671875</v>
      </c>
      <c r="F4913" s="2" t="n">
        <v>341674.5</v>
      </c>
      <c r="G4913" s="2" t="n">
        <v>3338.02368164063</v>
      </c>
    </row>
    <row r="4914" customFormat="false" ht="12.75" hidden="false" customHeight="false" outlineLevel="0" collapsed="false">
      <c r="A4914" s="2" t="s">
        <v>42</v>
      </c>
      <c r="B4914" s="2" t="n">
        <v>52</v>
      </c>
      <c r="C4914" s="2" t="n">
        <v>617804.9375</v>
      </c>
      <c r="D4914" s="2" t="n">
        <v>85293.0859375</v>
      </c>
      <c r="E4914" s="2" t="n">
        <v>42324.1484375</v>
      </c>
      <c r="F4914" s="2" t="n">
        <v>322225.375</v>
      </c>
      <c r="G4914" s="2" t="n">
        <v>2767.38256835938</v>
      </c>
    </row>
    <row r="4915" customFormat="false" ht="12.75" hidden="false" customHeight="false" outlineLevel="0" collapsed="false">
      <c r="A4915" s="2" t="s">
        <v>45</v>
      </c>
      <c r="B4915" s="2" t="n">
        <v>52</v>
      </c>
      <c r="C4915" s="2" t="n">
        <v>636522.375</v>
      </c>
      <c r="D4915" s="2" t="n">
        <v>91939.7578125</v>
      </c>
      <c r="E4915" s="2" t="n">
        <v>40427.27734375</v>
      </c>
      <c r="F4915" s="2" t="n">
        <v>325843.78125</v>
      </c>
      <c r="G4915" s="2" t="n">
        <v>2769.35693359375</v>
      </c>
    </row>
    <row r="4916" customFormat="false" ht="12.75" hidden="false" customHeight="false" outlineLevel="0" collapsed="false">
      <c r="A4916" s="2" t="s">
        <v>46</v>
      </c>
      <c r="B4916" s="2" t="n">
        <v>52</v>
      </c>
      <c r="C4916" s="2" t="n">
        <v>527085.375</v>
      </c>
      <c r="D4916" s="2" t="n">
        <v>84118.4375</v>
      </c>
      <c r="E4916" s="2" t="n">
        <v>32028.63671875</v>
      </c>
      <c r="F4916" s="2" t="n">
        <v>274375.5625</v>
      </c>
      <c r="G4916" s="2" t="n">
        <v>3353.2763671875</v>
      </c>
    </row>
    <row r="4917" customFormat="false" ht="12.75" hidden="false" customHeight="false" outlineLevel="0" collapsed="false">
      <c r="A4917" s="2" t="s">
        <v>47</v>
      </c>
      <c r="B4917" s="2" t="n">
        <v>52</v>
      </c>
      <c r="C4917" s="2" t="n">
        <v>636103.8125</v>
      </c>
      <c r="D4917" s="2" t="n">
        <v>91946.6875</v>
      </c>
      <c r="E4917" s="2" t="n">
        <v>40503.22265625</v>
      </c>
      <c r="F4917" s="2" t="n">
        <v>314157.46875</v>
      </c>
      <c r="G4917" s="2" t="n">
        <v>3889.91088867188</v>
      </c>
    </row>
    <row r="4918" customFormat="false" ht="12.75" hidden="false" customHeight="false" outlineLevel="0" collapsed="false">
      <c r="A4918" s="2" t="s">
        <v>49</v>
      </c>
      <c r="B4918" s="2" t="n">
        <v>52</v>
      </c>
      <c r="C4918" s="2" t="n">
        <v>669721.9375</v>
      </c>
      <c r="D4918" s="2" t="n">
        <v>92483.25</v>
      </c>
      <c r="E4918" s="2" t="n">
        <v>46521.62890625</v>
      </c>
      <c r="F4918" s="2" t="n">
        <v>352967.96875</v>
      </c>
      <c r="G4918" s="2" t="n">
        <v>3237.31811523438</v>
      </c>
    </row>
    <row r="4919" customFormat="false" ht="12.75" hidden="false" customHeight="false" outlineLevel="0" collapsed="false">
      <c r="A4919" s="2" t="s">
        <v>50</v>
      </c>
      <c r="B4919" s="2" t="n">
        <v>52</v>
      </c>
      <c r="C4919" s="2" t="n">
        <v>611807.25</v>
      </c>
      <c r="D4919" s="2" t="n">
        <v>78533.53125</v>
      </c>
      <c r="E4919" s="2" t="n">
        <v>44825.984375</v>
      </c>
      <c r="F4919" s="2" t="n">
        <v>329472</v>
      </c>
      <c r="G4919" s="2" t="n">
        <v>2092.87866210938</v>
      </c>
    </row>
    <row r="4920" customFormat="false" ht="12.75" hidden="false" customHeight="false" outlineLevel="0" collapsed="false">
      <c r="A4920" s="2" t="s">
        <v>51</v>
      </c>
      <c r="B4920" s="2" t="n">
        <v>52</v>
      </c>
      <c r="C4920" s="2" t="n">
        <v>631962.5</v>
      </c>
      <c r="D4920" s="2" t="n">
        <v>75240.578125</v>
      </c>
      <c r="E4920" s="2" t="n">
        <v>46772.9375</v>
      </c>
      <c r="F4920" s="2" t="n">
        <v>333848.8125</v>
      </c>
      <c r="G4920" s="2" t="n">
        <v>1539.57885742188</v>
      </c>
    </row>
    <row r="4921" customFormat="false" ht="12.75" hidden="false" customHeight="false" outlineLevel="0" collapsed="false">
      <c r="A4921" s="2" t="s">
        <v>52</v>
      </c>
      <c r="B4921" s="2" t="n">
        <v>52</v>
      </c>
      <c r="C4921" s="2" t="n">
        <v>627421.5625</v>
      </c>
      <c r="D4921" s="2" t="n">
        <v>73778.5</v>
      </c>
      <c r="E4921" s="2" t="n">
        <v>48124.12890625</v>
      </c>
      <c r="F4921" s="2" t="n">
        <v>325478.375</v>
      </c>
      <c r="G4921" s="2" t="n">
        <v>2265.2587890625</v>
      </c>
    </row>
    <row r="4922" customFormat="false" ht="12.75" hidden="false" customHeight="false" outlineLevel="0" collapsed="false">
      <c r="A4922" s="2" t="s">
        <v>53</v>
      </c>
      <c r="B4922" s="2" t="n">
        <v>52</v>
      </c>
      <c r="C4922" s="2" t="n">
        <v>642001.75</v>
      </c>
      <c r="D4922" s="2" t="n">
        <v>73545.90625</v>
      </c>
      <c r="E4922" s="2" t="n">
        <v>49727.859375</v>
      </c>
      <c r="F4922" s="2" t="n">
        <v>337572.09375</v>
      </c>
      <c r="G4922" s="2" t="n">
        <v>1692.68872070313</v>
      </c>
    </row>
    <row r="4923" customFormat="false" ht="12.75" hidden="false" customHeight="false" outlineLevel="0" collapsed="false">
      <c r="A4923" s="2" t="s">
        <v>54</v>
      </c>
      <c r="B4923" s="2" t="n">
        <v>52</v>
      </c>
      <c r="C4923" s="2" t="n">
        <v>646615.5625</v>
      </c>
      <c r="D4923" s="2" t="n">
        <v>74656.546875</v>
      </c>
      <c r="E4923" s="2" t="n">
        <v>51721.109375</v>
      </c>
      <c r="F4923" s="2" t="n">
        <v>349430.59375</v>
      </c>
      <c r="G4923" s="2" t="n">
        <v>1698.48352050781</v>
      </c>
    </row>
    <row r="4924" customFormat="false" ht="12.75" hidden="false" customHeight="false" outlineLevel="0" collapsed="false">
      <c r="A4924" s="2" t="s">
        <v>55</v>
      </c>
      <c r="B4924" s="2" t="n">
        <v>52</v>
      </c>
      <c r="C4924" s="2" t="n">
        <v>688582.9375</v>
      </c>
      <c r="D4924" s="2" t="n">
        <v>84997.875</v>
      </c>
      <c r="E4924" s="2" t="n">
        <v>60280.87890625</v>
      </c>
      <c r="F4924" s="2" t="n">
        <v>371214.15625</v>
      </c>
      <c r="G4924" s="2" t="n">
        <v>1896.33532714844</v>
      </c>
    </row>
    <row r="4925" customFormat="false" ht="12.75" hidden="false" customHeight="false" outlineLevel="0" collapsed="false">
      <c r="A4925" s="2" t="s">
        <v>56</v>
      </c>
      <c r="B4925" s="2" t="n">
        <v>52</v>
      </c>
      <c r="C4925" s="2" t="n">
        <v>672179.625</v>
      </c>
      <c r="D4925" s="2" t="n">
        <v>81038.84375</v>
      </c>
      <c r="E4925" s="2" t="n">
        <v>50123.515625</v>
      </c>
      <c r="F4925" s="2" t="n">
        <v>356820.6875</v>
      </c>
      <c r="G4925" s="2" t="n">
        <v>1960.2900390625</v>
      </c>
    </row>
    <row r="4926" customFormat="false" ht="12.75" hidden="false" customHeight="false" outlineLevel="0" collapsed="false">
      <c r="A4926" s="2" t="s">
        <v>57</v>
      </c>
      <c r="B4926" s="2" t="n">
        <v>52</v>
      </c>
      <c r="C4926" s="2" t="n">
        <v>635082.4375</v>
      </c>
      <c r="D4926" s="2" t="n">
        <v>83888.9375</v>
      </c>
      <c r="E4926" s="2" t="n">
        <v>44694.03125</v>
      </c>
      <c r="F4926" s="2" t="n">
        <v>336153.40625</v>
      </c>
      <c r="G4926" s="2" t="n">
        <v>1847.67016601563</v>
      </c>
    </row>
    <row r="4927" customFormat="false" ht="12.75" hidden="false" customHeight="false" outlineLevel="0" collapsed="false">
      <c r="A4927" s="2" t="s">
        <v>58</v>
      </c>
      <c r="B4927" s="2" t="n">
        <v>52</v>
      </c>
      <c r="C4927" s="2" t="n">
        <v>601720.1875</v>
      </c>
      <c r="D4927" s="2" t="n">
        <v>84795.6796875</v>
      </c>
      <c r="E4927" s="2" t="n">
        <v>39999.640625</v>
      </c>
      <c r="F4927" s="2" t="n">
        <v>317324.78125</v>
      </c>
      <c r="G4927" s="2" t="n">
        <v>2066.18188476563</v>
      </c>
    </row>
    <row r="4928" customFormat="false" ht="12.75" hidden="false" customHeight="false" outlineLevel="0" collapsed="false">
      <c r="A4928" s="2" t="s">
        <v>59</v>
      </c>
      <c r="B4928" s="2" t="n">
        <v>52</v>
      </c>
      <c r="C4928" s="2" t="n">
        <v>540567.125</v>
      </c>
      <c r="D4928" s="2" t="n">
        <v>81370.734375</v>
      </c>
      <c r="E4928" s="2" t="n">
        <v>33175.21875</v>
      </c>
      <c r="F4928" s="2" t="n">
        <v>284432.1875</v>
      </c>
      <c r="G4928" s="2" t="n">
        <v>1941.89221191406</v>
      </c>
    </row>
    <row r="4929" customFormat="false" ht="12.75" hidden="false" customHeight="false" outlineLevel="0" collapsed="false">
      <c r="A4929" s="2" t="s">
        <v>60</v>
      </c>
      <c r="B4929" s="2" t="n">
        <v>52</v>
      </c>
      <c r="C4929" s="2" t="n">
        <v>727284.8125</v>
      </c>
      <c r="D4929" s="2" t="n">
        <v>100963.859375</v>
      </c>
      <c r="E4929" s="2" t="n">
        <v>47250.84765625</v>
      </c>
      <c r="F4929" s="2" t="n">
        <v>354605.125</v>
      </c>
      <c r="G4929" s="2" t="n">
        <v>3485.26440429688</v>
      </c>
    </row>
    <row r="4930" customFormat="false" ht="12.75" hidden="false" customHeight="false" outlineLevel="0" collapsed="false">
      <c r="A4930" s="2" t="s">
        <v>63</v>
      </c>
      <c r="B4930" s="2" t="n">
        <v>52</v>
      </c>
      <c r="C4930" s="2" t="n">
        <v>653615.25</v>
      </c>
      <c r="D4930" s="2" t="n">
        <v>86852.5859375</v>
      </c>
      <c r="E4930" s="2" t="n">
        <v>46390.9921875</v>
      </c>
      <c r="F4930" s="2" t="n">
        <v>347121.96875</v>
      </c>
      <c r="G4930" s="2" t="n">
        <v>2697.03100585938</v>
      </c>
    </row>
    <row r="4931" customFormat="false" ht="12.75" hidden="false" customHeight="false" outlineLevel="0" collapsed="false">
      <c r="A4931" s="2" t="s">
        <v>64</v>
      </c>
      <c r="B4931" s="2" t="n">
        <v>52</v>
      </c>
      <c r="C4931" s="2" t="n">
        <v>609427.9375</v>
      </c>
      <c r="D4931" s="2" t="n">
        <v>76131.7421875</v>
      </c>
      <c r="E4931" s="2" t="n">
        <v>46830.2109375</v>
      </c>
      <c r="F4931" s="2" t="n">
        <v>334447.21875</v>
      </c>
      <c r="G4931" s="2" t="n">
        <v>2063.9873046875</v>
      </c>
    </row>
    <row r="4932" customFormat="false" ht="12.75" hidden="false" customHeight="false" outlineLevel="0" collapsed="false">
      <c r="A4932" s="2" t="s">
        <v>65</v>
      </c>
      <c r="B4932" s="2" t="n">
        <v>52</v>
      </c>
      <c r="C4932" s="2" t="n">
        <v>616160.375</v>
      </c>
      <c r="D4932" s="2" t="n">
        <v>71984.765625</v>
      </c>
      <c r="E4932" s="2" t="n">
        <v>47919.1171875</v>
      </c>
      <c r="F4932" s="2" t="n">
        <v>325984.09375</v>
      </c>
      <c r="G4932" s="2" t="n">
        <v>1823.55126953125</v>
      </c>
    </row>
    <row r="4933" customFormat="false" ht="12.75" hidden="false" customHeight="false" outlineLevel="0" collapsed="false">
      <c r="A4933" s="2" t="s">
        <v>66</v>
      </c>
      <c r="B4933" s="2" t="n">
        <v>52</v>
      </c>
      <c r="C4933" s="2" t="n">
        <v>622638.625</v>
      </c>
      <c r="D4933" s="2" t="n">
        <v>71523.2109375</v>
      </c>
      <c r="E4933" s="2" t="n">
        <v>50364.046875</v>
      </c>
      <c r="F4933" s="2" t="n">
        <v>333645.9375</v>
      </c>
      <c r="G4933" s="2" t="n">
        <v>2226.89282226563</v>
      </c>
    </row>
    <row r="4934" customFormat="false" ht="12.75" hidden="false" customHeight="false" outlineLevel="0" collapsed="false">
      <c r="A4934" s="2" t="s">
        <v>67</v>
      </c>
      <c r="B4934" s="2" t="n">
        <v>52</v>
      </c>
      <c r="C4934" s="2" t="n">
        <v>595831.0625</v>
      </c>
      <c r="D4934" s="2" t="n">
        <v>66753.65625</v>
      </c>
      <c r="E4934" s="2" t="n">
        <v>49009.03515625</v>
      </c>
      <c r="F4934" s="2" t="n">
        <v>321368.03125</v>
      </c>
      <c r="G4934" s="2" t="n">
        <v>1689.16491699219</v>
      </c>
    </row>
    <row r="4935" customFormat="false" ht="12.75" hidden="false" customHeight="false" outlineLevel="0" collapsed="false">
      <c r="A4935" s="2" t="s">
        <v>68</v>
      </c>
      <c r="B4935" s="2" t="n">
        <v>52</v>
      </c>
      <c r="C4935" s="2" t="n">
        <v>751736.625</v>
      </c>
      <c r="D4935" s="2" t="n">
        <v>83342.7265625</v>
      </c>
      <c r="E4935" s="2" t="n">
        <v>59184.64453125</v>
      </c>
      <c r="F4935" s="2" t="n">
        <v>351110.75</v>
      </c>
      <c r="G4935" s="2" t="n">
        <v>3085.79052734375</v>
      </c>
    </row>
    <row r="4936" customFormat="false" ht="12.75" hidden="false" customHeight="false" outlineLevel="0" collapsed="false">
      <c r="A4936" s="2" t="s">
        <v>69</v>
      </c>
      <c r="B4936" s="2" t="n">
        <v>52</v>
      </c>
      <c r="C4936" s="2" t="n">
        <v>641249.625</v>
      </c>
      <c r="D4936" s="2" t="n">
        <v>73655.7734375</v>
      </c>
      <c r="E4936" s="2" t="n">
        <v>52304.36328125</v>
      </c>
      <c r="F4936" s="2" t="n">
        <v>345434</v>
      </c>
      <c r="G4936" s="2" t="n">
        <v>2114.15991210938</v>
      </c>
    </row>
    <row r="4937" customFormat="false" ht="12.75" hidden="false" customHeight="false" outlineLevel="0" collapsed="false">
      <c r="A4937" s="2" t="s">
        <v>70</v>
      </c>
      <c r="B4937" s="2" t="n">
        <v>52</v>
      </c>
      <c r="C4937" s="2" t="n">
        <v>669123.75</v>
      </c>
      <c r="D4937" s="2" t="n">
        <v>79202.1640625</v>
      </c>
      <c r="E4937" s="2" t="n">
        <v>52257.53515625</v>
      </c>
      <c r="F4937" s="2" t="n">
        <v>361656.75</v>
      </c>
      <c r="G4937" s="2" t="n">
        <v>1962.8193359375</v>
      </c>
    </row>
    <row r="4938" customFormat="false" ht="12.75" hidden="false" customHeight="false" outlineLevel="0" collapsed="false">
      <c r="A4938" s="2" t="s">
        <v>71</v>
      </c>
      <c r="B4938" s="2" t="n">
        <v>52</v>
      </c>
      <c r="C4938" s="2" t="n">
        <v>632854.375</v>
      </c>
      <c r="D4938" s="2" t="n">
        <v>81174.375</v>
      </c>
      <c r="E4938" s="2" t="n">
        <v>46591.40625</v>
      </c>
      <c r="F4938" s="2" t="n">
        <v>337797.5625</v>
      </c>
      <c r="G4938" s="2" t="n">
        <v>1951.55810546875</v>
      </c>
    </row>
    <row r="4939" customFormat="false" ht="12.75" hidden="false" customHeight="false" outlineLevel="0" collapsed="false">
      <c r="A4939" s="2" t="s">
        <v>72</v>
      </c>
      <c r="B4939" s="2" t="n">
        <v>52</v>
      </c>
      <c r="C4939" s="2" t="n">
        <v>656743.9375</v>
      </c>
      <c r="D4939" s="2" t="n">
        <v>89031.65625</v>
      </c>
      <c r="E4939" s="2" t="n">
        <v>44782.36328125</v>
      </c>
      <c r="F4939" s="2" t="n">
        <v>347893.6875</v>
      </c>
      <c r="G4939" s="2" t="n">
        <v>1884.90100097656</v>
      </c>
    </row>
    <row r="4940" customFormat="false" ht="12.75" hidden="false" customHeight="false" outlineLevel="0" collapsed="false">
      <c r="A4940" s="2" t="s">
        <v>73</v>
      </c>
      <c r="B4940" s="2" t="n">
        <v>52</v>
      </c>
      <c r="C4940" s="2" t="n">
        <v>597781.125</v>
      </c>
      <c r="D4940" s="2" t="n">
        <v>86036.7890625</v>
      </c>
      <c r="E4940" s="2" t="n">
        <v>37615.53515625</v>
      </c>
      <c r="F4940" s="2" t="n">
        <v>310851.15625</v>
      </c>
      <c r="G4940" s="2" t="n">
        <v>2085.85791015625</v>
      </c>
    </row>
    <row r="4941" customFormat="false" ht="12.75" hidden="false" customHeight="false" outlineLevel="0" collapsed="false">
      <c r="A4941" s="2" t="s">
        <v>74</v>
      </c>
      <c r="B4941" s="2" t="n">
        <v>52</v>
      </c>
      <c r="C4941" s="2" t="n">
        <v>645367.5</v>
      </c>
      <c r="D4941" s="2" t="n">
        <v>90043.78125</v>
      </c>
      <c r="E4941" s="2" t="n">
        <v>42522.75390625</v>
      </c>
      <c r="F4941" s="2" t="n">
        <v>344785.875</v>
      </c>
      <c r="G4941" s="2" t="n">
        <v>2265.564453125</v>
      </c>
    </row>
    <row r="4942" customFormat="false" ht="12.75" hidden="false" customHeight="false" outlineLevel="0" collapsed="false">
      <c r="A4942" s="2" t="s">
        <v>77</v>
      </c>
      <c r="B4942" s="2" t="n">
        <v>52</v>
      </c>
      <c r="C4942" s="2" t="n">
        <v>624848.4375</v>
      </c>
      <c r="D4942" s="2" t="n">
        <v>81510.4453125</v>
      </c>
      <c r="E4942" s="2" t="n">
        <v>45597.6640625</v>
      </c>
      <c r="F4942" s="2" t="n">
        <v>335827.21875</v>
      </c>
      <c r="G4942" s="2" t="n">
        <v>2535.71337890625</v>
      </c>
    </row>
    <row r="4943" customFormat="false" ht="12.75" hidden="false" customHeight="false" outlineLevel="0" collapsed="false">
      <c r="A4943" s="2" t="s">
        <v>78</v>
      </c>
      <c r="B4943" s="2" t="n">
        <v>52</v>
      </c>
      <c r="C4943" s="2" t="n">
        <v>611365.75</v>
      </c>
      <c r="D4943" s="2" t="n">
        <v>74847.5859375</v>
      </c>
      <c r="E4943" s="2" t="n">
        <v>47535.58203125</v>
      </c>
      <c r="F4943" s="2" t="n">
        <v>336069.0625</v>
      </c>
      <c r="G4943" s="2" t="n">
        <v>2042.03173828125</v>
      </c>
    </row>
    <row r="4944" customFormat="false" ht="12.75" hidden="false" customHeight="false" outlineLevel="0" collapsed="false">
      <c r="A4944" s="2" t="s">
        <v>79</v>
      </c>
      <c r="B4944" s="2" t="n">
        <v>52</v>
      </c>
      <c r="C4944" s="2" t="n">
        <v>611111.5</v>
      </c>
      <c r="D4944" s="2" t="n">
        <v>70653.4140625</v>
      </c>
      <c r="E4944" s="2" t="n">
        <v>48858.5078125</v>
      </c>
      <c r="F4944" s="2" t="n">
        <v>323881.03125</v>
      </c>
      <c r="G4944" s="2" t="n">
        <v>2188.77270507813</v>
      </c>
    </row>
    <row r="4945" customFormat="false" ht="12.75" hidden="false" customHeight="false" outlineLevel="0" collapsed="false">
      <c r="A4945" s="2" t="s">
        <v>80</v>
      </c>
      <c r="B4945" s="2" t="n">
        <v>52</v>
      </c>
      <c r="C4945" s="2" t="n">
        <v>624076.6875</v>
      </c>
      <c r="D4945" s="2" t="n">
        <v>69968.9765625</v>
      </c>
      <c r="E4945" s="2" t="n">
        <v>51747.859375</v>
      </c>
      <c r="F4945" s="2" t="n">
        <v>337352.1875</v>
      </c>
      <c r="G4945" s="2" t="n">
        <v>1551.15209960938</v>
      </c>
    </row>
    <row r="4946" customFormat="false" ht="12.75" hidden="false" customHeight="false" outlineLevel="0" collapsed="false">
      <c r="A4946" s="2" t="s">
        <v>81</v>
      </c>
      <c r="B4946" s="2" t="n">
        <v>52</v>
      </c>
      <c r="C4946" s="2" t="n">
        <v>633351.75</v>
      </c>
      <c r="D4946" s="2" t="n">
        <v>69403.0859375</v>
      </c>
      <c r="E4946" s="2" t="n">
        <v>53417.4296875</v>
      </c>
      <c r="F4946" s="2" t="n">
        <v>344133.40625</v>
      </c>
      <c r="G4946" s="2" t="n">
        <v>1405.13586425781</v>
      </c>
    </row>
    <row r="4947" customFormat="false" ht="12.75" hidden="false" customHeight="false" outlineLevel="0" collapsed="false">
      <c r="A4947" s="2" t="s">
        <v>82</v>
      </c>
      <c r="B4947" s="2" t="n">
        <v>52</v>
      </c>
      <c r="C4947" s="2" t="n">
        <v>617224.6875</v>
      </c>
      <c r="D4947" s="2" t="n">
        <v>67478.0546875</v>
      </c>
      <c r="E4947" s="2" t="n">
        <v>54299.6640625</v>
      </c>
      <c r="F4947" s="2" t="n">
        <v>350836.46875</v>
      </c>
      <c r="G4947" s="2" t="n">
        <v>1407.78601074219</v>
      </c>
    </row>
    <row r="4948" customFormat="false" ht="12.75" hidden="false" customHeight="false" outlineLevel="0" collapsed="false">
      <c r="A4948" s="2" t="s">
        <v>83</v>
      </c>
      <c r="B4948" s="2" t="n">
        <v>52</v>
      </c>
      <c r="C4948" s="2" t="n">
        <v>636884.4375</v>
      </c>
      <c r="D4948" s="2" t="n">
        <v>70337.3359375</v>
      </c>
      <c r="E4948" s="2" t="n">
        <v>53944.4765625</v>
      </c>
      <c r="F4948" s="2" t="n">
        <v>356136.40625</v>
      </c>
      <c r="G4948" s="2" t="n">
        <v>1928.67944335938</v>
      </c>
    </row>
    <row r="4949" customFormat="false" ht="12.75" hidden="false" customHeight="false" outlineLevel="0" collapsed="false">
      <c r="A4949" s="2" t="s">
        <v>84</v>
      </c>
      <c r="B4949" s="2" t="n">
        <v>52</v>
      </c>
      <c r="C4949" s="2" t="n">
        <v>636930.375</v>
      </c>
      <c r="D4949" s="2" t="n">
        <v>73139.125</v>
      </c>
      <c r="E4949" s="2" t="n">
        <v>52153.02734375</v>
      </c>
      <c r="F4949" s="2" t="n">
        <v>349768.625</v>
      </c>
      <c r="G4949" s="2" t="n">
        <v>2172.48681640625</v>
      </c>
    </row>
    <row r="4950" customFormat="false" ht="12.75" hidden="false" customHeight="false" outlineLevel="0" collapsed="false">
      <c r="A4950" s="2" t="s">
        <v>85</v>
      </c>
      <c r="B4950" s="2" t="n">
        <v>52</v>
      </c>
      <c r="C4950" s="2" t="n">
        <v>697099.5625</v>
      </c>
      <c r="D4950" s="2" t="n">
        <v>93951.3203125</v>
      </c>
      <c r="E4950" s="2" t="n">
        <v>59859.29296875</v>
      </c>
      <c r="F4950" s="2" t="n">
        <v>364965.625</v>
      </c>
      <c r="G4950" s="2" t="n">
        <v>5902.5439453125</v>
      </c>
    </row>
    <row r="4951" customFormat="false" ht="12.75" hidden="false" customHeight="false" outlineLevel="0" collapsed="false">
      <c r="A4951" s="2" t="s">
        <v>86</v>
      </c>
      <c r="B4951" s="2" t="n">
        <v>52</v>
      </c>
      <c r="C4951" s="2" t="n">
        <v>631246.1875</v>
      </c>
      <c r="D4951" s="2" t="n">
        <v>83765.84375</v>
      </c>
      <c r="E4951" s="2" t="n">
        <v>43925.2265625</v>
      </c>
      <c r="F4951" s="2" t="n">
        <v>332368.9375</v>
      </c>
      <c r="G4951" s="2" t="n">
        <v>1896.89868164063</v>
      </c>
    </row>
    <row r="4952" customFormat="false" ht="12.75" hidden="false" customHeight="false" outlineLevel="0" collapsed="false">
      <c r="A4952" s="2" t="s">
        <v>87</v>
      </c>
      <c r="B4952" s="2" t="n">
        <v>52</v>
      </c>
      <c r="C4952" s="2" t="n">
        <v>639934.5625</v>
      </c>
      <c r="D4952" s="2" t="n">
        <v>91566.4453125</v>
      </c>
      <c r="E4952" s="2" t="n">
        <v>40997.015625</v>
      </c>
      <c r="F4952" s="2" t="n">
        <v>329158.125</v>
      </c>
      <c r="G4952" s="2" t="n">
        <v>2265.42553710938</v>
      </c>
    </row>
    <row r="4953" customFormat="false" ht="12.75" hidden="false" customHeight="false" outlineLevel="0" collapsed="false">
      <c r="A4953" s="2" t="s">
        <v>88</v>
      </c>
      <c r="B4953" s="2" t="n">
        <v>52</v>
      </c>
      <c r="C4953" s="2" t="n">
        <v>653032.625</v>
      </c>
      <c r="D4953" s="2" t="n">
        <v>90835.9375</v>
      </c>
      <c r="E4953" s="2" t="n">
        <v>43803.5234375</v>
      </c>
      <c r="F4953" s="2" t="n">
        <v>339695.65625</v>
      </c>
      <c r="G4953" s="2" t="n">
        <v>2919.869140625</v>
      </c>
    </row>
    <row r="4954" customFormat="false" ht="12.75" hidden="false" customHeight="false" outlineLevel="0" collapsed="false">
      <c r="A4954" s="2" t="s">
        <v>91</v>
      </c>
      <c r="B4954" s="2" t="n">
        <v>52</v>
      </c>
      <c r="C4954" s="2" t="n">
        <v>593986.4375</v>
      </c>
      <c r="D4954" s="2" t="n">
        <v>77534.578125</v>
      </c>
      <c r="E4954" s="2" t="n">
        <v>43486.94140625</v>
      </c>
      <c r="F4954" s="2" t="n">
        <v>323871.75</v>
      </c>
      <c r="G4954" s="2" t="n">
        <v>2219.39624023438</v>
      </c>
    </row>
    <row r="4955" customFormat="false" ht="12.75" hidden="false" customHeight="false" outlineLevel="0" collapsed="false">
      <c r="A4955" s="2" t="s">
        <v>92</v>
      </c>
      <c r="B4955" s="2" t="n">
        <v>52</v>
      </c>
      <c r="C4955" s="2" t="n">
        <v>601675.75</v>
      </c>
      <c r="D4955" s="2" t="n">
        <v>74682.1953125</v>
      </c>
      <c r="E4955" s="2" t="n">
        <v>48530.62109375</v>
      </c>
      <c r="F4955" s="2" t="n">
        <v>326815.90625</v>
      </c>
      <c r="G4955" s="2" t="n">
        <v>2288.76953125</v>
      </c>
    </row>
    <row r="4956" customFormat="false" ht="12.75" hidden="false" customHeight="false" outlineLevel="0" collapsed="false">
      <c r="A4956" s="2" t="s">
        <v>93</v>
      </c>
      <c r="B4956" s="2" t="n">
        <v>52</v>
      </c>
      <c r="C4956" s="2" t="n">
        <v>629722.375</v>
      </c>
      <c r="D4956" s="2" t="n">
        <v>72074.46875</v>
      </c>
      <c r="E4956" s="2" t="n">
        <v>50737.9765625</v>
      </c>
      <c r="F4956" s="2" t="n">
        <v>336478.90625</v>
      </c>
      <c r="G4956" s="2" t="n">
        <v>1921.37731933594</v>
      </c>
    </row>
    <row r="4957" customFormat="false" ht="12.75" hidden="false" customHeight="false" outlineLevel="0" collapsed="false">
      <c r="A4957" s="2" t="s">
        <v>94</v>
      </c>
      <c r="B4957" s="2" t="n">
        <v>52</v>
      </c>
      <c r="C4957" s="2" t="n">
        <v>682939.4375</v>
      </c>
      <c r="D4957" s="2" t="n">
        <v>77316.5546875</v>
      </c>
      <c r="E4957" s="2" t="n">
        <v>57788.75390625</v>
      </c>
      <c r="F4957" s="2" t="n">
        <v>364736.46875</v>
      </c>
      <c r="G4957" s="2" t="n">
        <v>2010.43688964844</v>
      </c>
    </row>
    <row r="4958" customFormat="false" ht="12.75" hidden="false" customHeight="false" outlineLevel="0" collapsed="false">
      <c r="A4958" s="2" t="s">
        <v>95</v>
      </c>
      <c r="B4958" s="2" t="n">
        <v>52</v>
      </c>
      <c r="C4958" s="2" t="n">
        <v>655873.0625</v>
      </c>
      <c r="D4958" s="2" t="n">
        <v>71896.7265625</v>
      </c>
      <c r="E4958" s="2" t="n">
        <v>55911.71875</v>
      </c>
      <c r="F4958" s="2" t="n">
        <v>360575.5625</v>
      </c>
      <c r="G4958" s="2" t="n">
        <v>1756.20922851563</v>
      </c>
    </row>
    <row r="4959" customFormat="false" ht="12.75" hidden="false" customHeight="false" outlineLevel="0" collapsed="false">
      <c r="A4959" s="2" t="s">
        <v>96</v>
      </c>
      <c r="B4959" s="2" t="n">
        <v>52</v>
      </c>
      <c r="C4959" s="2" t="n">
        <v>654175.375</v>
      </c>
      <c r="D4959" s="2" t="n">
        <v>71475.1484375</v>
      </c>
      <c r="E4959" s="2" t="n">
        <v>57251.02734375</v>
      </c>
      <c r="F4959" s="2" t="n">
        <v>366360.40625</v>
      </c>
      <c r="G4959" s="2" t="n">
        <v>1706.05541992188</v>
      </c>
    </row>
    <row r="4960" customFormat="false" ht="12.75" hidden="false" customHeight="false" outlineLevel="0" collapsed="false">
      <c r="A4960" s="2" t="s">
        <v>97</v>
      </c>
      <c r="B4960" s="2" t="n">
        <v>52</v>
      </c>
      <c r="C4960" s="2" t="n">
        <v>638812.75</v>
      </c>
      <c r="D4960" s="2" t="n">
        <v>70783.7109375</v>
      </c>
      <c r="E4960" s="2" t="n">
        <v>54086.546875</v>
      </c>
      <c r="F4960" s="2" t="n">
        <v>353867.84375</v>
      </c>
      <c r="G4960" s="2" t="n">
        <v>1746.80993652344</v>
      </c>
    </row>
    <row r="4961" customFormat="false" ht="12.75" hidden="false" customHeight="false" outlineLevel="0" collapsed="false">
      <c r="A4961" s="2" t="s">
        <v>98</v>
      </c>
      <c r="B4961" s="2" t="n">
        <v>52</v>
      </c>
      <c r="C4961" s="2" t="n">
        <v>628264.9375</v>
      </c>
      <c r="D4961" s="2" t="n">
        <v>71156.953125</v>
      </c>
      <c r="E4961" s="2" t="n">
        <v>51771.54296875</v>
      </c>
      <c r="F4961" s="2" t="n">
        <v>349523.15625</v>
      </c>
      <c r="G4961" s="2" t="n">
        <v>1750.61877441406</v>
      </c>
    </row>
    <row r="4962" customFormat="false" ht="12.75" hidden="false" customHeight="false" outlineLevel="0" collapsed="false">
      <c r="A4962" s="2" t="s">
        <v>99</v>
      </c>
      <c r="B4962" s="2" t="n">
        <v>52</v>
      </c>
      <c r="C4962" s="2" t="n">
        <v>645352.5625</v>
      </c>
      <c r="D4962" s="2" t="n">
        <v>80520.7265625</v>
      </c>
      <c r="E4962" s="2" t="n">
        <v>49098.046875</v>
      </c>
      <c r="F4962" s="2" t="n">
        <v>346301.15625</v>
      </c>
      <c r="G4962" s="2" t="n">
        <v>2103.2529296875</v>
      </c>
    </row>
    <row r="4963" customFormat="false" ht="12.75" hidden="false" customHeight="false" outlineLevel="0" collapsed="false">
      <c r="A4963" s="2" t="s">
        <v>100</v>
      </c>
      <c r="B4963" s="2" t="n">
        <v>52</v>
      </c>
      <c r="C4963" s="2" t="n">
        <v>676245.5625</v>
      </c>
      <c r="D4963" s="2" t="n">
        <v>90262.046875</v>
      </c>
      <c r="E4963" s="2" t="n">
        <v>48080.68359375</v>
      </c>
      <c r="F4963" s="2" t="n">
        <v>354011.125</v>
      </c>
      <c r="G4963" s="2" t="n">
        <v>2532.181640625</v>
      </c>
    </row>
    <row r="4964" customFormat="false" ht="12.75" hidden="false" customHeight="false" outlineLevel="0" collapsed="false">
      <c r="A4964" s="2" t="s">
        <v>101</v>
      </c>
      <c r="B4964" s="2" t="n">
        <v>52</v>
      </c>
      <c r="C4964" s="2" t="n">
        <v>660142.8125</v>
      </c>
      <c r="D4964" s="2" t="n">
        <v>95015.015625</v>
      </c>
      <c r="E4964" s="2" t="n">
        <v>43140.4375</v>
      </c>
      <c r="F4964" s="2" t="n">
        <v>334656.4375</v>
      </c>
      <c r="G4964" s="2" t="n">
        <v>3402.08178710938</v>
      </c>
    </row>
    <row r="4965" customFormat="false" ht="12.75" hidden="false" customHeight="false" outlineLevel="0" collapsed="false">
      <c r="A4965" s="2" t="s">
        <v>102</v>
      </c>
      <c r="B4965" s="2" t="n">
        <v>52</v>
      </c>
      <c r="C4965" s="2" t="n">
        <v>609297.8125</v>
      </c>
      <c r="D4965" s="2" t="n">
        <v>85369.265625</v>
      </c>
      <c r="E4965" s="2" t="n">
        <v>41367.5390625</v>
      </c>
      <c r="F4965" s="2" t="n">
        <v>334250.03125</v>
      </c>
      <c r="G4965" s="2" t="n">
        <v>2494.01220703125</v>
      </c>
    </row>
    <row r="4966" customFormat="false" ht="12.75" hidden="false" customHeight="false" outlineLevel="0" collapsed="false">
      <c r="A4966" s="2" t="s">
        <v>104</v>
      </c>
      <c r="B4966" s="2" t="n">
        <v>52</v>
      </c>
      <c r="C4966" s="2" t="n">
        <v>589992.5625</v>
      </c>
      <c r="D4966" s="2" t="n">
        <v>75505.75</v>
      </c>
      <c r="E4966" s="2" t="n">
        <v>42650.9765625</v>
      </c>
      <c r="F4966" s="2" t="n">
        <v>323891</v>
      </c>
      <c r="G4966" s="2" t="n">
        <v>2330.66259765625</v>
      </c>
    </row>
    <row r="4967" customFormat="false" ht="12.75" hidden="false" customHeight="false" outlineLevel="0" collapsed="false">
      <c r="A4967" s="2" t="s">
        <v>105</v>
      </c>
      <c r="B4967" s="2" t="n">
        <v>52</v>
      </c>
      <c r="C4967" s="2" t="n">
        <v>546777.9375</v>
      </c>
      <c r="D4967" s="2" t="n">
        <v>67736.46875</v>
      </c>
      <c r="E4967" s="2" t="n">
        <v>45093.453125</v>
      </c>
      <c r="F4967" s="2" t="n">
        <v>323773.8125</v>
      </c>
      <c r="G4967" s="2" t="n">
        <v>2152.35107421875</v>
      </c>
    </row>
    <row r="4968" customFormat="false" ht="12.75" hidden="false" customHeight="false" outlineLevel="0" collapsed="false">
      <c r="A4968" s="2" t="s">
        <v>106</v>
      </c>
      <c r="B4968" s="2" t="n">
        <v>52</v>
      </c>
      <c r="C4968" s="2" t="n">
        <v>575760.4375</v>
      </c>
      <c r="D4968" s="2" t="n">
        <v>69136.78125</v>
      </c>
      <c r="E4968" s="2" t="n">
        <v>50719.80078125</v>
      </c>
      <c r="F4968" s="2" t="n">
        <v>336569.78125</v>
      </c>
      <c r="G4968" s="2" t="n">
        <v>3908.966796875</v>
      </c>
    </row>
    <row r="4969" customFormat="false" ht="12.75" hidden="false" customHeight="false" outlineLevel="0" collapsed="false">
      <c r="A4969" s="2" t="s">
        <v>107</v>
      </c>
      <c r="B4969" s="2" t="n">
        <v>52</v>
      </c>
      <c r="C4969" s="2" t="n">
        <v>598948.375</v>
      </c>
      <c r="D4969" s="2" t="n">
        <v>70223.921875</v>
      </c>
      <c r="E4969" s="2" t="n">
        <v>55172.875</v>
      </c>
      <c r="F4969" s="2" t="n">
        <v>358137.84375</v>
      </c>
      <c r="G4969" s="2" t="n">
        <v>2622.71899414063</v>
      </c>
    </row>
    <row r="4970" customFormat="false" ht="12.75" hidden="false" customHeight="false" outlineLevel="0" collapsed="false">
      <c r="A4970" s="2" t="s">
        <v>108</v>
      </c>
      <c r="B4970" s="2" t="n">
        <v>52</v>
      </c>
      <c r="C4970" s="2" t="n">
        <v>626661.125</v>
      </c>
      <c r="D4970" s="2" t="n">
        <v>71264.640625</v>
      </c>
      <c r="E4970" s="2" t="n">
        <v>55788.46875</v>
      </c>
      <c r="F4970" s="2" t="n">
        <v>356734.3125</v>
      </c>
      <c r="G4970" s="2" t="n">
        <v>2584.01489257813</v>
      </c>
    </row>
    <row r="4971" customFormat="false" ht="12.75" hidden="false" customHeight="false" outlineLevel="0" collapsed="false">
      <c r="A4971" s="2" t="s">
        <v>109</v>
      </c>
      <c r="B4971" s="2" t="n">
        <v>52</v>
      </c>
      <c r="C4971" s="2" t="n">
        <v>578511.375</v>
      </c>
      <c r="D4971" s="2" t="n">
        <v>65676.5546875</v>
      </c>
      <c r="E4971" s="2" t="n">
        <v>53828.55859375</v>
      </c>
      <c r="F4971" s="2" t="n">
        <v>351600.3125</v>
      </c>
      <c r="G4971" s="2" t="n">
        <v>1715.48962402344</v>
      </c>
    </row>
    <row r="4972" customFormat="false" ht="12.75" hidden="false" customHeight="false" outlineLevel="0" collapsed="false">
      <c r="A4972" s="2" t="s">
        <v>110</v>
      </c>
      <c r="B4972" s="2" t="n">
        <v>52</v>
      </c>
      <c r="C4972" s="2" t="n">
        <v>582321.375</v>
      </c>
      <c r="D4972" s="2" t="n">
        <v>68421.0703125</v>
      </c>
      <c r="E4972" s="2" t="n">
        <v>54040.37109375</v>
      </c>
      <c r="F4972" s="2" t="n">
        <v>354514.21875</v>
      </c>
      <c r="G4972" s="2" t="n">
        <v>2405.80029296875</v>
      </c>
    </row>
    <row r="4973" customFormat="false" ht="12.75" hidden="false" customHeight="false" outlineLevel="0" collapsed="false">
      <c r="A4973" s="2" t="s">
        <v>111</v>
      </c>
      <c r="B4973" s="2" t="n">
        <v>52</v>
      </c>
      <c r="C4973" s="2" t="n">
        <v>580996.0625</v>
      </c>
      <c r="D4973" s="2" t="n">
        <v>69313.8671875</v>
      </c>
      <c r="E4973" s="2" t="n">
        <v>50905.78515625</v>
      </c>
      <c r="F4973" s="2" t="n">
        <v>348479.6875</v>
      </c>
      <c r="G4973" s="2" t="n">
        <v>1953.10900878906</v>
      </c>
    </row>
    <row r="4974" customFormat="false" ht="12.75" hidden="false" customHeight="false" outlineLevel="0" collapsed="false">
      <c r="A4974" s="2" t="s">
        <v>112</v>
      </c>
      <c r="B4974" s="2" t="n">
        <v>52</v>
      </c>
      <c r="C4974" s="2" t="n">
        <v>587255.25</v>
      </c>
      <c r="D4974" s="2" t="n">
        <v>72869.7421875</v>
      </c>
      <c r="E4974" s="2" t="n">
        <v>48781.30078125</v>
      </c>
      <c r="F4974" s="2" t="n">
        <v>347318.28125</v>
      </c>
      <c r="G4974" s="2" t="n">
        <v>2103.55322265625</v>
      </c>
    </row>
    <row r="4975" customFormat="false" ht="12.75" hidden="false" customHeight="false" outlineLevel="0" collapsed="false">
      <c r="A4975" s="2" t="s">
        <v>113</v>
      </c>
      <c r="B4975" s="2" t="n">
        <v>52</v>
      </c>
      <c r="C4975" s="2" t="n">
        <v>588379.1875</v>
      </c>
      <c r="D4975" s="2" t="n">
        <v>77513.90625</v>
      </c>
      <c r="E4975" s="2" t="n">
        <v>46492.03125</v>
      </c>
      <c r="F4975" s="2" t="n">
        <v>354975.625</v>
      </c>
      <c r="G4975" s="2" t="n">
        <v>2112.34716796875</v>
      </c>
    </row>
    <row r="4976" customFormat="false" ht="12.75" hidden="false" customHeight="false" outlineLevel="0" collapsed="false">
      <c r="A4976" s="2" t="s">
        <v>114</v>
      </c>
      <c r="B4976" s="2" t="n">
        <v>52</v>
      </c>
      <c r="C4976" s="2" t="n">
        <v>595127.75</v>
      </c>
      <c r="D4976" s="2" t="n">
        <v>83516.28125</v>
      </c>
      <c r="E4976" s="2" t="n">
        <v>41930.6015625</v>
      </c>
      <c r="F4976" s="2" t="n">
        <v>337636.03125</v>
      </c>
      <c r="G4976" s="2" t="n">
        <v>2935.3447265625</v>
      </c>
    </row>
    <row r="4977" customFormat="false" ht="12.75" hidden="false" customHeight="false" outlineLevel="0" collapsed="false">
      <c r="A4977" s="2" t="s">
        <v>115</v>
      </c>
      <c r="B4977" s="2" t="n">
        <v>52</v>
      </c>
      <c r="C4977" s="2" t="n">
        <v>646669.4375</v>
      </c>
      <c r="D4977" s="2" t="n">
        <v>93278.546875</v>
      </c>
      <c r="E4977" s="2" t="n">
        <v>43305.625</v>
      </c>
      <c r="F4977" s="2" t="n">
        <v>345760.75</v>
      </c>
      <c r="G4977" s="2" t="n">
        <v>3560.24609375</v>
      </c>
    </row>
    <row r="4978" customFormat="false" ht="12.75" hidden="false" customHeight="false" outlineLevel="0" collapsed="false">
      <c r="A4978" s="2" t="s">
        <v>116</v>
      </c>
      <c r="B4978" s="2" t="n">
        <v>52</v>
      </c>
      <c r="C4978" s="2" t="n">
        <v>613093.4375</v>
      </c>
      <c r="D4978" s="2" t="n">
        <v>82331.296875</v>
      </c>
      <c r="E4978" s="2" t="n">
        <v>44721.14453125</v>
      </c>
      <c r="F4978" s="2" t="n">
        <v>338659.3125</v>
      </c>
      <c r="G4978" s="2" t="n">
        <v>2700.001953125</v>
      </c>
    </row>
    <row r="4979" customFormat="false" ht="12.75" hidden="false" customHeight="false" outlineLevel="0" collapsed="false">
      <c r="A4979" s="2" t="s">
        <v>117</v>
      </c>
      <c r="B4979" s="2" t="n">
        <v>52</v>
      </c>
      <c r="C4979" s="2" t="n">
        <v>578485.0625</v>
      </c>
      <c r="D4979" s="2" t="n">
        <v>73254.5390625</v>
      </c>
      <c r="E4979" s="2" t="n">
        <v>44752.41796875</v>
      </c>
      <c r="F4979" s="2" t="n">
        <v>332119.46875</v>
      </c>
      <c r="G4979" s="2" t="n">
        <v>2117.67163085938</v>
      </c>
    </row>
    <row r="4980" customFormat="false" ht="12.75" hidden="false" customHeight="false" outlineLevel="0" collapsed="false">
      <c r="A4980" s="2" t="s">
        <v>118</v>
      </c>
      <c r="B4980" s="2" t="n">
        <v>52</v>
      </c>
      <c r="C4980" s="2" t="n">
        <v>653270.1875</v>
      </c>
      <c r="D4980" s="2" t="n">
        <v>79738.4609375</v>
      </c>
      <c r="E4980" s="2" t="n">
        <v>48813.83203125</v>
      </c>
      <c r="F4980" s="2" t="n">
        <v>348306.59375</v>
      </c>
      <c r="G4980" s="2" t="n">
        <v>2104.60717773438</v>
      </c>
    </row>
    <row r="4981" customFormat="false" ht="12.75" hidden="false" customHeight="false" outlineLevel="0" collapsed="false">
      <c r="A4981" s="2" t="s">
        <v>120</v>
      </c>
      <c r="B4981" s="2" t="n">
        <v>52</v>
      </c>
      <c r="C4981" s="2" t="n">
        <v>696303</v>
      </c>
      <c r="D4981" s="2" t="n">
        <v>83849.3984375</v>
      </c>
      <c r="E4981" s="2" t="n">
        <v>54236.76953125</v>
      </c>
      <c r="F4981" s="2" t="n">
        <v>375246.90625</v>
      </c>
      <c r="G4981" s="2" t="n">
        <v>2002.01196289063</v>
      </c>
    </row>
    <row r="4982" customFormat="false" ht="12.75" hidden="false" customHeight="false" outlineLevel="0" collapsed="false">
      <c r="A4982" s="2" t="s">
        <v>121</v>
      </c>
      <c r="B4982" s="2" t="n">
        <v>52</v>
      </c>
      <c r="C4982" s="2" t="n">
        <v>690308.625</v>
      </c>
      <c r="D4982" s="2" t="n">
        <v>81109.3203125</v>
      </c>
      <c r="E4982" s="2" t="n">
        <v>54742.73828125</v>
      </c>
      <c r="F4982" s="2" t="n">
        <v>367250.1875</v>
      </c>
      <c r="G4982" s="2" t="n">
        <v>2176.74633789063</v>
      </c>
    </row>
    <row r="4983" customFormat="false" ht="12.75" hidden="false" customHeight="false" outlineLevel="0" collapsed="false">
      <c r="A4983" s="2" t="s">
        <v>122</v>
      </c>
      <c r="B4983" s="2" t="n">
        <v>52</v>
      </c>
      <c r="C4983" s="2" t="n">
        <v>629517.8125</v>
      </c>
      <c r="D4983" s="2" t="n">
        <v>73317.1015625</v>
      </c>
      <c r="E4983" s="2" t="n">
        <v>49332.171875</v>
      </c>
      <c r="F4983" s="2" t="n">
        <v>329700.125</v>
      </c>
      <c r="G4983" s="2" t="n">
        <v>1784.01257324219</v>
      </c>
    </row>
    <row r="4984" customFormat="false" ht="12.75" hidden="false" customHeight="false" outlineLevel="0" collapsed="false">
      <c r="A4984" s="2" t="s">
        <v>123</v>
      </c>
      <c r="B4984" s="2" t="n">
        <v>52</v>
      </c>
      <c r="C4984" s="2" t="n">
        <v>679013.6875</v>
      </c>
      <c r="D4984" s="2" t="n">
        <v>80455.53125</v>
      </c>
      <c r="E4984" s="2" t="n">
        <v>53105.68359375</v>
      </c>
      <c r="F4984" s="2" t="n">
        <v>365318</v>
      </c>
      <c r="G4984" s="2" t="n">
        <v>9384.732421875</v>
      </c>
    </row>
    <row r="4985" customFormat="false" ht="12.75" hidden="false" customHeight="false" outlineLevel="0" collapsed="false">
      <c r="A4985" s="2" t="s">
        <v>124</v>
      </c>
      <c r="B4985" s="2" t="n">
        <v>52</v>
      </c>
      <c r="C4985" s="2" t="n">
        <v>700645.25</v>
      </c>
      <c r="D4985" s="2" t="n">
        <v>85529.84375</v>
      </c>
      <c r="E4985" s="2" t="n">
        <v>51911.5859375</v>
      </c>
      <c r="F4985" s="2" t="n">
        <v>366065.4375</v>
      </c>
      <c r="G4985" s="2" t="n">
        <v>1986.501953125</v>
      </c>
    </row>
    <row r="4986" customFormat="false" ht="12.75" hidden="false" customHeight="false" outlineLevel="0" collapsed="false">
      <c r="A4986" s="2" t="s">
        <v>125</v>
      </c>
      <c r="B4986" s="2" t="n">
        <v>52</v>
      </c>
      <c r="C4986" s="2" t="n">
        <v>655321.0625</v>
      </c>
      <c r="D4986" s="2" t="n">
        <v>83685.046875</v>
      </c>
      <c r="E4986" s="2" t="n">
        <v>46395.45703125</v>
      </c>
      <c r="F4986" s="2" t="n">
        <v>343676.875</v>
      </c>
      <c r="G4986" s="2" t="n">
        <v>2209.16821289063</v>
      </c>
    </row>
    <row r="4987" customFormat="false" ht="12.75" hidden="false" customHeight="false" outlineLevel="0" collapsed="false">
      <c r="A4987" s="2" t="s">
        <v>126</v>
      </c>
      <c r="B4987" s="2" t="n">
        <v>52</v>
      </c>
      <c r="C4987" s="2" t="n">
        <v>700554.3125</v>
      </c>
      <c r="D4987" s="2" t="n">
        <v>96209.578125</v>
      </c>
      <c r="E4987" s="2" t="n">
        <v>47661.83984375</v>
      </c>
      <c r="F4987" s="2" t="n">
        <v>349692.28125</v>
      </c>
      <c r="G4987" s="2" t="n">
        <v>4036.36401367188</v>
      </c>
    </row>
    <row r="4988" customFormat="false" ht="12.75" hidden="false" customHeight="false" outlineLevel="0" collapsed="false">
      <c r="A4988" s="2" t="s">
        <v>127</v>
      </c>
      <c r="B4988" s="2" t="n">
        <v>52</v>
      </c>
      <c r="C4988" s="2" t="n">
        <v>689406.5625</v>
      </c>
      <c r="D4988" s="2" t="n">
        <v>98593.8203125</v>
      </c>
      <c r="E4988" s="2" t="n">
        <v>42428.4453125</v>
      </c>
      <c r="F4988" s="2" t="n">
        <v>343822.625</v>
      </c>
      <c r="G4988" s="2" t="n">
        <v>2772.07348632813</v>
      </c>
    </row>
    <row r="4989" customFormat="false" ht="12.75" hidden="false" customHeight="false" outlineLevel="0" collapsed="false">
      <c r="A4989" s="2" t="s">
        <v>128</v>
      </c>
      <c r="B4989" s="2" t="n">
        <v>52</v>
      </c>
      <c r="C4989" s="2" t="n">
        <v>515218.625</v>
      </c>
      <c r="D4989" s="2" t="n">
        <v>74260.6640625</v>
      </c>
      <c r="E4989" s="2" t="n">
        <v>36333.88671875</v>
      </c>
      <c r="F4989" s="2" t="n">
        <v>324899.53125</v>
      </c>
      <c r="G4989" s="2" t="n">
        <v>5088.3017578125</v>
      </c>
    </row>
    <row r="4990" customFormat="false" ht="12.75" hidden="false" customHeight="false" outlineLevel="0" collapsed="false">
      <c r="A4990" s="2" t="s">
        <v>129</v>
      </c>
      <c r="B4990" s="2" t="n">
        <v>52</v>
      </c>
      <c r="C4990" s="2" t="n">
        <v>692999.3125</v>
      </c>
      <c r="D4990" s="2" t="n">
        <v>98567.90625</v>
      </c>
      <c r="E4990" s="2" t="n">
        <v>42307.58203125</v>
      </c>
      <c r="F4990" s="2" t="n">
        <v>335169.78125</v>
      </c>
      <c r="G4990" s="2" t="n">
        <v>3103.61791992188</v>
      </c>
    </row>
    <row r="4991" customFormat="false" ht="12.75" hidden="false" customHeight="false" outlineLevel="0" collapsed="false">
      <c r="A4991" s="2" t="s">
        <v>130</v>
      </c>
      <c r="B4991" s="2" t="n">
        <v>52</v>
      </c>
      <c r="C4991" s="2" t="n">
        <v>676384.0625</v>
      </c>
      <c r="D4991" s="2" t="n">
        <v>90144.5390625</v>
      </c>
      <c r="E4991" s="2" t="n">
        <v>44808.046875</v>
      </c>
      <c r="F4991" s="2" t="n">
        <v>350315.25</v>
      </c>
      <c r="G4991" s="2" t="n">
        <v>2155.94897460938</v>
      </c>
    </row>
    <row r="4992" customFormat="false" ht="12.75" hidden="false" customHeight="false" outlineLevel="0" collapsed="false">
      <c r="A4992" s="2" t="s">
        <v>131</v>
      </c>
      <c r="B4992" s="2" t="n">
        <v>52</v>
      </c>
      <c r="C4992" s="2" t="n">
        <v>665955.6875</v>
      </c>
      <c r="D4992" s="2" t="n">
        <v>85051.734375</v>
      </c>
      <c r="E4992" s="2" t="n">
        <v>47541.44140625</v>
      </c>
      <c r="F4992" s="2" t="n">
        <v>348261.09375</v>
      </c>
      <c r="G4992" s="2" t="n">
        <v>2573.68823242188</v>
      </c>
    </row>
    <row r="4993" customFormat="false" ht="12.75" hidden="false" customHeight="false" outlineLevel="0" collapsed="false">
      <c r="A4993" s="2" t="s">
        <v>132</v>
      </c>
      <c r="B4993" s="2" t="n">
        <v>52</v>
      </c>
      <c r="C4993" s="2" t="n">
        <v>731513.75</v>
      </c>
      <c r="D4993" s="2" t="n">
        <v>91089.5703125</v>
      </c>
      <c r="E4993" s="2" t="n">
        <v>53557.69140625</v>
      </c>
      <c r="F4993" s="2" t="n">
        <v>381579.9375</v>
      </c>
      <c r="G4993" s="2" t="n">
        <v>2549.44091796875</v>
      </c>
    </row>
    <row r="4994" customFormat="false" ht="12.75" hidden="false" customHeight="false" outlineLevel="0" collapsed="false">
      <c r="A4994" s="2" t="s">
        <v>133</v>
      </c>
      <c r="B4994" s="2" t="n">
        <v>52</v>
      </c>
      <c r="C4994" s="2" t="n">
        <v>689150.1875</v>
      </c>
      <c r="D4994" s="2" t="n">
        <v>84474.5859375</v>
      </c>
      <c r="E4994" s="2" t="n">
        <v>51110.046875</v>
      </c>
      <c r="F4994" s="2" t="n">
        <v>357122.0625</v>
      </c>
      <c r="G4994" s="2" t="n">
        <v>2014.00646972656</v>
      </c>
    </row>
    <row r="4995" customFormat="false" ht="12.75" hidden="false" customHeight="false" outlineLevel="0" collapsed="false">
      <c r="A4995" s="2" t="s">
        <v>134</v>
      </c>
      <c r="B4995" s="2" t="n">
        <v>52</v>
      </c>
      <c r="C4995" s="2" t="n">
        <v>70689.6640625</v>
      </c>
      <c r="D4995" s="2" t="n">
        <v>7953.521484375</v>
      </c>
      <c r="E4995" s="2" t="n">
        <v>4741.98193359375</v>
      </c>
      <c r="F4995" s="2" t="n">
        <v>6180.9638671875</v>
      </c>
      <c r="G4995" s="2" t="n">
        <v>2221.05029296875</v>
      </c>
    </row>
    <row r="4996" customFormat="false" ht="12.75" hidden="false" customHeight="false" outlineLevel="0" collapsed="false">
      <c r="A4996" s="2" t="s">
        <v>135</v>
      </c>
      <c r="B4996" s="2" t="n">
        <v>52</v>
      </c>
      <c r="C4996" s="2" t="n">
        <v>95321.5</v>
      </c>
      <c r="D4996" s="2" t="n">
        <v>14463.025390625</v>
      </c>
      <c r="E4996" s="2" t="n">
        <v>10027.2587890625</v>
      </c>
      <c r="F4996" s="2" t="n">
        <v>13694.1650390625</v>
      </c>
      <c r="G4996" s="2" t="n">
        <v>5604.95556640625</v>
      </c>
    </row>
    <row r="4997" customFormat="false" ht="12.75" hidden="false" customHeight="false" outlineLevel="0" collapsed="false">
      <c r="A4997" s="2" t="s">
        <v>136</v>
      </c>
      <c r="B4997" s="2" t="n">
        <v>52</v>
      </c>
      <c r="C4997" s="2" t="n">
        <v>63511.89453125</v>
      </c>
      <c r="D4997" s="2" t="n">
        <v>6527.63916015625</v>
      </c>
      <c r="E4997" s="2" t="n">
        <v>3822.87866210938</v>
      </c>
      <c r="F4997" s="2" t="n">
        <v>4560.77294921875</v>
      </c>
      <c r="G4997" s="2" t="n">
        <v>1907.89965820313</v>
      </c>
    </row>
    <row r="4998" customFormat="false" ht="12.75" hidden="false" customHeight="false" outlineLevel="0" collapsed="false">
      <c r="A4998" s="2" t="s">
        <v>137</v>
      </c>
      <c r="B4998" s="2" t="n">
        <v>52</v>
      </c>
      <c r="C4998" s="2" t="n">
        <v>66320.4609375</v>
      </c>
      <c r="D4998" s="2" t="n">
        <v>6927.720703125</v>
      </c>
      <c r="E4998" s="2" t="n">
        <v>3949.14135742188</v>
      </c>
      <c r="F4998" s="2" t="n">
        <v>5124.59619140625</v>
      </c>
      <c r="G4998" s="2" t="n">
        <v>1897.56567382813</v>
      </c>
    </row>
    <row r="4999" customFormat="false" ht="12.75" hidden="false" customHeight="false" outlineLevel="0" collapsed="false">
      <c r="A4999" s="2" t="s">
        <v>138</v>
      </c>
      <c r="B4999" s="2" t="n">
        <v>52</v>
      </c>
      <c r="C4999" s="2" t="n">
        <v>77784.28125</v>
      </c>
      <c r="D4999" s="2" t="n">
        <v>8182.6689453125</v>
      </c>
      <c r="E4999" s="2" t="n">
        <v>4803.3388671875</v>
      </c>
      <c r="F4999" s="2" t="n">
        <v>6467.31640625</v>
      </c>
      <c r="G4999" s="2" t="n">
        <v>2065.47534179688</v>
      </c>
    </row>
    <row r="5000" customFormat="false" ht="12.75" hidden="false" customHeight="false" outlineLevel="0" collapsed="false">
      <c r="A5000" s="2" t="s">
        <v>139</v>
      </c>
      <c r="B5000" s="2" t="n">
        <v>52</v>
      </c>
      <c r="C5000" s="2" t="n">
        <v>90248.7890625</v>
      </c>
      <c r="D5000" s="2" t="n">
        <v>9096.24609375</v>
      </c>
      <c r="E5000" s="2" t="n">
        <v>5086.56005859375</v>
      </c>
      <c r="F5000" s="2" t="n">
        <v>7249.09130859375</v>
      </c>
      <c r="G5000" s="2" t="n">
        <v>2389.0283203125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646865.3125</v>
      </c>
      <c r="D5001" s="2" t="n">
        <v>97400.0390625</v>
      </c>
      <c r="E5001" s="2" t="n">
        <v>40218.6171875</v>
      </c>
      <c r="F5001" s="2" t="n">
        <v>316326.21875</v>
      </c>
      <c r="G5001" s="2" t="n">
        <v>4655.15869140625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703735.375</v>
      </c>
      <c r="D5002" s="2" t="n">
        <v>102517.546875</v>
      </c>
      <c r="E5002" s="2" t="n">
        <v>48377.6484375</v>
      </c>
      <c r="F5002" s="2" t="n">
        <v>361668</v>
      </c>
      <c r="G5002" s="2" t="n">
        <v>6863.9833984375</v>
      </c>
    </row>
    <row r="5003" customFormat="false" ht="12.75" hidden="false" customHeight="false" outlineLevel="0" collapsed="false">
      <c r="A5003" s="2" t="s">
        <v>31</v>
      </c>
      <c r="B5003" s="2" t="n">
        <v>53</v>
      </c>
      <c r="C5003" s="2" t="n">
        <v>649660.25</v>
      </c>
      <c r="D5003" s="2" t="n">
        <v>88102.4375</v>
      </c>
      <c r="E5003" s="2" t="n">
        <v>47277.49609375</v>
      </c>
      <c r="F5003" s="2" t="n">
        <v>352877.15625</v>
      </c>
      <c r="G5003" s="2" t="n">
        <v>3183.84448242188</v>
      </c>
    </row>
    <row r="5004" customFormat="false" ht="12.75" hidden="false" customHeight="false" outlineLevel="0" collapsed="false">
      <c r="A5004" s="2" t="s">
        <v>32</v>
      </c>
      <c r="B5004" s="2" t="n">
        <v>53</v>
      </c>
      <c r="C5004" s="2" t="n">
        <v>665330.3125</v>
      </c>
      <c r="D5004" s="2" t="n">
        <v>84005.5</v>
      </c>
      <c r="E5004" s="2" t="n">
        <v>47377.03515625</v>
      </c>
      <c r="F5004" s="2" t="n">
        <v>350377.09375</v>
      </c>
      <c r="G5004" s="2" t="n">
        <v>1977.39929199219</v>
      </c>
    </row>
    <row r="5005" customFormat="false" ht="12.75" hidden="false" customHeight="false" outlineLevel="0" collapsed="false">
      <c r="A5005" s="2" t="s">
        <v>35</v>
      </c>
      <c r="B5005" s="2" t="n">
        <v>53</v>
      </c>
      <c r="C5005" s="2" t="n">
        <v>682669.0625</v>
      </c>
      <c r="D5005" s="2" t="n">
        <v>83488.21875</v>
      </c>
      <c r="E5005" s="2" t="n">
        <v>49797.0390625</v>
      </c>
      <c r="F5005" s="2" t="n">
        <v>357360.4375</v>
      </c>
      <c r="G5005" s="2" t="n">
        <v>1850.88525390625</v>
      </c>
    </row>
    <row r="5006" customFormat="false" ht="12.75" hidden="false" customHeight="false" outlineLevel="0" collapsed="false">
      <c r="A5006" s="2" t="s">
        <v>36</v>
      </c>
      <c r="B5006" s="2" t="n">
        <v>53</v>
      </c>
      <c r="C5006" s="2" t="n">
        <v>704059.375</v>
      </c>
      <c r="D5006" s="2" t="n">
        <v>86282.7109375</v>
      </c>
      <c r="E5006" s="2" t="n">
        <v>53537.03125</v>
      </c>
      <c r="F5006" s="2" t="n">
        <v>369275.25</v>
      </c>
      <c r="G5006" s="2" t="n">
        <v>3393.34423828125</v>
      </c>
    </row>
    <row r="5007" customFormat="false" ht="12.75" hidden="false" customHeight="false" outlineLevel="0" collapsed="false">
      <c r="A5007" s="2" t="s">
        <v>37</v>
      </c>
      <c r="B5007" s="2" t="n">
        <v>53</v>
      </c>
      <c r="C5007" s="2" t="n">
        <v>662142</v>
      </c>
      <c r="D5007" s="2" t="n">
        <v>80673.546875</v>
      </c>
      <c r="E5007" s="2" t="n">
        <v>50813.2109375</v>
      </c>
      <c r="F5007" s="2" t="n">
        <v>360183.4375</v>
      </c>
      <c r="G5007" s="2" t="n">
        <v>1862.92248535156</v>
      </c>
    </row>
    <row r="5008" customFormat="false" ht="12.75" hidden="false" customHeight="false" outlineLevel="0" collapsed="false">
      <c r="A5008" s="2" t="s">
        <v>40</v>
      </c>
      <c r="B5008" s="2" t="n">
        <v>53</v>
      </c>
      <c r="C5008" s="2" t="n">
        <v>691117.125</v>
      </c>
      <c r="D5008" s="2" t="n">
        <v>85490.96875</v>
      </c>
      <c r="E5008" s="2" t="n">
        <v>50690.4609375</v>
      </c>
      <c r="F5008" s="2" t="n">
        <v>364168.09375</v>
      </c>
      <c r="G5008" s="2" t="n">
        <v>1987.03625488281</v>
      </c>
    </row>
    <row r="5009" customFormat="false" ht="12.75" hidden="false" customHeight="false" outlineLevel="0" collapsed="false">
      <c r="A5009" s="2" t="s">
        <v>41</v>
      </c>
      <c r="B5009" s="2" t="n">
        <v>53</v>
      </c>
      <c r="C5009" s="2" t="n">
        <v>642439.3125</v>
      </c>
      <c r="D5009" s="2" t="n">
        <v>82468.421875</v>
      </c>
      <c r="E5009" s="2" t="n">
        <v>47115.83203125</v>
      </c>
      <c r="F5009" s="2" t="n">
        <v>342087.15625</v>
      </c>
      <c r="G5009" s="2" t="n">
        <v>3315.9326171875</v>
      </c>
    </row>
    <row r="5010" customFormat="false" ht="12.75" hidden="false" customHeight="false" outlineLevel="0" collapsed="false">
      <c r="A5010" s="2" t="s">
        <v>42</v>
      </c>
      <c r="B5010" s="2" t="n">
        <v>53</v>
      </c>
      <c r="C5010" s="2" t="n">
        <v>612620.125</v>
      </c>
      <c r="D5010" s="2" t="n">
        <v>85148.8984375</v>
      </c>
      <c r="E5010" s="2" t="n">
        <v>42247.33203125</v>
      </c>
      <c r="F5010" s="2" t="n">
        <v>322114.15625</v>
      </c>
      <c r="G5010" s="2" t="n">
        <v>2788.50048828125</v>
      </c>
    </row>
    <row r="5011" customFormat="false" ht="12.75" hidden="false" customHeight="false" outlineLevel="0" collapsed="false">
      <c r="A5011" s="2" t="s">
        <v>45</v>
      </c>
      <c r="B5011" s="2" t="n">
        <v>53</v>
      </c>
      <c r="C5011" s="2" t="n">
        <v>630908.4375</v>
      </c>
      <c r="D5011" s="2" t="n">
        <v>91470.59375</v>
      </c>
      <c r="E5011" s="2" t="n">
        <v>40465.75390625</v>
      </c>
      <c r="F5011" s="2" t="n">
        <v>325527.09375</v>
      </c>
      <c r="G5011" s="2" t="n">
        <v>2613.26196289063</v>
      </c>
    </row>
    <row r="5012" customFormat="false" ht="12.75" hidden="false" customHeight="false" outlineLevel="0" collapsed="false">
      <c r="A5012" s="2" t="s">
        <v>46</v>
      </c>
      <c r="B5012" s="2" t="n">
        <v>53</v>
      </c>
      <c r="C5012" s="2" t="n">
        <v>522756.15625</v>
      </c>
      <c r="D5012" s="2" t="n">
        <v>83460.46875</v>
      </c>
      <c r="E5012" s="2" t="n">
        <v>32085.451171875</v>
      </c>
      <c r="F5012" s="2" t="n">
        <v>274724.25</v>
      </c>
      <c r="G5012" s="2" t="n">
        <v>3247.2529296875</v>
      </c>
    </row>
    <row r="5013" customFormat="false" ht="12.75" hidden="false" customHeight="false" outlineLevel="0" collapsed="false">
      <c r="A5013" s="2" t="s">
        <v>47</v>
      </c>
      <c r="B5013" s="2" t="n">
        <v>53</v>
      </c>
      <c r="C5013" s="2" t="n">
        <v>631537.1875</v>
      </c>
      <c r="D5013" s="2" t="n">
        <v>91719.140625</v>
      </c>
      <c r="E5013" s="2" t="n">
        <v>40722.234375</v>
      </c>
      <c r="F5013" s="2" t="n">
        <v>314072.71875</v>
      </c>
      <c r="G5013" s="2" t="n">
        <v>3833.1513671875</v>
      </c>
    </row>
    <row r="5014" customFormat="false" ht="12.75" hidden="false" customHeight="false" outlineLevel="0" collapsed="false">
      <c r="A5014" s="2" t="s">
        <v>49</v>
      </c>
      <c r="B5014" s="2" t="n">
        <v>53</v>
      </c>
      <c r="C5014" s="2" t="n">
        <v>664532.75</v>
      </c>
      <c r="D5014" s="2" t="n">
        <v>91882.484375</v>
      </c>
      <c r="E5014" s="2" t="n">
        <v>46459.24609375</v>
      </c>
      <c r="F5014" s="2" t="n">
        <v>352787.03125</v>
      </c>
      <c r="G5014" s="2" t="n">
        <v>3317.76831054688</v>
      </c>
    </row>
    <row r="5015" customFormat="false" ht="12.75" hidden="false" customHeight="false" outlineLevel="0" collapsed="false">
      <c r="A5015" s="2" t="s">
        <v>50</v>
      </c>
      <c r="B5015" s="2" t="n">
        <v>53</v>
      </c>
      <c r="C5015" s="2" t="n">
        <v>606384.5</v>
      </c>
      <c r="D5015" s="2" t="n">
        <v>78261.5</v>
      </c>
      <c r="E5015" s="2" t="n">
        <v>45116.8203125</v>
      </c>
      <c r="F5015" s="2" t="n">
        <v>329577.28125</v>
      </c>
      <c r="G5015" s="2" t="n">
        <v>2060.5810546875</v>
      </c>
    </row>
    <row r="5016" customFormat="false" ht="12.75" hidden="false" customHeight="false" outlineLevel="0" collapsed="false">
      <c r="A5016" s="2" t="s">
        <v>51</v>
      </c>
      <c r="B5016" s="2" t="n">
        <v>53</v>
      </c>
      <c r="C5016" s="2" t="n">
        <v>625742.75</v>
      </c>
      <c r="D5016" s="2" t="n">
        <v>74693.109375</v>
      </c>
      <c r="E5016" s="2" t="n">
        <v>46819.2265625</v>
      </c>
      <c r="F5016" s="2" t="n">
        <v>333677.59375</v>
      </c>
      <c r="G5016" s="2" t="n">
        <v>1704.53369140625</v>
      </c>
    </row>
    <row r="5017" customFormat="false" ht="12.75" hidden="false" customHeight="false" outlineLevel="0" collapsed="false">
      <c r="A5017" s="2" t="s">
        <v>52</v>
      </c>
      <c r="B5017" s="2" t="n">
        <v>53</v>
      </c>
      <c r="C5017" s="2" t="n">
        <v>621710.875</v>
      </c>
      <c r="D5017" s="2" t="n">
        <v>73230.84375</v>
      </c>
      <c r="E5017" s="2" t="n">
        <v>48231.33203125</v>
      </c>
      <c r="F5017" s="2" t="n">
        <v>325279.5625</v>
      </c>
      <c r="G5017" s="2" t="n">
        <v>2189.64624023438</v>
      </c>
    </row>
    <row r="5018" customFormat="false" ht="12.75" hidden="false" customHeight="false" outlineLevel="0" collapsed="false">
      <c r="A5018" s="2" t="s">
        <v>53</v>
      </c>
      <c r="B5018" s="2" t="n">
        <v>53</v>
      </c>
      <c r="C5018" s="2" t="n">
        <v>636121.3125</v>
      </c>
      <c r="D5018" s="2" t="n">
        <v>73069.21875</v>
      </c>
      <c r="E5018" s="2" t="n">
        <v>49808.3359375</v>
      </c>
      <c r="F5018" s="2" t="n">
        <v>337124.21875</v>
      </c>
      <c r="G5018" s="2" t="n">
        <v>1755.82641601563</v>
      </c>
    </row>
    <row r="5019" customFormat="false" ht="12.75" hidden="false" customHeight="false" outlineLevel="0" collapsed="false">
      <c r="A5019" s="2" t="s">
        <v>54</v>
      </c>
      <c r="B5019" s="2" t="n">
        <v>53</v>
      </c>
      <c r="C5019" s="2" t="n">
        <v>641491.0625</v>
      </c>
      <c r="D5019" s="2" t="n">
        <v>74092.40625</v>
      </c>
      <c r="E5019" s="2" t="n">
        <v>51752.109375</v>
      </c>
      <c r="F5019" s="2" t="n">
        <v>349670.5</v>
      </c>
      <c r="G5019" s="2" t="n">
        <v>1690.34899902344</v>
      </c>
    </row>
    <row r="5020" customFormat="false" ht="12.75" hidden="false" customHeight="false" outlineLevel="0" collapsed="false">
      <c r="A5020" s="2" t="s">
        <v>55</v>
      </c>
      <c r="B5020" s="2" t="n">
        <v>53</v>
      </c>
      <c r="C5020" s="2" t="n">
        <v>683195.875</v>
      </c>
      <c r="D5020" s="2" t="n">
        <v>84757.96875</v>
      </c>
      <c r="E5020" s="2" t="n">
        <v>60433.9296875</v>
      </c>
      <c r="F5020" s="2" t="n">
        <v>371031.3125</v>
      </c>
      <c r="G5020" s="2" t="n">
        <v>2037.63427734375</v>
      </c>
    </row>
    <row r="5021" customFormat="false" ht="12.75" hidden="false" customHeight="false" outlineLevel="0" collapsed="false">
      <c r="A5021" s="2" t="s">
        <v>56</v>
      </c>
      <c r="B5021" s="2" t="n">
        <v>53</v>
      </c>
      <c r="C5021" s="2" t="n">
        <v>666412</v>
      </c>
      <c r="D5021" s="2" t="n">
        <v>80692.265625</v>
      </c>
      <c r="E5021" s="2" t="n">
        <v>50254.01953125</v>
      </c>
      <c r="F5021" s="2" t="n">
        <v>357120.59375</v>
      </c>
      <c r="G5021" s="2" t="n">
        <v>1821.14123535156</v>
      </c>
    </row>
    <row r="5022" customFormat="false" ht="12.75" hidden="false" customHeight="false" outlineLevel="0" collapsed="false">
      <c r="A5022" s="2" t="s">
        <v>57</v>
      </c>
      <c r="B5022" s="2" t="n">
        <v>53</v>
      </c>
      <c r="C5022" s="2" t="n">
        <v>628803.25</v>
      </c>
      <c r="D5022" s="2" t="n">
        <v>83165.0546875</v>
      </c>
      <c r="E5022" s="2" t="n">
        <v>44695.79296875</v>
      </c>
      <c r="F5022" s="2" t="n">
        <v>336272.8125</v>
      </c>
      <c r="G5022" s="2" t="n">
        <v>1863.46960449219</v>
      </c>
    </row>
    <row r="5023" customFormat="false" ht="12.75" hidden="false" customHeight="false" outlineLevel="0" collapsed="false">
      <c r="A5023" s="2" t="s">
        <v>58</v>
      </c>
      <c r="B5023" s="2" t="n">
        <v>53</v>
      </c>
      <c r="C5023" s="2" t="n">
        <v>596684.625</v>
      </c>
      <c r="D5023" s="2" t="n">
        <v>84201.3125</v>
      </c>
      <c r="E5023" s="2" t="n">
        <v>40256.08203125</v>
      </c>
      <c r="F5023" s="2" t="n">
        <v>317063.375</v>
      </c>
      <c r="G5023" s="2" t="n">
        <v>2088.82495117188</v>
      </c>
    </row>
    <row r="5024" customFormat="false" ht="12.75" hidden="false" customHeight="false" outlineLevel="0" collapsed="false">
      <c r="A5024" s="2" t="s">
        <v>59</v>
      </c>
      <c r="B5024" s="2" t="n">
        <v>53</v>
      </c>
      <c r="C5024" s="2" t="n">
        <v>536344.4375</v>
      </c>
      <c r="D5024" s="2" t="n">
        <v>80888.0234375</v>
      </c>
      <c r="E5024" s="2" t="n">
        <v>33226.32421875</v>
      </c>
      <c r="F5024" s="2" t="n">
        <v>284647.84375</v>
      </c>
      <c r="G5024" s="2" t="n">
        <v>2039.67700195313</v>
      </c>
    </row>
    <row r="5025" customFormat="false" ht="12.75" hidden="false" customHeight="false" outlineLevel="0" collapsed="false">
      <c r="A5025" s="2" t="s">
        <v>60</v>
      </c>
      <c r="B5025" s="2" t="n">
        <v>53</v>
      </c>
      <c r="C5025" s="2" t="n">
        <v>721947.3125</v>
      </c>
      <c r="D5025" s="2" t="n">
        <v>100691.359375</v>
      </c>
      <c r="E5025" s="2" t="n">
        <v>47167.4609375</v>
      </c>
      <c r="F5025" s="2" t="n">
        <v>355234</v>
      </c>
      <c r="G5025" s="2" t="n">
        <v>3590.68603515625</v>
      </c>
    </row>
    <row r="5026" customFormat="false" ht="12.75" hidden="false" customHeight="false" outlineLevel="0" collapsed="false">
      <c r="A5026" s="2" t="s">
        <v>63</v>
      </c>
      <c r="B5026" s="2" t="n">
        <v>53</v>
      </c>
      <c r="C5026" s="2" t="n">
        <v>648594.1875</v>
      </c>
      <c r="D5026" s="2" t="n">
        <v>86384</v>
      </c>
      <c r="E5026" s="2" t="n">
        <v>46411.80859375</v>
      </c>
      <c r="F5026" s="2" t="n">
        <v>347172.1875</v>
      </c>
      <c r="G5026" s="2" t="n">
        <v>2537.5107421875</v>
      </c>
    </row>
    <row r="5027" customFormat="false" ht="12.75" hidden="false" customHeight="false" outlineLevel="0" collapsed="false">
      <c r="A5027" s="2" t="s">
        <v>64</v>
      </c>
      <c r="B5027" s="2" t="n">
        <v>53</v>
      </c>
      <c r="C5027" s="2" t="n">
        <v>604184.6875</v>
      </c>
      <c r="D5027" s="2" t="n">
        <v>75799.234375</v>
      </c>
      <c r="E5027" s="2" t="n">
        <v>46883.83984375</v>
      </c>
      <c r="F5027" s="2" t="n">
        <v>335114.8125</v>
      </c>
      <c r="G5027" s="2" t="n">
        <v>2127.20849609375</v>
      </c>
    </row>
    <row r="5028" customFormat="false" ht="12.75" hidden="false" customHeight="false" outlineLevel="0" collapsed="false">
      <c r="A5028" s="2" t="s">
        <v>65</v>
      </c>
      <c r="B5028" s="2" t="n">
        <v>53</v>
      </c>
      <c r="C5028" s="2" t="n">
        <v>609917.375</v>
      </c>
      <c r="D5028" s="2" t="n">
        <v>71696.8359375</v>
      </c>
      <c r="E5028" s="2" t="n">
        <v>47934.0078125</v>
      </c>
      <c r="F5028" s="2" t="n">
        <v>325619.25</v>
      </c>
      <c r="G5028" s="2" t="n">
        <v>1955.45202636719</v>
      </c>
    </row>
    <row r="5029" customFormat="false" ht="12.75" hidden="false" customHeight="false" outlineLevel="0" collapsed="false">
      <c r="A5029" s="2" t="s">
        <v>66</v>
      </c>
      <c r="B5029" s="2" t="n">
        <v>53</v>
      </c>
      <c r="C5029" s="2" t="n">
        <v>617180.5</v>
      </c>
      <c r="D5029" s="2" t="n">
        <v>70987.609375</v>
      </c>
      <c r="E5029" s="2" t="n">
        <v>50399.82421875</v>
      </c>
      <c r="F5029" s="2" t="n">
        <v>333383.65625</v>
      </c>
      <c r="G5029" s="2" t="n">
        <v>2223.60473632813</v>
      </c>
    </row>
    <row r="5030" customFormat="false" ht="12.75" hidden="false" customHeight="false" outlineLevel="0" collapsed="false">
      <c r="A5030" s="2" t="s">
        <v>67</v>
      </c>
      <c r="B5030" s="2" t="n">
        <v>53</v>
      </c>
      <c r="C5030" s="2" t="n">
        <v>590295.9375</v>
      </c>
      <c r="D5030" s="2" t="n">
        <v>66092.828125</v>
      </c>
      <c r="E5030" s="2" t="n">
        <v>49114.66015625</v>
      </c>
      <c r="F5030" s="2" t="n">
        <v>321121.96875</v>
      </c>
      <c r="G5030" s="2" t="n">
        <v>1688.43591308594</v>
      </c>
    </row>
    <row r="5031" customFormat="false" ht="12.75" hidden="false" customHeight="false" outlineLevel="0" collapsed="false">
      <c r="A5031" s="2" t="s">
        <v>68</v>
      </c>
      <c r="B5031" s="2" t="n">
        <v>53</v>
      </c>
      <c r="C5031" s="2" t="n">
        <v>746697.4375</v>
      </c>
      <c r="D5031" s="2" t="n">
        <v>82896.4296875</v>
      </c>
      <c r="E5031" s="2" t="n">
        <v>59284.4140625</v>
      </c>
      <c r="F5031" s="2" t="n">
        <v>350521.96875</v>
      </c>
      <c r="G5031" s="2" t="n">
        <v>2974.05297851563</v>
      </c>
    </row>
    <row r="5032" customFormat="false" ht="12.75" hidden="false" customHeight="false" outlineLevel="0" collapsed="false">
      <c r="A5032" s="2" t="s">
        <v>69</v>
      </c>
      <c r="B5032" s="2" t="n">
        <v>53</v>
      </c>
      <c r="C5032" s="2" t="n">
        <v>636047.5</v>
      </c>
      <c r="D5032" s="2" t="n">
        <v>73197.9296875</v>
      </c>
      <c r="E5032" s="2" t="n">
        <v>52216.09375</v>
      </c>
      <c r="F5032" s="2" t="n">
        <v>345206.09375</v>
      </c>
      <c r="G5032" s="2" t="n">
        <v>2161.42260742188</v>
      </c>
    </row>
    <row r="5033" customFormat="false" ht="12.75" hidden="false" customHeight="false" outlineLevel="0" collapsed="false">
      <c r="A5033" s="2" t="s">
        <v>70</v>
      </c>
      <c r="B5033" s="2" t="n">
        <v>53</v>
      </c>
      <c r="C5033" s="2" t="n">
        <v>663328.8125</v>
      </c>
      <c r="D5033" s="2" t="n">
        <v>78601.8203125</v>
      </c>
      <c r="E5033" s="2" t="n">
        <v>52309.9453125</v>
      </c>
      <c r="F5033" s="2" t="n">
        <v>361623.8125</v>
      </c>
      <c r="G5033" s="2" t="n">
        <v>1916.02124023438</v>
      </c>
    </row>
    <row r="5034" customFormat="false" ht="12.75" hidden="false" customHeight="false" outlineLevel="0" collapsed="false">
      <c r="A5034" s="2" t="s">
        <v>71</v>
      </c>
      <c r="B5034" s="2" t="n">
        <v>53</v>
      </c>
      <c r="C5034" s="2" t="n">
        <v>627164.8125</v>
      </c>
      <c r="D5034" s="2" t="n">
        <v>80841.2265625</v>
      </c>
      <c r="E5034" s="2" t="n">
        <v>46664.41015625</v>
      </c>
      <c r="F5034" s="2" t="n">
        <v>337593.09375</v>
      </c>
      <c r="G5034" s="2" t="n">
        <v>1950.65588378906</v>
      </c>
    </row>
    <row r="5035" customFormat="false" ht="12.75" hidden="false" customHeight="false" outlineLevel="0" collapsed="false">
      <c r="A5035" s="2" t="s">
        <v>72</v>
      </c>
      <c r="B5035" s="2" t="n">
        <v>53</v>
      </c>
      <c r="C5035" s="2" t="n">
        <v>651530.9375</v>
      </c>
      <c r="D5035" s="2" t="n">
        <v>88524.515625</v>
      </c>
      <c r="E5035" s="2" t="n">
        <v>44883.93359375</v>
      </c>
      <c r="F5035" s="2" t="n">
        <v>348678.53125</v>
      </c>
      <c r="G5035" s="2" t="n">
        <v>1822.58117675781</v>
      </c>
    </row>
    <row r="5036" customFormat="false" ht="12.75" hidden="false" customHeight="false" outlineLevel="0" collapsed="false">
      <c r="A5036" s="2" t="s">
        <v>73</v>
      </c>
      <c r="B5036" s="2" t="n">
        <v>53</v>
      </c>
      <c r="C5036" s="2" t="n">
        <v>593277.4375</v>
      </c>
      <c r="D5036" s="2" t="n">
        <v>85606.2734375</v>
      </c>
      <c r="E5036" s="2" t="n">
        <v>37489.4453125</v>
      </c>
      <c r="F5036" s="2" t="n">
        <v>311216.53125</v>
      </c>
      <c r="G5036" s="2" t="n">
        <v>2041.45092773438</v>
      </c>
    </row>
    <row r="5037" customFormat="false" ht="12.75" hidden="false" customHeight="false" outlineLevel="0" collapsed="false">
      <c r="A5037" s="2" t="s">
        <v>74</v>
      </c>
      <c r="B5037" s="2" t="n">
        <v>53</v>
      </c>
      <c r="C5037" s="2" t="n">
        <v>639327.4375</v>
      </c>
      <c r="D5037" s="2" t="n">
        <v>89229.2578125</v>
      </c>
      <c r="E5037" s="2" t="n">
        <v>42487.69140625</v>
      </c>
      <c r="F5037" s="2" t="n">
        <v>344271.9375</v>
      </c>
      <c r="G5037" s="2" t="n">
        <v>2185.560546875</v>
      </c>
    </row>
    <row r="5038" customFormat="false" ht="12.75" hidden="false" customHeight="false" outlineLevel="0" collapsed="false">
      <c r="A5038" s="2" t="s">
        <v>77</v>
      </c>
      <c r="B5038" s="2" t="n">
        <v>53</v>
      </c>
      <c r="C5038" s="2" t="n">
        <v>618685.4375</v>
      </c>
      <c r="D5038" s="2" t="n">
        <v>81342.109375</v>
      </c>
      <c r="E5038" s="2" t="n">
        <v>45964.546875</v>
      </c>
      <c r="F5038" s="2" t="n">
        <v>335159.9375</v>
      </c>
      <c r="G5038" s="2" t="n">
        <v>2656.63452148438</v>
      </c>
    </row>
    <row r="5039" customFormat="false" ht="12.75" hidden="false" customHeight="false" outlineLevel="0" collapsed="false">
      <c r="A5039" s="2" t="s">
        <v>78</v>
      </c>
      <c r="B5039" s="2" t="n">
        <v>53</v>
      </c>
      <c r="C5039" s="2" t="n">
        <v>605636.125</v>
      </c>
      <c r="D5039" s="2" t="n">
        <v>74101.40625</v>
      </c>
      <c r="E5039" s="2" t="n">
        <v>47642.00390625</v>
      </c>
      <c r="F5039" s="2" t="n">
        <v>335909.5</v>
      </c>
      <c r="G5039" s="2" t="n">
        <v>2072.28393554688</v>
      </c>
    </row>
    <row r="5040" customFormat="false" ht="12.75" hidden="false" customHeight="false" outlineLevel="0" collapsed="false">
      <c r="A5040" s="2" t="s">
        <v>79</v>
      </c>
      <c r="B5040" s="2" t="n">
        <v>53</v>
      </c>
      <c r="C5040" s="2" t="n">
        <v>606465.4375</v>
      </c>
      <c r="D5040" s="2" t="n">
        <v>70464.515625</v>
      </c>
      <c r="E5040" s="2" t="n">
        <v>49158.6640625</v>
      </c>
      <c r="F5040" s="2" t="n">
        <v>323923.03125</v>
      </c>
      <c r="G5040" s="2" t="n">
        <v>2202.1943359375</v>
      </c>
    </row>
    <row r="5041" customFormat="false" ht="12.75" hidden="false" customHeight="false" outlineLevel="0" collapsed="false">
      <c r="A5041" s="2" t="s">
        <v>80</v>
      </c>
      <c r="B5041" s="2" t="n">
        <v>53</v>
      </c>
      <c r="C5041" s="2" t="n">
        <v>619515.625</v>
      </c>
      <c r="D5041" s="2" t="n">
        <v>69579.6328125</v>
      </c>
      <c r="E5041" s="2" t="n">
        <v>52017.58203125</v>
      </c>
      <c r="F5041" s="2" t="n">
        <v>337351.28125</v>
      </c>
      <c r="G5041" s="2" t="n">
        <v>1673.39221191406</v>
      </c>
    </row>
    <row r="5042" customFormat="false" ht="12.75" hidden="false" customHeight="false" outlineLevel="0" collapsed="false">
      <c r="A5042" s="2" t="s">
        <v>81</v>
      </c>
      <c r="B5042" s="2" t="n">
        <v>53</v>
      </c>
      <c r="C5042" s="2" t="n">
        <v>628002.4375</v>
      </c>
      <c r="D5042" s="2" t="n">
        <v>69097.9921875</v>
      </c>
      <c r="E5042" s="2" t="n">
        <v>53333.30078125</v>
      </c>
      <c r="F5042" s="2" t="n">
        <v>343669.15625</v>
      </c>
      <c r="G5042" s="2" t="n">
        <v>1463.85302734375</v>
      </c>
    </row>
    <row r="5043" customFormat="false" ht="12.75" hidden="false" customHeight="false" outlineLevel="0" collapsed="false">
      <c r="A5043" s="2" t="s">
        <v>82</v>
      </c>
      <c r="B5043" s="2" t="n">
        <v>53</v>
      </c>
      <c r="C5043" s="2" t="n">
        <v>610806.4375</v>
      </c>
      <c r="D5043" s="2" t="n">
        <v>66801.5546875</v>
      </c>
      <c r="E5043" s="2" t="n">
        <v>54552.8515625</v>
      </c>
      <c r="F5043" s="2" t="n">
        <v>350381.09375</v>
      </c>
      <c r="G5043" s="2" t="n">
        <v>1478.66418457031</v>
      </c>
    </row>
    <row r="5044" customFormat="false" ht="12.75" hidden="false" customHeight="false" outlineLevel="0" collapsed="false">
      <c r="A5044" s="2" t="s">
        <v>83</v>
      </c>
      <c r="B5044" s="2" t="n">
        <v>53</v>
      </c>
      <c r="C5044" s="2" t="n">
        <v>630873.75</v>
      </c>
      <c r="D5044" s="2" t="n">
        <v>69998.6875</v>
      </c>
      <c r="E5044" s="2" t="n">
        <v>54188.76953125</v>
      </c>
      <c r="F5044" s="2" t="n">
        <v>355716.3125</v>
      </c>
      <c r="G5044" s="2" t="n">
        <v>1930.46105957031</v>
      </c>
    </row>
    <row r="5045" customFormat="false" ht="12.75" hidden="false" customHeight="false" outlineLevel="0" collapsed="false">
      <c r="A5045" s="2" t="s">
        <v>84</v>
      </c>
      <c r="B5045" s="2" t="n">
        <v>53</v>
      </c>
      <c r="C5045" s="2" t="n">
        <v>632239.25</v>
      </c>
      <c r="D5045" s="2" t="n">
        <v>72964.5859375</v>
      </c>
      <c r="E5045" s="2" t="n">
        <v>52203.95703125</v>
      </c>
      <c r="F5045" s="2" t="n">
        <v>349627.78125</v>
      </c>
      <c r="G5045" s="2" t="n">
        <v>2271.83813476563</v>
      </c>
    </row>
    <row r="5046" customFormat="false" ht="12.75" hidden="false" customHeight="false" outlineLevel="0" collapsed="false">
      <c r="A5046" s="2" t="s">
        <v>85</v>
      </c>
      <c r="B5046" s="2" t="n">
        <v>53</v>
      </c>
      <c r="C5046" s="2" t="n">
        <v>692591.25</v>
      </c>
      <c r="D5046" s="2" t="n">
        <v>93296.8671875</v>
      </c>
      <c r="E5046" s="2" t="n">
        <v>60126.6796875</v>
      </c>
      <c r="F5046" s="2" t="n">
        <v>364697.03125</v>
      </c>
      <c r="G5046" s="2" t="n">
        <v>6121.35546875</v>
      </c>
    </row>
    <row r="5047" customFormat="false" ht="12.75" hidden="false" customHeight="false" outlineLevel="0" collapsed="false">
      <c r="A5047" s="2" t="s">
        <v>86</v>
      </c>
      <c r="B5047" s="2" t="n">
        <v>53</v>
      </c>
      <c r="C5047" s="2" t="n">
        <v>626646.4375</v>
      </c>
      <c r="D5047" s="2" t="n">
        <v>83204.0625</v>
      </c>
      <c r="E5047" s="2" t="n">
        <v>44007.68359375</v>
      </c>
      <c r="F5047" s="2" t="n">
        <v>332276.21875</v>
      </c>
      <c r="G5047" s="2" t="n">
        <v>1924.12158203125</v>
      </c>
    </row>
    <row r="5048" customFormat="false" ht="12.75" hidden="false" customHeight="false" outlineLevel="0" collapsed="false">
      <c r="A5048" s="2" t="s">
        <v>87</v>
      </c>
      <c r="B5048" s="2" t="n">
        <v>53</v>
      </c>
      <c r="C5048" s="2" t="n">
        <v>633517</v>
      </c>
      <c r="D5048" s="2" t="n">
        <v>90906.390625</v>
      </c>
      <c r="E5048" s="2" t="n">
        <v>40790.875</v>
      </c>
      <c r="F5048" s="2" t="n">
        <v>328918.84375</v>
      </c>
      <c r="G5048" s="2" t="n">
        <v>2330.17895507813</v>
      </c>
    </row>
    <row r="5049" customFormat="false" ht="12.75" hidden="false" customHeight="false" outlineLevel="0" collapsed="false">
      <c r="A5049" s="2" t="s">
        <v>88</v>
      </c>
      <c r="B5049" s="2" t="n">
        <v>53</v>
      </c>
      <c r="C5049" s="2" t="n">
        <v>647144.1875</v>
      </c>
      <c r="D5049" s="2" t="n">
        <v>90346.046875</v>
      </c>
      <c r="E5049" s="2" t="n">
        <v>43965.96875</v>
      </c>
      <c r="F5049" s="2" t="n">
        <v>339220.8125</v>
      </c>
      <c r="G5049" s="2" t="n">
        <v>3009.0341796875</v>
      </c>
    </row>
    <row r="5050" customFormat="false" ht="12.75" hidden="false" customHeight="false" outlineLevel="0" collapsed="false">
      <c r="A5050" s="2" t="s">
        <v>91</v>
      </c>
      <c r="B5050" s="2" t="n">
        <v>53</v>
      </c>
      <c r="C5050" s="2" t="n">
        <v>590249.9375</v>
      </c>
      <c r="D5050" s="2" t="n">
        <v>76850.296875</v>
      </c>
      <c r="E5050" s="2" t="n">
        <v>43677.13671875</v>
      </c>
      <c r="F5050" s="2" t="n">
        <v>323333.84375</v>
      </c>
      <c r="G5050" s="2" t="n">
        <v>2356.1025390625</v>
      </c>
    </row>
    <row r="5051" customFormat="false" ht="12.75" hidden="false" customHeight="false" outlineLevel="0" collapsed="false">
      <c r="A5051" s="2" t="s">
        <v>92</v>
      </c>
      <c r="B5051" s="2" t="n">
        <v>53</v>
      </c>
      <c r="C5051" s="2" t="n">
        <v>595653.9375</v>
      </c>
      <c r="D5051" s="2" t="n">
        <v>74222.1953125</v>
      </c>
      <c r="E5051" s="2" t="n">
        <v>48752.12109375</v>
      </c>
      <c r="F5051" s="2" t="n">
        <v>326706.3125</v>
      </c>
      <c r="G5051" s="2" t="n">
        <v>2389.94287109375</v>
      </c>
    </row>
    <row r="5052" customFormat="false" ht="12.75" hidden="false" customHeight="false" outlineLevel="0" collapsed="false">
      <c r="A5052" s="2" t="s">
        <v>93</v>
      </c>
      <c r="B5052" s="2" t="n">
        <v>53</v>
      </c>
      <c r="C5052" s="2" t="n">
        <v>624005.125</v>
      </c>
      <c r="D5052" s="2" t="n">
        <v>71888.515625</v>
      </c>
      <c r="E5052" s="2" t="n">
        <v>50710.78515625</v>
      </c>
      <c r="F5052" s="2" t="n">
        <v>336098.84375</v>
      </c>
      <c r="G5052" s="2" t="n">
        <v>1948.35986328125</v>
      </c>
    </row>
    <row r="5053" customFormat="false" ht="12.75" hidden="false" customHeight="false" outlineLevel="0" collapsed="false">
      <c r="A5053" s="2" t="s">
        <v>94</v>
      </c>
      <c r="B5053" s="2" t="n">
        <v>53</v>
      </c>
      <c r="C5053" s="2" t="n">
        <v>676059.6875</v>
      </c>
      <c r="D5053" s="2" t="n">
        <v>76797.0078125</v>
      </c>
      <c r="E5053" s="2" t="n">
        <v>57846.62890625</v>
      </c>
      <c r="F5053" s="2" t="n">
        <v>364483.59375</v>
      </c>
      <c r="G5053" s="2" t="n">
        <v>1930.87951660156</v>
      </c>
    </row>
    <row r="5054" customFormat="false" ht="12.75" hidden="false" customHeight="false" outlineLevel="0" collapsed="false">
      <c r="A5054" s="2" t="s">
        <v>95</v>
      </c>
      <c r="B5054" s="2" t="n">
        <v>53</v>
      </c>
      <c r="C5054" s="2" t="n">
        <v>649385.875</v>
      </c>
      <c r="D5054" s="2" t="n">
        <v>71426.8203125</v>
      </c>
      <c r="E5054" s="2" t="n">
        <v>56023.7265625</v>
      </c>
      <c r="F5054" s="2" t="n">
        <v>360601.625</v>
      </c>
      <c r="G5054" s="2" t="n">
        <v>1759.07885742188</v>
      </c>
    </row>
    <row r="5055" customFormat="false" ht="12.75" hidden="false" customHeight="false" outlineLevel="0" collapsed="false">
      <c r="A5055" s="2" t="s">
        <v>96</v>
      </c>
      <c r="B5055" s="2" t="n">
        <v>53</v>
      </c>
      <c r="C5055" s="2" t="n">
        <v>648730.5</v>
      </c>
      <c r="D5055" s="2" t="n">
        <v>71069.6796875</v>
      </c>
      <c r="E5055" s="2" t="n">
        <v>57299.49609375</v>
      </c>
      <c r="F5055" s="2" t="n">
        <v>366289.21875</v>
      </c>
      <c r="G5055" s="2" t="n">
        <v>1508.34973144531</v>
      </c>
    </row>
    <row r="5056" customFormat="false" ht="12.75" hidden="false" customHeight="false" outlineLevel="0" collapsed="false">
      <c r="A5056" s="2" t="s">
        <v>97</v>
      </c>
      <c r="B5056" s="2" t="n">
        <v>53</v>
      </c>
      <c r="C5056" s="2" t="n">
        <v>633780.875</v>
      </c>
      <c r="D5056" s="2" t="n">
        <v>70460.078125</v>
      </c>
      <c r="E5056" s="2" t="n">
        <v>54217.65625</v>
      </c>
      <c r="F5056" s="2" t="n">
        <v>353861.6875</v>
      </c>
      <c r="G5056" s="2" t="n">
        <v>1601.93225097656</v>
      </c>
    </row>
    <row r="5057" customFormat="false" ht="12.75" hidden="false" customHeight="false" outlineLevel="0" collapsed="false">
      <c r="A5057" s="2" t="s">
        <v>98</v>
      </c>
      <c r="B5057" s="2" t="n">
        <v>53</v>
      </c>
      <c r="C5057" s="2" t="n">
        <v>621293.6875</v>
      </c>
      <c r="D5057" s="2" t="n">
        <v>70822.9453125</v>
      </c>
      <c r="E5057" s="2" t="n">
        <v>51755.015625</v>
      </c>
      <c r="F5057" s="2" t="n">
        <v>349809.625</v>
      </c>
      <c r="G5057" s="2" t="n">
        <v>1651.40637207031</v>
      </c>
    </row>
    <row r="5058" customFormat="false" ht="12.75" hidden="false" customHeight="false" outlineLevel="0" collapsed="false">
      <c r="A5058" s="2" t="s">
        <v>99</v>
      </c>
      <c r="B5058" s="2" t="n">
        <v>53</v>
      </c>
      <c r="C5058" s="2" t="n">
        <v>639475.75</v>
      </c>
      <c r="D5058" s="2" t="n">
        <v>80281.1171875</v>
      </c>
      <c r="E5058" s="2" t="n">
        <v>49423.9609375</v>
      </c>
      <c r="F5058" s="2" t="n">
        <v>346326.25</v>
      </c>
      <c r="G5058" s="2" t="n">
        <v>2093.87744140625</v>
      </c>
    </row>
    <row r="5059" customFormat="false" ht="12.75" hidden="false" customHeight="false" outlineLevel="0" collapsed="false">
      <c r="A5059" s="2" t="s">
        <v>100</v>
      </c>
      <c r="B5059" s="2" t="n">
        <v>53</v>
      </c>
      <c r="C5059" s="2" t="n">
        <v>671117.75</v>
      </c>
      <c r="D5059" s="2" t="n">
        <v>89840.9140625</v>
      </c>
      <c r="E5059" s="2" t="n">
        <v>48029.2109375</v>
      </c>
      <c r="F5059" s="2" t="n">
        <v>354299.125</v>
      </c>
      <c r="G5059" s="2" t="n">
        <v>2237.07763671875</v>
      </c>
    </row>
    <row r="5060" customFormat="false" ht="12.75" hidden="false" customHeight="false" outlineLevel="0" collapsed="false">
      <c r="A5060" s="2" t="s">
        <v>101</v>
      </c>
      <c r="B5060" s="2" t="n">
        <v>53</v>
      </c>
      <c r="C5060" s="2" t="n">
        <v>655355.75</v>
      </c>
      <c r="D5060" s="2" t="n">
        <v>94469.7421875</v>
      </c>
      <c r="E5060" s="2" t="n">
        <v>43193.3828125</v>
      </c>
      <c r="F5060" s="2" t="n">
        <v>334583.40625</v>
      </c>
      <c r="G5060" s="2" t="n">
        <v>3564.97729492188</v>
      </c>
    </row>
    <row r="5061" customFormat="false" ht="12.75" hidden="false" customHeight="false" outlineLevel="0" collapsed="false">
      <c r="A5061" s="2" t="s">
        <v>102</v>
      </c>
      <c r="B5061" s="2" t="n">
        <v>53</v>
      </c>
      <c r="C5061" s="2" t="n">
        <v>604726.8125</v>
      </c>
      <c r="D5061" s="2" t="n">
        <v>84922.125</v>
      </c>
      <c r="E5061" s="2" t="n">
        <v>41407.328125</v>
      </c>
      <c r="F5061" s="2" t="n">
        <v>333901.1875</v>
      </c>
      <c r="G5061" s="2" t="n">
        <v>2670.31762695313</v>
      </c>
    </row>
    <row r="5062" customFormat="false" ht="12.75" hidden="false" customHeight="false" outlineLevel="0" collapsed="false">
      <c r="A5062" s="2" t="s">
        <v>104</v>
      </c>
      <c r="B5062" s="2" t="n">
        <v>53</v>
      </c>
      <c r="C5062" s="2" t="n">
        <v>585244.875</v>
      </c>
      <c r="D5062" s="2" t="n">
        <v>75259.71875</v>
      </c>
      <c r="E5062" s="2" t="n">
        <v>42634.85546875</v>
      </c>
      <c r="F5062" s="2" t="n">
        <v>324444.15625</v>
      </c>
      <c r="G5062" s="2" t="n">
        <v>2142.96655273438</v>
      </c>
    </row>
    <row r="5063" customFormat="false" ht="12.75" hidden="false" customHeight="false" outlineLevel="0" collapsed="false">
      <c r="A5063" s="2" t="s">
        <v>105</v>
      </c>
      <c r="B5063" s="2" t="n">
        <v>53</v>
      </c>
      <c r="C5063" s="2" t="n">
        <v>542280.625</v>
      </c>
      <c r="D5063" s="2" t="n">
        <v>67236.7578125</v>
      </c>
      <c r="E5063" s="2" t="n">
        <v>45115.21875</v>
      </c>
      <c r="F5063" s="2" t="n">
        <v>323908.65625</v>
      </c>
      <c r="G5063" s="2" t="n">
        <v>2066.21337890625</v>
      </c>
    </row>
    <row r="5064" customFormat="false" ht="12.75" hidden="false" customHeight="false" outlineLevel="0" collapsed="false">
      <c r="A5064" s="2" t="s">
        <v>106</v>
      </c>
      <c r="B5064" s="2" t="n">
        <v>53</v>
      </c>
      <c r="C5064" s="2" t="n">
        <v>569425.25</v>
      </c>
      <c r="D5064" s="2" t="n">
        <v>68580.515625</v>
      </c>
      <c r="E5064" s="2" t="n">
        <v>50618.0390625</v>
      </c>
      <c r="F5064" s="2" t="n">
        <v>336595.25</v>
      </c>
      <c r="G5064" s="2" t="n">
        <v>3792.4150390625</v>
      </c>
    </row>
    <row r="5065" customFormat="false" ht="12.75" hidden="false" customHeight="false" outlineLevel="0" collapsed="false">
      <c r="A5065" s="2" t="s">
        <v>107</v>
      </c>
      <c r="B5065" s="2" t="n">
        <v>53</v>
      </c>
      <c r="C5065" s="2" t="n">
        <v>593943.75</v>
      </c>
      <c r="D5065" s="2" t="n">
        <v>69829.9921875</v>
      </c>
      <c r="E5065" s="2" t="n">
        <v>55428.63671875</v>
      </c>
      <c r="F5065" s="2" t="n">
        <v>358408.59375</v>
      </c>
      <c r="G5065" s="2" t="n">
        <v>2628.40087890625</v>
      </c>
    </row>
    <row r="5066" customFormat="false" ht="12.75" hidden="false" customHeight="false" outlineLevel="0" collapsed="false">
      <c r="A5066" s="2" t="s">
        <v>108</v>
      </c>
      <c r="B5066" s="2" t="n">
        <v>53</v>
      </c>
      <c r="C5066" s="2" t="n">
        <v>621420.5625</v>
      </c>
      <c r="D5066" s="2" t="n">
        <v>70830.765625</v>
      </c>
      <c r="E5066" s="2" t="n">
        <v>55749.921875</v>
      </c>
      <c r="F5066" s="2" t="n">
        <v>356656.40625</v>
      </c>
      <c r="G5066" s="2" t="n">
        <v>2287.15673828125</v>
      </c>
    </row>
    <row r="5067" customFormat="false" ht="12.75" hidden="false" customHeight="false" outlineLevel="0" collapsed="false">
      <c r="A5067" s="2" t="s">
        <v>109</v>
      </c>
      <c r="B5067" s="2" t="n">
        <v>53</v>
      </c>
      <c r="C5067" s="2" t="n">
        <v>573020.75</v>
      </c>
      <c r="D5067" s="2" t="n">
        <v>65264.578125</v>
      </c>
      <c r="E5067" s="2" t="n">
        <v>53888.1484375</v>
      </c>
      <c r="F5067" s="2" t="n">
        <v>351975.125</v>
      </c>
      <c r="G5067" s="2" t="n">
        <v>1622.89208984375</v>
      </c>
    </row>
    <row r="5068" customFormat="false" ht="12.75" hidden="false" customHeight="false" outlineLevel="0" collapsed="false">
      <c r="A5068" s="2" t="s">
        <v>110</v>
      </c>
      <c r="B5068" s="2" t="n">
        <v>53</v>
      </c>
      <c r="C5068" s="2" t="n">
        <v>578034.4375</v>
      </c>
      <c r="D5068" s="2" t="n">
        <v>68188.8125</v>
      </c>
      <c r="E5068" s="2" t="n">
        <v>54284.03125</v>
      </c>
      <c r="F5068" s="2" t="n">
        <v>354791.1875</v>
      </c>
      <c r="G5068" s="2" t="n">
        <v>2354.75170898438</v>
      </c>
    </row>
    <row r="5069" customFormat="false" ht="12.75" hidden="false" customHeight="false" outlineLevel="0" collapsed="false">
      <c r="A5069" s="2" t="s">
        <v>111</v>
      </c>
      <c r="B5069" s="2" t="n">
        <v>53</v>
      </c>
      <c r="C5069" s="2" t="n">
        <v>575944.3125</v>
      </c>
      <c r="D5069" s="2" t="n">
        <v>68884.5859375</v>
      </c>
      <c r="E5069" s="2" t="n">
        <v>50998.59765625</v>
      </c>
      <c r="F5069" s="2" t="n">
        <v>348167.21875</v>
      </c>
      <c r="G5069" s="2" t="n">
        <v>1882.57043457031</v>
      </c>
    </row>
    <row r="5070" customFormat="false" ht="12.75" hidden="false" customHeight="false" outlineLevel="0" collapsed="false">
      <c r="A5070" s="2" t="s">
        <v>112</v>
      </c>
      <c r="B5070" s="2" t="n">
        <v>53</v>
      </c>
      <c r="C5070" s="2" t="n">
        <v>580570.75</v>
      </c>
      <c r="D5070" s="2" t="n">
        <v>72447.0078125</v>
      </c>
      <c r="E5070" s="2" t="n">
        <v>48789.296875</v>
      </c>
      <c r="F5070" s="2" t="n">
        <v>346802.46875</v>
      </c>
      <c r="G5070" s="2" t="n">
        <v>2049.20947265625</v>
      </c>
    </row>
    <row r="5071" customFormat="false" ht="12.75" hidden="false" customHeight="false" outlineLevel="0" collapsed="false">
      <c r="A5071" s="2" t="s">
        <v>113</v>
      </c>
      <c r="B5071" s="2" t="n">
        <v>53</v>
      </c>
      <c r="C5071" s="2" t="n">
        <v>583586.5625</v>
      </c>
      <c r="D5071" s="2" t="n">
        <v>77133.8125</v>
      </c>
      <c r="E5071" s="2" t="n">
        <v>46633.41796875</v>
      </c>
      <c r="F5071" s="2" t="n">
        <v>355208.0625</v>
      </c>
      <c r="G5071" s="2" t="n">
        <v>2298.94604492188</v>
      </c>
    </row>
    <row r="5072" customFormat="false" ht="12.75" hidden="false" customHeight="false" outlineLevel="0" collapsed="false">
      <c r="A5072" s="2" t="s">
        <v>114</v>
      </c>
      <c r="B5072" s="2" t="n">
        <v>53</v>
      </c>
      <c r="C5072" s="2" t="n">
        <v>589753.1875</v>
      </c>
      <c r="D5072" s="2" t="n">
        <v>82928.9765625</v>
      </c>
      <c r="E5072" s="2" t="n">
        <v>42121.875</v>
      </c>
      <c r="F5072" s="2" t="n">
        <v>337770.125</v>
      </c>
      <c r="G5072" s="2" t="n">
        <v>2899.49487304688</v>
      </c>
    </row>
    <row r="5073" customFormat="false" ht="12.75" hidden="false" customHeight="false" outlineLevel="0" collapsed="false">
      <c r="A5073" s="2" t="s">
        <v>115</v>
      </c>
      <c r="B5073" s="2" t="n">
        <v>53</v>
      </c>
      <c r="C5073" s="2" t="n">
        <v>642088.4375</v>
      </c>
      <c r="D5073" s="2" t="n">
        <v>92334.953125</v>
      </c>
      <c r="E5073" s="2" t="n">
        <v>43221.7109375</v>
      </c>
      <c r="F5073" s="2" t="n">
        <v>345809.71875</v>
      </c>
      <c r="G5073" s="2" t="n">
        <v>3593.88403320313</v>
      </c>
    </row>
    <row r="5074" customFormat="false" ht="12.75" hidden="false" customHeight="false" outlineLevel="0" collapsed="false">
      <c r="A5074" s="2" t="s">
        <v>116</v>
      </c>
      <c r="B5074" s="2" t="n">
        <v>53</v>
      </c>
      <c r="C5074" s="2" t="n">
        <v>608926.0625</v>
      </c>
      <c r="D5074" s="2" t="n">
        <v>81563.3671875</v>
      </c>
      <c r="E5074" s="2" t="n">
        <v>44895.625</v>
      </c>
      <c r="F5074" s="2" t="n">
        <v>338734.1875</v>
      </c>
      <c r="G5074" s="2" t="n">
        <v>2432.27270507813</v>
      </c>
    </row>
    <row r="5075" customFormat="false" ht="12.75" hidden="false" customHeight="false" outlineLevel="0" collapsed="false">
      <c r="A5075" s="2" t="s">
        <v>117</v>
      </c>
      <c r="B5075" s="2" t="n">
        <v>53</v>
      </c>
      <c r="C5075" s="2" t="n">
        <v>573006</v>
      </c>
      <c r="D5075" s="2" t="n">
        <v>72872.4609375</v>
      </c>
      <c r="E5075" s="2" t="n">
        <v>44482.65234375</v>
      </c>
      <c r="F5075" s="2" t="n">
        <v>332216.3125</v>
      </c>
      <c r="G5075" s="2" t="n">
        <v>2045.72229003906</v>
      </c>
    </row>
    <row r="5076" customFormat="false" ht="12.75" hidden="false" customHeight="false" outlineLevel="0" collapsed="false">
      <c r="A5076" s="2" t="s">
        <v>118</v>
      </c>
      <c r="B5076" s="2" t="n">
        <v>53</v>
      </c>
      <c r="C5076" s="2" t="n">
        <v>647773.9375</v>
      </c>
      <c r="D5076" s="2" t="n">
        <v>79194.390625</v>
      </c>
      <c r="E5076" s="2" t="n">
        <v>49130.37109375</v>
      </c>
      <c r="F5076" s="2" t="n">
        <v>348504.90625</v>
      </c>
      <c r="G5076" s="2" t="n">
        <v>2118.62353515625</v>
      </c>
    </row>
    <row r="5077" customFormat="false" ht="12.75" hidden="false" customHeight="false" outlineLevel="0" collapsed="false">
      <c r="A5077" s="2" t="s">
        <v>120</v>
      </c>
      <c r="B5077" s="2" t="n">
        <v>53</v>
      </c>
      <c r="C5077" s="2" t="n">
        <v>690735.25</v>
      </c>
      <c r="D5077" s="2" t="n">
        <v>83423.8671875</v>
      </c>
      <c r="E5077" s="2" t="n">
        <v>54757.85546875</v>
      </c>
      <c r="F5077" s="2" t="n">
        <v>375699.59375</v>
      </c>
      <c r="G5077" s="2" t="n">
        <v>1894.29504394531</v>
      </c>
    </row>
    <row r="5078" customFormat="false" ht="12.75" hidden="false" customHeight="false" outlineLevel="0" collapsed="false">
      <c r="A5078" s="2" t="s">
        <v>121</v>
      </c>
      <c r="B5078" s="2" t="n">
        <v>53</v>
      </c>
      <c r="C5078" s="2" t="n">
        <v>684885.5</v>
      </c>
      <c r="D5078" s="2" t="n">
        <v>80785.2734375</v>
      </c>
      <c r="E5078" s="2" t="n">
        <v>54894.8984375</v>
      </c>
      <c r="F5078" s="2" t="n">
        <v>367159.1875</v>
      </c>
      <c r="G5078" s="2" t="n">
        <v>2112.07055664063</v>
      </c>
    </row>
    <row r="5079" customFormat="false" ht="12.75" hidden="false" customHeight="false" outlineLevel="0" collapsed="false">
      <c r="A5079" s="2" t="s">
        <v>122</v>
      </c>
      <c r="B5079" s="2" t="n">
        <v>53</v>
      </c>
      <c r="C5079" s="2" t="n">
        <v>625108.8125</v>
      </c>
      <c r="D5079" s="2" t="n">
        <v>72958.953125</v>
      </c>
      <c r="E5079" s="2" t="n">
        <v>49502.921875</v>
      </c>
      <c r="F5079" s="2" t="n">
        <v>329751.5625</v>
      </c>
      <c r="G5079" s="2" t="n">
        <v>1973.44787597656</v>
      </c>
    </row>
    <row r="5080" customFormat="false" ht="12.75" hidden="false" customHeight="false" outlineLevel="0" collapsed="false">
      <c r="A5080" s="2" t="s">
        <v>123</v>
      </c>
      <c r="B5080" s="2" t="n">
        <v>53</v>
      </c>
      <c r="C5080" s="2" t="n">
        <v>673230.125</v>
      </c>
      <c r="D5080" s="2" t="n">
        <v>80148.296875</v>
      </c>
      <c r="E5080" s="2" t="n">
        <v>53008.98046875</v>
      </c>
      <c r="F5080" s="2" t="n">
        <v>365080.84375</v>
      </c>
      <c r="G5080" s="2" t="n">
        <v>9411.9677734375</v>
      </c>
    </row>
    <row r="5081" customFormat="false" ht="12.75" hidden="false" customHeight="false" outlineLevel="0" collapsed="false">
      <c r="A5081" s="2" t="s">
        <v>124</v>
      </c>
      <c r="B5081" s="2" t="n">
        <v>53</v>
      </c>
      <c r="C5081" s="2" t="n">
        <v>695036.8125</v>
      </c>
      <c r="D5081" s="2" t="n">
        <v>84921.5859375</v>
      </c>
      <c r="E5081" s="2" t="n">
        <v>52035.06640625</v>
      </c>
      <c r="F5081" s="2" t="n">
        <v>366102.34375</v>
      </c>
      <c r="G5081" s="2" t="n">
        <v>1813.85534667969</v>
      </c>
    </row>
    <row r="5082" customFormat="false" ht="12.75" hidden="false" customHeight="false" outlineLevel="0" collapsed="false">
      <c r="A5082" s="2" t="s">
        <v>125</v>
      </c>
      <c r="B5082" s="2" t="n">
        <v>53</v>
      </c>
      <c r="C5082" s="2" t="n">
        <v>649377.375</v>
      </c>
      <c r="D5082" s="2" t="n">
        <v>82981.375</v>
      </c>
      <c r="E5082" s="2" t="n">
        <v>46398.703125</v>
      </c>
      <c r="F5082" s="2" t="n">
        <v>343268.28125</v>
      </c>
      <c r="G5082" s="2" t="n">
        <v>1978.91064453125</v>
      </c>
    </row>
    <row r="5083" customFormat="false" ht="12.75" hidden="false" customHeight="false" outlineLevel="0" collapsed="false">
      <c r="A5083" s="2" t="s">
        <v>126</v>
      </c>
      <c r="B5083" s="2" t="n">
        <v>53</v>
      </c>
      <c r="C5083" s="2" t="n">
        <v>695106.5</v>
      </c>
      <c r="D5083" s="2" t="n">
        <v>95789.6640625</v>
      </c>
      <c r="E5083" s="2" t="n">
        <v>47696.7109375</v>
      </c>
      <c r="F5083" s="2" t="n">
        <v>349721</v>
      </c>
      <c r="G5083" s="2" t="n">
        <v>4002.59204101563</v>
      </c>
    </row>
    <row r="5084" customFormat="false" ht="12.75" hidden="false" customHeight="false" outlineLevel="0" collapsed="false">
      <c r="A5084" s="2" t="s">
        <v>127</v>
      </c>
      <c r="B5084" s="2" t="n">
        <v>53</v>
      </c>
      <c r="C5084" s="2" t="n">
        <v>682613.5625</v>
      </c>
      <c r="D5084" s="2" t="n">
        <v>98032.09375</v>
      </c>
      <c r="E5084" s="2" t="n">
        <v>42408.46875</v>
      </c>
      <c r="F5084" s="2" t="n">
        <v>343485.125</v>
      </c>
      <c r="G5084" s="2" t="n">
        <v>2332.33032226563</v>
      </c>
    </row>
    <row r="5085" customFormat="false" ht="12.75" hidden="false" customHeight="false" outlineLevel="0" collapsed="false">
      <c r="A5085" s="2" t="s">
        <v>128</v>
      </c>
      <c r="B5085" s="2" t="n">
        <v>53</v>
      </c>
      <c r="C5085" s="2" t="n">
        <v>511566.5</v>
      </c>
      <c r="D5085" s="2" t="n">
        <v>72952.328125</v>
      </c>
      <c r="E5085" s="2" t="n">
        <v>35514.21875</v>
      </c>
      <c r="F5085" s="2" t="n">
        <v>324676.53125</v>
      </c>
      <c r="G5085" s="2" t="n">
        <v>5124.83740234375</v>
      </c>
    </row>
    <row r="5086" customFormat="false" ht="12.75" hidden="false" customHeight="false" outlineLevel="0" collapsed="false">
      <c r="A5086" s="2" t="s">
        <v>129</v>
      </c>
      <c r="B5086" s="2" t="n">
        <v>53</v>
      </c>
      <c r="C5086" s="2" t="n">
        <v>689122.25</v>
      </c>
      <c r="D5086" s="2" t="n">
        <v>98359.2421875</v>
      </c>
      <c r="E5086" s="2" t="n">
        <v>42505.90234375</v>
      </c>
      <c r="F5086" s="2" t="n">
        <v>335866.5</v>
      </c>
      <c r="G5086" s="2" t="n">
        <v>2933.16479492188</v>
      </c>
    </row>
    <row r="5087" customFormat="false" ht="12.75" hidden="false" customHeight="false" outlineLevel="0" collapsed="false">
      <c r="A5087" s="2" t="s">
        <v>130</v>
      </c>
      <c r="B5087" s="2" t="n">
        <v>53</v>
      </c>
      <c r="C5087" s="2" t="n">
        <v>671723.1875</v>
      </c>
      <c r="D5087" s="2" t="n">
        <v>89604.2265625</v>
      </c>
      <c r="E5087" s="2" t="n">
        <v>44827.26171875</v>
      </c>
      <c r="F5087" s="2" t="n">
        <v>350384.6875</v>
      </c>
      <c r="G5087" s="2" t="n">
        <v>2192.54541015625</v>
      </c>
    </row>
    <row r="5088" customFormat="false" ht="12.75" hidden="false" customHeight="false" outlineLevel="0" collapsed="false">
      <c r="A5088" s="2" t="s">
        <v>131</v>
      </c>
      <c r="B5088" s="2" t="n">
        <v>53</v>
      </c>
      <c r="C5088" s="2" t="n">
        <v>661722.5625</v>
      </c>
      <c r="D5088" s="2" t="n">
        <v>84615.375</v>
      </c>
      <c r="E5088" s="2" t="n">
        <v>47631.421875</v>
      </c>
      <c r="F5088" s="2" t="n">
        <v>348523.90625</v>
      </c>
      <c r="G5088" s="2" t="n">
        <v>2337.65161132813</v>
      </c>
    </row>
    <row r="5089" customFormat="false" ht="12.75" hidden="false" customHeight="false" outlineLevel="0" collapsed="false">
      <c r="A5089" s="2" t="s">
        <v>132</v>
      </c>
      <c r="B5089" s="2" t="n">
        <v>53</v>
      </c>
      <c r="C5089" s="2" t="n">
        <v>726573.0625</v>
      </c>
      <c r="D5089" s="2" t="n">
        <v>90416</v>
      </c>
      <c r="E5089" s="2" t="n">
        <v>53852.07421875</v>
      </c>
      <c r="F5089" s="2" t="n">
        <v>381377.28125</v>
      </c>
      <c r="G5089" s="2" t="n">
        <v>2542.40380859375</v>
      </c>
    </row>
    <row r="5090" customFormat="false" ht="12.75" hidden="false" customHeight="false" outlineLevel="0" collapsed="false">
      <c r="A5090" s="2" t="s">
        <v>133</v>
      </c>
      <c r="B5090" s="2" t="n">
        <v>53</v>
      </c>
      <c r="C5090" s="2" t="n">
        <v>684612.125</v>
      </c>
      <c r="D5090" s="2" t="n">
        <v>84000.2109375</v>
      </c>
      <c r="E5090" s="2" t="n">
        <v>51244.14453125</v>
      </c>
      <c r="F5090" s="2" t="n">
        <v>357142.90625</v>
      </c>
      <c r="G5090" s="2" t="n">
        <v>2255.87329101563</v>
      </c>
    </row>
    <row r="5091" customFormat="false" ht="12.75" hidden="false" customHeight="false" outlineLevel="0" collapsed="false">
      <c r="A5091" s="2" t="s">
        <v>134</v>
      </c>
      <c r="B5091" s="2" t="n">
        <v>53</v>
      </c>
      <c r="C5091" s="2" t="n">
        <v>70197.46875</v>
      </c>
      <c r="D5091" s="2" t="n">
        <v>7878.32958984375</v>
      </c>
      <c r="E5091" s="2" t="n">
        <v>4713.47314453125</v>
      </c>
      <c r="F5091" s="2" t="n">
        <v>5998.16796875</v>
      </c>
      <c r="G5091" s="2" t="n">
        <v>2160.99584960938</v>
      </c>
    </row>
    <row r="5092" customFormat="false" ht="12.75" hidden="false" customHeight="false" outlineLevel="0" collapsed="false">
      <c r="A5092" s="2" t="s">
        <v>135</v>
      </c>
      <c r="B5092" s="2" t="n">
        <v>53</v>
      </c>
      <c r="C5092" s="2" t="n">
        <v>95256.2265625</v>
      </c>
      <c r="D5092" s="2" t="n">
        <v>14436.1083984375</v>
      </c>
      <c r="E5092" s="2" t="n">
        <v>9843.9951171875</v>
      </c>
      <c r="F5092" s="2" t="n">
        <v>13513.2822265625</v>
      </c>
      <c r="G5092" s="2" t="n">
        <v>5572.75390625</v>
      </c>
    </row>
    <row r="5093" customFormat="false" ht="12.75" hidden="false" customHeight="false" outlineLevel="0" collapsed="false">
      <c r="A5093" s="2" t="s">
        <v>136</v>
      </c>
      <c r="B5093" s="2" t="n">
        <v>53</v>
      </c>
      <c r="C5093" s="2" t="n">
        <v>64045.23828125</v>
      </c>
      <c r="D5093" s="2" t="n">
        <v>6524.62353515625</v>
      </c>
      <c r="E5093" s="2" t="n">
        <v>3704.97607421875</v>
      </c>
      <c r="F5093" s="2" t="n">
        <v>4612.62109375</v>
      </c>
      <c r="G5093" s="2" t="n">
        <v>1672.626953125</v>
      </c>
    </row>
    <row r="5094" customFormat="false" ht="12.75" hidden="false" customHeight="false" outlineLevel="0" collapsed="false">
      <c r="A5094" s="2" t="s">
        <v>137</v>
      </c>
      <c r="B5094" s="2" t="n">
        <v>53</v>
      </c>
      <c r="C5094" s="2" t="n">
        <v>66601.046875</v>
      </c>
      <c r="D5094" s="2" t="n">
        <v>6981.771484375</v>
      </c>
      <c r="E5094" s="2" t="n">
        <v>4146.2255859375</v>
      </c>
      <c r="F5094" s="2" t="n">
        <v>5171.689453125</v>
      </c>
      <c r="G5094" s="2" t="n">
        <v>1964.37377929688</v>
      </c>
    </row>
    <row r="5095" customFormat="false" ht="12.75" hidden="false" customHeight="false" outlineLevel="0" collapsed="false">
      <c r="A5095" s="2" t="s">
        <v>138</v>
      </c>
      <c r="B5095" s="2" t="n">
        <v>53</v>
      </c>
      <c r="C5095" s="2" t="n">
        <v>77121.28125</v>
      </c>
      <c r="D5095" s="2" t="n">
        <v>8349.400390625</v>
      </c>
      <c r="E5095" s="2" t="n">
        <v>4661.89208984375</v>
      </c>
      <c r="F5095" s="2" t="n">
        <v>6278.005859375</v>
      </c>
      <c r="G5095" s="2" t="n">
        <v>2146.38110351563</v>
      </c>
    </row>
    <row r="5096" customFormat="false" ht="12.75" hidden="false" customHeight="false" outlineLevel="0" collapsed="false">
      <c r="A5096" s="2" t="s">
        <v>139</v>
      </c>
      <c r="B5096" s="2" t="n">
        <v>53</v>
      </c>
      <c r="C5096" s="2" t="n">
        <v>89613.703125</v>
      </c>
      <c r="D5096" s="2" t="n">
        <v>8939.3544921875</v>
      </c>
      <c r="E5096" s="2" t="n">
        <v>4966.51416015625</v>
      </c>
      <c r="F5096" s="2" t="n">
        <v>7629.546875</v>
      </c>
      <c r="G5096" s="2" t="n">
        <v>2214.33666992188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642123.625</v>
      </c>
      <c r="D5097" s="2" t="n">
        <v>96675.3203125</v>
      </c>
      <c r="E5097" s="2" t="n">
        <v>40574.16015625</v>
      </c>
      <c r="F5097" s="2" t="n">
        <v>316536.40625</v>
      </c>
      <c r="G5097" s="2" t="n">
        <v>4468.15087890625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698298.4375</v>
      </c>
      <c r="D5098" s="2" t="n">
        <v>102008.0390625</v>
      </c>
      <c r="E5098" s="2" t="n">
        <v>48722.76953125</v>
      </c>
      <c r="F5098" s="2" t="n">
        <v>361981.96875</v>
      </c>
      <c r="G5098" s="2" t="n">
        <v>6758.869140625</v>
      </c>
    </row>
    <row r="5099" customFormat="false" ht="12.75" hidden="false" customHeight="false" outlineLevel="0" collapsed="false">
      <c r="A5099" s="2" t="s">
        <v>31</v>
      </c>
      <c r="B5099" s="2" t="n">
        <v>54</v>
      </c>
      <c r="C5099" s="2" t="n">
        <v>645004.6875</v>
      </c>
      <c r="D5099" s="2" t="n">
        <v>87623.4765625</v>
      </c>
      <c r="E5099" s="2" t="n">
        <v>47421.546875</v>
      </c>
      <c r="F5099" s="2" t="n">
        <v>353272.875</v>
      </c>
      <c r="G5099" s="2" t="n">
        <v>3447.75390625</v>
      </c>
    </row>
    <row r="5100" customFormat="false" ht="12.75" hidden="false" customHeight="false" outlineLevel="0" collapsed="false">
      <c r="A5100" s="2" t="s">
        <v>32</v>
      </c>
      <c r="B5100" s="2" t="n">
        <v>54</v>
      </c>
      <c r="C5100" s="2" t="n">
        <v>660160.6875</v>
      </c>
      <c r="D5100" s="2" t="n">
        <v>83455.484375</v>
      </c>
      <c r="E5100" s="2" t="n">
        <v>47671.05078125</v>
      </c>
      <c r="F5100" s="2" t="n">
        <v>350369.125</v>
      </c>
      <c r="G5100" s="2" t="n">
        <v>1986.12951660156</v>
      </c>
    </row>
    <row r="5101" customFormat="false" ht="12.75" hidden="false" customHeight="false" outlineLevel="0" collapsed="false">
      <c r="A5101" s="2" t="s">
        <v>35</v>
      </c>
      <c r="B5101" s="2" t="n">
        <v>54</v>
      </c>
      <c r="C5101" s="2" t="n">
        <v>675119.75</v>
      </c>
      <c r="D5101" s="2" t="n">
        <v>83094.59375</v>
      </c>
      <c r="E5101" s="2" t="n">
        <v>49720.8828125</v>
      </c>
      <c r="F5101" s="2" t="n">
        <v>357707.34375</v>
      </c>
      <c r="G5101" s="2" t="n">
        <v>1810.79125976563</v>
      </c>
    </row>
    <row r="5102" customFormat="false" ht="12.75" hidden="false" customHeight="false" outlineLevel="0" collapsed="false">
      <c r="A5102" s="2" t="s">
        <v>36</v>
      </c>
      <c r="B5102" s="2" t="n">
        <v>54</v>
      </c>
      <c r="C5102" s="2" t="n">
        <v>699044.3125</v>
      </c>
      <c r="D5102" s="2" t="n">
        <v>85735.875</v>
      </c>
      <c r="E5102" s="2" t="n">
        <v>53700.0390625</v>
      </c>
      <c r="F5102" s="2" t="n">
        <v>369460.21875</v>
      </c>
      <c r="G5102" s="2" t="n">
        <v>3416.67822265625</v>
      </c>
    </row>
    <row r="5103" customFormat="false" ht="12.75" hidden="false" customHeight="false" outlineLevel="0" collapsed="false">
      <c r="A5103" s="2" t="s">
        <v>37</v>
      </c>
      <c r="B5103" s="2" t="n">
        <v>54</v>
      </c>
      <c r="C5103" s="2" t="n">
        <v>656693.875</v>
      </c>
      <c r="D5103" s="2" t="n">
        <v>80258.53125</v>
      </c>
      <c r="E5103" s="2" t="n">
        <v>50993.0859375</v>
      </c>
      <c r="F5103" s="2" t="n">
        <v>360222.34375</v>
      </c>
      <c r="G5103" s="2" t="n">
        <v>2028.73608398438</v>
      </c>
    </row>
    <row r="5104" customFormat="false" ht="12.75" hidden="false" customHeight="false" outlineLevel="0" collapsed="false">
      <c r="A5104" s="2" t="s">
        <v>40</v>
      </c>
      <c r="B5104" s="2" t="n">
        <v>54</v>
      </c>
      <c r="C5104" s="2" t="n">
        <v>684867.125</v>
      </c>
      <c r="D5104" s="2" t="n">
        <v>84903.578125</v>
      </c>
      <c r="E5104" s="2" t="n">
        <v>50812.015625</v>
      </c>
      <c r="F5104" s="2" t="n">
        <v>364507.25</v>
      </c>
      <c r="G5104" s="2" t="n">
        <v>2250.67431640625</v>
      </c>
    </row>
    <row r="5105" customFormat="false" ht="12.75" hidden="false" customHeight="false" outlineLevel="0" collapsed="false">
      <c r="A5105" s="2" t="s">
        <v>41</v>
      </c>
      <c r="B5105" s="2" t="n">
        <v>54</v>
      </c>
      <c r="C5105" s="2" t="n">
        <v>636651.875</v>
      </c>
      <c r="D5105" s="2" t="n">
        <v>81999.4296875</v>
      </c>
      <c r="E5105" s="2" t="n">
        <v>47297.92578125</v>
      </c>
      <c r="F5105" s="2" t="n">
        <v>341462.78125</v>
      </c>
      <c r="G5105" s="2" t="n">
        <v>3456.85791015625</v>
      </c>
    </row>
    <row r="5106" customFormat="false" ht="12.75" hidden="false" customHeight="false" outlineLevel="0" collapsed="false">
      <c r="A5106" s="2" t="s">
        <v>42</v>
      </c>
      <c r="B5106" s="2" t="n">
        <v>54</v>
      </c>
      <c r="C5106" s="2" t="n">
        <v>608685.75</v>
      </c>
      <c r="D5106" s="2" t="n">
        <v>84563.1484375</v>
      </c>
      <c r="E5106" s="2" t="n">
        <v>42571.9765625</v>
      </c>
      <c r="F5106" s="2" t="n">
        <v>321922.53125</v>
      </c>
      <c r="G5106" s="2" t="n">
        <v>2815.12768554688</v>
      </c>
    </row>
    <row r="5107" customFormat="false" ht="12.75" hidden="false" customHeight="false" outlineLevel="0" collapsed="false">
      <c r="A5107" s="2" t="s">
        <v>45</v>
      </c>
      <c r="B5107" s="2" t="n">
        <v>54</v>
      </c>
      <c r="C5107" s="2" t="n">
        <v>626420.875</v>
      </c>
      <c r="D5107" s="2" t="n">
        <v>91056.6875</v>
      </c>
      <c r="E5107" s="2" t="n">
        <v>40721.578125</v>
      </c>
      <c r="F5107" s="2" t="n">
        <v>325507.78125</v>
      </c>
      <c r="G5107" s="2" t="n">
        <v>2416.81616210938</v>
      </c>
    </row>
    <row r="5108" customFormat="false" ht="12.75" hidden="false" customHeight="false" outlineLevel="0" collapsed="false">
      <c r="A5108" s="2" t="s">
        <v>46</v>
      </c>
      <c r="B5108" s="2" t="n">
        <v>54</v>
      </c>
      <c r="C5108" s="2" t="n">
        <v>518830.5625</v>
      </c>
      <c r="D5108" s="2" t="n">
        <v>83137.390625</v>
      </c>
      <c r="E5108" s="2" t="n">
        <v>32343.220703125</v>
      </c>
      <c r="F5108" s="2" t="n">
        <v>274724.25</v>
      </c>
      <c r="G5108" s="2" t="n">
        <v>3167.17138671875</v>
      </c>
    </row>
    <row r="5109" customFormat="false" ht="12.75" hidden="false" customHeight="false" outlineLevel="0" collapsed="false">
      <c r="A5109" s="2" t="s">
        <v>47</v>
      </c>
      <c r="B5109" s="2" t="n">
        <v>54</v>
      </c>
      <c r="C5109" s="2" t="n">
        <v>627153.875</v>
      </c>
      <c r="D5109" s="2" t="n">
        <v>91019.1953125</v>
      </c>
      <c r="E5109" s="2" t="n">
        <v>40863.65234375</v>
      </c>
      <c r="F5109" s="2" t="n">
        <v>314737.8125</v>
      </c>
      <c r="G5109" s="2" t="n">
        <v>3876.03637695313</v>
      </c>
    </row>
    <row r="5110" customFormat="false" ht="12.75" hidden="false" customHeight="false" outlineLevel="0" collapsed="false">
      <c r="A5110" s="2" t="s">
        <v>49</v>
      </c>
      <c r="B5110" s="2" t="n">
        <v>54</v>
      </c>
      <c r="C5110" s="2" t="n">
        <v>659154.5625</v>
      </c>
      <c r="D5110" s="2" t="n">
        <v>91404.953125</v>
      </c>
      <c r="E5110" s="2" t="n">
        <v>46535.609375</v>
      </c>
      <c r="F5110" s="2" t="n">
        <v>352444.875</v>
      </c>
      <c r="G5110" s="2" t="n">
        <v>3231.95458984375</v>
      </c>
    </row>
    <row r="5111" customFormat="false" ht="12.75" hidden="false" customHeight="false" outlineLevel="0" collapsed="false">
      <c r="A5111" s="2" t="s">
        <v>50</v>
      </c>
      <c r="B5111" s="2" t="n">
        <v>54</v>
      </c>
      <c r="C5111" s="2" t="n">
        <v>601413.875</v>
      </c>
      <c r="D5111" s="2" t="n">
        <v>77883.78125</v>
      </c>
      <c r="E5111" s="2" t="n">
        <v>44966.2890625</v>
      </c>
      <c r="F5111" s="2" t="n">
        <v>329643.0625</v>
      </c>
      <c r="G5111" s="2" t="n">
        <v>2075.345703125</v>
      </c>
    </row>
    <row r="5112" customFormat="false" ht="12.75" hidden="false" customHeight="false" outlineLevel="0" collapsed="false">
      <c r="A5112" s="2" t="s">
        <v>51</v>
      </c>
      <c r="B5112" s="2" t="n">
        <v>54</v>
      </c>
      <c r="C5112" s="2" t="n">
        <v>620746.625</v>
      </c>
      <c r="D5112" s="2" t="n">
        <v>74251.78125</v>
      </c>
      <c r="E5112" s="2" t="n">
        <v>46977.93359375</v>
      </c>
      <c r="F5112" s="2" t="n">
        <v>333212.6875</v>
      </c>
      <c r="G5112" s="2" t="n">
        <v>1625.74926757813</v>
      </c>
    </row>
    <row r="5113" customFormat="false" ht="12.75" hidden="false" customHeight="false" outlineLevel="0" collapsed="false">
      <c r="A5113" s="2" t="s">
        <v>52</v>
      </c>
      <c r="B5113" s="2" t="n">
        <v>54</v>
      </c>
      <c r="C5113" s="2" t="n">
        <v>615976.4375</v>
      </c>
      <c r="D5113" s="2" t="n">
        <v>72947.2890625</v>
      </c>
      <c r="E5113" s="2" t="n">
        <v>48454.4140625</v>
      </c>
      <c r="F5113" s="2" t="n">
        <v>325523.15625</v>
      </c>
      <c r="G5113" s="2" t="n">
        <v>2339.3125</v>
      </c>
    </row>
    <row r="5114" customFormat="false" ht="12.75" hidden="false" customHeight="false" outlineLevel="0" collapsed="false">
      <c r="A5114" s="2" t="s">
        <v>53</v>
      </c>
      <c r="B5114" s="2" t="n">
        <v>54</v>
      </c>
      <c r="C5114" s="2" t="n">
        <v>630288</v>
      </c>
      <c r="D5114" s="2" t="n">
        <v>72626.328125</v>
      </c>
      <c r="E5114" s="2" t="n">
        <v>49877.421875</v>
      </c>
      <c r="F5114" s="2" t="n">
        <v>337088.71875</v>
      </c>
      <c r="G5114" s="2" t="n">
        <v>1586.70776367188</v>
      </c>
    </row>
    <row r="5115" customFormat="false" ht="12.75" hidden="false" customHeight="false" outlineLevel="0" collapsed="false">
      <c r="A5115" s="2" t="s">
        <v>54</v>
      </c>
      <c r="B5115" s="2" t="n">
        <v>54</v>
      </c>
      <c r="C5115" s="2" t="n">
        <v>635238.5</v>
      </c>
      <c r="D5115" s="2" t="n">
        <v>73626.1328125</v>
      </c>
      <c r="E5115" s="2" t="n">
        <v>51679.50390625</v>
      </c>
      <c r="F5115" s="2" t="n">
        <v>349792.5</v>
      </c>
      <c r="G5115" s="2" t="n">
        <v>1671.6396484375</v>
      </c>
    </row>
    <row r="5116" customFormat="false" ht="12.75" hidden="false" customHeight="false" outlineLevel="0" collapsed="false">
      <c r="A5116" s="2" t="s">
        <v>55</v>
      </c>
      <c r="B5116" s="2" t="n">
        <v>54</v>
      </c>
      <c r="C5116" s="2" t="n">
        <v>677295</v>
      </c>
      <c r="D5116" s="2" t="n">
        <v>84225.2265625</v>
      </c>
      <c r="E5116" s="2" t="n">
        <v>60546.10546875</v>
      </c>
      <c r="F5116" s="2" t="n">
        <v>370710</v>
      </c>
      <c r="G5116" s="2" t="n">
        <v>2072.958984375</v>
      </c>
    </row>
    <row r="5117" customFormat="false" ht="12.75" hidden="false" customHeight="false" outlineLevel="0" collapsed="false">
      <c r="A5117" s="2" t="s">
        <v>56</v>
      </c>
      <c r="B5117" s="2" t="n">
        <v>54</v>
      </c>
      <c r="C5117" s="2" t="n">
        <v>659748</v>
      </c>
      <c r="D5117" s="2" t="n">
        <v>80055.828125</v>
      </c>
      <c r="E5117" s="2" t="n">
        <v>50390.26953125</v>
      </c>
      <c r="F5117" s="2" t="n">
        <v>356356.71875</v>
      </c>
      <c r="G5117" s="2" t="n">
        <v>1779.640625</v>
      </c>
    </row>
    <row r="5118" customFormat="false" ht="12.75" hidden="false" customHeight="false" outlineLevel="0" collapsed="false">
      <c r="A5118" s="2" t="s">
        <v>57</v>
      </c>
      <c r="B5118" s="2" t="n">
        <v>54</v>
      </c>
      <c r="C5118" s="2" t="n">
        <v>624523.1875</v>
      </c>
      <c r="D5118" s="2" t="n">
        <v>82741.3515625</v>
      </c>
      <c r="E5118" s="2" t="n">
        <v>45043.48828125</v>
      </c>
      <c r="F5118" s="2" t="n">
        <v>335679.4375</v>
      </c>
      <c r="G5118" s="2" t="n">
        <v>1855.56982421875</v>
      </c>
    </row>
    <row r="5119" customFormat="false" ht="12.75" hidden="false" customHeight="false" outlineLevel="0" collapsed="false">
      <c r="A5119" s="2" t="s">
        <v>58</v>
      </c>
      <c r="B5119" s="2" t="n">
        <v>54</v>
      </c>
      <c r="C5119" s="2" t="n">
        <v>592066.0625</v>
      </c>
      <c r="D5119" s="2" t="n">
        <v>83909.6484375</v>
      </c>
      <c r="E5119" s="2" t="n">
        <v>40358.84375</v>
      </c>
      <c r="F5119" s="2" t="n">
        <v>316871.59375</v>
      </c>
      <c r="G5119" s="2" t="n">
        <v>2203.92724609375</v>
      </c>
    </row>
    <row r="5120" customFormat="false" ht="12.75" hidden="false" customHeight="false" outlineLevel="0" collapsed="false">
      <c r="A5120" s="2" t="s">
        <v>59</v>
      </c>
      <c r="B5120" s="2" t="n">
        <v>54</v>
      </c>
      <c r="C5120" s="2" t="n">
        <v>532216.4375</v>
      </c>
      <c r="D5120" s="2" t="n">
        <v>80355.609375</v>
      </c>
      <c r="E5120" s="2" t="n">
        <v>33308.9609375</v>
      </c>
      <c r="F5120" s="2" t="n">
        <v>284253.8125</v>
      </c>
      <c r="G5120" s="2" t="n">
        <v>1924.63598632813</v>
      </c>
    </row>
    <row r="5121" customFormat="false" ht="12.75" hidden="false" customHeight="false" outlineLevel="0" collapsed="false">
      <c r="A5121" s="2" t="s">
        <v>60</v>
      </c>
      <c r="B5121" s="2" t="n">
        <v>54</v>
      </c>
      <c r="C5121" s="2" t="n">
        <v>718163.125</v>
      </c>
      <c r="D5121" s="2" t="n">
        <v>100204.9609375</v>
      </c>
      <c r="E5121" s="2" t="n">
        <v>47300.87890625</v>
      </c>
      <c r="F5121" s="2" t="n">
        <v>355346.78125</v>
      </c>
      <c r="G5121" s="2" t="n">
        <v>3377.30249023438</v>
      </c>
    </row>
    <row r="5122" customFormat="false" ht="12.75" hidden="false" customHeight="false" outlineLevel="0" collapsed="false">
      <c r="A5122" s="2" t="s">
        <v>63</v>
      </c>
      <c r="B5122" s="2" t="n">
        <v>54</v>
      </c>
      <c r="C5122" s="2" t="n">
        <v>642499.8125</v>
      </c>
      <c r="D5122" s="2" t="n">
        <v>85839.484375</v>
      </c>
      <c r="E5122" s="2" t="n">
        <v>46569.0859375</v>
      </c>
      <c r="F5122" s="2" t="n">
        <v>346660.71875</v>
      </c>
      <c r="G5122" s="2" t="n">
        <v>2764.25732421875</v>
      </c>
    </row>
    <row r="5123" customFormat="false" ht="12.75" hidden="false" customHeight="false" outlineLevel="0" collapsed="false">
      <c r="A5123" s="2" t="s">
        <v>64</v>
      </c>
      <c r="B5123" s="2" t="n">
        <v>54</v>
      </c>
      <c r="C5123" s="2" t="n">
        <v>598190.75</v>
      </c>
      <c r="D5123" s="2" t="n">
        <v>75356.5</v>
      </c>
      <c r="E5123" s="2" t="n">
        <v>47004.265625</v>
      </c>
      <c r="F5123" s="2" t="n">
        <v>334507.21875</v>
      </c>
      <c r="G5123" s="2" t="n">
        <v>2030.51721191406</v>
      </c>
    </row>
    <row r="5124" customFormat="false" ht="12.75" hidden="false" customHeight="false" outlineLevel="0" collapsed="false">
      <c r="A5124" s="2" t="s">
        <v>65</v>
      </c>
      <c r="B5124" s="2" t="n">
        <v>54</v>
      </c>
      <c r="C5124" s="2" t="n">
        <v>604268.9375</v>
      </c>
      <c r="D5124" s="2" t="n">
        <v>71137.9296875</v>
      </c>
      <c r="E5124" s="2" t="n">
        <v>47924.69921875</v>
      </c>
      <c r="F5124" s="2" t="n">
        <v>326089.125</v>
      </c>
      <c r="G5124" s="2" t="n">
        <v>1800.49157714844</v>
      </c>
    </row>
    <row r="5125" customFormat="false" ht="12.75" hidden="false" customHeight="false" outlineLevel="0" collapsed="false">
      <c r="A5125" s="2" t="s">
        <v>66</v>
      </c>
      <c r="B5125" s="2" t="n">
        <v>54</v>
      </c>
      <c r="C5125" s="2" t="n">
        <v>611608.8125</v>
      </c>
      <c r="D5125" s="2" t="n">
        <v>70649.1171875</v>
      </c>
      <c r="E5125" s="2" t="n">
        <v>50452.23828125</v>
      </c>
      <c r="F5125" s="2" t="n">
        <v>333526.28125</v>
      </c>
      <c r="G5125" s="2" t="n">
        <v>2199.765625</v>
      </c>
    </row>
    <row r="5126" customFormat="false" ht="12.75" hidden="false" customHeight="false" outlineLevel="0" collapsed="false">
      <c r="A5126" s="2" t="s">
        <v>67</v>
      </c>
      <c r="B5126" s="2" t="n">
        <v>54</v>
      </c>
      <c r="C5126" s="2" t="n">
        <v>584340.8125</v>
      </c>
      <c r="D5126" s="2" t="n">
        <v>65916.6953125</v>
      </c>
      <c r="E5126" s="2" t="n">
        <v>49292.671875</v>
      </c>
      <c r="F5126" s="2" t="n">
        <v>320833.71875</v>
      </c>
      <c r="G5126" s="2" t="n">
        <v>1785.39697265625</v>
      </c>
    </row>
    <row r="5127" customFormat="false" ht="12.75" hidden="false" customHeight="false" outlineLevel="0" collapsed="false">
      <c r="A5127" s="2" t="s">
        <v>68</v>
      </c>
      <c r="B5127" s="2" t="n">
        <v>54</v>
      </c>
      <c r="C5127" s="2" t="n">
        <v>741377.125</v>
      </c>
      <c r="D5127" s="2" t="n">
        <v>82618.96875</v>
      </c>
      <c r="E5127" s="2" t="n">
        <v>59326.50390625</v>
      </c>
      <c r="F5127" s="2" t="n">
        <v>350517.34375</v>
      </c>
      <c r="G5127" s="2" t="n">
        <v>3204.41577148438</v>
      </c>
    </row>
    <row r="5128" customFormat="false" ht="12.75" hidden="false" customHeight="false" outlineLevel="0" collapsed="false">
      <c r="A5128" s="2" t="s">
        <v>69</v>
      </c>
      <c r="B5128" s="2" t="n">
        <v>54</v>
      </c>
      <c r="C5128" s="2" t="n">
        <v>630042.25</v>
      </c>
      <c r="D5128" s="2" t="n">
        <v>72712.4921875</v>
      </c>
      <c r="E5128" s="2" t="n">
        <v>52258.9453125</v>
      </c>
      <c r="F5128" s="2" t="n">
        <v>344964.65625</v>
      </c>
      <c r="G5128" s="2" t="n">
        <v>2050.86181640625</v>
      </c>
    </row>
    <row r="5129" customFormat="false" ht="12.75" hidden="false" customHeight="false" outlineLevel="0" collapsed="false">
      <c r="A5129" s="2" t="s">
        <v>70</v>
      </c>
      <c r="B5129" s="2" t="n">
        <v>54</v>
      </c>
      <c r="C5129" s="2" t="n">
        <v>657135.6875</v>
      </c>
      <c r="D5129" s="2" t="n">
        <v>78238.9609375</v>
      </c>
      <c r="E5129" s="2" t="n">
        <v>52652.00390625</v>
      </c>
      <c r="F5129" s="2" t="n">
        <v>361597.3125</v>
      </c>
      <c r="G5129" s="2" t="n">
        <v>1773.8271484375</v>
      </c>
    </row>
    <row r="5130" customFormat="false" ht="12.75" hidden="false" customHeight="false" outlineLevel="0" collapsed="false">
      <c r="A5130" s="2" t="s">
        <v>71</v>
      </c>
      <c r="B5130" s="2" t="n">
        <v>54</v>
      </c>
      <c r="C5130" s="2" t="n">
        <v>621477.125</v>
      </c>
      <c r="D5130" s="2" t="n">
        <v>80372.2890625</v>
      </c>
      <c r="E5130" s="2" t="n">
        <v>46755.890625</v>
      </c>
      <c r="F5130" s="2" t="n">
        <v>337765.03125</v>
      </c>
      <c r="G5130" s="2" t="n">
        <v>1807.19873046875</v>
      </c>
    </row>
    <row r="5131" customFormat="false" ht="12.75" hidden="false" customHeight="false" outlineLevel="0" collapsed="false">
      <c r="A5131" s="2" t="s">
        <v>72</v>
      </c>
      <c r="B5131" s="2" t="n">
        <v>54</v>
      </c>
      <c r="C5131" s="2" t="n">
        <v>647093.4375</v>
      </c>
      <c r="D5131" s="2" t="n">
        <v>88097.1015625</v>
      </c>
      <c r="E5131" s="2" t="n">
        <v>44877.30859375</v>
      </c>
      <c r="F5131" s="2" t="n">
        <v>347941.96875</v>
      </c>
      <c r="G5131" s="2" t="n">
        <v>1962.52734375</v>
      </c>
    </row>
    <row r="5132" customFormat="false" ht="12.75" hidden="false" customHeight="false" outlineLevel="0" collapsed="false">
      <c r="A5132" s="2" t="s">
        <v>73</v>
      </c>
      <c r="B5132" s="2" t="n">
        <v>54</v>
      </c>
      <c r="C5132" s="2" t="n">
        <v>588080.0625</v>
      </c>
      <c r="D5132" s="2" t="n">
        <v>85153.8515625</v>
      </c>
      <c r="E5132" s="2" t="n">
        <v>37725.23046875</v>
      </c>
      <c r="F5132" s="2" t="n">
        <v>310924.75</v>
      </c>
      <c r="G5132" s="2" t="n">
        <v>2127.72729492188</v>
      </c>
    </row>
    <row r="5133" customFormat="false" ht="12.75" hidden="false" customHeight="false" outlineLevel="0" collapsed="false">
      <c r="A5133" s="2" t="s">
        <v>74</v>
      </c>
      <c r="B5133" s="2" t="n">
        <v>54</v>
      </c>
      <c r="C5133" s="2" t="n">
        <v>633653.875</v>
      </c>
      <c r="D5133" s="2" t="n">
        <v>88705.7265625</v>
      </c>
      <c r="E5133" s="2" t="n">
        <v>42550.55859375</v>
      </c>
      <c r="F5133" s="2" t="n">
        <v>344154.1875</v>
      </c>
      <c r="G5133" s="2" t="n">
        <v>2238.896484375</v>
      </c>
    </row>
    <row r="5134" customFormat="false" ht="12.75" hidden="false" customHeight="false" outlineLevel="0" collapsed="false">
      <c r="A5134" s="2" t="s">
        <v>77</v>
      </c>
      <c r="B5134" s="2" t="n">
        <v>54</v>
      </c>
      <c r="C5134" s="2" t="n">
        <v>613891.25</v>
      </c>
      <c r="D5134" s="2" t="n">
        <v>80742.359375</v>
      </c>
      <c r="E5134" s="2" t="n">
        <v>45906.875</v>
      </c>
      <c r="F5134" s="2" t="n">
        <v>335296.5625</v>
      </c>
      <c r="G5134" s="2" t="n">
        <v>2756.99877929688</v>
      </c>
    </row>
    <row r="5135" customFormat="false" ht="12.75" hidden="false" customHeight="false" outlineLevel="0" collapsed="false">
      <c r="A5135" s="2" t="s">
        <v>78</v>
      </c>
      <c r="B5135" s="2" t="n">
        <v>54</v>
      </c>
      <c r="C5135" s="2" t="n">
        <v>601101.0625</v>
      </c>
      <c r="D5135" s="2" t="n">
        <v>73832.6171875</v>
      </c>
      <c r="E5135" s="2" t="n">
        <v>47662.84765625</v>
      </c>
      <c r="F5135" s="2" t="n">
        <v>335821.09375</v>
      </c>
      <c r="G5135" s="2" t="n">
        <v>2120.90380859375</v>
      </c>
    </row>
    <row r="5136" customFormat="false" ht="12.75" hidden="false" customHeight="false" outlineLevel="0" collapsed="false">
      <c r="A5136" s="2" t="s">
        <v>79</v>
      </c>
      <c r="B5136" s="2" t="n">
        <v>54</v>
      </c>
      <c r="C5136" s="2" t="n">
        <v>600622.9375</v>
      </c>
      <c r="D5136" s="2" t="n">
        <v>69972.796875</v>
      </c>
      <c r="E5136" s="2" t="n">
        <v>49011.19921875</v>
      </c>
      <c r="F5136" s="2" t="n">
        <v>323717.15625</v>
      </c>
      <c r="G5136" s="2" t="n">
        <v>2211.486328125</v>
      </c>
    </row>
    <row r="5137" customFormat="false" ht="12.75" hidden="false" customHeight="false" outlineLevel="0" collapsed="false">
      <c r="A5137" s="2" t="s">
        <v>80</v>
      </c>
      <c r="B5137" s="2" t="n">
        <v>54</v>
      </c>
      <c r="C5137" s="2" t="n">
        <v>613523.75</v>
      </c>
      <c r="D5137" s="2" t="n">
        <v>69089.640625</v>
      </c>
      <c r="E5137" s="2" t="n">
        <v>52016.6484375</v>
      </c>
      <c r="F5137" s="2" t="n">
        <v>337321.21875</v>
      </c>
      <c r="G5137" s="2" t="n">
        <v>1606.7158203125</v>
      </c>
    </row>
    <row r="5138" customFormat="false" ht="12.75" hidden="false" customHeight="false" outlineLevel="0" collapsed="false">
      <c r="A5138" s="2" t="s">
        <v>81</v>
      </c>
      <c r="B5138" s="2" t="n">
        <v>54</v>
      </c>
      <c r="C5138" s="2" t="n">
        <v>621921.75</v>
      </c>
      <c r="D5138" s="2" t="n">
        <v>68642.671875</v>
      </c>
      <c r="E5138" s="2" t="n">
        <v>53588.9921875</v>
      </c>
      <c r="F5138" s="2" t="n">
        <v>343603.28125</v>
      </c>
      <c r="G5138" s="2" t="n">
        <v>1507.89099121094</v>
      </c>
    </row>
    <row r="5139" customFormat="false" ht="12.75" hidden="false" customHeight="false" outlineLevel="0" collapsed="false">
      <c r="A5139" s="2" t="s">
        <v>82</v>
      </c>
      <c r="B5139" s="2" t="n">
        <v>54</v>
      </c>
      <c r="C5139" s="2" t="n">
        <v>605557.375</v>
      </c>
      <c r="D5139" s="2" t="n">
        <v>66474.9375</v>
      </c>
      <c r="E5139" s="2" t="n">
        <v>54600.68359375</v>
      </c>
      <c r="F5139" s="2" t="n">
        <v>349851.03125</v>
      </c>
      <c r="G5139" s="2" t="n">
        <v>1381.71594238281</v>
      </c>
    </row>
    <row r="5140" customFormat="false" ht="12.75" hidden="false" customHeight="false" outlineLevel="0" collapsed="false">
      <c r="A5140" s="2" t="s">
        <v>83</v>
      </c>
      <c r="B5140" s="2" t="n">
        <v>54</v>
      </c>
      <c r="C5140" s="2" t="n">
        <v>626050.25</v>
      </c>
      <c r="D5140" s="2" t="n">
        <v>69654.84375</v>
      </c>
      <c r="E5140" s="2" t="n">
        <v>54138.44921875</v>
      </c>
      <c r="F5140" s="2" t="n">
        <v>355505.34375</v>
      </c>
      <c r="G5140" s="2" t="n">
        <v>2057.85205078125</v>
      </c>
    </row>
    <row r="5141" customFormat="false" ht="12.75" hidden="false" customHeight="false" outlineLevel="0" collapsed="false">
      <c r="A5141" s="2" t="s">
        <v>84</v>
      </c>
      <c r="B5141" s="2" t="n">
        <v>54</v>
      </c>
      <c r="C5141" s="2" t="n">
        <v>627067.5</v>
      </c>
      <c r="D5141" s="2" t="n">
        <v>72440.953125</v>
      </c>
      <c r="E5141" s="2" t="n">
        <v>52473.296875</v>
      </c>
      <c r="F5141" s="2" t="n">
        <v>349948.71875</v>
      </c>
      <c r="G5141" s="2" t="n">
        <v>2262.37622070313</v>
      </c>
    </row>
    <row r="5142" customFormat="false" ht="12.75" hidden="false" customHeight="false" outlineLevel="0" collapsed="false">
      <c r="A5142" s="2" t="s">
        <v>85</v>
      </c>
      <c r="B5142" s="2" t="n">
        <v>54</v>
      </c>
      <c r="C5142" s="2" t="n">
        <v>687041.5625</v>
      </c>
      <c r="D5142" s="2" t="n">
        <v>93090.5234375</v>
      </c>
      <c r="E5142" s="2" t="n">
        <v>60089.64453125</v>
      </c>
      <c r="F5142" s="2" t="n">
        <v>364328.71875</v>
      </c>
      <c r="G5142" s="2" t="n">
        <v>5929.33740234375</v>
      </c>
    </row>
    <row r="5143" customFormat="false" ht="12.75" hidden="false" customHeight="false" outlineLevel="0" collapsed="false">
      <c r="A5143" s="2" t="s">
        <v>86</v>
      </c>
      <c r="B5143" s="2" t="n">
        <v>54</v>
      </c>
      <c r="C5143" s="2" t="n">
        <v>622020.25</v>
      </c>
      <c r="D5143" s="2" t="n">
        <v>82746.9296875</v>
      </c>
      <c r="E5143" s="2" t="n">
        <v>44056.0625</v>
      </c>
      <c r="F5143" s="2" t="n">
        <v>332139.34375</v>
      </c>
      <c r="G5143" s="2" t="n">
        <v>2056.96997070313</v>
      </c>
    </row>
    <row r="5144" customFormat="false" ht="12.75" hidden="false" customHeight="false" outlineLevel="0" collapsed="false">
      <c r="A5144" s="2" t="s">
        <v>87</v>
      </c>
      <c r="B5144" s="2" t="n">
        <v>54</v>
      </c>
      <c r="C5144" s="2" t="n">
        <v>627475.5625</v>
      </c>
      <c r="D5144" s="2" t="n">
        <v>90349.6796875</v>
      </c>
      <c r="E5144" s="2" t="n">
        <v>40804.0546875</v>
      </c>
      <c r="F5144" s="2" t="n">
        <v>328925.5625</v>
      </c>
      <c r="G5144" s="2" t="n">
        <v>2395.87060546875</v>
      </c>
    </row>
    <row r="5145" customFormat="false" ht="12.75" hidden="false" customHeight="false" outlineLevel="0" collapsed="false">
      <c r="A5145" s="2" t="s">
        <v>88</v>
      </c>
      <c r="B5145" s="2" t="n">
        <v>54</v>
      </c>
      <c r="C5145" s="2" t="n">
        <v>642379.1875</v>
      </c>
      <c r="D5145" s="2" t="n">
        <v>89722.875</v>
      </c>
      <c r="E5145" s="2" t="n">
        <v>44075.0078125</v>
      </c>
      <c r="F5145" s="2" t="n">
        <v>339294.875</v>
      </c>
      <c r="G5145" s="2" t="n">
        <v>3094.81298828125</v>
      </c>
    </row>
    <row r="5146" customFormat="false" ht="12.75" hidden="false" customHeight="false" outlineLevel="0" collapsed="false">
      <c r="A5146" s="2" t="s">
        <v>91</v>
      </c>
      <c r="B5146" s="2" t="n">
        <v>54</v>
      </c>
      <c r="C5146" s="2" t="n">
        <v>585467.3125</v>
      </c>
      <c r="D5146" s="2" t="n">
        <v>76534.65625</v>
      </c>
      <c r="E5146" s="2" t="n">
        <v>43817.40625</v>
      </c>
      <c r="F5146" s="2" t="n">
        <v>323303.1875</v>
      </c>
      <c r="G5146" s="2" t="n">
        <v>2247.92626953125</v>
      </c>
    </row>
    <row r="5147" customFormat="false" ht="12.75" hidden="false" customHeight="false" outlineLevel="0" collapsed="false">
      <c r="A5147" s="2" t="s">
        <v>92</v>
      </c>
      <c r="B5147" s="2" t="n">
        <v>54</v>
      </c>
      <c r="C5147" s="2" t="n">
        <v>590104.625</v>
      </c>
      <c r="D5147" s="2" t="n">
        <v>73658.109375</v>
      </c>
      <c r="E5147" s="2" t="n">
        <v>48999.75</v>
      </c>
      <c r="F5147" s="2" t="n">
        <v>326856.1875</v>
      </c>
      <c r="G5147" s="2" t="n">
        <v>2288.76953125</v>
      </c>
    </row>
    <row r="5148" customFormat="false" ht="12.75" hidden="false" customHeight="false" outlineLevel="0" collapsed="false">
      <c r="A5148" s="2" t="s">
        <v>93</v>
      </c>
      <c r="B5148" s="2" t="n">
        <v>54</v>
      </c>
      <c r="C5148" s="2" t="n">
        <v>618196.1875</v>
      </c>
      <c r="D5148" s="2" t="n">
        <v>71349.34375</v>
      </c>
      <c r="E5148" s="2" t="n">
        <v>50957.7890625</v>
      </c>
      <c r="F5148" s="2" t="n">
        <v>336031.0625</v>
      </c>
      <c r="G5148" s="2" t="n">
        <v>2032.68005371094</v>
      </c>
    </row>
    <row r="5149" customFormat="false" ht="12.75" hidden="false" customHeight="false" outlineLevel="0" collapsed="false">
      <c r="A5149" s="2" t="s">
        <v>94</v>
      </c>
      <c r="B5149" s="2" t="n">
        <v>54</v>
      </c>
      <c r="C5149" s="2" t="n">
        <v>670026.5625</v>
      </c>
      <c r="D5149" s="2" t="n">
        <v>76184.671875</v>
      </c>
      <c r="E5149" s="2" t="n">
        <v>57788.75390625</v>
      </c>
      <c r="F5149" s="2" t="n">
        <v>363877.15625</v>
      </c>
      <c r="G5149" s="2" t="n">
        <v>2036.2392578125</v>
      </c>
    </row>
    <row r="5150" customFormat="false" ht="12.75" hidden="false" customHeight="false" outlineLevel="0" collapsed="false">
      <c r="A5150" s="2" t="s">
        <v>95</v>
      </c>
      <c r="B5150" s="2" t="n">
        <v>54</v>
      </c>
      <c r="C5150" s="2" t="n">
        <v>644500.375</v>
      </c>
      <c r="D5150" s="2" t="n">
        <v>71280.4296875</v>
      </c>
      <c r="E5150" s="2" t="n">
        <v>56250.59765625</v>
      </c>
      <c r="F5150" s="2" t="n">
        <v>360383.90625</v>
      </c>
      <c r="G5150" s="2" t="n">
        <v>1750.47009277344</v>
      </c>
    </row>
    <row r="5151" customFormat="false" ht="12.75" hidden="false" customHeight="false" outlineLevel="0" collapsed="false">
      <c r="A5151" s="2" t="s">
        <v>96</v>
      </c>
      <c r="B5151" s="2" t="n">
        <v>54</v>
      </c>
      <c r="C5151" s="2" t="n">
        <v>643322.6875</v>
      </c>
      <c r="D5151" s="2" t="n">
        <v>70679.0546875</v>
      </c>
      <c r="E5151" s="2" t="n">
        <v>57485.6171875</v>
      </c>
      <c r="F5151" s="2" t="n">
        <v>365690.25</v>
      </c>
      <c r="G5151" s="2" t="n">
        <v>1752.34753417969</v>
      </c>
    </row>
    <row r="5152" customFormat="false" ht="12.75" hidden="false" customHeight="false" outlineLevel="0" collapsed="false">
      <c r="A5152" s="2" t="s">
        <v>97</v>
      </c>
      <c r="B5152" s="2" t="n">
        <v>54</v>
      </c>
      <c r="C5152" s="2" t="n">
        <v>627538</v>
      </c>
      <c r="D5152" s="2" t="n">
        <v>69990.2578125</v>
      </c>
      <c r="E5152" s="2" t="n">
        <v>54493.51171875</v>
      </c>
      <c r="F5152" s="2" t="n">
        <v>353689.75</v>
      </c>
      <c r="G5152" s="2" t="n">
        <v>1787.16870117188</v>
      </c>
    </row>
    <row r="5153" customFormat="false" ht="12.75" hidden="false" customHeight="false" outlineLevel="0" collapsed="false">
      <c r="A5153" s="2" t="s">
        <v>98</v>
      </c>
      <c r="B5153" s="2" t="n">
        <v>54</v>
      </c>
      <c r="C5153" s="2" t="n">
        <v>616240.25</v>
      </c>
      <c r="D5153" s="2" t="n">
        <v>70558.75</v>
      </c>
      <c r="E5153" s="2" t="n">
        <v>51935.70703125</v>
      </c>
      <c r="F5153" s="2" t="n">
        <v>349283.53125</v>
      </c>
      <c r="G5153" s="2" t="n">
        <v>1795.42443847656</v>
      </c>
    </row>
    <row r="5154" customFormat="false" ht="12.75" hidden="false" customHeight="false" outlineLevel="0" collapsed="false">
      <c r="A5154" s="2" t="s">
        <v>99</v>
      </c>
      <c r="B5154" s="2" t="n">
        <v>54</v>
      </c>
      <c r="C5154" s="2" t="n">
        <v>634972.9375</v>
      </c>
      <c r="D5154" s="2" t="n">
        <v>80134.1640625</v>
      </c>
      <c r="E5154" s="2" t="n">
        <v>49364.99609375</v>
      </c>
      <c r="F5154" s="2" t="n">
        <v>346084.71875</v>
      </c>
      <c r="G5154" s="2" t="n">
        <v>2144.92211914063</v>
      </c>
    </row>
    <row r="5155" customFormat="false" ht="12.75" hidden="false" customHeight="false" outlineLevel="0" collapsed="false">
      <c r="A5155" s="2" t="s">
        <v>100</v>
      </c>
      <c r="B5155" s="2" t="n">
        <v>54</v>
      </c>
      <c r="C5155" s="2" t="n">
        <v>665550.25</v>
      </c>
      <c r="D5155" s="2" t="n">
        <v>89412.1171875</v>
      </c>
      <c r="E5155" s="2" t="n">
        <v>48097.83984375</v>
      </c>
      <c r="F5155" s="2" t="n">
        <v>353973.65625</v>
      </c>
      <c r="G5155" s="2" t="n">
        <v>2392.5625</v>
      </c>
    </row>
    <row r="5156" customFormat="false" ht="12.75" hidden="false" customHeight="false" outlineLevel="0" collapsed="false">
      <c r="A5156" s="2" t="s">
        <v>101</v>
      </c>
      <c r="B5156" s="2" t="n">
        <v>54</v>
      </c>
      <c r="C5156" s="2" t="n">
        <v>650498.5</v>
      </c>
      <c r="D5156" s="2" t="n">
        <v>94241.734375</v>
      </c>
      <c r="E5156" s="2" t="n">
        <v>43511.9765625</v>
      </c>
      <c r="F5156" s="2" t="n">
        <v>333878.71875</v>
      </c>
      <c r="G5156" s="2" t="n">
        <v>3546.25366210938</v>
      </c>
    </row>
    <row r="5157" customFormat="false" ht="12.75" hidden="false" customHeight="false" outlineLevel="0" collapsed="false">
      <c r="A5157" s="2" t="s">
        <v>102</v>
      </c>
      <c r="B5157" s="2" t="n">
        <v>54</v>
      </c>
      <c r="C5157" s="2" t="n">
        <v>600536.25</v>
      </c>
      <c r="D5157" s="2" t="n">
        <v>84530.875</v>
      </c>
      <c r="E5157" s="2" t="n">
        <v>41620.40625</v>
      </c>
      <c r="F5157" s="2" t="n">
        <v>333840.6875</v>
      </c>
      <c r="G5157" s="2" t="n">
        <v>2295.82958984375</v>
      </c>
    </row>
    <row r="5158" customFormat="false" ht="12.75" hidden="false" customHeight="false" outlineLevel="0" collapsed="false">
      <c r="A5158" s="2" t="s">
        <v>104</v>
      </c>
      <c r="B5158" s="2" t="n">
        <v>54</v>
      </c>
      <c r="C5158" s="2" t="n">
        <v>581298.25</v>
      </c>
      <c r="D5158" s="2" t="n">
        <v>74851.8359375</v>
      </c>
      <c r="E5158" s="2" t="n">
        <v>42813.40234375</v>
      </c>
      <c r="F5158" s="2" t="n">
        <v>324097.1875</v>
      </c>
      <c r="G5158" s="2" t="n">
        <v>2410.2158203125</v>
      </c>
    </row>
    <row r="5159" customFormat="false" ht="12.75" hidden="false" customHeight="false" outlineLevel="0" collapsed="false">
      <c r="A5159" s="2" t="s">
        <v>105</v>
      </c>
      <c r="B5159" s="2" t="n">
        <v>54</v>
      </c>
      <c r="C5159" s="2" t="n">
        <v>536721.1875</v>
      </c>
      <c r="D5159" s="2" t="n">
        <v>66866.109375</v>
      </c>
      <c r="E5159" s="2" t="n">
        <v>45311.1171875</v>
      </c>
      <c r="F5159" s="2" t="n">
        <v>323459.84375</v>
      </c>
      <c r="G5159" s="2" t="n">
        <v>1944.09411621094</v>
      </c>
    </row>
    <row r="5160" customFormat="false" ht="12.75" hidden="false" customHeight="false" outlineLevel="0" collapsed="false">
      <c r="A5160" s="2" t="s">
        <v>106</v>
      </c>
      <c r="B5160" s="2" t="n">
        <v>54</v>
      </c>
      <c r="C5160" s="2" t="n">
        <v>565342.9375</v>
      </c>
      <c r="D5160" s="2" t="n">
        <v>68332.9140625</v>
      </c>
      <c r="E5160" s="2" t="n">
        <v>50879.71484375</v>
      </c>
      <c r="F5160" s="2" t="n">
        <v>335739.9375</v>
      </c>
      <c r="G5160" s="2" t="n">
        <v>3942.58740234375</v>
      </c>
    </row>
    <row r="5161" customFormat="false" ht="12.75" hidden="false" customHeight="false" outlineLevel="0" collapsed="false">
      <c r="A5161" s="2" t="s">
        <v>107</v>
      </c>
      <c r="B5161" s="2" t="n">
        <v>54</v>
      </c>
      <c r="C5161" s="2" t="n">
        <v>589155.375</v>
      </c>
      <c r="D5161" s="2" t="n">
        <v>69471.9609375</v>
      </c>
      <c r="E5161" s="2" t="n">
        <v>55363.02734375</v>
      </c>
      <c r="F5161" s="2" t="n">
        <v>357782.03125</v>
      </c>
      <c r="G5161" s="2" t="n">
        <v>2524.99194335938</v>
      </c>
    </row>
    <row r="5162" customFormat="false" ht="12.75" hidden="false" customHeight="false" outlineLevel="0" collapsed="false">
      <c r="A5162" s="2" t="s">
        <v>108</v>
      </c>
      <c r="B5162" s="2" t="n">
        <v>54</v>
      </c>
      <c r="C5162" s="2" t="n">
        <v>616930.9375</v>
      </c>
      <c r="D5162" s="2" t="n">
        <v>70607.890625</v>
      </c>
      <c r="E5162" s="2" t="n">
        <v>55945.48046875</v>
      </c>
      <c r="F5162" s="2" t="n">
        <v>356329.78125</v>
      </c>
      <c r="G5162" s="2" t="n">
        <v>2583.05102539063</v>
      </c>
    </row>
    <row r="5163" customFormat="false" ht="12.75" hidden="false" customHeight="false" outlineLevel="0" collapsed="false">
      <c r="A5163" s="2" t="s">
        <v>109</v>
      </c>
      <c r="B5163" s="2" t="n">
        <v>54</v>
      </c>
      <c r="C5163" s="2" t="n">
        <v>568579.75</v>
      </c>
      <c r="D5163" s="2" t="n">
        <v>65115.02734375</v>
      </c>
      <c r="E5163" s="2" t="n">
        <v>54098.625</v>
      </c>
      <c r="F5163" s="2" t="n">
        <v>351397.625</v>
      </c>
      <c r="G5163" s="2" t="n">
        <v>1733.03430175781</v>
      </c>
    </row>
    <row r="5164" customFormat="false" ht="12.75" hidden="false" customHeight="false" outlineLevel="0" collapsed="false">
      <c r="A5164" s="2" t="s">
        <v>110</v>
      </c>
      <c r="B5164" s="2" t="n">
        <v>54</v>
      </c>
      <c r="C5164" s="2" t="n">
        <v>572834.1875</v>
      </c>
      <c r="D5164" s="2" t="n">
        <v>67792.8046875</v>
      </c>
      <c r="E5164" s="2" t="n">
        <v>54246.12890625</v>
      </c>
      <c r="F5164" s="2" t="n">
        <v>354867.125</v>
      </c>
      <c r="G5164" s="2" t="n">
        <v>2466.6240234375</v>
      </c>
    </row>
    <row r="5165" customFormat="false" ht="12.75" hidden="false" customHeight="false" outlineLevel="0" collapsed="false">
      <c r="A5165" s="2" t="s">
        <v>111</v>
      </c>
      <c r="B5165" s="2" t="n">
        <v>54</v>
      </c>
      <c r="C5165" s="2" t="n">
        <v>571210.1875</v>
      </c>
      <c r="D5165" s="2" t="n">
        <v>68483.1484375</v>
      </c>
      <c r="E5165" s="2" t="n">
        <v>50942.91015625</v>
      </c>
      <c r="F5165" s="2" t="n">
        <v>348332.5625</v>
      </c>
      <c r="G5165" s="2" t="n">
        <v>1617.76171875</v>
      </c>
    </row>
    <row r="5166" customFormat="false" ht="12.75" hidden="false" customHeight="false" outlineLevel="0" collapsed="false">
      <c r="A5166" s="2" t="s">
        <v>112</v>
      </c>
      <c r="B5166" s="2" t="n">
        <v>54</v>
      </c>
      <c r="C5166" s="2" t="n">
        <v>577994.6875</v>
      </c>
      <c r="D5166" s="2" t="n">
        <v>71995.3203125</v>
      </c>
      <c r="E5166" s="2" t="n">
        <v>49033.828125</v>
      </c>
      <c r="F5166" s="2" t="n">
        <v>346356.375</v>
      </c>
      <c r="G5166" s="2" t="n">
        <v>2194.1259765625</v>
      </c>
    </row>
    <row r="5167" customFormat="false" ht="12.75" hidden="false" customHeight="false" outlineLevel="0" collapsed="false">
      <c r="A5167" s="2" t="s">
        <v>113</v>
      </c>
      <c r="B5167" s="2" t="n">
        <v>54</v>
      </c>
      <c r="C5167" s="2" t="n">
        <v>578731.375</v>
      </c>
      <c r="D5167" s="2" t="n">
        <v>76494.390625</v>
      </c>
      <c r="E5167" s="2" t="n">
        <v>46539.98046875</v>
      </c>
      <c r="F5167" s="2" t="n">
        <v>354538.875</v>
      </c>
      <c r="G5167" s="2" t="n">
        <v>2300.16552734375</v>
      </c>
    </row>
    <row r="5168" customFormat="false" ht="12.75" hidden="false" customHeight="false" outlineLevel="0" collapsed="false">
      <c r="A5168" s="2" t="s">
        <v>114</v>
      </c>
      <c r="B5168" s="2" t="n">
        <v>54</v>
      </c>
      <c r="C5168" s="2" t="n">
        <v>585858.75</v>
      </c>
      <c r="D5168" s="2" t="n">
        <v>82580.765625</v>
      </c>
      <c r="E5168" s="2" t="n">
        <v>42155.375</v>
      </c>
      <c r="F5168" s="2" t="n">
        <v>337219.5</v>
      </c>
      <c r="G5168" s="2" t="n">
        <v>2838.65869140625</v>
      </c>
    </row>
    <row r="5169" customFormat="false" ht="12.75" hidden="false" customHeight="false" outlineLevel="0" collapsed="false">
      <c r="A5169" s="2" t="s">
        <v>115</v>
      </c>
      <c r="B5169" s="2" t="n">
        <v>54</v>
      </c>
      <c r="C5169" s="2" t="n">
        <v>636206.625</v>
      </c>
      <c r="D5169" s="2" t="n">
        <v>92279.6328125</v>
      </c>
      <c r="E5169" s="2" t="n">
        <v>43210.8828125</v>
      </c>
      <c r="F5169" s="2" t="n">
        <v>345705</v>
      </c>
      <c r="G5169" s="2" t="n">
        <v>3560.24609375</v>
      </c>
    </row>
    <row r="5170" customFormat="false" ht="12.75" hidden="false" customHeight="false" outlineLevel="0" collapsed="false">
      <c r="A5170" s="2" t="s">
        <v>116</v>
      </c>
      <c r="B5170" s="2" t="n">
        <v>54</v>
      </c>
      <c r="C5170" s="2" t="n">
        <v>604383.0625</v>
      </c>
      <c r="D5170" s="2" t="n">
        <v>81304.3828125</v>
      </c>
      <c r="E5170" s="2" t="n">
        <v>45026.1875</v>
      </c>
      <c r="F5170" s="2" t="n">
        <v>338741.3125</v>
      </c>
      <c r="G5170" s="2" t="n">
        <v>2604.38427734375</v>
      </c>
    </row>
    <row r="5171" customFormat="false" ht="12.75" hidden="false" customHeight="false" outlineLevel="0" collapsed="false">
      <c r="A5171" s="2" t="s">
        <v>117</v>
      </c>
      <c r="B5171" s="2" t="n">
        <v>54</v>
      </c>
      <c r="C5171" s="2" t="n">
        <v>569375.9375</v>
      </c>
      <c r="D5171" s="2" t="n">
        <v>72453.3046875</v>
      </c>
      <c r="E5171" s="2" t="n">
        <v>44627.6640625</v>
      </c>
      <c r="F5171" s="2" t="n">
        <v>332104.5625</v>
      </c>
      <c r="G5171" s="2" t="n">
        <v>1956.59106445313</v>
      </c>
    </row>
    <row r="5172" customFormat="false" ht="12.75" hidden="false" customHeight="false" outlineLevel="0" collapsed="false">
      <c r="A5172" s="2" t="s">
        <v>118</v>
      </c>
      <c r="B5172" s="2" t="n">
        <v>54</v>
      </c>
      <c r="C5172" s="2" t="n">
        <v>642877.875</v>
      </c>
      <c r="D5172" s="2" t="n">
        <v>78973.015625</v>
      </c>
      <c r="E5172" s="2" t="n">
        <v>49189.19140625</v>
      </c>
      <c r="F5172" s="2" t="n">
        <v>348236.25</v>
      </c>
      <c r="G5172" s="2" t="n">
        <v>2115.38916015625</v>
      </c>
    </row>
    <row r="5173" customFormat="false" ht="12.75" hidden="false" customHeight="false" outlineLevel="0" collapsed="false">
      <c r="A5173" s="2" t="s">
        <v>120</v>
      </c>
      <c r="B5173" s="2" t="n">
        <v>54</v>
      </c>
      <c r="C5173" s="2" t="n">
        <v>685564.0625</v>
      </c>
      <c r="D5173" s="2" t="n">
        <v>82709.234375</v>
      </c>
      <c r="E5173" s="2" t="n">
        <v>54711.9375</v>
      </c>
      <c r="F5173" s="2" t="n">
        <v>375340.4375</v>
      </c>
      <c r="G5173" s="2" t="n">
        <v>1776.78564453125</v>
      </c>
    </row>
    <row r="5174" customFormat="false" ht="12.75" hidden="false" customHeight="false" outlineLevel="0" collapsed="false">
      <c r="A5174" s="2" t="s">
        <v>121</v>
      </c>
      <c r="B5174" s="2" t="n">
        <v>54</v>
      </c>
      <c r="C5174" s="2" t="n">
        <v>679181.1875</v>
      </c>
      <c r="D5174" s="2" t="n">
        <v>80408.03125</v>
      </c>
      <c r="E5174" s="2" t="n">
        <v>54947.91015625</v>
      </c>
      <c r="F5174" s="2" t="n">
        <v>366665.0625</v>
      </c>
      <c r="G5174" s="2" t="n">
        <v>2156.53515625</v>
      </c>
    </row>
    <row r="5175" customFormat="false" ht="12.75" hidden="false" customHeight="false" outlineLevel="0" collapsed="false">
      <c r="A5175" s="2" t="s">
        <v>122</v>
      </c>
      <c r="B5175" s="2" t="n">
        <v>54</v>
      </c>
      <c r="C5175" s="2" t="n">
        <v>620223.75</v>
      </c>
      <c r="D5175" s="2" t="n">
        <v>72661.78125</v>
      </c>
      <c r="E5175" s="2" t="n">
        <v>49617.07421875</v>
      </c>
      <c r="F5175" s="2" t="n">
        <v>329877.34375</v>
      </c>
      <c r="G5175" s="2" t="n">
        <v>1915.83605957031</v>
      </c>
    </row>
    <row r="5176" customFormat="false" ht="12.75" hidden="false" customHeight="false" outlineLevel="0" collapsed="false">
      <c r="A5176" s="2" t="s">
        <v>123</v>
      </c>
      <c r="B5176" s="2" t="n">
        <v>54</v>
      </c>
      <c r="C5176" s="2" t="n">
        <v>668235.0625</v>
      </c>
      <c r="D5176" s="2" t="n">
        <v>79556.0859375</v>
      </c>
      <c r="E5176" s="2" t="n">
        <v>53180.55078125</v>
      </c>
      <c r="F5176" s="2" t="n">
        <v>364999.375</v>
      </c>
      <c r="G5176" s="2" t="n">
        <v>9394.16015625</v>
      </c>
    </row>
    <row r="5177" customFormat="false" ht="12.75" hidden="false" customHeight="false" outlineLevel="0" collapsed="false">
      <c r="A5177" s="2" t="s">
        <v>124</v>
      </c>
      <c r="B5177" s="2" t="n">
        <v>54</v>
      </c>
      <c r="C5177" s="2" t="n">
        <v>689404.3125</v>
      </c>
      <c r="D5177" s="2" t="n">
        <v>84571.3515625</v>
      </c>
      <c r="E5177" s="2" t="n">
        <v>52226.66796875</v>
      </c>
      <c r="F5177" s="2" t="n">
        <v>365748.90625</v>
      </c>
      <c r="G5177" s="2" t="n">
        <v>2053.64233398438</v>
      </c>
    </row>
    <row r="5178" customFormat="false" ht="12.75" hidden="false" customHeight="false" outlineLevel="0" collapsed="false">
      <c r="A5178" s="2" t="s">
        <v>125</v>
      </c>
      <c r="B5178" s="2" t="n">
        <v>54</v>
      </c>
      <c r="C5178" s="2" t="n">
        <v>645240.875</v>
      </c>
      <c r="D5178" s="2" t="n">
        <v>82705.7734375</v>
      </c>
      <c r="E5178" s="2" t="n">
        <v>46547.9609375</v>
      </c>
      <c r="F5178" s="2" t="n">
        <v>343483.3125</v>
      </c>
      <c r="G5178" s="2" t="n">
        <v>2013.66650390625</v>
      </c>
    </row>
    <row r="5179" customFormat="false" ht="12.75" hidden="false" customHeight="false" outlineLevel="0" collapsed="false">
      <c r="A5179" s="2" t="s">
        <v>126</v>
      </c>
      <c r="B5179" s="2" t="n">
        <v>54</v>
      </c>
      <c r="C5179" s="2" t="n">
        <v>690569.375</v>
      </c>
      <c r="D5179" s="2" t="n">
        <v>95257.5078125</v>
      </c>
      <c r="E5179" s="2" t="n">
        <v>47639.421875</v>
      </c>
      <c r="F5179" s="2" t="n">
        <v>349146.34375</v>
      </c>
      <c r="G5179" s="2" t="n">
        <v>3920.03857421875</v>
      </c>
    </row>
    <row r="5180" customFormat="false" ht="12.75" hidden="false" customHeight="false" outlineLevel="0" collapsed="false">
      <c r="A5180" s="2" t="s">
        <v>127</v>
      </c>
      <c r="B5180" s="2" t="n">
        <v>54</v>
      </c>
      <c r="C5180" s="2" t="n">
        <v>678741.6875</v>
      </c>
      <c r="D5180" s="2" t="n">
        <v>97515.6640625</v>
      </c>
      <c r="E5180" s="2" t="n">
        <v>42256.96875</v>
      </c>
      <c r="F5180" s="2" t="n">
        <v>343544.46875</v>
      </c>
      <c r="G5180" s="2" t="n">
        <v>2863.40454101563</v>
      </c>
    </row>
    <row r="5181" customFormat="false" ht="12.75" hidden="false" customHeight="false" outlineLevel="0" collapsed="false">
      <c r="A5181" s="2" t="s">
        <v>128</v>
      </c>
      <c r="B5181" s="2" t="n">
        <v>54</v>
      </c>
      <c r="C5181" s="2" t="n">
        <v>507963.5</v>
      </c>
      <c r="D5181" s="2" t="n">
        <v>73450.8203125</v>
      </c>
      <c r="E5181" s="2" t="n">
        <v>36590.03125</v>
      </c>
      <c r="F5181" s="2" t="n">
        <v>324864.46875</v>
      </c>
      <c r="G5181" s="2" t="n">
        <v>5131.86376953125</v>
      </c>
    </row>
    <row r="5182" customFormat="false" ht="12.75" hidden="false" customHeight="false" outlineLevel="0" collapsed="false">
      <c r="A5182" s="2" t="s">
        <v>129</v>
      </c>
      <c r="B5182" s="2" t="n">
        <v>54</v>
      </c>
      <c r="C5182" s="2" t="n">
        <v>686984.9375</v>
      </c>
      <c r="D5182" s="2" t="n">
        <v>97971.1875</v>
      </c>
      <c r="E5182" s="2" t="n">
        <v>42546.46875</v>
      </c>
      <c r="F5182" s="2" t="n">
        <v>335415.59375</v>
      </c>
      <c r="G5182" s="2" t="n">
        <v>2938.884765625</v>
      </c>
    </row>
    <row r="5183" customFormat="false" ht="12.75" hidden="false" customHeight="false" outlineLevel="0" collapsed="false">
      <c r="A5183" s="2" t="s">
        <v>130</v>
      </c>
      <c r="B5183" s="2" t="n">
        <v>54</v>
      </c>
      <c r="C5183" s="2" t="n">
        <v>667410.6875</v>
      </c>
      <c r="D5183" s="2" t="n">
        <v>89244.796875</v>
      </c>
      <c r="E5183" s="2" t="n">
        <v>45053.58984375</v>
      </c>
      <c r="F5183" s="2" t="n">
        <v>350262.875</v>
      </c>
      <c r="G5183" s="2" t="n">
        <v>2180.70532226563</v>
      </c>
    </row>
    <row r="5184" customFormat="false" ht="12.75" hidden="false" customHeight="false" outlineLevel="0" collapsed="false">
      <c r="A5184" s="2" t="s">
        <v>131</v>
      </c>
      <c r="B5184" s="2" t="n">
        <v>54</v>
      </c>
      <c r="C5184" s="2" t="n">
        <v>656585.9375</v>
      </c>
      <c r="D5184" s="2" t="n">
        <v>84296.2109375</v>
      </c>
      <c r="E5184" s="2" t="n">
        <v>47659.7890625</v>
      </c>
      <c r="F5184" s="2" t="n">
        <v>348593.25</v>
      </c>
      <c r="G5184" s="2" t="n">
        <v>2438.38671875</v>
      </c>
    </row>
    <row r="5185" customFormat="false" ht="12.75" hidden="false" customHeight="false" outlineLevel="0" collapsed="false">
      <c r="A5185" s="2" t="s">
        <v>132</v>
      </c>
      <c r="B5185" s="2" t="n">
        <v>54</v>
      </c>
      <c r="C5185" s="2" t="n">
        <v>721495.8125</v>
      </c>
      <c r="D5185" s="2" t="n">
        <v>90185.5625</v>
      </c>
      <c r="E5185" s="2" t="n">
        <v>53885.7734375</v>
      </c>
      <c r="F5185" s="2" t="n">
        <v>380845.4375</v>
      </c>
      <c r="G5185" s="2" t="n">
        <v>2653.9921875</v>
      </c>
    </row>
    <row r="5186" customFormat="false" ht="12.75" hidden="false" customHeight="false" outlineLevel="0" collapsed="false">
      <c r="A5186" s="2" t="s">
        <v>133</v>
      </c>
      <c r="B5186" s="2" t="n">
        <v>54</v>
      </c>
      <c r="C5186" s="2" t="n">
        <v>679765</v>
      </c>
      <c r="D5186" s="2" t="n">
        <v>83558.7109375</v>
      </c>
      <c r="E5186" s="2" t="n">
        <v>51374.62109375</v>
      </c>
      <c r="F5186" s="2" t="n">
        <v>356905.625</v>
      </c>
      <c r="G5186" s="2" t="n">
        <v>2311.68872070313</v>
      </c>
    </row>
    <row r="5187" customFormat="false" ht="12.75" hidden="false" customHeight="false" outlineLevel="0" collapsed="false">
      <c r="A5187" s="2" t="s">
        <v>134</v>
      </c>
      <c r="B5187" s="2" t="n">
        <v>54</v>
      </c>
      <c r="C5187" s="2" t="n">
        <v>70391.875</v>
      </c>
      <c r="D5187" s="2" t="n">
        <v>7867.4462890625</v>
      </c>
      <c r="E5187" s="2" t="n">
        <v>4629.84716796875</v>
      </c>
      <c r="F5187" s="2" t="n">
        <v>6219.79638671875</v>
      </c>
      <c r="G5187" s="2" t="n">
        <v>2213.30126953125</v>
      </c>
    </row>
    <row r="5188" customFormat="false" ht="12.75" hidden="false" customHeight="false" outlineLevel="0" collapsed="false">
      <c r="A5188" s="2" t="s">
        <v>135</v>
      </c>
      <c r="B5188" s="2" t="n">
        <v>54</v>
      </c>
      <c r="C5188" s="2" t="n">
        <v>95100.5625</v>
      </c>
      <c r="D5188" s="2" t="n">
        <v>14456.5283203125</v>
      </c>
      <c r="E5188" s="2" t="n">
        <v>9926.3310546875</v>
      </c>
      <c r="F5188" s="2" t="n">
        <v>13410.9287109375</v>
      </c>
      <c r="G5188" s="2" t="n">
        <v>5346.4443359375</v>
      </c>
    </row>
    <row r="5189" customFormat="false" ht="12.75" hidden="false" customHeight="false" outlineLevel="0" collapsed="false">
      <c r="A5189" s="2" t="s">
        <v>136</v>
      </c>
      <c r="B5189" s="2" t="n">
        <v>54</v>
      </c>
      <c r="C5189" s="2" t="n">
        <v>63783.1640625</v>
      </c>
      <c r="D5189" s="2" t="n">
        <v>6574.88232421875</v>
      </c>
      <c r="E5189" s="2" t="n">
        <v>3854.00512695313</v>
      </c>
      <c r="F5189" s="2" t="n">
        <v>4714.4326171875</v>
      </c>
      <c r="G5189" s="2" t="n">
        <v>1579.27990722656</v>
      </c>
    </row>
    <row r="5190" customFormat="false" ht="12.75" hidden="false" customHeight="false" outlineLevel="0" collapsed="false">
      <c r="A5190" s="2" t="s">
        <v>137</v>
      </c>
      <c r="B5190" s="2" t="n">
        <v>54</v>
      </c>
      <c r="C5190" s="2" t="n">
        <v>66673.6015625</v>
      </c>
      <c r="D5190" s="2" t="n">
        <v>7003.62158203125</v>
      </c>
      <c r="E5190" s="2" t="n">
        <v>3858.58911132813</v>
      </c>
      <c r="F5190" s="2" t="n">
        <v>5168.478515625</v>
      </c>
      <c r="G5190" s="2" t="n">
        <v>1788.73303222656</v>
      </c>
    </row>
    <row r="5191" customFormat="false" ht="12.75" hidden="false" customHeight="false" outlineLevel="0" collapsed="false">
      <c r="A5191" s="2" t="s">
        <v>138</v>
      </c>
      <c r="B5191" s="2" t="n">
        <v>54</v>
      </c>
      <c r="C5191" s="2" t="n">
        <v>76996.96875</v>
      </c>
      <c r="D5191" s="2" t="n">
        <v>8422.505859375</v>
      </c>
      <c r="E5191" s="2" t="n">
        <v>4831.39453125</v>
      </c>
      <c r="F5191" s="2" t="n">
        <v>6218.8466796875</v>
      </c>
      <c r="G5191" s="2" t="n">
        <v>2147.57104492188</v>
      </c>
    </row>
    <row r="5192" customFormat="false" ht="12.75" hidden="false" customHeight="false" outlineLevel="0" collapsed="false">
      <c r="A5192" s="2" t="s">
        <v>139</v>
      </c>
      <c r="B5192" s="2" t="n">
        <v>54</v>
      </c>
      <c r="C5192" s="2" t="n">
        <v>89329.765625</v>
      </c>
      <c r="D5192" s="2" t="n">
        <v>9087.6259765625</v>
      </c>
      <c r="E5192" s="2" t="n">
        <v>4946.5068359375</v>
      </c>
      <c r="F5192" s="2" t="n">
        <v>7439.31884765625</v>
      </c>
      <c r="G5192" s="2" t="n">
        <v>2283.58374023438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637608.375</v>
      </c>
      <c r="D5193" s="2" t="n">
        <v>96171.9609375</v>
      </c>
      <c r="E5193" s="2" t="n">
        <v>40459.171875</v>
      </c>
      <c r="F5193" s="2" t="n">
        <v>317145.3125</v>
      </c>
      <c r="G5193" s="2" t="n">
        <v>4619.092773437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693876.9375</v>
      </c>
      <c r="D5194" s="2" t="n">
        <v>101326.328125</v>
      </c>
      <c r="E5194" s="2" t="n">
        <v>48754.875</v>
      </c>
      <c r="F5194" s="2" t="n">
        <v>361870.59375</v>
      </c>
      <c r="G5194" s="2" t="n">
        <v>6839.45654296875</v>
      </c>
    </row>
    <row r="5195" customFormat="false" ht="12.75" hidden="false" customHeight="false" outlineLevel="0" collapsed="false">
      <c r="A5195" s="2" t="s">
        <v>31</v>
      </c>
      <c r="B5195" s="2" t="n">
        <v>55</v>
      </c>
      <c r="C5195" s="2" t="n">
        <v>640178.8125</v>
      </c>
      <c r="D5195" s="2" t="n">
        <v>87328.8125</v>
      </c>
      <c r="E5195" s="2" t="n">
        <v>47526.40234375</v>
      </c>
      <c r="F5195" s="2" t="n">
        <v>353439.1875</v>
      </c>
      <c r="G5195" s="2" t="n">
        <v>3481.61401367188</v>
      </c>
    </row>
    <row r="5196" customFormat="false" ht="12.75" hidden="false" customHeight="false" outlineLevel="0" collapsed="false">
      <c r="A5196" s="2" t="s">
        <v>32</v>
      </c>
      <c r="B5196" s="2" t="n">
        <v>55</v>
      </c>
      <c r="C5196" s="2" t="n">
        <v>653771.625</v>
      </c>
      <c r="D5196" s="2" t="n">
        <v>83045.3359375</v>
      </c>
      <c r="E5196" s="2" t="n">
        <v>47686.7578125</v>
      </c>
      <c r="F5196" s="2" t="n">
        <v>350252.625</v>
      </c>
      <c r="G5196" s="2" t="n">
        <v>1981.76440429688</v>
      </c>
    </row>
    <row r="5197" customFormat="false" ht="12.75" hidden="false" customHeight="false" outlineLevel="0" collapsed="false">
      <c r="A5197" s="2" t="s">
        <v>35</v>
      </c>
      <c r="B5197" s="2" t="n">
        <v>55</v>
      </c>
      <c r="C5197" s="2" t="n">
        <v>670444.4375</v>
      </c>
      <c r="D5197" s="2" t="n">
        <v>82739.4140625</v>
      </c>
      <c r="E5197" s="2" t="n">
        <v>49927.16796875</v>
      </c>
      <c r="F5197" s="2" t="n">
        <v>357434.125</v>
      </c>
      <c r="G5197" s="2" t="n">
        <v>1850.88525390625</v>
      </c>
    </row>
    <row r="5198" customFormat="false" ht="12.75" hidden="false" customHeight="false" outlineLevel="0" collapsed="false">
      <c r="A5198" s="2" t="s">
        <v>36</v>
      </c>
      <c r="B5198" s="2" t="n">
        <v>55</v>
      </c>
      <c r="C5198" s="2" t="n">
        <v>692010.75</v>
      </c>
      <c r="D5198" s="2" t="n">
        <v>85255.5859375</v>
      </c>
      <c r="E5198" s="2" t="n">
        <v>53854.43359375</v>
      </c>
      <c r="F5198" s="2" t="n">
        <v>369111.9375</v>
      </c>
      <c r="G5198" s="2" t="n">
        <v>3338.19091796875</v>
      </c>
    </row>
    <row r="5199" customFormat="false" ht="12.75" hidden="false" customHeight="false" outlineLevel="0" collapsed="false">
      <c r="A5199" s="2" t="s">
        <v>37</v>
      </c>
      <c r="B5199" s="2" t="n">
        <v>55</v>
      </c>
      <c r="C5199" s="2" t="n">
        <v>652175.6875</v>
      </c>
      <c r="D5199" s="2" t="n">
        <v>79768.375</v>
      </c>
      <c r="E5199" s="2" t="n">
        <v>51305.73046875</v>
      </c>
      <c r="F5199" s="2" t="n">
        <v>360001.1875</v>
      </c>
      <c r="G5199" s="2" t="n">
        <v>2021.65002441406</v>
      </c>
    </row>
    <row r="5200" customFormat="false" ht="12.75" hidden="false" customHeight="false" outlineLevel="0" collapsed="false">
      <c r="A5200" s="2" t="s">
        <v>40</v>
      </c>
      <c r="B5200" s="2" t="n">
        <v>55</v>
      </c>
      <c r="C5200" s="2" t="n">
        <v>679853.9375</v>
      </c>
      <c r="D5200" s="2" t="n">
        <v>84486.59375</v>
      </c>
      <c r="E5200" s="2" t="n">
        <v>51122.08984375</v>
      </c>
      <c r="F5200" s="2" t="n">
        <v>364276.25</v>
      </c>
      <c r="G5200" s="2" t="n">
        <v>2190.00146484375</v>
      </c>
    </row>
    <row r="5201" customFormat="false" ht="12.75" hidden="false" customHeight="false" outlineLevel="0" collapsed="false">
      <c r="A5201" s="2" t="s">
        <v>41</v>
      </c>
      <c r="B5201" s="2" t="n">
        <v>55</v>
      </c>
      <c r="C5201" s="2" t="n">
        <v>631974.4375</v>
      </c>
      <c r="D5201" s="2" t="n">
        <v>81698.671875</v>
      </c>
      <c r="E5201" s="2" t="n">
        <v>47343.26171875</v>
      </c>
      <c r="F5201" s="2" t="n">
        <v>341580.5625</v>
      </c>
      <c r="G5201" s="2" t="n">
        <v>3403.53491210938</v>
      </c>
    </row>
    <row r="5202" customFormat="false" ht="12.75" hidden="false" customHeight="false" outlineLevel="0" collapsed="false">
      <c r="A5202" s="2" t="s">
        <v>42</v>
      </c>
      <c r="B5202" s="2" t="n">
        <v>55</v>
      </c>
      <c r="C5202" s="2" t="n">
        <v>603724.6875</v>
      </c>
      <c r="D5202" s="2" t="n">
        <v>84194.5703125</v>
      </c>
      <c r="E5202" s="2" t="n">
        <v>42718.29296875</v>
      </c>
      <c r="F5202" s="2" t="n">
        <v>321981.40625</v>
      </c>
      <c r="G5202" s="2" t="n">
        <v>2619.55615234375</v>
      </c>
    </row>
    <row r="5203" customFormat="false" ht="12.75" hidden="false" customHeight="false" outlineLevel="0" collapsed="false">
      <c r="A5203" s="2" t="s">
        <v>45</v>
      </c>
      <c r="B5203" s="2" t="n">
        <v>55</v>
      </c>
      <c r="C5203" s="2" t="n">
        <v>620980.375</v>
      </c>
      <c r="D5203" s="2" t="n">
        <v>90426.9609375</v>
      </c>
      <c r="E5203" s="2" t="n">
        <v>40662.30078125</v>
      </c>
      <c r="F5203" s="2" t="n">
        <v>325078.40625</v>
      </c>
      <c r="G5203" s="2" t="n">
        <v>2538.93115234375</v>
      </c>
    </row>
    <row r="5204" customFormat="false" ht="12.75" hidden="false" customHeight="false" outlineLevel="0" collapsed="false">
      <c r="A5204" s="2" t="s">
        <v>46</v>
      </c>
      <c r="B5204" s="2" t="n">
        <v>55</v>
      </c>
      <c r="C5204" s="2" t="n">
        <v>514661.75</v>
      </c>
      <c r="D5204" s="2" t="n">
        <v>82801.4375</v>
      </c>
      <c r="E5204" s="2" t="n">
        <v>32141.212890625</v>
      </c>
      <c r="F5204" s="2" t="n">
        <v>274494.75</v>
      </c>
      <c r="G5204" s="2" t="n">
        <v>3454.78833007813</v>
      </c>
    </row>
    <row r="5205" customFormat="false" ht="12.75" hidden="false" customHeight="false" outlineLevel="0" collapsed="false">
      <c r="A5205" s="2" t="s">
        <v>47</v>
      </c>
      <c r="B5205" s="2" t="n">
        <v>55</v>
      </c>
      <c r="C5205" s="2" t="n">
        <v>623383.25</v>
      </c>
      <c r="D5205" s="2" t="n">
        <v>90576.078125</v>
      </c>
      <c r="E5205" s="2" t="n">
        <v>40882.421875</v>
      </c>
      <c r="F5205" s="2" t="n">
        <v>314948.40625</v>
      </c>
      <c r="G5205" s="2" t="n">
        <v>3820.53833007813</v>
      </c>
    </row>
    <row r="5206" customFormat="false" ht="12.75" hidden="false" customHeight="false" outlineLevel="0" collapsed="false">
      <c r="A5206" s="2" t="s">
        <v>49</v>
      </c>
      <c r="B5206" s="2" t="n">
        <v>55</v>
      </c>
      <c r="C5206" s="2" t="n">
        <v>652999.375</v>
      </c>
      <c r="D5206" s="2" t="n">
        <v>90931.8125</v>
      </c>
      <c r="E5206" s="2" t="n">
        <v>46638.8671875</v>
      </c>
      <c r="F5206" s="2" t="n">
        <v>352330.84375</v>
      </c>
      <c r="G5206" s="2" t="n">
        <v>3150.431640625</v>
      </c>
    </row>
    <row r="5207" customFormat="false" ht="12.75" hidden="false" customHeight="false" outlineLevel="0" collapsed="false">
      <c r="A5207" s="2" t="s">
        <v>50</v>
      </c>
      <c r="B5207" s="2" t="n">
        <v>55</v>
      </c>
      <c r="C5207" s="2" t="n">
        <v>595857.75</v>
      </c>
      <c r="D5207" s="2" t="n">
        <v>77212.890625</v>
      </c>
      <c r="E5207" s="2" t="n">
        <v>45122.39453125</v>
      </c>
      <c r="F5207" s="2" t="n">
        <v>329180.5625</v>
      </c>
      <c r="G5207" s="2" t="n">
        <v>2112.25708007813</v>
      </c>
    </row>
    <row r="5208" customFormat="false" ht="12.75" hidden="false" customHeight="false" outlineLevel="0" collapsed="false">
      <c r="A5208" s="2" t="s">
        <v>51</v>
      </c>
      <c r="B5208" s="2" t="n">
        <v>55</v>
      </c>
      <c r="C5208" s="2" t="n">
        <v>615555.0625</v>
      </c>
      <c r="D5208" s="2" t="n">
        <v>73946.125</v>
      </c>
      <c r="E5208" s="2" t="n">
        <v>47130.8515625</v>
      </c>
      <c r="F5208" s="2" t="n">
        <v>333038.96875</v>
      </c>
      <c r="G5208" s="2" t="n">
        <v>1615.08056640625</v>
      </c>
    </row>
    <row r="5209" customFormat="false" ht="12.75" hidden="false" customHeight="false" outlineLevel="0" collapsed="false">
      <c r="A5209" s="2" t="s">
        <v>52</v>
      </c>
      <c r="B5209" s="2" t="n">
        <v>55</v>
      </c>
      <c r="C5209" s="2" t="n">
        <v>612094.625</v>
      </c>
      <c r="D5209" s="2" t="n">
        <v>72409.359375</v>
      </c>
      <c r="E5209" s="2" t="n">
        <v>48489.09765625</v>
      </c>
      <c r="F5209" s="2" t="n">
        <v>325384.875</v>
      </c>
      <c r="G5209" s="2" t="n">
        <v>2248.88916015625</v>
      </c>
    </row>
    <row r="5210" customFormat="false" ht="12.75" hidden="false" customHeight="false" outlineLevel="0" collapsed="false">
      <c r="A5210" s="2" t="s">
        <v>53</v>
      </c>
      <c r="B5210" s="2" t="n">
        <v>55</v>
      </c>
      <c r="C5210" s="2" t="n">
        <v>625767.375</v>
      </c>
      <c r="D5210" s="2" t="n">
        <v>72176.25</v>
      </c>
      <c r="E5210" s="2" t="n">
        <v>49946.51171875</v>
      </c>
      <c r="F5210" s="2" t="n">
        <v>336861.40625</v>
      </c>
      <c r="G5210" s="2" t="n">
        <v>1796.41479492188</v>
      </c>
    </row>
    <row r="5211" customFormat="false" ht="12.75" hidden="false" customHeight="false" outlineLevel="0" collapsed="false">
      <c r="A5211" s="2" t="s">
        <v>54</v>
      </c>
      <c r="B5211" s="2" t="n">
        <v>55</v>
      </c>
      <c r="C5211" s="2" t="n">
        <v>629446.3125</v>
      </c>
      <c r="D5211" s="2" t="n">
        <v>73292.4296875</v>
      </c>
      <c r="E5211" s="2" t="n">
        <v>51882.64453125</v>
      </c>
      <c r="F5211" s="2" t="n">
        <v>349550.96875</v>
      </c>
      <c r="G5211" s="2" t="n">
        <v>1773.32092285156</v>
      </c>
    </row>
    <row r="5212" customFormat="false" ht="12.75" hidden="false" customHeight="false" outlineLevel="0" collapsed="false">
      <c r="A5212" s="2" t="s">
        <v>55</v>
      </c>
      <c r="B5212" s="2" t="n">
        <v>55</v>
      </c>
      <c r="C5212" s="2" t="n">
        <v>671274.5625</v>
      </c>
      <c r="D5212" s="2" t="n">
        <v>83667.6640625</v>
      </c>
      <c r="E5212" s="2" t="n">
        <v>60457.40625</v>
      </c>
      <c r="F5212" s="2" t="n">
        <v>370475.78125</v>
      </c>
      <c r="G5212" s="2" t="n">
        <v>1965.26171875</v>
      </c>
    </row>
    <row r="5213" customFormat="false" ht="12.75" hidden="false" customHeight="false" outlineLevel="0" collapsed="false">
      <c r="A5213" s="2" t="s">
        <v>56</v>
      </c>
      <c r="B5213" s="2" t="n">
        <v>55</v>
      </c>
      <c r="C5213" s="2" t="n">
        <v>654476.375</v>
      </c>
      <c r="D5213" s="2" t="n">
        <v>79546.203125</v>
      </c>
      <c r="E5213" s="2" t="n">
        <v>50483.83984375</v>
      </c>
      <c r="F5213" s="2" t="n">
        <v>356585.375</v>
      </c>
      <c r="G5213" s="2" t="n">
        <v>1821.95495605469</v>
      </c>
    </row>
    <row r="5214" customFormat="false" ht="12.75" hidden="false" customHeight="false" outlineLevel="0" collapsed="false">
      <c r="A5214" s="2" t="s">
        <v>57</v>
      </c>
      <c r="B5214" s="2" t="n">
        <v>55</v>
      </c>
      <c r="C5214" s="2" t="n">
        <v>618829.5625</v>
      </c>
      <c r="D5214" s="2" t="n">
        <v>82214.7265625</v>
      </c>
      <c r="E5214" s="2" t="n">
        <v>44876.2421875</v>
      </c>
      <c r="F5214" s="2" t="n">
        <v>335507.96875</v>
      </c>
      <c r="G5214" s="2" t="n">
        <v>1922.27905273438</v>
      </c>
    </row>
    <row r="5215" customFormat="false" ht="12.75" hidden="false" customHeight="false" outlineLevel="0" collapsed="false">
      <c r="A5215" s="2" t="s">
        <v>58</v>
      </c>
      <c r="B5215" s="2" t="n">
        <v>55</v>
      </c>
      <c r="C5215" s="2" t="n">
        <v>587103.0625</v>
      </c>
      <c r="D5215" s="2" t="n">
        <v>83277.5546875</v>
      </c>
      <c r="E5215" s="2" t="n">
        <v>40285.70703125</v>
      </c>
      <c r="F5215" s="2" t="n">
        <v>316431.75</v>
      </c>
      <c r="G5215" s="2" t="n">
        <v>2041.65185546875</v>
      </c>
    </row>
    <row r="5216" customFormat="false" ht="12.75" hidden="false" customHeight="false" outlineLevel="0" collapsed="false">
      <c r="A5216" s="2" t="s">
        <v>59</v>
      </c>
      <c r="B5216" s="2" t="n">
        <v>55</v>
      </c>
      <c r="C5216" s="2" t="n">
        <v>527956.375</v>
      </c>
      <c r="D5216" s="2" t="n">
        <v>80102.6640625</v>
      </c>
      <c r="E5216" s="2" t="n">
        <v>33408.9921875</v>
      </c>
      <c r="F5216" s="2" t="n">
        <v>284130.75</v>
      </c>
      <c r="G5216" s="2" t="n">
        <v>2144.3642578125</v>
      </c>
    </row>
    <row r="5217" customFormat="false" ht="12.75" hidden="false" customHeight="false" outlineLevel="0" collapsed="false">
      <c r="A5217" s="2" t="s">
        <v>60</v>
      </c>
      <c r="B5217" s="2" t="n">
        <v>55</v>
      </c>
      <c r="C5217" s="2" t="n">
        <v>712486.8125</v>
      </c>
      <c r="D5217" s="2" t="n">
        <v>99462.40625</v>
      </c>
      <c r="E5217" s="2" t="n">
        <v>47345.77734375</v>
      </c>
      <c r="F5217" s="2" t="n">
        <v>355256.03125</v>
      </c>
      <c r="G5217" s="2" t="n">
        <v>3533.52954101563</v>
      </c>
    </row>
    <row r="5218" customFormat="false" ht="12.75" hidden="false" customHeight="false" outlineLevel="0" collapsed="false">
      <c r="A5218" s="2" t="s">
        <v>63</v>
      </c>
      <c r="B5218" s="2" t="n">
        <v>55</v>
      </c>
      <c r="C5218" s="2" t="n">
        <v>637618.75</v>
      </c>
      <c r="D5218" s="2" t="n">
        <v>85455.125</v>
      </c>
      <c r="E5218" s="2" t="n">
        <v>46670.85546875</v>
      </c>
      <c r="F5218" s="2" t="n">
        <v>346656.03125</v>
      </c>
      <c r="G5218" s="2" t="n">
        <v>2552.3232421875</v>
      </c>
    </row>
    <row r="5219" customFormat="false" ht="12.75" hidden="false" customHeight="false" outlineLevel="0" collapsed="false">
      <c r="A5219" s="2" t="s">
        <v>64</v>
      </c>
      <c r="B5219" s="2" t="n">
        <v>55</v>
      </c>
      <c r="C5219" s="2" t="n">
        <v>593106.375</v>
      </c>
      <c r="D5219" s="2" t="n">
        <v>74935.9921875</v>
      </c>
      <c r="E5219" s="2" t="n">
        <v>47122.8125</v>
      </c>
      <c r="F5219" s="2" t="n">
        <v>334540.0625</v>
      </c>
      <c r="G5219" s="2" t="n">
        <v>2010.99291992188</v>
      </c>
    </row>
    <row r="5220" customFormat="false" ht="12.75" hidden="false" customHeight="false" outlineLevel="0" collapsed="false">
      <c r="A5220" s="2" t="s">
        <v>65</v>
      </c>
      <c r="B5220" s="2" t="n">
        <v>55</v>
      </c>
      <c r="C5220" s="2" t="n">
        <v>599705.375</v>
      </c>
      <c r="D5220" s="2" t="n">
        <v>70822.3671875</v>
      </c>
      <c r="E5220" s="2" t="n">
        <v>48229.0234375</v>
      </c>
      <c r="F5220" s="2" t="n">
        <v>325662.5625</v>
      </c>
      <c r="G5220" s="2" t="n">
        <v>2026.47546386719</v>
      </c>
    </row>
    <row r="5221" customFormat="false" ht="12.75" hidden="false" customHeight="false" outlineLevel="0" collapsed="false">
      <c r="A5221" s="2" t="s">
        <v>66</v>
      </c>
      <c r="B5221" s="2" t="n">
        <v>55</v>
      </c>
      <c r="C5221" s="2" t="n">
        <v>607292.5</v>
      </c>
      <c r="D5221" s="2" t="n">
        <v>70350.6875</v>
      </c>
      <c r="E5221" s="2" t="n">
        <v>50614.4765625</v>
      </c>
      <c r="F5221" s="2" t="n">
        <v>333543.5</v>
      </c>
      <c r="G5221" s="2" t="n">
        <v>2206.34204101563</v>
      </c>
    </row>
    <row r="5222" customFormat="false" ht="12.75" hidden="false" customHeight="false" outlineLevel="0" collapsed="false">
      <c r="A5222" s="2" t="s">
        <v>67</v>
      </c>
      <c r="B5222" s="2" t="n">
        <v>55</v>
      </c>
      <c r="C5222" s="2" t="n">
        <v>579890.8125</v>
      </c>
      <c r="D5222" s="2" t="n">
        <v>65497.87109375</v>
      </c>
      <c r="E5222" s="2" t="n">
        <v>49341.421875</v>
      </c>
      <c r="F5222" s="2" t="n">
        <v>320740.53125</v>
      </c>
      <c r="G5222" s="2" t="n">
        <v>1675.31335449219</v>
      </c>
    </row>
    <row r="5223" customFormat="false" ht="12.75" hidden="false" customHeight="false" outlineLevel="0" collapsed="false">
      <c r="A5223" s="2" t="s">
        <v>68</v>
      </c>
      <c r="B5223" s="2" t="n">
        <v>55</v>
      </c>
      <c r="C5223" s="2" t="n">
        <v>736671.375</v>
      </c>
      <c r="D5223" s="2" t="n">
        <v>82125.703125</v>
      </c>
      <c r="E5223" s="2" t="n">
        <v>59607.88671875</v>
      </c>
      <c r="F5223" s="2" t="n">
        <v>350336.96875</v>
      </c>
      <c r="G5223" s="2" t="n">
        <v>3116.4033203125</v>
      </c>
    </row>
    <row r="5224" customFormat="false" ht="12.75" hidden="false" customHeight="false" outlineLevel="0" collapsed="false">
      <c r="A5224" s="2" t="s">
        <v>69</v>
      </c>
      <c r="B5224" s="2" t="n">
        <v>55</v>
      </c>
      <c r="C5224" s="2" t="n">
        <v>624747.0625</v>
      </c>
      <c r="D5224" s="2" t="n">
        <v>72434.046875</v>
      </c>
      <c r="E5224" s="2" t="n">
        <v>52456.90625</v>
      </c>
      <c r="F5224" s="2" t="n">
        <v>345328.09375</v>
      </c>
      <c r="G5224" s="2" t="n">
        <v>2127.66357421875</v>
      </c>
    </row>
    <row r="5225" customFormat="false" ht="12.75" hidden="false" customHeight="false" outlineLevel="0" collapsed="false">
      <c r="A5225" s="2" t="s">
        <v>70</v>
      </c>
      <c r="B5225" s="2" t="n">
        <v>55</v>
      </c>
      <c r="C5225" s="2" t="n">
        <v>652683</v>
      </c>
      <c r="D5225" s="2" t="n">
        <v>77857.5703125</v>
      </c>
      <c r="E5225" s="2" t="n">
        <v>52557.296875</v>
      </c>
      <c r="F5225" s="2" t="n">
        <v>361412.59375</v>
      </c>
      <c r="G5225" s="2" t="n">
        <v>1950.21984863281</v>
      </c>
    </row>
    <row r="5226" customFormat="false" ht="12.75" hidden="false" customHeight="false" outlineLevel="0" collapsed="false">
      <c r="A5226" s="2" t="s">
        <v>71</v>
      </c>
      <c r="B5226" s="2" t="n">
        <v>55</v>
      </c>
      <c r="C5226" s="2" t="n">
        <v>616545.25</v>
      </c>
      <c r="D5226" s="2" t="n">
        <v>79879.8125</v>
      </c>
      <c r="E5226" s="2" t="n">
        <v>46750.34765625</v>
      </c>
      <c r="F5226" s="2" t="n">
        <v>337571.71875</v>
      </c>
      <c r="G5226" s="2" t="n">
        <v>1772.01110839844</v>
      </c>
    </row>
    <row r="5227" customFormat="false" ht="12.75" hidden="false" customHeight="false" outlineLevel="0" collapsed="false">
      <c r="A5227" s="2" t="s">
        <v>72</v>
      </c>
      <c r="B5227" s="2" t="n">
        <v>55</v>
      </c>
      <c r="C5227" s="2" t="n">
        <v>640333.0625</v>
      </c>
      <c r="D5227" s="2" t="n">
        <v>87570.03125</v>
      </c>
      <c r="E5227" s="2" t="n">
        <v>45279.171875</v>
      </c>
      <c r="F5227" s="2" t="n">
        <v>347965.5625</v>
      </c>
      <c r="G5227" s="2" t="n">
        <v>1904.58093261719</v>
      </c>
    </row>
    <row r="5228" customFormat="false" ht="12.75" hidden="false" customHeight="false" outlineLevel="0" collapsed="false">
      <c r="A5228" s="2" t="s">
        <v>73</v>
      </c>
      <c r="B5228" s="2" t="n">
        <v>55</v>
      </c>
      <c r="C5228" s="2" t="n">
        <v>584303.875</v>
      </c>
      <c r="D5228" s="2" t="n">
        <v>84696.2734375</v>
      </c>
      <c r="E5228" s="2" t="n">
        <v>37799.62109375</v>
      </c>
      <c r="F5228" s="2" t="n">
        <v>310577.4375</v>
      </c>
      <c r="G5228" s="2" t="n">
        <v>2153.1025390625</v>
      </c>
    </row>
    <row r="5229" customFormat="false" ht="12.75" hidden="false" customHeight="false" outlineLevel="0" collapsed="false">
      <c r="A5229" s="2" t="s">
        <v>74</v>
      </c>
      <c r="B5229" s="2" t="n">
        <v>55</v>
      </c>
      <c r="C5229" s="2" t="n">
        <v>629090.375</v>
      </c>
      <c r="D5229" s="2" t="n">
        <v>88367.7109375</v>
      </c>
      <c r="E5229" s="2" t="n">
        <v>42578.36328125</v>
      </c>
      <c r="F5229" s="2" t="n">
        <v>343664.78125</v>
      </c>
      <c r="G5229" s="2" t="n">
        <v>2105.556640625</v>
      </c>
    </row>
    <row r="5230" customFormat="false" ht="12.75" hidden="false" customHeight="false" outlineLevel="0" collapsed="false">
      <c r="A5230" s="2" t="s">
        <v>77</v>
      </c>
      <c r="B5230" s="2" t="n">
        <v>55</v>
      </c>
      <c r="C5230" s="2" t="n">
        <v>609014.125</v>
      </c>
      <c r="D5230" s="2" t="n">
        <v>80271.03125</v>
      </c>
      <c r="E5230" s="2" t="n">
        <v>46066.390625</v>
      </c>
      <c r="F5230" s="2" t="n">
        <v>334646.34375</v>
      </c>
      <c r="G5230" s="2" t="n">
        <v>2617.93969726563</v>
      </c>
    </row>
    <row r="5231" customFormat="false" ht="12.75" hidden="false" customHeight="false" outlineLevel="0" collapsed="false">
      <c r="A5231" s="2" t="s">
        <v>78</v>
      </c>
      <c r="B5231" s="2" t="n">
        <v>55</v>
      </c>
      <c r="C5231" s="2" t="n">
        <v>595420.5</v>
      </c>
      <c r="D5231" s="2" t="n">
        <v>73297.171875</v>
      </c>
      <c r="E5231" s="2" t="n">
        <v>47843.87109375</v>
      </c>
      <c r="F5231" s="2" t="n">
        <v>335535.375</v>
      </c>
      <c r="G5231" s="2" t="n">
        <v>1989.09008789063</v>
      </c>
    </row>
    <row r="5232" customFormat="false" ht="12.75" hidden="false" customHeight="false" outlineLevel="0" collapsed="false">
      <c r="A5232" s="2" t="s">
        <v>79</v>
      </c>
      <c r="B5232" s="2" t="n">
        <v>55</v>
      </c>
      <c r="C5232" s="2" t="n">
        <v>595500.5625</v>
      </c>
      <c r="D5232" s="2" t="n">
        <v>69483.0703125</v>
      </c>
      <c r="E5232" s="2" t="n">
        <v>49248.60546875</v>
      </c>
      <c r="F5232" s="2" t="n">
        <v>323833.9375</v>
      </c>
      <c r="G5232" s="2" t="n">
        <v>2460.30444335938</v>
      </c>
    </row>
    <row r="5233" customFormat="false" ht="12.75" hidden="false" customHeight="false" outlineLevel="0" collapsed="false">
      <c r="A5233" s="2" t="s">
        <v>80</v>
      </c>
      <c r="B5233" s="2" t="n">
        <v>55</v>
      </c>
      <c r="C5233" s="2" t="n">
        <v>608156.125</v>
      </c>
      <c r="D5233" s="2" t="n">
        <v>68693.234375</v>
      </c>
      <c r="E5233" s="2" t="n">
        <v>52166.4921875</v>
      </c>
      <c r="F5233" s="2" t="n">
        <v>337168.15625</v>
      </c>
      <c r="G5233" s="2" t="n">
        <v>1654.87097167969</v>
      </c>
    </row>
    <row r="5234" customFormat="false" ht="12.75" hidden="false" customHeight="false" outlineLevel="0" collapsed="false">
      <c r="A5234" s="2" t="s">
        <v>81</v>
      </c>
      <c r="B5234" s="2" t="n">
        <v>55</v>
      </c>
      <c r="C5234" s="2" t="n">
        <v>616901.1875</v>
      </c>
      <c r="D5234" s="2" t="n">
        <v>68265.5703125</v>
      </c>
      <c r="E5234" s="2" t="n">
        <v>53611.26171875</v>
      </c>
      <c r="F5234" s="2" t="n">
        <v>342754.25</v>
      </c>
      <c r="G5234" s="2" t="n">
        <v>1458.9599609375</v>
      </c>
    </row>
    <row r="5235" customFormat="false" ht="12.75" hidden="false" customHeight="false" outlineLevel="0" collapsed="false">
      <c r="A5235" s="2" t="s">
        <v>82</v>
      </c>
      <c r="B5235" s="2" t="n">
        <v>55</v>
      </c>
      <c r="C5235" s="2" t="n">
        <v>600031.25</v>
      </c>
      <c r="D5235" s="2" t="n">
        <v>66081.6015625</v>
      </c>
      <c r="E5235" s="2" t="n">
        <v>54674.90625</v>
      </c>
      <c r="F5235" s="2" t="n">
        <v>349599.65625</v>
      </c>
      <c r="G5235" s="2" t="n">
        <v>1454.22338867188</v>
      </c>
    </row>
    <row r="5236" customFormat="false" ht="12.75" hidden="false" customHeight="false" outlineLevel="0" collapsed="false">
      <c r="A5236" s="2" t="s">
        <v>83</v>
      </c>
      <c r="B5236" s="2" t="n">
        <v>55</v>
      </c>
      <c r="C5236" s="2" t="n">
        <v>620258.1875</v>
      </c>
      <c r="D5236" s="2" t="n">
        <v>69228.71875</v>
      </c>
      <c r="E5236" s="2" t="n">
        <v>54401.953125</v>
      </c>
      <c r="F5236" s="2" t="n">
        <v>355514.25</v>
      </c>
      <c r="G5236" s="2" t="n">
        <v>2012.41882324219</v>
      </c>
    </row>
    <row r="5237" customFormat="false" ht="12.75" hidden="false" customHeight="false" outlineLevel="0" collapsed="false">
      <c r="A5237" s="2" t="s">
        <v>84</v>
      </c>
      <c r="B5237" s="2" t="n">
        <v>55</v>
      </c>
      <c r="C5237" s="2" t="n">
        <v>621649.0625</v>
      </c>
      <c r="D5237" s="2" t="n">
        <v>71991.859375</v>
      </c>
      <c r="E5237" s="2" t="n">
        <v>52466.44140625</v>
      </c>
      <c r="F5237" s="2" t="n">
        <v>349506.125</v>
      </c>
      <c r="G5237" s="2" t="n">
        <v>2188.572265625</v>
      </c>
    </row>
    <row r="5238" customFormat="false" ht="12.75" hidden="false" customHeight="false" outlineLevel="0" collapsed="false">
      <c r="A5238" s="2" t="s">
        <v>85</v>
      </c>
      <c r="B5238" s="2" t="n">
        <v>55</v>
      </c>
      <c r="C5238" s="2" t="n">
        <v>681968.625</v>
      </c>
      <c r="D5238" s="2" t="n">
        <v>92748.6796875</v>
      </c>
      <c r="E5238" s="2" t="n">
        <v>60099.58203125</v>
      </c>
      <c r="F5238" s="2" t="n">
        <v>364291.875</v>
      </c>
      <c r="G5238" s="2" t="n">
        <v>5866.81982421875</v>
      </c>
    </row>
    <row r="5239" customFormat="false" ht="12.75" hidden="false" customHeight="false" outlineLevel="0" collapsed="false">
      <c r="A5239" s="2" t="s">
        <v>86</v>
      </c>
      <c r="B5239" s="2" t="n">
        <v>55</v>
      </c>
      <c r="C5239" s="2" t="n">
        <v>616268.9375</v>
      </c>
      <c r="D5239" s="2" t="n">
        <v>82283.1875</v>
      </c>
      <c r="E5239" s="2" t="n">
        <v>44233.0703125</v>
      </c>
      <c r="F5239" s="2" t="n">
        <v>332367.84375</v>
      </c>
      <c r="G5239" s="2" t="n">
        <v>1759.69470214844</v>
      </c>
    </row>
    <row r="5240" customFormat="false" ht="12.75" hidden="false" customHeight="false" outlineLevel="0" collapsed="false">
      <c r="A5240" s="2" t="s">
        <v>87</v>
      </c>
      <c r="B5240" s="2" t="n">
        <v>55</v>
      </c>
      <c r="C5240" s="2" t="n">
        <v>622802.75</v>
      </c>
      <c r="D5240" s="2" t="n">
        <v>89784.1953125</v>
      </c>
      <c r="E5240" s="2" t="n">
        <v>40874.6484375</v>
      </c>
      <c r="F5240" s="2" t="n">
        <v>328686.28125</v>
      </c>
      <c r="G5240" s="2" t="n">
        <v>2304.84057617188</v>
      </c>
    </row>
    <row r="5241" customFormat="false" ht="12.75" hidden="false" customHeight="false" outlineLevel="0" collapsed="false">
      <c r="A5241" s="2" t="s">
        <v>88</v>
      </c>
      <c r="B5241" s="2" t="n">
        <v>55</v>
      </c>
      <c r="C5241" s="2" t="n">
        <v>636570.625</v>
      </c>
      <c r="D5241" s="2" t="n">
        <v>89139.453125</v>
      </c>
      <c r="E5241" s="2" t="n">
        <v>43940.37890625</v>
      </c>
      <c r="F5241" s="2" t="n">
        <v>338679.71875</v>
      </c>
      <c r="G5241" s="2" t="n">
        <v>2879.23706054688</v>
      </c>
    </row>
    <row r="5242" customFormat="false" ht="12.75" hidden="false" customHeight="false" outlineLevel="0" collapsed="false">
      <c r="A5242" s="2" t="s">
        <v>91</v>
      </c>
      <c r="B5242" s="2" t="n">
        <v>55</v>
      </c>
      <c r="C5242" s="2" t="n">
        <v>580126.8125</v>
      </c>
      <c r="D5242" s="2" t="n">
        <v>76004.578125</v>
      </c>
      <c r="E5242" s="2" t="n">
        <v>43776.9921875</v>
      </c>
      <c r="F5242" s="2" t="n">
        <v>323031.875</v>
      </c>
      <c r="G5242" s="2" t="n">
        <v>2385.8212890625</v>
      </c>
    </row>
    <row r="5243" customFormat="false" ht="12.75" hidden="false" customHeight="false" outlineLevel="0" collapsed="false">
      <c r="A5243" s="2" t="s">
        <v>92</v>
      </c>
      <c r="B5243" s="2" t="n">
        <v>55</v>
      </c>
      <c r="C5243" s="2" t="n">
        <v>585992.6875</v>
      </c>
      <c r="D5243" s="2" t="n">
        <v>73294.359375</v>
      </c>
      <c r="E5243" s="2" t="n">
        <v>48928.1875</v>
      </c>
      <c r="F5243" s="2" t="n">
        <v>326638.09375</v>
      </c>
      <c r="G5243" s="2" t="n">
        <v>2286.52124023438</v>
      </c>
    </row>
    <row r="5244" customFormat="false" ht="12.75" hidden="false" customHeight="false" outlineLevel="0" collapsed="false">
      <c r="A5244" s="2" t="s">
        <v>93</v>
      </c>
      <c r="B5244" s="2" t="n">
        <v>55</v>
      </c>
      <c r="C5244" s="2" t="n">
        <v>613547.1875</v>
      </c>
      <c r="D5244" s="2" t="n">
        <v>71208.5</v>
      </c>
      <c r="E5244" s="2" t="n">
        <v>50838.8203125</v>
      </c>
      <c r="F5244" s="2" t="n">
        <v>335409.84375</v>
      </c>
      <c r="G5244" s="2" t="n">
        <v>1946.111328125</v>
      </c>
    </row>
    <row r="5245" customFormat="false" ht="12.75" hidden="false" customHeight="false" outlineLevel="0" collapsed="false">
      <c r="A5245" s="2" t="s">
        <v>94</v>
      </c>
      <c r="B5245" s="2" t="n">
        <v>55</v>
      </c>
      <c r="C5245" s="2" t="n">
        <v>664344.25</v>
      </c>
      <c r="D5245" s="2" t="n">
        <v>75981.59375</v>
      </c>
      <c r="E5245" s="2" t="n">
        <v>58155.28515625</v>
      </c>
      <c r="F5245" s="2" t="n">
        <v>363322.125</v>
      </c>
      <c r="G5245" s="2" t="n">
        <v>1893.2509765625</v>
      </c>
    </row>
    <row r="5246" customFormat="false" ht="12.75" hidden="false" customHeight="false" outlineLevel="0" collapsed="false">
      <c r="A5246" s="2" t="s">
        <v>95</v>
      </c>
      <c r="B5246" s="2" t="n">
        <v>55</v>
      </c>
      <c r="C5246" s="2" t="n">
        <v>638716.3125</v>
      </c>
      <c r="D5246" s="2" t="n">
        <v>70700.2734375</v>
      </c>
      <c r="E5246" s="2" t="n">
        <v>56318.9453125</v>
      </c>
      <c r="F5246" s="2" t="n">
        <v>359574.40625</v>
      </c>
      <c r="G5246" s="2" t="n">
        <v>1938.90856933594</v>
      </c>
    </row>
    <row r="5247" customFormat="false" ht="12.75" hidden="false" customHeight="false" outlineLevel="0" collapsed="false">
      <c r="A5247" s="2" t="s">
        <v>96</v>
      </c>
      <c r="B5247" s="2" t="n">
        <v>55</v>
      </c>
      <c r="C5247" s="2" t="n">
        <v>637031.9375</v>
      </c>
      <c r="D5247" s="2" t="n">
        <v>70374.71875</v>
      </c>
      <c r="E5247" s="2" t="n">
        <v>57625.2109375</v>
      </c>
      <c r="F5247" s="2" t="n">
        <v>365459.5625</v>
      </c>
      <c r="G5247" s="2" t="n">
        <v>1632.75964355469</v>
      </c>
    </row>
    <row r="5248" customFormat="false" ht="12.75" hidden="false" customHeight="false" outlineLevel="0" collapsed="false">
      <c r="A5248" s="2" t="s">
        <v>97</v>
      </c>
      <c r="B5248" s="2" t="n">
        <v>55</v>
      </c>
      <c r="C5248" s="2" t="n">
        <v>622313.3125</v>
      </c>
      <c r="D5248" s="2" t="n">
        <v>69630.328125</v>
      </c>
      <c r="E5248" s="2" t="n">
        <v>54631.9609375</v>
      </c>
      <c r="F5248" s="2" t="n">
        <v>353116.625</v>
      </c>
      <c r="G5248" s="2" t="n">
        <v>1656.77880859375</v>
      </c>
    </row>
    <row r="5249" customFormat="false" ht="12.75" hidden="false" customHeight="false" outlineLevel="0" collapsed="false">
      <c r="A5249" s="2" t="s">
        <v>98</v>
      </c>
      <c r="B5249" s="2" t="n">
        <v>55</v>
      </c>
      <c r="C5249" s="2" t="n">
        <v>611349</v>
      </c>
      <c r="D5249" s="2" t="n">
        <v>70252.671875</v>
      </c>
      <c r="E5249" s="2" t="n">
        <v>52168.18359375</v>
      </c>
      <c r="F5249" s="2" t="n">
        <v>349285.65625</v>
      </c>
      <c r="G5249" s="2" t="n">
        <v>1776.22204589844</v>
      </c>
    </row>
    <row r="5250" customFormat="false" ht="12.75" hidden="false" customHeight="false" outlineLevel="0" collapsed="false">
      <c r="A5250" s="2" t="s">
        <v>99</v>
      </c>
      <c r="B5250" s="2" t="n">
        <v>55</v>
      </c>
      <c r="C5250" s="2" t="n">
        <v>629359</v>
      </c>
      <c r="D5250" s="2" t="n">
        <v>79470.71875</v>
      </c>
      <c r="E5250" s="2" t="n">
        <v>49651.2421875</v>
      </c>
      <c r="F5250" s="2" t="n">
        <v>345913.25</v>
      </c>
      <c r="G5250" s="2" t="n">
        <v>2245.96997070313</v>
      </c>
    </row>
    <row r="5251" customFormat="false" ht="12.75" hidden="false" customHeight="false" outlineLevel="0" collapsed="false">
      <c r="A5251" s="2" t="s">
        <v>100</v>
      </c>
      <c r="B5251" s="2" t="n">
        <v>55</v>
      </c>
      <c r="C5251" s="2" t="n">
        <v>659412.375</v>
      </c>
      <c r="D5251" s="2" t="n">
        <v>88822.53125</v>
      </c>
      <c r="E5251" s="2" t="n">
        <v>48359.48828125</v>
      </c>
      <c r="F5251" s="2" t="n">
        <v>353601.09375</v>
      </c>
      <c r="G5251" s="2" t="n">
        <v>2383.04296875</v>
      </c>
    </row>
    <row r="5252" customFormat="false" ht="12.75" hidden="false" customHeight="false" outlineLevel="0" collapsed="false">
      <c r="A5252" s="2" t="s">
        <v>101</v>
      </c>
      <c r="B5252" s="2" t="n">
        <v>55</v>
      </c>
      <c r="C5252" s="2" t="n">
        <v>645547.3125</v>
      </c>
      <c r="D5252" s="2" t="n">
        <v>93646.984375</v>
      </c>
      <c r="E5252" s="2" t="n">
        <v>43544.48828125</v>
      </c>
      <c r="F5252" s="2" t="n">
        <v>334223.9375</v>
      </c>
      <c r="G5252" s="2" t="n">
        <v>3746.59643554688</v>
      </c>
    </row>
    <row r="5253" customFormat="false" ht="12.75" hidden="false" customHeight="false" outlineLevel="0" collapsed="false">
      <c r="A5253" s="2" t="s">
        <v>102</v>
      </c>
      <c r="B5253" s="2" t="n">
        <v>55</v>
      </c>
      <c r="C5253" s="2" t="n">
        <v>595632.3125</v>
      </c>
      <c r="D5253" s="2" t="n">
        <v>83969.15625</v>
      </c>
      <c r="E5253" s="2" t="n">
        <v>41549.80859375</v>
      </c>
      <c r="F5253" s="2" t="n">
        <v>333803.34375</v>
      </c>
      <c r="G5253" s="2" t="n">
        <v>2603.39868164063</v>
      </c>
    </row>
    <row r="5254" customFormat="false" ht="12.75" hidden="false" customHeight="false" outlineLevel="0" collapsed="false">
      <c r="A5254" s="2" t="s">
        <v>104</v>
      </c>
      <c r="B5254" s="2" t="n">
        <v>55</v>
      </c>
      <c r="C5254" s="2" t="n">
        <v>576668.25</v>
      </c>
      <c r="D5254" s="2" t="n">
        <v>74437.4765625</v>
      </c>
      <c r="E5254" s="2" t="n">
        <v>42818.359375</v>
      </c>
      <c r="F5254" s="2" t="n">
        <v>324124.34375</v>
      </c>
      <c r="G5254" s="2" t="n">
        <v>2248.62329101563</v>
      </c>
    </row>
    <row r="5255" customFormat="false" ht="12.75" hidden="false" customHeight="false" outlineLevel="0" collapsed="false">
      <c r="A5255" s="2" t="s">
        <v>105</v>
      </c>
      <c r="B5255" s="2" t="n">
        <v>55</v>
      </c>
      <c r="C5255" s="2" t="n">
        <v>532838.25</v>
      </c>
      <c r="D5255" s="2" t="n">
        <v>66584.8203125</v>
      </c>
      <c r="E5255" s="2" t="n">
        <v>45284.99609375</v>
      </c>
      <c r="F5255" s="2" t="n">
        <v>323164.21875</v>
      </c>
      <c r="G5255" s="2" t="n">
        <v>1992.06945800781</v>
      </c>
    </row>
    <row r="5256" customFormat="false" ht="12.75" hidden="false" customHeight="false" outlineLevel="0" collapsed="false">
      <c r="A5256" s="2" t="s">
        <v>106</v>
      </c>
      <c r="B5256" s="2" t="n">
        <v>55</v>
      </c>
      <c r="C5256" s="2" t="n">
        <v>559586.9375</v>
      </c>
      <c r="D5256" s="2" t="n">
        <v>67858.8125</v>
      </c>
      <c r="E5256" s="2" t="n">
        <v>50813.734375</v>
      </c>
      <c r="F5256" s="2" t="n">
        <v>334966.625</v>
      </c>
      <c r="G5256" s="2" t="n">
        <v>3942.58740234375</v>
      </c>
    </row>
    <row r="5257" customFormat="false" ht="12.75" hidden="false" customHeight="false" outlineLevel="0" collapsed="false">
      <c r="A5257" s="2" t="s">
        <v>107</v>
      </c>
      <c r="B5257" s="2" t="n">
        <v>55</v>
      </c>
      <c r="C5257" s="2" t="n">
        <v>584077.75</v>
      </c>
      <c r="D5257" s="2" t="n">
        <v>69017.0859375</v>
      </c>
      <c r="E5257" s="2" t="n">
        <v>55579.87109375</v>
      </c>
      <c r="F5257" s="2" t="n">
        <v>357164.3125</v>
      </c>
      <c r="G5257" s="2" t="n">
        <v>2512.4921875</v>
      </c>
    </row>
    <row r="5258" customFormat="false" ht="12.75" hidden="false" customHeight="false" outlineLevel="0" collapsed="false">
      <c r="A5258" s="2" t="s">
        <v>108</v>
      </c>
      <c r="B5258" s="2" t="n">
        <v>55</v>
      </c>
      <c r="C5258" s="2" t="n">
        <v>611622.75</v>
      </c>
      <c r="D5258" s="2" t="n">
        <v>70160.3203125</v>
      </c>
      <c r="E5258" s="2" t="n">
        <v>56060.1875</v>
      </c>
      <c r="F5258" s="2" t="n">
        <v>355876.46875</v>
      </c>
      <c r="G5258" s="2" t="n">
        <v>2372.93701171875</v>
      </c>
    </row>
    <row r="5259" customFormat="false" ht="12.75" hidden="false" customHeight="false" outlineLevel="0" collapsed="false">
      <c r="A5259" s="2" t="s">
        <v>109</v>
      </c>
      <c r="B5259" s="2" t="n">
        <v>55</v>
      </c>
      <c r="C5259" s="2" t="n">
        <v>563643.625</v>
      </c>
      <c r="D5259" s="2" t="n">
        <v>64776.4140625</v>
      </c>
      <c r="E5259" s="2" t="n">
        <v>54374.45703125</v>
      </c>
      <c r="F5259" s="2" t="n">
        <v>351471.25</v>
      </c>
      <c r="G5259" s="2" t="n">
        <v>1696.97009277344</v>
      </c>
    </row>
    <row r="5260" customFormat="false" ht="12.75" hidden="false" customHeight="false" outlineLevel="0" collapsed="false">
      <c r="A5260" s="2" t="s">
        <v>110</v>
      </c>
      <c r="B5260" s="2" t="n">
        <v>55</v>
      </c>
      <c r="C5260" s="2" t="n">
        <v>568727</v>
      </c>
      <c r="D5260" s="2" t="n">
        <v>67497.3984375</v>
      </c>
      <c r="E5260" s="2" t="n">
        <v>54542.8515625</v>
      </c>
      <c r="F5260" s="2" t="n">
        <v>354292.875</v>
      </c>
      <c r="G5260" s="2" t="n">
        <v>2585.01318359375</v>
      </c>
    </row>
    <row r="5261" customFormat="false" ht="12.75" hidden="false" customHeight="false" outlineLevel="0" collapsed="false">
      <c r="A5261" s="2" t="s">
        <v>111</v>
      </c>
      <c r="B5261" s="2" t="n">
        <v>55</v>
      </c>
      <c r="C5261" s="2" t="n">
        <v>565862</v>
      </c>
      <c r="D5261" s="2" t="n">
        <v>68107.234375</v>
      </c>
      <c r="E5261" s="2" t="n">
        <v>51006.71875</v>
      </c>
      <c r="F5261" s="2" t="n">
        <v>347480.65625</v>
      </c>
      <c r="G5261" s="2" t="n">
        <v>2057.18237304688</v>
      </c>
    </row>
    <row r="5262" customFormat="false" ht="12.75" hidden="false" customHeight="false" outlineLevel="0" collapsed="false">
      <c r="A5262" s="2" t="s">
        <v>112</v>
      </c>
      <c r="B5262" s="2" t="n">
        <v>55</v>
      </c>
      <c r="C5262" s="2" t="n">
        <v>572151.4375</v>
      </c>
      <c r="D5262" s="2" t="n">
        <v>71576.0625</v>
      </c>
      <c r="E5262" s="2" t="n">
        <v>49189.23046875</v>
      </c>
      <c r="F5262" s="2" t="n">
        <v>346900.25</v>
      </c>
      <c r="G5262" s="2" t="n">
        <v>2185.06860351563</v>
      </c>
    </row>
    <row r="5263" customFormat="false" ht="12.75" hidden="false" customHeight="false" outlineLevel="0" collapsed="false">
      <c r="A5263" s="2" t="s">
        <v>113</v>
      </c>
      <c r="B5263" s="2" t="n">
        <v>55</v>
      </c>
      <c r="C5263" s="2" t="n">
        <v>573935</v>
      </c>
      <c r="D5263" s="2" t="n">
        <v>76076.15625</v>
      </c>
      <c r="E5263" s="2" t="n">
        <v>46639.56640625</v>
      </c>
      <c r="F5263" s="2" t="n">
        <v>354237.90625</v>
      </c>
      <c r="G5263" s="2" t="n">
        <v>2362.365234375</v>
      </c>
    </row>
    <row r="5264" customFormat="false" ht="12.75" hidden="false" customHeight="false" outlineLevel="0" collapsed="false">
      <c r="A5264" s="2" t="s">
        <v>114</v>
      </c>
      <c r="B5264" s="2" t="n">
        <v>55</v>
      </c>
      <c r="C5264" s="2" t="n">
        <v>580657.1875</v>
      </c>
      <c r="D5264" s="2" t="n">
        <v>82085.15625</v>
      </c>
      <c r="E5264" s="2" t="n">
        <v>42365.015625</v>
      </c>
      <c r="F5264" s="2" t="n">
        <v>337133.75</v>
      </c>
      <c r="G5264" s="2" t="n">
        <v>2772.390625</v>
      </c>
    </row>
    <row r="5265" customFormat="false" ht="12.75" hidden="false" customHeight="false" outlineLevel="0" collapsed="false">
      <c r="A5265" s="2" t="s">
        <v>115</v>
      </c>
      <c r="B5265" s="2" t="n">
        <v>55</v>
      </c>
      <c r="C5265" s="2" t="n">
        <v>632576.875</v>
      </c>
      <c r="D5265" s="2" t="n">
        <v>91076.3203125</v>
      </c>
      <c r="E5265" s="2" t="n">
        <v>43336.75390625</v>
      </c>
      <c r="F5265" s="2" t="n">
        <v>345642.40625</v>
      </c>
      <c r="G5265" s="2" t="n">
        <v>3562.93701171875</v>
      </c>
    </row>
    <row r="5266" customFormat="false" ht="12.75" hidden="false" customHeight="false" outlineLevel="0" collapsed="false">
      <c r="A5266" s="2" t="s">
        <v>116</v>
      </c>
      <c r="B5266" s="2" t="n">
        <v>55</v>
      </c>
      <c r="C5266" s="2" t="n">
        <v>599175.375</v>
      </c>
      <c r="D5266" s="2" t="n">
        <v>80772.234375</v>
      </c>
      <c r="E5266" s="2" t="n">
        <v>45086.72265625</v>
      </c>
      <c r="F5266" s="2" t="n">
        <v>338418.09375</v>
      </c>
      <c r="G5266" s="2" t="n">
        <v>2701.197265625</v>
      </c>
    </row>
    <row r="5267" customFormat="false" ht="12.75" hidden="false" customHeight="false" outlineLevel="0" collapsed="false">
      <c r="A5267" s="2" t="s">
        <v>117</v>
      </c>
      <c r="B5267" s="2" t="n">
        <v>55</v>
      </c>
      <c r="C5267" s="2" t="n">
        <v>564615.75</v>
      </c>
      <c r="D5267" s="2" t="n">
        <v>72248.7734375</v>
      </c>
      <c r="E5267" s="2" t="n">
        <v>44869.70703125</v>
      </c>
      <c r="F5267" s="2" t="n">
        <v>332092.84375</v>
      </c>
      <c r="G5267" s="2" t="n">
        <v>1950.14782714844</v>
      </c>
    </row>
    <row r="5268" customFormat="false" ht="12.75" hidden="false" customHeight="false" outlineLevel="0" collapsed="false">
      <c r="A5268" s="2" t="s">
        <v>118</v>
      </c>
      <c r="B5268" s="2" t="n">
        <v>55</v>
      </c>
      <c r="C5268" s="2" t="n">
        <v>638805.875</v>
      </c>
      <c r="D5268" s="2" t="n">
        <v>78503.8359375</v>
      </c>
      <c r="E5268" s="2" t="n">
        <v>49313.23828125</v>
      </c>
      <c r="F5268" s="2" t="n">
        <v>347964.375</v>
      </c>
      <c r="G5268" s="2" t="n">
        <v>2004.33654785156</v>
      </c>
    </row>
    <row r="5269" customFormat="false" ht="12.75" hidden="false" customHeight="false" outlineLevel="0" collapsed="false">
      <c r="A5269" s="2" t="s">
        <v>120</v>
      </c>
      <c r="B5269" s="2" t="n">
        <v>55</v>
      </c>
      <c r="C5269" s="2" t="n">
        <v>679742.1875</v>
      </c>
      <c r="D5269" s="2" t="n">
        <v>82434.2109375</v>
      </c>
      <c r="E5269" s="2" t="n">
        <v>54914.8203125</v>
      </c>
      <c r="F5269" s="2" t="n">
        <v>375037.59375</v>
      </c>
      <c r="G5269" s="2" t="n">
        <v>2004.18811035156</v>
      </c>
    </row>
    <row r="5270" customFormat="false" ht="12.75" hidden="false" customHeight="false" outlineLevel="0" collapsed="false">
      <c r="A5270" s="2" t="s">
        <v>121</v>
      </c>
      <c r="B5270" s="2" t="n">
        <v>55</v>
      </c>
      <c r="C5270" s="2" t="n">
        <v>674867.0625</v>
      </c>
      <c r="D5270" s="2" t="n">
        <v>79797.359375</v>
      </c>
      <c r="E5270" s="2" t="n">
        <v>55052.94921875</v>
      </c>
      <c r="F5270" s="2" t="n">
        <v>366598.53125</v>
      </c>
      <c r="G5270" s="2" t="n">
        <v>2012.02502441406</v>
      </c>
    </row>
    <row r="5271" customFormat="false" ht="12.75" hidden="false" customHeight="false" outlineLevel="0" collapsed="false">
      <c r="A5271" s="2" t="s">
        <v>122</v>
      </c>
      <c r="B5271" s="2" t="n">
        <v>55</v>
      </c>
      <c r="C5271" s="2" t="n">
        <v>615081.75</v>
      </c>
      <c r="D5271" s="2" t="n">
        <v>72223.296875</v>
      </c>
      <c r="E5271" s="2" t="n">
        <v>49657.36328125</v>
      </c>
      <c r="F5271" s="2" t="n">
        <v>329667.71875</v>
      </c>
      <c r="G5271" s="2" t="n">
        <v>1849.43603515625</v>
      </c>
    </row>
    <row r="5272" customFormat="false" ht="12.75" hidden="false" customHeight="false" outlineLevel="0" collapsed="false">
      <c r="A5272" s="2" t="s">
        <v>123</v>
      </c>
      <c r="B5272" s="2" t="n">
        <v>55</v>
      </c>
      <c r="C5272" s="2" t="n">
        <v>663156.25</v>
      </c>
      <c r="D5272" s="2" t="n">
        <v>79332.546875</v>
      </c>
      <c r="E5272" s="2" t="n">
        <v>53337.56640625</v>
      </c>
      <c r="F5272" s="2" t="n">
        <v>364731.28125</v>
      </c>
      <c r="G5272" s="2" t="n">
        <v>9294.6455078125</v>
      </c>
    </row>
    <row r="5273" customFormat="false" ht="12.75" hidden="false" customHeight="false" outlineLevel="0" collapsed="false">
      <c r="A5273" s="2" t="s">
        <v>124</v>
      </c>
      <c r="B5273" s="2" t="n">
        <v>55</v>
      </c>
      <c r="C5273" s="2" t="n">
        <v>684187.875</v>
      </c>
      <c r="D5273" s="2" t="n">
        <v>84443.9921875</v>
      </c>
      <c r="E5273" s="2" t="n">
        <v>52385.2734375</v>
      </c>
      <c r="F5273" s="2" t="n">
        <v>365513.625</v>
      </c>
      <c r="G5273" s="2" t="n">
        <v>2085.61401367188</v>
      </c>
    </row>
    <row r="5274" customFormat="false" ht="12.75" hidden="false" customHeight="false" outlineLevel="0" collapsed="false">
      <c r="A5274" s="2" t="s">
        <v>125</v>
      </c>
      <c r="B5274" s="2" t="n">
        <v>55</v>
      </c>
      <c r="C5274" s="2" t="n">
        <v>639993.3125</v>
      </c>
      <c r="D5274" s="2" t="n">
        <v>82194.1171875</v>
      </c>
      <c r="E5274" s="2" t="n">
        <v>46772.9296875</v>
      </c>
      <c r="F5274" s="2" t="n">
        <v>343070.4375</v>
      </c>
      <c r="G5274" s="2" t="n">
        <v>1972.39392089844</v>
      </c>
    </row>
    <row r="5275" customFormat="false" ht="12.75" hidden="false" customHeight="false" outlineLevel="0" collapsed="false">
      <c r="A5275" s="2" t="s">
        <v>126</v>
      </c>
      <c r="B5275" s="2" t="n">
        <v>55</v>
      </c>
      <c r="C5275" s="2" t="n">
        <v>684464.4375</v>
      </c>
      <c r="D5275" s="2" t="n">
        <v>94937.953125</v>
      </c>
      <c r="E5275" s="2" t="n">
        <v>47990.62890625</v>
      </c>
      <c r="F5275" s="2" t="n">
        <v>348819.0625</v>
      </c>
      <c r="G5275" s="2" t="n">
        <v>3976.3251953125</v>
      </c>
    </row>
    <row r="5276" customFormat="false" ht="12.75" hidden="false" customHeight="false" outlineLevel="0" collapsed="false">
      <c r="A5276" s="2" t="s">
        <v>127</v>
      </c>
      <c r="B5276" s="2" t="n">
        <v>55</v>
      </c>
      <c r="C5276" s="2" t="n">
        <v>673450.8125</v>
      </c>
      <c r="D5276" s="2" t="n">
        <v>97069.90625</v>
      </c>
      <c r="E5276" s="2" t="n">
        <v>42648.20703125</v>
      </c>
      <c r="F5276" s="2" t="n">
        <v>342801.65625</v>
      </c>
      <c r="G5276" s="2" t="n">
        <v>2606.32397460938</v>
      </c>
    </row>
    <row r="5277" customFormat="false" ht="12.75" hidden="false" customHeight="false" outlineLevel="0" collapsed="false">
      <c r="A5277" s="2" t="s">
        <v>128</v>
      </c>
      <c r="B5277" s="2" t="n">
        <v>55</v>
      </c>
      <c r="C5277" s="2" t="n">
        <v>504485.8125</v>
      </c>
      <c r="D5277" s="2" t="n">
        <v>72011.8046875</v>
      </c>
      <c r="E5277" s="2" t="n">
        <v>35768.98046875</v>
      </c>
      <c r="F5277" s="2" t="n">
        <v>323778.8125</v>
      </c>
      <c r="G5277" s="2" t="n">
        <v>4302.78369140625</v>
      </c>
    </row>
    <row r="5278" customFormat="false" ht="12.75" hidden="false" customHeight="false" outlineLevel="0" collapsed="false">
      <c r="A5278" s="2" t="s">
        <v>129</v>
      </c>
      <c r="B5278" s="2" t="n">
        <v>55</v>
      </c>
      <c r="C5278" s="2" t="n">
        <v>682973.6875</v>
      </c>
      <c r="D5278" s="2" t="n">
        <v>97920.296875</v>
      </c>
      <c r="E5278" s="2" t="n">
        <v>42592.66796875</v>
      </c>
      <c r="F5278" s="2" t="n">
        <v>335516.4375</v>
      </c>
      <c r="G5278" s="2" t="n">
        <v>2951.46850585938</v>
      </c>
    </row>
    <row r="5279" customFormat="false" ht="12.75" hidden="false" customHeight="false" outlineLevel="0" collapsed="false">
      <c r="A5279" s="2" t="s">
        <v>130</v>
      </c>
      <c r="B5279" s="2" t="n">
        <v>55</v>
      </c>
      <c r="C5279" s="2" t="n">
        <v>661956.3125</v>
      </c>
      <c r="D5279" s="2" t="n">
        <v>88724.328125</v>
      </c>
      <c r="E5279" s="2" t="n">
        <v>45146.46484375</v>
      </c>
      <c r="F5279" s="2" t="n">
        <v>349943.4375</v>
      </c>
      <c r="G5279" s="2" t="n">
        <v>2141.95629882813</v>
      </c>
    </row>
    <row r="5280" customFormat="false" ht="12.75" hidden="false" customHeight="false" outlineLevel="0" collapsed="false">
      <c r="A5280" s="2" t="s">
        <v>131</v>
      </c>
      <c r="B5280" s="2" t="n">
        <v>55</v>
      </c>
      <c r="C5280" s="2" t="n">
        <v>653096</v>
      </c>
      <c r="D5280" s="2" t="n">
        <v>83841.015625</v>
      </c>
      <c r="E5280" s="2" t="n">
        <v>47899.41015625</v>
      </c>
      <c r="F5280" s="2" t="n">
        <v>348672.40625</v>
      </c>
      <c r="G5280" s="2" t="n">
        <v>2415.67211914063</v>
      </c>
    </row>
    <row r="5281" customFormat="false" ht="12.75" hidden="false" customHeight="false" outlineLevel="0" collapsed="false">
      <c r="A5281" s="2" t="s">
        <v>132</v>
      </c>
      <c r="B5281" s="2" t="n">
        <v>55</v>
      </c>
      <c r="C5281" s="2" t="n">
        <v>716978</v>
      </c>
      <c r="D5281" s="2" t="n">
        <v>89562.046875</v>
      </c>
      <c r="E5281" s="2" t="n">
        <v>53891.71875</v>
      </c>
      <c r="F5281" s="2" t="n">
        <v>380998.65625</v>
      </c>
      <c r="G5281" s="2" t="n">
        <v>2616.7958984375</v>
      </c>
    </row>
    <row r="5282" customFormat="false" ht="12.75" hidden="false" customHeight="false" outlineLevel="0" collapsed="false">
      <c r="A5282" s="2" t="s">
        <v>133</v>
      </c>
      <c r="B5282" s="2" t="n">
        <v>55</v>
      </c>
      <c r="C5282" s="2" t="n">
        <v>674383.5625</v>
      </c>
      <c r="D5282" s="2" t="n">
        <v>83153.8515625</v>
      </c>
      <c r="E5282" s="2" t="n">
        <v>51454.35546875</v>
      </c>
      <c r="F5282" s="2" t="n">
        <v>356955.4375</v>
      </c>
      <c r="G5282" s="2" t="n">
        <v>2107.0322265625</v>
      </c>
    </row>
    <row r="5283" customFormat="false" ht="12.75" hidden="false" customHeight="false" outlineLevel="0" collapsed="false">
      <c r="A5283" s="2" t="s">
        <v>134</v>
      </c>
      <c r="B5283" s="2" t="n">
        <v>55</v>
      </c>
      <c r="C5283" s="2" t="n">
        <v>70369.78125</v>
      </c>
      <c r="D5283" s="2" t="n">
        <v>7808.08447265625</v>
      </c>
      <c r="E5283" s="2" t="n">
        <v>4473.998046875</v>
      </c>
      <c r="F5283" s="2" t="n">
        <v>6181.9111328125</v>
      </c>
      <c r="G5283" s="2" t="n">
        <v>2018.60827636719</v>
      </c>
    </row>
    <row r="5284" customFormat="false" ht="12.75" hidden="false" customHeight="false" outlineLevel="0" collapsed="false">
      <c r="A5284" s="2" t="s">
        <v>135</v>
      </c>
      <c r="B5284" s="2" t="n">
        <v>55</v>
      </c>
      <c r="C5284" s="2" t="n">
        <v>94712.2421875</v>
      </c>
      <c r="D5284" s="2" t="n">
        <v>14477.876953125</v>
      </c>
      <c r="E5284" s="2" t="n">
        <v>9935.1845703125</v>
      </c>
      <c r="F5284" s="2" t="n">
        <v>13575.9296875</v>
      </c>
      <c r="G5284" s="2" t="n">
        <v>5588.8544921875</v>
      </c>
    </row>
    <row r="5285" customFormat="false" ht="12.75" hidden="false" customHeight="false" outlineLevel="0" collapsed="false">
      <c r="A5285" s="2" t="s">
        <v>136</v>
      </c>
      <c r="B5285" s="2" t="n">
        <v>55</v>
      </c>
      <c r="C5285" s="2" t="n">
        <v>63812.58984375</v>
      </c>
      <c r="D5285" s="2" t="n">
        <v>6563.8251953125</v>
      </c>
      <c r="E5285" s="2" t="n">
        <v>3721.95385742188</v>
      </c>
      <c r="F5285" s="2" t="n">
        <v>4719.14599609375</v>
      </c>
      <c r="G5285" s="2" t="n">
        <v>1722.15795898438</v>
      </c>
    </row>
    <row r="5286" customFormat="false" ht="12.75" hidden="false" customHeight="false" outlineLevel="0" collapsed="false">
      <c r="A5286" s="2" t="s">
        <v>137</v>
      </c>
      <c r="B5286" s="2" t="n">
        <v>55</v>
      </c>
      <c r="C5286" s="2" t="n">
        <v>66384.4765625</v>
      </c>
      <c r="D5286" s="2" t="n">
        <v>6780.51806640625</v>
      </c>
      <c r="E5286" s="2" t="n">
        <v>4100.41650390625</v>
      </c>
      <c r="F5286" s="2" t="n">
        <v>5184.533203125</v>
      </c>
      <c r="G5286" s="2" t="n">
        <v>2008.55334472656</v>
      </c>
    </row>
    <row r="5287" customFormat="false" ht="12.75" hidden="false" customHeight="false" outlineLevel="0" collapsed="false">
      <c r="A5287" s="2" t="s">
        <v>138</v>
      </c>
      <c r="B5287" s="2" t="n">
        <v>55</v>
      </c>
      <c r="C5287" s="2" t="n">
        <v>77094.46875</v>
      </c>
      <c r="D5287" s="2" t="n">
        <v>8449.439453125</v>
      </c>
      <c r="E5287" s="2" t="n">
        <v>4970.5029296875</v>
      </c>
      <c r="F5287" s="2" t="n">
        <v>6225.94580078125</v>
      </c>
      <c r="G5287" s="2" t="n">
        <v>2121.3955078125</v>
      </c>
    </row>
    <row r="5288" customFormat="false" ht="12.75" hidden="false" customHeight="false" outlineLevel="0" collapsed="false">
      <c r="A5288" s="2" t="s">
        <v>139</v>
      </c>
      <c r="B5288" s="2" t="n">
        <v>55</v>
      </c>
      <c r="C5288" s="2" t="n">
        <v>89979.96875</v>
      </c>
      <c r="D5288" s="2" t="n">
        <v>8996.2490234375</v>
      </c>
      <c r="E5288" s="2" t="n">
        <v>4874.17138671875</v>
      </c>
      <c r="F5288" s="2" t="n">
        <v>7247.51904296875</v>
      </c>
      <c r="G5288" s="2" t="n">
        <v>2448.83276367188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633051.375</v>
      </c>
      <c r="D5289" s="2" t="n">
        <v>95716.546875</v>
      </c>
      <c r="E5289" s="2" t="n">
        <v>40562.265625</v>
      </c>
      <c r="F5289" s="2" t="n">
        <v>316737.125</v>
      </c>
      <c r="G5289" s="2" t="n">
        <v>4434.75634765625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689046.125</v>
      </c>
      <c r="D5290" s="2" t="n">
        <v>100976.0390625</v>
      </c>
      <c r="E5290" s="2" t="n">
        <v>48858.06640625</v>
      </c>
      <c r="F5290" s="2" t="n">
        <v>361658.53125</v>
      </c>
      <c r="G5290" s="2" t="n">
        <v>6972.60205078125</v>
      </c>
    </row>
    <row r="5291" customFormat="false" ht="12.75" hidden="false" customHeight="false" outlineLevel="0" collapsed="false">
      <c r="A5291" s="2" t="s">
        <v>31</v>
      </c>
      <c r="B5291" s="2" t="n">
        <v>56</v>
      </c>
      <c r="C5291" s="2" t="n">
        <v>634752.625</v>
      </c>
      <c r="D5291" s="2" t="n">
        <v>86718.7734375</v>
      </c>
      <c r="E5291" s="2" t="n">
        <v>47684.171875</v>
      </c>
      <c r="F5291" s="2" t="n">
        <v>353457.21875</v>
      </c>
      <c r="G5291" s="2" t="n">
        <v>3295.38354492188</v>
      </c>
    </row>
    <row r="5292" customFormat="false" ht="12.75" hidden="false" customHeight="false" outlineLevel="0" collapsed="false">
      <c r="A5292" s="2" t="s">
        <v>32</v>
      </c>
      <c r="B5292" s="2" t="n">
        <v>56</v>
      </c>
      <c r="C5292" s="2" t="n">
        <v>649815.3125</v>
      </c>
      <c r="D5292" s="2" t="n">
        <v>82492.7421875</v>
      </c>
      <c r="E5292" s="2" t="n">
        <v>47866.48046875</v>
      </c>
      <c r="F5292" s="2" t="n">
        <v>350136.09375</v>
      </c>
      <c r="G5292" s="2" t="n">
        <v>2076.05102539063</v>
      </c>
    </row>
    <row r="5293" customFormat="false" ht="12.75" hidden="false" customHeight="false" outlineLevel="0" collapsed="false">
      <c r="A5293" s="2" t="s">
        <v>35</v>
      </c>
      <c r="B5293" s="2" t="n">
        <v>56</v>
      </c>
      <c r="C5293" s="2" t="n">
        <v>665027.4375</v>
      </c>
      <c r="D5293" s="2" t="n">
        <v>82275.328125</v>
      </c>
      <c r="E5293" s="2" t="n">
        <v>50107.57421875</v>
      </c>
      <c r="F5293" s="2" t="n">
        <v>357201.09375</v>
      </c>
      <c r="G5293" s="2" t="n">
        <v>1946.3818359375</v>
      </c>
    </row>
    <row r="5294" customFormat="false" ht="12.75" hidden="false" customHeight="false" outlineLevel="0" collapsed="false">
      <c r="A5294" s="2" t="s">
        <v>36</v>
      </c>
      <c r="B5294" s="2" t="n">
        <v>56</v>
      </c>
      <c r="C5294" s="2" t="n">
        <v>686809.5</v>
      </c>
      <c r="D5294" s="2" t="n">
        <v>84781.4765625</v>
      </c>
      <c r="E5294" s="2" t="n">
        <v>54059.8125</v>
      </c>
      <c r="F5294" s="2" t="n">
        <v>369030.28125</v>
      </c>
      <c r="G5294" s="2" t="n">
        <v>3447.08325195313</v>
      </c>
    </row>
    <row r="5295" customFormat="false" ht="12.75" hidden="false" customHeight="false" outlineLevel="0" collapsed="false">
      <c r="A5295" s="2" t="s">
        <v>37</v>
      </c>
      <c r="B5295" s="2" t="n">
        <v>56</v>
      </c>
      <c r="C5295" s="2" t="n">
        <v>645876.3125</v>
      </c>
      <c r="D5295" s="2" t="n">
        <v>79469.140625</v>
      </c>
      <c r="E5295" s="2" t="n">
        <v>51292.16796875</v>
      </c>
      <c r="F5295" s="2" t="n">
        <v>359333.4375</v>
      </c>
      <c r="G5295" s="2" t="n">
        <v>1855.12780761719</v>
      </c>
    </row>
    <row r="5296" customFormat="false" ht="12.75" hidden="false" customHeight="false" outlineLevel="0" collapsed="false">
      <c r="A5296" s="2" t="s">
        <v>40</v>
      </c>
      <c r="B5296" s="2" t="n">
        <v>56</v>
      </c>
      <c r="C5296" s="2" t="n">
        <v>674115.5</v>
      </c>
      <c r="D5296" s="2" t="n">
        <v>84046.7421875</v>
      </c>
      <c r="E5296" s="2" t="n">
        <v>51250.92578125</v>
      </c>
      <c r="F5296" s="2" t="n">
        <v>363970.1875</v>
      </c>
      <c r="G5296" s="2" t="n">
        <v>2088.15771484375</v>
      </c>
    </row>
    <row r="5297" customFormat="false" ht="12.75" hidden="false" customHeight="false" outlineLevel="0" collapsed="false">
      <c r="A5297" s="2" t="s">
        <v>41</v>
      </c>
      <c r="B5297" s="2" t="n">
        <v>56</v>
      </c>
      <c r="C5297" s="2" t="n">
        <v>627424.875</v>
      </c>
      <c r="D5297" s="2" t="n">
        <v>81196.1796875</v>
      </c>
      <c r="E5297" s="2" t="n">
        <v>47417.3046875</v>
      </c>
      <c r="F5297" s="2" t="n">
        <v>341096.3125</v>
      </c>
      <c r="G5297" s="2" t="n">
        <v>3352.4970703125</v>
      </c>
    </row>
    <row r="5298" customFormat="false" ht="12.75" hidden="false" customHeight="false" outlineLevel="0" collapsed="false">
      <c r="A5298" s="2" t="s">
        <v>42</v>
      </c>
      <c r="B5298" s="2" t="n">
        <v>56</v>
      </c>
      <c r="C5298" s="2" t="n">
        <v>598561.25</v>
      </c>
      <c r="D5298" s="2" t="n">
        <v>83629.546875</v>
      </c>
      <c r="E5298" s="2" t="n">
        <v>42696.34375</v>
      </c>
      <c r="F5298" s="2" t="n">
        <v>321987.03125</v>
      </c>
      <c r="G5298" s="2" t="n">
        <v>2712.2919921875</v>
      </c>
    </row>
    <row r="5299" customFormat="false" ht="12.75" hidden="false" customHeight="false" outlineLevel="0" collapsed="false">
      <c r="A5299" s="2" t="s">
        <v>45</v>
      </c>
      <c r="B5299" s="2" t="n">
        <v>56</v>
      </c>
      <c r="C5299" s="2" t="n">
        <v>616101.75</v>
      </c>
      <c r="D5299" s="2" t="n">
        <v>89970.3046875</v>
      </c>
      <c r="E5299" s="2" t="n">
        <v>40712.21875</v>
      </c>
      <c r="F5299" s="2" t="n">
        <v>324625.40625</v>
      </c>
      <c r="G5299" s="2" t="n">
        <v>2399.826171875</v>
      </c>
    </row>
    <row r="5300" customFormat="false" ht="12.75" hidden="false" customHeight="false" outlineLevel="0" collapsed="false">
      <c r="A5300" s="2" t="s">
        <v>46</v>
      </c>
      <c r="B5300" s="2" t="n">
        <v>56</v>
      </c>
      <c r="C5300" s="2" t="n">
        <v>511581.46875</v>
      </c>
      <c r="D5300" s="2" t="n">
        <v>82216.4609375</v>
      </c>
      <c r="E5300" s="2" t="n">
        <v>32368.470703125</v>
      </c>
      <c r="F5300" s="2" t="n">
        <v>274377.78125</v>
      </c>
      <c r="G5300" s="2" t="n">
        <v>3284.47387695313</v>
      </c>
    </row>
    <row r="5301" customFormat="false" ht="12.75" hidden="false" customHeight="false" outlineLevel="0" collapsed="false">
      <c r="A5301" s="2" t="s">
        <v>47</v>
      </c>
      <c r="B5301" s="2" t="n">
        <v>56</v>
      </c>
      <c r="C5301" s="2" t="n">
        <v>618162.375</v>
      </c>
      <c r="D5301" s="2" t="n">
        <v>90178.203125</v>
      </c>
      <c r="E5301" s="2" t="n">
        <v>40798.57421875</v>
      </c>
      <c r="F5301" s="2" t="n">
        <v>314525.96875</v>
      </c>
      <c r="G5301" s="2" t="n">
        <v>3789.00537109375</v>
      </c>
    </row>
    <row r="5302" customFormat="false" ht="12.75" hidden="false" customHeight="false" outlineLevel="0" collapsed="false">
      <c r="A5302" s="2" t="s">
        <v>49</v>
      </c>
      <c r="B5302" s="2" t="n">
        <v>56</v>
      </c>
      <c r="C5302" s="2" t="n">
        <v>647014.6875</v>
      </c>
      <c r="D5302" s="2" t="n">
        <v>90228.71875</v>
      </c>
      <c r="E5302" s="2" t="n">
        <v>46818.484375</v>
      </c>
      <c r="F5302" s="2" t="n">
        <v>352487.65625</v>
      </c>
      <c r="G5302" s="2" t="n">
        <v>3177.24853515625</v>
      </c>
    </row>
    <row r="5303" customFormat="false" ht="12.75" hidden="false" customHeight="false" outlineLevel="0" collapsed="false">
      <c r="A5303" s="2" t="s">
        <v>50</v>
      </c>
      <c r="B5303" s="2" t="n">
        <v>56</v>
      </c>
      <c r="C5303" s="2" t="n">
        <v>590562.25</v>
      </c>
      <c r="D5303" s="2" t="n">
        <v>76842.5234375</v>
      </c>
      <c r="E5303" s="2" t="n">
        <v>45281.28515625</v>
      </c>
      <c r="F5303" s="2" t="n">
        <v>328729.34375</v>
      </c>
      <c r="G5303" s="2" t="n">
        <v>2124.25341796875</v>
      </c>
    </row>
    <row r="5304" customFormat="false" ht="12.75" hidden="false" customHeight="false" outlineLevel="0" collapsed="false">
      <c r="A5304" s="2" t="s">
        <v>51</v>
      </c>
      <c r="B5304" s="2" t="n">
        <v>56</v>
      </c>
      <c r="C5304" s="2" t="n">
        <v>609670.25</v>
      </c>
      <c r="D5304" s="2" t="n">
        <v>73483.2421875</v>
      </c>
      <c r="E5304" s="2" t="n">
        <v>47293.69140625</v>
      </c>
      <c r="F5304" s="2" t="n">
        <v>332844.5625</v>
      </c>
      <c r="G5304" s="2" t="n">
        <v>1633.9560546875</v>
      </c>
    </row>
    <row r="5305" customFormat="false" ht="12.75" hidden="false" customHeight="false" outlineLevel="0" collapsed="false">
      <c r="A5305" s="2" t="s">
        <v>52</v>
      </c>
      <c r="B5305" s="2" t="n">
        <v>56</v>
      </c>
      <c r="C5305" s="2" t="n">
        <v>606330</v>
      </c>
      <c r="D5305" s="2" t="n">
        <v>72172.9375</v>
      </c>
      <c r="E5305" s="2" t="n">
        <v>48551.37109375</v>
      </c>
      <c r="F5305" s="2" t="n">
        <v>325036.78125</v>
      </c>
      <c r="G5305" s="2" t="n">
        <v>2200.5595703125</v>
      </c>
    </row>
    <row r="5306" customFormat="false" ht="12.75" hidden="false" customHeight="false" outlineLevel="0" collapsed="false">
      <c r="A5306" s="2" t="s">
        <v>53</v>
      </c>
      <c r="B5306" s="2" t="n">
        <v>56</v>
      </c>
      <c r="C5306" s="2" t="n">
        <v>619956.875</v>
      </c>
      <c r="D5306" s="2" t="n">
        <v>71809.5703125</v>
      </c>
      <c r="E5306" s="2" t="n">
        <v>50107.4609375</v>
      </c>
      <c r="F5306" s="2" t="n">
        <v>336557.8125</v>
      </c>
      <c r="G5306" s="2" t="n">
        <v>1709.97644042969</v>
      </c>
    </row>
    <row r="5307" customFormat="false" ht="12.75" hidden="false" customHeight="false" outlineLevel="0" collapsed="false">
      <c r="A5307" s="2" t="s">
        <v>54</v>
      </c>
      <c r="B5307" s="2" t="n">
        <v>56</v>
      </c>
      <c r="C5307" s="2" t="n">
        <v>625007.875</v>
      </c>
      <c r="D5307" s="2" t="n">
        <v>72847.7421875</v>
      </c>
      <c r="E5307" s="2" t="n">
        <v>52051.51953125</v>
      </c>
      <c r="F5307" s="2" t="n">
        <v>349098.78125</v>
      </c>
      <c r="G5307" s="2" t="n">
        <v>1738.34265136719</v>
      </c>
    </row>
    <row r="5308" customFormat="false" ht="12.75" hidden="false" customHeight="false" outlineLevel="0" collapsed="false">
      <c r="A5308" s="2" t="s">
        <v>55</v>
      </c>
      <c r="B5308" s="2" t="n">
        <v>56</v>
      </c>
      <c r="C5308" s="2" t="n">
        <v>665804</v>
      </c>
      <c r="D5308" s="2" t="n">
        <v>83312.7734375</v>
      </c>
      <c r="E5308" s="2" t="n">
        <v>60801.76953125</v>
      </c>
      <c r="F5308" s="2" t="n">
        <v>370326.03125</v>
      </c>
      <c r="G5308" s="2" t="n">
        <v>1910.12060546875</v>
      </c>
    </row>
    <row r="5309" customFormat="false" ht="12.75" hidden="false" customHeight="false" outlineLevel="0" collapsed="false">
      <c r="A5309" s="2" t="s">
        <v>56</v>
      </c>
      <c r="B5309" s="2" t="n">
        <v>56</v>
      </c>
      <c r="C5309" s="2" t="n">
        <v>648718.1875</v>
      </c>
      <c r="D5309" s="2" t="n">
        <v>79108.2578125</v>
      </c>
      <c r="E5309" s="2" t="n">
        <v>50500.25390625</v>
      </c>
      <c r="F5309" s="2" t="n">
        <v>356413.0625</v>
      </c>
      <c r="G5309" s="2" t="n">
        <v>1843.92578125</v>
      </c>
    </row>
    <row r="5310" customFormat="false" ht="12.75" hidden="false" customHeight="false" outlineLevel="0" collapsed="false">
      <c r="A5310" s="2" t="s">
        <v>57</v>
      </c>
      <c r="B5310" s="2" t="n">
        <v>56</v>
      </c>
      <c r="C5310" s="2" t="n">
        <v>614390.625</v>
      </c>
      <c r="D5310" s="2" t="n">
        <v>81869.9375</v>
      </c>
      <c r="E5310" s="2" t="n">
        <v>45025</v>
      </c>
      <c r="F5310" s="2" t="n">
        <v>335301.53125</v>
      </c>
      <c r="G5310" s="2" t="n">
        <v>1878.39147949219</v>
      </c>
    </row>
    <row r="5311" customFormat="false" ht="12.75" hidden="false" customHeight="false" outlineLevel="0" collapsed="false">
      <c r="A5311" s="2" t="s">
        <v>58</v>
      </c>
      <c r="B5311" s="2" t="n">
        <v>56</v>
      </c>
      <c r="C5311" s="2" t="n">
        <v>581715.9375</v>
      </c>
      <c r="D5311" s="2" t="n">
        <v>82892.046875</v>
      </c>
      <c r="E5311" s="2" t="n">
        <v>40463.4609375</v>
      </c>
      <c r="F5311" s="2" t="n">
        <v>316879.21875</v>
      </c>
      <c r="G5311" s="2" t="n">
        <v>2178.45385742188</v>
      </c>
    </row>
    <row r="5312" customFormat="false" ht="12.75" hidden="false" customHeight="false" outlineLevel="0" collapsed="false">
      <c r="A5312" s="2" t="s">
        <v>59</v>
      </c>
      <c r="B5312" s="2" t="n">
        <v>56</v>
      </c>
      <c r="C5312" s="2" t="n">
        <v>524422.75</v>
      </c>
      <c r="D5312" s="2" t="n">
        <v>79533.796875</v>
      </c>
      <c r="E5312" s="2" t="n">
        <v>33507.94140625</v>
      </c>
      <c r="F5312" s="2" t="n">
        <v>284067.5</v>
      </c>
      <c r="G5312" s="2" t="n">
        <v>1785.43640136719</v>
      </c>
    </row>
    <row r="5313" customFormat="false" ht="12.75" hidden="false" customHeight="false" outlineLevel="0" collapsed="false">
      <c r="A5313" s="2" t="s">
        <v>60</v>
      </c>
      <c r="B5313" s="2" t="n">
        <v>56</v>
      </c>
      <c r="C5313" s="2" t="n">
        <v>708276.0625</v>
      </c>
      <c r="D5313" s="2" t="n">
        <v>99064.5625</v>
      </c>
      <c r="E5313" s="2" t="n">
        <v>47594.6484375</v>
      </c>
      <c r="F5313" s="2" t="n">
        <v>355374.03125</v>
      </c>
      <c r="G5313" s="2" t="n">
        <v>3405.24536132813</v>
      </c>
    </row>
    <row r="5314" customFormat="false" ht="12.75" hidden="false" customHeight="false" outlineLevel="0" collapsed="false">
      <c r="A5314" s="2" t="s">
        <v>63</v>
      </c>
      <c r="B5314" s="2" t="n">
        <v>56</v>
      </c>
      <c r="C5314" s="2" t="n">
        <v>631905.9375</v>
      </c>
      <c r="D5314" s="2" t="n">
        <v>84669.7890625</v>
      </c>
      <c r="E5314" s="2" t="n">
        <v>46772.62109375</v>
      </c>
      <c r="F5314" s="2" t="n">
        <v>347181.53125</v>
      </c>
      <c r="G5314" s="2" t="n">
        <v>2682.21826171875</v>
      </c>
    </row>
    <row r="5315" customFormat="false" ht="12.75" hidden="false" customHeight="false" outlineLevel="0" collapsed="false">
      <c r="A5315" s="2" t="s">
        <v>64</v>
      </c>
      <c r="B5315" s="2" t="n">
        <v>56</v>
      </c>
      <c r="C5315" s="2" t="n">
        <v>588713.75</v>
      </c>
      <c r="D5315" s="2" t="n">
        <v>74470.1015625</v>
      </c>
      <c r="E5315" s="2" t="n">
        <v>47344.84765625</v>
      </c>
      <c r="F5315" s="2" t="n">
        <v>333923.09375</v>
      </c>
      <c r="G5315" s="2" t="n">
        <v>1881.76135253906</v>
      </c>
    </row>
    <row r="5316" customFormat="false" ht="12.75" hidden="false" customHeight="false" outlineLevel="0" collapsed="false">
      <c r="A5316" s="2" t="s">
        <v>65</v>
      </c>
      <c r="B5316" s="2" t="n">
        <v>56</v>
      </c>
      <c r="C5316" s="2" t="n">
        <v>594943.9375</v>
      </c>
      <c r="D5316" s="2" t="n">
        <v>70416.7734375</v>
      </c>
      <c r="E5316" s="2" t="n">
        <v>48277.4140625</v>
      </c>
      <c r="F5316" s="2" t="n">
        <v>325530.8125</v>
      </c>
      <c r="G5316" s="2" t="n">
        <v>1833.69738769531</v>
      </c>
    </row>
    <row r="5317" customFormat="false" ht="12.75" hidden="false" customHeight="false" outlineLevel="0" collapsed="false">
      <c r="A5317" s="2" t="s">
        <v>66</v>
      </c>
      <c r="B5317" s="2" t="n">
        <v>56</v>
      </c>
      <c r="C5317" s="2" t="n">
        <v>601401.5625</v>
      </c>
      <c r="D5317" s="2" t="n">
        <v>69955.65625</v>
      </c>
      <c r="E5317" s="2" t="n">
        <v>50691.0234375</v>
      </c>
      <c r="F5317" s="2" t="n">
        <v>333146.78125</v>
      </c>
      <c r="G5317" s="2" t="n">
        <v>2101.94360351563</v>
      </c>
    </row>
    <row r="5318" customFormat="false" ht="12.75" hidden="false" customHeight="false" outlineLevel="0" collapsed="false">
      <c r="A5318" s="2" t="s">
        <v>67</v>
      </c>
      <c r="B5318" s="2" t="n">
        <v>56</v>
      </c>
      <c r="C5318" s="2" t="n">
        <v>574851.3125</v>
      </c>
      <c r="D5318" s="2" t="n">
        <v>65038.82421875</v>
      </c>
      <c r="E5318" s="2" t="n">
        <v>49526.078125</v>
      </c>
      <c r="F5318" s="2" t="n">
        <v>320320.53125</v>
      </c>
      <c r="G5318" s="2" t="n">
        <v>1609.70056152344</v>
      </c>
    </row>
    <row r="5319" customFormat="false" ht="12.75" hidden="false" customHeight="false" outlineLevel="0" collapsed="false">
      <c r="A5319" s="2" t="s">
        <v>68</v>
      </c>
      <c r="B5319" s="2" t="n">
        <v>56</v>
      </c>
      <c r="C5319" s="2" t="n">
        <v>731190.25</v>
      </c>
      <c r="D5319" s="2" t="n">
        <v>81815.203125</v>
      </c>
      <c r="E5319" s="2" t="n">
        <v>59717.7890625</v>
      </c>
      <c r="F5319" s="2" t="n">
        <v>350110.5</v>
      </c>
      <c r="G5319" s="2" t="n">
        <v>3186.81323242188</v>
      </c>
    </row>
    <row r="5320" customFormat="false" ht="12.75" hidden="false" customHeight="false" outlineLevel="0" collapsed="false">
      <c r="A5320" s="2" t="s">
        <v>69</v>
      </c>
      <c r="B5320" s="2" t="n">
        <v>56</v>
      </c>
      <c r="C5320" s="2" t="n">
        <v>619950.625</v>
      </c>
      <c r="D5320" s="2" t="n">
        <v>72040.3359375</v>
      </c>
      <c r="E5320" s="2" t="n">
        <v>52417.484375</v>
      </c>
      <c r="F5320" s="2" t="n">
        <v>344314</v>
      </c>
      <c r="G5320" s="2" t="n">
        <v>1992.62744140625</v>
      </c>
    </row>
    <row r="5321" customFormat="false" ht="12.75" hidden="false" customHeight="false" outlineLevel="0" collapsed="false">
      <c r="A5321" s="2" t="s">
        <v>70</v>
      </c>
      <c r="B5321" s="2" t="n">
        <v>56</v>
      </c>
      <c r="C5321" s="2" t="n">
        <v>646994.3125</v>
      </c>
      <c r="D5321" s="2" t="n">
        <v>77376.4140625</v>
      </c>
      <c r="E5321" s="2" t="n">
        <v>52697.98046875</v>
      </c>
      <c r="F5321" s="2" t="n">
        <v>360900.5</v>
      </c>
      <c r="G5321" s="2" t="n">
        <v>1955.61962890625</v>
      </c>
    </row>
    <row r="5322" customFormat="false" ht="12.75" hidden="false" customHeight="false" outlineLevel="0" collapsed="false">
      <c r="A5322" s="2" t="s">
        <v>71</v>
      </c>
      <c r="B5322" s="2" t="n">
        <v>56</v>
      </c>
      <c r="C5322" s="2" t="n">
        <v>610809.0625</v>
      </c>
      <c r="D5322" s="2" t="n">
        <v>79318.53125</v>
      </c>
      <c r="E5322" s="2" t="n">
        <v>46981.36328125</v>
      </c>
      <c r="F5322" s="2" t="n">
        <v>337177.71875</v>
      </c>
      <c r="G5322" s="2" t="n">
        <v>1693.51574707031</v>
      </c>
    </row>
    <row r="5323" customFormat="false" ht="12.75" hidden="false" customHeight="false" outlineLevel="0" collapsed="false">
      <c r="A5323" s="2" t="s">
        <v>72</v>
      </c>
      <c r="B5323" s="2" t="n">
        <v>56</v>
      </c>
      <c r="C5323" s="2" t="n">
        <v>635425.875</v>
      </c>
      <c r="D5323" s="2" t="n">
        <v>87008.6328125</v>
      </c>
      <c r="E5323" s="2" t="n">
        <v>45093.6953125</v>
      </c>
      <c r="F5323" s="2" t="n">
        <v>347495.09375</v>
      </c>
      <c r="G5323" s="2" t="n">
        <v>2002.98059082031</v>
      </c>
    </row>
    <row r="5324" customFormat="false" ht="12.75" hidden="false" customHeight="false" outlineLevel="0" collapsed="false">
      <c r="A5324" s="2" t="s">
        <v>73</v>
      </c>
      <c r="B5324" s="2" t="n">
        <v>56</v>
      </c>
      <c r="C5324" s="2" t="n">
        <v>577492.875</v>
      </c>
      <c r="D5324" s="2" t="n">
        <v>84144.59375</v>
      </c>
      <c r="E5324" s="2" t="n">
        <v>37853.83984375</v>
      </c>
      <c r="F5324" s="2" t="n">
        <v>310369.5625</v>
      </c>
      <c r="G5324" s="2" t="n">
        <v>2041.45092773438</v>
      </c>
    </row>
    <row r="5325" customFormat="false" ht="12.75" hidden="false" customHeight="false" outlineLevel="0" collapsed="false">
      <c r="A5325" s="2" t="s">
        <v>74</v>
      </c>
      <c r="B5325" s="2" t="n">
        <v>56</v>
      </c>
      <c r="C5325" s="2" t="n">
        <v>622864.4375</v>
      </c>
      <c r="D5325" s="2" t="n">
        <v>87596.390625</v>
      </c>
      <c r="E5325" s="2" t="n">
        <v>42560.23046875</v>
      </c>
      <c r="F5325" s="2" t="n">
        <v>343478.34375</v>
      </c>
      <c r="G5325" s="2" t="n">
        <v>2198.89453125</v>
      </c>
    </row>
    <row r="5326" customFormat="false" ht="12.75" hidden="false" customHeight="false" outlineLevel="0" collapsed="false">
      <c r="A5326" s="2" t="s">
        <v>77</v>
      </c>
      <c r="B5326" s="2" t="n">
        <v>56</v>
      </c>
      <c r="C5326" s="2" t="n">
        <v>603131.4375</v>
      </c>
      <c r="D5326" s="2" t="n">
        <v>79931.8828125</v>
      </c>
      <c r="E5326" s="2" t="n">
        <v>46132.6484375</v>
      </c>
      <c r="F5326" s="2" t="n">
        <v>334897.625</v>
      </c>
      <c r="G5326" s="2" t="n">
        <v>2755.78979492188</v>
      </c>
    </row>
    <row r="5327" customFormat="false" ht="12.75" hidden="false" customHeight="false" outlineLevel="0" collapsed="false">
      <c r="A5327" s="2" t="s">
        <v>78</v>
      </c>
      <c r="B5327" s="2" t="n">
        <v>56</v>
      </c>
      <c r="C5327" s="2" t="n">
        <v>590996.125</v>
      </c>
      <c r="D5327" s="2" t="n">
        <v>72984.296875</v>
      </c>
      <c r="E5327" s="2" t="n">
        <v>47773.65625</v>
      </c>
      <c r="F5327" s="2" t="n">
        <v>335061</v>
      </c>
      <c r="G5327" s="2" t="n">
        <v>2011.77941894531</v>
      </c>
    </row>
    <row r="5328" customFormat="false" ht="12.75" hidden="false" customHeight="false" outlineLevel="0" collapsed="false">
      <c r="A5328" s="2" t="s">
        <v>79</v>
      </c>
      <c r="B5328" s="2" t="n">
        <v>56</v>
      </c>
      <c r="C5328" s="2" t="n">
        <v>590777.0625</v>
      </c>
      <c r="D5328" s="2" t="n">
        <v>69380.125</v>
      </c>
      <c r="E5328" s="2" t="n">
        <v>49292.53125</v>
      </c>
      <c r="F5328" s="2" t="n">
        <v>323291.03125</v>
      </c>
      <c r="G5328" s="2" t="n">
        <v>2191.8701171875</v>
      </c>
    </row>
    <row r="5329" customFormat="false" ht="12.75" hidden="false" customHeight="false" outlineLevel="0" collapsed="false">
      <c r="A5329" s="2" t="s">
        <v>80</v>
      </c>
      <c r="B5329" s="2" t="n">
        <v>56</v>
      </c>
      <c r="C5329" s="2" t="n">
        <v>602716.3125</v>
      </c>
      <c r="D5329" s="2" t="n">
        <v>68346.265625</v>
      </c>
      <c r="E5329" s="2" t="n">
        <v>52146.828125</v>
      </c>
      <c r="F5329" s="2" t="n">
        <v>336970.4375</v>
      </c>
      <c r="G5329" s="2" t="n">
        <v>1573.37756347656</v>
      </c>
    </row>
    <row r="5330" customFormat="false" ht="12.75" hidden="false" customHeight="false" outlineLevel="0" collapsed="false">
      <c r="A5330" s="2" t="s">
        <v>81</v>
      </c>
      <c r="B5330" s="2" t="n">
        <v>56</v>
      </c>
      <c r="C5330" s="2" t="n">
        <v>611139.0625</v>
      </c>
      <c r="D5330" s="2" t="n">
        <v>67855.9375</v>
      </c>
      <c r="E5330" s="2" t="n">
        <v>53588.9921875</v>
      </c>
      <c r="F5330" s="2" t="n">
        <v>342037.78125</v>
      </c>
      <c r="G5330" s="2" t="n">
        <v>1254.26513671875</v>
      </c>
    </row>
    <row r="5331" customFormat="false" ht="12.75" hidden="false" customHeight="false" outlineLevel="0" collapsed="false">
      <c r="A5331" s="2" t="s">
        <v>82</v>
      </c>
      <c r="B5331" s="2" t="n">
        <v>56</v>
      </c>
      <c r="C5331" s="2" t="n">
        <v>594769.875</v>
      </c>
      <c r="D5331" s="2" t="n">
        <v>65784.46875</v>
      </c>
      <c r="E5331" s="2" t="n">
        <v>54916.546875</v>
      </c>
      <c r="F5331" s="2" t="n">
        <v>349235.84375</v>
      </c>
      <c r="G5331" s="2" t="n">
        <v>1370.31030273438</v>
      </c>
    </row>
    <row r="5332" customFormat="false" ht="12.75" hidden="false" customHeight="false" outlineLevel="0" collapsed="false">
      <c r="A5332" s="2" t="s">
        <v>83</v>
      </c>
      <c r="B5332" s="2" t="n">
        <v>56</v>
      </c>
      <c r="C5332" s="2" t="n">
        <v>614059.9375</v>
      </c>
      <c r="D5332" s="2" t="n">
        <v>68902.1953125</v>
      </c>
      <c r="E5332" s="2" t="n">
        <v>54593.17578125</v>
      </c>
      <c r="F5332" s="2" t="n">
        <v>354822.65625</v>
      </c>
      <c r="G5332" s="2" t="n">
        <v>2009.74633789063</v>
      </c>
    </row>
    <row r="5333" customFormat="false" ht="12.75" hidden="false" customHeight="false" outlineLevel="0" collapsed="false">
      <c r="A5333" s="2" t="s">
        <v>84</v>
      </c>
      <c r="B5333" s="2" t="n">
        <v>56</v>
      </c>
      <c r="C5333" s="2" t="n">
        <v>616850.5625</v>
      </c>
      <c r="D5333" s="2" t="n">
        <v>71642.7734375</v>
      </c>
      <c r="E5333" s="2" t="n">
        <v>52722.0703125</v>
      </c>
      <c r="F5333" s="2" t="n">
        <v>348602.75</v>
      </c>
      <c r="G5333" s="2" t="n">
        <v>2131.7998046875</v>
      </c>
    </row>
    <row r="5334" customFormat="false" ht="12.75" hidden="false" customHeight="false" outlineLevel="0" collapsed="false">
      <c r="A5334" s="2" t="s">
        <v>85</v>
      </c>
      <c r="B5334" s="2" t="n">
        <v>56</v>
      </c>
      <c r="C5334" s="2" t="n">
        <v>676547.1875</v>
      </c>
      <c r="D5334" s="2" t="n">
        <v>92340.421875</v>
      </c>
      <c r="E5334" s="2" t="n">
        <v>60250.4375</v>
      </c>
      <c r="F5334" s="2" t="n">
        <v>364096.96875</v>
      </c>
      <c r="G5334" s="2" t="n">
        <v>5965.0615234375</v>
      </c>
    </row>
    <row r="5335" customFormat="false" ht="12.75" hidden="false" customHeight="false" outlineLevel="0" collapsed="false">
      <c r="A5335" s="2" t="s">
        <v>86</v>
      </c>
      <c r="B5335" s="2" t="n">
        <v>56</v>
      </c>
      <c r="C5335" s="2" t="n">
        <v>610862.125</v>
      </c>
      <c r="D5335" s="2" t="n">
        <v>81975.859375</v>
      </c>
      <c r="E5335" s="2" t="n">
        <v>44367.203125</v>
      </c>
      <c r="F5335" s="2" t="n">
        <v>331741.9375</v>
      </c>
      <c r="G5335" s="2" t="n">
        <v>1968.76733398438</v>
      </c>
    </row>
    <row r="5336" customFormat="false" ht="12.75" hidden="false" customHeight="false" outlineLevel="0" collapsed="false">
      <c r="A5336" s="2" t="s">
        <v>87</v>
      </c>
      <c r="B5336" s="2" t="n">
        <v>56</v>
      </c>
      <c r="C5336" s="2" t="n">
        <v>618793.6875</v>
      </c>
      <c r="D5336" s="2" t="n">
        <v>89147.5390625</v>
      </c>
      <c r="E5336" s="2" t="n">
        <v>41163.62109375</v>
      </c>
      <c r="F5336" s="2" t="n">
        <v>328416.25</v>
      </c>
      <c r="G5336" s="2" t="n">
        <v>2124.65771484375</v>
      </c>
    </row>
    <row r="5337" customFormat="false" ht="12.75" hidden="false" customHeight="false" outlineLevel="0" collapsed="false">
      <c r="A5337" s="2" t="s">
        <v>88</v>
      </c>
      <c r="B5337" s="2" t="n">
        <v>56</v>
      </c>
      <c r="C5337" s="2" t="n">
        <v>630177.375</v>
      </c>
      <c r="D5337" s="2" t="n">
        <v>88579.4140625</v>
      </c>
      <c r="E5337" s="2" t="n">
        <v>44191.8359375</v>
      </c>
      <c r="F5337" s="2" t="n">
        <v>338023.03125</v>
      </c>
      <c r="G5337" s="2" t="n">
        <v>2772.01342773438</v>
      </c>
    </row>
    <row r="5338" customFormat="false" ht="12.75" hidden="false" customHeight="false" outlineLevel="0" collapsed="false">
      <c r="A5338" s="2" t="s">
        <v>91</v>
      </c>
      <c r="B5338" s="2" t="n">
        <v>56</v>
      </c>
      <c r="C5338" s="2" t="n">
        <v>576530.375</v>
      </c>
      <c r="D5338" s="2" t="n">
        <v>75678.1015625</v>
      </c>
      <c r="E5338" s="2" t="n">
        <v>43982.640625</v>
      </c>
      <c r="F5338" s="2" t="n">
        <v>322833.6875</v>
      </c>
      <c r="G5338" s="2" t="n">
        <v>2296.6650390625</v>
      </c>
    </row>
    <row r="5339" customFormat="false" ht="12.75" hidden="false" customHeight="false" outlineLevel="0" collapsed="false">
      <c r="A5339" s="2" t="s">
        <v>92</v>
      </c>
      <c r="B5339" s="2" t="n">
        <v>56</v>
      </c>
      <c r="C5339" s="2" t="n">
        <v>580531.0625</v>
      </c>
      <c r="D5339" s="2" t="n">
        <v>72880.25</v>
      </c>
      <c r="E5339" s="2" t="n">
        <v>48800.96875</v>
      </c>
      <c r="F5339" s="2" t="n">
        <v>326634.75</v>
      </c>
      <c r="G5339" s="2" t="n">
        <v>2364.08764648438</v>
      </c>
    </row>
    <row r="5340" customFormat="false" ht="12.75" hidden="false" customHeight="false" outlineLevel="0" collapsed="false">
      <c r="A5340" s="2" t="s">
        <v>93</v>
      </c>
      <c r="B5340" s="2" t="n">
        <v>56</v>
      </c>
      <c r="C5340" s="2" t="n">
        <v>607375.125</v>
      </c>
      <c r="D5340" s="2" t="n">
        <v>70492.1796875</v>
      </c>
      <c r="E5340" s="2" t="n">
        <v>51192.33203125</v>
      </c>
      <c r="F5340" s="2" t="n">
        <v>335069.8125</v>
      </c>
      <c r="G5340" s="2" t="n">
        <v>2093.390625</v>
      </c>
    </row>
    <row r="5341" customFormat="false" ht="12.75" hidden="false" customHeight="false" outlineLevel="0" collapsed="false">
      <c r="A5341" s="2" t="s">
        <v>94</v>
      </c>
      <c r="B5341" s="2" t="n">
        <v>56</v>
      </c>
      <c r="C5341" s="2" t="n">
        <v>657888.3125</v>
      </c>
      <c r="D5341" s="2" t="n">
        <v>75439.359375</v>
      </c>
      <c r="E5341" s="2" t="n">
        <v>58222.8046875</v>
      </c>
      <c r="F5341" s="2" t="n">
        <v>362694.65625</v>
      </c>
      <c r="G5341" s="2" t="n">
        <v>1800.79235839844</v>
      </c>
    </row>
    <row r="5342" customFormat="false" ht="12.75" hidden="false" customHeight="false" outlineLevel="0" collapsed="false">
      <c r="A5342" s="2" t="s">
        <v>95</v>
      </c>
      <c r="B5342" s="2" t="n">
        <v>56</v>
      </c>
      <c r="C5342" s="2" t="n">
        <v>634214.5</v>
      </c>
      <c r="D5342" s="2" t="n">
        <v>70297.234375</v>
      </c>
      <c r="E5342" s="2" t="n">
        <v>56419.56640625</v>
      </c>
      <c r="F5342" s="2" t="n">
        <v>359947.5</v>
      </c>
      <c r="G5342" s="2" t="n">
        <v>1914.03857421875</v>
      </c>
    </row>
    <row r="5343" customFormat="false" ht="12.75" hidden="false" customHeight="false" outlineLevel="0" collapsed="false">
      <c r="A5343" s="2" t="s">
        <v>96</v>
      </c>
      <c r="B5343" s="2" t="n">
        <v>56</v>
      </c>
      <c r="C5343" s="2" t="n">
        <v>630471.9375</v>
      </c>
      <c r="D5343" s="2" t="n">
        <v>69908.0078125</v>
      </c>
      <c r="E5343" s="2" t="n">
        <v>57864.6484375</v>
      </c>
      <c r="F5343" s="2" t="n">
        <v>365297.25</v>
      </c>
      <c r="G5343" s="2" t="n">
        <v>1525.70922851563</v>
      </c>
    </row>
    <row r="5344" customFormat="false" ht="12.75" hidden="false" customHeight="false" outlineLevel="0" collapsed="false">
      <c r="A5344" s="2" t="s">
        <v>97</v>
      </c>
      <c r="B5344" s="2" t="n">
        <v>56</v>
      </c>
      <c r="C5344" s="2" t="n">
        <v>616978.25</v>
      </c>
      <c r="D5344" s="2" t="n">
        <v>69342.9921875</v>
      </c>
      <c r="E5344" s="2" t="n">
        <v>54534.41796875</v>
      </c>
      <c r="F5344" s="2" t="n">
        <v>353202.59375</v>
      </c>
      <c r="G5344" s="2" t="n">
        <v>1639.1865234375</v>
      </c>
    </row>
    <row r="5345" customFormat="false" ht="12.75" hidden="false" customHeight="false" outlineLevel="0" collapsed="false">
      <c r="A5345" s="2" t="s">
        <v>98</v>
      </c>
      <c r="B5345" s="2" t="n">
        <v>56</v>
      </c>
      <c r="C5345" s="2" t="n">
        <v>606346.625</v>
      </c>
      <c r="D5345" s="2" t="n">
        <v>69925.109375</v>
      </c>
      <c r="E5345" s="2" t="n">
        <v>52184.7109375</v>
      </c>
      <c r="F5345" s="2" t="n">
        <v>349029</v>
      </c>
      <c r="G5345" s="2" t="n">
        <v>1951.17724609375</v>
      </c>
    </row>
    <row r="5346" customFormat="false" ht="12.75" hidden="false" customHeight="false" outlineLevel="0" collapsed="false">
      <c r="A5346" s="2" t="s">
        <v>99</v>
      </c>
      <c r="B5346" s="2" t="n">
        <v>56</v>
      </c>
      <c r="C5346" s="2" t="n">
        <v>624936</v>
      </c>
      <c r="D5346" s="2" t="n">
        <v>79096.9296875</v>
      </c>
      <c r="E5346" s="2" t="n">
        <v>49688.765625</v>
      </c>
      <c r="F5346" s="2" t="n">
        <v>345462.59375</v>
      </c>
      <c r="G5346" s="2" t="n">
        <v>2110.54516601563</v>
      </c>
    </row>
    <row r="5347" customFormat="false" ht="12.75" hidden="false" customHeight="false" outlineLevel="0" collapsed="false">
      <c r="A5347" s="2" t="s">
        <v>100</v>
      </c>
      <c r="B5347" s="2" t="n">
        <v>56</v>
      </c>
      <c r="C5347" s="2" t="n">
        <v>654821.375</v>
      </c>
      <c r="D5347" s="2" t="n">
        <v>88479.0546875</v>
      </c>
      <c r="E5347" s="2" t="n">
        <v>48256.54296875</v>
      </c>
      <c r="F5347" s="2" t="n">
        <v>352966.21875</v>
      </c>
      <c r="G5347" s="2" t="n">
        <v>2513.142578125</v>
      </c>
    </row>
    <row r="5348" customFormat="false" ht="12.75" hidden="false" customHeight="false" outlineLevel="0" collapsed="false">
      <c r="A5348" s="2" t="s">
        <v>101</v>
      </c>
      <c r="B5348" s="2" t="n">
        <v>56</v>
      </c>
      <c r="C5348" s="2" t="n">
        <v>640540.6875</v>
      </c>
      <c r="D5348" s="2" t="n">
        <v>93159.9296875</v>
      </c>
      <c r="E5348" s="2" t="n">
        <v>43517.55078125</v>
      </c>
      <c r="F5348" s="2" t="n">
        <v>333227.15625</v>
      </c>
      <c r="G5348" s="2" t="n">
        <v>3430.16723632813</v>
      </c>
    </row>
    <row r="5349" customFormat="false" ht="12.75" hidden="false" customHeight="false" outlineLevel="0" collapsed="false">
      <c r="A5349" s="2" t="s">
        <v>102</v>
      </c>
      <c r="B5349" s="2" t="n">
        <v>56</v>
      </c>
      <c r="C5349" s="2" t="n">
        <v>591113.0625</v>
      </c>
      <c r="D5349" s="2" t="n">
        <v>83404.6328125</v>
      </c>
      <c r="E5349" s="2" t="n">
        <v>41825.77734375</v>
      </c>
      <c r="F5349" s="2" t="n">
        <v>333554.90625</v>
      </c>
      <c r="G5349" s="2" t="n">
        <v>2693.48168945313</v>
      </c>
    </row>
    <row r="5350" customFormat="false" ht="12.75" hidden="false" customHeight="false" outlineLevel="0" collapsed="false">
      <c r="A5350" s="2" t="s">
        <v>104</v>
      </c>
      <c r="B5350" s="2" t="n">
        <v>56</v>
      </c>
      <c r="C5350" s="2" t="n">
        <v>572362.375</v>
      </c>
      <c r="D5350" s="2" t="n">
        <v>74212.1640625</v>
      </c>
      <c r="E5350" s="2" t="n">
        <v>42928.7109375</v>
      </c>
      <c r="F5350" s="2" t="n">
        <v>323756.40625</v>
      </c>
      <c r="G5350" s="2" t="n">
        <v>2366.71020507813</v>
      </c>
    </row>
    <row r="5351" customFormat="false" ht="12.75" hidden="false" customHeight="false" outlineLevel="0" collapsed="false">
      <c r="A5351" s="2" t="s">
        <v>105</v>
      </c>
      <c r="B5351" s="2" t="n">
        <v>56</v>
      </c>
      <c r="C5351" s="2" t="n">
        <v>529232.125</v>
      </c>
      <c r="D5351" s="2" t="n">
        <v>65929.5703125</v>
      </c>
      <c r="E5351" s="2" t="n">
        <v>45570.13671875</v>
      </c>
      <c r="F5351" s="2" t="n">
        <v>323272.125</v>
      </c>
      <c r="G5351" s="2" t="n">
        <v>2070.57470703125</v>
      </c>
    </row>
    <row r="5352" customFormat="false" ht="12.75" hidden="false" customHeight="false" outlineLevel="0" collapsed="false">
      <c r="A5352" s="2" t="s">
        <v>106</v>
      </c>
      <c r="B5352" s="2" t="n">
        <v>56</v>
      </c>
      <c r="C5352" s="2" t="n">
        <v>555014.3125</v>
      </c>
      <c r="D5352" s="2" t="n">
        <v>67633.421875</v>
      </c>
      <c r="E5352" s="2" t="n">
        <v>50841.69140625</v>
      </c>
      <c r="F5352" s="2" t="n">
        <v>334096.90625</v>
      </c>
      <c r="G5352" s="2" t="n">
        <v>3796.89770507813</v>
      </c>
    </row>
    <row r="5353" customFormat="false" ht="12.75" hidden="false" customHeight="false" outlineLevel="0" collapsed="false">
      <c r="A5353" s="2" t="s">
        <v>107</v>
      </c>
      <c r="B5353" s="2" t="n">
        <v>56</v>
      </c>
      <c r="C5353" s="2" t="n">
        <v>579111.625</v>
      </c>
      <c r="D5353" s="2" t="n">
        <v>68701.5078125</v>
      </c>
      <c r="E5353" s="2" t="n">
        <v>55599.890625</v>
      </c>
      <c r="F5353" s="2" t="n">
        <v>357342.21875</v>
      </c>
      <c r="G5353" s="2" t="n">
        <v>2595.4462890625</v>
      </c>
    </row>
    <row r="5354" customFormat="false" ht="12.75" hidden="false" customHeight="false" outlineLevel="0" collapsed="false">
      <c r="A5354" s="2" t="s">
        <v>108</v>
      </c>
      <c r="B5354" s="2" t="n">
        <v>56</v>
      </c>
      <c r="C5354" s="2" t="n">
        <v>606910.1875</v>
      </c>
      <c r="D5354" s="2" t="n">
        <v>69806.828125</v>
      </c>
      <c r="E5354" s="2" t="n">
        <v>55972.74609375</v>
      </c>
      <c r="F5354" s="2" t="n">
        <v>355934.65625</v>
      </c>
      <c r="G5354" s="2" t="n">
        <v>2501.12573242188</v>
      </c>
    </row>
    <row r="5355" customFormat="false" ht="12.75" hidden="false" customHeight="false" outlineLevel="0" collapsed="false">
      <c r="A5355" s="2" t="s">
        <v>109</v>
      </c>
      <c r="B5355" s="2" t="n">
        <v>56</v>
      </c>
      <c r="C5355" s="2" t="n">
        <v>559467.375</v>
      </c>
      <c r="D5355" s="2" t="n">
        <v>64381.3671875</v>
      </c>
      <c r="E5355" s="2" t="n">
        <v>54260.08984375</v>
      </c>
      <c r="F5355" s="2" t="n">
        <v>351251.3125</v>
      </c>
      <c r="G5355" s="2" t="n">
        <v>1697.94482421875</v>
      </c>
    </row>
    <row r="5356" customFormat="false" ht="12.75" hidden="false" customHeight="false" outlineLevel="0" collapsed="false">
      <c r="A5356" s="2" t="s">
        <v>110</v>
      </c>
      <c r="B5356" s="2" t="n">
        <v>56</v>
      </c>
      <c r="C5356" s="2" t="n">
        <v>563091.625</v>
      </c>
      <c r="D5356" s="2" t="n">
        <v>67044.6640625</v>
      </c>
      <c r="E5356" s="2" t="n">
        <v>54463.796875</v>
      </c>
      <c r="F5356" s="2" t="n">
        <v>354285.375</v>
      </c>
      <c r="G5356" s="2" t="n">
        <v>2469.88232421875</v>
      </c>
    </row>
    <row r="5357" customFormat="false" ht="12.75" hidden="false" customHeight="false" outlineLevel="0" collapsed="false">
      <c r="A5357" s="2" t="s">
        <v>111</v>
      </c>
      <c r="B5357" s="2" t="n">
        <v>56</v>
      </c>
      <c r="C5357" s="2" t="n">
        <v>561492.0625</v>
      </c>
      <c r="D5357" s="2" t="n">
        <v>67896.078125</v>
      </c>
      <c r="E5357" s="2" t="n">
        <v>51103.0078125</v>
      </c>
      <c r="F5357" s="2" t="n">
        <v>347358.625</v>
      </c>
      <c r="G5357" s="2" t="n">
        <v>2002.83288574219</v>
      </c>
    </row>
    <row r="5358" customFormat="false" ht="12.75" hidden="false" customHeight="false" outlineLevel="0" collapsed="false">
      <c r="A5358" s="2" t="s">
        <v>112</v>
      </c>
      <c r="B5358" s="2" t="n">
        <v>56</v>
      </c>
      <c r="C5358" s="2" t="n">
        <v>567438.9375</v>
      </c>
      <c r="D5358" s="2" t="n">
        <v>71074.578125</v>
      </c>
      <c r="E5358" s="2" t="n">
        <v>49050.96484375</v>
      </c>
      <c r="F5358" s="2" t="n">
        <v>346014.75</v>
      </c>
      <c r="G5358" s="2" t="n">
        <v>1943.91857910156</v>
      </c>
    </row>
    <row r="5359" customFormat="false" ht="12.75" hidden="false" customHeight="false" outlineLevel="0" collapsed="false">
      <c r="A5359" s="2" t="s">
        <v>113</v>
      </c>
      <c r="B5359" s="2" t="n">
        <v>56</v>
      </c>
      <c r="C5359" s="2" t="n">
        <v>568843.125</v>
      </c>
      <c r="D5359" s="2" t="n">
        <v>75754.5390625</v>
      </c>
      <c r="E5359" s="2" t="n">
        <v>46718.25</v>
      </c>
      <c r="F5359" s="2" t="n">
        <v>353653.125</v>
      </c>
      <c r="G5359" s="2" t="n">
        <v>2325.77709960938</v>
      </c>
    </row>
    <row r="5360" customFormat="false" ht="12.75" hidden="false" customHeight="false" outlineLevel="0" collapsed="false">
      <c r="A5360" s="2" t="s">
        <v>114</v>
      </c>
      <c r="B5360" s="2" t="n">
        <v>56</v>
      </c>
      <c r="C5360" s="2" t="n">
        <v>576890.1875</v>
      </c>
      <c r="D5360" s="2" t="n">
        <v>81706.765625</v>
      </c>
      <c r="E5360" s="2" t="n">
        <v>42473.078125</v>
      </c>
      <c r="F5360" s="2" t="n">
        <v>336988.6875</v>
      </c>
      <c r="G5360" s="2" t="n">
        <v>2598.57299804688</v>
      </c>
    </row>
    <row r="5361" customFormat="false" ht="12.75" hidden="false" customHeight="false" outlineLevel="0" collapsed="false">
      <c r="A5361" s="2" t="s">
        <v>115</v>
      </c>
      <c r="B5361" s="2" t="n">
        <v>56</v>
      </c>
      <c r="C5361" s="2" t="n">
        <v>628793.1875</v>
      </c>
      <c r="D5361" s="2" t="n">
        <v>90922.640625</v>
      </c>
      <c r="E5361" s="2" t="n">
        <v>43451.80078125</v>
      </c>
      <c r="F5361" s="2" t="n">
        <v>345774.375</v>
      </c>
      <c r="G5361" s="2" t="n">
        <v>3549.48193359375</v>
      </c>
    </row>
    <row r="5362" customFormat="false" ht="12.75" hidden="false" customHeight="false" outlineLevel="0" collapsed="false">
      <c r="A5362" s="2" t="s">
        <v>116</v>
      </c>
      <c r="B5362" s="2" t="n">
        <v>56</v>
      </c>
      <c r="C5362" s="2" t="n">
        <v>595751.8125</v>
      </c>
      <c r="D5362" s="2" t="n">
        <v>80265.8671875</v>
      </c>
      <c r="E5362" s="2" t="n">
        <v>45239.8359375</v>
      </c>
      <c r="F5362" s="2" t="n">
        <v>338906.46875</v>
      </c>
      <c r="G5362" s="2" t="n">
        <v>2486.0576171875</v>
      </c>
    </row>
    <row r="5363" customFormat="false" ht="12.75" hidden="false" customHeight="false" outlineLevel="0" collapsed="false">
      <c r="A5363" s="2" t="s">
        <v>117</v>
      </c>
      <c r="B5363" s="2" t="n">
        <v>56</v>
      </c>
      <c r="C5363" s="2" t="n">
        <v>560402.875</v>
      </c>
      <c r="D5363" s="2" t="n">
        <v>71725.1015625</v>
      </c>
      <c r="E5363" s="2" t="n">
        <v>44981.6640625</v>
      </c>
      <c r="F5363" s="2" t="n">
        <v>331323.3125</v>
      </c>
      <c r="G5363" s="2" t="n">
        <v>2000.61975097656</v>
      </c>
    </row>
    <row r="5364" customFormat="false" ht="12.75" hidden="false" customHeight="false" outlineLevel="0" collapsed="false">
      <c r="A5364" s="2" t="s">
        <v>118</v>
      </c>
      <c r="B5364" s="2" t="n">
        <v>56</v>
      </c>
      <c r="C5364" s="2" t="n">
        <v>633232.3125</v>
      </c>
      <c r="D5364" s="2" t="n">
        <v>78390.3984375</v>
      </c>
      <c r="E5364" s="2" t="n">
        <v>49433.01171875</v>
      </c>
      <c r="F5364" s="2" t="n">
        <v>347489.96875</v>
      </c>
      <c r="G5364" s="2" t="n">
        <v>2156.35986328125</v>
      </c>
    </row>
    <row r="5365" customFormat="false" ht="12.75" hidden="false" customHeight="false" outlineLevel="0" collapsed="false">
      <c r="A5365" s="2" t="s">
        <v>120</v>
      </c>
      <c r="B5365" s="2" t="n">
        <v>56</v>
      </c>
      <c r="C5365" s="2" t="n">
        <v>676010.125</v>
      </c>
      <c r="D5365" s="2" t="n">
        <v>82221.984375</v>
      </c>
      <c r="E5365" s="2" t="n">
        <v>54935.109375</v>
      </c>
      <c r="F5365" s="2" t="n">
        <v>374727.3125</v>
      </c>
      <c r="G5365" s="2" t="n">
        <v>2011.80444335938</v>
      </c>
    </row>
    <row r="5366" customFormat="false" ht="12.75" hidden="false" customHeight="false" outlineLevel="0" collapsed="false">
      <c r="A5366" s="2" t="s">
        <v>121</v>
      </c>
      <c r="B5366" s="2" t="n">
        <v>56</v>
      </c>
      <c r="C5366" s="2" t="n">
        <v>668849.4375</v>
      </c>
      <c r="D5366" s="2" t="n">
        <v>79518.6171875</v>
      </c>
      <c r="E5366" s="2" t="n">
        <v>55239.47265625</v>
      </c>
      <c r="F5366" s="2" t="n">
        <v>366270.75</v>
      </c>
      <c r="G5366" s="2" t="n">
        <v>1993.8349609375</v>
      </c>
    </row>
    <row r="5367" customFormat="false" ht="12.75" hidden="false" customHeight="false" outlineLevel="0" collapsed="false">
      <c r="A5367" s="2" t="s">
        <v>122</v>
      </c>
      <c r="B5367" s="2" t="n">
        <v>56</v>
      </c>
      <c r="C5367" s="2" t="n">
        <v>610637.5625</v>
      </c>
      <c r="D5367" s="2" t="n">
        <v>71988.078125</v>
      </c>
      <c r="E5367" s="2" t="n">
        <v>49714.921875</v>
      </c>
      <c r="F5367" s="2" t="n">
        <v>329563.84375</v>
      </c>
      <c r="G5367" s="2" t="n">
        <v>1907.0478515625</v>
      </c>
    </row>
    <row r="5368" customFormat="false" ht="12.75" hidden="false" customHeight="false" outlineLevel="0" collapsed="false">
      <c r="A5368" s="2" t="s">
        <v>123</v>
      </c>
      <c r="B5368" s="2" t="n">
        <v>56</v>
      </c>
      <c r="C5368" s="2" t="n">
        <v>658074.5625</v>
      </c>
      <c r="D5368" s="2" t="n">
        <v>78833.5625</v>
      </c>
      <c r="E5368" s="2" t="n">
        <v>53552.80859375</v>
      </c>
      <c r="F5368" s="2" t="n">
        <v>364771.5</v>
      </c>
      <c r="G5368" s="2" t="n">
        <v>9359.591796875</v>
      </c>
    </row>
    <row r="5369" customFormat="false" ht="12.75" hidden="false" customHeight="false" outlineLevel="0" collapsed="false">
      <c r="A5369" s="2" t="s">
        <v>124</v>
      </c>
      <c r="B5369" s="2" t="n">
        <v>56</v>
      </c>
      <c r="C5369" s="2" t="n">
        <v>678791.5625</v>
      </c>
      <c r="D5369" s="2" t="n">
        <v>83789.625</v>
      </c>
      <c r="E5369" s="2" t="n">
        <v>52543.875</v>
      </c>
      <c r="F5369" s="2" t="n">
        <v>365304.75</v>
      </c>
      <c r="G5369" s="2" t="n">
        <v>1986.501953125</v>
      </c>
    </row>
    <row r="5370" customFormat="false" ht="12.75" hidden="false" customHeight="false" outlineLevel="0" collapsed="false">
      <c r="A5370" s="2" t="s">
        <v>125</v>
      </c>
      <c r="B5370" s="2" t="n">
        <v>56</v>
      </c>
      <c r="C5370" s="2" t="n">
        <v>634624.6875</v>
      </c>
      <c r="D5370" s="2" t="n">
        <v>81993.0703125</v>
      </c>
      <c r="E5370" s="2" t="n">
        <v>46862.69921875</v>
      </c>
      <c r="F5370" s="2" t="n">
        <v>342442.5</v>
      </c>
      <c r="G5370" s="2" t="n">
        <v>1932.20751953125</v>
      </c>
    </row>
    <row r="5371" customFormat="false" ht="12.75" hidden="false" customHeight="false" outlineLevel="0" collapsed="false">
      <c r="A5371" s="2" t="s">
        <v>126</v>
      </c>
      <c r="B5371" s="2" t="n">
        <v>56</v>
      </c>
      <c r="C5371" s="2" t="n">
        <v>681665.4375</v>
      </c>
      <c r="D5371" s="2" t="n">
        <v>94552.3671875</v>
      </c>
      <c r="E5371" s="2" t="n">
        <v>47883.5234375</v>
      </c>
      <c r="F5371" s="2" t="n">
        <v>349232.5625</v>
      </c>
      <c r="G5371" s="2" t="n">
        <v>4041.3671875</v>
      </c>
    </row>
    <row r="5372" customFormat="false" ht="12.75" hidden="false" customHeight="false" outlineLevel="0" collapsed="false">
      <c r="A5372" s="2" t="s">
        <v>127</v>
      </c>
      <c r="B5372" s="2" t="n">
        <v>56</v>
      </c>
      <c r="C5372" s="2" t="n">
        <v>667290.4375</v>
      </c>
      <c r="D5372" s="2" t="n">
        <v>96712.9375</v>
      </c>
      <c r="E5372" s="2" t="n">
        <v>42523.34375</v>
      </c>
      <c r="F5372" s="2" t="n">
        <v>342754.15625</v>
      </c>
      <c r="G5372" s="2" t="n">
        <v>2677.359375</v>
      </c>
    </row>
    <row r="5373" customFormat="false" ht="12.75" hidden="false" customHeight="false" outlineLevel="0" collapsed="false">
      <c r="A5373" s="2" t="s">
        <v>128</v>
      </c>
      <c r="B5373" s="2" t="n">
        <v>56</v>
      </c>
      <c r="C5373" s="2" t="n">
        <v>500464.15625</v>
      </c>
      <c r="D5373" s="2" t="n">
        <v>71187.4453125</v>
      </c>
      <c r="E5373" s="2" t="n">
        <v>35986.359375</v>
      </c>
      <c r="F5373" s="2" t="n">
        <v>323823.6875</v>
      </c>
      <c r="G5373" s="2" t="n">
        <v>4212.849609375</v>
      </c>
    </row>
    <row r="5374" customFormat="false" ht="12.75" hidden="false" customHeight="false" outlineLevel="0" collapsed="false">
      <c r="A5374" s="2" t="s">
        <v>129</v>
      </c>
      <c r="B5374" s="2" t="n">
        <v>56</v>
      </c>
      <c r="C5374" s="2" t="n">
        <v>679250</v>
      </c>
      <c r="D5374" s="2" t="n">
        <v>97347.75</v>
      </c>
      <c r="E5374" s="2" t="n">
        <v>42794.3671875</v>
      </c>
      <c r="F5374" s="2" t="n">
        <v>335659.1875</v>
      </c>
      <c r="G5374" s="2" t="n">
        <v>2874.82177734375</v>
      </c>
    </row>
    <row r="5375" customFormat="false" ht="12.75" hidden="false" customHeight="false" outlineLevel="0" collapsed="false">
      <c r="A5375" s="2" t="s">
        <v>130</v>
      </c>
      <c r="B5375" s="2" t="n">
        <v>56</v>
      </c>
      <c r="C5375" s="2" t="n">
        <v>657955.3125</v>
      </c>
      <c r="D5375" s="2" t="n">
        <v>88473.421875</v>
      </c>
      <c r="E5375" s="2" t="n">
        <v>45128.31640625</v>
      </c>
      <c r="F5375" s="2" t="n">
        <v>349949.84375</v>
      </c>
      <c r="G5375" s="2" t="n">
        <v>1970.81518554688</v>
      </c>
    </row>
    <row r="5376" customFormat="false" ht="12.75" hidden="false" customHeight="false" outlineLevel="0" collapsed="false">
      <c r="A5376" s="2" t="s">
        <v>131</v>
      </c>
      <c r="B5376" s="2" t="n">
        <v>56</v>
      </c>
      <c r="C5376" s="2" t="n">
        <v>648188.375</v>
      </c>
      <c r="D5376" s="2" t="n">
        <v>83378.4921875</v>
      </c>
      <c r="E5376" s="2" t="n">
        <v>48021.66796875</v>
      </c>
      <c r="F5376" s="2" t="n">
        <v>348905.875</v>
      </c>
      <c r="G5376" s="2" t="n">
        <v>2289.25903320313</v>
      </c>
    </row>
    <row r="5377" customFormat="false" ht="12.75" hidden="false" customHeight="false" outlineLevel="0" collapsed="false">
      <c r="A5377" s="2" t="s">
        <v>132</v>
      </c>
      <c r="B5377" s="2" t="n">
        <v>56</v>
      </c>
      <c r="C5377" s="2" t="n">
        <v>710843.5625</v>
      </c>
      <c r="D5377" s="2" t="n">
        <v>89153.3125</v>
      </c>
      <c r="E5377" s="2" t="n">
        <v>54078.0625</v>
      </c>
      <c r="F5377" s="2" t="n">
        <v>381344.65625</v>
      </c>
      <c r="G5377" s="2" t="n">
        <v>2707.27294921875</v>
      </c>
    </row>
    <row r="5378" customFormat="false" ht="12.75" hidden="false" customHeight="false" outlineLevel="0" collapsed="false">
      <c r="A5378" s="2" t="s">
        <v>133</v>
      </c>
      <c r="B5378" s="2" t="n">
        <v>56</v>
      </c>
      <c r="C5378" s="2" t="n">
        <v>669204.9375</v>
      </c>
      <c r="D5378" s="2" t="n">
        <v>82708.59375</v>
      </c>
      <c r="E5378" s="2" t="n">
        <v>51640.1015625</v>
      </c>
      <c r="F5378" s="2" t="n">
        <v>356550.625</v>
      </c>
      <c r="G5378" s="2" t="n">
        <v>2185.173828125</v>
      </c>
    </row>
    <row r="5379" customFormat="false" ht="12.75" hidden="false" customHeight="false" outlineLevel="0" collapsed="false">
      <c r="A5379" s="2" t="s">
        <v>134</v>
      </c>
      <c r="B5379" s="2" t="n">
        <v>56</v>
      </c>
      <c r="C5379" s="2" t="n">
        <v>70525.3046875</v>
      </c>
      <c r="D5379" s="2" t="n">
        <v>7751.6904296875</v>
      </c>
      <c r="E5379" s="2" t="n">
        <v>4617.4931640625</v>
      </c>
      <c r="F5379" s="2" t="n">
        <v>6179.06982421875</v>
      </c>
      <c r="G5379" s="2" t="n">
        <v>2192.96020507813</v>
      </c>
    </row>
    <row r="5380" customFormat="false" ht="12.75" hidden="false" customHeight="false" outlineLevel="0" collapsed="false">
      <c r="A5380" s="2" t="s">
        <v>135</v>
      </c>
      <c r="B5380" s="2" t="n">
        <v>56</v>
      </c>
      <c r="C5380" s="2" t="n">
        <v>94555.7421875</v>
      </c>
      <c r="D5380" s="2" t="n">
        <v>14265.3212890625</v>
      </c>
      <c r="E5380" s="2" t="n">
        <v>9830.71484375</v>
      </c>
      <c r="F5380" s="2" t="n">
        <v>13380.9287109375</v>
      </c>
      <c r="G5380" s="2" t="n">
        <v>5503.876953125</v>
      </c>
    </row>
    <row r="5381" customFormat="false" ht="12.75" hidden="false" customHeight="false" outlineLevel="0" collapsed="false">
      <c r="A5381" s="2" t="s">
        <v>136</v>
      </c>
      <c r="B5381" s="2" t="n">
        <v>56</v>
      </c>
      <c r="C5381" s="2" t="n">
        <v>63120.1640625</v>
      </c>
      <c r="D5381" s="2" t="n">
        <v>6586.9443359375</v>
      </c>
      <c r="E5381" s="2" t="n">
        <v>3685.16821289063</v>
      </c>
      <c r="F5381" s="2" t="n">
        <v>4866.20703125</v>
      </c>
      <c r="G5381" s="2" t="n">
        <v>1562.13452148438</v>
      </c>
    </row>
    <row r="5382" customFormat="false" ht="12.75" hidden="false" customHeight="false" outlineLevel="0" collapsed="false">
      <c r="A5382" s="2" t="s">
        <v>137</v>
      </c>
      <c r="B5382" s="2" t="n">
        <v>56</v>
      </c>
      <c r="C5382" s="2" t="n">
        <v>66349.265625</v>
      </c>
      <c r="D5382" s="2" t="n">
        <v>6930.0205078125</v>
      </c>
      <c r="E5382" s="2" t="n">
        <v>3954.4677734375</v>
      </c>
      <c r="F5382" s="2" t="n">
        <v>4925.5205078125</v>
      </c>
      <c r="G5382" s="2" t="n">
        <v>1794.12084960938</v>
      </c>
    </row>
    <row r="5383" customFormat="false" ht="12.75" hidden="false" customHeight="false" outlineLevel="0" collapsed="false">
      <c r="A5383" s="2" t="s">
        <v>138</v>
      </c>
      <c r="B5383" s="2" t="n">
        <v>56</v>
      </c>
      <c r="C5383" s="2" t="n">
        <v>77191.96875</v>
      </c>
      <c r="D5383" s="2" t="n">
        <v>8550.7607421875</v>
      </c>
      <c r="E5383" s="2" t="n">
        <v>4709.8203125</v>
      </c>
      <c r="F5383" s="2" t="n">
        <v>6130.107421875</v>
      </c>
      <c r="G5383" s="2" t="n">
        <v>2025.02258300781</v>
      </c>
    </row>
    <row r="5384" customFormat="false" ht="12.75" hidden="false" customHeight="false" outlineLevel="0" collapsed="false">
      <c r="A5384" s="2" t="s">
        <v>139</v>
      </c>
      <c r="B5384" s="2" t="n">
        <v>56</v>
      </c>
      <c r="C5384" s="2" t="n">
        <v>89371.7734375</v>
      </c>
      <c r="D5384" s="2" t="n">
        <v>8861.771484375</v>
      </c>
      <c r="E5384" s="2" t="n">
        <v>4981.90478515625</v>
      </c>
      <c r="F5384" s="2" t="n">
        <v>7439.31884765625</v>
      </c>
      <c r="G5384" s="2" t="n">
        <v>2494.47290039063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628030.9375</v>
      </c>
      <c r="D5385" s="2" t="n">
        <v>95075.015625</v>
      </c>
      <c r="E5385" s="2" t="n">
        <v>40751.26953125</v>
      </c>
      <c r="F5385" s="2" t="n">
        <v>316316.71875</v>
      </c>
      <c r="G5385" s="2" t="n">
        <v>4659.166015625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683335</v>
      </c>
      <c r="D5386" s="2" t="n">
        <v>100401.6640625</v>
      </c>
      <c r="E5386" s="2" t="n">
        <v>49024.3203125</v>
      </c>
      <c r="F5386" s="2" t="n">
        <v>361455.9375</v>
      </c>
      <c r="G5386" s="2" t="n">
        <v>6885.00634765625</v>
      </c>
    </row>
    <row r="5387" customFormat="false" ht="12.75" hidden="false" customHeight="false" outlineLevel="0" collapsed="false">
      <c r="A5387" s="2" t="s">
        <v>31</v>
      </c>
      <c r="B5387" s="2" t="n">
        <v>57</v>
      </c>
      <c r="C5387" s="2" t="n">
        <v>629919.75</v>
      </c>
      <c r="D5387" s="2" t="n">
        <v>86398.4765625</v>
      </c>
      <c r="E5387" s="2" t="n">
        <v>47750.80859375</v>
      </c>
      <c r="F5387" s="2" t="n">
        <v>353212.75</v>
      </c>
      <c r="G5387" s="2" t="n">
        <v>3401.94311523438</v>
      </c>
    </row>
    <row r="5388" customFormat="false" ht="12.75" hidden="false" customHeight="false" outlineLevel="0" collapsed="false">
      <c r="A5388" s="2" t="s">
        <v>32</v>
      </c>
      <c r="B5388" s="2" t="n">
        <v>57</v>
      </c>
      <c r="C5388" s="2" t="n">
        <v>643153.75</v>
      </c>
      <c r="D5388" s="2" t="n">
        <v>82225.03125</v>
      </c>
      <c r="E5388" s="2" t="n">
        <v>47995.60546875</v>
      </c>
      <c r="F5388" s="2" t="n">
        <v>350312.65625</v>
      </c>
      <c r="G5388" s="2" t="n">
        <v>1932.00207519531</v>
      </c>
    </row>
    <row r="5389" customFormat="false" ht="12.75" hidden="false" customHeight="false" outlineLevel="0" collapsed="false">
      <c r="A5389" s="2" t="s">
        <v>35</v>
      </c>
      <c r="B5389" s="2" t="n">
        <v>57</v>
      </c>
      <c r="C5389" s="2" t="n">
        <v>659004.125</v>
      </c>
      <c r="D5389" s="2" t="n">
        <v>81686.671875</v>
      </c>
      <c r="E5389" s="2" t="n">
        <v>50284.28125</v>
      </c>
      <c r="F5389" s="2" t="n">
        <v>357087.9375</v>
      </c>
      <c r="G5389" s="2" t="n">
        <v>1861.81994628906</v>
      </c>
    </row>
    <row r="5390" customFormat="false" ht="12.75" hidden="false" customHeight="false" outlineLevel="0" collapsed="false">
      <c r="A5390" s="2" t="s">
        <v>36</v>
      </c>
      <c r="B5390" s="2" t="n">
        <v>57</v>
      </c>
      <c r="C5390" s="2" t="n">
        <v>681028.3125</v>
      </c>
      <c r="D5390" s="2" t="n">
        <v>84191.4140625</v>
      </c>
      <c r="E5390" s="2" t="n">
        <v>54015.2890625</v>
      </c>
      <c r="F5390" s="2" t="n">
        <v>368739.125</v>
      </c>
      <c r="G5390" s="2" t="n">
        <v>3464.7607421875</v>
      </c>
    </row>
    <row r="5391" customFormat="false" ht="12.75" hidden="false" customHeight="false" outlineLevel="0" collapsed="false">
      <c r="A5391" s="2" t="s">
        <v>37</v>
      </c>
      <c r="B5391" s="2" t="n">
        <v>57</v>
      </c>
      <c r="C5391" s="2" t="n">
        <v>640691.75</v>
      </c>
      <c r="D5391" s="2" t="n">
        <v>79129.953125</v>
      </c>
      <c r="E5391" s="2" t="n">
        <v>51304.3046875</v>
      </c>
      <c r="F5391" s="2" t="n">
        <v>359470.3125</v>
      </c>
      <c r="G5391" s="2" t="n">
        <v>1944.412109375</v>
      </c>
    </row>
    <row r="5392" customFormat="false" ht="12.75" hidden="false" customHeight="false" outlineLevel="0" collapsed="false">
      <c r="A5392" s="2" t="s">
        <v>40</v>
      </c>
      <c r="B5392" s="2" t="n">
        <v>57</v>
      </c>
      <c r="C5392" s="2" t="n">
        <v>667113.5</v>
      </c>
      <c r="D5392" s="2" t="n">
        <v>83518.234375</v>
      </c>
      <c r="E5392" s="2" t="n">
        <v>51174.49609375</v>
      </c>
      <c r="F5392" s="2" t="n">
        <v>363503.03125</v>
      </c>
      <c r="G5392" s="2" t="n">
        <v>1940.08703613281</v>
      </c>
    </row>
    <row r="5393" customFormat="false" ht="12.75" hidden="false" customHeight="false" outlineLevel="0" collapsed="false">
      <c r="A5393" s="2" t="s">
        <v>41</v>
      </c>
      <c r="B5393" s="2" t="n">
        <v>57</v>
      </c>
      <c r="C5393" s="2" t="n">
        <v>621312.125</v>
      </c>
      <c r="D5393" s="2" t="n">
        <v>80639.078125</v>
      </c>
      <c r="E5393" s="2" t="n">
        <v>47477.75</v>
      </c>
      <c r="F5393" s="2" t="n">
        <v>340748.3125</v>
      </c>
      <c r="G5393" s="2" t="n">
        <v>3396.67895507813</v>
      </c>
    </row>
    <row r="5394" customFormat="false" ht="12.75" hidden="false" customHeight="false" outlineLevel="0" collapsed="false">
      <c r="A5394" s="2" t="s">
        <v>42</v>
      </c>
      <c r="B5394" s="2" t="n">
        <v>57</v>
      </c>
      <c r="C5394" s="2" t="n">
        <v>593405.375</v>
      </c>
      <c r="D5394" s="2" t="n">
        <v>83341.171875</v>
      </c>
      <c r="E5394" s="2" t="n">
        <v>42757.61328125</v>
      </c>
      <c r="F5394" s="2" t="n">
        <v>321670.1875</v>
      </c>
      <c r="G5394" s="2" t="n">
        <v>2738.00073242188</v>
      </c>
    </row>
    <row r="5395" customFormat="false" ht="12.75" hidden="false" customHeight="false" outlineLevel="0" collapsed="false">
      <c r="A5395" s="2" t="s">
        <v>45</v>
      </c>
      <c r="B5395" s="2" t="n">
        <v>57</v>
      </c>
      <c r="C5395" s="2" t="n">
        <v>612128</v>
      </c>
      <c r="D5395" s="2" t="n">
        <v>89578.2890625</v>
      </c>
      <c r="E5395" s="2" t="n">
        <v>40757.9765625</v>
      </c>
      <c r="F5395" s="2" t="n">
        <v>325103.09375</v>
      </c>
      <c r="G5395" s="2" t="n">
        <v>2615.3857421875</v>
      </c>
    </row>
    <row r="5396" customFormat="false" ht="12.75" hidden="false" customHeight="false" outlineLevel="0" collapsed="false">
      <c r="A5396" s="2" t="s">
        <v>46</v>
      </c>
      <c r="B5396" s="2" t="n">
        <v>57</v>
      </c>
      <c r="C5396" s="2" t="n">
        <v>507235.15625</v>
      </c>
      <c r="D5396" s="2" t="n">
        <v>81744.1875</v>
      </c>
      <c r="E5396" s="2" t="n">
        <v>32489.46484375</v>
      </c>
      <c r="F5396" s="2" t="n">
        <v>274231.84375</v>
      </c>
      <c r="G5396" s="2" t="n">
        <v>3314.92749023438</v>
      </c>
    </row>
    <row r="5397" customFormat="false" ht="12.75" hidden="false" customHeight="false" outlineLevel="0" collapsed="false">
      <c r="A5397" s="2" t="s">
        <v>47</v>
      </c>
      <c r="B5397" s="2" t="n">
        <v>57</v>
      </c>
      <c r="C5397" s="2" t="n">
        <v>613437.1875</v>
      </c>
      <c r="D5397" s="2" t="n">
        <v>89425.03125</v>
      </c>
      <c r="E5397" s="2" t="n">
        <v>41136.4765625</v>
      </c>
      <c r="F5397" s="2" t="n">
        <v>314041.90625</v>
      </c>
      <c r="G5397" s="2" t="n">
        <v>3984.509765625</v>
      </c>
    </row>
    <row r="5398" customFormat="false" ht="12.75" hidden="false" customHeight="false" outlineLevel="0" collapsed="false">
      <c r="A5398" s="2" t="s">
        <v>49</v>
      </c>
      <c r="B5398" s="2" t="n">
        <v>57</v>
      </c>
      <c r="C5398" s="2" t="n">
        <v>641953.9375</v>
      </c>
      <c r="D5398" s="2" t="n">
        <v>89680.765625</v>
      </c>
      <c r="E5398" s="2" t="n">
        <v>46859.359375</v>
      </c>
      <c r="F5398" s="2" t="n">
        <v>352312.1875</v>
      </c>
      <c r="G5398" s="2" t="n">
        <v>3113.9609375</v>
      </c>
    </row>
    <row r="5399" customFormat="false" ht="12.75" hidden="false" customHeight="false" outlineLevel="0" collapsed="false">
      <c r="A5399" s="2" t="s">
        <v>50</v>
      </c>
      <c r="B5399" s="2" t="n">
        <v>57</v>
      </c>
      <c r="C5399" s="2" t="n">
        <v>585415.4375</v>
      </c>
      <c r="D5399" s="2" t="n">
        <v>76385.765625</v>
      </c>
      <c r="E5399" s="2" t="n">
        <v>45220.890625</v>
      </c>
      <c r="F5399" s="2" t="n">
        <v>328674.8125</v>
      </c>
      <c r="G5399" s="2" t="n">
        <v>2043.04821777344</v>
      </c>
    </row>
    <row r="5400" customFormat="false" ht="12.75" hidden="false" customHeight="false" outlineLevel="0" collapsed="false">
      <c r="A5400" s="2" t="s">
        <v>51</v>
      </c>
      <c r="B5400" s="2" t="n">
        <v>57</v>
      </c>
      <c r="C5400" s="2" t="n">
        <v>604954.875</v>
      </c>
      <c r="D5400" s="2" t="n">
        <v>73057.078125</v>
      </c>
      <c r="E5400" s="2" t="n">
        <v>47335.84765625</v>
      </c>
      <c r="F5400" s="2" t="n">
        <v>332823.875</v>
      </c>
      <c r="G5400" s="2" t="n">
        <v>1684.01696777344</v>
      </c>
    </row>
    <row r="5401" customFormat="false" ht="12.75" hidden="false" customHeight="false" outlineLevel="0" collapsed="false">
      <c r="A5401" s="2" t="s">
        <v>52</v>
      </c>
      <c r="B5401" s="2" t="n">
        <v>57</v>
      </c>
      <c r="C5401" s="2" t="n">
        <v>600595.5625</v>
      </c>
      <c r="D5401" s="2" t="n">
        <v>71694.8671875</v>
      </c>
      <c r="E5401" s="2" t="n">
        <v>48498.55859375</v>
      </c>
      <c r="F5401" s="2" t="n">
        <v>324585.75</v>
      </c>
      <c r="G5401" s="2" t="n">
        <v>2195.88232421875</v>
      </c>
    </row>
    <row r="5402" customFormat="false" ht="12.75" hidden="false" customHeight="false" outlineLevel="0" collapsed="false">
      <c r="A5402" s="2" t="s">
        <v>53</v>
      </c>
      <c r="B5402" s="2" t="n">
        <v>57</v>
      </c>
      <c r="C5402" s="2" t="n">
        <v>614963.0625</v>
      </c>
      <c r="D5402" s="2" t="n">
        <v>71498.25</v>
      </c>
      <c r="E5402" s="2" t="n">
        <v>50212.23046875</v>
      </c>
      <c r="F5402" s="2" t="n">
        <v>336367.46875</v>
      </c>
      <c r="G5402" s="2" t="n">
        <v>1625.04138183594</v>
      </c>
    </row>
    <row r="5403" customFormat="false" ht="12.75" hidden="false" customHeight="false" outlineLevel="0" collapsed="false">
      <c r="A5403" s="2" t="s">
        <v>54</v>
      </c>
      <c r="B5403" s="2" t="n">
        <v>57</v>
      </c>
      <c r="C5403" s="2" t="n">
        <v>620040.75</v>
      </c>
      <c r="D5403" s="2" t="n">
        <v>72621.15625</v>
      </c>
      <c r="E5403" s="2" t="n">
        <v>52086.6015625</v>
      </c>
      <c r="F5403" s="2" t="n">
        <v>348903.59375</v>
      </c>
      <c r="G5403" s="2" t="n">
        <v>1738.34265136719</v>
      </c>
    </row>
    <row r="5404" customFormat="false" ht="12.75" hidden="false" customHeight="false" outlineLevel="0" collapsed="false">
      <c r="A5404" s="2" t="s">
        <v>55</v>
      </c>
      <c r="B5404" s="2" t="n">
        <v>57</v>
      </c>
      <c r="C5404" s="2" t="n">
        <v>660308.25</v>
      </c>
      <c r="D5404" s="2" t="n">
        <v>82758.515625</v>
      </c>
      <c r="E5404" s="2" t="n">
        <v>60775.68359375</v>
      </c>
      <c r="F5404" s="2" t="n">
        <v>369760.0625</v>
      </c>
      <c r="G5404" s="2" t="n">
        <v>2092.775390625</v>
      </c>
    </row>
    <row r="5405" customFormat="false" ht="12.75" hidden="false" customHeight="false" outlineLevel="0" collapsed="false">
      <c r="A5405" s="2" t="s">
        <v>56</v>
      </c>
      <c r="B5405" s="2" t="n">
        <v>57</v>
      </c>
      <c r="C5405" s="2" t="n">
        <v>643377.5625</v>
      </c>
      <c r="D5405" s="2" t="n">
        <v>78638.0234375</v>
      </c>
      <c r="E5405" s="2" t="n">
        <v>50606.95703125</v>
      </c>
      <c r="F5405" s="2" t="n">
        <v>356306.15625</v>
      </c>
      <c r="G5405" s="2" t="n">
        <v>1806.49401855469</v>
      </c>
    </row>
    <row r="5406" customFormat="false" ht="12.75" hidden="false" customHeight="false" outlineLevel="0" collapsed="false">
      <c r="A5406" s="2" t="s">
        <v>57</v>
      </c>
      <c r="B5406" s="2" t="n">
        <v>57</v>
      </c>
      <c r="C5406" s="2" t="n">
        <v>608014.6875</v>
      </c>
      <c r="D5406" s="2" t="n">
        <v>81083.4375</v>
      </c>
      <c r="E5406" s="2" t="n">
        <v>45370.0546875</v>
      </c>
      <c r="F5406" s="2" t="n">
        <v>334952.3125</v>
      </c>
      <c r="G5406" s="2" t="n">
        <v>1922.27905273438</v>
      </c>
    </row>
    <row r="5407" customFormat="false" ht="12.75" hidden="false" customHeight="false" outlineLevel="0" collapsed="false">
      <c r="A5407" s="2" t="s">
        <v>58</v>
      </c>
      <c r="B5407" s="2" t="n">
        <v>57</v>
      </c>
      <c r="C5407" s="2" t="n">
        <v>577430.625</v>
      </c>
      <c r="D5407" s="2" t="n">
        <v>82258.1171875</v>
      </c>
      <c r="E5407" s="2" t="n">
        <v>40522.7109375</v>
      </c>
      <c r="F5407" s="2" t="n">
        <v>316623.5</v>
      </c>
      <c r="G5407" s="2" t="n">
        <v>1961.45751953125</v>
      </c>
    </row>
    <row r="5408" customFormat="false" ht="12.75" hidden="false" customHeight="false" outlineLevel="0" collapsed="false">
      <c r="A5408" s="2" t="s">
        <v>59</v>
      </c>
      <c r="B5408" s="2" t="n">
        <v>57</v>
      </c>
      <c r="C5408" s="2" t="n">
        <v>520314.65625</v>
      </c>
      <c r="D5408" s="2" t="n">
        <v>79079.8125</v>
      </c>
      <c r="E5408" s="2" t="n">
        <v>33634.0703125</v>
      </c>
      <c r="F5408" s="2" t="n">
        <v>284146.53125</v>
      </c>
      <c r="G5408" s="2" t="n">
        <v>2038.52661132813</v>
      </c>
    </row>
    <row r="5409" customFormat="false" ht="12.75" hidden="false" customHeight="false" outlineLevel="0" collapsed="false">
      <c r="A5409" s="2" t="s">
        <v>60</v>
      </c>
      <c r="B5409" s="2" t="n">
        <v>57</v>
      </c>
      <c r="C5409" s="2" t="n">
        <v>703268.3125</v>
      </c>
      <c r="D5409" s="2" t="n">
        <v>98579.515625</v>
      </c>
      <c r="E5409" s="2" t="n">
        <v>47752.4375</v>
      </c>
      <c r="F5409" s="2" t="n">
        <v>355025.21875</v>
      </c>
      <c r="G5409" s="2" t="n">
        <v>3557.66235351563</v>
      </c>
    </row>
    <row r="5410" customFormat="false" ht="12.75" hidden="false" customHeight="false" outlineLevel="0" collapsed="false">
      <c r="A5410" s="2" t="s">
        <v>63</v>
      </c>
      <c r="B5410" s="2" t="n">
        <v>57</v>
      </c>
      <c r="C5410" s="2" t="n">
        <v>626903.5625</v>
      </c>
      <c r="D5410" s="2" t="n">
        <v>84534.5546875</v>
      </c>
      <c r="E5410" s="2" t="n">
        <v>47044.38671875</v>
      </c>
      <c r="F5410" s="2" t="n">
        <v>346705.09375</v>
      </c>
      <c r="G5410" s="2" t="n">
        <v>2677.66064453125</v>
      </c>
    </row>
    <row r="5411" customFormat="false" ht="12.75" hidden="false" customHeight="false" outlineLevel="0" collapsed="false">
      <c r="A5411" s="2" t="s">
        <v>64</v>
      </c>
      <c r="B5411" s="2" t="n">
        <v>57</v>
      </c>
      <c r="C5411" s="2" t="n">
        <v>582874.875</v>
      </c>
      <c r="D5411" s="2" t="n">
        <v>73854.1640625</v>
      </c>
      <c r="E5411" s="2" t="n">
        <v>47354.2578125</v>
      </c>
      <c r="F5411" s="2" t="n">
        <v>333697.15625</v>
      </c>
      <c r="G5411" s="2" t="n">
        <v>1981.24182128906</v>
      </c>
    </row>
    <row r="5412" customFormat="false" ht="12.75" hidden="false" customHeight="false" outlineLevel="0" collapsed="false">
      <c r="A5412" s="2" t="s">
        <v>65</v>
      </c>
      <c r="B5412" s="2" t="n">
        <v>57</v>
      </c>
      <c r="C5412" s="2" t="n">
        <v>589376.3125</v>
      </c>
      <c r="D5412" s="2" t="n">
        <v>69945.21875</v>
      </c>
      <c r="E5412" s="2" t="n">
        <v>48336.046875</v>
      </c>
      <c r="F5412" s="2" t="n">
        <v>325017.65625</v>
      </c>
      <c r="G5412" s="2" t="n">
        <v>2052.30224609375</v>
      </c>
    </row>
    <row r="5413" customFormat="false" ht="12.75" hidden="false" customHeight="false" outlineLevel="0" collapsed="false">
      <c r="A5413" s="2" t="s">
        <v>66</v>
      </c>
      <c r="B5413" s="2" t="n">
        <v>57</v>
      </c>
      <c r="C5413" s="2" t="n">
        <v>596228.5</v>
      </c>
      <c r="D5413" s="2" t="n">
        <v>69578.6875</v>
      </c>
      <c r="E5413" s="2" t="n">
        <v>50876.55859375</v>
      </c>
      <c r="F5413" s="2" t="n">
        <v>332544.34375</v>
      </c>
      <c r="G5413" s="2" t="n">
        <v>2065.77392578125</v>
      </c>
    </row>
    <row r="5414" customFormat="false" ht="12.75" hidden="false" customHeight="false" outlineLevel="0" collapsed="false">
      <c r="A5414" s="2" t="s">
        <v>67</v>
      </c>
      <c r="B5414" s="2" t="n">
        <v>57</v>
      </c>
      <c r="C5414" s="2" t="n">
        <v>569421.9375</v>
      </c>
      <c r="D5414" s="2" t="n">
        <v>64649.12109375</v>
      </c>
      <c r="E5414" s="2" t="n">
        <v>49443.3515625</v>
      </c>
      <c r="F5414" s="2" t="n">
        <v>319797.125</v>
      </c>
      <c r="G5414" s="2" t="n">
        <v>1695.72619628906</v>
      </c>
    </row>
    <row r="5415" customFormat="false" ht="12.75" hidden="false" customHeight="false" outlineLevel="0" collapsed="false">
      <c r="A5415" s="2" t="s">
        <v>68</v>
      </c>
      <c r="B5415" s="2" t="n">
        <v>57</v>
      </c>
      <c r="C5415" s="2" t="n">
        <v>724993.5625</v>
      </c>
      <c r="D5415" s="2" t="n">
        <v>81374.78125</v>
      </c>
      <c r="E5415" s="2" t="n">
        <v>59716.23046875</v>
      </c>
      <c r="F5415" s="2" t="n">
        <v>349637.65625</v>
      </c>
      <c r="G5415" s="2" t="n">
        <v>3055.94287109375</v>
      </c>
    </row>
    <row r="5416" customFormat="false" ht="12.75" hidden="false" customHeight="false" outlineLevel="0" collapsed="false">
      <c r="A5416" s="2" t="s">
        <v>69</v>
      </c>
      <c r="B5416" s="2" t="n">
        <v>57</v>
      </c>
      <c r="C5416" s="2" t="n">
        <v>614847.1875</v>
      </c>
      <c r="D5416" s="2" t="n">
        <v>71634.4453125</v>
      </c>
      <c r="E5416" s="2" t="n">
        <v>52782.5625</v>
      </c>
      <c r="F5416" s="2" t="n">
        <v>343891.25</v>
      </c>
      <c r="G5416" s="2" t="n">
        <v>2064.365234375</v>
      </c>
    </row>
    <row r="5417" customFormat="false" ht="12.75" hidden="false" customHeight="false" outlineLevel="0" collapsed="false">
      <c r="A5417" s="2" t="s">
        <v>70</v>
      </c>
      <c r="B5417" s="2" t="n">
        <v>57</v>
      </c>
      <c r="C5417" s="2" t="n">
        <v>641843.5</v>
      </c>
      <c r="D5417" s="2" t="n">
        <v>76987.0703125</v>
      </c>
      <c r="E5417" s="2" t="n">
        <v>52801.8828125</v>
      </c>
      <c r="F5417" s="2" t="n">
        <v>360567.625</v>
      </c>
      <c r="G5417" s="2" t="n">
        <v>1904.32177734375</v>
      </c>
    </row>
    <row r="5418" customFormat="false" ht="12.75" hidden="false" customHeight="false" outlineLevel="0" collapsed="false">
      <c r="A5418" s="2" t="s">
        <v>71</v>
      </c>
      <c r="B5418" s="2" t="n">
        <v>57</v>
      </c>
      <c r="C5418" s="2" t="n">
        <v>605880</v>
      </c>
      <c r="D5418" s="2" t="n">
        <v>78855.0234375</v>
      </c>
      <c r="E5418" s="2" t="n">
        <v>47070.07421875</v>
      </c>
      <c r="F5418" s="2" t="n">
        <v>336865.46875</v>
      </c>
      <c r="G5418" s="2" t="n">
        <v>1716.97412109375</v>
      </c>
    </row>
    <row r="5419" customFormat="false" ht="12.75" hidden="false" customHeight="false" outlineLevel="0" collapsed="false">
      <c r="A5419" s="2" t="s">
        <v>72</v>
      </c>
      <c r="B5419" s="2" t="n">
        <v>57</v>
      </c>
      <c r="C5419" s="2" t="n">
        <v>630781.4375</v>
      </c>
      <c r="D5419" s="2" t="n">
        <v>86550.21875</v>
      </c>
      <c r="E5419" s="2" t="n">
        <v>45310.0859375</v>
      </c>
      <c r="F5419" s="2" t="n">
        <v>347465.90625</v>
      </c>
      <c r="G5419" s="2" t="n">
        <v>1656.39501953125</v>
      </c>
    </row>
    <row r="5420" customFormat="false" ht="12.75" hidden="false" customHeight="false" outlineLevel="0" collapsed="false">
      <c r="A5420" s="2" t="s">
        <v>73</v>
      </c>
      <c r="B5420" s="2" t="n">
        <v>57</v>
      </c>
      <c r="C5420" s="2" t="n">
        <v>573374</v>
      </c>
      <c r="D5420" s="2" t="n">
        <v>83688.3046875</v>
      </c>
      <c r="E5420" s="2" t="n">
        <v>37993.796875</v>
      </c>
      <c r="F5420" s="2" t="n">
        <v>310466.40625</v>
      </c>
      <c r="G5420" s="2" t="n">
        <v>1931.06787109375</v>
      </c>
    </row>
    <row r="5421" customFormat="false" ht="12.75" hidden="false" customHeight="false" outlineLevel="0" collapsed="false">
      <c r="A5421" s="2" t="s">
        <v>74</v>
      </c>
      <c r="B5421" s="2" t="n">
        <v>57</v>
      </c>
      <c r="C5421" s="2" t="n">
        <v>617031.6875</v>
      </c>
      <c r="D5421" s="2" t="n">
        <v>86950.875</v>
      </c>
      <c r="E5421" s="2" t="n">
        <v>42827.41015625</v>
      </c>
      <c r="F5421" s="2" t="n">
        <v>343387.5625</v>
      </c>
      <c r="G5421" s="2" t="n">
        <v>2288.59594726563</v>
      </c>
    </row>
    <row r="5422" customFormat="false" ht="12.75" hidden="false" customHeight="false" outlineLevel="0" collapsed="false">
      <c r="A5422" s="2" t="s">
        <v>77</v>
      </c>
      <c r="B5422" s="2" t="n">
        <v>57</v>
      </c>
      <c r="C5422" s="2" t="n">
        <v>598765.9375</v>
      </c>
      <c r="D5422" s="2" t="n">
        <v>79320.90625</v>
      </c>
      <c r="E5422" s="2" t="n">
        <v>46310.56640625</v>
      </c>
      <c r="F5422" s="2" t="n">
        <v>334349.875</v>
      </c>
      <c r="G5422" s="2" t="n">
        <v>2674.77270507813</v>
      </c>
    </row>
    <row r="5423" customFormat="false" ht="12.75" hidden="false" customHeight="false" outlineLevel="0" collapsed="false">
      <c r="A5423" s="2" t="s">
        <v>78</v>
      </c>
      <c r="B5423" s="2" t="n">
        <v>57</v>
      </c>
      <c r="C5423" s="2" t="n">
        <v>585294.6875</v>
      </c>
      <c r="D5423" s="2" t="n">
        <v>72329.515625</v>
      </c>
      <c r="E5423" s="2" t="n">
        <v>48255.2890625</v>
      </c>
      <c r="F5423" s="2" t="n">
        <v>334661</v>
      </c>
      <c r="G5423" s="2" t="n">
        <v>2062.56005859375</v>
      </c>
    </row>
    <row r="5424" customFormat="false" ht="12.75" hidden="false" customHeight="false" outlineLevel="0" collapsed="false">
      <c r="A5424" s="2" t="s">
        <v>79</v>
      </c>
      <c r="B5424" s="2" t="n">
        <v>57</v>
      </c>
      <c r="C5424" s="2" t="n">
        <v>585878.6875</v>
      </c>
      <c r="D5424" s="2" t="n">
        <v>68953.3671875</v>
      </c>
      <c r="E5424" s="2" t="n">
        <v>49614.65234375</v>
      </c>
      <c r="F5424" s="2" t="n">
        <v>322845.4375</v>
      </c>
      <c r="G5424" s="2" t="n">
        <v>2235.232421875</v>
      </c>
    </row>
    <row r="5425" customFormat="false" ht="12.75" hidden="false" customHeight="false" outlineLevel="0" collapsed="false">
      <c r="A5425" s="2" t="s">
        <v>80</v>
      </c>
      <c r="B5425" s="2" t="n">
        <v>57</v>
      </c>
      <c r="C5425" s="2" t="n">
        <v>597120.6875</v>
      </c>
      <c r="D5425" s="2" t="n">
        <v>67966.6328125</v>
      </c>
      <c r="E5425" s="2" t="n">
        <v>52247.03515625</v>
      </c>
      <c r="F5425" s="2" t="n">
        <v>336412.84375</v>
      </c>
      <c r="G5425" s="2" t="n">
        <v>1557.63452148438</v>
      </c>
    </row>
    <row r="5426" customFormat="false" ht="12.75" hidden="false" customHeight="false" outlineLevel="0" collapsed="false">
      <c r="A5426" s="2" t="s">
        <v>81</v>
      </c>
      <c r="B5426" s="2" t="n">
        <v>57</v>
      </c>
      <c r="C5426" s="2" t="n">
        <v>604997.375</v>
      </c>
      <c r="D5426" s="2" t="n">
        <v>67354.1640625</v>
      </c>
      <c r="E5426" s="2" t="n">
        <v>53738.28125</v>
      </c>
      <c r="F5426" s="2" t="n">
        <v>341827.34375</v>
      </c>
      <c r="G5426" s="2" t="n">
        <v>1414.1064453125</v>
      </c>
    </row>
    <row r="5427" customFormat="false" ht="12.75" hidden="false" customHeight="false" outlineLevel="0" collapsed="false">
      <c r="A5427" s="2" t="s">
        <v>82</v>
      </c>
      <c r="B5427" s="2" t="n">
        <v>57</v>
      </c>
      <c r="C5427" s="2" t="n">
        <v>590049.6875</v>
      </c>
      <c r="D5427" s="2" t="n">
        <v>65403.55078125</v>
      </c>
      <c r="E5427" s="2" t="n">
        <v>54918.1953125</v>
      </c>
      <c r="F5427" s="2" t="n">
        <v>348763.625</v>
      </c>
      <c r="G5427" s="2" t="n">
        <v>1437.11499023438</v>
      </c>
    </row>
    <row r="5428" customFormat="false" ht="12.75" hidden="false" customHeight="false" outlineLevel="0" collapsed="false">
      <c r="A5428" s="2" t="s">
        <v>83</v>
      </c>
      <c r="B5428" s="2" t="n">
        <v>57</v>
      </c>
      <c r="C5428" s="2" t="n">
        <v>609296.25</v>
      </c>
      <c r="D5428" s="2" t="n">
        <v>68429.296875</v>
      </c>
      <c r="E5428" s="2" t="n">
        <v>54702.0546875</v>
      </c>
      <c r="F5428" s="2" t="n">
        <v>354121.28125</v>
      </c>
      <c r="G5428" s="2" t="n">
        <v>2014.20056152344</v>
      </c>
    </row>
    <row r="5429" customFormat="false" ht="12.75" hidden="false" customHeight="false" outlineLevel="0" collapsed="false">
      <c r="A5429" s="2" t="s">
        <v>84</v>
      </c>
      <c r="B5429" s="2" t="n">
        <v>57</v>
      </c>
      <c r="C5429" s="2" t="n">
        <v>611483.125</v>
      </c>
      <c r="D5429" s="2" t="n">
        <v>71038.953125</v>
      </c>
      <c r="E5429" s="2" t="n">
        <v>52897.38671875</v>
      </c>
      <c r="F5429" s="2" t="n">
        <v>348604.6875</v>
      </c>
      <c r="G5429" s="2" t="n">
        <v>2392.00634765625</v>
      </c>
    </row>
    <row r="5430" customFormat="false" ht="12.75" hidden="false" customHeight="false" outlineLevel="0" collapsed="false">
      <c r="A5430" s="2" t="s">
        <v>85</v>
      </c>
      <c r="B5430" s="2" t="n">
        <v>57</v>
      </c>
      <c r="C5430" s="2" t="n">
        <v>670462.0625</v>
      </c>
      <c r="D5430" s="2" t="n">
        <v>91708.1015625</v>
      </c>
      <c r="E5430" s="2" t="n">
        <v>60424.78125</v>
      </c>
      <c r="F5430" s="2" t="n">
        <v>363719.65625</v>
      </c>
      <c r="G5430" s="2" t="n">
        <v>6094.56201171875</v>
      </c>
    </row>
    <row r="5431" customFormat="false" ht="12.75" hidden="false" customHeight="false" outlineLevel="0" collapsed="false">
      <c r="A5431" s="2" t="s">
        <v>86</v>
      </c>
      <c r="B5431" s="2" t="n">
        <v>57</v>
      </c>
      <c r="C5431" s="2" t="n">
        <v>605385.75</v>
      </c>
      <c r="D5431" s="2" t="n">
        <v>81205.890625</v>
      </c>
      <c r="E5431" s="2" t="n">
        <v>44430.97265625</v>
      </c>
      <c r="F5431" s="2" t="n">
        <v>331537.71875</v>
      </c>
      <c r="G5431" s="2" t="n">
        <v>2063.50341796875</v>
      </c>
    </row>
    <row r="5432" customFormat="false" ht="12.75" hidden="false" customHeight="false" outlineLevel="0" collapsed="false">
      <c r="A5432" s="2" t="s">
        <v>87</v>
      </c>
      <c r="B5432" s="2" t="n">
        <v>57</v>
      </c>
      <c r="C5432" s="2" t="n">
        <v>613157.25</v>
      </c>
      <c r="D5432" s="2" t="n">
        <v>88757.5546875</v>
      </c>
      <c r="E5432" s="2" t="n">
        <v>41107.14453125</v>
      </c>
      <c r="F5432" s="2" t="n">
        <v>328136.625</v>
      </c>
      <c r="G5432" s="2" t="n">
        <v>2202.54931640625</v>
      </c>
    </row>
    <row r="5433" customFormat="false" ht="12.75" hidden="false" customHeight="false" outlineLevel="0" collapsed="false">
      <c r="A5433" s="2" t="s">
        <v>88</v>
      </c>
      <c r="B5433" s="2" t="n">
        <v>57</v>
      </c>
      <c r="C5433" s="2" t="n">
        <v>625953.5625</v>
      </c>
      <c r="D5433" s="2" t="n">
        <v>88242.6953125</v>
      </c>
      <c r="E5433" s="2" t="n">
        <v>44429.94140625</v>
      </c>
      <c r="F5433" s="2" t="n">
        <v>337593.09375</v>
      </c>
      <c r="G5433" s="2" t="n">
        <v>2893.90991210938</v>
      </c>
    </row>
    <row r="5434" customFormat="false" ht="12.75" hidden="false" customHeight="false" outlineLevel="0" collapsed="false">
      <c r="A5434" s="2" t="s">
        <v>91</v>
      </c>
      <c r="B5434" s="2" t="n">
        <v>57</v>
      </c>
      <c r="C5434" s="2" t="n">
        <v>570998.0625</v>
      </c>
      <c r="D5434" s="2" t="n">
        <v>75148.0234375</v>
      </c>
      <c r="E5434" s="2" t="n">
        <v>44114.5859375</v>
      </c>
      <c r="F5434" s="2" t="n">
        <v>322964.625</v>
      </c>
      <c r="G5434" s="2" t="n">
        <v>2356.1025390625</v>
      </c>
    </row>
    <row r="5435" customFormat="false" ht="12.75" hidden="false" customHeight="false" outlineLevel="0" collapsed="false">
      <c r="A5435" s="2" t="s">
        <v>92</v>
      </c>
      <c r="B5435" s="2" t="n">
        <v>57</v>
      </c>
      <c r="C5435" s="2" t="n">
        <v>575503.3125</v>
      </c>
      <c r="D5435" s="2" t="n">
        <v>72574.703125</v>
      </c>
      <c r="E5435" s="2" t="n">
        <v>49025.87890625</v>
      </c>
      <c r="F5435" s="2" t="n">
        <v>326137.0625</v>
      </c>
      <c r="G5435" s="2" t="n">
        <v>2291.01782226563</v>
      </c>
    </row>
    <row r="5436" customFormat="false" ht="12.75" hidden="false" customHeight="false" outlineLevel="0" collapsed="false">
      <c r="A5436" s="2" t="s">
        <v>93</v>
      </c>
      <c r="B5436" s="2" t="n">
        <v>57</v>
      </c>
      <c r="C5436" s="2" t="n">
        <v>602187.5625</v>
      </c>
      <c r="D5436" s="2" t="n">
        <v>70175.28125</v>
      </c>
      <c r="E5436" s="2" t="n">
        <v>51050.69921875</v>
      </c>
      <c r="F5436" s="2" t="n">
        <v>334363.03125</v>
      </c>
      <c r="G5436" s="2" t="n">
        <v>2019.18884277344</v>
      </c>
    </row>
    <row r="5437" customFormat="false" ht="12.75" hidden="false" customHeight="false" outlineLevel="0" collapsed="false">
      <c r="A5437" s="2" t="s">
        <v>94</v>
      </c>
      <c r="B5437" s="2" t="n">
        <v>57</v>
      </c>
      <c r="C5437" s="2" t="n">
        <v>651281.875</v>
      </c>
      <c r="D5437" s="2" t="n">
        <v>74924.9609375</v>
      </c>
      <c r="E5437" s="2" t="n">
        <v>58235.6640625</v>
      </c>
      <c r="F5437" s="2" t="n">
        <v>362068.28125</v>
      </c>
      <c r="G5437" s="2" t="n">
        <v>1944.85583496094</v>
      </c>
    </row>
    <row r="5438" customFormat="false" ht="12.75" hidden="false" customHeight="false" outlineLevel="0" collapsed="false">
      <c r="A5438" s="2" t="s">
        <v>95</v>
      </c>
      <c r="B5438" s="2" t="n">
        <v>57</v>
      </c>
      <c r="C5438" s="2" t="n">
        <v>629039.4375</v>
      </c>
      <c r="D5438" s="2" t="n">
        <v>70166.203125</v>
      </c>
      <c r="E5438" s="2" t="n">
        <v>56535.375</v>
      </c>
      <c r="F5438" s="2" t="n">
        <v>359146.375</v>
      </c>
      <c r="G5438" s="2" t="n">
        <v>1863.34191894531</v>
      </c>
    </row>
    <row r="5439" customFormat="false" ht="12.75" hidden="false" customHeight="false" outlineLevel="0" collapsed="false">
      <c r="A5439" s="2" t="s">
        <v>96</v>
      </c>
      <c r="B5439" s="2" t="n">
        <v>57</v>
      </c>
      <c r="C5439" s="2" t="n">
        <v>625927.25</v>
      </c>
      <c r="D5439" s="2" t="n">
        <v>69493.2578125</v>
      </c>
      <c r="E5439" s="2" t="n">
        <v>57786.12890625</v>
      </c>
      <c r="F5439" s="2" t="n">
        <v>364888.125</v>
      </c>
      <c r="G5439" s="2" t="n">
        <v>1618.29333496094</v>
      </c>
    </row>
    <row r="5440" customFormat="false" ht="12.75" hidden="false" customHeight="false" outlineLevel="0" collapsed="false">
      <c r="A5440" s="2" t="s">
        <v>97</v>
      </c>
      <c r="B5440" s="2" t="n">
        <v>57</v>
      </c>
      <c r="C5440" s="2" t="n">
        <v>611890.8125</v>
      </c>
      <c r="D5440" s="2" t="n">
        <v>68813.6875</v>
      </c>
      <c r="E5440" s="2" t="n">
        <v>54736.8515625</v>
      </c>
      <c r="F5440" s="2" t="n">
        <v>352843.34375</v>
      </c>
      <c r="G5440" s="2" t="n">
        <v>1643.32592773438</v>
      </c>
    </row>
    <row r="5441" customFormat="false" ht="12.75" hidden="false" customHeight="false" outlineLevel="0" collapsed="false">
      <c r="A5441" s="2" t="s">
        <v>98</v>
      </c>
      <c r="B5441" s="2" t="n">
        <v>57</v>
      </c>
      <c r="C5441" s="2" t="n">
        <v>601046.5</v>
      </c>
      <c r="D5441" s="2" t="n">
        <v>69393.4921875</v>
      </c>
      <c r="E5441" s="2" t="n">
        <v>52214.45703125</v>
      </c>
      <c r="F5441" s="2" t="n">
        <v>348587.0625</v>
      </c>
      <c r="G5441" s="2" t="n">
        <v>1845.56396484375</v>
      </c>
    </row>
    <row r="5442" customFormat="false" ht="12.75" hidden="false" customHeight="false" outlineLevel="0" collapsed="false">
      <c r="A5442" s="2" t="s">
        <v>99</v>
      </c>
      <c r="B5442" s="2" t="n">
        <v>57</v>
      </c>
      <c r="C5442" s="2" t="n">
        <v>619499.125</v>
      </c>
      <c r="D5442" s="2" t="n">
        <v>78575.1171875</v>
      </c>
      <c r="E5442" s="2" t="n">
        <v>49557.97265625</v>
      </c>
      <c r="F5442" s="2" t="n">
        <v>344886.5</v>
      </c>
      <c r="G5442" s="2" t="n">
        <v>2020.95629882813</v>
      </c>
    </row>
    <row r="5443" customFormat="false" ht="12.75" hidden="false" customHeight="false" outlineLevel="0" collapsed="false">
      <c r="A5443" s="2" t="s">
        <v>100</v>
      </c>
      <c r="B5443" s="2" t="n">
        <v>57</v>
      </c>
      <c r="C5443" s="2" t="n">
        <v>649851.25</v>
      </c>
      <c r="D5443" s="2" t="n">
        <v>87854.4609375</v>
      </c>
      <c r="E5443" s="2" t="n">
        <v>48590.03515625</v>
      </c>
      <c r="F5443" s="2" t="n">
        <v>353246.71875</v>
      </c>
      <c r="G5443" s="2" t="n">
        <v>2451.794921875</v>
      </c>
    </row>
    <row r="5444" customFormat="false" ht="12.75" hidden="false" customHeight="false" outlineLevel="0" collapsed="false">
      <c r="A5444" s="2" t="s">
        <v>101</v>
      </c>
      <c r="B5444" s="2" t="n">
        <v>57</v>
      </c>
      <c r="C5444" s="2" t="n">
        <v>635157.375</v>
      </c>
      <c r="D5444" s="2" t="n">
        <v>92310.96875</v>
      </c>
      <c r="E5444" s="2" t="n">
        <v>43590.9296875</v>
      </c>
      <c r="F5444" s="2" t="n">
        <v>333377</v>
      </c>
      <c r="G5444" s="2" t="n">
        <v>3485.40185546875</v>
      </c>
    </row>
    <row r="5445" customFormat="false" ht="12.75" hidden="false" customHeight="false" outlineLevel="0" collapsed="false">
      <c r="A5445" s="2" t="s">
        <v>102</v>
      </c>
      <c r="B5445" s="2" t="n">
        <v>57</v>
      </c>
      <c r="C5445" s="2" t="n">
        <v>587172.875</v>
      </c>
      <c r="D5445" s="2" t="n">
        <v>83097.2265625</v>
      </c>
      <c r="E5445" s="2" t="n">
        <v>42067.09375</v>
      </c>
      <c r="F5445" s="2" t="n">
        <v>333238.21875</v>
      </c>
      <c r="G5445" s="2" t="n">
        <v>2432.24096679688</v>
      </c>
    </row>
    <row r="5446" customFormat="false" ht="12.75" hidden="false" customHeight="false" outlineLevel="0" collapsed="false">
      <c r="A5446" s="2" t="s">
        <v>104</v>
      </c>
      <c r="B5446" s="2" t="n">
        <v>57</v>
      </c>
      <c r="C5446" s="2" t="n">
        <v>568115.375</v>
      </c>
      <c r="D5446" s="2" t="n">
        <v>73600.984375</v>
      </c>
      <c r="E5446" s="2" t="n">
        <v>42999.3828125</v>
      </c>
      <c r="F5446" s="2" t="n">
        <v>323620.5625</v>
      </c>
      <c r="G5446" s="2" t="n">
        <v>2563.107421875</v>
      </c>
    </row>
    <row r="5447" customFormat="false" ht="12.75" hidden="false" customHeight="false" outlineLevel="0" collapsed="false">
      <c r="A5447" s="2" t="s">
        <v>105</v>
      </c>
      <c r="B5447" s="2" t="n">
        <v>57</v>
      </c>
      <c r="C5447" s="2" t="n">
        <v>524384.875</v>
      </c>
      <c r="D5447" s="2" t="n">
        <v>65703.4375</v>
      </c>
      <c r="E5447" s="2" t="n">
        <v>45816.09765625</v>
      </c>
      <c r="F5447" s="2" t="n">
        <v>322462.9375</v>
      </c>
      <c r="G5447" s="2" t="n">
        <v>1995.34057617188</v>
      </c>
    </row>
    <row r="5448" customFormat="false" ht="12.75" hidden="false" customHeight="false" outlineLevel="0" collapsed="false">
      <c r="A5448" s="2" t="s">
        <v>106</v>
      </c>
      <c r="B5448" s="2" t="n">
        <v>57</v>
      </c>
      <c r="C5448" s="2" t="n">
        <v>550025.3125</v>
      </c>
      <c r="D5448" s="2" t="n">
        <v>67139.3359375</v>
      </c>
      <c r="E5448" s="2" t="n">
        <v>51089.9453125</v>
      </c>
      <c r="F5448" s="2" t="n">
        <v>333321.375</v>
      </c>
      <c r="G5448" s="2" t="n">
        <v>3972.84594726563</v>
      </c>
    </row>
    <row r="5449" customFormat="false" ht="12.75" hidden="false" customHeight="false" outlineLevel="0" collapsed="false">
      <c r="A5449" s="2" t="s">
        <v>107</v>
      </c>
      <c r="B5449" s="2" t="n">
        <v>57</v>
      </c>
      <c r="C5449" s="2" t="n">
        <v>574066.625</v>
      </c>
      <c r="D5449" s="2" t="n">
        <v>68521.9453125</v>
      </c>
      <c r="E5449" s="2" t="n">
        <v>55733.33203125</v>
      </c>
      <c r="F5449" s="2" t="n">
        <v>356599.625</v>
      </c>
      <c r="G5449" s="2" t="n">
        <v>2881.80908203125</v>
      </c>
    </row>
    <row r="5450" customFormat="false" ht="12.75" hidden="false" customHeight="false" outlineLevel="0" collapsed="false">
      <c r="A5450" s="2" t="s">
        <v>108</v>
      </c>
      <c r="B5450" s="2" t="n">
        <v>57</v>
      </c>
      <c r="C5450" s="2" t="n">
        <v>601323.5625</v>
      </c>
      <c r="D5450" s="2" t="n">
        <v>69297.140625</v>
      </c>
      <c r="E5450" s="2" t="n">
        <v>56318.73828125</v>
      </c>
      <c r="F5450" s="2" t="n">
        <v>355393.09375</v>
      </c>
      <c r="G5450" s="2" t="n">
        <v>2611.9658203125</v>
      </c>
    </row>
    <row r="5451" customFormat="false" ht="12.75" hidden="false" customHeight="false" outlineLevel="0" collapsed="false">
      <c r="A5451" s="2" t="s">
        <v>109</v>
      </c>
      <c r="B5451" s="2" t="n">
        <v>57</v>
      </c>
      <c r="C5451" s="2" t="n">
        <v>553919.0625</v>
      </c>
      <c r="D5451" s="2" t="n">
        <v>63880.97265625</v>
      </c>
      <c r="E5451" s="2" t="n">
        <v>54378.30078125</v>
      </c>
      <c r="F5451" s="2" t="n">
        <v>351131.8125</v>
      </c>
      <c r="G5451" s="2" t="n">
        <v>1570.2578125</v>
      </c>
    </row>
    <row r="5452" customFormat="false" ht="12.75" hidden="false" customHeight="false" outlineLevel="0" collapsed="false">
      <c r="A5452" s="2" t="s">
        <v>110</v>
      </c>
      <c r="B5452" s="2" t="n">
        <v>57</v>
      </c>
      <c r="C5452" s="2" t="n">
        <v>558604.8125</v>
      </c>
      <c r="D5452" s="2" t="n">
        <v>66793.140625</v>
      </c>
      <c r="E5452" s="2" t="n">
        <v>54616.48828125</v>
      </c>
      <c r="F5452" s="2" t="n">
        <v>354053.34375</v>
      </c>
      <c r="G5452" s="2" t="n">
        <v>2452.50415039063</v>
      </c>
    </row>
    <row r="5453" customFormat="false" ht="12.75" hidden="false" customHeight="false" outlineLevel="0" collapsed="false">
      <c r="A5453" s="2" t="s">
        <v>111</v>
      </c>
      <c r="B5453" s="2" t="n">
        <v>57</v>
      </c>
      <c r="C5453" s="2" t="n">
        <v>556012.625</v>
      </c>
      <c r="D5453" s="2" t="n">
        <v>67121.046875</v>
      </c>
      <c r="E5453" s="2" t="n">
        <v>51134.33203125</v>
      </c>
      <c r="F5453" s="2" t="n">
        <v>346913.875</v>
      </c>
      <c r="G5453" s="2" t="n">
        <v>1984.3310546875</v>
      </c>
    </row>
    <row r="5454" customFormat="false" ht="12.75" hidden="false" customHeight="false" outlineLevel="0" collapsed="false">
      <c r="A5454" s="2" t="s">
        <v>112</v>
      </c>
      <c r="B5454" s="2" t="n">
        <v>57</v>
      </c>
      <c r="C5454" s="2" t="n">
        <v>562207.375</v>
      </c>
      <c r="D5454" s="2" t="n">
        <v>70716.703125</v>
      </c>
      <c r="E5454" s="2" t="n">
        <v>49245.21875</v>
      </c>
      <c r="F5454" s="2" t="n">
        <v>346188.9375</v>
      </c>
      <c r="G5454" s="2" t="n">
        <v>2179.40795898438</v>
      </c>
    </row>
    <row r="5455" customFormat="false" ht="12.75" hidden="false" customHeight="false" outlineLevel="0" collapsed="false">
      <c r="A5455" s="2" t="s">
        <v>113</v>
      </c>
      <c r="B5455" s="2" t="n">
        <v>57</v>
      </c>
      <c r="C5455" s="2" t="n">
        <v>562212.125</v>
      </c>
      <c r="D5455" s="2" t="n">
        <v>75188.84375</v>
      </c>
      <c r="E5455" s="2" t="n">
        <v>46903.8984375</v>
      </c>
      <c r="F5455" s="2" t="n">
        <v>353440.25</v>
      </c>
      <c r="G5455" s="2" t="n">
        <v>2263.57763671875</v>
      </c>
    </row>
    <row r="5456" customFormat="false" ht="12.75" hidden="false" customHeight="false" outlineLevel="0" collapsed="false">
      <c r="A5456" s="2" t="s">
        <v>114</v>
      </c>
      <c r="B5456" s="2" t="n">
        <v>57</v>
      </c>
      <c r="C5456" s="2" t="n">
        <v>572474.3125</v>
      </c>
      <c r="D5456" s="2" t="n">
        <v>81140.3515625</v>
      </c>
      <c r="E5456" s="2" t="n">
        <v>42505.5</v>
      </c>
      <c r="F5456" s="2" t="n">
        <v>336494.09375</v>
      </c>
      <c r="G5456" s="2" t="n">
        <v>2723.50439453125</v>
      </c>
    </row>
    <row r="5457" customFormat="false" ht="12.75" hidden="false" customHeight="false" outlineLevel="0" collapsed="false">
      <c r="A5457" s="2" t="s">
        <v>115</v>
      </c>
      <c r="B5457" s="2" t="n">
        <v>57</v>
      </c>
      <c r="C5457" s="2" t="n">
        <v>621870.875</v>
      </c>
      <c r="D5457" s="2" t="n">
        <v>90440.09375</v>
      </c>
      <c r="E5457" s="2" t="n">
        <v>43549.25</v>
      </c>
      <c r="F5457" s="2" t="n">
        <v>345420.6875</v>
      </c>
      <c r="G5457" s="2" t="n">
        <v>3739.2001953125</v>
      </c>
    </row>
    <row r="5458" customFormat="false" ht="12.75" hidden="false" customHeight="false" outlineLevel="0" collapsed="false">
      <c r="A5458" s="2" t="s">
        <v>116</v>
      </c>
      <c r="B5458" s="2" t="n">
        <v>57</v>
      </c>
      <c r="C5458" s="2" t="n">
        <v>590442.8125</v>
      </c>
      <c r="D5458" s="2" t="n">
        <v>79938.59375</v>
      </c>
      <c r="E5458" s="2" t="n">
        <v>45237.4609375</v>
      </c>
      <c r="F5458" s="2" t="n">
        <v>338324.21875</v>
      </c>
      <c r="G5458" s="2" t="n">
        <v>2525.49975585938</v>
      </c>
    </row>
    <row r="5459" customFormat="false" ht="12.75" hidden="false" customHeight="false" outlineLevel="0" collapsed="false">
      <c r="A5459" s="2" t="s">
        <v>117</v>
      </c>
      <c r="B5459" s="2" t="n">
        <v>57</v>
      </c>
      <c r="C5459" s="2" t="n">
        <v>556094.8125</v>
      </c>
      <c r="D5459" s="2" t="n">
        <v>71160.9765625</v>
      </c>
      <c r="E5459" s="2" t="n">
        <v>44901.6953125</v>
      </c>
      <c r="F5459" s="2" t="n">
        <v>331514.90625</v>
      </c>
      <c r="G5459" s="2" t="n">
        <v>2079.01220703125</v>
      </c>
    </row>
    <row r="5460" customFormat="false" ht="12.75" hidden="false" customHeight="false" outlineLevel="0" collapsed="false">
      <c r="A5460" s="2" t="s">
        <v>118</v>
      </c>
      <c r="B5460" s="2" t="n">
        <v>57</v>
      </c>
      <c r="C5460" s="2" t="n">
        <v>628181.6875</v>
      </c>
      <c r="D5460" s="2" t="n">
        <v>77850.7265625</v>
      </c>
      <c r="E5460" s="2" t="n">
        <v>49296.12890625</v>
      </c>
      <c r="F5460" s="2" t="n">
        <v>347608.3125</v>
      </c>
      <c r="G5460" s="2" t="n">
        <v>2167.1416015625</v>
      </c>
    </row>
    <row r="5461" customFormat="false" ht="12.75" hidden="false" customHeight="false" outlineLevel="0" collapsed="false">
      <c r="A5461" s="2" t="s">
        <v>120</v>
      </c>
      <c r="B5461" s="2" t="n">
        <v>57</v>
      </c>
      <c r="C5461" s="2" t="n">
        <v>669464.375</v>
      </c>
      <c r="D5461" s="2" t="n">
        <v>81877.65625</v>
      </c>
      <c r="E5461" s="2" t="n">
        <v>54951.125</v>
      </c>
      <c r="F5461" s="2" t="n">
        <v>374780.4375</v>
      </c>
      <c r="G5461" s="2" t="n">
        <v>2133.666015625</v>
      </c>
    </row>
    <row r="5462" customFormat="false" ht="12.75" hidden="false" customHeight="false" outlineLevel="0" collapsed="false">
      <c r="A5462" s="2" t="s">
        <v>121</v>
      </c>
      <c r="B5462" s="2" t="n">
        <v>57</v>
      </c>
      <c r="C5462" s="2" t="n">
        <v>663563</v>
      </c>
      <c r="D5462" s="2" t="n">
        <v>78914.8359375</v>
      </c>
      <c r="E5462" s="2" t="n">
        <v>55282.6640625</v>
      </c>
      <c r="F5462" s="2" t="n">
        <v>366112.21875</v>
      </c>
      <c r="G5462" s="2" t="n">
        <v>2007.98278808594</v>
      </c>
    </row>
    <row r="5463" customFormat="false" ht="12.75" hidden="false" customHeight="false" outlineLevel="0" collapsed="false">
      <c r="A5463" s="2" t="s">
        <v>122</v>
      </c>
      <c r="B5463" s="2" t="n">
        <v>57</v>
      </c>
      <c r="C5463" s="2" t="n">
        <v>605572</v>
      </c>
      <c r="D5463" s="2" t="n">
        <v>71454.7265625</v>
      </c>
      <c r="E5463" s="2" t="n">
        <v>49852.09375</v>
      </c>
      <c r="F5463" s="2" t="n">
        <v>329163.625</v>
      </c>
      <c r="G5463" s="2" t="n">
        <v>1869.94201660156</v>
      </c>
    </row>
    <row r="5464" customFormat="false" ht="12.75" hidden="false" customHeight="false" outlineLevel="0" collapsed="false">
      <c r="A5464" s="2" t="s">
        <v>123</v>
      </c>
      <c r="B5464" s="2" t="n">
        <v>57</v>
      </c>
      <c r="C5464" s="2" t="n">
        <v>652516.6875</v>
      </c>
      <c r="D5464" s="2" t="n">
        <v>78637.5703125</v>
      </c>
      <c r="E5464" s="2" t="n">
        <v>53656.7890625</v>
      </c>
      <c r="F5464" s="2" t="n">
        <v>363999.1875</v>
      </c>
      <c r="G5464" s="2" t="n">
        <v>9279.98046875</v>
      </c>
    </row>
    <row r="5465" customFormat="false" ht="12.75" hidden="false" customHeight="false" outlineLevel="0" collapsed="false">
      <c r="A5465" s="2" t="s">
        <v>124</v>
      </c>
      <c r="B5465" s="2" t="n">
        <v>57</v>
      </c>
      <c r="C5465" s="2" t="n">
        <v>672797.1875</v>
      </c>
      <c r="D5465" s="2" t="n">
        <v>83105.609375</v>
      </c>
      <c r="E5465" s="2" t="n">
        <v>52414.01171875</v>
      </c>
      <c r="F5465" s="2" t="n">
        <v>365055.75</v>
      </c>
      <c r="G5465" s="2" t="n">
        <v>2047.248046875</v>
      </c>
    </row>
    <row r="5466" customFormat="false" ht="12.75" hidden="false" customHeight="false" outlineLevel="0" collapsed="false">
      <c r="A5466" s="2" t="s">
        <v>125</v>
      </c>
      <c r="B5466" s="2" t="n">
        <v>57</v>
      </c>
      <c r="C5466" s="2" t="n">
        <v>630080.5625</v>
      </c>
      <c r="D5466" s="2" t="n">
        <v>81281.4921875</v>
      </c>
      <c r="E5466" s="2" t="n">
        <v>46869.19140625</v>
      </c>
      <c r="F5466" s="2" t="n">
        <v>342497.34375</v>
      </c>
      <c r="G5466" s="2" t="n">
        <v>1963.70495605469</v>
      </c>
    </row>
    <row r="5467" customFormat="false" ht="12.75" hidden="false" customHeight="false" outlineLevel="0" collapsed="false">
      <c r="A5467" s="2" t="s">
        <v>126</v>
      </c>
      <c r="B5467" s="2" t="n">
        <v>57</v>
      </c>
      <c r="C5467" s="2" t="n">
        <v>675044.5625</v>
      </c>
      <c r="D5467" s="2" t="n">
        <v>93889.4765625</v>
      </c>
      <c r="E5467" s="2" t="n">
        <v>48080.296875</v>
      </c>
      <c r="F5467" s="2" t="n">
        <v>348845.28125</v>
      </c>
      <c r="G5467" s="2" t="n">
        <v>4055.12622070313</v>
      </c>
    </row>
    <row r="5468" customFormat="false" ht="12.75" hidden="false" customHeight="false" outlineLevel="0" collapsed="false">
      <c r="A5468" s="2" t="s">
        <v>127</v>
      </c>
      <c r="B5468" s="2" t="n">
        <v>57</v>
      </c>
      <c r="C5468" s="2" t="n">
        <v>663119.9375</v>
      </c>
      <c r="D5468" s="2" t="n">
        <v>96008.0625</v>
      </c>
      <c r="E5468" s="2" t="n">
        <v>42568.29296875</v>
      </c>
      <c r="F5468" s="2" t="n">
        <v>342767.71875</v>
      </c>
      <c r="G5468" s="2" t="n">
        <v>2893.84838867188</v>
      </c>
    </row>
    <row r="5469" customFormat="false" ht="12.75" hidden="false" customHeight="false" outlineLevel="0" collapsed="false">
      <c r="A5469" s="2" t="s">
        <v>128</v>
      </c>
      <c r="B5469" s="2" t="n">
        <v>57</v>
      </c>
      <c r="C5469" s="2" t="n">
        <v>497002.3125</v>
      </c>
      <c r="D5469" s="2" t="n">
        <v>71211.640625</v>
      </c>
      <c r="E5469" s="2" t="n">
        <v>36038.97265625</v>
      </c>
      <c r="F5469" s="2" t="n">
        <v>324352.5</v>
      </c>
      <c r="G5469" s="2" t="n">
        <v>5235.849609375</v>
      </c>
    </row>
    <row r="5470" customFormat="false" ht="12.75" hidden="false" customHeight="false" outlineLevel="0" collapsed="false">
      <c r="A5470" s="2" t="s">
        <v>129</v>
      </c>
      <c r="B5470" s="2" t="n">
        <v>57</v>
      </c>
      <c r="C5470" s="2" t="n">
        <v>674321.75</v>
      </c>
      <c r="D5470" s="2" t="n">
        <v>96668.328125</v>
      </c>
      <c r="E5470" s="2" t="n">
        <v>42878.87890625</v>
      </c>
      <c r="F5470" s="2" t="n">
        <v>335454.125</v>
      </c>
      <c r="G5470" s="2" t="n">
        <v>2906.85327148438</v>
      </c>
    </row>
    <row r="5471" customFormat="false" ht="12.75" hidden="false" customHeight="false" outlineLevel="0" collapsed="false">
      <c r="A5471" s="2" t="s">
        <v>130</v>
      </c>
      <c r="B5471" s="2" t="n">
        <v>57</v>
      </c>
      <c r="C5471" s="2" t="n">
        <v>652830.9375</v>
      </c>
      <c r="D5471" s="2" t="n">
        <v>87858.421875</v>
      </c>
      <c r="E5471" s="2" t="n">
        <v>45403.75</v>
      </c>
      <c r="F5471" s="2" t="n">
        <v>350049.21875</v>
      </c>
      <c r="G5471" s="2" t="n">
        <v>2134.421875</v>
      </c>
    </row>
    <row r="5472" customFormat="false" ht="12.75" hidden="false" customHeight="false" outlineLevel="0" collapsed="false">
      <c r="A5472" s="2" t="s">
        <v>131</v>
      </c>
      <c r="B5472" s="2" t="n">
        <v>57</v>
      </c>
      <c r="C5472" s="2" t="n">
        <v>642743.5625</v>
      </c>
      <c r="D5472" s="2" t="n">
        <v>82938.9921875</v>
      </c>
      <c r="E5472" s="2" t="n">
        <v>48189.89453125</v>
      </c>
      <c r="F5472" s="2" t="n">
        <v>348529.75</v>
      </c>
      <c r="G5472" s="2" t="n">
        <v>2394.93237304688</v>
      </c>
    </row>
    <row r="5473" customFormat="false" ht="12.75" hidden="false" customHeight="false" outlineLevel="0" collapsed="false">
      <c r="A5473" s="2" t="s">
        <v>132</v>
      </c>
      <c r="B5473" s="2" t="n">
        <v>57</v>
      </c>
      <c r="C5473" s="2" t="n">
        <v>704689.4375</v>
      </c>
      <c r="D5473" s="2" t="n">
        <v>88481.828125</v>
      </c>
      <c r="E5473" s="2" t="n">
        <v>54342.7109375</v>
      </c>
      <c r="F5473" s="2" t="n">
        <v>381006.5625</v>
      </c>
      <c r="G5473" s="2" t="n">
        <v>2388.59301757813</v>
      </c>
    </row>
    <row r="5474" customFormat="false" ht="12.75" hidden="false" customHeight="false" outlineLevel="0" collapsed="false">
      <c r="A5474" s="2" t="s">
        <v>133</v>
      </c>
      <c r="B5474" s="2" t="n">
        <v>57</v>
      </c>
      <c r="C5474" s="2" t="n">
        <v>663733</v>
      </c>
      <c r="D5474" s="2" t="n">
        <v>82210.734375</v>
      </c>
      <c r="E5474" s="2" t="n">
        <v>51710.77734375</v>
      </c>
      <c r="F5474" s="2" t="n">
        <v>356636.65625</v>
      </c>
      <c r="G5474" s="2" t="n">
        <v>2301.45581054688</v>
      </c>
    </row>
    <row r="5475" customFormat="false" ht="12.75" hidden="false" customHeight="false" outlineLevel="0" collapsed="false">
      <c r="A5475" s="2" t="s">
        <v>134</v>
      </c>
      <c r="B5475" s="2" t="n">
        <v>57</v>
      </c>
      <c r="C5475" s="2" t="n">
        <v>69964.1796875</v>
      </c>
      <c r="D5475" s="2" t="n">
        <v>7605.26416015625</v>
      </c>
      <c r="E5475" s="2" t="n">
        <v>4592.78515625</v>
      </c>
      <c r="F5475" s="2" t="n">
        <v>6297.4609375</v>
      </c>
      <c r="G5475" s="2" t="n">
        <v>1908.18542480469</v>
      </c>
    </row>
    <row r="5476" customFormat="false" ht="12.75" hidden="false" customHeight="false" outlineLevel="0" collapsed="false">
      <c r="A5476" s="2" t="s">
        <v>135</v>
      </c>
      <c r="B5476" s="2" t="n">
        <v>57</v>
      </c>
      <c r="C5476" s="2" t="n">
        <v>94819.3671875</v>
      </c>
      <c r="D5476" s="2" t="n">
        <v>14355.3564453125</v>
      </c>
      <c r="E5476" s="2" t="n">
        <v>9952.890625</v>
      </c>
      <c r="F5476" s="2" t="n">
        <v>13357.9873046875</v>
      </c>
      <c r="G5476" s="2" t="n">
        <v>5484.19775390625</v>
      </c>
    </row>
    <row r="5477" customFormat="false" ht="12.75" hidden="false" customHeight="false" outlineLevel="0" collapsed="false">
      <c r="A5477" s="2" t="s">
        <v>136</v>
      </c>
      <c r="B5477" s="2" t="n">
        <v>57</v>
      </c>
      <c r="C5477" s="2" t="n">
        <v>63282.92578125</v>
      </c>
      <c r="D5477" s="2" t="n">
        <v>6499.49365234375</v>
      </c>
      <c r="E5477" s="2" t="n">
        <v>3800.24145507813</v>
      </c>
      <c r="F5477" s="2" t="n">
        <v>4943.50830078125</v>
      </c>
      <c r="G5477" s="2" t="n">
        <v>1714.53784179688</v>
      </c>
    </row>
    <row r="5478" customFormat="false" ht="12.75" hidden="false" customHeight="false" outlineLevel="0" collapsed="false">
      <c r="A5478" s="2" t="s">
        <v>137</v>
      </c>
      <c r="B5478" s="2" t="n">
        <v>57</v>
      </c>
      <c r="C5478" s="2" t="n">
        <v>65677.1328125</v>
      </c>
      <c r="D5478" s="2" t="n">
        <v>7069.1728515625</v>
      </c>
      <c r="E5478" s="2" t="n">
        <v>3920.37768554688</v>
      </c>
      <c r="F5478" s="2" t="n">
        <v>5200.58740234375</v>
      </c>
      <c r="G5478" s="2" t="n">
        <v>1852.30859375</v>
      </c>
    </row>
    <row r="5479" customFormat="false" ht="12.75" hidden="false" customHeight="false" outlineLevel="0" collapsed="false">
      <c r="A5479" s="2" t="s">
        <v>138</v>
      </c>
      <c r="B5479" s="2" t="n">
        <v>57</v>
      </c>
      <c r="C5479" s="2" t="n">
        <v>76225.5</v>
      </c>
      <c r="D5479" s="2" t="n">
        <v>8325.0322265625</v>
      </c>
      <c r="E5479" s="2" t="n">
        <v>4532.13525390625</v>
      </c>
      <c r="F5479" s="2" t="n">
        <v>6021.25390625</v>
      </c>
      <c r="G5479" s="2" t="n">
        <v>2235.61547851563</v>
      </c>
    </row>
    <row r="5480" customFormat="false" ht="12.75" hidden="false" customHeight="false" outlineLevel="0" collapsed="false">
      <c r="A5480" s="2" t="s">
        <v>139</v>
      </c>
      <c r="B5480" s="2" t="n">
        <v>57</v>
      </c>
      <c r="C5480" s="2" t="n">
        <v>88861.015625</v>
      </c>
      <c r="D5480" s="2" t="n">
        <v>9027.2822265625</v>
      </c>
      <c r="E5480" s="2" t="n">
        <v>4968.05322265625</v>
      </c>
      <c r="F5480" s="2" t="n">
        <v>7063.580078125</v>
      </c>
      <c r="G5480" s="2" t="n">
        <v>2382.73315429688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623038.375</v>
      </c>
      <c r="D5481" s="2" t="n">
        <v>94519.4921875</v>
      </c>
      <c r="E5481" s="2" t="n">
        <v>40554.3359375</v>
      </c>
      <c r="F5481" s="2" t="n">
        <v>316353.34375</v>
      </c>
      <c r="G5481" s="2" t="n">
        <v>4794.07861328125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677299</v>
      </c>
      <c r="D5482" s="2" t="n">
        <v>99724.6796875</v>
      </c>
      <c r="E5482" s="2" t="n">
        <v>49074.76953125</v>
      </c>
      <c r="F5482" s="2" t="n">
        <v>361156.15625</v>
      </c>
      <c r="G5482" s="2" t="n">
        <v>6722.66259765625</v>
      </c>
    </row>
    <row r="5483" customFormat="false" ht="12.75" hidden="false" customHeight="false" outlineLevel="0" collapsed="false">
      <c r="A5483" s="2" t="s">
        <v>31</v>
      </c>
      <c r="B5483" s="2" t="n">
        <v>58</v>
      </c>
      <c r="C5483" s="2" t="n">
        <v>625463.875</v>
      </c>
      <c r="D5483" s="2" t="n">
        <v>85740.1484375</v>
      </c>
      <c r="E5483" s="2" t="n">
        <v>47929.16015625</v>
      </c>
      <c r="F5483" s="2" t="n">
        <v>352848.09375</v>
      </c>
      <c r="G5483" s="2" t="n">
        <v>3406.92260742188</v>
      </c>
    </row>
    <row r="5484" customFormat="false" ht="12.75" hidden="false" customHeight="false" outlineLevel="0" collapsed="false">
      <c r="A5484" s="2" t="s">
        <v>32</v>
      </c>
      <c r="B5484" s="2" t="n">
        <v>58</v>
      </c>
      <c r="C5484" s="2" t="n">
        <v>638460.0625</v>
      </c>
      <c r="D5484" s="2" t="n">
        <v>81691.3203125</v>
      </c>
      <c r="E5484" s="2" t="n">
        <v>47937.15234375</v>
      </c>
      <c r="F5484" s="2" t="n">
        <v>349817.4375</v>
      </c>
      <c r="G5484" s="2" t="n">
        <v>1909.30346679688</v>
      </c>
    </row>
    <row r="5485" customFormat="false" ht="12.75" hidden="false" customHeight="false" outlineLevel="0" collapsed="false">
      <c r="A5485" s="2" t="s">
        <v>35</v>
      </c>
      <c r="B5485" s="2" t="n">
        <v>58</v>
      </c>
      <c r="C5485" s="2" t="n">
        <v>653856.8125</v>
      </c>
      <c r="D5485" s="2" t="n">
        <v>81156.390625</v>
      </c>
      <c r="E5485" s="2" t="n">
        <v>50398.8828125</v>
      </c>
      <c r="F5485" s="2" t="n">
        <v>356735.0625</v>
      </c>
      <c r="G5485" s="2" t="n">
        <v>1872.75463867188</v>
      </c>
    </row>
    <row r="5486" customFormat="false" ht="12.75" hidden="false" customHeight="false" outlineLevel="0" collapsed="false">
      <c r="A5486" s="2" t="s">
        <v>36</v>
      </c>
      <c r="B5486" s="2" t="n">
        <v>58</v>
      </c>
      <c r="C5486" s="2" t="n">
        <v>675414.75</v>
      </c>
      <c r="D5486" s="2" t="n">
        <v>83759.8359375</v>
      </c>
      <c r="E5486" s="2" t="n">
        <v>54178.30078125</v>
      </c>
      <c r="F5486" s="2" t="n">
        <v>368219.59375</v>
      </c>
      <c r="G5486" s="2" t="n">
        <v>3444.2548828125</v>
      </c>
    </row>
    <row r="5487" customFormat="false" ht="12.75" hidden="false" customHeight="false" outlineLevel="0" collapsed="false">
      <c r="A5487" s="2" t="s">
        <v>37</v>
      </c>
      <c r="B5487" s="2" t="n">
        <v>58</v>
      </c>
      <c r="C5487" s="2" t="n">
        <v>635501.625</v>
      </c>
      <c r="D5487" s="2" t="n">
        <v>78524.03125</v>
      </c>
      <c r="E5487" s="2" t="n">
        <v>51494.171875</v>
      </c>
      <c r="F5487" s="2" t="n">
        <v>359123.125</v>
      </c>
      <c r="G5487" s="2" t="n">
        <v>1962.83581542969</v>
      </c>
    </row>
    <row r="5488" customFormat="false" ht="12.75" hidden="false" customHeight="false" outlineLevel="0" collapsed="false">
      <c r="A5488" s="2" t="s">
        <v>40</v>
      </c>
      <c r="B5488" s="2" t="n">
        <v>58</v>
      </c>
      <c r="C5488" s="2" t="n">
        <v>662688.25</v>
      </c>
      <c r="D5488" s="2" t="n">
        <v>82995.9609375</v>
      </c>
      <c r="E5488" s="2" t="n">
        <v>51106.078125</v>
      </c>
      <c r="F5488" s="2" t="n">
        <v>362836.46875</v>
      </c>
      <c r="G5488" s="2" t="n">
        <v>2344.57275390625</v>
      </c>
    </row>
    <row r="5489" customFormat="false" ht="12.75" hidden="false" customHeight="false" outlineLevel="0" collapsed="false">
      <c r="A5489" s="2" t="s">
        <v>41</v>
      </c>
      <c r="B5489" s="2" t="n">
        <v>58</v>
      </c>
      <c r="C5489" s="2" t="n">
        <v>617383.1875</v>
      </c>
      <c r="D5489" s="2" t="n">
        <v>80171.5390625</v>
      </c>
      <c r="E5489" s="2" t="n">
        <v>47637.17578125</v>
      </c>
      <c r="F5489" s="2" t="n">
        <v>340632.03125</v>
      </c>
      <c r="G5489" s="2" t="n">
        <v>3331.16796875</v>
      </c>
    </row>
    <row r="5490" customFormat="false" ht="12.75" hidden="false" customHeight="false" outlineLevel="0" collapsed="false">
      <c r="A5490" s="2" t="s">
        <v>42</v>
      </c>
      <c r="B5490" s="2" t="n">
        <v>58</v>
      </c>
      <c r="C5490" s="2" t="n">
        <v>589518.0625</v>
      </c>
      <c r="D5490" s="2" t="n">
        <v>82794.171875</v>
      </c>
      <c r="E5490" s="2" t="n">
        <v>42863.6953125</v>
      </c>
      <c r="F5490" s="2" t="n">
        <v>321334.625</v>
      </c>
      <c r="G5490" s="2" t="n">
        <v>2811.45483398438</v>
      </c>
    </row>
    <row r="5491" customFormat="false" ht="12.75" hidden="false" customHeight="false" outlineLevel="0" collapsed="false">
      <c r="A5491" s="2" t="s">
        <v>45</v>
      </c>
      <c r="B5491" s="2" t="n">
        <v>58</v>
      </c>
      <c r="C5491" s="2" t="n">
        <v>608112.5</v>
      </c>
      <c r="D5491" s="2" t="n">
        <v>88937.1015625</v>
      </c>
      <c r="E5491" s="2" t="n">
        <v>40988.83984375</v>
      </c>
      <c r="F5491" s="2" t="n">
        <v>324539.53125</v>
      </c>
      <c r="G5491" s="2" t="n">
        <v>2596.27221679688</v>
      </c>
    </row>
    <row r="5492" customFormat="false" ht="12.75" hidden="false" customHeight="false" outlineLevel="0" collapsed="false">
      <c r="A5492" s="2" t="s">
        <v>46</v>
      </c>
      <c r="B5492" s="2" t="n">
        <v>58</v>
      </c>
      <c r="C5492" s="2" t="n">
        <v>503685.5625</v>
      </c>
      <c r="D5492" s="2" t="n">
        <v>81405.0078125</v>
      </c>
      <c r="E5492" s="2" t="n">
        <v>32457.900390625</v>
      </c>
      <c r="F5492" s="2" t="n">
        <v>273460.9375</v>
      </c>
      <c r="G5492" s="2" t="n">
        <v>3413.0556640625</v>
      </c>
    </row>
    <row r="5493" customFormat="false" ht="12.75" hidden="false" customHeight="false" outlineLevel="0" collapsed="false">
      <c r="A5493" s="2" t="s">
        <v>47</v>
      </c>
      <c r="B5493" s="2" t="n">
        <v>58</v>
      </c>
      <c r="C5493" s="2" t="n">
        <v>609075.375</v>
      </c>
      <c r="D5493" s="2" t="n">
        <v>88980.578125</v>
      </c>
      <c r="E5493" s="2" t="n">
        <v>41112.69921875</v>
      </c>
      <c r="F5493" s="2" t="n">
        <v>314285.84375</v>
      </c>
      <c r="G5493" s="2" t="n">
        <v>3870.99096679688</v>
      </c>
    </row>
    <row r="5494" customFormat="false" ht="12.75" hidden="false" customHeight="false" outlineLevel="0" collapsed="false">
      <c r="A5494" s="2" t="s">
        <v>49</v>
      </c>
      <c r="B5494" s="2" t="n">
        <v>58</v>
      </c>
      <c r="C5494" s="2" t="n">
        <v>638205.0625</v>
      </c>
      <c r="D5494" s="2" t="n">
        <v>89121.8046875</v>
      </c>
      <c r="E5494" s="2" t="n">
        <v>47063.71484375</v>
      </c>
      <c r="F5494" s="2" t="n">
        <v>351632.28125</v>
      </c>
      <c r="G5494" s="2" t="n">
        <v>3214.7919921875</v>
      </c>
    </row>
    <row r="5495" customFormat="false" ht="12.75" hidden="false" customHeight="false" outlineLevel="0" collapsed="false">
      <c r="A5495" s="2" t="s">
        <v>50</v>
      </c>
      <c r="B5495" s="2" t="n">
        <v>58</v>
      </c>
      <c r="C5495" s="2" t="n">
        <v>580305.3125</v>
      </c>
      <c r="D5495" s="2" t="n">
        <v>75933.609375</v>
      </c>
      <c r="E5495" s="2" t="n">
        <v>45383.49609375</v>
      </c>
      <c r="F5495" s="2" t="n">
        <v>328560.125</v>
      </c>
      <c r="G5495" s="2" t="n">
        <v>2010.75073242188</v>
      </c>
    </row>
    <row r="5496" customFormat="false" ht="12.75" hidden="false" customHeight="false" outlineLevel="0" collapsed="false">
      <c r="A5496" s="2" t="s">
        <v>51</v>
      </c>
      <c r="B5496" s="2" t="n">
        <v>58</v>
      </c>
      <c r="C5496" s="2" t="n">
        <v>599958.6875</v>
      </c>
      <c r="D5496" s="2" t="n">
        <v>72945.3515625</v>
      </c>
      <c r="E5496" s="2" t="n">
        <v>47430.90625</v>
      </c>
      <c r="F5496" s="2" t="n">
        <v>332373.03125</v>
      </c>
      <c r="G5496" s="2" t="n">
        <v>1620.82531738281</v>
      </c>
    </row>
    <row r="5497" customFormat="false" ht="12.75" hidden="false" customHeight="false" outlineLevel="0" collapsed="false">
      <c r="A5497" s="2" t="s">
        <v>52</v>
      </c>
      <c r="B5497" s="2" t="n">
        <v>58</v>
      </c>
      <c r="C5497" s="2" t="n">
        <v>596810.25</v>
      </c>
      <c r="D5497" s="2" t="n">
        <v>71325.2734375</v>
      </c>
      <c r="E5497" s="2" t="n">
        <v>48791.796875</v>
      </c>
      <c r="F5497" s="2" t="n">
        <v>324185.78125</v>
      </c>
      <c r="G5497" s="2" t="n">
        <v>2126.505859375</v>
      </c>
    </row>
    <row r="5498" customFormat="false" ht="12.75" hidden="false" customHeight="false" outlineLevel="0" collapsed="false">
      <c r="A5498" s="2" t="s">
        <v>53</v>
      </c>
      <c r="B5498" s="2" t="n">
        <v>58</v>
      </c>
      <c r="C5498" s="2" t="n">
        <v>609573.875</v>
      </c>
      <c r="D5498" s="2" t="n">
        <v>71030.1953125</v>
      </c>
      <c r="E5498" s="2" t="n">
        <v>50253.98828125</v>
      </c>
      <c r="F5498" s="2" t="n">
        <v>335995.15625</v>
      </c>
      <c r="G5498" s="2" t="n">
        <v>1628.0478515625</v>
      </c>
    </row>
    <row r="5499" customFormat="false" ht="12.75" hidden="false" customHeight="false" outlineLevel="0" collapsed="false">
      <c r="A5499" s="2" t="s">
        <v>54</v>
      </c>
      <c r="B5499" s="2" t="n">
        <v>58</v>
      </c>
      <c r="C5499" s="2" t="n">
        <v>614789.75</v>
      </c>
      <c r="D5499" s="2" t="n">
        <v>72189.5703125</v>
      </c>
      <c r="E5499" s="2" t="n">
        <v>52324.82421875</v>
      </c>
      <c r="F5499" s="2" t="n">
        <v>348776.71875</v>
      </c>
      <c r="G5499" s="2" t="n">
        <v>1744.85021972656</v>
      </c>
    </row>
    <row r="5500" customFormat="false" ht="12.75" hidden="false" customHeight="false" outlineLevel="0" collapsed="false">
      <c r="A5500" s="2" t="s">
        <v>55</v>
      </c>
      <c r="B5500" s="2" t="n">
        <v>58</v>
      </c>
      <c r="C5500" s="2" t="n">
        <v>655643.5625</v>
      </c>
      <c r="D5500" s="2" t="n">
        <v>82458.2265625</v>
      </c>
      <c r="E5500" s="2" t="n">
        <v>60773.94140625</v>
      </c>
      <c r="F5500" s="2" t="n">
        <v>369450.96875</v>
      </c>
      <c r="G5500" s="2" t="n">
        <v>2012.64855957031</v>
      </c>
    </row>
    <row r="5501" customFormat="false" ht="12.75" hidden="false" customHeight="false" outlineLevel="0" collapsed="false">
      <c r="A5501" s="2" t="s">
        <v>56</v>
      </c>
      <c r="B5501" s="2" t="n">
        <v>58</v>
      </c>
      <c r="C5501" s="2" t="n">
        <v>638317.25</v>
      </c>
      <c r="D5501" s="2" t="n">
        <v>78295.3828125</v>
      </c>
      <c r="E5501" s="2" t="n">
        <v>50627.4765625</v>
      </c>
      <c r="F5501" s="2" t="n">
        <v>355601.09375</v>
      </c>
      <c r="G5501" s="2" t="n">
        <v>1819.51379394531</v>
      </c>
    </row>
    <row r="5502" customFormat="false" ht="12.75" hidden="false" customHeight="false" outlineLevel="0" collapsed="false">
      <c r="A5502" s="2" t="s">
        <v>57</v>
      </c>
      <c r="B5502" s="2" t="n">
        <v>58</v>
      </c>
      <c r="C5502" s="2" t="n">
        <v>603479.9375</v>
      </c>
      <c r="D5502" s="2" t="n">
        <v>80601.4140625</v>
      </c>
      <c r="E5502" s="2" t="n">
        <v>45284.671875</v>
      </c>
      <c r="F5502" s="2" t="n">
        <v>334718.03125</v>
      </c>
      <c r="G5502" s="2" t="n">
        <v>1731.80676269531</v>
      </c>
    </row>
    <row r="5503" customFormat="false" ht="12.75" hidden="false" customHeight="false" outlineLevel="0" collapsed="false">
      <c r="A5503" s="2" t="s">
        <v>58</v>
      </c>
      <c r="B5503" s="2" t="n">
        <v>58</v>
      </c>
      <c r="C5503" s="2" t="n">
        <v>572676.125</v>
      </c>
      <c r="D5503" s="2" t="n">
        <v>81848.6875</v>
      </c>
      <c r="E5503" s="2" t="n">
        <v>40734.71484375</v>
      </c>
      <c r="F5503" s="2" t="n">
        <v>316085.375</v>
      </c>
      <c r="G5503" s="2" t="n">
        <v>2117.12866210938</v>
      </c>
    </row>
    <row r="5504" customFormat="false" ht="12.75" hidden="false" customHeight="false" outlineLevel="0" collapsed="false">
      <c r="A5504" s="2" t="s">
        <v>59</v>
      </c>
      <c r="B5504" s="2" t="n">
        <v>58</v>
      </c>
      <c r="C5504" s="2" t="n">
        <v>515697</v>
      </c>
      <c r="D5504" s="2" t="n">
        <v>78719.71875</v>
      </c>
      <c r="E5504" s="2" t="n">
        <v>33824.3515625</v>
      </c>
      <c r="F5504" s="2" t="n">
        <v>283542.5</v>
      </c>
      <c r="G5504" s="2" t="n">
        <v>2009.76635742188</v>
      </c>
    </row>
    <row r="5505" customFormat="false" ht="12.75" hidden="false" customHeight="false" outlineLevel="0" collapsed="false">
      <c r="A5505" s="2" t="s">
        <v>60</v>
      </c>
      <c r="B5505" s="2" t="n">
        <v>58</v>
      </c>
      <c r="C5505" s="2" t="n">
        <v>697108</v>
      </c>
      <c r="D5505" s="2" t="n">
        <v>98042.703125</v>
      </c>
      <c r="E5505" s="2" t="n">
        <v>47899.96484375</v>
      </c>
      <c r="F5505" s="2" t="n">
        <v>354864.4375</v>
      </c>
      <c r="G5505" s="2" t="n">
        <v>3490.34497070313</v>
      </c>
    </row>
    <row r="5506" customFormat="false" ht="12.75" hidden="false" customHeight="false" outlineLevel="0" collapsed="false">
      <c r="A5506" s="2" t="s">
        <v>63</v>
      </c>
      <c r="B5506" s="2" t="n">
        <v>58</v>
      </c>
      <c r="C5506" s="2" t="n">
        <v>622231.4375</v>
      </c>
      <c r="D5506" s="2" t="n">
        <v>83937.84375</v>
      </c>
      <c r="E5506" s="2" t="n">
        <v>46984.25</v>
      </c>
      <c r="F5506" s="2" t="n">
        <v>346504.21875</v>
      </c>
      <c r="G5506" s="2" t="n">
        <v>2670.82397460938</v>
      </c>
    </row>
    <row r="5507" customFormat="false" ht="12.75" hidden="false" customHeight="false" outlineLevel="0" collapsed="false">
      <c r="A5507" s="2" t="s">
        <v>64</v>
      </c>
      <c r="B5507" s="2" t="n">
        <v>58</v>
      </c>
      <c r="C5507" s="2" t="n">
        <v>578427</v>
      </c>
      <c r="D5507" s="2" t="n">
        <v>73414.2109375</v>
      </c>
      <c r="E5507" s="2" t="n">
        <v>47465.27734375</v>
      </c>
      <c r="F5507" s="2" t="n">
        <v>333508.6875</v>
      </c>
      <c r="G5507" s="2" t="n">
        <v>2021.21997070313</v>
      </c>
    </row>
    <row r="5508" customFormat="false" ht="12.75" hidden="false" customHeight="false" outlineLevel="0" collapsed="false">
      <c r="A5508" s="2" t="s">
        <v>65</v>
      </c>
      <c r="B5508" s="2" t="n">
        <v>58</v>
      </c>
      <c r="C5508" s="2" t="n">
        <v>584310.75</v>
      </c>
      <c r="D5508" s="2" t="n">
        <v>69700.0859375</v>
      </c>
      <c r="E5508" s="2" t="n">
        <v>48391.88671875</v>
      </c>
      <c r="F5508" s="2" t="n">
        <v>324493.46875</v>
      </c>
      <c r="G5508" s="2" t="n">
        <v>2000.64880371094</v>
      </c>
    </row>
    <row r="5509" customFormat="false" ht="12.75" hidden="false" customHeight="false" outlineLevel="0" collapsed="false">
      <c r="A5509" s="2" t="s">
        <v>66</v>
      </c>
      <c r="B5509" s="2" t="n">
        <v>58</v>
      </c>
      <c r="C5509" s="2" t="n">
        <v>590805.3125</v>
      </c>
      <c r="D5509" s="2" t="n">
        <v>69237.8515625</v>
      </c>
      <c r="E5509" s="2" t="n">
        <v>50829.96484375</v>
      </c>
      <c r="F5509" s="2" t="n">
        <v>332454.1875</v>
      </c>
      <c r="G5509" s="2" t="n">
        <v>2187.43505859375</v>
      </c>
    </row>
    <row r="5510" customFormat="false" ht="12.75" hidden="false" customHeight="false" outlineLevel="0" collapsed="false">
      <c r="A5510" s="2" t="s">
        <v>67</v>
      </c>
      <c r="B5510" s="2" t="n">
        <v>58</v>
      </c>
      <c r="C5510" s="2" t="n">
        <v>565305.8125</v>
      </c>
      <c r="D5510" s="2" t="n">
        <v>64338.46875</v>
      </c>
      <c r="E5510" s="2" t="n">
        <v>49554.1484375</v>
      </c>
      <c r="F5510" s="2" t="n">
        <v>319620.96875</v>
      </c>
      <c r="G5510" s="2" t="n">
        <v>1644.69396972656</v>
      </c>
    </row>
    <row r="5511" customFormat="false" ht="12.75" hidden="false" customHeight="false" outlineLevel="0" collapsed="false">
      <c r="A5511" s="2" t="s">
        <v>68</v>
      </c>
      <c r="B5511" s="2" t="n">
        <v>58</v>
      </c>
      <c r="C5511" s="2" t="n">
        <v>720580.6875</v>
      </c>
      <c r="D5511" s="2" t="n">
        <v>81031.2578125</v>
      </c>
      <c r="E5511" s="2" t="n">
        <v>59903.30078125</v>
      </c>
      <c r="F5511" s="2" t="n">
        <v>348952.90625</v>
      </c>
      <c r="G5511" s="2" t="n">
        <v>3166.91479492188</v>
      </c>
    </row>
    <row r="5512" customFormat="false" ht="12.75" hidden="false" customHeight="false" outlineLevel="0" collapsed="false">
      <c r="A5512" s="2" t="s">
        <v>69</v>
      </c>
      <c r="B5512" s="2" t="n">
        <v>58</v>
      </c>
      <c r="C5512" s="2" t="n">
        <v>609583.3125</v>
      </c>
      <c r="D5512" s="2" t="n">
        <v>71267.5234375</v>
      </c>
      <c r="E5512" s="2" t="n">
        <v>52872.54296875</v>
      </c>
      <c r="F5512" s="2" t="n">
        <v>343632.84375</v>
      </c>
      <c r="G5512" s="2" t="n">
        <v>2185.05395507813</v>
      </c>
    </row>
    <row r="5513" customFormat="false" ht="12.75" hidden="false" customHeight="false" outlineLevel="0" collapsed="false">
      <c r="A5513" s="2" t="s">
        <v>70</v>
      </c>
      <c r="B5513" s="2" t="n">
        <v>58</v>
      </c>
      <c r="C5513" s="2" t="n">
        <v>636218.8125</v>
      </c>
      <c r="D5513" s="2" t="n">
        <v>76647.171875</v>
      </c>
      <c r="E5513" s="2" t="n">
        <v>52950.84375</v>
      </c>
      <c r="F5513" s="2" t="n">
        <v>360404.84375</v>
      </c>
      <c r="G5513" s="2" t="n">
        <v>2021.31689453125</v>
      </c>
    </row>
    <row r="5514" customFormat="false" ht="12.75" hidden="false" customHeight="false" outlineLevel="0" collapsed="false">
      <c r="A5514" s="2" t="s">
        <v>71</v>
      </c>
      <c r="B5514" s="2" t="n">
        <v>58</v>
      </c>
      <c r="C5514" s="2" t="n">
        <v>601851.5</v>
      </c>
      <c r="D5514" s="2" t="n">
        <v>78424.109375</v>
      </c>
      <c r="E5514" s="2" t="n">
        <v>47027.56640625</v>
      </c>
      <c r="F5514" s="2" t="n">
        <v>336205.65625</v>
      </c>
      <c r="G5514" s="2" t="n">
        <v>1720.58312988281</v>
      </c>
    </row>
    <row r="5515" customFormat="false" ht="12.75" hidden="false" customHeight="false" outlineLevel="0" collapsed="false">
      <c r="A5515" s="2" t="s">
        <v>72</v>
      </c>
      <c r="B5515" s="2" t="n">
        <v>58</v>
      </c>
      <c r="C5515" s="2" t="n">
        <v>625899.8125</v>
      </c>
      <c r="D5515" s="2" t="n">
        <v>85994.359375</v>
      </c>
      <c r="E5515" s="2" t="n">
        <v>45339.89453125</v>
      </c>
      <c r="F5515" s="2" t="n">
        <v>347258.1875</v>
      </c>
      <c r="G5515" s="2" t="n">
        <v>1751.5146484375</v>
      </c>
    </row>
    <row r="5516" customFormat="false" ht="12.75" hidden="false" customHeight="false" outlineLevel="0" collapsed="false">
      <c r="A5516" s="2" t="s">
        <v>73</v>
      </c>
      <c r="B5516" s="2" t="n">
        <v>58</v>
      </c>
      <c r="C5516" s="2" t="n">
        <v>569590.8125</v>
      </c>
      <c r="D5516" s="2" t="n">
        <v>83538.7890625</v>
      </c>
      <c r="E5516" s="2" t="n">
        <v>37708.83984375</v>
      </c>
      <c r="F5516" s="2" t="n">
        <v>309907.34375</v>
      </c>
      <c r="G5516" s="2" t="n">
        <v>1971.66857910156</v>
      </c>
    </row>
    <row r="5517" customFormat="false" ht="12.75" hidden="false" customHeight="false" outlineLevel="0" collapsed="false">
      <c r="A5517" s="2" t="s">
        <v>74</v>
      </c>
      <c r="B5517" s="2" t="n">
        <v>58</v>
      </c>
      <c r="C5517" s="2" t="n">
        <v>611751.3125</v>
      </c>
      <c r="D5517" s="2" t="n">
        <v>86504.8515625</v>
      </c>
      <c r="E5517" s="2" t="n">
        <v>43121.1875</v>
      </c>
      <c r="F5517" s="2" t="n">
        <v>342741.15625</v>
      </c>
      <c r="G5517" s="2" t="n">
        <v>2339.50732421875</v>
      </c>
    </row>
    <row r="5518" customFormat="false" ht="12.75" hidden="false" customHeight="false" outlineLevel="0" collapsed="false">
      <c r="A5518" s="2" t="s">
        <v>77</v>
      </c>
      <c r="B5518" s="2" t="n">
        <v>58</v>
      </c>
      <c r="C5518" s="2" t="n">
        <v>593370.9375</v>
      </c>
      <c r="D5518" s="2" t="n">
        <v>78852.0703125</v>
      </c>
      <c r="E5518" s="2" t="n">
        <v>46359.6484375</v>
      </c>
      <c r="F5518" s="2" t="n">
        <v>334366.96875</v>
      </c>
      <c r="G5518" s="2" t="n">
        <v>2512.73852539063</v>
      </c>
    </row>
    <row r="5519" customFormat="false" ht="12.75" hidden="false" customHeight="false" outlineLevel="0" collapsed="false">
      <c r="A5519" s="2" t="s">
        <v>78</v>
      </c>
      <c r="B5519" s="2" t="n">
        <v>58</v>
      </c>
      <c r="C5519" s="2" t="n">
        <v>581010.25</v>
      </c>
      <c r="D5519" s="2" t="n">
        <v>72195.1171875</v>
      </c>
      <c r="E5519" s="2" t="n">
        <v>47975.5234375</v>
      </c>
      <c r="F5519" s="2" t="n">
        <v>334215.71875</v>
      </c>
      <c r="G5519" s="2" t="n">
        <v>1929.66589355469</v>
      </c>
    </row>
    <row r="5520" customFormat="false" ht="12.75" hidden="false" customHeight="false" outlineLevel="0" collapsed="false">
      <c r="A5520" s="2" t="s">
        <v>79</v>
      </c>
      <c r="B5520" s="2" t="n">
        <v>58</v>
      </c>
      <c r="C5520" s="2" t="n">
        <v>581018.125</v>
      </c>
      <c r="D5520" s="2" t="n">
        <v>68573.578125</v>
      </c>
      <c r="E5520" s="2" t="n">
        <v>49749.5625</v>
      </c>
      <c r="F5520" s="2" t="n">
        <v>322286.125</v>
      </c>
      <c r="G5520" s="2" t="n">
        <v>2389.06591796875</v>
      </c>
    </row>
    <row r="5521" customFormat="false" ht="12.75" hidden="false" customHeight="false" outlineLevel="0" collapsed="false">
      <c r="A5521" s="2" t="s">
        <v>80</v>
      </c>
      <c r="B5521" s="2" t="n">
        <v>58</v>
      </c>
      <c r="C5521" s="2" t="n">
        <v>592432</v>
      </c>
      <c r="D5521" s="2" t="n">
        <v>67642.6171875</v>
      </c>
      <c r="E5521" s="2" t="n">
        <v>52327.578125</v>
      </c>
      <c r="F5521" s="2" t="n">
        <v>335868</v>
      </c>
      <c r="G5521" s="2" t="n">
        <v>1691.91345214844</v>
      </c>
    </row>
    <row r="5522" customFormat="false" ht="12.75" hidden="false" customHeight="false" outlineLevel="0" collapsed="false">
      <c r="A5522" s="2" t="s">
        <v>81</v>
      </c>
      <c r="B5522" s="2" t="n">
        <v>58</v>
      </c>
      <c r="C5522" s="2" t="n">
        <v>600878.75</v>
      </c>
      <c r="D5522" s="2" t="n">
        <v>67094.7578125</v>
      </c>
      <c r="E5522" s="2" t="n">
        <v>53831.48828125</v>
      </c>
      <c r="F5522" s="2" t="n">
        <v>341038.5625</v>
      </c>
      <c r="G5522" s="2" t="n">
        <v>1265.68237304688</v>
      </c>
    </row>
    <row r="5523" customFormat="false" ht="12.75" hidden="false" customHeight="false" outlineLevel="0" collapsed="false">
      <c r="A5523" s="2" t="s">
        <v>82</v>
      </c>
      <c r="B5523" s="2" t="n">
        <v>58</v>
      </c>
      <c r="C5523" s="2" t="n">
        <v>584879.5</v>
      </c>
      <c r="D5523" s="2" t="n">
        <v>65118.0546875</v>
      </c>
      <c r="E5523" s="2" t="n">
        <v>54830.77734375</v>
      </c>
      <c r="F5523" s="2" t="n">
        <v>348108.28125</v>
      </c>
      <c r="G5523" s="2" t="n">
        <v>1495.77270507813</v>
      </c>
    </row>
    <row r="5524" customFormat="false" ht="12.75" hidden="false" customHeight="false" outlineLevel="0" collapsed="false">
      <c r="A5524" s="2" t="s">
        <v>83</v>
      </c>
      <c r="B5524" s="2" t="n">
        <v>58</v>
      </c>
      <c r="C5524" s="2" t="n">
        <v>604916.5625</v>
      </c>
      <c r="D5524" s="2" t="n">
        <v>68049.078125</v>
      </c>
      <c r="E5524" s="2" t="n">
        <v>54632.51953125</v>
      </c>
      <c r="F5524" s="2" t="n">
        <v>354160.4375</v>
      </c>
      <c r="G5524" s="2" t="n">
        <v>1998.16528320313</v>
      </c>
    </row>
    <row r="5525" customFormat="false" ht="12.75" hidden="false" customHeight="false" outlineLevel="0" collapsed="false">
      <c r="A5525" s="2" t="s">
        <v>84</v>
      </c>
      <c r="B5525" s="2" t="n">
        <v>58</v>
      </c>
      <c r="C5525" s="2" t="n">
        <v>606598.0625</v>
      </c>
      <c r="D5525" s="2" t="n">
        <v>70995.5546875</v>
      </c>
      <c r="E5525" s="2" t="n">
        <v>52927.74609375</v>
      </c>
      <c r="F5525" s="2" t="n">
        <v>348340.28125</v>
      </c>
      <c r="G5525" s="2" t="n">
        <v>2411.87670898438</v>
      </c>
    </row>
    <row r="5526" customFormat="false" ht="12.75" hidden="false" customHeight="false" outlineLevel="0" collapsed="false">
      <c r="A5526" s="2" t="s">
        <v>85</v>
      </c>
      <c r="B5526" s="2" t="n">
        <v>58</v>
      </c>
      <c r="C5526" s="2" t="n">
        <v>666127.6875</v>
      </c>
      <c r="D5526" s="2" t="n">
        <v>91269.7265625</v>
      </c>
      <c r="E5526" s="2" t="n">
        <v>60386.83984375</v>
      </c>
      <c r="F5526" s="2" t="n">
        <v>363452.875</v>
      </c>
      <c r="G5526" s="2" t="n">
        <v>6011.50341796875</v>
      </c>
    </row>
    <row r="5527" customFormat="false" ht="12.75" hidden="false" customHeight="false" outlineLevel="0" collapsed="false">
      <c r="A5527" s="2" t="s">
        <v>86</v>
      </c>
      <c r="B5527" s="2" t="n">
        <v>58</v>
      </c>
      <c r="C5527" s="2" t="n">
        <v>600609.3125</v>
      </c>
      <c r="D5527" s="2" t="n">
        <v>80828.0625</v>
      </c>
      <c r="E5527" s="2" t="n">
        <v>44525.52734375</v>
      </c>
      <c r="F5527" s="2" t="n">
        <v>331150.28125</v>
      </c>
      <c r="G5527" s="2" t="n">
        <v>1998.16821289063</v>
      </c>
    </row>
    <row r="5528" customFormat="false" ht="12.75" hidden="false" customHeight="false" outlineLevel="0" collapsed="false">
      <c r="A5528" s="2" t="s">
        <v>87</v>
      </c>
      <c r="B5528" s="2" t="n">
        <v>58</v>
      </c>
      <c r="C5528" s="2" t="n">
        <v>608629.8125</v>
      </c>
      <c r="D5528" s="2" t="n">
        <v>88247.640625</v>
      </c>
      <c r="E5528" s="2" t="n">
        <v>41216.33203125</v>
      </c>
      <c r="F5528" s="2" t="n">
        <v>327936.75</v>
      </c>
      <c r="G5528" s="2" t="n">
        <v>2123.71923828125</v>
      </c>
    </row>
    <row r="5529" customFormat="false" ht="12.75" hidden="false" customHeight="false" outlineLevel="0" collapsed="false">
      <c r="A5529" s="2" t="s">
        <v>88</v>
      </c>
      <c r="B5529" s="2" t="n">
        <v>58</v>
      </c>
      <c r="C5529" s="2" t="n">
        <v>619526.3125</v>
      </c>
      <c r="D5529" s="2" t="n">
        <v>87659.2734375</v>
      </c>
      <c r="E5529" s="2" t="n">
        <v>44281.9609375</v>
      </c>
      <c r="F5529" s="2" t="n">
        <v>337614.40625</v>
      </c>
      <c r="G5529" s="2" t="n">
        <v>2908.58251953125</v>
      </c>
    </row>
    <row r="5530" customFormat="false" ht="12.75" hidden="false" customHeight="false" outlineLevel="0" collapsed="false">
      <c r="A5530" s="2" t="s">
        <v>91</v>
      </c>
      <c r="B5530" s="2" t="n">
        <v>58</v>
      </c>
      <c r="C5530" s="2" t="n">
        <v>566877.9375</v>
      </c>
      <c r="D5530" s="2" t="n">
        <v>74738.421875</v>
      </c>
      <c r="E5530" s="2" t="n">
        <v>44134.796875</v>
      </c>
      <c r="F5530" s="2" t="n">
        <v>322249.78125</v>
      </c>
      <c r="G5530" s="2" t="n">
        <v>2197.99877929688</v>
      </c>
    </row>
    <row r="5531" customFormat="false" ht="12.75" hidden="false" customHeight="false" outlineLevel="0" collapsed="false">
      <c r="A5531" s="2" t="s">
        <v>92</v>
      </c>
      <c r="B5531" s="2" t="n">
        <v>58</v>
      </c>
      <c r="C5531" s="2" t="n">
        <v>569999.9375</v>
      </c>
      <c r="D5531" s="2" t="n">
        <v>71886.3828125</v>
      </c>
      <c r="E5531" s="2" t="n">
        <v>48992.9375</v>
      </c>
      <c r="F5531" s="2" t="n">
        <v>325903.3125</v>
      </c>
      <c r="G5531" s="2" t="n">
        <v>2294.39013671875</v>
      </c>
    </row>
    <row r="5532" customFormat="false" ht="12.75" hidden="false" customHeight="false" outlineLevel="0" collapsed="false">
      <c r="A5532" s="2" t="s">
        <v>93</v>
      </c>
      <c r="B5532" s="2" t="n">
        <v>58</v>
      </c>
      <c r="C5532" s="2" t="n">
        <v>597271.25</v>
      </c>
      <c r="D5532" s="2" t="n">
        <v>69825.375</v>
      </c>
      <c r="E5532" s="2" t="n">
        <v>51147.0078125</v>
      </c>
      <c r="F5532" s="2" t="n">
        <v>334214.125</v>
      </c>
      <c r="G5532" s="2" t="n">
        <v>2050.66845703125</v>
      </c>
    </row>
    <row r="5533" customFormat="false" ht="12.75" hidden="false" customHeight="false" outlineLevel="0" collapsed="false">
      <c r="A5533" s="2" t="s">
        <v>94</v>
      </c>
      <c r="B5533" s="2" t="n">
        <v>58</v>
      </c>
      <c r="C5533" s="2" t="n">
        <v>646097.125</v>
      </c>
      <c r="D5533" s="2" t="n">
        <v>74551.7890625</v>
      </c>
      <c r="E5533" s="2" t="n">
        <v>58098.484375</v>
      </c>
      <c r="F5533" s="2" t="n">
        <v>361519.53125</v>
      </c>
      <c r="G5533" s="2" t="n">
        <v>1931.95458984375</v>
      </c>
    </row>
    <row r="5534" customFormat="false" ht="12.75" hidden="false" customHeight="false" outlineLevel="0" collapsed="false">
      <c r="A5534" s="2" t="s">
        <v>95</v>
      </c>
      <c r="B5534" s="2" t="n">
        <v>58</v>
      </c>
      <c r="C5534" s="2" t="n">
        <v>623880.375</v>
      </c>
      <c r="D5534" s="2" t="n">
        <v>69863.4765625</v>
      </c>
      <c r="E5534" s="2" t="n">
        <v>56720.4765625</v>
      </c>
      <c r="F5534" s="2" t="n">
        <v>358885.84375</v>
      </c>
      <c r="G5534" s="2" t="n">
        <v>1895.8642578125</v>
      </c>
    </row>
    <row r="5535" customFormat="false" ht="12.75" hidden="false" customHeight="false" outlineLevel="0" collapsed="false">
      <c r="A5535" s="2" t="s">
        <v>96</v>
      </c>
      <c r="B5535" s="2" t="n">
        <v>58</v>
      </c>
      <c r="C5535" s="2" t="n">
        <v>620532.625</v>
      </c>
      <c r="D5535" s="2" t="n">
        <v>69134.1796875</v>
      </c>
      <c r="E5535" s="2" t="n">
        <v>57868.52734375</v>
      </c>
      <c r="F5535" s="2" t="n">
        <v>364325.21875</v>
      </c>
      <c r="G5535" s="2" t="n">
        <v>1544.99768066406</v>
      </c>
    </row>
    <row r="5536" customFormat="false" ht="12.75" hidden="false" customHeight="false" outlineLevel="0" collapsed="false">
      <c r="A5536" s="2" t="s">
        <v>97</v>
      </c>
      <c r="B5536" s="2" t="n">
        <v>58</v>
      </c>
      <c r="C5536" s="2" t="n">
        <v>606735.1875</v>
      </c>
      <c r="D5536" s="2" t="n">
        <v>68491.0625</v>
      </c>
      <c r="E5536" s="2" t="n">
        <v>54849.08203125</v>
      </c>
      <c r="F5536" s="2" t="n">
        <v>351850.59375</v>
      </c>
      <c r="G5536" s="2" t="n">
        <v>1758.19311523438</v>
      </c>
    </row>
    <row r="5537" customFormat="false" ht="12.75" hidden="false" customHeight="false" outlineLevel="0" collapsed="false">
      <c r="A5537" s="2" t="s">
        <v>98</v>
      </c>
      <c r="B5537" s="2" t="n">
        <v>58</v>
      </c>
      <c r="C5537" s="2" t="n">
        <v>596755.8125</v>
      </c>
      <c r="D5537" s="2" t="n">
        <v>68844.6953125</v>
      </c>
      <c r="E5537" s="2" t="n">
        <v>52387.4375</v>
      </c>
      <c r="F5537" s="2" t="n">
        <v>348013.03125</v>
      </c>
      <c r="G5537" s="2" t="n">
        <v>1839.16320800781</v>
      </c>
    </row>
    <row r="5538" customFormat="false" ht="12.75" hidden="false" customHeight="false" outlineLevel="0" collapsed="false">
      <c r="A5538" s="2" t="s">
        <v>99</v>
      </c>
      <c r="B5538" s="2" t="n">
        <v>58</v>
      </c>
      <c r="C5538" s="2" t="n">
        <v>614262.75</v>
      </c>
      <c r="D5538" s="2" t="n">
        <v>78114.0078125</v>
      </c>
      <c r="E5538" s="2" t="n">
        <v>49752.015625</v>
      </c>
      <c r="F5538" s="2" t="n">
        <v>344592.6875</v>
      </c>
      <c r="G5538" s="2" t="n">
        <v>2127.21264648438</v>
      </c>
    </row>
    <row r="5539" customFormat="false" ht="12.75" hidden="false" customHeight="false" outlineLevel="0" collapsed="false">
      <c r="A5539" s="2" t="s">
        <v>100</v>
      </c>
      <c r="B5539" s="2" t="n">
        <v>58</v>
      </c>
      <c r="C5539" s="2" t="n">
        <v>644720.125</v>
      </c>
      <c r="D5539" s="2" t="n">
        <v>87386.2890625</v>
      </c>
      <c r="E5539" s="2" t="n">
        <v>48525.6953125</v>
      </c>
      <c r="F5539" s="2" t="n">
        <v>352353.8125</v>
      </c>
      <c r="G5539" s="2" t="n">
        <v>2480.35327148438</v>
      </c>
    </row>
    <row r="5540" customFormat="false" ht="12.75" hidden="false" customHeight="false" outlineLevel="0" collapsed="false">
      <c r="A5540" s="2" t="s">
        <v>101</v>
      </c>
      <c r="B5540" s="2" t="n">
        <v>58</v>
      </c>
      <c r="C5540" s="2" t="n">
        <v>630730.3125</v>
      </c>
      <c r="D5540" s="2" t="n">
        <v>91984</v>
      </c>
      <c r="E5540" s="2" t="n">
        <v>43538.9140625</v>
      </c>
      <c r="F5540" s="2" t="n">
        <v>332997.65625</v>
      </c>
      <c r="G5540" s="2" t="n">
        <v>3514.42358398438</v>
      </c>
    </row>
    <row r="5541" customFormat="false" ht="12.75" hidden="false" customHeight="false" outlineLevel="0" collapsed="false">
      <c r="A5541" s="2" t="s">
        <v>102</v>
      </c>
      <c r="B5541" s="2" t="n">
        <v>58</v>
      </c>
      <c r="C5541" s="2" t="n">
        <v>582613.0625</v>
      </c>
      <c r="D5541" s="2" t="n">
        <v>82455.8515625</v>
      </c>
      <c r="E5541" s="2" t="n">
        <v>42177.484375</v>
      </c>
      <c r="F5541" s="2" t="n">
        <v>333155.84375</v>
      </c>
      <c r="G5541" s="2" t="n">
        <v>2581.521484375</v>
      </c>
    </row>
    <row r="5542" customFormat="false" ht="12.75" hidden="false" customHeight="false" outlineLevel="0" collapsed="false">
      <c r="A5542" s="2" t="s">
        <v>104</v>
      </c>
      <c r="B5542" s="2" t="n">
        <v>58</v>
      </c>
      <c r="C5542" s="2" t="n">
        <v>563000.9375</v>
      </c>
      <c r="D5542" s="2" t="n">
        <v>73220.2890625</v>
      </c>
      <c r="E5542" s="2" t="n">
        <v>43310.59765625</v>
      </c>
      <c r="F5542" s="2" t="n">
        <v>323246.4375</v>
      </c>
      <c r="G5542" s="2" t="n">
        <v>2437.56225585938</v>
      </c>
    </row>
    <row r="5543" customFormat="false" ht="12.75" hidden="false" customHeight="false" outlineLevel="0" collapsed="false">
      <c r="A5543" s="2" t="s">
        <v>105</v>
      </c>
      <c r="B5543" s="2" t="n">
        <v>58</v>
      </c>
      <c r="C5543" s="2" t="n">
        <v>520477.25</v>
      </c>
      <c r="D5543" s="2" t="n">
        <v>65316.2421875</v>
      </c>
      <c r="E5543" s="2" t="n">
        <v>45633.2578125</v>
      </c>
      <c r="F5543" s="2" t="n">
        <v>322333.46875</v>
      </c>
      <c r="G5543" s="2" t="n">
        <v>2112.00805664063</v>
      </c>
    </row>
    <row r="5544" customFormat="false" ht="12.75" hidden="false" customHeight="false" outlineLevel="0" collapsed="false">
      <c r="A5544" s="2" t="s">
        <v>106</v>
      </c>
      <c r="B5544" s="2" t="n">
        <v>58</v>
      </c>
      <c r="C5544" s="2" t="n">
        <v>545375.75</v>
      </c>
      <c r="D5544" s="2" t="n">
        <v>66764.046875</v>
      </c>
      <c r="E5544" s="2" t="n">
        <v>50839.45703125</v>
      </c>
      <c r="F5544" s="2" t="n">
        <v>333179.5625</v>
      </c>
      <c r="G5544" s="2" t="n">
        <v>3801.38037109375</v>
      </c>
    </row>
    <row r="5545" customFormat="false" ht="12.75" hidden="false" customHeight="false" outlineLevel="0" collapsed="false">
      <c r="A5545" s="2" t="s">
        <v>107</v>
      </c>
      <c r="B5545" s="2" t="n">
        <v>58</v>
      </c>
      <c r="C5545" s="2" t="n">
        <v>569371.5</v>
      </c>
      <c r="D5545" s="2" t="n">
        <v>67924.515625</v>
      </c>
      <c r="E5545" s="2" t="n">
        <v>55907.91796875</v>
      </c>
      <c r="F5545" s="2" t="n">
        <v>356542.15625</v>
      </c>
      <c r="G5545" s="2" t="n">
        <v>2709.08227539063</v>
      </c>
    </row>
    <row r="5546" customFormat="false" ht="12.75" hidden="false" customHeight="false" outlineLevel="0" collapsed="false">
      <c r="A5546" s="2" t="s">
        <v>108</v>
      </c>
      <c r="B5546" s="2" t="n">
        <v>58</v>
      </c>
      <c r="C5546" s="2" t="n">
        <v>596689.0625</v>
      </c>
      <c r="D5546" s="2" t="n">
        <v>68937.2578125</v>
      </c>
      <c r="E5546" s="2" t="n">
        <v>56134.4609375</v>
      </c>
      <c r="F5546" s="2" t="n">
        <v>354360.65625</v>
      </c>
      <c r="G5546" s="2" t="n">
        <v>2689.07177734375</v>
      </c>
    </row>
    <row r="5547" customFormat="false" ht="12.75" hidden="false" customHeight="false" outlineLevel="0" collapsed="false">
      <c r="A5547" s="2" t="s">
        <v>109</v>
      </c>
      <c r="B5547" s="2" t="n">
        <v>58</v>
      </c>
      <c r="C5547" s="2" t="n">
        <v>550116.125</v>
      </c>
      <c r="D5547" s="2" t="n">
        <v>63712.609375</v>
      </c>
      <c r="E5547" s="2" t="n">
        <v>54512.85546875</v>
      </c>
      <c r="F5547" s="2" t="n">
        <v>350516.03125</v>
      </c>
      <c r="G5547" s="2" t="n">
        <v>1727.18615722656</v>
      </c>
    </row>
    <row r="5548" customFormat="false" ht="12.75" hidden="false" customHeight="false" outlineLevel="0" collapsed="false">
      <c r="A5548" s="2" t="s">
        <v>110</v>
      </c>
      <c r="B5548" s="2" t="n">
        <v>58</v>
      </c>
      <c r="C5548" s="2" t="n">
        <v>554213.5625</v>
      </c>
      <c r="D5548" s="2" t="n">
        <v>66380.0078125</v>
      </c>
      <c r="E5548" s="2" t="n">
        <v>54658.72265625</v>
      </c>
      <c r="F5548" s="2" t="n">
        <v>353612.75</v>
      </c>
      <c r="G5548" s="2" t="n">
        <v>2263.51586914063</v>
      </c>
    </row>
    <row r="5549" customFormat="false" ht="12.75" hidden="false" customHeight="false" outlineLevel="0" collapsed="false">
      <c r="A5549" s="2" t="s">
        <v>111</v>
      </c>
      <c r="B5549" s="2" t="n">
        <v>58</v>
      </c>
      <c r="C5549" s="2" t="n">
        <v>552206.875</v>
      </c>
      <c r="D5549" s="2" t="n">
        <v>66945.859375</v>
      </c>
      <c r="E5549" s="2" t="n">
        <v>51321.11328125</v>
      </c>
      <c r="F5549" s="2" t="n">
        <v>346716.5625</v>
      </c>
      <c r="G5549" s="2" t="n">
        <v>2005.14562988281</v>
      </c>
    </row>
    <row r="5550" customFormat="false" ht="12.75" hidden="false" customHeight="false" outlineLevel="0" collapsed="false">
      <c r="A5550" s="2" t="s">
        <v>112</v>
      </c>
      <c r="B5550" s="2" t="n">
        <v>58</v>
      </c>
      <c r="C5550" s="2" t="n">
        <v>558623.5</v>
      </c>
      <c r="D5550" s="2" t="n">
        <v>70121.3984375</v>
      </c>
      <c r="E5550" s="2" t="n">
        <v>49391.48046875</v>
      </c>
      <c r="F5550" s="2" t="n">
        <v>345321.40625</v>
      </c>
      <c r="G5550" s="2" t="n">
        <v>2183.9365234375</v>
      </c>
    </row>
    <row r="5551" customFormat="false" ht="12.75" hidden="false" customHeight="false" outlineLevel="0" collapsed="false">
      <c r="A5551" s="2" t="s">
        <v>113</v>
      </c>
      <c r="B5551" s="2" t="n">
        <v>58</v>
      </c>
      <c r="C5551" s="2" t="n">
        <v>559167.0625</v>
      </c>
      <c r="D5551" s="2" t="n">
        <v>74821.46875</v>
      </c>
      <c r="E5551" s="2" t="n">
        <v>46906.359375</v>
      </c>
      <c r="F5551" s="2" t="n">
        <v>353046.3125</v>
      </c>
      <c r="G5551" s="2" t="n">
        <v>2551.40307617188</v>
      </c>
    </row>
    <row r="5552" customFormat="false" ht="12.75" hidden="false" customHeight="false" outlineLevel="0" collapsed="false">
      <c r="A5552" s="2" t="s">
        <v>114</v>
      </c>
      <c r="B5552" s="2" t="n">
        <v>58</v>
      </c>
      <c r="C5552" s="2" t="n">
        <v>568008.125</v>
      </c>
      <c r="D5552" s="2" t="n">
        <v>80858.3046875</v>
      </c>
      <c r="E5552" s="2" t="n">
        <v>42374.7421875</v>
      </c>
      <c r="F5552" s="2" t="n">
        <v>336527.0625</v>
      </c>
      <c r="G5552" s="2" t="n">
        <v>2848.43579101563</v>
      </c>
    </row>
    <row r="5553" customFormat="false" ht="12.75" hidden="false" customHeight="false" outlineLevel="0" collapsed="false">
      <c r="A5553" s="2" t="s">
        <v>115</v>
      </c>
      <c r="B5553" s="2" t="n">
        <v>58</v>
      </c>
      <c r="C5553" s="2" t="n">
        <v>618159.5</v>
      </c>
      <c r="D5553" s="2" t="n">
        <v>89942.171875</v>
      </c>
      <c r="E5553" s="2" t="n">
        <v>43531.65625</v>
      </c>
      <c r="F5553" s="2" t="n">
        <v>345422.0625</v>
      </c>
      <c r="G5553" s="2" t="n">
        <v>3842.80517578125</v>
      </c>
    </row>
    <row r="5554" customFormat="false" ht="12.75" hidden="false" customHeight="false" outlineLevel="0" collapsed="false">
      <c r="A5554" s="2" t="s">
        <v>116</v>
      </c>
      <c r="B5554" s="2" t="n">
        <v>58</v>
      </c>
      <c r="C5554" s="2" t="n">
        <v>586693.0625</v>
      </c>
      <c r="D5554" s="2" t="n">
        <v>79220.90625</v>
      </c>
      <c r="E5554" s="2" t="n">
        <v>45289.6875</v>
      </c>
      <c r="F5554" s="2" t="n">
        <v>338572.5625</v>
      </c>
      <c r="G5554" s="2" t="n">
        <v>2514.74291992188</v>
      </c>
    </row>
    <row r="5555" customFormat="false" ht="12.75" hidden="false" customHeight="false" outlineLevel="0" collapsed="false">
      <c r="A5555" s="2" t="s">
        <v>117</v>
      </c>
      <c r="B5555" s="2" t="n">
        <v>58</v>
      </c>
      <c r="C5555" s="2" t="n">
        <v>552093.25</v>
      </c>
      <c r="D5555" s="2" t="n">
        <v>71153.109375</v>
      </c>
      <c r="E5555" s="2" t="n">
        <v>45154.40234375</v>
      </c>
      <c r="F5555" s="2" t="n">
        <v>331201.96875</v>
      </c>
      <c r="G5555" s="2" t="n">
        <v>2027.46643066406</v>
      </c>
    </row>
    <row r="5556" customFormat="false" ht="12.75" hidden="false" customHeight="false" outlineLevel="0" collapsed="false">
      <c r="A5556" s="2" t="s">
        <v>118</v>
      </c>
      <c r="B5556" s="2" t="n">
        <v>58</v>
      </c>
      <c r="C5556" s="2" t="n">
        <v>624549.3125</v>
      </c>
      <c r="D5556" s="2" t="n">
        <v>77380.453125</v>
      </c>
      <c r="E5556" s="2" t="n">
        <v>49538.8828125</v>
      </c>
      <c r="F5556" s="2" t="n">
        <v>347344.96875</v>
      </c>
      <c r="G5556" s="2" t="n">
        <v>2285.74145507813</v>
      </c>
    </row>
    <row r="5557" customFormat="false" ht="12.75" hidden="false" customHeight="false" outlineLevel="0" collapsed="false">
      <c r="A5557" s="2" t="s">
        <v>120</v>
      </c>
      <c r="B5557" s="2" t="n">
        <v>58</v>
      </c>
      <c r="C5557" s="2" t="n">
        <v>666299.25</v>
      </c>
      <c r="D5557" s="2" t="n">
        <v>81216.078125</v>
      </c>
      <c r="E5557" s="2" t="n">
        <v>55427.36328125</v>
      </c>
      <c r="F5557" s="2" t="n">
        <v>374062.09375</v>
      </c>
      <c r="G5557" s="2" t="n">
        <v>2032.47741699219</v>
      </c>
    </row>
    <row r="5558" customFormat="false" ht="12.75" hidden="false" customHeight="false" outlineLevel="0" collapsed="false">
      <c r="A5558" s="2" t="s">
        <v>121</v>
      </c>
      <c r="B5558" s="2" t="n">
        <v>58</v>
      </c>
      <c r="C5558" s="2" t="n">
        <v>659676.25</v>
      </c>
      <c r="D5558" s="2" t="n">
        <v>78722.765625</v>
      </c>
      <c r="E5558" s="2" t="n">
        <v>55420.1015625</v>
      </c>
      <c r="F5558" s="2" t="n">
        <v>365596.5625</v>
      </c>
      <c r="G5558" s="2" t="n">
        <v>2167.6513671875</v>
      </c>
    </row>
    <row r="5559" customFormat="false" ht="12.75" hidden="false" customHeight="false" outlineLevel="0" collapsed="false">
      <c r="A5559" s="2" t="s">
        <v>122</v>
      </c>
      <c r="B5559" s="2" t="n">
        <v>58</v>
      </c>
      <c r="C5559" s="2" t="n">
        <v>601515.3125</v>
      </c>
      <c r="D5559" s="2" t="n">
        <v>71250.484375</v>
      </c>
      <c r="E5559" s="2" t="n">
        <v>49911.5703125</v>
      </c>
      <c r="F5559" s="2" t="n">
        <v>328892.0625</v>
      </c>
      <c r="G5559" s="2" t="n">
        <v>1952.94201660156</v>
      </c>
    </row>
    <row r="5560" customFormat="false" ht="12.75" hidden="false" customHeight="false" outlineLevel="0" collapsed="false">
      <c r="A5560" s="2" t="s">
        <v>123</v>
      </c>
      <c r="B5560" s="2" t="n">
        <v>58</v>
      </c>
      <c r="C5560" s="2" t="n">
        <v>648694</v>
      </c>
      <c r="D5560" s="2" t="n">
        <v>78112.09375</v>
      </c>
      <c r="E5560" s="2" t="n">
        <v>53730.6171875</v>
      </c>
      <c r="F5560" s="2" t="n">
        <v>364336.375</v>
      </c>
      <c r="G5560" s="2" t="n">
        <v>9132.279296875</v>
      </c>
    </row>
    <row r="5561" customFormat="false" ht="12.75" hidden="false" customHeight="false" outlineLevel="0" collapsed="false">
      <c r="A5561" s="2" t="s">
        <v>124</v>
      </c>
      <c r="B5561" s="2" t="n">
        <v>58</v>
      </c>
      <c r="C5561" s="2" t="n">
        <v>668523.5625</v>
      </c>
      <c r="D5561" s="2" t="n">
        <v>82765.25</v>
      </c>
      <c r="E5561" s="2" t="n">
        <v>52673.7421875</v>
      </c>
      <c r="F5561" s="2" t="n">
        <v>364682.25</v>
      </c>
      <c r="G5561" s="2" t="n">
        <v>1888.45581054688</v>
      </c>
    </row>
    <row r="5562" customFormat="false" ht="12.75" hidden="false" customHeight="false" outlineLevel="0" collapsed="false">
      <c r="A5562" s="2" t="s">
        <v>125</v>
      </c>
      <c r="B5562" s="2" t="n">
        <v>58</v>
      </c>
      <c r="C5562" s="2" t="n">
        <v>625336.4375</v>
      </c>
      <c r="D5562" s="2" t="n">
        <v>80899.71875</v>
      </c>
      <c r="E5562" s="2" t="n">
        <v>47031.42578125</v>
      </c>
      <c r="F5562" s="2" t="n">
        <v>342254.34375</v>
      </c>
      <c r="G5562" s="2" t="n">
        <v>1910.48510742188</v>
      </c>
    </row>
    <row r="5563" customFormat="false" ht="12.75" hidden="false" customHeight="false" outlineLevel="0" collapsed="false">
      <c r="A5563" s="2" t="s">
        <v>126</v>
      </c>
      <c r="B5563" s="2" t="n">
        <v>58</v>
      </c>
      <c r="C5563" s="2" t="n">
        <v>671669.1875</v>
      </c>
      <c r="D5563" s="2" t="n">
        <v>93575.203125</v>
      </c>
      <c r="E5563" s="2" t="n">
        <v>47914.65625</v>
      </c>
      <c r="F5563" s="2" t="n">
        <v>348164.4375</v>
      </c>
      <c r="G5563" s="2" t="n">
        <v>4077.640625</v>
      </c>
    </row>
    <row r="5564" customFormat="false" ht="12.75" hidden="false" customHeight="false" outlineLevel="0" collapsed="false">
      <c r="A5564" s="2" t="s">
        <v>127</v>
      </c>
      <c r="B5564" s="2" t="n">
        <v>58</v>
      </c>
      <c r="C5564" s="2" t="n">
        <v>657413.75</v>
      </c>
      <c r="D5564" s="2" t="n">
        <v>95372.046875</v>
      </c>
      <c r="E5564" s="2" t="n">
        <v>42531.66796875</v>
      </c>
      <c r="F5564" s="2" t="n">
        <v>342143.59375</v>
      </c>
      <c r="G5564" s="2" t="n">
        <v>2660.4462890625</v>
      </c>
    </row>
    <row r="5565" customFormat="false" ht="12.75" hidden="false" customHeight="false" outlineLevel="0" collapsed="false">
      <c r="A5565" s="2" t="s">
        <v>128</v>
      </c>
      <c r="B5565" s="2" t="n">
        <v>58</v>
      </c>
      <c r="C5565" s="2" t="n">
        <v>494125.65625</v>
      </c>
      <c r="D5565" s="2" t="n">
        <v>70293.703125</v>
      </c>
      <c r="E5565" s="2" t="n">
        <v>36038.97265625</v>
      </c>
      <c r="F5565" s="2" t="n">
        <v>323841.9375</v>
      </c>
      <c r="G5565" s="2" t="n">
        <v>4079.35375976563</v>
      </c>
    </row>
    <row r="5566" customFormat="false" ht="12.75" hidden="false" customHeight="false" outlineLevel="0" collapsed="false">
      <c r="A5566" s="2" t="s">
        <v>129</v>
      </c>
      <c r="B5566" s="2" t="n">
        <v>58</v>
      </c>
      <c r="C5566" s="2" t="n">
        <v>669589.25</v>
      </c>
      <c r="D5566" s="2" t="n">
        <v>96745.9453125</v>
      </c>
      <c r="E5566" s="2" t="n">
        <v>42849.58203125</v>
      </c>
      <c r="F5566" s="2" t="n">
        <v>335826.84375</v>
      </c>
      <c r="G5566" s="2" t="n">
        <v>2978.92407226563</v>
      </c>
    </row>
    <row r="5567" customFormat="false" ht="12.75" hidden="false" customHeight="false" outlineLevel="0" collapsed="false">
      <c r="A5567" s="2" t="s">
        <v>130</v>
      </c>
      <c r="B5567" s="2" t="n">
        <v>58</v>
      </c>
      <c r="C5567" s="2" t="n">
        <v>647646.8125</v>
      </c>
      <c r="D5567" s="2" t="n">
        <v>87318.1171875</v>
      </c>
      <c r="E5567" s="2" t="n">
        <v>45476.34375</v>
      </c>
      <c r="F5567" s="2" t="n">
        <v>350178.5</v>
      </c>
      <c r="G5567" s="2" t="n">
        <v>2120.42919921875</v>
      </c>
    </row>
    <row r="5568" customFormat="false" ht="12.75" hidden="false" customHeight="false" outlineLevel="0" collapsed="false">
      <c r="A5568" s="2" t="s">
        <v>131</v>
      </c>
      <c r="B5568" s="2" t="n">
        <v>58</v>
      </c>
      <c r="C5568" s="2" t="n">
        <v>637708.125</v>
      </c>
      <c r="D5568" s="2" t="n">
        <v>82635.53125</v>
      </c>
      <c r="E5568" s="2" t="n">
        <v>48119.47265625</v>
      </c>
      <c r="F5568" s="2" t="n">
        <v>348560.03125</v>
      </c>
      <c r="G5568" s="2" t="n">
        <v>2331.72583007813</v>
      </c>
    </row>
    <row r="5569" customFormat="false" ht="12.75" hidden="false" customHeight="false" outlineLevel="0" collapsed="false">
      <c r="A5569" s="2" t="s">
        <v>132</v>
      </c>
      <c r="B5569" s="2" t="n">
        <v>58</v>
      </c>
      <c r="C5569" s="2" t="n">
        <v>698958.1875</v>
      </c>
      <c r="D5569" s="2" t="n">
        <v>88307.703125</v>
      </c>
      <c r="E5569" s="2" t="n">
        <v>54572.6640625</v>
      </c>
      <c r="F5569" s="2" t="n">
        <v>380396.625</v>
      </c>
      <c r="G5569" s="2" t="n">
        <v>2488.11767578125</v>
      </c>
    </row>
    <row r="5570" customFormat="false" ht="12.75" hidden="false" customHeight="false" outlineLevel="0" collapsed="false">
      <c r="A5570" s="2" t="s">
        <v>133</v>
      </c>
      <c r="B5570" s="2" t="n">
        <v>58</v>
      </c>
      <c r="C5570" s="2" t="n">
        <v>659003</v>
      </c>
      <c r="D5570" s="2" t="n">
        <v>81801.171875</v>
      </c>
      <c r="E5570" s="2" t="n">
        <v>51749.73828125</v>
      </c>
      <c r="F5570" s="2" t="n">
        <v>356041.65625</v>
      </c>
      <c r="G5570" s="2" t="n">
        <v>2239.12866210938</v>
      </c>
    </row>
    <row r="5571" customFormat="false" ht="12.75" hidden="false" customHeight="false" outlineLevel="0" collapsed="false">
      <c r="A5571" s="2" t="s">
        <v>134</v>
      </c>
      <c r="B5571" s="2" t="n">
        <v>58</v>
      </c>
      <c r="C5571" s="2" t="n">
        <v>69965.9453125</v>
      </c>
      <c r="D5571" s="2" t="n">
        <v>7781.37158203125</v>
      </c>
      <c r="E5571" s="2" t="n">
        <v>4761.9384765625</v>
      </c>
      <c r="F5571" s="2" t="n">
        <v>6244.42138671875</v>
      </c>
      <c r="G5571" s="2" t="n">
        <v>2065.10205078125</v>
      </c>
    </row>
    <row r="5572" customFormat="false" ht="12.75" hidden="false" customHeight="false" outlineLevel="0" collapsed="false">
      <c r="A5572" s="2" t="s">
        <v>135</v>
      </c>
      <c r="B5572" s="2" t="n">
        <v>58</v>
      </c>
      <c r="C5572" s="2" t="n">
        <v>94438.578125</v>
      </c>
      <c r="D5572" s="2" t="n">
        <v>14511.2919921875</v>
      </c>
      <c r="E5572" s="2" t="n">
        <v>10021.0615234375</v>
      </c>
      <c r="F5572" s="2" t="n">
        <v>13567.98828125</v>
      </c>
      <c r="G5572" s="2" t="n">
        <v>5408.1650390625</v>
      </c>
    </row>
    <row r="5573" customFormat="false" ht="12.75" hidden="false" customHeight="false" outlineLevel="0" collapsed="false">
      <c r="A5573" s="2" t="s">
        <v>136</v>
      </c>
      <c r="B5573" s="2" t="n">
        <v>58</v>
      </c>
      <c r="C5573" s="2" t="n">
        <v>63217.63671875</v>
      </c>
      <c r="D5573" s="2" t="n">
        <v>6621.12060546875</v>
      </c>
      <c r="E5573" s="2" t="n">
        <v>3749.30737304688</v>
      </c>
      <c r="F5573" s="2" t="n">
        <v>4776.65087890625</v>
      </c>
      <c r="G5573" s="2" t="n">
        <v>1799.31225585938</v>
      </c>
    </row>
    <row r="5574" customFormat="false" ht="12.75" hidden="false" customHeight="false" outlineLevel="0" collapsed="false">
      <c r="A5574" s="2" t="s">
        <v>137</v>
      </c>
      <c r="B5574" s="2" t="n">
        <v>58</v>
      </c>
      <c r="C5574" s="2" t="n">
        <v>66166.828125</v>
      </c>
      <c r="D5574" s="2" t="n">
        <v>6943.82080078125</v>
      </c>
      <c r="E5574" s="2" t="n">
        <v>4042.88940429688</v>
      </c>
      <c r="F5574" s="2" t="n">
        <v>5017.56640625</v>
      </c>
      <c r="G5574" s="2" t="n">
        <v>1847.99829101563</v>
      </c>
    </row>
    <row r="5575" customFormat="false" ht="12.75" hidden="false" customHeight="false" outlineLevel="0" collapsed="false">
      <c r="A5575" s="2" t="s">
        <v>138</v>
      </c>
      <c r="B5575" s="2" t="n">
        <v>58</v>
      </c>
      <c r="C5575" s="2" t="n">
        <v>76602.09375</v>
      </c>
      <c r="D5575" s="2" t="n">
        <v>8254.4912109375</v>
      </c>
      <c r="E5575" s="2" t="n">
        <v>4650.20263671875</v>
      </c>
      <c r="F5575" s="2" t="n">
        <v>6298.1201171875</v>
      </c>
      <c r="G5575" s="2" t="n">
        <v>2164.22802734375</v>
      </c>
    </row>
    <row r="5576" customFormat="false" ht="12.75" hidden="false" customHeight="false" outlineLevel="0" collapsed="false">
      <c r="A5576" s="2" t="s">
        <v>139</v>
      </c>
      <c r="B5576" s="2" t="n">
        <v>58</v>
      </c>
      <c r="C5576" s="2" t="n">
        <v>89133.1953125</v>
      </c>
      <c r="D5576" s="2" t="n">
        <v>8741.0849609375</v>
      </c>
      <c r="E5576" s="2" t="n">
        <v>4581.751953125</v>
      </c>
      <c r="F5576" s="2" t="n">
        <v>7266.384765625</v>
      </c>
      <c r="G5576" s="2" t="n">
        <v>2324.50244140625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618500.5</v>
      </c>
      <c r="D5577" s="2" t="n">
        <v>94133.1640625</v>
      </c>
      <c r="E5577" s="2" t="n">
        <v>40582.08984375</v>
      </c>
      <c r="F5577" s="2" t="n">
        <v>316314</v>
      </c>
      <c r="G5577" s="2" t="n">
        <v>4526.9248046875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673684.6875</v>
      </c>
      <c r="D5578" s="2" t="n">
        <v>99257.625</v>
      </c>
      <c r="E5578" s="2" t="n">
        <v>49232.99609375</v>
      </c>
      <c r="F5578" s="2" t="n">
        <v>361511.625</v>
      </c>
      <c r="G5578" s="2" t="n">
        <v>6943.4033203125</v>
      </c>
    </row>
    <row r="5579" customFormat="false" ht="12.75" hidden="false" customHeight="false" outlineLevel="0" collapsed="false">
      <c r="A5579" s="2" t="s">
        <v>31</v>
      </c>
      <c r="B5579" s="2" t="n">
        <v>59</v>
      </c>
      <c r="C5579" s="2" t="n">
        <v>620272.6875</v>
      </c>
      <c r="D5579" s="2" t="n">
        <v>85312.4375</v>
      </c>
      <c r="E5579" s="2" t="n">
        <v>48046.75390625</v>
      </c>
      <c r="F5579" s="2" t="n">
        <v>352371.1875</v>
      </c>
      <c r="G5579" s="2" t="n">
        <v>3356.13256835938</v>
      </c>
    </row>
    <row r="5580" customFormat="false" ht="12.75" hidden="false" customHeight="false" outlineLevel="0" collapsed="false">
      <c r="A5580" s="2" t="s">
        <v>32</v>
      </c>
      <c r="B5580" s="2" t="n">
        <v>59</v>
      </c>
      <c r="C5580" s="2" t="n">
        <v>633349.4375</v>
      </c>
      <c r="D5580" s="2" t="n">
        <v>81087.25</v>
      </c>
      <c r="E5580" s="2" t="n">
        <v>48027.88671875</v>
      </c>
      <c r="F5580" s="2" t="n">
        <v>349387.5625</v>
      </c>
      <c r="G5580" s="2" t="n">
        <v>1973.9072265625</v>
      </c>
    </row>
    <row r="5581" customFormat="false" ht="12.75" hidden="false" customHeight="false" outlineLevel="0" collapsed="false">
      <c r="A5581" s="2" t="s">
        <v>35</v>
      </c>
      <c r="B5581" s="2" t="n">
        <v>59</v>
      </c>
      <c r="C5581" s="2" t="n">
        <v>647326.1875</v>
      </c>
      <c r="D5581" s="2" t="n">
        <v>80668.8125</v>
      </c>
      <c r="E5581" s="2" t="n">
        <v>50400.36328125</v>
      </c>
      <c r="F5581" s="2" t="n">
        <v>356501.28125</v>
      </c>
      <c r="G5581" s="2" t="n">
        <v>1839.22155761719</v>
      </c>
    </row>
    <row r="5582" customFormat="false" ht="12.75" hidden="false" customHeight="false" outlineLevel="0" collapsed="false">
      <c r="A5582" s="2" t="s">
        <v>36</v>
      </c>
      <c r="B5582" s="2" t="n">
        <v>59</v>
      </c>
      <c r="C5582" s="2" t="n">
        <v>669635.875</v>
      </c>
      <c r="D5582" s="2" t="n">
        <v>83073.71875</v>
      </c>
      <c r="E5582" s="2" t="n">
        <v>54239.33984375</v>
      </c>
      <c r="F5582" s="2" t="n">
        <v>367691.4375</v>
      </c>
      <c r="G5582" s="2" t="n">
        <v>3401.12231445313</v>
      </c>
    </row>
    <row r="5583" customFormat="false" ht="12.75" hidden="false" customHeight="false" outlineLevel="0" collapsed="false">
      <c r="A5583" s="2" t="s">
        <v>37</v>
      </c>
      <c r="B5583" s="2" t="n">
        <v>59</v>
      </c>
      <c r="C5583" s="2" t="n">
        <v>629935.5</v>
      </c>
      <c r="D5583" s="2" t="n">
        <v>77997.9921875</v>
      </c>
      <c r="E5583" s="2" t="n">
        <v>51571.265625</v>
      </c>
      <c r="F5583" s="2" t="n">
        <v>358497.15625</v>
      </c>
      <c r="G5583" s="2" t="n">
        <v>1949.37231445313</v>
      </c>
    </row>
    <row r="5584" customFormat="false" ht="12.75" hidden="false" customHeight="false" outlineLevel="0" collapsed="false">
      <c r="A5584" s="2" t="s">
        <v>40</v>
      </c>
      <c r="B5584" s="2" t="n">
        <v>59</v>
      </c>
      <c r="C5584" s="2" t="n">
        <v>656288.8125</v>
      </c>
      <c r="D5584" s="2" t="n">
        <v>82524.9453125</v>
      </c>
      <c r="E5584" s="2" t="n">
        <v>51231.2734375</v>
      </c>
      <c r="F5584" s="2" t="n">
        <v>362383.28125</v>
      </c>
      <c r="G5584" s="2" t="n">
        <v>2075.87866210938</v>
      </c>
    </row>
    <row r="5585" customFormat="false" ht="12.75" hidden="false" customHeight="false" outlineLevel="0" collapsed="false">
      <c r="A5585" s="2" t="s">
        <v>41</v>
      </c>
      <c r="B5585" s="2" t="n">
        <v>59</v>
      </c>
      <c r="C5585" s="2" t="n">
        <v>611430.125</v>
      </c>
      <c r="D5585" s="2" t="n">
        <v>79576.5703125</v>
      </c>
      <c r="E5585" s="2" t="n">
        <v>47656.06640625</v>
      </c>
      <c r="F5585" s="2" t="n">
        <v>339986.84375</v>
      </c>
      <c r="G5585" s="2" t="n">
        <v>3507.13403320313</v>
      </c>
    </row>
    <row r="5586" customFormat="false" ht="12.75" hidden="false" customHeight="false" outlineLevel="0" collapsed="false">
      <c r="A5586" s="2" t="s">
        <v>42</v>
      </c>
      <c r="B5586" s="2" t="n">
        <v>59</v>
      </c>
      <c r="C5586" s="2" t="n">
        <v>584200.5</v>
      </c>
      <c r="D5586" s="2" t="n">
        <v>82242.65625</v>
      </c>
      <c r="E5586" s="2" t="n">
        <v>42718.29296875</v>
      </c>
      <c r="F5586" s="2" t="n">
        <v>321232.75</v>
      </c>
      <c r="G5586" s="2" t="n">
        <v>2940.91772460938</v>
      </c>
    </row>
    <row r="5587" customFormat="false" ht="12.75" hidden="false" customHeight="false" outlineLevel="0" collapsed="false">
      <c r="A5587" s="2" t="s">
        <v>45</v>
      </c>
      <c r="B5587" s="2" t="n">
        <v>59</v>
      </c>
      <c r="C5587" s="2" t="n">
        <v>602216.375</v>
      </c>
      <c r="D5587" s="2" t="n">
        <v>88310.5</v>
      </c>
      <c r="E5587" s="2" t="n">
        <v>40972.203125</v>
      </c>
      <c r="F5587" s="2" t="n">
        <v>323941.625</v>
      </c>
      <c r="G5587" s="2" t="n">
        <v>2639.80883789063</v>
      </c>
    </row>
    <row r="5588" customFormat="false" ht="12.75" hidden="false" customHeight="false" outlineLevel="0" collapsed="false">
      <c r="A5588" s="2" t="s">
        <v>46</v>
      </c>
      <c r="B5588" s="2" t="n">
        <v>59</v>
      </c>
      <c r="C5588" s="2" t="n">
        <v>499347.15625</v>
      </c>
      <c r="D5588" s="2" t="n">
        <v>80902.6796875</v>
      </c>
      <c r="E5588" s="2" t="n">
        <v>32510.5078125</v>
      </c>
      <c r="F5588" s="2" t="n">
        <v>273268.21875</v>
      </c>
      <c r="G5588" s="2" t="n">
        <v>3283.34594726563</v>
      </c>
    </row>
    <row r="5589" customFormat="false" ht="12.75" hidden="false" customHeight="false" outlineLevel="0" collapsed="false">
      <c r="A5589" s="2" t="s">
        <v>47</v>
      </c>
      <c r="B5589" s="2" t="n">
        <v>59</v>
      </c>
      <c r="C5589" s="2" t="n">
        <v>604336.375</v>
      </c>
      <c r="D5589" s="2" t="n">
        <v>88500.203125</v>
      </c>
      <c r="E5589" s="2" t="n">
        <v>41153.99609375</v>
      </c>
      <c r="F5589" s="2" t="n">
        <v>314000.8125</v>
      </c>
      <c r="G5589" s="2" t="n">
        <v>4002.16845703125</v>
      </c>
    </row>
    <row r="5590" customFormat="false" ht="12.75" hidden="false" customHeight="false" outlineLevel="0" collapsed="false">
      <c r="A5590" s="2" t="s">
        <v>49</v>
      </c>
      <c r="B5590" s="2" t="n">
        <v>59</v>
      </c>
      <c r="C5590" s="2" t="n">
        <v>630922.125</v>
      </c>
      <c r="D5590" s="2" t="n">
        <v>88695.984375</v>
      </c>
      <c r="E5590" s="2" t="n">
        <v>47141.15625</v>
      </c>
      <c r="F5590" s="2" t="n">
        <v>352031.46875</v>
      </c>
      <c r="G5590" s="2" t="n">
        <v>3204.06518554688</v>
      </c>
    </row>
    <row r="5591" customFormat="false" ht="12.75" hidden="false" customHeight="false" outlineLevel="0" collapsed="false">
      <c r="A5591" s="2" t="s">
        <v>50</v>
      </c>
      <c r="B5591" s="2" t="n">
        <v>59</v>
      </c>
      <c r="C5591" s="2" t="n">
        <v>576140.25</v>
      </c>
      <c r="D5591" s="2" t="n">
        <v>75474.09375</v>
      </c>
      <c r="E5591" s="2" t="n">
        <v>45375.1328125</v>
      </c>
      <c r="F5591" s="2" t="n">
        <v>328043.09375</v>
      </c>
      <c r="G5591" s="2" t="n">
        <v>1999.67724609375</v>
      </c>
    </row>
    <row r="5592" customFormat="false" ht="12.75" hidden="false" customHeight="false" outlineLevel="0" collapsed="false">
      <c r="A5592" s="2" t="s">
        <v>51</v>
      </c>
      <c r="B5592" s="2" t="n">
        <v>59</v>
      </c>
      <c r="C5592" s="2" t="n">
        <v>594924.1875</v>
      </c>
      <c r="D5592" s="2" t="n">
        <v>72159.2578125</v>
      </c>
      <c r="E5592" s="2" t="n">
        <v>47427.6015625</v>
      </c>
      <c r="F5592" s="2" t="n">
        <v>332110.78125</v>
      </c>
      <c r="G5592" s="2" t="n">
        <v>1555.99230957031</v>
      </c>
    </row>
    <row r="5593" customFormat="false" ht="12.75" hidden="false" customHeight="false" outlineLevel="0" collapsed="false">
      <c r="A5593" s="2" t="s">
        <v>52</v>
      </c>
      <c r="B5593" s="2" t="n">
        <v>59</v>
      </c>
      <c r="C5593" s="2" t="n">
        <v>591731.1875</v>
      </c>
      <c r="D5593" s="2" t="n">
        <v>70809.7890625</v>
      </c>
      <c r="E5593" s="2" t="n">
        <v>48850.9140625</v>
      </c>
      <c r="F5593" s="2" t="n">
        <v>323825.125</v>
      </c>
      <c r="G5593" s="2" t="n">
        <v>2361.91821289063</v>
      </c>
    </row>
    <row r="5594" customFormat="false" ht="12.75" hidden="false" customHeight="false" outlineLevel="0" collapsed="false">
      <c r="A5594" s="2" t="s">
        <v>53</v>
      </c>
      <c r="B5594" s="2" t="n">
        <v>59</v>
      </c>
      <c r="C5594" s="2" t="n">
        <v>605063.5</v>
      </c>
      <c r="D5594" s="2" t="n">
        <v>70593.7734375</v>
      </c>
      <c r="E5594" s="2" t="n">
        <v>50288.15234375</v>
      </c>
      <c r="F5594" s="2" t="n">
        <v>335535.96875</v>
      </c>
      <c r="G5594" s="2" t="n">
        <v>1893.37609863281</v>
      </c>
    </row>
    <row r="5595" customFormat="false" ht="12.75" hidden="false" customHeight="false" outlineLevel="0" collapsed="false">
      <c r="A5595" s="2" t="s">
        <v>54</v>
      </c>
      <c r="B5595" s="2" t="n">
        <v>59</v>
      </c>
      <c r="C5595" s="2" t="n">
        <v>609498.8125</v>
      </c>
      <c r="D5595" s="2" t="n">
        <v>71704.0390625</v>
      </c>
      <c r="E5595" s="2" t="n">
        <v>52202.44921875</v>
      </c>
      <c r="F5595" s="2" t="n">
        <v>348284.6875</v>
      </c>
      <c r="G5595" s="2" t="n">
        <v>1592.73510742188</v>
      </c>
    </row>
    <row r="5596" customFormat="false" ht="12.75" hidden="false" customHeight="false" outlineLevel="0" collapsed="false">
      <c r="A5596" s="2" t="s">
        <v>55</v>
      </c>
      <c r="B5596" s="2" t="n">
        <v>59</v>
      </c>
      <c r="C5596" s="2" t="n">
        <v>649620.4375</v>
      </c>
      <c r="D5596" s="2" t="n">
        <v>81958.5703125</v>
      </c>
      <c r="E5596" s="2" t="n">
        <v>60966.99609375</v>
      </c>
      <c r="F5596" s="2" t="n">
        <v>368957.28125</v>
      </c>
      <c r="G5596" s="2" t="n">
        <v>1965.26171875</v>
      </c>
    </row>
    <row r="5597" customFormat="false" ht="12.75" hidden="false" customHeight="false" outlineLevel="0" collapsed="false">
      <c r="A5597" s="2" t="s">
        <v>56</v>
      </c>
      <c r="B5597" s="2" t="n">
        <v>59</v>
      </c>
      <c r="C5597" s="2" t="n">
        <v>632562.5625</v>
      </c>
      <c r="D5597" s="2" t="n">
        <v>77895.2421875</v>
      </c>
      <c r="E5597" s="2" t="n">
        <v>51116.66015625</v>
      </c>
      <c r="F5597" s="2" t="n">
        <v>354944.09375</v>
      </c>
      <c r="G5597" s="2" t="n">
        <v>1816.2587890625</v>
      </c>
    </row>
    <row r="5598" customFormat="false" ht="12.75" hidden="false" customHeight="false" outlineLevel="0" collapsed="false">
      <c r="A5598" s="2" t="s">
        <v>57</v>
      </c>
      <c r="B5598" s="2" t="n">
        <v>59</v>
      </c>
      <c r="C5598" s="2" t="n">
        <v>598369</v>
      </c>
      <c r="D5598" s="2" t="n">
        <v>80129.6875</v>
      </c>
      <c r="E5598" s="2" t="n">
        <v>45361.25390625</v>
      </c>
      <c r="F5598" s="2" t="n">
        <v>334323.9375</v>
      </c>
      <c r="G5598" s="2" t="n">
        <v>1897.70202636719</v>
      </c>
    </row>
    <row r="5599" customFormat="false" ht="12.75" hidden="false" customHeight="false" outlineLevel="0" collapsed="false">
      <c r="A5599" s="2" t="s">
        <v>58</v>
      </c>
      <c r="B5599" s="2" t="n">
        <v>59</v>
      </c>
      <c r="C5599" s="2" t="n">
        <v>568137.25</v>
      </c>
      <c r="D5599" s="2" t="n">
        <v>81247.8828125</v>
      </c>
      <c r="E5599" s="2" t="n">
        <v>40623.62109375</v>
      </c>
      <c r="F5599" s="2" t="n">
        <v>315820.15625</v>
      </c>
      <c r="G5599" s="2" t="n">
        <v>2046.369140625</v>
      </c>
    </row>
    <row r="5600" customFormat="false" ht="12.75" hidden="false" customHeight="false" outlineLevel="0" collapsed="false">
      <c r="A5600" s="2" t="s">
        <v>59</v>
      </c>
      <c r="B5600" s="2" t="n">
        <v>59</v>
      </c>
      <c r="C5600" s="2" t="n">
        <v>512550.84375</v>
      </c>
      <c r="D5600" s="2" t="n">
        <v>78282.296875</v>
      </c>
      <c r="E5600" s="2" t="n">
        <v>33555.78125</v>
      </c>
      <c r="F5600" s="2" t="n">
        <v>283085.21875</v>
      </c>
      <c r="G5600" s="2" t="n">
        <v>1956.84753417969</v>
      </c>
    </row>
    <row r="5601" customFormat="false" ht="12.75" hidden="false" customHeight="false" outlineLevel="0" collapsed="false">
      <c r="A5601" s="2" t="s">
        <v>60</v>
      </c>
      <c r="B5601" s="2" t="n">
        <v>59</v>
      </c>
      <c r="C5601" s="2" t="n">
        <v>692481.375</v>
      </c>
      <c r="D5601" s="2" t="n">
        <v>97539.9453125</v>
      </c>
      <c r="E5601" s="2" t="n">
        <v>48159.09765625</v>
      </c>
      <c r="F5601" s="2" t="n">
        <v>355153.59375</v>
      </c>
      <c r="G5601" s="2" t="n">
        <v>3450.97045898438</v>
      </c>
    </row>
    <row r="5602" customFormat="false" ht="12.75" hidden="false" customHeight="false" outlineLevel="0" collapsed="false">
      <c r="A5602" s="2" t="s">
        <v>63</v>
      </c>
      <c r="B5602" s="2" t="n">
        <v>59</v>
      </c>
      <c r="C5602" s="2" t="n">
        <v>617197.8125</v>
      </c>
      <c r="D5602" s="2" t="n">
        <v>83393.3359375</v>
      </c>
      <c r="E5602" s="2" t="n">
        <v>47109.1484375</v>
      </c>
      <c r="F5602" s="2" t="n">
        <v>345972.90625</v>
      </c>
      <c r="G5602" s="2" t="n">
        <v>2682.21826171875</v>
      </c>
    </row>
    <row r="5603" customFormat="false" ht="12.75" hidden="false" customHeight="false" outlineLevel="0" collapsed="false">
      <c r="A5603" s="2" t="s">
        <v>64</v>
      </c>
      <c r="B5603" s="2" t="n">
        <v>59</v>
      </c>
      <c r="C5603" s="2" t="n">
        <v>573786</v>
      </c>
      <c r="D5603" s="2" t="n">
        <v>73137.2734375</v>
      </c>
      <c r="E5603" s="2" t="n">
        <v>47466.21875</v>
      </c>
      <c r="F5603" s="2" t="n">
        <v>333183.34375</v>
      </c>
      <c r="G5603" s="2" t="n">
        <v>1968.22570800781</v>
      </c>
    </row>
    <row r="5604" customFormat="false" ht="12.75" hidden="false" customHeight="false" outlineLevel="0" collapsed="false">
      <c r="A5604" s="2" t="s">
        <v>65</v>
      </c>
      <c r="B5604" s="2" t="n">
        <v>59</v>
      </c>
      <c r="C5604" s="2" t="n">
        <v>579077.1875</v>
      </c>
      <c r="D5604" s="2" t="n">
        <v>69388.984375</v>
      </c>
      <c r="E5604" s="2" t="n">
        <v>48345.3515625</v>
      </c>
      <c r="F5604" s="2" t="n">
        <v>323938.84375</v>
      </c>
      <c r="G5604" s="2" t="n">
        <v>1904.72094726563</v>
      </c>
    </row>
    <row r="5605" customFormat="false" ht="12.75" hidden="false" customHeight="false" outlineLevel="0" collapsed="false">
      <c r="A5605" s="2" t="s">
        <v>66</v>
      </c>
      <c r="B5605" s="2" t="n">
        <v>59</v>
      </c>
      <c r="C5605" s="2" t="n">
        <v>587141.625</v>
      </c>
      <c r="D5605" s="2" t="n">
        <v>68777.6328125</v>
      </c>
      <c r="E5605" s="2" t="n">
        <v>50924.8125</v>
      </c>
      <c r="F5605" s="2" t="n">
        <v>331486.1875</v>
      </c>
      <c r="G5605" s="2" t="n">
        <v>2092.90112304688</v>
      </c>
    </row>
    <row r="5606" customFormat="false" ht="12.75" hidden="false" customHeight="false" outlineLevel="0" collapsed="false">
      <c r="A5606" s="2" t="s">
        <v>67</v>
      </c>
      <c r="B5606" s="2" t="n">
        <v>59</v>
      </c>
      <c r="C5606" s="2" t="n">
        <v>560549.125</v>
      </c>
      <c r="D5606" s="2" t="n">
        <v>63961.24609375</v>
      </c>
      <c r="E5606" s="2" t="n">
        <v>49565.96484375</v>
      </c>
      <c r="F5606" s="2" t="n">
        <v>318885.75</v>
      </c>
      <c r="G5606" s="2" t="n">
        <v>1767.17126464844</v>
      </c>
    </row>
    <row r="5607" customFormat="false" ht="12.75" hidden="false" customHeight="false" outlineLevel="0" collapsed="false">
      <c r="A5607" s="2" t="s">
        <v>68</v>
      </c>
      <c r="B5607" s="2" t="n">
        <v>59</v>
      </c>
      <c r="C5607" s="2" t="n">
        <v>715376.1875</v>
      </c>
      <c r="D5607" s="2" t="n">
        <v>80507.890625</v>
      </c>
      <c r="E5607" s="2" t="n">
        <v>60004.62890625</v>
      </c>
      <c r="F5607" s="2" t="n">
        <v>348586</v>
      </c>
      <c r="G5607" s="2" t="n">
        <v>3148.54711914063</v>
      </c>
    </row>
    <row r="5608" customFormat="false" ht="12.75" hidden="false" customHeight="false" outlineLevel="0" collapsed="false">
      <c r="A5608" s="2" t="s">
        <v>69</v>
      </c>
      <c r="B5608" s="2" t="n">
        <v>59</v>
      </c>
      <c r="C5608" s="2" t="n">
        <v>605095.4375</v>
      </c>
      <c r="D5608" s="2" t="n">
        <v>70925.765625</v>
      </c>
      <c r="E5608" s="2" t="n">
        <v>52869.97265625</v>
      </c>
      <c r="F5608" s="2" t="n">
        <v>343247.375</v>
      </c>
      <c r="G5608" s="2" t="n">
        <v>2298.14672851563</v>
      </c>
    </row>
    <row r="5609" customFormat="false" ht="12.75" hidden="false" customHeight="false" outlineLevel="0" collapsed="false">
      <c r="A5609" s="2" t="s">
        <v>70</v>
      </c>
      <c r="B5609" s="2" t="n">
        <v>59</v>
      </c>
      <c r="C5609" s="2" t="n">
        <v>631652.5625</v>
      </c>
      <c r="D5609" s="2" t="n">
        <v>76070.6640625</v>
      </c>
      <c r="E5609" s="2" t="n">
        <v>52956.36328125</v>
      </c>
      <c r="F5609" s="2" t="n">
        <v>359777.53125</v>
      </c>
      <c r="G5609" s="2" t="n">
        <v>2005.11755371094</v>
      </c>
    </row>
    <row r="5610" customFormat="false" ht="12.75" hidden="false" customHeight="false" outlineLevel="0" collapsed="false">
      <c r="A5610" s="2" t="s">
        <v>71</v>
      </c>
      <c r="B5610" s="2" t="n">
        <v>59</v>
      </c>
      <c r="C5610" s="2" t="n">
        <v>595693.5</v>
      </c>
      <c r="D5610" s="2" t="n">
        <v>77880.03125</v>
      </c>
      <c r="E5610" s="2" t="n">
        <v>47211.45703125</v>
      </c>
      <c r="F5610" s="2" t="n">
        <v>335692.6875</v>
      </c>
      <c r="G5610" s="2" t="n">
        <v>1848.70202636719</v>
      </c>
    </row>
    <row r="5611" customFormat="false" ht="12.75" hidden="false" customHeight="false" outlineLevel="0" collapsed="false">
      <c r="A5611" s="2" t="s">
        <v>72</v>
      </c>
      <c r="B5611" s="2" t="n">
        <v>59</v>
      </c>
      <c r="C5611" s="2" t="n">
        <v>620248.5625</v>
      </c>
      <c r="D5611" s="2" t="n">
        <v>85425.2109375</v>
      </c>
      <c r="E5611" s="2" t="n">
        <v>45408.34375</v>
      </c>
      <c r="F5611" s="2" t="n">
        <v>346697.90625</v>
      </c>
      <c r="G5611" s="2" t="n">
        <v>2179.0068359375</v>
      </c>
    </row>
    <row r="5612" customFormat="false" ht="12.75" hidden="false" customHeight="false" outlineLevel="0" collapsed="false">
      <c r="A5612" s="2" t="s">
        <v>73</v>
      </c>
      <c r="B5612" s="2" t="n">
        <v>59</v>
      </c>
      <c r="C5612" s="2" t="n">
        <v>564018.4375</v>
      </c>
      <c r="D5612" s="2" t="n">
        <v>82417.390625</v>
      </c>
      <c r="E5612" s="2" t="n">
        <v>38095.92578125</v>
      </c>
      <c r="F5612" s="2" t="n">
        <v>309752.40625</v>
      </c>
      <c r="G5612" s="2" t="n">
        <v>2041.45092773438</v>
      </c>
    </row>
    <row r="5613" customFormat="false" ht="12.75" hidden="false" customHeight="false" outlineLevel="0" collapsed="false">
      <c r="A5613" s="2" t="s">
        <v>74</v>
      </c>
      <c r="B5613" s="2" t="n">
        <v>59</v>
      </c>
      <c r="C5613" s="2" t="n">
        <v>608039.8125</v>
      </c>
      <c r="D5613" s="2" t="n">
        <v>85816.125</v>
      </c>
      <c r="E5613" s="2" t="n">
        <v>42977.3203125</v>
      </c>
      <c r="F5613" s="2" t="n">
        <v>342903.0625</v>
      </c>
      <c r="G5613" s="2" t="n">
        <v>2315.26391601563</v>
      </c>
    </row>
    <row r="5614" customFormat="false" ht="12.75" hidden="false" customHeight="false" outlineLevel="0" collapsed="false">
      <c r="A5614" s="2" t="s">
        <v>77</v>
      </c>
      <c r="B5614" s="2" t="n">
        <v>59</v>
      </c>
      <c r="C5614" s="2" t="n">
        <v>588511.375</v>
      </c>
      <c r="D5614" s="2" t="n">
        <v>78278.5078125</v>
      </c>
      <c r="E5614" s="2" t="n">
        <v>46486.03125</v>
      </c>
      <c r="F5614" s="2" t="n">
        <v>333926.5625</v>
      </c>
      <c r="G5614" s="2" t="n">
        <v>2490.97265625</v>
      </c>
    </row>
    <row r="5615" customFormat="false" ht="12.75" hidden="false" customHeight="false" outlineLevel="0" collapsed="false">
      <c r="A5615" s="2" t="s">
        <v>78</v>
      </c>
      <c r="B5615" s="2" t="n">
        <v>59</v>
      </c>
      <c r="C5615" s="2" t="n">
        <v>575393.375</v>
      </c>
      <c r="D5615" s="2" t="n">
        <v>71848.90625</v>
      </c>
      <c r="E5615" s="2" t="n">
        <v>48050.12890625</v>
      </c>
      <c r="F5615" s="2" t="n">
        <v>333702.53125</v>
      </c>
      <c r="G5615" s="2" t="n">
        <v>2178.16723632813</v>
      </c>
    </row>
    <row r="5616" customFormat="false" ht="12.75" hidden="false" customHeight="false" outlineLevel="0" collapsed="false">
      <c r="A5616" s="2" t="s">
        <v>79</v>
      </c>
      <c r="B5616" s="2" t="n">
        <v>59</v>
      </c>
      <c r="C5616" s="2" t="n">
        <v>576214.3125</v>
      </c>
      <c r="D5616" s="2" t="n">
        <v>67957.921875</v>
      </c>
      <c r="E5616" s="2" t="n">
        <v>49476.6015625</v>
      </c>
      <c r="F5616" s="2" t="n">
        <v>322592.40625</v>
      </c>
      <c r="G5616" s="2" t="n">
        <v>2395.2607421875</v>
      </c>
    </row>
    <row r="5617" customFormat="false" ht="12.75" hidden="false" customHeight="false" outlineLevel="0" collapsed="false">
      <c r="A5617" s="2" t="s">
        <v>80</v>
      </c>
      <c r="B5617" s="2" t="n">
        <v>59</v>
      </c>
      <c r="C5617" s="2" t="n">
        <v>587617.25</v>
      </c>
      <c r="D5617" s="2" t="n">
        <v>67149.9765625</v>
      </c>
      <c r="E5617" s="2" t="n">
        <v>52363.16796875</v>
      </c>
      <c r="F5617" s="2" t="n">
        <v>335170.0625</v>
      </c>
      <c r="G5617" s="2" t="n">
        <v>1726.17761230469</v>
      </c>
    </row>
    <row r="5618" customFormat="false" ht="12.75" hidden="false" customHeight="false" outlineLevel="0" collapsed="false">
      <c r="A5618" s="2" t="s">
        <v>81</v>
      </c>
      <c r="B5618" s="2" t="n">
        <v>59</v>
      </c>
      <c r="C5618" s="2" t="n">
        <v>594561.5</v>
      </c>
      <c r="D5618" s="2" t="n">
        <v>66673.515625</v>
      </c>
      <c r="E5618" s="2" t="n">
        <v>53890.875</v>
      </c>
      <c r="F5618" s="2" t="n">
        <v>340915.6875</v>
      </c>
      <c r="G5618" s="2" t="n">
        <v>1414.1064453125</v>
      </c>
    </row>
    <row r="5619" customFormat="false" ht="12.75" hidden="false" customHeight="false" outlineLevel="0" collapsed="false">
      <c r="A5619" s="2" t="s">
        <v>82</v>
      </c>
      <c r="B5619" s="2" t="n">
        <v>59</v>
      </c>
      <c r="C5619" s="2" t="n">
        <v>579500.9375</v>
      </c>
      <c r="D5619" s="2" t="n">
        <v>64632.3984375</v>
      </c>
      <c r="E5619" s="2" t="n">
        <v>54901.703125</v>
      </c>
      <c r="F5619" s="2" t="n">
        <v>347186.3125</v>
      </c>
      <c r="G5619" s="2" t="n">
        <v>1393.93627929688</v>
      </c>
    </row>
    <row r="5620" customFormat="false" ht="12.75" hidden="false" customHeight="false" outlineLevel="0" collapsed="false">
      <c r="A5620" s="2" t="s">
        <v>83</v>
      </c>
      <c r="B5620" s="2" t="n">
        <v>59</v>
      </c>
      <c r="C5620" s="2" t="n">
        <v>599596.875</v>
      </c>
      <c r="D5620" s="2" t="n">
        <v>67669.7265625</v>
      </c>
      <c r="E5620" s="2" t="n">
        <v>54724.9296875</v>
      </c>
      <c r="F5620" s="2" t="n">
        <v>353239.21875</v>
      </c>
      <c r="G5620" s="2" t="n">
        <v>2035.58081054688</v>
      </c>
    </row>
    <row r="5621" customFormat="false" ht="12.75" hidden="false" customHeight="false" outlineLevel="0" collapsed="false">
      <c r="A5621" s="2" t="s">
        <v>84</v>
      </c>
      <c r="B5621" s="2" t="n">
        <v>59</v>
      </c>
      <c r="C5621" s="2" t="n">
        <v>601567.4375</v>
      </c>
      <c r="D5621" s="2" t="n">
        <v>70618.1640625</v>
      </c>
      <c r="E5621" s="2" t="n">
        <v>52789.6484375</v>
      </c>
      <c r="F5621" s="2" t="n">
        <v>347708.03125</v>
      </c>
      <c r="G5621" s="2" t="n">
        <v>2341.857421875</v>
      </c>
    </row>
    <row r="5622" customFormat="false" ht="12.75" hidden="false" customHeight="false" outlineLevel="0" collapsed="false">
      <c r="A5622" s="2" t="s">
        <v>85</v>
      </c>
      <c r="B5622" s="2" t="n">
        <v>59</v>
      </c>
      <c r="C5622" s="2" t="n">
        <v>660307.6875</v>
      </c>
      <c r="D5622" s="2" t="n">
        <v>90951.796875</v>
      </c>
      <c r="E5622" s="2" t="n">
        <v>60599.125</v>
      </c>
      <c r="F5622" s="2" t="n">
        <v>362455.75</v>
      </c>
      <c r="G5622" s="2" t="n">
        <v>5911.47509765625</v>
      </c>
    </row>
    <row r="5623" customFormat="false" ht="12.75" hidden="false" customHeight="false" outlineLevel="0" collapsed="false">
      <c r="A5623" s="2" t="s">
        <v>86</v>
      </c>
      <c r="B5623" s="2" t="n">
        <v>59</v>
      </c>
      <c r="C5623" s="2" t="n">
        <v>595932.3125</v>
      </c>
      <c r="D5623" s="2" t="n">
        <v>80162.7421875</v>
      </c>
      <c r="E5623" s="2" t="n">
        <v>44591.4921875</v>
      </c>
      <c r="F5623" s="2" t="n">
        <v>330665.6875</v>
      </c>
      <c r="G5623" s="2" t="n">
        <v>1928.47729492188</v>
      </c>
    </row>
    <row r="5624" customFormat="false" ht="12.75" hidden="false" customHeight="false" outlineLevel="0" collapsed="false">
      <c r="A5624" s="2" t="s">
        <v>87</v>
      </c>
      <c r="B5624" s="2" t="n">
        <v>59</v>
      </c>
      <c r="C5624" s="2" t="n">
        <v>603107.8125</v>
      </c>
      <c r="D5624" s="2" t="n">
        <v>87659.734375</v>
      </c>
      <c r="E5624" s="2" t="n">
        <v>41412.11328125</v>
      </c>
      <c r="F5624" s="2" t="n">
        <v>327407.25</v>
      </c>
      <c r="G5624" s="2" t="n">
        <v>2361.14770507813</v>
      </c>
    </row>
    <row r="5625" customFormat="false" ht="12.75" hidden="false" customHeight="false" outlineLevel="0" collapsed="false">
      <c r="A5625" s="2" t="s">
        <v>88</v>
      </c>
      <c r="B5625" s="2" t="n">
        <v>59</v>
      </c>
      <c r="C5625" s="2" t="n">
        <v>615347.125</v>
      </c>
      <c r="D5625" s="2" t="n">
        <v>86660.796875</v>
      </c>
      <c r="E5625" s="2" t="n">
        <v>44201.8515625</v>
      </c>
      <c r="F5625" s="2" t="n">
        <v>337246.21875</v>
      </c>
      <c r="G5625" s="2" t="n">
        <v>2800.23022460938</v>
      </c>
    </row>
    <row r="5626" customFormat="false" ht="12.75" hidden="false" customHeight="false" outlineLevel="0" collapsed="false">
      <c r="A5626" s="2" t="s">
        <v>91</v>
      </c>
      <c r="B5626" s="2" t="n">
        <v>59</v>
      </c>
      <c r="C5626" s="2" t="n">
        <v>561502.125</v>
      </c>
      <c r="D5626" s="2" t="n">
        <v>74085.4609375</v>
      </c>
      <c r="E5626" s="2" t="n">
        <v>44363.03125</v>
      </c>
      <c r="F5626" s="2" t="n">
        <v>321572.6875</v>
      </c>
      <c r="G5626" s="2" t="n">
        <v>2377.5</v>
      </c>
    </row>
    <row r="5627" customFormat="false" ht="12.75" hidden="false" customHeight="false" outlineLevel="0" collapsed="false">
      <c r="A5627" s="2" t="s">
        <v>92</v>
      </c>
      <c r="B5627" s="2" t="n">
        <v>59</v>
      </c>
      <c r="C5627" s="2" t="n">
        <v>565404</v>
      </c>
      <c r="D5627" s="2" t="n">
        <v>71545.0234375</v>
      </c>
      <c r="E5627" s="2" t="n">
        <v>49151.96484375</v>
      </c>
      <c r="F5627" s="2" t="n">
        <v>324812.875</v>
      </c>
      <c r="G5627" s="2" t="n">
        <v>2500.10961914063</v>
      </c>
    </row>
    <row r="5628" customFormat="false" ht="12.75" hidden="false" customHeight="false" outlineLevel="0" collapsed="false">
      <c r="A5628" s="2" t="s">
        <v>93</v>
      </c>
      <c r="B5628" s="2" t="n">
        <v>59</v>
      </c>
      <c r="C5628" s="2" t="n">
        <v>591933.0625</v>
      </c>
      <c r="D5628" s="2" t="n">
        <v>69335.7265625</v>
      </c>
      <c r="E5628" s="2" t="n">
        <v>51073.359375</v>
      </c>
      <c r="F5628" s="2" t="n">
        <v>333425.09375</v>
      </c>
      <c r="G5628" s="2" t="n">
        <v>1973.09375</v>
      </c>
    </row>
    <row r="5629" customFormat="false" ht="12.75" hidden="false" customHeight="false" outlineLevel="0" collapsed="false">
      <c r="A5629" s="2" t="s">
        <v>94</v>
      </c>
      <c r="B5629" s="2" t="n">
        <v>59</v>
      </c>
      <c r="C5629" s="2" t="n">
        <v>639776.875</v>
      </c>
      <c r="D5629" s="2" t="n">
        <v>73994.09375</v>
      </c>
      <c r="E5629" s="2" t="n">
        <v>58188.5078125</v>
      </c>
      <c r="F5629" s="2" t="n">
        <v>360881.59375</v>
      </c>
      <c r="G5629" s="2" t="n">
        <v>1965.28271484375</v>
      </c>
    </row>
    <row r="5630" customFormat="false" ht="12.75" hidden="false" customHeight="false" outlineLevel="0" collapsed="false">
      <c r="A5630" s="2" t="s">
        <v>95</v>
      </c>
      <c r="B5630" s="2" t="n">
        <v>59</v>
      </c>
      <c r="C5630" s="2" t="n">
        <v>618693.1875</v>
      </c>
      <c r="D5630" s="2" t="n">
        <v>69397.1796875</v>
      </c>
      <c r="E5630" s="2" t="n">
        <v>56877.1015625</v>
      </c>
      <c r="F5630" s="2" t="n">
        <v>358611.375</v>
      </c>
      <c r="G5630" s="2" t="n">
        <v>1953.25671386719</v>
      </c>
    </row>
    <row r="5631" customFormat="false" ht="12.75" hidden="false" customHeight="false" outlineLevel="0" collapsed="false">
      <c r="A5631" s="2" t="s">
        <v>96</v>
      </c>
      <c r="B5631" s="2" t="n">
        <v>59</v>
      </c>
      <c r="C5631" s="2" t="n">
        <v>615469.875</v>
      </c>
      <c r="D5631" s="2" t="n">
        <v>68767.6796875</v>
      </c>
      <c r="E5631" s="2" t="n">
        <v>57873.37109375</v>
      </c>
      <c r="F5631" s="2" t="n">
        <v>363323.75</v>
      </c>
      <c r="G5631" s="2" t="n">
        <v>1543.06884765625</v>
      </c>
    </row>
    <row r="5632" customFormat="false" ht="12.75" hidden="false" customHeight="false" outlineLevel="0" collapsed="false">
      <c r="A5632" s="2" t="s">
        <v>97</v>
      </c>
      <c r="B5632" s="2" t="n">
        <v>59</v>
      </c>
      <c r="C5632" s="2" t="n">
        <v>602140.25</v>
      </c>
      <c r="D5632" s="2" t="n">
        <v>68101.8984375</v>
      </c>
      <c r="E5632" s="2" t="n">
        <v>54839.640625</v>
      </c>
      <c r="F5632" s="2" t="n">
        <v>351975.4375</v>
      </c>
      <c r="G5632" s="2" t="n">
        <v>1626.76843261719</v>
      </c>
    </row>
    <row r="5633" customFormat="false" ht="12.75" hidden="false" customHeight="false" outlineLevel="0" collapsed="false">
      <c r="A5633" s="2" t="s">
        <v>98</v>
      </c>
      <c r="B5633" s="2" t="n">
        <v>59</v>
      </c>
      <c r="C5633" s="2" t="n">
        <v>591104.6875</v>
      </c>
      <c r="D5633" s="2" t="n">
        <v>68725.484375</v>
      </c>
      <c r="E5633" s="2" t="n">
        <v>52312.515625</v>
      </c>
      <c r="F5633" s="2" t="n">
        <v>347783</v>
      </c>
      <c r="G5633" s="2" t="n">
        <v>1869.03356933594</v>
      </c>
    </row>
    <row r="5634" customFormat="false" ht="12.75" hidden="false" customHeight="false" outlineLevel="0" collapsed="false">
      <c r="A5634" s="2" t="s">
        <v>99</v>
      </c>
      <c r="B5634" s="2" t="n">
        <v>59</v>
      </c>
      <c r="C5634" s="2" t="n">
        <v>609139.9375</v>
      </c>
      <c r="D5634" s="2" t="n">
        <v>77560.25</v>
      </c>
      <c r="E5634" s="2" t="n">
        <v>49890.31640625</v>
      </c>
      <c r="F5634" s="2" t="n">
        <v>344361.625</v>
      </c>
      <c r="G5634" s="2" t="n">
        <v>2092.83569335938</v>
      </c>
    </row>
    <row r="5635" customFormat="false" ht="12.75" hidden="false" customHeight="false" outlineLevel="0" collapsed="false">
      <c r="A5635" s="2" t="s">
        <v>100</v>
      </c>
      <c r="B5635" s="2" t="n">
        <v>59</v>
      </c>
      <c r="C5635" s="2" t="n">
        <v>639205.5625</v>
      </c>
      <c r="D5635" s="2" t="n">
        <v>86736.5390625</v>
      </c>
      <c r="E5635" s="2" t="n">
        <v>48730.5078125</v>
      </c>
      <c r="F5635" s="2" t="n">
        <v>352309.9375</v>
      </c>
      <c r="G5635" s="2" t="n">
        <v>2464.48754882813</v>
      </c>
    </row>
    <row r="5636" customFormat="false" ht="12.75" hidden="false" customHeight="false" outlineLevel="0" collapsed="false">
      <c r="A5636" s="2" t="s">
        <v>101</v>
      </c>
      <c r="B5636" s="2" t="n">
        <v>59</v>
      </c>
      <c r="C5636" s="2" t="n">
        <v>623708.4375</v>
      </c>
      <c r="D5636" s="2" t="n">
        <v>91339.765625</v>
      </c>
      <c r="E5636" s="2" t="n">
        <v>43690.31640625</v>
      </c>
      <c r="F5636" s="2" t="n">
        <v>332344.1875</v>
      </c>
      <c r="G5636" s="2" t="n">
        <v>3479.78491210938</v>
      </c>
    </row>
    <row r="5637" customFormat="false" ht="12.75" hidden="false" customHeight="false" outlineLevel="0" collapsed="false">
      <c r="A5637" s="2" t="s">
        <v>102</v>
      </c>
      <c r="B5637" s="2" t="n">
        <v>59</v>
      </c>
      <c r="C5637" s="2" t="n">
        <v>577475.5625</v>
      </c>
      <c r="D5637" s="2" t="n">
        <v>81912.296875</v>
      </c>
      <c r="E5637" s="2" t="n">
        <v>41968.2578125</v>
      </c>
      <c r="F5637" s="2" t="n">
        <v>333238.21875</v>
      </c>
      <c r="G5637" s="2" t="n">
        <v>2690.90795898438</v>
      </c>
    </row>
    <row r="5638" customFormat="false" ht="12.75" hidden="false" customHeight="false" outlineLevel="0" collapsed="false">
      <c r="A5638" s="2" t="s">
        <v>104</v>
      </c>
      <c r="B5638" s="2" t="n">
        <v>59</v>
      </c>
      <c r="C5638" s="2" t="n">
        <v>558842.75</v>
      </c>
      <c r="D5638" s="2" t="n">
        <v>72641.4765625</v>
      </c>
      <c r="E5638" s="2" t="n">
        <v>43130.8125</v>
      </c>
      <c r="F5638" s="2" t="n">
        <v>323565</v>
      </c>
      <c r="G5638" s="2" t="n">
        <v>2318.232421875</v>
      </c>
    </row>
    <row r="5639" customFormat="false" ht="12.75" hidden="false" customHeight="false" outlineLevel="0" collapsed="false">
      <c r="A5639" s="2" t="s">
        <v>105</v>
      </c>
      <c r="B5639" s="2" t="n">
        <v>59</v>
      </c>
      <c r="C5639" s="2" t="n">
        <v>515299.65625</v>
      </c>
      <c r="D5639" s="2" t="n">
        <v>64945.59765625</v>
      </c>
      <c r="E5639" s="2" t="n">
        <v>45651.7578125</v>
      </c>
      <c r="F5639" s="2" t="n">
        <v>322174.875</v>
      </c>
      <c r="G5639" s="2" t="n">
        <v>2097.83349609375</v>
      </c>
    </row>
    <row r="5640" customFormat="false" ht="12.75" hidden="false" customHeight="false" outlineLevel="0" collapsed="false">
      <c r="A5640" s="2" t="s">
        <v>106</v>
      </c>
      <c r="B5640" s="2" t="n">
        <v>59</v>
      </c>
      <c r="C5640" s="2" t="n">
        <v>541051.8125</v>
      </c>
      <c r="D5640" s="2" t="n">
        <v>66299.9375</v>
      </c>
      <c r="E5640" s="2" t="n">
        <v>50912.140625</v>
      </c>
      <c r="F5640" s="2" t="n">
        <v>332878.21875</v>
      </c>
      <c r="G5640" s="2" t="n">
        <v>3717.32861328125</v>
      </c>
    </row>
    <row r="5641" customFormat="false" ht="12.75" hidden="false" customHeight="false" outlineLevel="0" collapsed="false">
      <c r="A5641" s="2" t="s">
        <v>107</v>
      </c>
      <c r="B5641" s="2" t="n">
        <v>59</v>
      </c>
      <c r="C5641" s="2" t="n">
        <v>564573.5625</v>
      </c>
      <c r="D5641" s="2" t="n">
        <v>67361.90625</v>
      </c>
      <c r="E5641" s="2" t="n">
        <v>55748.8984375</v>
      </c>
      <c r="F5641" s="2" t="n">
        <v>355831.625</v>
      </c>
      <c r="G5641" s="2" t="n">
        <v>2734.08227539063</v>
      </c>
    </row>
    <row r="5642" customFormat="false" ht="12.75" hidden="false" customHeight="false" outlineLevel="0" collapsed="false">
      <c r="A5642" s="2" t="s">
        <v>108</v>
      </c>
      <c r="B5642" s="2" t="n">
        <v>59</v>
      </c>
      <c r="C5642" s="2" t="n">
        <v>592077.9375</v>
      </c>
      <c r="D5642" s="2" t="n">
        <v>68570.9765625</v>
      </c>
      <c r="E5642" s="2" t="n">
        <v>56298.0546875</v>
      </c>
      <c r="F5642" s="2" t="n">
        <v>354321.25</v>
      </c>
      <c r="G5642" s="2" t="n">
        <v>2460.64526367188</v>
      </c>
    </row>
    <row r="5643" customFormat="false" ht="12.75" hidden="false" customHeight="false" outlineLevel="0" collapsed="false">
      <c r="A5643" s="2" t="s">
        <v>109</v>
      </c>
      <c r="B5643" s="2" t="n">
        <v>59</v>
      </c>
      <c r="C5643" s="2" t="n">
        <v>545860.5625</v>
      </c>
      <c r="D5643" s="2" t="n">
        <v>63195.28515625</v>
      </c>
      <c r="E5643" s="2" t="n">
        <v>54456.1484375</v>
      </c>
      <c r="F5643" s="2" t="n">
        <v>350254.0625</v>
      </c>
      <c r="G5643" s="2" t="n">
        <v>1753.50329589844</v>
      </c>
    </row>
    <row r="5644" customFormat="false" ht="12.75" hidden="false" customHeight="false" outlineLevel="0" collapsed="false">
      <c r="A5644" s="2" t="s">
        <v>110</v>
      </c>
      <c r="B5644" s="2" t="n">
        <v>59</v>
      </c>
      <c r="C5644" s="2" t="n">
        <v>549173.0625</v>
      </c>
      <c r="D5644" s="2" t="n">
        <v>66025.734375</v>
      </c>
      <c r="E5644" s="2" t="n">
        <v>54855.81640625</v>
      </c>
      <c r="F5644" s="2" t="n">
        <v>353326.1875</v>
      </c>
      <c r="G5644" s="2" t="n">
        <v>2444.90112304688</v>
      </c>
    </row>
    <row r="5645" customFormat="false" ht="12.75" hidden="false" customHeight="false" outlineLevel="0" collapsed="false">
      <c r="A5645" s="2" t="s">
        <v>111</v>
      </c>
      <c r="B5645" s="2" t="n">
        <v>59</v>
      </c>
      <c r="C5645" s="2" t="n">
        <v>547233.5</v>
      </c>
      <c r="D5645" s="2" t="n">
        <v>66455.0859375</v>
      </c>
      <c r="E5645" s="2" t="n">
        <v>51321.11328125</v>
      </c>
      <c r="F5645" s="2" t="n">
        <v>346894.46875</v>
      </c>
      <c r="G5645" s="2" t="n">
        <v>1997.05102539063</v>
      </c>
    </row>
    <row r="5646" customFormat="false" ht="12.75" hidden="false" customHeight="false" outlineLevel="0" collapsed="false">
      <c r="A5646" s="2" t="s">
        <v>112</v>
      </c>
      <c r="B5646" s="2" t="n">
        <v>59</v>
      </c>
      <c r="C5646" s="2" t="n">
        <v>553798.9375</v>
      </c>
      <c r="D5646" s="2" t="n">
        <v>69738.046875</v>
      </c>
      <c r="E5646" s="2" t="n">
        <v>49453.18359375</v>
      </c>
      <c r="F5646" s="2" t="n">
        <v>345403.4375</v>
      </c>
      <c r="G5646" s="2" t="n">
        <v>2095.62817382813</v>
      </c>
    </row>
    <row r="5647" customFormat="false" ht="12.75" hidden="false" customHeight="false" outlineLevel="0" collapsed="false">
      <c r="A5647" s="2" t="s">
        <v>113</v>
      </c>
      <c r="B5647" s="2" t="n">
        <v>59</v>
      </c>
      <c r="C5647" s="2" t="n">
        <v>553936.625</v>
      </c>
      <c r="D5647" s="2" t="n">
        <v>74211.28125</v>
      </c>
      <c r="E5647" s="2" t="n">
        <v>47122.7421875</v>
      </c>
      <c r="F5647" s="2" t="n">
        <v>352991.28125</v>
      </c>
      <c r="G5647" s="2" t="n">
        <v>2192.8408203125</v>
      </c>
    </row>
    <row r="5648" customFormat="false" ht="12.75" hidden="false" customHeight="false" outlineLevel="0" collapsed="false">
      <c r="A5648" s="2" t="s">
        <v>114</v>
      </c>
      <c r="B5648" s="2" t="n">
        <v>59</v>
      </c>
      <c r="C5648" s="2" t="n">
        <v>563654.25</v>
      </c>
      <c r="D5648" s="2" t="n">
        <v>80306.9765625</v>
      </c>
      <c r="E5648" s="2" t="n">
        <v>42397.43359375</v>
      </c>
      <c r="F5648" s="2" t="n">
        <v>335901.6875</v>
      </c>
      <c r="G5648" s="2" t="n">
        <v>2755.0087890625</v>
      </c>
    </row>
    <row r="5649" customFormat="false" ht="12.75" hidden="false" customHeight="false" outlineLevel="0" collapsed="false">
      <c r="A5649" s="2" t="s">
        <v>115</v>
      </c>
      <c r="B5649" s="2" t="n">
        <v>59</v>
      </c>
      <c r="C5649" s="2" t="n">
        <v>612553.3125</v>
      </c>
      <c r="D5649" s="2" t="n">
        <v>89279.8125</v>
      </c>
      <c r="E5649" s="2" t="n">
        <v>43780.69140625</v>
      </c>
      <c r="F5649" s="2" t="n">
        <v>344963.65625</v>
      </c>
      <c r="G5649" s="2" t="n">
        <v>3788.984375</v>
      </c>
    </row>
    <row r="5650" customFormat="false" ht="12.75" hidden="false" customHeight="false" outlineLevel="0" collapsed="false">
      <c r="A5650" s="2" t="s">
        <v>116</v>
      </c>
      <c r="B5650" s="2" t="n">
        <v>59</v>
      </c>
      <c r="C5650" s="2" t="n">
        <v>582575.0625</v>
      </c>
      <c r="D5650" s="2" t="n">
        <v>79097.2109375</v>
      </c>
      <c r="E5650" s="2" t="n">
        <v>45460.60546875</v>
      </c>
      <c r="F5650" s="2" t="n">
        <v>338350.375</v>
      </c>
      <c r="G5650" s="2" t="n">
        <v>2458.56762695313</v>
      </c>
    </row>
    <row r="5651" customFormat="false" ht="12.75" hidden="false" customHeight="false" outlineLevel="0" collapsed="false">
      <c r="A5651" s="2" t="s">
        <v>117</v>
      </c>
      <c r="B5651" s="2" t="n">
        <v>59</v>
      </c>
      <c r="C5651" s="2" t="n">
        <v>547573.8125</v>
      </c>
      <c r="D5651" s="2" t="n">
        <v>70654.1640625</v>
      </c>
      <c r="E5651" s="2" t="n">
        <v>45271.69140625</v>
      </c>
      <c r="F5651" s="2" t="n">
        <v>330988.03125</v>
      </c>
      <c r="G5651" s="2" t="n">
        <v>2028.54028320313</v>
      </c>
    </row>
    <row r="5652" customFormat="false" ht="12.75" hidden="false" customHeight="false" outlineLevel="0" collapsed="false">
      <c r="A5652" s="2" t="s">
        <v>118</v>
      </c>
      <c r="B5652" s="2" t="n">
        <v>59</v>
      </c>
      <c r="C5652" s="2" t="n">
        <v>618941.625</v>
      </c>
      <c r="D5652" s="2" t="n">
        <v>76844.0859375</v>
      </c>
      <c r="E5652" s="2" t="n">
        <v>49708.91796875</v>
      </c>
      <c r="F5652" s="2" t="n">
        <v>347188.25</v>
      </c>
      <c r="G5652" s="2" t="n">
        <v>2210.26879882813</v>
      </c>
    </row>
    <row r="5653" customFormat="false" ht="12.75" hidden="false" customHeight="false" outlineLevel="0" collapsed="false">
      <c r="A5653" s="2" t="s">
        <v>120</v>
      </c>
      <c r="B5653" s="2" t="n">
        <v>59</v>
      </c>
      <c r="C5653" s="2" t="n">
        <v>658330.75</v>
      </c>
      <c r="D5653" s="2" t="n">
        <v>80828.4453125</v>
      </c>
      <c r="E5653" s="2" t="n">
        <v>55255.44921875</v>
      </c>
      <c r="F5653" s="2" t="n">
        <v>373883.59375</v>
      </c>
      <c r="G5653" s="2" t="n">
        <v>1980.2509765625</v>
      </c>
    </row>
    <row r="5654" customFormat="false" ht="12.75" hidden="false" customHeight="false" outlineLevel="0" collapsed="false">
      <c r="A5654" s="2" t="s">
        <v>121</v>
      </c>
      <c r="B5654" s="2" t="n">
        <v>59</v>
      </c>
      <c r="C5654" s="2" t="n">
        <v>653651.625</v>
      </c>
      <c r="D5654" s="2" t="n">
        <v>78229.3046875</v>
      </c>
      <c r="E5654" s="2" t="n">
        <v>55493.7265625</v>
      </c>
      <c r="F5654" s="2" t="n">
        <v>365346.0625</v>
      </c>
      <c r="G5654" s="2" t="n">
        <v>2066.59521484375</v>
      </c>
    </row>
    <row r="5655" customFormat="false" ht="12.75" hidden="false" customHeight="false" outlineLevel="0" collapsed="false">
      <c r="A5655" s="2" t="s">
        <v>122</v>
      </c>
      <c r="B5655" s="2" t="n">
        <v>59</v>
      </c>
      <c r="C5655" s="2" t="n">
        <v>597603.875</v>
      </c>
      <c r="D5655" s="2" t="n">
        <v>70772.3046875</v>
      </c>
      <c r="E5655" s="2" t="n">
        <v>49974.8828125</v>
      </c>
      <c r="F5655" s="2" t="n">
        <v>328587.125</v>
      </c>
      <c r="G5655" s="2" t="n">
        <v>1838.69494628906</v>
      </c>
    </row>
    <row r="5656" customFormat="false" ht="12.75" hidden="false" customHeight="false" outlineLevel="0" collapsed="false">
      <c r="A5656" s="2" t="s">
        <v>123</v>
      </c>
      <c r="B5656" s="2" t="n">
        <v>59</v>
      </c>
      <c r="C5656" s="2" t="n">
        <v>643569.5</v>
      </c>
      <c r="D5656" s="2" t="n">
        <v>77806.984375</v>
      </c>
      <c r="E5656" s="2" t="n">
        <v>53920.90234375</v>
      </c>
      <c r="F5656" s="2" t="n">
        <v>363489.8125</v>
      </c>
      <c r="G5656" s="2" t="n">
        <v>9288.3603515625</v>
      </c>
    </row>
    <row r="5657" customFormat="false" ht="12.75" hidden="false" customHeight="false" outlineLevel="0" collapsed="false">
      <c r="A5657" s="2" t="s">
        <v>124</v>
      </c>
      <c r="B5657" s="2" t="n">
        <v>59</v>
      </c>
      <c r="C5657" s="2" t="n">
        <v>663279</v>
      </c>
      <c r="D5657" s="2" t="n">
        <v>82521.515625</v>
      </c>
      <c r="E5657" s="2" t="n">
        <v>52683.3203125</v>
      </c>
      <c r="F5657" s="2" t="n">
        <v>364567.25</v>
      </c>
      <c r="G5657" s="2" t="n">
        <v>1911.90161132813</v>
      </c>
    </row>
    <row r="5658" customFormat="false" ht="12.75" hidden="false" customHeight="false" outlineLevel="0" collapsed="false">
      <c r="A5658" s="2" t="s">
        <v>125</v>
      </c>
      <c r="B5658" s="2" t="n">
        <v>59</v>
      </c>
      <c r="C5658" s="2" t="n">
        <v>619770.8125</v>
      </c>
      <c r="D5658" s="2" t="n">
        <v>80309</v>
      </c>
      <c r="E5658" s="2" t="n">
        <v>46945.98046875</v>
      </c>
      <c r="F5658" s="2" t="n">
        <v>341621.03125</v>
      </c>
      <c r="G5658" s="2" t="n">
        <v>1839.88732910156</v>
      </c>
    </row>
    <row r="5659" customFormat="false" ht="12.75" hidden="false" customHeight="false" outlineLevel="0" collapsed="false">
      <c r="A5659" s="2" t="s">
        <v>126</v>
      </c>
      <c r="B5659" s="2" t="n">
        <v>59</v>
      </c>
      <c r="C5659" s="2" t="n">
        <v>665319.5</v>
      </c>
      <c r="D5659" s="2" t="n">
        <v>93080.0234375</v>
      </c>
      <c r="E5659" s="2" t="n">
        <v>48309.453125</v>
      </c>
      <c r="F5659" s="2" t="n">
        <v>347797.1875</v>
      </c>
      <c r="G5659" s="2" t="n">
        <v>4080.14233398438</v>
      </c>
    </row>
    <row r="5660" customFormat="false" ht="12.75" hidden="false" customHeight="false" outlineLevel="0" collapsed="false">
      <c r="A5660" s="2" t="s">
        <v>127</v>
      </c>
      <c r="B5660" s="2" t="n">
        <v>59</v>
      </c>
      <c r="C5660" s="2" t="n">
        <v>652999.3125</v>
      </c>
      <c r="D5660" s="2" t="n">
        <v>94799.4453125</v>
      </c>
      <c r="E5660" s="2" t="n">
        <v>42852.98046875</v>
      </c>
      <c r="F5660" s="2" t="n">
        <v>341736.5625</v>
      </c>
      <c r="G5660" s="2" t="n">
        <v>2472.70971679688</v>
      </c>
    </row>
    <row r="5661" customFormat="false" ht="12.75" hidden="false" customHeight="false" outlineLevel="0" collapsed="false">
      <c r="A5661" s="2" t="s">
        <v>128</v>
      </c>
      <c r="B5661" s="2" t="n">
        <v>59</v>
      </c>
      <c r="C5661" s="2" t="n">
        <v>491030.125</v>
      </c>
      <c r="D5661" s="2" t="n">
        <v>70119.4765625</v>
      </c>
      <c r="E5661" s="2" t="n">
        <v>37161.859375</v>
      </c>
      <c r="F5661" s="2" t="n">
        <v>324379.15625</v>
      </c>
      <c r="G5661" s="2" t="n">
        <v>4628.794921875</v>
      </c>
    </row>
    <row r="5662" customFormat="false" ht="12.75" hidden="false" customHeight="false" outlineLevel="0" collapsed="false">
      <c r="A5662" s="2" t="s">
        <v>129</v>
      </c>
      <c r="B5662" s="2" t="n">
        <v>59</v>
      </c>
      <c r="C5662" s="2" t="n">
        <v>665340</v>
      </c>
      <c r="D5662" s="2" t="n">
        <v>95851.5</v>
      </c>
      <c r="E5662" s="2" t="n">
        <v>42996.0703125</v>
      </c>
      <c r="F5662" s="2" t="n">
        <v>335039.5</v>
      </c>
      <c r="G5662" s="2" t="n">
        <v>3112.76953125</v>
      </c>
    </row>
    <row r="5663" customFormat="false" ht="12.75" hidden="false" customHeight="false" outlineLevel="0" collapsed="false">
      <c r="A5663" s="2" t="s">
        <v>130</v>
      </c>
      <c r="B5663" s="2" t="n">
        <v>59</v>
      </c>
      <c r="C5663" s="2" t="n">
        <v>642002.4375</v>
      </c>
      <c r="D5663" s="2" t="n">
        <v>86670.4375</v>
      </c>
      <c r="E5663" s="2" t="n">
        <v>45541.46875</v>
      </c>
      <c r="F5663" s="2" t="n">
        <v>349765.03125</v>
      </c>
      <c r="G5663" s="2" t="n">
        <v>2370.14477539063</v>
      </c>
    </row>
    <row r="5664" customFormat="false" ht="12.75" hidden="false" customHeight="false" outlineLevel="0" collapsed="false">
      <c r="A5664" s="2" t="s">
        <v>131</v>
      </c>
      <c r="B5664" s="2" t="n">
        <v>59</v>
      </c>
      <c r="C5664" s="2" t="n">
        <v>633415.8125</v>
      </c>
      <c r="D5664" s="2" t="n">
        <v>81971.046875</v>
      </c>
      <c r="E5664" s="2" t="n">
        <v>48241.73046875</v>
      </c>
      <c r="F5664" s="2" t="n">
        <v>348217.125</v>
      </c>
      <c r="G5664" s="2" t="n">
        <v>2369.25463867188</v>
      </c>
    </row>
    <row r="5665" customFormat="false" ht="12.75" hidden="false" customHeight="false" outlineLevel="0" collapsed="false">
      <c r="A5665" s="2" t="s">
        <v>132</v>
      </c>
      <c r="B5665" s="2" t="n">
        <v>59</v>
      </c>
      <c r="C5665" s="2" t="n">
        <v>693581.5625</v>
      </c>
      <c r="D5665" s="2" t="n">
        <v>87843.703125</v>
      </c>
      <c r="E5665" s="2" t="n">
        <v>54396.234375</v>
      </c>
      <c r="F5665" s="2" t="n">
        <v>380452.96875</v>
      </c>
      <c r="G5665" s="2" t="n">
        <v>2424.78369140625</v>
      </c>
    </row>
    <row r="5666" customFormat="false" ht="12.75" hidden="false" customHeight="false" outlineLevel="0" collapsed="false">
      <c r="A5666" s="2" t="s">
        <v>133</v>
      </c>
      <c r="B5666" s="2" t="n">
        <v>59</v>
      </c>
      <c r="C5666" s="2" t="n">
        <v>653065.75</v>
      </c>
      <c r="D5666" s="2" t="n">
        <v>81224.40625</v>
      </c>
      <c r="E5666" s="2" t="n">
        <v>51854.84375</v>
      </c>
      <c r="F5666" s="2" t="n">
        <v>355811.65625</v>
      </c>
      <c r="G5666" s="2" t="n">
        <v>2174.94091796875</v>
      </c>
    </row>
    <row r="5667" customFormat="false" ht="12.75" hidden="false" customHeight="false" outlineLevel="0" collapsed="false">
      <c r="A5667" s="2" t="s">
        <v>134</v>
      </c>
      <c r="B5667" s="2" t="n">
        <v>59</v>
      </c>
      <c r="C5667" s="2" t="n">
        <v>69720.2890625</v>
      </c>
      <c r="D5667" s="2" t="n">
        <v>7758.6162109375</v>
      </c>
      <c r="E5667" s="2" t="n">
        <v>4598.4873046875</v>
      </c>
      <c r="F5667" s="2" t="n">
        <v>6037.947265625</v>
      </c>
      <c r="G5667" s="2" t="n">
        <v>1954.67919921875</v>
      </c>
    </row>
    <row r="5668" customFormat="false" ht="12.75" hidden="false" customHeight="false" outlineLevel="0" collapsed="false">
      <c r="A5668" s="2" t="s">
        <v>135</v>
      </c>
      <c r="B5668" s="2" t="n">
        <v>59</v>
      </c>
      <c r="C5668" s="2" t="n">
        <v>94412.6328125</v>
      </c>
      <c r="D5668" s="2" t="n">
        <v>14349.787109375</v>
      </c>
      <c r="E5668" s="2" t="n">
        <v>9938.7255859375</v>
      </c>
      <c r="F5668" s="2" t="n">
        <v>13400.3408203125</v>
      </c>
      <c r="G5668" s="2" t="n">
        <v>5552.18017578125</v>
      </c>
    </row>
    <row r="5669" customFormat="false" ht="12.75" hidden="false" customHeight="false" outlineLevel="0" collapsed="false">
      <c r="A5669" s="2" t="s">
        <v>136</v>
      </c>
      <c r="B5669" s="2" t="n">
        <v>59</v>
      </c>
      <c r="C5669" s="2" t="n">
        <v>62989.5859375</v>
      </c>
      <c r="D5669" s="2" t="n">
        <v>6563.8251953125</v>
      </c>
      <c r="E5669" s="2" t="n">
        <v>3743.64794921875</v>
      </c>
      <c r="F5669" s="2" t="n">
        <v>4823.78564453125</v>
      </c>
      <c r="G5669" s="2" t="n">
        <v>1693.58239746094</v>
      </c>
    </row>
    <row r="5670" customFormat="false" ht="12.75" hidden="false" customHeight="false" outlineLevel="0" collapsed="false">
      <c r="A5670" s="2" t="s">
        <v>137</v>
      </c>
      <c r="B5670" s="2" t="n">
        <v>59</v>
      </c>
      <c r="C5670" s="2" t="n">
        <v>66081.4765625</v>
      </c>
      <c r="D5670" s="2" t="n">
        <v>6923.12060546875</v>
      </c>
      <c r="E5670" s="2" t="n">
        <v>3988.55810546875</v>
      </c>
      <c r="F5670" s="2" t="n">
        <v>5010.07421875</v>
      </c>
      <c r="G5670" s="2" t="n">
        <v>1946.05541992188</v>
      </c>
    </row>
    <row r="5671" customFormat="false" ht="12.75" hidden="false" customHeight="false" outlineLevel="0" collapsed="false">
      <c r="A5671" s="2" t="s">
        <v>138</v>
      </c>
      <c r="B5671" s="2" t="n">
        <v>59</v>
      </c>
      <c r="C5671" s="2" t="n">
        <v>76477.78125</v>
      </c>
      <c r="D5671" s="2" t="n">
        <v>8259.6220703125</v>
      </c>
      <c r="E5671" s="2" t="n">
        <v>4791.64892578125</v>
      </c>
      <c r="F5671" s="2" t="n">
        <v>6203.46533203125</v>
      </c>
      <c r="G5671" s="2" t="n">
        <v>2221.337890625</v>
      </c>
    </row>
    <row r="5672" customFormat="false" ht="12.75" hidden="false" customHeight="false" outlineLevel="0" collapsed="false">
      <c r="A5672" s="2" t="s">
        <v>139</v>
      </c>
      <c r="B5672" s="2" t="n">
        <v>59</v>
      </c>
      <c r="C5672" s="2" t="n">
        <v>88961.8203125</v>
      </c>
      <c r="D5672" s="2" t="n">
        <v>9123.8310546875</v>
      </c>
      <c r="E5672" s="2" t="n">
        <v>4915.7255859375</v>
      </c>
      <c r="F5672" s="2" t="n">
        <v>7367.0009765625</v>
      </c>
      <c r="G5672" s="2" t="n">
        <v>2192.30346679688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614554.875</v>
      </c>
      <c r="D5673" s="2" t="n">
        <v>93322.4375</v>
      </c>
      <c r="E5673" s="2" t="n">
        <v>40916.484375</v>
      </c>
      <c r="F5673" s="2" t="n">
        <v>316087.53125</v>
      </c>
      <c r="G5673" s="2" t="n">
        <v>4770.03466796875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666780.9375</v>
      </c>
      <c r="D5674" s="2" t="n">
        <v>98784.6796875</v>
      </c>
      <c r="E5674" s="2" t="n">
        <v>49394.6640625</v>
      </c>
      <c r="F5674" s="2" t="n">
        <v>361153.8125</v>
      </c>
      <c r="G5674" s="2" t="n">
        <v>6823.10546875</v>
      </c>
    </row>
    <row r="5675" customFormat="false" ht="12.75" hidden="false" customHeight="false" outlineLevel="0" collapsed="false">
      <c r="A5675" s="2" t="s">
        <v>31</v>
      </c>
      <c r="B5675" s="2" t="n">
        <v>60</v>
      </c>
      <c r="C5675" s="2" t="n">
        <v>615155.5</v>
      </c>
      <c r="D5675" s="2" t="n">
        <v>84711.2734375</v>
      </c>
      <c r="E5675" s="2" t="n">
        <v>47971.296875</v>
      </c>
      <c r="F5675" s="2" t="n">
        <v>353212.75</v>
      </c>
      <c r="G5675" s="2" t="n">
        <v>3317.29296875</v>
      </c>
    </row>
    <row r="5676" customFormat="false" ht="12.75" hidden="false" customHeight="false" outlineLevel="0" collapsed="false">
      <c r="A5676" s="2" t="s">
        <v>32</v>
      </c>
      <c r="B5676" s="2" t="n">
        <v>60</v>
      </c>
      <c r="C5676" s="2" t="n">
        <v>627168.9375</v>
      </c>
      <c r="D5676" s="2" t="n">
        <v>80674.5234375</v>
      </c>
      <c r="E5676" s="2" t="n">
        <v>48051.44140625</v>
      </c>
      <c r="F5676" s="2" t="n">
        <v>349226.90625</v>
      </c>
      <c r="G5676" s="2" t="n">
        <v>1926.76391601563</v>
      </c>
    </row>
    <row r="5677" customFormat="false" ht="12.75" hidden="false" customHeight="false" outlineLevel="0" collapsed="false">
      <c r="A5677" s="2" t="s">
        <v>35</v>
      </c>
      <c r="B5677" s="2" t="n">
        <v>60</v>
      </c>
      <c r="C5677" s="2" t="n">
        <v>642837.3125</v>
      </c>
      <c r="D5677" s="2" t="n">
        <v>79900.7890625</v>
      </c>
      <c r="E5677" s="2" t="n">
        <v>50316.07421875</v>
      </c>
      <c r="F5677" s="2" t="n">
        <v>355750.09375</v>
      </c>
      <c r="G5677" s="2" t="n">
        <v>1823.18395996094</v>
      </c>
    </row>
    <row r="5678" customFormat="false" ht="12.75" hidden="false" customHeight="false" outlineLevel="0" collapsed="false">
      <c r="A5678" s="2" t="s">
        <v>36</v>
      </c>
      <c r="B5678" s="2" t="n">
        <v>60</v>
      </c>
      <c r="C5678" s="2" t="n">
        <v>663603.5</v>
      </c>
      <c r="D5678" s="2" t="n">
        <v>82614.015625</v>
      </c>
      <c r="E5678" s="2" t="n">
        <v>54168.24609375</v>
      </c>
      <c r="F5678" s="2" t="n">
        <v>367284.65625</v>
      </c>
      <c r="G5678" s="2" t="n">
        <v>3344.5546875</v>
      </c>
    </row>
    <row r="5679" customFormat="false" ht="12.75" hidden="false" customHeight="false" outlineLevel="0" collapsed="false">
      <c r="A5679" s="2" t="s">
        <v>37</v>
      </c>
      <c r="B5679" s="2" t="n">
        <v>60</v>
      </c>
      <c r="C5679" s="2" t="n">
        <v>624383.5625</v>
      </c>
      <c r="D5679" s="2" t="n">
        <v>77460.4375</v>
      </c>
      <c r="E5679" s="2" t="n">
        <v>51551.9921875</v>
      </c>
      <c r="F5679" s="2" t="n">
        <v>358268.8125</v>
      </c>
      <c r="G5679" s="2" t="n">
        <v>1925.98840332031</v>
      </c>
    </row>
    <row r="5680" customFormat="false" ht="12.75" hidden="false" customHeight="false" outlineLevel="0" collapsed="false">
      <c r="A5680" s="2" t="s">
        <v>40</v>
      </c>
      <c r="B5680" s="2" t="n">
        <v>60</v>
      </c>
      <c r="C5680" s="2" t="n">
        <v>651284.5625</v>
      </c>
      <c r="D5680" s="2" t="n">
        <v>81914.703125</v>
      </c>
      <c r="E5680" s="2" t="n">
        <v>51075.5078125</v>
      </c>
      <c r="F5680" s="2" t="n">
        <v>362329.5625</v>
      </c>
      <c r="G5680" s="2" t="n">
        <v>2035.43017578125</v>
      </c>
    </row>
    <row r="5681" customFormat="false" ht="12.75" hidden="false" customHeight="false" outlineLevel="0" collapsed="false">
      <c r="A5681" s="2" t="s">
        <v>41</v>
      </c>
      <c r="B5681" s="2" t="n">
        <v>60</v>
      </c>
      <c r="C5681" s="2" t="n">
        <v>606251.375</v>
      </c>
      <c r="D5681" s="2" t="n">
        <v>79202.9765625</v>
      </c>
      <c r="E5681" s="2" t="n">
        <v>47653.04296875</v>
      </c>
      <c r="F5681" s="2" t="n">
        <v>339715.09375</v>
      </c>
      <c r="G5681" s="2" t="n">
        <v>3343.35595703125</v>
      </c>
    </row>
    <row r="5682" customFormat="false" ht="12.75" hidden="false" customHeight="false" outlineLevel="0" collapsed="false">
      <c r="A5682" s="2" t="s">
        <v>42</v>
      </c>
      <c r="B5682" s="2" t="n">
        <v>60</v>
      </c>
      <c r="C5682" s="2" t="n">
        <v>579381.8125</v>
      </c>
      <c r="D5682" s="2" t="n">
        <v>81531.640625</v>
      </c>
      <c r="E5682" s="2" t="n">
        <v>42924.96484375</v>
      </c>
      <c r="F5682" s="2" t="n">
        <v>320726.15625</v>
      </c>
      <c r="G5682" s="2" t="n">
        <v>2827.06396484375</v>
      </c>
    </row>
    <row r="5683" customFormat="false" ht="12.75" hidden="false" customHeight="false" outlineLevel="0" collapsed="false">
      <c r="A5683" s="2" t="s">
        <v>45</v>
      </c>
      <c r="B5683" s="2" t="n">
        <v>60</v>
      </c>
      <c r="C5683" s="2" t="n">
        <v>597698.4375</v>
      </c>
      <c r="D5683" s="2" t="n">
        <v>87804.84375</v>
      </c>
      <c r="E5683" s="2" t="n">
        <v>41145.87109375</v>
      </c>
      <c r="F5683" s="2" t="n">
        <v>323646.4375</v>
      </c>
      <c r="G5683" s="2" t="n">
        <v>2630.251953125</v>
      </c>
    </row>
    <row r="5684" customFormat="false" ht="12.75" hidden="false" customHeight="false" outlineLevel="0" collapsed="false">
      <c r="A5684" s="2" t="s">
        <v>46</v>
      </c>
      <c r="B5684" s="2" t="n">
        <v>60</v>
      </c>
      <c r="C5684" s="2" t="n">
        <v>495776.5</v>
      </c>
      <c r="D5684" s="2" t="n">
        <v>80134.1640625</v>
      </c>
      <c r="E5684" s="2" t="n">
        <v>32529.4453125</v>
      </c>
      <c r="F5684" s="2" t="n">
        <v>273145.6875</v>
      </c>
      <c r="G5684" s="2" t="n">
        <v>3503.28857421875</v>
      </c>
    </row>
    <row r="5685" customFormat="false" ht="12.75" hidden="false" customHeight="false" outlineLevel="0" collapsed="false">
      <c r="A5685" s="2" t="s">
        <v>47</v>
      </c>
      <c r="B5685" s="2" t="n">
        <v>60</v>
      </c>
      <c r="C5685" s="2" t="n">
        <v>600237.875</v>
      </c>
      <c r="D5685" s="2" t="n">
        <v>87975.90625</v>
      </c>
      <c r="E5685" s="2" t="n">
        <v>41082.6640625</v>
      </c>
      <c r="F5685" s="2" t="n">
        <v>314093.25</v>
      </c>
      <c r="G5685" s="2" t="n">
        <v>4200.19580078125</v>
      </c>
    </row>
    <row r="5686" customFormat="false" ht="12.75" hidden="false" customHeight="false" outlineLevel="0" collapsed="false">
      <c r="A5686" s="2" t="s">
        <v>49</v>
      </c>
      <c r="B5686" s="2" t="n">
        <v>60</v>
      </c>
      <c r="C5686" s="2" t="n">
        <v>625812</v>
      </c>
      <c r="D5686" s="2" t="n">
        <v>87826.7421875</v>
      </c>
      <c r="E5686" s="2" t="n">
        <v>47092.7578125</v>
      </c>
      <c r="F5686" s="2" t="n">
        <v>351860.375</v>
      </c>
      <c r="G5686" s="2" t="n">
        <v>3153.64965820313</v>
      </c>
    </row>
    <row r="5687" customFormat="false" ht="12.75" hidden="false" customHeight="false" outlineLevel="0" collapsed="false">
      <c r="A5687" s="2" t="s">
        <v>50</v>
      </c>
      <c r="B5687" s="2" t="n">
        <v>60</v>
      </c>
      <c r="C5687" s="2" t="n">
        <v>570687.9375</v>
      </c>
      <c r="D5687" s="2" t="n">
        <v>74797.6875</v>
      </c>
      <c r="E5687" s="2" t="n">
        <v>45500.57421875</v>
      </c>
      <c r="F5687" s="2" t="n">
        <v>327814.65625</v>
      </c>
      <c r="G5687" s="2" t="n">
        <v>2245.13842773438</v>
      </c>
    </row>
    <row r="5688" customFormat="false" ht="12.75" hidden="false" customHeight="false" outlineLevel="0" collapsed="false">
      <c r="A5688" s="2" t="s">
        <v>51</v>
      </c>
      <c r="B5688" s="2" t="n">
        <v>60</v>
      </c>
      <c r="C5688" s="2" t="n">
        <v>589513.75</v>
      </c>
      <c r="D5688" s="2" t="n">
        <v>71844.0234375</v>
      </c>
      <c r="E5688" s="2" t="n">
        <v>47468.1015625</v>
      </c>
      <c r="F5688" s="2" t="n">
        <v>331985.0625</v>
      </c>
      <c r="G5688" s="2" t="n">
        <v>1778.39416503906</v>
      </c>
    </row>
    <row r="5689" customFormat="false" ht="12.75" hidden="false" customHeight="false" outlineLevel="0" collapsed="false">
      <c r="A5689" s="2" t="s">
        <v>52</v>
      </c>
      <c r="B5689" s="2" t="n">
        <v>60</v>
      </c>
      <c r="C5689" s="2" t="n">
        <v>586314.6875</v>
      </c>
      <c r="D5689" s="2" t="n">
        <v>70428.2265625</v>
      </c>
      <c r="E5689" s="2" t="n">
        <v>48884.0234375</v>
      </c>
      <c r="F5689" s="2" t="n">
        <v>323945.34375</v>
      </c>
      <c r="G5689" s="2" t="n">
        <v>2338.53295898438</v>
      </c>
    </row>
    <row r="5690" customFormat="false" ht="12.75" hidden="false" customHeight="false" outlineLevel="0" collapsed="false">
      <c r="A5690" s="2" t="s">
        <v>53</v>
      </c>
      <c r="B5690" s="2" t="n">
        <v>60</v>
      </c>
      <c r="C5690" s="2" t="n">
        <v>599708.125</v>
      </c>
      <c r="D5690" s="2" t="n">
        <v>70147.28125</v>
      </c>
      <c r="E5690" s="2" t="n">
        <v>50548.55859375</v>
      </c>
      <c r="F5690" s="2" t="n">
        <v>335459.6875</v>
      </c>
      <c r="G5690" s="2" t="n">
        <v>1762.59106445313</v>
      </c>
    </row>
    <row r="5691" customFormat="false" ht="12.75" hidden="false" customHeight="false" outlineLevel="0" collapsed="false">
      <c r="A5691" s="2" t="s">
        <v>54</v>
      </c>
      <c r="B5691" s="2" t="n">
        <v>60</v>
      </c>
      <c r="C5691" s="2" t="n">
        <v>604860.5625</v>
      </c>
      <c r="D5691" s="2" t="n">
        <v>71143.75</v>
      </c>
      <c r="E5691" s="2" t="n">
        <v>52348.48046875</v>
      </c>
      <c r="F5691" s="2" t="n">
        <v>348361.125</v>
      </c>
      <c r="G5691" s="2" t="n">
        <v>1707.43151855469</v>
      </c>
    </row>
    <row r="5692" customFormat="false" ht="12.75" hidden="false" customHeight="false" outlineLevel="0" collapsed="false">
      <c r="A5692" s="2" t="s">
        <v>55</v>
      </c>
      <c r="B5692" s="2" t="n">
        <v>60</v>
      </c>
      <c r="C5692" s="2" t="n">
        <v>643580.25</v>
      </c>
      <c r="D5692" s="2" t="n">
        <v>81404.3125</v>
      </c>
      <c r="E5692" s="2" t="n">
        <v>61000.91015625</v>
      </c>
      <c r="F5692" s="2" t="n">
        <v>368663.84375</v>
      </c>
      <c r="G5692" s="2" t="n">
        <v>1975.60070800781</v>
      </c>
    </row>
    <row r="5693" customFormat="false" ht="12.75" hidden="false" customHeight="false" outlineLevel="0" collapsed="false">
      <c r="A5693" s="2" t="s">
        <v>56</v>
      </c>
      <c r="B5693" s="2" t="n">
        <v>60</v>
      </c>
      <c r="C5693" s="2" t="n">
        <v>627103.6875</v>
      </c>
      <c r="D5693" s="2" t="n">
        <v>77243.0546875</v>
      </c>
      <c r="E5693" s="2" t="n">
        <v>50808.8671875</v>
      </c>
      <c r="F5693" s="2" t="n">
        <v>354695.53125</v>
      </c>
      <c r="G5693" s="2" t="n">
        <v>2079.09545898438</v>
      </c>
    </row>
    <row r="5694" customFormat="false" ht="12.75" hidden="false" customHeight="false" outlineLevel="0" collapsed="false">
      <c r="A5694" s="2" t="s">
        <v>57</v>
      </c>
      <c r="B5694" s="2" t="n">
        <v>60</v>
      </c>
      <c r="C5694" s="2" t="n">
        <v>593538.125</v>
      </c>
      <c r="D5694" s="2" t="n">
        <v>79648.5234375</v>
      </c>
      <c r="E5694" s="2" t="n">
        <v>45426.390625</v>
      </c>
      <c r="F5694" s="2" t="n">
        <v>334408.34375</v>
      </c>
      <c r="G5694" s="2" t="n">
        <v>1880.14697265625</v>
      </c>
    </row>
    <row r="5695" customFormat="false" ht="12.75" hidden="false" customHeight="false" outlineLevel="0" collapsed="false">
      <c r="A5695" s="2" t="s">
        <v>58</v>
      </c>
      <c r="B5695" s="2" t="n">
        <v>60</v>
      </c>
      <c r="C5695" s="2" t="n">
        <v>562926.9375</v>
      </c>
      <c r="D5695" s="2" t="n">
        <v>80667.3125</v>
      </c>
      <c r="E5695" s="2" t="n">
        <v>40721.75390625</v>
      </c>
      <c r="F5695" s="2" t="n">
        <v>315868.8125</v>
      </c>
      <c r="G5695" s="2" t="n">
        <v>2054.8603515625</v>
      </c>
    </row>
    <row r="5696" customFormat="false" ht="12.75" hidden="false" customHeight="false" outlineLevel="0" collapsed="false">
      <c r="A5696" s="2" t="s">
        <v>59</v>
      </c>
      <c r="B5696" s="2" t="n">
        <v>60</v>
      </c>
      <c r="C5696" s="2" t="n">
        <v>508491.375</v>
      </c>
      <c r="D5696" s="2" t="n">
        <v>77655.9921875</v>
      </c>
      <c r="E5696" s="2" t="n">
        <v>33679.734375</v>
      </c>
      <c r="F5696" s="2" t="n">
        <v>283213.9375</v>
      </c>
      <c r="G5696" s="2" t="n">
        <v>2106.40087890625</v>
      </c>
    </row>
    <row r="5697" customFormat="false" ht="12.75" hidden="false" customHeight="false" outlineLevel="0" collapsed="false">
      <c r="A5697" s="2" t="s">
        <v>60</v>
      </c>
      <c r="B5697" s="2" t="n">
        <v>60</v>
      </c>
      <c r="C5697" s="2" t="n">
        <v>687264.875</v>
      </c>
      <c r="D5697" s="2" t="n">
        <v>96857.34375</v>
      </c>
      <c r="E5697" s="2" t="n">
        <v>47962.82421875</v>
      </c>
      <c r="F5697" s="2" t="n">
        <v>355201.5625</v>
      </c>
      <c r="G5697" s="2" t="n">
        <v>3567.82348632813</v>
      </c>
    </row>
    <row r="5698" customFormat="false" ht="12.75" hidden="false" customHeight="false" outlineLevel="0" collapsed="false">
      <c r="A5698" s="2" t="s">
        <v>63</v>
      </c>
      <c r="B5698" s="2" t="n">
        <v>60</v>
      </c>
      <c r="C5698" s="2" t="n">
        <v>612265.5</v>
      </c>
      <c r="D5698" s="2" t="n">
        <v>82967.453125</v>
      </c>
      <c r="E5698" s="2" t="n">
        <v>47016.6328125</v>
      </c>
      <c r="F5698" s="2" t="n">
        <v>346275.34375</v>
      </c>
      <c r="G5698" s="2" t="n">
        <v>2820.08935546875</v>
      </c>
    </row>
    <row r="5699" customFormat="false" ht="12.75" hidden="false" customHeight="false" outlineLevel="0" collapsed="false">
      <c r="A5699" s="2" t="s">
        <v>64</v>
      </c>
      <c r="B5699" s="2" t="n">
        <v>60</v>
      </c>
      <c r="C5699" s="2" t="n">
        <v>568880.5</v>
      </c>
      <c r="D5699" s="2" t="n">
        <v>72424.078125</v>
      </c>
      <c r="E5699" s="2" t="n">
        <v>47517.0234375</v>
      </c>
      <c r="F5699" s="2" t="n">
        <v>332722.96875</v>
      </c>
      <c r="G5699" s="2" t="n">
        <v>2164.3974609375</v>
      </c>
    </row>
    <row r="5700" customFormat="false" ht="12.75" hidden="false" customHeight="false" outlineLevel="0" collapsed="false">
      <c r="A5700" s="2" t="s">
        <v>65</v>
      </c>
      <c r="B5700" s="2" t="n">
        <v>60</v>
      </c>
      <c r="C5700" s="2" t="n">
        <v>575413.25</v>
      </c>
      <c r="D5700" s="2" t="n">
        <v>68813.1328125</v>
      </c>
      <c r="E5700" s="2" t="n">
        <v>48464.4765625</v>
      </c>
      <c r="F5700" s="2" t="n">
        <v>324124.9375</v>
      </c>
      <c r="G5700" s="2" t="n">
        <v>2031.08740234375</v>
      </c>
    </row>
    <row r="5701" customFormat="false" ht="12.75" hidden="false" customHeight="false" outlineLevel="0" collapsed="false">
      <c r="A5701" s="2" t="s">
        <v>66</v>
      </c>
      <c r="B5701" s="2" t="n">
        <v>60</v>
      </c>
      <c r="C5701" s="2" t="n">
        <v>581520.75</v>
      </c>
      <c r="D5701" s="2" t="n">
        <v>68248.3125</v>
      </c>
      <c r="E5701" s="2" t="n">
        <v>51047.94921875</v>
      </c>
      <c r="F5701" s="2" t="n">
        <v>331787</v>
      </c>
      <c r="G5701" s="2" t="n">
        <v>2137.291015625</v>
      </c>
    </row>
    <row r="5702" customFormat="false" ht="12.75" hidden="false" customHeight="false" outlineLevel="0" collapsed="false">
      <c r="A5702" s="2" t="s">
        <v>67</v>
      </c>
      <c r="B5702" s="2" t="n">
        <v>60</v>
      </c>
      <c r="C5702" s="2" t="n">
        <v>555360.5625</v>
      </c>
      <c r="D5702" s="2" t="n">
        <v>63514.68359375</v>
      </c>
      <c r="E5702" s="2" t="n">
        <v>49628.75</v>
      </c>
      <c r="F5702" s="2" t="n">
        <v>318564.75</v>
      </c>
      <c r="G5702" s="2" t="n">
        <v>1701.55847167969</v>
      </c>
    </row>
    <row r="5703" customFormat="false" ht="12.75" hidden="false" customHeight="false" outlineLevel="0" collapsed="false">
      <c r="A5703" s="2" t="s">
        <v>68</v>
      </c>
      <c r="B5703" s="2" t="n">
        <v>60</v>
      </c>
      <c r="C5703" s="2" t="n">
        <v>709777.8125</v>
      </c>
      <c r="D5703" s="2" t="n">
        <v>80124.7265625</v>
      </c>
      <c r="E5703" s="2" t="n">
        <v>60057.6328125</v>
      </c>
      <c r="F5703" s="2" t="n">
        <v>348599.8125</v>
      </c>
      <c r="G5703" s="2" t="n">
        <v>3092.67846679688</v>
      </c>
    </row>
    <row r="5704" customFormat="false" ht="12.75" hidden="false" customHeight="false" outlineLevel="0" collapsed="false">
      <c r="A5704" s="2" t="s">
        <v>69</v>
      </c>
      <c r="B5704" s="2" t="n">
        <v>60</v>
      </c>
      <c r="C5704" s="2" t="n">
        <v>598753.625</v>
      </c>
      <c r="D5704" s="2" t="n">
        <v>70281.21875</v>
      </c>
      <c r="E5704" s="2" t="n">
        <v>52796.2734375</v>
      </c>
      <c r="F5704" s="2" t="n">
        <v>342749.21875</v>
      </c>
      <c r="G5704" s="2" t="n">
        <v>1981.65563964844</v>
      </c>
    </row>
    <row r="5705" customFormat="false" ht="12.75" hidden="false" customHeight="false" outlineLevel="0" collapsed="false">
      <c r="A5705" s="2" t="s">
        <v>70</v>
      </c>
      <c r="B5705" s="2" t="n">
        <v>60</v>
      </c>
      <c r="C5705" s="2" t="n">
        <v>626968.3125</v>
      </c>
      <c r="D5705" s="2" t="n">
        <v>75634.53125</v>
      </c>
      <c r="E5705" s="2" t="n">
        <v>53129.23046875</v>
      </c>
      <c r="F5705" s="2" t="n">
        <v>359876.3125</v>
      </c>
      <c r="G5705" s="2" t="n">
        <v>2185.11010742188</v>
      </c>
    </row>
    <row r="5706" customFormat="false" ht="12.75" hidden="false" customHeight="false" outlineLevel="0" collapsed="false">
      <c r="A5706" s="2" t="s">
        <v>71</v>
      </c>
      <c r="B5706" s="2" t="n">
        <v>60</v>
      </c>
      <c r="C5706" s="2" t="n">
        <v>591074.3125</v>
      </c>
      <c r="D5706" s="2" t="n">
        <v>77354.96875</v>
      </c>
      <c r="E5706" s="2" t="n">
        <v>47192.9765625</v>
      </c>
      <c r="F5706" s="2" t="n">
        <v>335694.53125</v>
      </c>
      <c r="G5706" s="2" t="n">
        <v>1790.95825195313</v>
      </c>
    </row>
    <row r="5707" customFormat="false" ht="12.75" hidden="false" customHeight="false" outlineLevel="0" collapsed="false">
      <c r="A5707" s="2" t="s">
        <v>72</v>
      </c>
      <c r="B5707" s="2" t="n">
        <v>60</v>
      </c>
      <c r="C5707" s="2" t="n">
        <v>615527.3125</v>
      </c>
      <c r="D5707" s="2" t="n">
        <v>85040.984375</v>
      </c>
      <c r="E5707" s="2" t="n">
        <v>45578.36328125</v>
      </c>
      <c r="F5707" s="2" t="n">
        <v>346811.3125</v>
      </c>
      <c r="G5707" s="2" t="n">
        <v>2106.84692382813</v>
      </c>
    </row>
    <row r="5708" customFormat="false" ht="12.75" hidden="false" customHeight="false" outlineLevel="0" collapsed="false">
      <c r="A5708" s="2" t="s">
        <v>73</v>
      </c>
      <c r="B5708" s="2" t="n">
        <v>60</v>
      </c>
      <c r="C5708" s="2" t="n">
        <v>560073.6875</v>
      </c>
      <c r="D5708" s="2" t="n">
        <v>82135.109375</v>
      </c>
      <c r="E5708" s="2" t="n">
        <v>38274.96875</v>
      </c>
      <c r="F5708" s="2" t="n">
        <v>309306.96875</v>
      </c>
      <c r="G5708" s="2" t="n">
        <v>2170.86547851563</v>
      </c>
    </row>
    <row r="5709" customFormat="false" ht="12.75" hidden="false" customHeight="false" outlineLevel="0" collapsed="false">
      <c r="A5709" s="2" t="s">
        <v>74</v>
      </c>
      <c r="B5709" s="2" t="n">
        <v>60</v>
      </c>
      <c r="C5709" s="2" t="n">
        <v>600747.875</v>
      </c>
      <c r="D5709" s="2" t="n">
        <v>84888.5078125</v>
      </c>
      <c r="E5709" s="2" t="n">
        <v>43124.8125</v>
      </c>
      <c r="F5709" s="2" t="n">
        <v>342235.78125</v>
      </c>
      <c r="G5709" s="2" t="n">
        <v>2305.56640625</v>
      </c>
    </row>
    <row r="5710" customFormat="false" ht="12.75" hidden="false" customHeight="false" outlineLevel="0" collapsed="false">
      <c r="A5710" s="2" t="s">
        <v>77</v>
      </c>
      <c r="B5710" s="2" t="n">
        <v>60</v>
      </c>
      <c r="C5710" s="2" t="n">
        <v>582574.625</v>
      </c>
      <c r="D5710" s="2" t="n">
        <v>77854.5625</v>
      </c>
      <c r="E5710" s="2" t="n">
        <v>46455.35546875</v>
      </c>
      <c r="F5710" s="2" t="n">
        <v>333325.15625</v>
      </c>
      <c r="G5710" s="2" t="n">
        <v>2831.96997070313</v>
      </c>
    </row>
    <row r="5711" customFormat="false" ht="12.75" hidden="false" customHeight="false" outlineLevel="0" collapsed="false">
      <c r="A5711" s="2" t="s">
        <v>78</v>
      </c>
      <c r="B5711" s="2" t="n">
        <v>60</v>
      </c>
      <c r="C5711" s="2" t="n">
        <v>570390.5625</v>
      </c>
      <c r="D5711" s="2" t="n">
        <v>71088.7578125</v>
      </c>
      <c r="E5711" s="2" t="n">
        <v>48144.48046875</v>
      </c>
      <c r="F5711" s="2" t="n">
        <v>333613.03125</v>
      </c>
      <c r="G5711" s="2" t="n">
        <v>2013.94018554688</v>
      </c>
    </row>
    <row r="5712" customFormat="false" ht="12.75" hidden="false" customHeight="false" outlineLevel="0" collapsed="false">
      <c r="A5712" s="2" t="s">
        <v>79</v>
      </c>
      <c r="B5712" s="2" t="n">
        <v>60</v>
      </c>
      <c r="C5712" s="2" t="n">
        <v>571581.5</v>
      </c>
      <c r="D5712" s="2" t="n">
        <v>67547.15625</v>
      </c>
      <c r="E5712" s="2" t="n">
        <v>49665.8984375</v>
      </c>
      <c r="F5712" s="2" t="n">
        <v>321939.90625</v>
      </c>
      <c r="G5712" s="2" t="n">
        <v>2409.71484375</v>
      </c>
    </row>
    <row r="5713" customFormat="false" ht="12.75" hidden="false" customHeight="false" outlineLevel="0" collapsed="false">
      <c r="A5713" s="2" t="s">
        <v>80</v>
      </c>
      <c r="B5713" s="2" t="n">
        <v>60</v>
      </c>
      <c r="C5713" s="2" t="n">
        <v>582199.875</v>
      </c>
      <c r="D5713" s="2" t="n">
        <v>66772.109375</v>
      </c>
      <c r="E5713" s="2" t="n">
        <v>52430.59765625</v>
      </c>
      <c r="F5713" s="2" t="n">
        <v>334637.0625</v>
      </c>
      <c r="G5713" s="2" t="n">
        <v>1478.91943359375</v>
      </c>
    </row>
    <row r="5714" customFormat="false" ht="12.75" hidden="false" customHeight="false" outlineLevel="0" collapsed="false">
      <c r="A5714" s="2" t="s">
        <v>81</v>
      </c>
      <c r="B5714" s="2" t="n">
        <v>60</v>
      </c>
      <c r="C5714" s="2" t="n">
        <v>589048.9375</v>
      </c>
      <c r="D5714" s="2" t="n">
        <v>66152.375</v>
      </c>
      <c r="E5714" s="2" t="n">
        <v>53988.203125</v>
      </c>
      <c r="F5714" s="2" t="n">
        <v>339731.71875</v>
      </c>
      <c r="G5714" s="2" t="n">
        <v>1429.60131835938</v>
      </c>
    </row>
    <row r="5715" customFormat="false" ht="12.75" hidden="false" customHeight="false" outlineLevel="0" collapsed="false">
      <c r="A5715" s="2" t="s">
        <v>82</v>
      </c>
      <c r="B5715" s="2" t="n">
        <v>60</v>
      </c>
      <c r="C5715" s="2" t="n">
        <v>573632.625</v>
      </c>
      <c r="D5715" s="2" t="n">
        <v>64220.4453125</v>
      </c>
      <c r="E5715" s="2" t="n">
        <v>55098.80859375</v>
      </c>
      <c r="F5715" s="2" t="n">
        <v>346811.25</v>
      </c>
      <c r="G5715" s="2" t="n">
        <v>1590.27685546875</v>
      </c>
    </row>
    <row r="5716" customFormat="false" ht="12.75" hidden="false" customHeight="false" outlineLevel="0" collapsed="false">
      <c r="A5716" s="2" t="s">
        <v>83</v>
      </c>
      <c r="B5716" s="2" t="n">
        <v>60</v>
      </c>
      <c r="C5716" s="2" t="n">
        <v>593942.3125</v>
      </c>
      <c r="D5716" s="2" t="n">
        <v>67124.9453125</v>
      </c>
      <c r="E5716" s="2" t="n">
        <v>54924.38671875</v>
      </c>
      <c r="F5716" s="2" t="n">
        <v>352919.6875</v>
      </c>
      <c r="G5716" s="2" t="n">
        <v>1949.16882324219</v>
      </c>
    </row>
    <row r="5717" customFormat="false" ht="12.75" hidden="false" customHeight="false" outlineLevel="0" collapsed="false">
      <c r="A5717" s="2" t="s">
        <v>84</v>
      </c>
      <c r="B5717" s="2" t="n">
        <v>60</v>
      </c>
      <c r="C5717" s="2" t="n">
        <v>596488.5</v>
      </c>
      <c r="D5717" s="2" t="n">
        <v>69960.5625</v>
      </c>
      <c r="E5717" s="2" t="n">
        <v>52881.71484375</v>
      </c>
      <c r="F5717" s="2" t="n">
        <v>347733.875</v>
      </c>
      <c r="G5717" s="2" t="n">
        <v>2199.9267578125</v>
      </c>
    </row>
    <row r="5718" customFormat="false" ht="12.75" hidden="false" customHeight="false" outlineLevel="0" collapsed="false">
      <c r="A5718" s="2" t="s">
        <v>85</v>
      </c>
      <c r="B5718" s="2" t="n">
        <v>60</v>
      </c>
      <c r="C5718" s="2" t="n">
        <v>654853.5</v>
      </c>
      <c r="D5718" s="2" t="n">
        <v>90322.140625</v>
      </c>
      <c r="E5718" s="2" t="n">
        <v>60609.05859375</v>
      </c>
      <c r="F5718" s="2" t="n">
        <v>362830.34375</v>
      </c>
      <c r="G5718" s="2" t="n">
        <v>6026.68603515625</v>
      </c>
    </row>
    <row r="5719" customFormat="false" ht="12.75" hidden="false" customHeight="false" outlineLevel="0" collapsed="false">
      <c r="A5719" s="2" t="s">
        <v>86</v>
      </c>
      <c r="B5719" s="2" t="n">
        <v>60</v>
      </c>
      <c r="C5719" s="2" t="n">
        <v>591393.3125</v>
      </c>
      <c r="D5719" s="2" t="n">
        <v>79874.140625</v>
      </c>
      <c r="E5719" s="2" t="n">
        <v>44612.3828125</v>
      </c>
      <c r="F5719" s="2" t="n">
        <v>330375.375</v>
      </c>
      <c r="G5719" s="2" t="n">
        <v>1735.73852539063</v>
      </c>
    </row>
    <row r="5720" customFormat="false" ht="12.75" hidden="false" customHeight="false" outlineLevel="0" collapsed="false">
      <c r="A5720" s="2" t="s">
        <v>87</v>
      </c>
      <c r="B5720" s="2" t="n">
        <v>60</v>
      </c>
      <c r="C5720" s="2" t="n">
        <v>599197.6875</v>
      </c>
      <c r="D5720" s="2" t="n">
        <v>86928.5078125</v>
      </c>
      <c r="E5720" s="2" t="n">
        <v>41241.74609375</v>
      </c>
      <c r="F5720" s="2" t="n">
        <v>327213.15625</v>
      </c>
      <c r="G5720" s="2" t="n">
        <v>2293.5791015625</v>
      </c>
    </row>
    <row r="5721" customFormat="false" ht="12.75" hidden="false" customHeight="false" outlineLevel="0" collapsed="false">
      <c r="A5721" s="2" t="s">
        <v>88</v>
      </c>
      <c r="B5721" s="2" t="n">
        <v>60</v>
      </c>
      <c r="C5721" s="2" t="n">
        <v>609189.875</v>
      </c>
      <c r="D5721" s="2" t="n">
        <v>86259.765625</v>
      </c>
      <c r="E5721" s="2" t="n">
        <v>44327.578125</v>
      </c>
      <c r="F5721" s="2" t="n">
        <v>336681.5625</v>
      </c>
      <c r="G5721" s="2" t="n">
        <v>2870.20776367188</v>
      </c>
    </row>
    <row r="5722" customFormat="false" ht="12.75" hidden="false" customHeight="false" outlineLevel="0" collapsed="false">
      <c r="A5722" s="2" t="s">
        <v>91</v>
      </c>
      <c r="B5722" s="2" t="n">
        <v>60</v>
      </c>
      <c r="C5722" s="2" t="n">
        <v>557365.5</v>
      </c>
      <c r="D5722" s="2" t="n">
        <v>73574.6640625</v>
      </c>
      <c r="E5722" s="2" t="n">
        <v>44040.88671875</v>
      </c>
      <c r="F5722" s="2" t="n">
        <v>321631.65625</v>
      </c>
      <c r="G5722" s="2" t="n">
        <v>2321.62890625</v>
      </c>
    </row>
    <row r="5723" customFormat="false" ht="12.75" hidden="false" customHeight="false" outlineLevel="0" collapsed="false">
      <c r="A5723" s="2" t="s">
        <v>92</v>
      </c>
      <c r="B5723" s="2" t="n">
        <v>60</v>
      </c>
      <c r="C5723" s="2" t="n">
        <v>561105.375</v>
      </c>
      <c r="D5723" s="2" t="n">
        <v>70893.6328125</v>
      </c>
      <c r="E5723" s="2" t="n">
        <v>49041.78125</v>
      </c>
      <c r="F5723" s="2" t="n">
        <v>324886.6875</v>
      </c>
      <c r="G5723" s="2" t="n">
        <v>2242.67944335938</v>
      </c>
    </row>
    <row r="5724" customFormat="false" ht="12.75" hidden="false" customHeight="false" outlineLevel="0" collapsed="false">
      <c r="A5724" s="2" t="s">
        <v>93</v>
      </c>
      <c r="B5724" s="2" t="n">
        <v>60</v>
      </c>
      <c r="C5724" s="2" t="n">
        <v>586553.9375</v>
      </c>
      <c r="D5724" s="2" t="n">
        <v>68750.34375</v>
      </c>
      <c r="E5724" s="2" t="n">
        <v>51254.6484375</v>
      </c>
      <c r="F5724" s="2" t="n">
        <v>333160.625</v>
      </c>
      <c r="G5724" s="2" t="n">
        <v>1983.21215820313</v>
      </c>
    </row>
    <row r="5725" customFormat="false" ht="12.75" hidden="false" customHeight="false" outlineLevel="0" collapsed="false">
      <c r="A5725" s="2" t="s">
        <v>94</v>
      </c>
      <c r="B5725" s="2" t="n">
        <v>60</v>
      </c>
      <c r="C5725" s="2" t="n">
        <v>633157.5625</v>
      </c>
      <c r="D5725" s="2" t="n">
        <v>73558.0390625</v>
      </c>
      <c r="E5725" s="2" t="n">
        <v>58193.8671875</v>
      </c>
      <c r="F5725" s="2" t="n">
        <v>360470.3125</v>
      </c>
      <c r="G5725" s="2" t="n">
        <v>1830.89526367188</v>
      </c>
    </row>
    <row r="5726" customFormat="false" ht="12.75" hidden="false" customHeight="false" outlineLevel="0" collapsed="false">
      <c r="A5726" s="2" t="s">
        <v>95</v>
      </c>
      <c r="B5726" s="2" t="n">
        <v>60</v>
      </c>
      <c r="C5726" s="2" t="n">
        <v>612925.1875</v>
      </c>
      <c r="D5726" s="2" t="n">
        <v>68838.71875</v>
      </c>
      <c r="E5726" s="2" t="n">
        <v>56734.71484375</v>
      </c>
      <c r="F5726" s="2" t="n">
        <v>358586.25</v>
      </c>
      <c r="G5726" s="2" t="n">
        <v>1798.29711914063</v>
      </c>
    </row>
    <row r="5727" customFormat="false" ht="12.75" hidden="false" customHeight="false" outlineLevel="0" collapsed="false">
      <c r="A5727" s="2" t="s">
        <v>96</v>
      </c>
      <c r="B5727" s="2" t="n">
        <v>60</v>
      </c>
      <c r="C5727" s="2" t="n">
        <v>610241.625</v>
      </c>
      <c r="D5727" s="2" t="n">
        <v>68356.640625</v>
      </c>
      <c r="E5727" s="2" t="n">
        <v>57791.9453125</v>
      </c>
      <c r="F5727" s="2" t="n">
        <v>363593.34375</v>
      </c>
      <c r="G5727" s="2" t="n">
        <v>1589.36083984375</v>
      </c>
    </row>
    <row r="5728" customFormat="false" ht="12.75" hidden="false" customHeight="false" outlineLevel="0" collapsed="false">
      <c r="A5728" s="2" t="s">
        <v>97</v>
      </c>
      <c r="B5728" s="2" t="n">
        <v>60</v>
      </c>
      <c r="C5728" s="2" t="n">
        <v>596136</v>
      </c>
      <c r="D5728" s="2" t="n">
        <v>67579.6484375</v>
      </c>
      <c r="E5728" s="2" t="n">
        <v>55024.2421875</v>
      </c>
      <c r="F5728" s="2" t="n">
        <v>351699.09375</v>
      </c>
      <c r="G5728" s="2" t="n">
        <v>1547.08581542969</v>
      </c>
    </row>
    <row r="5729" customFormat="false" ht="12.75" hidden="false" customHeight="false" outlineLevel="0" collapsed="false">
      <c r="A5729" s="2" t="s">
        <v>98</v>
      </c>
      <c r="B5729" s="2" t="n">
        <v>60</v>
      </c>
      <c r="C5729" s="2" t="n">
        <v>585890.0625</v>
      </c>
      <c r="D5729" s="2" t="n">
        <v>68037.0703125</v>
      </c>
      <c r="E5729" s="2" t="n">
        <v>52369.80859375</v>
      </c>
      <c r="F5729" s="2" t="n">
        <v>347332.53125</v>
      </c>
      <c r="G5729" s="2" t="n">
        <v>1723.94885253906</v>
      </c>
    </row>
    <row r="5730" customFormat="false" ht="12.75" hidden="false" customHeight="false" outlineLevel="0" collapsed="false">
      <c r="A5730" s="2" t="s">
        <v>99</v>
      </c>
      <c r="B5730" s="2" t="n">
        <v>60</v>
      </c>
      <c r="C5730" s="2" t="n">
        <v>604181.8125</v>
      </c>
      <c r="D5730" s="2" t="n">
        <v>77065.0625</v>
      </c>
      <c r="E5730" s="2" t="n">
        <v>50083.2890625</v>
      </c>
      <c r="F5730" s="2" t="n">
        <v>344495.46875</v>
      </c>
      <c r="G5730" s="2" t="n">
        <v>2151.17260742188</v>
      </c>
    </row>
    <row r="5731" customFormat="false" ht="12.75" hidden="false" customHeight="false" outlineLevel="0" collapsed="false">
      <c r="A5731" s="2" t="s">
        <v>100</v>
      </c>
      <c r="B5731" s="2" t="n">
        <v>60</v>
      </c>
      <c r="C5731" s="2" t="n">
        <v>633482.5</v>
      </c>
      <c r="D5731" s="2" t="n">
        <v>86572.4609375</v>
      </c>
      <c r="E5731" s="2" t="n">
        <v>48537.4921875</v>
      </c>
      <c r="F5731" s="2" t="n">
        <v>352412.71875</v>
      </c>
      <c r="G5731" s="2" t="n">
        <v>2475.06469726563</v>
      </c>
    </row>
    <row r="5732" customFormat="false" ht="12.75" hidden="false" customHeight="false" outlineLevel="0" collapsed="false">
      <c r="A5732" s="2" t="s">
        <v>101</v>
      </c>
      <c r="B5732" s="2" t="n">
        <v>60</v>
      </c>
      <c r="C5732" s="2" t="n">
        <v>619068.75</v>
      </c>
      <c r="D5732" s="2" t="n">
        <v>90605.296875</v>
      </c>
      <c r="E5732" s="2" t="n">
        <v>43736.7578125</v>
      </c>
      <c r="F5732" s="2" t="n">
        <v>332021.71875</v>
      </c>
      <c r="G5732" s="2" t="n">
        <v>3457.31640625</v>
      </c>
    </row>
    <row r="5733" customFormat="false" ht="12.75" hidden="false" customHeight="false" outlineLevel="0" collapsed="false">
      <c r="A5733" s="2" t="s">
        <v>102</v>
      </c>
      <c r="B5733" s="2" t="n">
        <v>60</v>
      </c>
      <c r="C5733" s="2" t="n">
        <v>572490.5</v>
      </c>
      <c r="D5733" s="2" t="n">
        <v>81491.703125</v>
      </c>
      <c r="E5733" s="2" t="n">
        <v>42074.796875</v>
      </c>
      <c r="F5733" s="2" t="n">
        <v>332885.5</v>
      </c>
      <c r="G5733" s="2" t="n">
        <v>2461.83984375</v>
      </c>
    </row>
    <row r="5734" customFormat="false" ht="12.75" hidden="false" customHeight="false" outlineLevel="0" collapsed="false">
      <c r="A5734" s="2" t="s">
        <v>104</v>
      </c>
      <c r="B5734" s="2" t="n">
        <v>60</v>
      </c>
      <c r="C5734" s="2" t="n">
        <v>554829.8125</v>
      </c>
      <c r="D5734" s="2" t="n">
        <v>72521.0546875</v>
      </c>
      <c r="E5734" s="2" t="n">
        <v>43367.6328125</v>
      </c>
      <c r="F5734" s="2" t="n">
        <v>323962.59375</v>
      </c>
      <c r="G5734" s="2" t="n">
        <v>2381.62646484375</v>
      </c>
    </row>
    <row r="5735" customFormat="false" ht="12.75" hidden="false" customHeight="false" outlineLevel="0" collapsed="false">
      <c r="A5735" s="2" t="s">
        <v>105</v>
      </c>
      <c r="B5735" s="2" t="n">
        <v>60</v>
      </c>
      <c r="C5735" s="2" t="n">
        <v>511236.625</v>
      </c>
      <c r="D5735" s="2" t="n">
        <v>64411.6953125</v>
      </c>
      <c r="E5735" s="2" t="n">
        <v>45783.4453125</v>
      </c>
      <c r="F5735" s="2" t="n">
        <v>322256.875</v>
      </c>
      <c r="G5735" s="2" t="n">
        <v>2140.35717773438</v>
      </c>
    </row>
    <row r="5736" customFormat="false" ht="12.75" hidden="false" customHeight="false" outlineLevel="0" collapsed="false">
      <c r="A5736" s="2" t="s">
        <v>106</v>
      </c>
      <c r="B5736" s="2" t="n">
        <v>60</v>
      </c>
      <c r="C5736" s="2" t="n">
        <v>536133.6875</v>
      </c>
      <c r="D5736" s="2" t="n">
        <v>65604.8828125</v>
      </c>
      <c r="E5736" s="2" t="n">
        <v>50898.72265625</v>
      </c>
      <c r="F5736" s="2" t="n">
        <v>332343.09375</v>
      </c>
      <c r="G5736" s="2" t="n">
        <v>3822.67358398438</v>
      </c>
    </row>
    <row r="5737" customFormat="false" ht="12.75" hidden="false" customHeight="false" outlineLevel="0" collapsed="false">
      <c r="A5737" s="2" t="s">
        <v>107</v>
      </c>
      <c r="B5737" s="2" t="n">
        <v>60</v>
      </c>
      <c r="C5737" s="2" t="n">
        <v>559944.75</v>
      </c>
      <c r="D5737" s="2" t="n">
        <v>66816.7109375</v>
      </c>
      <c r="E5737" s="2" t="n">
        <v>55937.94140625</v>
      </c>
      <c r="F5737" s="2" t="n">
        <v>355575.25</v>
      </c>
      <c r="G5737" s="2" t="n">
        <v>2872.71826171875</v>
      </c>
    </row>
    <row r="5738" customFormat="false" ht="12.75" hidden="false" customHeight="false" outlineLevel="0" collapsed="false">
      <c r="A5738" s="2" t="s">
        <v>108</v>
      </c>
      <c r="B5738" s="2" t="n">
        <v>60</v>
      </c>
      <c r="C5738" s="2" t="n">
        <v>587740.4375</v>
      </c>
      <c r="D5738" s="2" t="n">
        <v>68100.5703125</v>
      </c>
      <c r="E5738" s="2" t="n">
        <v>56348.828125</v>
      </c>
      <c r="F5738" s="2" t="n">
        <v>353276.625</v>
      </c>
      <c r="G5738" s="2" t="n">
        <v>2401.85180664063</v>
      </c>
    </row>
    <row r="5739" customFormat="false" ht="12.75" hidden="false" customHeight="false" outlineLevel="0" collapsed="false">
      <c r="A5739" s="2" t="s">
        <v>109</v>
      </c>
      <c r="B5739" s="2" t="n">
        <v>60</v>
      </c>
      <c r="C5739" s="2" t="n">
        <v>540966.9375</v>
      </c>
      <c r="D5739" s="2" t="n">
        <v>62604.59765625</v>
      </c>
      <c r="E5739" s="2" t="n">
        <v>54836.7421875</v>
      </c>
      <c r="F5739" s="2" t="n">
        <v>350145.0625</v>
      </c>
      <c r="G5739" s="2" t="n">
        <v>1569.28308105469</v>
      </c>
    </row>
    <row r="5740" customFormat="false" ht="12.75" hidden="false" customHeight="false" outlineLevel="0" collapsed="false">
      <c r="A5740" s="2" t="s">
        <v>110</v>
      </c>
      <c r="B5740" s="2" t="n">
        <v>60</v>
      </c>
      <c r="C5740" s="2" t="n">
        <v>544756</v>
      </c>
      <c r="D5740" s="2" t="n">
        <v>65442.421875</v>
      </c>
      <c r="E5740" s="2" t="n">
        <v>54939.203125</v>
      </c>
      <c r="F5740" s="2" t="n">
        <v>352932.65625</v>
      </c>
      <c r="G5740" s="2" t="n">
        <v>2472.0546875</v>
      </c>
    </row>
    <row r="5741" customFormat="false" ht="12.75" hidden="false" customHeight="false" outlineLevel="0" collapsed="false">
      <c r="A5741" s="2" t="s">
        <v>111</v>
      </c>
      <c r="B5741" s="2" t="n">
        <v>60</v>
      </c>
      <c r="C5741" s="2" t="n">
        <v>541854.625</v>
      </c>
      <c r="D5741" s="2" t="n">
        <v>65978.234375</v>
      </c>
      <c r="E5741" s="2" t="n">
        <v>51254.98828125</v>
      </c>
      <c r="F5741" s="2" t="n">
        <v>346372.15625</v>
      </c>
      <c r="G5741" s="2" t="n">
        <v>2008.61474609375</v>
      </c>
    </row>
    <row r="5742" customFormat="false" ht="12.75" hidden="false" customHeight="false" outlineLevel="0" collapsed="false">
      <c r="A5742" s="2" t="s">
        <v>112</v>
      </c>
      <c r="B5742" s="2" t="n">
        <v>60</v>
      </c>
      <c r="C5742" s="2" t="n">
        <v>549763.375</v>
      </c>
      <c r="D5742" s="2" t="n">
        <v>69336.1640625</v>
      </c>
      <c r="E5742" s="2" t="n">
        <v>49623.4375</v>
      </c>
      <c r="F5742" s="2" t="n">
        <v>344955.09375</v>
      </c>
      <c r="G5742" s="2" t="n">
        <v>2063.92749023438</v>
      </c>
    </row>
    <row r="5743" customFormat="false" ht="12.75" hidden="false" customHeight="false" outlineLevel="0" collapsed="false">
      <c r="A5743" s="2" t="s">
        <v>113</v>
      </c>
      <c r="B5743" s="2" t="n">
        <v>60</v>
      </c>
      <c r="C5743" s="2" t="n">
        <v>548901.125</v>
      </c>
      <c r="D5743" s="2" t="n">
        <v>73400.2421875</v>
      </c>
      <c r="E5743" s="2" t="n">
        <v>47096.92578125</v>
      </c>
      <c r="F5743" s="2" t="n">
        <v>352796.75</v>
      </c>
      <c r="G5743" s="2" t="n">
        <v>2558.720703125</v>
      </c>
    </row>
    <row r="5744" customFormat="false" ht="12.75" hidden="false" customHeight="false" outlineLevel="0" collapsed="false">
      <c r="A5744" s="2" t="s">
        <v>114</v>
      </c>
      <c r="B5744" s="2" t="n">
        <v>60</v>
      </c>
      <c r="C5744" s="2" t="n">
        <v>559880.1875</v>
      </c>
      <c r="D5744" s="2" t="n">
        <v>79683.6875</v>
      </c>
      <c r="E5744" s="2" t="n">
        <v>42748.640625</v>
      </c>
      <c r="F5744" s="2" t="n">
        <v>335630.21875</v>
      </c>
      <c r="G5744" s="2" t="n">
        <v>2917.962890625</v>
      </c>
    </row>
    <row r="5745" customFormat="false" ht="12.75" hidden="false" customHeight="false" outlineLevel="0" collapsed="false">
      <c r="A5745" s="2" t="s">
        <v>115</v>
      </c>
      <c r="B5745" s="2" t="n">
        <v>60</v>
      </c>
      <c r="C5745" s="2" t="n">
        <v>608290.875</v>
      </c>
      <c r="D5745" s="2" t="n">
        <v>88843.3671875</v>
      </c>
      <c r="E5745" s="2" t="n">
        <v>43817.23828125</v>
      </c>
      <c r="F5745" s="2" t="n">
        <v>345207.15625</v>
      </c>
      <c r="G5745" s="2" t="n">
        <v>3650.39575195313</v>
      </c>
    </row>
    <row r="5746" customFormat="false" ht="12.75" hidden="false" customHeight="false" outlineLevel="0" collapsed="false">
      <c r="A5746" s="2" t="s">
        <v>116</v>
      </c>
      <c r="B5746" s="2" t="n">
        <v>60</v>
      </c>
      <c r="C5746" s="2" t="n">
        <v>578374.375</v>
      </c>
      <c r="D5746" s="2" t="n">
        <v>78463.28125</v>
      </c>
      <c r="E5746" s="2" t="n">
        <v>45451.109375</v>
      </c>
      <c r="F5746" s="2" t="n">
        <v>337802.5625</v>
      </c>
      <c r="G5746" s="2" t="n">
        <v>2402.39208984375</v>
      </c>
    </row>
    <row r="5747" customFormat="false" ht="12.75" hidden="false" customHeight="false" outlineLevel="0" collapsed="false">
      <c r="A5747" s="2" t="s">
        <v>117</v>
      </c>
      <c r="B5747" s="2" t="n">
        <v>60</v>
      </c>
      <c r="C5747" s="2" t="n">
        <v>544072.4375</v>
      </c>
      <c r="D5747" s="2" t="n">
        <v>69969.7890625</v>
      </c>
      <c r="E5747" s="2" t="n">
        <v>45185.32421875</v>
      </c>
      <c r="F5747" s="2" t="n">
        <v>330963.53125</v>
      </c>
      <c r="G5747" s="2" t="n">
        <v>2047.86999511719</v>
      </c>
    </row>
    <row r="5748" customFormat="false" ht="12.75" hidden="false" customHeight="false" outlineLevel="0" collapsed="false">
      <c r="A5748" s="2" t="s">
        <v>118</v>
      </c>
      <c r="B5748" s="2" t="n">
        <v>60</v>
      </c>
      <c r="C5748" s="2" t="n">
        <v>613664.1875</v>
      </c>
      <c r="D5748" s="2" t="n">
        <v>76435.484375</v>
      </c>
      <c r="E5748" s="2" t="n">
        <v>49722.8203125</v>
      </c>
      <c r="F5748" s="2" t="n">
        <v>346899.34375</v>
      </c>
      <c r="G5748" s="2" t="n">
        <v>2011.8837890625</v>
      </c>
    </row>
    <row r="5749" customFormat="false" ht="12.75" hidden="false" customHeight="false" outlineLevel="0" collapsed="false">
      <c r="A5749" s="2" t="s">
        <v>120</v>
      </c>
      <c r="B5749" s="2" t="n">
        <v>60</v>
      </c>
      <c r="C5749" s="2" t="n">
        <v>654316.625</v>
      </c>
      <c r="D5749" s="2" t="n">
        <v>80210.1796875</v>
      </c>
      <c r="E5749" s="2" t="n">
        <v>55313.109375</v>
      </c>
      <c r="F5749" s="2" t="n">
        <v>373732.6875</v>
      </c>
      <c r="G5749" s="2" t="n">
        <v>2018.33276367188</v>
      </c>
    </row>
    <row r="5750" customFormat="false" ht="12.75" hidden="false" customHeight="false" outlineLevel="0" collapsed="false">
      <c r="A5750" s="2" t="s">
        <v>121</v>
      </c>
      <c r="B5750" s="2" t="n">
        <v>60</v>
      </c>
      <c r="C5750" s="2" t="n">
        <v>648691.625</v>
      </c>
      <c r="D5750" s="2" t="n">
        <v>77720.078125</v>
      </c>
      <c r="E5750" s="2" t="n">
        <v>55444.64453125</v>
      </c>
      <c r="F5750" s="2" t="n">
        <v>365296.1875</v>
      </c>
      <c r="G5750" s="2" t="n">
        <v>2187.86254882813</v>
      </c>
    </row>
    <row r="5751" customFormat="false" ht="12.75" hidden="false" customHeight="false" outlineLevel="0" collapsed="false">
      <c r="A5751" s="2" t="s">
        <v>122</v>
      </c>
      <c r="B5751" s="2" t="n">
        <v>60</v>
      </c>
      <c r="C5751" s="2" t="n">
        <v>592229</v>
      </c>
      <c r="D5751" s="2" t="n">
        <v>70384.1484375</v>
      </c>
      <c r="E5751" s="2" t="n">
        <v>50152.34375</v>
      </c>
      <c r="F5751" s="2" t="n">
        <v>328876.8125</v>
      </c>
      <c r="G5751" s="2" t="n">
        <v>1815.25964355469</v>
      </c>
    </row>
    <row r="5752" customFormat="false" ht="12.75" hidden="false" customHeight="false" outlineLevel="0" collapsed="false">
      <c r="A5752" s="2" t="s">
        <v>123</v>
      </c>
      <c r="B5752" s="2" t="n">
        <v>60</v>
      </c>
      <c r="C5752" s="2" t="n">
        <v>637896.375</v>
      </c>
      <c r="D5752" s="2" t="n">
        <v>77346.1328125</v>
      </c>
      <c r="E5752" s="2" t="n">
        <v>53900.10546875</v>
      </c>
      <c r="F5752" s="2" t="n">
        <v>363699.125</v>
      </c>
      <c r="G5752" s="2" t="n">
        <v>9155.3251953125</v>
      </c>
    </row>
    <row r="5753" customFormat="false" ht="12.75" hidden="false" customHeight="false" outlineLevel="0" collapsed="false">
      <c r="A5753" s="2" t="s">
        <v>124</v>
      </c>
      <c r="B5753" s="2" t="n">
        <v>60</v>
      </c>
      <c r="C5753" s="2" t="n">
        <v>657601.25</v>
      </c>
      <c r="D5753" s="2" t="n">
        <v>81893.5</v>
      </c>
      <c r="E5753" s="2" t="n">
        <v>52779.12109375</v>
      </c>
      <c r="F5753" s="2" t="n">
        <v>363785.46875</v>
      </c>
      <c r="G5753" s="2" t="n">
        <v>2061.10229492188</v>
      </c>
    </row>
    <row r="5754" customFormat="false" ht="12.75" hidden="false" customHeight="false" outlineLevel="0" collapsed="false">
      <c r="A5754" s="2" t="s">
        <v>125</v>
      </c>
      <c r="B5754" s="2" t="n">
        <v>60</v>
      </c>
      <c r="C5754" s="2" t="n">
        <v>615084.5625</v>
      </c>
      <c r="D5754" s="2" t="n">
        <v>80023.234375</v>
      </c>
      <c r="E5754" s="2" t="n">
        <v>47155.80859375</v>
      </c>
      <c r="F5754" s="2" t="n">
        <v>341665.125</v>
      </c>
      <c r="G5754" s="2" t="n">
        <v>2107.07275390625</v>
      </c>
    </row>
    <row r="5755" customFormat="false" ht="12.75" hidden="false" customHeight="false" outlineLevel="0" collapsed="false">
      <c r="A5755" s="2" t="s">
        <v>126</v>
      </c>
      <c r="B5755" s="2" t="n">
        <v>60</v>
      </c>
      <c r="C5755" s="2" t="n">
        <v>659898.1875</v>
      </c>
      <c r="D5755" s="2" t="n">
        <v>92421.09375</v>
      </c>
      <c r="E5755" s="2" t="n">
        <v>48198.609375</v>
      </c>
      <c r="F5755" s="2" t="n">
        <v>347137.5625</v>
      </c>
      <c r="G5755" s="2" t="n">
        <v>3982.5791015625</v>
      </c>
    </row>
    <row r="5756" customFormat="false" ht="12.75" hidden="false" customHeight="false" outlineLevel="0" collapsed="false">
      <c r="A5756" s="2" t="s">
        <v>127</v>
      </c>
      <c r="B5756" s="2" t="n">
        <v>60</v>
      </c>
      <c r="C5756" s="2" t="n">
        <v>647713.75</v>
      </c>
      <c r="D5756" s="2" t="n">
        <v>94380.8671875</v>
      </c>
      <c r="E5756" s="2" t="n">
        <v>42774.734375</v>
      </c>
      <c r="F5756" s="2" t="n">
        <v>342001.15625</v>
      </c>
      <c r="G5756" s="2" t="n">
        <v>2687.50732421875</v>
      </c>
    </row>
    <row r="5757" customFormat="false" ht="12.75" hidden="false" customHeight="false" outlineLevel="0" collapsed="false">
      <c r="A5757" s="2" t="s">
        <v>128</v>
      </c>
      <c r="B5757" s="2" t="n">
        <v>60</v>
      </c>
      <c r="C5757" s="2" t="n">
        <v>487111.5625</v>
      </c>
      <c r="D5757" s="2" t="n">
        <v>70113.0234375</v>
      </c>
      <c r="E5757" s="2" t="n">
        <v>36747.87109375</v>
      </c>
      <c r="F5757" s="2" t="n">
        <v>323283.6875</v>
      </c>
      <c r="G5757" s="2" t="n">
        <v>4380.07080078125</v>
      </c>
    </row>
    <row r="5758" customFormat="false" ht="12.75" hidden="false" customHeight="false" outlineLevel="0" collapsed="false">
      <c r="A5758" s="2" t="s">
        <v>129</v>
      </c>
      <c r="B5758" s="2" t="n">
        <v>60</v>
      </c>
      <c r="C5758" s="2" t="n">
        <v>660620.8125</v>
      </c>
      <c r="D5758" s="2" t="n">
        <v>95331.125</v>
      </c>
      <c r="E5758" s="2" t="n">
        <v>43209.0390625</v>
      </c>
      <c r="F5758" s="2" t="n">
        <v>335595.71875</v>
      </c>
      <c r="G5758" s="2" t="n">
        <v>3104.76171875</v>
      </c>
    </row>
    <row r="5759" customFormat="false" ht="12.75" hidden="false" customHeight="false" outlineLevel="0" collapsed="false">
      <c r="A5759" s="2" t="s">
        <v>130</v>
      </c>
      <c r="B5759" s="2" t="n">
        <v>60</v>
      </c>
      <c r="C5759" s="2" t="n">
        <v>637217.8125</v>
      </c>
      <c r="D5759" s="2" t="n">
        <v>86270.1640625</v>
      </c>
      <c r="E5759" s="2" t="n">
        <v>45472.07421875</v>
      </c>
      <c r="F5759" s="2" t="n">
        <v>349006.5</v>
      </c>
      <c r="G5759" s="2" t="n">
        <v>2185.0107421875</v>
      </c>
    </row>
    <row r="5760" customFormat="false" ht="12.75" hidden="false" customHeight="false" outlineLevel="0" collapsed="false">
      <c r="A5760" s="2" t="s">
        <v>131</v>
      </c>
      <c r="B5760" s="2" t="n">
        <v>60</v>
      </c>
      <c r="C5760" s="2" t="n">
        <v>628286.8125</v>
      </c>
      <c r="D5760" s="2" t="n">
        <v>81501.203125</v>
      </c>
      <c r="E5760" s="2" t="n">
        <v>48483.3125</v>
      </c>
      <c r="F5760" s="2" t="n">
        <v>347747.21875</v>
      </c>
      <c r="G5760" s="2" t="n">
        <v>2251.73022460938</v>
      </c>
    </row>
    <row r="5761" customFormat="false" ht="12.75" hidden="false" customHeight="false" outlineLevel="0" collapsed="false">
      <c r="A5761" s="2" t="s">
        <v>132</v>
      </c>
      <c r="B5761" s="2" t="n">
        <v>60</v>
      </c>
      <c r="C5761" s="2" t="n">
        <v>688629.625</v>
      </c>
      <c r="D5761" s="2" t="n">
        <v>87369.2890625</v>
      </c>
      <c r="E5761" s="2" t="n">
        <v>54470.5703125</v>
      </c>
      <c r="F5761" s="2" t="n">
        <v>379895.40625</v>
      </c>
      <c r="G5761" s="2" t="n">
        <v>2483.09106445313</v>
      </c>
    </row>
    <row r="5762" customFormat="false" ht="12.75" hidden="false" customHeight="false" outlineLevel="0" collapsed="false">
      <c r="A5762" s="2" t="s">
        <v>133</v>
      </c>
      <c r="B5762" s="2" t="n">
        <v>60</v>
      </c>
      <c r="C5762" s="2" t="n">
        <v>648372.3125</v>
      </c>
      <c r="D5762" s="2" t="n">
        <v>80702.125</v>
      </c>
      <c r="E5762" s="2" t="n">
        <v>51867.52734375</v>
      </c>
      <c r="F5762" s="2" t="n">
        <v>355261.9375</v>
      </c>
      <c r="G5762" s="2" t="n">
        <v>2254.0126953125</v>
      </c>
    </row>
    <row r="5763" customFormat="false" ht="12.75" hidden="false" customHeight="false" outlineLevel="0" collapsed="false">
      <c r="A5763" s="2" t="s">
        <v>134</v>
      </c>
      <c r="B5763" s="2" t="n">
        <v>60</v>
      </c>
      <c r="C5763" s="2" t="n">
        <v>69777.7265625</v>
      </c>
      <c r="D5763" s="2" t="n">
        <v>7860.52099609375</v>
      </c>
      <c r="E5763" s="2" t="n">
        <v>4717.2744140625</v>
      </c>
      <c r="F5763" s="2" t="n">
        <v>6332.50439453125</v>
      </c>
      <c r="G5763" s="2" t="n">
        <v>2092.2236328125</v>
      </c>
    </row>
    <row r="5764" customFormat="false" ht="12.75" hidden="false" customHeight="false" outlineLevel="0" collapsed="false">
      <c r="A5764" s="2" t="s">
        <v>135</v>
      </c>
      <c r="B5764" s="2" t="n">
        <v>60</v>
      </c>
      <c r="C5764" s="2" t="n">
        <v>94409.2890625</v>
      </c>
      <c r="D5764" s="2" t="n">
        <v>14468.5947265625</v>
      </c>
      <c r="E5764" s="2" t="n">
        <v>9825.4033203125</v>
      </c>
      <c r="F5764" s="2" t="n">
        <v>13598.8701171875</v>
      </c>
      <c r="G5764" s="2" t="n">
        <v>5345.5498046875</v>
      </c>
    </row>
    <row r="5765" customFormat="false" ht="12.75" hidden="false" customHeight="false" outlineLevel="0" collapsed="false">
      <c r="A5765" s="2" t="s">
        <v>136</v>
      </c>
      <c r="B5765" s="2" t="n">
        <v>60</v>
      </c>
      <c r="C5765" s="2" t="n">
        <v>62735.7890625</v>
      </c>
      <c r="D5765" s="2" t="n">
        <v>6565.8359375</v>
      </c>
      <c r="E5765" s="2" t="n">
        <v>3769.11499023438</v>
      </c>
      <c r="F5765" s="2" t="n">
        <v>4767.2236328125</v>
      </c>
      <c r="G5765" s="2" t="n">
        <v>1676.43701171875</v>
      </c>
    </row>
    <row r="5766" customFormat="false" ht="12.75" hidden="false" customHeight="false" outlineLevel="0" collapsed="false">
      <c r="A5766" s="2" t="s">
        <v>137</v>
      </c>
      <c r="B5766" s="2" t="n">
        <v>60</v>
      </c>
      <c r="C5766" s="2" t="n">
        <v>65846.765625</v>
      </c>
      <c r="D5766" s="2" t="n">
        <v>6823.06884765625</v>
      </c>
      <c r="E5766" s="2" t="n">
        <v>4011.9951171875</v>
      </c>
      <c r="F5766" s="2" t="n">
        <v>5199.51708984375</v>
      </c>
      <c r="G5766" s="2" t="n">
        <v>1744.55358886719</v>
      </c>
    </row>
    <row r="5767" customFormat="false" ht="12.75" hidden="false" customHeight="false" outlineLevel="0" collapsed="false">
      <c r="A5767" s="2" t="s">
        <v>138</v>
      </c>
      <c r="B5767" s="2" t="n">
        <v>60</v>
      </c>
      <c r="C5767" s="2" t="n">
        <v>76526.53125</v>
      </c>
      <c r="D5767" s="2" t="n">
        <v>8396.8544921875</v>
      </c>
      <c r="E5767" s="2" t="n">
        <v>4695.79248046875</v>
      </c>
      <c r="F5767" s="2" t="n">
        <v>6068.58154296875</v>
      </c>
      <c r="G5767" s="2" t="n">
        <v>2179.6953125</v>
      </c>
    </row>
    <row r="5768" customFormat="false" ht="12.75" hidden="false" customHeight="false" outlineLevel="0" collapsed="false">
      <c r="A5768" s="2" t="s">
        <v>139</v>
      </c>
      <c r="B5768" s="2" t="n">
        <v>60</v>
      </c>
      <c r="C5768" s="2" t="n">
        <v>89491.0546875</v>
      </c>
      <c r="D5768" s="2" t="n">
        <v>8841.08203125</v>
      </c>
      <c r="E5768" s="2" t="n">
        <v>4906.4912109375</v>
      </c>
      <c r="F5768" s="2" t="n">
        <v>7425.169921875</v>
      </c>
      <c r="G5768" s="2" t="n">
        <v>2330.7978515625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610191.1875</v>
      </c>
      <c r="D5769" s="2" t="n">
        <v>92799.3359375</v>
      </c>
      <c r="E5769" s="2" t="n">
        <v>40827.9296875</v>
      </c>
      <c r="F5769" s="2" t="n">
        <v>316110.59375</v>
      </c>
      <c r="G5769" s="2" t="n">
        <v>4782.05664062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661986.75</v>
      </c>
      <c r="D5770" s="2" t="n">
        <v>98133.640625</v>
      </c>
      <c r="E5770" s="2" t="n">
        <v>49338.484375</v>
      </c>
      <c r="F5770" s="2" t="n">
        <v>361114.6875</v>
      </c>
      <c r="G5770" s="2" t="n">
        <v>6972.60205078125</v>
      </c>
    </row>
    <row r="5771" customFormat="false" ht="12.75" hidden="false" customHeight="false" outlineLevel="0" collapsed="false">
      <c r="A5771" s="2" t="s">
        <v>31</v>
      </c>
      <c r="B5771" s="2" t="n">
        <v>61</v>
      </c>
      <c r="C5771" s="2" t="n">
        <v>610470.5625</v>
      </c>
      <c r="D5771" s="2" t="n">
        <v>84204.7109375</v>
      </c>
      <c r="E5771" s="2" t="n">
        <v>48172.1875</v>
      </c>
      <c r="F5771" s="2" t="n">
        <v>352386.21875</v>
      </c>
      <c r="G5771" s="2" t="n">
        <v>3408.91430664063</v>
      </c>
    </row>
    <row r="5772" customFormat="false" ht="12.75" hidden="false" customHeight="false" outlineLevel="0" collapsed="false">
      <c r="A5772" s="2" t="s">
        <v>32</v>
      </c>
      <c r="B5772" s="2" t="n">
        <v>61</v>
      </c>
      <c r="C5772" s="2" t="n">
        <v>622866.8125</v>
      </c>
      <c r="D5772" s="2" t="n">
        <v>80071.3046875</v>
      </c>
      <c r="E5772" s="2" t="n">
        <v>48228.55078125</v>
      </c>
      <c r="F5772" s="2" t="n">
        <v>349181.03125</v>
      </c>
      <c r="G5772" s="2" t="n">
        <v>2101.36865234375</v>
      </c>
    </row>
    <row r="5773" customFormat="false" ht="12.75" hidden="false" customHeight="false" outlineLevel="0" collapsed="false">
      <c r="A5773" s="2" t="s">
        <v>35</v>
      </c>
      <c r="B5773" s="2" t="n">
        <v>61</v>
      </c>
      <c r="C5773" s="2" t="n">
        <v>636606.5625</v>
      </c>
      <c r="D5773" s="2" t="n">
        <v>79428.15625</v>
      </c>
      <c r="E5773" s="2" t="n">
        <v>50506.08984375</v>
      </c>
      <c r="F5773" s="2" t="n">
        <v>355785.84375</v>
      </c>
      <c r="G5773" s="2" t="n">
        <v>2038.23364257813</v>
      </c>
    </row>
    <row r="5774" customFormat="false" ht="12.75" hidden="false" customHeight="false" outlineLevel="0" collapsed="false">
      <c r="A5774" s="2" t="s">
        <v>36</v>
      </c>
      <c r="B5774" s="2" t="n">
        <v>61</v>
      </c>
      <c r="C5774" s="2" t="n">
        <v>656884.4375</v>
      </c>
      <c r="D5774" s="2" t="n">
        <v>82123.4375</v>
      </c>
      <c r="E5774" s="2" t="n">
        <v>54377.21484375</v>
      </c>
      <c r="F5774" s="2" t="n">
        <v>367265.125</v>
      </c>
      <c r="G5774" s="2" t="n">
        <v>3477.48828125</v>
      </c>
    </row>
    <row r="5775" customFormat="false" ht="12.75" hidden="false" customHeight="false" outlineLevel="0" collapsed="false">
      <c r="A5775" s="2" t="s">
        <v>37</v>
      </c>
      <c r="B5775" s="2" t="n">
        <v>61</v>
      </c>
      <c r="C5775" s="2" t="n">
        <v>618991.25</v>
      </c>
      <c r="D5775" s="2" t="n">
        <v>76980.4375</v>
      </c>
      <c r="E5775" s="2" t="n">
        <v>51734.72265625</v>
      </c>
      <c r="F5775" s="2" t="n">
        <v>358055.59375</v>
      </c>
      <c r="G5775" s="2" t="n">
        <v>1943.70349121094</v>
      </c>
    </row>
    <row r="5776" customFormat="false" ht="12.75" hidden="false" customHeight="false" outlineLevel="0" collapsed="false">
      <c r="A5776" s="2" t="s">
        <v>40</v>
      </c>
      <c r="B5776" s="2" t="n">
        <v>61</v>
      </c>
      <c r="C5776" s="2" t="n">
        <v>644375.9375</v>
      </c>
      <c r="D5776" s="2" t="n">
        <v>81318.3125</v>
      </c>
      <c r="E5776" s="2" t="n">
        <v>51335.35546875</v>
      </c>
      <c r="F5776" s="2" t="n">
        <v>361614.46875</v>
      </c>
      <c r="G5776" s="2" t="n">
        <v>2025.31799316406</v>
      </c>
    </row>
    <row r="5777" customFormat="false" ht="12.75" hidden="false" customHeight="false" outlineLevel="0" collapsed="false">
      <c r="A5777" s="2" t="s">
        <v>41</v>
      </c>
      <c r="B5777" s="2" t="n">
        <v>61</v>
      </c>
      <c r="C5777" s="2" t="n">
        <v>601033.0625</v>
      </c>
      <c r="D5777" s="2" t="n">
        <v>78620.3828125</v>
      </c>
      <c r="E5777" s="2" t="n">
        <v>47579.75390625</v>
      </c>
      <c r="F5777" s="2" t="n">
        <v>339559.5625</v>
      </c>
      <c r="G5777" s="2" t="n">
        <v>3257.27734375</v>
      </c>
    </row>
    <row r="5778" customFormat="false" ht="12.75" hidden="false" customHeight="false" outlineLevel="0" collapsed="false">
      <c r="A5778" s="2" t="s">
        <v>42</v>
      </c>
      <c r="B5778" s="2" t="n">
        <v>61</v>
      </c>
      <c r="C5778" s="2" t="n">
        <v>575519.1875</v>
      </c>
      <c r="D5778" s="2" t="n">
        <v>81081.9609375</v>
      </c>
      <c r="E5778" s="2" t="n">
        <v>43095.05859375</v>
      </c>
      <c r="F5778" s="2" t="n">
        <v>320498.09375</v>
      </c>
      <c r="G5778" s="2" t="n">
        <v>2866.54541015625</v>
      </c>
    </row>
    <row r="5779" customFormat="false" ht="12.75" hidden="false" customHeight="false" outlineLevel="0" collapsed="false">
      <c r="A5779" s="2" t="s">
        <v>45</v>
      </c>
      <c r="B5779" s="2" t="n">
        <v>61</v>
      </c>
      <c r="C5779" s="2" t="n">
        <v>592044.0625</v>
      </c>
      <c r="D5779" s="2" t="n">
        <v>87149.0546875</v>
      </c>
      <c r="E5779" s="2" t="n">
        <v>41049.15625</v>
      </c>
      <c r="F5779" s="2" t="n">
        <v>324054.34375</v>
      </c>
      <c r="G5779" s="2" t="n">
        <v>2542.11669921875</v>
      </c>
    </row>
    <row r="5780" customFormat="false" ht="12.75" hidden="false" customHeight="false" outlineLevel="0" collapsed="false">
      <c r="A5780" s="2" t="s">
        <v>46</v>
      </c>
      <c r="B5780" s="2" t="n">
        <v>61</v>
      </c>
      <c r="C5780" s="2" t="n">
        <v>491339.5</v>
      </c>
      <c r="D5780" s="2" t="n">
        <v>79535.234375</v>
      </c>
      <c r="E5780" s="2" t="n">
        <v>32564.166015625</v>
      </c>
      <c r="F5780" s="2" t="n">
        <v>272751.3125</v>
      </c>
      <c r="G5780" s="2" t="n">
        <v>3396.13696289063</v>
      </c>
    </row>
    <row r="5781" customFormat="false" ht="12.75" hidden="false" customHeight="false" outlineLevel="0" collapsed="false">
      <c r="A5781" s="2" t="s">
        <v>47</v>
      </c>
      <c r="B5781" s="2" t="n">
        <v>61</v>
      </c>
      <c r="C5781" s="2" t="n">
        <v>594011.5625</v>
      </c>
      <c r="D5781" s="2" t="n">
        <v>87413.03125</v>
      </c>
      <c r="E5781" s="2" t="n">
        <v>41540.70703125</v>
      </c>
      <c r="F5781" s="2" t="n">
        <v>314293.5625</v>
      </c>
      <c r="G5781" s="2" t="n">
        <v>3843.24194335938</v>
      </c>
    </row>
    <row r="5782" customFormat="false" ht="12.75" hidden="false" customHeight="false" outlineLevel="0" collapsed="false">
      <c r="A5782" s="2" t="s">
        <v>49</v>
      </c>
      <c r="B5782" s="2" t="n">
        <v>61</v>
      </c>
      <c r="C5782" s="2" t="n">
        <v>620960</v>
      </c>
      <c r="D5782" s="2" t="n">
        <v>87279.890625</v>
      </c>
      <c r="E5782" s="2" t="n">
        <v>47364.875</v>
      </c>
      <c r="F5782" s="2" t="n">
        <v>351722.21875</v>
      </c>
      <c r="G5782" s="2" t="n">
        <v>3208.35595703125</v>
      </c>
    </row>
    <row r="5783" customFormat="false" ht="12.75" hidden="false" customHeight="false" outlineLevel="0" collapsed="false">
      <c r="A5783" s="2" t="s">
        <v>50</v>
      </c>
      <c r="B5783" s="2" t="n">
        <v>61</v>
      </c>
      <c r="C5783" s="2" t="n">
        <v>565751.9375</v>
      </c>
      <c r="D5783" s="2" t="n">
        <v>74407.1015625</v>
      </c>
      <c r="E5783" s="2" t="n">
        <v>45613.0078125</v>
      </c>
      <c r="F5783" s="2" t="n">
        <v>328052.5</v>
      </c>
      <c r="G5783" s="2" t="n">
        <v>2148.24584960938</v>
      </c>
    </row>
    <row r="5784" customFormat="false" ht="12.75" hidden="false" customHeight="false" outlineLevel="0" collapsed="false">
      <c r="A5784" s="2" t="s">
        <v>51</v>
      </c>
      <c r="B5784" s="2" t="n">
        <v>61</v>
      </c>
      <c r="C5784" s="2" t="n">
        <v>584262.0625</v>
      </c>
      <c r="D5784" s="2" t="n">
        <v>71377.953125</v>
      </c>
      <c r="E5784" s="2" t="n">
        <v>47556.55078125</v>
      </c>
      <c r="F5784" s="2" t="n">
        <v>331756.71875</v>
      </c>
      <c r="G5784" s="2" t="n">
        <v>1784.95947265625</v>
      </c>
    </row>
    <row r="5785" customFormat="false" ht="12.75" hidden="false" customHeight="false" outlineLevel="0" collapsed="false">
      <c r="A5785" s="2" t="s">
        <v>52</v>
      </c>
      <c r="B5785" s="2" t="n">
        <v>61</v>
      </c>
      <c r="C5785" s="2" t="n">
        <v>580621.9375</v>
      </c>
      <c r="D5785" s="2" t="n">
        <v>70014.4921875</v>
      </c>
      <c r="E5785" s="2" t="n">
        <v>48893.484375</v>
      </c>
      <c r="F5785" s="2" t="n">
        <v>323863.625</v>
      </c>
      <c r="G5785" s="2" t="n">
        <v>2216.92919921875</v>
      </c>
    </row>
    <row r="5786" customFormat="false" ht="12.75" hidden="false" customHeight="false" outlineLevel="0" collapsed="false">
      <c r="A5786" s="2" t="s">
        <v>53</v>
      </c>
      <c r="B5786" s="2" t="n">
        <v>61</v>
      </c>
      <c r="C5786" s="2" t="n">
        <v>594590.9375</v>
      </c>
      <c r="D5786" s="2" t="n">
        <v>69613.0859375</v>
      </c>
      <c r="E5786" s="2" t="n">
        <v>50466.56640625</v>
      </c>
      <c r="F5786" s="2" t="n">
        <v>335319.21875</v>
      </c>
      <c r="G5786" s="2" t="n">
        <v>1738.53869628906</v>
      </c>
    </row>
    <row r="5787" customFormat="false" ht="12.75" hidden="false" customHeight="false" outlineLevel="0" collapsed="false">
      <c r="A5787" s="2" t="s">
        <v>54</v>
      </c>
      <c r="B5787" s="2" t="n">
        <v>61</v>
      </c>
      <c r="C5787" s="2" t="n">
        <v>599778.5625</v>
      </c>
      <c r="D5787" s="2" t="n">
        <v>70810.0390625</v>
      </c>
      <c r="E5787" s="2" t="n">
        <v>52544.28125</v>
      </c>
      <c r="F5787" s="2" t="n">
        <v>347975.625</v>
      </c>
      <c r="G5787" s="2" t="n">
        <v>1715.56604003906</v>
      </c>
    </row>
    <row r="5788" customFormat="false" ht="12.75" hidden="false" customHeight="false" outlineLevel="0" collapsed="false">
      <c r="A5788" s="2" t="s">
        <v>55</v>
      </c>
      <c r="B5788" s="2" t="n">
        <v>61</v>
      </c>
      <c r="C5788" s="2" t="n">
        <v>638302.875</v>
      </c>
      <c r="D5788" s="2" t="n">
        <v>80932.7890625</v>
      </c>
      <c r="E5788" s="2" t="n">
        <v>61141.78515625</v>
      </c>
      <c r="F5788" s="2" t="n">
        <v>368958.15625</v>
      </c>
      <c r="G5788" s="2" t="n">
        <v>1969.56958007813</v>
      </c>
    </row>
    <row r="5789" customFormat="false" ht="12.75" hidden="false" customHeight="false" outlineLevel="0" collapsed="false">
      <c r="A5789" s="2" t="s">
        <v>56</v>
      </c>
      <c r="B5789" s="2" t="n">
        <v>61</v>
      </c>
      <c r="C5789" s="2" t="n">
        <v>622052.875</v>
      </c>
      <c r="D5789" s="2" t="n">
        <v>76772.8125</v>
      </c>
      <c r="E5789" s="2" t="n">
        <v>51096.140625</v>
      </c>
      <c r="F5789" s="2" t="n">
        <v>354695.53125</v>
      </c>
      <c r="G5789" s="2" t="n">
        <v>1878.10278320313</v>
      </c>
    </row>
    <row r="5790" customFormat="false" ht="12.75" hidden="false" customHeight="false" outlineLevel="0" collapsed="false">
      <c r="A5790" s="2" t="s">
        <v>57</v>
      </c>
      <c r="B5790" s="2" t="n">
        <v>61</v>
      </c>
      <c r="C5790" s="2" t="n">
        <v>587738.3125</v>
      </c>
      <c r="D5790" s="2" t="n">
        <v>79372.34375</v>
      </c>
      <c r="E5790" s="2" t="n">
        <v>45492.40625</v>
      </c>
      <c r="F5790" s="2" t="n">
        <v>334341.90625</v>
      </c>
      <c r="G5790" s="2" t="n">
        <v>1805.53796386719</v>
      </c>
    </row>
    <row r="5791" customFormat="false" ht="12.75" hidden="false" customHeight="false" outlineLevel="0" collapsed="false">
      <c r="A5791" s="2" t="s">
        <v>58</v>
      </c>
      <c r="B5791" s="2" t="n">
        <v>61</v>
      </c>
      <c r="C5791" s="2" t="n">
        <v>557805.5625</v>
      </c>
      <c r="D5791" s="2" t="n">
        <v>80302.96875</v>
      </c>
      <c r="E5791" s="2" t="n">
        <v>40968.015625</v>
      </c>
      <c r="F5791" s="2" t="n">
        <v>315669.375</v>
      </c>
      <c r="G5791" s="2" t="n">
        <v>2177.51025390625</v>
      </c>
    </row>
    <row r="5792" customFormat="false" ht="12.75" hidden="false" customHeight="false" outlineLevel="0" collapsed="false">
      <c r="A5792" s="2" t="s">
        <v>59</v>
      </c>
      <c r="B5792" s="2" t="n">
        <v>61</v>
      </c>
      <c r="C5792" s="2" t="n">
        <v>503306.78125</v>
      </c>
      <c r="D5792" s="2" t="n">
        <v>77080.5</v>
      </c>
      <c r="E5792" s="2" t="n">
        <v>33631.89453125</v>
      </c>
      <c r="F5792" s="2" t="n">
        <v>282755.53125</v>
      </c>
      <c r="G5792" s="2" t="n">
        <v>2132.8603515625</v>
      </c>
    </row>
    <row r="5793" customFormat="false" ht="12.75" hidden="false" customHeight="false" outlineLevel="0" collapsed="false">
      <c r="A5793" s="2" t="s">
        <v>60</v>
      </c>
      <c r="B5793" s="2" t="n">
        <v>61</v>
      </c>
      <c r="C5793" s="2" t="n">
        <v>681059.1875</v>
      </c>
      <c r="D5793" s="2" t="n">
        <v>96105.2578125</v>
      </c>
      <c r="E5793" s="2" t="n">
        <v>48152.68359375</v>
      </c>
      <c r="F5793" s="2" t="n">
        <v>354957.8125</v>
      </c>
      <c r="G5793" s="2" t="n">
        <v>3486.53442382813</v>
      </c>
    </row>
    <row r="5794" customFormat="false" ht="12.75" hidden="false" customHeight="false" outlineLevel="0" collapsed="false">
      <c r="A5794" s="2" t="s">
        <v>63</v>
      </c>
      <c r="B5794" s="2" t="n">
        <v>61</v>
      </c>
      <c r="C5794" s="2" t="n">
        <v>607452.0625</v>
      </c>
      <c r="D5794" s="2" t="n">
        <v>82558.1796875</v>
      </c>
      <c r="E5794" s="2" t="n">
        <v>47221.32421875</v>
      </c>
      <c r="F5794" s="2" t="n">
        <v>346116.53125</v>
      </c>
      <c r="G5794" s="2" t="n">
        <v>2522.6982421875</v>
      </c>
    </row>
    <row r="5795" customFormat="false" ht="12.75" hidden="false" customHeight="false" outlineLevel="0" collapsed="false">
      <c r="A5795" s="2" t="s">
        <v>64</v>
      </c>
      <c r="B5795" s="2" t="n">
        <v>61</v>
      </c>
      <c r="C5795" s="2" t="n">
        <v>563635.375</v>
      </c>
      <c r="D5795" s="2" t="n">
        <v>72122.1328125</v>
      </c>
      <c r="E5795" s="2" t="n">
        <v>47583.8203125</v>
      </c>
      <c r="F5795" s="2" t="n">
        <v>332783.90625</v>
      </c>
      <c r="G5795" s="2" t="n">
        <v>2062.12768554688</v>
      </c>
    </row>
    <row r="5796" customFormat="false" ht="12.75" hidden="false" customHeight="false" outlineLevel="0" collapsed="false">
      <c r="A5796" s="2" t="s">
        <v>65</v>
      </c>
      <c r="B5796" s="2" t="n">
        <v>61</v>
      </c>
      <c r="C5796" s="2" t="n">
        <v>569990</v>
      </c>
      <c r="D5796" s="2" t="n">
        <v>68259.5703125</v>
      </c>
      <c r="E5796" s="2" t="n">
        <v>48637.578125</v>
      </c>
      <c r="F5796" s="2" t="n">
        <v>323673.53125</v>
      </c>
      <c r="G5796" s="2" t="n">
        <v>2047.69030761719</v>
      </c>
    </row>
    <row r="5797" customFormat="false" ht="12.75" hidden="false" customHeight="false" outlineLevel="0" collapsed="false">
      <c r="A5797" s="2" t="s">
        <v>66</v>
      </c>
      <c r="B5797" s="2" t="n">
        <v>61</v>
      </c>
      <c r="C5797" s="2" t="n">
        <v>576400.875</v>
      </c>
      <c r="D5797" s="2" t="n">
        <v>67776.3203125</v>
      </c>
      <c r="E5797" s="2" t="n">
        <v>51141.96484375</v>
      </c>
      <c r="F5797" s="2" t="n">
        <v>331121.46875</v>
      </c>
      <c r="G5797" s="2" t="n">
        <v>2105.23168945313</v>
      </c>
    </row>
    <row r="5798" customFormat="false" ht="12.75" hidden="false" customHeight="false" outlineLevel="0" collapsed="false">
      <c r="A5798" s="2" t="s">
        <v>67</v>
      </c>
      <c r="B5798" s="2" t="n">
        <v>61</v>
      </c>
      <c r="C5798" s="2" t="n">
        <v>550416.25</v>
      </c>
      <c r="D5798" s="2" t="n">
        <v>63035.52734375</v>
      </c>
      <c r="E5798" s="2" t="n">
        <v>49737.328125</v>
      </c>
      <c r="F5798" s="2" t="n">
        <v>318419.875</v>
      </c>
      <c r="G5798" s="2" t="n">
        <v>1740.19702148438</v>
      </c>
    </row>
    <row r="5799" customFormat="false" ht="12.75" hidden="false" customHeight="false" outlineLevel="0" collapsed="false">
      <c r="A5799" s="2" t="s">
        <v>68</v>
      </c>
      <c r="B5799" s="2" t="n">
        <v>61</v>
      </c>
      <c r="C5799" s="2" t="n">
        <v>704616.125</v>
      </c>
      <c r="D5799" s="2" t="n">
        <v>79665.9609375</v>
      </c>
      <c r="E5799" s="2" t="n">
        <v>59853.4140625</v>
      </c>
      <c r="F5799" s="2" t="n">
        <v>347882.84375</v>
      </c>
      <c r="G5799" s="2" t="n">
        <v>3052.88134765625</v>
      </c>
    </row>
    <row r="5800" customFormat="false" ht="12.75" hidden="false" customHeight="false" outlineLevel="0" collapsed="false">
      <c r="A5800" s="2" t="s">
        <v>69</v>
      </c>
      <c r="B5800" s="2" t="n">
        <v>61</v>
      </c>
      <c r="C5800" s="2" t="n">
        <v>593928.3125</v>
      </c>
      <c r="D5800" s="2" t="n">
        <v>70056.3515625</v>
      </c>
      <c r="E5800" s="2" t="n">
        <v>52943.67578125</v>
      </c>
      <c r="F5800" s="2" t="n">
        <v>342608.59375</v>
      </c>
      <c r="G5800" s="2" t="n">
        <v>2107.408203125</v>
      </c>
    </row>
    <row r="5801" customFormat="false" ht="12.75" hidden="false" customHeight="false" outlineLevel="0" collapsed="false">
      <c r="A5801" s="2" t="s">
        <v>70</v>
      </c>
      <c r="B5801" s="2" t="n">
        <v>61</v>
      </c>
      <c r="C5801" s="2" t="n">
        <v>620824.8125</v>
      </c>
      <c r="D5801" s="2" t="n">
        <v>75040.3671875</v>
      </c>
      <c r="E5801" s="2" t="n">
        <v>53089.69140625</v>
      </c>
      <c r="F5801" s="2" t="n">
        <v>359616.59375</v>
      </c>
      <c r="G5801" s="2" t="n">
        <v>1898.02197265625</v>
      </c>
    </row>
    <row r="5802" customFormat="false" ht="12.75" hidden="false" customHeight="false" outlineLevel="0" collapsed="false">
      <c r="A5802" s="2" t="s">
        <v>71</v>
      </c>
      <c r="B5802" s="2" t="n">
        <v>61</v>
      </c>
      <c r="C5802" s="2" t="n">
        <v>585539.625</v>
      </c>
      <c r="D5802" s="2" t="n">
        <v>76773.7734375</v>
      </c>
      <c r="E5802" s="2" t="n">
        <v>47307.55859375</v>
      </c>
      <c r="F5802" s="2" t="n">
        <v>335551.4375</v>
      </c>
      <c r="G5802" s="2" t="n">
        <v>1845.99536132813</v>
      </c>
    </row>
    <row r="5803" customFormat="false" ht="12.75" hidden="false" customHeight="false" outlineLevel="0" collapsed="false">
      <c r="A5803" s="2" t="s">
        <v>72</v>
      </c>
      <c r="B5803" s="2" t="n">
        <v>61</v>
      </c>
      <c r="C5803" s="2" t="n">
        <v>609634.25</v>
      </c>
      <c r="D5803" s="2" t="n">
        <v>84309.0625</v>
      </c>
      <c r="E5803" s="2" t="n">
        <v>45499.9765625</v>
      </c>
      <c r="F5803" s="2" t="n">
        <v>346729.34375</v>
      </c>
      <c r="G5803" s="2" t="n">
        <v>1969.08740234375</v>
      </c>
    </row>
    <row r="5804" customFormat="false" ht="12.75" hidden="false" customHeight="false" outlineLevel="0" collapsed="false">
      <c r="A5804" s="2" t="s">
        <v>73</v>
      </c>
      <c r="B5804" s="2" t="n">
        <v>61</v>
      </c>
      <c r="C5804" s="2" t="n">
        <v>555456.3125</v>
      </c>
      <c r="D5804" s="2" t="n">
        <v>81538.3203125</v>
      </c>
      <c r="E5804" s="2" t="n">
        <v>38243.44921875</v>
      </c>
      <c r="F5804" s="2" t="n">
        <v>309114.59375</v>
      </c>
      <c r="G5804" s="2" t="n">
        <v>2158.177734375</v>
      </c>
    </row>
    <row r="5805" customFormat="false" ht="12.75" hidden="false" customHeight="false" outlineLevel="0" collapsed="false">
      <c r="A5805" s="2" t="s">
        <v>74</v>
      </c>
      <c r="B5805" s="2" t="n">
        <v>61</v>
      </c>
      <c r="C5805" s="2" t="n">
        <v>595598.5625</v>
      </c>
      <c r="D5805" s="2" t="n">
        <v>84742.375</v>
      </c>
      <c r="E5805" s="2" t="n">
        <v>43049.859375</v>
      </c>
      <c r="F5805" s="2" t="n">
        <v>342076.34375</v>
      </c>
      <c r="G5805" s="2" t="n">
        <v>2398.904296875</v>
      </c>
    </row>
    <row r="5806" customFormat="false" ht="12.75" hidden="false" customHeight="false" outlineLevel="0" collapsed="false">
      <c r="A5806" s="2" t="s">
        <v>77</v>
      </c>
      <c r="B5806" s="2" t="n">
        <v>61</v>
      </c>
      <c r="C5806" s="2" t="n">
        <v>578479.375</v>
      </c>
      <c r="D5806" s="2" t="n">
        <v>77236.1015625</v>
      </c>
      <c r="E5806" s="2" t="n">
        <v>46470.08203125</v>
      </c>
      <c r="F5806" s="2" t="n">
        <v>332903.0625</v>
      </c>
      <c r="G5806" s="2" t="n">
        <v>2910.56860351563</v>
      </c>
    </row>
    <row r="5807" customFormat="false" ht="12.75" hidden="false" customHeight="false" outlineLevel="0" collapsed="false">
      <c r="A5807" s="2" t="s">
        <v>78</v>
      </c>
      <c r="B5807" s="2" t="n">
        <v>61</v>
      </c>
      <c r="C5807" s="2" t="n">
        <v>566378.625</v>
      </c>
      <c r="D5807" s="2" t="n">
        <v>70670.5078125</v>
      </c>
      <c r="E5807" s="2" t="n">
        <v>48146.671875</v>
      </c>
      <c r="F5807" s="2" t="n">
        <v>333569.90625</v>
      </c>
      <c r="G5807" s="2" t="n">
        <v>2246.23486328125</v>
      </c>
    </row>
    <row r="5808" customFormat="false" ht="12.75" hidden="false" customHeight="false" outlineLevel="0" collapsed="false">
      <c r="A5808" s="2" t="s">
        <v>79</v>
      </c>
      <c r="B5808" s="2" t="n">
        <v>61</v>
      </c>
      <c r="C5808" s="2" t="n">
        <v>566498.8125</v>
      </c>
      <c r="D5808" s="2" t="n">
        <v>67120.390625</v>
      </c>
      <c r="E5808" s="2" t="n">
        <v>49763.16015625</v>
      </c>
      <c r="F5808" s="2" t="n">
        <v>321709.4375</v>
      </c>
      <c r="G5808" s="2" t="n">
        <v>2404.552734375</v>
      </c>
    </row>
    <row r="5809" customFormat="false" ht="12.75" hidden="false" customHeight="false" outlineLevel="0" collapsed="false">
      <c r="A5809" s="2" t="s">
        <v>80</v>
      </c>
      <c r="B5809" s="2" t="n">
        <v>61</v>
      </c>
      <c r="C5809" s="2" t="n">
        <v>577696.8125</v>
      </c>
      <c r="D5809" s="2" t="n">
        <v>66297.1328125</v>
      </c>
      <c r="E5809" s="2" t="n">
        <v>52555.16015625</v>
      </c>
      <c r="F5809" s="2" t="n">
        <v>334988.75</v>
      </c>
      <c r="G5809" s="2" t="n">
        <v>1609.49401855469</v>
      </c>
    </row>
    <row r="5810" customFormat="false" ht="12.75" hidden="false" customHeight="false" outlineLevel="0" collapsed="false">
      <c r="A5810" s="2" t="s">
        <v>81</v>
      </c>
      <c r="B5810" s="2" t="n">
        <v>61</v>
      </c>
      <c r="C5810" s="2" t="n">
        <v>584086.4375</v>
      </c>
      <c r="D5810" s="2" t="n">
        <v>65636.6640625</v>
      </c>
      <c r="E5810" s="2" t="n">
        <v>53903.24609375</v>
      </c>
      <c r="F5810" s="2" t="n">
        <v>339959.84375</v>
      </c>
      <c r="G5810" s="2" t="n">
        <v>1413.291015625</v>
      </c>
    </row>
    <row r="5811" customFormat="false" ht="12.75" hidden="false" customHeight="false" outlineLevel="0" collapsed="false">
      <c r="A5811" s="2" t="s">
        <v>82</v>
      </c>
      <c r="B5811" s="2" t="n">
        <v>61</v>
      </c>
      <c r="C5811" s="2" t="n">
        <v>568157.0625</v>
      </c>
      <c r="D5811" s="2" t="n">
        <v>63606.78125</v>
      </c>
      <c r="E5811" s="2" t="n">
        <v>55083.140625</v>
      </c>
      <c r="F5811" s="2" t="n">
        <v>346787.96875</v>
      </c>
      <c r="G5811" s="2" t="n">
        <v>1477.03479003906</v>
      </c>
    </row>
    <row r="5812" customFormat="false" ht="12.75" hidden="false" customHeight="false" outlineLevel="0" collapsed="false">
      <c r="A5812" s="2" t="s">
        <v>83</v>
      </c>
      <c r="B5812" s="2" t="n">
        <v>61</v>
      </c>
      <c r="C5812" s="2" t="n">
        <v>589340.75</v>
      </c>
      <c r="D5812" s="2" t="n">
        <v>66715.2734375</v>
      </c>
      <c r="E5812" s="2" t="n">
        <v>54873.15234375</v>
      </c>
      <c r="F5812" s="2" t="n">
        <v>352727.4375</v>
      </c>
      <c r="G5812" s="2" t="n">
        <v>2076.55981445313</v>
      </c>
    </row>
    <row r="5813" customFormat="false" ht="12.75" hidden="false" customHeight="false" outlineLevel="0" collapsed="false">
      <c r="A5813" s="2" t="s">
        <v>84</v>
      </c>
      <c r="B5813" s="2" t="n">
        <v>61</v>
      </c>
      <c r="C5813" s="2" t="n">
        <v>591694.5</v>
      </c>
      <c r="D5813" s="2" t="n">
        <v>69705.8203125</v>
      </c>
      <c r="E5813" s="2" t="n">
        <v>53198.06640625</v>
      </c>
      <c r="F5813" s="2" t="n">
        <v>347310.46875</v>
      </c>
      <c r="G5813" s="2" t="n">
        <v>2352.265625</v>
      </c>
    </row>
    <row r="5814" customFormat="false" ht="12.75" hidden="false" customHeight="false" outlineLevel="0" collapsed="false">
      <c r="A5814" s="2" t="s">
        <v>85</v>
      </c>
      <c r="B5814" s="2" t="n">
        <v>61</v>
      </c>
      <c r="C5814" s="2" t="n">
        <v>649164.3125</v>
      </c>
      <c r="D5814" s="2" t="n">
        <v>89608.3515625</v>
      </c>
      <c r="E5814" s="2" t="n">
        <v>60711.13671875</v>
      </c>
      <c r="F5814" s="2" t="n">
        <v>362649.78125</v>
      </c>
      <c r="G5814" s="2" t="n">
        <v>6156.1865234375</v>
      </c>
    </row>
    <row r="5815" customFormat="false" ht="12.75" hidden="false" customHeight="false" outlineLevel="0" collapsed="false">
      <c r="A5815" s="2" t="s">
        <v>86</v>
      </c>
      <c r="B5815" s="2" t="n">
        <v>61</v>
      </c>
      <c r="C5815" s="2" t="n">
        <v>584546.75</v>
      </c>
      <c r="D5815" s="2" t="n">
        <v>79140.5234375</v>
      </c>
      <c r="E5815" s="2" t="n">
        <v>44765.20703125</v>
      </c>
      <c r="F5815" s="2" t="n">
        <v>330479.125</v>
      </c>
      <c r="G5815" s="2" t="n">
        <v>1819.58532714844</v>
      </c>
    </row>
    <row r="5816" customFormat="false" ht="12.75" hidden="false" customHeight="false" outlineLevel="0" collapsed="false">
      <c r="A5816" s="2" t="s">
        <v>87</v>
      </c>
      <c r="B5816" s="2" t="n">
        <v>61</v>
      </c>
      <c r="C5816" s="2" t="n">
        <v>592397.6875</v>
      </c>
      <c r="D5816" s="2" t="n">
        <v>86482.9453125</v>
      </c>
      <c r="E5816" s="2" t="n">
        <v>41460.12109375</v>
      </c>
      <c r="F5816" s="2" t="n">
        <v>326942.15625</v>
      </c>
      <c r="G5816" s="2" t="n">
        <v>2357.39404296875</v>
      </c>
    </row>
    <row r="5817" customFormat="false" ht="12.75" hidden="false" customHeight="false" outlineLevel="0" collapsed="false">
      <c r="A5817" s="2" t="s">
        <v>88</v>
      </c>
      <c r="B5817" s="2" t="n">
        <v>61</v>
      </c>
      <c r="C5817" s="2" t="n">
        <v>602934</v>
      </c>
      <c r="D5817" s="2" t="n">
        <v>85842.3671875</v>
      </c>
      <c r="E5817" s="2" t="n">
        <v>44563.45703125</v>
      </c>
      <c r="F5817" s="2" t="n">
        <v>336223.5625</v>
      </c>
      <c r="G5817" s="2" t="n">
        <v>2746.05395507813</v>
      </c>
    </row>
    <row r="5818" customFormat="false" ht="12.75" hidden="false" customHeight="false" outlineLevel="0" collapsed="false">
      <c r="A5818" s="2" t="s">
        <v>91</v>
      </c>
      <c r="B5818" s="2" t="n">
        <v>61</v>
      </c>
      <c r="C5818" s="2" t="n">
        <v>552190.9375</v>
      </c>
      <c r="D5818" s="2" t="n">
        <v>73240.953125</v>
      </c>
      <c r="E5818" s="2" t="n">
        <v>44349.953125</v>
      </c>
      <c r="F5818" s="2" t="n">
        <v>321554.96875</v>
      </c>
      <c r="G5818" s="2" t="n">
        <v>2247.92626953125</v>
      </c>
    </row>
    <row r="5819" customFormat="false" ht="12.75" hidden="false" customHeight="false" outlineLevel="0" collapsed="false">
      <c r="A5819" s="2" t="s">
        <v>92</v>
      </c>
      <c r="B5819" s="2" t="n">
        <v>61</v>
      </c>
      <c r="C5819" s="2" t="n">
        <v>555175.375</v>
      </c>
      <c r="D5819" s="2" t="n">
        <v>70506.3828125</v>
      </c>
      <c r="E5819" s="2" t="n">
        <v>49157.64453125</v>
      </c>
      <c r="F5819" s="2" t="n">
        <v>324677.5625</v>
      </c>
      <c r="G5819" s="2" t="n">
        <v>1997.61462402344</v>
      </c>
    </row>
    <row r="5820" customFormat="false" ht="12.75" hidden="false" customHeight="false" outlineLevel="0" collapsed="false">
      <c r="A5820" s="2" t="s">
        <v>93</v>
      </c>
      <c r="B5820" s="2" t="n">
        <v>61</v>
      </c>
      <c r="C5820" s="2" t="n">
        <v>581220.75</v>
      </c>
      <c r="D5820" s="2" t="n">
        <v>68378.4296875</v>
      </c>
      <c r="E5820" s="2" t="n">
        <v>51200.26171875</v>
      </c>
      <c r="F5820" s="2" t="n">
        <v>332982.8125</v>
      </c>
      <c r="G5820" s="2" t="n">
        <v>2097.8876953125</v>
      </c>
    </row>
    <row r="5821" customFormat="false" ht="12.75" hidden="false" customHeight="false" outlineLevel="0" collapsed="false">
      <c r="A5821" s="2" t="s">
        <v>94</v>
      </c>
      <c r="B5821" s="2" t="n">
        <v>61</v>
      </c>
      <c r="C5821" s="2" t="n">
        <v>627471.5</v>
      </c>
      <c r="D5821" s="2" t="n">
        <v>73003.4375</v>
      </c>
      <c r="E5821" s="2" t="n">
        <v>58332.12109375</v>
      </c>
      <c r="F5821" s="2" t="n">
        <v>359779.90625</v>
      </c>
      <c r="G5821" s="2" t="n">
        <v>2021.18786621094</v>
      </c>
    </row>
    <row r="5822" customFormat="false" ht="12.75" hidden="false" customHeight="false" outlineLevel="0" collapsed="false">
      <c r="A5822" s="2" t="s">
        <v>95</v>
      </c>
      <c r="B5822" s="2" t="n">
        <v>61</v>
      </c>
      <c r="C5822" s="2" t="n">
        <v>608089.5625</v>
      </c>
      <c r="D5822" s="2" t="n">
        <v>68375.1328125</v>
      </c>
      <c r="E5822" s="2" t="n">
        <v>56686.3046875</v>
      </c>
      <c r="F5822" s="2" t="n">
        <v>357809.3125</v>
      </c>
      <c r="G5822" s="2" t="n">
        <v>1870.994140625</v>
      </c>
    </row>
    <row r="5823" customFormat="false" ht="12.75" hidden="false" customHeight="false" outlineLevel="0" collapsed="false">
      <c r="A5823" s="2" t="s">
        <v>96</v>
      </c>
      <c r="B5823" s="2" t="n">
        <v>61</v>
      </c>
      <c r="C5823" s="2" t="n">
        <v>604407.1875</v>
      </c>
      <c r="D5823" s="2" t="n">
        <v>67879.7265625</v>
      </c>
      <c r="E5823" s="2" t="n">
        <v>58060.46484375</v>
      </c>
      <c r="F5823" s="2" t="n">
        <v>363270.59375</v>
      </c>
      <c r="G5823" s="2" t="n">
        <v>1711.84191894531</v>
      </c>
    </row>
    <row r="5824" customFormat="false" ht="12.75" hidden="false" customHeight="false" outlineLevel="0" collapsed="false">
      <c r="A5824" s="2" t="s">
        <v>97</v>
      </c>
      <c r="B5824" s="2" t="n">
        <v>61</v>
      </c>
      <c r="C5824" s="2" t="n">
        <v>591572.4375</v>
      </c>
      <c r="D5824" s="2" t="n">
        <v>67241.8984375</v>
      </c>
      <c r="E5824" s="2" t="n">
        <v>55087.17578125</v>
      </c>
      <c r="F5824" s="2" t="n">
        <v>351420.71875</v>
      </c>
      <c r="G5824" s="2" t="n">
        <v>1636.08203125</v>
      </c>
    </row>
    <row r="5825" customFormat="false" ht="12.75" hidden="false" customHeight="false" outlineLevel="0" collapsed="false">
      <c r="A5825" s="2" t="s">
        <v>98</v>
      </c>
      <c r="B5825" s="2" t="n">
        <v>61</v>
      </c>
      <c r="C5825" s="2" t="n">
        <v>580110.1875</v>
      </c>
      <c r="D5825" s="2" t="n">
        <v>67651.515625</v>
      </c>
      <c r="E5825" s="2" t="n">
        <v>52649.66015625</v>
      </c>
      <c r="F5825" s="2" t="n">
        <v>347265.4375</v>
      </c>
      <c r="G5825" s="2" t="n">
        <v>1988.51513671875</v>
      </c>
    </row>
    <row r="5826" customFormat="false" ht="12.75" hidden="false" customHeight="false" outlineLevel="0" collapsed="false">
      <c r="A5826" s="2" t="s">
        <v>99</v>
      </c>
      <c r="B5826" s="2" t="n">
        <v>61</v>
      </c>
      <c r="C5826" s="2" t="n">
        <v>598641.5625</v>
      </c>
      <c r="D5826" s="2" t="n">
        <v>76641.2265625</v>
      </c>
      <c r="E5826" s="2" t="n">
        <v>50062.921875</v>
      </c>
      <c r="F5826" s="2" t="n">
        <v>343836.75</v>
      </c>
      <c r="G5826" s="2" t="n">
        <v>1978.24536132813</v>
      </c>
    </row>
    <row r="5827" customFormat="false" ht="12.75" hidden="false" customHeight="false" outlineLevel="0" collapsed="false">
      <c r="A5827" s="2" t="s">
        <v>100</v>
      </c>
      <c r="B5827" s="2" t="n">
        <v>61</v>
      </c>
      <c r="C5827" s="2" t="n">
        <v>629007.125</v>
      </c>
      <c r="D5827" s="2" t="n">
        <v>85705.0234375</v>
      </c>
      <c r="E5827" s="2" t="n">
        <v>48615.76953125</v>
      </c>
      <c r="F5827" s="2" t="n">
        <v>351873.125</v>
      </c>
      <c r="G5827" s="2" t="n">
        <v>2340.73413085938</v>
      </c>
    </row>
    <row r="5828" customFormat="false" ht="12.75" hidden="false" customHeight="false" outlineLevel="0" collapsed="false">
      <c r="A5828" s="2" t="s">
        <v>101</v>
      </c>
      <c r="B5828" s="2" t="n">
        <v>61</v>
      </c>
      <c r="C5828" s="2" t="n">
        <v>614517</v>
      </c>
      <c r="D5828" s="2" t="n">
        <v>89945.5390625</v>
      </c>
      <c r="E5828" s="2" t="n">
        <v>43774.84375</v>
      </c>
      <c r="F5828" s="2" t="n">
        <v>331878.53125</v>
      </c>
      <c r="G5828" s="2" t="n">
        <v>3589.31787109375</v>
      </c>
    </row>
    <row r="5829" customFormat="false" ht="12.75" hidden="false" customHeight="false" outlineLevel="0" collapsed="false">
      <c r="A5829" s="2" t="s">
        <v>102</v>
      </c>
      <c r="B5829" s="2" t="n">
        <v>61</v>
      </c>
      <c r="C5829" s="2" t="n">
        <v>567602</v>
      </c>
      <c r="D5829" s="2" t="n">
        <v>81086.484375</v>
      </c>
      <c r="E5829" s="2" t="n">
        <v>42063.2421875</v>
      </c>
      <c r="F5829" s="2" t="n">
        <v>333181.5625</v>
      </c>
      <c r="G5829" s="2" t="n">
        <v>2681.89965820313</v>
      </c>
    </row>
    <row r="5830" customFormat="false" ht="12.75" hidden="false" customHeight="false" outlineLevel="0" collapsed="false">
      <c r="A5830" s="2" t="s">
        <v>104</v>
      </c>
      <c r="B5830" s="2" t="n">
        <v>61</v>
      </c>
      <c r="C5830" s="2" t="n">
        <v>549393.6875</v>
      </c>
      <c r="D5830" s="2" t="n">
        <v>72040.6484375</v>
      </c>
      <c r="E5830" s="2" t="n">
        <v>43403.58984375</v>
      </c>
      <c r="F5830" s="2" t="n">
        <v>322861.21875</v>
      </c>
      <c r="G5830" s="2" t="n">
        <v>2394.056640625</v>
      </c>
    </row>
    <row r="5831" customFormat="false" ht="12.75" hidden="false" customHeight="false" outlineLevel="0" collapsed="false">
      <c r="A5831" s="2" t="s">
        <v>105</v>
      </c>
      <c r="B5831" s="2" t="n">
        <v>61</v>
      </c>
      <c r="C5831" s="2" t="n">
        <v>506078.5625</v>
      </c>
      <c r="D5831" s="2" t="n">
        <v>63900.953125</v>
      </c>
      <c r="E5831" s="2" t="n">
        <v>45731.20703125</v>
      </c>
      <c r="F5831" s="2" t="n">
        <v>321460.65625</v>
      </c>
      <c r="G5831" s="2" t="n">
        <v>1923.37744140625</v>
      </c>
    </row>
    <row r="5832" customFormat="false" ht="12.75" hidden="false" customHeight="false" outlineLevel="0" collapsed="false">
      <c r="A5832" s="2" t="s">
        <v>106</v>
      </c>
      <c r="B5832" s="2" t="n">
        <v>61</v>
      </c>
      <c r="C5832" s="2" t="n">
        <v>530026.1875</v>
      </c>
      <c r="D5832" s="2" t="n">
        <v>65264.01953125</v>
      </c>
      <c r="E5832" s="2" t="n">
        <v>50798.078125</v>
      </c>
      <c r="F5832" s="2" t="n">
        <v>331969.71875</v>
      </c>
      <c r="G5832" s="2" t="n">
        <v>3829.39770507813</v>
      </c>
    </row>
    <row r="5833" customFormat="false" ht="12.75" hidden="false" customHeight="false" outlineLevel="0" collapsed="false">
      <c r="A5833" s="2" t="s">
        <v>107</v>
      </c>
      <c r="B5833" s="2" t="n">
        <v>61</v>
      </c>
      <c r="C5833" s="2" t="n">
        <v>554045.3125</v>
      </c>
      <c r="D5833" s="2" t="n">
        <v>66533.7734375</v>
      </c>
      <c r="E5833" s="2" t="n">
        <v>55956.84765625</v>
      </c>
      <c r="F5833" s="2" t="n">
        <v>355311.125</v>
      </c>
      <c r="G5833" s="2" t="n">
        <v>2863.62744140625</v>
      </c>
    </row>
    <row r="5834" customFormat="false" ht="12.75" hidden="false" customHeight="false" outlineLevel="0" collapsed="false">
      <c r="A5834" s="2" t="s">
        <v>108</v>
      </c>
      <c r="B5834" s="2" t="n">
        <v>61</v>
      </c>
      <c r="C5834" s="2" t="n">
        <v>581706.25</v>
      </c>
      <c r="D5834" s="2" t="n">
        <v>67656.6484375</v>
      </c>
      <c r="E5834" s="2" t="n">
        <v>56392.07421875</v>
      </c>
      <c r="F5834" s="2" t="n">
        <v>353017.5625</v>
      </c>
      <c r="G5834" s="2" t="n">
        <v>2513.65551757813</v>
      </c>
    </row>
    <row r="5835" customFormat="false" ht="12.75" hidden="false" customHeight="false" outlineLevel="0" collapsed="false">
      <c r="A5835" s="2" t="s">
        <v>109</v>
      </c>
      <c r="B5835" s="2" t="n">
        <v>61</v>
      </c>
      <c r="C5835" s="2" t="n">
        <v>536203.625</v>
      </c>
      <c r="D5835" s="2" t="n">
        <v>62445.63671875</v>
      </c>
      <c r="E5835" s="2" t="n">
        <v>54773.30859375</v>
      </c>
      <c r="F5835" s="2" t="n">
        <v>350318.125</v>
      </c>
      <c r="G5835" s="2" t="n">
        <v>1717.43896484375</v>
      </c>
    </row>
    <row r="5836" customFormat="false" ht="12.75" hidden="false" customHeight="false" outlineLevel="0" collapsed="false">
      <c r="A5836" s="2" t="s">
        <v>110</v>
      </c>
      <c r="B5836" s="2" t="n">
        <v>61</v>
      </c>
      <c r="C5836" s="2" t="n">
        <v>540345.6875</v>
      </c>
      <c r="D5836" s="2" t="n">
        <v>64894.4296875</v>
      </c>
      <c r="E5836" s="2" t="n">
        <v>54876.39453125</v>
      </c>
      <c r="F5836" s="2" t="n">
        <v>353192.5</v>
      </c>
      <c r="G5836" s="2" t="n">
        <v>2468.79638671875</v>
      </c>
    </row>
    <row r="5837" customFormat="false" ht="12.75" hidden="false" customHeight="false" outlineLevel="0" collapsed="false">
      <c r="A5837" s="2" t="s">
        <v>111</v>
      </c>
      <c r="B5837" s="2" t="n">
        <v>61</v>
      </c>
      <c r="C5837" s="2" t="n">
        <v>536340.3125</v>
      </c>
      <c r="D5837" s="2" t="n">
        <v>65518.78515625</v>
      </c>
      <c r="E5837" s="2" t="n">
        <v>51619.26953125</v>
      </c>
      <c r="F5837" s="2" t="n">
        <v>346082.46875</v>
      </c>
      <c r="G5837" s="2" t="n">
        <v>2007.45837402344</v>
      </c>
    </row>
    <row r="5838" customFormat="false" ht="12.75" hidden="false" customHeight="false" outlineLevel="0" collapsed="false">
      <c r="A5838" s="2" t="s">
        <v>112</v>
      </c>
      <c r="B5838" s="2" t="n">
        <v>61</v>
      </c>
      <c r="C5838" s="2" t="n">
        <v>545108.625</v>
      </c>
      <c r="D5838" s="2" t="n">
        <v>68645.890625</v>
      </c>
      <c r="E5838" s="2" t="n">
        <v>49418.90234375</v>
      </c>
      <c r="F5838" s="2" t="n">
        <v>344637.0625</v>
      </c>
      <c r="G5838" s="2" t="n">
        <v>2005.05529785156</v>
      </c>
    </row>
    <row r="5839" customFormat="false" ht="12.75" hidden="false" customHeight="false" outlineLevel="0" collapsed="false">
      <c r="A5839" s="2" t="s">
        <v>113</v>
      </c>
      <c r="B5839" s="2" t="n">
        <v>61</v>
      </c>
      <c r="C5839" s="2" t="n">
        <v>544026.3125</v>
      </c>
      <c r="D5839" s="2" t="n">
        <v>73013.7890625</v>
      </c>
      <c r="E5839" s="2" t="n">
        <v>46975.20703125</v>
      </c>
      <c r="F5839" s="2" t="n">
        <v>351957.5</v>
      </c>
      <c r="G5839" s="2" t="n">
        <v>2212.35424804688</v>
      </c>
    </row>
    <row r="5840" customFormat="false" ht="12.75" hidden="false" customHeight="false" outlineLevel="0" collapsed="false">
      <c r="A5840" s="2" t="s">
        <v>114</v>
      </c>
      <c r="B5840" s="2" t="n">
        <v>61</v>
      </c>
      <c r="C5840" s="2" t="n">
        <v>554968.625</v>
      </c>
      <c r="D5840" s="2" t="n">
        <v>78977.984375</v>
      </c>
      <c r="E5840" s="2" t="n">
        <v>42564.93359375</v>
      </c>
      <c r="F5840" s="2" t="n">
        <v>335669.78125</v>
      </c>
      <c r="G5840" s="2" t="n">
        <v>2701.77734375</v>
      </c>
    </row>
    <row r="5841" customFormat="false" ht="12.75" hidden="false" customHeight="false" outlineLevel="0" collapsed="false">
      <c r="A5841" s="2" t="s">
        <v>115</v>
      </c>
      <c r="B5841" s="2" t="n">
        <v>61</v>
      </c>
      <c r="C5841" s="2" t="n">
        <v>602938.625</v>
      </c>
      <c r="D5841" s="2" t="n">
        <v>87916.6796875</v>
      </c>
      <c r="E5841" s="2" t="n">
        <v>43773.92578125</v>
      </c>
      <c r="F5841" s="2" t="n">
        <v>345068.40625</v>
      </c>
      <c r="G5841" s="2" t="n">
        <v>3706.90771484375</v>
      </c>
    </row>
    <row r="5842" customFormat="false" ht="12.75" hidden="false" customHeight="false" outlineLevel="0" collapsed="false">
      <c r="A5842" s="2" t="s">
        <v>116</v>
      </c>
      <c r="B5842" s="2" t="n">
        <v>61</v>
      </c>
      <c r="C5842" s="2" t="n">
        <v>572978.875</v>
      </c>
      <c r="D5842" s="2" t="n">
        <v>78125.6953125</v>
      </c>
      <c r="E5842" s="2" t="n">
        <v>45600.66015625</v>
      </c>
      <c r="F5842" s="2" t="n">
        <v>338583.28125</v>
      </c>
      <c r="G5842" s="2" t="n">
        <v>2601.99389648438</v>
      </c>
    </row>
    <row r="5843" customFormat="false" ht="12.75" hidden="false" customHeight="false" outlineLevel="0" collapsed="false">
      <c r="A5843" s="2" t="s">
        <v>117</v>
      </c>
      <c r="B5843" s="2" t="n">
        <v>61</v>
      </c>
      <c r="C5843" s="2" t="n">
        <v>538419.6875</v>
      </c>
      <c r="D5843" s="2" t="n">
        <v>69643.8984375</v>
      </c>
      <c r="E5843" s="2" t="n">
        <v>45278.08984375</v>
      </c>
      <c r="F5843" s="2" t="n">
        <v>330611.21875</v>
      </c>
      <c r="G5843" s="2" t="n">
        <v>2030.68811035156</v>
      </c>
    </row>
    <row r="5844" customFormat="false" ht="12.75" hidden="false" customHeight="false" outlineLevel="0" collapsed="false">
      <c r="A5844" s="2" t="s">
        <v>118</v>
      </c>
      <c r="B5844" s="2" t="n">
        <v>61</v>
      </c>
      <c r="C5844" s="2" t="n">
        <v>607992.3125</v>
      </c>
      <c r="D5844" s="2" t="n">
        <v>75872.6875</v>
      </c>
      <c r="E5844" s="2" t="n">
        <v>49831.8984375</v>
      </c>
      <c r="F5844" s="2" t="n">
        <v>346523</v>
      </c>
      <c r="G5844" s="2" t="n">
        <v>2341.80688476563</v>
      </c>
    </row>
    <row r="5845" customFormat="false" ht="12.75" hidden="false" customHeight="false" outlineLevel="0" collapsed="false">
      <c r="A5845" s="2" t="s">
        <v>120</v>
      </c>
      <c r="B5845" s="2" t="n">
        <v>61</v>
      </c>
      <c r="C5845" s="2" t="n">
        <v>648651.6875</v>
      </c>
      <c r="D5845" s="2" t="n">
        <v>79889.671875</v>
      </c>
      <c r="E5845" s="2" t="n">
        <v>55473.28125</v>
      </c>
      <c r="F5845" s="2" t="n">
        <v>374019.59375</v>
      </c>
      <c r="G5845" s="2" t="n">
        <v>1856.21325683594</v>
      </c>
    </row>
    <row r="5846" customFormat="false" ht="12.75" hidden="false" customHeight="false" outlineLevel="0" collapsed="false">
      <c r="A5846" s="2" t="s">
        <v>121</v>
      </c>
      <c r="B5846" s="2" t="n">
        <v>61</v>
      </c>
      <c r="C5846" s="2" t="n">
        <v>642255.25</v>
      </c>
      <c r="D5846" s="2" t="n">
        <v>77077.890625</v>
      </c>
      <c r="E5846" s="2" t="n">
        <v>55626.25390625</v>
      </c>
      <c r="F5846" s="2" t="n">
        <v>365113.1875</v>
      </c>
      <c r="G5846" s="2" t="n">
        <v>2091.859375</v>
      </c>
    </row>
    <row r="5847" customFormat="false" ht="12.75" hidden="false" customHeight="false" outlineLevel="0" collapsed="false">
      <c r="A5847" s="2" t="s">
        <v>122</v>
      </c>
      <c r="B5847" s="2" t="n">
        <v>61</v>
      </c>
      <c r="C5847" s="2" t="n">
        <v>586871.375</v>
      </c>
      <c r="D5847" s="2" t="n">
        <v>70064.71875</v>
      </c>
      <c r="E5847" s="2" t="n">
        <v>50280.88671875</v>
      </c>
      <c r="F5847" s="2" t="n">
        <v>328385.09375</v>
      </c>
      <c r="G5847" s="2" t="n">
        <v>2085.7421875</v>
      </c>
    </row>
    <row r="5848" customFormat="false" ht="12.75" hidden="false" customHeight="false" outlineLevel="0" collapsed="false">
      <c r="A5848" s="2" t="s">
        <v>123</v>
      </c>
      <c r="B5848" s="2" t="n">
        <v>61</v>
      </c>
      <c r="C5848" s="2" t="n">
        <v>633527.0625</v>
      </c>
      <c r="D5848" s="2" t="n">
        <v>76795.234375</v>
      </c>
      <c r="E5848" s="2" t="n">
        <v>54169.421875</v>
      </c>
      <c r="F5848" s="2" t="n">
        <v>363682.625</v>
      </c>
      <c r="G5848" s="2" t="n">
        <v>9247.5068359375</v>
      </c>
    </row>
    <row r="5849" customFormat="false" ht="12.75" hidden="false" customHeight="false" outlineLevel="0" collapsed="false">
      <c r="A5849" s="2" t="s">
        <v>124</v>
      </c>
      <c r="B5849" s="2" t="n">
        <v>61</v>
      </c>
      <c r="C5849" s="2" t="n">
        <v>652201.875</v>
      </c>
      <c r="D5849" s="2" t="n">
        <v>81423.5859375</v>
      </c>
      <c r="E5849" s="2" t="n">
        <v>52841.92578125</v>
      </c>
      <c r="F5849" s="2" t="n">
        <v>364033.40625</v>
      </c>
      <c r="G5849" s="2" t="n">
        <v>1919.36169433594</v>
      </c>
    </row>
    <row r="5850" customFormat="false" ht="12.75" hidden="false" customHeight="false" outlineLevel="0" collapsed="false">
      <c r="A5850" s="2" t="s">
        <v>125</v>
      </c>
      <c r="B5850" s="2" t="n">
        <v>61</v>
      </c>
      <c r="C5850" s="2" t="n">
        <v>610055</v>
      </c>
      <c r="D5850" s="2" t="n">
        <v>79336.5078125</v>
      </c>
      <c r="E5850" s="2" t="n">
        <v>46970.859375</v>
      </c>
      <c r="F5850" s="2" t="n">
        <v>340951.1875</v>
      </c>
      <c r="G5850" s="2" t="n">
        <v>1977.82458496094</v>
      </c>
    </row>
    <row r="5851" customFormat="false" ht="12.75" hidden="false" customHeight="false" outlineLevel="0" collapsed="false">
      <c r="A5851" s="2" t="s">
        <v>126</v>
      </c>
      <c r="B5851" s="2" t="n">
        <v>61</v>
      </c>
      <c r="C5851" s="2" t="n">
        <v>655194.5625</v>
      </c>
      <c r="D5851" s="2" t="n">
        <v>91949.6796875</v>
      </c>
      <c r="E5851" s="2" t="n">
        <v>48514.9453125</v>
      </c>
      <c r="F5851" s="2" t="n">
        <v>347297.46875</v>
      </c>
      <c r="G5851" s="2" t="n">
        <v>4013.84936523438</v>
      </c>
    </row>
    <row r="5852" customFormat="false" ht="12.75" hidden="false" customHeight="false" outlineLevel="0" collapsed="false">
      <c r="A5852" s="2" t="s">
        <v>127</v>
      </c>
      <c r="B5852" s="2" t="n">
        <v>61</v>
      </c>
      <c r="C5852" s="2" t="n">
        <v>642276.125</v>
      </c>
      <c r="D5852" s="2" t="n">
        <v>93485.734375</v>
      </c>
      <c r="E5852" s="2" t="n">
        <v>42793.046875</v>
      </c>
      <c r="F5852" s="2" t="n">
        <v>340981.84375</v>
      </c>
      <c r="G5852" s="2" t="n">
        <v>2489.623046875</v>
      </c>
    </row>
    <row r="5853" customFormat="false" ht="12.75" hidden="false" customHeight="false" outlineLevel="0" collapsed="false">
      <c r="A5853" s="2" t="s">
        <v>128</v>
      </c>
      <c r="B5853" s="2" t="n">
        <v>61</v>
      </c>
      <c r="C5853" s="2" t="n">
        <v>483606.90625</v>
      </c>
      <c r="D5853" s="2" t="n">
        <v>70559.890625</v>
      </c>
      <c r="E5853" s="2" t="n">
        <v>36076.35546875</v>
      </c>
      <c r="F5853" s="2" t="n">
        <v>322674.9375</v>
      </c>
      <c r="G5853" s="2" t="n">
        <v>4343.53515625</v>
      </c>
    </row>
    <row r="5854" customFormat="false" ht="12.75" hidden="false" customHeight="false" outlineLevel="0" collapsed="false">
      <c r="A5854" s="2" t="s">
        <v>129</v>
      </c>
      <c r="B5854" s="2" t="n">
        <v>61</v>
      </c>
      <c r="C5854" s="2" t="n">
        <v>654589.4375</v>
      </c>
      <c r="D5854" s="2" t="n">
        <v>94909.984375</v>
      </c>
      <c r="E5854" s="2" t="n">
        <v>43240.58984375</v>
      </c>
      <c r="F5854" s="2" t="n">
        <v>335688.625</v>
      </c>
      <c r="G5854" s="2" t="n">
        <v>3018.96337890625</v>
      </c>
    </row>
    <row r="5855" customFormat="false" ht="12.75" hidden="false" customHeight="false" outlineLevel="0" collapsed="false">
      <c r="A5855" s="2" t="s">
        <v>130</v>
      </c>
      <c r="B5855" s="2" t="n">
        <v>61</v>
      </c>
      <c r="C5855" s="2" t="n">
        <v>632057.5625</v>
      </c>
      <c r="D5855" s="2" t="n">
        <v>85974.921875</v>
      </c>
      <c r="E5855" s="2" t="n">
        <v>45756.05078125</v>
      </c>
      <c r="F5855" s="2" t="n">
        <v>349346.21875</v>
      </c>
      <c r="G5855" s="2" t="n">
        <v>1997.72412109375</v>
      </c>
    </row>
    <row r="5856" customFormat="false" ht="12.75" hidden="false" customHeight="false" outlineLevel="0" collapsed="false">
      <c r="A5856" s="2" t="s">
        <v>131</v>
      </c>
      <c r="B5856" s="2" t="n">
        <v>61</v>
      </c>
      <c r="C5856" s="2" t="n">
        <v>622628.3125</v>
      </c>
      <c r="D5856" s="2" t="n">
        <v>81060.65625</v>
      </c>
      <c r="E5856" s="2" t="n">
        <v>48458.859375</v>
      </c>
      <c r="F5856" s="2" t="n">
        <v>347785.3125</v>
      </c>
      <c r="G5856" s="2" t="n">
        <v>2334.68872070313</v>
      </c>
    </row>
    <row r="5857" customFormat="false" ht="12.75" hidden="false" customHeight="false" outlineLevel="0" collapsed="false">
      <c r="A5857" s="2" t="s">
        <v>132</v>
      </c>
      <c r="B5857" s="2" t="n">
        <v>61</v>
      </c>
      <c r="C5857" s="2" t="n">
        <v>683178.125</v>
      </c>
      <c r="D5857" s="2" t="n">
        <v>86588.3203125</v>
      </c>
      <c r="E5857" s="2" t="n">
        <v>54655.921875</v>
      </c>
      <c r="F5857" s="2" t="n">
        <v>379827.21875</v>
      </c>
      <c r="G5857" s="2" t="n">
        <v>2450.92163085938</v>
      </c>
    </row>
    <row r="5858" customFormat="false" ht="12.75" hidden="false" customHeight="false" outlineLevel="0" collapsed="false">
      <c r="A5858" s="2" t="s">
        <v>133</v>
      </c>
      <c r="B5858" s="2" t="n">
        <v>61</v>
      </c>
      <c r="C5858" s="2" t="n">
        <v>642942.75</v>
      </c>
      <c r="D5858" s="2" t="n">
        <v>80417.5</v>
      </c>
      <c r="E5858" s="2" t="n">
        <v>51981.6953125</v>
      </c>
      <c r="F5858" s="2" t="n">
        <v>355157.78125</v>
      </c>
      <c r="G5858" s="2" t="n">
        <v>2280.990234375</v>
      </c>
    </row>
    <row r="5859" customFormat="false" ht="12.75" hidden="false" customHeight="false" outlineLevel="0" collapsed="false">
      <c r="A5859" s="2" t="s">
        <v>134</v>
      </c>
      <c r="B5859" s="2" t="n">
        <v>61</v>
      </c>
      <c r="C5859" s="2" t="n">
        <v>69814.8359375</v>
      </c>
      <c r="D5859" s="2" t="n">
        <v>7687.3818359375</v>
      </c>
      <c r="E5859" s="2" t="n">
        <v>4547.1708984375</v>
      </c>
      <c r="F5859" s="2" t="n">
        <v>6184.75244140625</v>
      </c>
      <c r="G5859" s="2" t="n">
        <v>2107.72143554688</v>
      </c>
    </row>
    <row r="5860" customFormat="false" ht="12.75" hidden="false" customHeight="false" outlineLevel="0" collapsed="false">
      <c r="A5860" s="2" t="s">
        <v>135</v>
      </c>
      <c r="B5860" s="2" t="n">
        <v>61</v>
      </c>
      <c r="C5860" s="2" t="n">
        <v>94683.7890625</v>
      </c>
      <c r="D5860" s="2" t="n">
        <v>14203.1328125</v>
      </c>
      <c r="E5860" s="2" t="n">
        <v>9821.8623046875</v>
      </c>
      <c r="F5860" s="2" t="n">
        <v>13303.28125</v>
      </c>
      <c r="G5860" s="2" t="n">
        <v>5294.5634765625</v>
      </c>
    </row>
    <row r="5861" customFormat="false" ht="12.75" hidden="false" customHeight="false" outlineLevel="0" collapsed="false">
      <c r="A5861" s="2" t="s">
        <v>136</v>
      </c>
      <c r="B5861" s="2" t="n">
        <v>61</v>
      </c>
      <c r="C5861" s="2" t="n">
        <v>62601.53515625</v>
      </c>
      <c r="D5861" s="2" t="n">
        <v>6589.9599609375</v>
      </c>
      <c r="E5861" s="2" t="n">
        <v>3746.47778320313</v>
      </c>
      <c r="F5861" s="2" t="n">
        <v>4856.7802734375</v>
      </c>
      <c r="G5861" s="2" t="n">
        <v>1683.10461425781</v>
      </c>
    </row>
    <row r="5862" customFormat="false" ht="12.75" hidden="false" customHeight="false" outlineLevel="0" collapsed="false">
      <c r="A5862" s="2" t="s">
        <v>137</v>
      </c>
      <c r="B5862" s="2" t="n">
        <v>61</v>
      </c>
      <c r="C5862" s="2" t="n">
        <v>66007.8671875</v>
      </c>
      <c r="D5862" s="2" t="n">
        <v>7158.87451171875</v>
      </c>
      <c r="E5862" s="2" t="n">
        <v>4111.06982421875</v>
      </c>
      <c r="F5862" s="2" t="n">
        <v>4967.26220703125</v>
      </c>
      <c r="G5862" s="2" t="n">
        <v>1825.36975097656</v>
      </c>
    </row>
    <row r="5863" customFormat="false" ht="12.75" hidden="false" customHeight="false" outlineLevel="0" collapsed="false">
      <c r="A5863" s="2" t="s">
        <v>138</v>
      </c>
      <c r="B5863" s="2" t="n">
        <v>61</v>
      </c>
      <c r="C5863" s="2" t="n">
        <v>76808.0625</v>
      </c>
      <c r="D5863" s="2" t="n">
        <v>8353.248046875</v>
      </c>
      <c r="E5863" s="2" t="n">
        <v>4666.568359375</v>
      </c>
      <c r="F5863" s="2" t="n">
        <v>6235.4111328125</v>
      </c>
      <c r="G5863" s="2" t="n">
        <v>2063.09594726563</v>
      </c>
    </row>
    <row r="5864" customFormat="false" ht="12.75" hidden="false" customHeight="false" outlineLevel="0" collapsed="false">
      <c r="A5864" s="2" t="s">
        <v>139</v>
      </c>
      <c r="B5864" s="2" t="n">
        <v>61</v>
      </c>
      <c r="C5864" s="2" t="n">
        <v>88629.1640625</v>
      </c>
      <c r="D5864" s="2" t="n">
        <v>8904.873046875</v>
      </c>
      <c r="E5864" s="2" t="n">
        <v>5004.99072265625</v>
      </c>
      <c r="F5864" s="2" t="n">
        <v>7469.189453125</v>
      </c>
      <c r="G5864" s="2" t="n">
        <v>2444.111328125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605402.5</v>
      </c>
      <c r="D5865" s="2" t="n">
        <v>92441.2109375</v>
      </c>
      <c r="E5865" s="2" t="n">
        <v>41065.83984375</v>
      </c>
      <c r="F5865" s="2" t="n">
        <v>315819.03125</v>
      </c>
      <c r="G5865" s="2" t="n">
        <v>4587.034179687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655829.8125</v>
      </c>
      <c r="D5866" s="2" t="n">
        <v>97474.34375</v>
      </c>
      <c r="E5866" s="2" t="n">
        <v>49409.5703125</v>
      </c>
      <c r="F5866" s="2" t="n">
        <v>361179.875</v>
      </c>
      <c r="G5866" s="2" t="n">
        <v>6987.78515625</v>
      </c>
    </row>
    <row r="5867" customFormat="false" ht="12.75" hidden="false" customHeight="false" outlineLevel="0" collapsed="false">
      <c r="A5867" s="2" t="s">
        <v>31</v>
      </c>
      <c r="B5867" s="2" t="n">
        <v>62</v>
      </c>
      <c r="C5867" s="2" t="n">
        <v>604509.875</v>
      </c>
      <c r="D5867" s="2" t="n">
        <v>83480.359375</v>
      </c>
      <c r="E5867" s="2" t="n">
        <v>48194.7265625</v>
      </c>
      <c r="F5867" s="2" t="n">
        <v>352759.9375</v>
      </c>
      <c r="G5867" s="2" t="n">
        <v>3325.26000976563</v>
      </c>
    </row>
    <row r="5868" customFormat="false" ht="12.75" hidden="false" customHeight="false" outlineLevel="0" collapsed="false">
      <c r="A5868" s="2" t="s">
        <v>32</v>
      </c>
      <c r="B5868" s="2" t="n">
        <v>62</v>
      </c>
      <c r="C5868" s="2" t="n">
        <v>615895</v>
      </c>
      <c r="D5868" s="2" t="n">
        <v>79474.1015625</v>
      </c>
      <c r="E5868" s="2" t="n">
        <v>48237.27734375</v>
      </c>
      <c r="F5868" s="2" t="n">
        <v>348875.59375</v>
      </c>
      <c r="G5868" s="2" t="n">
        <v>2062.95556640625</v>
      </c>
    </row>
    <row r="5869" customFormat="false" ht="12.75" hidden="false" customHeight="false" outlineLevel="0" collapsed="false">
      <c r="A5869" s="2" t="s">
        <v>35</v>
      </c>
      <c r="B5869" s="2" t="n">
        <v>62</v>
      </c>
      <c r="C5869" s="2" t="n">
        <v>630401</v>
      </c>
      <c r="D5869" s="2" t="n">
        <v>78974.7421875</v>
      </c>
      <c r="E5869" s="2" t="n">
        <v>50472.08203125</v>
      </c>
      <c r="F5869" s="2" t="n">
        <v>355710.625</v>
      </c>
      <c r="G5869" s="2" t="n">
        <v>2048.439453125</v>
      </c>
    </row>
    <row r="5870" customFormat="false" ht="12.75" hidden="false" customHeight="false" outlineLevel="0" collapsed="false">
      <c r="A5870" s="2" t="s">
        <v>36</v>
      </c>
      <c r="B5870" s="2" t="n">
        <v>62</v>
      </c>
      <c r="C5870" s="2" t="n">
        <v>650247.9375</v>
      </c>
      <c r="D5870" s="2" t="n">
        <v>81572.4765625</v>
      </c>
      <c r="E5870" s="2" t="n">
        <v>54344.18359375</v>
      </c>
      <c r="F5870" s="2" t="n">
        <v>367127.84375</v>
      </c>
      <c r="G5870" s="2" t="n">
        <v>3487.3876953125</v>
      </c>
    </row>
    <row r="5871" customFormat="false" ht="12.75" hidden="false" customHeight="false" outlineLevel="0" collapsed="false">
      <c r="A5871" s="2" t="s">
        <v>37</v>
      </c>
      <c r="B5871" s="2" t="n">
        <v>62</v>
      </c>
      <c r="C5871" s="2" t="n">
        <v>613154.5</v>
      </c>
      <c r="D5871" s="2" t="n">
        <v>76277.0234375</v>
      </c>
      <c r="E5871" s="2" t="n">
        <v>51764.703125</v>
      </c>
      <c r="F5871" s="2" t="n">
        <v>357881.28125</v>
      </c>
      <c r="G5871" s="2" t="n">
        <v>1850.16760253906</v>
      </c>
    </row>
    <row r="5872" customFormat="false" ht="12.75" hidden="false" customHeight="false" outlineLevel="0" collapsed="false">
      <c r="A5872" s="2" t="s">
        <v>40</v>
      </c>
      <c r="B5872" s="2" t="n">
        <v>62</v>
      </c>
      <c r="C5872" s="2" t="n">
        <v>638711.4375</v>
      </c>
      <c r="D5872" s="2" t="n">
        <v>80716.375</v>
      </c>
      <c r="E5872" s="2" t="n">
        <v>51304.05859375</v>
      </c>
      <c r="F5872" s="2" t="n">
        <v>361333.40625</v>
      </c>
      <c r="G5872" s="2" t="n">
        <v>2000.03759765625</v>
      </c>
    </row>
    <row r="5873" customFormat="false" ht="12.75" hidden="false" customHeight="false" outlineLevel="0" collapsed="false">
      <c r="A5873" s="2" t="s">
        <v>41</v>
      </c>
      <c r="B5873" s="2" t="n">
        <v>62</v>
      </c>
      <c r="C5873" s="2" t="n">
        <v>595728.125</v>
      </c>
      <c r="D5873" s="2" t="n">
        <v>78043.6171875</v>
      </c>
      <c r="E5873" s="2" t="n">
        <v>47871.40234375</v>
      </c>
      <c r="F5873" s="2" t="n">
        <v>339507.1875</v>
      </c>
      <c r="G5873" s="2" t="n">
        <v>3417.24658203125</v>
      </c>
    </row>
    <row r="5874" customFormat="false" ht="12.75" hidden="false" customHeight="false" outlineLevel="0" collapsed="false">
      <c r="A5874" s="2" t="s">
        <v>42</v>
      </c>
      <c r="B5874" s="2" t="n">
        <v>62</v>
      </c>
      <c r="C5874" s="2" t="n">
        <v>570048.5</v>
      </c>
      <c r="D5874" s="2" t="n">
        <v>80556.5859375</v>
      </c>
      <c r="E5874" s="2" t="n">
        <v>43090.48828125</v>
      </c>
      <c r="F5874" s="2" t="n">
        <v>320836.4375</v>
      </c>
      <c r="G5874" s="2" t="n">
        <v>2659.03759765625</v>
      </c>
    </row>
    <row r="5875" customFormat="false" ht="12.75" hidden="false" customHeight="false" outlineLevel="0" collapsed="false">
      <c r="A5875" s="2" t="s">
        <v>45</v>
      </c>
      <c r="B5875" s="2" t="n">
        <v>62</v>
      </c>
      <c r="C5875" s="2" t="n">
        <v>587393.1875</v>
      </c>
      <c r="D5875" s="2" t="n">
        <v>86258.6875</v>
      </c>
      <c r="E5875" s="2" t="n">
        <v>41243.625</v>
      </c>
      <c r="F5875" s="2" t="n">
        <v>323802.09375</v>
      </c>
      <c r="G5875" s="2" t="n">
        <v>2622.81884765625</v>
      </c>
    </row>
    <row r="5876" customFormat="false" ht="12.75" hidden="false" customHeight="false" outlineLevel="0" collapsed="false">
      <c r="A5876" s="2" t="s">
        <v>46</v>
      </c>
      <c r="B5876" s="2" t="n">
        <v>62</v>
      </c>
      <c r="C5876" s="2" t="n">
        <v>487043.15625</v>
      </c>
      <c r="D5876" s="2" t="n">
        <v>79083.3515625</v>
      </c>
      <c r="E5876" s="2" t="n">
        <v>32517.87109375</v>
      </c>
      <c r="F5876" s="2" t="n">
        <v>272882.75</v>
      </c>
      <c r="G5876" s="2" t="n">
        <v>3481.85815429688</v>
      </c>
    </row>
    <row r="5877" customFormat="false" ht="12.75" hidden="false" customHeight="false" outlineLevel="0" collapsed="false">
      <c r="A5877" s="2" t="s">
        <v>47</v>
      </c>
      <c r="B5877" s="2" t="n">
        <v>62</v>
      </c>
      <c r="C5877" s="2" t="n">
        <v>589571.25</v>
      </c>
      <c r="D5877" s="2" t="n">
        <v>86878.09375</v>
      </c>
      <c r="E5877" s="2" t="n">
        <v>41327.953125</v>
      </c>
      <c r="F5877" s="2" t="n">
        <v>313828.75</v>
      </c>
      <c r="G5877" s="2" t="n">
        <v>3912.61474609375</v>
      </c>
    </row>
    <row r="5878" customFormat="false" ht="12.75" hidden="false" customHeight="false" outlineLevel="0" collapsed="false">
      <c r="A5878" s="2" t="s">
        <v>49</v>
      </c>
      <c r="B5878" s="2" t="n">
        <v>62</v>
      </c>
      <c r="C5878" s="2" t="n">
        <v>615159.375</v>
      </c>
      <c r="D5878" s="2" t="n">
        <v>86976.203125</v>
      </c>
      <c r="E5878" s="2" t="n">
        <v>47137.9296875</v>
      </c>
      <c r="F5878" s="2" t="n">
        <v>351253.96875</v>
      </c>
      <c r="G5878" s="2" t="n">
        <v>3229.80932617188</v>
      </c>
    </row>
    <row r="5879" customFormat="false" ht="12.75" hidden="false" customHeight="false" outlineLevel="0" collapsed="false">
      <c r="A5879" s="2" t="s">
        <v>50</v>
      </c>
      <c r="B5879" s="2" t="n">
        <v>62</v>
      </c>
      <c r="C5879" s="2" t="n">
        <v>561012.5</v>
      </c>
      <c r="D5879" s="2" t="n">
        <v>73762.8671875</v>
      </c>
      <c r="E5879" s="2" t="n">
        <v>45580.484375</v>
      </c>
      <c r="F5879" s="2" t="n">
        <v>327439.5625</v>
      </c>
      <c r="G5879" s="2" t="n">
        <v>2220.22314453125</v>
      </c>
    </row>
    <row r="5880" customFormat="false" ht="12.75" hidden="false" customHeight="false" outlineLevel="0" collapsed="false">
      <c r="A5880" s="2" t="s">
        <v>51</v>
      </c>
      <c r="B5880" s="2" t="n">
        <v>62</v>
      </c>
      <c r="C5880" s="2" t="n">
        <v>580105.6875</v>
      </c>
      <c r="D5880" s="2" t="n">
        <v>70791.375</v>
      </c>
      <c r="E5880" s="2" t="n">
        <v>47611.10546875</v>
      </c>
      <c r="F5880" s="2" t="n">
        <v>331622.71875</v>
      </c>
      <c r="G5880" s="2" t="n">
        <v>1661.85876464844</v>
      </c>
    </row>
    <row r="5881" customFormat="false" ht="12.75" hidden="false" customHeight="false" outlineLevel="0" collapsed="false">
      <c r="A5881" s="2" t="s">
        <v>52</v>
      </c>
      <c r="B5881" s="2" t="n">
        <v>62</v>
      </c>
      <c r="C5881" s="2" t="n">
        <v>576072.5</v>
      </c>
      <c r="D5881" s="2" t="n">
        <v>69460.109375</v>
      </c>
      <c r="E5881" s="2" t="n">
        <v>49007.78125</v>
      </c>
      <c r="F5881" s="2" t="n">
        <v>324163.78125</v>
      </c>
      <c r="G5881" s="2" t="n">
        <v>2202.11840820313</v>
      </c>
    </row>
    <row r="5882" customFormat="false" ht="12.75" hidden="false" customHeight="false" outlineLevel="0" collapsed="false">
      <c r="A5882" s="2" t="s">
        <v>53</v>
      </c>
      <c r="B5882" s="2" t="n">
        <v>62</v>
      </c>
      <c r="C5882" s="2" t="n">
        <v>589454.0625</v>
      </c>
      <c r="D5882" s="2" t="n">
        <v>69269.4140625</v>
      </c>
      <c r="E5882" s="2" t="n">
        <v>50682.1796875</v>
      </c>
      <c r="F5882" s="2" t="n">
        <v>335189.3125</v>
      </c>
      <c r="G5882" s="2" t="n">
        <v>1785.89184570313</v>
      </c>
    </row>
    <row r="5883" customFormat="false" ht="12.75" hidden="false" customHeight="false" outlineLevel="0" collapsed="false">
      <c r="A5883" s="2" t="s">
        <v>54</v>
      </c>
      <c r="B5883" s="2" t="n">
        <v>62</v>
      </c>
      <c r="C5883" s="2" t="n">
        <v>594047.125</v>
      </c>
      <c r="D5883" s="2" t="n">
        <v>70302.15625</v>
      </c>
      <c r="E5883" s="2" t="n">
        <v>52678.078125</v>
      </c>
      <c r="F5883" s="2" t="n">
        <v>347979.71875</v>
      </c>
      <c r="G5883" s="2" t="n">
        <v>1824.568359375</v>
      </c>
    </row>
    <row r="5884" customFormat="false" ht="12.75" hidden="false" customHeight="false" outlineLevel="0" collapsed="false">
      <c r="A5884" s="2" t="s">
        <v>55</v>
      </c>
      <c r="B5884" s="2" t="n">
        <v>62</v>
      </c>
      <c r="C5884" s="2" t="n">
        <v>632888.875</v>
      </c>
      <c r="D5884" s="2" t="n">
        <v>80442.2265625</v>
      </c>
      <c r="E5884" s="2" t="n">
        <v>61233.96484375</v>
      </c>
      <c r="F5884" s="2" t="n">
        <v>368373.03125</v>
      </c>
      <c r="G5884" s="2" t="n">
        <v>1994.55541992188</v>
      </c>
    </row>
    <row r="5885" customFormat="false" ht="12.75" hidden="false" customHeight="false" outlineLevel="0" collapsed="false">
      <c r="A5885" s="2" t="s">
        <v>56</v>
      </c>
      <c r="B5885" s="2" t="n">
        <v>62</v>
      </c>
      <c r="C5885" s="2" t="n">
        <v>616739</v>
      </c>
      <c r="D5885" s="2" t="n">
        <v>76094.625</v>
      </c>
      <c r="E5885" s="2" t="n">
        <v>51060.02734375</v>
      </c>
      <c r="F5885" s="2" t="n">
        <v>355307.8125</v>
      </c>
      <c r="G5885" s="2" t="n">
        <v>1832.53356933594</v>
      </c>
    </row>
    <row r="5886" customFormat="false" ht="12.75" hidden="false" customHeight="false" outlineLevel="0" collapsed="false">
      <c r="A5886" s="2" t="s">
        <v>57</v>
      </c>
      <c r="B5886" s="2" t="n">
        <v>62</v>
      </c>
      <c r="C5886" s="2" t="n">
        <v>583316.3125</v>
      </c>
      <c r="D5886" s="2" t="n">
        <v>78590.1328125</v>
      </c>
      <c r="E5886" s="2" t="n">
        <v>45609.48046875</v>
      </c>
      <c r="F5886" s="2" t="n">
        <v>333848.1875</v>
      </c>
      <c r="G5886" s="2" t="n">
        <v>2039.89807128906</v>
      </c>
    </row>
    <row r="5887" customFormat="false" ht="12.75" hidden="false" customHeight="false" outlineLevel="0" collapsed="false">
      <c r="A5887" s="2" t="s">
        <v>58</v>
      </c>
      <c r="B5887" s="2" t="n">
        <v>62</v>
      </c>
      <c r="C5887" s="2" t="n">
        <v>552705.625</v>
      </c>
      <c r="D5887" s="2" t="n">
        <v>79708.6015625</v>
      </c>
      <c r="E5887" s="2" t="n">
        <v>41048.55859375</v>
      </c>
      <c r="F5887" s="2" t="n">
        <v>315713.28125</v>
      </c>
      <c r="G5887" s="2" t="n">
        <v>2103.92041015625</v>
      </c>
    </row>
    <row r="5888" customFormat="false" ht="12.75" hidden="false" customHeight="false" outlineLevel="0" collapsed="false">
      <c r="A5888" s="2" t="s">
        <v>59</v>
      </c>
      <c r="B5888" s="2" t="n">
        <v>62</v>
      </c>
      <c r="C5888" s="2" t="n">
        <v>499865.3125</v>
      </c>
      <c r="D5888" s="2" t="n">
        <v>76529.3125</v>
      </c>
      <c r="E5888" s="2" t="n">
        <v>33948.3046875</v>
      </c>
      <c r="F5888" s="2" t="n">
        <v>283081.8125</v>
      </c>
      <c r="G5888" s="2" t="n">
        <v>2274.36059570313</v>
      </c>
    </row>
    <row r="5889" customFormat="false" ht="12.75" hidden="false" customHeight="false" outlineLevel="0" collapsed="false">
      <c r="A5889" s="2" t="s">
        <v>60</v>
      </c>
      <c r="B5889" s="2" t="n">
        <v>62</v>
      </c>
      <c r="C5889" s="2" t="n">
        <v>676598.9375</v>
      </c>
      <c r="D5889" s="2" t="n">
        <v>95677.4375</v>
      </c>
      <c r="E5889" s="2" t="n">
        <v>48333.5625</v>
      </c>
      <c r="F5889" s="2" t="n">
        <v>354632.34375</v>
      </c>
      <c r="G5889" s="2" t="n">
        <v>3764.69506835938</v>
      </c>
    </row>
    <row r="5890" customFormat="false" ht="12.75" hidden="false" customHeight="false" outlineLevel="0" collapsed="false">
      <c r="A5890" s="2" t="s">
        <v>63</v>
      </c>
      <c r="B5890" s="2" t="n">
        <v>62</v>
      </c>
      <c r="C5890" s="2" t="n">
        <v>602318.375</v>
      </c>
      <c r="D5890" s="2" t="n">
        <v>81956.7265625</v>
      </c>
      <c r="E5890" s="2" t="n">
        <v>47262.95703125</v>
      </c>
      <c r="F5890" s="2" t="n">
        <v>346208.78125</v>
      </c>
      <c r="G5890" s="2" t="n">
        <v>2642.33837890625</v>
      </c>
    </row>
    <row r="5891" customFormat="false" ht="12.75" hidden="false" customHeight="false" outlineLevel="0" collapsed="false">
      <c r="A5891" s="2" t="s">
        <v>64</v>
      </c>
      <c r="B5891" s="2" t="n">
        <v>62</v>
      </c>
      <c r="C5891" s="2" t="n">
        <v>558898.25</v>
      </c>
      <c r="D5891" s="2" t="n">
        <v>71595.109375</v>
      </c>
      <c r="E5891" s="2" t="n">
        <v>47711.77734375</v>
      </c>
      <c r="F5891" s="2" t="n">
        <v>332968.625</v>
      </c>
      <c r="G5891" s="2" t="n">
        <v>2052.83056640625</v>
      </c>
    </row>
    <row r="5892" customFormat="false" ht="12.75" hidden="false" customHeight="false" outlineLevel="0" collapsed="false">
      <c r="A5892" s="2" t="s">
        <v>65</v>
      </c>
      <c r="B5892" s="2" t="n">
        <v>62</v>
      </c>
      <c r="C5892" s="2" t="n">
        <v>564329.8125</v>
      </c>
      <c r="D5892" s="2" t="n">
        <v>67801.3828125</v>
      </c>
      <c r="E5892" s="2" t="n">
        <v>48727.8515625</v>
      </c>
      <c r="F5892" s="2" t="n">
        <v>323718.65625</v>
      </c>
      <c r="G5892" s="2" t="n">
        <v>2031.08740234375</v>
      </c>
    </row>
    <row r="5893" customFormat="false" ht="12.75" hidden="false" customHeight="false" outlineLevel="0" collapsed="false">
      <c r="A5893" s="2" t="s">
        <v>66</v>
      </c>
      <c r="B5893" s="2" t="n">
        <v>62</v>
      </c>
      <c r="C5893" s="2" t="n">
        <v>571171.375</v>
      </c>
      <c r="D5893" s="2" t="n">
        <v>67568.984375</v>
      </c>
      <c r="E5893" s="2" t="n">
        <v>51102.02734375</v>
      </c>
      <c r="F5893" s="2" t="n">
        <v>331391.9375</v>
      </c>
      <c r="G5893" s="2" t="n">
        <v>2172.63842773438</v>
      </c>
    </row>
    <row r="5894" customFormat="false" ht="12.75" hidden="false" customHeight="false" outlineLevel="0" collapsed="false">
      <c r="A5894" s="2" t="s">
        <v>67</v>
      </c>
      <c r="B5894" s="2" t="n">
        <v>62</v>
      </c>
      <c r="C5894" s="2" t="n">
        <v>545406.1875</v>
      </c>
      <c r="D5894" s="2" t="n">
        <v>62598.671875</v>
      </c>
      <c r="E5894" s="2" t="n">
        <v>49724.7734375</v>
      </c>
      <c r="F5894" s="2" t="n">
        <v>318510.15625</v>
      </c>
      <c r="G5894" s="2" t="n">
        <v>1754.77770996094</v>
      </c>
    </row>
    <row r="5895" customFormat="false" ht="12.75" hidden="false" customHeight="false" outlineLevel="0" collapsed="false">
      <c r="A5895" s="2" t="s">
        <v>68</v>
      </c>
      <c r="B5895" s="2" t="n">
        <v>62</v>
      </c>
      <c r="C5895" s="2" t="n">
        <v>698489.5625</v>
      </c>
      <c r="D5895" s="2" t="n">
        <v>79248.296875</v>
      </c>
      <c r="E5895" s="2" t="n">
        <v>60154.28515625</v>
      </c>
      <c r="F5895" s="2" t="n">
        <v>348391</v>
      </c>
      <c r="G5895" s="2" t="n">
        <v>3150.07763671875</v>
      </c>
    </row>
    <row r="5896" customFormat="false" ht="12.75" hidden="false" customHeight="false" outlineLevel="0" collapsed="false">
      <c r="A5896" s="2" t="s">
        <v>69</v>
      </c>
      <c r="B5896" s="2" t="n">
        <v>62</v>
      </c>
      <c r="C5896" s="2" t="n">
        <v>588227.5</v>
      </c>
      <c r="D5896" s="2" t="n">
        <v>69592.828125</v>
      </c>
      <c r="E5896" s="2" t="n">
        <v>52977.09765625</v>
      </c>
      <c r="F5896" s="2" t="n">
        <v>342538.28125</v>
      </c>
      <c r="G5896" s="2" t="n">
        <v>2098.96826171875</v>
      </c>
    </row>
    <row r="5897" customFormat="false" ht="12.75" hidden="false" customHeight="false" outlineLevel="0" collapsed="false">
      <c r="A5897" s="2" t="s">
        <v>70</v>
      </c>
      <c r="B5897" s="2" t="n">
        <v>62</v>
      </c>
      <c r="C5897" s="2" t="n">
        <v>614770.4375</v>
      </c>
      <c r="D5897" s="2" t="n">
        <v>74378.21875</v>
      </c>
      <c r="E5897" s="2" t="n">
        <v>53166.9296875</v>
      </c>
      <c r="F5897" s="2" t="n">
        <v>359758.34375</v>
      </c>
      <c r="G5897" s="2" t="n">
        <v>1932.22058105469</v>
      </c>
    </row>
    <row r="5898" customFormat="false" ht="12.75" hidden="false" customHeight="false" outlineLevel="0" collapsed="false">
      <c r="A5898" s="2" t="s">
        <v>71</v>
      </c>
      <c r="B5898" s="2" t="n">
        <v>62</v>
      </c>
      <c r="C5898" s="2" t="n">
        <v>580150.5625</v>
      </c>
      <c r="D5898" s="2" t="n">
        <v>76204.34375</v>
      </c>
      <c r="E5898" s="2" t="n">
        <v>47333.43359375</v>
      </c>
      <c r="F5898" s="2" t="n">
        <v>335461.28125</v>
      </c>
      <c r="G5898" s="2" t="n">
        <v>1857.72448730469</v>
      </c>
    </row>
    <row r="5899" customFormat="false" ht="12.75" hidden="false" customHeight="false" outlineLevel="0" collapsed="false">
      <c r="A5899" s="2" t="s">
        <v>72</v>
      </c>
      <c r="B5899" s="2" t="n">
        <v>62</v>
      </c>
      <c r="C5899" s="2" t="n">
        <v>604295.75</v>
      </c>
      <c r="D5899" s="2" t="n">
        <v>83725.5234375</v>
      </c>
      <c r="E5899" s="2" t="n">
        <v>45716.36328125</v>
      </c>
      <c r="F5899" s="2" t="n">
        <v>346493.5625</v>
      </c>
      <c r="G5899" s="2" t="n">
        <v>2067.48706054688</v>
      </c>
    </row>
    <row r="5900" customFormat="false" ht="12.75" hidden="false" customHeight="false" outlineLevel="0" collapsed="false">
      <c r="A5900" s="2" t="s">
        <v>73</v>
      </c>
      <c r="B5900" s="2" t="n">
        <v>62</v>
      </c>
      <c r="C5900" s="2" t="n">
        <v>549693</v>
      </c>
      <c r="D5900" s="2" t="n">
        <v>80806.1875</v>
      </c>
      <c r="E5900" s="2" t="n">
        <v>38273.70703125</v>
      </c>
      <c r="F5900" s="2" t="n">
        <v>309042.28125</v>
      </c>
      <c r="G5900" s="2" t="n">
        <v>2252.06665039063</v>
      </c>
    </row>
    <row r="5901" customFormat="false" ht="12.75" hidden="false" customHeight="false" outlineLevel="0" collapsed="false">
      <c r="A5901" s="2" t="s">
        <v>74</v>
      </c>
      <c r="B5901" s="2" t="n">
        <v>62</v>
      </c>
      <c r="C5901" s="2" t="n">
        <v>590977.5625</v>
      </c>
      <c r="D5901" s="2" t="n">
        <v>84025.6953125</v>
      </c>
      <c r="E5901" s="2" t="n">
        <v>43112.72265625</v>
      </c>
      <c r="F5901" s="2" t="n">
        <v>342149.9375</v>
      </c>
      <c r="G5901" s="2" t="n">
        <v>2171.01440429688</v>
      </c>
    </row>
    <row r="5902" customFormat="false" ht="12.75" hidden="false" customHeight="false" outlineLevel="0" collapsed="false">
      <c r="A5902" s="2" t="s">
        <v>77</v>
      </c>
      <c r="B5902" s="2" t="n">
        <v>62</v>
      </c>
      <c r="C5902" s="2" t="n">
        <v>573873.75</v>
      </c>
      <c r="D5902" s="2" t="n">
        <v>76804.6796875</v>
      </c>
      <c r="E5902" s="2" t="n">
        <v>46558.4296875</v>
      </c>
      <c r="F5902" s="2" t="n">
        <v>333103.125</v>
      </c>
      <c r="G5902" s="2" t="n">
        <v>2867.037109375</v>
      </c>
    </row>
    <row r="5903" customFormat="false" ht="12.75" hidden="false" customHeight="false" outlineLevel="0" collapsed="false">
      <c r="A5903" s="2" t="s">
        <v>78</v>
      </c>
      <c r="B5903" s="2" t="n">
        <v>62</v>
      </c>
      <c r="C5903" s="2" t="n">
        <v>561142.9375</v>
      </c>
      <c r="D5903" s="2" t="n">
        <v>70196.3515625</v>
      </c>
      <c r="E5903" s="2" t="n">
        <v>48345.25</v>
      </c>
      <c r="F5903" s="2" t="n">
        <v>333687.4375</v>
      </c>
      <c r="G5903" s="2" t="n">
        <v>1964.23999023438</v>
      </c>
    </row>
    <row r="5904" customFormat="false" ht="12.75" hidden="false" customHeight="false" outlineLevel="0" collapsed="false">
      <c r="A5904" s="2" t="s">
        <v>79</v>
      </c>
      <c r="B5904" s="2" t="n">
        <v>62</v>
      </c>
      <c r="C5904" s="2" t="n">
        <v>561205.4375</v>
      </c>
      <c r="D5904" s="2" t="n">
        <v>66655.65625</v>
      </c>
      <c r="E5904" s="2" t="n">
        <v>49935.72265625</v>
      </c>
      <c r="F5904" s="2" t="n">
        <v>321893.8125</v>
      </c>
      <c r="G5904" s="2" t="n">
        <v>2333.31420898438</v>
      </c>
    </row>
    <row r="5905" customFormat="false" ht="12.75" hidden="false" customHeight="false" outlineLevel="0" collapsed="false">
      <c r="A5905" s="2" t="s">
        <v>80</v>
      </c>
      <c r="B5905" s="2" t="n">
        <v>62</v>
      </c>
      <c r="C5905" s="2" t="n">
        <v>570838.6875</v>
      </c>
      <c r="D5905" s="2" t="n">
        <v>65952.8125</v>
      </c>
      <c r="E5905" s="2" t="n">
        <v>52753.70703125</v>
      </c>
      <c r="F5905" s="2" t="n">
        <v>334977.8125</v>
      </c>
      <c r="G5905" s="2" t="n">
        <v>1640.98010253906</v>
      </c>
    </row>
    <row r="5906" customFormat="false" ht="12.75" hidden="false" customHeight="false" outlineLevel="0" collapsed="false">
      <c r="A5906" s="2" t="s">
        <v>81</v>
      </c>
      <c r="B5906" s="2" t="n">
        <v>62</v>
      </c>
      <c r="C5906" s="2" t="n">
        <v>578120.375</v>
      </c>
      <c r="D5906" s="2" t="n">
        <v>65101.58984375</v>
      </c>
      <c r="E5906" s="2" t="n">
        <v>54014.59765625</v>
      </c>
      <c r="F5906" s="2" t="n">
        <v>339273.875</v>
      </c>
      <c r="G5906" s="2" t="n">
        <v>1435.30993652344</v>
      </c>
    </row>
    <row r="5907" customFormat="false" ht="12.75" hidden="false" customHeight="false" outlineLevel="0" collapsed="false">
      <c r="A5907" s="2" t="s">
        <v>82</v>
      </c>
      <c r="B5907" s="2" t="n">
        <v>62</v>
      </c>
      <c r="C5907" s="2" t="n">
        <v>563638.0625</v>
      </c>
      <c r="D5907" s="2" t="n">
        <v>63322.0625</v>
      </c>
      <c r="E5907" s="2" t="n">
        <v>55085.61328125</v>
      </c>
      <c r="F5907" s="2" t="n">
        <v>346366.3125</v>
      </c>
      <c r="G5907" s="2" t="n">
        <v>1522.65747070313</v>
      </c>
    </row>
    <row r="5908" customFormat="false" ht="12.75" hidden="false" customHeight="false" outlineLevel="0" collapsed="false">
      <c r="A5908" s="2" t="s">
        <v>83</v>
      </c>
      <c r="B5908" s="2" t="n">
        <v>62</v>
      </c>
      <c r="C5908" s="2" t="n">
        <v>583303</v>
      </c>
      <c r="D5908" s="2" t="n">
        <v>66316</v>
      </c>
      <c r="E5908" s="2" t="n">
        <v>54845.703125</v>
      </c>
      <c r="F5908" s="2" t="n">
        <v>352918.8125</v>
      </c>
      <c r="G5908" s="2" t="n">
        <v>2093.48583984375</v>
      </c>
    </row>
    <row r="5909" customFormat="false" ht="12.75" hidden="false" customHeight="false" outlineLevel="0" collapsed="false">
      <c r="A5909" s="2" t="s">
        <v>84</v>
      </c>
      <c r="B5909" s="2" t="n">
        <v>62</v>
      </c>
      <c r="C5909" s="2" t="n">
        <v>586132.3125</v>
      </c>
      <c r="D5909" s="2" t="n">
        <v>69035.0078125</v>
      </c>
      <c r="E5909" s="2" t="n">
        <v>53046.2578125</v>
      </c>
      <c r="F5909" s="2" t="n">
        <v>347494.40625</v>
      </c>
      <c r="G5909" s="2" t="n">
        <v>2089.220703125</v>
      </c>
    </row>
    <row r="5910" customFormat="false" ht="12.75" hidden="false" customHeight="false" outlineLevel="0" collapsed="false">
      <c r="A5910" s="2" t="s">
        <v>85</v>
      </c>
      <c r="B5910" s="2" t="n">
        <v>62</v>
      </c>
      <c r="C5910" s="2" t="n">
        <v>644678.4375</v>
      </c>
      <c r="D5910" s="2" t="n">
        <v>89190.34375</v>
      </c>
      <c r="E5910" s="2" t="n">
        <v>60846.63671875</v>
      </c>
      <c r="F5910" s="2" t="n">
        <v>362476.40625</v>
      </c>
      <c r="G5910" s="2" t="n">
        <v>6007.9306640625</v>
      </c>
    </row>
    <row r="5911" customFormat="false" ht="12.75" hidden="false" customHeight="false" outlineLevel="0" collapsed="false">
      <c r="A5911" s="2" t="s">
        <v>86</v>
      </c>
      <c r="B5911" s="2" t="n">
        <v>62</v>
      </c>
      <c r="C5911" s="2" t="n">
        <v>580807.125</v>
      </c>
      <c r="D5911" s="2" t="n">
        <v>78676.7734375</v>
      </c>
      <c r="E5911" s="2" t="n">
        <v>44643.16796875</v>
      </c>
      <c r="F5911" s="2" t="n">
        <v>330142.46875</v>
      </c>
      <c r="G5911" s="2" t="n">
        <v>2121.21606445313</v>
      </c>
    </row>
    <row r="5912" customFormat="false" ht="12.75" hidden="false" customHeight="false" outlineLevel="0" collapsed="false">
      <c r="A5912" s="2" t="s">
        <v>87</v>
      </c>
      <c r="B5912" s="2" t="n">
        <v>62</v>
      </c>
      <c r="C5912" s="2" t="n">
        <v>587253.9375</v>
      </c>
      <c r="D5912" s="2" t="n">
        <v>85823.859375</v>
      </c>
      <c r="E5912" s="2" t="n">
        <v>41333.046875</v>
      </c>
      <c r="F5912" s="2" t="n">
        <v>327128.59375</v>
      </c>
      <c r="G5912" s="2" t="n">
        <v>2211.93383789063</v>
      </c>
    </row>
    <row r="5913" customFormat="false" ht="12.75" hidden="false" customHeight="false" outlineLevel="0" collapsed="false">
      <c r="A5913" s="2" t="s">
        <v>88</v>
      </c>
      <c r="B5913" s="2" t="n">
        <v>62</v>
      </c>
      <c r="C5913" s="2" t="n">
        <v>598284.0625</v>
      </c>
      <c r="D5913" s="2" t="n">
        <v>85068.3671875</v>
      </c>
      <c r="E5913" s="2" t="n">
        <v>44275.28515625</v>
      </c>
      <c r="F5913" s="2" t="n">
        <v>335745.34375</v>
      </c>
      <c r="G5913" s="2" t="n">
        <v>2960.50146484375</v>
      </c>
    </row>
    <row r="5914" customFormat="false" ht="12.75" hidden="false" customHeight="false" outlineLevel="0" collapsed="false">
      <c r="A5914" s="2" t="s">
        <v>91</v>
      </c>
      <c r="B5914" s="2" t="n">
        <v>62</v>
      </c>
      <c r="C5914" s="2" t="n">
        <v>547786.0625</v>
      </c>
      <c r="D5914" s="2" t="n">
        <v>72885.5625</v>
      </c>
      <c r="E5914" s="2" t="n">
        <v>44404.63671875</v>
      </c>
      <c r="F5914" s="2" t="n">
        <v>321635.1875</v>
      </c>
      <c r="G5914" s="2" t="n">
        <v>2483.298828125</v>
      </c>
    </row>
    <row r="5915" customFormat="false" ht="12.75" hidden="false" customHeight="false" outlineLevel="0" collapsed="false">
      <c r="A5915" s="2" t="s">
        <v>92</v>
      </c>
      <c r="B5915" s="2" t="n">
        <v>62</v>
      </c>
      <c r="C5915" s="2" t="n">
        <v>549988.0625</v>
      </c>
      <c r="D5915" s="2" t="n">
        <v>69891.9296875</v>
      </c>
      <c r="E5915" s="2" t="n">
        <v>49300.765625</v>
      </c>
      <c r="F5915" s="2" t="n">
        <v>324201.125</v>
      </c>
      <c r="G5915" s="2" t="n">
        <v>2226.94116210938</v>
      </c>
    </row>
    <row r="5916" customFormat="false" ht="12.75" hidden="false" customHeight="false" outlineLevel="0" collapsed="false">
      <c r="A5916" s="2" t="s">
        <v>93</v>
      </c>
      <c r="B5916" s="2" t="n">
        <v>62</v>
      </c>
      <c r="C5916" s="2" t="n">
        <v>575050.6875</v>
      </c>
      <c r="D5916" s="2" t="n">
        <v>68040.625</v>
      </c>
      <c r="E5916" s="2" t="n">
        <v>51390.61328125</v>
      </c>
      <c r="F5916" s="2" t="n">
        <v>332452.75</v>
      </c>
      <c r="G5916" s="2" t="n">
        <v>1918.00451660156</v>
      </c>
    </row>
    <row r="5917" customFormat="false" ht="12.75" hidden="false" customHeight="false" outlineLevel="0" collapsed="false">
      <c r="A5917" s="2" t="s">
        <v>94</v>
      </c>
      <c r="B5917" s="2" t="n">
        <v>62</v>
      </c>
      <c r="C5917" s="2" t="n">
        <v>620521.6875</v>
      </c>
      <c r="D5917" s="2" t="n">
        <v>72384.921875</v>
      </c>
      <c r="E5917" s="2" t="n">
        <v>58423.21875</v>
      </c>
      <c r="F5917" s="2" t="n">
        <v>359164</v>
      </c>
      <c r="G5917" s="2" t="n">
        <v>1968.50805664063</v>
      </c>
    </row>
    <row r="5918" customFormat="false" ht="12.75" hidden="false" customHeight="false" outlineLevel="0" collapsed="false">
      <c r="A5918" s="2" t="s">
        <v>95</v>
      </c>
      <c r="B5918" s="2" t="n">
        <v>62</v>
      </c>
      <c r="C5918" s="2" t="n">
        <v>602545.25</v>
      </c>
      <c r="D5918" s="2" t="n">
        <v>68031.7421875</v>
      </c>
      <c r="E5918" s="2" t="n">
        <v>56803.0625</v>
      </c>
      <c r="F5918" s="2" t="n">
        <v>357833.5</v>
      </c>
      <c r="G5918" s="2" t="n">
        <v>1735.16540527344</v>
      </c>
    </row>
    <row r="5919" customFormat="false" ht="12.75" hidden="false" customHeight="false" outlineLevel="0" collapsed="false">
      <c r="A5919" s="2" t="s">
        <v>96</v>
      </c>
      <c r="B5919" s="2" t="n">
        <v>62</v>
      </c>
      <c r="C5919" s="2" t="n">
        <v>599186.3125</v>
      </c>
      <c r="D5919" s="2" t="n">
        <v>67501.1640625</v>
      </c>
      <c r="E5919" s="2" t="n">
        <v>58076.9453125</v>
      </c>
      <c r="F5919" s="2" t="n">
        <v>363000.0625</v>
      </c>
      <c r="G5919" s="2" t="n">
        <v>1680.01611328125</v>
      </c>
    </row>
    <row r="5920" customFormat="false" ht="12.75" hidden="false" customHeight="false" outlineLevel="0" collapsed="false">
      <c r="A5920" s="2" t="s">
        <v>97</v>
      </c>
      <c r="B5920" s="2" t="n">
        <v>62</v>
      </c>
      <c r="C5920" s="2" t="n">
        <v>585564.5625</v>
      </c>
      <c r="D5920" s="2" t="n">
        <v>66762</v>
      </c>
      <c r="E5920" s="2" t="n">
        <v>55094.51953125</v>
      </c>
      <c r="F5920" s="2" t="n">
        <v>351197.59375</v>
      </c>
      <c r="G5920" s="2" t="n">
        <v>1732.32214355469</v>
      </c>
    </row>
    <row r="5921" customFormat="false" ht="12.75" hidden="false" customHeight="false" outlineLevel="0" collapsed="false">
      <c r="A5921" s="2" t="s">
        <v>98</v>
      </c>
      <c r="B5921" s="2" t="n">
        <v>62</v>
      </c>
      <c r="C5921" s="2" t="n">
        <v>575245.4375</v>
      </c>
      <c r="D5921" s="2" t="n">
        <v>67378.7265625</v>
      </c>
      <c r="E5921" s="2" t="n">
        <v>52587.9609375</v>
      </c>
      <c r="F5921" s="2" t="n">
        <v>347256.90625</v>
      </c>
      <c r="G5921" s="2" t="n">
        <v>1683.41040039063</v>
      </c>
    </row>
    <row r="5922" customFormat="false" ht="12.75" hidden="false" customHeight="false" outlineLevel="0" collapsed="false">
      <c r="A5922" s="2" t="s">
        <v>99</v>
      </c>
      <c r="B5922" s="2" t="n">
        <v>62</v>
      </c>
      <c r="C5922" s="2" t="n">
        <v>593550.5</v>
      </c>
      <c r="D5922" s="2" t="n">
        <v>75909.625</v>
      </c>
      <c r="E5922" s="2" t="n">
        <v>50196.9296875</v>
      </c>
      <c r="F5922" s="2" t="n">
        <v>343740.5625</v>
      </c>
      <c r="G5922" s="2" t="n">
        <v>2155.33935546875</v>
      </c>
    </row>
    <row r="5923" customFormat="false" ht="12.75" hidden="false" customHeight="false" outlineLevel="0" collapsed="false">
      <c r="A5923" s="2" t="s">
        <v>100</v>
      </c>
      <c r="B5923" s="2" t="n">
        <v>62</v>
      </c>
      <c r="C5923" s="2" t="n">
        <v>623019.4375</v>
      </c>
      <c r="D5923" s="2" t="n">
        <v>85049.8046875</v>
      </c>
      <c r="E5923" s="2" t="n">
        <v>48635.07421875</v>
      </c>
      <c r="F5923" s="2" t="n">
        <v>351918.09375</v>
      </c>
      <c r="G5923" s="2" t="n">
        <v>2503.623046875</v>
      </c>
    </row>
    <row r="5924" customFormat="false" ht="12.75" hidden="false" customHeight="false" outlineLevel="0" collapsed="false">
      <c r="A5924" s="2" t="s">
        <v>101</v>
      </c>
      <c r="B5924" s="2" t="n">
        <v>62</v>
      </c>
      <c r="C5924" s="2" t="n">
        <v>609411.5625</v>
      </c>
      <c r="D5924" s="2" t="n">
        <v>89286.75</v>
      </c>
      <c r="E5924" s="2" t="n">
        <v>43773.9140625</v>
      </c>
      <c r="F5924" s="2" t="n">
        <v>331665.125</v>
      </c>
      <c r="G5924" s="2" t="n">
        <v>3633.31860351563</v>
      </c>
    </row>
    <row r="5925" customFormat="false" ht="12.75" hidden="false" customHeight="false" outlineLevel="0" collapsed="false">
      <c r="A5925" s="2" t="s">
        <v>102</v>
      </c>
      <c r="B5925" s="2" t="n">
        <v>62</v>
      </c>
      <c r="C5925" s="2" t="n">
        <v>563161.0625</v>
      </c>
      <c r="D5925" s="2" t="n">
        <v>80577.859375</v>
      </c>
      <c r="E5925" s="2" t="n">
        <v>42280.16796875</v>
      </c>
      <c r="F5925" s="2" t="n">
        <v>332879.0625</v>
      </c>
      <c r="G5925" s="2" t="n">
        <v>2492.72534179688</v>
      </c>
    </row>
    <row r="5926" customFormat="false" ht="12.75" hidden="false" customHeight="false" outlineLevel="0" collapsed="false">
      <c r="A5926" s="2" t="s">
        <v>104</v>
      </c>
      <c r="B5926" s="2" t="n">
        <v>62</v>
      </c>
      <c r="C5926" s="2" t="n">
        <v>545540.9375</v>
      </c>
      <c r="D5926" s="2" t="n">
        <v>71169.1953125</v>
      </c>
      <c r="E5926" s="2" t="n">
        <v>43613.12890625</v>
      </c>
      <c r="F5926" s="2" t="n">
        <v>323541.5625</v>
      </c>
      <c r="G5926" s="2" t="n">
        <v>2364.22412109375</v>
      </c>
    </row>
    <row r="5927" customFormat="false" ht="12.75" hidden="false" customHeight="false" outlineLevel="0" collapsed="false">
      <c r="A5927" s="2" t="s">
        <v>105</v>
      </c>
      <c r="B5927" s="2" t="n">
        <v>62</v>
      </c>
      <c r="C5927" s="2" t="n">
        <v>501869.375</v>
      </c>
      <c r="D5927" s="2" t="n">
        <v>63568.91796875</v>
      </c>
      <c r="E5927" s="2" t="n">
        <v>45926.015625</v>
      </c>
      <c r="F5927" s="2" t="n">
        <v>321801.59375</v>
      </c>
      <c r="G5927" s="2" t="n">
        <v>2055.30981445313</v>
      </c>
    </row>
    <row r="5928" customFormat="false" ht="12.75" hidden="false" customHeight="false" outlineLevel="0" collapsed="false">
      <c r="A5928" s="2" t="s">
        <v>106</v>
      </c>
      <c r="B5928" s="2" t="n">
        <v>62</v>
      </c>
      <c r="C5928" s="2" t="n">
        <v>525923.875</v>
      </c>
      <c r="D5928" s="2" t="n">
        <v>64792.13671875</v>
      </c>
      <c r="E5928" s="2" t="n">
        <v>50890.89453125</v>
      </c>
      <c r="F5928" s="2" t="n">
        <v>330837.4375</v>
      </c>
      <c r="G5928" s="2" t="n">
        <v>3833.88037109375</v>
      </c>
    </row>
    <row r="5929" customFormat="false" ht="12.75" hidden="false" customHeight="false" outlineLevel="0" collapsed="false">
      <c r="A5929" s="2" t="s">
        <v>107</v>
      </c>
      <c r="B5929" s="2" t="n">
        <v>62</v>
      </c>
      <c r="C5929" s="2" t="n">
        <v>550222.9375</v>
      </c>
      <c r="D5929" s="2" t="n">
        <v>66001.6328125</v>
      </c>
      <c r="E5929" s="2" t="n">
        <v>56199.265625</v>
      </c>
      <c r="F5929" s="2" t="n">
        <v>354658.0625</v>
      </c>
      <c r="G5929" s="2" t="n">
        <v>2690.90063476563</v>
      </c>
    </row>
    <row r="5930" customFormat="false" ht="12.75" hidden="false" customHeight="false" outlineLevel="0" collapsed="false">
      <c r="A5930" s="2" t="s">
        <v>108</v>
      </c>
      <c r="B5930" s="2" t="n">
        <v>62</v>
      </c>
      <c r="C5930" s="2" t="n">
        <v>576843.1875</v>
      </c>
      <c r="D5930" s="2" t="n">
        <v>67384.453125</v>
      </c>
      <c r="E5930" s="2" t="n">
        <v>56353.52734375</v>
      </c>
      <c r="F5930" s="2" t="n">
        <v>353129.25</v>
      </c>
      <c r="G5930" s="2" t="n">
        <v>2519.4384765625</v>
      </c>
    </row>
    <row r="5931" customFormat="false" ht="12.75" hidden="false" customHeight="false" outlineLevel="0" collapsed="false">
      <c r="A5931" s="2" t="s">
        <v>109</v>
      </c>
      <c r="B5931" s="2" t="n">
        <v>62</v>
      </c>
      <c r="C5931" s="2" t="n">
        <v>531179.8125</v>
      </c>
      <c r="D5931" s="2" t="n">
        <v>62082.5703125</v>
      </c>
      <c r="E5931" s="2" t="n">
        <v>54752.1640625</v>
      </c>
      <c r="F5931" s="2" t="n">
        <v>350229.1875</v>
      </c>
      <c r="G5931" s="2" t="n">
        <v>1903.60864257813</v>
      </c>
    </row>
    <row r="5932" customFormat="false" ht="12.75" hidden="false" customHeight="false" outlineLevel="0" collapsed="false">
      <c r="A5932" s="2" t="s">
        <v>110</v>
      </c>
      <c r="B5932" s="2" t="n">
        <v>62</v>
      </c>
      <c r="C5932" s="2" t="n">
        <v>534727.5625</v>
      </c>
      <c r="D5932" s="2" t="n">
        <v>64572.26953125</v>
      </c>
      <c r="E5932" s="2" t="n">
        <v>55161.203125</v>
      </c>
      <c r="F5932" s="2" t="n">
        <v>353171.125</v>
      </c>
      <c r="G5932" s="2" t="n">
        <v>2566.548828125</v>
      </c>
    </row>
    <row r="5933" customFormat="false" ht="12.75" hidden="false" customHeight="false" outlineLevel="0" collapsed="false">
      <c r="A5933" s="2" t="s">
        <v>111</v>
      </c>
      <c r="B5933" s="2" t="n">
        <v>62</v>
      </c>
      <c r="C5933" s="2" t="n">
        <v>532184.125</v>
      </c>
      <c r="D5933" s="2" t="n">
        <v>65014.08984375</v>
      </c>
      <c r="E5933" s="2" t="n">
        <v>51795.61328125</v>
      </c>
      <c r="F5933" s="2" t="n">
        <v>346041.4375</v>
      </c>
      <c r="G5933" s="2" t="n">
        <v>1940.38891601563</v>
      </c>
    </row>
    <row r="5934" customFormat="false" ht="12.75" hidden="false" customHeight="false" outlineLevel="0" collapsed="false">
      <c r="A5934" s="2" t="s">
        <v>112</v>
      </c>
      <c r="B5934" s="2" t="n">
        <v>62</v>
      </c>
      <c r="C5934" s="2" t="n">
        <v>539845.4375</v>
      </c>
      <c r="D5934" s="2" t="n">
        <v>68519.65625</v>
      </c>
      <c r="E5934" s="2" t="n">
        <v>49425.7578125</v>
      </c>
      <c r="F5934" s="2" t="n">
        <v>344103.3125</v>
      </c>
      <c r="G5934" s="2" t="n">
        <v>2160.1611328125</v>
      </c>
    </row>
    <row r="5935" customFormat="false" ht="12.75" hidden="false" customHeight="false" outlineLevel="0" collapsed="false">
      <c r="A5935" s="2" t="s">
        <v>113</v>
      </c>
      <c r="B5935" s="2" t="n">
        <v>62</v>
      </c>
      <c r="C5935" s="2" t="n">
        <v>538670.75</v>
      </c>
      <c r="D5935" s="2" t="n">
        <v>72123.9375</v>
      </c>
      <c r="E5935" s="2" t="n">
        <v>47228.4765625</v>
      </c>
      <c r="F5935" s="2" t="n">
        <v>352232.75</v>
      </c>
      <c r="G5935" s="2" t="n">
        <v>2423.34521484375</v>
      </c>
    </row>
    <row r="5936" customFormat="false" ht="12.75" hidden="false" customHeight="false" outlineLevel="0" collapsed="false">
      <c r="A5936" s="2" t="s">
        <v>114</v>
      </c>
      <c r="B5936" s="2" t="n">
        <v>62</v>
      </c>
      <c r="C5936" s="2" t="n">
        <v>550608.875</v>
      </c>
      <c r="D5936" s="2" t="n">
        <v>78354.6953125</v>
      </c>
      <c r="E5936" s="2" t="n">
        <v>42560.609375</v>
      </c>
      <c r="F5936" s="2" t="n">
        <v>334799.28125</v>
      </c>
      <c r="G5936" s="2" t="n">
        <v>2685.48193359375</v>
      </c>
    </row>
    <row r="5937" customFormat="false" ht="12.75" hidden="false" customHeight="false" outlineLevel="0" collapsed="false">
      <c r="A5937" s="2" t="s">
        <v>115</v>
      </c>
      <c r="B5937" s="2" t="n">
        <v>62</v>
      </c>
      <c r="C5937" s="2" t="n">
        <v>598177.5</v>
      </c>
      <c r="D5937" s="2" t="n">
        <v>87687.703125</v>
      </c>
      <c r="E5937" s="2" t="n">
        <v>43860.546875</v>
      </c>
      <c r="F5937" s="2" t="n">
        <v>344761</v>
      </c>
      <c r="G5937" s="2" t="n">
        <v>3392.05590820313</v>
      </c>
    </row>
    <row r="5938" customFormat="false" ht="12.75" hidden="false" customHeight="false" outlineLevel="0" collapsed="false">
      <c r="A5938" s="2" t="s">
        <v>116</v>
      </c>
      <c r="B5938" s="2" t="n">
        <v>62</v>
      </c>
      <c r="C5938" s="2" t="n">
        <v>568468</v>
      </c>
      <c r="D5938" s="2" t="n">
        <v>77500.7890625</v>
      </c>
      <c r="E5938" s="2" t="n">
        <v>45737.16015625</v>
      </c>
      <c r="F5938" s="2" t="n">
        <v>338015.28125</v>
      </c>
      <c r="G5938" s="2" t="n">
        <v>2402.39208984375</v>
      </c>
    </row>
    <row r="5939" customFormat="false" ht="12.75" hidden="false" customHeight="false" outlineLevel="0" collapsed="false">
      <c r="A5939" s="2" t="s">
        <v>117</v>
      </c>
      <c r="B5939" s="2" t="n">
        <v>62</v>
      </c>
      <c r="C5939" s="2" t="n">
        <v>534311.4375</v>
      </c>
      <c r="D5939" s="2" t="n">
        <v>69306.7734375</v>
      </c>
      <c r="E5939" s="2" t="n">
        <v>45507.3359375</v>
      </c>
      <c r="F5939" s="2" t="n">
        <v>330579.28125</v>
      </c>
      <c r="G5939" s="2" t="n">
        <v>2031.76196289063</v>
      </c>
    </row>
    <row r="5940" customFormat="false" ht="12.75" hidden="false" customHeight="false" outlineLevel="0" collapsed="false">
      <c r="A5940" s="2" t="s">
        <v>118</v>
      </c>
      <c r="B5940" s="2" t="n">
        <v>62</v>
      </c>
      <c r="C5940" s="2" t="n">
        <v>602255.125</v>
      </c>
      <c r="D5940" s="2" t="n">
        <v>75447.5625</v>
      </c>
      <c r="E5940" s="2" t="n">
        <v>49716.40234375</v>
      </c>
      <c r="F5940" s="2" t="n">
        <v>346089.125</v>
      </c>
      <c r="G5940" s="2" t="n">
        <v>2225.36352539063</v>
      </c>
    </row>
    <row r="5941" customFormat="false" ht="12.75" hidden="false" customHeight="false" outlineLevel="0" collapsed="false">
      <c r="A5941" s="2" t="s">
        <v>120</v>
      </c>
      <c r="B5941" s="2" t="n">
        <v>62</v>
      </c>
      <c r="C5941" s="2" t="n">
        <v>643628.75</v>
      </c>
      <c r="D5941" s="2" t="n">
        <v>79110.0703125</v>
      </c>
      <c r="E5941" s="2" t="n">
        <v>55623.83984375</v>
      </c>
      <c r="F5941" s="2" t="n">
        <v>373502.125</v>
      </c>
      <c r="G5941" s="2" t="n">
        <v>2053.150390625</v>
      </c>
    </row>
    <row r="5942" customFormat="false" ht="12.75" hidden="false" customHeight="false" outlineLevel="0" collapsed="false">
      <c r="A5942" s="2" t="s">
        <v>121</v>
      </c>
      <c r="B5942" s="2" t="n">
        <v>62</v>
      </c>
      <c r="C5942" s="2" t="n">
        <v>637675.6875</v>
      </c>
      <c r="D5942" s="2" t="n">
        <v>76775.5078125</v>
      </c>
      <c r="E5942" s="2" t="n">
        <v>55800.015625</v>
      </c>
      <c r="F5942" s="2" t="n">
        <v>364992.84375</v>
      </c>
      <c r="G5942" s="2" t="n">
        <v>2222.22143554688</v>
      </c>
    </row>
    <row r="5943" customFormat="false" ht="12.75" hidden="false" customHeight="false" outlineLevel="0" collapsed="false">
      <c r="A5943" s="2" t="s">
        <v>122</v>
      </c>
      <c r="B5943" s="2" t="n">
        <v>62</v>
      </c>
      <c r="C5943" s="2" t="n">
        <v>582153</v>
      </c>
      <c r="D5943" s="2" t="n">
        <v>69625.2578125</v>
      </c>
      <c r="E5943" s="2" t="n">
        <v>50312.54296875</v>
      </c>
      <c r="F5943" s="2" t="n">
        <v>328293.625</v>
      </c>
      <c r="G5943" s="2" t="n">
        <v>1961.73022460938</v>
      </c>
    </row>
    <row r="5944" customFormat="false" ht="12.75" hidden="false" customHeight="false" outlineLevel="0" collapsed="false">
      <c r="A5944" s="2" t="s">
        <v>123</v>
      </c>
      <c r="B5944" s="2" t="n">
        <v>62</v>
      </c>
      <c r="C5944" s="2" t="n">
        <v>627221.625</v>
      </c>
      <c r="D5944" s="2" t="n">
        <v>76183.953125</v>
      </c>
      <c r="E5944" s="2" t="n">
        <v>53980.171875</v>
      </c>
      <c r="F5944" s="2" t="n">
        <v>363764.09375</v>
      </c>
      <c r="G5944" s="2" t="n">
        <v>9385.779296875</v>
      </c>
    </row>
    <row r="5945" customFormat="false" ht="12.75" hidden="false" customHeight="false" outlineLevel="0" collapsed="false">
      <c r="A5945" s="2" t="s">
        <v>124</v>
      </c>
      <c r="B5945" s="2" t="n">
        <v>62</v>
      </c>
      <c r="C5945" s="2" t="n">
        <v>646756.3125</v>
      </c>
      <c r="D5945" s="2" t="n">
        <v>80716.515625</v>
      </c>
      <c r="E5945" s="2" t="n">
        <v>52897.27734375</v>
      </c>
      <c r="F5945" s="2" t="n">
        <v>363600.84375</v>
      </c>
      <c r="G5945" s="2" t="n">
        <v>2097.3369140625</v>
      </c>
    </row>
    <row r="5946" customFormat="false" ht="12.75" hidden="false" customHeight="false" outlineLevel="0" collapsed="false">
      <c r="A5946" s="2" t="s">
        <v>125</v>
      </c>
      <c r="B5946" s="2" t="n">
        <v>62</v>
      </c>
      <c r="C5946" s="2" t="n">
        <v>604721.125</v>
      </c>
      <c r="D5946" s="2" t="n">
        <v>78637.3515625</v>
      </c>
      <c r="E5946" s="2" t="n">
        <v>47335.3515625</v>
      </c>
      <c r="F5946" s="2" t="n">
        <v>341141.5</v>
      </c>
      <c r="G5946" s="2" t="n">
        <v>2084.26440429688</v>
      </c>
    </row>
    <row r="5947" customFormat="false" ht="12.75" hidden="false" customHeight="false" outlineLevel="0" collapsed="false">
      <c r="A5947" s="2" t="s">
        <v>126</v>
      </c>
      <c r="B5947" s="2" t="n">
        <v>62</v>
      </c>
      <c r="C5947" s="2" t="n">
        <v>650533.8125</v>
      </c>
      <c r="D5947" s="2" t="n">
        <v>91442.609375</v>
      </c>
      <c r="E5947" s="2" t="n">
        <v>48392.89453125</v>
      </c>
      <c r="F5947" s="2" t="n">
        <v>347363.6875</v>
      </c>
      <c r="G5947" s="2" t="n">
        <v>4073.88818359375</v>
      </c>
    </row>
    <row r="5948" customFormat="false" ht="12.75" hidden="false" customHeight="false" outlineLevel="0" collapsed="false">
      <c r="A5948" s="2" t="s">
        <v>127</v>
      </c>
      <c r="B5948" s="2" t="n">
        <v>62</v>
      </c>
      <c r="C5948" s="2" t="n">
        <v>637075.375</v>
      </c>
      <c r="D5948" s="2" t="n">
        <v>93146.8828125</v>
      </c>
      <c r="E5948" s="2" t="n">
        <v>42929.5625</v>
      </c>
      <c r="F5948" s="2" t="n">
        <v>341015.78125</v>
      </c>
      <c r="G5948" s="2" t="n">
        <v>2543.7451171875</v>
      </c>
    </row>
    <row r="5949" customFormat="false" ht="12.75" hidden="false" customHeight="false" outlineLevel="0" collapsed="false">
      <c r="A5949" s="2" t="s">
        <v>128</v>
      </c>
      <c r="B5949" s="2" t="n">
        <v>62</v>
      </c>
      <c r="C5949" s="2" t="n">
        <v>480782.5625</v>
      </c>
      <c r="D5949" s="2" t="n">
        <v>70435.671875</v>
      </c>
      <c r="E5949" s="2" t="n">
        <v>37042.78515625</v>
      </c>
      <c r="F5949" s="2" t="n">
        <v>323648.375</v>
      </c>
      <c r="G5949" s="2" t="n">
        <v>5166.994140625</v>
      </c>
    </row>
    <row r="5950" customFormat="false" ht="12.75" hidden="false" customHeight="false" outlineLevel="0" collapsed="false">
      <c r="A5950" s="2" t="s">
        <v>129</v>
      </c>
      <c r="B5950" s="2" t="n">
        <v>62</v>
      </c>
      <c r="C5950" s="2" t="n">
        <v>650039.375</v>
      </c>
      <c r="D5950" s="2" t="n">
        <v>94238.203125</v>
      </c>
      <c r="E5950" s="2" t="n">
        <v>43358.90625</v>
      </c>
      <c r="F5950" s="2" t="n">
        <v>334671.3125</v>
      </c>
      <c r="G5950" s="2" t="n">
        <v>3118.48950195313</v>
      </c>
    </row>
    <row r="5951" customFormat="false" ht="12.75" hidden="false" customHeight="false" outlineLevel="0" collapsed="false">
      <c r="A5951" s="2" t="s">
        <v>130</v>
      </c>
      <c r="B5951" s="2" t="n">
        <v>62</v>
      </c>
      <c r="C5951" s="2" t="n">
        <v>626573.875</v>
      </c>
      <c r="D5951" s="2" t="n">
        <v>85260.7265625</v>
      </c>
      <c r="E5951" s="2" t="n">
        <v>45782.73828125</v>
      </c>
      <c r="F5951" s="2" t="n">
        <v>348961.625</v>
      </c>
      <c r="G5951" s="2" t="n">
        <v>2190.392578125</v>
      </c>
    </row>
    <row r="5952" customFormat="false" ht="12.75" hidden="false" customHeight="false" outlineLevel="0" collapsed="false">
      <c r="A5952" s="2" t="s">
        <v>131</v>
      </c>
      <c r="B5952" s="2" t="n">
        <v>62</v>
      </c>
      <c r="C5952" s="2" t="n">
        <v>618580.3125</v>
      </c>
      <c r="D5952" s="2" t="n">
        <v>80496.625</v>
      </c>
      <c r="E5952" s="2" t="n">
        <v>48371.8125</v>
      </c>
      <c r="F5952" s="2" t="n">
        <v>347560.625</v>
      </c>
      <c r="G5952" s="2" t="n">
        <v>2425.54809570313</v>
      </c>
    </row>
    <row r="5953" customFormat="false" ht="12.75" hidden="false" customHeight="false" outlineLevel="0" collapsed="false">
      <c r="A5953" s="2" t="s">
        <v>132</v>
      </c>
      <c r="B5953" s="2" t="n">
        <v>62</v>
      </c>
      <c r="C5953" s="2" t="n">
        <v>677733.1875</v>
      </c>
      <c r="D5953" s="2" t="n">
        <v>86347.4609375</v>
      </c>
      <c r="E5953" s="2" t="n">
        <v>54638.08203125</v>
      </c>
      <c r="F5953" s="2" t="n">
        <v>380027.875</v>
      </c>
      <c r="G5953" s="2" t="n">
        <v>2568.54150390625</v>
      </c>
    </row>
    <row r="5954" customFormat="false" ht="12.75" hidden="false" customHeight="false" outlineLevel="0" collapsed="false">
      <c r="A5954" s="2" t="s">
        <v>133</v>
      </c>
      <c r="B5954" s="2" t="n">
        <v>62</v>
      </c>
      <c r="C5954" s="2" t="n">
        <v>637168.375</v>
      </c>
      <c r="D5954" s="2" t="n">
        <v>79806.9140625</v>
      </c>
      <c r="E5954" s="2" t="n">
        <v>52077.73828125</v>
      </c>
      <c r="F5954" s="2" t="n">
        <v>354958.53125</v>
      </c>
      <c r="G5954" s="2" t="n">
        <v>2262.38500976563</v>
      </c>
    </row>
    <row r="5955" customFormat="false" ht="12.75" hidden="false" customHeight="false" outlineLevel="0" collapsed="false">
      <c r="A5955" s="2" t="s">
        <v>134</v>
      </c>
      <c r="B5955" s="2" t="n">
        <v>62</v>
      </c>
      <c r="C5955" s="2" t="n">
        <v>69585.0859375</v>
      </c>
      <c r="D5955" s="2" t="n">
        <v>7741.796875</v>
      </c>
      <c r="E5955" s="2" t="n">
        <v>4481.6005859375</v>
      </c>
      <c r="F5955" s="2" t="n">
        <v>6183.80517578125</v>
      </c>
      <c r="G5955" s="2" t="n">
        <v>1905.27954101563</v>
      </c>
    </row>
    <row r="5956" customFormat="false" ht="12.75" hidden="false" customHeight="false" outlineLevel="0" collapsed="false">
      <c r="A5956" s="2" t="s">
        <v>135</v>
      </c>
      <c r="B5956" s="2" t="n">
        <v>62</v>
      </c>
      <c r="C5956" s="2" t="n">
        <v>93698.765625</v>
      </c>
      <c r="D5956" s="2" t="n">
        <v>14286.669921875</v>
      </c>
      <c r="E5956" s="2" t="n">
        <v>9829.830078125</v>
      </c>
      <c r="F5956" s="2" t="n">
        <v>13260.0458984375</v>
      </c>
      <c r="G5956" s="2" t="n">
        <v>5364.33447265625</v>
      </c>
    </row>
    <row r="5957" customFormat="false" ht="12.75" hidden="false" customHeight="false" outlineLevel="0" collapsed="false">
      <c r="A5957" s="2" t="s">
        <v>136</v>
      </c>
      <c r="B5957" s="2" t="n">
        <v>62</v>
      </c>
      <c r="C5957" s="2" t="n">
        <v>62832.34375</v>
      </c>
      <c r="D5957" s="2" t="n">
        <v>6644.23974609375</v>
      </c>
      <c r="E5957" s="2" t="n">
        <v>3721.95385742188</v>
      </c>
      <c r="F5957" s="2" t="n">
        <v>4643.73046875</v>
      </c>
      <c r="G5957" s="2" t="n">
        <v>1744.06604003906</v>
      </c>
    </row>
    <row r="5958" customFormat="false" ht="12.75" hidden="false" customHeight="false" outlineLevel="0" collapsed="false">
      <c r="A5958" s="2" t="s">
        <v>137</v>
      </c>
      <c r="B5958" s="2" t="n">
        <v>62</v>
      </c>
      <c r="C5958" s="2" t="n">
        <v>65697.40625</v>
      </c>
      <c r="D5958" s="2" t="n">
        <v>6773.61767578125</v>
      </c>
      <c r="E5958" s="2" t="n">
        <v>3999.21142578125</v>
      </c>
      <c r="F5958" s="2" t="n">
        <v>5036.83154296875</v>
      </c>
      <c r="G5958" s="2" t="n">
        <v>1980.53698730469</v>
      </c>
    </row>
    <row r="5959" customFormat="false" ht="12.75" hidden="false" customHeight="false" outlineLevel="0" collapsed="false">
      <c r="A5959" s="2" t="s">
        <v>138</v>
      </c>
      <c r="B5959" s="2" t="n">
        <v>62</v>
      </c>
      <c r="C5959" s="2" t="n">
        <v>76158.46875</v>
      </c>
      <c r="D5959" s="2" t="n">
        <v>8276.294921875</v>
      </c>
      <c r="E5959" s="2" t="n">
        <v>4543.8251953125</v>
      </c>
      <c r="F5959" s="2" t="n">
        <v>5954.9951171875</v>
      </c>
      <c r="G5959" s="2" t="n">
        <v>2327.22924804688</v>
      </c>
    </row>
    <row r="5960" customFormat="false" ht="12.75" hidden="false" customHeight="false" outlineLevel="0" collapsed="false">
      <c r="A5960" s="2" t="s">
        <v>139</v>
      </c>
      <c r="B5960" s="2" t="n">
        <v>62</v>
      </c>
      <c r="C5960" s="2" t="n">
        <v>88845.8984375</v>
      </c>
      <c r="D5960" s="2" t="n">
        <v>8949.69921875</v>
      </c>
      <c r="E5960" s="2" t="n">
        <v>4795.6796875</v>
      </c>
      <c r="F5960" s="2" t="n">
        <v>7124.89306640625</v>
      </c>
      <c r="G5960" s="2" t="n">
        <v>2576.310546875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601268.75</v>
      </c>
      <c r="D5961" s="2" t="n">
        <v>91616.3828125</v>
      </c>
      <c r="E5961" s="2" t="n">
        <v>41015.61328125</v>
      </c>
      <c r="F5961" s="2" t="n">
        <v>315706.46875</v>
      </c>
      <c r="G5961" s="2" t="n">
        <v>4620.428710937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651370.25</v>
      </c>
      <c r="D5962" s="2" t="n">
        <v>96872.84375</v>
      </c>
      <c r="E5962" s="2" t="n">
        <v>49536.83984375</v>
      </c>
      <c r="F5962" s="2" t="n">
        <v>360939.34375</v>
      </c>
      <c r="G5962" s="2" t="n">
        <v>6889.67822265625</v>
      </c>
    </row>
    <row r="5963" customFormat="false" ht="12.75" hidden="false" customHeight="false" outlineLevel="0" collapsed="false">
      <c r="A5963" s="2" t="s">
        <v>31</v>
      </c>
      <c r="B5963" s="2" t="n">
        <v>63</v>
      </c>
      <c r="C5963" s="2" t="n">
        <v>599143.625</v>
      </c>
      <c r="D5963" s="2" t="n">
        <v>82950.1484375</v>
      </c>
      <c r="E5963" s="2" t="n">
        <v>48326.0390625</v>
      </c>
      <c r="F5963" s="2" t="n">
        <v>352301.0625</v>
      </c>
      <c r="G5963" s="2" t="n">
        <v>3531.408203125</v>
      </c>
    </row>
    <row r="5964" customFormat="false" ht="12.75" hidden="false" customHeight="false" outlineLevel="0" collapsed="false">
      <c r="A5964" s="2" t="s">
        <v>32</v>
      </c>
      <c r="B5964" s="2" t="n">
        <v>63</v>
      </c>
      <c r="C5964" s="2" t="n">
        <v>609633.125</v>
      </c>
      <c r="D5964" s="2" t="n">
        <v>78919.796875</v>
      </c>
      <c r="E5964" s="2" t="n">
        <v>48194.52734375</v>
      </c>
      <c r="F5964" s="2" t="n">
        <v>348814.6875</v>
      </c>
      <c r="G5964" s="2" t="n">
        <v>2000.97094726563</v>
      </c>
    </row>
    <row r="5965" customFormat="false" ht="12.75" hidden="false" customHeight="false" outlineLevel="0" collapsed="false">
      <c r="A5965" s="2" t="s">
        <v>35</v>
      </c>
      <c r="B5965" s="2" t="n">
        <v>63</v>
      </c>
      <c r="C5965" s="2" t="n">
        <v>623592.4375</v>
      </c>
      <c r="D5965" s="2" t="n">
        <v>78379.6875</v>
      </c>
      <c r="E5965" s="2" t="n">
        <v>50542.3203125</v>
      </c>
      <c r="F5965" s="2" t="n">
        <v>355141.84375</v>
      </c>
      <c r="G5965" s="2" t="n">
        <v>1898.26904296875</v>
      </c>
    </row>
    <row r="5966" customFormat="false" ht="12.75" hidden="false" customHeight="false" outlineLevel="0" collapsed="false">
      <c r="A5966" s="2" t="s">
        <v>36</v>
      </c>
      <c r="B5966" s="2" t="n">
        <v>63</v>
      </c>
      <c r="C5966" s="2" t="n">
        <v>644360.8125</v>
      </c>
      <c r="D5966" s="2" t="n">
        <v>81051.7109375</v>
      </c>
      <c r="E5966" s="2" t="n">
        <v>54456.20703125</v>
      </c>
      <c r="F5966" s="2" t="n">
        <v>367320.78125</v>
      </c>
      <c r="G5966" s="2" t="n">
        <v>3361.52490234375</v>
      </c>
    </row>
    <row r="5967" customFormat="false" ht="12.75" hidden="false" customHeight="false" outlineLevel="0" collapsed="false">
      <c r="A5967" s="2" t="s">
        <v>37</v>
      </c>
      <c r="B5967" s="2" t="n">
        <v>63</v>
      </c>
      <c r="C5967" s="2" t="n">
        <v>607579.6875</v>
      </c>
      <c r="D5967" s="2" t="n">
        <v>75911.4375</v>
      </c>
      <c r="E5967" s="2" t="n">
        <v>51651.921875</v>
      </c>
      <c r="F5967" s="2" t="n">
        <v>357914.40625</v>
      </c>
      <c r="G5967" s="2" t="n">
        <v>1790.64477539063</v>
      </c>
    </row>
    <row r="5968" customFormat="false" ht="12.75" hidden="false" customHeight="false" outlineLevel="0" collapsed="false">
      <c r="A5968" s="2" t="s">
        <v>40</v>
      </c>
      <c r="B5968" s="2" t="n">
        <v>63</v>
      </c>
      <c r="C5968" s="2" t="n">
        <v>633016.875</v>
      </c>
      <c r="D5968" s="2" t="n">
        <v>80034.09375</v>
      </c>
      <c r="E5968" s="2" t="n">
        <v>51333.171875</v>
      </c>
      <c r="F5968" s="2" t="n">
        <v>361278.96875</v>
      </c>
      <c r="G5968" s="2" t="n">
        <v>2206.6142578125</v>
      </c>
    </row>
    <row r="5969" customFormat="false" ht="12.75" hidden="false" customHeight="false" outlineLevel="0" collapsed="false">
      <c r="A5969" s="2" t="s">
        <v>41</v>
      </c>
      <c r="B5969" s="2" t="n">
        <v>63</v>
      </c>
      <c r="C5969" s="2" t="n">
        <v>590413.6875</v>
      </c>
      <c r="D5969" s="2" t="n">
        <v>77515.640625</v>
      </c>
      <c r="E5969" s="2" t="n">
        <v>47915.98046875</v>
      </c>
      <c r="F5969" s="2" t="n">
        <v>339418.65625</v>
      </c>
      <c r="G5969" s="2" t="n">
        <v>3435.52880859375</v>
      </c>
    </row>
    <row r="5970" customFormat="false" ht="12.75" hidden="false" customHeight="false" outlineLevel="0" collapsed="false">
      <c r="A5970" s="2" t="s">
        <v>42</v>
      </c>
      <c r="B5970" s="2" t="n">
        <v>63</v>
      </c>
      <c r="C5970" s="2" t="n">
        <v>564538.25</v>
      </c>
      <c r="D5970" s="2" t="n">
        <v>79930.28125</v>
      </c>
      <c r="E5970" s="2" t="n">
        <v>43294.41796875</v>
      </c>
      <c r="F5970" s="2" t="n">
        <v>320721.46875</v>
      </c>
      <c r="G5970" s="2" t="n">
        <v>2674.64672851563</v>
      </c>
    </row>
    <row r="5971" customFormat="false" ht="12.75" hidden="false" customHeight="false" outlineLevel="0" collapsed="false">
      <c r="A5971" s="2" t="s">
        <v>45</v>
      </c>
      <c r="B5971" s="2" t="n">
        <v>63</v>
      </c>
      <c r="C5971" s="2" t="n">
        <v>581006.0625</v>
      </c>
      <c r="D5971" s="2" t="n">
        <v>85998.0390625</v>
      </c>
      <c r="E5971" s="2" t="n">
        <v>41255.0625</v>
      </c>
      <c r="F5971" s="2" t="n">
        <v>323840.71875</v>
      </c>
      <c r="G5971" s="2" t="n">
        <v>2555.92114257813</v>
      </c>
    </row>
    <row r="5972" customFormat="false" ht="12.75" hidden="false" customHeight="false" outlineLevel="0" collapsed="false">
      <c r="A5972" s="2" t="s">
        <v>46</v>
      </c>
      <c r="B5972" s="2" t="n">
        <v>63</v>
      </c>
      <c r="C5972" s="2" t="n">
        <v>482343.21875</v>
      </c>
      <c r="D5972" s="2" t="n">
        <v>78633.6171875</v>
      </c>
      <c r="E5972" s="2" t="n">
        <v>32723.03515625</v>
      </c>
      <c r="F5972" s="2" t="n">
        <v>272893.90625</v>
      </c>
      <c r="G5972" s="2" t="n">
        <v>3548.40502929688</v>
      </c>
    </row>
    <row r="5973" customFormat="false" ht="12.75" hidden="false" customHeight="false" outlineLevel="0" collapsed="false">
      <c r="A5973" s="2" t="s">
        <v>47</v>
      </c>
      <c r="B5973" s="2" t="n">
        <v>63</v>
      </c>
      <c r="C5973" s="2" t="n">
        <v>584562.8125</v>
      </c>
      <c r="D5973" s="2" t="n">
        <v>86207.421875</v>
      </c>
      <c r="E5973" s="2" t="n">
        <v>41346.7265625</v>
      </c>
      <c r="F5973" s="2" t="n">
        <v>313836.4375</v>
      </c>
      <c r="G5973" s="2" t="n">
        <v>4037.4853515625</v>
      </c>
    </row>
    <row r="5974" customFormat="false" ht="12.75" hidden="false" customHeight="false" outlineLevel="0" collapsed="false">
      <c r="A5974" s="2" t="s">
        <v>49</v>
      </c>
      <c r="B5974" s="2" t="n">
        <v>63</v>
      </c>
      <c r="C5974" s="2" t="n">
        <v>610227.0625</v>
      </c>
      <c r="D5974" s="2" t="n">
        <v>86240.09375</v>
      </c>
      <c r="E5974" s="2" t="n">
        <v>47306.79296875</v>
      </c>
      <c r="F5974" s="2" t="n">
        <v>351837.34375</v>
      </c>
      <c r="G5974" s="2" t="n">
        <v>3160.08569335938</v>
      </c>
    </row>
    <row r="5975" customFormat="false" ht="12.75" hidden="false" customHeight="false" outlineLevel="0" collapsed="false">
      <c r="A5975" s="2" t="s">
        <v>50</v>
      </c>
      <c r="B5975" s="2" t="n">
        <v>63</v>
      </c>
      <c r="C5975" s="2" t="n">
        <v>556034.75</v>
      </c>
      <c r="D5975" s="2" t="n">
        <v>73298.7578125</v>
      </c>
      <c r="E5975" s="2" t="n">
        <v>45645.52734375</v>
      </c>
      <c r="F5975" s="2" t="n">
        <v>327363.4375</v>
      </c>
      <c r="G5975" s="2" t="n">
        <v>2175.00659179688</v>
      </c>
    </row>
    <row r="5976" customFormat="false" ht="12.75" hidden="false" customHeight="false" outlineLevel="0" collapsed="false">
      <c r="A5976" s="2" t="s">
        <v>51</v>
      </c>
      <c r="B5976" s="2" t="n">
        <v>63</v>
      </c>
      <c r="C5976" s="2" t="n">
        <v>574411</v>
      </c>
      <c r="D5976" s="2" t="n">
        <v>70311.7421875</v>
      </c>
      <c r="E5976" s="2" t="n">
        <v>47849.9921875</v>
      </c>
      <c r="F5976" s="2" t="n">
        <v>331489.53125</v>
      </c>
      <c r="G5976" s="2" t="n">
        <v>1782.49743652344</v>
      </c>
    </row>
    <row r="5977" customFormat="false" ht="12.75" hidden="false" customHeight="false" outlineLevel="0" collapsed="false">
      <c r="A5977" s="2" t="s">
        <v>52</v>
      </c>
      <c r="B5977" s="2" t="n">
        <v>63</v>
      </c>
      <c r="C5977" s="2" t="n">
        <v>571051.5</v>
      </c>
      <c r="D5977" s="2" t="n">
        <v>69062.0859375</v>
      </c>
      <c r="E5977" s="2" t="n">
        <v>49141</v>
      </c>
      <c r="F5977" s="2" t="n">
        <v>323589.40625</v>
      </c>
      <c r="G5977" s="2" t="n">
        <v>2307.3525390625</v>
      </c>
    </row>
    <row r="5978" customFormat="false" ht="12.75" hidden="false" customHeight="false" outlineLevel="0" collapsed="false">
      <c r="A5978" s="2" t="s">
        <v>53</v>
      </c>
      <c r="B5978" s="2" t="n">
        <v>63</v>
      </c>
      <c r="C5978" s="2" t="n">
        <v>583410.875</v>
      </c>
      <c r="D5978" s="2" t="n">
        <v>68820.046875</v>
      </c>
      <c r="E5978" s="2" t="n">
        <v>50711.7890625</v>
      </c>
      <c r="F5978" s="2" t="n">
        <v>335580.53125</v>
      </c>
      <c r="G5978" s="2" t="n">
        <v>1801.67626953125</v>
      </c>
    </row>
    <row r="5979" customFormat="false" ht="12.75" hidden="false" customHeight="false" outlineLevel="0" collapsed="false">
      <c r="A5979" s="2" t="s">
        <v>54</v>
      </c>
      <c r="B5979" s="2" t="n">
        <v>63</v>
      </c>
      <c r="C5979" s="2" t="n">
        <v>589384.75</v>
      </c>
      <c r="D5979" s="2" t="n">
        <v>69986.9453125</v>
      </c>
      <c r="E5979" s="2" t="n">
        <v>52783.3203125</v>
      </c>
      <c r="F5979" s="2" t="n">
        <v>348189.53125</v>
      </c>
      <c r="G5979" s="2" t="n">
        <v>1665.13208007813</v>
      </c>
    </row>
    <row r="5980" customFormat="false" ht="12.75" hidden="false" customHeight="false" outlineLevel="0" collapsed="false">
      <c r="A5980" s="2" t="s">
        <v>55</v>
      </c>
      <c r="B5980" s="2" t="n">
        <v>63</v>
      </c>
      <c r="C5980" s="2" t="n">
        <v>627458.75</v>
      </c>
      <c r="D5980" s="2" t="n">
        <v>79927.6796875</v>
      </c>
      <c r="E5980" s="2" t="n">
        <v>61286.140625</v>
      </c>
      <c r="F5980" s="2" t="n">
        <v>368393.0625</v>
      </c>
      <c r="G5980" s="2" t="n">
        <v>1825.68591308594</v>
      </c>
    </row>
    <row r="5981" customFormat="false" ht="12.75" hidden="false" customHeight="false" outlineLevel="0" collapsed="false">
      <c r="A5981" s="2" t="s">
        <v>56</v>
      </c>
      <c r="B5981" s="2" t="n">
        <v>63</v>
      </c>
      <c r="C5981" s="2" t="n">
        <v>610559.8125</v>
      </c>
      <c r="D5981" s="2" t="n">
        <v>75770.890625</v>
      </c>
      <c r="E5981" s="2" t="n">
        <v>51239.77734375</v>
      </c>
      <c r="F5981" s="2" t="n">
        <v>354761</v>
      </c>
      <c r="G5981" s="2" t="n">
        <v>1891.12255859375</v>
      </c>
    </row>
    <row r="5982" customFormat="false" ht="12.75" hidden="false" customHeight="false" outlineLevel="0" collapsed="false">
      <c r="A5982" s="2" t="s">
        <v>57</v>
      </c>
      <c r="B5982" s="2" t="n">
        <v>63</v>
      </c>
      <c r="C5982" s="2" t="n">
        <v>577422.5</v>
      </c>
      <c r="D5982" s="2" t="n">
        <v>77933.140625</v>
      </c>
      <c r="E5982" s="2" t="n">
        <v>45642.046875</v>
      </c>
      <c r="F5982" s="2" t="n">
        <v>333866.125</v>
      </c>
      <c r="G5982" s="2" t="n">
        <v>1938.95642089844</v>
      </c>
    </row>
    <row r="5983" customFormat="false" ht="12.75" hidden="false" customHeight="false" outlineLevel="0" collapsed="false">
      <c r="A5983" s="2" t="s">
        <v>58</v>
      </c>
      <c r="B5983" s="2" t="n">
        <v>63</v>
      </c>
      <c r="C5983" s="2" t="n">
        <v>548293.5625</v>
      </c>
      <c r="D5983" s="2" t="n">
        <v>79107.7890625</v>
      </c>
      <c r="E5983" s="2" t="n">
        <v>41068</v>
      </c>
      <c r="F5983" s="2" t="n">
        <v>315667.46875</v>
      </c>
      <c r="G5983" s="2" t="n">
        <v>2117.12866210938</v>
      </c>
    </row>
    <row r="5984" customFormat="false" ht="12.75" hidden="false" customHeight="false" outlineLevel="0" collapsed="false">
      <c r="A5984" s="2" t="s">
        <v>59</v>
      </c>
      <c r="B5984" s="2" t="n">
        <v>63</v>
      </c>
      <c r="C5984" s="2" t="n">
        <v>495048.28125</v>
      </c>
      <c r="D5984" s="2" t="n">
        <v>76012.3671875</v>
      </c>
      <c r="E5984" s="2" t="n">
        <v>34123.36328125</v>
      </c>
      <c r="F5984" s="2" t="n">
        <v>283051.34375</v>
      </c>
      <c r="G5984" s="2" t="n">
        <v>2016.66882324219</v>
      </c>
    </row>
    <row r="5985" customFormat="false" ht="12.75" hidden="false" customHeight="false" outlineLevel="0" collapsed="false">
      <c r="A5985" s="2" t="s">
        <v>60</v>
      </c>
      <c r="B5985" s="2" t="n">
        <v>63</v>
      </c>
      <c r="C5985" s="2" t="n">
        <v>671137.375</v>
      </c>
      <c r="D5985" s="2" t="n">
        <v>95274.140625</v>
      </c>
      <c r="E5985" s="2" t="n">
        <v>48411.81640625</v>
      </c>
      <c r="F5985" s="2" t="n">
        <v>354575.28125</v>
      </c>
      <c r="G5985" s="2" t="n">
        <v>3583.06518554688</v>
      </c>
    </row>
    <row r="5986" customFormat="false" ht="12.75" hidden="false" customHeight="false" outlineLevel="0" collapsed="false">
      <c r="A5986" s="2" t="s">
        <v>63</v>
      </c>
      <c r="B5986" s="2" t="n">
        <v>63</v>
      </c>
      <c r="C5986" s="2" t="n">
        <v>596619.25</v>
      </c>
      <c r="D5986" s="2" t="n">
        <v>81300.703125</v>
      </c>
      <c r="E5986" s="2" t="n">
        <v>47567.1015625</v>
      </c>
      <c r="F5986" s="2" t="n">
        <v>346287.03125</v>
      </c>
      <c r="G5986" s="2" t="n">
        <v>2646.89599609375</v>
      </c>
    </row>
    <row r="5987" customFormat="false" ht="12.75" hidden="false" customHeight="false" outlineLevel="0" collapsed="false">
      <c r="A5987" s="2" t="s">
        <v>64</v>
      </c>
      <c r="B5987" s="2" t="n">
        <v>63</v>
      </c>
      <c r="C5987" s="2" t="n">
        <v>553760.625</v>
      </c>
      <c r="D5987" s="2" t="n">
        <v>71124.5859375</v>
      </c>
      <c r="E5987" s="2" t="n">
        <v>47736.23828125</v>
      </c>
      <c r="F5987" s="2" t="n">
        <v>332588.875</v>
      </c>
      <c r="G5987" s="2" t="n">
        <v>2046.32250976563</v>
      </c>
    </row>
    <row r="5988" customFormat="false" ht="12.75" hidden="false" customHeight="false" outlineLevel="0" collapsed="false">
      <c r="A5988" s="2" t="s">
        <v>65</v>
      </c>
      <c r="B5988" s="2" t="n">
        <v>63</v>
      </c>
      <c r="C5988" s="2" t="n">
        <v>559878.8125</v>
      </c>
      <c r="D5988" s="2" t="n">
        <v>67401.140625</v>
      </c>
      <c r="E5988" s="2" t="n">
        <v>48655.2578125</v>
      </c>
      <c r="F5988" s="2" t="n">
        <v>323774.875</v>
      </c>
      <c r="G5988" s="2" t="n">
        <v>1998.80395507813</v>
      </c>
    </row>
    <row r="5989" customFormat="false" ht="12.75" hidden="false" customHeight="false" outlineLevel="0" collapsed="false">
      <c r="A5989" s="2" t="s">
        <v>66</v>
      </c>
      <c r="B5989" s="2" t="n">
        <v>63</v>
      </c>
      <c r="C5989" s="2" t="n">
        <v>566181.75</v>
      </c>
      <c r="D5989" s="2" t="n">
        <v>66891.2265625</v>
      </c>
      <c r="E5989" s="2" t="n">
        <v>51183.5625</v>
      </c>
      <c r="F5989" s="2" t="n">
        <v>331810.78125</v>
      </c>
      <c r="G5989" s="2" t="n">
        <v>2018.91796875</v>
      </c>
    </row>
    <row r="5990" customFormat="false" ht="12.75" hidden="false" customHeight="false" outlineLevel="0" collapsed="false">
      <c r="A5990" s="2" t="s">
        <v>67</v>
      </c>
      <c r="B5990" s="2" t="n">
        <v>63</v>
      </c>
      <c r="C5990" s="2" t="n">
        <v>539365.6875</v>
      </c>
      <c r="D5990" s="2" t="n">
        <v>62308.82421875</v>
      </c>
      <c r="E5990" s="2" t="n">
        <v>49881.36328125</v>
      </c>
      <c r="F5990" s="2" t="n">
        <v>318273.5625</v>
      </c>
      <c r="G5990" s="2" t="n">
        <v>1600.9521484375</v>
      </c>
    </row>
    <row r="5991" customFormat="false" ht="12.75" hidden="false" customHeight="false" outlineLevel="0" collapsed="false">
      <c r="A5991" s="2" t="s">
        <v>68</v>
      </c>
      <c r="B5991" s="2" t="n">
        <v>63</v>
      </c>
      <c r="C5991" s="2" t="n">
        <v>694347.375</v>
      </c>
      <c r="D5991" s="2" t="n">
        <v>78726.3984375</v>
      </c>
      <c r="E5991" s="2" t="n">
        <v>60216.640625</v>
      </c>
      <c r="F5991" s="2" t="n">
        <v>348309.65625</v>
      </c>
      <c r="G5991" s="2" t="n">
        <v>3057.47338867188</v>
      </c>
    </row>
    <row r="5992" customFormat="false" ht="12.75" hidden="false" customHeight="false" outlineLevel="0" collapsed="false">
      <c r="A5992" s="2" t="s">
        <v>69</v>
      </c>
      <c r="B5992" s="2" t="n">
        <v>63</v>
      </c>
      <c r="C5992" s="2" t="n">
        <v>582402.4375</v>
      </c>
      <c r="D5992" s="2" t="n">
        <v>68950.7109375</v>
      </c>
      <c r="E5992" s="2" t="n">
        <v>53148.4921875</v>
      </c>
      <c r="F5992" s="2" t="n">
        <v>342690.78125</v>
      </c>
      <c r="G5992" s="2" t="n">
        <v>2231.47265625</v>
      </c>
    </row>
    <row r="5993" customFormat="false" ht="12.75" hidden="false" customHeight="false" outlineLevel="0" collapsed="false">
      <c r="A5993" s="2" t="s">
        <v>70</v>
      </c>
      <c r="B5993" s="2" t="n">
        <v>63</v>
      </c>
      <c r="C5993" s="2" t="n">
        <v>609029.5625</v>
      </c>
      <c r="D5993" s="2" t="n">
        <v>74164.5703125</v>
      </c>
      <c r="E5993" s="2" t="n">
        <v>53388.53125</v>
      </c>
      <c r="F5993" s="2" t="n">
        <v>359857.09375</v>
      </c>
      <c r="G5993" s="2" t="n">
        <v>1960.11950683594</v>
      </c>
    </row>
    <row r="5994" customFormat="false" ht="12.75" hidden="false" customHeight="false" outlineLevel="0" collapsed="false">
      <c r="A5994" s="2" t="s">
        <v>71</v>
      </c>
      <c r="B5994" s="2" t="n">
        <v>63</v>
      </c>
      <c r="C5994" s="2" t="n">
        <v>574891.1875</v>
      </c>
      <c r="D5994" s="2" t="n">
        <v>75949.0546875</v>
      </c>
      <c r="E5994" s="2" t="n">
        <v>47615.2734375</v>
      </c>
      <c r="F5994" s="2" t="n">
        <v>335711.28125</v>
      </c>
      <c r="G5994" s="2" t="n">
        <v>1762.08642578125</v>
      </c>
    </row>
    <row r="5995" customFormat="false" ht="12.75" hidden="false" customHeight="false" outlineLevel="0" collapsed="false">
      <c r="A5995" s="2" t="s">
        <v>72</v>
      </c>
      <c r="B5995" s="2" t="n">
        <v>63</v>
      </c>
      <c r="C5995" s="2" t="n">
        <v>598706.125</v>
      </c>
      <c r="D5995" s="2" t="n">
        <v>83251.6015625</v>
      </c>
      <c r="E5995" s="2" t="n">
        <v>45816.828125</v>
      </c>
      <c r="F5995" s="2" t="n">
        <v>346619.3125</v>
      </c>
      <c r="G5995" s="2" t="n">
        <v>1937.380859375</v>
      </c>
    </row>
    <row r="5996" customFormat="false" ht="12.75" hidden="false" customHeight="false" outlineLevel="0" collapsed="false">
      <c r="A5996" s="2" t="s">
        <v>73</v>
      </c>
      <c r="B5996" s="2" t="n">
        <v>63</v>
      </c>
      <c r="C5996" s="2" t="n">
        <v>545783.375</v>
      </c>
      <c r="D5996" s="2" t="n">
        <v>80356.34375</v>
      </c>
      <c r="E5996" s="2" t="n">
        <v>38245.96875</v>
      </c>
      <c r="F5996" s="2" t="n">
        <v>308929.96875</v>
      </c>
      <c r="G5996" s="2" t="n">
        <v>2118.84594726563</v>
      </c>
    </row>
    <row r="5997" customFormat="false" ht="12.75" hidden="false" customHeight="false" outlineLevel="0" collapsed="false">
      <c r="A5997" s="2" t="s">
        <v>74</v>
      </c>
      <c r="B5997" s="2" t="n">
        <v>63</v>
      </c>
      <c r="C5997" s="2" t="n">
        <v>583967.8125</v>
      </c>
      <c r="D5997" s="2" t="n">
        <v>83446.2578125</v>
      </c>
      <c r="E5997" s="2" t="n">
        <v>43100.63671875</v>
      </c>
      <c r="F5997" s="2" t="n">
        <v>341589.375</v>
      </c>
      <c r="G5997" s="2" t="n">
        <v>2404.96508789063</v>
      </c>
    </row>
    <row r="5998" customFormat="false" ht="12.75" hidden="false" customHeight="false" outlineLevel="0" collapsed="false">
      <c r="A5998" s="2" t="s">
        <v>77</v>
      </c>
      <c r="B5998" s="2" t="n">
        <v>63</v>
      </c>
      <c r="C5998" s="2" t="n">
        <v>567945.75</v>
      </c>
      <c r="D5998" s="2" t="n">
        <v>76143.828125</v>
      </c>
      <c r="E5998" s="2" t="n">
        <v>46585.421875</v>
      </c>
      <c r="F5998" s="2" t="n">
        <v>333012.84375</v>
      </c>
      <c r="G5998" s="2" t="n">
        <v>2688.07397460938</v>
      </c>
    </row>
    <row r="5999" customFormat="false" ht="12.75" hidden="false" customHeight="false" outlineLevel="0" collapsed="false">
      <c r="A5999" s="2" t="s">
        <v>78</v>
      </c>
      <c r="B5999" s="2" t="n">
        <v>63</v>
      </c>
      <c r="C5999" s="2" t="n">
        <v>555541.75</v>
      </c>
      <c r="D5999" s="2" t="n">
        <v>69599.6328125</v>
      </c>
      <c r="E5999" s="2" t="n">
        <v>48367.19140625</v>
      </c>
      <c r="F5999" s="2" t="n">
        <v>333671.25</v>
      </c>
      <c r="G5999" s="2" t="n">
        <v>1971.80310058594</v>
      </c>
    </row>
    <row r="6000" customFormat="false" ht="12.75" hidden="false" customHeight="false" outlineLevel="0" collapsed="false">
      <c r="A6000" s="2" t="s">
        <v>79</v>
      </c>
      <c r="B6000" s="2" t="n">
        <v>63</v>
      </c>
      <c r="C6000" s="2" t="n">
        <v>555743.8125</v>
      </c>
      <c r="D6000" s="2" t="n">
        <v>66292.859375</v>
      </c>
      <c r="E6000" s="2" t="n">
        <v>49936.76953125</v>
      </c>
      <c r="F6000" s="2" t="n">
        <v>321675.625</v>
      </c>
      <c r="G6000" s="2" t="n">
        <v>2265.17333984375</v>
      </c>
    </row>
    <row r="6001" customFormat="false" ht="12.75" hidden="false" customHeight="false" outlineLevel="0" collapsed="false">
      <c r="A6001" s="2" t="s">
        <v>80</v>
      </c>
      <c r="B6001" s="2" t="n">
        <v>63</v>
      </c>
      <c r="C6001" s="2" t="n">
        <v>566238.625</v>
      </c>
      <c r="D6001" s="2" t="n">
        <v>65437.21875</v>
      </c>
      <c r="E6001" s="2" t="n">
        <v>52898.87109375</v>
      </c>
      <c r="F6001" s="2" t="n">
        <v>334905.84375</v>
      </c>
      <c r="G6001" s="2" t="n">
        <v>1640.98010253906</v>
      </c>
    </row>
    <row r="6002" customFormat="false" ht="12.75" hidden="false" customHeight="false" outlineLevel="0" collapsed="false">
      <c r="A6002" s="2" t="s">
        <v>81</v>
      </c>
      <c r="B6002" s="2" t="n">
        <v>63</v>
      </c>
      <c r="C6002" s="2" t="n">
        <v>572255.1875</v>
      </c>
      <c r="D6002" s="2" t="n">
        <v>64648.59765625</v>
      </c>
      <c r="E6002" s="2" t="n">
        <v>53998.09765625</v>
      </c>
      <c r="F6002" s="2" t="n">
        <v>338782.3125</v>
      </c>
      <c r="G6002" s="2" t="n">
        <v>1322.7685546875</v>
      </c>
    </row>
    <row r="6003" customFormat="false" ht="12.75" hidden="false" customHeight="false" outlineLevel="0" collapsed="false">
      <c r="A6003" s="2" t="s">
        <v>82</v>
      </c>
      <c r="B6003" s="2" t="n">
        <v>63</v>
      </c>
      <c r="C6003" s="2" t="n">
        <v>557774</v>
      </c>
      <c r="D6003" s="2" t="n">
        <v>62762.70703125</v>
      </c>
      <c r="E6003" s="2" t="n">
        <v>55301.6875</v>
      </c>
      <c r="F6003" s="2" t="n">
        <v>346211.3125</v>
      </c>
      <c r="G6003" s="2" t="n">
        <v>1700.26013183594</v>
      </c>
    </row>
    <row r="6004" customFormat="false" ht="12.75" hidden="false" customHeight="false" outlineLevel="0" collapsed="false">
      <c r="A6004" s="2" t="s">
        <v>83</v>
      </c>
      <c r="B6004" s="2" t="n">
        <v>63</v>
      </c>
      <c r="C6004" s="2" t="n">
        <v>577454.4375</v>
      </c>
      <c r="D6004" s="2" t="n">
        <v>66010.265625</v>
      </c>
      <c r="E6004" s="2" t="n">
        <v>55026.86328125</v>
      </c>
      <c r="F6004" s="2" t="n">
        <v>353030.0625</v>
      </c>
      <c r="G6004" s="2" t="n">
        <v>1883.24633789063</v>
      </c>
    </row>
    <row r="6005" customFormat="false" ht="12.75" hidden="false" customHeight="false" outlineLevel="0" collapsed="false">
      <c r="A6005" s="2" t="s">
        <v>84</v>
      </c>
      <c r="B6005" s="2" t="n">
        <v>63</v>
      </c>
      <c r="C6005" s="2" t="n">
        <v>580063.125</v>
      </c>
      <c r="D6005" s="2" t="n">
        <v>68768.953125</v>
      </c>
      <c r="E6005" s="2" t="n">
        <v>53157.91015625</v>
      </c>
      <c r="F6005" s="2" t="n">
        <v>347533.65625</v>
      </c>
      <c r="G6005" s="2" t="n">
        <v>2328.61059570313</v>
      </c>
    </row>
    <row r="6006" customFormat="false" ht="12.75" hidden="false" customHeight="false" outlineLevel="0" collapsed="false">
      <c r="A6006" s="2" t="s">
        <v>85</v>
      </c>
      <c r="B6006" s="2" t="n">
        <v>63</v>
      </c>
      <c r="C6006" s="2" t="n">
        <v>638975.5</v>
      </c>
      <c r="D6006" s="2" t="n">
        <v>88565.1171875</v>
      </c>
      <c r="E6006" s="2" t="n">
        <v>60890.8984375</v>
      </c>
      <c r="F6006" s="2" t="n">
        <v>361853.875</v>
      </c>
      <c r="G6006" s="2" t="n">
        <v>6051.69287109375</v>
      </c>
    </row>
    <row r="6007" customFormat="false" ht="12.75" hidden="false" customHeight="false" outlineLevel="0" collapsed="false">
      <c r="A6007" s="2" t="s">
        <v>86</v>
      </c>
      <c r="B6007" s="2" t="n">
        <v>63</v>
      </c>
      <c r="C6007" s="2" t="n">
        <v>576016.375</v>
      </c>
      <c r="D6007" s="2" t="n">
        <v>78381.5703125</v>
      </c>
      <c r="E6007" s="2" t="n">
        <v>44702.5390625</v>
      </c>
      <c r="F6007" s="2" t="n">
        <v>329895.1875</v>
      </c>
      <c r="G6007" s="2" t="n">
        <v>2071.12573242188</v>
      </c>
    </row>
    <row r="6008" customFormat="false" ht="12.75" hidden="false" customHeight="false" outlineLevel="0" collapsed="false">
      <c r="A6008" s="2" t="s">
        <v>87</v>
      </c>
      <c r="B6008" s="2" t="n">
        <v>63</v>
      </c>
      <c r="C6008" s="2" t="n">
        <v>581328.9375</v>
      </c>
      <c r="D6008" s="2" t="n">
        <v>85077.03125</v>
      </c>
      <c r="E6008" s="2" t="n">
        <v>41378.23046875</v>
      </c>
      <c r="F6008" s="2" t="n">
        <v>326837.40625</v>
      </c>
      <c r="G6008" s="2" t="n">
        <v>2410.8857421875</v>
      </c>
    </row>
    <row r="6009" customFormat="false" ht="12.75" hidden="false" customHeight="false" outlineLevel="0" collapsed="false">
      <c r="A6009" s="2" t="s">
        <v>88</v>
      </c>
      <c r="B6009" s="2" t="n">
        <v>63</v>
      </c>
      <c r="C6009" s="2" t="n">
        <v>593224.4375</v>
      </c>
      <c r="D6009" s="2" t="n">
        <v>84417.140625</v>
      </c>
      <c r="E6009" s="2" t="n">
        <v>44515.61328125</v>
      </c>
      <c r="F6009" s="2" t="n">
        <v>335767.8125</v>
      </c>
      <c r="G6009" s="2" t="n">
        <v>2860.0498046875</v>
      </c>
    </row>
    <row r="6010" customFormat="false" ht="12.75" hidden="false" customHeight="false" outlineLevel="0" collapsed="false">
      <c r="A6010" s="2" t="s">
        <v>91</v>
      </c>
      <c r="B6010" s="2" t="n">
        <v>63</v>
      </c>
      <c r="C6010" s="2" t="n">
        <v>542849.1875</v>
      </c>
      <c r="D6010" s="2" t="n">
        <v>72377.171875</v>
      </c>
      <c r="E6010" s="2" t="n">
        <v>44458.12890625</v>
      </c>
      <c r="F6010" s="2" t="n">
        <v>321671.75</v>
      </c>
      <c r="G6010" s="2" t="n">
        <v>2389.38745117188</v>
      </c>
    </row>
    <row r="6011" customFormat="false" ht="12.75" hidden="false" customHeight="false" outlineLevel="0" collapsed="false">
      <c r="A6011" s="2" t="s">
        <v>92</v>
      </c>
      <c r="B6011" s="2" t="n">
        <v>63</v>
      </c>
      <c r="C6011" s="2" t="n">
        <v>543928.6875</v>
      </c>
      <c r="D6011" s="2" t="n">
        <v>69548.328125</v>
      </c>
      <c r="E6011" s="2" t="n">
        <v>49263.28125</v>
      </c>
      <c r="F6011" s="2" t="n">
        <v>323795.15625</v>
      </c>
      <c r="G6011" s="2" t="n">
        <v>2477.62670898438</v>
      </c>
    </row>
    <row r="6012" customFormat="false" ht="12.75" hidden="false" customHeight="false" outlineLevel="0" collapsed="false">
      <c r="A6012" s="2" t="s">
        <v>93</v>
      </c>
      <c r="B6012" s="2" t="n">
        <v>63</v>
      </c>
      <c r="C6012" s="2" t="n">
        <v>569984.75</v>
      </c>
      <c r="D6012" s="2" t="n">
        <v>67385.921875</v>
      </c>
      <c r="E6012" s="2" t="n">
        <v>51390.61328125</v>
      </c>
      <c r="F6012" s="2" t="n">
        <v>332112.6875</v>
      </c>
      <c r="G6012" s="2" t="n">
        <v>2085.52075195313</v>
      </c>
    </row>
    <row r="6013" customFormat="false" ht="12.75" hidden="false" customHeight="false" outlineLevel="0" collapsed="false">
      <c r="A6013" s="2" t="s">
        <v>94</v>
      </c>
      <c r="B6013" s="2" t="n">
        <v>63</v>
      </c>
      <c r="C6013" s="2" t="n">
        <v>614562.375</v>
      </c>
      <c r="D6013" s="2" t="n">
        <v>72088.0390625</v>
      </c>
      <c r="E6013" s="2" t="n">
        <v>58523.9609375</v>
      </c>
      <c r="F6013" s="2" t="n">
        <v>359027.625</v>
      </c>
      <c r="G6013" s="2" t="n">
        <v>1970.658203125</v>
      </c>
    </row>
    <row r="6014" customFormat="false" ht="12.75" hidden="false" customHeight="false" outlineLevel="0" collapsed="false">
      <c r="A6014" s="2" t="s">
        <v>95</v>
      </c>
      <c r="B6014" s="2" t="n">
        <v>63</v>
      </c>
      <c r="C6014" s="2" t="n">
        <v>596387.875</v>
      </c>
      <c r="D6014" s="2" t="n">
        <v>67575.390625</v>
      </c>
      <c r="E6014" s="2" t="n">
        <v>57024.23828125</v>
      </c>
      <c r="F6014" s="2" t="n">
        <v>357745.125</v>
      </c>
      <c r="G6014" s="2" t="n">
        <v>1825.08020019531</v>
      </c>
    </row>
    <row r="6015" customFormat="false" ht="12.75" hidden="false" customHeight="false" outlineLevel="0" collapsed="false">
      <c r="A6015" s="2" t="s">
        <v>96</v>
      </c>
      <c r="B6015" s="2" t="n">
        <v>63</v>
      </c>
      <c r="C6015" s="2" t="n">
        <v>592585.9375</v>
      </c>
      <c r="D6015" s="2" t="n">
        <v>67005.6875</v>
      </c>
      <c r="E6015" s="2" t="n">
        <v>58113.78125</v>
      </c>
      <c r="F6015" s="2" t="n">
        <v>362900.375</v>
      </c>
      <c r="G6015" s="2" t="n">
        <v>1776.45788574219</v>
      </c>
    </row>
    <row r="6016" customFormat="false" ht="12.75" hidden="false" customHeight="false" outlineLevel="0" collapsed="false">
      <c r="A6016" s="2" t="s">
        <v>97</v>
      </c>
      <c r="B6016" s="2" t="n">
        <v>63</v>
      </c>
      <c r="C6016" s="2" t="n">
        <v>580136.25</v>
      </c>
      <c r="D6016" s="2" t="n">
        <v>66271.0078125</v>
      </c>
      <c r="E6016" s="2" t="n">
        <v>55361.984375</v>
      </c>
      <c r="F6016" s="2" t="n">
        <v>351512.84375</v>
      </c>
      <c r="G6016" s="2" t="n">
        <v>1639.1865234375</v>
      </c>
    </row>
    <row r="6017" customFormat="false" ht="12.75" hidden="false" customHeight="false" outlineLevel="0" collapsed="false">
      <c r="A6017" s="2" t="s">
        <v>98</v>
      </c>
      <c r="B6017" s="2" t="n">
        <v>63</v>
      </c>
      <c r="C6017" s="2" t="n">
        <v>570131.0625</v>
      </c>
      <c r="D6017" s="2" t="n">
        <v>66741.859375</v>
      </c>
      <c r="E6017" s="2" t="n">
        <v>52692.6328125</v>
      </c>
      <c r="F6017" s="2" t="n">
        <v>347102.46875</v>
      </c>
      <c r="G6017" s="2" t="n">
        <v>2031.18725585938</v>
      </c>
    </row>
    <row r="6018" customFormat="false" ht="12.75" hidden="false" customHeight="false" outlineLevel="0" collapsed="false">
      <c r="A6018" s="2" t="s">
        <v>99</v>
      </c>
      <c r="B6018" s="2" t="n">
        <v>63</v>
      </c>
      <c r="C6018" s="2" t="n">
        <v>588690.625</v>
      </c>
      <c r="D6018" s="2" t="n">
        <v>75639.1328125</v>
      </c>
      <c r="E6018" s="2" t="n">
        <v>50180.84765625</v>
      </c>
      <c r="F6018" s="2" t="n">
        <v>343836.75</v>
      </c>
      <c r="G6018" s="2" t="n">
        <v>2105.33642578125</v>
      </c>
    </row>
    <row r="6019" customFormat="false" ht="12.75" hidden="false" customHeight="false" outlineLevel="0" collapsed="false">
      <c r="A6019" s="2" t="s">
        <v>100</v>
      </c>
      <c r="B6019" s="2" t="n">
        <v>63</v>
      </c>
      <c r="C6019" s="2" t="n">
        <v>617071.6875</v>
      </c>
      <c r="D6019" s="2" t="n">
        <v>84400.0546875</v>
      </c>
      <c r="E6019" s="2" t="n">
        <v>48907.44140625</v>
      </c>
      <c r="F6019" s="2" t="n">
        <v>351994.09375</v>
      </c>
      <c r="G6019" s="2" t="n">
        <v>2568.14404296875</v>
      </c>
    </row>
    <row r="6020" customFormat="false" ht="12.75" hidden="false" customHeight="false" outlineLevel="0" collapsed="false">
      <c r="A6020" s="2" t="s">
        <v>101</v>
      </c>
      <c r="B6020" s="2" t="n">
        <v>63</v>
      </c>
      <c r="C6020" s="2" t="n">
        <v>603089.8125</v>
      </c>
      <c r="D6020" s="2" t="n">
        <v>88852.0859375</v>
      </c>
      <c r="E6020" s="2" t="n">
        <v>43959.68359375</v>
      </c>
      <c r="F6020" s="2" t="n">
        <v>331223.15625</v>
      </c>
      <c r="G6020" s="2" t="n">
        <v>3406.7626953125</v>
      </c>
    </row>
    <row r="6021" customFormat="false" ht="12.75" hidden="false" customHeight="false" outlineLevel="0" collapsed="false">
      <c r="A6021" s="2" t="s">
        <v>102</v>
      </c>
      <c r="B6021" s="2" t="n">
        <v>63</v>
      </c>
      <c r="C6021" s="2" t="n">
        <v>556970.3125</v>
      </c>
      <c r="D6021" s="2" t="n">
        <v>80098.578125</v>
      </c>
      <c r="E6021" s="2" t="n">
        <v>42409.8125</v>
      </c>
      <c r="F6021" s="2" t="n">
        <v>332662.78125</v>
      </c>
      <c r="G6021" s="2" t="n">
        <v>2499.15991210938</v>
      </c>
    </row>
    <row r="6022" customFormat="false" ht="12.75" hidden="false" customHeight="false" outlineLevel="0" collapsed="false">
      <c r="A6022" s="2" t="s">
        <v>104</v>
      </c>
      <c r="B6022" s="2" t="n">
        <v>63</v>
      </c>
      <c r="C6022" s="2" t="n">
        <v>540601.75</v>
      </c>
      <c r="D6022" s="2" t="n">
        <v>70802.7421875</v>
      </c>
      <c r="E6022" s="2" t="n">
        <v>43624.2890625</v>
      </c>
      <c r="F6022" s="2" t="n">
        <v>323040.25</v>
      </c>
      <c r="G6022" s="2" t="n">
        <v>2221.27685546875</v>
      </c>
    </row>
    <row r="6023" customFormat="false" ht="12.75" hidden="false" customHeight="false" outlineLevel="0" collapsed="false">
      <c r="A6023" s="2" t="s">
        <v>105</v>
      </c>
      <c r="B6023" s="2" t="n">
        <v>63</v>
      </c>
      <c r="C6023" s="2" t="n">
        <v>496782.34375</v>
      </c>
      <c r="D6023" s="2" t="n">
        <v>63050.45703125</v>
      </c>
      <c r="E6023" s="2" t="n">
        <v>46238.36328125</v>
      </c>
      <c r="F6023" s="2" t="n">
        <v>321487.625</v>
      </c>
      <c r="G6023" s="2" t="n">
        <v>1876.49243164063</v>
      </c>
    </row>
    <row r="6024" customFormat="false" ht="12.75" hidden="false" customHeight="false" outlineLevel="0" collapsed="false">
      <c r="A6024" s="2" t="s">
        <v>106</v>
      </c>
      <c r="B6024" s="2" t="n">
        <v>63</v>
      </c>
      <c r="C6024" s="2" t="n">
        <v>520762.09375</v>
      </c>
      <c r="D6024" s="2" t="n">
        <v>64524.5546875</v>
      </c>
      <c r="E6024" s="2" t="n">
        <v>51125.73046875</v>
      </c>
      <c r="F6024" s="2" t="n">
        <v>330933.84375</v>
      </c>
      <c r="G6024" s="2" t="n">
        <v>3951.55297851563</v>
      </c>
    </row>
    <row r="6025" customFormat="false" ht="12.75" hidden="false" customHeight="false" outlineLevel="0" collapsed="false">
      <c r="A6025" s="2" t="s">
        <v>107</v>
      </c>
      <c r="B6025" s="2" t="n">
        <v>63</v>
      </c>
      <c r="C6025" s="2" t="n">
        <v>544714.6875</v>
      </c>
      <c r="D6025" s="2" t="n">
        <v>65518.4609375</v>
      </c>
      <c r="E6025" s="2" t="n">
        <v>56074.72265625</v>
      </c>
      <c r="F6025" s="2" t="n">
        <v>354821.59375</v>
      </c>
      <c r="G6025" s="2" t="n">
        <v>2801.12744140625</v>
      </c>
    </row>
    <row r="6026" customFormat="false" ht="12.75" hidden="false" customHeight="false" outlineLevel="0" collapsed="false">
      <c r="A6026" s="2" t="s">
        <v>108</v>
      </c>
      <c r="B6026" s="2" t="n">
        <v>63</v>
      </c>
      <c r="C6026" s="2" t="n">
        <v>571592.9375</v>
      </c>
      <c r="D6026" s="2" t="n">
        <v>66779.7734375</v>
      </c>
      <c r="E6026" s="2" t="n">
        <v>56554.73046875</v>
      </c>
      <c r="F6026" s="2" t="n">
        <v>352681.5625</v>
      </c>
      <c r="G6026" s="2" t="n">
        <v>2662.08471679688</v>
      </c>
    </row>
    <row r="6027" customFormat="false" ht="12.75" hidden="false" customHeight="false" outlineLevel="0" collapsed="false">
      <c r="A6027" s="2" t="s">
        <v>109</v>
      </c>
      <c r="B6027" s="2" t="n">
        <v>63</v>
      </c>
      <c r="C6027" s="2" t="n">
        <v>525837.75</v>
      </c>
      <c r="D6027" s="2" t="n">
        <v>61530.4453125</v>
      </c>
      <c r="E6027" s="2" t="n">
        <v>55104.8828125</v>
      </c>
      <c r="F6027" s="2" t="n">
        <v>349974.84375</v>
      </c>
      <c r="G6027" s="2" t="n">
        <v>1803.21350097656</v>
      </c>
    </row>
    <row r="6028" customFormat="false" ht="12.75" hidden="false" customHeight="false" outlineLevel="0" collapsed="false">
      <c r="A6028" s="2" t="s">
        <v>110</v>
      </c>
      <c r="B6028" s="2" t="n">
        <v>63</v>
      </c>
      <c r="C6028" s="2" t="n">
        <v>529327.4375</v>
      </c>
      <c r="D6028" s="2" t="n">
        <v>64272.5859375</v>
      </c>
      <c r="E6028" s="2" t="n">
        <v>55214.265625</v>
      </c>
      <c r="F6028" s="2" t="n">
        <v>352797.90625</v>
      </c>
      <c r="G6028" s="2" t="n">
        <v>2397.11108398438</v>
      </c>
    </row>
    <row r="6029" customFormat="false" ht="12.75" hidden="false" customHeight="false" outlineLevel="0" collapsed="false">
      <c r="A6029" s="2" t="s">
        <v>111</v>
      </c>
      <c r="B6029" s="2" t="n">
        <v>63</v>
      </c>
      <c r="C6029" s="2" t="n">
        <v>528359.375</v>
      </c>
      <c r="D6029" s="2" t="n">
        <v>64444.421875</v>
      </c>
      <c r="E6029" s="2" t="n">
        <v>51669.15625</v>
      </c>
      <c r="F6029" s="2" t="n">
        <v>346091.59375</v>
      </c>
      <c r="G6029" s="2" t="n">
        <v>2176.28833007813</v>
      </c>
    </row>
    <row r="6030" customFormat="false" ht="12.75" hidden="false" customHeight="false" outlineLevel="0" collapsed="false">
      <c r="A6030" s="2" t="s">
        <v>112</v>
      </c>
      <c r="B6030" s="2" t="n">
        <v>63</v>
      </c>
      <c r="C6030" s="2" t="n">
        <v>534695.4375</v>
      </c>
      <c r="D6030" s="2" t="n">
        <v>68055.2265625</v>
      </c>
      <c r="E6030" s="2" t="n">
        <v>49821.12109375</v>
      </c>
      <c r="F6030" s="2" t="n">
        <v>344229.15625</v>
      </c>
      <c r="G6030" s="2" t="n">
        <v>2020.90551757813</v>
      </c>
    </row>
    <row r="6031" customFormat="false" ht="12.75" hidden="false" customHeight="false" outlineLevel="0" collapsed="false">
      <c r="A6031" s="2" t="s">
        <v>113</v>
      </c>
      <c r="B6031" s="2" t="n">
        <v>63</v>
      </c>
      <c r="C6031" s="2" t="n">
        <v>533782.4375</v>
      </c>
      <c r="D6031" s="2" t="n">
        <v>71821.3828125</v>
      </c>
      <c r="E6031" s="2" t="n">
        <v>47458.38671875</v>
      </c>
      <c r="F6031" s="2" t="n">
        <v>352023.5625</v>
      </c>
      <c r="G6031" s="2" t="n">
        <v>2334.31420898438</v>
      </c>
    </row>
    <row r="6032" customFormat="false" ht="12.75" hidden="false" customHeight="false" outlineLevel="0" collapsed="false">
      <c r="A6032" s="2" t="s">
        <v>114</v>
      </c>
      <c r="B6032" s="2" t="n">
        <v>63</v>
      </c>
      <c r="C6032" s="2" t="n">
        <v>545069.4375</v>
      </c>
      <c r="D6032" s="2" t="n">
        <v>78054.078125</v>
      </c>
      <c r="E6032" s="2" t="n">
        <v>42913.9765625</v>
      </c>
      <c r="F6032" s="2" t="n">
        <v>335116.9375</v>
      </c>
      <c r="G6032" s="2" t="n">
        <v>2727.84985351563</v>
      </c>
    </row>
    <row r="6033" customFormat="false" ht="12.75" hidden="false" customHeight="false" outlineLevel="0" collapsed="false">
      <c r="A6033" s="2" t="s">
        <v>115</v>
      </c>
      <c r="B6033" s="2" t="n">
        <v>63</v>
      </c>
      <c r="C6033" s="2" t="n">
        <v>594187.5625</v>
      </c>
      <c r="D6033" s="2" t="n">
        <v>87265.0859375</v>
      </c>
      <c r="E6033" s="2" t="n">
        <v>44006.72265625</v>
      </c>
      <c r="F6033" s="2" t="n">
        <v>344582.78125</v>
      </c>
      <c r="G6033" s="2" t="n">
        <v>3588.501953125</v>
      </c>
    </row>
    <row r="6034" customFormat="false" ht="12.75" hidden="false" customHeight="false" outlineLevel="0" collapsed="false">
      <c r="A6034" s="2" t="s">
        <v>116</v>
      </c>
      <c r="B6034" s="2" t="n">
        <v>63</v>
      </c>
      <c r="C6034" s="2" t="n">
        <v>563275.1875</v>
      </c>
      <c r="D6034" s="2" t="n">
        <v>77120.6875</v>
      </c>
      <c r="E6034" s="2" t="n">
        <v>45696.8046875</v>
      </c>
      <c r="F6034" s="2" t="n">
        <v>338043.78125</v>
      </c>
      <c r="G6034" s="2" t="n">
        <v>2361.75463867188</v>
      </c>
    </row>
    <row r="6035" customFormat="false" ht="12.75" hidden="false" customHeight="false" outlineLevel="0" collapsed="false">
      <c r="A6035" s="2" t="s">
        <v>117</v>
      </c>
      <c r="B6035" s="2" t="n">
        <v>63</v>
      </c>
      <c r="C6035" s="2" t="n">
        <v>529862.0625</v>
      </c>
      <c r="D6035" s="2" t="n">
        <v>69017.96875</v>
      </c>
      <c r="E6035" s="2" t="n">
        <v>45624.625</v>
      </c>
      <c r="F6035" s="2" t="n">
        <v>330513.3125</v>
      </c>
      <c r="G6035" s="2" t="n">
        <v>2067.19970703125</v>
      </c>
    </row>
    <row r="6036" customFormat="false" ht="12.75" hidden="false" customHeight="false" outlineLevel="0" collapsed="false">
      <c r="A6036" s="2" t="s">
        <v>118</v>
      </c>
      <c r="B6036" s="2" t="n">
        <v>63</v>
      </c>
      <c r="C6036" s="2" t="n">
        <v>597925.1875</v>
      </c>
      <c r="D6036" s="2" t="n">
        <v>74950.8515625</v>
      </c>
      <c r="E6036" s="2" t="n">
        <v>50026.53125</v>
      </c>
      <c r="F6036" s="2" t="n">
        <v>346155.21875</v>
      </c>
      <c r="G6036" s="2" t="n">
        <v>2266.33422851563</v>
      </c>
    </row>
    <row r="6037" customFormat="false" ht="12.75" hidden="false" customHeight="false" outlineLevel="0" collapsed="false">
      <c r="A6037" s="2" t="s">
        <v>120</v>
      </c>
      <c r="B6037" s="2" t="n">
        <v>63</v>
      </c>
      <c r="C6037" s="2" t="n">
        <v>636665.1875</v>
      </c>
      <c r="D6037" s="2" t="n">
        <v>78880.5234375</v>
      </c>
      <c r="E6037" s="2" t="n">
        <v>55792.55078125</v>
      </c>
      <c r="F6037" s="2" t="n">
        <v>373419.21875</v>
      </c>
      <c r="G6037" s="2" t="n">
        <v>1988.95544433594</v>
      </c>
    </row>
    <row r="6038" customFormat="false" ht="12.75" hidden="false" customHeight="false" outlineLevel="0" collapsed="false">
      <c r="A6038" s="2" t="s">
        <v>121</v>
      </c>
      <c r="B6038" s="2" t="n">
        <v>63</v>
      </c>
      <c r="C6038" s="2" t="n">
        <v>631055.625</v>
      </c>
      <c r="D6038" s="2" t="n">
        <v>76464.2578125</v>
      </c>
      <c r="E6038" s="2" t="n">
        <v>55730.3125</v>
      </c>
      <c r="F6038" s="2" t="n">
        <v>364465.4375</v>
      </c>
      <c r="G6038" s="2" t="n">
        <v>2165.63012695313</v>
      </c>
    </row>
    <row r="6039" customFormat="false" ht="12.75" hidden="false" customHeight="false" outlineLevel="0" collapsed="false">
      <c r="A6039" s="2" t="s">
        <v>122</v>
      </c>
      <c r="B6039" s="2" t="n">
        <v>63</v>
      </c>
      <c r="C6039" s="2" t="n">
        <v>577109.8125</v>
      </c>
      <c r="D6039" s="2" t="n">
        <v>69076.4140625</v>
      </c>
      <c r="E6039" s="2" t="n">
        <v>50374.89453125</v>
      </c>
      <c r="F6039" s="2" t="n">
        <v>327934.375</v>
      </c>
      <c r="G6039" s="2" t="n">
        <v>2200.96557617188</v>
      </c>
    </row>
    <row r="6040" customFormat="false" ht="12.75" hidden="false" customHeight="false" outlineLevel="0" collapsed="false">
      <c r="A6040" s="2" t="s">
        <v>123</v>
      </c>
      <c r="B6040" s="2" t="n">
        <v>63</v>
      </c>
      <c r="C6040" s="2" t="n">
        <v>621564.6875</v>
      </c>
      <c r="D6040" s="2" t="n">
        <v>75642.5859375</v>
      </c>
      <c r="E6040" s="2" t="n">
        <v>54269.2421875</v>
      </c>
      <c r="F6040" s="2" t="n">
        <v>363469.1875</v>
      </c>
      <c r="G6040" s="2" t="n">
        <v>9309.310546875</v>
      </c>
    </row>
    <row r="6041" customFormat="false" ht="12.75" hidden="false" customHeight="false" outlineLevel="0" collapsed="false">
      <c r="A6041" s="2" t="s">
        <v>124</v>
      </c>
      <c r="B6041" s="2" t="n">
        <v>63</v>
      </c>
      <c r="C6041" s="2" t="n">
        <v>640514.6875</v>
      </c>
      <c r="D6041" s="2" t="n">
        <v>80101.671875</v>
      </c>
      <c r="E6041" s="2" t="n">
        <v>53021.8203125</v>
      </c>
      <c r="F6041" s="2" t="n">
        <v>363517.46875</v>
      </c>
      <c r="G6041" s="2" t="n">
        <v>2203.90893554688</v>
      </c>
    </row>
    <row r="6042" customFormat="false" ht="12.75" hidden="false" customHeight="false" outlineLevel="0" collapsed="false">
      <c r="A6042" s="2" t="s">
        <v>125</v>
      </c>
      <c r="B6042" s="2" t="n">
        <v>63</v>
      </c>
      <c r="C6042" s="2" t="n">
        <v>599207.125</v>
      </c>
      <c r="D6042" s="2" t="n">
        <v>78322.2265625</v>
      </c>
      <c r="E6042" s="2" t="n">
        <v>47258.55859375</v>
      </c>
      <c r="F6042" s="2" t="n">
        <v>340271.65625</v>
      </c>
      <c r="G6042" s="2" t="n">
        <v>2079.919921875</v>
      </c>
    </row>
    <row r="6043" customFormat="false" ht="12.75" hidden="false" customHeight="false" outlineLevel="0" collapsed="false">
      <c r="A6043" s="2" t="s">
        <v>126</v>
      </c>
      <c r="B6043" s="2" t="n">
        <v>63</v>
      </c>
      <c r="C6043" s="2" t="n">
        <v>645136.5</v>
      </c>
      <c r="D6043" s="2" t="n">
        <v>90814.0625</v>
      </c>
      <c r="E6043" s="2" t="n">
        <v>48480.07421875</v>
      </c>
      <c r="F6043" s="2" t="n">
        <v>346710.34375</v>
      </c>
      <c r="G6043" s="2" t="n">
        <v>4043.86889648438</v>
      </c>
    </row>
    <row r="6044" customFormat="false" ht="12.75" hidden="false" customHeight="false" outlineLevel="0" collapsed="false">
      <c r="A6044" s="2" t="s">
        <v>127</v>
      </c>
      <c r="B6044" s="2" t="n">
        <v>63</v>
      </c>
      <c r="C6044" s="2" t="n">
        <v>631150.0625</v>
      </c>
      <c r="D6044" s="2" t="n">
        <v>92532.609375</v>
      </c>
      <c r="E6044" s="2" t="n">
        <v>42934.55859375</v>
      </c>
      <c r="F6044" s="2" t="n">
        <v>341059.875</v>
      </c>
      <c r="G6044" s="2" t="n">
        <v>2496.38818359375</v>
      </c>
    </row>
    <row r="6045" customFormat="false" ht="12.75" hidden="false" customHeight="false" outlineLevel="0" collapsed="false">
      <c r="A6045" s="2" t="s">
        <v>128</v>
      </c>
      <c r="B6045" s="2" t="n">
        <v>63</v>
      </c>
      <c r="C6045" s="2" t="n">
        <v>476681.625</v>
      </c>
      <c r="D6045" s="2" t="n">
        <v>68480.421875</v>
      </c>
      <c r="E6045" s="2" t="n">
        <v>37326.62109375</v>
      </c>
      <c r="F6045" s="2" t="n">
        <v>324001.84375</v>
      </c>
      <c r="G6045" s="2" t="n">
        <v>5112.1904296875</v>
      </c>
    </row>
    <row r="6046" customFormat="false" ht="12.75" hidden="false" customHeight="false" outlineLevel="0" collapsed="false">
      <c r="A6046" s="2" t="s">
        <v>129</v>
      </c>
      <c r="B6046" s="2" t="n">
        <v>63</v>
      </c>
      <c r="C6046" s="2" t="n">
        <v>644212.25</v>
      </c>
      <c r="D6046" s="2" t="n">
        <v>93501.5234375</v>
      </c>
      <c r="E6046" s="2" t="n">
        <v>43184.25</v>
      </c>
      <c r="F6046" s="2" t="n">
        <v>334921.6875</v>
      </c>
      <c r="G6046" s="2" t="n">
        <v>2962.908203125</v>
      </c>
    </row>
    <row r="6047" customFormat="false" ht="12.75" hidden="false" customHeight="false" outlineLevel="0" collapsed="false">
      <c r="A6047" s="2" t="s">
        <v>130</v>
      </c>
      <c r="B6047" s="2" t="n">
        <v>63</v>
      </c>
      <c r="C6047" s="2" t="n">
        <v>620466.0625</v>
      </c>
      <c r="D6047" s="2" t="n">
        <v>84791.6015625</v>
      </c>
      <c r="E6047" s="2" t="n">
        <v>45763.5234375</v>
      </c>
      <c r="F6047" s="2" t="n">
        <v>348740.46875</v>
      </c>
      <c r="G6047" s="2" t="n">
        <v>2259.27954101563</v>
      </c>
    </row>
    <row r="6048" customFormat="false" ht="12.75" hidden="false" customHeight="false" outlineLevel="0" collapsed="false">
      <c r="A6048" s="2" t="s">
        <v>131</v>
      </c>
      <c r="B6048" s="2" t="n">
        <v>63</v>
      </c>
      <c r="C6048" s="2" t="n">
        <v>612307.375</v>
      </c>
      <c r="D6048" s="2" t="n">
        <v>80012.1328125</v>
      </c>
      <c r="E6048" s="2" t="n">
        <v>48595.7890625</v>
      </c>
      <c r="F6048" s="2" t="n">
        <v>347655.375</v>
      </c>
      <c r="G6048" s="2" t="n">
        <v>2317.8994140625</v>
      </c>
    </row>
    <row r="6049" customFormat="false" ht="12.75" hidden="false" customHeight="false" outlineLevel="0" collapsed="false">
      <c r="A6049" s="2" t="s">
        <v>132</v>
      </c>
      <c r="B6049" s="2" t="n">
        <v>63</v>
      </c>
      <c r="C6049" s="2" t="n">
        <v>671312.4375</v>
      </c>
      <c r="D6049" s="2" t="n">
        <v>85731.234375</v>
      </c>
      <c r="E6049" s="2" t="n">
        <v>54740.17578125</v>
      </c>
      <c r="F6049" s="2" t="n">
        <v>379303.28125</v>
      </c>
      <c r="G6049" s="2" t="n">
        <v>2548.435546875</v>
      </c>
    </row>
    <row r="6050" customFormat="false" ht="12.75" hidden="false" customHeight="false" outlineLevel="0" collapsed="false">
      <c r="A6050" s="2" t="s">
        <v>133</v>
      </c>
      <c r="B6050" s="2" t="n">
        <v>63</v>
      </c>
      <c r="C6050" s="2" t="n">
        <v>632819.75</v>
      </c>
      <c r="D6050" s="2" t="n">
        <v>79226.390625</v>
      </c>
      <c r="E6050" s="2" t="n">
        <v>52110.35546875</v>
      </c>
      <c r="F6050" s="2" t="n">
        <v>354608.96875</v>
      </c>
      <c r="G6050" s="2" t="n">
        <v>2222.38403320313</v>
      </c>
    </row>
    <row r="6051" customFormat="false" ht="12.75" hidden="false" customHeight="false" outlineLevel="0" collapsed="false">
      <c r="A6051" s="2" t="s">
        <v>134</v>
      </c>
      <c r="B6051" s="2" t="n">
        <v>63</v>
      </c>
      <c r="C6051" s="2" t="n">
        <v>69691.125</v>
      </c>
      <c r="D6051" s="2" t="n">
        <v>7653.7431640625</v>
      </c>
      <c r="E6051" s="2" t="n">
        <v>4577.58056640625</v>
      </c>
      <c r="F6051" s="2" t="n">
        <v>5978.2783203125</v>
      </c>
      <c r="G6051" s="2" t="n">
        <v>2083.50610351563</v>
      </c>
    </row>
    <row r="6052" customFormat="false" ht="12.75" hidden="false" customHeight="false" outlineLevel="0" collapsed="false">
      <c r="A6052" s="2" t="s">
        <v>135</v>
      </c>
      <c r="B6052" s="2" t="n">
        <v>63</v>
      </c>
      <c r="C6052" s="2" t="n">
        <v>93955.6875</v>
      </c>
      <c r="D6052" s="2" t="n">
        <v>14352.5712890625</v>
      </c>
      <c r="E6052" s="2" t="n">
        <v>9799.728515625</v>
      </c>
      <c r="F6052" s="2" t="n">
        <v>13365.0458984375</v>
      </c>
      <c r="G6052" s="2" t="n">
        <v>5518.18896484375</v>
      </c>
    </row>
    <row r="6053" customFormat="false" ht="12.75" hidden="false" customHeight="false" outlineLevel="0" collapsed="false">
      <c r="A6053" s="2" t="s">
        <v>136</v>
      </c>
      <c r="B6053" s="2" t="n">
        <v>63</v>
      </c>
      <c r="C6053" s="2" t="n">
        <v>63202.00390625</v>
      </c>
      <c r="D6053" s="2" t="n">
        <v>6454.2607421875</v>
      </c>
      <c r="E6053" s="2" t="n">
        <v>3620.0859375</v>
      </c>
      <c r="F6053" s="2" t="n">
        <v>4805.87451171875</v>
      </c>
      <c r="G6053" s="2" t="n">
        <v>1707.87023925781</v>
      </c>
    </row>
    <row r="6054" customFormat="false" ht="12.75" hidden="false" customHeight="false" outlineLevel="0" collapsed="false">
      <c r="A6054" s="2" t="s">
        <v>137</v>
      </c>
      <c r="B6054" s="2" t="n">
        <v>63</v>
      </c>
      <c r="C6054" s="2" t="n">
        <v>65638.7265625</v>
      </c>
      <c r="D6054" s="2" t="n">
        <v>6703.466796875</v>
      </c>
      <c r="E6054" s="2" t="n">
        <v>4007.73388671875</v>
      </c>
      <c r="F6054" s="2" t="n">
        <v>5325.8125</v>
      </c>
      <c r="G6054" s="2" t="n">
        <v>1909.41870117188</v>
      </c>
    </row>
    <row r="6055" customFormat="false" ht="12.75" hidden="false" customHeight="false" outlineLevel="0" collapsed="false">
      <c r="A6055" s="2" t="s">
        <v>138</v>
      </c>
      <c r="B6055" s="2" t="n">
        <v>63</v>
      </c>
      <c r="C6055" s="2" t="n">
        <v>76513.125</v>
      </c>
      <c r="D6055" s="2" t="n">
        <v>8100.58544921875</v>
      </c>
      <c r="E6055" s="2" t="n">
        <v>4603.443359375</v>
      </c>
      <c r="F6055" s="2" t="n">
        <v>6398.69140625</v>
      </c>
      <c r="G6055" s="2" t="n">
        <v>2165.41772460938</v>
      </c>
    </row>
    <row r="6056" customFormat="false" ht="12.75" hidden="false" customHeight="false" outlineLevel="0" collapsed="false">
      <c r="A6056" s="2" t="s">
        <v>139</v>
      </c>
      <c r="B6056" s="2" t="n">
        <v>63</v>
      </c>
      <c r="C6056" s="2" t="n">
        <v>89121.4375</v>
      </c>
      <c r="D6056" s="2" t="n">
        <v>8887.6318359375</v>
      </c>
      <c r="E6056" s="2" t="n">
        <v>4883.40576171875</v>
      </c>
      <c r="F6056" s="2" t="n">
        <v>7277.3896484375</v>
      </c>
      <c r="G6056" s="2" t="n">
        <v>2055.3828125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595929.5625</v>
      </c>
      <c r="D6057" s="2" t="n">
        <v>91201.8515625</v>
      </c>
      <c r="E6057" s="2" t="n">
        <v>41215.1953125</v>
      </c>
      <c r="F6057" s="2" t="n">
        <v>316014.3125</v>
      </c>
      <c r="G6057" s="2" t="n">
        <v>4755.34130859375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644400.4375</v>
      </c>
      <c r="D6058" s="2" t="n">
        <v>96165.1875</v>
      </c>
      <c r="E6058" s="2" t="n">
        <v>49747.8125</v>
      </c>
      <c r="F6058" s="2" t="n">
        <v>361069.6875</v>
      </c>
      <c r="G6058" s="2" t="n">
        <v>6936.39599609375</v>
      </c>
    </row>
    <row r="6059" customFormat="false" ht="12.75" hidden="false" customHeight="false" outlineLevel="0" collapsed="false">
      <c r="A6059" s="2" t="s">
        <v>31</v>
      </c>
      <c r="B6059" s="2" t="n">
        <v>64</v>
      </c>
      <c r="C6059" s="2" t="n">
        <v>593340.375</v>
      </c>
      <c r="D6059" s="2" t="n">
        <v>82337.15625</v>
      </c>
      <c r="E6059" s="2" t="n">
        <v>48425.01171875</v>
      </c>
      <c r="F6059" s="2" t="n">
        <v>352088.6875</v>
      </c>
      <c r="G6059" s="2" t="n">
        <v>3424.8486328125</v>
      </c>
    </row>
    <row r="6060" customFormat="false" ht="12.75" hidden="false" customHeight="false" outlineLevel="0" collapsed="false">
      <c r="A6060" s="2" t="s">
        <v>32</v>
      </c>
      <c r="B6060" s="2" t="n">
        <v>64</v>
      </c>
      <c r="C6060" s="2" t="n">
        <v>603865.5</v>
      </c>
      <c r="D6060" s="2" t="n">
        <v>78424.6953125</v>
      </c>
      <c r="E6060" s="2" t="n">
        <v>48409.15234375</v>
      </c>
      <c r="F6060" s="2" t="n">
        <v>348688.46875</v>
      </c>
      <c r="G6060" s="2" t="n">
        <v>2013.193359375</v>
      </c>
    </row>
    <row r="6061" customFormat="false" ht="12.75" hidden="false" customHeight="false" outlineLevel="0" collapsed="false">
      <c r="A6061" s="2" t="s">
        <v>35</v>
      </c>
      <c r="B6061" s="2" t="n">
        <v>64</v>
      </c>
      <c r="C6061" s="2" t="n">
        <v>616912.375</v>
      </c>
      <c r="D6061" s="2" t="n">
        <v>77857.9453125</v>
      </c>
      <c r="E6061" s="2" t="n">
        <v>50622.171875</v>
      </c>
      <c r="F6061" s="2" t="n">
        <v>355069.625</v>
      </c>
      <c r="G6061" s="2" t="n">
        <v>1862.54895019531</v>
      </c>
    </row>
    <row r="6062" customFormat="false" ht="12.75" hidden="false" customHeight="false" outlineLevel="0" collapsed="false">
      <c r="A6062" s="2" t="s">
        <v>36</v>
      </c>
      <c r="B6062" s="2" t="n">
        <v>64</v>
      </c>
      <c r="C6062" s="2" t="n">
        <v>637712.25</v>
      </c>
      <c r="D6062" s="2" t="n">
        <v>80281.8828125</v>
      </c>
      <c r="E6062" s="2" t="n">
        <v>54589.7734375</v>
      </c>
      <c r="F6062" s="2" t="n">
        <v>366440.71875</v>
      </c>
      <c r="G6062" s="2" t="n">
        <v>3427.99169921875</v>
      </c>
    </row>
    <row r="6063" customFormat="false" ht="12.75" hidden="false" customHeight="false" outlineLevel="0" collapsed="false">
      <c r="A6063" s="2" t="s">
        <v>37</v>
      </c>
      <c r="B6063" s="2" t="n">
        <v>64</v>
      </c>
      <c r="C6063" s="2" t="n">
        <v>601093.875</v>
      </c>
      <c r="D6063" s="2" t="n">
        <v>75426.015625</v>
      </c>
      <c r="E6063" s="2" t="n">
        <v>51899.61328125</v>
      </c>
      <c r="F6063" s="2" t="n">
        <v>357668.0625</v>
      </c>
      <c r="G6063" s="2" t="n">
        <v>1882.05480957031</v>
      </c>
    </row>
    <row r="6064" customFormat="false" ht="12.75" hidden="false" customHeight="false" outlineLevel="0" collapsed="false">
      <c r="A6064" s="2" t="s">
        <v>40</v>
      </c>
      <c r="B6064" s="2" t="n">
        <v>64</v>
      </c>
      <c r="C6064" s="2" t="n">
        <v>626108.25</v>
      </c>
      <c r="D6064" s="2" t="n">
        <v>79633.734375</v>
      </c>
      <c r="E6064" s="2" t="n">
        <v>51541.34375</v>
      </c>
      <c r="F6064" s="2" t="n">
        <v>360615.375</v>
      </c>
      <c r="G6064" s="2" t="n">
        <v>2068.65576171875</v>
      </c>
    </row>
    <row r="6065" customFormat="false" ht="12.75" hidden="false" customHeight="false" outlineLevel="0" collapsed="false">
      <c r="A6065" s="2" t="s">
        <v>41</v>
      </c>
      <c r="B6065" s="2" t="n">
        <v>64</v>
      </c>
      <c r="C6065" s="2" t="n">
        <v>584502.6875</v>
      </c>
      <c r="D6065" s="2" t="n">
        <v>76960.71875</v>
      </c>
      <c r="E6065" s="2" t="n">
        <v>47947.71484375</v>
      </c>
      <c r="F6065" s="2" t="n">
        <v>339388.625</v>
      </c>
      <c r="G6065" s="2" t="n">
        <v>3330.40600585938</v>
      </c>
    </row>
    <row r="6066" customFormat="false" ht="12.75" hidden="false" customHeight="false" outlineLevel="0" collapsed="false">
      <c r="A6066" s="2" t="s">
        <v>42</v>
      </c>
      <c r="B6066" s="2" t="n">
        <v>64</v>
      </c>
      <c r="C6066" s="2" t="n">
        <v>559463.6875</v>
      </c>
      <c r="D6066" s="2" t="n">
        <v>79428.328125</v>
      </c>
      <c r="E6066" s="2" t="n">
        <v>43373.9765625</v>
      </c>
      <c r="F6066" s="2" t="n">
        <v>320585.03125</v>
      </c>
      <c r="G6066" s="2" t="n">
        <v>2733.40991210938</v>
      </c>
    </row>
    <row r="6067" customFormat="false" ht="12.75" hidden="false" customHeight="false" outlineLevel="0" collapsed="false">
      <c r="A6067" s="2" t="s">
        <v>45</v>
      </c>
      <c r="B6067" s="2" t="n">
        <v>64</v>
      </c>
      <c r="C6067" s="2" t="n">
        <v>576090.75</v>
      </c>
      <c r="D6067" s="2" t="n">
        <v>85096.1953125</v>
      </c>
      <c r="E6067" s="2" t="n">
        <v>41391.29296875</v>
      </c>
      <c r="F6067" s="2" t="n">
        <v>323741.96875</v>
      </c>
      <c r="G6067" s="2" t="n">
        <v>2553.79736328125</v>
      </c>
    </row>
    <row r="6068" customFormat="false" ht="12.75" hidden="false" customHeight="false" outlineLevel="0" collapsed="false">
      <c r="A6068" s="2" t="s">
        <v>46</v>
      </c>
      <c r="B6068" s="2" t="n">
        <v>64</v>
      </c>
      <c r="C6068" s="2" t="n">
        <v>477770.78125</v>
      </c>
      <c r="D6068" s="2" t="n">
        <v>77949.890625</v>
      </c>
      <c r="E6068" s="2" t="n">
        <v>32678.845703125</v>
      </c>
      <c r="F6068" s="2" t="n">
        <v>272812.59375</v>
      </c>
      <c r="G6068" s="2" t="n">
        <v>3380.34643554688</v>
      </c>
    </row>
    <row r="6069" customFormat="false" ht="12.75" hidden="false" customHeight="false" outlineLevel="0" collapsed="false">
      <c r="A6069" s="2" t="s">
        <v>47</v>
      </c>
      <c r="B6069" s="2" t="n">
        <v>64</v>
      </c>
      <c r="C6069" s="2" t="n">
        <v>578863.0625</v>
      </c>
      <c r="D6069" s="2" t="n">
        <v>85649.8671875</v>
      </c>
      <c r="E6069" s="2" t="n">
        <v>41745.953125</v>
      </c>
      <c r="F6069" s="2" t="n">
        <v>313637.4375</v>
      </c>
      <c r="G6069" s="2" t="n">
        <v>3888.64965820313</v>
      </c>
    </row>
    <row r="6070" customFormat="false" ht="12.75" hidden="false" customHeight="false" outlineLevel="0" collapsed="false">
      <c r="A6070" s="2" t="s">
        <v>49</v>
      </c>
      <c r="B6070" s="2" t="n">
        <v>64</v>
      </c>
      <c r="C6070" s="2" t="n">
        <v>604118.875</v>
      </c>
      <c r="D6070" s="2" t="n">
        <v>85432.46875</v>
      </c>
      <c r="E6070" s="2" t="n">
        <v>47408.97265625</v>
      </c>
      <c r="F6070" s="2" t="n">
        <v>351666.28125</v>
      </c>
      <c r="G6070" s="2" t="n">
        <v>3000.25805664063</v>
      </c>
    </row>
    <row r="6071" customFormat="false" ht="12.75" hidden="false" customHeight="false" outlineLevel="0" collapsed="false">
      <c r="A6071" s="2" t="s">
        <v>50</v>
      </c>
      <c r="B6071" s="2" t="n">
        <v>64</v>
      </c>
      <c r="C6071" s="2" t="n">
        <v>549216.8125</v>
      </c>
      <c r="D6071" s="2" t="n">
        <v>72666.46875</v>
      </c>
      <c r="E6071" s="2" t="n">
        <v>45748.66796875</v>
      </c>
      <c r="F6071" s="2" t="n">
        <v>327733.8125</v>
      </c>
      <c r="G6071" s="2" t="n">
        <v>2069.80908203125</v>
      </c>
    </row>
    <row r="6072" customFormat="false" ht="12.75" hidden="false" customHeight="false" outlineLevel="0" collapsed="false">
      <c r="A6072" s="2" t="s">
        <v>51</v>
      </c>
      <c r="B6072" s="2" t="n">
        <v>64</v>
      </c>
      <c r="C6072" s="2" t="n">
        <v>568520.0625</v>
      </c>
      <c r="D6072" s="2" t="n">
        <v>69809.7578125</v>
      </c>
      <c r="E6072" s="2" t="n">
        <v>47896.28125</v>
      </c>
      <c r="F6072" s="2" t="n">
        <v>331583.84375</v>
      </c>
      <c r="G6072" s="2" t="n">
        <v>1691.40295410156</v>
      </c>
    </row>
    <row r="6073" customFormat="false" ht="12.75" hidden="false" customHeight="false" outlineLevel="0" collapsed="false">
      <c r="A6073" s="2" t="s">
        <v>52</v>
      </c>
      <c r="B6073" s="2" t="n">
        <v>64</v>
      </c>
      <c r="C6073" s="2" t="n">
        <v>565055.5625</v>
      </c>
      <c r="D6073" s="2" t="n">
        <v>68576.5234375</v>
      </c>
      <c r="E6073" s="2" t="n">
        <v>49165.4375</v>
      </c>
      <c r="F6073" s="2" t="n">
        <v>323616.09375</v>
      </c>
      <c r="G6073" s="2" t="n">
        <v>2301.11645507813</v>
      </c>
    </row>
    <row r="6074" customFormat="false" ht="12.75" hidden="false" customHeight="false" outlineLevel="0" collapsed="false">
      <c r="A6074" s="2" t="s">
        <v>53</v>
      </c>
      <c r="B6074" s="2" t="n">
        <v>64</v>
      </c>
      <c r="C6074" s="2" t="n">
        <v>577777.1875</v>
      </c>
      <c r="D6074" s="2" t="n">
        <v>68178</v>
      </c>
      <c r="E6074" s="2" t="n">
        <v>50801.375</v>
      </c>
      <c r="F6074" s="2" t="n">
        <v>335193.09375</v>
      </c>
      <c r="G6074" s="2" t="n">
        <v>1823.47375488281</v>
      </c>
    </row>
    <row r="6075" customFormat="false" ht="12.75" hidden="false" customHeight="false" outlineLevel="0" collapsed="false">
      <c r="A6075" s="2" t="s">
        <v>54</v>
      </c>
      <c r="B6075" s="2" t="n">
        <v>64</v>
      </c>
      <c r="C6075" s="2" t="n">
        <v>583731.625</v>
      </c>
      <c r="D6075" s="2" t="n">
        <v>69482.9140625</v>
      </c>
      <c r="E6075" s="2" t="n">
        <v>52930.984375</v>
      </c>
      <c r="F6075" s="2" t="n">
        <v>348318.84375</v>
      </c>
      <c r="G6075" s="2" t="n">
        <v>1787.14965820313</v>
      </c>
    </row>
    <row r="6076" customFormat="false" ht="12.75" hidden="false" customHeight="false" outlineLevel="0" collapsed="false">
      <c r="A6076" s="2" t="s">
        <v>55</v>
      </c>
      <c r="B6076" s="2" t="n">
        <v>64</v>
      </c>
      <c r="C6076" s="2" t="n">
        <v>620515.625</v>
      </c>
      <c r="D6076" s="2" t="n">
        <v>79409</v>
      </c>
      <c r="E6076" s="2" t="n">
        <v>61293.96484375</v>
      </c>
      <c r="F6076" s="2" t="n">
        <v>368965.96875</v>
      </c>
      <c r="G6076" s="2" t="n">
        <v>2053.14282226563</v>
      </c>
    </row>
    <row r="6077" customFormat="false" ht="12.75" hidden="false" customHeight="false" outlineLevel="0" collapsed="false">
      <c r="A6077" s="2" t="s">
        <v>56</v>
      </c>
      <c r="B6077" s="2" t="n">
        <v>64</v>
      </c>
      <c r="C6077" s="2" t="n">
        <v>604630.875</v>
      </c>
      <c r="D6077" s="2" t="n">
        <v>75165.9609375</v>
      </c>
      <c r="E6077" s="2" t="n">
        <v>51339.9140625</v>
      </c>
      <c r="F6077" s="2" t="n">
        <v>354721.21875</v>
      </c>
      <c r="G6077" s="2" t="n">
        <v>2017.25158691406</v>
      </c>
    </row>
    <row r="6078" customFormat="false" ht="12.75" hidden="false" customHeight="false" outlineLevel="0" collapsed="false">
      <c r="A6078" s="2" t="s">
        <v>57</v>
      </c>
      <c r="B6078" s="2" t="n">
        <v>64</v>
      </c>
      <c r="C6078" s="2" t="n">
        <v>571654.625</v>
      </c>
      <c r="D6078" s="2" t="n">
        <v>77295.0234375</v>
      </c>
      <c r="E6078" s="2" t="n">
        <v>45667.57421875</v>
      </c>
      <c r="F6078" s="2" t="n">
        <v>333630.0625</v>
      </c>
      <c r="G6078" s="2" t="n">
        <v>1945.10070800781</v>
      </c>
    </row>
    <row r="6079" customFormat="false" ht="12.75" hidden="false" customHeight="false" outlineLevel="0" collapsed="false">
      <c r="A6079" s="2" t="s">
        <v>58</v>
      </c>
      <c r="B6079" s="2" t="n">
        <v>64</v>
      </c>
      <c r="C6079" s="2" t="n">
        <v>542651.9375</v>
      </c>
      <c r="D6079" s="2" t="n">
        <v>78506.984375</v>
      </c>
      <c r="E6079" s="2" t="n">
        <v>41133.73046875</v>
      </c>
      <c r="F6079" s="2" t="n">
        <v>315344.03125</v>
      </c>
      <c r="G6079" s="2" t="n">
        <v>1926.54943847656</v>
      </c>
    </row>
    <row r="6080" customFormat="false" ht="12.75" hidden="false" customHeight="false" outlineLevel="0" collapsed="false">
      <c r="A6080" s="2" t="s">
        <v>59</v>
      </c>
      <c r="B6080" s="2" t="n">
        <v>64</v>
      </c>
      <c r="C6080" s="2" t="n">
        <v>489836.25</v>
      </c>
      <c r="D6080" s="2" t="n">
        <v>75383.8515625</v>
      </c>
      <c r="E6080" s="2" t="n">
        <v>33957.00390625</v>
      </c>
      <c r="F6080" s="2" t="n">
        <v>283008.4375</v>
      </c>
      <c r="G6080" s="2" t="n">
        <v>1947.64416503906</v>
      </c>
    </row>
    <row r="6081" customFormat="false" ht="12.75" hidden="false" customHeight="false" outlineLevel="0" collapsed="false">
      <c r="A6081" s="2" t="s">
        <v>60</v>
      </c>
      <c r="B6081" s="2" t="n">
        <v>64</v>
      </c>
      <c r="C6081" s="2" t="n">
        <v>665743.9375</v>
      </c>
      <c r="D6081" s="2" t="n">
        <v>95185.578125</v>
      </c>
      <c r="E6081" s="2" t="n">
        <v>48441.3203125</v>
      </c>
      <c r="F6081" s="2" t="n">
        <v>354915</v>
      </c>
      <c r="G6081" s="2" t="n">
        <v>3520.828125</v>
      </c>
    </row>
    <row r="6082" customFormat="false" ht="12.75" hidden="false" customHeight="false" outlineLevel="0" collapsed="false">
      <c r="A6082" s="2" t="s">
        <v>63</v>
      </c>
      <c r="B6082" s="2" t="n">
        <v>64</v>
      </c>
      <c r="C6082" s="2" t="n">
        <v>591312.9375</v>
      </c>
      <c r="D6082" s="2" t="n">
        <v>80948.3671875</v>
      </c>
      <c r="E6082" s="2" t="n">
        <v>47703.5625</v>
      </c>
      <c r="F6082" s="2" t="n">
        <v>346440</v>
      </c>
      <c r="G6082" s="2" t="n">
        <v>2682.21826171875</v>
      </c>
    </row>
    <row r="6083" customFormat="false" ht="12.75" hidden="false" customHeight="false" outlineLevel="0" collapsed="false">
      <c r="A6083" s="2" t="s">
        <v>64</v>
      </c>
      <c r="B6083" s="2" t="n">
        <v>64</v>
      </c>
      <c r="C6083" s="2" t="n">
        <v>548227.1875</v>
      </c>
      <c r="D6083" s="2" t="n">
        <v>70437.3359375</v>
      </c>
      <c r="E6083" s="2" t="n">
        <v>47986.5</v>
      </c>
      <c r="F6083" s="2" t="n">
        <v>332774.53125</v>
      </c>
      <c r="G6083" s="2" t="n">
        <v>2093.73828125</v>
      </c>
    </row>
    <row r="6084" customFormat="false" ht="12.75" hidden="false" customHeight="false" outlineLevel="0" collapsed="false">
      <c r="A6084" s="2" t="s">
        <v>65</v>
      </c>
      <c r="B6084" s="2" t="n">
        <v>64</v>
      </c>
      <c r="C6084" s="2" t="n">
        <v>553438.8125</v>
      </c>
      <c r="D6084" s="2" t="n">
        <v>67006.25</v>
      </c>
      <c r="E6084" s="2" t="n">
        <v>48889.78125</v>
      </c>
      <c r="F6084" s="2" t="n">
        <v>323702.09375</v>
      </c>
      <c r="G6084" s="2" t="n">
        <v>1980.35632324219</v>
      </c>
    </row>
    <row r="6085" customFormat="false" ht="12.75" hidden="false" customHeight="false" outlineLevel="0" collapsed="false">
      <c r="A6085" s="2" t="s">
        <v>66</v>
      </c>
      <c r="B6085" s="2" t="n">
        <v>64</v>
      </c>
      <c r="C6085" s="2" t="n">
        <v>559488.875</v>
      </c>
      <c r="D6085" s="2" t="n">
        <v>66634.421875</v>
      </c>
      <c r="E6085" s="2" t="n">
        <v>51270.921875</v>
      </c>
      <c r="F6085" s="2" t="n">
        <v>330838.6875</v>
      </c>
      <c r="G6085" s="2" t="n">
        <v>2194.01147460938</v>
      </c>
    </row>
    <row r="6086" customFormat="false" ht="12.75" hidden="false" customHeight="false" outlineLevel="0" collapsed="false">
      <c r="A6086" s="2" t="s">
        <v>67</v>
      </c>
      <c r="B6086" s="2" t="n">
        <v>64</v>
      </c>
      <c r="C6086" s="2" t="n">
        <v>534557.9375</v>
      </c>
      <c r="D6086" s="2" t="n">
        <v>61847.6953125</v>
      </c>
      <c r="E6086" s="2" t="n">
        <v>49955.96484375</v>
      </c>
      <c r="F6086" s="2" t="n">
        <v>317763.28125</v>
      </c>
      <c r="G6086" s="2" t="n">
        <v>1620.63598632813</v>
      </c>
    </row>
    <row r="6087" customFormat="false" ht="12.75" hidden="false" customHeight="false" outlineLevel="0" collapsed="false">
      <c r="A6087" s="2" t="s">
        <v>68</v>
      </c>
      <c r="B6087" s="2" t="n">
        <v>64</v>
      </c>
      <c r="C6087" s="2" t="n">
        <v>686469.4375</v>
      </c>
      <c r="D6087" s="2" t="n">
        <v>78292.5859375</v>
      </c>
      <c r="E6087" s="2" t="n">
        <v>60143.37109375</v>
      </c>
      <c r="F6087" s="2" t="n">
        <v>347637.1875</v>
      </c>
      <c r="G6087" s="2" t="n">
        <v>3150.07763671875</v>
      </c>
    </row>
    <row r="6088" customFormat="false" ht="12.75" hidden="false" customHeight="false" outlineLevel="0" collapsed="false">
      <c r="A6088" s="2" t="s">
        <v>69</v>
      </c>
      <c r="B6088" s="2" t="n">
        <v>64</v>
      </c>
      <c r="C6088" s="2" t="n">
        <v>577176.4375</v>
      </c>
      <c r="D6088" s="2" t="n">
        <v>68496.1171875</v>
      </c>
      <c r="E6088" s="2" t="n">
        <v>53141.63671875</v>
      </c>
      <c r="F6088" s="2" t="n">
        <v>342582.34375</v>
      </c>
      <c r="G6088" s="2" t="n">
        <v>2015.41479492188</v>
      </c>
    </row>
    <row r="6089" customFormat="false" ht="12.75" hidden="false" customHeight="false" outlineLevel="0" collapsed="false">
      <c r="A6089" s="2" t="s">
        <v>70</v>
      </c>
      <c r="B6089" s="2" t="n">
        <v>64</v>
      </c>
      <c r="C6089" s="2" t="n">
        <v>603191.375</v>
      </c>
      <c r="D6089" s="2" t="n">
        <v>73594.2421875</v>
      </c>
      <c r="E6089" s="2" t="n">
        <v>53573.3515625</v>
      </c>
      <c r="F6089" s="2" t="n">
        <v>359685.1875</v>
      </c>
      <c r="G6089" s="2" t="n">
        <v>2056.41552734375</v>
      </c>
    </row>
    <row r="6090" customFormat="false" ht="12.75" hidden="false" customHeight="false" outlineLevel="0" collapsed="false">
      <c r="A6090" s="2" t="s">
        <v>71</v>
      </c>
      <c r="B6090" s="2" t="n">
        <v>64</v>
      </c>
      <c r="C6090" s="2" t="n">
        <v>568680.9375</v>
      </c>
      <c r="D6090" s="2" t="n">
        <v>75430.328125</v>
      </c>
      <c r="E6090" s="2" t="n">
        <v>47579.234375</v>
      </c>
      <c r="F6090" s="2" t="n">
        <v>334967.8125</v>
      </c>
      <c r="G6090" s="2" t="n">
        <v>1841.48413085938</v>
      </c>
    </row>
    <row r="6091" customFormat="false" ht="12.75" hidden="false" customHeight="false" outlineLevel="0" collapsed="false">
      <c r="A6091" s="2" t="s">
        <v>72</v>
      </c>
      <c r="B6091" s="2" t="n">
        <v>64</v>
      </c>
      <c r="C6091" s="2" t="n">
        <v>593058.375</v>
      </c>
      <c r="D6091" s="2" t="n">
        <v>82614.90625</v>
      </c>
      <c r="E6091" s="2" t="n">
        <v>45868.71875</v>
      </c>
      <c r="F6091" s="2" t="n">
        <v>346750.6875</v>
      </c>
      <c r="G6091" s="2" t="n">
        <v>1941.75415039063</v>
      </c>
    </row>
    <row r="6092" customFormat="false" ht="12.75" hidden="false" customHeight="false" outlineLevel="0" collapsed="false">
      <c r="A6092" s="2" t="s">
        <v>73</v>
      </c>
      <c r="B6092" s="2" t="n">
        <v>64</v>
      </c>
      <c r="C6092" s="2" t="n">
        <v>538910.625</v>
      </c>
      <c r="D6092" s="2" t="n">
        <v>79732.484375</v>
      </c>
      <c r="E6092" s="2" t="n">
        <v>38379.62109375</v>
      </c>
      <c r="F6092" s="2" t="n">
        <v>308368.3125</v>
      </c>
      <c r="G6092" s="2" t="n">
        <v>1827.02880859375</v>
      </c>
    </row>
    <row r="6093" customFormat="false" ht="12.75" hidden="false" customHeight="false" outlineLevel="0" collapsed="false">
      <c r="A6093" s="2" t="s">
        <v>74</v>
      </c>
      <c r="B6093" s="2" t="n">
        <v>64</v>
      </c>
      <c r="C6093" s="2" t="n">
        <v>580101.1875</v>
      </c>
      <c r="D6093" s="2" t="n">
        <v>82807.0859375</v>
      </c>
      <c r="E6093" s="2" t="n">
        <v>43145.3671875</v>
      </c>
      <c r="F6093" s="2" t="n">
        <v>341688.71875</v>
      </c>
      <c r="G6093" s="2" t="n">
        <v>2114.0419921875</v>
      </c>
    </row>
    <row r="6094" customFormat="false" ht="12.75" hidden="false" customHeight="false" outlineLevel="0" collapsed="false">
      <c r="A6094" s="2" t="s">
        <v>77</v>
      </c>
      <c r="B6094" s="2" t="n">
        <v>64</v>
      </c>
      <c r="C6094" s="2" t="n">
        <v>561942.375</v>
      </c>
      <c r="D6094" s="2" t="n">
        <v>75712.40625</v>
      </c>
      <c r="E6094" s="2" t="n">
        <v>46666.40625</v>
      </c>
      <c r="F6094" s="2" t="n">
        <v>332944.53125</v>
      </c>
      <c r="G6094" s="2" t="n">
        <v>2723.14111328125</v>
      </c>
    </row>
    <row r="6095" customFormat="false" ht="12.75" hidden="false" customHeight="false" outlineLevel="0" collapsed="false">
      <c r="A6095" s="2" t="s">
        <v>78</v>
      </c>
      <c r="B6095" s="2" t="n">
        <v>64</v>
      </c>
      <c r="C6095" s="2" t="n">
        <v>549408</v>
      </c>
      <c r="D6095" s="2" t="n">
        <v>69334.0625</v>
      </c>
      <c r="E6095" s="2" t="n">
        <v>48565.76953125</v>
      </c>
      <c r="F6095" s="2" t="n">
        <v>333383.40625</v>
      </c>
      <c r="G6095" s="2" t="n">
        <v>2036.62951660156</v>
      </c>
    </row>
    <row r="6096" customFormat="false" ht="12.75" hidden="false" customHeight="false" outlineLevel="0" collapsed="false">
      <c r="A6096" s="2" t="s">
        <v>79</v>
      </c>
      <c r="B6096" s="2" t="n">
        <v>64</v>
      </c>
      <c r="C6096" s="2" t="n">
        <v>550302</v>
      </c>
      <c r="D6096" s="2" t="n">
        <v>65845.109375</v>
      </c>
      <c r="E6096" s="2" t="n">
        <v>49909.578125</v>
      </c>
      <c r="F6096" s="2" t="n">
        <v>321548.59375</v>
      </c>
      <c r="G6096" s="2" t="n">
        <v>2429.33129882813</v>
      </c>
    </row>
    <row r="6097" customFormat="false" ht="12.75" hidden="false" customHeight="false" outlineLevel="0" collapsed="false">
      <c r="A6097" s="2" t="s">
        <v>80</v>
      </c>
      <c r="B6097" s="2" t="n">
        <v>64</v>
      </c>
      <c r="C6097" s="2" t="n">
        <v>560184.5625</v>
      </c>
      <c r="D6097" s="2" t="n">
        <v>64971.9453125</v>
      </c>
      <c r="E6097" s="2" t="n">
        <v>52932.5859375</v>
      </c>
      <c r="F6097" s="2" t="n">
        <v>334874.875</v>
      </c>
      <c r="G6097" s="2" t="n">
        <v>1787.29772949219</v>
      </c>
    </row>
    <row r="6098" customFormat="false" ht="12.75" hidden="false" customHeight="false" outlineLevel="0" collapsed="false">
      <c r="A6098" s="2" t="s">
        <v>81</v>
      </c>
      <c r="B6098" s="2" t="n">
        <v>64</v>
      </c>
      <c r="C6098" s="2" t="n">
        <v>566107</v>
      </c>
      <c r="D6098" s="2" t="n">
        <v>64426.359375</v>
      </c>
      <c r="E6098" s="2" t="n">
        <v>54081.40625</v>
      </c>
      <c r="F6098" s="2" t="n">
        <v>338339.71875</v>
      </c>
      <c r="G6098" s="2" t="n">
        <v>1384.74792480469</v>
      </c>
    </row>
    <row r="6099" customFormat="false" ht="12.75" hidden="false" customHeight="false" outlineLevel="0" collapsed="false">
      <c r="A6099" s="2" t="s">
        <v>82</v>
      </c>
      <c r="B6099" s="2" t="n">
        <v>64</v>
      </c>
      <c r="C6099" s="2" t="n">
        <v>550615.625</v>
      </c>
      <c r="D6099" s="2" t="n">
        <v>62524.53515625</v>
      </c>
      <c r="E6099" s="2" t="n">
        <v>55304.984375</v>
      </c>
      <c r="F6099" s="2" t="n">
        <v>345966.375</v>
      </c>
      <c r="G6099" s="2" t="n">
        <v>1518.583984375</v>
      </c>
    </row>
    <row r="6100" customFormat="false" ht="12.75" hidden="false" customHeight="false" outlineLevel="0" collapsed="false">
      <c r="A6100" s="2" t="s">
        <v>83</v>
      </c>
      <c r="B6100" s="2" t="n">
        <v>64</v>
      </c>
      <c r="C6100" s="2" t="n">
        <v>571396.25</v>
      </c>
      <c r="D6100" s="2" t="n">
        <v>65362.41796875</v>
      </c>
      <c r="E6100" s="2" t="n">
        <v>55047.90625</v>
      </c>
      <c r="F6100" s="2" t="n">
        <v>352433.71875</v>
      </c>
      <c r="G6100" s="2" t="n">
        <v>1949.16882324219</v>
      </c>
    </row>
    <row r="6101" customFormat="false" ht="12.75" hidden="false" customHeight="false" outlineLevel="0" collapsed="false">
      <c r="A6101" s="2" t="s">
        <v>84</v>
      </c>
      <c r="B6101" s="2" t="n">
        <v>64</v>
      </c>
      <c r="C6101" s="2" t="n">
        <v>574500.875</v>
      </c>
      <c r="D6101" s="2" t="n">
        <v>68300.0390625</v>
      </c>
      <c r="E6101" s="2" t="n">
        <v>53258.7890625</v>
      </c>
      <c r="F6101" s="2" t="n">
        <v>347048.9375</v>
      </c>
      <c r="G6101" s="2" t="n">
        <v>2238.72119140625</v>
      </c>
    </row>
    <row r="6102" customFormat="false" ht="12.75" hidden="false" customHeight="false" outlineLevel="0" collapsed="false">
      <c r="A6102" s="2" t="s">
        <v>85</v>
      </c>
      <c r="B6102" s="2" t="n">
        <v>64</v>
      </c>
      <c r="C6102" s="2" t="n">
        <v>632804.375</v>
      </c>
      <c r="D6102" s="2" t="n">
        <v>88084.234375</v>
      </c>
      <c r="E6102" s="2" t="n">
        <v>61027.3046875</v>
      </c>
      <c r="F6102" s="2" t="n">
        <v>362054.1875</v>
      </c>
      <c r="G6102" s="2" t="n">
        <v>6069.55517578125</v>
      </c>
    </row>
    <row r="6103" customFormat="false" ht="12.75" hidden="false" customHeight="false" outlineLevel="0" collapsed="false">
      <c r="A6103" s="2" t="s">
        <v>86</v>
      </c>
      <c r="B6103" s="2" t="n">
        <v>64</v>
      </c>
      <c r="C6103" s="2" t="n">
        <v>568953.375</v>
      </c>
      <c r="D6103" s="2" t="n">
        <v>77611.59375</v>
      </c>
      <c r="E6103" s="2" t="n">
        <v>44863.05859375</v>
      </c>
      <c r="F6103" s="2" t="n">
        <v>330069.59375</v>
      </c>
      <c r="G6103" s="2" t="n">
        <v>1886.00939941406</v>
      </c>
    </row>
    <row r="6104" customFormat="false" ht="12.75" hidden="false" customHeight="false" outlineLevel="0" collapsed="false">
      <c r="A6104" s="2" t="s">
        <v>87</v>
      </c>
      <c r="B6104" s="2" t="n">
        <v>64</v>
      </c>
      <c r="C6104" s="2" t="n">
        <v>576603.625</v>
      </c>
      <c r="D6104" s="2" t="n">
        <v>84622.6953125</v>
      </c>
      <c r="E6104" s="2" t="n">
        <v>41539.1875</v>
      </c>
      <c r="F6104" s="2" t="n">
        <v>326437.65625</v>
      </c>
      <c r="G6104" s="2" t="n">
        <v>2204.42602539063</v>
      </c>
    </row>
    <row r="6105" customFormat="false" ht="12.75" hidden="false" customHeight="false" outlineLevel="0" collapsed="false">
      <c r="A6105" s="2" t="s">
        <v>88</v>
      </c>
      <c r="B6105" s="2" t="n">
        <v>64</v>
      </c>
      <c r="C6105" s="2" t="n">
        <v>587067.1875</v>
      </c>
      <c r="D6105" s="2" t="n">
        <v>83761.2265625</v>
      </c>
      <c r="E6105" s="2" t="n">
        <v>44435.50390625</v>
      </c>
      <c r="F6105" s="2" t="n">
        <v>335706.0625</v>
      </c>
      <c r="G6105" s="2" t="n">
        <v>2892.78125</v>
      </c>
    </row>
    <row r="6106" customFormat="false" ht="12.75" hidden="false" customHeight="false" outlineLevel="0" collapsed="false">
      <c r="A6106" s="2" t="s">
        <v>91</v>
      </c>
      <c r="B6106" s="2" t="n">
        <v>64</v>
      </c>
      <c r="C6106" s="2" t="n">
        <v>537372.1875</v>
      </c>
      <c r="D6106" s="2" t="n">
        <v>71453.1484375</v>
      </c>
      <c r="E6106" s="2" t="n">
        <v>44655.453125</v>
      </c>
      <c r="F6106" s="2" t="n">
        <v>321201.09375</v>
      </c>
      <c r="G6106" s="2" t="n">
        <v>2407.21875</v>
      </c>
    </row>
    <row r="6107" customFormat="false" ht="12.75" hidden="false" customHeight="false" outlineLevel="0" collapsed="false">
      <c r="A6107" s="2" t="s">
        <v>92</v>
      </c>
      <c r="B6107" s="2" t="n">
        <v>64</v>
      </c>
      <c r="C6107" s="2" t="n">
        <v>539562.25</v>
      </c>
      <c r="D6107" s="2" t="n">
        <v>68951.7890625</v>
      </c>
      <c r="E6107" s="2" t="n">
        <v>49475.69921875</v>
      </c>
      <c r="F6107" s="2" t="n">
        <v>323695.59375</v>
      </c>
      <c r="G6107" s="2" t="n">
        <v>2292.14184570313</v>
      </c>
    </row>
    <row r="6108" customFormat="false" ht="12.75" hidden="false" customHeight="false" outlineLevel="0" collapsed="false">
      <c r="A6108" s="2" t="s">
        <v>93</v>
      </c>
      <c r="B6108" s="2" t="n">
        <v>64</v>
      </c>
      <c r="C6108" s="2" t="n">
        <v>564785.1875</v>
      </c>
      <c r="D6108" s="2" t="n">
        <v>67143.8515625</v>
      </c>
      <c r="E6108" s="2" t="n">
        <v>51439.3359375</v>
      </c>
      <c r="F6108" s="2" t="n">
        <v>332272.71875</v>
      </c>
      <c r="G6108" s="2" t="n">
        <v>2141.734375</v>
      </c>
    </row>
    <row r="6109" customFormat="false" ht="12.75" hidden="false" customHeight="false" outlineLevel="0" collapsed="false">
      <c r="A6109" s="2" t="s">
        <v>94</v>
      </c>
      <c r="B6109" s="2" t="n">
        <v>64</v>
      </c>
      <c r="C6109" s="2" t="n">
        <v>608107.375</v>
      </c>
      <c r="D6109" s="2" t="n">
        <v>71441.6875</v>
      </c>
      <c r="E6109" s="2" t="n">
        <v>58214.23046875</v>
      </c>
      <c r="F6109" s="2" t="n">
        <v>358316.25</v>
      </c>
      <c r="G6109" s="2" t="n">
        <v>2037.314453125</v>
      </c>
    </row>
    <row r="6110" customFormat="false" ht="12.75" hidden="false" customHeight="false" outlineLevel="0" collapsed="false">
      <c r="A6110" s="2" t="s">
        <v>95</v>
      </c>
      <c r="B6110" s="2" t="n">
        <v>64</v>
      </c>
      <c r="C6110" s="2" t="n">
        <v>591076.8125</v>
      </c>
      <c r="D6110" s="2" t="n">
        <v>67376.578125</v>
      </c>
      <c r="E6110" s="2" t="n">
        <v>57083.08984375</v>
      </c>
      <c r="F6110" s="2" t="n">
        <v>357818.625</v>
      </c>
      <c r="G6110" s="2" t="n">
        <v>1895.8642578125</v>
      </c>
    </row>
    <row r="6111" customFormat="false" ht="12.75" hidden="false" customHeight="false" outlineLevel="0" collapsed="false">
      <c r="A6111" s="2" t="s">
        <v>96</v>
      </c>
      <c r="B6111" s="2" t="n">
        <v>64</v>
      </c>
      <c r="C6111" s="2" t="n">
        <v>585673.375</v>
      </c>
      <c r="D6111" s="2" t="n">
        <v>66485.1640625</v>
      </c>
      <c r="E6111" s="2" t="n">
        <v>58201.99609375</v>
      </c>
      <c r="F6111" s="2" t="n">
        <v>362524.46875</v>
      </c>
      <c r="G6111" s="2" t="n">
        <v>1703.16223144531</v>
      </c>
    </row>
    <row r="6112" customFormat="false" ht="12.75" hidden="false" customHeight="false" outlineLevel="0" collapsed="false">
      <c r="A6112" s="2" t="s">
        <v>97</v>
      </c>
      <c r="B6112" s="2" t="n">
        <v>64</v>
      </c>
      <c r="C6112" s="2" t="n">
        <v>573851.1875</v>
      </c>
      <c r="D6112" s="2" t="n">
        <v>65953.421875</v>
      </c>
      <c r="E6112" s="2" t="n">
        <v>55354.640625</v>
      </c>
      <c r="F6112" s="2" t="n">
        <v>351062.5</v>
      </c>
      <c r="G6112" s="2" t="n">
        <v>1746.80993652344</v>
      </c>
    </row>
    <row r="6113" customFormat="false" ht="12.75" hidden="false" customHeight="false" outlineLevel="0" collapsed="false">
      <c r="A6113" s="2" t="s">
        <v>98</v>
      </c>
      <c r="B6113" s="2" t="n">
        <v>64</v>
      </c>
      <c r="C6113" s="2" t="n">
        <v>564720.75</v>
      </c>
      <c r="D6113" s="2" t="n">
        <v>66370.2734375</v>
      </c>
      <c r="E6113" s="2" t="n">
        <v>52927.30859375</v>
      </c>
      <c r="F6113" s="2" t="n">
        <v>346865</v>
      </c>
      <c r="G6113" s="2" t="n">
        <v>1705.81323242188</v>
      </c>
    </row>
    <row r="6114" customFormat="false" ht="12.75" hidden="false" customHeight="false" outlineLevel="0" collapsed="false">
      <c r="A6114" s="2" t="s">
        <v>99</v>
      </c>
      <c r="B6114" s="2" t="n">
        <v>64</v>
      </c>
      <c r="C6114" s="2" t="n">
        <v>582142.5625</v>
      </c>
      <c r="D6114" s="2" t="n">
        <v>74954.390625</v>
      </c>
      <c r="E6114" s="2" t="n">
        <v>50295.5625</v>
      </c>
      <c r="F6114" s="2" t="n">
        <v>343815.84375</v>
      </c>
      <c r="G6114" s="2" t="n">
        <v>2057.41674804688</v>
      </c>
    </row>
    <row r="6115" customFormat="false" ht="12.75" hidden="false" customHeight="false" outlineLevel="0" collapsed="false">
      <c r="A6115" s="2" t="s">
        <v>100</v>
      </c>
      <c r="B6115" s="2" t="n">
        <v>64</v>
      </c>
      <c r="C6115" s="2" t="n">
        <v>611808.8125</v>
      </c>
      <c r="D6115" s="2" t="n">
        <v>84077.3671875</v>
      </c>
      <c r="E6115" s="2" t="n">
        <v>49118.6875</v>
      </c>
      <c r="F6115" s="2" t="n">
        <v>351468.4375</v>
      </c>
      <c r="G6115" s="2" t="n">
        <v>2255.05883789063</v>
      </c>
    </row>
    <row r="6116" customFormat="false" ht="12.75" hidden="false" customHeight="false" outlineLevel="0" collapsed="false">
      <c r="A6116" s="2" t="s">
        <v>101</v>
      </c>
      <c r="B6116" s="2" t="n">
        <v>64</v>
      </c>
      <c r="C6116" s="2" t="n">
        <v>597765.8125</v>
      </c>
      <c r="D6116" s="2" t="n">
        <v>88243.75</v>
      </c>
      <c r="E6116" s="2" t="n">
        <v>43961.54296875</v>
      </c>
      <c r="F6116" s="2" t="n">
        <v>331285.75</v>
      </c>
      <c r="G6116" s="2" t="n">
        <v>3515.35961914063</v>
      </c>
    </row>
    <row r="6117" customFormat="false" ht="12.75" hidden="false" customHeight="false" outlineLevel="0" collapsed="false">
      <c r="A6117" s="2" t="s">
        <v>102</v>
      </c>
      <c r="B6117" s="2" t="n">
        <v>64</v>
      </c>
      <c r="C6117" s="2" t="n">
        <v>552178.3125</v>
      </c>
      <c r="D6117" s="2" t="n">
        <v>79295.1171875</v>
      </c>
      <c r="E6117" s="2" t="n">
        <v>42290.4375</v>
      </c>
      <c r="F6117" s="2" t="n">
        <v>332235.40625</v>
      </c>
      <c r="G6117" s="2" t="n">
        <v>2609.83325195313</v>
      </c>
    </row>
    <row r="6118" customFormat="false" ht="12.75" hidden="false" customHeight="false" outlineLevel="0" collapsed="false">
      <c r="A6118" s="2" t="s">
        <v>104</v>
      </c>
      <c r="B6118" s="2" t="n">
        <v>64</v>
      </c>
      <c r="C6118" s="2" t="n">
        <v>535181.875</v>
      </c>
      <c r="D6118" s="2" t="n">
        <v>70287.3828125</v>
      </c>
      <c r="E6118" s="2" t="n">
        <v>43546.17578125</v>
      </c>
      <c r="F6118" s="2" t="n">
        <v>322932.8125</v>
      </c>
      <c r="G6118" s="2" t="n">
        <v>2251.109375</v>
      </c>
    </row>
    <row r="6119" customFormat="false" ht="12.75" hidden="false" customHeight="false" outlineLevel="0" collapsed="false">
      <c r="A6119" s="2" t="s">
        <v>105</v>
      </c>
      <c r="B6119" s="2" t="n">
        <v>64</v>
      </c>
      <c r="C6119" s="2" t="n">
        <v>491140.59375</v>
      </c>
      <c r="D6119" s="2" t="n">
        <v>62734.96484375</v>
      </c>
      <c r="E6119" s="2" t="n">
        <v>45892.27734375</v>
      </c>
      <c r="F6119" s="2" t="n">
        <v>320713</v>
      </c>
      <c r="G6119" s="2" t="n">
        <v>2081.47827148438</v>
      </c>
    </row>
    <row r="6120" customFormat="false" ht="12.75" hidden="false" customHeight="false" outlineLevel="0" collapsed="false">
      <c r="A6120" s="2" t="s">
        <v>106</v>
      </c>
      <c r="B6120" s="2" t="n">
        <v>64</v>
      </c>
      <c r="C6120" s="2" t="n">
        <v>514557.71875</v>
      </c>
      <c r="D6120" s="2" t="n">
        <v>63836.16015625</v>
      </c>
      <c r="E6120" s="2" t="n">
        <v>51044.09765625</v>
      </c>
      <c r="F6120" s="2" t="n">
        <v>330609.21875</v>
      </c>
      <c r="G6120" s="2" t="n">
        <v>4009.82885742188</v>
      </c>
    </row>
    <row r="6121" customFormat="false" ht="12.75" hidden="false" customHeight="false" outlineLevel="0" collapsed="false">
      <c r="A6121" s="2" t="s">
        <v>107</v>
      </c>
      <c r="B6121" s="2" t="n">
        <v>64</v>
      </c>
      <c r="C6121" s="2" t="n">
        <v>539466.875</v>
      </c>
      <c r="D6121" s="2" t="n">
        <v>65153.90625</v>
      </c>
      <c r="E6121" s="2" t="n">
        <v>56086.953125</v>
      </c>
      <c r="F6121" s="2" t="n">
        <v>354416.03125</v>
      </c>
      <c r="G6121" s="2" t="n">
        <v>2799.9912109375</v>
      </c>
    </row>
    <row r="6122" customFormat="false" ht="12.75" hidden="false" customHeight="false" outlineLevel="0" collapsed="false">
      <c r="A6122" s="2" t="s">
        <v>108</v>
      </c>
      <c r="B6122" s="2" t="n">
        <v>64</v>
      </c>
      <c r="C6122" s="2" t="n">
        <v>565562.8125</v>
      </c>
      <c r="D6122" s="2" t="n">
        <v>66458.25</v>
      </c>
      <c r="E6122" s="2" t="n">
        <v>56608.3203125</v>
      </c>
      <c r="F6122" s="2" t="n">
        <v>352382.15625</v>
      </c>
      <c r="G6122" s="2" t="n">
        <v>2438.47729492188</v>
      </c>
    </row>
    <row r="6123" customFormat="false" ht="12.75" hidden="false" customHeight="false" outlineLevel="0" collapsed="false">
      <c r="A6123" s="2" t="s">
        <v>109</v>
      </c>
      <c r="B6123" s="2" t="n">
        <v>64</v>
      </c>
      <c r="C6123" s="2" t="n">
        <v>520711.1875</v>
      </c>
      <c r="D6123" s="2" t="n">
        <v>61021.5859375</v>
      </c>
      <c r="E6123" s="2" t="n">
        <v>54978.01953125</v>
      </c>
      <c r="F6123" s="2" t="n">
        <v>349435.59375</v>
      </c>
      <c r="G6123" s="2" t="n">
        <v>1735.95849609375</v>
      </c>
    </row>
    <row r="6124" customFormat="false" ht="12.75" hidden="false" customHeight="false" outlineLevel="0" collapsed="false">
      <c r="A6124" s="2" t="s">
        <v>110</v>
      </c>
      <c r="B6124" s="2" t="n">
        <v>64</v>
      </c>
      <c r="C6124" s="2" t="n">
        <v>525190.625</v>
      </c>
      <c r="D6124" s="2" t="n">
        <v>63788.80859375</v>
      </c>
      <c r="E6124" s="2" t="n">
        <v>55149.29296875</v>
      </c>
      <c r="F6124" s="2" t="n">
        <v>352371.25</v>
      </c>
      <c r="G6124" s="2" t="n">
        <v>2662.12915039063</v>
      </c>
    </row>
    <row r="6125" customFormat="false" ht="12.75" hidden="false" customHeight="false" outlineLevel="0" collapsed="false">
      <c r="A6125" s="2" t="s">
        <v>111</v>
      </c>
      <c r="B6125" s="2" t="n">
        <v>64</v>
      </c>
      <c r="C6125" s="2" t="n">
        <v>521596.875</v>
      </c>
      <c r="D6125" s="2" t="n">
        <v>64179.890625</v>
      </c>
      <c r="E6125" s="2" t="n">
        <v>51750.3671875</v>
      </c>
      <c r="F6125" s="2" t="n">
        <v>346154.3125</v>
      </c>
      <c r="G6125" s="2" t="n">
        <v>1950.79626464844</v>
      </c>
    </row>
    <row r="6126" customFormat="false" ht="12.75" hidden="false" customHeight="false" outlineLevel="0" collapsed="false">
      <c r="A6126" s="2" t="s">
        <v>112</v>
      </c>
      <c r="B6126" s="2" t="n">
        <v>64</v>
      </c>
      <c r="C6126" s="2" t="n">
        <v>531653.5625</v>
      </c>
      <c r="D6126" s="2" t="n">
        <v>67472.6640625</v>
      </c>
      <c r="E6126" s="2" t="n">
        <v>49883.96484375</v>
      </c>
      <c r="F6126" s="2" t="n">
        <v>343826.875</v>
      </c>
      <c r="G6126" s="2" t="n">
        <v>2083.17431640625</v>
      </c>
    </row>
    <row r="6127" customFormat="false" ht="12.75" hidden="false" customHeight="false" outlineLevel="0" collapsed="false">
      <c r="A6127" s="2" t="s">
        <v>113</v>
      </c>
      <c r="B6127" s="2" t="n">
        <v>64</v>
      </c>
      <c r="C6127" s="2" t="n">
        <v>528344.6875</v>
      </c>
      <c r="D6127" s="2" t="n">
        <v>71242.984375</v>
      </c>
      <c r="E6127" s="2" t="n">
        <v>47451.0078125</v>
      </c>
      <c r="F6127" s="2" t="n">
        <v>351490.15625</v>
      </c>
      <c r="G6127" s="2" t="n">
        <v>2339.19262695313</v>
      </c>
    </row>
    <row r="6128" customFormat="false" ht="12.75" hidden="false" customHeight="false" outlineLevel="0" collapsed="false">
      <c r="A6128" s="2" t="s">
        <v>114</v>
      </c>
      <c r="B6128" s="2" t="n">
        <v>64</v>
      </c>
      <c r="C6128" s="2" t="n">
        <v>539845.6875</v>
      </c>
      <c r="D6128" s="2" t="n">
        <v>77299.6328125</v>
      </c>
      <c r="E6128" s="2" t="n">
        <v>42998.265625</v>
      </c>
      <c r="F6128" s="2" t="n">
        <v>334988.34375</v>
      </c>
      <c r="G6128" s="2" t="n">
        <v>2802.80883789063</v>
      </c>
    </row>
    <row r="6129" customFormat="false" ht="12.75" hidden="false" customHeight="false" outlineLevel="0" collapsed="false">
      <c r="A6129" s="2" t="s">
        <v>115</v>
      </c>
      <c r="B6129" s="2" t="n">
        <v>64</v>
      </c>
      <c r="C6129" s="2" t="n">
        <v>589423.3125</v>
      </c>
      <c r="D6129" s="2" t="n">
        <v>86642.6875</v>
      </c>
      <c r="E6129" s="2" t="n">
        <v>44074.39453125</v>
      </c>
      <c r="F6129" s="2" t="n">
        <v>344282.1875</v>
      </c>
      <c r="G6129" s="2" t="n">
        <v>3659.814453125</v>
      </c>
    </row>
    <row r="6130" customFormat="false" ht="12.75" hidden="false" customHeight="false" outlineLevel="0" collapsed="false">
      <c r="A6130" s="2" t="s">
        <v>116</v>
      </c>
      <c r="B6130" s="2" t="n">
        <v>64</v>
      </c>
      <c r="C6130" s="2" t="n">
        <v>559903.5</v>
      </c>
      <c r="D6130" s="2" t="n">
        <v>76672.296875</v>
      </c>
      <c r="E6130" s="2" t="n">
        <v>45904.515625</v>
      </c>
      <c r="F6130" s="2" t="n">
        <v>337656.40625</v>
      </c>
      <c r="G6130" s="2" t="n">
        <v>2398.806640625</v>
      </c>
    </row>
    <row r="6131" customFormat="false" ht="12.75" hidden="false" customHeight="false" outlineLevel="0" collapsed="false">
      <c r="A6131" s="2" t="s">
        <v>117</v>
      </c>
      <c r="B6131" s="2" t="n">
        <v>64</v>
      </c>
      <c r="C6131" s="2" t="n">
        <v>525716.1875</v>
      </c>
      <c r="D6131" s="2" t="n">
        <v>68353.828125</v>
      </c>
      <c r="E6131" s="2" t="n">
        <v>45467.88671875</v>
      </c>
      <c r="F6131" s="2" t="n">
        <v>330329.15625</v>
      </c>
      <c r="G6131" s="2" t="n">
        <v>2025.31872558594</v>
      </c>
    </row>
    <row r="6132" customFormat="false" ht="12.75" hidden="false" customHeight="false" outlineLevel="0" collapsed="false">
      <c r="A6132" s="2" t="s">
        <v>118</v>
      </c>
      <c r="B6132" s="2" t="n">
        <v>64</v>
      </c>
      <c r="C6132" s="2" t="n">
        <v>591666.125</v>
      </c>
      <c r="D6132" s="2" t="n">
        <v>74703.046875</v>
      </c>
      <c r="E6132" s="2" t="n">
        <v>49883.23046875</v>
      </c>
      <c r="F6132" s="2" t="n">
        <v>345866.28125</v>
      </c>
      <c r="G6132" s="2" t="n">
        <v>2185.470703125</v>
      </c>
    </row>
    <row r="6133" customFormat="false" ht="12.75" hidden="false" customHeight="false" outlineLevel="0" collapsed="false">
      <c r="A6133" s="2" t="s">
        <v>120</v>
      </c>
      <c r="B6133" s="2" t="n">
        <v>64</v>
      </c>
      <c r="C6133" s="2" t="n">
        <v>632341.125</v>
      </c>
      <c r="D6133" s="2" t="n">
        <v>78238.4375</v>
      </c>
      <c r="E6133" s="2" t="n">
        <v>55806.43359375</v>
      </c>
      <c r="F6133" s="2" t="n">
        <v>373155.6875</v>
      </c>
      <c r="G6133" s="2" t="n">
        <v>1873.6220703125</v>
      </c>
    </row>
    <row r="6134" customFormat="false" ht="12.75" hidden="false" customHeight="false" outlineLevel="0" collapsed="false">
      <c r="A6134" s="2" t="s">
        <v>121</v>
      </c>
      <c r="B6134" s="2" t="n">
        <v>64</v>
      </c>
      <c r="C6134" s="2" t="n">
        <v>626323.6875</v>
      </c>
      <c r="D6134" s="2" t="n">
        <v>76088.9921875</v>
      </c>
      <c r="E6134" s="2" t="n">
        <v>55939.4140625</v>
      </c>
      <c r="F6134" s="2" t="n">
        <v>364577.96875</v>
      </c>
      <c r="G6134" s="2" t="n">
        <v>2114.09155273438</v>
      </c>
    </row>
    <row r="6135" customFormat="false" ht="12.75" hidden="false" customHeight="false" outlineLevel="0" collapsed="false">
      <c r="A6135" s="2" t="s">
        <v>122</v>
      </c>
      <c r="B6135" s="2" t="n">
        <v>64</v>
      </c>
      <c r="C6135" s="2" t="n">
        <v>572272.875</v>
      </c>
      <c r="D6135" s="2" t="n">
        <v>68695.0390625</v>
      </c>
      <c r="E6135" s="2" t="n">
        <v>50572.50390625</v>
      </c>
      <c r="F6135" s="2" t="n">
        <v>327761.90625</v>
      </c>
      <c r="G6135" s="2" t="n">
        <v>1879.70666503906</v>
      </c>
    </row>
    <row r="6136" customFormat="false" ht="12.75" hidden="false" customHeight="false" outlineLevel="0" collapsed="false">
      <c r="A6136" s="2" t="s">
        <v>123</v>
      </c>
      <c r="B6136" s="2" t="n">
        <v>64</v>
      </c>
      <c r="C6136" s="2" t="n">
        <v>616400.1875</v>
      </c>
      <c r="D6136" s="2" t="n">
        <v>75385.1484375</v>
      </c>
      <c r="E6136" s="2" t="n">
        <v>54273.40234375</v>
      </c>
      <c r="F6136" s="2" t="n">
        <v>363403.1875</v>
      </c>
      <c r="G6136" s="2" t="n">
        <v>9299.8828125</v>
      </c>
    </row>
    <row r="6137" customFormat="false" ht="12.75" hidden="false" customHeight="false" outlineLevel="0" collapsed="false">
      <c r="A6137" s="2" t="s">
        <v>124</v>
      </c>
      <c r="B6137" s="2" t="n">
        <v>64</v>
      </c>
      <c r="C6137" s="2" t="n">
        <v>635021.875</v>
      </c>
      <c r="D6137" s="2" t="n">
        <v>79739.359375</v>
      </c>
      <c r="E6137" s="2" t="n">
        <v>52935.59765625</v>
      </c>
      <c r="F6137" s="2" t="n">
        <v>363379.28125</v>
      </c>
      <c r="G6137" s="2" t="n">
        <v>1838.36694335938</v>
      </c>
    </row>
    <row r="6138" customFormat="false" ht="12.75" hidden="false" customHeight="false" outlineLevel="0" collapsed="false">
      <c r="A6138" s="2" t="s">
        <v>125</v>
      </c>
      <c r="B6138" s="2" t="n">
        <v>64</v>
      </c>
      <c r="C6138" s="2" t="n">
        <v>593445.6875</v>
      </c>
      <c r="D6138" s="2" t="n">
        <v>77759.7421875</v>
      </c>
      <c r="E6138" s="2" t="n">
        <v>47519.21875</v>
      </c>
      <c r="F6138" s="2" t="n">
        <v>340246.90625</v>
      </c>
      <c r="G6138" s="2" t="n">
        <v>1951.75769042969</v>
      </c>
    </row>
    <row r="6139" customFormat="false" ht="12.75" hidden="false" customHeight="false" outlineLevel="0" collapsed="false">
      <c r="A6139" s="2" t="s">
        <v>126</v>
      </c>
      <c r="B6139" s="2" t="n">
        <v>64</v>
      </c>
      <c r="C6139" s="2" t="n">
        <v>638882.625</v>
      </c>
      <c r="D6139" s="2" t="n">
        <v>90333.3984375</v>
      </c>
      <c r="E6139" s="2" t="n">
        <v>48476.3359375</v>
      </c>
      <c r="F6139" s="2" t="n">
        <v>346978.90625</v>
      </c>
      <c r="G6139" s="2" t="n">
        <v>4216.48046875</v>
      </c>
    </row>
    <row r="6140" customFormat="false" ht="12.75" hidden="false" customHeight="false" outlineLevel="0" collapsed="false">
      <c r="A6140" s="2" t="s">
        <v>127</v>
      </c>
      <c r="B6140" s="2" t="n">
        <v>64</v>
      </c>
      <c r="C6140" s="2" t="n">
        <v>626956.5625</v>
      </c>
      <c r="D6140" s="2" t="n">
        <v>91738.9453125</v>
      </c>
      <c r="E6140" s="2" t="n">
        <v>43096.046875</v>
      </c>
      <c r="F6140" s="2" t="n">
        <v>340786.8125</v>
      </c>
      <c r="G6140" s="2" t="n">
        <v>2530.21459960938</v>
      </c>
    </row>
    <row r="6141" customFormat="false" ht="12.75" hidden="false" customHeight="false" outlineLevel="0" collapsed="false">
      <c r="A6141" s="2" t="s">
        <v>128</v>
      </c>
      <c r="B6141" s="2" t="n">
        <v>64</v>
      </c>
      <c r="C6141" s="2" t="n">
        <v>471976.5</v>
      </c>
      <c r="D6141" s="2" t="n">
        <v>69301.5625</v>
      </c>
      <c r="E6141" s="2" t="n">
        <v>37377.8515625</v>
      </c>
      <c r="F6141" s="2" t="n">
        <v>322857.28125</v>
      </c>
      <c r="G6141" s="2" t="n">
        <v>5400.2607421875</v>
      </c>
    </row>
    <row r="6142" customFormat="false" ht="12.75" hidden="false" customHeight="false" outlineLevel="0" collapsed="false">
      <c r="A6142" s="2" t="s">
        <v>129</v>
      </c>
      <c r="B6142" s="2" t="n">
        <v>64</v>
      </c>
      <c r="C6142" s="2" t="n">
        <v>637516.375</v>
      </c>
      <c r="D6142" s="2" t="n">
        <v>92860.28125</v>
      </c>
      <c r="E6142" s="2" t="n">
        <v>43442.2890625</v>
      </c>
      <c r="F6142" s="2" t="n">
        <v>334726.8125</v>
      </c>
      <c r="G6142" s="2" t="n">
        <v>3127.64135742188</v>
      </c>
    </row>
    <row r="6143" customFormat="false" ht="12.75" hidden="false" customHeight="false" outlineLevel="0" collapsed="false">
      <c r="A6143" s="2" t="s">
        <v>130</v>
      </c>
      <c r="B6143" s="2" t="n">
        <v>64</v>
      </c>
      <c r="C6143" s="2" t="n">
        <v>615619.5</v>
      </c>
      <c r="D6143" s="2" t="n">
        <v>84079.7421875</v>
      </c>
      <c r="E6143" s="2" t="n">
        <v>45925.79296875</v>
      </c>
      <c r="F6143" s="2" t="n">
        <v>348832.34375</v>
      </c>
      <c r="G6143" s="2" t="n">
        <v>2290.494140625</v>
      </c>
    </row>
    <row r="6144" customFormat="false" ht="12.75" hidden="false" customHeight="false" outlineLevel="0" collapsed="false">
      <c r="A6144" s="2" t="s">
        <v>131</v>
      </c>
      <c r="B6144" s="2" t="n">
        <v>64</v>
      </c>
      <c r="C6144" s="2" t="n">
        <v>606562.0625</v>
      </c>
      <c r="D6144" s="2" t="n">
        <v>79583.09375</v>
      </c>
      <c r="E6144" s="2" t="n">
        <v>48597.74609375</v>
      </c>
      <c r="F6144" s="2" t="n">
        <v>346954.90625</v>
      </c>
      <c r="G6144" s="2" t="n">
        <v>2368.26708984375</v>
      </c>
    </row>
    <row r="6145" customFormat="false" ht="12.75" hidden="false" customHeight="false" outlineLevel="0" collapsed="false">
      <c r="A6145" s="2" t="s">
        <v>132</v>
      </c>
      <c r="B6145" s="2" t="n">
        <v>64</v>
      </c>
      <c r="C6145" s="2" t="n">
        <v>665483</v>
      </c>
      <c r="D6145" s="2" t="n">
        <v>85165.0625</v>
      </c>
      <c r="E6145" s="2" t="n">
        <v>54841.2734375</v>
      </c>
      <c r="F6145" s="2" t="n">
        <v>379202.4375</v>
      </c>
      <c r="G6145" s="2" t="n">
        <v>2679.12451171875</v>
      </c>
    </row>
    <row r="6146" customFormat="false" ht="12.75" hidden="false" customHeight="false" outlineLevel="0" collapsed="false">
      <c r="A6146" s="2" t="s">
        <v>133</v>
      </c>
      <c r="B6146" s="2" t="n">
        <v>64</v>
      </c>
      <c r="C6146" s="2" t="n">
        <v>626351.625</v>
      </c>
      <c r="D6146" s="2" t="n">
        <v>78743.5625</v>
      </c>
      <c r="E6146" s="2" t="n">
        <v>52381.2734375</v>
      </c>
      <c r="F6146" s="2" t="n">
        <v>354391.625</v>
      </c>
      <c r="G6146" s="2" t="n">
        <v>2307.9677734375</v>
      </c>
    </row>
    <row r="6147" customFormat="false" ht="12.75" hidden="false" customHeight="false" outlineLevel="0" collapsed="false">
      <c r="A6147" s="2" t="s">
        <v>134</v>
      </c>
      <c r="B6147" s="2" t="n">
        <v>64</v>
      </c>
      <c r="C6147" s="2" t="n">
        <v>69448.1171875</v>
      </c>
      <c r="D6147" s="2" t="n">
        <v>7927.7978515625</v>
      </c>
      <c r="E6147" s="2" t="n">
        <v>4664.0576171875</v>
      </c>
      <c r="F6147" s="2" t="n">
        <v>6085.3037109375</v>
      </c>
      <c r="G6147" s="2" t="n">
        <v>1959.52233886719</v>
      </c>
    </row>
    <row r="6148" customFormat="false" ht="12.75" hidden="false" customHeight="false" outlineLevel="0" collapsed="false">
      <c r="A6148" s="2" t="s">
        <v>135</v>
      </c>
      <c r="B6148" s="2" t="n">
        <v>64</v>
      </c>
      <c r="C6148" s="2" t="n">
        <v>93660.265625</v>
      </c>
      <c r="D6148" s="2" t="n">
        <v>14393.412109375</v>
      </c>
      <c r="E6148" s="2" t="n">
        <v>9814.779296875</v>
      </c>
      <c r="F6148" s="2" t="n">
        <v>13565.3408203125</v>
      </c>
      <c r="G6148" s="2" t="n">
        <v>5515.50537109375</v>
      </c>
    </row>
    <row r="6149" customFormat="false" ht="12.75" hidden="false" customHeight="false" outlineLevel="0" collapsed="false">
      <c r="A6149" s="2" t="s">
        <v>136</v>
      </c>
      <c r="B6149" s="2" t="n">
        <v>64</v>
      </c>
      <c r="C6149" s="2" t="n">
        <v>62860.8515625</v>
      </c>
      <c r="D6149" s="2" t="n">
        <v>6596.99658203125</v>
      </c>
      <c r="E6149" s="2" t="n">
        <v>3772.88793945313</v>
      </c>
      <c r="F6149" s="2" t="n">
        <v>4737.0576171875</v>
      </c>
      <c r="G6149" s="2" t="n">
        <v>1484.98022460938</v>
      </c>
    </row>
    <row r="6150" customFormat="false" ht="12.75" hidden="false" customHeight="false" outlineLevel="0" collapsed="false">
      <c r="A6150" s="2" t="s">
        <v>137</v>
      </c>
      <c r="B6150" s="2" t="n">
        <v>64</v>
      </c>
      <c r="C6150" s="2" t="n">
        <v>65425.34765625</v>
      </c>
      <c r="D6150" s="2" t="n">
        <v>6700.0166015625</v>
      </c>
      <c r="E6150" s="2" t="n">
        <v>4061</v>
      </c>
      <c r="F6150" s="2" t="n">
        <v>5169.548828125</v>
      </c>
      <c r="G6150" s="2" t="n">
        <v>1805.97387695313</v>
      </c>
    </row>
    <row r="6151" customFormat="false" ht="12.75" hidden="false" customHeight="false" outlineLevel="0" collapsed="false">
      <c r="A6151" s="2" t="s">
        <v>138</v>
      </c>
      <c r="B6151" s="2" t="n">
        <v>64</v>
      </c>
      <c r="C6151" s="2" t="n">
        <v>76493.625</v>
      </c>
      <c r="D6151" s="2" t="n">
        <v>8377.6162109375</v>
      </c>
      <c r="E6151" s="2" t="n">
        <v>4777.62109375</v>
      </c>
      <c r="F6151" s="2" t="n">
        <v>6197.54931640625</v>
      </c>
      <c r="G6151" s="2" t="n">
        <v>2098.78955078125</v>
      </c>
    </row>
    <row r="6152" customFormat="false" ht="12.75" hidden="false" customHeight="false" outlineLevel="0" collapsed="false">
      <c r="A6152" s="2" t="s">
        <v>139</v>
      </c>
      <c r="B6152" s="2" t="n">
        <v>64</v>
      </c>
      <c r="C6152" s="2" t="n">
        <v>88467.8671875</v>
      </c>
      <c r="D6152" s="2" t="n">
        <v>8677.294921875</v>
      </c>
      <c r="E6152" s="2" t="n">
        <v>4852.62451171875</v>
      </c>
      <c r="F6152" s="2" t="n">
        <v>7500.6318359375</v>
      </c>
      <c r="G6152" s="2" t="n">
        <v>2160.82739257813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590410.9375</v>
      </c>
      <c r="D6153" s="2" t="n">
        <v>90598.390625</v>
      </c>
      <c r="E6153" s="2" t="n">
        <v>41011.6484375</v>
      </c>
      <c r="F6153" s="2" t="n">
        <v>315526.09375</v>
      </c>
      <c r="G6153" s="2" t="n">
        <v>4448.1142578125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640675.0625</v>
      </c>
      <c r="D6154" s="2" t="n">
        <v>95753.5703125</v>
      </c>
      <c r="E6154" s="2" t="n">
        <v>49674.4296875</v>
      </c>
      <c r="F6154" s="2" t="n">
        <v>360192.90625</v>
      </c>
      <c r="G6154" s="2" t="n">
        <v>6885.00634765625</v>
      </c>
    </row>
    <row r="6155" customFormat="false" ht="12.75" hidden="false" customHeight="false" outlineLevel="0" collapsed="false">
      <c r="A6155" s="2" t="s">
        <v>31</v>
      </c>
      <c r="B6155" s="2" t="n">
        <v>65</v>
      </c>
      <c r="C6155" s="2" t="n">
        <v>588384.125</v>
      </c>
      <c r="D6155" s="2" t="n">
        <v>81837.5</v>
      </c>
      <c r="E6155" s="2" t="n">
        <v>48529.8671875</v>
      </c>
      <c r="F6155" s="2" t="n">
        <v>352486.40625</v>
      </c>
      <c r="G6155" s="2" t="n">
        <v>3400.947265625</v>
      </c>
    </row>
    <row r="6156" customFormat="false" ht="12.75" hidden="false" customHeight="false" outlineLevel="0" collapsed="false">
      <c r="A6156" s="2" t="s">
        <v>32</v>
      </c>
      <c r="B6156" s="2" t="n">
        <v>65</v>
      </c>
      <c r="C6156" s="2" t="n">
        <v>597254.6875</v>
      </c>
      <c r="D6156" s="2" t="n">
        <v>77728.8125</v>
      </c>
      <c r="E6156" s="2" t="n">
        <v>48510.35546875</v>
      </c>
      <c r="F6156" s="2" t="n">
        <v>348289.5</v>
      </c>
      <c r="G6156" s="2" t="n">
        <v>2016.68542480469</v>
      </c>
    </row>
    <row r="6157" customFormat="false" ht="12.75" hidden="false" customHeight="false" outlineLevel="0" collapsed="false">
      <c r="A6157" s="2" t="s">
        <v>35</v>
      </c>
      <c r="B6157" s="2" t="n">
        <v>65</v>
      </c>
      <c r="C6157" s="2" t="n">
        <v>611595.375</v>
      </c>
      <c r="D6157" s="2" t="n">
        <v>76995.9609375</v>
      </c>
      <c r="E6157" s="2" t="n">
        <v>50747.86328125</v>
      </c>
      <c r="F6157" s="2" t="n">
        <v>354288.65625</v>
      </c>
      <c r="G6157" s="2" t="n">
        <v>1897.5400390625</v>
      </c>
    </row>
    <row r="6158" customFormat="false" ht="12.75" hidden="false" customHeight="false" outlineLevel="0" collapsed="false">
      <c r="A6158" s="2" t="s">
        <v>36</v>
      </c>
      <c r="B6158" s="2" t="n">
        <v>65</v>
      </c>
      <c r="C6158" s="2" t="n">
        <v>631298.8125</v>
      </c>
      <c r="D6158" s="2" t="n">
        <v>79909.3203125</v>
      </c>
      <c r="E6158" s="2" t="n">
        <v>54528.734375</v>
      </c>
      <c r="F6158" s="2" t="n">
        <v>366154.59375</v>
      </c>
      <c r="G6158" s="2" t="n">
        <v>3377.7880859375</v>
      </c>
    </row>
    <row r="6159" customFormat="false" ht="12.75" hidden="false" customHeight="false" outlineLevel="0" collapsed="false">
      <c r="A6159" s="2" t="s">
        <v>37</v>
      </c>
      <c r="B6159" s="2" t="n">
        <v>65</v>
      </c>
      <c r="C6159" s="2" t="n">
        <v>596204.3125</v>
      </c>
      <c r="D6159" s="2" t="n">
        <v>74910.1328125</v>
      </c>
      <c r="E6159" s="2" t="n">
        <v>52000.2578125</v>
      </c>
      <c r="F6159" s="2" t="n">
        <v>357247.375</v>
      </c>
      <c r="G6159" s="2" t="n">
        <v>2019.52416992188</v>
      </c>
    </row>
    <row r="6160" customFormat="false" ht="12.75" hidden="false" customHeight="false" outlineLevel="0" collapsed="false">
      <c r="A6160" s="2" t="s">
        <v>40</v>
      </c>
      <c r="B6160" s="2" t="n">
        <v>65</v>
      </c>
      <c r="C6160" s="2" t="n">
        <v>619515.5</v>
      </c>
      <c r="D6160" s="2" t="n">
        <v>78997.1640625</v>
      </c>
      <c r="E6160" s="2" t="n">
        <v>51578.46484375</v>
      </c>
      <c r="F6160" s="2" t="n">
        <v>360681.59375</v>
      </c>
      <c r="G6160" s="2" t="n">
        <v>2070.82250976563</v>
      </c>
    </row>
    <row r="6161" customFormat="false" ht="12.75" hidden="false" customHeight="false" outlineLevel="0" collapsed="false">
      <c r="A6161" s="2" t="s">
        <v>41</v>
      </c>
      <c r="B6161" s="2" t="n">
        <v>65</v>
      </c>
      <c r="C6161" s="2" t="n">
        <v>578165.0625</v>
      </c>
      <c r="D6161" s="2" t="n">
        <v>76487.359375</v>
      </c>
      <c r="E6161" s="2" t="n">
        <v>47875.1796875</v>
      </c>
      <c r="F6161" s="2" t="n">
        <v>338723.4375</v>
      </c>
      <c r="G6161" s="2" t="n">
        <v>3156.72534179688</v>
      </c>
    </row>
    <row r="6162" customFormat="false" ht="12.75" hidden="false" customHeight="false" outlineLevel="0" collapsed="false">
      <c r="A6162" s="2" t="s">
        <v>42</v>
      </c>
      <c r="B6162" s="2" t="n">
        <v>65</v>
      </c>
      <c r="C6162" s="2" t="n">
        <v>554016.5625</v>
      </c>
      <c r="D6162" s="2" t="n">
        <v>79028.21875</v>
      </c>
      <c r="E6162" s="2" t="n">
        <v>43459.9375</v>
      </c>
      <c r="F6162" s="2" t="n">
        <v>320408.375</v>
      </c>
      <c r="G6162" s="2" t="n">
        <v>2956.52661132813</v>
      </c>
    </row>
    <row r="6163" customFormat="false" ht="12.75" hidden="false" customHeight="false" outlineLevel="0" collapsed="false">
      <c r="A6163" s="2" t="s">
        <v>45</v>
      </c>
      <c r="B6163" s="2" t="n">
        <v>65</v>
      </c>
      <c r="C6163" s="2" t="n">
        <v>570819.8125</v>
      </c>
      <c r="D6163" s="2" t="n">
        <v>84527.984375</v>
      </c>
      <c r="E6163" s="2" t="n">
        <v>41497.3671875</v>
      </c>
      <c r="F6163" s="2" t="n">
        <v>323338.375</v>
      </c>
      <c r="G6163" s="2" t="n">
        <v>2553.79736328125</v>
      </c>
    </row>
    <row r="6164" customFormat="false" ht="12.75" hidden="false" customHeight="false" outlineLevel="0" collapsed="false">
      <c r="A6164" s="2" t="s">
        <v>46</v>
      </c>
      <c r="B6164" s="2" t="n">
        <v>65</v>
      </c>
      <c r="C6164" s="2" t="n">
        <v>474230.375</v>
      </c>
      <c r="D6164" s="2" t="n">
        <v>77318.765625</v>
      </c>
      <c r="E6164" s="2" t="n">
        <v>32690.419921875</v>
      </c>
      <c r="F6164" s="2" t="n">
        <v>272772.46875</v>
      </c>
      <c r="G6164" s="2" t="n">
        <v>3549.53271484375</v>
      </c>
    </row>
    <row r="6165" customFormat="false" ht="12.75" hidden="false" customHeight="false" outlineLevel="0" collapsed="false">
      <c r="A6165" s="2" t="s">
        <v>47</v>
      </c>
      <c r="B6165" s="2" t="n">
        <v>65</v>
      </c>
      <c r="C6165" s="2" t="n">
        <v>575137.125</v>
      </c>
      <c r="D6165" s="2" t="n">
        <v>85341.140625</v>
      </c>
      <c r="E6165" s="2" t="n">
        <v>41565.73828125</v>
      </c>
      <c r="F6165" s="2" t="n">
        <v>313384.46875</v>
      </c>
      <c r="G6165" s="2" t="n">
        <v>3994.60034179688</v>
      </c>
    </row>
    <row r="6166" customFormat="false" ht="12.75" hidden="false" customHeight="false" outlineLevel="0" collapsed="false">
      <c r="A6166" s="2" t="s">
        <v>49</v>
      </c>
      <c r="B6166" s="2" t="n">
        <v>65</v>
      </c>
      <c r="C6166" s="2" t="n">
        <v>598872.8125</v>
      </c>
      <c r="D6166" s="2" t="n">
        <v>85089.171875</v>
      </c>
      <c r="E6166" s="2" t="n">
        <v>47615.484375</v>
      </c>
      <c r="F6166" s="2" t="n">
        <v>350854.78125</v>
      </c>
      <c r="G6166" s="2" t="n">
        <v>3143.99560546875</v>
      </c>
    </row>
    <row r="6167" customFormat="false" ht="12.75" hidden="false" customHeight="false" outlineLevel="0" collapsed="false">
      <c r="A6167" s="2" t="s">
        <v>50</v>
      </c>
      <c r="B6167" s="2" t="n">
        <v>65</v>
      </c>
      <c r="C6167" s="2" t="n">
        <v>545678.0625</v>
      </c>
      <c r="D6167" s="2" t="n">
        <v>72479.90625</v>
      </c>
      <c r="E6167" s="2" t="n">
        <v>45932.6484375</v>
      </c>
      <c r="F6167" s="2" t="n">
        <v>327272.25</v>
      </c>
      <c r="G6167" s="2" t="n">
        <v>2180.54321289063</v>
      </c>
    </row>
    <row r="6168" customFormat="false" ht="12.75" hidden="false" customHeight="false" outlineLevel="0" collapsed="false">
      <c r="A6168" s="2" t="s">
        <v>51</v>
      </c>
      <c r="B6168" s="2" t="n">
        <v>65</v>
      </c>
      <c r="C6168" s="2" t="n">
        <v>562757.3125</v>
      </c>
      <c r="D6168" s="2" t="n">
        <v>69376.4140625</v>
      </c>
      <c r="E6168" s="2" t="n">
        <v>48064.90625</v>
      </c>
      <c r="F6168" s="2" t="n">
        <v>331278.59375</v>
      </c>
      <c r="G6168" s="2" t="n">
        <v>1468.18041992188</v>
      </c>
    </row>
    <row r="6169" customFormat="false" ht="12.75" hidden="false" customHeight="false" outlineLevel="0" collapsed="false">
      <c r="A6169" s="2" t="s">
        <v>52</v>
      </c>
      <c r="B6169" s="2" t="n">
        <v>65</v>
      </c>
      <c r="C6169" s="2" t="n">
        <v>560196.375</v>
      </c>
      <c r="D6169" s="2" t="n">
        <v>68216.6640625</v>
      </c>
      <c r="E6169" s="2" t="n">
        <v>49345.953125</v>
      </c>
      <c r="F6169" s="2" t="n">
        <v>323924.90625</v>
      </c>
      <c r="G6169" s="2" t="n">
        <v>2212.25219726563</v>
      </c>
    </row>
    <row r="6170" customFormat="false" ht="12.75" hidden="false" customHeight="false" outlineLevel="0" collapsed="false">
      <c r="A6170" s="2" t="s">
        <v>53</v>
      </c>
      <c r="B6170" s="2" t="n">
        <v>65</v>
      </c>
      <c r="C6170" s="2" t="n">
        <v>572334.5625</v>
      </c>
      <c r="D6170" s="2" t="n">
        <v>67899.75</v>
      </c>
      <c r="E6170" s="2" t="n">
        <v>50872.73828125</v>
      </c>
      <c r="F6170" s="2" t="n">
        <v>335116.0625</v>
      </c>
      <c r="G6170" s="2" t="n">
        <v>1760.33618164063</v>
      </c>
    </row>
    <row r="6171" customFormat="false" ht="12.75" hidden="false" customHeight="false" outlineLevel="0" collapsed="false">
      <c r="A6171" s="2" t="s">
        <v>54</v>
      </c>
      <c r="B6171" s="2" t="n">
        <v>65</v>
      </c>
      <c r="C6171" s="2" t="n">
        <v>577966.875</v>
      </c>
      <c r="D6171" s="2" t="n">
        <v>69016.6484375</v>
      </c>
      <c r="E6171" s="2" t="n">
        <v>52878.76953125</v>
      </c>
      <c r="F6171" s="2" t="n">
        <v>347916.28125</v>
      </c>
      <c r="G6171" s="2" t="n">
        <v>1611.44445800781</v>
      </c>
    </row>
    <row r="6172" customFormat="false" ht="12.75" hidden="false" customHeight="false" outlineLevel="0" collapsed="false">
      <c r="A6172" s="2" t="s">
        <v>55</v>
      </c>
      <c r="B6172" s="2" t="n">
        <v>65</v>
      </c>
      <c r="C6172" s="2" t="n">
        <v>614704.5</v>
      </c>
      <c r="D6172" s="2" t="n">
        <v>78992.890625</v>
      </c>
      <c r="E6172" s="2" t="n">
        <v>61540.0625</v>
      </c>
      <c r="F6172" s="2" t="n">
        <v>368467.0625</v>
      </c>
      <c r="G6172" s="2" t="n">
        <v>1999.72485351563</v>
      </c>
    </row>
    <row r="6173" customFormat="false" ht="12.75" hidden="false" customHeight="false" outlineLevel="0" collapsed="false">
      <c r="A6173" s="2" t="s">
        <v>56</v>
      </c>
      <c r="B6173" s="2" t="n">
        <v>65</v>
      </c>
      <c r="C6173" s="2" t="n">
        <v>598842.5</v>
      </c>
      <c r="D6173" s="2" t="n">
        <v>74696.5078125</v>
      </c>
      <c r="E6173" s="2" t="n">
        <v>51445.796875</v>
      </c>
      <c r="F6173" s="2" t="n">
        <v>354565.46875</v>
      </c>
      <c r="G6173" s="2" t="n">
        <v>1772.31701660156</v>
      </c>
    </row>
    <row r="6174" customFormat="false" ht="12.75" hidden="false" customHeight="false" outlineLevel="0" collapsed="false">
      <c r="A6174" s="2" t="s">
        <v>57</v>
      </c>
      <c r="B6174" s="2" t="n">
        <v>65</v>
      </c>
      <c r="C6174" s="2" t="n">
        <v>565745.8125</v>
      </c>
      <c r="D6174" s="2" t="n">
        <v>77006.8359375</v>
      </c>
      <c r="E6174" s="2" t="n">
        <v>45951.890625</v>
      </c>
      <c r="F6174" s="2" t="n">
        <v>333470.25</v>
      </c>
      <c r="G6174" s="2" t="n">
        <v>1833.62609863281</v>
      </c>
    </row>
    <row r="6175" customFormat="false" ht="12.75" hidden="false" customHeight="false" outlineLevel="0" collapsed="false">
      <c r="A6175" s="2" t="s">
        <v>58</v>
      </c>
      <c r="B6175" s="2" t="n">
        <v>65</v>
      </c>
      <c r="C6175" s="2" t="n">
        <v>537693.0625</v>
      </c>
      <c r="D6175" s="2" t="n">
        <v>77978.8671875</v>
      </c>
      <c r="E6175" s="2" t="n">
        <v>41148.54296875</v>
      </c>
      <c r="F6175" s="2" t="n">
        <v>315249.5625</v>
      </c>
      <c r="G6175" s="2" t="n">
        <v>2149.20654296875</v>
      </c>
    </row>
    <row r="6176" customFormat="false" ht="12.75" hidden="false" customHeight="false" outlineLevel="0" collapsed="false">
      <c r="A6176" s="2" t="s">
        <v>59</v>
      </c>
      <c r="B6176" s="2" t="n">
        <v>65</v>
      </c>
      <c r="C6176" s="2" t="n">
        <v>486200.4375</v>
      </c>
      <c r="D6176" s="2" t="n">
        <v>74707.84375</v>
      </c>
      <c r="E6176" s="2" t="n">
        <v>33755.84765625</v>
      </c>
      <c r="F6176" s="2" t="n">
        <v>282647.125</v>
      </c>
      <c r="G6176" s="2" t="n">
        <v>2021.2705078125</v>
      </c>
    </row>
    <row r="6177" customFormat="false" ht="12.75" hidden="false" customHeight="false" outlineLevel="0" collapsed="false">
      <c r="A6177" s="2" t="s">
        <v>60</v>
      </c>
      <c r="B6177" s="2" t="n">
        <v>65</v>
      </c>
      <c r="C6177" s="2" t="n">
        <v>661162.625</v>
      </c>
      <c r="D6177" s="2" t="n">
        <v>94200.5078125</v>
      </c>
      <c r="E6177" s="2" t="n">
        <v>48531.12109375</v>
      </c>
      <c r="F6177" s="2" t="n">
        <v>354410.625</v>
      </c>
      <c r="G6177" s="2" t="n">
        <v>3430.64819335938</v>
      </c>
    </row>
    <row r="6178" customFormat="false" ht="12.75" hidden="false" customHeight="false" outlineLevel="0" collapsed="false">
      <c r="A6178" s="2" t="s">
        <v>63</v>
      </c>
      <c r="B6178" s="2" t="n">
        <v>65</v>
      </c>
      <c r="C6178" s="2" t="n">
        <v>585597.5625</v>
      </c>
      <c r="D6178" s="2" t="n">
        <v>80477.40625</v>
      </c>
      <c r="E6178" s="2" t="n">
        <v>47695.46875</v>
      </c>
      <c r="F6178" s="2" t="n">
        <v>346093.15625</v>
      </c>
      <c r="G6178" s="2" t="n">
        <v>2676.52124023438</v>
      </c>
    </row>
    <row r="6179" customFormat="false" ht="12.75" hidden="false" customHeight="false" outlineLevel="0" collapsed="false">
      <c r="A6179" s="2" t="s">
        <v>64</v>
      </c>
      <c r="B6179" s="2" t="n">
        <v>65</v>
      </c>
      <c r="C6179" s="2" t="n">
        <v>542874.5625</v>
      </c>
      <c r="D6179" s="2" t="n">
        <v>70207.6328125</v>
      </c>
      <c r="E6179" s="2" t="n">
        <v>48079.64453125</v>
      </c>
      <c r="F6179" s="2" t="n">
        <v>332636.71875</v>
      </c>
      <c r="G6179" s="2" t="n">
        <v>2003.55517578125</v>
      </c>
    </row>
    <row r="6180" customFormat="false" ht="12.75" hidden="false" customHeight="false" outlineLevel="0" collapsed="false">
      <c r="A6180" s="2" t="s">
        <v>65</v>
      </c>
      <c r="B6180" s="2" t="n">
        <v>65</v>
      </c>
      <c r="C6180" s="2" t="n">
        <v>548828.9375</v>
      </c>
      <c r="D6180" s="2" t="n">
        <v>66613.140625</v>
      </c>
      <c r="E6180" s="2" t="n">
        <v>48904.671875</v>
      </c>
      <c r="F6180" s="2" t="n">
        <v>323223.03125</v>
      </c>
      <c r="G6180" s="2" t="n">
        <v>1984.96826171875</v>
      </c>
    </row>
    <row r="6181" customFormat="false" ht="12.75" hidden="false" customHeight="false" outlineLevel="0" collapsed="false">
      <c r="A6181" s="2" t="s">
        <v>66</v>
      </c>
      <c r="B6181" s="2" t="n">
        <v>65</v>
      </c>
      <c r="C6181" s="2" t="n">
        <v>553895.75</v>
      </c>
      <c r="D6181" s="2" t="n">
        <v>65904.046875</v>
      </c>
      <c r="E6181" s="2" t="n">
        <v>51438.15234375</v>
      </c>
      <c r="F6181" s="2" t="n">
        <v>331231.28125</v>
      </c>
      <c r="G6181" s="2" t="n">
        <v>2185.791015625</v>
      </c>
    </row>
    <row r="6182" customFormat="false" ht="12.75" hidden="false" customHeight="false" outlineLevel="0" collapsed="false">
      <c r="A6182" s="2" t="s">
        <v>67</v>
      </c>
      <c r="B6182" s="2" t="n">
        <v>65</v>
      </c>
      <c r="C6182" s="2" t="n">
        <v>528989.9375</v>
      </c>
      <c r="D6182" s="2" t="n">
        <v>61315.1484375</v>
      </c>
      <c r="E6182" s="2" t="n">
        <v>50024.65625</v>
      </c>
      <c r="F6182" s="2" t="n">
        <v>317663.5625</v>
      </c>
      <c r="G6182" s="2" t="n">
        <v>1797.79052734375</v>
      </c>
    </row>
    <row r="6183" customFormat="false" ht="12.75" hidden="false" customHeight="false" outlineLevel="0" collapsed="false">
      <c r="A6183" s="2" t="s">
        <v>68</v>
      </c>
      <c r="B6183" s="2" t="n">
        <v>65</v>
      </c>
      <c r="C6183" s="2" t="n">
        <v>682610.5625</v>
      </c>
      <c r="D6183" s="2" t="n">
        <v>77783.8984375</v>
      </c>
      <c r="E6183" s="2" t="n">
        <v>60503.48046875</v>
      </c>
      <c r="F6183" s="2" t="n">
        <v>347744.65625</v>
      </c>
      <c r="G6183" s="2" t="n">
        <v>2994.716796875</v>
      </c>
    </row>
    <row r="6184" customFormat="false" ht="12.75" hidden="false" customHeight="false" outlineLevel="0" collapsed="false">
      <c r="A6184" s="2" t="s">
        <v>69</v>
      </c>
      <c r="B6184" s="2" t="n">
        <v>65</v>
      </c>
      <c r="C6184" s="2" t="n">
        <v>571643.5</v>
      </c>
      <c r="D6184" s="2" t="n">
        <v>68394.6484375</v>
      </c>
      <c r="E6184" s="2" t="n">
        <v>53293.32421875</v>
      </c>
      <c r="F6184" s="2" t="n">
        <v>342016.40625</v>
      </c>
      <c r="G6184" s="2" t="n">
        <v>1993.47131347656</v>
      </c>
    </row>
    <row r="6185" customFormat="false" ht="12.75" hidden="false" customHeight="false" outlineLevel="0" collapsed="false">
      <c r="A6185" s="2" t="s">
        <v>70</v>
      </c>
      <c r="B6185" s="2" t="n">
        <v>65</v>
      </c>
      <c r="C6185" s="2" t="n">
        <v>597398.25</v>
      </c>
      <c r="D6185" s="2" t="n">
        <v>73289.65625</v>
      </c>
      <c r="E6185" s="2" t="n">
        <v>53497.953125</v>
      </c>
      <c r="F6185" s="2" t="n">
        <v>359088.0625</v>
      </c>
      <c r="G6185" s="2" t="n">
        <v>2018.61706542969</v>
      </c>
    </row>
    <row r="6186" customFormat="false" ht="12.75" hidden="false" customHeight="false" outlineLevel="0" collapsed="false">
      <c r="A6186" s="2" t="s">
        <v>71</v>
      </c>
      <c r="B6186" s="2" t="n">
        <v>65</v>
      </c>
      <c r="C6186" s="2" t="n">
        <v>563018.4375</v>
      </c>
      <c r="D6186" s="2" t="n">
        <v>74709.71875</v>
      </c>
      <c r="E6186" s="2" t="n">
        <v>47569.0703125</v>
      </c>
      <c r="F6186" s="2" t="n">
        <v>334997.5625</v>
      </c>
      <c r="G6186" s="2" t="n">
        <v>1937.12219238281</v>
      </c>
    </row>
    <row r="6187" customFormat="false" ht="12.75" hidden="false" customHeight="false" outlineLevel="0" collapsed="false">
      <c r="A6187" s="2" t="s">
        <v>72</v>
      </c>
      <c r="B6187" s="2" t="n">
        <v>65</v>
      </c>
      <c r="C6187" s="2" t="n">
        <v>586630.5</v>
      </c>
      <c r="D6187" s="2" t="n">
        <v>82046.8671875</v>
      </c>
      <c r="E6187" s="2" t="n">
        <v>45900.734375</v>
      </c>
      <c r="F6187" s="2" t="n">
        <v>346376.78125</v>
      </c>
      <c r="G6187" s="2" t="n">
        <v>1989.86059570313</v>
      </c>
    </row>
    <row r="6188" customFormat="false" ht="12.75" hidden="false" customHeight="false" outlineLevel="0" collapsed="false">
      <c r="A6188" s="2" t="s">
        <v>73</v>
      </c>
      <c r="B6188" s="2" t="n">
        <v>65</v>
      </c>
      <c r="C6188" s="2" t="n">
        <v>533515.1875</v>
      </c>
      <c r="D6188" s="2" t="n">
        <v>79017.1171875</v>
      </c>
      <c r="E6188" s="2" t="n">
        <v>38639.359375</v>
      </c>
      <c r="F6188" s="2" t="n">
        <v>308439.3125</v>
      </c>
      <c r="G6188" s="2" t="n">
        <v>2144.22119140625</v>
      </c>
    </row>
    <row r="6189" customFormat="false" ht="12.75" hidden="false" customHeight="false" outlineLevel="0" collapsed="false">
      <c r="A6189" s="2" t="s">
        <v>74</v>
      </c>
      <c r="B6189" s="2" t="n">
        <v>65</v>
      </c>
      <c r="C6189" s="2" t="n">
        <v>572165.875</v>
      </c>
      <c r="D6189" s="2" t="n">
        <v>82406.8125</v>
      </c>
      <c r="E6189" s="2" t="n">
        <v>43168.3359375</v>
      </c>
      <c r="F6189" s="2" t="n">
        <v>340763.875</v>
      </c>
      <c r="G6189" s="2" t="n">
        <v>2168.59008789063</v>
      </c>
    </row>
    <row r="6190" customFormat="false" ht="12.75" hidden="false" customHeight="false" outlineLevel="0" collapsed="false">
      <c r="A6190" s="2" t="s">
        <v>77</v>
      </c>
      <c r="B6190" s="2" t="n">
        <v>65</v>
      </c>
      <c r="C6190" s="2" t="n">
        <v>556831.4375</v>
      </c>
      <c r="D6190" s="2" t="n">
        <v>75027.859375</v>
      </c>
      <c r="E6190" s="2" t="n">
        <v>46872.546875</v>
      </c>
      <c r="F6190" s="2" t="n">
        <v>332410.1875</v>
      </c>
      <c r="G6190" s="2" t="n">
        <v>2834.38842773438</v>
      </c>
    </row>
    <row r="6191" customFormat="false" ht="12.75" hidden="false" customHeight="false" outlineLevel="0" collapsed="false">
      <c r="A6191" s="2" t="s">
        <v>78</v>
      </c>
      <c r="B6191" s="2" t="n">
        <v>65</v>
      </c>
      <c r="C6191" s="2" t="n">
        <v>544428.125</v>
      </c>
      <c r="D6191" s="2" t="n">
        <v>68721.2109375</v>
      </c>
      <c r="E6191" s="2" t="n">
        <v>48554.796875</v>
      </c>
      <c r="F6191" s="2" t="n">
        <v>332918.71875</v>
      </c>
      <c r="G6191" s="2" t="n">
        <v>1979.3662109375</v>
      </c>
    </row>
    <row r="6192" customFormat="false" ht="12.75" hidden="false" customHeight="false" outlineLevel="0" collapsed="false">
      <c r="A6192" s="2" t="s">
        <v>79</v>
      </c>
      <c r="B6192" s="2" t="n">
        <v>65</v>
      </c>
      <c r="C6192" s="2" t="n">
        <v>544402.8125</v>
      </c>
      <c r="D6192" s="2" t="n">
        <v>65491.3046875</v>
      </c>
      <c r="E6192" s="2" t="n">
        <v>50222.28515625</v>
      </c>
      <c r="F6192" s="2" t="n">
        <v>321867.1875</v>
      </c>
      <c r="G6192" s="2" t="n">
        <v>2375.64428710938</v>
      </c>
    </row>
    <row r="6193" customFormat="false" ht="12.75" hidden="false" customHeight="false" outlineLevel="0" collapsed="false">
      <c r="A6193" s="2" t="s">
        <v>80</v>
      </c>
      <c r="B6193" s="2" t="n">
        <v>65</v>
      </c>
      <c r="C6193" s="2" t="n">
        <v>554385.875</v>
      </c>
      <c r="D6193" s="2" t="n">
        <v>64656.76171875</v>
      </c>
      <c r="E6193" s="2" t="n">
        <v>53121.76953125</v>
      </c>
      <c r="F6193" s="2" t="n">
        <v>334770.09375</v>
      </c>
      <c r="G6193" s="2" t="n">
        <v>1794.70617675781</v>
      </c>
    </row>
    <row r="6194" customFormat="false" ht="12.75" hidden="false" customHeight="false" outlineLevel="0" collapsed="false">
      <c r="A6194" s="2" t="s">
        <v>81</v>
      </c>
      <c r="B6194" s="2" t="n">
        <v>65</v>
      </c>
      <c r="C6194" s="2" t="n">
        <v>560544.375</v>
      </c>
      <c r="D6194" s="2" t="n">
        <v>63983.43359375</v>
      </c>
      <c r="E6194" s="2" t="n">
        <v>53975.00390625</v>
      </c>
      <c r="F6194" s="2" t="n">
        <v>337977.46875</v>
      </c>
      <c r="G6194" s="2" t="n">
        <v>1472.82373046875</v>
      </c>
    </row>
    <row r="6195" customFormat="false" ht="12.75" hidden="false" customHeight="false" outlineLevel="0" collapsed="false">
      <c r="A6195" s="2" t="s">
        <v>82</v>
      </c>
      <c r="B6195" s="2" t="n">
        <v>65</v>
      </c>
      <c r="C6195" s="2" t="n">
        <v>545861.4375</v>
      </c>
      <c r="D6195" s="2" t="n">
        <v>62008.62109375</v>
      </c>
      <c r="E6195" s="2" t="n">
        <v>55193.6484375</v>
      </c>
      <c r="F6195" s="2" t="n">
        <v>345600.9375</v>
      </c>
      <c r="G6195" s="2" t="n">
        <v>1433.85620117188</v>
      </c>
    </row>
    <row r="6196" customFormat="false" ht="12.75" hidden="false" customHeight="false" outlineLevel="0" collapsed="false">
      <c r="A6196" s="2" t="s">
        <v>83</v>
      </c>
      <c r="B6196" s="2" t="n">
        <v>65</v>
      </c>
      <c r="C6196" s="2" t="n">
        <v>565552.5625</v>
      </c>
      <c r="D6196" s="2" t="n">
        <v>65107.78515625</v>
      </c>
      <c r="E6196" s="2" t="n">
        <v>55175.0859375</v>
      </c>
      <c r="F6196" s="2" t="n">
        <v>352195.15625</v>
      </c>
      <c r="G6196" s="2" t="n">
        <v>1861.86608886719</v>
      </c>
    </row>
    <row r="6197" customFormat="false" ht="12.75" hidden="false" customHeight="false" outlineLevel="0" collapsed="false">
      <c r="A6197" s="2" t="s">
        <v>84</v>
      </c>
      <c r="B6197" s="2" t="n">
        <v>65</v>
      </c>
      <c r="C6197" s="2" t="n">
        <v>569205.375</v>
      </c>
      <c r="D6197" s="2" t="n">
        <v>67741.5078125</v>
      </c>
      <c r="E6197" s="2" t="n">
        <v>53272.50390625</v>
      </c>
      <c r="F6197" s="2" t="n">
        <v>347377.53125</v>
      </c>
      <c r="G6197" s="2" t="n">
        <v>2316.30981445313</v>
      </c>
    </row>
    <row r="6198" customFormat="false" ht="12.75" hidden="false" customHeight="false" outlineLevel="0" collapsed="false">
      <c r="A6198" s="2" t="s">
        <v>85</v>
      </c>
      <c r="B6198" s="2" t="n">
        <v>65</v>
      </c>
      <c r="C6198" s="2" t="n">
        <v>626474.875</v>
      </c>
      <c r="D6198" s="2" t="n">
        <v>87541.359375</v>
      </c>
      <c r="E6198" s="2" t="n">
        <v>60995.6875</v>
      </c>
      <c r="F6198" s="2" t="n">
        <v>361733.5</v>
      </c>
      <c r="G6198" s="2" t="n">
        <v>6128.5</v>
      </c>
    </row>
    <row r="6199" customFormat="false" ht="12.75" hidden="false" customHeight="false" outlineLevel="0" collapsed="false">
      <c r="A6199" s="2" t="s">
        <v>86</v>
      </c>
      <c r="B6199" s="2" t="n">
        <v>65</v>
      </c>
      <c r="C6199" s="2" t="n">
        <v>564118.5</v>
      </c>
      <c r="D6199" s="2" t="n">
        <v>77210.640625</v>
      </c>
      <c r="E6199" s="2" t="n">
        <v>44888.34375</v>
      </c>
      <c r="F6199" s="2" t="n">
        <v>329887.46875</v>
      </c>
      <c r="G6199" s="2" t="n">
        <v>2017.76879882813</v>
      </c>
    </row>
    <row r="6200" customFormat="false" ht="12.75" hidden="false" customHeight="false" outlineLevel="0" collapsed="false">
      <c r="A6200" s="2" t="s">
        <v>87</v>
      </c>
      <c r="B6200" s="2" t="n">
        <v>65</v>
      </c>
      <c r="C6200" s="2" t="n">
        <v>571378.4375</v>
      </c>
      <c r="D6200" s="2" t="n">
        <v>83815.421875</v>
      </c>
      <c r="E6200" s="2" t="n">
        <v>41776.38671875</v>
      </c>
      <c r="F6200" s="2" t="n">
        <v>326404.03125</v>
      </c>
      <c r="G6200" s="2" t="n">
        <v>2188.47241210938</v>
      </c>
    </row>
    <row r="6201" customFormat="false" ht="12.75" hidden="false" customHeight="false" outlineLevel="0" collapsed="false">
      <c r="A6201" s="2" t="s">
        <v>88</v>
      </c>
      <c r="B6201" s="2" t="n">
        <v>65</v>
      </c>
      <c r="C6201" s="2" t="n">
        <v>582137.8125</v>
      </c>
      <c r="D6201" s="2" t="n">
        <v>83413.9765625</v>
      </c>
      <c r="E6201" s="2" t="n">
        <v>44513.390625</v>
      </c>
      <c r="F6201" s="2" t="n">
        <v>335221.125</v>
      </c>
      <c r="G6201" s="2" t="n">
        <v>2884.88037109375</v>
      </c>
    </row>
    <row r="6202" customFormat="false" ht="12.75" hidden="false" customHeight="false" outlineLevel="0" collapsed="false">
      <c r="A6202" s="2" t="s">
        <v>91</v>
      </c>
      <c r="B6202" s="2" t="n">
        <v>65</v>
      </c>
      <c r="C6202" s="2" t="n">
        <v>533488.625</v>
      </c>
      <c r="D6202" s="2" t="n">
        <v>71323.0390625</v>
      </c>
      <c r="E6202" s="2" t="n">
        <v>44638.8125</v>
      </c>
      <c r="F6202" s="2" t="n">
        <v>321114.96875</v>
      </c>
      <c r="G6202" s="2" t="n">
        <v>2367.98999023438</v>
      </c>
    </row>
    <row r="6203" customFormat="false" ht="12.75" hidden="false" customHeight="false" outlineLevel="0" collapsed="false">
      <c r="A6203" s="2" t="s">
        <v>92</v>
      </c>
      <c r="B6203" s="2" t="n">
        <v>65</v>
      </c>
      <c r="C6203" s="2" t="n">
        <v>535335.625</v>
      </c>
      <c r="D6203" s="2" t="n">
        <v>68562.296875</v>
      </c>
      <c r="E6203" s="2" t="n">
        <v>49337.1171875</v>
      </c>
      <c r="F6203" s="2" t="n">
        <v>323372.40625</v>
      </c>
      <c r="G6203" s="2" t="n">
        <v>2217.94799804688</v>
      </c>
    </row>
    <row r="6204" customFormat="false" ht="12.75" hidden="false" customHeight="false" outlineLevel="0" collapsed="false">
      <c r="A6204" s="2" t="s">
        <v>93</v>
      </c>
      <c r="B6204" s="2" t="n">
        <v>65</v>
      </c>
      <c r="C6204" s="2" t="n">
        <v>557918.9375</v>
      </c>
      <c r="D6204" s="2" t="n">
        <v>66840.15625</v>
      </c>
      <c r="E6204" s="2" t="n">
        <v>51502.78515625</v>
      </c>
      <c r="F6204" s="2" t="n">
        <v>331971.5625</v>
      </c>
      <c r="G6204" s="2" t="n">
        <v>1964.099609375</v>
      </c>
    </row>
    <row r="6205" customFormat="false" ht="12.75" hidden="false" customHeight="false" outlineLevel="0" collapsed="false">
      <c r="A6205" s="2" t="s">
        <v>94</v>
      </c>
      <c r="B6205" s="2" t="n">
        <v>65</v>
      </c>
      <c r="C6205" s="2" t="n">
        <v>600860.1875</v>
      </c>
      <c r="D6205" s="2" t="n">
        <v>70873.6796875</v>
      </c>
      <c r="E6205" s="2" t="n">
        <v>58597.91015625</v>
      </c>
      <c r="F6205" s="2" t="n">
        <v>358051.84375</v>
      </c>
      <c r="G6205" s="2" t="n">
        <v>1986.78466796875</v>
      </c>
    </row>
    <row r="6206" customFormat="false" ht="12.75" hidden="false" customHeight="false" outlineLevel="0" collapsed="false">
      <c r="A6206" s="2" t="s">
        <v>95</v>
      </c>
      <c r="B6206" s="2" t="n">
        <v>65</v>
      </c>
      <c r="C6206" s="2" t="n">
        <v>584881.625</v>
      </c>
      <c r="D6206" s="2" t="n">
        <v>66746.7265625</v>
      </c>
      <c r="E6206" s="2" t="n">
        <v>57265.34765625</v>
      </c>
      <c r="F6206" s="2" t="n">
        <v>357376.65625</v>
      </c>
      <c r="G6206" s="2" t="n">
        <v>2058.47631835938</v>
      </c>
    </row>
    <row r="6207" customFormat="false" ht="12.75" hidden="false" customHeight="false" outlineLevel="0" collapsed="false">
      <c r="A6207" s="2" t="s">
        <v>96</v>
      </c>
      <c r="B6207" s="2" t="n">
        <v>65</v>
      </c>
      <c r="C6207" s="2" t="n">
        <v>581523.25</v>
      </c>
      <c r="D6207" s="2" t="n">
        <v>66086.1875</v>
      </c>
      <c r="E6207" s="2" t="n">
        <v>58423.984375</v>
      </c>
      <c r="F6207" s="2" t="n">
        <v>362295.71875</v>
      </c>
      <c r="G6207" s="2" t="n">
        <v>1820.82116699219</v>
      </c>
    </row>
    <row r="6208" customFormat="false" ht="12.75" hidden="false" customHeight="false" outlineLevel="0" collapsed="false">
      <c r="A6208" s="2" t="s">
        <v>97</v>
      </c>
      <c r="B6208" s="2" t="n">
        <v>65</v>
      </c>
      <c r="C6208" s="2" t="n">
        <v>568151.875</v>
      </c>
      <c r="D6208" s="2" t="n">
        <v>65517.87890625</v>
      </c>
      <c r="E6208" s="2" t="n">
        <v>55435.40625</v>
      </c>
      <c r="F6208" s="2" t="n">
        <v>351031.8125</v>
      </c>
      <c r="G6208" s="2" t="n">
        <v>1678.51049804688</v>
      </c>
    </row>
    <row r="6209" customFormat="false" ht="12.75" hidden="false" customHeight="false" outlineLevel="0" collapsed="false">
      <c r="A6209" s="2" t="s">
        <v>98</v>
      </c>
      <c r="B6209" s="2" t="n">
        <v>65</v>
      </c>
      <c r="C6209" s="2" t="n">
        <v>559436.3125</v>
      </c>
      <c r="D6209" s="2" t="n">
        <v>65934.234375</v>
      </c>
      <c r="E6209" s="2" t="n">
        <v>52788.484375</v>
      </c>
      <c r="F6209" s="2" t="n">
        <v>347092.90625</v>
      </c>
      <c r="G6209" s="2" t="n">
        <v>1733.55004882813</v>
      </c>
    </row>
    <row r="6210" customFormat="false" ht="12.75" hidden="false" customHeight="false" outlineLevel="0" collapsed="false">
      <c r="A6210" s="2" t="s">
        <v>99</v>
      </c>
      <c r="B6210" s="2" t="n">
        <v>65</v>
      </c>
      <c r="C6210" s="2" t="n">
        <v>576578.8125</v>
      </c>
      <c r="D6210" s="2" t="n">
        <v>74527.359375</v>
      </c>
      <c r="E6210" s="2" t="n">
        <v>50552.859375</v>
      </c>
      <c r="F6210" s="2" t="n">
        <v>343080.8125</v>
      </c>
      <c r="G6210" s="2" t="n">
        <v>2176.17407226563</v>
      </c>
    </row>
    <row r="6211" customFormat="false" ht="12.75" hidden="false" customHeight="false" outlineLevel="0" collapsed="false">
      <c r="A6211" s="2" t="s">
        <v>100</v>
      </c>
      <c r="B6211" s="2" t="n">
        <v>65</v>
      </c>
      <c r="C6211" s="2" t="n">
        <v>604948.25</v>
      </c>
      <c r="D6211" s="2" t="n">
        <v>83485.5859375</v>
      </c>
      <c r="E6211" s="2" t="n">
        <v>49104.75</v>
      </c>
      <c r="F6211" s="2" t="n">
        <v>351238.25</v>
      </c>
      <c r="G6211" s="2" t="n">
        <v>2531.12377929688</v>
      </c>
    </row>
    <row r="6212" customFormat="false" ht="12.75" hidden="false" customHeight="false" outlineLevel="0" collapsed="false">
      <c r="A6212" s="2" t="s">
        <v>101</v>
      </c>
      <c r="B6212" s="2" t="n">
        <v>65</v>
      </c>
      <c r="C6212" s="2" t="n">
        <v>592624.75</v>
      </c>
      <c r="D6212" s="2" t="n">
        <v>87468.53125</v>
      </c>
      <c r="E6212" s="2" t="n">
        <v>43999.625</v>
      </c>
      <c r="F6212" s="2" t="n">
        <v>330663.59375</v>
      </c>
      <c r="G6212" s="2" t="n">
        <v>3692.2978515625</v>
      </c>
    </row>
    <row r="6213" customFormat="false" ht="12.75" hidden="false" customHeight="false" outlineLevel="0" collapsed="false">
      <c r="A6213" s="2" t="s">
        <v>102</v>
      </c>
      <c r="B6213" s="2" t="n">
        <v>65</v>
      </c>
      <c r="C6213" s="2" t="n">
        <v>546727.5</v>
      </c>
      <c r="D6213" s="2" t="n">
        <v>78736.1875</v>
      </c>
      <c r="E6213" s="2" t="n">
        <v>42340.5</v>
      </c>
      <c r="F6213" s="2" t="n">
        <v>332217.375</v>
      </c>
      <c r="G6213" s="2" t="n">
        <v>2325.42846679688</v>
      </c>
    </row>
    <row r="6214" customFormat="false" ht="12.75" hidden="false" customHeight="false" outlineLevel="0" collapsed="false">
      <c r="A6214" s="2" t="s">
        <v>104</v>
      </c>
      <c r="B6214" s="2" t="n">
        <v>65</v>
      </c>
      <c r="C6214" s="2" t="n">
        <v>530424.1875</v>
      </c>
      <c r="D6214" s="2" t="n">
        <v>69972.7265625</v>
      </c>
      <c r="E6214" s="2" t="n">
        <v>43651.56640625</v>
      </c>
      <c r="F6214" s="2" t="n">
        <v>322621.65625</v>
      </c>
      <c r="G6214" s="2" t="n">
        <v>2426.37524414063</v>
      </c>
    </row>
    <row r="6215" customFormat="false" ht="12.75" hidden="false" customHeight="false" outlineLevel="0" collapsed="false">
      <c r="A6215" s="2" t="s">
        <v>105</v>
      </c>
      <c r="B6215" s="2" t="n">
        <v>65</v>
      </c>
      <c r="C6215" s="2" t="n">
        <v>486750.28125</v>
      </c>
      <c r="D6215" s="2" t="n">
        <v>62224.2265625</v>
      </c>
      <c r="E6215" s="2" t="n">
        <v>46124.08984375</v>
      </c>
      <c r="F6215" s="2" t="n">
        <v>321143.46875</v>
      </c>
      <c r="G6215" s="2" t="n">
        <v>2052.03881835938</v>
      </c>
    </row>
    <row r="6216" customFormat="false" ht="12.75" hidden="false" customHeight="false" outlineLevel="0" collapsed="false">
      <c r="A6216" s="2" t="s">
        <v>106</v>
      </c>
      <c r="B6216" s="2" t="n">
        <v>65</v>
      </c>
      <c r="C6216" s="2" t="n">
        <v>508923.59375</v>
      </c>
      <c r="D6216" s="2" t="n">
        <v>63320.9765625</v>
      </c>
      <c r="E6216" s="2" t="n">
        <v>51102.24609375</v>
      </c>
      <c r="F6216" s="2" t="n">
        <v>329956.65625</v>
      </c>
      <c r="G6216" s="2" t="n">
        <v>3754.3115234375</v>
      </c>
    </row>
    <row r="6217" customFormat="false" ht="12.75" hidden="false" customHeight="false" outlineLevel="0" collapsed="false">
      <c r="A6217" s="2" t="s">
        <v>107</v>
      </c>
      <c r="B6217" s="2" t="n">
        <v>65</v>
      </c>
      <c r="C6217" s="2" t="n">
        <v>534118.1875</v>
      </c>
      <c r="D6217" s="2" t="n">
        <v>64498.80078125</v>
      </c>
      <c r="E6217" s="2" t="n">
        <v>56151.44921875</v>
      </c>
      <c r="F6217" s="2" t="n">
        <v>354080.125</v>
      </c>
      <c r="G6217" s="2" t="n">
        <v>2744.3095703125</v>
      </c>
    </row>
    <row r="6218" customFormat="false" ht="12.75" hidden="false" customHeight="false" outlineLevel="0" collapsed="false">
      <c r="A6218" s="2" t="s">
        <v>108</v>
      </c>
      <c r="B6218" s="2" t="n">
        <v>65</v>
      </c>
      <c r="C6218" s="2" t="n">
        <v>560933.9375</v>
      </c>
      <c r="D6218" s="2" t="n">
        <v>65864.53125</v>
      </c>
      <c r="E6218" s="2" t="n">
        <v>56734.30859375</v>
      </c>
      <c r="F6218" s="2" t="n">
        <v>352016.125</v>
      </c>
      <c r="G6218" s="2" t="n">
        <v>2211.97827148438</v>
      </c>
    </row>
    <row r="6219" customFormat="false" ht="12.75" hidden="false" customHeight="false" outlineLevel="0" collapsed="false">
      <c r="A6219" s="2" t="s">
        <v>109</v>
      </c>
      <c r="B6219" s="2" t="n">
        <v>65</v>
      </c>
      <c r="C6219" s="2" t="n">
        <v>515972.9375</v>
      </c>
      <c r="D6219" s="2" t="n">
        <v>60620.89453125</v>
      </c>
      <c r="E6219" s="2" t="n">
        <v>55008.7734375</v>
      </c>
      <c r="F6219" s="2" t="n">
        <v>349946.1875</v>
      </c>
      <c r="G6219" s="2" t="n">
        <v>1861.69604492188</v>
      </c>
    </row>
    <row r="6220" customFormat="false" ht="12.75" hidden="false" customHeight="false" outlineLevel="0" collapsed="false">
      <c r="A6220" s="2" t="s">
        <v>110</v>
      </c>
      <c r="B6220" s="2" t="n">
        <v>65</v>
      </c>
      <c r="C6220" s="2" t="n">
        <v>520037.21875</v>
      </c>
      <c r="D6220" s="2" t="n">
        <v>63163.75390625</v>
      </c>
      <c r="E6220" s="2" t="n">
        <v>55149.29296875</v>
      </c>
      <c r="F6220" s="2" t="n">
        <v>351926.375</v>
      </c>
      <c r="G6220" s="2" t="n">
        <v>2341.71801757813</v>
      </c>
    </row>
    <row r="6221" customFormat="false" ht="12.75" hidden="false" customHeight="false" outlineLevel="0" collapsed="false">
      <c r="A6221" s="2" t="s">
        <v>111</v>
      </c>
      <c r="B6221" s="2" t="n">
        <v>65</v>
      </c>
      <c r="C6221" s="2" t="n">
        <v>517217.375</v>
      </c>
      <c r="D6221" s="2" t="n">
        <v>63603.26171875</v>
      </c>
      <c r="E6221" s="2" t="n">
        <v>51964.9921875</v>
      </c>
      <c r="F6221" s="2" t="n">
        <v>345473.5</v>
      </c>
      <c r="G6221" s="2" t="n">
        <v>2008.61474609375</v>
      </c>
    </row>
    <row r="6222" customFormat="false" ht="12.75" hidden="false" customHeight="false" outlineLevel="0" collapsed="false">
      <c r="A6222" s="2" t="s">
        <v>112</v>
      </c>
      <c r="B6222" s="2" t="n">
        <v>65</v>
      </c>
      <c r="C6222" s="2" t="n">
        <v>526256.5625</v>
      </c>
      <c r="D6222" s="2" t="n">
        <v>66893.578125</v>
      </c>
      <c r="E6222" s="2" t="n">
        <v>49781.125</v>
      </c>
      <c r="F6222" s="2" t="n">
        <v>343701</v>
      </c>
      <c r="G6222" s="2" t="n">
        <v>2212.24047851563</v>
      </c>
    </row>
    <row r="6223" customFormat="false" ht="12.75" hidden="false" customHeight="false" outlineLevel="0" collapsed="false">
      <c r="A6223" s="2" t="s">
        <v>113</v>
      </c>
      <c r="B6223" s="2" t="n">
        <v>65</v>
      </c>
      <c r="C6223" s="2" t="n">
        <v>523181.6875</v>
      </c>
      <c r="D6223" s="2" t="n">
        <v>70682.375</v>
      </c>
      <c r="E6223" s="2" t="n">
        <v>47425.19140625</v>
      </c>
      <c r="F6223" s="2" t="n">
        <v>351446.125</v>
      </c>
      <c r="G6223" s="2" t="n">
        <v>2301.38500976563</v>
      </c>
    </row>
    <row r="6224" customFormat="false" ht="12.75" hidden="false" customHeight="false" outlineLevel="0" collapsed="false">
      <c r="A6224" s="2" t="s">
        <v>114</v>
      </c>
      <c r="B6224" s="2" t="n">
        <v>65</v>
      </c>
      <c r="C6224" s="2" t="n">
        <v>535593.4375</v>
      </c>
      <c r="D6224" s="2" t="n">
        <v>76788.921875</v>
      </c>
      <c r="E6224" s="2" t="n">
        <v>43045.8125</v>
      </c>
      <c r="F6224" s="2" t="n">
        <v>334519.03125</v>
      </c>
      <c r="G6224" s="2" t="n">
        <v>2798.46337890625</v>
      </c>
    </row>
    <row r="6225" customFormat="false" ht="12.75" hidden="false" customHeight="false" outlineLevel="0" collapsed="false">
      <c r="A6225" s="2" t="s">
        <v>115</v>
      </c>
      <c r="B6225" s="2" t="n">
        <v>65</v>
      </c>
      <c r="C6225" s="2" t="n">
        <v>584839.1875</v>
      </c>
      <c r="D6225" s="2" t="n">
        <v>86032.578125</v>
      </c>
      <c r="E6225" s="2" t="n">
        <v>44246.28515625</v>
      </c>
      <c r="F6225" s="2" t="n">
        <v>343572.125</v>
      </c>
      <c r="G6225" s="2" t="n">
        <v>3553.51831054688</v>
      </c>
    </row>
    <row r="6226" customFormat="false" ht="12.75" hidden="false" customHeight="false" outlineLevel="0" collapsed="false">
      <c r="A6226" s="2" t="s">
        <v>116</v>
      </c>
      <c r="B6226" s="2" t="n">
        <v>65</v>
      </c>
      <c r="C6226" s="2" t="n">
        <v>554824.3125</v>
      </c>
      <c r="D6226" s="2" t="n">
        <v>76086.03125</v>
      </c>
      <c r="E6226" s="2" t="n">
        <v>46063.5625</v>
      </c>
      <c r="F6226" s="2" t="n">
        <v>337997.4375</v>
      </c>
      <c r="G6226" s="2" t="n">
        <v>2413.14916992188</v>
      </c>
    </row>
    <row r="6227" customFormat="false" ht="12.75" hidden="false" customHeight="false" outlineLevel="0" collapsed="false">
      <c r="A6227" s="2" t="s">
        <v>117</v>
      </c>
      <c r="B6227" s="2" t="n">
        <v>65</v>
      </c>
      <c r="C6227" s="2" t="n">
        <v>521426.875</v>
      </c>
      <c r="D6227" s="2" t="n">
        <v>68085.25</v>
      </c>
      <c r="E6227" s="2" t="n">
        <v>45584.109375</v>
      </c>
      <c r="F6227" s="2" t="n">
        <v>329459.5625</v>
      </c>
      <c r="G6227" s="2" t="n">
        <v>2134.853515625</v>
      </c>
    </row>
    <row r="6228" customFormat="false" ht="12.75" hidden="false" customHeight="false" outlineLevel="0" collapsed="false">
      <c r="A6228" s="2" t="s">
        <v>118</v>
      </c>
      <c r="B6228" s="2" t="n">
        <v>65</v>
      </c>
      <c r="C6228" s="2" t="n">
        <v>587320.0625</v>
      </c>
      <c r="D6228" s="2" t="n">
        <v>74022.40625</v>
      </c>
      <c r="E6228" s="2" t="n">
        <v>50251.10546875</v>
      </c>
      <c r="F6228" s="2" t="n">
        <v>345381.21875</v>
      </c>
      <c r="G6228" s="2" t="n">
        <v>2181.15795898438</v>
      </c>
    </row>
    <row r="6229" customFormat="false" ht="12.75" hidden="false" customHeight="false" outlineLevel="0" collapsed="false">
      <c r="A6229" s="2" t="s">
        <v>120</v>
      </c>
      <c r="B6229" s="2" t="n">
        <v>65</v>
      </c>
      <c r="C6229" s="2" t="n">
        <v>625551.8125</v>
      </c>
      <c r="D6229" s="2" t="n">
        <v>77643.9921875</v>
      </c>
      <c r="E6229" s="2" t="n">
        <v>56049.890625</v>
      </c>
      <c r="F6229" s="2" t="n">
        <v>372527.6875</v>
      </c>
      <c r="G6229" s="2" t="n">
        <v>1910.61584472656</v>
      </c>
    </row>
    <row r="6230" customFormat="false" ht="12.75" hidden="false" customHeight="false" outlineLevel="0" collapsed="false">
      <c r="A6230" s="2" t="s">
        <v>121</v>
      </c>
      <c r="B6230" s="2" t="n">
        <v>65</v>
      </c>
      <c r="C6230" s="2" t="n">
        <v>620132.8125</v>
      </c>
      <c r="D6230" s="2" t="n">
        <v>75361.109375</v>
      </c>
      <c r="E6230" s="2" t="n">
        <v>55996.3515625</v>
      </c>
      <c r="F6230" s="2" t="n">
        <v>363931.1875</v>
      </c>
      <c r="G6230" s="2" t="n">
        <v>2216.158203125</v>
      </c>
    </row>
    <row r="6231" customFormat="false" ht="12.75" hidden="false" customHeight="false" outlineLevel="0" collapsed="false">
      <c r="A6231" s="2" t="s">
        <v>122</v>
      </c>
      <c r="B6231" s="2" t="n">
        <v>65</v>
      </c>
      <c r="C6231" s="2" t="n">
        <v>566788.9375</v>
      </c>
      <c r="D6231" s="2" t="n">
        <v>68248.796875</v>
      </c>
      <c r="E6231" s="2" t="n">
        <v>50613.75390625</v>
      </c>
      <c r="F6231" s="2" t="n">
        <v>327504.625</v>
      </c>
      <c r="G6231" s="2" t="n">
        <v>1955.87145996094</v>
      </c>
    </row>
    <row r="6232" customFormat="false" ht="12.75" hidden="false" customHeight="false" outlineLevel="0" collapsed="false">
      <c r="A6232" s="2" t="s">
        <v>123</v>
      </c>
      <c r="B6232" s="2" t="n">
        <v>65</v>
      </c>
      <c r="C6232" s="2" t="n">
        <v>610278.5</v>
      </c>
      <c r="D6232" s="2" t="n">
        <v>75076.859375</v>
      </c>
      <c r="E6232" s="2" t="n">
        <v>54418.9765625</v>
      </c>
      <c r="F6232" s="2" t="n">
        <v>362921.65625</v>
      </c>
      <c r="G6232" s="2" t="n">
        <v>9056.8583984375</v>
      </c>
    </row>
    <row r="6233" customFormat="false" ht="12.75" hidden="false" customHeight="false" outlineLevel="0" collapsed="false">
      <c r="A6233" s="2" t="s">
        <v>124</v>
      </c>
      <c r="B6233" s="2" t="n">
        <v>65</v>
      </c>
      <c r="C6233" s="2" t="n">
        <v>629230.5625</v>
      </c>
      <c r="D6233" s="2" t="n">
        <v>79329.828125</v>
      </c>
      <c r="E6233" s="2" t="n">
        <v>53295.38671875</v>
      </c>
      <c r="F6233" s="2" t="n">
        <v>362653.40625</v>
      </c>
      <c r="G6233" s="2" t="n">
        <v>2114.38842773438</v>
      </c>
    </row>
    <row r="6234" customFormat="false" ht="12.75" hidden="false" customHeight="false" outlineLevel="0" collapsed="false">
      <c r="A6234" s="2" t="s">
        <v>125</v>
      </c>
      <c r="B6234" s="2" t="n">
        <v>65</v>
      </c>
      <c r="C6234" s="2" t="n">
        <v>587077.625</v>
      </c>
      <c r="D6234" s="2" t="n">
        <v>77250.34375</v>
      </c>
      <c r="E6234" s="2" t="n">
        <v>47437.01953125</v>
      </c>
      <c r="F6234" s="2" t="n">
        <v>339940.46875</v>
      </c>
      <c r="G6234" s="2" t="n">
        <v>1974.56616210938</v>
      </c>
    </row>
    <row r="6235" customFormat="false" ht="12.75" hidden="false" customHeight="false" outlineLevel="0" collapsed="false">
      <c r="A6235" s="2" t="s">
        <v>126</v>
      </c>
      <c r="B6235" s="2" t="n">
        <v>65</v>
      </c>
      <c r="C6235" s="2" t="n">
        <v>634515.8125</v>
      </c>
      <c r="D6235" s="2" t="n">
        <v>89875.1875</v>
      </c>
      <c r="E6235" s="2" t="n">
        <v>48458.90234375</v>
      </c>
      <c r="F6235" s="2" t="n">
        <v>345888.34375</v>
      </c>
      <c r="G6235" s="2" t="n">
        <v>3983.82983398438</v>
      </c>
    </row>
    <row r="6236" customFormat="false" ht="12.75" hidden="false" customHeight="false" outlineLevel="0" collapsed="false">
      <c r="A6236" s="2" t="s">
        <v>127</v>
      </c>
      <c r="B6236" s="2" t="n">
        <v>65</v>
      </c>
      <c r="C6236" s="2" t="n">
        <v>621870.625</v>
      </c>
      <c r="D6236" s="2" t="n">
        <v>91309.5</v>
      </c>
      <c r="E6236" s="2" t="n">
        <v>43092.71875</v>
      </c>
      <c r="F6236" s="2" t="n">
        <v>340255.96875</v>
      </c>
      <c r="G6236" s="2" t="n">
        <v>2668.90283203125</v>
      </c>
    </row>
    <row r="6237" customFormat="false" ht="12.75" hidden="false" customHeight="false" outlineLevel="0" collapsed="false">
      <c r="A6237" s="2" t="s">
        <v>128</v>
      </c>
      <c r="B6237" s="2" t="n">
        <v>65</v>
      </c>
      <c r="C6237" s="2" t="n">
        <v>469071.28125</v>
      </c>
      <c r="D6237" s="2" t="n">
        <v>67635.0859375</v>
      </c>
      <c r="E6237" s="2" t="n">
        <v>36778.33203125</v>
      </c>
      <c r="F6237" s="2" t="n">
        <v>322262.53125</v>
      </c>
      <c r="G6237" s="2" t="n">
        <v>4183.33984375</v>
      </c>
    </row>
    <row r="6238" customFormat="false" ht="12.75" hidden="false" customHeight="false" outlineLevel="0" collapsed="false">
      <c r="A6238" s="2" t="s">
        <v>129</v>
      </c>
      <c r="B6238" s="2" t="n">
        <v>65</v>
      </c>
      <c r="C6238" s="2" t="n">
        <v>632206.375</v>
      </c>
      <c r="D6238" s="2" t="n">
        <v>92348.8046875</v>
      </c>
      <c r="E6238" s="2" t="n">
        <v>43650.75</v>
      </c>
      <c r="F6238" s="2" t="n">
        <v>334439.0625</v>
      </c>
      <c r="G6238" s="2" t="n">
        <v>3144.80102539063</v>
      </c>
    </row>
    <row r="6239" customFormat="false" ht="12.75" hidden="false" customHeight="false" outlineLevel="0" collapsed="false">
      <c r="A6239" s="2" t="s">
        <v>130</v>
      </c>
      <c r="B6239" s="2" t="n">
        <v>65</v>
      </c>
      <c r="C6239" s="2" t="n">
        <v>610406.125</v>
      </c>
      <c r="D6239" s="2" t="n">
        <v>83710.9765625</v>
      </c>
      <c r="E6239" s="2" t="n">
        <v>45854.265625</v>
      </c>
      <c r="F6239" s="2" t="n">
        <v>348230.875</v>
      </c>
      <c r="G6239" s="2" t="n">
        <v>2228.06518554688</v>
      </c>
    </row>
    <row r="6240" customFormat="false" ht="12.75" hidden="false" customHeight="false" outlineLevel="0" collapsed="false">
      <c r="A6240" s="2" t="s">
        <v>131</v>
      </c>
      <c r="B6240" s="2" t="n">
        <v>65</v>
      </c>
      <c r="C6240" s="2" t="n">
        <v>601964.5</v>
      </c>
      <c r="D6240" s="2" t="n">
        <v>78923.84375</v>
      </c>
      <c r="E6240" s="2" t="n">
        <v>48596.765625</v>
      </c>
      <c r="F6240" s="2" t="n">
        <v>346825.9375</v>
      </c>
      <c r="G6240" s="2" t="n">
        <v>2300.12280273438</v>
      </c>
    </row>
    <row r="6241" customFormat="false" ht="12.75" hidden="false" customHeight="false" outlineLevel="0" collapsed="false">
      <c r="A6241" s="2" t="s">
        <v>132</v>
      </c>
      <c r="B6241" s="2" t="n">
        <v>65</v>
      </c>
      <c r="C6241" s="2" t="n">
        <v>660476.8125</v>
      </c>
      <c r="D6241" s="2" t="n">
        <v>84658.3203125</v>
      </c>
      <c r="E6241" s="2" t="n">
        <v>54974.09375</v>
      </c>
      <c r="F6241" s="2" t="n">
        <v>378967.15625</v>
      </c>
      <c r="G6241" s="2" t="n">
        <v>2710.28881835938</v>
      </c>
    </row>
    <row r="6242" customFormat="false" ht="12.75" hidden="false" customHeight="false" outlineLevel="0" collapsed="false">
      <c r="A6242" s="2" t="s">
        <v>133</v>
      </c>
      <c r="B6242" s="2" t="n">
        <v>65</v>
      </c>
      <c r="C6242" s="2" t="n">
        <v>620657</v>
      </c>
      <c r="D6242" s="2" t="n">
        <v>78290.7890625</v>
      </c>
      <c r="E6242" s="2" t="n">
        <v>52260.765625</v>
      </c>
      <c r="F6242" s="2" t="n">
        <v>354045.6875</v>
      </c>
      <c r="G6242" s="2" t="n">
        <v>2339.59643554688</v>
      </c>
    </row>
    <row r="6243" customFormat="false" ht="12.75" hidden="false" customHeight="false" outlineLevel="0" collapsed="false">
      <c r="A6243" s="2" t="s">
        <v>134</v>
      </c>
      <c r="B6243" s="2" t="n">
        <v>65</v>
      </c>
      <c r="C6243" s="2" t="n">
        <v>69379.1953125</v>
      </c>
      <c r="D6243" s="2" t="n">
        <v>7774.44580078125</v>
      </c>
      <c r="E6243" s="2" t="n">
        <v>4718.224609375</v>
      </c>
      <c r="F6243" s="2" t="n">
        <v>5929.974609375</v>
      </c>
      <c r="G6243" s="2" t="n">
        <v>2083.50610351563</v>
      </c>
    </row>
    <row r="6244" customFormat="false" ht="12.75" hidden="false" customHeight="false" outlineLevel="0" collapsed="false">
      <c r="A6244" s="2" t="s">
        <v>135</v>
      </c>
      <c r="B6244" s="2" t="n">
        <v>65</v>
      </c>
      <c r="C6244" s="2" t="n">
        <v>93903.8046875</v>
      </c>
      <c r="D6244" s="2" t="n">
        <v>14291.3115234375</v>
      </c>
      <c r="E6244" s="2" t="n">
        <v>9787.333984375</v>
      </c>
      <c r="F6244" s="2" t="n">
        <v>13529.1640625</v>
      </c>
      <c r="G6244" s="2" t="n">
        <v>5399.22021484375</v>
      </c>
    </row>
    <row r="6245" customFormat="false" ht="12.75" hidden="false" customHeight="false" outlineLevel="0" collapsed="false">
      <c r="A6245" s="2" t="s">
        <v>136</v>
      </c>
      <c r="B6245" s="2" t="n">
        <v>65</v>
      </c>
      <c r="C6245" s="2" t="n">
        <v>62844.296875</v>
      </c>
      <c r="D6245" s="2" t="n">
        <v>6520.6025390625</v>
      </c>
      <c r="E6245" s="2" t="n">
        <v>3685.16821289063</v>
      </c>
      <c r="F6245" s="2" t="n">
        <v>4869.97802734375</v>
      </c>
      <c r="G6245" s="2" t="n">
        <v>1771.68908691406</v>
      </c>
    </row>
    <row r="6246" customFormat="false" ht="12.75" hidden="false" customHeight="false" outlineLevel="0" collapsed="false">
      <c r="A6246" s="2" t="s">
        <v>137</v>
      </c>
      <c r="B6246" s="2" t="n">
        <v>65</v>
      </c>
      <c r="C6246" s="2" t="n">
        <v>65835.03125</v>
      </c>
      <c r="D6246" s="2" t="n">
        <v>7008.2216796875</v>
      </c>
      <c r="E6246" s="2" t="n">
        <v>3936.357421875</v>
      </c>
      <c r="F6246" s="2" t="n">
        <v>4805.64697265625</v>
      </c>
      <c r="G6246" s="2" t="n">
        <v>1846.92077636719</v>
      </c>
    </row>
    <row r="6247" customFormat="false" ht="12.75" hidden="false" customHeight="false" outlineLevel="0" collapsed="false">
      <c r="A6247" s="2" t="s">
        <v>138</v>
      </c>
      <c r="B6247" s="2" t="n">
        <v>65</v>
      </c>
      <c r="C6247" s="2" t="n">
        <v>76223.0625</v>
      </c>
      <c r="D6247" s="2" t="n">
        <v>8273.7294921875</v>
      </c>
      <c r="E6247" s="2" t="n">
        <v>4639.681640625</v>
      </c>
      <c r="F6247" s="2" t="n">
        <v>6215.296875</v>
      </c>
      <c r="G6247" s="2" t="n">
        <v>2159.46875</v>
      </c>
    </row>
    <row r="6248" customFormat="false" ht="12.75" hidden="false" customHeight="false" outlineLevel="0" collapsed="false">
      <c r="A6248" s="2" t="s">
        <v>139</v>
      </c>
      <c r="B6248" s="2" t="n">
        <v>65</v>
      </c>
      <c r="C6248" s="2" t="n">
        <v>88726.609375</v>
      </c>
      <c r="D6248" s="2" t="n">
        <v>8897.9765625</v>
      </c>
      <c r="E6248" s="2" t="n">
        <v>4900.3349609375</v>
      </c>
      <c r="F6248" s="2" t="n">
        <v>7635.83544921875</v>
      </c>
      <c r="G6248" s="2" t="n">
        <v>2365.42138671875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584899.25</v>
      </c>
      <c r="D6249" s="2" t="n">
        <v>89883.5390625</v>
      </c>
      <c r="E6249" s="2" t="n">
        <v>41176.86328125</v>
      </c>
      <c r="F6249" s="2" t="n">
        <v>315130.125</v>
      </c>
      <c r="G6249" s="2" t="n">
        <v>4693.8959960937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634238.25</v>
      </c>
      <c r="D6250" s="2" t="n">
        <v>94961</v>
      </c>
      <c r="E6250" s="2" t="n">
        <v>49793.67578125</v>
      </c>
      <c r="F6250" s="2" t="n">
        <v>360373</v>
      </c>
      <c r="G6250" s="2" t="n">
        <v>6916.541015625</v>
      </c>
    </row>
    <row r="6251" customFormat="false" ht="12.75" hidden="false" customHeight="false" outlineLevel="0" collapsed="false">
      <c r="A6251" s="2" t="s">
        <v>31</v>
      </c>
      <c r="B6251" s="2" t="n">
        <v>66</v>
      </c>
      <c r="C6251" s="2" t="n">
        <v>582383.5</v>
      </c>
      <c r="D6251" s="2" t="n">
        <v>81219.578125</v>
      </c>
      <c r="E6251" s="2" t="n">
        <v>48572.00390625</v>
      </c>
      <c r="F6251" s="2" t="n">
        <v>352260</v>
      </c>
      <c r="G6251" s="2" t="n">
        <v>3306.33813476563</v>
      </c>
    </row>
    <row r="6252" customFormat="false" ht="12.75" hidden="false" customHeight="false" outlineLevel="0" collapsed="false">
      <c r="A6252" s="2" t="s">
        <v>32</v>
      </c>
      <c r="B6252" s="2" t="n">
        <v>66</v>
      </c>
      <c r="C6252" s="2" t="n">
        <v>592219.375</v>
      </c>
      <c r="D6252" s="2" t="n">
        <v>77201.109375</v>
      </c>
      <c r="E6252" s="2" t="n">
        <v>48559.21484375</v>
      </c>
      <c r="F6252" s="2" t="n">
        <v>348037.90625</v>
      </c>
      <c r="G6252" s="2" t="n">
        <v>1999.22497558594</v>
      </c>
    </row>
    <row r="6253" customFormat="false" ht="12.75" hidden="false" customHeight="false" outlineLevel="0" collapsed="false">
      <c r="A6253" s="2" t="s">
        <v>35</v>
      </c>
      <c r="B6253" s="2" t="n">
        <v>66</v>
      </c>
      <c r="C6253" s="2" t="n">
        <v>605477.125</v>
      </c>
      <c r="D6253" s="2" t="n">
        <v>76536.859375</v>
      </c>
      <c r="E6253" s="2" t="n">
        <v>50809.23046875</v>
      </c>
      <c r="F6253" s="2" t="n">
        <v>353865.03125</v>
      </c>
      <c r="G6253" s="2" t="n">
        <v>1882.96044921875</v>
      </c>
    </row>
    <row r="6254" customFormat="false" ht="12.75" hidden="false" customHeight="false" outlineLevel="0" collapsed="false">
      <c r="A6254" s="2" t="s">
        <v>36</v>
      </c>
      <c r="B6254" s="2" t="n">
        <v>66</v>
      </c>
      <c r="C6254" s="2" t="n">
        <v>625097.1875</v>
      </c>
      <c r="D6254" s="2" t="n">
        <v>79241.71875</v>
      </c>
      <c r="E6254" s="2" t="n">
        <v>54716.87890625</v>
      </c>
      <c r="F6254" s="2" t="n">
        <v>366160.375</v>
      </c>
      <c r="G6254" s="2" t="n">
        <v>3409.607421875</v>
      </c>
    </row>
    <row r="6255" customFormat="false" ht="12.75" hidden="false" customHeight="false" outlineLevel="0" collapsed="false">
      <c r="A6255" s="2" t="s">
        <v>37</v>
      </c>
      <c r="B6255" s="2" t="n">
        <v>66</v>
      </c>
      <c r="C6255" s="2" t="n">
        <v>590397.4375</v>
      </c>
      <c r="D6255" s="2" t="n">
        <v>74440.2890625</v>
      </c>
      <c r="E6255" s="2" t="n">
        <v>51980.26953125</v>
      </c>
      <c r="F6255" s="2" t="n">
        <v>357211.375</v>
      </c>
      <c r="G6255" s="2" t="n">
        <v>2000.39184570313</v>
      </c>
    </row>
    <row r="6256" customFormat="false" ht="12.75" hidden="false" customHeight="false" outlineLevel="0" collapsed="false">
      <c r="A6256" s="2" t="s">
        <v>40</v>
      </c>
      <c r="B6256" s="2" t="n">
        <v>66</v>
      </c>
      <c r="C6256" s="2" t="n">
        <v>613708.875</v>
      </c>
      <c r="D6256" s="2" t="n">
        <v>78467.9609375</v>
      </c>
      <c r="E6256" s="2" t="n">
        <v>51793.91796875</v>
      </c>
      <c r="F6256" s="2" t="n">
        <v>359996.625</v>
      </c>
      <c r="G6256" s="2" t="n">
        <v>2085.2685546875</v>
      </c>
    </row>
    <row r="6257" customFormat="false" ht="12.75" hidden="false" customHeight="false" outlineLevel="0" collapsed="false">
      <c r="A6257" s="2" t="s">
        <v>41</v>
      </c>
      <c r="B6257" s="2" t="n">
        <v>66</v>
      </c>
      <c r="C6257" s="2" t="n">
        <v>573042.0625</v>
      </c>
      <c r="D6257" s="2" t="n">
        <v>75862.53125</v>
      </c>
      <c r="E6257" s="2" t="n">
        <v>48203.85546875</v>
      </c>
      <c r="F6257" s="2" t="n">
        <v>338579.46875</v>
      </c>
      <c r="G6257" s="2" t="n">
        <v>3462.19018554688</v>
      </c>
    </row>
    <row r="6258" customFormat="false" ht="12.75" hidden="false" customHeight="false" outlineLevel="0" collapsed="false">
      <c r="A6258" s="2" t="s">
        <v>42</v>
      </c>
      <c r="B6258" s="2" t="n">
        <v>66</v>
      </c>
      <c r="C6258" s="2" t="n">
        <v>549421.6875</v>
      </c>
      <c r="D6258" s="2" t="n">
        <v>78409.1171875</v>
      </c>
      <c r="E6258" s="2" t="n">
        <v>43380.37890625</v>
      </c>
      <c r="F6258" s="2" t="n">
        <v>320388.75</v>
      </c>
      <c r="G6258" s="2" t="n">
        <v>2685.66479492188</v>
      </c>
    </row>
    <row r="6259" customFormat="false" ht="12.75" hidden="false" customHeight="false" outlineLevel="0" collapsed="false">
      <c r="A6259" s="2" t="s">
        <v>45</v>
      </c>
      <c r="B6259" s="2" t="n">
        <v>66</v>
      </c>
      <c r="C6259" s="2" t="n">
        <v>565834.9375</v>
      </c>
      <c r="D6259" s="2" t="n">
        <v>84115.1171875</v>
      </c>
      <c r="E6259" s="2" t="n">
        <v>41601.359375</v>
      </c>
      <c r="F6259" s="2" t="n">
        <v>323680.78125</v>
      </c>
      <c r="G6259" s="2" t="n">
        <v>2539.99291992188</v>
      </c>
    </row>
    <row r="6260" customFormat="false" ht="12.75" hidden="false" customHeight="false" outlineLevel="0" collapsed="false">
      <c r="A6260" s="2" t="s">
        <v>46</v>
      </c>
      <c r="B6260" s="2" t="n">
        <v>66</v>
      </c>
      <c r="C6260" s="2" t="n">
        <v>469241.21875</v>
      </c>
      <c r="D6260" s="2" t="n">
        <v>76917.328125</v>
      </c>
      <c r="E6260" s="2" t="n">
        <v>32805.1015625</v>
      </c>
      <c r="F6260" s="2" t="n">
        <v>272244.4375</v>
      </c>
      <c r="G6260" s="2" t="n">
        <v>3320.56713867188</v>
      </c>
    </row>
    <row r="6261" customFormat="false" ht="12.75" hidden="false" customHeight="false" outlineLevel="0" collapsed="false">
      <c r="A6261" s="2" t="s">
        <v>47</v>
      </c>
      <c r="B6261" s="2" t="n">
        <v>66</v>
      </c>
      <c r="C6261" s="2" t="n">
        <v>569999.3125</v>
      </c>
      <c r="D6261" s="2" t="n">
        <v>84741</v>
      </c>
      <c r="E6261" s="2" t="n">
        <v>41818.5390625</v>
      </c>
      <c r="F6261" s="2" t="n">
        <v>313139.25</v>
      </c>
      <c r="G6261" s="2" t="n">
        <v>3737.29125976563</v>
      </c>
    </row>
    <row r="6262" customFormat="false" ht="12.75" hidden="false" customHeight="false" outlineLevel="0" collapsed="false">
      <c r="A6262" s="2" t="s">
        <v>49</v>
      </c>
      <c r="B6262" s="2" t="n">
        <v>66</v>
      </c>
      <c r="C6262" s="2" t="n">
        <v>593801</v>
      </c>
      <c r="D6262" s="2" t="n">
        <v>84380.5703125</v>
      </c>
      <c r="E6262" s="2" t="n">
        <v>47579.98828125</v>
      </c>
      <c r="F6262" s="2" t="n">
        <v>350872.34375</v>
      </c>
      <c r="G6262" s="2" t="n">
        <v>3257.69873046875</v>
      </c>
    </row>
    <row r="6263" customFormat="false" ht="12.75" hidden="false" customHeight="false" outlineLevel="0" collapsed="false">
      <c r="A6263" s="2" t="s">
        <v>50</v>
      </c>
      <c r="B6263" s="2" t="n">
        <v>66</v>
      </c>
      <c r="C6263" s="2" t="n">
        <v>539969.125</v>
      </c>
      <c r="D6263" s="2" t="n">
        <v>71948.7109375</v>
      </c>
      <c r="E6263" s="2" t="n">
        <v>45965.171875</v>
      </c>
      <c r="F6263" s="2" t="n">
        <v>327151.90625</v>
      </c>
      <c r="G6263" s="2" t="n">
        <v>2148.24584960938</v>
      </c>
    </row>
    <row r="6264" customFormat="false" ht="12.75" hidden="false" customHeight="false" outlineLevel="0" collapsed="false">
      <c r="A6264" s="2" t="s">
        <v>51</v>
      </c>
      <c r="B6264" s="2" t="n">
        <v>66</v>
      </c>
      <c r="C6264" s="2" t="n">
        <v>558177.125</v>
      </c>
      <c r="D6264" s="2" t="n">
        <v>69018.8828125</v>
      </c>
      <c r="E6264" s="2" t="n">
        <v>48095.48828125</v>
      </c>
      <c r="F6264" s="2" t="n">
        <v>331329.0625</v>
      </c>
      <c r="G6264" s="2" t="n">
        <v>1519.88269042969</v>
      </c>
    </row>
    <row r="6265" customFormat="false" ht="12.75" hidden="false" customHeight="false" outlineLevel="0" collapsed="false">
      <c r="A6265" s="2" t="s">
        <v>52</v>
      </c>
      <c r="B6265" s="2" t="n">
        <v>66</v>
      </c>
      <c r="C6265" s="2" t="n">
        <v>554672.8125</v>
      </c>
      <c r="D6265" s="2" t="n">
        <v>67746.8125</v>
      </c>
      <c r="E6265" s="2" t="n">
        <v>49306.5390625</v>
      </c>
      <c r="F6265" s="2" t="n">
        <v>323440.09375</v>
      </c>
      <c r="G6265" s="2" t="n">
        <v>2238.75561523438</v>
      </c>
    </row>
    <row r="6266" customFormat="false" ht="12.75" hidden="false" customHeight="false" outlineLevel="0" collapsed="false">
      <c r="A6266" s="2" t="s">
        <v>53</v>
      </c>
      <c r="B6266" s="2" t="n">
        <v>66</v>
      </c>
      <c r="C6266" s="2" t="n">
        <v>567370.625</v>
      </c>
      <c r="D6266" s="2" t="n">
        <v>67514.3828125</v>
      </c>
      <c r="E6266" s="2" t="n">
        <v>51122.51953125</v>
      </c>
      <c r="F6266" s="2" t="n">
        <v>334609.3125</v>
      </c>
      <c r="G6266" s="2" t="n">
        <v>1742.296875</v>
      </c>
    </row>
    <row r="6267" customFormat="false" ht="12.75" hidden="false" customHeight="false" outlineLevel="0" collapsed="false">
      <c r="A6267" s="2" t="s">
        <v>54</v>
      </c>
      <c r="B6267" s="2" t="n">
        <v>66</v>
      </c>
      <c r="C6267" s="2" t="n">
        <v>572977.3125</v>
      </c>
      <c r="D6267" s="2" t="n">
        <v>68630.5390625</v>
      </c>
      <c r="E6267" s="2" t="n">
        <v>53081.09765625</v>
      </c>
      <c r="F6267" s="2" t="n">
        <v>347889.4375</v>
      </c>
      <c r="G6267" s="2" t="n">
        <v>1695.22973632813</v>
      </c>
    </row>
    <row r="6268" customFormat="false" ht="12.75" hidden="false" customHeight="false" outlineLevel="0" collapsed="false">
      <c r="A6268" s="2" t="s">
        <v>55</v>
      </c>
      <c r="B6268" s="2" t="n">
        <v>66</v>
      </c>
      <c r="C6268" s="2" t="n">
        <v>608444.25</v>
      </c>
      <c r="D6268" s="2" t="n">
        <v>78441.125</v>
      </c>
      <c r="E6268" s="2" t="n">
        <v>61546.15234375</v>
      </c>
      <c r="F6268" s="2" t="n">
        <v>368109.1875</v>
      </c>
      <c r="G6268" s="2" t="n">
        <v>1900.64331054688</v>
      </c>
    </row>
    <row r="6269" customFormat="false" ht="12.75" hidden="false" customHeight="false" outlineLevel="0" collapsed="false">
      <c r="A6269" s="2" t="s">
        <v>56</v>
      </c>
      <c r="B6269" s="2" t="n">
        <v>66</v>
      </c>
      <c r="C6269" s="2" t="n">
        <v>592584</v>
      </c>
      <c r="D6269" s="2" t="n">
        <v>74148.2890625</v>
      </c>
      <c r="E6269" s="2" t="n">
        <v>51457.28515625</v>
      </c>
      <c r="F6269" s="2" t="n">
        <v>354219.96875</v>
      </c>
      <c r="G6269" s="2" t="n">
        <v>1898.44616699219</v>
      </c>
    </row>
    <row r="6270" customFormat="false" ht="12.75" hidden="false" customHeight="false" outlineLevel="0" collapsed="false">
      <c r="A6270" s="2" t="s">
        <v>57</v>
      </c>
      <c r="B6270" s="2" t="n">
        <v>66</v>
      </c>
      <c r="C6270" s="2" t="n">
        <v>560802.1875</v>
      </c>
      <c r="D6270" s="2" t="n">
        <v>76267.5078125</v>
      </c>
      <c r="E6270" s="2" t="n">
        <v>45988.86328125</v>
      </c>
      <c r="F6270" s="2" t="n">
        <v>333429.875</v>
      </c>
      <c r="G6270" s="2" t="n">
        <v>1929.30114746094</v>
      </c>
    </row>
    <row r="6271" customFormat="false" ht="12.75" hidden="false" customHeight="false" outlineLevel="0" collapsed="false">
      <c r="A6271" s="2" t="s">
        <v>58</v>
      </c>
      <c r="B6271" s="2" t="n">
        <v>66</v>
      </c>
      <c r="C6271" s="2" t="n">
        <v>532358.0625</v>
      </c>
      <c r="D6271" s="2" t="n">
        <v>77479.265625</v>
      </c>
      <c r="E6271" s="2" t="n">
        <v>41157.80078125</v>
      </c>
      <c r="F6271" s="2" t="n">
        <v>314955.71875</v>
      </c>
      <c r="G6271" s="2" t="n">
        <v>2129.39379882813</v>
      </c>
    </row>
    <row r="6272" customFormat="false" ht="12.75" hidden="false" customHeight="false" outlineLevel="0" collapsed="false">
      <c r="A6272" s="2" t="s">
        <v>59</v>
      </c>
      <c r="B6272" s="2" t="n">
        <v>66</v>
      </c>
      <c r="C6272" s="2" t="n">
        <v>481394.625</v>
      </c>
      <c r="D6272" s="2" t="n">
        <v>74531.109375</v>
      </c>
      <c r="E6272" s="2" t="n">
        <v>34192.94921875</v>
      </c>
      <c r="F6272" s="2" t="n">
        <v>282424.6875</v>
      </c>
      <c r="G6272" s="2" t="n">
        <v>2091.44555664063</v>
      </c>
    </row>
    <row r="6273" customFormat="false" ht="12.75" hidden="false" customHeight="false" outlineLevel="0" collapsed="false">
      <c r="A6273" s="2" t="s">
        <v>60</v>
      </c>
      <c r="B6273" s="2" t="n">
        <v>66</v>
      </c>
      <c r="C6273" s="2" t="n">
        <v>654668.125</v>
      </c>
      <c r="D6273" s="2" t="n">
        <v>93521.9921875</v>
      </c>
      <c r="E6273" s="2" t="n">
        <v>48590.1328125</v>
      </c>
      <c r="F6273" s="2" t="n">
        <v>354529.90625</v>
      </c>
      <c r="G6273" s="2" t="n">
        <v>3468.75244140625</v>
      </c>
    </row>
    <row r="6274" customFormat="false" ht="12.75" hidden="false" customHeight="false" outlineLevel="0" collapsed="false">
      <c r="A6274" s="2" t="s">
        <v>63</v>
      </c>
      <c r="B6274" s="2" t="n">
        <v>66</v>
      </c>
      <c r="C6274" s="2" t="n">
        <v>580822.875</v>
      </c>
      <c r="D6274" s="2" t="n">
        <v>79923.40625</v>
      </c>
      <c r="E6274" s="2" t="n">
        <v>47674.65234375</v>
      </c>
      <c r="F6274" s="2" t="n">
        <v>346320.875</v>
      </c>
      <c r="G6274" s="2" t="n">
        <v>2607.01586914063</v>
      </c>
    </row>
    <row r="6275" customFormat="false" ht="12.75" hidden="false" customHeight="false" outlineLevel="0" collapsed="false">
      <c r="A6275" s="2" t="s">
        <v>64</v>
      </c>
      <c r="B6275" s="2" t="n">
        <v>66</v>
      </c>
      <c r="C6275" s="2" t="n">
        <v>537512.375</v>
      </c>
      <c r="D6275" s="2" t="n">
        <v>69520.375</v>
      </c>
      <c r="E6275" s="2" t="n">
        <v>48126.68359375</v>
      </c>
      <c r="F6275" s="2" t="n">
        <v>332519.5</v>
      </c>
      <c r="G6275" s="2" t="n">
        <v>2050.04125976563</v>
      </c>
    </row>
    <row r="6276" customFormat="false" ht="12.75" hidden="false" customHeight="false" outlineLevel="0" collapsed="false">
      <c r="A6276" s="2" t="s">
        <v>65</v>
      </c>
      <c r="B6276" s="2" t="n">
        <v>66</v>
      </c>
      <c r="C6276" s="2" t="n">
        <v>543208.6875</v>
      </c>
      <c r="D6276" s="2" t="n">
        <v>66092.5546875</v>
      </c>
      <c r="E6276" s="2" t="n">
        <v>48953.06640625</v>
      </c>
      <c r="F6276" s="2" t="n">
        <v>323089.4375</v>
      </c>
      <c r="G6276" s="2" t="n">
        <v>1860.44653320313</v>
      </c>
    </row>
    <row r="6277" customFormat="false" ht="12.75" hidden="false" customHeight="false" outlineLevel="0" collapsed="false">
      <c r="A6277" s="2" t="s">
        <v>66</v>
      </c>
      <c r="B6277" s="2" t="n">
        <v>66</v>
      </c>
      <c r="C6277" s="2" t="n">
        <v>549654.0625</v>
      </c>
      <c r="D6277" s="2" t="n">
        <v>65550.640625</v>
      </c>
      <c r="E6277" s="2" t="n">
        <v>51600.39453125</v>
      </c>
      <c r="F6277" s="2" t="n">
        <v>330790.34375</v>
      </c>
      <c r="G6277" s="2" t="n">
        <v>2189.9013671875</v>
      </c>
    </row>
    <row r="6278" customFormat="false" ht="12.75" hidden="false" customHeight="false" outlineLevel="0" collapsed="false">
      <c r="A6278" s="2" t="s">
        <v>67</v>
      </c>
      <c r="B6278" s="2" t="n">
        <v>66</v>
      </c>
      <c r="C6278" s="2" t="n">
        <v>524227.6875</v>
      </c>
      <c r="D6278" s="2" t="n">
        <v>61166.7578125</v>
      </c>
      <c r="E6278" s="2" t="n">
        <v>50038.69140625</v>
      </c>
      <c r="F6278" s="2" t="n">
        <v>317634.4375</v>
      </c>
      <c r="G6278" s="2" t="n">
        <v>1759.15185546875</v>
      </c>
    </row>
    <row r="6279" customFormat="false" ht="12.75" hidden="false" customHeight="false" outlineLevel="0" collapsed="false">
      <c r="A6279" s="2" t="s">
        <v>68</v>
      </c>
      <c r="B6279" s="2" t="n">
        <v>66</v>
      </c>
      <c r="C6279" s="2" t="n">
        <v>677067.5</v>
      </c>
      <c r="D6279" s="2" t="n">
        <v>77444.78125</v>
      </c>
      <c r="E6279" s="2" t="n">
        <v>60450.4765625</v>
      </c>
      <c r="F6279" s="2" t="n">
        <v>347283.3125</v>
      </c>
      <c r="G6279" s="2" t="n">
        <v>3132.47534179688</v>
      </c>
    </row>
    <row r="6280" customFormat="false" ht="12.75" hidden="false" customHeight="false" outlineLevel="0" collapsed="false">
      <c r="A6280" s="2" t="s">
        <v>69</v>
      </c>
      <c r="B6280" s="2" t="n">
        <v>66</v>
      </c>
      <c r="C6280" s="2" t="n">
        <v>565816.8125</v>
      </c>
      <c r="D6280" s="2" t="n">
        <v>67869.4296875</v>
      </c>
      <c r="E6280" s="2" t="n">
        <v>53495.57421875</v>
      </c>
      <c r="F6280" s="2" t="n">
        <v>342279.03125</v>
      </c>
      <c r="G6280" s="2" t="n">
        <v>1955.49243164063</v>
      </c>
    </row>
    <row r="6281" customFormat="false" ht="12.75" hidden="false" customHeight="false" outlineLevel="0" collapsed="false">
      <c r="A6281" s="2" t="s">
        <v>70</v>
      </c>
      <c r="B6281" s="2" t="n">
        <v>66</v>
      </c>
      <c r="C6281" s="2" t="n">
        <v>592723.875</v>
      </c>
      <c r="D6281" s="2" t="n">
        <v>72654.8828125</v>
      </c>
      <c r="E6281" s="2" t="n">
        <v>53822.5390625</v>
      </c>
      <c r="F6281" s="2" t="n">
        <v>359058.78125</v>
      </c>
      <c r="G6281" s="2" t="n">
        <v>2064.51513671875</v>
      </c>
    </row>
    <row r="6282" customFormat="false" ht="12.75" hidden="false" customHeight="false" outlineLevel="0" collapsed="false">
      <c r="A6282" s="2" t="s">
        <v>71</v>
      </c>
      <c r="B6282" s="2" t="n">
        <v>66</v>
      </c>
      <c r="C6282" s="2" t="n">
        <v>557774</v>
      </c>
      <c r="D6282" s="2" t="n">
        <v>74246.2109375</v>
      </c>
      <c r="E6282" s="2" t="n">
        <v>47669.79296875</v>
      </c>
      <c r="F6282" s="2" t="n">
        <v>334908.34375</v>
      </c>
      <c r="G6282" s="2" t="n">
        <v>1902.83679199219</v>
      </c>
    </row>
    <row r="6283" customFormat="false" ht="12.75" hidden="false" customHeight="false" outlineLevel="0" collapsed="false">
      <c r="A6283" s="2" t="s">
        <v>72</v>
      </c>
      <c r="B6283" s="2" t="n">
        <v>66</v>
      </c>
      <c r="C6283" s="2" t="n">
        <v>582644.0625</v>
      </c>
      <c r="D6283" s="2" t="n">
        <v>81622.7734375</v>
      </c>
      <c r="E6283" s="2" t="n">
        <v>45925.0234375</v>
      </c>
      <c r="F6283" s="2" t="n">
        <v>345902.96875</v>
      </c>
      <c r="G6283" s="2" t="n">
        <v>1824.76782226563</v>
      </c>
    </row>
    <row r="6284" customFormat="false" ht="12.75" hidden="false" customHeight="false" outlineLevel="0" collapsed="false">
      <c r="A6284" s="2" t="s">
        <v>73</v>
      </c>
      <c r="B6284" s="2" t="n">
        <v>66</v>
      </c>
      <c r="C6284" s="2" t="n">
        <v>529608.375</v>
      </c>
      <c r="D6284" s="2" t="n">
        <v>78730.9609375</v>
      </c>
      <c r="E6284" s="2" t="n">
        <v>38624.23046875</v>
      </c>
      <c r="F6284" s="2" t="n">
        <v>308691.09375</v>
      </c>
      <c r="G6284" s="2" t="n">
        <v>2117.5771484375</v>
      </c>
    </row>
    <row r="6285" customFormat="false" ht="12.75" hidden="false" customHeight="false" outlineLevel="0" collapsed="false">
      <c r="A6285" s="2" t="s">
        <v>74</v>
      </c>
      <c r="B6285" s="2" t="n">
        <v>66</v>
      </c>
      <c r="C6285" s="2" t="n">
        <v>567342.9375</v>
      </c>
      <c r="D6285" s="2" t="n">
        <v>81613.890625</v>
      </c>
      <c r="E6285" s="2" t="n">
        <v>43510.47265625</v>
      </c>
      <c r="F6285" s="2" t="n">
        <v>340614.25</v>
      </c>
      <c r="G6285" s="2" t="n">
        <v>2346.78051757813</v>
      </c>
    </row>
    <row r="6286" customFormat="false" ht="12.75" hidden="false" customHeight="false" outlineLevel="0" collapsed="false">
      <c r="A6286" s="2" t="s">
        <v>77</v>
      </c>
      <c r="B6286" s="2" t="n">
        <v>66</v>
      </c>
      <c r="C6286" s="2" t="n">
        <v>551907.8125</v>
      </c>
      <c r="D6286" s="2" t="n">
        <v>74812.1484375</v>
      </c>
      <c r="E6286" s="2" t="n">
        <v>46924.08203125</v>
      </c>
      <c r="F6286" s="2" t="n">
        <v>332008.84375</v>
      </c>
      <c r="G6286" s="2" t="n">
        <v>2616.73046875</v>
      </c>
    </row>
    <row r="6287" customFormat="false" ht="12.75" hidden="false" customHeight="false" outlineLevel="0" collapsed="false">
      <c r="A6287" s="2" t="s">
        <v>78</v>
      </c>
      <c r="B6287" s="2" t="n">
        <v>66</v>
      </c>
      <c r="C6287" s="2" t="n">
        <v>539887.8125</v>
      </c>
      <c r="D6287" s="2" t="n">
        <v>68365.3203125</v>
      </c>
      <c r="E6287" s="2" t="n">
        <v>48656.828125</v>
      </c>
      <c r="F6287" s="2" t="n">
        <v>333148.375</v>
      </c>
      <c r="G6287" s="2" t="n">
        <v>2123.06469726563</v>
      </c>
    </row>
    <row r="6288" customFormat="false" ht="12.75" hidden="false" customHeight="false" outlineLevel="0" collapsed="false">
      <c r="A6288" s="2" t="s">
        <v>79</v>
      </c>
      <c r="B6288" s="2" t="n">
        <v>66</v>
      </c>
      <c r="C6288" s="2" t="n">
        <v>540803.9375</v>
      </c>
      <c r="D6288" s="2" t="n">
        <v>65179.48046875</v>
      </c>
      <c r="E6288" s="2" t="n">
        <v>50411.58203125</v>
      </c>
      <c r="F6288" s="2" t="n">
        <v>321350.90625</v>
      </c>
      <c r="G6288" s="2" t="n">
        <v>2116.501953125</v>
      </c>
    </row>
    <row r="6289" customFormat="false" ht="12.75" hidden="false" customHeight="false" outlineLevel="0" collapsed="false">
      <c r="A6289" s="2" t="s">
        <v>80</v>
      </c>
      <c r="B6289" s="2" t="n">
        <v>66</v>
      </c>
      <c r="C6289" s="2" t="n">
        <v>550203.625</v>
      </c>
      <c r="D6289" s="2" t="n">
        <v>64318.625</v>
      </c>
      <c r="E6289" s="2" t="n">
        <v>52981.2890625</v>
      </c>
      <c r="F6289" s="2" t="n">
        <v>334626.125</v>
      </c>
      <c r="G6289" s="2" t="n">
        <v>1651.16674804688</v>
      </c>
    </row>
    <row r="6290" customFormat="false" ht="12.75" hidden="false" customHeight="false" outlineLevel="0" collapsed="false">
      <c r="A6290" s="2" t="s">
        <v>81</v>
      </c>
      <c r="B6290" s="2" t="n">
        <v>66</v>
      </c>
      <c r="C6290" s="2" t="n">
        <v>555308.3125</v>
      </c>
      <c r="D6290" s="2" t="n">
        <v>63432.875</v>
      </c>
      <c r="E6290" s="2" t="n">
        <v>54259.56640625</v>
      </c>
      <c r="F6290" s="2" t="n">
        <v>337990.3125</v>
      </c>
      <c r="G6290" s="2" t="n">
        <v>1458.14440917969</v>
      </c>
    </row>
    <row r="6291" customFormat="false" ht="12.75" hidden="false" customHeight="false" outlineLevel="0" collapsed="false">
      <c r="A6291" s="2" t="s">
        <v>82</v>
      </c>
      <c r="B6291" s="2" t="n">
        <v>66</v>
      </c>
      <c r="C6291" s="2" t="n">
        <v>540606.625</v>
      </c>
      <c r="D6291" s="2" t="n">
        <v>61422.11328125</v>
      </c>
      <c r="E6291" s="2" t="n">
        <v>55526.83203125</v>
      </c>
      <c r="F6291" s="2" t="n">
        <v>344976.9375</v>
      </c>
      <c r="G6291" s="2" t="n">
        <v>1503.10485839844</v>
      </c>
    </row>
    <row r="6292" customFormat="false" ht="12.75" hidden="false" customHeight="false" outlineLevel="0" collapsed="false">
      <c r="A6292" s="2" t="s">
        <v>83</v>
      </c>
      <c r="B6292" s="2" t="n">
        <v>66</v>
      </c>
      <c r="C6292" s="2" t="n">
        <v>561007.4375</v>
      </c>
      <c r="D6292" s="2" t="n">
        <v>64690.3203125</v>
      </c>
      <c r="E6292" s="2" t="n">
        <v>55286.70703125</v>
      </c>
      <c r="F6292" s="2" t="n">
        <v>352103.5</v>
      </c>
      <c r="G6292" s="2" t="n">
        <v>2046.27099609375</v>
      </c>
    </row>
    <row r="6293" customFormat="false" ht="12.75" hidden="false" customHeight="false" outlineLevel="0" collapsed="false">
      <c r="A6293" s="2" t="s">
        <v>84</v>
      </c>
      <c r="B6293" s="2" t="n">
        <v>66</v>
      </c>
      <c r="C6293" s="2" t="n">
        <v>563755.125</v>
      </c>
      <c r="D6293" s="2" t="n">
        <v>67399.0234375</v>
      </c>
      <c r="E6293" s="2" t="n">
        <v>53551.63671875</v>
      </c>
      <c r="F6293" s="2" t="n">
        <v>346908.125</v>
      </c>
      <c r="G6293" s="2" t="n">
        <v>2149.77783203125</v>
      </c>
    </row>
    <row r="6294" customFormat="false" ht="12.75" hidden="false" customHeight="false" outlineLevel="0" collapsed="false">
      <c r="A6294" s="2" t="s">
        <v>85</v>
      </c>
      <c r="B6294" s="2" t="n">
        <v>66</v>
      </c>
      <c r="C6294" s="2" t="n">
        <v>621457.875</v>
      </c>
      <c r="D6294" s="2" t="n">
        <v>86900.1875</v>
      </c>
      <c r="E6294" s="2" t="n">
        <v>61335.33984375</v>
      </c>
      <c r="F6294" s="2" t="n">
        <v>361494.53125</v>
      </c>
      <c r="G6294" s="2" t="n">
        <v>6169.5830078125</v>
      </c>
    </row>
    <row r="6295" customFormat="false" ht="12.75" hidden="false" customHeight="false" outlineLevel="0" collapsed="false">
      <c r="A6295" s="2" t="s">
        <v>86</v>
      </c>
      <c r="B6295" s="2" t="n">
        <v>66</v>
      </c>
      <c r="C6295" s="2" t="n">
        <v>559458.0625</v>
      </c>
      <c r="D6295" s="2" t="n">
        <v>76470.4140625</v>
      </c>
      <c r="E6295" s="2" t="n">
        <v>45031.2734375</v>
      </c>
      <c r="F6295" s="2" t="n">
        <v>329320.09375</v>
      </c>
      <c r="G6295" s="2" t="n">
        <v>1974.2119140625</v>
      </c>
    </row>
    <row r="6296" customFormat="false" ht="12.75" hidden="false" customHeight="false" outlineLevel="0" collapsed="false">
      <c r="A6296" s="2" t="s">
        <v>87</v>
      </c>
      <c r="B6296" s="2" t="n">
        <v>66</v>
      </c>
      <c r="C6296" s="2" t="n">
        <v>565280.3125</v>
      </c>
      <c r="D6296" s="2" t="n">
        <v>83345.484375</v>
      </c>
      <c r="E6296" s="2" t="n">
        <v>41639.90234375</v>
      </c>
      <c r="F6296" s="2" t="n">
        <v>326019.625</v>
      </c>
      <c r="G6296" s="2" t="n">
        <v>2305.77905273438</v>
      </c>
    </row>
    <row r="6297" customFormat="false" ht="12.75" hidden="false" customHeight="false" outlineLevel="0" collapsed="false">
      <c r="A6297" s="2" t="s">
        <v>88</v>
      </c>
      <c r="B6297" s="2" t="n">
        <v>66</v>
      </c>
      <c r="C6297" s="2" t="n">
        <v>576494.75</v>
      </c>
      <c r="D6297" s="2" t="n">
        <v>82676.2265625</v>
      </c>
      <c r="E6297" s="2" t="n">
        <v>44595.7265625</v>
      </c>
      <c r="F6297" s="2" t="n">
        <v>334809.125</v>
      </c>
      <c r="G6297" s="2" t="n">
        <v>2750.56884765625</v>
      </c>
    </row>
    <row r="6298" customFormat="false" ht="12.75" hidden="false" customHeight="false" outlineLevel="0" collapsed="false">
      <c r="A6298" s="2" t="s">
        <v>91</v>
      </c>
      <c r="B6298" s="2" t="n">
        <v>66</v>
      </c>
      <c r="C6298" s="2" t="n">
        <v>527979.8125</v>
      </c>
      <c r="D6298" s="2" t="n">
        <v>70738.75</v>
      </c>
      <c r="E6298" s="2" t="n">
        <v>44648.32421875</v>
      </c>
      <c r="F6298" s="2" t="n">
        <v>320749.3125</v>
      </c>
      <c r="G6298" s="2" t="n">
        <v>2257.43627929688</v>
      </c>
    </row>
    <row r="6299" customFormat="false" ht="12.75" hidden="false" customHeight="false" outlineLevel="0" collapsed="false">
      <c r="A6299" s="2" t="s">
        <v>92</v>
      </c>
      <c r="B6299" s="2" t="n">
        <v>66</v>
      </c>
      <c r="C6299" s="2" t="n">
        <v>529179.25</v>
      </c>
      <c r="D6299" s="2" t="n">
        <v>68069.84375</v>
      </c>
      <c r="E6299" s="2" t="n">
        <v>49409.81640625</v>
      </c>
      <c r="F6299" s="2" t="n">
        <v>323357.84375</v>
      </c>
      <c r="G6299" s="2" t="n">
        <v>2276.40380859375</v>
      </c>
    </row>
    <row r="6300" customFormat="false" ht="12.75" hidden="false" customHeight="false" outlineLevel="0" collapsed="false">
      <c r="A6300" s="2" t="s">
        <v>93</v>
      </c>
      <c r="B6300" s="2" t="n">
        <v>66</v>
      </c>
      <c r="C6300" s="2" t="n">
        <v>554093.8125</v>
      </c>
      <c r="D6300" s="2" t="n">
        <v>66417.625</v>
      </c>
      <c r="E6300" s="2" t="n">
        <v>51716.93359375</v>
      </c>
      <c r="F6300" s="2" t="n">
        <v>331427.03125</v>
      </c>
      <c r="G6300" s="2" t="n">
        <v>1971.96948242188</v>
      </c>
    </row>
    <row r="6301" customFormat="false" ht="12.75" hidden="false" customHeight="false" outlineLevel="0" collapsed="false">
      <c r="A6301" s="2" t="s">
        <v>94</v>
      </c>
      <c r="B6301" s="2" t="n">
        <v>66</v>
      </c>
      <c r="C6301" s="2" t="n">
        <v>594527.9375</v>
      </c>
      <c r="D6301" s="2" t="n">
        <v>70410.828125</v>
      </c>
      <c r="E6301" s="2" t="n">
        <v>58702.94140625</v>
      </c>
      <c r="F6301" s="2" t="n">
        <v>357049.8125</v>
      </c>
      <c r="G6301" s="2" t="n">
        <v>2044.84008789063</v>
      </c>
    </row>
    <row r="6302" customFormat="false" ht="12.75" hidden="false" customHeight="false" outlineLevel="0" collapsed="false">
      <c r="A6302" s="2" t="s">
        <v>95</v>
      </c>
      <c r="B6302" s="2" t="n">
        <v>66</v>
      </c>
      <c r="C6302" s="2" t="n">
        <v>580101.5</v>
      </c>
      <c r="D6302" s="2" t="n">
        <v>66292.1796875</v>
      </c>
      <c r="E6302" s="2" t="n">
        <v>57184.66015625</v>
      </c>
      <c r="F6302" s="2" t="n">
        <v>356913.28125</v>
      </c>
      <c r="G6302" s="2" t="n">
        <v>1858.55920410156</v>
      </c>
    </row>
    <row r="6303" customFormat="false" ht="12.75" hidden="false" customHeight="false" outlineLevel="0" collapsed="false">
      <c r="A6303" s="2" t="s">
        <v>96</v>
      </c>
      <c r="B6303" s="2" t="n">
        <v>66</v>
      </c>
      <c r="C6303" s="2" t="n">
        <v>576044.625</v>
      </c>
      <c r="D6303" s="2" t="n">
        <v>65658.453125</v>
      </c>
      <c r="E6303" s="2" t="n">
        <v>58556.7890625</v>
      </c>
      <c r="F6303" s="2" t="n">
        <v>361939.75</v>
      </c>
      <c r="G6303" s="2" t="n">
        <v>1667.47875976563</v>
      </c>
    </row>
    <row r="6304" customFormat="false" ht="12.75" hidden="false" customHeight="false" outlineLevel="0" collapsed="false">
      <c r="A6304" s="2" t="s">
        <v>97</v>
      </c>
      <c r="B6304" s="2" t="n">
        <v>66</v>
      </c>
      <c r="C6304" s="2" t="n">
        <v>563325.5</v>
      </c>
      <c r="D6304" s="2" t="n">
        <v>65203.3203125</v>
      </c>
      <c r="E6304" s="2" t="n">
        <v>55630.49609375</v>
      </c>
      <c r="F6304" s="2" t="n">
        <v>350232.46875</v>
      </c>
      <c r="G6304" s="2" t="n">
        <v>1773.71569824219</v>
      </c>
    </row>
    <row r="6305" customFormat="false" ht="12.75" hidden="false" customHeight="false" outlineLevel="0" collapsed="false">
      <c r="A6305" s="2" t="s">
        <v>98</v>
      </c>
      <c r="B6305" s="2" t="n">
        <v>66</v>
      </c>
      <c r="C6305" s="2" t="n">
        <v>553060.75</v>
      </c>
      <c r="D6305" s="2" t="n">
        <v>65342.48046875</v>
      </c>
      <c r="E6305" s="2" t="n">
        <v>53024.265625</v>
      </c>
      <c r="F6305" s="2" t="n">
        <v>346252.625</v>
      </c>
      <c r="G6305" s="2" t="n">
        <v>1747.41845703125</v>
      </c>
    </row>
    <row r="6306" customFormat="false" ht="12.75" hidden="false" customHeight="false" outlineLevel="0" collapsed="false">
      <c r="A6306" s="2" t="s">
        <v>99</v>
      </c>
      <c r="B6306" s="2" t="n">
        <v>66</v>
      </c>
      <c r="C6306" s="2" t="n">
        <v>571770.125</v>
      </c>
      <c r="D6306" s="2" t="n">
        <v>74145.0546875</v>
      </c>
      <c r="E6306" s="2" t="n">
        <v>50508.90625</v>
      </c>
      <c r="F6306" s="2" t="n">
        <v>342840.3125</v>
      </c>
      <c r="G6306" s="2" t="n">
        <v>1969.91149902344</v>
      </c>
    </row>
    <row r="6307" customFormat="false" ht="12.75" hidden="false" customHeight="false" outlineLevel="0" collapsed="false">
      <c r="A6307" s="2" t="s">
        <v>100</v>
      </c>
      <c r="B6307" s="2" t="n">
        <v>66</v>
      </c>
      <c r="C6307" s="2" t="n">
        <v>600506.3125</v>
      </c>
      <c r="D6307" s="2" t="n">
        <v>82663</v>
      </c>
      <c r="E6307" s="2" t="n">
        <v>49222.703125</v>
      </c>
      <c r="F6307" s="2" t="n">
        <v>350791.8125</v>
      </c>
      <c r="G6307" s="2" t="n">
        <v>2509.96948242188</v>
      </c>
    </row>
    <row r="6308" customFormat="false" ht="12.75" hidden="false" customHeight="false" outlineLevel="0" collapsed="false">
      <c r="A6308" s="2" t="s">
        <v>101</v>
      </c>
      <c r="B6308" s="2" t="n">
        <v>66</v>
      </c>
      <c r="C6308" s="2" t="n">
        <v>586604.625</v>
      </c>
      <c r="D6308" s="2" t="n">
        <v>87018.34375</v>
      </c>
      <c r="E6308" s="2" t="n">
        <v>44036.77734375</v>
      </c>
      <c r="F6308" s="2" t="n">
        <v>330695.84375</v>
      </c>
      <c r="G6308" s="2" t="n">
        <v>3548.1259765625</v>
      </c>
    </row>
    <row r="6309" customFormat="false" ht="12.75" hidden="false" customHeight="false" outlineLevel="0" collapsed="false">
      <c r="A6309" s="2" t="s">
        <v>102</v>
      </c>
      <c r="B6309" s="2" t="n">
        <v>66</v>
      </c>
      <c r="C6309" s="2" t="n">
        <v>541897.6875</v>
      </c>
      <c r="D6309" s="2" t="n">
        <v>78287.6484375</v>
      </c>
      <c r="E6309" s="2" t="n">
        <v>42598.5</v>
      </c>
      <c r="F6309" s="2" t="n">
        <v>331384.5</v>
      </c>
      <c r="G6309" s="2" t="n">
        <v>2535.19311523438</v>
      </c>
    </row>
    <row r="6310" customFormat="false" ht="12.75" hidden="false" customHeight="false" outlineLevel="0" collapsed="false">
      <c r="A6310" s="2" t="s">
        <v>104</v>
      </c>
      <c r="B6310" s="2" t="n">
        <v>66</v>
      </c>
      <c r="C6310" s="2" t="n">
        <v>525227.125</v>
      </c>
      <c r="D6310" s="2" t="n">
        <v>69557.0703125</v>
      </c>
      <c r="E6310" s="2" t="n">
        <v>43508.98046875</v>
      </c>
      <c r="F6310" s="2" t="n">
        <v>322170.96875</v>
      </c>
      <c r="G6310" s="2" t="n">
        <v>2152.91064453125</v>
      </c>
    </row>
    <row r="6311" customFormat="false" ht="12.75" hidden="false" customHeight="false" outlineLevel="0" collapsed="false">
      <c r="A6311" s="2" t="s">
        <v>105</v>
      </c>
      <c r="B6311" s="2" t="n">
        <v>66</v>
      </c>
      <c r="C6311" s="2" t="n">
        <v>481333.90625</v>
      </c>
      <c r="D6311" s="2" t="n">
        <v>61683.703125</v>
      </c>
      <c r="E6311" s="2" t="n">
        <v>46106.67578125</v>
      </c>
      <c r="F6311" s="2" t="n">
        <v>320633.15625</v>
      </c>
      <c r="G6311" s="2" t="n">
        <v>1928.82922363281</v>
      </c>
    </row>
    <row r="6312" customFormat="false" ht="12.75" hidden="false" customHeight="false" outlineLevel="0" collapsed="false">
      <c r="A6312" s="2" t="s">
        <v>106</v>
      </c>
      <c r="B6312" s="2" t="n">
        <v>66</v>
      </c>
      <c r="C6312" s="2" t="n">
        <v>503983.46875</v>
      </c>
      <c r="D6312" s="2" t="n">
        <v>62799.1328125</v>
      </c>
      <c r="E6312" s="2" t="n">
        <v>51363.91796875</v>
      </c>
      <c r="F6312" s="2" t="n">
        <v>329830.34375</v>
      </c>
      <c r="G6312" s="2" t="n">
        <v>4007.58740234375</v>
      </c>
    </row>
    <row r="6313" customFormat="false" ht="12.75" hidden="false" customHeight="false" outlineLevel="0" collapsed="false">
      <c r="A6313" s="2" t="s">
        <v>107</v>
      </c>
      <c r="B6313" s="2" t="n">
        <v>66</v>
      </c>
      <c r="C6313" s="2" t="n">
        <v>529258.75</v>
      </c>
      <c r="D6313" s="2" t="n">
        <v>64196.2734375</v>
      </c>
      <c r="E6313" s="2" t="n">
        <v>56482.83203125</v>
      </c>
      <c r="F6313" s="2" t="n">
        <v>353728.71875</v>
      </c>
      <c r="G6313" s="2" t="n">
        <v>2670.44604492188</v>
      </c>
    </row>
    <row r="6314" customFormat="false" ht="12.75" hidden="false" customHeight="false" outlineLevel="0" collapsed="false">
      <c r="A6314" s="2" t="s">
        <v>108</v>
      </c>
      <c r="B6314" s="2" t="n">
        <v>66</v>
      </c>
      <c r="C6314" s="2" t="n">
        <v>555993.625</v>
      </c>
      <c r="D6314" s="2" t="n">
        <v>65522</v>
      </c>
      <c r="E6314" s="2" t="n">
        <v>56844.30859375</v>
      </c>
      <c r="F6314" s="2" t="n">
        <v>351471.75</v>
      </c>
      <c r="G6314" s="2" t="n">
        <v>2604.25512695313</v>
      </c>
    </row>
    <row r="6315" customFormat="false" ht="12.75" hidden="false" customHeight="false" outlineLevel="0" collapsed="false">
      <c r="A6315" s="2" t="s">
        <v>109</v>
      </c>
      <c r="B6315" s="2" t="n">
        <v>66</v>
      </c>
      <c r="C6315" s="2" t="n">
        <v>510884.78125</v>
      </c>
      <c r="D6315" s="2" t="n">
        <v>60462.87890625</v>
      </c>
      <c r="E6315" s="2" t="n">
        <v>55410.5078125</v>
      </c>
      <c r="F6315" s="2" t="n">
        <v>349514</v>
      </c>
      <c r="G6315" s="2" t="n">
        <v>1759.3515625</v>
      </c>
    </row>
    <row r="6316" customFormat="false" ht="12.75" hidden="false" customHeight="false" outlineLevel="0" collapsed="false">
      <c r="A6316" s="2" t="s">
        <v>110</v>
      </c>
      <c r="B6316" s="2" t="n">
        <v>66</v>
      </c>
      <c r="C6316" s="2" t="n">
        <v>514219.25</v>
      </c>
      <c r="D6316" s="2" t="n">
        <v>62863</v>
      </c>
      <c r="E6316" s="2" t="n">
        <v>55369.125</v>
      </c>
      <c r="F6316" s="2" t="n">
        <v>351619.46875</v>
      </c>
      <c r="G6316" s="2" t="n">
        <v>2375.38818359375</v>
      </c>
    </row>
    <row r="6317" customFormat="false" ht="12.75" hidden="false" customHeight="false" outlineLevel="0" collapsed="false">
      <c r="A6317" s="2" t="s">
        <v>111</v>
      </c>
      <c r="B6317" s="2" t="n">
        <v>66</v>
      </c>
      <c r="C6317" s="2" t="n">
        <v>511562.21875</v>
      </c>
      <c r="D6317" s="2" t="n">
        <v>63117.12890625</v>
      </c>
      <c r="E6317" s="2" t="n">
        <v>51871.01953125</v>
      </c>
      <c r="F6317" s="2" t="n">
        <v>345204.34375</v>
      </c>
      <c r="G6317" s="2" t="n">
        <v>1966.98547363281</v>
      </c>
    </row>
    <row r="6318" customFormat="false" ht="12.75" hidden="false" customHeight="false" outlineLevel="0" collapsed="false">
      <c r="A6318" s="2" t="s">
        <v>112</v>
      </c>
      <c r="B6318" s="2" t="n">
        <v>66</v>
      </c>
      <c r="C6318" s="2" t="n">
        <v>521739.96875</v>
      </c>
      <c r="D6318" s="2" t="n">
        <v>66753.4453125</v>
      </c>
      <c r="E6318" s="2" t="n">
        <v>50001.66015625</v>
      </c>
      <c r="F6318" s="2" t="n">
        <v>343527.96875</v>
      </c>
      <c r="G6318" s="2" t="n">
        <v>2045.81298828125</v>
      </c>
    </row>
    <row r="6319" customFormat="false" ht="12.75" hidden="false" customHeight="false" outlineLevel="0" collapsed="false">
      <c r="A6319" s="2" t="s">
        <v>113</v>
      </c>
      <c r="B6319" s="2" t="n">
        <v>66</v>
      </c>
      <c r="C6319" s="2" t="n">
        <v>518851.375</v>
      </c>
      <c r="D6319" s="2" t="n">
        <v>70241.2578125</v>
      </c>
      <c r="E6319" s="2" t="n">
        <v>47361.2578125</v>
      </c>
      <c r="F6319" s="2" t="n">
        <v>350620.3125</v>
      </c>
      <c r="G6319" s="2" t="n">
        <v>2141.61743164063</v>
      </c>
    </row>
    <row r="6320" customFormat="false" ht="12.75" hidden="false" customHeight="false" outlineLevel="0" collapsed="false">
      <c r="A6320" s="2" t="s">
        <v>114</v>
      </c>
      <c r="B6320" s="2" t="n">
        <v>66</v>
      </c>
      <c r="C6320" s="2" t="n">
        <v>530144.0625</v>
      </c>
      <c r="D6320" s="2" t="n">
        <v>76138.9375</v>
      </c>
      <c r="E6320" s="2" t="n">
        <v>43149.5546875</v>
      </c>
      <c r="F6320" s="2" t="n">
        <v>333790.34375</v>
      </c>
      <c r="G6320" s="2" t="n">
        <v>2814.7587890625</v>
      </c>
    </row>
    <row r="6321" customFormat="false" ht="12.75" hidden="false" customHeight="false" outlineLevel="0" collapsed="false">
      <c r="A6321" s="2" t="s">
        <v>115</v>
      </c>
      <c r="B6321" s="2" t="n">
        <v>66</v>
      </c>
      <c r="C6321" s="2" t="n">
        <v>578954.3125</v>
      </c>
      <c r="D6321" s="2" t="n">
        <v>85208.859375</v>
      </c>
      <c r="E6321" s="2" t="n">
        <v>43993.1875</v>
      </c>
      <c r="F6321" s="2" t="n">
        <v>343799.28125</v>
      </c>
      <c r="G6321" s="2" t="n">
        <v>3595.2294921875</v>
      </c>
    </row>
    <row r="6322" customFormat="false" ht="12.75" hidden="false" customHeight="false" outlineLevel="0" collapsed="false">
      <c r="A6322" s="2" t="s">
        <v>116</v>
      </c>
      <c r="B6322" s="2" t="n">
        <v>66</v>
      </c>
      <c r="C6322" s="2" t="n">
        <v>549680.875</v>
      </c>
      <c r="D6322" s="2" t="n">
        <v>75463.6953125</v>
      </c>
      <c r="E6322" s="2" t="n">
        <v>46077.80859375</v>
      </c>
      <c r="F6322" s="2" t="n">
        <v>337436.59375</v>
      </c>
      <c r="G6322" s="2" t="n">
        <v>2536.2568359375</v>
      </c>
    </row>
    <row r="6323" customFormat="false" ht="12.75" hidden="false" customHeight="false" outlineLevel="0" collapsed="false">
      <c r="A6323" s="2" t="s">
        <v>117</v>
      </c>
      <c r="B6323" s="2" t="n">
        <v>66</v>
      </c>
      <c r="C6323" s="2" t="n">
        <v>515576.34375</v>
      </c>
      <c r="D6323" s="2" t="n">
        <v>67562.6953125</v>
      </c>
      <c r="E6323" s="2" t="n">
        <v>46024.4765625</v>
      </c>
      <c r="F6323" s="2" t="n">
        <v>329570.25</v>
      </c>
      <c r="G6323" s="2" t="n">
        <v>1949.07397460938</v>
      </c>
    </row>
    <row r="6324" customFormat="false" ht="12.75" hidden="false" customHeight="false" outlineLevel="0" collapsed="false">
      <c r="A6324" s="2" t="s">
        <v>118</v>
      </c>
      <c r="B6324" s="2" t="n">
        <v>66</v>
      </c>
      <c r="C6324" s="2" t="n">
        <v>582172.125</v>
      </c>
      <c r="D6324" s="2" t="n">
        <v>73522.3828125</v>
      </c>
      <c r="E6324" s="2" t="n">
        <v>50310.98828125</v>
      </c>
      <c r="F6324" s="2" t="n">
        <v>345562.46875</v>
      </c>
      <c r="G6324" s="2" t="n">
        <v>2226.44165039063</v>
      </c>
    </row>
    <row r="6325" customFormat="false" ht="12.75" hidden="false" customHeight="false" outlineLevel="0" collapsed="false">
      <c r="A6325" s="2" t="s">
        <v>120</v>
      </c>
      <c r="B6325" s="2" t="n">
        <v>66</v>
      </c>
      <c r="C6325" s="2" t="n">
        <v>620371.0625</v>
      </c>
      <c r="D6325" s="2" t="n">
        <v>77229.28125</v>
      </c>
      <c r="E6325" s="2" t="n">
        <v>55910.01171875</v>
      </c>
      <c r="F6325" s="2" t="n">
        <v>372491.5625</v>
      </c>
      <c r="G6325" s="2" t="n">
        <v>2135.84228515625</v>
      </c>
    </row>
    <row r="6326" customFormat="false" ht="12.75" hidden="false" customHeight="false" outlineLevel="0" collapsed="false">
      <c r="A6326" s="2" t="s">
        <v>121</v>
      </c>
      <c r="B6326" s="2" t="n">
        <v>66</v>
      </c>
      <c r="C6326" s="2" t="n">
        <v>614993.4375</v>
      </c>
      <c r="D6326" s="2" t="n">
        <v>74684.4375</v>
      </c>
      <c r="E6326" s="2" t="n">
        <v>56132.8046875</v>
      </c>
      <c r="F6326" s="2" t="n">
        <v>363733.53125</v>
      </c>
      <c r="G6326" s="2" t="n">
        <v>2078.72192382813</v>
      </c>
    </row>
    <row r="6327" customFormat="false" ht="12.75" hidden="false" customHeight="false" outlineLevel="0" collapsed="false">
      <c r="A6327" s="2" t="s">
        <v>122</v>
      </c>
      <c r="B6327" s="2" t="n">
        <v>66</v>
      </c>
      <c r="C6327" s="2" t="n">
        <v>561814.5</v>
      </c>
      <c r="D6327" s="2" t="n">
        <v>68004.875</v>
      </c>
      <c r="E6327" s="2" t="n">
        <v>50602.2421875</v>
      </c>
      <c r="F6327" s="2" t="n">
        <v>327077.71875</v>
      </c>
      <c r="G6327" s="2" t="n">
        <v>1881.65966796875</v>
      </c>
    </row>
    <row r="6328" customFormat="false" ht="12.75" hidden="false" customHeight="false" outlineLevel="0" collapsed="false">
      <c r="A6328" s="2" t="s">
        <v>123</v>
      </c>
      <c r="B6328" s="2" t="n">
        <v>66</v>
      </c>
      <c r="C6328" s="2" t="n">
        <v>606083.4375</v>
      </c>
      <c r="D6328" s="2" t="n">
        <v>74395.6484375</v>
      </c>
      <c r="E6328" s="2" t="n">
        <v>54461.609375</v>
      </c>
      <c r="F6328" s="2" t="n">
        <v>362830.90625</v>
      </c>
      <c r="G6328" s="2" t="n">
        <v>9091.4267578125</v>
      </c>
    </row>
    <row r="6329" customFormat="false" ht="12.75" hidden="false" customHeight="false" outlineLevel="0" collapsed="false">
      <c r="A6329" s="2" t="s">
        <v>124</v>
      </c>
      <c r="B6329" s="2" t="n">
        <v>66</v>
      </c>
      <c r="C6329" s="2" t="n">
        <v>624152.875</v>
      </c>
      <c r="D6329" s="2" t="n">
        <v>78760.0078125</v>
      </c>
      <c r="E6329" s="2" t="n">
        <v>53121.87890625</v>
      </c>
      <c r="F6329" s="2" t="n">
        <v>362431.84375</v>
      </c>
      <c r="G6329" s="2" t="n">
        <v>2079.2197265625</v>
      </c>
    </row>
    <row r="6330" customFormat="false" ht="12.75" hidden="false" customHeight="false" outlineLevel="0" collapsed="false">
      <c r="A6330" s="2" t="s">
        <v>125</v>
      </c>
      <c r="B6330" s="2" t="n">
        <v>66</v>
      </c>
      <c r="C6330" s="2" t="n">
        <v>582251.3125</v>
      </c>
      <c r="D6330" s="2" t="n">
        <v>76714.9609375</v>
      </c>
      <c r="E6330" s="2" t="n">
        <v>47459.73046875</v>
      </c>
      <c r="F6330" s="2" t="n">
        <v>339457.6875</v>
      </c>
      <c r="G6330" s="2" t="n">
        <v>1809.47595214844</v>
      </c>
    </row>
    <row r="6331" customFormat="false" ht="12.75" hidden="false" customHeight="false" outlineLevel="0" collapsed="false">
      <c r="A6331" s="2" t="s">
        <v>126</v>
      </c>
      <c r="B6331" s="2" t="n">
        <v>66</v>
      </c>
      <c r="C6331" s="2" t="n">
        <v>628415.875</v>
      </c>
      <c r="D6331" s="2" t="n">
        <v>89181.9296875</v>
      </c>
      <c r="E6331" s="2" t="n">
        <v>48717.9453125</v>
      </c>
      <c r="F6331" s="2" t="n">
        <v>346118.1875</v>
      </c>
      <c r="G6331" s="2" t="n">
        <v>4016.35107421875</v>
      </c>
    </row>
    <row r="6332" customFormat="false" ht="12.75" hidden="false" customHeight="false" outlineLevel="0" collapsed="false">
      <c r="A6332" s="2" t="s">
        <v>127</v>
      </c>
      <c r="B6332" s="2" t="n">
        <v>66</v>
      </c>
      <c r="C6332" s="2" t="n">
        <v>614819.625</v>
      </c>
      <c r="D6332" s="2" t="n">
        <v>90292.953125</v>
      </c>
      <c r="E6332" s="2" t="n">
        <v>43049.43359375</v>
      </c>
      <c r="F6332" s="2" t="n">
        <v>339894.71875</v>
      </c>
      <c r="G6332" s="2" t="n">
        <v>2494.69702148438</v>
      </c>
    </row>
    <row r="6333" customFormat="false" ht="12.75" hidden="false" customHeight="false" outlineLevel="0" collapsed="false">
      <c r="A6333" s="2" t="s">
        <v>128</v>
      </c>
      <c r="B6333" s="2" t="n">
        <v>66</v>
      </c>
      <c r="C6333" s="2" t="n">
        <v>464290.03125</v>
      </c>
      <c r="D6333" s="2" t="n">
        <v>67285.015625</v>
      </c>
      <c r="E6333" s="2" t="n">
        <v>36518.03515625</v>
      </c>
      <c r="F6333" s="2" t="n">
        <v>322150.3125</v>
      </c>
      <c r="G6333" s="2" t="n">
        <v>4207.22900390625</v>
      </c>
    </row>
    <row r="6334" customFormat="false" ht="12.75" hidden="false" customHeight="false" outlineLevel="0" collapsed="false">
      <c r="A6334" s="2" t="s">
        <v>129</v>
      </c>
      <c r="B6334" s="2" t="n">
        <v>66</v>
      </c>
      <c r="C6334" s="2" t="n">
        <v>626310.3125</v>
      </c>
      <c r="D6334" s="2" t="n">
        <v>91659.2109375</v>
      </c>
      <c r="E6334" s="2" t="n">
        <v>43518.9140625</v>
      </c>
      <c r="F6334" s="2" t="n">
        <v>334442.46875</v>
      </c>
      <c r="G6334" s="2" t="n">
        <v>2952.61254882813</v>
      </c>
    </row>
    <row r="6335" customFormat="false" ht="12.75" hidden="false" customHeight="false" outlineLevel="0" collapsed="false">
      <c r="A6335" s="2" t="s">
        <v>130</v>
      </c>
      <c r="B6335" s="2" t="n">
        <v>66</v>
      </c>
      <c r="C6335" s="2" t="n">
        <v>606660.1875</v>
      </c>
      <c r="D6335" s="2" t="n">
        <v>83194.0078125</v>
      </c>
      <c r="E6335" s="2" t="n">
        <v>46005.859375</v>
      </c>
      <c r="F6335" s="2" t="n">
        <v>348261.84375</v>
      </c>
      <c r="G6335" s="2" t="n">
        <v>2234.5234375</v>
      </c>
    </row>
    <row r="6336" customFormat="false" ht="12.75" hidden="false" customHeight="false" outlineLevel="0" collapsed="false">
      <c r="A6336" s="2" t="s">
        <v>131</v>
      </c>
      <c r="B6336" s="2" t="n">
        <v>66</v>
      </c>
      <c r="C6336" s="2" t="n">
        <v>596329.875</v>
      </c>
      <c r="D6336" s="2" t="n">
        <v>78559.6875</v>
      </c>
      <c r="E6336" s="2" t="n">
        <v>48669.14453125</v>
      </c>
      <c r="F6336" s="2" t="n">
        <v>346864.03125</v>
      </c>
      <c r="G6336" s="2" t="n">
        <v>2515.41967773438</v>
      </c>
    </row>
    <row r="6337" customFormat="false" ht="12.75" hidden="false" customHeight="false" outlineLevel="0" collapsed="false">
      <c r="A6337" s="2" t="s">
        <v>132</v>
      </c>
      <c r="B6337" s="2" t="n">
        <v>66</v>
      </c>
      <c r="C6337" s="2" t="n">
        <v>655010.375</v>
      </c>
      <c r="D6337" s="2" t="n">
        <v>84304.8515625</v>
      </c>
      <c r="E6337" s="2" t="n">
        <v>54904.7109375</v>
      </c>
      <c r="F6337" s="2" t="n">
        <v>378191.125</v>
      </c>
      <c r="G6337" s="2" t="n">
        <v>2516.26611328125</v>
      </c>
    </row>
    <row r="6338" customFormat="false" ht="12.75" hidden="false" customHeight="false" outlineLevel="0" collapsed="false">
      <c r="A6338" s="2" t="s">
        <v>133</v>
      </c>
      <c r="B6338" s="2" t="n">
        <v>66</v>
      </c>
      <c r="C6338" s="2" t="n">
        <v>614860.1875</v>
      </c>
      <c r="D6338" s="2" t="n">
        <v>77731.875</v>
      </c>
      <c r="E6338" s="2" t="n">
        <v>52448.32421875</v>
      </c>
      <c r="F6338" s="2" t="n">
        <v>353961.46875</v>
      </c>
      <c r="G6338" s="2" t="n">
        <v>2203.77880859375</v>
      </c>
    </row>
    <row r="6339" customFormat="false" ht="12.75" hidden="false" customHeight="false" outlineLevel="0" collapsed="false">
      <c r="A6339" s="2" t="s">
        <v>134</v>
      </c>
      <c r="B6339" s="2" t="n">
        <v>66</v>
      </c>
      <c r="C6339" s="2" t="n">
        <v>69289.0546875</v>
      </c>
      <c r="D6339" s="2" t="n">
        <v>7722.9990234375</v>
      </c>
      <c r="E6339" s="2" t="n">
        <v>4753.3857421875</v>
      </c>
      <c r="F6339" s="2" t="n">
        <v>5995.32666015625</v>
      </c>
      <c r="G6339" s="2" t="n">
        <v>1926.58923339844</v>
      </c>
    </row>
    <row r="6340" customFormat="false" ht="12.75" hidden="false" customHeight="false" outlineLevel="0" collapsed="false">
      <c r="A6340" s="2" t="s">
        <v>135</v>
      </c>
      <c r="B6340" s="2" t="n">
        <v>66</v>
      </c>
      <c r="C6340" s="2" t="n">
        <v>93243.4921875</v>
      </c>
      <c r="D6340" s="2" t="n">
        <v>14253.2548828125</v>
      </c>
      <c r="E6340" s="2" t="n">
        <v>9730.6728515625</v>
      </c>
      <c r="F6340" s="2" t="n">
        <v>13174.45703125</v>
      </c>
      <c r="G6340" s="2" t="n">
        <v>5395.64208984375</v>
      </c>
    </row>
    <row r="6341" customFormat="false" ht="12.75" hidden="false" customHeight="false" outlineLevel="0" collapsed="false">
      <c r="A6341" s="2" t="s">
        <v>136</v>
      </c>
      <c r="B6341" s="2" t="n">
        <v>66</v>
      </c>
      <c r="C6341" s="2" t="n">
        <v>62507.73828125</v>
      </c>
      <c r="D6341" s="2" t="n">
        <v>6586.9443359375</v>
      </c>
      <c r="E6341" s="2" t="n">
        <v>3585.18676757813</v>
      </c>
      <c r="F6341" s="2" t="n">
        <v>4583.3974609375</v>
      </c>
      <c r="G6341" s="2" t="n">
        <v>1576.42224121094</v>
      </c>
    </row>
    <row r="6342" customFormat="false" ht="12.75" hidden="false" customHeight="false" outlineLevel="0" collapsed="false">
      <c r="A6342" s="2" t="s">
        <v>137</v>
      </c>
      <c r="B6342" s="2" t="n">
        <v>66</v>
      </c>
      <c r="C6342" s="2" t="n">
        <v>66172.1640625</v>
      </c>
      <c r="D6342" s="2" t="n">
        <v>6834.56884765625</v>
      </c>
      <c r="E6342" s="2" t="n">
        <v>3983.2314453125</v>
      </c>
      <c r="F6342" s="2" t="n">
        <v>4933.0126953125</v>
      </c>
      <c r="G6342" s="2" t="n">
        <v>1910.49621582031</v>
      </c>
    </row>
    <row r="6343" customFormat="false" ht="12.75" hidden="false" customHeight="false" outlineLevel="0" collapsed="false">
      <c r="A6343" s="2" t="s">
        <v>138</v>
      </c>
      <c r="B6343" s="2" t="n">
        <v>66</v>
      </c>
      <c r="C6343" s="2" t="n">
        <v>76125.5625</v>
      </c>
      <c r="D6343" s="2" t="n">
        <v>8260.904296875</v>
      </c>
      <c r="E6343" s="2" t="n">
        <v>4841.9150390625</v>
      </c>
      <c r="F6343" s="2" t="n">
        <v>6197.54931640625</v>
      </c>
      <c r="G6343" s="2" t="n">
        <v>2076.18359375</v>
      </c>
    </row>
    <row r="6344" customFormat="false" ht="12.75" hidden="false" customHeight="false" outlineLevel="0" collapsed="false">
      <c r="A6344" s="2" t="s">
        <v>139</v>
      </c>
      <c r="B6344" s="2" t="n">
        <v>66</v>
      </c>
      <c r="C6344" s="2" t="n">
        <v>88837.4921875</v>
      </c>
      <c r="D6344" s="2" t="n">
        <v>8904.873046875</v>
      </c>
      <c r="E6344" s="2" t="n">
        <v>4820.3046875</v>
      </c>
      <c r="F6344" s="2" t="n">
        <v>7492.771484375</v>
      </c>
      <c r="G6344" s="2" t="n">
        <v>2316.63354492188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582206.125</v>
      </c>
      <c r="D6345" s="2" t="n">
        <v>89470.421875</v>
      </c>
      <c r="E6345" s="2" t="n">
        <v>41289.2109375</v>
      </c>
      <c r="F6345" s="2" t="n">
        <v>314894.15625</v>
      </c>
      <c r="G6345" s="2" t="n">
        <v>4572.3408203125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628233.1875</v>
      </c>
      <c r="D6346" s="2" t="n">
        <v>94510.4609375</v>
      </c>
      <c r="E6346" s="2" t="n">
        <v>49769.59765625</v>
      </c>
      <c r="F6346" s="2" t="n">
        <v>360109.96875</v>
      </c>
      <c r="G6346" s="2" t="n">
        <v>6845.29638671875</v>
      </c>
    </row>
    <row r="6347" customFormat="false" ht="12.75" hidden="false" customHeight="false" outlineLevel="0" collapsed="false">
      <c r="A6347" s="2" t="s">
        <v>31</v>
      </c>
      <c r="B6347" s="2" t="n">
        <v>67</v>
      </c>
      <c r="C6347" s="2" t="n">
        <v>577428.375</v>
      </c>
      <c r="D6347" s="2" t="n">
        <v>80785.9453125</v>
      </c>
      <c r="E6347" s="2" t="n">
        <v>48725.85546875</v>
      </c>
      <c r="F6347" s="2" t="n">
        <v>351443.46875</v>
      </c>
      <c r="G6347" s="2" t="n">
        <v>3441.77856445313</v>
      </c>
    </row>
    <row r="6348" customFormat="false" ht="12.75" hidden="false" customHeight="false" outlineLevel="0" collapsed="false">
      <c r="A6348" s="2" t="s">
        <v>32</v>
      </c>
      <c r="B6348" s="2" t="n">
        <v>67</v>
      </c>
      <c r="C6348" s="2" t="n">
        <v>586772.0625</v>
      </c>
      <c r="D6348" s="2" t="n">
        <v>76717.1640625</v>
      </c>
      <c r="E6348" s="2" t="n">
        <v>48602.8359375</v>
      </c>
      <c r="F6348" s="2" t="n">
        <v>347704.25</v>
      </c>
      <c r="G6348" s="2" t="n">
        <v>2024.54260253906</v>
      </c>
    </row>
    <row r="6349" customFormat="false" ht="12.75" hidden="false" customHeight="false" outlineLevel="0" collapsed="false">
      <c r="A6349" s="2" t="s">
        <v>35</v>
      </c>
      <c r="B6349" s="2" t="n">
        <v>67</v>
      </c>
      <c r="C6349" s="2" t="n">
        <v>598826.4375</v>
      </c>
      <c r="D6349" s="2" t="n">
        <v>76170.28125</v>
      </c>
      <c r="E6349" s="2" t="n">
        <v>50931.96484375</v>
      </c>
      <c r="F6349" s="2" t="n">
        <v>353926.09375</v>
      </c>
      <c r="G6349" s="2" t="n">
        <v>1796.94055175781</v>
      </c>
    </row>
    <row r="6350" customFormat="false" ht="12.75" hidden="false" customHeight="false" outlineLevel="0" collapsed="false">
      <c r="A6350" s="2" t="s">
        <v>36</v>
      </c>
      <c r="B6350" s="2" t="n">
        <v>67</v>
      </c>
      <c r="C6350" s="2" t="n">
        <v>619067.25</v>
      </c>
      <c r="D6350" s="2" t="n">
        <v>78775.15625</v>
      </c>
      <c r="E6350" s="2" t="n">
        <v>54745.60546875</v>
      </c>
      <c r="F6350" s="2" t="n">
        <v>365682.0625</v>
      </c>
      <c r="G6350" s="2" t="n">
        <v>3410.314453125</v>
      </c>
    </row>
    <row r="6351" customFormat="false" ht="12.75" hidden="false" customHeight="false" outlineLevel="0" collapsed="false">
      <c r="A6351" s="2" t="s">
        <v>37</v>
      </c>
      <c r="B6351" s="2" t="n">
        <v>67</v>
      </c>
      <c r="C6351" s="2" t="n">
        <v>584693.625</v>
      </c>
      <c r="D6351" s="2" t="n">
        <v>73856.0234375</v>
      </c>
      <c r="E6351" s="2" t="n">
        <v>52163.71875</v>
      </c>
      <c r="F6351" s="2" t="n">
        <v>356563.0625</v>
      </c>
      <c r="G6351" s="2" t="n">
        <v>1937.32604980469</v>
      </c>
    </row>
    <row r="6352" customFormat="false" ht="12.75" hidden="false" customHeight="false" outlineLevel="0" collapsed="false">
      <c r="A6352" s="2" t="s">
        <v>40</v>
      </c>
      <c r="B6352" s="2" t="n">
        <v>67</v>
      </c>
      <c r="C6352" s="2" t="n">
        <v>608661.5625</v>
      </c>
      <c r="D6352" s="2" t="n">
        <v>77937.375</v>
      </c>
      <c r="E6352" s="2" t="n">
        <v>51750.97265625</v>
      </c>
      <c r="F6352" s="2" t="n">
        <v>359775.1875</v>
      </c>
      <c r="G6352" s="2" t="n">
        <v>2072.26733398438</v>
      </c>
    </row>
    <row r="6353" customFormat="false" ht="12.75" hidden="false" customHeight="false" outlineLevel="0" collapsed="false">
      <c r="A6353" s="2" t="s">
        <v>41</v>
      </c>
      <c r="B6353" s="2" t="n">
        <v>67</v>
      </c>
      <c r="C6353" s="2" t="n">
        <v>568194.625</v>
      </c>
      <c r="D6353" s="2" t="n">
        <v>75552.296875</v>
      </c>
      <c r="E6353" s="2" t="n">
        <v>48150.96484375</v>
      </c>
      <c r="F6353" s="2" t="n">
        <v>338189.125</v>
      </c>
      <c r="G6353" s="2" t="n">
        <v>3355.54418945313</v>
      </c>
    </row>
    <row r="6354" customFormat="false" ht="12.75" hidden="false" customHeight="false" outlineLevel="0" collapsed="false">
      <c r="A6354" s="2" t="s">
        <v>42</v>
      </c>
      <c r="B6354" s="2" t="n">
        <v>67</v>
      </c>
      <c r="C6354" s="2" t="n">
        <v>544129.8125</v>
      </c>
      <c r="D6354" s="2" t="n">
        <v>77945.0234375</v>
      </c>
      <c r="E6354" s="2" t="n">
        <v>43512.0625</v>
      </c>
      <c r="F6354" s="2" t="n">
        <v>319932.625</v>
      </c>
      <c r="G6354" s="2" t="n">
        <v>2730.65551757813</v>
      </c>
    </row>
    <row r="6355" customFormat="false" ht="12.75" hidden="false" customHeight="false" outlineLevel="0" collapsed="false">
      <c r="A6355" s="2" t="s">
        <v>45</v>
      </c>
      <c r="B6355" s="2" t="n">
        <v>67</v>
      </c>
      <c r="C6355" s="2" t="n">
        <v>560852.5</v>
      </c>
      <c r="D6355" s="2" t="n">
        <v>83553.1640625</v>
      </c>
      <c r="E6355" s="2" t="n">
        <v>41680.39453125</v>
      </c>
      <c r="F6355" s="2" t="n">
        <v>322684.625</v>
      </c>
      <c r="G6355" s="2" t="n">
        <v>2595.21020507813</v>
      </c>
    </row>
    <row r="6356" customFormat="false" ht="12.75" hidden="false" customHeight="false" outlineLevel="0" collapsed="false">
      <c r="A6356" s="2" t="s">
        <v>46</v>
      </c>
      <c r="B6356" s="2" t="n">
        <v>67</v>
      </c>
      <c r="C6356" s="2" t="n">
        <v>466179.34375</v>
      </c>
      <c r="D6356" s="2" t="n">
        <v>76419.296875</v>
      </c>
      <c r="E6356" s="2" t="n">
        <v>32928.19921875</v>
      </c>
      <c r="F6356" s="2" t="n">
        <v>272099.59375</v>
      </c>
      <c r="G6356" s="2" t="n">
        <v>3303.6484375</v>
      </c>
    </row>
    <row r="6357" customFormat="false" ht="12.75" hidden="false" customHeight="false" outlineLevel="0" collapsed="false">
      <c r="A6357" s="2" t="s">
        <v>47</v>
      </c>
      <c r="B6357" s="2" t="n">
        <v>67</v>
      </c>
      <c r="C6357" s="2" t="n">
        <v>565291.125</v>
      </c>
      <c r="D6357" s="2" t="n">
        <v>84212.71875</v>
      </c>
      <c r="E6357" s="2" t="n">
        <v>41782.24609375</v>
      </c>
      <c r="F6357" s="2" t="n">
        <v>312811.8125</v>
      </c>
      <c r="G6357" s="2" t="n">
        <v>3840.71948242188</v>
      </c>
    </row>
    <row r="6358" customFormat="false" ht="12.75" hidden="false" customHeight="false" outlineLevel="0" collapsed="false">
      <c r="A6358" s="2" t="s">
        <v>49</v>
      </c>
      <c r="B6358" s="2" t="n">
        <v>67</v>
      </c>
      <c r="C6358" s="2" t="n">
        <v>588186.875</v>
      </c>
      <c r="D6358" s="2" t="n">
        <v>83762.1953125</v>
      </c>
      <c r="E6358" s="2" t="n">
        <v>47669.26171875</v>
      </c>
      <c r="F6358" s="2" t="n">
        <v>351043.40625</v>
      </c>
      <c r="G6358" s="2" t="n">
        <v>3265.20751953125</v>
      </c>
    </row>
    <row r="6359" customFormat="false" ht="12.75" hidden="false" customHeight="false" outlineLevel="0" collapsed="false">
      <c r="A6359" s="2" t="s">
        <v>50</v>
      </c>
      <c r="B6359" s="2" t="n">
        <v>67</v>
      </c>
      <c r="C6359" s="2" t="n">
        <v>534765.3125</v>
      </c>
      <c r="D6359" s="2" t="n">
        <v>71359.609375</v>
      </c>
      <c r="E6359" s="2" t="n">
        <v>46081.3203125</v>
      </c>
      <c r="F6359" s="2" t="n">
        <v>326873.65625</v>
      </c>
      <c r="G6359" s="2" t="n">
        <v>1900.01635742188</v>
      </c>
    </row>
    <row r="6360" customFormat="false" ht="12.75" hidden="false" customHeight="false" outlineLevel="0" collapsed="false">
      <c r="A6360" s="2" t="s">
        <v>51</v>
      </c>
      <c r="B6360" s="2" t="n">
        <v>67</v>
      </c>
      <c r="C6360" s="2" t="n">
        <v>552745.75</v>
      </c>
      <c r="D6360" s="2" t="n">
        <v>68637.40625</v>
      </c>
      <c r="E6360" s="2" t="n">
        <v>48075.65234375</v>
      </c>
      <c r="F6360" s="2" t="n">
        <v>330748.3125</v>
      </c>
      <c r="G6360" s="2" t="n">
        <v>1632.31469726563</v>
      </c>
    </row>
    <row r="6361" customFormat="false" ht="12.75" hidden="false" customHeight="false" outlineLevel="0" collapsed="false">
      <c r="A6361" s="2" t="s">
        <v>52</v>
      </c>
      <c r="B6361" s="2" t="n">
        <v>67</v>
      </c>
      <c r="C6361" s="2" t="n">
        <v>549689.4375</v>
      </c>
      <c r="D6361" s="2" t="n">
        <v>67351.0390625</v>
      </c>
      <c r="E6361" s="2" t="n">
        <v>49506.7578125</v>
      </c>
      <c r="F6361" s="2" t="n">
        <v>323213.8125</v>
      </c>
      <c r="G6361" s="2" t="n">
        <v>2346.328125</v>
      </c>
    </row>
    <row r="6362" customFormat="false" ht="12.75" hidden="false" customHeight="false" outlineLevel="0" collapsed="false">
      <c r="A6362" s="2" t="s">
        <v>53</v>
      </c>
      <c r="B6362" s="2" t="n">
        <v>67</v>
      </c>
      <c r="C6362" s="2" t="n">
        <v>561738.5625</v>
      </c>
      <c r="D6362" s="2" t="n">
        <v>67032.6640625</v>
      </c>
      <c r="E6362" s="2" t="n">
        <v>51160.4765625</v>
      </c>
      <c r="F6362" s="2" t="n">
        <v>334240.75</v>
      </c>
      <c r="G6362" s="2" t="n">
        <v>1697.9501953125</v>
      </c>
    </row>
    <row r="6363" customFormat="false" ht="12.75" hidden="false" customHeight="false" outlineLevel="0" collapsed="false">
      <c r="A6363" s="2" t="s">
        <v>54</v>
      </c>
      <c r="B6363" s="2" t="n">
        <v>67</v>
      </c>
      <c r="C6363" s="2" t="n">
        <v>567028.625</v>
      </c>
      <c r="D6363" s="2" t="n">
        <v>68261.375</v>
      </c>
      <c r="E6363" s="2" t="n">
        <v>53013.3828125</v>
      </c>
      <c r="F6363" s="2" t="n">
        <v>347277.03125</v>
      </c>
      <c r="G6363" s="2" t="n">
        <v>1918.92846679688</v>
      </c>
    </row>
    <row r="6364" customFormat="false" ht="12.75" hidden="false" customHeight="false" outlineLevel="0" collapsed="false">
      <c r="A6364" s="2" t="s">
        <v>55</v>
      </c>
      <c r="B6364" s="2" t="n">
        <v>67</v>
      </c>
      <c r="C6364" s="2" t="n">
        <v>603324.9375</v>
      </c>
      <c r="D6364" s="2" t="n">
        <v>78059.7578125</v>
      </c>
      <c r="E6364" s="2" t="n">
        <v>61646.15625</v>
      </c>
      <c r="F6364" s="2" t="n">
        <v>367658.1875</v>
      </c>
      <c r="G6364" s="2" t="n">
        <v>1921.32116699219</v>
      </c>
    </row>
    <row r="6365" customFormat="false" ht="12.75" hidden="false" customHeight="false" outlineLevel="0" collapsed="false">
      <c r="A6365" s="2" t="s">
        <v>56</v>
      </c>
      <c r="B6365" s="2" t="n">
        <v>67</v>
      </c>
      <c r="C6365" s="2" t="n">
        <v>587244.1875</v>
      </c>
      <c r="D6365" s="2" t="n">
        <v>73813.53125</v>
      </c>
      <c r="E6365" s="2" t="n">
        <v>51361.25390625</v>
      </c>
      <c r="F6365" s="2" t="n">
        <v>354032.71875</v>
      </c>
      <c r="G6365" s="2" t="n">
        <v>1855.31811523438</v>
      </c>
    </row>
    <row r="6366" customFormat="false" ht="12.75" hidden="false" customHeight="false" outlineLevel="0" collapsed="false">
      <c r="A6366" s="2" t="s">
        <v>57</v>
      </c>
      <c r="B6366" s="2" t="n">
        <v>67</v>
      </c>
      <c r="C6366" s="2" t="n">
        <v>554750.4375</v>
      </c>
      <c r="D6366" s="2" t="n">
        <v>75896.125</v>
      </c>
      <c r="E6366" s="2" t="n">
        <v>45980.05859375</v>
      </c>
      <c r="F6366" s="2" t="n">
        <v>333221.59375</v>
      </c>
      <c r="G6366" s="2" t="n">
        <v>1890.68005371094</v>
      </c>
    </row>
    <row r="6367" customFormat="false" ht="12.75" hidden="false" customHeight="false" outlineLevel="0" collapsed="false">
      <c r="A6367" s="2" t="s">
        <v>58</v>
      </c>
      <c r="B6367" s="2" t="n">
        <v>67</v>
      </c>
      <c r="C6367" s="2" t="n">
        <v>527540.1875</v>
      </c>
      <c r="D6367" s="2" t="n">
        <v>77021.0703125</v>
      </c>
      <c r="E6367" s="2" t="n">
        <v>41393.87890625</v>
      </c>
      <c r="F6367" s="2" t="n">
        <v>314870.78125</v>
      </c>
      <c r="G6367" s="2" t="n">
        <v>1912.3974609375</v>
      </c>
    </row>
    <row r="6368" customFormat="false" ht="12.75" hidden="false" customHeight="false" outlineLevel="0" collapsed="false">
      <c r="A6368" s="2" t="s">
        <v>59</v>
      </c>
      <c r="B6368" s="2" t="n">
        <v>67</v>
      </c>
      <c r="C6368" s="2" t="n">
        <v>477097.15625</v>
      </c>
      <c r="D6368" s="2" t="n">
        <v>73876.0859375</v>
      </c>
      <c r="E6368" s="2" t="n">
        <v>34363.66015625</v>
      </c>
      <c r="F6368" s="2" t="n">
        <v>281983.21875</v>
      </c>
      <c r="G6368" s="2" t="n">
        <v>1939.59130859375</v>
      </c>
    </row>
    <row r="6369" customFormat="false" ht="12.75" hidden="false" customHeight="false" outlineLevel="0" collapsed="false">
      <c r="A6369" s="2" t="s">
        <v>60</v>
      </c>
      <c r="B6369" s="2" t="n">
        <v>67</v>
      </c>
      <c r="C6369" s="2" t="n">
        <v>648947.9375</v>
      </c>
      <c r="D6369" s="2" t="n">
        <v>92933.3984375</v>
      </c>
      <c r="E6369" s="2" t="n">
        <v>48799.234375</v>
      </c>
      <c r="F6369" s="2" t="n">
        <v>354265.40625</v>
      </c>
      <c r="G6369" s="2" t="n">
        <v>3718.96997070313</v>
      </c>
    </row>
    <row r="6370" customFormat="false" ht="12.75" hidden="false" customHeight="false" outlineLevel="0" collapsed="false">
      <c r="A6370" s="2" t="s">
        <v>63</v>
      </c>
      <c r="B6370" s="2" t="n">
        <v>67</v>
      </c>
      <c r="C6370" s="2" t="n">
        <v>574578.4375</v>
      </c>
      <c r="D6370" s="2" t="n">
        <v>79336.1875</v>
      </c>
      <c r="E6370" s="2" t="n">
        <v>47896.69140625</v>
      </c>
      <c r="F6370" s="2" t="n">
        <v>345487.09375</v>
      </c>
      <c r="G6370" s="2" t="n">
        <v>2691.33374023438</v>
      </c>
    </row>
    <row r="6371" customFormat="false" ht="12.75" hidden="false" customHeight="false" outlineLevel="0" collapsed="false">
      <c r="A6371" s="2" t="s">
        <v>64</v>
      </c>
      <c r="B6371" s="2" t="n">
        <v>67</v>
      </c>
      <c r="C6371" s="2" t="n">
        <v>533025.5</v>
      </c>
      <c r="D6371" s="2" t="n">
        <v>69334.203125</v>
      </c>
      <c r="E6371" s="2" t="n">
        <v>48201.01171875</v>
      </c>
      <c r="F6371" s="2" t="n">
        <v>332005.6875</v>
      </c>
      <c r="G6371" s="2" t="n">
        <v>2067.7060546875</v>
      </c>
    </row>
    <row r="6372" customFormat="false" ht="12.75" hidden="false" customHeight="false" outlineLevel="0" collapsed="false">
      <c r="A6372" s="2" t="s">
        <v>65</v>
      </c>
      <c r="B6372" s="2" t="n">
        <v>67</v>
      </c>
      <c r="C6372" s="2" t="n">
        <v>538874.8125</v>
      </c>
      <c r="D6372" s="2" t="n">
        <v>65773.4296875</v>
      </c>
      <c r="E6372" s="2" t="n">
        <v>49197.828125</v>
      </c>
      <c r="F6372" s="2" t="n">
        <v>323059.9375</v>
      </c>
      <c r="G6372" s="2" t="n">
        <v>2081.818359375</v>
      </c>
    </row>
    <row r="6373" customFormat="false" ht="12.75" hidden="false" customHeight="false" outlineLevel="0" collapsed="false">
      <c r="A6373" s="2" t="s">
        <v>66</v>
      </c>
      <c r="B6373" s="2" t="n">
        <v>67</v>
      </c>
      <c r="C6373" s="2" t="n">
        <v>544020.4375</v>
      </c>
      <c r="D6373" s="2" t="n">
        <v>65358.23046875</v>
      </c>
      <c r="E6373" s="2" t="n">
        <v>51581.2578125</v>
      </c>
      <c r="F6373" s="2" t="n">
        <v>330359.1875</v>
      </c>
      <c r="G6373" s="2" t="n">
        <v>2015.6298828125</v>
      </c>
    </row>
    <row r="6374" customFormat="false" ht="12.75" hidden="false" customHeight="false" outlineLevel="0" collapsed="false">
      <c r="A6374" s="2" t="s">
        <v>67</v>
      </c>
      <c r="B6374" s="2" t="n">
        <v>67</v>
      </c>
      <c r="C6374" s="2" t="n">
        <v>519555.03125</v>
      </c>
      <c r="D6374" s="2" t="n">
        <v>60752.08984375</v>
      </c>
      <c r="E6374" s="2" t="n">
        <v>50288.34765625</v>
      </c>
      <c r="F6374" s="2" t="n">
        <v>317086.3125</v>
      </c>
      <c r="G6374" s="2" t="n">
        <v>1773.73254394531</v>
      </c>
    </row>
    <row r="6375" customFormat="false" ht="12.75" hidden="false" customHeight="false" outlineLevel="0" collapsed="false">
      <c r="A6375" s="2" t="s">
        <v>68</v>
      </c>
      <c r="B6375" s="2" t="n">
        <v>67</v>
      </c>
      <c r="C6375" s="2" t="n">
        <v>671132.6875</v>
      </c>
      <c r="D6375" s="2" t="n">
        <v>76955.1796875</v>
      </c>
      <c r="E6375" s="2" t="n">
        <v>60572.0703125</v>
      </c>
      <c r="F6375" s="2" t="n">
        <v>347048.4375</v>
      </c>
      <c r="G6375" s="2" t="n">
        <v>3086.5556640625</v>
      </c>
    </row>
    <row r="6376" customFormat="false" ht="12.75" hidden="false" customHeight="false" outlineLevel="0" collapsed="false">
      <c r="A6376" s="2" t="s">
        <v>69</v>
      </c>
      <c r="B6376" s="2" t="n">
        <v>67</v>
      </c>
      <c r="C6376" s="2" t="n">
        <v>561207.125</v>
      </c>
      <c r="D6376" s="2" t="n">
        <v>67502.5078125</v>
      </c>
      <c r="E6376" s="2" t="n">
        <v>53525.56640625</v>
      </c>
      <c r="F6376" s="2" t="n">
        <v>341880</v>
      </c>
      <c r="G6376" s="2" t="n">
        <v>1999.37915039063</v>
      </c>
    </row>
    <row r="6377" customFormat="false" ht="12.75" hidden="false" customHeight="false" outlineLevel="0" collapsed="false">
      <c r="A6377" s="2" t="s">
        <v>70</v>
      </c>
      <c r="B6377" s="2" t="n">
        <v>67</v>
      </c>
      <c r="C6377" s="2" t="n">
        <v>586968.625</v>
      </c>
      <c r="D6377" s="2" t="n">
        <v>72423.5703125</v>
      </c>
      <c r="E6377" s="2" t="n">
        <v>53725.0703125</v>
      </c>
      <c r="F6377" s="2" t="n">
        <v>358829.25</v>
      </c>
      <c r="G6377" s="2" t="n">
        <v>1924.12097167969</v>
      </c>
    </row>
    <row r="6378" customFormat="false" ht="12.75" hidden="false" customHeight="false" outlineLevel="0" collapsed="false">
      <c r="A6378" s="2" t="s">
        <v>71</v>
      </c>
      <c r="B6378" s="2" t="n">
        <v>67</v>
      </c>
      <c r="C6378" s="2" t="n">
        <v>553268.625</v>
      </c>
      <c r="D6378" s="2" t="n">
        <v>73856.9375</v>
      </c>
      <c r="E6378" s="2" t="n">
        <v>47799.1640625</v>
      </c>
      <c r="F6378" s="2" t="n">
        <v>334369.34375</v>
      </c>
      <c r="G6378" s="2" t="n">
        <v>1900.13012695313</v>
      </c>
    </row>
    <row r="6379" customFormat="false" ht="12.75" hidden="false" customHeight="false" outlineLevel="0" collapsed="false">
      <c r="A6379" s="2" t="s">
        <v>72</v>
      </c>
      <c r="B6379" s="2" t="n">
        <v>67</v>
      </c>
      <c r="C6379" s="2" t="n">
        <v>576676.5625</v>
      </c>
      <c r="D6379" s="2" t="n">
        <v>81011.5546875</v>
      </c>
      <c r="E6379" s="2" t="n">
        <v>46037.6328125</v>
      </c>
      <c r="F6379" s="2" t="n">
        <v>345633.46875</v>
      </c>
      <c r="G6379" s="2" t="n">
        <v>2041.24719238281</v>
      </c>
    </row>
    <row r="6380" customFormat="false" ht="12.75" hidden="false" customHeight="false" outlineLevel="0" collapsed="false">
      <c r="A6380" s="2" t="s">
        <v>73</v>
      </c>
      <c r="B6380" s="2" t="n">
        <v>67</v>
      </c>
      <c r="C6380" s="2" t="n">
        <v>524572.5</v>
      </c>
      <c r="D6380" s="2" t="n">
        <v>78256.625</v>
      </c>
      <c r="E6380" s="2" t="n">
        <v>38296.40234375</v>
      </c>
      <c r="F6380" s="2" t="n">
        <v>308237.90625</v>
      </c>
      <c r="G6380" s="2" t="n">
        <v>2164.521484375</v>
      </c>
    </row>
    <row r="6381" customFormat="false" ht="12.75" hidden="false" customHeight="false" outlineLevel="0" collapsed="false">
      <c r="A6381" s="2" t="s">
        <v>74</v>
      </c>
      <c r="B6381" s="2" t="n">
        <v>67</v>
      </c>
      <c r="C6381" s="2" t="n">
        <v>562398.25</v>
      </c>
      <c r="D6381" s="2" t="n">
        <v>81162.7890625</v>
      </c>
      <c r="E6381" s="2" t="n">
        <v>43323.08203125</v>
      </c>
      <c r="F6381" s="2" t="n">
        <v>340610.5625</v>
      </c>
      <c r="G6381" s="2" t="n">
        <v>2172.2265625</v>
      </c>
    </row>
    <row r="6382" customFormat="false" ht="12.75" hidden="false" customHeight="false" outlineLevel="0" collapsed="false">
      <c r="A6382" s="2" t="s">
        <v>77</v>
      </c>
      <c r="B6382" s="2" t="n">
        <v>67</v>
      </c>
      <c r="C6382" s="2" t="n">
        <v>547590.0625</v>
      </c>
      <c r="D6382" s="2" t="n">
        <v>74127.609375</v>
      </c>
      <c r="E6382" s="2" t="n">
        <v>47094.640625</v>
      </c>
      <c r="F6382" s="2" t="n">
        <v>331885.625</v>
      </c>
      <c r="G6382" s="2" t="n">
        <v>2499.43725585938</v>
      </c>
    </row>
    <row r="6383" customFormat="false" ht="12.75" hidden="false" customHeight="false" outlineLevel="0" collapsed="false">
      <c r="A6383" s="2" t="s">
        <v>78</v>
      </c>
      <c r="B6383" s="2" t="n">
        <v>67</v>
      </c>
      <c r="C6383" s="2" t="n">
        <v>534682.375</v>
      </c>
      <c r="D6383" s="2" t="n">
        <v>67940.625</v>
      </c>
      <c r="E6383" s="2" t="n">
        <v>48874.05859375</v>
      </c>
      <c r="F6383" s="2" t="n">
        <v>332515.5</v>
      </c>
      <c r="G6383" s="2" t="n">
        <v>2020.4228515625</v>
      </c>
    </row>
    <row r="6384" customFormat="false" ht="12.75" hidden="false" customHeight="false" outlineLevel="0" collapsed="false">
      <c r="A6384" s="2" t="s">
        <v>79</v>
      </c>
      <c r="B6384" s="2" t="n">
        <v>67</v>
      </c>
      <c r="C6384" s="2" t="n">
        <v>535970.75</v>
      </c>
      <c r="D6384" s="2" t="n">
        <v>64825.6796875</v>
      </c>
      <c r="E6384" s="2" t="n">
        <v>50432.49609375</v>
      </c>
      <c r="F6384" s="2" t="n">
        <v>321536.3125</v>
      </c>
      <c r="G6384" s="2" t="n">
        <v>2145.41015625</v>
      </c>
    </row>
    <row r="6385" customFormat="false" ht="12.75" hidden="false" customHeight="false" outlineLevel="0" collapsed="false">
      <c r="A6385" s="2" t="s">
        <v>80</v>
      </c>
      <c r="B6385" s="2" t="n">
        <v>67</v>
      </c>
      <c r="C6385" s="2" t="n">
        <v>545585.375</v>
      </c>
      <c r="D6385" s="2" t="n">
        <v>63962.828125</v>
      </c>
      <c r="E6385" s="2" t="n">
        <v>53227.59765625</v>
      </c>
      <c r="F6385" s="2" t="n">
        <v>334063.0625</v>
      </c>
      <c r="G6385" s="2" t="n">
        <v>1656.72314453125</v>
      </c>
    </row>
    <row r="6386" customFormat="false" ht="12.75" hidden="false" customHeight="false" outlineLevel="0" collapsed="false">
      <c r="A6386" s="2" t="s">
        <v>81</v>
      </c>
      <c r="B6386" s="2" t="n">
        <v>67</v>
      </c>
      <c r="C6386" s="2" t="n">
        <v>550018.5</v>
      </c>
      <c r="D6386" s="2" t="n">
        <v>63247.8046875</v>
      </c>
      <c r="E6386" s="2" t="n">
        <v>54471.54296875</v>
      </c>
      <c r="F6386" s="2" t="n">
        <v>337526.84375</v>
      </c>
      <c r="G6386" s="2" t="n">
        <v>1646.52880859375</v>
      </c>
    </row>
    <row r="6387" customFormat="false" ht="12.75" hidden="false" customHeight="false" outlineLevel="0" collapsed="false">
      <c r="A6387" s="2" t="s">
        <v>82</v>
      </c>
      <c r="B6387" s="2" t="n">
        <v>67</v>
      </c>
      <c r="C6387" s="2" t="n">
        <v>534776.625</v>
      </c>
      <c r="D6387" s="2" t="n">
        <v>61113.34375</v>
      </c>
      <c r="E6387" s="2" t="n">
        <v>55531.78125</v>
      </c>
      <c r="F6387" s="2" t="n">
        <v>344352.90625</v>
      </c>
      <c r="G6387" s="2" t="n">
        <v>1496.58740234375</v>
      </c>
    </row>
    <row r="6388" customFormat="false" ht="12.75" hidden="false" customHeight="false" outlineLevel="0" collapsed="false">
      <c r="A6388" s="2" t="s">
        <v>83</v>
      </c>
      <c r="B6388" s="2" t="n">
        <v>67</v>
      </c>
      <c r="C6388" s="2" t="n">
        <v>556269.125</v>
      </c>
      <c r="D6388" s="2" t="n">
        <v>64348.2109375</v>
      </c>
      <c r="E6388" s="2" t="n">
        <v>55236.38671875</v>
      </c>
      <c r="F6388" s="2" t="n">
        <v>351537.40625</v>
      </c>
      <c r="G6388" s="2" t="n">
        <v>1922.44348144531</v>
      </c>
    </row>
    <row r="6389" customFormat="false" ht="12.75" hidden="false" customHeight="false" outlineLevel="0" collapsed="false">
      <c r="A6389" s="2" t="s">
        <v>84</v>
      </c>
      <c r="B6389" s="2" t="n">
        <v>67</v>
      </c>
      <c r="C6389" s="2" t="n">
        <v>559082.125</v>
      </c>
      <c r="D6389" s="2" t="n">
        <v>67184.8515625</v>
      </c>
      <c r="E6389" s="2" t="n">
        <v>53576.12109375</v>
      </c>
      <c r="F6389" s="2" t="n">
        <v>346688.75</v>
      </c>
      <c r="G6389" s="2" t="n">
        <v>2150.72412109375</v>
      </c>
    </row>
    <row r="6390" customFormat="false" ht="12.75" hidden="false" customHeight="false" outlineLevel="0" collapsed="false">
      <c r="A6390" s="2" t="s">
        <v>85</v>
      </c>
      <c r="B6390" s="2" t="n">
        <v>67</v>
      </c>
      <c r="C6390" s="2" t="n">
        <v>616786.9375</v>
      </c>
      <c r="D6390" s="2" t="n">
        <v>86739.8984375</v>
      </c>
      <c r="E6390" s="2" t="n">
        <v>61226.9375</v>
      </c>
      <c r="F6390" s="2" t="n">
        <v>361269.96875</v>
      </c>
      <c r="G6390" s="2" t="n">
        <v>6062.41015625</v>
      </c>
    </row>
    <row r="6391" customFormat="false" ht="12.75" hidden="false" customHeight="false" outlineLevel="0" collapsed="false">
      <c r="A6391" s="2" t="s">
        <v>86</v>
      </c>
      <c r="B6391" s="2" t="n">
        <v>67</v>
      </c>
      <c r="C6391" s="2" t="n">
        <v>554694.9375</v>
      </c>
      <c r="D6391" s="2" t="n">
        <v>76240.1953125</v>
      </c>
      <c r="E6391" s="2" t="n">
        <v>45009.28515625</v>
      </c>
      <c r="F6391" s="2" t="n">
        <v>328741.65625</v>
      </c>
      <c r="G6391" s="2" t="n">
        <v>2015.59094238281</v>
      </c>
    </row>
    <row r="6392" customFormat="false" ht="12.75" hidden="false" customHeight="false" outlineLevel="0" collapsed="false">
      <c r="A6392" s="2" t="s">
        <v>87</v>
      </c>
      <c r="B6392" s="2" t="n">
        <v>67</v>
      </c>
      <c r="C6392" s="2" t="n">
        <v>560480.75</v>
      </c>
      <c r="D6392" s="2" t="n">
        <v>82893.09375</v>
      </c>
      <c r="E6392" s="2" t="n">
        <v>41763.20703125</v>
      </c>
      <c r="F6392" s="2" t="n">
        <v>325368.125</v>
      </c>
      <c r="G6392" s="2" t="n">
        <v>2286.07153320313</v>
      </c>
    </row>
    <row r="6393" customFormat="false" ht="12.75" hidden="false" customHeight="false" outlineLevel="0" collapsed="false">
      <c r="A6393" s="2" t="s">
        <v>88</v>
      </c>
      <c r="B6393" s="2" t="n">
        <v>67</v>
      </c>
      <c r="C6393" s="2" t="n">
        <v>572266.25</v>
      </c>
      <c r="D6393" s="2" t="n">
        <v>82041.359375</v>
      </c>
      <c r="E6393" s="2" t="n">
        <v>44732.578125</v>
      </c>
      <c r="F6393" s="2" t="n">
        <v>333956</v>
      </c>
      <c r="G6393" s="2" t="n">
        <v>2843.11962890625</v>
      </c>
    </row>
    <row r="6394" customFormat="false" ht="12.75" hidden="false" customHeight="false" outlineLevel="0" collapsed="false">
      <c r="A6394" s="2" t="s">
        <v>91</v>
      </c>
      <c r="B6394" s="2" t="n">
        <v>67</v>
      </c>
      <c r="C6394" s="2" t="n">
        <v>523890.3125</v>
      </c>
      <c r="D6394" s="2" t="n">
        <v>70377.3359375</v>
      </c>
      <c r="E6394" s="2" t="n">
        <v>44777.89453125</v>
      </c>
      <c r="F6394" s="2" t="n">
        <v>320371.8125</v>
      </c>
      <c r="G6394" s="2" t="n">
        <v>2367.98999023438</v>
      </c>
    </row>
    <row r="6395" customFormat="false" ht="12.75" hidden="false" customHeight="false" outlineLevel="0" collapsed="false">
      <c r="A6395" s="2" t="s">
        <v>92</v>
      </c>
      <c r="B6395" s="2" t="n">
        <v>67</v>
      </c>
      <c r="C6395" s="2" t="n">
        <v>524778.375</v>
      </c>
      <c r="D6395" s="2" t="n">
        <v>67838.1640625</v>
      </c>
      <c r="E6395" s="2" t="n">
        <v>49488.19140625</v>
      </c>
      <c r="F6395" s="2" t="n">
        <v>322082.875</v>
      </c>
      <c r="G6395" s="2" t="n">
        <v>2309.00415039063</v>
      </c>
    </row>
    <row r="6396" customFormat="false" ht="12.75" hidden="false" customHeight="false" outlineLevel="0" collapsed="false">
      <c r="A6396" s="2" t="s">
        <v>93</v>
      </c>
      <c r="B6396" s="2" t="n">
        <v>67</v>
      </c>
      <c r="C6396" s="2" t="n">
        <v>548036.5</v>
      </c>
      <c r="D6396" s="2" t="n">
        <v>65804.734375</v>
      </c>
      <c r="E6396" s="2" t="n">
        <v>51786.046875</v>
      </c>
      <c r="F6396" s="2" t="n">
        <v>330726.90625</v>
      </c>
      <c r="G6396" s="2" t="n">
        <v>1825.814453125</v>
      </c>
    </row>
    <row r="6397" customFormat="false" ht="12.75" hidden="false" customHeight="false" outlineLevel="0" collapsed="false">
      <c r="A6397" s="2" t="s">
        <v>94</v>
      </c>
      <c r="B6397" s="2" t="n">
        <v>67</v>
      </c>
      <c r="C6397" s="2" t="n">
        <v>588687.75</v>
      </c>
      <c r="D6397" s="2" t="n">
        <v>70018.0703125</v>
      </c>
      <c r="E6397" s="2" t="n">
        <v>58684.71875</v>
      </c>
      <c r="F6397" s="2" t="n">
        <v>356400.34375</v>
      </c>
      <c r="G6397" s="2" t="n">
        <v>1859.9228515625</v>
      </c>
    </row>
    <row r="6398" customFormat="false" ht="12.75" hidden="false" customHeight="false" outlineLevel="0" collapsed="false">
      <c r="A6398" s="2" t="s">
        <v>95</v>
      </c>
      <c r="B6398" s="2" t="n">
        <v>67</v>
      </c>
      <c r="C6398" s="2" t="n">
        <v>574447.75</v>
      </c>
      <c r="D6398" s="2" t="n">
        <v>65953.3046875</v>
      </c>
      <c r="E6398" s="2" t="n">
        <v>57297.62109375</v>
      </c>
      <c r="F6398" s="2" t="n">
        <v>356354.0625</v>
      </c>
      <c r="G6398" s="2" t="n">
        <v>1961.86560058594</v>
      </c>
    </row>
    <row r="6399" customFormat="false" ht="12.75" hidden="false" customHeight="false" outlineLevel="0" collapsed="false">
      <c r="A6399" s="2" t="s">
        <v>96</v>
      </c>
      <c r="B6399" s="2" t="n">
        <v>67</v>
      </c>
      <c r="C6399" s="2" t="n">
        <v>570634.3125</v>
      </c>
      <c r="D6399" s="2" t="n">
        <v>65397.72265625</v>
      </c>
      <c r="E6399" s="2" t="n">
        <v>58499.59765625</v>
      </c>
      <c r="F6399" s="2" t="n">
        <v>360991.4375</v>
      </c>
      <c r="G6399" s="2" t="n">
        <v>1718.59289550781</v>
      </c>
    </row>
    <row r="6400" customFormat="false" ht="12.75" hidden="false" customHeight="false" outlineLevel="0" collapsed="false">
      <c r="A6400" s="2" t="s">
        <v>97</v>
      </c>
      <c r="B6400" s="2" t="n">
        <v>67</v>
      </c>
      <c r="C6400" s="2" t="n">
        <v>558497.3125</v>
      </c>
      <c r="D6400" s="2" t="n">
        <v>64787.9453125</v>
      </c>
      <c r="E6400" s="2" t="n">
        <v>55615.8125</v>
      </c>
      <c r="F6400" s="2" t="n">
        <v>350055.40625</v>
      </c>
      <c r="G6400" s="2" t="n">
        <v>1692.99816894531</v>
      </c>
    </row>
    <row r="6401" customFormat="false" ht="12.75" hidden="false" customHeight="false" outlineLevel="0" collapsed="false">
      <c r="A6401" s="2" t="s">
        <v>98</v>
      </c>
      <c r="B6401" s="2" t="n">
        <v>67</v>
      </c>
      <c r="C6401" s="2" t="n">
        <v>549345.125</v>
      </c>
      <c r="D6401" s="2" t="n">
        <v>64936.51953125</v>
      </c>
      <c r="E6401" s="2" t="n">
        <v>52873.32421875</v>
      </c>
      <c r="F6401" s="2" t="n">
        <v>346224.9375</v>
      </c>
      <c r="G6401" s="2" t="n">
        <v>1757.01965332031</v>
      </c>
    </row>
    <row r="6402" customFormat="false" ht="12.75" hidden="false" customHeight="false" outlineLevel="0" collapsed="false">
      <c r="A6402" s="2" t="s">
        <v>99</v>
      </c>
      <c r="B6402" s="2" t="n">
        <v>67</v>
      </c>
      <c r="C6402" s="2" t="n">
        <v>566517.375</v>
      </c>
      <c r="D6402" s="2" t="n">
        <v>73725.4765625</v>
      </c>
      <c r="E6402" s="2" t="n">
        <v>50520.69921875</v>
      </c>
      <c r="F6402" s="2" t="n">
        <v>342804.78125</v>
      </c>
      <c r="G6402" s="2" t="n">
        <v>2020.95629882813</v>
      </c>
    </row>
    <row r="6403" customFormat="false" ht="12.75" hidden="false" customHeight="false" outlineLevel="0" collapsed="false">
      <c r="A6403" s="2" t="s">
        <v>100</v>
      </c>
      <c r="B6403" s="2" t="n">
        <v>67</v>
      </c>
      <c r="C6403" s="2" t="n">
        <v>594888.0625</v>
      </c>
      <c r="D6403" s="2" t="n">
        <v>82311.875</v>
      </c>
      <c r="E6403" s="2" t="n">
        <v>49115.47265625</v>
      </c>
      <c r="F6403" s="2" t="n">
        <v>350235.09375</v>
      </c>
      <c r="G6403" s="2" t="n">
        <v>2562.85546875</v>
      </c>
    </row>
    <row r="6404" customFormat="false" ht="12.75" hidden="false" customHeight="false" outlineLevel="0" collapsed="false">
      <c r="A6404" s="2" t="s">
        <v>101</v>
      </c>
      <c r="B6404" s="2" t="n">
        <v>67</v>
      </c>
      <c r="C6404" s="2" t="n">
        <v>582213.125</v>
      </c>
      <c r="D6404" s="2" t="n">
        <v>86318.8046875</v>
      </c>
      <c r="E6404" s="2" t="n">
        <v>44298.71484375</v>
      </c>
      <c r="F6404" s="2" t="n">
        <v>330198.875</v>
      </c>
      <c r="G6404" s="2" t="n">
        <v>3655.78686523438</v>
      </c>
    </row>
    <row r="6405" customFormat="false" ht="12.75" hidden="false" customHeight="false" outlineLevel="0" collapsed="false">
      <c r="A6405" s="2" t="s">
        <v>102</v>
      </c>
      <c r="B6405" s="2" t="n">
        <v>67</v>
      </c>
      <c r="C6405" s="2" t="n">
        <v>536751.8125</v>
      </c>
      <c r="D6405" s="2" t="n">
        <v>77685.40625</v>
      </c>
      <c r="E6405" s="2" t="n">
        <v>42576.6796875</v>
      </c>
      <c r="F6405" s="2" t="n">
        <v>331657.40625</v>
      </c>
      <c r="G6405" s="2" t="n">
        <v>2447.68383789063</v>
      </c>
    </row>
    <row r="6406" customFormat="false" ht="12.75" hidden="false" customHeight="false" outlineLevel="0" collapsed="false">
      <c r="A6406" s="2" t="s">
        <v>104</v>
      </c>
      <c r="B6406" s="2" t="n">
        <v>67</v>
      </c>
      <c r="C6406" s="2" t="n">
        <v>520201.53125</v>
      </c>
      <c r="D6406" s="2" t="n">
        <v>69114.21875</v>
      </c>
      <c r="E6406" s="2" t="n">
        <v>43583.37109375</v>
      </c>
      <c r="F6406" s="2" t="n">
        <v>322027.75</v>
      </c>
      <c r="G6406" s="2" t="n">
        <v>2325.6904296875</v>
      </c>
    </row>
    <row r="6407" customFormat="false" ht="12.75" hidden="false" customHeight="false" outlineLevel="0" collapsed="false">
      <c r="A6407" s="2" t="s">
        <v>105</v>
      </c>
      <c r="B6407" s="2" t="n">
        <v>67</v>
      </c>
      <c r="C6407" s="2" t="n">
        <v>477458.1875</v>
      </c>
      <c r="D6407" s="2" t="n">
        <v>61263.41796875</v>
      </c>
      <c r="E6407" s="2" t="n">
        <v>46250.3359375</v>
      </c>
      <c r="F6407" s="2" t="n">
        <v>319914.625</v>
      </c>
      <c r="G6407" s="2" t="n">
        <v>2179.60961914063</v>
      </c>
    </row>
    <row r="6408" customFormat="false" ht="12.75" hidden="false" customHeight="false" outlineLevel="0" collapsed="false">
      <c r="A6408" s="2" t="s">
        <v>106</v>
      </c>
      <c r="B6408" s="2" t="n">
        <v>67</v>
      </c>
      <c r="C6408" s="2" t="n">
        <v>499058.34375</v>
      </c>
      <c r="D6408" s="2" t="n">
        <v>62611.48828125</v>
      </c>
      <c r="E6408" s="2" t="n">
        <v>51352.73828125</v>
      </c>
      <c r="F6408" s="2" t="n">
        <v>328795.5625</v>
      </c>
      <c r="G6408" s="2" t="n">
        <v>3694.91479492188</v>
      </c>
    </row>
    <row r="6409" customFormat="false" ht="12.75" hidden="false" customHeight="false" outlineLevel="0" collapsed="false">
      <c r="A6409" s="2" t="s">
        <v>107</v>
      </c>
      <c r="B6409" s="2" t="n">
        <v>67</v>
      </c>
      <c r="C6409" s="2" t="n">
        <v>524836.5625</v>
      </c>
      <c r="D6409" s="2" t="n">
        <v>63680.45703125</v>
      </c>
      <c r="E6409" s="2" t="n">
        <v>56344.94140625</v>
      </c>
      <c r="F6409" s="2" t="n">
        <v>352960.6875</v>
      </c>
      <c r="G6409" s="2" t="n">
        <v>2659.08251953125</v>
      </c>
    </row>
    <row r="6410" customFormat="false" ht="12.75" hidden="false" customHeight="false" outlineLevel="0" collapsed="false">
      <c r="A6410" s="2" t="s">
        <v>108</v>
      </c>
      <c r="B6410" s="2" t="n">
        <v>67</v>
      </c>
      <c r="C6410" s="2" t="n">
        <v>550351.4375</v>
      </c>
      <c r="D6410" s="2" t="n">
        <v>65131.05859375</v>
      </c>
      <c r="E6410" s="2" t="n">
        <v>56811.40234375</v>
      </c>
      <c r="F6410" s="2" t="n">
        <v>350945.21875</v>
      </c>
      <c r="G6410" s="2" t="n">
        <v>2479.92163085938</v>
      </c>
    </row>
    <row r="6411" customFormat="false" ht="12.75" hidden="false" customHeight="false" outlineLevel="0" collapsed="false">
      <c r="A6411" s="2" t="s">
        <v>109</v>
      </c>
      <c r="B6411" s="2" t="n">
        <v>67</v>
      </c>
      <c r="C6411" s="2" t="n">
        <v>506630.875</v>
      </c>
      <c r="D6411" s="2" t="n">
        <v>59877.83203125</v>
      </c>
      <c r="E6411" s="2" t="n">
        <v>55458.5625</v>
      </c>
      <c r="F6411" s="2" t="n">
        <v>349086.59375</v>
      </c>
      <c r="G6411" s="2" t="n">
        <v>1839.27770996094</v>
      </c>
    </row>
    <row r="6412" customFormat="false" ht="12.75" hidden="false" customHeight="false" outlineLevel="0" collapsed="false">
      <c r="A6412" s="2" t="s">
        <v>110</v>
      </c>
      <c r="B6412" s="2" t="n">
        <v>67</v>
      </c>
      <c r="C6412" s="2" t="n">
        <v>509881.59375</v>
      </c>
      <c r="D6412" s="2" t="n">
        <v>62650.0078125</v>
      </c>
      <c r="E6412" s="2" t="n">
        <v>55404.86328125</v>
      </c>
      <c r="F6412" s="2" t="n">
        <v>351284.78125</v>
      </c>
      <c r="G6412" s="2" t="n">
        <v>2451.41796875</v>
      </c>
    </row>
    <row r="6413" customFormat="false" ht="12.75" hidden="false" customHeight="false" outlineLevel="0" collapsed="false">
      <c r="A6413" s="2" t="s">
        <v>111</v>
      </c>
      <c r="B6413" s="2" t="n">
        <v>67</v>
      </c>
      <c r="C6413" s="2" t="n">
        <v>506599.40625</v>
      </c>
      <c r="D6413" s="2" t="n">
        <v>62583.4296875</v>
      </c>
      <c r="E6413" s="2" t="n">
        <v>52057.8046875</v>
      </c>
      <c r="F6413" s="2" t="n">
        <v>344528.0625</v>
      </c>
      <c r="G6413" s="2" t="n">
        <v>1997.05102539063</v>
      </c>
    </row>
    <row r="6414" customFormat="false" ht="12.75" hidden="false" customHeight="false" outlineLevel="0" collapsed="false">
      <c r="A6414" s="2" t="s">
        <v>112</v>
      </c>
      <c r="B6414" s="2" t="n">
        <v>67</v>
      </c>
      <c r="C6414" s="2" t="n">
        <v>516351.65625</v>
      </c>
      <c r="D6414" s="2" t="n">
        <v>66019.1640625</v>
      </c>
      <c r="E6414" s="2" t="n">
        <v>49939.95703125</v>
      </c>
      <c r="F6414" s="2" t="n">
        <v>342845.875</v>
      </c>
      <c r="G6414" s="2" t="n">
        <v>2084.30639648438</v>
      </c>
    </row>
    <row r="6415" customFormat="false" ht="12.75" hidden="false" customHeight="false" outlineLevel="0" collapsed="false">
      <c r="A6415" s="2" t="s">
        <v>113</v>
      </c>
      <c r="B6415" s="2" t="n">
        <v>67</v>
      </c>
      <c r="C6415" s="2" t="n">
        <v>513255.46875</v>
      </c>
      <c r="D6415" s="2" t="n">
        <v>69661.5859375</v>
      </c>
      <c r="E6415" s="2" t="n">
        <v>47700.58984375</v>
      </c>
      <c r="F6415" s="2" t="n">
        <v>350485.75</v>
      </c>
      <c r="G6415" s="2" t="n">
        <v>2344.07104492188</v>
      </c>
    </row>
    <row r="6416" customFormat="false" ht="12.75" hidden="false" customHeight="false" outlineLevel="0" collapsed="false">
      <c r="A6416" s="2" t="s">
        <v>114</v>
      </c>
      <c r="B6416" s="2" t="n">
        <v>67</v>
      </c>
      <c r="C6416" s="2" t="n">
        <v>525221.9375</v>
      </c>
      <c r="D6416" s="2" t="n">
        <v>75796.5390625</v>
      </c>
      <c r="E6416" s="2" t="n">
        <v>43099.84375</v>
      </c>
      <c r="F6416" s="2" t="n">
        <v>333964</v>
      </c>
      <c r="G6416" s="2" t="n">
        <v>2673.53198242188</v>
      </c>
    </row>
    <row r="6417" customFormat="false" ht="12.75" hidden="false" customHeight="false" outlineLevel="0" collapsed="false">
      <c r="A6417" s="2" t="s">
        <v>115</v>
      </c>
      <c r="B6417" s="2" t="n">
        <v>67</v>
      </c>
      <c r="C6417" s="2" t="n">
        <v>573829.875</v>
      </c>
      <c r="D6417" s="2" t="n">
        <v>84763.1875</v>
      </c>
      <c r="E6417" s="2" t="n">
        <v>44193.5</v>
      </c>
      <c r="F6417" s="2" t="n">
        <v>343334.09375</v>
      </c>
      <c r="G6417" s="2" t="n">
        <v>3754.0009765625</v>
      </c>
    </row>
    <row r="6418" customFormat="false" ht="12.75" hidden="false" customHeight="false" outlineLevel="0" collapsed="false">
      <c r="A6418" s="2" t="s">
        <v>116</v>
      </c>
      <c r="B6418" s="2" t="n">
        <v>67</v>
      </c>
      <c r="C6418" s="2" t="n">
        <v>545230.5625</v>
      </c>
      <c r="D6418" s="2" t="n">
        <v>75158.328125</v>
      </c>
      <c r="E6418" s="2" t="n">
        <v>46196.5</v>
      </c>
      <c r="F6418" s="2" t="n">
        <v>337000.5</v>
      </c>
      <c r="G6418" s="2" t="n">
        <v>2578.08959960938</v>
      </c>
    </row>
    <row r="6419" customFormat="false" ht="12.75" hidden="false" customHeight="false" outlineLevel="0" collapsed="false">
      <c r="A6419" s="2" t="s">
        <v>117</v>
      </c>
      <c r="B6419" s="2" t="n">
        <v>67</v>
      </c>
      <c r="C6419" s="2" t="n">
        <v>512172.34375</v>
      </c>
      <c r="D6419" s="2" t="n">
        <v>67185.1171875</v>
      </c>
      <c r="E6419" s="2" t="n">
        <v>45935.9765625</v>
      </c>
      <c r="F6419" s="2" t="n">
        <v>329571.3125</v>
      </c>
      <c r="G6419" s="2" t="n">
        <v>2112.30224609375</v>
      </c>
    </row>
    <row r="6420" customFormat="false" ht="12.75" hidden="false" customHeight="false" outlineLevel="0" collapsed="false">
      <c r="A6420" s="2" t="s">
        <v>118</v>
      </c>
      <c r="B6420" s="2" t="n">
        <v>67</v>
      </c>
      <c r="C6420" s="2" t="n">
        <v>576453</v>
      </c>
      <c r="D6420" s="2" t="n">
        <v>73188.671875</v>
      </c>
      <c r="E6420" s="2" t="n">
        <v>50373.015625</v>
      </c>
      <c r="F6420" s="2" t="n">
        <v>345013.40625</v>
      </c>
      <c r="G6420" s="2" t="n">
        <v>2073.34008789063</v>
      </c>
    </row>
    <row r="6421" customFormat="false" ht="12.75" hidden="false" customHeight="false" outlineLevel="0" collapsed="false">
      <c r="A6421" s="2" t="s">
        <v>120</v>
      </c>
      <c r="B6421" s="2" t="n">
        <v>67</v>
      </c>
      <c r="C6421" s="2" t="n">
        <v>614640.5625</v>
      </c>
      <c r="D6421" s="2" t="n">
        <v>77054.953125</v>
      </c>
      <c r="E6421" s="2" t="n">
        <v>56033.875</v>
      </c>
      <c r="F6421" s="2" t="n">
        <v>372335.375</v>
      </c>
      <c r="G6421" s="2" t="n">
        <v>1955.22583007813</v>
      </c>
    </row>
    <row r="6422" customFormat="false" ht="12.75" hidden="false" customHeight="false" outlineLevel="0" collapsed="false">
      <c r="A6422" s="2" t="s">
        <v>121</v>
      </c>
      <c r="B6422" s="2" t="n">
        <v>67</v>
      </c>
      <c r="C6422" s="2" t="n">
        <v>608612.8125</v>
      </c>
      <c r="D6422" s="2" t="n">
        <v>74270.7578125</v>
      </c>
      <c r="E6422" s="2" t="n">
        <v>56280.05859375</v>
      </c>
      <c r="F6422" s="2" t="n">
        <v>363508.5</v>
      </c>
      <c r="G6422" s="2" t="n">
        <v>2117.12329101563</v>
      </c>
    </row>
    <row r="6423" customFormat="false" ht="12.75" hidden="false" customHeight="false" outlineLevel="0" collapsed="false">
      <c r="A6423" s="2" t="s">
        <v>122</v>
      </c>
      <c r="B6423" s="2" t="n">
        <v>67</v>
      </c>
      <c r="C6423" s="2" t="n">
        <v>556578.875</v>
      </c>
      <c r="D6423" s="2" t="n">
        <v>67527.6640625</v>
      </c>
      <c r="E6423" s="2" t="n">
        <v>50707.76171875</v>
      </c>
      <c r="F6423" s="2" t="n">
        <v>327092</v>
      </c>
      <c r="G6423" s="2" t="n">
        <v>1813.306640625</v>
      </c>
    </row>
    <row r="6424" customFormat="false" ht="12.75" hidden="false" customHeight="false" outlineLevel="0" collapsed="false">
      <c r="A6424" s="2" t="s">
        <v>123</v>
      </c>
      <c r="B6424" s="2" t="n">
        <v>67</v>
      </c>
      <c r="C6424" s="2" t="n">
        <v>599316.125</v>
      </c>
      <c r="D6424" s="2" t="n">
        <v>73796.015625</v>
      </c>
      <c r="E6424" s="2" t="n">
        <v>54668.53515625</v>
      </c>
      <c r="F6424" s="2" t="n">
        <v>362340.09375</v>
      </c>
      <c r="G6424" s="2" t="n">
        <v>9113.4248046875</v>
      </c>
    </row>
    <row r="6425" customFormat="false" ht="12.75" hidden="false" customHeight="false" outlineLevel="0" collapsed="false">
      <c r="A6425" s="2" t="s">
        <v>124</v>
      </c>
      <c r="B6425" s="2" t="n">
        <v>67</v>
      </c>
      <c r="C6425" s="2" t="n">
        <v>619078.125</v>
      </c>
      <c r="D6425" s="2" t="n">
        <v>78350.4765625</v>
      </c>
      <c r="E6425" s="2" t="n">
        <v>53262.38671875</v>
      </c>
      <c r="F6425" s="2" t="n">
        <v>362105.8125</v>
      </c>
      <c r="G6425" s="2" t="n">
        <v>1989.69921875</v>
      </c>
    </row>
    <row r="6426" customFormat="false" ht="12.75" hidden="false" customHeight="false" outlineLevel="0" collapsed="false">
      <c r="A6426" s="2" t="s">
        <v>125</v>
      </c>
      <c r="B6426" s="2" t="n">
        <v>67</v>
      </c>
      <c r="C6426" s="2" t="n">
        <v>576817.375</v>
      </c>
      <c r="D6426" s="2" t="n">
        <v>76284.625</v>
      </c>
      <c r="E6426" s="2" t="n">
        <v>47583.03125</v>
      </c>
      <c r="F6426" s="2" t="n">
        <v>339011.5</v>
      </c>
      <c r="G6426" s="2" t="n">
        <v>2033.21667480469</v>
      </c>
    </row>
    <row r="6427" customFormat="false" ht="12.75" hidden="false" customHeight="false" outlineLevel="0" collapsed="false">
      <c r="A6427" s="2" t="s">
        <v>126</v>
      </c>
      <c r="B6427" s="2" t="n">
        <v>67</v>
      </c>
      <c r="C6427" s="2" t="n">
        <v>623408.3125</v>
      </c>
      <c r="D6427" s="2" t="n">
        <v>88586.390625</v>
      </c>
      <c r="E6427" s="2" t="n">
        <v>48714.2109375</v>
      </c>
      <c r="F6427" s="2" t="n">
        <v>345197.5</v>
      </c>
      <c r="G6427" s="2" t="n">
        <v>4138.93017578125</v>
      </c>
    </row>
    <row r="6428" customFormat="false" ht="12.75" hidden="false" customHeight="false" outlineLevel="0" collapsed="false">
      <c r="A6428" s="2" t="s">
        <v>127</v>
      </c>
      <c r="B6428" s="2" t="n">
        <v>67</v>
      </c>
      <c r="C6428" s="2" t="n">
        <v>609203.5625</v>
      </c>
      <c r="D6428" s="2" t="n">
        <v>90071.890625</v>
      </c>
      <c r="E6428" s="2" t="n">
        <v>43274.1875</v>
      </c>
      <c r="F6428" s="2" t="n">
        <v>339167.15625</v>
      </c>
      <c r="G6428" s="2" t="n">
        <v>2704.42065429688</v>
      </c>
    </row>
    <row r="6429" customFormat="false" ht="12.75" hidden="false" customHeight="false" outlineLevel="0" collapsed="false">
      <c r="A6429" s="2" t="s">
        <v>128</v>
      </c>
      <c r="B6429" s="2" t="n">
        <v>67</v>
      </c>
      <c r="C6429" s="2" t="n">
        <v>460612.5</v>
      </c>
      <c r="D6429" s="2" t="n">
        <v>66449.359375</v>
      </c>
      <c r="E6429" s="2" t="n">
        <v>36735.41015625</v>
      </c>
      <c r="F6429" s="2" t="n">
        <v>321782.84375</v>
      </c>
      <c r="G6429" s="2" t="n">
        <v>4200.20263671875</v>
      </c>
    </row>
    <row r="6430" customFormat="false" ht="12.75" hidden="false" customHeight="false" outlineLevel="0" collapsed="false">
      <c r="A6430" s="2" t="s">
        <v>129</v>
      </c>
      <c r="B6430" s="2" t="n">
        <v>67</v>
      </c>
      <c r="C6430" s="2" t="n">
        <v>619667.625</v>
      </c>
      <c r="D6430" s="2" t="n">
        <v>90992.515625</v>
      </c>
      <c r="E6430" s="2" t="n">
        <v>43658.640625</v>
      </c>
      <c r="F6430" s="2" t="n">
        <v>334443.59375</v>
      </c>
      <c r="G6430" s="2" t="n">
        <v>2967.48413085938</v>
      </c>
    </row>
    <row r="6431" customFormat="false" ht="12.75" hidden="false" customHeight="false" outlineLevel="0" collapsed="false">
      <c r="A6431" s="2" t="s">
        <v>130</v>
      </c>
      <c r="B6431" s="2" t="n">
        <v>67</v>
      </c>
      <c r="C6431" s="2" t="n">
        <v>599849</v>
      </c>
      <c r="D6431" s="2" t="n">
        <v>82761.0546875</v>
      </c>
      <c r="E6431" s="2" t="n">
        <v>46097.671875</v>
      </c>
      <c r="F6431" s="2" t="n">
        <v>347848.40625</v>
      </c>
      <c r="G6431" s="2" t="n">
        <v>2277.57763671875</v>
      </c>
    </row>
    <row r="6432" customFormat="false" ht="12.75" hidden="false" customHeight="false" outlineLevel="0" collapsed="false">
      <c r="A6432" s="2" t="s">
        <v>131</v>
      </c>
      <c r="B6432" s="2" t="n">
        <v>67</v>
      </c>
      <c r="C6432" s="2" t="n">
        <v>591374.5</v>
      </c>
      <c r="D6432" s="2" t="n">
        <v>78005.078125</v>
      </c>
      <c r="E6432" s="2" t="n">
        <v>48816.828125</v>
      </c>
      <c r="F6432" s="2" t="n">
        <v>346246.59375</v>
      </c>
      <c r="G6432" s="2" t="n">
        <v>2381.10595703125</v>
      </c>
    </row>
    <row r="6433" customFormat="false" ht="12.75" hidden="false" customHeight="false" outlineLevel="0" collapsed="false">
      <c r="A6433" s="2" t="s">
        <v>132</v>
      </c>
      <c r="B6433" s="2" t="n">
        <v>67</v>
      </c>
      <c r="C6433" s="2" t="n">
        <v>647889.8125</v>
      </c>
      <c r="D6433" s="2" t="n">
        <v>83739.71875</v>
      </c>
      <c r="E6433" s="2" t="n">
        <v>55180.26171875</v>
      </c>
      <c r="F6433" s="2" t="n">
        <v>378235.625</v>
      </c>
      <c r="G6433" s="2" t="n">
        <v>2621.82250976563</v>
      </c>
    </row>
    <row r="6434" customFormat="false" ht="12.75" hidden="false" customHeight="false" outlineLevel="0" collapsed="false">
      <c r="A6434" s="2" t="s">
        <v>133</v>
      </c>
      <c r="B6434" s="2" t="n">
        <v>67</v>
      </c>
      <c r="C6434" s="2" t="n">
        <v>610248.1875</v>
      </c>
      <c r="D6434" s="2" t="n">
        <v>77341.1015625</v>
      </c>
      <c r="E6434" s="2" t="n">
        <v>52586.046875</v>
      </c>
      <c r="F6434" s="2" t="n">
        <v>353279.53125</v>
      </c>
      <c r="G6434" s="2" t="n">
        <v>2337.73583984375</v>
      </c>
    </row>
    <row r="6435" customFormat="false" ht="12.75" hidden="false" customHeight="false" outlineLevel="0" collapsed="false">
      <c r="A6435" s="2" t="s">
        <v>134</v>
      </c>
      <c r="B6435" s="2" t="n">
        <v>67</v>
      </c>
      <c r="C6435" s="2" t="n">
        <v>68947.9609375</v>
      </c>
      <c r="D6435" s="2" t="n">
        <v>7652.75390625</v>
      </c>
      <c r="E6435" s="2" t="n">
        <v>4559.52490234375</v>
      </c>
      <c r="F6435" s="2" t="n">
        <v>6243.474609375</v>
      </c>
      <c r="G6435" s="2" t="n">
        <v>1880.09533691406</v>
      </c>
    </row>
    <row r="6436" customFormat="false" ht="12.75" hidden="false" customHeight="false" outlineLevel="0" collapsed="false">
      <c r="A6436" s="2" t="s">
        <v>135</v>
      </c>
      <c r="B6436" s="2" t="n">
        <v>67</v>
      </c>
      <c r="C6436" s="2" t="n">
        <v>93357.3125</v>
      </c>
      <c r="D6436" s="2" t="n">
        <v>14258.82421875</v>
      </c>
      <c r="E6436" s="2" t="n">
        <v>9735.099609375</v>
      </c>
      <c r="F6436" s="2" t="n">
        <v>13324.4580078125</v>
      </c>
      <c r="G6436" s="2" t="n">
        <v>5528.9228515625</v>
      </c>
    </row>
    <row r="6437" customFormat="false" ht="12.75" hidden="false" customHeight="false" outlineLevel="0" collapsed="false">
      <c r="A6437" s="2" t="s">
        <v>136</v>
      </c>
      <c r="B6437" s="2" t="n">
        <v>67</v>
      </c>
      <c r="C6437" s="2" t="n">
        <v>62335.78125</v>
      </c>
      <c r="D6437" s="2" t="n">
        <v>6534.67529296875</v>
      </c>
      <c r="E6437" s="2" t="n">
        <v>3622.91552734375</v>
      </c>
      <c r="F6437" s="2" t="n">
        <v>4689.92236328125</v>
      </c>
      <c r="G6437" s="2" t="n">
        <v>1692.6298828125</v>
      </c>
    </row>
    <row r="6438" customFormat="false" ht="12.75" hidden="false" customHeight="false" outlineLevel="0" collapsed="false">
      <c r="A6438" s="2" t="s">
        <v>137</v>
      </c>
      <c r="B6438" s="2" t="n">
        <v>67</v>
      </c>
      <c r="C6438" s="2" t="n">
        <v>65621.65625</v>
      </c>
      <c r="D6438" s="2" t="n">
        <v>6916.22021484375</v>
      </c>
      <c r="E6438" s="2" t="n">
        <v>4009.86450195313</v>
      </c>
      <c r="F6438" s="2" t="n">
        <v>5339.7265625</v>
      </c>
      <c r="G6438" s="2" t="n">
        <v>1697.14135742188</v>
      </c>
    </row>
    <row r="6439" customFormat="false" ht="12.75" hidden="false" customHeight="false" outlineLevel="0" collapsed="false">
      <c r="A6439" s="2" t="s">
        <v>138</v>
      </c>
      <c r="B6439" s="2" t="n">
        <v>67</v>
      </c>
      <c r="C6439" s="2" t="n">
        <v>75795.28125</v>
      </c>
      <c r="D6439" s="2" t="n">
        <v>8083.91259765625</v>
      </c>
      <c r="E6439" s="2" t="n">
        <v>4720.34130859375</v>
      </c>
      <c r="F6439" s="2" t="n">
        <v>6291.02099609375</v>
      </c>
      <c r="G6439" s="2" t="n">
        <v>2107.1181640625</v>
      </c>
    </row>
    <row r="6440" customFormat="false" ht="12.75" hidden="false" customHeight="false" outlineLevel="0" collapsed="false">
      <c r="A6440" s="2" t="s">
        <v>139</v>
      </c>
      <c r="B6440" s="2" t="n">
        <v>67</v>
      </c>
      <c r="C6440" s="2" t="n">
        <v>88531.71875</v>
      </c>
      <c r="D6440" s="2" t="n">
        <v>8747.9814453125</v>
      </c>
      <c r="E6440" s="2" t="n">
        <v>5092.71630859375</v>
      </c>
      <c r="F6440" s="2" t="n">
        <v>7607.537109375</v>
      </c>
      <c r="G6440" s="2" t="n">
        <v>2154.5322265625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575699.8125</v>
      </c>
      <c r="D6441" s="2" t="n">
        <v>88637.140625</v>
      </c>
      <c r="E6441" s="2" t="n">
        <v>41430.63671875</v>
      </c>
      <c r="F6441" s="2" t="n">
        <v>314655.5</v>
      </c>
      <c r="G6441" s="2" t="n">
        <v>4693.8959960937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623699.125</v>
      </c>
      <c r="D6442" s="2" t="n">
        <v>93814.6015625</v>
      </c>
      <c r="E6442" s="2" t="n">
        <v>49837.24609375</v>
      </c>
      <c r="F6442" s="2" t="n">
        <v>359508.09375</v>
      </c>
      <c r="G6442" s="2" t="n">
        <v>6706.3115234375</v>
      </c>
    </row>
    <row r="6443" customFormat="false" ht="12.75" hidden="false" customHeight="false" outlineLevel="0" collapsed="false">
      <c r="A6443" s="2" t="s">
        <v>31</v>
      </c>
      <c r="B6443" s="2" t="n">
        <v>68</v>
      </c>
      <c r="C6443" s="2" t="n">
        <v>571417.1875</v>
      </c>
      <c r="D6443" s="2" t="n">
        <v>80251.796875</v>
      </c>
      <c r="E6443" s="2" t="n">
        <v>48636.6796875</v>
      </c>
      <c r="F6443" s="2" t="n">
        <v>351478.53125</v>
      </c>
      <c r="G6443" s="2" t="n">
        <v>3380.03369140625</v>
      </c>
    </row>
    <row r="6444" customFormat="false" ht="12.75" hidden="false" customHeight="false" outlineLevel="0" collapsed="false">
      <c r="A6444" s="2" t="s">
        <v>32</v>
      </c>
      <c r="B6444" s="2" t="n">
        <v>68</v>
      </c>
      <c r="C6444" s="2" t="n">
        <v>581006.5</v>
      </c>
      <c r="D6444" s="2" t="n">
        <v>76208.3359375</v>
      </c>
      <c r="E6444" s="2" t="n">
        <v>48729.34375</v>
      </c>
      <c r="F6444" s="2" t="n">
        <v>347177.28125</v>
      </c>
      <c r="G6444" s="2" t="n">
        <v>2048.9873046875</v>
      </c>
    </row>
    <row r="6445" customFormat="false" ht="12.75" hidden="false" customHeight="false" outlineLevel="0" collapsed="false">
      <c r="A6445" s="2" t="s">
        <v>35</v>
      </c>
      <c r="B6445" s="2" t="n">
        <v>68</v>
      </c>
      <c r="C6445" s="2" t="n">
        <v>593383.5</v>
      </c>
      <c r="D6445" s="2" t="n">
        <v>75541.7734375</v>
      </c>
      <c r="E6445" s="2" t="n">
        <v>51047.30859375</v>
      </c>
      <c r="F6445" s="2" t="n">
        <v>353195</v>
      </c>
      <c r="G6445" s="2" t="n">
        <v>1786.73486328125</v>
      </c>
    </row>
    <row r="6446" customFormat="false" ht="12.75" hidden="false" customHeight="false" outlineLevel="0" collapsed="false">
      <c r="A6446" s="2" t="s">
        <v>36</v>
      </c>
      <c r="B6446" s="2" t="n">
        <v>68</v>
      </c>
      <c r="C6446" s="2" t="n">
        <v>613272.375</v>
      </c>
      <c r="D6446" s="2" t="n">
        <v>78185.0859375</v>
      </c>
      <c r="E6446" s="2" t="n">
        <v>54917.94921875</v>
      </c>
      <c r="F6446" s="2" t="n">
        <v>364886.53125</v>
      </c>
      <c r="G6446" s="2" t="n">
        <v>3430.82006835938</v>
      </c>
    </row>
    <row r="6447" customFormat="false" ht="12.75" hidden="false" customHeight="false" outlineLevel="0" collapsed="false">
      <c r="A6447" s="2" t="s">
        <v>37</v>
      </c>
      <c r="B6447" s="2" t="n">
        <v>68</v>
      </c>
      <c r="C6447" s="2" t="n">
        <v>578549.25</v>
      </c>
      <c r="D6447" s="2" t="n">
        <v>73335.3984375</v>
      </c>
      <c r="E6447" s="2" t="n">
        <v>52260.79296875</v>
      </c>
      <c r="F6447" s="2" t="n">
        <v>356131.59375</v>
      </c>
      <c r="G6447" s="2" t="n">
        <v>1987.63696289063</v>
      </c>
    </row>
    <row r="6448" customFormat="false" ht="12.75" hidden="false" customHeight="false" outlineLevel="0" collapsed="false">
      <c r="A6448" s="2" t="s">
        <v>40</v>
      </c>
      <c r="B6448" s="2" t="n">
        <v>68</v>
      </c>
      <c r="C6448" s="2" t="n">
        <v>601778.125</v>
      </c>
      <c r="D6448" s="2" t="n">
        <v>77491.9921875</v>
      </c>
      <c r="E6448" s="2" t="n">
        <v>51919.109375</v>
      </c>
      <c r="F6448" s="2" t="n">
        <v>359068.1875</v>
      </c>
      <c r="G6448" s="2" t="n">
        <v>2123.55029296875</v>
      </c>
    </row>
    <row r="6449" customFormat="false" ht="12.75" hidden="false" customHeight="false" outlineLevel="0" collapsed="false">
      <c r="A6449" s="2" t="s">
        <v>41</v>
      </c>
      <c r="B6449" s="2" t="n">
        <v>68</v>
      </c>
      <c r="C6449" s="2" t="n">
        <v>562434.75</v>
      </c>
      <c r="D6449" s="2" t="n">
        <v>74936.203125</v>
      </c>
      <c r="E6449" s="2" t="n">
        <v>48275.6328125</v>
      </c>
      <c r="F6449" s="2" t="n">
        <v>337856.53125</v>
      </c>
      <c r="G6449" s="2" t="n">
        <v>3322.78857421875</v>
      </c>
    </row>
    <row r="6450" customFormat="false" ht="12.75" hidden="false" customHeight="false" outlineLevel="0" collapsed="false">
      <c r="A6450" s="2" t="s">
        <v>42</v>
      </c>
      <c r="B6450" s="2" t="n">
        <v>68</v>
      </c>
      <c r="C6450" s="2" t="n">
        <v>539439.5625</v>
      </c>
      <c r="D6450" s="2" t="n">
        <v>77264.640625</v>
      </c>
      <c r="E6450" s="2" t="n">
        <v>43470.9140625</v>
      </c>
      <c r="F6450" s="2" t="n">
        <v>319240.96875</v>
      </c>
      <c r="G6450" s="2" t="n">
        <v>2715.96459960938</v>
      </c>
    </row>
    <row r="6451" customFormat="false" ht="12.75" hidden="false" customHeight="false" outlineLevel="0" collapsed="false">
      <c r="A6451" s="2" t="s">
        <v>45</v>
      </c>
      <c r="B6451" s="2" t="n">
        <v>68</v>
      </c>
      <c r="C6451" s="2" t="n">
        <v>555226</v>
      </c>
      <c r="D6451" s="2" t="n">
        <v>82938.0390625</v>
      </c>
      <c r="E6451" s="2" t="n">
        <v>41786.46484375</v>
      </c>
      <c r="F6451" s="2" t="n">
        <v>322741.53125</v>
      </c>
      <c r="G6451" s="2" t="n">
        <v>2513.4462890625</v>
      </c>
    </row>
    <row r="6452" customFormat="false" ht="12.75" hidden="false" customHeight="false" outlineLevel="0" collapsed="false">
      <c r="A6452" s="2" t="s">
        <v>46</v>
      </c>
      <c r="B6452" s="2" t="n">
        <v>68</v>
      </c>
      <c r="C6452" s="2" t="n">
        <v>461534.625</v>
      </c>
      <c r="D6452" s="2" t="n">
        <v>75936.2890625</v>
      </c>
      <c r="E6452" s="2" t="n">
        <v>32834.55859375</v>
      </c>
      <c r="F6452" s="2" t="n">
        <v>271760.9375</v>
      </c>
      <c r="G6452" s="2" t="n">
        <v>3281.09033203125</v>
      </c>
    </row>
    <row r="6453" customFormat="false" ht="12.75" hidden="false" customHeight="false" outlineLevel="0" collapsed="false">
      <c r="A6453" s="2" t="s">
        <v>47</v>
      </c>
      <c r="B6453" s="2" t="n">
        <v>68</v>
      </c>
      <c r="C6453" s="2" t="n">
        <v>560515.1875</v>
      </c>
      <c r="D6453" s="2" t="n">
        <v>83546.0390625</v>
      </c>
      <c r="E6453" s="2" t="n">
        <v>41787.25</v>
      </c>
      <c r="F6453" s="2" t="n">
        <v>312751.46875</v>
      </c>
      <c r="G6453" s="2" t="n">
        <v>4069.01831054688</v>
      </c>
    </row>
    <row r="6454" customFormat="false" ht="12.75" hidden="false" customHeight="false" outlineLevel="0" collapsed="false">
      <c r="A6454" s="2" t="s">
        <v>49</v>
      </c>
      <c r="B6454" s="2" t="n">
        <v>68</v>
      </c>
      <c r="C6454" s="2" t="n">
        <v>582541.875</v>
      </c>
      <c r="D6454" s="2" t="n">
        <v>83181.234375</v>
      </c>
      <c r="E6454" s="2" t="n">
        <v>47931.69921875</v>
      </c>
      <c r="F6454" s="2" t="n">
        <v>350624.5</v>
      </c>
      <c r="G6454" s="2" t="n">
        <v>3196.556640625</v>
      </c>
    </row>
    <row r="6455" customFormat="false" ht="12.75" hidden="false" customHeight="false" outlineLevel="0" collapsed="false">
      <c r="A6455" s="2" t="s">
        <v>50</v>
      </c>
      <c r="B6455" s="2" t="n">
        <v>68</v>
      </c>
      <c r="C6455" s="2" t="n">
        <v>530181.625</v>
      </c>
      <c r="D6455" s="2" t="n">
        <v>70946.0546875</v>
      </c>
      <c r="E6455" s="2" t="n">
        <v>46046.0078125</v>
      </c>
      <c r="F6455" s="2" t="n">
        <v>326324.65625</v>
      </c>
      <c r="G6455" s="2" t="n">
        <v>2128.8671875</v>
      </c>
    </row>
    <row r="6456" customFormat="false" ht="12.75" hidden="false" customHeight="false" outlineLevel="0" collapsed="false">
      <c r="A6456" s="2" t="s">
        <v>51</v>
      </c>
      <c r="B6456" s="2" t="n">
        <v>68</v>
      </c>
      <c r="C6456" s="2" t="n">
        <v>547422.5625</v>
      </c>
      <c r="D6456" s="2" t="n">
        <v>68216.828125</v>
      </c>
      <c r="E6456" s="2" t="n">
        <v>48367.44140625</v>
      </c>
      <c r="F6456" s="2" t="n">
        <v>330837.65625</v>
      </c>
      <c r="G6456" s="2" t="n">
        <v>1622.46655273438</v>
      </c>
    </row>
    <row r="6457" customFormat="false" ht="12.75" hidden="false" customHeight="false" outlineLevel="0" collapsed="false">
      <c r="A6457" s="2" t="s">
        <v>52</v>
      </c>
      <c r="B6457" s="2" t="n">
        <v>68</v>
      </c>
      <c r="C6457" s="2" t="n">
        <v>544240.25</v>
      </c>
      <c r="D6457" s="2" t="n">
        <v>66693.40625</v>
      </c>
      <c r="E6457" s="2" t="n">
        <v>49580.0703125</v>
      </c>
      <c r="F6457" s="2" t="n">
        <v>322750.96875</v>
      </c>
      <c r="G6457" s="2" t="n">
        <v>2055.57055664063</v>
      </c>
    </row>
    <row r="6458" customFormat="false" ht="12.75" hidden="false" customHeight="false" outlineLevel="0" collapsed="false">
      <c r="A6458" s="2" t="s">
        <v>53</v>
      </c>
      <c r="B6458" s="2" t="n">
        <v>68</v>
      </c>
      <c r="C6458" s="2" t="n">
        <v>555613.625</v>
      </c>
      <c r="D6458" s="2" t="n">
        <v>66544.4765625</v>
      </c>
      <c r="E6458" s="2" t="n">
        <v>51283.46875</v>
      </c>
      <c r="F6458" s="2" t="n">
        <v>334234.71875</v>
      </c>
      <c r="G6458" s="2" t="n">
        <v>1715.23791503906</v>
      </c>
    </row>
    <row r="6459" customFormat="false" ht="12.75" hidden="false" customHeight="false" outlineLevel="0" collapsed="false">
      <c r="A6459" s="2" t="s">
        <v>54</v>
      </c>
      <c r="B6459" s="2" t="n">
        <v>68</v>
      </c>
      <c r="C6459" s="2" t="n">
        <v>562872.4375</v>
      </c>
      <c r="D6459" s="2" t="n">
        <v>67892.21875</v>
      </c>
      <c r="E6459" s="2" t="n">
        <v>53216.5234375</v>
      </c>
      <c r="F6459" s="2" t="n">
        <v>347118.4375</v>
      </c>
      <c r="G6459" s="2" t="n">
        <v>1768.44030761719</v>
      </c>
    </row>
    <row r="6460" customFormat="false" ht="12.75" hidden="false" customHeight="false" outlineLevel="0" collapsed="false">
      <c r="A6460" s="2" t="s">
        <v>55</v>
      </c>
      <c r="B6460" s="2" t="n">
        <v>68</v>
      </c>
      <c r="C6460" s="2" t="n">
        <v>597819.3125</v>
      </c>
      <c r="D6460" s="2" t="n">
        <v>77398.7890625</v>
      </c>
      <c r="E6460" s="2" t="n">
        <v>61845.29296875</v>
      </c>
      <c r="F6460" s="2" t="n">
        <v>367311.625</v>
      </c>
      <c r="G6460" s="2" t="n">
        <v>1953.19958496094</v>
      </c>
    </row>
    <row r="6461" customFormat="false" ht="12.75" hidden="false" customHeight="false" outlineLevel="0" collapsed="false">
      <c r="A6461" s="2" t="s">
        <v>56</v>
      </c>
      <c r="B6461" s="2" t="n">
        <v>68</v>
      </c>
      <c r="C6461" s="2" t="n">
        <v>581951</v>
      </c>
      <c r="D6461" s="2" t="n">
        <v>73153.4609375</v>
      </c>
      <c r="E6461" s="2" t="n">
        <v>51685.46484375</v>
      </c>
      <c r="F6461" s="2" t="n">
        <v>353449.46875</v>
      </c>
      <c r="G6461" s="2" t="n">
        <v>1807.30773925781</v>
      </c>
    </row>
    <row r="6462" customFormat="false" ht="12.75" hidden="false" customHeight="false" outlineLevel="0" collapsed="false">
      <c r="A6462" s="2" t="s">
        <v>57</v>
      </c>
      <c r="B6462" s="2" t="n">
        <v>68</v>
      </c>
      <c r="C6462" s="2" t="n">
        <v>549920.5625</v>
      </c>
      <c r="D6462" s="2" t="n">
        <v>75271.7265625</v>
      </c>
      <c r="E6462" s="2" t="n">
        <v>46109.453125</v>
      </c>
      <c r="F6462" s="2" t="n">
        <v>332295.21875</v>
      </c>
      <c r="G6462" s="2" t="n">
        <v>1964.41125488281</v>
      </c>
    </row>
    <row r="6463" customFormat="false" ht="12.75" hidden="false" customHeight="false" outlineLevel="0" collapsed="false">
      <c r="A6463" s="2" t="s">
        <v>58</v>
      </c>
      <c r="B6463" s="2" t="n">
        <v>68</v>
      </c>
      <c r="C6463" s="2" t="n">
        <v>522527.15625</v>
      </c>
      <c r="D6463" s="2" t="n">
        <v>76196.6875</v>
      </c>
      <c r="E6463" s="2" t="n">
        <v>41445.72265625</v>
      </c>
      <c r="F6463" s="2" t="n">
        <v>314215.3125</v>
      </c>
      <c r="G6463" s="2" t="n">
        <v>1967.11828613281</v>
      </c>
    </row>
    <row r="6464" customFormat="false" ht="12.75" hidden="false" customHeight="false" outlineLevel="0" collapsed="false">
      <c r="A6464" s="2" t="s">
        <v>59</v>
      </c>
      <c r="B6464" s="2" t="n">
        <v>68</v>
      </c>
      <c r="C6464" s="2" t="n">
        <v>473959.71875</v>
      </c>
      <c r="D6464" s="2" t="n">
        <v>73426.5234375</v>
      </c>
      <c r="E6464" s="2" t="n">
        <v>34301.68359375</v>
      </c>
      <c r="F6464" s="2" t="n">
        <v>282114.1875</v>
      </c>
      <c r="G6464" s="2" t="n">
        <v>2163.92138671875</v>
      </c>
    </row>
    <row r="6465" customFormat="false" ht="12.75" hidden="false" customHeight="false" outlineLevel="0" collapsed="false">
      <c r="A6465" s="2" t="s">
        <v>60</v>
      </c>
      <c r="B6465" s="2" t="n">
        <v>68</v>
      </c>
      <c r="C6465" s="2" t="n">
        <v>643625.5625</v>
      </c>
      <c r="D6465" s="2" t="n">
        <v>92460.6171875</v>
      </c>
      <c r="E6465" s="2" t="n">
        <v>48959.58984375</v>
      </c>
      <c r="F6465" s="2" t="n">
        <v>354266.6875</v>
      </c>
      <c r="G6465" s="2" t="n">
        <v>3640.22143554688</v>
      </c>
    </row>
    <row r="6466" customFormat="false" ht="12.75" hidden="false" customHeight="false" outlineLevel="0" collapsed="false">
      <c r="A6466" s="2" t="s">
        <v>63</v>
      </c>
      <c r="B6466" s="2" t="n">
        <v>68</v>
      </c>
      <c r="C6466" s="2" t="n">
        <v>569958.8125</v>
      </c>
      <c r="D6466" s="2" t="n">
        <v>78809.46875</v>
      </c>
      <c r="E6466" s="2" t="n">
        <v>47910.5703125</v>
      </c>
      <c r="F6466" s="2" t="n">
        <v>345680.9375</v>
      </c>
      <c r="G6466" s="2" t="n">
        <v>2576.25122070313</v>
      </c>
    </row>
    <row r="6467" customFormat="false" ht="12.75" hidden="false" customHeight="false" outlineLevel="0" collapsed="false">
      <c r="A6467" s="2" t="s">
        <v>64</v>
      </c>
      <c r="B6467" s="2" t="n">
        <v>68</v>
      </c>
      <c r="C6467" s="2" t="n">
        <v>528295.0625</v>
      </c>
      <c r="D6467" s="2" t="n">
        <v>68766.4296875</v>
      </c>
      <c r="E6467" s="2" t="n">
        <v>48407.99609375</v>
      </c>
      <c r="F6467" s="2" t="n">
        <v>331681.28125</v>
      </c>
      <c r="G6467" s="2" t="n">
        <v>2142.083984375</v>
      </c>
    </row>
    <row r="6468" customFormat="false" ht="12.75" hidden="false" customHeight="false" outlineLevel="0" collapsed="false">
      <c r="A6468" s="2" t="s">
        <v>65</v>
      </c>
      <c r="B6468" s="2" t="n">
        <v>68</v>
      </c>
      <c r="C6468" s="2" t="n">
        <v>533814.625</v>
      </c>
      <c r="D6468" s="2" t="n">
        <v>65227.890625</v>
      </c>
      <c r="E6468" s="2" t="n">
        <v>49048.92578125</v>
      </c>
      <c r="F6468" s="2" t="n">
        <v>322203.15625</v>
      </c>
      <c r="G6468" s="2" t="n">
        <v>1987.7353515625</v>
      </c>
    </row>
    <row r="6469" customFormat="false" ht="12.75" hidden="false" customHeight="false" outlineLevel="0" collapsed="false">
      <c r="A6469" s="2" t="s">
        <v>66</v>
      </c>
      <c r="B6469" s="2" t="n">
        <v>68</v>
      </c>
      <c r="C6469" s="2" t="n">
        <v>539041.0625</v>
      </c>
      <c r="D6469" s="2" t="n">
        <v>64885.453125</v>
      </c>
      <c r="E6469" s="2" t="n">
        <v>51709.38671875</v>
      </c>
      <c r="F6469" s="2" t="n">
        <v>330196.09375</v>
      </c>
      <c r="G6469" s="2" t="n">
        <v>2162.77416992188</v>
      </c>
    </row>
    <row r="6470" customFormat="false" ht="12.75" hidden="false" customHeight="false" outlineLevel="0" collapsed="false">
      <c r="A6470" s="2" t="s">
        <v>67</v>
      </c>
      <c r="B6470" s="2" t="n">
        <v>68</v>
      </c>
      <c r="C6470" s="2" t="n">
        <v>514114.4375</v>
      </c>
      <c r="D6470" s="2" t="n">
        <v>60300.671875</v>
      </c>
      <c r="E6470" s="2" t="n">
        <v>50323.06640625</v>
      </c>
      <c r="F6470" s="2" t="n">
        <v>316714.34375</v>
      </c>
      <c r="G6470" s="2" t="n">
        <v>1684.79064941406</v>
      </c>
    </row>
    <row r="6471" customFormat="false" ht="12.75" hidden="false" customHeight="false" outlineLevel="0" collapsed="false">
      <c r="A6471" s="2" t="s">
        <v>68</v>
      </c>
      <c r="B6471" s="2" t="n">
        <v>68</v>
      </c>
      <c r="C6471" s="2" t="n">
        <v>666242.5</v>
      </c>
      <c r="D6471" s="2" t="n">
        <v>76417.8671875</v>
      </c>
      <c r="E6471" s="2" t="n">
        <v>60634.42578125</v>
      </c>
      <c r="F6471" s="2" t="n">
        <v>346689.15625</v>
      </c>
      <c r="G6471" s="2" t="n">
        <v>3111.04614257813</v>
      </c>
    </row>
    <row r="6472" customFormat="false" ht="12.75" hidden="false" customHeight="false" outlineLevel="0" collapsed="false">
      <c r="A6472" s="2" t="s">
        <v>69</v>
      </c>
      <c r="B6472" s="2" t="n">
        <v>68</v>
      </c>
      <c r="C6472" s="2" t="n">
        <v>556677.25</v>
      </c>
      <c r="D6472" s="2" t="n">
        <v>66952.9296875</v>
      </c>
      <c r="E6472" s="2" t="n">
        <v>53517.85546875</v>
      </c>
      <c r="F6472" s="2" t="n">
        <v>341528.4375</v>
      </c>
      <c r="G6472" s="2" t="n">
        <v>2086.30883789063</v>
      </c>
    </row>
    <row r="6473" customFormat="false" ht="12.75" hidden="false" customHeight="false" outlineLevel="0" collapsed="false">
      <c r="A6473" s="2" t="s">
        <v>70</v>
      </c>
      <c r="B6473" s="2" t="n">
        <v>68</v>
      </c>
      <c r="C6473" s="2" t="n">
        <v>581802.4375</v>
      </c>
      <c r="D6473" s="2" t="n">
        <v>71960.953125</v>
      </c>
      <c r="E6473" s="2" t="n">
        <v>53870.35546875</v>
      </c>
      <c r="F6473" s="2" t="n">
        <v>358600.65625</v>
      </c>
      <c r="G6473" s="2" t="n">
        <v>2094.2138671875</v>
      </c>
    </row>
    <row r="6474" customFormat="false" ht="12.75" hidden="false" customHeight="false" outlineLevel="0" collapsed="false">
      <c r="A6474" s="2" t="s">
        <v>71</v>
      </c>
      <c r="B6474" s="2" t="n">
        <v>68</v>
      </c>
      <c r="C6474" s="2" t="n">
        <v>546905.3125</v>
      </c>
      <c r="D6474" s="2" t="n">
        <v>73293.8515625</v>
      </c>
      <c r="E6474" s="2" t="n">
        <v>47823.1875</v>
      </c>
      <c r="F6474" s="2" t="n">
        <v>334119.375</v>
      </c>
      <c r="G6474" s="2" t="n">
        <v>1789.15380859375</v>
      </c>
    </row>
    <row r="6475" customFormat="false" ht="12.75" hidden="false" customHeight="false" outlineLevel="0" collapsed="false">
      <c r="A6475" s="2" t="s">
        <v>72</v>
      </c>
      <c r="B6475" s="2" t="n">
        <v>68</v>
      </c>
      <c r="C6475" s="2" t="n">
        <v>570826.5</v>
      </c>
      <c r="D6475" s="2" t="n">
        <v>80377.078125</v>
      </c>
      <c r="E6475" s="2" t="n">
        <v>45982.43359375</v>
      </c>
      <c r="F6475" s="2" t="n">
        <v>345934.40625</v>
      </c>
      <c r="G6475" s="2" t="n">
        <v>2005.16723632813</v>
      </c>
    </row>
    <row r="6476" customFormat="false" ht="12.75" hidden="false" customHeight="false" outlineLevel="0" collapsed="false">
      <c r="A6476" s="2" t="s">
        <v>73</v>
      </c>
      <c r="B6476" s="2" t="n">
        <v>68</v>
      </c>
      <c r="C6476" s="2" t="n">
        <v>520116.59375</v>
      </c>
      <c r="D6476" s="2" t="n">
        <v>77579.921875</v>
      </c>
      <c r="E6476" s="2" t="n">
        <v>38527.14453125</v>
      </c>
      <c r="F6476" s="2" t="n">
        <v>307707.25</v>
      </c>
      <c r="G6476" s="2" t="n">
        <v>2191.16577148438</v>
      </c>
    </row>
    <row r="6477" customFormat="false" ht="12.75" hidden="false" customHeight="false" outlineLevel="0" collapsed="false">
      <c r="A6477" s="2" t="s">
        <v>74</v>
      </c>
      <c r="B6477" s="2" t="n">
        <v>68</v>
      </c>
      <c r="C6477" s="2" t="n">
        <v>557349.3125</v>
      </c>
      <c r="D6477" s="2" t="n">
        <v>80453.734375</v>
      </c>
      <c r="E6477" s="2" t="n">
        <v>43309.78515625</v>
      </c>
      <c r="F6477" s="2" t="n">
        <v>340381.1875</v>
      </c>
      <c r="G6477" s="2" t="n">
        <v>2183.13623046875</v>
      </c>
    </row>
    <row r="6478" customFormat="false" ht="12.75" hidden="false" customHeight="false" outlineLevel="0" collapsed="false">
      <c r="A6478" s="2" t="s">
        <v>77</v>
      </c>
      <c r="B6478" s="2" t="n">
        <v>68</v>
      </c>
      <c r="C6478" s="2" t="n">
        <v>541999</v>
      </c>
      <c r="D6478" s="2" t="n">
        <v>73804.6640625</v>
      </c>
      <c r="E6478" s="2" t="n">
        <v>46981.75390625</v>
      </c>
      <c r="F6478" s="2" t="n">
        <v>330996.3125</v>
      </c>
      <c r="G6478" s="2" t="n">
        <v>2957.72778320313</v>
      </c>
    </row>
    <row r="6479" customFormat="false" ht="12.75" hidden="false" customHeight="false" outlineLevel="0" collapsed="false">
      <c r="A6479" s="2" t="s">
        <v>78</v>
      </c>
      <c r="B6479" s="2" t="n">
        <v>68</v>
      </c>
      <c r="C6479" s="2" t="n">
        <v>529859.125</v>
      </c>
      <c r="D6479" s="2" t="n">
        <v>67443.890625</v>
      </c>
      <c r="E6479" s="2" t="n">
        <v>48800.55078125</v>
      </c>
      <c r="F6479" s="2" t="n">
        <v>332101.46875</v>
      </c>
      <c r="G6479" s="2" t="n">
        <v>2015.02062988281</v>
      </c>
    </row>
    <row r="6480" customFormat="false" ht="12.75" hidden="false" customHeight="false" outlineLevel="0" collapsed="false">
      <c r="A6480" s="2" t="s">
        <v>79</v>
      </c>
      <c r="B6480" s="2" t="n">
        <v>68</v>
      </c>
      <c r="C6480" s="2" t="n">
        <v>530167.9375</v>
      </c>
      <c r="D6480" s="2" t="n">
        <v>64234.0078125</v>
      </c>
      <c r="E6480" s="2" t="n">
        <v>50373.9296875</v>
      </c>
      <c r="F6480" s="2" t="n">
        <v>320733.21875</v>
      </c>
      <c r="G6480" s="2" t="n">
        <v>2452.044921875</v>
      </c>
    </row>
    <row r="6481" customFormat="false" ht="12.75" hidden="false" customHeight="false" outlineLevel="0" collapsed="false">
      <c r="A6481" s="2" t="s">
        <v>80</v>
      </c>
      <c r="B6481" s="2" t="n">
        <v>68</v>
      </c>
      <c r="C6481" s="2" t="n">
        <v>539795.75</v>
      </c>
      <c r="D6481" s="2" t="n">
        <v>63651.17578125</v>
      </c>
      <c r="E6481" s="2" t="n">
        <v>53286.6015625</v>
      </c>
      <c r="F6481" s="2" t="n">
        <v>333917.28125</v>
      </c>
      <c r="G6481" s="2" t="n">
        <v>1769.70251464844</v>
      </c>
    </row>
    <row r="6482" customFormat="false" ht="12.75" hidden="false" customHeight="false" outlineLevel="0" collapsed="false">
      <c r="A6482" s="2" t="s">
        <v>81</v>
      </c>
      <c r="B6482" s="2" t="n">
        <v>68</v>
      </c>
      <c r="C6482" s="2" t="n">
        <v>545149.625</v>
      </c>
      <c r="D6482" s="2" t="n">
        <v>62816.49609375</v>
      </c>
      <c r="E6482" s="2" t="n">
        <v>54554.84765625</v>
      </c>
      <c r="F6482" s="2" t="n">
        <v>336954.96875</v>
      </c>
      <c r="G6482" s="2" t="n">
        <v>1407.58239746094</v>
      </c>
    </row>
    <row r="6483" customFormat="false" ht="12.75" hidden="false" customHeight="false" outlineLevel="0" collapsed="false">
      <c r="A6483" s="2" t="s">
        <v>82</v>
      </c>
      <c r="B6483" s="2" t="n">
        <v>68</v>
      </c>
      <c r="C6483" s="2" t="n">
        <v>529257.6875</v>
      </c>
      <c r="D6483" s="2" t="n">
        <v>60737.078125</v>
      </c>
      <c r="E6483" s="2" t="n">
        <v>55640.640625</v>
      </c>
      <c r="F6483" s="2" t="n">
        <v>343681.5</v>
      </c>
      <c r="G6483" s="2" t="n">
        <v>1525.91625976563</v>
      </c>
    </row>
    <row r="6484" customFormat="false" ht="12.75" hidden="false" customHeight="false" outlineLevel="0" collapsed="false">
      <c r="A6484" s="2" t="s">
        <v>83</v>
      </c>
      <c r="B6484" s="2" t="n">
        <v>68</v>
      </c>
      <c r="C6484" s="2" t="n">
        <v>551272.875</v>
      </c>
      <c r="D6484" s="2" t="n">
        <v>63800.83203125</v>
      </c>
      <c r="E6484" s="2" t="n">
        <v>55441.3359375</v>
      </c>
      <c r="F6484" s="2" t="n">
        <v>351290.84375</v>
      </c>
      <c r="G6484" s="2" t="n">
        <v>1986.58435058594</v>
      </c>
    </row>
    <row r="6485" customFormat="false" ht="12.75" hidden="false" customHeight="false" outlineLevel="0" collapsed="false">
      <c r="A6485" s="2" t="s">
        <v>84</v>
      </c>
      <c r="B6485" s="2" t="n">
        <v>68</v>
      </c>
      <c r="C6485" s="2" t="n">
        <v>554006.875</v>
      </c>
      <c r="D6485" s="2" t="n">
        <v>66443.28125</v>
      </c>
      <c r="E6485" s="2" t="n">
        <v>53639.78515625</v>
      </c>
      <c r="F6485" s="2" t="n">
        <v>346209.75</v>
      </c>
      <c r="G6485" s="2" t="n">
        <v>2230.20532226563</v>
      </c>
    </row>
    <row r="6486" customFormat="false" ht="12.75" hidden="false" customHeight="false" outlineLevel="0" collapsed="false">
      <c r="A6486" s="2" t="s">
        <v>85</v>
      </c>
      <c r="B6486" s="2" t="n">
        <v>68</v>
      </c>
      <c r="C6486" s="2" t="n">
        <v>610850.75</v>
      </c>
      <c r="D6486" s="2" t="n">
        <v>86181.96875</v>
      </c>
      <c r="E6486" s="2" t="n">
        <v>61550.33203125</v>
      </c>
      <c r="F6486" s="2" t="n">
        <v>361010.34375</v>
      </c>
      <c r="G6486" s="2" t="n">
        <v>6072.234375</v>
      </c>
    </row>
    <row r="6487" customFormat="false" ht="12.75" hidden="false" customHeight="false" outlineLevel="0" collapsed="false">
      <c r="A6487" s="2" t="s">
        <v>86</v>
      </c>
      <c r="B6487" s="2" t="n">
        <v>68</v>
      </c>
      <c r="C6487" s="2" t="n">
        <v>548197.25</v>
      </c>
      <c r="D6487" s="2" t="n">
        <v>75475.734375</v>
      </c>
      <c r="E6487" s="2" t="n">
        <v>45176.3984375</v>
      </c>
      <c r="F6487" s="2" t="n">
        <v>328686.46875</v>
      </c>
      <c r="G6487" s="2" t="n">
        <v>1941.54431152344</v>
      </c>
    </row>
    <row r="6488" customFormat="false" ht="12.75" hidden="false" customHeight="false" outlineLevel="0" collapsed="false">
      <c r="A6488" s="2" t="s">
        <v>87</v>
      </c>
      <c r="B6488" s="2" t="n">
        <v>68</v>
      </c>
      <c r="C6488" s="2" t="n">
        <v>554975.25</v>
      </c>
      <c r="D6488" s="2" t="n">
        <v>82199.890625</v>
      </c>
      <c r="E6488" s="2" t="n">
        <v>41787.6796875</v>
      </c>
      <c r="F6488" s="2" t="n">
        <v>325451.71875</v>
      </c>
      <c r="G6488" s="2" t="n">
        <v>2191.28784179688</v>
      </c>
    </row>
    <row r="6489" customFormat="false" ht="12.75" hidden="false" customHeight="false" outlineLevel="0" collapsed="false">
      <c r="A6489" s="2" t="s">
        <v>88</v>
      </c>
      <c r="B6489" s="2" t="n">
        <v>68</v>
      </c>
      <c r="C6489" s="2" t="n">
        <v>566749.9375</v>
      </c>
      <c r="D6489" s="2" t="n">
        <v>81463.7890625</v>
      </c>
      <c r="E6489" s="2" t="n">
        <v>44877.22265625</v>
      </c>
      <c r="F6489" s="2" t="n">
        <v>334407.25</v>
      </c>
      <c r="G6489" s="2" t="n">
        <v>2812.6455078125</v>
      </c>
    </row>
    <row r="6490" customFormat="false" ht="12.75" hidden="false" customHeight="false" outlineLevel="0" collapsed="false">
      <c r="A6490" s="2" t="s">
        <v>91</v>
      </c>
      <c r="B6490" s="2" t="n">
        <v>68</v>
      </c>
      <c r="C6490" s="2" t="n">
        <v>518648.65625</v>
      </c>
      <c r="D6490" s="2" t="n">
        <v>69978.5703125</v>
      </c>
      <c r="E6490" s="2" t="n">
        <v>44989.484375</v>
      </c>
      <c r="F6490" s="2" t="n">
        <v>320512.1875</v>
      </c>
      <c r="G6490" s="2" t="n">
        <v>2322.81762695313</v>
      </c>
    </row>
    <row r="6491" customFormat="false" ht="12.75" hidden="false" customHeight="false" outlineLevel="0" collapsed="false">
      <c r="A6491" s="2" t="s">
        <v>92</v>
      </c>
      <c r="B6491" s="2" t="n">
        <v>68</v>
      </c>
      <c r="C6491" s="2" t="n">
        <v>518787.875</v>
      </c>
      <c r="D6491" s="2" t="n">
        <v>67242.7421875</v>
      </c>
      <c r="E6491" s="2" t="n">
        <v>49575.65625</v>
      </c>
      <c r="F6491" s="2" t="n">
        <v>322180.1875</v>
      </c>
      <c r="G6491" s="2" t="n">
        <v>2248.30004882813</v>
      </c>
    </row>
    <row r="6492" customFormat="false" ht="12.75" hidden="false" customHeight="false" outlineLevel="0" collapsed="false">
      <c r="A6492" s="2" t="s">
        <v>93</v>
      </c>
      <c r="B6492" s="2" t="n">
        <v>68</v>
      </c>
      <c r="C6492" s="2" t="n">
        <v>542273.375</v>
      </c>
      <c r="D6492" s="2" t="n">
        <v>65435.01953125</v>
      </c>
      <c r="E6492" s="2" t="n">
        <v>51667.078125</v>
      </c>
      <c r="F6492" s="2" t="n">
        <v>331055.84375</v>
      </c>
      <c r="G6492" s="2" t="n">
        <v>1949.48413085938</v>
      </c>
    </row>
    <row r="6493" customFormat="false" ht="12.75" hidden="false" customHeight="false" outlineLevel="0" collapsed="false">
      <c r="A6493" s="2" t="s">
        <v>94</v>
      </c>
      <c r="B6493" s="2" t="n">
        <v>68</v>
      </c>
      <c r="C6493" s="2" t="n">
        <v>582525.375</v>
      </c>
      <c r="D6493" s="2" t="n">
        <v>69456.25</v>
      </c>
      <c r="E6493" s="2" t="n">
        <v>58649.3515625</v>
      </c>
      <c r="F6493" s="2" t="n">
        <v>355869.4375</v>
      </c>
      <c r="G6493" s="2" t="n">
        <v>1936.25500488281</v>
      </c>
    </row>
    <row r="6494" customFormat="false" ht="12.75" hidden="false" customHeight="false" outlineLevel="0" collapsed="false">
      <c r="A6494" s="2" t="s">
        <v>95</v>
      </c>
      <c r="B6494" s="2" t="n">
        <v>68</v>
      </c>
      <c r="C6494" s="2" t="n">
        <v>569266.1875</v>
      </c>
      <c r="D6494" s="2" t="n">
        <v>65431.88671875</v>
      </c>
      <c r="E6494" s="2" t="n">
        <v>57345.08203125</v>
      </c>
      <c r="F6494" s="2" t="n">
        <v>356599.71875</v>
      </c>
      <c r="G6494" s="2" t="n">
        <v>1711.25183105469</v>
      </c>
    </row>
    <row r="6495" customFormat="false" ht="12.75" hidden="false" customHeight="false" outlineLevel="0" collapsed="false">
      <c r="A6495" s="2" t="s">
        <v>96</v>
      </c>
      <c r="B6495" s="2" t="n">
        <v>68</v>
      </c>
      <c r="C6495" s="2" t="n">
        <v>564808.125</v>
      </c>
      <c r="D6495" s="2" t="n">
        <v>64816.890625</v>
      </c>
      <c r="E6495" s="2" t="n">
        <v>58682.8125</v>
      </c>
      <c r="F6495" s="2" t="n">
        <v>360955.375</v>
      </c>
      <c r="G6495" s="2" t="n">
        <v>1626.97314453125</v>
      </c>
    </row>
    <row r="6496" customFormat="false" ht="12.75" hidden="false" customHeight="false" outlineLevel="0" collapsed="false">
      <c r="A6496" s="2" t="s">
        <v>97</v>
      </c>
      <c r="B6496" s="2" t="n">
        <v>68</v>
      </c>
      <c r="C6496" s="2" t="n">
        <v>553085.125</v>
      </c>
      <c r="D6496" s="2" t="n">
        <v>64489.515625</v>
      </c>
      <c r="E6496" s="2" t="n">
        <v>55629.44921875</v>
      </c>
      <c r="F6496" s="2" t="n">
        <v>350049.28125</v>
      </c>
      <c r="G6496" s="2" t="n">
        <v>1690.92858886719</v>
      </c>
    </row>
    <row r="6497" customFormat="false" ht="12.75" hidden="false" customHeight="false" outlineLevel="0" collapsed="false">
      <c r="A6497" s="2" t="s">
        <v>98</v>
      </c>
      <c r="B6497" s="2" t="n">
        <v>68</v>
      </c>
      <c r="C6497" s="2" t="n">
        <v>543371.625</v>
      </c>
      <c r="D6497" s="2" t="n">
        <v>64655.140625</v>
      </c>
      <c r="E6497" s="2" t="n">
        <v>53047.40625</v>
      </c>
      <c r="F6497" s="2" t="n">
        <v>345657.3125</v>
      </c>
      <c r="G6497" s="2" t="n">
        <v>1751.685546875</v>
      </c>
    </row>
    <row r="6498" customFormat="false" ht="12.75" hidden="false" customHeight="false" outlineLevel="0" collapsed="false">
      <c r="A6498" s="2" t="s">
        <v>99</v>
      </c>
      <c r="B6498" s="2" t="n">
        <v>68</v>
      </c>
      <c r="C6498" s="2" t="n">
        <v>560301.8125</v>
      </c>
      <c r="D6498" s="2" t="n">
        <v>73058.8359375</v>
      </c>
      <c r="E6498" s="2" t="n">
        <v>50708.3125</v>
      </c>
      <c r="F6498" s="2" t="n">
        <v>341816.71875</v>
      </c>
      <c r="G6498" s="2" t="n">
        <v>2082.41845703125</v>
      </c>
    </row>
    <row r="6499" customFormat="false" ht="12.75" hidden="false" customHeight="false" outlineLevel="0" collapsed="false">
      <c r="A6499" s="2" t="s">
        <v>100</v>
      </c>
      <c r="B6499" s="2" t="n">
        <v>68</v>
      </c>
      <c r="C6499" s="2" t="n">
        <v>587649.4375</v>
      </c>
      <c r="D6499" s="2" t="n">
        <v>81665.3984375</v>
      </c>
      <c r="E6499" s="2" t="n">
        <v>49277.390625</v>
      </c>
      <c r="F6499" s="2" t="n">
        <v>349953.53125</v>
      </c>
      <c r="G6499" s="2" t="n">
        <v>2496.21899414063</v>
      </c>
    </row>
    <row r="6500" customFormat="false" ht="12.75" hidden="false" customHeight="false" outlineLevel="0" collapsed="false">
      <c r="A6500" s="2" t="s">
        <v>101</v>
      </c>
      <c r="B6500" s="2" t="n">
        <v>68</v>
      </c>
      <c r="C6500" s="2" t="n">
        <v>575887.375</v>
      </c>
      <c r="D6500" s="2" t="n">
        <v>86022.8828125</v>
      </c>
      <c r="E6500" s="2" t="n">
        <v>44185.39453125</v>
      </c>
      <c r="F6500" s="2" t="n">
        <v>329606.125</v>
      </c>
      <c r="G6500" s="2" t="n">
        <v>3461.99731445313</v>
      </c>
    </row>
    <row r="6501" customFormat="false" ht="12.75" hidden="false" customHeight="false" outlineLevel="0" collapsed="false">
      <c r="A6501" s="2" t="s">
        <v>102</v>
      </c>
      <c r="B6501" s="2" t="n">
        <v>68</v>
      </c>
      <c r="C6501" s="2" t="n">
        <v>531369.5625</v>
      </c>
      <c r="D6501" s="2" t="n">
        <v>77020.28125</v>
      </c>
      <c r="E6501" s="2" t="n">
        <v>42597.21484375</v>
      </c>
      <c r="F6501" s="2" t="n">
        <v>330861.84375</v>
      </c>
      <c r="G6501" s="2" t="n">
        <v>2397.49487304688</v>
      </c>
    </row>
    <row r="6502" customFormat="false" ht="12.75" hidden="false" customHeight="false" outlineLevel="0" collapsed="false">
      <c r="A6502" s="2" t="s">
        <v>104</v>
      </c>
      <c r="B6502" s="2" t="n">
        <v>68</v>
      </c>
      <c r="C6502" s="2" t="n">
        <v>515467.59375</v>
      </c>
      <c r="D6502" s="2" t="n">
        <v>68518.578125</v>
      </c>
      <c r="E6502" s="2" t="n">
        <v>43768.1171875</v>
      </c>
      <c r="F6502" s="2" t="n">
        <v>320721.375</v>
      </c>
      <c r="G6502" s="2" t="n">
        <v>2119.34912109375</v>
      </c>
    </row>
    <row r="6503" customFormat="false" ht="12.75" hidden="false" customHeight="false" outlineLevel="0" collapsed="false">
      <c r="A6503" s="2" t="s">
        <v>105</v>
      </c>
      <c r="B6503" s="2" t="n">
        <v>68</v>
      </c>
      <c r="C6503" s="2" t="n">
        <v>472280.5625</v>
      </c>
      <c r="D6503" s="2" t="n">
        <v>60728.41015625</v>
      </c>
      <c r="E6503" s="2" t="n">
        <v>46274.27734375</v>
      </c>
      <c r="F6503" s="2" t="n">
        <v>319309.34375</v>
      </c>
      <c r="G6503" s="2" t="n">
        <v>1903.75109863281</v>
      </c>
    </row>
    <row r="6504" customFormat="false" ht="12.75" hidden="false" customHeight="false" outlineLevel="0" collapsed="false">
      <c r="A6504" s="2" t="s">
        <v>106</v>
      </c>
      <c r="B6504" s="2" t="n">
        <v>68</v>
      </c>
      <c r="C6504" s="2" t="n">
        <v>493658.875</v>
      </c>
      <c r="D6504" s="2" t="n">
        <v>61981.94140625</v>
      </c>
      <c r="E6504" s="2" t="n">
        <v>51382.9296875</v>
      </c>
      <c r="F6504" s="2" t="n">
        <v>328713.59375</v>
      </c>
      <c r="G6504" s="2" t="n">
        <v>3801.38037109375</v>
      </c>
    </row>
    <row r="6505" customFormat="false" ht="12.75" hidden="false" customHeight="false" outlineLevel="0" collapsed="false">
      <c r="A6505" s="2" t="s">
        <v>107</v>
      </c>
      <c r="B6505" s="2" t="n">
        <v>68</v>
      </c>
      <c r="C6505" s="2" t="n">
        <v>519153.40625</v>
      </c>
      <c r="D6505" s="2" t="n">
        <v>63487.84375</v>
      </c>
      <c r="E6505" s="2" t="n">
        <v>56526.203125</v>
      </c>
      <c r="F6505" s="2" t="n">
        <v>353359.625</v>
      </c>
      <c r="G6505" s="2" t="n">
        <v>2604.53735351563</v>
      </c>
    </row>
    <row r="6506" customFormat="false" ht="12.75" hidden="false" customHeight="false" outlineLevel="0" collapsed="false">
      <c r="A6506" s="2" t="s">
        <v>108</v>
      </c>
      <c r="B6506" s="2" t="n">
        <v>68</v>
      </c>
      <c r="C6506" s="2" t="n">
        <v>545168.8125</v>
      </c>
      <c r="D6506" s="2" t="n">
        <v>64529.1171875</v>
      </c>
      <c r="E6506" s="2" t="n">
        <v>56844.30859375</v>
      </c>
      <c r="F6506" s="2" t="n">
        <v>350351.09375</v>
      </c>
      <c r="G6506" s="2" t="n">
        <v>2448.11547851563</v>
      </c>
    </row>
    <row r="6507" customFormat="false" ht="12.75" hidden="false" customHeight="false" outlineLevel="0" collapsed="false">
      <c r="A6507" s="2" t="s">
        <v>109</v>
      </c>
      <c r="B6507" s="2" t="n">
        <v>68</v>
      </c>
      <c r="C6507" s="2" t="n">
        <v>501151.90625</v>
      </c>
      <c r="D6507" s="2" t="n">
        <v>59477.140625</v>
      </c>
      <c r="E6507" s="2" t="n">
        <v>55327.85546875</v>
      </c>
      <c r="F6507" s="2" t="n">
        <v>349251.03125</v>
      </c>
      <c r="G6507" s="2" t="n">
        <v>1784.69396972656</v>
      </c>
    </row>
    <row r="6508" customFormat="false" ht="12.75" hidden="false" customHeight="false" outlineLevel="0" collapsed="false">
      <c r="A6508" s="2" t="s">
        <v>110</v>
      </c>
      <c r="B6508" s="2" t="n">
        <v>68</v>
      </c>
      <c r="C6508" s="2" t="n">
        <v>505046.65625</v>
      </c>
      <c r="D6508" s="2" t="n">
        <v>61810.89453125</v>
      </c>
      <c r="E6508" s="2" t="n">
        <v>55560.8046875</v>
      </c>
      <c r="F6508" s="2" t="n">
        <v>351315.78125</v>
      </c>
      <c r="G6508" s="2" t="n">
        <v>2526.36181640625</v>
      </c>
    </row>
    <row r="6509" customFormat="false" ht="12.75" hidden="false" customHeight="false" outlineLevel="0" collapsed="false">
      <c r="A6509" s="2" t="s">
        <v>111</v>
      </c>
      <c r="B6509" s="2" t="n">
        <v>68</v>
      </c>
      <c r="C6509" s="2" t="n">
        <v>501171.875</v>
      </c>
      <c r="D6509" s="2" t="n">
        <v>62059.0078125</v>
      </c>
      <c r="E6509" s="2" t="n">
        <v>52010.23828125</v>
      </c>
      <c r="F6509" s="2" t="n">
        <v>344037.65625</v>
      </c>
      <c r="G6509" s="2" t="n">
        <v>2035.21130371094</v>
      </c>
    </row>
    <row r="6510" customFormat="false" ht="12.75" hidden="false" customHeight="false" outlineLevel="0" collapsed="false">
      <c r="A6510" s="2" t="s">
        <v>112</v>
      </c>
      <c r="B6510" s="2" t="n">
        <v>68</v>
      </c>
      <c r="C6510" s="2" t="n">
        <v>511734.96875</v>
      </c>
      <c r="D6510" s="2" t="n">
        <v>65730.78125</v>
      </c>
      <c r="E6510" s="2" t="n">
        <v>50265.61328125</v>
      </c>
      <c r="F6510" s="2" t="n">
        <v>342734.625</v>
      </c>
      <c r="G6510" s="2" t="n">
        <v>2232.61938476563</v>
      </c>
    </row>
    <row r="6511" customFormat="false" ht="12.75" hidden="false" customHeight="false" outlineLevel="0" collapsed="false">
      <c r="A6511" s="2" t="s">
        <v>113</v>
      </c>
      <c r="B6511" s="2" t="n">
        <v>68</v>
      </c>
      <c r="C6511" s="2" t="n">
        <v>509045.34375</v>
      </c>
      <c r="D6511" s="2" t="n">
        <v>68945.8828125</v>
      </c>
      <c r="E6511" s="2" t="n">
        <v>47601.00390625</v>
      </c>
      <c r="F6511" s="2" t="n">
        <v>349614.6875</v>
      </c>
      <c r="G6511" s="2" t="n">
        <v>2211.134765625</v>
      </c>
    </row>
    <row r="6512" customFormat="false" ht="12.75" hidden="false" customHeight="false" outlineLevel="0" collapsed="false">
      <c r="A6512" s="2" t="s">
        <v>114</v>
      </c>
      <c r="B6512" s="2" t="n">
        <v>68</v>
      </c>
      <c r="C6512" s="2" t="n">
        <v>520712.53125</v>
      </c>
      <c r="D6512" s="2" t="n">
        <v>75392.6171875</v>
      </c>
      <c r="E6512" s="2" t="n">
        <v>43005.828125</v>
      </c>
      <c r="F6512" s="2" t="n">
        <v>333177.03125</v>
      </c>
      <c r="G6512" s="2" t="n">
        <v>2865.81762695313</v>
      </c>
    </row>
    <row r="6513" customFormat="false" ht="12.75" hidden="false" customHeight="false" outlineLevel="0" collapsed="false">
      <c r="A6513" s="2" t="s">
        <v>115</v>
      </c>
      <c r="B6513" s="2" t="n">
        <v>68</v>
      </c>
      <c r="C6513" s="2" t="n">
        <v>568105.125</v>
      </c>
      <c r="D6513" s="2" t="n">
        <v>84106.984375</v>
      </c>
      <c r="E6513" s="2" t="n">
        <v>44334.26171875</v>
      </c>
      <c r="F6513" s="2" t="n">
        <v>343330</v>
      </c>
      <c r="G6513" s="2" t="n">
        <v>3927.57299804688</v>
      </c>
    </row>
    <row r="6514" customFormat="false" ht="12.75" hidden="false" customHeight="false" outlineLevel="0" collapsed="false">
      <c r="A6514" s="2" t="s">
        <v>116</v>
      </c>
      <c r="B6514" s="2" t="n">
        <v>68</v>
      </c>
      <c r="C6514" s="2" t="n">
        <v>539570.6875</v>
      </c>
      <c r="D6514" s="2" t="n">
        <v>74637.78125</v>
      </c>
      <c r="E6514" s="2" t="n">
        <v>46195.3125</v>
      </c>
      <c r="F6514" s="2" t="n">
        <v>336955.34375</v>
      </c>
      <c r="G6514" s="2" t="n">
        <v>2587.6513671875</v>
      </c>
    </row>
    <row r="6515" customFormat="false" ht="12.75" hidden="false" customHeight="false" outlineLevel="0" collapsed="false">
      <c r="A6515" s="2" t="s">
        <v>117</v>
      </c>
      <c r="B6515" s="2" t="n">
        <v>68</v>
      </c>
      <c r="C6515" s="2" t="n">
        <v>506575.0625</v>
      </c>
      <c r="D6515" s="2" t="n">
        <v>66633.3515625</v>
      </c>
      <c r="E6515" s="2" t="n">
        <v>45826.15234375</v>
      </c>
      <c r="F6515" s="2" t="n">
        <v>329396.75</v>
      </c>
      <c r="G6515" s="2" t="n">
        <v>2085.45532226563</v>
      </c>
    </row>
    <row r="6516" customFormat="false" ht="12.75" hidden="false" customHeight="false" outlineLevel="0" collapsed="false">
      <c r="A6516" s="2" t="s">
        <v>118</v>
      </c>
      <c r="B6516" s="2" t="n">
        <v>68</v>
      </c>
      <c r="C6516" s="2" t="n">
        <v>570788.125</v>
      </c>
      <c r="D6516" s="2" t="n">
        <v>72443.0546875</v>
      </c>
      <c r="E6516" s="2" t="n">
        <v>50250.03515625</v>
      </c>
      <c r="F6516" s="2" t="n">
        <v>344364.15625</v>
      </c>
      <c r="G6516" s="2" t="n">
        <v>2093.82543945313</v>
      </c>
    </row>
    <row r="6517" customFormat="false" ht="12.75" hidden="false" customHeight="false" outlineLevel="0" collapsed="false">
      <c r="A6517" s="2" t="s">
        <v>120</v>
      </c>
      <c r="B6517" s="2" t="n">
        <v>68</v>
      </c>
      <c r="C6517" s="2" t="n">
        <v>609097.875</v>
      </c>
      <c r="D6517" s="2" t="n">
        <v>76298.09375</v>
      </c>
      <c r="E6517" s="2" t="n">
        <v>56173.7578125</v>
      </c>
      <c r="F6517" s="2" t="n">
        <v>372035.71875</v>
      </c>
      <c r="G6517" s="2" t="n">
        <v>2055.32641601563</v>
      </c>
    </row>
    <row r="6518" customFormat="false" ht="12.75" hidden="false" customHeight="false" outlineLevel="0" collapsed="false">
      <c r="A6518" s="2" t="s">
        <v>121</v>
      </c>
      <c r="B6518" s="2" t="n">
        <v>68</v>
      </c>
      <c r="C6518" s="2" t="n">
        <v>603247.125</v>
      </c>
      <c r="D6518" s="2" t="n">
        <v>73797.9765625</v>
      </c>
      <c r="E6518" s="2" t="n">
        <v>56294.78515625</v>
      </c>
      <c r="F6518" s="2" t="n">
        <v>362661.125</v>
      </c>
      <c r="G6518" s="2" t="n">
        <v>2141.37670898438</v>
      </c>
    </row>
    <row r="6519" customFormat="false" ht="12.75" hidden="false" customHeight="false" outlineLevel="0" collapsed="false">
      <c r="A6519" s="2" t="s">
        <v>122</v>
      </c>
      <c r="B6519" s="2" t="n">
        <v>68</v>
      </c>
      <c r="C6519" s="2" t="n">
        <v>552133.75</v>
      </c>
      <c r="D6519" s="2" t="n">
        <v>66980.7578125</v>
      </c>
      <c r="E6519" s="2" t="n">
        <v>50764.35546875</v>
      </c>
      <c r="F6519" s="2" t="n">
        <v>326386.84375</v>
      </c>
      <c r="G6519" s="2" t="n">
        <v>2091.60083007813</v>
      </c>
    </row>
    <row r="6520" customFormat="false" ht="12.75" hidden="false" customHeight="false" outlineLevel="0" collapsed="false">
      <c r="A6520" s="2" t="s">
        <v>123</v>
      </c>
      <c r="B6520" s="2" t="n">
        <v>68</v>
      </c>
      <c r="C6520" s="2" t="n">
        <v>594407.75</v>
      </c>
      <c r="D6520" s="2" t="n">
        <v>73435.8125</v>
      </c>
      <c r="E6520" s="2" t="n">
        <v>54518.80078125</v>
      </c>
      <c r="F6520" s="2" t="n">
        <v>361599.75</v>
      </c>
      <c r="G6520" s="2" t="n">
        <v>9217.12890625</v>
      </c>
    </row>
    <row r="6521" customFormat="false" ht="12.75" hidden="false" customHeight="false" outlineLevel="0" collapsed="false">
      <c r="A6521" s="2" t="s">
        <v>124</v>
      </c>
      <c r="B6521" s="2" t="n">
        <v>68</v>
      </c>
      <c r="C6521" s="2" t="n">
        <v>611846.5</v>
      </c>
      <c r="D6521" s="2" t="n">
        <v>77808.1015625</v>
      </c>
      <c r="E6521" s="2" t="n">
        <v>53243.2265625</v>
      </c>
      <c r="F6521" s="2" t="n">
        <v>361740.78125</v>
      </c>
      <c r="G6521" s="2" t="n">
        <v>2048.31372070313</v>
      </c>
    </row>
    <row r="6522" customFormat="false" ht="12.75" hidden="false" customHeight="false" outlineLevel="0" collapsed="false">
      <c r="A6522" s="2" t="s">
        <v>125</v>
      </c>
      <c r="B6522" s="2" t="n">
        <v>68</v>
      </c>
      <c r="C6522" s="2" t="n">
        <v>572234.375</v>
      </c>
      <c r="D6522" s="2" t="n">
        <v>75670.1875</v>
      </c>
      <c r="E6522" s="2" t="n">
        <v>47687.9453125</v>
      </c>
      <c r="F6522" s="2" t="n">
        <v>338753.4375</v>
      </c>
      <c r="G6522" s="2" t="n">
        <v>2061.45581054688</v>
      </c>
    </row>
    <row r="6523" customFormat="false" ht="12.75" hidden="false" customHeight="false" outlineLevel="0" collapsed="false">
      <c r="A6523" s="2" t="s">
        <v>126</v>
      </c>
      <c r="B6523" s="2" t="n">
        <v>68</v>
      </c>
      <c r="C6523" s="2" t="n">
        <v>617524.0625</v>
      </c>
      <c r="D6523" s="2" t="n">
        <v>87948.59375</v>
      </c>
      <c r="E6523" s="2" t="n">
        <v>48579.70703125</v>
      </c>
      <c r="F6523" s="2" t="n">
        <v>345319.9375</v>
      </c>
      <c r="G6523" s="2" t="n">
        <v>4066.38330078125</v>
      </c>
    </row>
    <row r="6524" customFormat="false" ht="12.75" hidden="false" customHeight="false" outlineLevel="0" collapsed="false">
      <c r="A6524" s="2" t="s">
        <v>127</v>
      </c>
      <c r="B6524" s="2" t="n">
        <v>68</v>
      </c>
      <c r="C6524" s="2" t="n">
        <v>604349.125</v>
      </c>
      <c r="D6524" s="2" t="n">
        <v>89240.171875</v>
      </c>
      <c r="E6524" s="2" t="n">
        <v>42696.484375</v>
      </c>
      <c r="F6524" s="2" t="n">
        <v>338431.09375</v>
      </c>
      <c r="G6524" s="2" t="n">
        <v>2699.3466796875</v>
      </c>
    </row>
    <row r="6525" customFormat="false" ht="12.75" hidden="false" customHeight="false" outlineLevel="0" collapsed="false">
      <c r="A6525" s="2" t="s">
        <v>128</v>
      </c>
      <c r="B6525" s="2" t="n">
        <v>68</v>
      </c>
      <c r="C6525" s="2" t="n">
        <v>456858.875</v>
      </c>
      <c r="D6525" s="2" t="n">
        <v>66391.28125</v>
      </c>
      <c r="E6525" s="2" t="n">
        <v>36522.1875</v>
      </c>
      <c r="F6525" s="2" t="n">
        <v>321749.15625</v>
      </c>
      <c r="G6525" s="2" t="n">
        <v>4041.41284179688</v>
      </c>
    </row>
    <row r="6526" customFormat="false" ht="12.75" hidden="false" customHeight="false" outlineLevel="0" collapsed="false">
      <c r="A6526" s="2" t="s">
        <v>129</v>
      </c>
      <c r="B6526" s="2" t="n">
        <v>68</v>
      </c>
      <c r="C6526" s="2" t="n">
        <v>613789.75</v>
      </c>
      <c r="D6526" s="2" t="n">
        <v>90056.0859375</v>
      </c>
      <c r="E6526" s="2" t="n">
        <v>43819.7734375</v>
      </c>
      <c r="F6526" s="2" t="n">
        <v>334094.6875</v>
      </c>
      <c r="G6526" s="2" t="n">
        <v>3111.62573242188</v>
      </c>
    </row>
    <row r="6527" customFormat="false" ht="12.75" hidden="false" customHeight="false" outlineLevel="0" collapsed="false">
      <c r="A6527" s="2" t="s">
        <v>130</v>
      </c>
      <c r="B6527" s="2" t="n">
        <v>68</v>
      </c>
      <c r="C6527" s="2" t="n">
        <v>593837.8125</v>
      </c>
      <c r="D6527" s="2" t="n">
        <v>82076.0390625</v>
      </c>
      <c r="E6527" s="2" t="n">
        <v>46151.05078125</v>
      </c>
      <c r="F6527" s="2" t="n">
        <v>347603.75</v>
      </c>
      <c r="G6527" s="2" t="n">
        <v>2336.77758789063</v>
      </c>
    </row>
    <row r="6528" customFormat="false" ht="12.75" hidden="false" customHeight="false" outlineLevel="0" collapsed="false">
      <c r="A6528" s="2" t="s">
        <v>131</v>
      </c>
      <c r="B6528" s="2" t="n">
        <v>68</v>
      </c>
      <c r="C6528" s="2" t="n">
        <v>585510.875</v>
      </c>
      <c r="D6528" s="2" t="n">
        <v>77655.5703125</v>
      </c>
      <c r="E6528" s="2" t="n">
        <v>48931.26171875</v>
      </c>
      <c r="F6528" s="2" t="n">
        <v>345995.53125</v>
      </c>
      <c r="G6528" s="2" t="n">
        <v>2435.42407226563</v>
      </c>
    </row>
    <row r="6529" customFormat="false" ht="12.75" hidden="false" customHeight="false" outlineLevel="0" collapsed="false">
      <c r="A6529" s="2" t="s">
        <v>132</v>
      </c>
      <c r="B6529" s="2" t="n">
        <v>68</v>
      </c>
      <c r="C6529" s="2" t="n">
        <v>643483.375</v>
      </c>
      <c r="D6529" s="2" t="n">
        <v>83097.4296875</v>
      </c>
      <c r="E6529" s="2" t="n">
        <v>55159.4453125</v>
      </c>
      <c r="F6529" s="2" t="n">
        <v>377718.59375</v>
      </c>
      <c r="G6529" s="2" t="n">
        <v>2595.68481445313</v>
      </c>
    </row>
    <row r="6530" customFormat="false" ht="12.75" hidden="false" customHeight="false" outlineLevel="0" collapsed="false">
      <c r="A6530" s="2" t="s">
        <v>133</v>
      </c>
      <c r="B6530" s="2" t="n">
        <v>68</v>
      </c>
      <c r="C6530" s="2" t="n">
        <v>604366.625</v>
      </c>
      <c r="D6530" s="2" t="n">
        <v>76742.7265625</v>
      </c>
      <c r="E6530" s="2" t="n">
        <v>52473.6953125</v>
      </c>
      <c r="F6530" s="2" t="n">
        <v>352977.03125</v>
      </c>
      <c r="G6530" s="2" t="n">
        <v>2262.38500976563</v>
      </c>
    </row>
    <row r="6531" customFormat="false" ht="12.75" hidden="false" customHeight="false" outlineLevel="0" collapsed="false">
      <c r="A6531" s="2" t="s">
        <v>134</v>
      </c>
      <c r="B6531" s="2" t="n">
        <v>68</v>
      </c>
      <c r="C6531" s="2" t="n">
        <v>69061.0703125</v>
      </c>
      <c r="D6531" s="2" t="n">
        <v>7734.87109375</v>
      </c>
      <c r="E6531" s="2" t="n">
        <v>4551.9228515625</v>
      </c>
      <c r="F6531" s="2" t="n">
        <v>5944.181640625</v>
      </c>
      <c r="G6531" s="2" t="n">
        <v>1982.76928710938</v>
      </c>
    </row>
    <row r="6532" customFormat="false" ht="12.75" hidden="false" customHeight="false" outlineLevel="0" collapsed="false">
      <c r="A6532" s="2" t="s">
        <v>135</v>
      </c>
      <c r="B6532" s="2" t="n">
        <v>68</v>
      </c>
      <c r="C6532" s="2" t="n">
        <v>92883.625</v>
      </c>
      <c r="D6532" s="2" t="n">
        <v>14155.7958984375</v>
      </c>
      <c r="E6532" s="2" t="n">
        <v>9752.8056640625</v>
      </c>
      <c r="F6532" s="2" t="n">
        <v>13219.45703125</v>
      </c>
      <c r="G6532" s="2" t="n">
        <v>5578.12060546875</v>
      </c>
    </row>
    <row r="6533" customFormat="false" ht="12.75" hidden="false" customHeight="false" outlineLevel="0" collapsed="false">
      <c r="A6533" s="2" t="s">
        <v>136</v>
      </c>
      <c r="B6533" s="2" t="n">
        <v>68</v>
      </c>
      <c r="C6533" s="2" t="n">
        <v>62176.69921875</v>
      </c>
      <c r="D6533" s="2" t="n">
        <v>6524.62353515625</v>
      </c>
      <c r="E6533" s="2" t="n">
        <v>3653.0986328125</v>
      </c>
      <c r="F6533" s="2" t="n">
        <v>4828.4990234375</v>
      </c>
      <c r="G6533" s="2" t="n">
        <v>1620.23828125</v>
      </c>
    </row>
    <row r="6534" customFormat="false" ht="12.75" hidden="false" customHeight="false" outlineLevel="0" collapsed="false">
      <c r="A6534" s="2" t="s">
        <v>137</v>
      </c>
      <c r="B6534" s="2" t="n">
        <v>68</v>
      </c>
      <c r="C6534" s="2" t="n">
        <v>65034.87109375</v>
      </c>
      <c r="D6534" s="2" t="n">
        <v>6917.3701171875</v>
      </c>
      <c r="E6534" s="2" t="n">
        <v>4057.80395507813</v>
      </c>
      <c r="F6534" s="2" t="n">
        <v>4925.5205078125</v>
      </c>
      <c r="G6534" s="2" t="n">
        <v>1776.88000488281</v>
      </c>
    </row>
    <row r="6535" customFormat="false" ht="12.75" hidden="false" customHeight="false" outlineLevel="0" collapsed="false">
      <c r="A6535" s="2" t="s">
        <v>138</v>
      </c>
      <c r="B6535" s="2" t="n">
        <v>68</v>
      </c>
      <c r="C6535" s="2" t="n">
        <v>76366.875</v>
      </c>
      <c r="D6535" s="2" t="n">
        <v>8214.732421875</v>
      </c>
      <c r="E6535" s="2" t="n">
        <v>4720.34130859375</v>
      </c>
      <c r="F6535" s="2" t="n">
        <v>6192.81640625</v>
      </c>
      <c r="G6535" s="2" t="n">
        <v>2045.2490234375</v>
      </c>
    </row>
    <row r="6536" customFormat="false" ht="12.75" hidden="false" customHeight="false" outlineLevel="0" collapsed="false">
      <c r="A6536" s="2" t="s">
        <v>139</v>
      </c>
      <c r="B6536" s="2" t="n">
        <v>68</v>
      </c>
      <c r="C6536" s="2" t="n">
        <v>87587.4921875</v>
      </c>
      <c r="D6536" s="2" t="n">
        <v>8885.908203125</v>
      </c>
      <c r="E6536" s="2" t="n">
        <v>4789.5234375</v>
      </c>
      <c r="F6536" s="2" t="n">
        <v>7143.7587890625</v>
      </c>
      <c r="G6536" s="2" t="n">
        <v>2431.52099609375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570641.0625</v>
      </c>
      <c r="D6537" s="2" t="n">
        <v>88218.3828125</v>
      </c>
      <c r="E6537" s="2" t="n">
        <v>41495.3984375</v>
      </c>
      <c r="F6537" s="2" t="n">
        <v>315079.9375</v>
      </c>
      <c r="G6537" s="2" t="n">
        <v>4633.7861328125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617425.4375</v>
      </c>
      <c r="D6538" s="2" t="n">
        <v>93243.765625</v>
      </c>
      <c r="E6538" s="2" t="n">
        <v>50126.18359375</v>
      </c>
      <c r="F6538" s="2" t="n">
        <v>359587.46875</v>
      </c>
      <c r="G6538" s="2" t="n">
        <v>7039.17431640625</v>
      </c>
    </row>
    <row r="6539" customFormat="false" ht="12.75" hidden="false" customHeight="false" outlineLevel="0" collapsed="false">
      <c r="A6539" s="2" t="s">
        <v>31</v>
      </c>
      <c r="B6539" s="2" t="n">
        <v>69</v>
      </c>
      <c r="C6539" s="2" t="n">
        <v>566648.875</v>
      </c>
      <c r="D6539" s="2" t="n">
        <v>79769.875</v>
      </c>
      <c r="E6539" s="2" t="n">
        <v>48604.34375</v>
      </c>
      <c r="F6539" s="2" t="n">
        <v>350888.4375</v>
      </c>
      <c r="G6539" s="2" t="n">
        <v>3401.94311523438</v>
      </c>
    </row>
    <row r="6540" customFormat="false" ht="12.75" hidden="false" customHeight="false" outlineLevel="0" collapsed="false">
      <c r="A6540" s="2" t="s">
        <v>32</v>
      </c>
      <c r="B6540" s="2" t="n">
        <v>69</v>
      </c>
      <c r="C6540" s="2" t="n">
        <v>575525.625</v>
      </c>
      <c r="D6540" s="2" t="n">
        <v>75597.3984375</v>
      </c>
      <c r="E6540" s="2" t="n">
        <v>48916.921875</v>
      </c>
      <c r="F6540" s="2" t="n">
        <v>346828.625</v>
      </c>
      <c r="G6540" s="2" t="n">
        <v>1992.24072265625</v>
      </c>
    </row>
    <row r="6541" customFormat="false" ht="12.75" hidden="false" customHeight="false" outlineLevel="0" collapsed="false">
      <c r="A6541" s="2" t="s">
        <v>35</v>
      </c>
      <c r="B6541" s="2" t="n">
        <v>69</v>
      </c>
      <c r="C6541" s="2" t="n">
        <v>587496.25</v>
      </c>
      <c r="D6541" s="2" t="n">
        <v>74836.3828125</v>
      </c>
      <c r="E6541" s="2" t="n">
        <v>51141.20703125</v>
      </c>
      <c r="F6541" s="2" t="n">
        <v>352629.9375</v>
      </c>
      <c r="G6541" s="2" t="n">
        <v>1877.12854003906</v>
      </c>
    </row>
    <row r="6542" customFormat="false" ht="12.75" hidden="false" customHeight="false" outlineLevel="0" collapsed="false">
      <c r="A6542" s="2" t="s">
        <v>36</v>
      </c>
      <c r="B6542" s="2" t="n">
        <v>69</v>
      </c>
      <c r="C6542" s="2" t="n">
        <v>607540.875</v>
      </c>
      <c r="D6542" s="2" t="n">
        <v>77650.6015625</v>
      </c>
      <c r="E6542" s="2" t="n">
        <v>54971.08984375</v>
      </c>
      <c r="F6542" s="2" t="n">
        <v>364593.90625</v>
      </c>
      <c r="G6542" s="2" t="n">
        <v>3380.61645507813</v>
      </c>
    </row>
    <row r="6543" customFormat="false" ht="12.75" hidden="false" customHeight="false" outlineLevel="0" collapsed="false">
      <c r="A6543" s="2" t="s">
        <v>37</v>
      </c>
      <c r="B6543" s="2" t="n">
        <v>69</v>
      </c>
      <c r="C6543" s="2" t="n">
        <v>573439.4375</v>
      </c>
      <c r="D6543" s="2" t="n">
        <v>72986.7421875</v>
      </c>
      <c r="E6543" s="2" t="n">
        <v>52289.34765625</v>
      </c>
      <c r="F6543" s="2" t="n">
        <v>355711.625</v>
      </c>
      <c r="G6543" s="2" t="n">
        <v>1925.27978515625</v>
      </c>
    </row>
    <row r="6544" customFormat="false" ht="12.75" hidden="false" customHeight="false" outlineLevel="0" collapsed="false">
      <c r="A6544" s="2" t="s">
        <v>40</v>
      </c>
      <c r="B6544" s="2" t="n">
        <v>69</v>
      </c>
      <c r="C6544" s="2" t="n">
        <v>596875.375</v>
      </c>
      <c r="D6544" s="2" t="n">
        <v>76812.4765625</v>
      </c>
      <c r="E6544" s="2" t="n">
        <v>51922.75</v>
      </c>
      <c r="F6544" s="2" t="n">
        <v>358663.53125</v>
      </c>
      <c r="G6544" s="2" t="n">
        <v>2080.93481445313</v>
      </c>
    </row>
    <row r="6545" customFormat="false" ht="12.75" hidden="false" customHeight="false" outlineLevel="0" collapsed="false">
      <c r="A6545" s="2" t="s">
        <v>41</v>
      </c>
      <c r="B6545" s="2" t="n">
        <v>69</v>
      </c>
      <c r="C6545" s="2" t="n">
        <v>558006.1875</v>
      </c>
      <c r="D6545" s="2" t="n">
        <v>74604.125</v>
      </c>
      <c r="E6545" s="2" t="n">
        <v>48249.9453125</v>
      </c>
      <c r="F6545" s="2" t="n">
        <v>336796.34375</v>
      </c>
      <c r="G6545" s="2" t="n">
        <v>3337.26196289063</v>
      </c>
    </row>
    <row r="6546" customFormat="false" ht="12.75" hidden="false" customHeight="false" outlineLevel="0" collapsed="false">
      <c r="A6546" s="2" t="s">
        <v>42</v>
      </c>
      <c r="B6546" s="2" t="n">
        <v>69</v>
      </c>
      <c r="C6546" s="2" t="n">
        <v>534238.6875</v>
      </c>
      <c r="D6546" s="2" t="n">
        <v>76653.65625</v>
      </c>
      <c r="E6546" s="2" t="n">
        <v>43485.54296875</v>
      </c>
      <c r="F6546" s="2" t="n">
        <v>318801.65625</v>
      </c>
      <c r="G6546" s="2" t="n">
        <v>2860.1181640625</v>
      </c>
    </row>
    <row r="6547" customFormat="false" ht="12.75" hidden="false" customHeight="false" outlineLevel="0" collapsed="false">
      <c r="A6547" s="2" t="s">
        <v>45</v>
      </c>
      <c r="B6547" s="2" t="n">
        <v>69</v>
      </c>
      <c r="C6547" s="2" t="n">
        <v>549836.0625</v>
      </c>
      <c r="D6547" s="2" t="n">
        <v>82324.9921875</v>
      </c>
      <c r="E6547" s="2" t="n">
        <v>41616.95703125</v>
      </c>
      <c r="F6547" s="2" t="n">
        <v>322305.71875</v>
      </c>
      <c r="G6547" s="2" t="n">
        <v>2362.66064453125</v>
      </c>
    </row>
    <row r="6548" customFormat="false" ht="12.75" hidden="false" customHeight="false" outlineLevel="0" collapsed="false">
      <c r="A6548" s="2" t="s">
        <v>46</v>
      </c>
      <c r="B6548" s="2" t="n">
        <v>69</v>
      </c>
      <c r="C6548" s="2" t="n">
        <v>457885.09375</v>
      </c>
      <c r="D6548" s="2" t="n">
        <v>75331.9921875</v>
      </c>
      <c r="E6548" s="2" t="n">
        <v>33017.62890625</v>
      </c>
      <c r="F6548" s="2" t="n">
        <v>271498.03125</v>
      </c>
      <c r="G6548" s="2" t="n">
        <v>3510.05590820313</v>
      </c>
    </row>
    <row r="6549" customFormat="false" ht="12.75" hidden="false" customHeight="false" outlineLevel="0" collapsed="false">
      <c r="A6549" s="2" t="s">
        <v>47</v>
      </c>
      <c r="B6549" s="2" t="n">
        <v>69</v>
      </c>
      <c r="C6549" s="2" t="n">
        <v>555602.1875</v>
      </c>
      <c r="D6549" s="2" t="n">
        <v>82932.59375</v>
      </c>
      <c r="E6549" s="2" t="n">
        <v>41903.640625</v>
      </c>
      <c r="F6549" s="2" t="n">
        <v>312490.8125</v>
      </c>
      <c r="G6549" s="2" t="n">
        <v>3850.81005859375</v>
      </c>
    </row>
    <row r="6550" customFormat="false" ht="12.75" hidden="false" customHeight="false" outlineLevel="0" collapsed="false">
      <c r="A6550" s="2" t="s">
        <v>49</v>
      </c>
      <c r="B6550" s="2" t="n">
        <v>69</v>
      </c>
      <c r="C6550" s="2" t="n">
        <v>577489.75</v>
      </c>
      <c r="D6550" s="2" t="n">
        <v>82784.0234375</v>
      </c>
      <c r="E6550" s="2" t="n">
        <v>47851.03125</v>
      </c>
      <c r="F6550" s="2" t="n">
        <v>350580.625</v>
      </c>
      <c r="G6550" s="2" t="n">
        <v>3242.68139648438</v>
      </c>
    </row>
    <row r="6551" customFormat="false" ht="12.75" hidden="false" customHeight="false" outlineLevel="0" collapsed="false">
      <c r="A6551" s="2" t="s">
        <v>50</v>
      </c>
      <c r="B6551" s="2" t="n">
        <v>69</v>
      </c>
      <c r="C6551" s="2" t="n">
        <v>525601.0625</v>
      </c>
      <c r="D6551" s="2" t="n">
        <v>70396.4765625</v>
      </c>
      <c r="E6551" s="2" t="n">
        <v>46217.91015625</v>
      </c>
      <c r="F6551" s="2" t="n">
        <v>326012.5625</v>
      </c>
      <c r="G6551" s="2" t="n">
        <v>2004.29113769531</v>
      </c>
    </row>
    <row r="6552" customFormat="false" ht="12.75" hidden="false" customHeight="false" outlineLevel="0" collapsed="false">
      <c r="A6552" s="2" t="s">
        <v>51</v>
      </c>
      <c r="B6552" s="2" t="n">
        <v>69</v>
      </c>
      <c r="C6552" s="2" t="n">
        <v>541878.75</v>
      </c>
      <c r="D6552" s="2" t="n">
        <v>67679.734375</v>
      </c>
      <c r="E6552" s="2" t="n">
        <v>48307.09765625</v>
      </c>
      <c r="F6552" s="2" t="n">
        <v>330195.71875</v>
      </c>
      <c r="G6552" s="2" t="n">
        <v>1734.89855957031</v>
      </c>
    </row>
    <row r="6553" customFormat="false" ht="12.75" hidden="false" customHeight="false" outlineLevel="0" collapsed="false">
      <c r="A6553" s="2" t="s">
        <v>52</v>
      </c>
      <c r="B6553" s="2" t="n">
        <v>69</v>
      </c>
      <c r="C6553" s="2" t="n">
        <v>539839.5</v>
      </c>
      <c r="D6553" s="2" t="n">
        <v>66430.796875</v>
      </c>
      <c r="E6553" s="2" t="n">
        <v>49595.046875</v>
      </c>
      <c r="F6553" s="2" t="n">
        <v>322666.125</v>
      </c>
      <c r="G6553" s="2" t="n">
        <v>2208.3544921875</v>
      </c>
    </row>
    <row r="6554" customFormat="false" ht="12.75" hidden="false" customHeight="false" outlineLevel="0" collapsed="false">
      <c r="A6554" s="2" t="s">
        <v>53</v>
      </c>
      <c r="B6554" s="2" t="n">
        <v>69</v>
      </c>
      <c r="C6554" s="2" t="n">
        <v>550476.75</v>
      </c>
      <c r="D6554" s="2" t="n">
        <v>65934.0625</v>
      </c>
      <c r="E6554" s="2" t="n">
        <v>51306.24609375</v>
      </c>
      <c r="F6554" s="2" t="n">
        <v>333620.71875</v>
      </c>
      <c r="G6554" s="2" t="n">
        <v>1784.38854980469</v>
      </c>
    </row>
    <row r="6555" customFormat="false" ht="12.75" hidden="false" customHeight="false" outlineLevel="0" collapsed="false">
      <c r="A6555" s="2" t="s">
        <v>54</v>
      </c>
      <c r="B6555" s="2" t="n">
        <v>69</v>
      </c>
      <c r="C6555" s="2" t="n">
        <v>558220.875</v>
      </c>
      <c r="D6555" s="2" t="n">
        <v>67365.0703125</v>
      </c>
      <c r="E6555" s="2" t="n">
        <v>53448.21875</v>
      </c>
      <c r="F6555" s="2" t="n">
        <v>346800.4375</v>
      </c>
      <c r="G6555" s="2" t="n">
        <v>1878.25598144531</v>
      </c>
    </row>
    <row r="6556" customFormat="false" ht="12.75" hidden="false" customHeight="false" outlineLevel="0" collapsed="false">
      <c r="A6556" s="2" t="s">
        <v>55</v>
      </c>
      <c r="B6556" s="2" t="n">
        <v>69</v>
      </c>
      <c r="C6556" s="2" t="n">
        <v>591931.875</v>
      </c>
      <c r="D6556" s="2" t="n">
        <v>76895</v>
      </c>
      <c r="E6556" s="2" t="n">
        <v>61864.42578125</v>
      </c>
      <c r="F6556" s="2" t="n">
        <v>366688.21875</v>
      </c>
      <c r="G6556" s="2" t="n">
        <v>1887.71960449219</v>
      </c>
    </row>
    <row r="6557" customFormat="false" ht="12.75" hidden="false" customHeight="false" outlineLevel="0" collapsed="false">
      <c r="A6557" s="2" t="s">
        <v>56</v>
      </c>
      <c r="B6557" s="2" t="n">
        <v>69</v>
      </c>
      <c r="C6557" s="2" t="n">
        <v>576534.4375</v>
      </c>
      <c r="D6557" s="2" t="n">
        <v>72675.34375</v>
      </c>
      <c r="E6557" s="2" t="n">
        <v>51684.64453125</v>
      </c>
      <c r="F6557" s="2" t="n">
        <v>353007.84375</v>
      </c>
      <c r="G6557" s="2" t="n">
        <v>1871.59289550781</v>
      </c>
    </row>
    <row r="6558" customFormat="false" ht="12.75" hidden="false" customHeight="false" outlineLevel="0" collapsed="false">
      <c r="A6558" s="2" t="s">
        <v>57</v>
      </c>
      <c r="B6558" s="2" t="n">
        <v>69</v>
      </c>
      <c r="C6558" s="2" t="n">
        <v>543781.4375</v>
      </c>
      <c r="D6558" s="2" t="n">
        <v>74860.8984375</v>
      </c>
      <c r="E6558" s="2" t="n">
        <v>46201.87890625</v>
      </c>
      <c r="F6558" s="2" t="n">
        <v>332322.125</v>
      </c>
      <c r="G6558" s="2" t="n">
        <v>1831.87060546875</v>
      </c>
    </row>
    <row r="6559" customFormat="false" ht="12.75" hidden="false" customHeight="false" outlineLevel="0" collapsed="false">
      <c r="A6559" s="2" t="s">
        <v>58</v>
      </c>
      <c r="B6559" s="2" t="n">
        <v>69</v>
      </c>
      <c r="C6559" s="2" t="n">
        <v>518351.125</v>
      </c>
      <c r="D6559" s="2" t="n">
        <v>75813.015625</v>
      </c>
      <c r="E6559" s="2" t="n">
        <v>41377.21484375</v>
      </c>
      <c r="F6559" s="2" t="n">
        <v>314250.59375</v>
      </c>
      <c r="G6559" s="2" t="n">
        <v>2053.91674804688</v>
      </c>
    </row>
    <row r="6560" customFormat="false" ht="12.75" hidden="false" customHeight="false" outlineLevel="0" collapsed="false">
      <c r="A6560" s="2" t="s">
        <v>59</v>
      </c>
      <c r="B6560" s="2" t="n">
        <v>69</v>
      </c>
      <c r="C6560" s="2" t="n">
        <v>468482.3125</v>
      </c>
      <c r="D6560" s="2" t="n">
        <v>72841.0859375</v>
      </c>
      <c r="E6560" s="2" t="n">
        <v>34324.515625</v>
      </c>
      <c r="F6560" s="2" t="n">
        <v>281486.4375</v>
      </c>
      <c r="G6560" s="2" t="n">
        <v>2162.77099609375</v>
      </c>
    </row>
    <row r="6561" customFormat="false" ht="12.75" hidden="false" customHeight="false" outlineLevel="0" collapsed="false">
      <c r="A6561" s="2" t="s">
        <v>60</v>
      </c>
      <c r="B6561" s="2" t="n">
        <v>69</v>
      </c>
      <c r="C6561" s="2" t="n">
        <v>637742.0625</v>
      </c>
      <c r="D6561" s="2" t="n">
        <v>91768.484375</v>
      </c>
      <c r="E6561" s="2" t="n">
        <v>48759.46484375</v>
      </c>
      <c r="F6561" s="2" t="n">
        <v>353713.03125</v>
      </c>
      <c r="G6561" s="2" t="n">
        <v>3581.794921875</v>
      </c>
    </row>
    <row r="6562" customFormat="false" ht="12.75" hidden="false" customHeight="false" outlineLevel="0" collapsed="false">
      <c r="A6562" s="2" t="s">
        <v>63</v>
      </c>
      <c r="B6562" s="2" t="n">
        <v>69</v>
      </c>
      <c r="C6562" s="2" t="n">
        <v>565418.0625</v>
      </c>
      <c r="D6562" s="2" t="n">
        <v>78369.3515625</v>
      </c>
      <c r="E6562" s="2" t="n">
        <v>48065.53125</v>
      </c>
      <c r="F6562" s="2" t="n">
        <v>345408.84375</v>
      </c>
      <c r="G6562" s="2" t="n">
        <v>2649.1748046875</v>
      </c>
    </row>
    <row r="6563" customFormat="false" ht="12.75" hidden="false" customHeight="false" outlineLevel="0" collapsed="false">
      <c r="A6563" s="2" t="s">
        <v>64</v>
      </c>
      <c r="B6563" s="2" t="n">
        <v>69</v>
      </c>
      <c r="C6563" s="2" t="n">
        <v>524220.15625</v>
      </c>
      <c r="D6563" s="2" t="n">
        <v>68388.53125</v>
      </c>
      <c r="E6563" s="2" t="n">
        <v>48360.953125</v>
      </c>
      <c r="F6563" s="2" t="n">
        <v>331567.84375</v>
      </c>
      <c r="G6563" s="2" t="n">
        <v>1982.17150878906</v>
      </c>
    </row>
    <row r="6564" customFormat="false" ht="12.75" hidden="false" customHeight="false" outlineLevel="0" collapsed="false">
      <c r="A6564" s="2" t="s">
        <v>65</v>
      </c>
      <c r="B6564" s="2" t="n">
        <v>69</v>
      </c>
      <c r="C6564" s="2" t="n">
        <v>528890.6875</v>
      </c>
      <c r="D6564" s="2" t="n">
        <v>64683.2421875</v>
      </c>
      <c r="E6564" s="2" t="n">
        <v>49303.921875</v>
      </c>
      <c r="F6564" s="2" t="n">
        <v>322115.625</v>
      </c>
      <c r="G6564" s="2" t="n">
        <v>1858.60180664063</v>
      </c>
    </row>
    <row r="6565" customFormat="false" ht="12.75" hidden="false" customHeight="false" outlineLevel="0" collapsed="false">
      <c r="A6565" s="2" t="s">
        <v>66</v>
      </c>
      <c r="B6565" s="2" t="n">
        <v>69</v>
      </c>
      <c r="C6565" s="2" t="n">
        <v>534861.3125</v>
      </c>
      <c r="D6565" s="2" t="n">
        <v>64235.96875</v>
      </c>
      <c r="E6565" s="2" t="n">
        <v>51676.9375</v>
      </c>
      <c r="F6565" s="2" t="n">
        <v>329725.625</v>
      </c>
      <c r="G6565" s="2" t="n">
        <v>2207.1640625</v>
      </c>
    </row>
    <row r="6566" customFormat="false" ht="12.75" hidden="false" customHeight="false" outlineLevel="0" collapsed="false">
      <c r="A6566" s="2" t="s">
        <v>67</v>
      </c>
      <c r="B6566" s="2" t="n">
        <v>69</v>
      </c>
      <c r="C6566" s="2" t="n">
        <v>509835.1875</v>
      </c>
      <c r="D6566" s="2" t="n">
        <v>59754.25390625</v>
      </c>
      <c r="E6566" s="2" t="n">
        <v>50344.484375</v>
      </c>
      <c r="F6566" s="2" t="n">
        <v>316031.53125</v>
      </c>
      <c r="G6566" s="2" t="n">
        <v>1683.33264160156</v>
      </c>
    </row>
    <row r="6567" customFormat="false" ht="12.75" hidden="false" customHeight="false" outlineLevel="0" collapsed="false">
      <c r="A6567" s="2" t="s">
        <v>68</v>
      </c>
      <c r="B6567" s="2" t="n">
        <v>69</v>
      </c>
      <c r="C6567" s="2" t="n">
        <v>661505.75</v>
      </c>
      <c r="D6567" s="2" t="n">
        <v>76078.0078125</v>
      </c>
      <c r="E6567" s="2" t="n">
        <v>60699.12109375</v>
      </c>
      <c r="F6567" s="2" t="n">
        <v>345989.84375</v>
      </c>
      <c r="G6567" s="2" t="n">
        <v>3087.32104492188</v>
      </c>
    </row>
    <row r="6568" customFormat="false" ht="12.75" hidden="false" customHeight="false" outlineLevel="0" collapsed="false">
      <c r="A6568" s="2" t="s">
        <v>69</v>
      </c>
      <c r="B6568" s="2" t="n">
        <v>69</v>
      </c>
      <c r="C6568" s="2" t="n">
        <v>552019.8125</v>
      </c>
      <c r="D6568" s="2" t="n">
        <v>66590.0703125</v>
      </c>
      <c r="E6568" s="2" t="n">
        <v>53734.671875</v>
      </c>
      <c r="F6568" s="2" t="n">
        <v>340933.6875</v>
      </c>
      <c r="G6568" s="2" t="n">
        <v>1887.97436523438</v>
      </c>
    </row>
    <row r="6569" customFormat="false" ht="12.75" hidden="false" customHeight="false" outlineLevel="0" collapsed="false">
      <c r="A6569" s="2" t="s">
        <v>70</v>
      </c>
      <c r="B6569" s="2" t="n">
        <v>69</v>
      </c>
      <c r="C6569" s="2" t="n">
        <v>576303.875</v>
      </c>
      <c r="D6569" s="2" t="n">
        <v>71252.015625</v>
      </c>
      <c r="E6569" s="2" t="n">
        <v>53883.2265625</v>
      </c>
      <c r="F6569" s="2" t="n">
        <v>358197.375</v>
      </c>
      <c r="G6569" s="2" t="n">
        <v>2139.21215820313</v>
      </c>
    </row>
    <row r="6570" customFormat="false" ht="12.75" hidden="false" customHeight="false" outlineLevel="0" collapsed="false">
      <c r="A6570" s="2" t="s">
        <v>71</v>
      </c>
      <c r="B6570" s="2" t="n">
        <v>69</v>
      </c>
      <c r="C6570" s="2" t="n">
        <v>541623.5</v>
      </c>
      <c r="D6570" s="2" t="n">
        <v>72753.390625</v>
      </c>
      <c r="E6570" s="2" t="n">
        <v>47733.5546875</v>
      </c>
      <c r="F6570" s="2" t="n">
        <v>333954.875</v>
      </c>
      <c r="G6570" s="2" t="n">
        <v>1799.07849121094</v>
      </c>
    </row>
    <row r="6571" customFormat="false" ht="12.75" hidden="false" customHeight="false" outlineLevel="0" collapsed="false">
      <c r="A6571" s="2" t="s">
        <v>72</v>
      </c>
      <c r="B6571" s="2" t="n">
        <v>69</v>
      </c>
      <c r="C6571" s="2" t="n">
        <v>565792.5625</v>
      </c>
      <c r="D6571" s="2" t="n">
        <v>79693.875</v>
      </c>
      <c r="E6571" s="2" t="n">
        <v>46302.59765625</v>
      </c>
      <c r="F6571" s="2" t="n">
        <v>345198.96875</v>
      </c>
      <c r="G6571" s="2" t="n">
        <v>2293.80639648438</v>
      </c>
    </row>
    <row r="6572" customFormat="false" ht="12.75" hidden="false" customHeight="false" outlineLevel="0" collapsed="false">
      <c r="A6572" s="2" t="s">
        <v>73</v>
      </c>
      <c r="B6572" s="2" t="n">
        <v>69</v>
      </c>
      <c r="C6572" s="2" t="n">
        <v>514818.09375</v>
      </c>
      <c r="D6572" s="2" t="n">
        <v>76802.6796875</v>
      </c>
      <c r="E6572" s="2" t="n">
        <v>38738.96875</v>
      </c>
      <c r="F6572" s="2" t="n">
        <v>307350.90625</v>
      </c>
      <c r="G6572" s="2" t="n">
        <v>2335.80541992188</v>
      </c>
    </row>
    <row r="6573" customFormat="false" ht="12.75" hidden="false" customHeight="false" outlineLevel="0" collapsed="false">
      <c r="A6573" s="2" t="s">
        <v>74</v>
      </c>
      <c r="B6573" s="2" t="n">
        <v>69</v>
      </c>
      <c r="C6573" s="2" t="n">
        <v>551896.375</v>
      </c>
      <c r="D6573" s="2" t="n">
        <v>79852.6875</v>
      </c>
      <c r="E6573" s="2" t="n">
        <v>43472.99609375</v>
      </c>
      <c r="F6573" s="2" t="n">
        <v>339776.46875</v>
      </c>
      <c r="G6573" s="2" t="n">
        <v>2112.82983398438</v>
      </c>
    </row>
    <row r="6574" customFormat="false" ht="12.75" hidden="false" customHeight="false" outlineLevel="0" collapsed="false">
      <c r="A6574" s="2" t="s">
        <v>77</v>
      </c>
      <c r="B6574" s="2" t="n">
        <v>69</v>
      </c>
      <c r="C6574" s="2" t="n">
        <v>536146.4375</v>
      </c>
      <c r="D6574" s="2" t="n">
        <v>73052.7890625</v>
      </c>
      <c r="E6574" s="2" t="n">
        <v>47108.13671875</v>
      </c>
      <c r="F6574" s="2" t="n">
        <v>331314.71875</v>
      </c>
      <c r="G6574" s="2" t="n">
        <v>2626.404296875</v>
      </c>
    </row>
    <row r="6575" customFormat="false" ht="12.75" hidden="false" customHeight="false" outlineLevel="0" collapsed="false">
      <c r="A6575" s="2" t="s">
        <v>78</v>
      </c>
      <c r="B6575" s="2" t="n">
        <v>69</v>
      </c>
      <c r="C6575" s="2" t="n">
        <v>525200.875</v>
      </c>
      <c r="D6575" s="2" t="n">
        <v>66860.0703125</v>
      </c>
      <c r="E6575" s="2" t="n">
        <v>49087.99609375</v>
      </c>
      <c r="F6575" s="2" t="n">
        <v>331707.9375</v>
      </c>
      <c r="G6575" s="2" t="n">
        <v>1967.48132324219</v>
      </c>
    </row>
    <row r="6576" customFormat="false" ht="12.75" hidden="false" customHeight="false" outlineLevel="0" collapsed="false">
      <c r="A6576" s="2" t="s">
        <v>79</v>
      </c>
      <c r="B6576" s="2" t="n">
        <v>69</v>
      </c>
      <c r="C6576" s="2" t="n">
        <v>525879.1875</v>
      </c>
      <c r="D6576" s="2" t="n">
        <v>63907.19140625</v>
      </c>
      <c r="E6576" s="2" t="n">
        <v>50705.4609375</v>
      </c>
      <c r="F6576" s="2" t="n">
        <v>320665.625</v>
      </c>
      <c r="G6576" s="2" t="n">
        <v>2292.0166015625</v>
      </c>
    </row>
    <row r="6577" customFormat="false" ht="12.75" hidden="false" customHeight="false" outlineLevel="0" collapsed="false">
      <c r="A6577" s="2" t="s">
        <v>80</v>
      </c>
      <c r="B6577" s="2" t="n">
        <v>69</v>
      </c>
      <c r="C6577" s="2" t="n">
        <v>535341.625</v>
      </c>
      <c r="D6577" s="2" t="n">
        <v>63245.94140625</v>
      </c>
      <c r="E6577" s="2" t="n">
        <v>53440.1953125</v>
      </c>
      <c r="F6577" s="2" t="n">
        <v>334043</v>
      </c>
      <c r="G6577" s="2" t="n">
        <v>1704.87829589844</v>
      </c>
    </row>
    <row r="6578" customFormat="false" ht="12.75" hidden="false" customHeight="false" outlineLevel="0" collapsed="false">
      <c r="A6578" s="2" t="s">
        <v>81</v>
      </c>
      <c r="B6578" s="2" t="n">
        <v>69</v>
      </c>
      <c r="C6578" s="2" t="n">
        <v>540155.875</v>
      </c>
      <c r="D6578" s="2" t="n">
        <v>62388.28125</v>
      </c>
      <c r="E6578" s="2" t="n">
        <v>54694.2421875</v>
      </c>
      <c r="F6578" s="2" t="n">
        <v>336469.8125</v>
      </c>
      <c r="G6578" s="2" t="n">
        <v>1560.89953613281</v>
      </c>
    </row>
    <row r="6579" customFormat="false" ht="12.75" hidden="false" customHeight="false" outlineLevel="0" collapsed="false">
      <c r="A6579" s="2" t="s">
        <v>82</v>
      </c>
      <c r="B6579" s="2" t="n">
        <v>69</v>
      </c>
      <c r="C6579" s="2" t="n">
        <v>524931.125</v>
      </c>
      <c r="D6579" s="2" t="n">
        <v>60415.89453125</v>
      </c>
      <c r="E6579" s="2" t="n">
        <v>55551.57421875</v>
      </c>
      <c r="F6579" s="2" t="n">
        <v>343241.375</v>
      </c>
      <c r="G6579" s="2" t="n">
        <v>1504.73425292969</v>
      </c>
    </row>
    <row r="6580" customFormat="false" ht="12.75" hidden="false" customHeight="false" outlineLevel="0" collapsed="false">
      <c r="A6580" s="2" t="s">
        <v>83</v>
      </c>
      <c r="B6580" s="2" t="n">
        <v>69</v>
      </c>
      <c r="C6580" s="2" t="n">
        <v>545800.9375</v>
      </c>
      <c r="D6580" s="2" t="n">
        <v>63229.19921875</v>
      </c>
      <c r="E6580" s="2" t="n">
        <v>55387.3515625</v>
      </c>
      <c r="F6580" s="2" t="n">
        <v>350959.75</v>
      </c>
      <c r="G6580" s="2" t="n">
        <v>1909.9716796875</v>
      </c>
    </row>
    <row r="6581" customFormat="false" ht="12.75" hidden="false" customHeight="false" outlineLevel="0" collapsed="false">
      <c r="A6581" s="2" t="s">
        <v>84</v>
      </c>
      <c r="B6581" s="2" t="n">
        <v>69</v>
      </c>
      <c r="C6581" s="2" t="n">
        <v>548795.125</v>
      </c>
      <c r="D6581" s="2" t="n">
        <v>66377.2421875</v>
      </c>
      <c r="E6581" s="2" t="n">
        <v>53579.0625</v>
      </c>
      <c r="F6581" s="2" t="n">
        <v>346042.09375</v>
      </c>
      <c r="G6581" s="2" t="n">
        <v>2212.22729492188</v>
      </c>
    </row>
    <row r="6582" customFormat="false" ht="12.75" hidden="false" customHeight="false" outlineLevel="0" collapsed="false">
      <c r="A6582" s="2" t="s">
        <v>85</v>
      </c>
      <c r="B6582" s="2" t="n">
        <v>69</v>
      </c>
      <c r="C6582" s="2" t="n">
        <v>605733.125</v>
      </c>
      <c r="D6582" s="2" t="n">
        <v>85584.1875</v>
      </c>
      <c r="E6582" s="2" t="n">
        <v>61464.515625</v>
      </c>
      <c r="F6582" s="2" t="n">
        <v>360759.71875</v>
      </c>
      <c r="G6582" s="2" t="n">
        <v>6210.666015625</v>
      </c>
    </row>
    <row r="6583" customFormat="false" ht="12.75" hidden="false" customHeight="false" outlineLevel="0" collapsed="false">
      <c r="A6583" s="2" t="s">
        <v>86</v>
      </c>
      <c r="B6583" s="2" t="n">
        <v>69</v>
      </c>
      <c r="C6583" s="2" t="n">
        <v>543841.5</v>
      </c>
      <c r="D6583" s="2" t="n">
        <v>74974.53125</v>
      </c>
      <c r="E6583" s="2" t="n">
        <v>45084.046875</v>
      </c>
      <c r="F6583" s="2" t="n">
        <v>328209.59375</v>
      </c>
      <c r="G6583" s="2" t="n">
        <v>2003.61279296875</v>
      </c>
    </row>
    <row r="6584" customFormat="false" ht="12.75" hidden="false" customHeight="false" outlineLevel="0" collapsed="false">
      <c r="A6584" s="2" t="s">
        <v>87</v>
      </c>
      <c r="B6584" s="2" t="n">
        <v>69</v>
      </c>
      <c r="C6584" s="2" t="n">
        <v>549725.3125</v>
      </c>
      <c r="D6584" s="2" t="n">
        <v>81544.7109375</v>
      </c>
      <c r="E6584" s="2" t="n">
        <v>41866.75</v>
      </c>
      <c r="F6584" s="2" t="n">
        <v>325058.6875</v>
      </c>
      <c r="G6584" s="2" t="n">
        <v>2146.24194335938</v>
      </c>
    </row>
    <row r="6585" customFormat="false" ht="12.75" hidden="false" customHeight="false" outlineLevel="0" collapsed="false">
      <c r="A6585" s="2" t="s">
        <v>88</v>
      </c>
      <c r="B6585" s="2" t="n">
        <v>69</v>
      </c>
      <c r="C6585" s="2" t="n">
        <v>560525.75</v>
      </c>
      <c r="D6585" s="2" t="n">
        <v>80931.8125</v>
      </c>
      <c r="E6585" s="2" t="n">
        <v>44895.0234375</v>
      </c>
      <c r="F6585" s="2" t="n">
        <v>333707.90625</v>
      </c>
      <c r="G6585" s="2" t="n">
        <v>2887.1376953125</v>
      </c>
    </row>
    <row r="6586" customFormat="false" ht="12.75" hidden="false" customHeight="false" outlineLevel="0" collapsed="false">
      <c r="A6586" s="2" t="s">
        <v>91</v>
      </c>
      <c r="B6586" s="2" t="n">
        <v>69</v>
      </c>
      <c r="C6586" s="2" t="n">
        <v>512944.53125</v>
      </c>
      <c r="D6586" s="2" t="n">
        <v>69441.265625</v>
      </c>
      <c r="E6586" s="2" t="n">
        <v>45108.35546875</v>
      </c>
      <c r="F6586" s="2" t="n">
        <v>319719.5</v>
      </c>
      <c r="G6586" s="2" t="n">
        <v>2488.0537109375</v>
      </c>
    </row>
    <row r="6587" customFormat="false" ht="12.75" hidden="false" customHeight="false" outlineLevel="0" collapsed="false">
      <c r="A6587" s="2" t="s">
        <v>92</v>
      </c>
      <c r="B6587" s="2" t="n">
        <v>69</v>
      </c>
      <c r="C6587" s="2" t="n">
        <v>514092.875</v>
      </c>
      <c r="D6587" s="2" t="n">
        <v>66852.1328125</v>
      </c>
      <c r="E6587" s="2" t="n">
        <v>49876.671875</v>
      </c>
      <c r="F6587" s="2" t="n">
        <v>321758.5625</v>
      </c>
      <c r="G6587" s="2" t="n">
        <v>2280.900390625</v>
      </c>
    </row>
    <row r="6588" customFormat="false" ht="12.75" hidden="false" customHeight="false" outlineLevel="0" collapsed="false">
      <c r="A6588" s="2" t="s">
        <v>93</v>
      </c>
      <c r="B6588" s="2" t="n">
        <v>69</v>
      </c>
      <c r="C6588" s="2" t="n">
        <v>537890.75</v>
      </c>
      <c r="D6588" s="2" t="n">
        <v>64944.26953125</v>
      </c>
      <c r="E6588" s="2" t="n">
        <v>51865.36328125</v>
      </c>
      <c r="F6588" s="2" t="n">
        <v>330416.875</v>
      </c>
      <c r="G6588" s="2" t="n">
        <v>1916.88024902344</v>
      </c>
    </row>
    <row r="6589" customFormat="false" ht="12.75" hidden="false" customHeight="false" outlineLevel="0" collapsed="false">
      <c r="A6589" s="2" t="s">
        <v>94</v>
      </c>
      <c r="B6589" s="2" t="n">
        <v>69</v>
      </c>
      <c r="C6589" s="2" t="n">
        <v>575902.3125</v>
      </c>
      <c r="D6589" s="2" t="n">
        <v>68938.7578125</v>
      </c>
      <c r="E6589" s="2" t="n">
        <v>58694.3671875</v>
      </c>
      <c r="F6589" s="2" t="n">
        <v>355400.4375</v>
      </c>
      <c r="G6589" s="2" t="n">
        <v>1872.82409667969</v>
      </c>
    </row>
    <row r="6590" customFormat="false" ht="12.75" hidden="false" customHeight="false" outlineLevel="0" collapsed="false">
      <c r="A6590" s="2" t="s">
        <v>95</v>
      </c>
      <c r="B6590" s="2" t="n">
        <v>69</v>
      </c>
      <c r="C6590" s="2" t="n">
        <v>563846.5</v>
      </c>
      <c r="D6590" s="2" t="n">
        <v>65165.3046875</v>
      </c>
      <c r="E6590" s="2" t="n">
        <v>57682.06640625</v>
      </c>
      <c r="F6590" s="2" t="n">
        <v>355886.96875</v>
      </c>
      <c r="G6590" s="2" t="n">
        <v>1865.25500488281</v>
      </c>
    </row>
    <row r="6591" customFormat="false" ht="12.75" hidden="false" customHeight="false" outlineLevel="0" collapsed="false">
      <c r="A6591" s="2" t="s">
        <v>96</v>
      </c>
      <c r="B6591" s="2" t="n">
        <v>69</v>
      </c>
      <c r="C6591" s="2" t="n">
        <v>559142.5</v>
      </c>
      <c r="D6591" s="2" t="n">
        <v>64403.06640625</v>
      </c>
      <c r="E6591" s="2" t="n">
        <v>58675.0546875</v>
      </c>
      <c r="F6591" s="2" t="n">
        <v>360477.875</v>
      </c>
      <c r="G6591" s="2" t="n">
        <v>1598.04064941406</v>
      </c>
    </row>
    <row r="6592" customFormat="false" ht="12.75" hidden="false" customHeight="false" outlineLevel="0" collapsed="false">
      <c r="A6592" s="2" t="s">
        <v>97</v>
      </c>
      <c r="B6592" s="2" t="n">
        <v>69</v>
      </c>
      <c r="C6592" s="2" t="n">
        <v>548311.6875</v>
      </c>
      <c r="D6592" s="2" t="n">
        <v>64065.0625</v>
      </c>
      <c r="E6592" s="2" t="n">
        <v>55726.9921875</v>
      </c>
      <c r="F6592" s="2" t="n">
        <v>349310.3125</v>
      </c>
      <c r="G6592" s="2" t="n">
        <v>1854.43322753906</v>
      </c>
    </row>
    <row r="6593" customFormat="false" ht="12.75" hidden="false" customHeight="false" outlineLevel="0" collapsed="false">
      <c r="A6593" s="2" t="s">
        <v>98</v>
      </c>
      <c r="B6593" s="2" t="n">
        <v>69</v>
      </c>
      <c r="C6593" s="2" t="n">
        <v>538666.125</v>
      </c>
      <c r="D6593" s="2" t="n">
        <v>64384.5</v>
      </c>
      <c r="E6593" s="2" t="n">
        <v>53462.77734375</v>
      </c>
      <c r="F6593" s="2" t="n">
        <v>345360.1875</v>
      </c>
      <c r="G6593" s="2" t="n">
        <v>1741.017578125</v>
      </c>
    </row>
    <row r="6594" customFormat="false" ht="12.75" hidden="false" customHeight="false" outlineLevel="0" collapsed="false">
      <c r="A6594" s="2" t="s">
        <v>99</v>
      </c>
      <c r="B6594" s="2" t="n">
        <v>69</v>
      </c>
      <c r="C6594" s="2" t="n">
        <v>555566.8125</v>
      </c>
      <c r="D6594" s="2" t="n">
        <v>72661.6171875</v>
      </c>
      <c r="E6594" s="2" t="n">
        <v>50502.47265625</v>
      </c>
      <c r="F6594" s="2" t="n">
        <v>341608.625</v>
      </c>
      <c r="G6594" s="2" t="n">
        <v>2004.28857421875</v>
      </c>
    </row>
    <row r="6595" customFormat="false" ht="12.75" hidden="false" customHeight="false" outlineLevel="0" collapsed="false">
      <c r="A6595" s="2" t="s">
        <v>100</v>
      </c>
      <c r="B6595" s="2" t="n">
        <v>69</v>
      </c>
      <c r="C6595" s="2" t="n">
        <v>583080.0625</v>
      </c>
      <c r="D6595" s="2" t="n">
        <v>81240.984375</v>
      </c>
      <c r="E6595" s="2" t="n">
        <v>49356.74609375</v>
      </c>
      <c r="F6595" s="2" t="n">
        <v>349901.0625</v>
      </c>
      <c r="G6595" s="2" t="n">
        <v>2538.52783203125</v>
      </c>
    </row>
    <row r="6596" customFormat="false" ht="12.75" hidden="false" customHeight="false" outlineLevel="0" collapsed="false">
      <c r="A6596" s="2" t="s">
        <v>101</v>
      </c>
      <c r="B6596" s="2" t="n">
        <v>69</v>
      </c>
      <c r="C6596" s="2" t="n">
        <v>571253.625</v>
      </c>
      <c r="D6596" s="2" t="n">
        <v>85162.2890625</v>
      </c>
      <c r="E6596" s="2" t="n">
        <v>44143.59765625</v>
      </c>
      <c r="F6596" s="2" t="n">
        <v>329414.53125</v>
      </c>
      <c r="G6596" s="2" t="n">
        <v>3523.78540039063</v>
      </c>
    </row>
    <row r="6597" customFormat="false" ht="12.75" hidden="false" customHeight="false" outlineLevel="0" collapsed="false">
      <c r="A6597" s="2" t="s">
        <v>102</v>
      </c>
      <c r="B6597" s="2" t="n">
        <v>69</v>
      </c>
      <c r="C6597" s="2" t="n">
        <v>525651.5625</v>
      </c>
      <c r="D6597" s="2" t="n">
        <v>76290.8828125</v>
      </c>
      <c r="E6597" s="2" t="n">
        <v>42731.9921875</v>
      </c>
      <c r="F6597" s="2" t="n">
        <v>330731.8125</v>
      </c>
      <c r="G6597" s="2" t="n">
        <v>2535.19311523438</v>
      </c>
    </row>
    <row r="6598" customFormat="false" ht="12.75" hidden="false" customHeight="false" outlineLevel="0" collapsed="false">
      <c r="A6598" s="2" t="s">
        <v>104</v>
      </c>
      <c r="B6598" s="2" t="n">
        <v>69</v>
      </c>
      <c r="C6598" s="2" t="n">
        <v>509525.78125</v>
      </c>
      <c r="D6598" s="2" t="n">
        <v>67988.96875</v>
      </c>
      <c r="E6598" s="2" t="n">
        <v>43733.3984375</v>
      </c>
      <c r="F6598" s="2" t="n">
        <v>320925.125</v>
      </c>
      <c r="G6598" s="2" t="n">
        <v>2442.53442382813</v>
      </c>
    </row>
    <row r="6599" customFormat="false" ht="12.75" hidden="false" customHeight="false" outlineLevel="0" collapsed="false">
      <c r="A6599" s="2" t="s">
        <v>105</v>
      </c>
      <c r="B6599" s="2" t="n">
        <v>69</v>
      </c>
      <c r="C6599" s="2" t="n">
        <v>468485.09375</v>
      </c>
      <c r="D6599" s="2" t="n">
        <v>60291.578125</v>
      </c>
      <c r="E6599" s="2" t="n">
        <v>46297.1328125</v>
      </c>
      <c r="F6599" s="2" t="n">
        <v>319286.6875</v>
      </c>
      <c r="G6599" s="2" t="n">
        <v>2249.39208984375</v>
      </c>
    </row>
    <row r="6600" customFormat="false" ht="12.75" hidden="false" customHeight="false" outlineLevel="0" collapsed="false">
      <c r="A6600" s="2" t="s">
        <v>106</v>
      </c>
      <c r="B6600" s="2" t="n">
        <v>69</v>
      </c>
      <c r="C6600" s="2" t="n">
        <v>488984.375</v>
      </c>
      <c r="D6600" s="2" t="n">
        <v>61430.1171875</v>
      </c>
      <c r="E6600" s="2" t="n">
        <v>51400.8203125</v>
      </c>
      <c r="F6600" s="2" t="n">
        <v>327757.46875</v>
      </c>
      <c r="G6600" s="2" t="n">
        <v>3717.32861328125</v>
      </c>
    </row>
    <row r="6601" customFormat="false" ht="12.75" hidden="false" customHeight="false" outlineLevel="0" collapsed="false">
      <c r="A6601" s="2" t="s">
        <v>107</v>
      </c>
      <c r="B6601" s="2" t="n">
        <v>69</v>
      </c>
      <c r="C6601" s="2" t="n">
        <v>514281.4375</v>
      </c>
      <c r="D6601" s="2" t="n">
        <v>62846.8828125</v>
      </c>
      <c r="E6601" s="2" t="n">
        <v>56486.16796875</v>
      </c>
      <c r="F6601" s="2" t="n">
        <v>352444.625</v>
      </c>
      <c r="G6601" s="2" t="n">
        <v>2847.71826171875</v>
      </c>
    </row>
    <row r="6602" customFormat="false" ht="12.75" hidden="false" customHeight="false" outlineLevel="0" collapsed="false">
      <c r="A6602" s="2" t="s">
        <v>108</v>
      </c>
      <c r="B6602" s="2" t="n">
        <v>69</v>
      </c>
      <c r="C6602" s="2" t="n">
        <v>540098.0625</v>
      </c>
      <c r="D6602" s="2" t="n">
        <v>64224.94921875</v>
      </c>
      <c r="E6602" s="2" t="n">
        <v>56713.62109375</v>
      </c>
      <c r="F6602" s="2" t="n">
        <v>349756.96875</v>
      </c>
      <c r="G6602" s="2" t="n">
        <v>2441.36865234375</v>
      </c>
    </row>
    <row r="6603" customFormat="false" ht="12.75" hidden="false" customHeight="false" outlineLevel="0" collapsed="false">
      <c r="A6603" s="2" t="s">
        <v>109</v>
      </c>
      <c r="B6603" s="2" t="n">
        <v>69</v>
      </c>
      <c r="C6603" s="2" t="n">
        <v>496463.75</v>
      </c>
      <c r="D6603" s="2" t="n">
        <v>59030.36328125</v>
      </c>
      <c r="E6603" s="2" t="n">
        <v>55764.1875</v>
      </c>
      <c r="F6603" s="2" t="n">
        <v>349145.875</v>
      </c>
      <c r="G6603" s="2" t="n">
        <v>2037.14392089844</v>
      </c>
    </row>
    <row r="6604" customFormat="false" ht="12.75" hidden="false" customHeight="false" outlineLevel="0" collapsed="false">
      <c r="A6604" s="2" t="s">
        <v>110</v>
      </c>
      <c r="B6604" s="2" t="n">
        <v>69</v>
      </c>
      <c r="C6604" s="2" t="n">
        <v>500187.8125</v>
      </c>
      <c r="D6604" s="2" t="n">
        <v>61573.2890625</v>
      </c>
      <c r="E6604" s="2" t="n">
        <v>55747.0703125</v>
      </c>
      <c r="F6604" s="2" t="n">
        <v>350829.21875</v>
      </c>
      <c r="G6604" s="2" t="n">
        <v>2411.23095703125</v>
      </c>
    </row>
    <row r="6605" customFormat="false" ht="12.75" hidden="false" customHeight="false" outlineLevel="0" collapsed="false">
      <c r="A6605" s="2" t="s">
        <v>111</v>
      </c>
      <c r="B6605" s="2" t="n">
        <v>69</v>
      </c>
      <c r="C6605" s="2" t="n">
        <v>496547.8125</v>
      </c>
      <c r="D6605" s="2" t="n">
        <v>61677.296875</v>
      </c>
      <c r="E6605" s="2" t="n">
        <v>52074.046875</v>
      </c>
      <c r="F6605" s="2" t="n">
        <v>343645.375</v>
      </c>
      <c r="G6605" s="2" t="n">
        <v>2029.42944335938</v>
      </c>
    </row>
    <row r="6606" customFormat="false" ht="12.75" hidden="false" customHeight="false" outlineLevel="0" collapsed="false">
      <c r="A6606" s="2" t="s">
        <v>112</v>
      </c>
      <c r="B6606" s="2" t="n">
        <v>69</v>
      </c>
      <c r="C6606" s="2" t="n">
        <v>506188.8125</v>
      </c>
      <c r="D6606" s="2" t="n">
        <v>65365.95703125</v>
      </c>
      <c r="E6606" s="2" t="n">
        <v>50109.0703125</v>
      </c>
      <c r="F6606" s="2" t="n">
        <v>342050.28125</v>
      </c>
      <c r="G6606" s="2" t="n">
        <v>2442.06909179688</v>
      </c>
    </row>
    <row r="6607" customFormat="false" ht="12.75" hidden="false" customHeight="false" outlineLevel="0" collapsed="false">
      <c r="A6607" s="2" t="s">
        <v>113</v>
      </c>
      <c r="B6607" s="2" t="n">
        <v>69</v>
      </c>
      <c r="C6607" s="2" t="n">
        <v>502985.84375</v>
      </c>
      <c r="D6607" s="2" t="n">
        <v>68567.0625</v>
      </c>
      <c r="E6607" s="2" t="n">
        <v>47797.71484375</v>
      </c>
      <c r="F6607" s="2" t="n">
        <v>349892.40625</v>
      </c>
      <c r="G6607" s="2" t="n">
        <v>2298.94604492188</v>
      </c>
    </row>
    <row r="6608" customFormat="false" ht="12.75" hidden="false" customHeight="false" outlineLevel="0" collapsed="false">
      <c r="A6608" s="2" t="s">
        <v>114</v>
      </c>
      <c r="B6608" s="2" t="n">
        <v>69</v>
      </c>
      <c r="C6608" s="2" t="n">
        <v>516535.15625</v>
      </c>
      <c r="D6608" s="2" t="n">
        <v>74454.78125</v>
      </c>
      <c r="E6608" s="2" t="n">
        <v>42999.34765625</v>
      </c>
      <c r="F6608" s="2" t="n">
        <v>332728.59375</v>
      </c>
      <c r="G6608" s="2" t="n">
        <v>2917.962890625</v>
      </c>
    </row>
    <row r="6609" customFormat="false" ht="12.75" hidden="false" customHeight="false" outlineLevel="0" collapsed="false">
      <c r="A6609" s="2" t="s">
        <v>115</v>
      </c>
      <c r="B6609" s="2" t="n">
        <v>69</v>
      </c>
      <c r="C6609" s="2" t="n">
        <v>563277.8125</v>
      </c>
      <c r="D6609" s="2" t="n">
        <v>83398.5234375</v>
      </c>
      <c r="E6609" s="2" t="n">
        <v>44415.46875</v>
      </c>
      <c r="F6609" s="2" t="n">
        <v>342936.90625</v>
      </c>
      <c r="G6609" s="2" t="n">
        <v>3541.40869140625</v>
      </c>
    </row>
    <row r="6610" customFormat="false" ht="12.75" hidden="false" customHeight="false" outlineLevel="0" collapsed="false">
      <c r="A6610" s="2" t="s">
        <v>116</v>
      </c>
      <c r="B6610" s="2" t="n">
        <v>69</v>
      </c>
      <c r="C6610" s="2" t="n">
        <v>534762.0625</v>
      </c>
      <c r="D6610" s="2" t="n">
        <v>73938.140625</v>
      </c>
      <c r="E6610" s="2" t="n">
        <v>46093.23828125</v>
      </c>
      <c r="F6610" s="2" t="n">
        <v>336825.8125</v>
      </c>
      <c r="G6610" s="2" t="n">
        <v>2502.79077148438</v>
      </c>
    </row>
    <row r="6611" customFormat="false" ht="12.75" hidden="false" customHeight="false" outlineLevel="0" collapsed="false">
      <c r="A6611" s="2" t="s">
        <v>117</v>
      </c>
      <c r="B6611" s="2" t="n">
        <v>69</v>
      </c>
      <c r="C6611" s="2" t="n">
        <v>501634.90625</v>
      </c>
      <c r="D6611" s="2" t="n">
        <v>66074.8359375</v>
      </c>
      <c r="E6611" s="2" t="n">
        <v>45985.02734375</v>
      </c>
      <c r="F6611" s="2" t="n">
        <v>328794.3125</v>
      </c>
      <c r="G6611" s="2" t="n">
        <v>2096.19409179688</v>
      </c>
    </row>
    <row r="6612" customFormat="false" ht="12.75" hidden="false" customHeight="false" outlineLevel="0" collapsed="false">
      <c r="A6612" s="2" t="s">
        <v>118</v>
      </c>
      <c r="B6612" s="2" t="n">
        <v>69</v>
      </c>
      <c r="C6612" s="2" t="n">
        <v>564990.75</v>
      </c>
      <c r="D6612" s="2" t="n">
        <v>72148.9921875</v>
      </c>
      <c r="E6612" s="2" t="n">
        <v>50193.35546875</v>
      </c>
      <c r="F6612" s="2" t="n">
        <v>344304.46875</v>
      </c>
      <c r="G6612" s="2" t="n">
        <v>2350.43237304688</v>
      </c>
    </row>
    <row r="6613" customFormat="false" ht="12.75" hidden="false" customHeight="false" outlineLevel="0" collapsed="false">
      <c r="A6613" s="2" t="s">
        <v>120</v>
      </c>
      <c r="B6613" s="2" t="n">
        <v>69</v>
      </c>
      <c r="C6613" s="2" t="n">
        <v>603455</v>
      </c>
      <c r="D6613" s="2" t="n">
        <v>75777.2734375</v>
      </c>
      <c r="E6613" s="2" t="n">
        <v>56181.23046875</v>
      </c>
      <c r="F6613" s="2" t="n">
        <v>371397.09375</v>
      </c>
      <c r="G6613" s="2" t="n">
        <v>2104.28881835938</v>
      </c>
    </row>
    <row r="6614" customFormat="false" ht="12.75" hidden="false" customHeight="false" outlineLevel="0" collapsed="false">
      <c r="A6614" s="2" t="s">
        <v>121</v>
      </c>
      <c r="B6614" s="2" t="n">
        <v>69</v>
      </c>
      <c r="C6614" s="2" t="n">
        <v>596798.625</v>
      </c>
      <c r="D6614" s="2" t="n">
        <v>73311.40625</v>
      </c>
      <c r="E6614" s="2" t="n">
        <v>56206.43359375</v>
      </c>
      <c r="F6614" s="2" t="n">
        <v>362023.15625</v>
      </c>
      <c r="G6614" s="2" t="n">
        <v>2137.33447265625</v>
      </c>
    </row>
    <row r="6615" customFormat="false" ht="12.75" hidden="false" customHeight="false" outlineLevel="0" collapsed="false">
      <c r="A6615" s="2" t="s">
        <v>122</v>
      </c>
      <c r="B6615" s="2" t="n">
        <v>69</v>
      </c>
      <c r="C6615" s="2" t="n">
        <v>546380.8125</v>
      </c>
      <c r="D6615" s="2" t="n">
        <v>66713.59375</v>
      </c>
      <c r="E6615" s="2" t="n">
        <v>50968.6796875</v>
      </c>
      <c r="F6615" s="2" t="n">
        <v>326060</v>
      </c>
      <c r="G6615" s="2" t="n">
        <v>1915.83605957031</v>
      </c>
    </row>
    <row r="6616" customFormat="false" ht="12.75" hidden="false" customHeight="false" outlineLevel="0" collapsed="false">
      <c r="A6616" s="2" t="s">
        <v>123</v>
      </c>
      <c r="B6616" s="2" t="n">
        <v>69</v>
      </c>
      <c r="C6616" s="2" t="n">
        <v>588108.0625</v>
      </c>
      <c r="D6616" s="2" t="n">
        <v>72914.578125</v>
      </c>
      <c r="E6616" s="2" t="n">
        <v>54954.484375</v>
      </c>
      <c r="F6616" s="2" t="n">
        <v>361770.90625</v>
      </c>
      <c r="G6616" s="2" t="n">
        <v>9032.765625</v>
      </c>
    </row>
    <row r="6617" customFormat="false" ht="12.75" hidden="false" customHeight="false" outlineLevel="0" collapsed="false">
      <c r="A6617" s="2" t="s">
        <v>124</v>
      </c>
      <c r="B6617" s="2" t="n">
        <v>69</v>
      </c>
      <c r="C6617" s="2" t="n">
        <v>606274.3125</v>
      </c>
      <c r="D6617" s="2" t="n">
        <v>77361.2421875</v>
      </c>
      <c r="E6617" s="2" t="n">
        <v>53382.671875</v>
      </c>
      <c r="F6617" s="2" t="n">
        <v>361184.78125</v>
      </c>
      <c r="G6617" s="2" t="n">
        <v>2198.58032226563</v>
      </c>
    </row>
    <row r="6618" customFormat="false" ht="12.75" hidden="false" customHeight="false" outlineLevel="0" collapsed="false">
      <c r="A6618" s="2" t="s">
        <v>125</v>
      </c>
      <c r="B6618" s="2" t="n">
        <v>69</v>
      </c>
      <c r="C6618" s="2" t="n">
        <v>566717.1875</v>
      </c>
      <c r="D6618" s="2" t="n">
        <v>75088.5</v>
      </c>
      <c r="E6618" s="2" t="n">
        <v>47594.9296875</v>
      </c>
      <c r="F6618" s="2" t="n">
        <v>338676.03125</v>
      </c>
      <c r="G6618" s="2" t="n">
        <v>2142.91479492188</v>
      </c>
    </row>
    <row r="6619" customFormat="false" ht="12.75" hidden="false" customHeight="false" outlineLevel="0" collapsed="false">
      <c r="A6619" s="2" t="s">
        <v>126</v>
      </c>
      <c r="B6619" s="2" t="n">
        <v>69</v>
      </c>
      <c r="C6619" s="2" t="n">
        <v>611709.1875</v>
      </c>
      <c r="D6619" s="2" t="n">
        <v>87372.859375</v>
      </c>
      <c r="E6619" s="2" t="n">
        <v>48832.5234375</v>
      </c>
      <c r="F6619" s="2" t="n">
        <v>344333.03125</v>
      </c>
      <c r="G6619" s="2" t="n">
        <v>3946.3056640625</v>
      </c>
    </row>
    <row r="6620" customFormat="false" ht="12.75" hidden="false" customHeight="false" outlineLevel="0" collapsed="false">
      <c r="A6620" s="2" t="s">
        <v>127</v>
      </c>
      <c r="B6620" s="2" t="n">
        <v>69</v>
      </c>
      <c r="C6620" s="2" t="n">
        <v>599040.5625</v>
      </c>
      <c r="D6620" s="2" t="n">
        <v>88879.578125</v>
      </c>
      <c r="E6620" s="2" t="n">
        <v>43039.44140625</v>
      </c>
      <c r="F6620" s="2" t="n">
        <v>338682.09375</v>
      </c>
      <c r="G6620" s="2" t="n">
        <v>2303.57788085938</v>
      </c>
    </row>
    <row r="6621" customFormat="false" ht="12.75" hidden="false" customHeight="false" outlineLevel="0" collapsed="false">
      <c r="A6621" s="2" t="s">
        <v>128</v>
      </c>
      <c r="B6621" s="2" t="n">
        <v>69</v>
      </c>
      <c r="C6621" s="2" t="n">
        <v>454679.96875</v>
      </c>
      <c r="D6621" s="2" t="n">
        <v>66899.453125</v>
      </c>
      <c r="E6621" s="2" t="n">
        <v>37651.99609375</v>
      </c>
      <c r="F6621" s="2" t="n">
        <v>322259.75</v>
      </c>
      <c r="G6621" s="2" t="n">
        <v>4195.98681640625</v>
      </c>
    </row>
    <row r="6622" customFormat="false" ht="12.75" hidden="false" customHeight="false" outlineLevel="0" collapsed="false">
      <c r="A6622" s="2" t="s">
        <v>129</v>
      </c>
      <c r="B6622" s="2" t="n">
        <v>69</v>
      </c>
      <c r="C6622" s="2" t="n">
        <v>608410.875</v>
      </c>
      <c r="D6622" s="2" t="n">
        <v>89357.578125</v>
      </c>
      <c r="E6622" s="2" t="n">
        <v>43743.15234375</v>
      </c>
      <c r="F6622" s="2" t="n">
        <v>334196.625</v>
      </c>
      <c r="G6622" s="2" t="n">
        <v>2937.74072265625</v>
      </c>
    </row>
    <row r="6623" customFormat="false" ht="12.75" hidden="false" customHeight="false" outlineLevel="0" collapsed="false">
      <c r="A6623" s="2" t="s">
        <v>130</v>
      </c>
      <c r="B6623" s="2" t="n">
        <v>69</v>
      </c>
      <c r="C6623" s="2" t="n">
        <v>588718.8125</v>
      </c>
      <c r="D6623" s="2" t="n">
        <v>81323.3359375</v>
      </c>
      <c r="E6623" s="2" t="n">
        <v>46116.88671875</v>
      </c>
      <c r="F6623" s="2" t="n">
        <v>347027.90625</v>
      </c>
      <c r="G6623" s="2" t="n">
        <v>2300.18139648438</v>
      </c>
    </row>
    <row r="6624" customFormat="false" ht="12.75" hidden="false" customHeight="false" outlineLevel="0" collapsed="false">
      <c r="A6624" s="2" t="s">
        <v>131</v>
      </c>
      <c r="B6624" s="2" t="n">
        <v>69</v>
      </c>
      <c r="C6624" s="2" t="n">
        <v>579407.8125</v>
      </c>
      <c r="D6624" s="2" t="n">
        <v>77089.453125</v>
      </c>
      <c r="E6624" s="2" t="n">
        <v>48987.01171875</v>
      </c>
      <c r="F6624" s="2" t="n">
        <v>345613.53125</v>
      </c>
      <c r="G6624" s="2" t="n">
        <v>2507.51879882813</v>
      </c>
    </row>
    <row r="6625" customFormat="false" ht="12.75" hidden="false" customHeight="false" outlineLevel="0" collapsed="false">
      <c r="A6625" s="2" t="s">
        <v>132</v>
      </c>
      <c r="B6625" s="2" t="n">
        <v>69</v>
      </c>
      <c r="C6625" s="2" t="n">
        <v>637213.25</v>
      </c>
      <c r="D6625" s="2" t="n">
        <v>82502.0546875</v>
      </c>
      <c r="E6625" s="2" t="n">
        <v>55393.3671875</v>
      </c>
      <c r="F6625" s="2" t="n">
        <v>377292.53125</v>
      </c>
      <c r="G6625" s="2" t="n">
        <v>2420.76245117188</v>
      </c>
    </row>
    <row r="6626" customFormat="false" ht="12.75" hidden="false" customHeight="false" outlineLevel="0" collapsed="false">
      <c r="A6626" s="2" t="s">
        <v>133</v>
      </c>
      <c r="B6626" s="2" t="n">
        <v>69</v>
      </c>
      <c r="C6626" s="2" t="n">
        <v>598887.1875</v>
      </c>
      <c r="D6626" s="2" t="n">
        <v>76405.5</v>
      </c>
      <c r="E6626" s="2" t="n">
        <v>52509.9375</v>
      </c>
      <c r="F6626" s="2" t="n">
        <v>353011.46875</v>
      </c>
      <c r="G6626" s="2" t="n">
        <v>2372.15551757813</v>
      </c>
    </row>
    <row r="6627" customFormat="false" ht="12.75" hidden="false" customHeight="false" outlineLevel="0" collapsed="false">
      <c r="A6627" s="2" t="s">
        <v>134</v>
      </c>
      <c r="B6627" s="2" t="n">
        <v>69</v>
      </c>
      <c r="C6627" s="2" t="n">
        <v>68747.375</v>
      </c>
      <c r="D6627" s="2" t="n">
        <v>7435.09326171875</v>
      </c>
      <c r="E6627" s="2" t="n">
        <v>4552.873046875</v>
      </c>
      <c r="F6627" s="2" t="n">
        <v>6044.5771484375</v>
      </c>
      <c r="G6627" s="2" t="n">
        <v>2142.59204101563</v>
      </c>
    </row>
    <row r="6628" customFormat="false" ht="12.75" hidden="false" customHeight="false" outlineLevel="0" collapsed="false">
      <c r="A6628" s="2" t="s">
        <v>135</v>
      </c>
      <c r="B6628" s="2" t="n">
        <v>69</v>
      </c>
      <c r="C6628" s="2" t="n">
        <v>93121.3046875</v>
      </c>
      <c r="D6628" s="2" t="n">
        <v>14190.138671875</v>
      </c>
      <c r="E6628" s="2" t="n">
        <v>9816.5498046875</v>
      </c>
      <c r="F6628" s="2" t="n">
        <v>13350.9287109375</v>
      </c>
      <c r="G6628" s="2" t="n">
        <v>5419.79345703125</v>
      </c>
    </row>
    <row r="6629" customFormat="false" ht="12.75" hidden="false" customHeight="false" outlineLevel="0" collapsed="false">
      <c r="A6629" s="2" t="s">
        <v>136</v>
      </c>
      <c r="B6629" s="2" t="n">
        <v>69</v>
      </c>
      <c r="C6629" s="2" t="n">
        <v>62021.296875</v>
      </c>
      <c r="D6629" s="2" t="n">
        <v>6473.359375</v>
      </c>
      <c r="E6629" s="2" t="n">
        <v>3699.31665039063</v>
      </c>
      <c r="F6629" s="2" t="n">
        <v>4900.14404296875</v>
      </c>
      <c r="G6629" s="2" t="n">
        <v>1680.2470703125</v>
      </c>
    </row>
    <row r="6630" customFormat="false" ht="12.75" hidden="false" customHeight="false" outlineLevel="0" collapsed="false">
      <c r="A6630" s="2" t="s">
        <v>137</v>
      </c>
      <c r="B6630" s="2" t="n">
        <v>69</v>
      </c>
      <c r="C6630" s="2" t="n">
        <v>65248.24609375</v>
      </c>
      <c r="D6630" s="2" t="n">
        <v>6849.51904296875</v>
      </c>
      <c r="E6630" s="2" t="n">
        <v>3989.62353515625</v>
      </c>
      <c r="F6630" s="2" t="n">
        <v>5090.3466796875</v>
      </c>
      <c r="G6630" s="2" t="n">
        <v>1864.16162109375</v>
      </c>
    </row>
    <row r="6631" customFormat="false" ht="12.75" hidden="false" customHeight="false" outlineLevel="0" collapsed="false">
      <c r="A6631" s="2" t="s">
        <v>138</v>
      </c>
      <c r="B6631" s="2" t="n">
        <v>69</v>
      </c>
      <c r="C6631" s="2" t="n">
        <v>75482.0625</v>
      </c>
      <c r="D6631" s="2" t="n">
        <v>8123.67138671875</v>
      </c>
      <c r="E6631" s="2" t="n">
        <v>4698.130859375</v>
      </c>
      <c r="F6631" s="2" t="n">
        <v>6154.9541015625</v>
      </c>
      <c r="G6631" s="2" t="n">
        <v>2126.15478515625</v>
      </c>
    </row>
    <row r="6632" customFormat="false" ht="12.75" hidden="false" customHeight="false" outlineLevel="0" collapsed="false">
      <c r="A6632" s="2" t="s">
        <v>139</v>
      </c>
      <c r="B6632" s="2" t="n">
        <v>69</v>
      </c>
      <c r="C6632" s="2" t="n">
        <v>87553.890625</v>
      </c>
      <c r="D6632" s="2" t="n">
        <v>8739.361328125</v>
      </c>
      <c r="E6632" s="2" t="n">
        <v>4938.8115234375</v>
      </c>
      <c r="F6632" s="2" t="n">
        <v>7305.68798828125</v>
      </c>
      <c r="G6632" s="2" t="n">
        <v>2170.27026367188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566540.4375</v>
      </c>
      <c r="D6633" s="2" t="n">
        <v>87444.3125</v>
      </c>
      <c r="E6633" s="2" t="n">
        <v>41738.59765625</v>
      </c>
      <c r="F6633" s="2" t="n">
        <v>314057.4375</v>
      </c>
      <c r="G6633" s="2" t="n">
        <v>4747.32666015625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612034.9375</v>
      </c>
      <c r="D6634" s="2" t="n">
        <v>92556.1640625</v>
      </c>
      <c r="E6634" s="2" t="n">
        <v>49849.859375</v>
      </c>
      <c r="F6634" s="2" t="n">
        <v>358965.4375</v>
      </c>
      <c r="G6634" s="2" t="n">
        <v>7039.17431640625</v>
      </c>
    </row>
    <row r="6635" customFormat="false" ht="12.75" hidden="false" customHeight="false" outlineLevel="0" collapsed="false">
      <c r="A6635" s="2" t="s">
        <v>31</v>
      </c>
      <c r="B6635" s="2" t="n">
        <v>70</v>
      </c>
      <c r="C6635" s="2" t="n">
        <v>561153.375</v>
      </c>
      <c r="D6635" s="2" t="n">
        <v>79025.8125</v>
      </c>
      <c r="E6635" s="2" t="n">
        <v>48775.83203125</v>
      </c>
      <c r="F6635" s="2" t="n">
        <v>350409.5625</v>
      </c>
      <c r="G6635" s="2" t="n">
        <v>3403.93505859375</v>
      </c>
    </row>
    <row r="6636" customFormat="false" ht="12.75" hidden="false" customHeight="false" outlineLevel="0" collapsed="false">
      <c r="A6636" s="2" t="s">
        <v>32</v>
      </c>
      <c r="B6636" s="2" t="n">
        <v>70</v>
      </c>
      <c r="C6636" s="2" t="n">
        <v>569305.4375</v>
      </c>
      <c r="D6636" s="2" t="n">
        <v>74927.2578125</v>
      </c>
      <c r="E6636" s="2" t="n">
        <v>48888.12890625</v>
      </c>
      <c r="F6636" s="2" t="n">
        <v>346568.21875</v>
      </c>
      <c r="G6636" s="2" t="n">
        <v>2064.70166015625</v>
      </c>
    </row>
    <row r="6637" customFormat="false" ht="12.75" hidden="false" customHeight="false" outlineLevel="0" collapsed="false">
      <c r="A6637" s="2" t="s">
        <v>35</v>
      </c>
      <c r="B6637" s="2" t="n">
        <v>70</v>
      </c>
      <c r="C6637" s="2" t="n">
        <v>580756.5625</v>
      </c>
      <c r="D6637" s="2" t="n">
        <v>74460.5625</v>
      </c>
      <c r="E6637" s="2" t="n">
        <v>51048.046875</v>
      </c>
      <c r="F6637" s="2" t="n">
        <v>352000.84375</v>
      </c>
      <c r="G6637" s="2" t="n">
        <v>1841.40844726563</v>
      </c>
    </row>
    <row r="6638" customFormat="false" ht="12.75" hidden="false" customHeight="false" outlineLevel="0" collapsed="false">
      <c r="A6638" s="2" t="s">
        <v>36</v>
      </c>
      <c r="B6638" s="2" t="n">
        <v>70</v>
      </c>
      <c r="C6638" s="2" t="n">
        <v>601557.4375</v>
      </c>
      <c r="D6638" s="2" t="n">
        <v>76969.96875</v>
      </c>
      <c r="E6638" s="2" t="n">
        <v>55029.97265625</v>
      </c>
      <c r="F6638" s="2" t="n">
        <v>363986.25</v>
      </c>
      <c r="G6638" s="2" t="n">
        <v>3441.42651367188</v>
      </c>
    </row>
    <row r="6639" customFormat="false" ht="12.75" hidden="false" customHeight="false" outlineLevel="0" collapsed="false">
      <c r="A6639" s="2" t="s">
        <v>37</v>
      </c>
      <c r="B6639" s="2" t="n">
        <v>70</v>
      </c>
      <c r="C6639" s="2" t="n">
        <v>568081.8125</v>
      </c>
      <c r="D6639" s="2" t="n">
        <v>72480.3359375</v>
      </c>
      <c r="E6639" s="2" t="n">
        <v>52341.453125</v>
      </c>
      <c r="F6639" s="2" t="n">
        <v>354916.40625</v>
      </c>
      <c r="G6639" s="2" t="n">
        <v>1938.74328613281</v>
      </c>
    </row>
    <row r="6640" customFormat="false" ht="12.75" hidden="false" customHeight="false" outlineLevel="0" collapsed="false">
      <c r="A6640" s="2" t="s">
        <v>40</v>
      </c>
      <c r="B6640" s="2" t="n">
        <v>70</v>
      </c>
      <c r="C6640" s="2" t="n">
        <v>590987.5625</v>
      </c>
      <c r="D6640" s="2" t="n">
        <v>76266.6484375</v>
      </c>
      <c r="E6640" s="2" t="n">
        <v>51983.1640625</v>
      </c>
      <c r="F6640" s="2" t="n">
        <v>357530.53125</v>
      </c>
      <c r="G6640" s="2" t="n">
        <v>2096.8251953125</v>
      </c>
    </row>
    <row r="6641" customFormat="false" ht="12.75" hidden="false" customHeight="false" outlineLevel="0" collapsed="false">
      <c r="A6641" s="2" t="s">
        <v>41</v>
      </c>
      <c r="B6641" s="2" t="n">
        <v>70</v>
      </c>
      <c r="C6641" s="2" t="n">
        <v>551987</v>
      </c>
      <c r="D6641" s="2" t="n">
        <v>73918.8515625</v>
      </c>
      <c r="E6641" s="2" t="n">
        <v>48385.9453125</v>
      </c>
      <c r="F6641" s="2" t="n">
        <v>336415.25</v>
      </c>
      <c r="G6641" s="2" t="n">
        <v>3329.64428710938</v>
      </c>
    </row>
    <row r="6642" customFormat="false" ht="12.75" hidden="false" customHeight="false" outlineLevel="0" collapsed="false">
      <c r="A6642" s="2" t="s">
        <v>42</v>
      </c>
      <c r="B6642" s="2" t="n">
        <v>70</v>
      </c>
      <c r="C6642" s="2" t="n">
        <v>529299.0625</v>
      </c>
      <c r="D6642" s="2" t="n">
        <v>76136.390625</v>
      </c>
      <c r="E6642" s="2" t="n">
        <v>43688.55859375</v>
      </c>
      <c r="F6642" s="2" t="n">
        <v>318708.1875</v>
      </c>
      <c r="G6642" s="2" t="n">
        <v>2769.21875</v>
      </c>
    </row>
    <row r="6643" customFormat="false" ht="12.75" hidden="false" customHeight="false" outlineLevel="0" collapsed="false">
      <c r="A6643" s="2" t="s">
        <v>45</v>
      </c>
      <c r="B6643" s="2" t="n">
        <v>70</v>
      </c>
      <c r="C6643" s="2" t="n">
        <v>545233.375</v>
      </c>
      <c r="D6643" s="2" t="n">
        <v>81779.71875</v>
      </c>
      <c r="E6643" s="2" t="n">
        <v>41767.74609375</v>
      </c>
      <c r="F6643" s="2" t="n">
        <v>321733.5625</v>
      </c>
      <c r="G6643" s="2" t="n">
        <v>2593.08642578125</v>
      </c>
    </row>
    <row r="6644" customFormat="false" ht="12.75" hidden="false" customHeight="false" outlineLevel="0" collapsed="false">
      <c r="A6644" s="2" t="s">
        <v>46</v>
      </c>
      <c r="B6644" s="2" t="n">
        <v>70</v>
      </c>
      <c r="C6644" s="2" t="n">
        <v>453240.34375</v>
      </c>
      <c r="D6644" s="2" t="n">
        <v>74909.09375</v>
      </c>
      <c r="E6644" s="2" t="n">
        <v>32997.63671875</v>
      </c>
      <c r="F6644" s="2" t="n">
        <v>271086.9375</v>
      </c>
      <c r="G6644" s="2" t="n">
        <v>3392.75341796875</v>
      </c>
    </row>
    <row r="6645" customFormat="false" ht="12.75" hidden="false" customHeight="false" outlineLevel="0" collapsed="false">
      <c r="A6645" s="2" t="s">
        <v>47</v>
      </c>
      <c r="B6645" s="2" t="n">
        <v>70</v>
      </c>
      <c r="C6645" s="2" t="n">
        <v>550439.75</v>
      </c>
      <c r="D6645" s="2" t="n">
        <v>82313.8203125</v>
      </c>
      <c r="E6645" s="2" t="n">
        <v>42030.0390625</v>
      </c>
      <c r="F6645" s="2" t="n">
        <v>312443.3125</v>
      </c>
      <c r="G6645" s="2" t="n">
        <v>3805.40234375</v>
      </c>
    </row>
    <row r="6646" customFormat="false" ht="12.75" hidden="false" customHeight="false" outlineLevel="0" collapsed="false">
      <c r="A6646" s="2" t="s">
        <v>49</v>
      </c>
      <c r="B6646" s="2" t="n">
        <v>70</v>
      </c>
      <c r="C6646" s="2" t="n">
        <v>571395.125</v>
      </c>
      <c r="D6646" s="2" t="n">
        <v>82280.078125</v>
      </c>
      <c r="E6646" s="2" t="n">
        <v>48062.921875</v>
      </c>
      <c r="F6646" s="2" t="n">
        <v>350402.96875</v>
      </c>
      <c r="G6646" s="2" t="n">
        <v>3391.78247070313</v>
      </c>
    </row>
    <row r="6647" customFormat="false" ht="12.75" hidden="false" customHeight="false" outlineLevel="0" collapsed="false">
      <c r="A6647" s="2" t="s">
        <v>50</v>
      </c>
      <c r="B6647" s="2" t="n">
        <v>70</v>
      </c>
      <c r="C6647" s="2" t="n">
        <v>518979.6875</v>
      </c>
      <c r="D6647" s="2" t="n">
        <v>69828.515625</v>
      </c>
      <c r="E6647" s="2" t="n">
        <v>46249.50390625</v>
      </c>
      <c r="F6647" s="2" t="n">
        <v>325638.40625</v>
      </c>
      <c r="G6647" s="2" t="n">
        <v>1962.76586914063</v>
      </c>
    </row>
    <row r="6648" customFormat="false" ht="12.75" hidden="false" customHeight="false" outlineLevel="0" collapsed="false">
      <c r="A6648" s="2" t="s">
        <v>51</v>
      </c>
      <c r="B6648" s="2" t="n">
        <v>70</v>
      </c>
      <c r="C6648" s="2" t="n">
        <v>536514.5</v>
      </c>
      <c r="D6648" s="2" t="n">
        <v>67200.890625</v>
      </c>
      <c r="E6648" s="2" t="n">
        <v>48320.32421875</v>
      </c>
      <c r="F6648" s="2" t="n">
        <v>329610.03125</v>
      </c>
      <c r="G6648" s="2" t="n">
        <v>1701.2509765625</v>
      </c>
    </row>
    <row r="6649" customFormat="false" ht="12.75" hidden="false" customHeight="false" outlineLevel="0" collapsed="false">
      <c r="A6649" s="2" t="s">
        <v>52</v>
      </c>
      <c r="B6649" s="2" t="n">
        <v>70</v>
      </c>
      <c r="C6649" s="2" t="n">
        <v>534274.25</v>
      </c>
      <c r="D6649" s="2" t="n">
        <v>65889.125</v>
      </c>
      <c r="E6649" s="2" t="n">
        <v>49718.8046875</v>
      </c>
      <c r="F6649" s="2" t="n">
        <v>321731.0625</v>
      </c>
      <c r="G6649" s="2" t="n">
        <v>2204.45703125</v>
      </c>
    </row>
    <row r="6650" customFormat="false" ht="12.75" hidden="false" customHeight="false" outlineLevel="0" collapsed="false">
      <c r="A6650" s="2" t="s">
        <v>53</v>
      </c>
      <c r="B6650" s="2" t="n">
        <v>70</v>
      </c>
      <c r="C6650" s="2" t="n">
        <v>545390.1875</v>
      </c>
      <c r="D6650" s="2" t="n">
        <v>65609.8046875</v>
      </c>
      <c r="E6650" s="2" t="n">
        <v>51386.72265625</v>
      </c>
      <c r="F6650" s="2" t="n">
        <v>333278.59375</v>
      </c>
      <c r="G6650" s="2" t="n">
        <v>1746.05505371094</v>
      </c>
    </row>
    <row r="6651" customFormat="false" ht="12.75" hidden="false" customHeight="false" outlineLevel="0" collapsed="false">
      <c r="A6651" s="2" t="s">
        <v>54</v>
      </c>
      <c r="B6651" s="2" t="n">
        <v>70</v>
      </c>
      <c r="C6651" s="2" t="n">
        <v>552343.75</v>
      </c>
      <c r="D6651" s="2" t="n">
        <v>66861.0390625</v>
      </c>
      <c r="E6651" s="2" t="n">
        <v>53474.328125</v>
      </c>
      <c r="F6651" s="2" t="n">
        <v>346104.28125</v>
      </c>
      <c r="G6651" s="2" t="n">
        <v>1770.88061523438</v>
      </c>
    </row>
    <row r="6652" customFormat="false" ht="12.75" hidden="false" customHeight="false" outlineLevel="0" collapsed="false">
      <c r="A6652" s="2" t="s">
        <v>55</v>
      </c>
      <c r="B6652" s="2" t="n">
        <v>70</v>
      </c>
      <c r="C6652" s="2" t="n">
        <v>585640.125</v>
      </c>
      <c r="D6652" s="2" t="n">
        <v>76320.0625</v>
      </c>
      <c r="E6652" s="2" t="n">
        <v>61827.90234375</v>
      </c>
      <c r="F6652" s="2" t="n">
        <v>366506.21875</v>
      </c>
      <c r="G6652" s="2" t="n">
        <v>2038.49597167969</v>
      </c>
    </row>
    <row r="6653" customFormat="false" ht="12.75" hidden="false" customHeight="false" outlineLevel="0" collapsed="false">
      <c r="A6653" s="2" t="s">
        <v>56</v>
      </c>
      <c r="B6653" s="2" t="n">
        <v>70</v>
      </c>
      <c r="C6653" s="2" t="n">
        <v>571437</v>
      </c>
      <c r="D6653" s="2" t="n">
        <v>72351.609375</v>
      </c>
      <c r="E6653" s="2" t="n">
        <v>51751.125</v>
      </c>
      <c r="F6653" s="2" t="n">
        <v>352758.46875</v>
      </c>
      <c r="G6653" s="2" t="n">
        <v>1873.22033691406</v>
      </c>
    </row>
    <row r="6654" customFormat="false" ht="12.75" hidden="false" customHeight="false" outlineLevel="0" collapsed="false">
      <c r="A6654" s="2" t="s">
        <v>57</v>
      </c>
      <c r="B6654" s="2" t="n">
        <v>70</v>
      </c>
      <c r="C6654" s="2" t="n">
        <v>538753.25</v>
      </c>
      <c r="D6654" s="2" t="n">
        <v>74270.8046875</v>
      </c>
      <c r="E6654" s="2" t="n">
        <v>46103.29296875</v>
      </c>
      <c r="F6654" s="2" t="n">
        <v>331971.15625</v>
      </c>
      <c r="G6654" s="2" t="n">
        <v>1929.30114746094</v>
      </c>
    </row>
    <row r="6655" customFormat="false" ht="12.75" hidden="false" customHeight="false" outlineLevel="0" collapsed="false">
      <c r="A6655" s="2" t="s">
        <v>58</v>
      </c>
      <c r="B6655" s="2" t="n">
        <v>70</v>
      </c>
      <c r="C6655" s="2" t="n">
        <v>512332.40625</v>
      </c>
      <c r="D6655" s="2" t="n">
        <v>75229.6875</v>
      </c>
      <c r="E6655" s="2" t="n">
        <v>41638.28515625</v>
      </c>
      <c r="F6655" s="2" t="n">
        <v>313838.4375</v>
      </c>
      <c r="G6655" s="2" t="n">
        <v>2022.78259277344</v>
      </c>
    </row>
    <row r="6656" customFormat="false" ht="12.75" hidden="false" customHeight="false" outlineLevel="0" collapsed="false">
      <c r="A6656" s="2" t="s">
        <v>59</v>
      </c>
      <c r="B6656" s="2" t="n">
        <v>70</v>
      </c>
      <c r="C6656" s="2" t="n">
        <v>463983</v>
      </c>
      <c r="D6656" s="2" t="n">
        <v>72408.0859375</v>
      </c>
      <c r="E6656" s="2" t="n">
        <v>34252.75390625</v>
      </c>
      <c r="F6656" s="2" t="n">
        <v>281296.75</v>
      </c>
      <c r="G6656" s="2" t="n">
        <v>1831.45275878906</v>
      </c>
    </row>
    <row r="6657" customFormat="false" ht="12.75" hidden="false" customHeight="false" outlineLevel="0" collapsed="false">
      <c r="A6657" s="2" t="s">
        <v>60</v>
      </c>
      <c r="B6657" s="2" t="n">
        <v>70</v>
      </c>
      <c r="C6657" s="2" t="n">
        <v>632995.9375</v>
      </c>
      <c r="D6657" s="2" t="n">
        <v>91068.1640625</v>
      </c>
      <c r="E6657" s="2" t="n">
        <v>48968.5703125</v>
      </c>
      <c r="F6657" s="2" t="n">
        <v>353474.4375</v>
      </c>
      <c r="G6657" s="2" t="n">
        <v>3656.73315429688</v>
      </c>
    </row>
    <row r="6658" customFormat="false" ht="12.75" hidden="false" customHeight="false" outlineLevel="0" collapsed="false">
      <c r="A6658" s="2" t="s">
        <v>63</v>
      </c>
      <c r="B6658" s="2" t="n">
        <v>70</v>
      </c>
      <c r="C6658" s="2" t="n">
        <v>560757.1875</v>
      </c>
      <c r="D6658" s="2" t="n">
        <v>77597.0703125</v>
      </c>
      <c r="E6658" s="2" t="n">
        <v>48273.6953125</v>
      </c>
      <c r="F6658" s="2" t="n">
        <v>344742.0625</v>
      </c>
      <c r="G6658" s="2" t="n">
        <v>2592.20336914063</v>
      </c>
    </row>
    <row r="6659" customFormat="false" ht="12.75" hidden="false" customHeight="false" outlineLevel="0" collapsed="false">
      <c r="A6659" s="2" t="s">
        <v>64</v>
      </c>
      <c r="B6659" s="2" t="n">
        <v>70</v>
      </c>
      <c r="C6659" s="2" t="n">
        <v>518350.875</v>
      </c>
      <c r="D6659" s="2" t="n">
        <v>67885.59375</v>
      </c>
      <c r="E6659" s="2" t="n">
        <v>48344.01953125</v>
      </c>
      <c r="F6659" s="2" t="n">
        <v>331172.15625</v>
      </c>
      <c r="G6659" s="2" t="n">
        <v>2124.41918945313</v>
      </c>
    </row>
    <row r="6660" customFormat="false" ht="12.75" hidden="false" customHeight="false" outlineLevel="0" collapsed="false">
      <c r="A6660" s="2" t="s">
        <v>65</v>
      </c>
      <c r="B6660" s="2" t="n">
        <v>70</v>
      </c>
      <c r="C6660" s="2" t="n">
        <v>523215.96875</v>
      </c>
      <c r="D6660" s="2" t="n">
        <v>64414.92578125</v>
      </c>
      <c r="E6660" s="2" t="n">
        <v>49221.09375</v>
      </c>
      <c r="F6660" s="2" t="n">
        <v>321827.28125</v>
      </c>
      <c r="G6660" s="2" t="n">
        <v>1864.13610839844</v>
      </c>
    </row>
    <row r="6661" customFormat="false" ht="12.75" hidden="false" customHeight="false" outlineLevel="0" collapsed="false">
      <c r="A6661" s="2" t="s">
        <v>66</v>
      </c>
      <c r="B6661" s="2" t="n">
        <v>70</v>
      </c>
      <c r="C6661" s="2" t="n">
        <v>528573.4375</v>
      </c>
      <c r="D6661" s="2" t="n">
        <v>64019.2109375</v>
      </c>
      <c r="E6661" s="2" t="n">
        <v>52013.89453125</v>
      </c>
      <c r="F6661" s="2" t="n">
        <v>329363.34375</v>
      </c>
      <c r="G6661" s="2" t="n">
        <v>2186.61303710938</v>
      </c>
    </row>
    <row r="6662" customFormat="false" ht="12.75" hidden="false" customHeight="false" outlineLevel="0" collapsed="false">
      <c r="A6662" s="2" t="s">
        <v>67</v>
      </c>
      <c r="B6662" s="2" t="n">
        <v>70</v>
      </c>
      <c r="C6662" s="2" t="n">
        <v>505441.125</v>
      </c>
      <c r="D6662" s="2" t="n">
        <v>59490.0625</v>
      </c>
      <c r="E6662" s="2" t="n">
        <v>50452.32421875</v>
      </c>
      <c r="F6662" s="2" t="n">
        <v>315524.15625</v>
      </c>
      <c r="G6662" s="2" t="n">
        <v>1639.5908203125</v>
      </c>
    </row>
    <row r="6663" customFormat="false" ht="12.75" hidden="false" customHeight="false" outlineLevel="0" collapsed="false">
      <c r="A6663" s="2" t="s">
        <v>68</v>
      </c>
      <c r="B6663" s="2" t="n">
        <v>70</v>
      </c>
      <c r="C6663" s="2" t="n">
        <v>655191</v>
      </c>
      <c r="D6663" s="2" t="n">
        <v>75498.859375</v>
      </c>
      <c r="E6663" s="2" t="n">
        <v>60638.32421875</v>
      </c>
      <c r="F6663" s="2" t="n">
        <v>345906.96875</v>
      </c>
      <c r="G6663" s="2" t="n">
        <v>2915.123046875</v>
      </c>
    </row>
    <row r="6664" customFormat="false" ht="12.75" hidden="false" customHeight="false" outlineLevel="0" collapsed="false">
      <c r="A6664" s="2" t="s">
        <v>69</v>
      </c>
      <c r="B6664" s="2" t="n">
        <v>70</v>
      </c>
      <c r="C6664" s="2" t="n">
        <v>546468.75</v>
      </c>
      <c r="D6664" s="2" t="n">
        <v>66197.1640625</v>
      </c>
      <c r="E6664" s="2" t="n">
        <v>53701.25</v>
      </c>
      <c r="F6664" s="2" t="n">
        <v>340586.34375</v>
      </c>
      <c r="G6664" s="2" t="n">
        <v>2080.40087890625</v>
      </c>
    </row>
    <row r="6665" customFormat="false" ht="12.75" hidden="false" customHeight="false" outlineLevel="0" collapsed="false">
      <c r="A6665" s="2" t="s">
        <v>70</v>
      </c>
      <c r="B6665" s="2" t="n">
        <v>70</v>
      </c>
      <c r="C6665" s="2" t="n">
        <v>570092.75</v>
      </c>
      <c r="D6665" s="2" t="n">
        <v>70830.890625</v>
      </c>
      <c r="E6665" s="2" t="n">
        <v>53806.90625</v>
      </c>
      <c r="F6665" s="2" t="n">
        <v>358121.46875</v>
      </c>
      <c r="G6665" s="2" t="n">
        <v>1859.32360839844</v>
      </c>
    </row>
    <row r="6666" customFormat="false" ht="12.75" hidden="false" customHeight="false" outlineLevel="0" collapsed="false">
      <c r="A6666" s="2" t="s">
        <v>71</v>
      </c>
      <c r="B6666" s="2" t="n">
        <v>70</v>
      </c>
      <c r="C6666" s="2" t="n">
        <v>537421.4375</v>
      </c>
      <c r="D6666" s="2" t="n">
        <v>72207.5</v>
      </c>
      <c r="E6666" s="2" t="n">
        <v>47968.265625</v>
      </c>
      <c r="F6666" s="2" t="n">
        <v>333582.25</v>
      </c>
      <c r="G6666" s="2" t="n">
        <v>1882.98742675781</v>
      </c>
    </row>
    <row r="6667" customFormat="false" ht="12.75" hidden="false" customHeight="false" outlineLevel="0" collapsed="false">
      <c r="A6667" s="2" t="s">
        <v>72</v>
      </c>
      <c r="B6667" s="2" t="n">
        <v>70</v>
      </c>
      <c r="C6667" s="2" t="n">
        <v>560371.5</v>
      </c>
      <c r="D6667" s="2" t="n">
        <v>79185.6328125</v>
      </c>
      <c r="E6667" s="2" t="n">
        <v>46375.46484375</v>
      </c>
      <c r="F6667" s="2" t="n">
        <v>344749.84375</v>
      </c>
      <c r="G6667" s="2" t="n">
        <v>1958.15405273438</v>
      </c>
    </row>
    <row r="6668" customFormat="false" ht="12.75" hidden="false" customHeight="false" outlineLevel="0" collapsed="false">
      <c r="A6668" s="2" t="s">
        <v>73</v>
      </c>
      <c r="B6668" s="2" t="n">
        <v>70</v>
      </c>
      <c r="C6668" s="2" t="n">
        <v>509480.28125</v>
      </c>
      <c r="D6668" s="2" t="n">
        <v>76556.4921875</v>
      </c>
      <c r="E6668" s="2" t="n">
        <v>38626.75</v>
      </c>
      <c r="F6668" s="2" t="n">
        <v>307068.15625</v>
      </c>
      <c r="G6668" s="2" t="n">
        <v>2088.3955078125</v>
      </c>
    </row>
    <row r="6669" customFormat="false" ht="12.75" hidden="false" customHeight="false" outlineLevel="0" collapsed="false">
      <c r="A6669" s="2" t="s">
        <v>74</v>
      </c>
      <c r="B6669" s="2" t="n">
        <v>70</v>
      </c>
      <c r="C6669" s="2" t="n">
        <v>546452.875</v>
      </c>
      <c r="D6669" s="2" t="n">
        <v>79277.0546875</v>
      </c>
      <c r="E6669" s="2" t="n">
        <v>43737.7578125</v>
      </c>
      <c r="F6669" s="2" t="n">
        <v>339948.1875</v>
      </c>
      <c r="G6669" s="2" t="n">
        <v>2128.58813476563</v>
      </c>
    </row>
    <row r="6670" customFormat="false" ht="12.75" hidden="false" customHeight="false" outlineLevel="0" collapsed="false">
      <c r="A6670" s="2" t="s">
        <v>77</v>
      </c>
      <c r="B6670" s="2" t="n">
        <v>70</v>
      </c>
      <c r="C6670" s="2" t="n">
        <v>531906.625</v>
      </c>
      <c r="D6670" s="2" t="n">
        <v>72722.359375</v>
      </c>
      <c r="E6670" s="2" t="n">
        <v>47131.44921875</v>
      </c>
      <c r="F6670" s="2" t="n">
        <v>330804.78125</v>
      </c>
      <c r="G6670" s="2" t="n">
        <v>2765.46337890625</v>
      </c>
    </row>
    <row r="6671" customFormat="false" ht="12.75" hidden="false" customHeight="false" outlineLevel="0" collapsed="false">
      <c r="A6671" s="2" t="s">
        <v>78</v>
      </c>
      <c r="B6671" s="2" t="n">
        <v>70</v>
      </c>
      <c r="C6671" s="2" t="n">
        <v>519485.875</v>
      </c>
      <c r="D6671" s="2" t="n">
        <v>66424.625</v>
      </c>
      <c r="E6671" s="2" t="n">
        <v>49103.35546875</v>
      </c>
      <c r="F6671" s="2" t="n">
        <v>331075.0625</v>
      </c>
      <c r="G6671" s="2" t="n">
        <v>1857.27648925781</v>
      </c>
    </row>
    <row r="6672" customFormat="false" ht="12.75" hidden="false" customHeight="false" outlineLevel="0" collapsed="false">
      <c r="A6672" s="2" t="s">
        <v>79</v>
      </c>
      <c r="B6672" s="2" t="n">
        <v>70</v>
      </c>
      <c r="C6672" s="2" t="n">
        <v>521326.6875</v>
      </c>
      <c r="D6672" s="2" t="n">
        <v>63694.3125</v>
      </c>
      <c r="E6672" s="2" t="n">
        <v>50658.3984375</v>
      </c>
      <c r="F6672" s="2" t="n">
        <v>321026.1875</v>
      </c>
      <c r="G6672" s="2" t="n">
        <v>2404.552734375</v>
      </c>
    </row>
    <row r="6673" customFormat="false" ht="12.75" hidden="false" customHeight="false" outlineLevel="0" collapsed="false">
      <c r="A6673" s="2" t="s">
        <v>80</v>
      </c>
      <c r="B6673" s="2" t="n">
        <v>70</v>
      </c>
      <c r="C6673" s="2" t="n">
        <v>531034.25</v>
      </c>
      <c r="D6673" s="2" t="n">
        <v>62686.203125</v>
      </c>
      <c r="E6673" s="2" t="n">
        <v>53590.04296875</v>
      </c>
      <c r="F6673" s="2" t="n">
        <v>333956.46875</v>
      </c>
      <c r="G6673" s="2" t="n">
        <v>1549.30004882813</v>
      </c>
    </row>
    <row r="6674" customFormat="false" ht="12.75" hidden="false" customHeight="false" outlineLevel="0" collapsed="false">
      <c r="A6674" s="2" t="s">
        <v>81</v>
      </c>
      <c r="B6674" s="2" t="n">
        <v>70</v>
      </c>
      <c r="C6674" s="2" t="n">
        <v>535324</v>
      </c>
      <c r="D6674" s="2" t="n">
        <v>62046.01953125</v>
      </c>
      <c r="E6674" s="2" t="n">
        <v>54474.015625</v>
      </c>
      <c r="F6674" s="2" t="n">
        <v>336261.78125</v>
      </c>
      <c r="G6674" s="2" t="n">
        <v>1415.73754882813</v>
      </c>
    </row>
    <row r="6675" customFormat="false" ht="12.75" hidden="false" customHeight="false" outlineLevel="0" collapsed="false">
      <c r="A6675" s="2" t="s">
        <v>82</v>
      </c>
      <c r="B6675" s="2" t="n">
        <v>70</v>
      </c>
      <c r="C6675" s="2" t="n">
        <v>519263.875</v>
      </c>
      <c r="D6675" s="2" t="n">
        <v>60022.55859375</v>
      </c>
      <c r="E6675" s="2" t="n">
        <v>55801.4609375</v>
      </c>
      <c r="F6675" s="2" t="n">
        <v>342678.40625</v>
      </c>
      <c r="G6675" s="2" t="n">
        <v>1476.22009277344</v>
      </c>
    </row>
    <row r="6676" customFormat="false" ht="12.75" hidden="false" customHeight="false" outlineLevel="0" collapsed="false">
      <c r="A6676" s="2" t="s">
        <v>83</v>
      </c>
      <c r="B6676" s="2" t="n">
        <v>70</v>
      </c>
      <c r="C6676" s="2" t="n">
        <v>540008</v>
      </c>
      <c r="D6676" s="2" t="n">
        <v>62936.45703125</v>
      </c>
      <c r="E6676" s="2" t="n">
        <v>55774.375</v>
      </c>
      <c r="F6676" s="2" t="n">
        <v>350350.03125</v>
      </c>
      <c r="G6676" s="2" t="n">
        <v>1931.35192871094</v>
      </c>
    </row>
    <row r="6677" customFormat="false" ht="12.75" hidden="false" customHeight="false" outlineLevel="0" collapsed="false">
      <c r="A6677" s="2" t="s">
        <v>84</v>
      </c>
      <c r="B6677" s="2" t="n">
        <v>70</v>
      </c>
      <c r="C6677" s="2" t="n">
        <v>543915.5625</v>
      </c>
      <c r="D6677" s="2" t="n">
        <v>65794.171875</v>
      </c>
      <c r="E6677" s="2" t="n">
        <v>53848.40234375</v>
      </c>
      <c r="F6677" s="2" t="n">
        <v>345157.90625</v>
      </c>
      <c r="G6677" s="2" t="n">
        <v>2238.72119140625</v>
      </c>
    </row>
    <row r="6678" customFormat="false" ht="12.75" hidden="false" customHeight="false" outlineLevel="0" collapsed="false">
      <c r="A6678" s="2" t="s">
        <v>85</v>
      </c>
      <c r="B6678" s="2" t="n">
        <v>70</v>
      </c>
      <c r="C6678" s="2" t="n">
        <v>600983.8125</v>
      </c>
      <c r="D6678" s="2" t="n">
        <v>85173.2734375</v>
      </c>
      <c r="E6678" s="2" t="n">
        <v>61544.9140625</v>
      </c>
      <c r="F6678" s="2" t="n">
        <v>359887.4375</v>
      </c>
      <c r="G6678" s="2" t="n">
        <v>6031.1513671875</v>
      </c>
    </row>
    <row r="6679" customFormat="false" ht="12.75" hidden="false" customHeight="false" outlineLevel="0" collapsed="false">
      <c r="A6679" s="2" t="s">
        <v>86</v>
      </c>
      <c r="B6679" s="2" t="n">
        <v>70</v>
      </c>
      <c r="C6679" s="2" t="n">
        <v>537775.5625</v>
      </c>
      <c r="D6679" s="2" t="n">
        <v>74583.4921875</v>
      </c>
      <c r="E6679" s="2" t="n">
        <v>45225.875</v>
      </c>
      <c r="F6679" s="2" t="n">
        <v>327904.9375</v>
      </c>
      <c r="G6679" s="2" t="n">
        <v>2038.45825195313</v>
      </c>
    </row>
    <row r="6680" customFormat="false" ht="12.75" hidden="false" customHeight="false" outlineLevel="0" collapsed="false">
      <c r="A6680" s="2" t="s">
        <v>87</v>
      </c>
      <c r="B6680" s="2" t="n">
        <v>70</v>
      </c>
      <c r="C6680" s="2" t="n">
        <v>543965.1875</v>
      </c>
      <c r="D6680" s="2" t="n">
        <v>81010.421875</v>
      </c>
      <c r="E6680" s="2" t="n">
        <v>41921.33984375</v>
      </c>
      <c r="F6680" s="2" t="n">
        <v>324189.03125</v>
      </c>
      <c r="G6680" s="2" t="n">
        <v>2429.65478515625</v>
      </c>
    </row>
    <row r="6681" customFormat="false" ht="12.75" hidden="false" customHeight="false" outlineLevel="0" collapsed="false">
      <c r="A6681" s="2" t="s">
        <v>88</v>
      </c>
      <c r="B6681" s="2" t="n">
        <v>70</v>
      </c>
      <c r="C6681" s="2" t="n">
        <v>554725.375</v>
      </c>
      <c r="D6681" s="2" t="n">
        <v>80536.625</v>
      </c>
      <c r="E6681" s="2" t="n">
        <v>44787.09765625</v>
      </c>
      <c r="F6681" s="2" t="n">
        <v>333527.1875</v>
      </c>
      <c r="G6681" s="2" t="n">
        <v>2784.42895507813</v>
      </c>
    </row>
    <row r="6682" customFormat="false" ht="12.75" hidden="false" customHeight="false" outlineLevel="0" collapsed="false">
      <c r="A6682" s="2" t="s">
        <v>91</v>
      </c>
      <c r="B6682" s="2" t="n">
        <v>70</v>
      </c>
      <c r="C6682" s="2" t="n">
        <v>509105.65625</v>
      </c>
      <c r="D6682" s="2" t="n">
        <v>68624.46875</v>
      </c>
      <c r="E6682" s="2" t="n">
        <v>44949.0703125</v>
      </c>
      <c r="F6682" s="2" t="n">
        <v>319999.0625</v>
      </c>
      <c r="G6682" s="2" t="n">
        <v>2139.75</v>
      </c>
    </row>
    <row r="6683" customFormat="false" ht="12.75" hidden="false" customHeight="false" outlineLevel="0" collapsed="false">
      <c r="A6683" s="2" t="s">
        <v>92</v>
      </c>
      <c r="B6683" s="2" t="n">
        <v>70</v>
      </c>
      <c r="C6683" s="2" t="n">
        <v>509558.53125</v>
      </c>
      <c r="D6683" s="2" t="n">
        <v>66261.1796875</v>
      </c>
      <c r="E6683" s="2" t="n">
        <v>49684.703125</v>
      </c>
      <c r="F6683" s="2" t="n">
        <v>320934.3125</v>
      </c>
      <c r="G6683" s="2" t="n">
        <v>2288.76953125</v>
      </c>
    </row>
    <row r="6684" customFormat="false" ht="12.75" hidden="false" customHeight="false" outlineLevel="0" collapsed="false">
      <c r="A6684" s="2" t="s">
        <v>93</v>
      </c>
      <c r="B6684" s="2" t="n">
        <v>70</v>
      </c>
      <c r="C6684" s="2" t="n">
        <v>532118.625</v>
      </c>
      <c r="D6684" s="2" t="n">
        <v>64530.5390625</v>
      </c>
      <c r="E6684" s="2" t="n">
        <v>51952.60546875</v>
      </c>
      <c r="F6684" s="2" t="n">
        <v>329984.59375</v>
      </c>
      <c r="G6684" s="2" t="n">
        <v>1814.57177734375</v>
      </c>
    </row>
    <row r="6685" customFormat="false" ht="12.75" hidden="false" customHeight="false" outlineLevel="0" collapsed="false">
      <c r="A6685" s="2" t="s">
        <v>94</v>
      </c>
      <c r="B6685" s="2" t="n">
        <v>70</v>
      </c>
      <c r="C6685" s="2" t="n">
        <v>569776.875</v>
      </c>
      <c r="D6685" s="2" t="n">
        <v>68263.546875</v>
      </c>
      <c r="E6685" s="2" t="n">
        <v>58888.34765625</v>
      </c>
      <c r="F6685" s="2" t="n">
        <v>354155</v>
      </c>
      <c r="G6685" s="2" t="n">
        <v>2055.59106445313</v>
      </c>
    </row>
    <row r="6686" customFormat="false" ht="12.75" hidden="false" customHeight="false" outlineLevel="0" collapsed="false">
      <c r="A6686" s="2" t="s">
        <v>95</v>
      </c>
      <c r="B6686" s="2" t="n">
        <v>70</v>
      </c>
      <c r="C6686" s="2" t="n">
        <v>557944.1875</v>
      </c>
      <c r="D6686" s="2" t="n">
        <v>64867.09375</v>
      </c>
      <c r="E6686" s="2" t="n">
        <v>57695.35546875</v>
      </c>
      <c r="F6686" s="2" t="n">
        <v>355332.4375</v>
      </c>
      <c r="G6686" s="2" t="n">
        <v>1965.69177246094</v>
      </c>
    </row>
    <row r="6687" customFormat="false" ht="12.75" hidden="false" customHeight="false" outlineLevel="0" collapsed="false">
      <c r="A6687" s="2" t="s">
        <v>96</v>
      </c>
      <c r="B6687" s="2" t="n">
        <v>70</v>
      </c>
      <c r="C6687" s="2" t="n">
        <v>554206.625</v>
      </c>
      <c r="D6687" s="2" t="n">
        <v>64135.84765625</v>
      </c>
      <c r="E6687" s="2" t="n">
        <v>58778.78125</v>
      </c>
      <c r="F6687" s="2" t="n">
        <v>360061.15625</v>
      </c>
      <c r="G6687" s="2" t="n">
        <v>1750.41870117188</v>
      </c>
    </row>
    <row r="6688" customFormat="false" ht="12.75" hidden="false" customHeight="false" outlineLevel="0" collapsed="false">
      <c r="A6688" s="2" t="s">
        <v>97</v>
      </c>
      <c r="B6688" s="2" t="n">
        <v>70</v>
      </c>
      <c r="C6688" s="2" t="n">
        <v>542146.8125</v>
      </c>
      <c r="D6688" s="2" t="n">
        <v>63392.59375</v>
      </c>
      <c r="E6688" s="2" t="n">
        <v>55904.25390625</v>
      </c>
      <c r="F6688" s="2" t="n">
        <v>348783.25</v>
      </c>
      <c r="G6688" s="2" t="n">
        <v>1669.19689941406</v>
      </c>
    </row>
    <row r="6689" customFormat="false" ht="12.75" hidden="false" customHeight="false" outlineLevel="0" collapsed="false">
      <c r="A6689" s="2" t="s">
        <v>98</v>
      </c>
      <c r="B6689" s="2" t="n">
        <v>70</v>
      </c>
      <c r="C6689" s="2" t="n">
        <v>533193.9375</v>
      </c>
      <c r="D6689" s="2" t="n">
        <v>63754.078125</v>
      </c>
      <c r="E6689" s="2" t="n">
        <v>53229.19921875</v>
      </c>
      <c r="F6689" s="2" t="n">
        <v>344907.59375</v>
      </c>
      <c r="G6689" s="2" t="n">
        <v>1753.81921386719</v>
      </c>
    </row>
    <row r="6690" customFormat="false" ht="12.75" hidden="false" customHeight="false" outlineLevel="0" collapsed="false">
      <c r="A6690" s="2" t="s">
        <v>99</v>
      </c>
      <c r="B6690" s="2" t="n">
        <v>70</v>
      </c>
      <c r="C6690" s="2" t="n">
        <v>550500.25</v>
      </c>
      <c r="D6690" s="2" t="n">
        <v>72045.03125</v>
      </c>
      <c r="E6690" s="2" t="n">
        <v>50840.1796875</v>
      </c>
      <c r="F6690" s="2" t="n">
        <v>341587.71875</v>
      </c>
      <c r="G6690" s="2" t="n">
        <v>2018.87280273438</v>
      </c>
    </row>
    <row r="6691" customFormat="false" ht="12.75" hidden="false" customHeight="false" outlineLevel="0" collapsed="false">
      <c r="A6691" s="2" t="s">
        <v>100</v>
      </c>
      <c r="B6691" s="2" t="n">
        <v>70</v>
      </c>
      <c r="C6691" s="2" t="n">
        <v>577582.75</v>
      </c>
      <c r="D6691" s="2" t="n">
        <v>80249.9453125</v>
      </c>
      <c r="E6691" s="2" t="n">
        <v>49294.55078125</v>
      </c>
      <c r="F6691" s="2" t="n">
        <v>348731.9375</v>
      </c>
      <c r="G6691" s="2" t="n">
        <v>2409.48608398438</v>
      </c>
    </row>
    <row r="6692" customFormat="false" ht="12.75" hidden="false" customHeight="false" outlineLevel="0" collapsed="false">
      <c r="A6692" s="2" t="s">
        <v>101</v>
      </c>
      <c r="B6692" s="2" t="n">
        <v>70</v>
      </c>
      <c r="C6692" s="2" t="n">
        <v>565647.8125</v>
      </c>
      <c r="D6692" s="2" t="n">
        <v>84459.8359375</v>
      </c>
      <c r="E6692" s="2" t="n">
        <v>44367.44921875</v>
      </c>
      <c r="F6692" s="2" t="n">
        <v>328419.65625</v>
      </c>
      <c r="G6692" s="2" t="n">
        <v>3696.04272460938</v>
      </c>
    </row>
    <row r="6693" customFormat="false" ht="12.75" hidden="false" customHeight="false" outlineLevel="0" collapsed="false">
      <c r="A6693" s="2" t="s">
        <v>102</v>
      </c>
      <c r="B6693" s="2" t="n">
        <v>70</v>
      </c>
      <c r="C6693" s="2" t="n">
        <v>520923.90625</v>
      </c>
      <c r="D6693" s="2" t="n">
        <v>75663.484375</v>
      </c>
      <c r="E6693" s="2" t="n">
        <v>42694.76953125</v>
      </c>
      <c r="F6693" s="2" t="n">
        <v>330676.46875</v>
      </c>
      <c r="G6693" s="2" t="n">
        <v>2680.61279296875</v>
      </c>
    </row>
    <row r="6694" customFormat="false" ht="12.75" hidden="false" customHeight="false" outlineLevel="0" collapsed="false">
      <c r="A6694" s="2" t="s">
        <v>104</v>
      </c>
      <c r="B6694" s="2" t="n">
        <v>70</v>
      </c>
      <c r="C6694" s="2" t="n">
        <v>504105.90625</v>
      </c>
      <c r="D6694" s="2" t="n">
        <v>67434.765625</v>
      </c>
      <c r="E6694" s="2" t="n">
        <v>43856.1484375</v>
      </c>
      <c r="F6694" s="2" t="n">
        <v>321033.78125</v>
      </c>
      <c r="G6694" s="2" t="n">
        <v>2289.64306640625</v>
      </c>
    </row>
    <row r="6695" customFormat="false" ht="12.75" hidden="false" customHeight="false" outlineLevel="0" collapsed="false">
      <c r="A6695" s="2" t="s">
        <v>105</v>
      </c>
      <c r="B6695" s="2" t="n">
        <v>70</v>
      </c>
      <c r="C6695" s="2" t="n">
        <v>462879.375</v>
      </c>
      <c r="D6695" s="2" t="n">
        <v>59779.734375</v>
      </c>
      <c r="E6695" s="2" t="n">
        <v>46387.46484375</v>
      </c>
      <c r="F6695" s="2" t="n">
        <v>318753.71875</v>
      </c>
      <c r="G6695" s="2" t="n">
        <v>1877.58276367188</v>
      </c>
    </row>
    <row r="6696" customFormat="false" ht="12.75" hidden="false" customHeight="false" outlineLevel="0" collapsed="false">
      <c r="A6696" s="2" t="s">
        <v>106</v>
      </c>
      <c r="B6696" s="2" t="n">
        <v>70</v>
      </c>
      <c r="C6696" s="2" t="n">
        <v>483991.34375</v>
      </c>
      <c r="D6696" s="2" t="n">
        <v>60938.25</v>
      </c>
      <c r="E6696" s="2" t="n">
        <v>51291.234375</v>
      </c>
      <c r="F6696" s="2" t="n">
        <v>327098.25</v>
      </c>
      <c r="G6696" s="2" t="n">
        <v>3933.62182617188</v>
      </c>
    </row>
    <row r="6697" customFormat="false" ht="12.75" hidden="false" customHeight="false" outlineLevel="0" collapsed="false">
      <c r="A6697" s="2" t="s">
        <v>107</v>
      </c>
      <c r="B6697" s="2" t="n">
        <v>70</v>
      </c>
      <c r="C6697" s="2" t="n">
        <v>509577.6875</v>
      </c>
      <c r="D6697" s="2" t="n">
        <v>62414.859375</v>
      </c>
      <c r="E6697" s="2" t="n">
        <v>56670.765625</v>
      </c>
      <c r="F6697" s="2" t="n">
        <v>352136.3125</v>
      </c>
      <c r="G6697" s="2" t="n">
        <v>2840.90014648438</v>
      </c>
    </row>
    <row r="6698" customFormat="false" ht="12.75" hidden="false" customHeight="false" outlineLevel="0" collapsed="false">
      <c r="A6698" s="2" t="s">
        <v>108</v>
      </c>
      <c r="B6698" s="2" t="n">
        <v>70</v>
      </c>
      <c r="C6698" s="2" t="n">
        <v>534103.375</v>
      </c>
      <c r="D6698" s="2" t="n">
        <v>63694.25390625</v>
      </c>
      <c r="E6698" s="2" t="n">
        <v>56974.99609375</v>
      </c>
      <c r="F6698" s="2" t="n">
        <v>349008.9375</v>
      </c>
      <c r="G6698" s="2" t="n">
        <v>2298.72265625</v>
      </c>
    </row>
    <row r="6699" customFormat="false" ht="12.75" hidden="false" customHeight="false" outlineLevel="0" collapsed="false">
      <c r="A6699" s="2" t="s">
        <v>109</v>
      </c>
      <c r="B6699" s="2" t="n">
        <v>70</v>
      </c>
      <c r="C6699" s="2" t="n">
        <v>491047.40625</v>
      </c>
      <c r="D6699" s="2" t="n">
        <v>58712.4453125</v>
      </c>
      <c r="E6699" s="2" t="n">
        <v>55687.30078125</v>
      </c>
      <c r="F6699" s="2" t="n">
        <v>348658.21875</v>
      </c>
      <c r="G6699" s="2" t="n">
        <v>1965.98999023438</v>
      </c>
    </row>
    <row r="6700" customFormat="false" ht="12.75" hidden="false" customHeight="false" outlineLevel="0" collapsed="false">
      <c r="A6700" s="2" t="s">
        <v>110</v>
      </c>
      <c r="B6700" s="2" t="n">
        <v>70</v>
      </c>
      <c r="C6700" s="2" t="n">
        <v>496053.84375</v>
      </c>
      <c r="D6700" s="2" t="n">
        <v>61047.76953125</v>
      </c>
      <c r="E6700" s="2" t="n">
        <v>55830.453125</v>
      </c>
      <c r="F6700" s="2" t="n">
        <v>350266.75</v>
      </c>
      <c r="G6700" s="2" t="n">
        <v>2439.47045898438</v>
      </c>
    </row>
    <row r="6701" customFormat="false" ht="12.75" hidden="false" customHeight="false" outlineLevel="0" collapsed="false">
      <c r="A6701" s="2" t="s">
        <v>111</v>
      </c>
      <c r="B6701" s="2" t="n">
        <v>70</v>
      </c>
      <c r="C6701" s="2" t="n">
        <v>491174.25</v>
      </c>
      <c r="D6701" s="2" t="n">
        <v>61155.19921875</v>
      </c>
      <c r="E6701" s="2" t="n">
        <v>52072.88671875</v>
      </c>
      <c r="F6701" s="2" t="n">
        <v>343595.1875</v>
      </c>
      <c r="G6701" s="2" t="n">
        <v>2064.12060546875</v>
      </c>
    </row>
    <row r="6702" customFormat="false" ht="12.75" hidden="false" customHeight="false" outlineLevel="0" collapsed="false">
      <c r="A6702" s="2" t="s">
        <v>112</v>
      </c>
      <c r="B6702" s="2" t="n">
        <v>70</v>
      </c>
      <c r="C6702" s="2" t="n">
        <v>501895.375</v>
      </c>
      <c r="D6702" s="2" t="n">
        <v>64649.046875</v>
      </c>
      <c r="E6702" s="2" t="n">
        <v>49949.09765625</v>
      </c>
      <c r="F6702" s="2" t="n">
        <v>341903.0625</v>
      </c>
      <c r="G6702" s="2" t="n">
        <v>2140.91455078125</v>
      </c>
    </row>
    <row r="6703" customFormat="false" ht="12.75" hidden="false" customHeight="false" outlineLevel="0" collapsed="false">
      <c r="A6703" s="2" t="s">
        <v>113</v>
      </c>
      <c r="B6703" s="2" t="n">
        <v>70</v>
      </c>
      <c r="C6703" s="2" t="n">
        <v>497371.5</v>
      </c>
      <c r="D6703" s="2" t="n">
        <v>67917.46875</v>
      </c>
      <c r="E6703" s="2" t="n">
        <v>47723.94921875</v>
      </c>
      <c r="F6703" s="2" t="n">
        <v>349362.65625</v>
      </c>
      <c r="G6703" s="2" t="n">
        <v>2394.07470703125</v>
      </c>
    </row>
    <row r="6704" customFormat="false" ht="12.75" hidden="false" customHeight="false" outlineLevel="0" collapsed="false">
      <c r="A6704" s="2" t="s">
        <v>114</v>
      </c>
      <c r="B6704" s="2" t="n">
        <v>70</v>
      </c>
      <c r="C6704" s="2" t="n">
        <v>510510.5</v>
      </c>
      <c r="D6704" s="2" t="n">
        <v>73956.84375</v>
      </c>
      <c r="E6704" s="2" t="n">
        <v>43278.1484375</v>
      </c>
      <c r="F6704" s="2" t="n">
        <v>332545.0625</v>
      </c>
      <c r="G6704" s="2" t="n">
        <v>2601.83203125</v>
      </c>
    </row>
    <row r="6705" customFormat="false" ht="12.75" hidden="false" customHeight="false" outlineLevel="0" collapsed="false">
      <c r="A6705" s="2" t="s">
        <v>115</v>
      </c>
      <c r="B6705" s="2" t="n">
        <v>70</v>
      </c>
      <c r="C6705" s="2" t="n">
        <v>557065.0625</v>
      </c>
      <c r="D6705" s="2" t="n">
        <v>82952.8515625</v>
      </c>
      <c r="E6705" s="2" t="n">
        <v>44577.88671875</v>
      </c>
      <c r="F6705" s="2" t="n">
        <v>343082.4375</v>
      </c>
      <c r="G6705" s="2" t="n">
        <v>3576.39208984375</v>
      </c>
    </row>
    <row r="6706" customFormat="false" ht="12.75" hidden="false" customHeight="false" outlineLevel="0" collapsed="false">
      <c r="A6706" s="2" t="s">
        <v>116</v>
      </c>
      <c r="B6706" s="2" t="n">
        <v>70</v>
      </c>
      <c r="C6706" s="2" t="n">
        <v>530158.5625</v>
      </c>
      <c r="D6706" s="2" t="n">
        <v>73442.0703125</v>
      </c>
      <c r="E6706" s="2" t="n">
        <v>46223.80078125</v>
      </c>
      <c r="F6706" s="2" t="n">
        <v>336203.15625</v>
      </c>
      <c r="G6706" s="2" t="n">
        <v>2459.7626953125</v>
      </c>
    </row>
    <row r="6707" customFormat="false" ht="12.75" hidden="false" customHeight="false" outlineLevel="0" collapsed="false">
      <c r="A6707" s="2" t="s">
        <v>117</v>
      </c>
      <c r="B6707" s="2" t="n">
        <v>70</v>
      </c>
      <c r="C6707" s="2" t="n">
        <v>496274.09375</v>
      </c>
      <c r="D6707" s="2" t="n">
        <v>65450.02734375</v>
      </c>
      <c r="E6707" s="2" t="n">
        <v>45978.62890625</v>
      </c>
      <c r="F6707" s="2" t="n">
        <v>328327.03125</v>
      </c>
      <c r="G6707" s="2" t="n">
        <v>1930.81811523438</v>
      </c>
    </row>
    <row r="6708" customFormat="false" ht="12.75" hidden="false" customHeight="false" outlineLevel="0" collapsed="false">
      <c r="A6708" s="2" t="s">
        <v>118</v>
      </c>
      <c r="B6708" s="2" t="n">
        <v>70</v>
      </c>
      <c r="C6708" s="2" t="n">
        <v>560078.6875</v>
      </c>
      <c r="D6708" s="2" t="n">
        <v>71599.4140625</v>
      </c>
      <c r="E6708" s="2" t="n">
        <v>50379.43359375</v>
      </c>
      <c r="F6708" s="2" t="n">
        <v>343245.8125</v>
      </c>
      <c r="G6708" s="2" t="n">
        <v>2078.73095703125</v>
      </c>
    </row>
    <row r="6709" customFormat="false" ht="12.75" hidden="false" customHeight="false" outlineLevel="0" collapsed="false">
      <c r="A6709" s="2" t="s">
        <v>120</v>
      </c>
      <c r="B6709" s="2" t="n">
        <v>70</v>
      </c>
      <c r="C6709" s="2" t="n">
        <v>597470.4375</v>
      </c>
      <c r="D6709" s="2" t="n">
        <v>75273.78125</v>
      </c>
      <c r="E6709" s="2" t="n">
        <v>56326.453125</v>
      </c>
      <c r="F6709" s="2" t="n">
        <v>370692.5625</v>
      </c>
      <c r="G6709" s="2" t="n">
        <v>1972.63464355469</v>
      </c>
    </row>
    <row r="6710" customFormat="false" ht="12.75" hidden="false" customHeight="false" outlineLevel="0" collapsed="false">
      <c r="A6710" s="2" t="s">
        <v>121</v>
      </c>
      <c r="B6710" s="2" t="n">
        <v>70</v>
      </c>
      <c r="C6710" s="2" t="n">
        <v>592240.75</v>
      </c>
      <c r="D6710" s="2" t="n">
        <v>72604.2109375</v>
      </c>
      <c r="E6710" s="2" t="n">
        <v>56322.26953125</v>
      </c>
      <c r="F6710" s="2" t="n">
        <v>361867.59375</v>
      </c>
      <c r="G6710" s="2" t="n">
        <v>2156.53515625</v>
      </c>
    </row>
    <row r="6711" customFormat="false" ht="12.75" hidden="false" customHeight="false" outlineLevel="0" collapsed="false">
      <c r="A6711" s="2" t="s">
        <v>122</v>
      </c>
      <c r="B6711" s="2" t="n">
        <v>70</v>
      </c>
      <c r="C6711" s="2" t="n">
        <v>540248.125</v>
      </c>
      <c r="D6711" s="2" t="n">
        <v>66043.7578125</v>
      </c>
      <c r="E6711" s="2" t="n">
        <v>50826.7109375</v>
      </c>
      <c r="F6711" s="2" t="n">
        <v>325220.5</v>
      </c>
      <c r="G6711" s="2" t="n">
        <v>1910.95373535156</v>
      </c>
    </row>
    <row r="6712" customFormat="false" ht="12.75" hidden="false" customHeight="false" outlineLevel="0" collapsed="false">
      <c r="A6712" s="2" t="s">
        <v>123</v>
      </c>
      <c r="B6712" s="2" t="n">
        <v>70</v>
      </c>
      <c r="C6712" s="2" t="n">
        <v>582738.75</v>
      </c>
      <c r="D6712" s="2" t="n">
        <v>72408.1796875</v>
      </c>
      <c r="E6712" s="2" t="n">
        <v>54769.3984375</v>
      </c>
      <c r="F6712" s="2" t="n">
        <v>360914.03125</v>
      </c>
      <c r="G6712" s="2" t="n">
        <v>8983.5322265625</v>
      </c>
    </row>
    <row r="6713" customFormat="false" ht="12.75" hidden="false" customHeight="false" outlineLevel="0" collapsed="false">
      <c r="A6713" s="2" t="s">
        <v>124</v>
      </c>
      <c r="B6713" s="2" t="n">
        <v>70</v>
      </c>
      <c r="C6713" s="2" t="n">
        <v>601026.75</v>
      </c>
      <c r="D6713" s="2" t="n">
        <v>76673.9375</v>
      </c>
      <c r="E6713" s="2" t="n">
        <v>53428.44140625</v>
      </c>
      <c r="F6713" s="2" t="n">
        <v>360822.875</v>
      </c>
      <c r="G6713" s="2" t="n">
        <v>2018.4736328125</v>
      </c>
    </row>
    <row r="6714" customFormat="false" ht="12.75" hidden="false" customHeight="false" outlineLevel="0" collapsed="false">
      <c r="A6714" s="2" t="s">
        <v>125</v>
      </c>
      <c r="B6714" s="2" t="n">
        <v>70</v>
      </c>
      <c r="C6714" s="2" t="n">
        <v>561551.8125</v>
      </c>
      <c r="D6714" s="2" t="n">
        <v>74728.1875</v>
      </c>
      <c r="E6714" s="2" t="n">
        <v>47585.1953125</v>
      </c>
      <c r="F6714" s="2" t="n">
        <v>337373.9375</v>
      </c>
      <c r="G6714" s="2" t="n">
        <v>1997.37475585938</v>
      </c>
    </row>
    <row r="6715" customFormat="false" ht="12.75" hidden="false" customHeight="false" outlineLevel="0" collapsed="false">
      <c r="A6715" s="2" t="s">
        <v>126</v>
      </c>
      <c r="B6715" s="2" t="n">
        <v>70</v>
      </c>
      <c r="C6715" s="2" t="n">
        <v>606844.125</v>
      </c>
      <c r="D6715" s="2" t="n">
        <v>86879</v>
      </c>
      <c r="E6715" s="2" t="n">
        <v>48935.89453125</v>
      </c>
      <c r="F6715" s="2" t="n">
        <v>343862.0625</v>
      </c>
      <c r="G6715" s="2" t="n">
        <v>4236.49365234375</v>
      </c>
    </row>
    <row r="6716" customFormat="false" ht="12.75" hidden="false" customHeight="false" outlineLevel="0" collapsed="false">
      <c r="A6716" s="2" t="s">
        <v>127</v>
      </c>
      <c r="B6716" s="2" t="n">
        <v>70</v>
      </c>
      <c r="C6716" s="2" t="n">
        <v>593375</v>
      </c>
      <c r="D6716" s="2" t="n">
        <v>88285.234375</v>
      </c>
      <c r="E6716" s="2" t="n">
        <v>43152.65234375</v>
      </c>
      <c r="F6716" s="2" t="n">
        <v>337840.90625</v>
      </c>
      <c r="G6716" s="2" t="n">
        <v>2601.25</v>
      </c>
    </row>
    <row r="6717" customFormat="false" ht="12.75" hidden="false" customHeight="false" outlineLevel="0" collapsed="false">
      <c r="A6717" s="2" t="s">
        <v>128</v>
      </c>
      <c r="B6717" s="2" t="n">
        <v>70</v>
      </c>
      <c r="C6717" s="2" t="n">
        <v>449166.0625</v>
      </c>
      <c r="D6717" s="2" t="n">
        <v>65236.19921875</v>
      </c>
      <c r="E6717" s="2" t="n">
        <v>36698.02734375</v>
      </c>
      <c r="F6717" s="2" t="n">
        <v>321555.59375</v>
      </c>
      <c r="G6717" s="2" t="n">
        <v>5365.1298828125</v>
      </c>
    </row>
    <row r="6718" customFormat="false" ht="12.75" hidden="false" customHeight="false" outlineLevel="0" collapsed="false">
      <c r="A6718" s="2" t="s">
        <v>129</v>
      </c>
      <c r="B6718" s="2" t="n">
        <v>70</v>
      </c>
      <c r="C6718" s="2" t="n">
        <v>602388</v>
      </c>
      <c r="D6718" s="2" t="n">
        <v>88633.6328125</v>
      </c>
      <c r="E6718" s="2" t="n">
        <v>43749.91015625</v>
      </c>
      <c r="F6718" s="2" t="n">
        <v>333126.0625</v>
      </c>
      <c r="G6718" s="2" t="n">
        <v>2978.92407226563</v>
      </c>
    </row>
    <row r="6719" customFormat="false" ht="12.75" hidden="false" customHeight="false" outlineLevel="0" collapsed="false">
      <c r="A6719" s="2" t="s">
        <v>130</v>
      </c>
      <c r="B6719" s="2" t="n">
        <v>70</v>
      </c>
      <c r="C6719" s="2" t="n">
        <v>583722.5</v>
      </c>
      <c r="D6719" s="2" t="n">
        <v>80878.71875</v>
      </c>
      <c r="E6719" s="2" t="n">
        <v>46226.84765625</v>
      </c>
      <c r="F6719" s="2" t="n">
        <v>347125.125</v>
      </c>
      <c r="G6719" s="2" t="n">
        <v>1995.57141113281</v>
      </c>
    </row>
    <row r="6720" customFormat="false" ht="12.75" hidden="false" customHeight="false" outlineLevel="0" collapsed="false">
      <c r="A6720" s="2" t="s">
        <v>131</v>
      </c>
      <c r="B6720" s="2" t="n">
        <v>70</v>
      </c>
      <c r="C6720" s="2" t="n">
        <v>575066.875</v>
      </c>
      <c r="D6720" s="2" t="n">
        <v>76510.7734375</v>
      </c>
      <c r="E6720" s="2" t="n">
        <v>49025.15625</v>
      </c>
      <c r="F6720" s="2" t="n">
        <v>345200.28125</v>
      </c>
      <c r="G6720" s="2" t="n">
        <v>2457.15112304688</v>
      </c>
    </row>
    <row r="6721" customFormat="false" ht="12.75" hidden="false" customHeight="false" outlineLevel="0" collapsed="false">
      <c r="A6721" s="2" t="s">
        <v>132</v>
      </c>
      <c r="B6721" s="2" t="n">
        <v>70</v>
      </c>
      <c r="C6721" s="2" t="n">
        <v>631289.3125</v>
      </c>
      <c r="D6721" s="2" t="n">
        <v>81740.8984375</v>
      </c>
      <c r="E6721" s="2" t="n">
        <v>55317.04296875</v>
      </c>
      <c r="F6721" s="2" t="n">
        <v>377012.75</v>
      </c>
      <c r="G6721" s="2" t="n">
        <v>2583.62109375</v>
      </c>
    </row>
    <row r="6722" customFormat="false" ht="12.75" hidden="false" customHeight="false" outlineLevel="0" collapsed="false">
      <c r="A6722" s="2" t="s">
        <v>133</v>
      </c>
      <c r="B6722" s="2" t="n">
        <v>70</v>
      </c>
      <c r="C6722" s="2" t="n">
        <v>593701.0625</v>
      </c>
      <c r="D6722" s="2" t="n">
        <v>76024.125</v>
      </c>
      <c r="E6722" s="2" t="n">
        <v>52590.578125</v>
      </c>
      <c r="F6722" s="2" t="n">
        <v>351832.34375</v>
      </c>
      <c r="G6722" s="2" t="n">
        <v>2347.96875</v>
      </c>
    </row>
    <row r="6723" customFormat="false" ht="12.75" hidden="false" customHeight="false" outlineLevel="0" collapsed="false">
      <c r="A6723" s="2" t="s">
        <v>134</v>
      </c>
      <c r="B6723" s="2" t="n">
        <v>70</v>
      </c>
      <c r="C6723" s="2" t="n">
        <v>68747.375</v>
      </c>
      <c r="D6723" s="2" t="n">
        <v>7643.849609375</v>
      </c>
      <c r="E6723" s="2" t="n">
        <v>4607.0400390625</v>
      </c>
      <c r="F6723" s="2" t="n">
        <v>6002.90380859375</v>
      </c>
      <c r="G6723" s="2" t="n">
        <v>2118.37646484375</v>
      </c>
    </row>
    <row r="6724" customFormat="false" ht="12.75" hidden="false" customHeight="false" outlineLevel="0" collapsed="false">
      <c r="A6724" s="2" t="s">
        <v>135</v>
      </c>
      <c r="B6724" s="2" t="n">
        <v>70</v>
      </c>
      <c r="C6724" s="2" t="n">
        <v>92725.453125</v>
      </c>
      <c r="D6724" s="2" t="n">
        <v>14191.06640625</v>
      </c>
      <c r="E6724" s="2" t="n">
        <v>9783.79296875</v>
      </c>
      <c r="F6724" s="2" t="n">
        <v>13329.751953125</v>
      </c>
      <c r="G6724" s="2" t="n">
        <v>5442.15625</v>
      </c>
    </row>
    <row r="6725" customFormat="false" ht="12.75" hidden="false" customHeight="false" outlineLevel="0" collapsed="false">
      <c r="A6725" s="2" t="s">
        <v>136</v>
      </c>
      <c r="B6725" s="2" t="n">
        <v>70</v>
      </c>
      <c r="C6725" s="2" t="n">
        <v>62193.25390625</v>
      </c>
      <c r="D6725" s="2" t="n">
        <v>6424.10546875</v>
      </c>
      <c r="E6725" s="2" t="n">
        <v>3607.82421875</v>
      </c>
      <c r="F6725" s="2" t="n">
        <v>4729.51611328125</v>
      </c>
      <c r="G6725" s="2" t="n">
        <v>1586.90002441406</v>
      </c>
    </row>
    <row r="6726" customFormat="false" ht="12.75" hidden="false" customHeight="false" outlineLevel="0" collapsed="false">
      <c r="A6726" s="2" t="s">
        <v>137</v>
      </c>
      <c r="B6726" s="2" t="n">
        <v>70</v>
      </c>
      <c r="C6726" s="2" t="n">
        <v>65221.57421875</v>
      </c>
      <c r="D6726" s="2" t="n">
        <v>6841.46923828125</v>
      </c>
      <c r="E6726" s="2" t="n">
        <v>3900.13647460938</v>
      </c>
      <c r="F6726" s="2" t="n">
        <v>5068.94091796875</v>
      </c>
      <c r="G6726" s="2" t="n">
        <v>1852.30859375</v>
      </c>
    </row>
    <row r="6727" customFormat="false" ht="12.75" hidden="false" customHeight="false" outlineLevel="0" collapsed="false">
      <c r="A6727" s="2" t="s">
        <v>138</v>
      </c>
      <c r="B6727" s="2" t="n">
        <v>70</v>
      </c>
      <c r="C6727" s="2" t="n">
        <v>75719.71875</v>
      </c>
      <c r="D6727" s="2" t="n">
        <v>8264.751953125</v>
      </c>
      <c r="E6727" s="2" t="n">
        <v>4754.24169921875</v>
      </c>
      <c r="F6727" s="2" t="n">
        <v>6111.17626953125</v>
      </c>
      <c r="G6727" s="2" t="n">
        <v>2224.9072265625</v>
      </c>
    </row>
    <row r="6728" customFormat="false" ht="12.75" hidden="false" customHeight="false" outlineLevel="0" collapsed="false">
      <c r="A6728" s="2" t="s">
        <v>139</v>
      </c>
      <c r="B6728" s="2" t="n">
        <v>70</v>
      </c>
      <c r="C6728" s="2" t="n">
        <v>87834.46875</v>
      </c>
      <c r="D6728" s="2" t="n">
        <v>8653.1572265625</v>
      </c>
      <c r="E6728" s="2" t="n">
        <v>4840.31201171875</v>
      </c>
      <c r="F6728" s="2" t="n">
        <v>7467.6171875</v>
      </c>
      <c r="G6728" s="2" t="n">
        <v>2563.72021484375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561824.875</v>
      </c>
      <c r="D6729" s="2" t="n">
        <v>86894.4296875</v>
      </c>
      <c r="E6729" s="2" t="n">
        <v>41311.6796875</v>
      </c>
      <c r="F6729" s="2" t="n">
        <v>314213.40625</v>
      </c>
      <c r="G6729" s="2" t="n">
        <v>4517.57421875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606502.4375</v>
      </c>
      <c r="D6730" s="2" t="n">
        <v>91867.3828125</v>
      </c>
      <c r="E6730" s="2" t="n">
        <v>50083.76171875</v>
      </c>
      <c r="F6730" s="2" t="n">
        <v>359112.375</v>
      </c>
      <c r="G6730" s="2" t="n">
        <v>6886.17431640625</v>
      </c>
    </row>
    <row r="6731" customFormat="false" ht="12.75" hidden="false" customHeight="false" outlineLevel="0" collapsed="false">
      <c r="A6731" s="2" t="s">
        <v>31</v>
      </c>
      <c r="B6731" s="2" t="n">
        <v>71</v>
      </c>
      <c r="C6731" s="2" t="n">
        <v>556228.8125</v>
      </c>
      <c r="D6731" s="2" t="n">
        <v>78406.90625</v>
      </c>
      <c r="E6731" s="2" t="n">
        <v>48882.6484375</v>
      </c>
      <c r="F6731" s="2" t="n">
        <v>350537.8125</v>
      </c>
      <c r="G6731" s="2" t="n">
        <v>3286.42065429688</v>
      </c>
    </row>
    <row r="6732" customFormat="false" ht="12.75" hidden="false" customHeight="false" outlineLevel="0" collapsed="false">
      <c r="A6732" s="2" t="s">
        <v>32</v>
      </c>
      <c r="B6732" s="2" t="n">
        <v>71</v>
      </c>
      <c r="C6732" s="2" t="n">
        <v>563352.6875</v>
      </c>
      <c r="D6732" s="2" t="n">
        <v>74318.890625</v>
      </c>
      <c r="E6732" s="2" t="n">
        <v>48897.7265625</v>
      </c>
      <c r="F6732" s="2" t="n">
        <v>345614.03125</v>
      </c>
      <c r="G6732" s="2" t="n">
        <v>1905.81140136719</v>
      </c>
    </row>
    <row r="6733" customFormat="false" ht="12.75" hidden="false" customHeight="false" outlineLevel="0" collapsed="false">
      <c r="A6733" s="2" t="s">
        <v>35</v>
      </c>
      <c r="B6733" s="2" t="n">
        <v>71</v>
      </c>
      <c r="C6733" s="2" t="n">
        <v>575120.375</v>
      </c>
      <c r="D6733" s="2" t="n">
        <v>73849.1328125</v>
      </c>
      <c r="E6733" s="2" t="n">
        <v>51044.34765625</v>
      </c>
      <c r="F6733" s="2" t="n">
        <v>351527.34375</v>
      </c>
      <c r="G6733" s="2" t="n">
        <v>1808.60424804688</v>
      </c>
    </row>
    <row r="6734" customFormat="false" ht="12.75" hidden="false" customHeight="false" outlineLevel="0" collapsed="false">
      <c r="A6734" s="2" t="s">
        <v>36</v>
      </c>
      <c r="B6734" s="2" t="n">
        <v>71</v>
      </c>
      <c r="C6734" s="2" t="n">
        <v>595405.5625</v>
      </c>
      <c r="D6734" s="2" t="n">
        <v>76467.7265625</v>
      </c>
      <c r="E6734" s="2" t="n">
        <v>55175.75</v>
      </c>
      <c r="F6734" s="2" t="n">
        <v>363473.25</v>
      </c>
      <c r="G6734" s="2" t="n">
        <v>3374.95971679688</v>
      </c>
    </row>
    <row r="6735" customFormat="false" ht="12.75" hidden="false" customHeight="false" outlineLevel="0" collapsed="false">
      <c r="A6735" s="2" t="s">
        <v>37</v>
      </c>
      <c r="B6735" s="2" t="n">
        <v>71</v>
      </c>
      <c r="C6735" s="2" t="n">
        <v>562612.4375</v>
      </c>
      <c r="D6735" s="2" t="n">
        <v>71931.953125</v>
      </c>
      <c r="E6735" s="2" t="n">
        <v>52392.84765625</v>
      </c>
      <c r="F6735" s="2" t="n">
        <v>354312.75</v>
      </c>
      <c r="G6735" s="2" t="n">
        <v>1876.38598632813</v>
      </c>
    </row>
    <row r="6736" customFormat="false" ht="12.75" hidden="false" customHeight="false" outlineLevel="0" collapsed="false">
      <c r="A6736" s="2" t="s">
        <v>40</v>
      </c>
      <c r="B6736" s="2" t="n">
        <v>71</v>
      </c>
      <c r="C6736" s="2" t="n">
        <v>585444.0625</v>
      </c>
      <c r="D6736" s="2" t="n">
        <v>75806.71875</v>
      </c>
      <c r="E6736" s="2" t="n">
        <v>51964.96484375</v>
      </c>
      <c r="F6736" s="2" t="n">
        <v>357609.25</v>
      </c>
      <c r="G6736" s="2" t="n">
        <v>2073.7119140625</v>
      </c>
    </row>
    <row r="6737" customFormat="false" ht="12.75" hidden="false" customHeight="false" outlineLevel="0" collapsed="false">
      <c r="A6737" s="2" t="s">
        <v>41</v>
      </c>
      <c r="B6737" s="2" t="n">
        <v>71</v>
      </c>
      <c r="C6737" s="2" t="n">
        <v>547398.8125</v>
      </c>
      <c r="D6737" s="2" t="n">
        <v>73316.59375</v>
      </c>
      <c r="E6737" s="2" t="n">
        <v>48329.27734375</v>
      </c>
      <c r="F6737" s="2" t="n">
        <v>336141.15625</v>
      </c>
      <c r="G6737" s="2" t="n">
        <v>3381.44384765625</v>
      </c>
    </row>
    <row r="6738" customFormat="false" ht="12.75" hidden="false" customHeight="false" outlineLevel="0" collapsed="false">
      <c r="A6738" s="2" t="s">
        <v>42</v>
      </c>
      <c r="B6738" s="2" t="n">
        <v>71</v>
      </c>
      <c r="C6738" s="2" t="n">
        <v>523859.40625</v>
      </c>
      <c r="D6738" s="2" t="n">
        <v>75635.34375</v>
      </c>
      <c r="E6738" s="2" t="n">
        <v>43747.0859375</v>
      </c>
      <c r="F6738" s="2" t="n">
        <v>318512.84375</v>
      </c>
      <c r="G6738" s="2" t="n">
        <v>2803.19140625</v>
      </c>
    </row>
    <row r="6739" customFormat="false" ht="12.75" hidden="false" customHeight="false" outlineLevel="0" collapsed="false">
      <c r="A6739" s="2" t="s">
        <v>45</v>
      </c>
      <c r="B6739" s="2" t="n">
        <v>71</v>
      </c>
      <c r="C6739" s="2" t="n">
        <v>539806.75</v>
      </c>
      <c r="D6739" s="2" t="n">
        <v>81186.484375</v>
      </c>
      <c r="E6739" s="2" t="n">
        <v>41741.75</v>
      </c>
      <c r="F6739" s="2" t="n">
        <v>321279.5</v>
      </c>
      <c r="G6739" s="2" t="n">
        <v>2663.169921875</v>
      </c>
    </row>
    <row r="6740" customFormat="false" ht="12.75" hidden="false" customHeight="false" outlineLevel="0" collapsed="false">
      <c r="A6740" s="2" t="s">
        <v>46</v>
      </c>
      <c r="B6740" s="2" t="n">
        <v>71</v>
      </c>
      <c r="C6740" s="2" t="n">
        <v>449252.96875</v>
      </c>
      <c r="D6740" s="2" t="n">
        <v>74292.9921875</v>
      </c>
      <c r="E6740" s="2" t="n">
        <v>33071.28515625</v>
      </c>
      <c r="F6740" s="2" t="n">
        <v>271134.84375</v>
      </c>
      <c r="G6740" s="2" t="n">
        <v>3408.54418945313</v>
      </c>
    </row>
    <row r="6741" customFormat="false" ht="12.75" hidden="false" customHeight="false" outlineLevel="0" collapsed="false">
      <c r="A6741" s="2" t="s">
        <v>47</v>
      </c>
      <c r="B6741" s="2" t="n">
        <v>71</v>
      </c>
      <c r="C6741" s="2" t="n">
        <v>545957.875</v>
      </c>
      <c r="D6741" s="2" t="n">
        <v>81772.234375</v>
      </c>
      <c r="E6741" s="2" t="n">
        <v>41838.5625</v>
      </c>
      <c r="F6741" s="2" t="n">
        <v>312137.71875</v>
      </c>
      <c r="G6741" s="2" t="n">
        <v>3965.59008789063</v>
      </c>
    </row>
    <row r="6742" customFormat="false" ht="12.75" hidden="false" customHeight="false" outlineLevel="0" collapsed="false">
      <c r="A6742" s="2" t="s">
        <v>49</v>
      </c>
      <c r="B6742" s="2" t="n">
        <v>71</v>
      </c>
      <c r="C6742" s="2" t="n">
        <v>566849.5</v>
      </c>
      <c r="D6742" s="2" t="n">
        <v>81726.625</v>
      </c>
      <c r="E6742" s="2" t="n">
        <v>48004.83984375</v>
      </c>
      <c r="F6742" s="2" t="n">
        <v>350172.6875</v>
      </c>
      <c r="G6742" s="2" t="n">
        <v>3206.21069335938</v>
      </c>
    </row>
    <row r="6743" customFormat="false" ht="12.75" hidden="false" customHeight="false" outlineLevel="0" collapsed="false">
      <c r="A6743" s="2" t="s">
        <v>50</v>
      </c>
      <c r="B6743" s="2" t="n">
        <v>71</v>
      </c>
      <c r="C6743" s="2" t="n">
        <v>514674.0625</v>
      </c>
      <c r="D6743" s="2" t="n">
        <v>69394.734375</v>
      </c>
      <c r="E6743" s="2" t="n">
        <v>46216.98046875</v>
      </c>
      <c r="F6743" s="2" t="n">
        <v>325506.8125</v>
      </c>
      <c r="G6743" s="2" t="n">
        <v>2282.0498046875</v>
      </c>
    </row>
    <row r="6744" customFormat="false" ht="12.75" hidden="false" customHeight="false" outlineLevel="0" collapsed="false">
      <c r="A6744" s="2" t="s">
        <v>51</v>
      </c>
      <c r="B6744" s="2" t="n">
        <v>71</v>
      </c>
      <c r="C6744" s="2" t="n">
        <v>531718.0625</v>
      </c>
      <c r="D6744" s="2" t="n">
        <v>66614.3203125</v>
      </c>
      <c r="E6744" s="2" t="n">
        <v>48527.80078125</v>
      </c>
      <c r="F6744" s="2" t="n">
        <v>329739.09375</v>
      </c>
      <c r="G6744" s="2" t="n">
        <v>1597.84643554688</v>
      </c>
    </row>
    <row r="6745" customFormat="false" ht="12.75" hidden="false" customHeight="false" outlineLevel="0" collapsed="false">
      <c r="A6745" s="2" t="s">
        <v>52</v>
      </c>
      <c r="B6745" s="2" t="n">
        <v>71</v>
      </c>
      <c r="C6745" s="2" t="n">
        <v>529809</v>
      </c>
      <c r="D6745" s="2" t="n">
        <v>65533.00390625</v>
      </c>
      <c r="E6745" s="2" t="n">
        <v>49625</v>
      </c>
      <c r="F6745" s="2" t="n">
        <v>321402.625</v>
      </c>
      <c r="G6745" s="2" t="n">
        <v>2154.568359375</v>
      </c>
    </row>
    <row r="6746" customFormat="false" ht="12.75" hidden="false" customHeight="false" outlineLevel="0" collapsed="false">
      <c r="A6746" s="2" t="s">
        <v>53</v>
      </c>
      <c r="B6746" s="2" t="n">
        <v>71</v>
      </c>
      <c r="C6746" s="2" t="n">
        <v>540170</v>
      </c>
      <c r="D6746" s="2" t="n">
        <v>65215.80078125</v>
      </c>
      <c r="E6746" s="2" t="n">
        <v>51350.27734375</v>
      </c>
      <c r="F6746" s="2" t="n">
        <v>333082.96875</v>
      </c>
      <c r="G6746" s="2" t="n">
        <v>1742.296875</v>
      </c>
    </row>
    <row r="6747" customFormat="false" ht="12.75" hidden="false" customHeight="false" outlineLevel="0" collapsed="false">
      <c r="A6747" s="2" t="s">
        <v>54</v>
      </c>
      <c r="B6747" s="2" t="n">
        <v>71</v>
      </c>
      <c r="C6747" s="2" t="n">
        <v>546952.875</v>
      </c>
      <c r="D6747" s="2" t="n">
        <v>66387.0625</v>
      </c>
      <c r="E6747" s="2" t="n">
        <v>53372.34765625</v>
      </c>
      <c r="F6747" s="2" t="n">
        <v>346178.28125</v>
      </c>
      <c r="G6747" s="2" t="n">
        <v>1647.23620605469</v>
      </c>
    </row>
    <row r="6748" customFormat="false" ht="12.75" hidden="false" customHeight="false" outlineLevel="0" collapsed="false">
      <c r="A6748" s="2" t="s">
        <v>55</v>
      </c>
      <c r="B6748" s="2" t="n">
        <v>71</v>
      </c>
      <c r="C6748" s="2" t="n">
        <v>580422.875</v>
      </c>
      <c r="D6748" s="2" t="n">
        <v>75955.25</v>
      </c>
      <c r="E6748" s="2" t="n">
        <v>61847.03515625</v>
      </c>
      <c r="F6748" s="2" t="n">
        <v>366269.40625</v>
      </c>
      <c r="G6748" s="2" t="n">
        <v>1900.64331054688</v>
      </c>
    </row>
    <row r="6749" customFormat="false" ht="12.75" hidden="false" customHeight="false" outlineLevel="0" collapsed="false">
      <c r="A6749" s="2" t="s">
        <v>56</v>
      </c>
      <c r="B6749" s="2" t="n">
        <v>71</v>
      </c>
      <c r="C6749" s="2" t="n">
        <v>565849.625</v>
      </c>
      <c r="D6749" s="2" t="n">
        <v>71868.765625</v>
      </c>
      <c r="E6749" s="2" t="n">
        <v>51715.01171875</v>
      </c>
      <c r="F6749" s="2" t="n">
        <v>352442.8125</v>
      </c>
      <c r="G6749" s="2" t="n">
        <v>1865.0830078125</v>
      </c>
    </row>
    <row r="6750" customFormat="false" ht="12.75" hidden="false" customHeight="false" outlineLevel="0" collapsed="false">
      <c r="A6750" s="2" t="s">
        <v>57</v>
      </c>
      <c r="B6750" s="2" t="n">
        <v>71</v>
      </c>
      <c r="C6750" s="2" t="n">
        <v>533568.0625</v>
      </c>
      <c r="D6750" s="2" t="n">
        <v>73610.3828125</v>
      </c>
      <c r="E6750" s="2" t="n">
        <v>46231.80859375</v>
      </c>
      <c r="F6750" s="2" t="n">
        <v>331169.53125</v>
      </c>
      <c r="G6750" s="2" t="n">
        <v>1827.48181152344</v>
      </c>
    </row>
    <row r="6751" customFormat="false" ht="12.75" hidden="false" customHeight="false" outlineLevel="0" collapsed="false">
      <c r="A6751" s="2" t="s">
        <v>58</v>
      </c>
      <c r="B6751" s="2" t="n">
        <v>71</v>
      </c>
      <c r="C6751" s="2" t="n">
        <v>508159.4375</v>
      </c>
      <c r="D6751" s="2" t="n">
        <v>74668.4453125</v>
      </c>
      <c r="E6751" s="2" t="n">
        <v>41564.22265625</v>
      </c>
      <c r="F6751" s="2" t="n">
        <v>313244</v>
      </c>
      <c r="G6751" s="2" t="n">
        <v>2117.12866210938</v>
      </c>
    </row>
    <row r="6752" customFormat="false" ht="12.75" hidden="false" customHeight="false" outlineLevel="0" collapsed="false">
      <c r="A6752" s="2" t="s">
        <v>59</v>
      </c>
      <c r="B6752" s="2" t="n">
        <v>71</v>
      </c>
      <c r="C6752" s="2" t="n">
        <v>459559.71875</v>
      </c>
      <c r="D6752" s="2" t="n">
        <v>71771.84375</v>
      </c>
      <c r="E6752" s="2" t="n">
        <v>34347.3515625</v>
      </c>
      <c r="F6752" s="2" t="n">
        <v>281143.1875</v>
      </c>
      <c r="G6752" s="2" t="n">
        <v>2137.4619140625</v>
      </c>
    </row>
    <row r="6753" customFormat="false" ht="12.75" hidden="false" customHeight="false" outlineLevel="0" collapsed="false">
      <c r="A6753" s="2" t="s">
        <v>60</v>
      </c>
      <c r="B6753" s="2" t="n">
        <v>71</v>
      </c>
      <c r="C6753" s="2" t="n">
        <v>626897.625</v>
      </c>
      <c r="D6753" s="2" t="n">
        <v>90658.0625</v>
      </c>
      <c r="E6753" s="2" t="n">
        <v>49094.2890625</v>
      </c>
      <c r="F6753" s="2" t="n">
        <v>353768.78125</v>
      </c>
      <c r="G6753" s="2" t="n">
        <v>3555.1220703125</v>
      </c>
    </row>
    <row r="6754" customFormat="false" ht="12.75" hidden="false" customHeight="false" outlineLevel="0" collapsed="false">
      <c r="A6754" s="2" t="s">
        <v>63</v>
      </c>
      <c r="B6754" s="2" t="n">
        <v>71</v>
      </c>
      <c r="C6754" s="2" t="n">
        <v>554868</v>
      </c>
      <c r="D6754" s="2" t="n">
        <v>77258.9765625</v>
      </c>
      <c r="E6754" s="2" t="n">
        <v>48192.7421875</v>
      </c>
      <c r="F6754" s="2" t="n">
        <v>345322.4375</v>
      </c>
      <c r="G6754" s="2" t="n">
        <v>2825.78662109375</v>
      </c>
    </row>
    <row r="6755" customFormat="false" ht="12.75" hidden="false" customHeight="false" outlineLevel="0" collapsed="false">
      <c r="A6755" s="2" t="s">
        <v>64</v>
      </c>
      <c r="B6755" s="2" t="n">
        <v>71</v>
      </c>
      <c r="C6755" s="2" t="n">
        <v>513215.125</v>
      </c>
      <c r="D6755" s="2" t="n">
        <v>67401.1796875</v>
      </c>
      <c r="E6755" s="2" t="n">
        <v>48438.1015625</v>
      </c>
      <c r="F6755" s="2" t="n">
        <v>330850.5625</v>
      </c>
      <c r="G6755" s="2" t="n">
        <v>2066.7763671875</v>
      </c>
    </row>
    <row r="6756" customFormat="false" ht="12.75" hidden="false" customHeight="false" outlineLevel="0" collapsed="false">
      <c r="A6756" s="2" t="s">
        <v>65</v>
      </c>
      <c r="B6756" s="2" t="n">
        <v>71</v>
      </c>
      <c r="C6756" s="2" t="n">
        <v>518381.875</v>
      </c>
      <c r="D6756" s="2" t="n">
        <v>64091.34375</v>
      </c>
      <c r="E6756" s="2" t="n">
        <v>49314.16015625</v>
      </c>
      <c r="F6756" s="2" t="n">
        <v>321356.5</v>
      </c>
      <c r="G6756" s="2" t="n">
        <v>1973.89965820313</v>
      </c>
    </row>
    <row r="6757" customFormat="false" ht="12.75" hidden="false" customHeight="false" outlineLevel="0" collapsed="false">
      <c r="A6757" s="2" t="s">
        <v>66</v>
      </c>
      <c r="B6757" s="2" t="n">
        <v>71</v>
      </c>
      <c r="C6757" s="2" t="n">
        <v>524122.125</v>
      </c>
      <c r="D6757" s="2" t="n">
        <v>63539.36328125</v>
      </c>
      <c r="E6757" s="2" t="n">
        <v>52056.328125</v>
      </c>
      <c r="F6757" s="2" t="n">
        <v>328770.75</v>
      </c>
      <c r="G6757" s="2" t="n">
        <v>2136.46899414063</v>
      </c>
    </row>
    <row r="6758" customFormat="false" ht="12.75" hidden="false" customHeight="false" outlineLevel="0" collapsed="false">
      <c r="A6758" s="2" t="s">
        <v>67</v>
      </c>
      <c r="B6758" s="2" t="n">
        <v>71</v>
      </c>
      <c r="C6758" s="2" t="n">
        <v>499626.03125</v>
      </c>
      <c r="D6758" s="2" t="n">
        <v>59080.94140625</v>
      </c>
      <c r="E6758" s="2" t="n">
        <v>50410.22265625</v>
      </c>
      <c r="F6758" s="2" t="n">
        <v>315398.96875</v>
      </c>
      <c r="G6758" s="2" t="n">
        <v>1557.93933105469</v>
      </c>
    </row>
    <row r="6759" customFormat="false" ht="12.75" hidden="false" customHeight="false" outlineLevel="0" collapsed="false">
      <c r="A6759" s="2" t="s">
        <v>68</v>
      </c>
      <c r="B6759" s="2" t="n">
        <v>71</v>
      </c>
      <c r="C6759" s="2" t="n">
        <v>650505.875</v>
      </c>
      <c r="D6759" s="2" t="n">
        <v>75206.7109375</v>
      </c>
      <c r="E6759" s="2" t="n">
        <v>60701.4609375</v>
      </c>
      <c r="F6759" s="2" t="n">
        <v>345255.21875</v>
      </c>
      <c r="G6759" s="2" t="n">
        <v>3000.07397460938</v>
      </c>
    </row>
    <row r="6760" customFormat="false" ht="12.75" hidden="false" customHeight="false" outlineLevel="0" collapsed="false">
      <c r="A6760" s="2" t="s">
        <v>69</v>
      </c>
      <c r="B6760" s="2" t="n">
        <v>71</v>
      </c>
      <c r="C6760" s="2" t="n">
        <v>541219.6875</v>
      </c>
      <c r="D6760" s="2" t="n">
        <v>65693.8671875</v>
      </c>
      <c r="E6760" s="2" t="n">
        <v>53858.93359375</v>
      </c>
      <c r="F6760" s="2" t="n">
        <v>340089.03125</v>
      </c>
      <c r="G6760" s="2" t="n">
        <v>1963.08825683594</v>
      </c>
    </row>
    <row r="6761" customFormat="false" ht="12.75" hidden="false" customHeight="false" outlineLevel="0" collapsed="false">
      <c r="A6761" s="2" t="s">
        <v>70</v>
      </c>
      <c r="B6761" s="2" t="n">
        <v>71</v>
      </c>
      <c r="C6761" s="2" t="n">
        <v>565156.3125</v>
      </c>
      <c r="D6761" s="2" t="n">
        <v>70291.46875</v>
      </c>
      <c r="E6761" s="2" t="n">
        <v>53960.46484375</v>
      </c>
      <c r="F6761" s="2" t="n">
        <v>357349.6875</v>
      </c>
      <c r="G6761" s="2" t="n">
        <v>1931.32067871094</v>
      </c>
    </row>
    <row r="6762" customFormat="false" ht="12.75" hidden="false" customHeight="false" outlineLevel="0" collapsed="false">
      <c r="A6762" s="2" t="s">
        <v>71</v>
      </c>
      <c r="B6762" s="2" t="n">
        <v>71</v>
      </c>
      <c r="C6762" s="2" t="n">
        <v>531739.375</v>
      </c>
      <c r="D6762" s="2" t="n">
        <v>71778.3984375</v>
      </c>
      <c r="E6762" s="2" t="n">
        <v>48086.546875</v>
      </c>
      <c r="F6762" s="2" t="n">
        <v>333145.46875</v>
      </c>
      <c r="G6762" s="2" t="n">
        <v>1917.27270507813</v>
      </c>
    </row>
    <row r="6763" customFormat="false" ht="12.75" hidden="false" customHeight="false" outlineLevel="0" collapsed="false">
      <c r="A6763" s="2" t="s">
        <v>72</v>
      </c>
      <c r="B6763" s="2" t="n">
        <v>71</v>
      </c>
      <c r="C6763" s="2" t="n">
        <v>554654</v>
      </c>
      <c r="D6763" s="2" t="n">
        <v>78688.4609375</v>
      </c>
      <c r="E6763" s="2" t="n">
        <v>46263.95703125</v>
      </c>
      <c r="F6763" s="2" t="n">
        <v>344090.75</v>
      </c>
      <c r="G6763" s="2" t="n">
        <v>2175.72680664063</v>
      </c>
    </row>
    <row r="6764" customFormat="false" ht="12.75" hidden="false" customHeight="false" outlineLevel="0" collapsed="false">
      <c r="A6764" s="2" t="s">
        <v>73</v>
      </c>
      <c r="B6764" s="2" t="n">
        <v>71</v>
      </c>
      <c r="C6764" s="2" t="n">
        <v>505323.5</v>
      </c>
      <c r="D6764" s="2" t="n">
        <v>75625.859375</v>
      </c>
      <c r="E6764" s="2" t="n">
        <v>38494.359375</v>
      </c>
      <c r="F6764" s="2" t="n">
        <v>306651.09375</v>
      </c>
      <c r="G6764" s="2" t="n">
        <v>2008.462890625</v>
      </c>
    </row>
    <row r="6765" customFormat="false" ht="12.75" hidden="false" customHeight="false" outlineLevel="0" collapsed="false">
      <c r="A6765" s="2" t="s">
        <v>74</v>
      </c>
      <c r="B6765" s="2" t="n">
        <v>71</v>
      </c>
      <c r="C6765" s="2" t="n">
        <v>541264.75</v>
      </c>
      <c r="D6765" s="2" t="n">
        <v>78776.3984375</v>
      </c>
      <c r="E6765" s="2" t="n">
        <v>43593.890625</v>
      </c>
      <c r="F6765" s="2" t="n">
        <v>339066.28125</v>
      </c>
      <c r="G6765" s="2" t="n">
        <v>2196.47021484375</v>
      </c>
    </row>
    <row r="6766" customFormat="false" ht="12.75" hidden="false" customHeight="false" outlineLevel="0" collapsed="false">
      <c r="A6766" s="2" t="s">
        <v>77</v>
      </c>
      <c r="B6766" s="2" t="n">
        <v>71</v>
      </c>
      <c r="C6766" s="2" t="n">
        <v>526338.125</v>
      </c>
      <c r="D6766" s="2" t="n">
        <v>72150.0390625</v>
      </c>
      <c r="E6766" s="2" t="n">
        <v>47277.46875</v>
      </c>
      <c r="F6766" s="2" t="n">
        <v>330426.59375</v>
      </c>
      <c r="G6766" s="2" t="n">
        <v>2778.7646484375</v>
      </c>
    </row>
    <row r="6767" customFormat="false" ht="12.75" hidden="false" customHeight="false" outlineLevel="0" collapsed="false">
      <c r="A6767" s="2" t="s">
        <v>78</v>
      </c>
      <c r="B6767" s="2" t="n">
        <v>71</v>
      </c>
      <c r="C6767" s="2" t="n">
        <v>514419.3125</v>
      </c>
      <c r="D6767" s="2" t="n">
        <v>66022.5078125</v>
      </c>
      <c r="E6767" s="2" t="n">
        <v>49198.80078125</v>
      </c>
      <c r="F6767" s="2" t="n">
        <v>330861.59375</v>
      </c>
      <c r="G6767" s="2" t="n">
        <v>1873.48303222656</v>
      </c>
    </row>
    <row r="6768" customFormat="false" ht="12.75" hidden="false" customHeight="false" outlineLevel="0" collapsed="false">
      <c r="A6768" s="2" t="s">
        <v>79</v>
      </c>
      <c r="B6768" s="2" t="n">
        <v>71</v>
      </c>
      <c r="C6768" s="2" t="n">
        <v>516248.75</v>
      </c>
      <c r="D6768" s="2" t="n">
        <v>63198.58984375</v>
      </c>
      <c r="E6768" s="2" t="n">
        <v>50802.7265625</v>
      </c>
      <c r="F6768" s="2" t="n">
        <v>320420.78125</v>
      </c>
      <c r="G6768" s="2" t="n">
        <v>2668.85717773438</v>
      </c>
    </row>
    <row r="6769" customFormat="false" ht="12.75" hidden="false" customHeight="false" outlineLevel="0" collapsed="false">
      <c r="A6769" s="2" t="s">
        <v>80</v>
      </c>
      <c r="B6769" s="2" t="n">
        <v>71</v>
      </c>
      <c r="C6769" s="2" t="n">
        <v>524552.4375</v>
      </c>
      <c r="D6769" s="2" t="n">
        <v>62412.515625</v>
      </c>
      <c r="E6769" s="2" t="n">
        <v>53532.9140625</v>
      </c>
      <c r="F6769" s="2" t="n">
        <v>333250.34375</v>
      </c>
      <c r="G6769" s="2" t="n">
        <v>1730.80798339844</v>
      </c>
    </row>
    <row r="6770" customFormat="false" ht="12.75" hidden="false" customHeight="false" outlineLevel="0" collapsed="false">
      <c r="A6770" s="2" t="s">
        <v>81</v>
      </c>
      <c r="B6770" s="2" t="n">
        <v>71</v>
      </c>
      <c r="C6770" s="2" t="n">
        <v>530238.8125</v>
      </c>
      <c r="D6770" s="2" t="n">
        <v>61502.4296875</v>
      </c>
      <c r="E6770" s="2" t="n">
        <v>54788.26953125</v>
      </c>
      <c r="F6770" s="2" t="n">
        <v>335823.21875</v>
      </c>
      <c r="G6770" s="2" t="n">
        <v>1430.41687011719</v>
      </c>
    </row>
    <row r="6771" customFormat="false" ht="12.75" hidden="false" customHeight="false" outlineLevel="0" collapsed="false">
      <c r="A6771" s="2" t="s">
        <v>82</v>
      </c>
      <c r="B6771" s="2" t="n">
        <v>71</v>
      </c>
      <c r="C6771" s="2" t="n">
        <v>514220.28125</v>
      </c>
      <c r="D6771" s="2" t="n">
        <v>59413.55078125</v>
      </c>
      <c r="E6771" s="2" t="n">
        <v>55754.453125</v>
      </c>
      <c r="F6771" s="2" t="n">
        <v>342087.3125</v>
      </c>
      <c r="G6771" s="2" t="n">
        <v>1455.0380859375</v>
      </c>
    </row>
    <row r="6772" customFormat="false" ht="12.75" hidden="false" customHeight="false" outlineLevel="0" collapsed="false">
      <c r="A6772" s="2" t="s">
        <v>83</v>
      </c>
      <c r="B6772" s="2" t="n">
        <v>71</v>
      </c>
      <c r="C6772" s="2" t="n">
        <v>535104.3125</v>
      </c>
      <c r="D6772" s="2" t="n">
        <v>62511.19921875</v>
      </c>
      <c r="E6772" s="2" t="n">
        <v>55731.375</v>
      </c>
      <c r="F6772" s="2" t="n">
        <v>350351.8125</v>
      </c>
      <c r="G6772" s="2" t="n">
        <v>1897.49987792969</v>
      </c>
    </row>
    <row r="6773" customFormat="false" ht="12.75" hidden="false" customHeight="false" outlineLevel="0" collapsed="false">
      <c r="A6773" s="2" t="s">
        <v>84</v>
      </c>
      <c r="B6773" s="2" t="n">
        <v>71</v>
      </c>
      <c r="C6773" s="2" t="n">
        <v>538975.875</v>
      </c>
      <c r="D6773" s="2" t="n">
        <v>65281.8671875</v>
      </c>
      <c r="E6773" s="2" t="n">
        <v>54095.21484375</v>
      </c>
      <c r="F6773" s="2" t="n">
        <v>345046.78125</v>
      </c>
      <c r="G6773" s="2" t="n">
        <v>2150.72412109375</v>
      </c>
    </row>
    <row r="6774" customFormat="false" ht="12.75" hidden="false" customHeight="false" outlineLevel="0" collapsed="false">
      <c r="A6774" s="2" t="s">
        <v>85</v>
      </c>
      <c r="B6774" s="2" t="n">
        <v>71</v>
      </c>
      <c r="C6774" s="2" t="n">
        <v>595921.25</v>
      </c>
      <c r="D6774" s="2" t="n">
        <v>84658.7421875</v>
      </c>
      <c r="E6774" s="2" t="n">
        <v>61729.19140625</v>
      </c>
      <c r="F6774" s="2" t="n">
        <v>359708.6875</v>
      </c>
      <c r="G6774" s="2" t="n">
        <v>6188.33837890625</v>
      </c>
    </row>
    <row r="6775" customFormat="false" ht="12.75" hidden="false" customHeight="false" outlineLevel="0" collapsed="false">
      <c r="A6775" s="2" t="s">
        <v>86</v>
      </c>
      <c r="B6775" s="2" t="n">
        <v>71</v>
      </c>
      <c r="C6775" s="2" t="n">
        <v>533102.9375</v>
      </c>
      <c r="D6775" s="2" t="n">
        <v>73979.8515625</v>
      </c>
      <c r="E6775" s="2" t="n">
        <v>45534.8203125</v>
      </c>
      <c r="F6775" s="2" t="n">
        <v>327240.40625</v>
      </c>
      <c r="G6775" s="2" t="n">
        <v>1966.58947753906</v>
      </c>
    </row>
    <row r="6776" customFormat="false" ht="12.75" hidden="false" customHeight="false" outlineLevel="0" collapsed="false">
      <c r="A6776" s="2" t="s">
        <v>87</v>
      </c>
      <c r="B6776" s="2" t="n">
        <v>71</v>
      </c>
      <c r="C6776" s="2" t="n">
        <v>539476.9375</v>
      </c>
      <c r="D6776" s="2" t="n">
        <v>80232.3984375</v>
      </c>
      <c r="E6776" s="2" t="n">
        <v>42088.88671875</v>
      </c>
      <c r="F6776" s="2" t="n">
        <v>323985.3125</v>
      </c>
      <c r="G6776" s="2" t="n">
        <v>2449.3623046875</v>
      </c>
    </row>
    <row r="6777" customFormat="false" ht="12.75" hidden="false" customHeight="false" outlineLevel="0" collapsed="false">
      <c r="A6777" s="2" t="s">
        <v>88</v>
      </c>
      <c r="B6777" s="2" t="n">
        <v>71</v>
      </c>
      <c r="C6777" s="2" t="n">
        <v>550513.3125</v>
      </c>
      <c r="D6777" s="2" t="n">
        <v>79775.4921875</v>
      </c>
      <c r="E6777" s="2" t="n">
        <v>44982.921875</v>
      </c>
      <c r="F6777" s="2" t="n">
        <v>332938.96875</v>
      </c>
      <c r="G6777" s="2" t="n">
        <v>2582.39697265625</v>
      </c>
    </row>
    <row r="6778" customFormat="false" ht="12.75" hidden="false" customHeight="false" outlineLevel="0" collapsed="false">
      <c r="A6778" s="2" t="s">
        <v>91</v>
      </c>
      <c r="B6778" s="2" t="n">
        <v>71</v>
      </c>
      <c r="C6778" s="2" t="n">
        <v>503421.53125</v>
      </c>
      <c r="D6778" s="2" t="n">
        <v>68573.8671875</v>
      </c>
      <c r="E6778" s="2" t="n">
        <v>45077.44921875</v>
      </c>
      <c r="F6778" s="2" t="n">
        <v>319724.21875</v>
      </c>
      <c r="G6778" s="2" t="n">
        <v>2105.2763671875</v>
      </c>
    </row>
    <row r="6779" customFormat="false" ht="12.75" hidden="false" customHeight="false" outlineLevel="0" collapsed="false">
      <c r="A6779" s="2" t="s">
        <v>92</v>
      </c>
      <c r="B6779" s="2" t="n">
        <v>71</v>
      </c>
      <c r="C6779" s="2" t="n">
        <v>503835.03125</v>
      </c>
      <c r="D6779" s="2" t="n">
        <v>65757.53125</v>
      </c>
      <c r="E6779" s="2" t="n">
        <v>49631.31640625</v>
      </c>
      <c r="F6779" s="2" t="n">
        <v>320709.5</v>
      </c>
      <c r="G6779" s="2" t="n">
        <v>2295.51440429688</v>
      </c>
    </row>
    <row r="6780" customFormat="false" ht="12.75" hidden="false" customHeight="false" outlineLevel="0" collapsed="false">
      <c r="A6780" s="2" t="s">
        <v>93</v>
      </c>
      <c r="B6780" s="2" t="n">
        <v>71</v>
      </c>
      <c r="C6780" s="2" t="n">
        <v>526650.75</v>
      </c>
      <c r="D6780" s="2" t="n">
        <v>64011.1796875</v>
      </c>
      <c r="E6780" s="2" t="n">
        <v>52133.89453125</v>
      </c>
      <c r="F6780" s="2" t="n">
        <v>329416.71875</v>
      </c>
      <c r="G6780" s="2" t="n">
        <v>2043.9228515625</v>
      </c>
    </row>
    <row r="6781" customFormat="false" ht="12.75" hidden="false" customHeight="false" outlineLevel="0" collapsed="false">
      <c r="A6781" s="2" t="s">
        <v>94</v>
      </c>
      <c r="B6781" s="2" t="n">
        <v>71</v>
      </c>
      <c r="C6781" s="2" t="n">
        <v>564182.25</v>
      </c>
      <c r="D6781" s="2" t="n">
        <v>67755.328125</v>
      </c>
      <c r="E6781" s="2" t="n">
        <v>58722.23046875</v>
      </c>
      <c r="F6781" s="2" t="n">
        <v>354037.46875</v>
      </c>
      <c r="G6781" s="2" t="n">
        <v>1987.85974121094</v>
      </c>
    </row>
    <row r="6782" customFormat="false" ht="12.75" hidden="false" customHeight="false" outlineLevel="0" collapsed="false">
      <c r="A6782" s="2" t="s">
        <v>95</v>
      </c>
      <c r="B6782" s="2" t="n">
        <v>71</v>
      </c>
      <c r="C6782" s="2" t="n">
        <v>552497.9375</v>
      </c>
      <c r="D6782" s="2" t="n">
        <v>64200.1875</v>
      </c>
      <c r="E6782" s="2" t="n">
        <v>57773.1953125</v>
      </c>
      <c r="F6782" s="2" t="n">
        <v>354983.5</v>
      </c>
      <c r="G6782" s="2" t="n">
        <v>1867.16809082031</v>
      </c>
    </row>
    <row r="6783" customFormat="false" ht="12.75" hidden="false" customHeight="false" outlineLevel="0" collapsed="false">
      <c r="A6783" s="2" t="s">
        <v>96</v>
      </c>
      <c r="B6783" s="2" t="n">
        <v>71</v>
      </c>
      <c r="C6783" s="2" t="n">
        <v>548476.8125</v>
      </c>
      <c r="D6783" s="2" t="n">
        <v>63603.2578125</v>
      </c>
      <c r="E6783" s="2" t="n">
        <v>58860.20703125</v>
      </c>
      <c r="F6783" s="2" t="n">
        <v>359232.46875</v>
      </c>
      <c r="G6783" s="2" t="n">
        <v>1835.28747558594</v>
      </c>
    </row>
    <row r="6784" customFormat="false" ht="12.75" hidden="false" customHeight="false" outlineLevel="0" collapsed="false">
      <c r="A6784" s="2" t="s">
        <v>97</v>
      </c>
      <c r="B6784" s="2" t="n">
        <v>71</v>
      </c>
      <c r="C6784" s="2" t="n">
        <v>537071.0625</v>
      </c>
      <c r="D6784" s="2" t="n">
        <v>62994.35546875</v>
      </c>
      <c r="E6784" s="2" t="n">
        <v>55957.74609375</v>
      </c>
      <c r="F6784" s="2" t="n">
        <v>348299.125</v>
      </c>
      <c r="G6784" s="2" t="n">
        <v>1607.1064453125</v>
      </c>
    </row>
    <row r="6785" customFormat="false" ht="12.75" hidden="false" customHeight="false" outlineLevel="0" collapsed="false">
      <c r="A6785" s="2" t="s">
        <v>98</v>
      </c>
      <c r="B6785" s="2" t="n">
        <v>71</v>
      </c>
      <c r="C6785" s="2" t="n">
        <v>528034.3125</v>
      </c>
      <c r="D6785" s="2" t="n">
        <v>63481.2890625</v>
      </c>
      <c r="E6785" s="2" t="n">
        <v>53307.42578125</v>
      </c>
      <c r="F6785" s="2" t="n">
        <v>344319.71875</v>
      </c>
      <c r="G6785" s="2" t="n">
        <v>1796.4912109375</v>
      </c>
    </row>
    <row r="6786" customFormat="false" ht="12.75" hidden="false" customHeight="false" outlineLevel="0" collapsed="false">
      <c r="A6786" s="2" t="s">
        <v>99</v>
      </c>
      <c r="B6786" s="2" t="n">
        <v>71</v>
      </c>
      <c r="C6786" s="2" t="n">
        <v>544525.1875</v>
      </c>
      <c r="D6786" s="2" t="n">
        <v>71604.15625</v>
      </c>
      <c r="E6786" s="2" t="n">
        <v>50771.56640625</v>
      </c>
      <c r="F6786" s="2" t="n">
        <v>341416.25</v>
      </c>
      <c r="G6786" s="2" t="n">
        <v>2225.13549804688</v>
      </c>
    </row>
    <row r="6787" customFormat="false" ht="12.75" hidden="false" customHeight="false" outlineLevel="0" collapsed="false">
      <c r="A6787" s="2" t="s">
        <v>100</v>
      </c>
      <c r="B6787" s="2" t="n">
        <v>71</v>
      </c>
      <c r="C6787" s="2" t="n">
        <v>571535.625</v>
      </c>
      <c r="D6787" s="2" t="n">
        <v>79942.5703125</v>
      </c>
      <c r="E6787" s="2" t="n">
        <v>49587.29296875</v>
      </c>
      <c r="F6787" s="2" t="n">
        <v>348354.03125</v>
      </c>
      <c r="G6787" s="2" t="n">
        <v>2701.41674804688</v>
      </c>
    </row>
    <row r="6788" customFormat="false" ht="12.75" hidden="false" customHeight="false" outlineLevel="0" collapsed="false">
      <c r="A6788" s="2" t="s">
        <v>101</v>
      </c>
      <c r="B6788" s="2" t="n">
        <v>71</v>
      </c>
      <c r="C6788" s="2" t="n">
        <v>559752.25</v>
      </c>
      <c r="D6788" s="2" t="n">
        <v>83824.3359375</v>
      </c>
      <c r="E6788" s="2" t="n">
        <v>44185.39453125</v>
      </c>
      <c r="F6788" s="2" t="n">
        <v>328139.875</v>
      </c>
      <c r="G6788" s="2" t="n">
        <v>3719.447265625</v>
      </c>
    </row>
    <row r="6789" customFormat="false" ht="12.75" hidden="false" customHeight="false" outlineLevel="0" collapsed="false">
      <c r="A6789" s="2" t="s">
        <v>102</v>
      </c>
      <c r="B6789" s="2" t="n">
        <v>71</v>
      </c>
      <c r="C6789" s="2" t="n">
        <v>516592.0625</v>
      </c>
      <c r="D6789" s="2" t="n">
        <v>75019.3203125</v>
      </c>
      <c r="E6789" s="2" t="n">
        <v>42865.48828125</v>
      </c>
      <c r="F6789" s="2" t="n">
        <v>330162.84375</v>
      </c>
      <c r="G6789" s="2" t="n">
        <v>2741.09716796875</v>
      </c>
    </row>
    <row r="6790" customFormat="false" ht="12.75" hidden="false" customHeight="false" outlineLevel="0" collapsed="false">
      <c r="A6790" s="2" t="s">
        <v>104</v>
      </c>
      <c r="B6790" s="2" t="n">
        <v>71</v>
      </c>
      <c r="C6790" s="2" t="n">
        <v>498619.71875</v>
      </c>
      <c r="D6790" s="2" t="n">
        <v>66863.71875</v>
      </c>
      <c r="E6790" s="2" t="n">
        <v>43945.421875</v>
      </c>
      <c r="F6790" s="2" t="n">
        <v>320225</v>
      </c>
      <c r="G6790" s="2" t="n">
        <v>2275.9697265625</v>
      </c>
    </row>
    <row r="6791" customFormat="false" ht="12.75" hidden="false" customHeight="false" outlineLevel="0" collapsed="false">
      <c r="A6791" s="2" t="s">
        <v>105</v>
      </c>
      <c r="B6791" s="2" t="n">
        <v>71</v>
      </c>
      <c r="C6791" s="2" t="n">
        <v>458623.875</v>
      </c>
      <c r="D6791" s="2" t="n">
        <v>59243.625</v>
      </c>
      <c r="E6791" s="2" t="n">
        <v>46348.28515625</v>
      </c>
      <c r="F6791" s="2" t="n">
        <v>318295.1875</v>
      </c>
      <c r="G6791" s="2" t="n">
        <v>2096.7431640625</v>
      </c>
    </row>
    <row r="6792" customFormat="false" ht="12.75" hidden="false" customHeight="false" outlineLevel="0" collapsed="false">
      <c r="A6792" s="2" t="s">
        <v>106</v>
      </c>
      <c r="B6792" s="2" t="n">
        <v>71</v>
      </c>
      <c r="C6792" s="2" t="n">
        <v>478917.40625</v>
      </c>
      <c r="D6792" s="2" t="n">
        <v>60510.78125</v>
      </c>
      <c r="E6792" s="2" t="n">
        <v>51509.29296875</v>
      </c>
      <c r="F6792" s="2" t="n">
        <v>326252.90625</v>
      </c>
      <c r="G6792" s="2" t="n">
        <v>3792.4150390625</v>
      </c>
    </row>
    <row r="6793" customFormat="false" ht="12.75" hidden="false" customHeight="false" outlineLevel="0" collapsed="false">
      <c r="A6793" s="2" t="s">
        <v>107</v>
      </c>
      <c r="B6793" s="2" t="n">
        <v>71</v>
      </c>
      <c r="C6793" s="2" t="n">
        <v>503586.96875</v>
      </c>
      <c r="D6793" s="2" t="n">
        <v>61699.8984375</v>
      </c>
      <c r="E6793" s="2" t="n">
        <v>56638.515625</v>
      </c>
      <c r="F6793" s="2" t="n">
        <v>351573.84375</v>
      </c>
      <c r="G6793" s="2" t="n">
        <v>2831.80932617188</v>
      </c>
    </row>
    <row r="6794" customFormat="false" ht="12.75" hidden="false" customHeight="false" outlineLevel="0" collapsed="false">
      <c r="A6794" s="2" t="s">
        <v>108</v>
      </c>
      <c r="B6794" s="2" t="n">
        <v>71</v>
      </c>
      <c r="C6794" s="2" t="n">
        <v>529401.25</v>
      </c>
      <c r="D6794" s="2" t="n">
        <v>63101.44921875</v>
      </c>
      <c r="E6794" s="2" t="n">
        <v>56896.01953125</v>
      </c>
      <c r="F6794" s="2" t="n">
        <v>348177.34375</v>
      </c>
      <c r="G6794" s="2" t="n">
        <v>2613.89331054688</v>
      </c>
    </row>
    <row r="6795" customFormat="false" ht="12.75" hidden="false" customHeight="false" outlineLevel="0" collapsed="false">
      <c r="A6795" s="2" t="s">
        <v>109</v>
      </c>
      <c r="B6795" s="2" t="n">
        <v>71</v>
      </c>
      <c r="C6795" s="2" t="n">
        <v>486183.90625</v>
      </c>
      <c r="D6795" s="2" t="n">
        <v>58181.01171875</v>
      </c>
      <c r="E6795" s="2" t="n">
        <v>55752.65625</v>
      </c>
      <c r="F6795" s="2" t="n">
        <v>348116.09375</v>
      </c>
      <c r="G6795" s="2" t="n">
        <v>1738.88256835938</v>
      </c>
    </row>
    <row r="6796" customFormat="false" ht="12.75" hidden="false" customHeight="false" outlineLevel="0" collapsed="false">
      <c r="A6796" s="2" t="s">
        <v>110</v>
      </c>
      <c r="B6796" s="2" t="n">
        <v>71</v>
      </c>
      <c r="C6796" s="2" t="n">
        <v>491144.3125</v>
      </c>
      <c r="D6796" s="2" t="n">
        <v>60589.68359375</v>
      </c>
      <c r="E6796" s="2" t="n">
        <v>55722.16015625</v>
      </c>
      <c r="F6796" s="2" t="n">
        <v>349596.25</v>
      </c>
      <c r="G6796" s="2" t="n">
        <v>2441.64282226563</v>
      </c>
    </row>
    <row r="6797" customFormat="false" ht="12.75" hidden="false" customHeight="false" outlineLevel="0" collapsed="false">
      <c r="A6797" s="2" t="s">
        <v>111</v>
      </c>
      <c r="B6797" s="2" t="n">
        <v>71</v>
      </c>
      <c r="C6797" s="2" t="n">
        <v>486557.625</v>
      </c>
      <c r="D6797" s="2" t="n">
        <v>60796.69140625</v>
      </c>
      <c r="E6797" s="2" t="n">
        <v>52235.3046875</v>
      </c>
      <c r="F6797" s="2" t="n">
        <v>343217.6875</v>
      </c>
      <c r="G6797" s="2" t="n">
        <v>2118.46997070313</v>
      </c>
    </row>
    <row r="6798" customFormat="false" ht="12.75" hidden="false" customHeight="false" outlineLevel="0" collapsed="false">
      <c r="A6798" s="2" t="s">
        <v>112</v>
      </c>
      <c r="B6798" s="2" t="n">
        <v>71</v>
      </c>
      <c r="C6798" s="2" t="n">
        <v>496345.96875</v>
      </c>
      <c r="D6798" s="2" t="n">
        <v>64278.43359375</v>
      </c>
      <c r="E6798" s="2" t="n">
        <v>50277.0390625</v>
      </c>
      <c r="F6798" s="2" t="n">
        <v>340798.4375</v>
      </c>
      <c r="G6798" s="2" t="n">
        <v>2003.92309570313</v>
      </c>
    </row>
    <row r="6799" customFormat="false" ht="12.75" hidden="false" customHeight="false" outlineLevel="0" collapsed="false">
      <c r="A6799" s="2" t="s">
        <v>113</v>
      </c>
      <c r="B6799" s="2" t="n">
        <v>71</v>
      </c>
      <c r="C6799" s="2" t="n">
        <v>491914.15625</v>
      </c>
      <c r="D6799" s="2" t="n">
        <v>67579.328125</v>
      </c>
      <c r="E6799" s="2" t="n">
        <v>47775.5859375</v>
      </c>
      <c r="F6799" s="2" t="n">
        <v>348465.90625</v>
      </c>
      <c r="G6799" s="2" t="n">
        <v>2356.26708984375</v>
      </c>
    </row>
    <row r="6800" customFormat="false" ht="12.75" hidden="false" customHeight="false" outlineLevel="0" collapsed="false">
      <c r="A6800" s="2" t="s">
        <v>114</v>
      </c>
      <c r="B6800" s="2" t="n">
        <v>71</v>
      </c>
      <c r="C6800" s="2" t="n">
        <v>506135.5625</v>
      </c>
      <c r="D6800" s="2" t="n">
        <v>73440.3359375</v>
      </c>
      <c r="E6800" s="2" t="n">
        <v>43267.34375</v>
      </c>
      <c r="F6800" s="2" t="n">
        <v>331835.0625</v>
      </c>
      <c r="G6800" s="2" t="n">
        <v>2873.42211914063</v>
      </c>
    </row>
    <row r="6801" customFormat="false" ht="12.75" hidden="false" customHeight="false" outlineLevel="0" collapsed="false">
      <c r="A6801" s="2" t="s">
        <v>115</v>
      </c>
      <c r="B6801" s="2" t="n">
        <v>71</v>
      </c>
      <c r="C6801" s="2" t="n">
        <v>551951.375</v>
      </c>
      <c r="D6801" s="2" t="n">
        <v>82193.6796875</v>
      </c>
      <c r="E6801" s="2" t="n">
        <v>44346.4453125</v>
      </c>
      <c r="F6801" s="2" t="n">
        <v>342630.84375</v>
      </c>
      <c r="G6801" s="2" t="n">
        <v>3741.89111328125</v>
      </c>
    </row>
    <row r="6802" customFormat="false" ht="12.75" hidden="false" customHeight="false" outlineLevel="0" collapsed="false">
      <c r="A6802" s="2" t="s">
        <v>116</v>
      </c>
      <c r="B6802" s="2" t="n">
        <v>71</v>
      </c>
      <c r="C6802" s="2" t="n">
        <v>525044.8125</v>
      </c>
      <c r="D6802" s="2" t="n">
        <v>72929.2578125</v>
      </c>
      <c r="E6802" s="2" t="n">
        <v>46489.671875</v>
      </c>
      <c r="F6802" s="2" t="n">
        <v>335953.625</v>
      </c>
      <c r="G6802" s="2" t="n">
        <v>2526.69506835938</v>
      </c>
    </row>
    <row r="6803" customFormat="false" ht="12.75" hidden="false" customHeight="false" outlineLevel="0" collapsed="false">
      <c r="A6803" s="2" t="s">
        <v>117</v>
      </c>
      <c r="B6803" s="2" t="n">
        <v>71</v>
      </c>
      <c r="C6803" s="2" t="n">
        <v>491948.1875</v>
      </c>
      <c r="D6803" s="2" t="n">
        <v>65157.8515625</v>
      </c>
      <c r="E6803" s="2" t="n">
        <v>45982.89453125</v>
      </c>
      <c r="F6803" s="2" t="n">
        <v>328064.125</v>
      </c>
      <c r="G6803" s="2" t="n">
        <v>2025.31872558594</v>
      </c>
    </row>
    <row r="6804" customFormat="false" ht="12.75" hidden="false" customHeight="false" outlineLevel="0" collapsed="false">
      <c r="A6804" s="2" t="s">
        <v>118</v>
      </c>
      <c r="B6804" s="2" t="n">
        <v>71</v>
      </c>
      <c r="C6804" s="2" t="n">
        <v>555827</v>
      </c>
      <c r="D6804" s="2" t="n">
        <v>70918.7734375</v>
      </c>
      <c r="E6804" s="2" t="n">
        <v>50552.67578125</v>
      </c>
      <c r="F6804" s="2" t="n">
        <v>343374.8125</v>
      </c>
      <c r="G6804" s="2" t="n">
        <v>2375.23046875</v>
      </c>
    </row>
    <row r="6805" customFormat="false" ht="12.75" hidden="false" customHeight="false" outlineLevel="0" collapsed="false">
      <c r="A6805" s="2" t="s">
        <v>120</v>
      </c>
      <c r="B6805" s="2" t="n">
        <v>71</v>
      </c>
      <c r="C6805" s="2" t="n">
        <v>592101</v>
      </c>
      <c r="D6805" s="2" t="n">
        <v>74563.4765625</v>
      </c>
      <c r="E6805" s="2" t="n">
        <v>56269.859375</v>
      </c>
      <c r="F6805" s="2" t="n">
        <v>370050.75</v>
      </c>
      <c r="G6805" s="2" t="n">
        <v>1935.64099121094</v>
      </c>
    </row>
    <row r="6806" customFormat="false" ht="12.75" hidden="false" customHeight="false" outlineLevel="0" collapsed="false">
      <c r="A6806" s="2" t="s">
        <v>121</v>
      </c>
      <c r="B6806" s="2" t="n">
        <v>71</v>
      </c>
      <c r="C6806" s="2" t="n">
        <v>585827.875</v>
      </c>
      <c r="D6806" s="2" t="n">
        <v>72342.2109375</v>
      </c>
      <c r="E6806" s="2" t="n">
        <v>56379.20703125</v>
      </c>
      <c r="F6806" s="2" t="n">
        <v>361057.40625</v>
      </c>
      <c r="G6806" s="2" t="n">
        <v>2323.27758789063</v>
      </c>
    </row>
    <row r="6807" customFormat="false" ht="12.75" hidden="false" customHeight="false" outlineLevel="0" collapsed="false">
      <c r="A6807" s="2" t="s">
        <v>122</v>
      </c>
      <c r="B6807" s="2" t="n">
        <v>71</v>
      </c>
      <c r="C6807" s="2" t="n">
        <v>536544.5625</v>
      </c>
      <c r="D6807" s="2" t="n">
        <v>65455.234375</v>
      </c>
      <c r="E6807" s="2" t="n">
        <v>50891.94140625</v>
      </c>
      <c r="F6807" s="2" t="n">
        <v>324604.90625</v>
      </c>
      <c r="G6807" s="2" t="n">
        <v>1992.00085449219</v>
      </c>
    </row>
    <row r="6808" customFormat="false" ht="12.75" hidden="false" customHeight="false" outlineLevel="0" collapsed="false">
      <c r="A6808" s="2" t="s">
        <v>123</v>
      </c>
      <c r="B6808" s="2" t="n">
        <v>71</v>
      </c>
      <c r="C6808" s="2" t="n">
        <v>577010.4375</v>
      </c>
      <c r="D6808" s="2" t="n">
        <v>71839.265625</v>
      </c>
      <c r="E6808" s="2" t="n">
        <v>54934.7265625</v>
      </c>
      <c r="F6808" s="2" t="n">
        <v>360513.96875</v>
      </c>
      <c r="G6808" s="2" t="n">
        <v>9146.9453125</v>
      </c>
    </row>
    <row r="6809" customFormat="false" ht="12.75" hidden="false" customHeight="false" outlineLevel="0" collapsed="false">
      <c r="A6809" s="2" t="s">
        <v>124</v>
      </c>
      <c r="B6809" s="2" t="n">
        <v>71</v>
      </c>
      <c r="C6809" s="2" t="n">
        <v>595721.875</v>
      </c>
      <c r="D6809" s="2" t="n">
        <v>76290.7578125</v>
      </c>
      <c r="E6809" s="2" t="n">
        <v>53533.82421875</v>
      </c>
      <c r="F6809" s="2" t="n">
        <v>360407.1875</v>
      </c>
      <c r="G6809" s="2" t="n">
        <v>2135.70288085938</v>
      </c>
    </row>
    <row r="6810" customFormat="false" ht="12.75" hidden="false" customHeight="false" outlineLevel="0" collapsed="false">
      <c r="A6810" s="2" t="s">
        <v>125</v>
      </c>
      <c r="B6810" s="2" t="n">
        <v>71</v>
      </c>
      <c r="C6810" s="2" t="n">
        <v>555602.875</v>
      </c>
      <c r="D6810" s="2" t="n">
        <v>73917.21875</v>
      </c>
      <c r="E6810" s="2" t="n">
        <v>47506.23828125</v>
      </c>
      <c r="F6810" s="2" t="n">
        <v>337065.34375</v>
      </c>
      <c r="G6810" s="2" t="n">
        <v>2212.42651367188</v>
      </c>
    </row>
    <row r="6811" customFormat="false" ht="12.75" hidden="false" customHeight="false" outlineLevel="0" collapsed="false">
      <c r="A6811" s="2" t="s">
        <v>126</v>
      </c>
      <c r="B6811" s="2" t="n">
        <v>71</v>
      </c>
      <c r="C6811" s="2" t="n">
        <v>601373.5625</v>
      </c>
      <c r="D6811" s="2" t="n">
        <v>86264.96875</v>
      </c>
      <c r="E6811" s="2" t="n">
        <v>48805.125</v>
      </c>
      <c r="F6811" s="2" t="n">
        <v>343267.4375</v>
      </c>
      <c r="G6811" s="2" t="n">
        <v>4053.87524414063</v>
      </c>
    </row>
    <row r="6812" customFormat="false" ht="12.75" hidden="false" customHeight="false" outlineLevel="0" collapsed="false">
      <c r="A6812" s="2" t="s">
        <v>127</v>
      </c>
      <c r="B6812" s="2" t="n">
        <v>71</v>
      </c>
      <c r="C6812" s="2" t="n">
        <v>587523.9375</v>
      </c>
      <c r="D6812" s="2" t="n">
        <v>87801.4296875</v>
      </c>
      <c r="E6812" s="2" t="n">
        <v>43074.40625</v>
      </c>
      <c r="F6812" s="2" t="n">
        <v>337628.90625</v>
      </c>
      <c r="G6812" s="2" t="n">
        <v>2865.09594726563</v>
      </c>
    </row>
    <row r="6813" customFormat="false" ht="12.75" hidden="false" customHeight="false" outlineLevel="0" collapsed="false">
      <c r="A6813" s="2" t="s">
        <v>128</v>
      </c>
      <c r="B6813" s="2" t="n">
        <v>71</v>
      </c>
      <c r="C6813" s="2" t="n">
        <v>445957.9375</v>
      </c>
      <c r="D6813" s="2" t="n">
        <v>64773.19921875</v>
      </c>
      <c r="E6813" s="2" t="n">
        <v>36785.25390625</v>
      </c>
      <c r="F6813" s="2" t="n">
        <v>320471.34375</v>
      </c>
      <c r="G6813" s="2" t="n">
        <v>4143.99365234375</v>
      </c>
    </row>
    <row r="6814" customFormat="false" ht="12.75" hidden="false" customHeight="false" outlineLevel="0" collapsed="false">
      <c r="A6814" s="2" t="s">
        <v>129</v>
      </c>
      <c r="B6814" s="2" t="n">
        <v>71</v>
      </c>
      <c r="C6814" s="2" t="n">
        <v>595077.125</v>
      </c>
      <c r="D6814" s="2" t="n">
        <v>87843.5234375</v>
      </c>
      <c r="E6814" s="2" t="n">
        <v>43711.6015625</v>
      </c>
      <c r="F6814" s="2" t="n">
        <v>333428.5625</v>
      </c>
      <c r="G6814" s="2" t="n">
        <v>3283.22265625</v>
      </c>
    </row>
    <row r="6815" customFormat="false" ht="12.75" hidden="false" customHeight="false" outlineLevel="0" collapsed="false">
      <c r="A6815" s="2" t="s">
        <v>130</v>
      </c>
      <c r="B6815" s="2" t="n">
        <v>71</v>
      </c>
      <c r="C6815" s="2" t="n">
        <v>578205.125</v>
      </c>
      <c r="D6815" s="2" t="n">
        <v>80211.203125</v>
      </c>
      <c r="E6815" s="2" t="n">
        <v>46289.83203125</v>
      </c>
      <c r="F6815" s="2" t="n">
        <v>346046.0625</v>
      </c>
      <c r="G6815" s="2" t="n">
        <v>2265.73779296875</v>
      </c>
    </row>
    <row r="6816" customFormat="false" ht="12.75" hidden="false" customHeight="false" outlineLevel="0" collapsed="false">
      <c r="A6816" s="2" t="s">
        <v>131</v>
      </c>
      <c r="B6816" s="2" t="n">
        <v>71</v>
      </c>
      <c r="C6816" s="2" t="n">
        <v>569393.125</v>
      </c>
      <c r="D6816" s="2" t="n">
        <v>75746.8828125</v>
      </c>
      <c r="E6816" s="2" t="n">
        <v>49036.89453125</v>
      </c>
      <c r="F6816" s="2" t="n">
        <v>344693.25</v>
      </c>
      <c r="G6816" s="2" t="n">
        <v>2455.17602539063</v>
      </c>
    </row>
    <row r="6817" customFormat="false" ht="12.75" hidden="false" customHeight="false" outlineLevel="0" collapsed="false">
      <c r="A6817" s="2" t="s">
        <v>132</v>
      </c>
      <c r="B6817" s="2" t="n">
        <v>71</v>
      </c>
      <c r="C6817" s="2" t="n">
        <v>625042.5625</v>
      </c>
      <c r="D6817" s="2" t="n">
        <v>81506.296875</v>
      </c>
      <c r="E6817" s="2" t="n">
        <v>55400.3046875</v>
      </c>
      <c r="F6817" s="2" t="n">
        <v>376151.71875</v>
      </c>
      <c r="G6817" s="2" t="n">
        <v>2649.97094726563</v>
      </c>
    </row>
    <row r="6818" customFormat="false" ht="12.75" hidden="false" customHeight="false" outlineLevel="0" collapsed="false">
      <c r="A6818" s="2" t="s">
        <v>133</v>
      </c>
      <c r="B6818" s="2" t="n">
        <v>71</v>
      </c>
      <c r="C6818" s="2" t="n">
        <v>587483.875</v>
      </c>
      <c r="D6818" s="2" t="n">
        <v>75187.15625</v>
      </c>
      <c r="E6818" s="2" t="n">
        <v>52684.80859375</v>
      </c>
      <c r="F6818" s="2" t="n">
        <v>351958.21875</v>
      </c>
      <c r="G6818" s="2" t="n">
        <v>2387.03955078125</v>
      </c>
    </row>
    <row r="6819" customFormat="false" ht="12.75" hidden="false" customHeight="false" outlineLevel="0" collapsed="false">
      <c r="A6819" s="2" t="s">
        <v>134</v>
      </c>
      <c r="B6819" s="2" t="n">
        <v>71</v>
      </c>
      <c r="C6819" s="2" t="n">
        <v>68382.421875</v>
      </c>
      <c r="D6819" s="2" t="n">
        <v>7483.572265625</v>
      </c>
      <c r="E6819" s="2" t="n">
        <v>4500.6064453125</v>
      </c>
      <c r="F6819" s="2" t="n">
        <v>6154.4443359375</v>
      </c>
      <c r="G6819" s="2" t="n">
        <v>1950.80480957031</v>
      </c>
    </row>
    <row r="6820" customFormat="false" ht="12.75" hidden="false" customHeight="false" outlineLevel="0" collapsed="false">
      <c r="A6820" s="2" t="s">
        <v>135</v>
      </c>
      <c r="B6820" s="2" t="n">
        <v>71</v>
      </c>
      <c r="C6820" s="2" t="n">
        <v>92745.5390625</v>
      </c>
      <c r="D6820" s="2" t="n">
        <v>14099.17578125</v>
      </c>
      <c r="E6820" s="2" t="n">
        <v>9723.58984375</v>
      </c>
      <c r="F6820" s="2" t="n">
        <v>13332.3994140625</v>
      </c>
      <c r="G6820" s="2" t="n">
        <v>5519.08349609375</v>
      </c>
    </row>
    <row r="6821" customFormat="false" ht="12.75" hidden="false" customHeight="false" outlineLevel="0" collapsed="false">
      <c r="A6821" s="2" t="s">
        <v>136</v>
      </c>
      <c r="B6821" s="2" t="n">
        <v>71</v>
      </c>
      <c r="C6821" s="2" t="n">
        <v>61967.9609375</v>
      </c>
      <c r="D6821" s="2" t="n">
        <v>6327.60791015625</v>
      </c>
      <c r="E6821" s="2" t="n">
        <v>3626.6884765625</v>
      </c>
      <c r="F6821" s="2" t="n">
        <v>4747.42724609375</v>
      </c>
      <c r="G6821" s="2" t="n">
        <v>1582.13745117188</v>
      </c>
    </row>
    <row r="6822" customFormat="false" ht="12.75" hidden="false" customHeight="false" outlineLevel="0" collapsed="false">
      <c r="A6822" s="2" t="s">
        <v>137</v>
      </c>
      <c r="B6822" s="2" t="n">
        <v>71</v>
      </c>
      <c r="C6822" s="2" t="n">
        <v>64679.59765625</v>
      </c>
      <c r="D6822" s="2" t="n">
        <v>6894.3701171875</v>
      </c>
      <c r="E6822" s="2" t="n">
        <v>3902.26733398438</v>
      </c>
      <c r="F6822" s="2" t="n">
        <v>5198.44677734375</v>
      </c>
      <c r="G6822" s="2" t="n">
        <v>1894.3330078125</v>
      </c>
    </row>
    <row r="6823" customFormat="false" ht="12.75" hidden="false" customHeight="false" outlineLevel="0" collapsed="false">
      <c r="A6823" s="2" t="s">
        <v>138</v>
      </c>
      <c r="B6823" s="2" t="n">
        <v>71</v>
      </c>
      <c r="C6823" s="2" t="n">
        <v>75619.78125</v>
      </c>
      <c r="D6823" s="2" t="n">
        <v>8124.9541015625</v>
      </c>
      <c r="E6823" s="2" t="n">
        <v>4710.9892578125</v>
      </c>
      <c r="F6823" s="2" t="n">
        <v>5956.17822265625</v>
      </c>
      <c r="G6823" s="2" t="n">
        <v>2262.98071289063</v>
      </c>
    </row>
    <row r="6824" customFormat="false" ht="12.75" hidden="false" customHeight="false" outlineLevel="0" collapsed="false">
      <c r="A6824" s="2" t="s">
        <v>139</v>
      </c>
      <c r="B6824" s="2" t="n">
        <v>71</v>
      </c>
      <c r="C6824" s="2" t="n">
        <v>87540.453125</v>
      </c>
      <c r="D6824" s="2" t="n">
        <v>9001.421875</v>
      </c>
      <c r="E6824" s="2" t="n">
        <v>4852.62451171875</v>
      </c>
      <c r="F6824" s="2" t="n">
        <v>7455.04052734375</v>
      </c>
      <c r="G6824" s="2" t="n">
        <v>2500.76806640625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557938.5</v>
      </c>
      <c r="D6825" s="2" t="n">
        <v>86379.7890625</v>
      </c>
      <c r="E6825" s="2" t="n">
        <v>41616.99609375</v>
      </c>
      <c r="F6825" s="2" t="n">
        <v>313822.84375</v>
      </c>
      <c r="G6825" s="2" t="n">
        <v>4452.12158203125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601782.75</v>
      </c>
      <c r="D6826" s="2" t="n">
        <v>91157.375</v>
      </c>
      <c r="E6826" s="2" t="n">
        <v>50117.01171875</v>
      </c>
      <c r="F6826" s="2" t="n">
        <v>358516.40625</v>
      </c>
      <c r="G6826" s="2" t="n">
        <v>6899.021484375</v>
      </c>
    </row>
    <row r="6827" customFormat="false" ht="12.75" hidden="false" customHeight="false" outlineLevel="0" collapsed="false">
      <c r="A6827" s="2" t="s">
        <v>31</v>
      </c>
      <c r="B6827" s="2" t="n">
        <v>72</v>
      </c>
      <c r="C6827" s="2" t="n">
        <v>550382.125</v>
      </c>
      <c r="D6827" s="2" t="n">
        <v>77957.5078125</v>
      </c>
      <c r="E6827" s="2" t="n">
        <v>48715.078125</v>
      </c>
      <c r="F6827" s="2" t="n">
        <v>350294.34375</v>
      </c>
      <c r="G6827" s="2" t="n">
        <v>3351.15307617188</v>
      </c>
    </row>
    <row r="6828" customFormat="false" ht="12.75" hidden="false" customHeight="false" outlineLevel="0" collapsed="false">
      <c r="A6828" s="2" t="s">
        <v>32</v>
      </c>
      <c r="B6828" s="2" t="n">
        <v>72</v>
      </c>
      <c r="C6828" s="2" t="n">
        <v>558097.6875</v>
      </c>
      <c r="D6828" s="2" t="n">
        <v>73781.75</v>
      </c>
      <c r="E6828" s="2" t="n">
        <v>48865.4453125</v>
      </c>
      <c r="F6828" s="2" t="n">
        <v>345873.53125</v>
      </c>
      <c r="G6828" s="2" t="n">
        <v>1890.96997070313</v>
      </c>
    </row>
    <row r="6829" customFormat="false" ht="12.75" hidden="false" customHeight="false" outlineLevel="0" collapsed="false">
      <c r="A6829" s="2" t="s">
        <v>35</v>
      </c>
      <c r="B6829" s="2" t="n">
        <v>72</v>
      </c>
      <c r="C6829" s="2" t="n">
        <v>568594</v>
      </c>
      <c r="D6829" s="2" t="n">
        <v>73183.609375</v>
      </c>
      <c r="E6829" s="2" t="n">
        <v>51080.578125</v>
      </c>
      <c r="F6829" s="2" t="n">
        <v>351316.65625</v>
      </c>
      <c r="G6829" s="2" t="n">
        <v>1832.66064453125</v>
      </c>
    </row>
    <row r="6830" customFormat="false" ht="12.75" hidden="false" customHeight="false" outlineLevel="0" collapsed="false">
      <c r="A6830" s="2" t="s">
        <v>36</v>
      </c>
      <c r="B6830" s="2" t="n">
        <v>72</v>
      </c>
      <c r="C6830" s="2" t="n">
        <v>588912.6875</v>
      </c>
      <c r="D6830" s="2" t="n">
        <v>75844.7265625</v>
      </c>
      <c r="E6830" s="2" t="n">
        <v>55057.98046875</v>
      </c>
      <c r="F6830" s="2" t="n">
        <v>362882.21875</v>
      </c>
      <c r="G6830" s="2" t="n">
        <v>3365.767578125</v>
      </c>
    </row>
    <row r="6831" customFormat="false" ht="12.75" hidden="false" customHeight="false" outlineLevel="0" collapsed="false">
      <c r="A6831" s="2" t="s">
        <v>37</v>
      </c>
      <c r="B6831" s="2" t="n">
        <v>72</v>
      </c>
      <c r="C6831" s="2" t="n">
        <v>557273.625</v>
      </c>
      <c r="D6831" s="2" t="n">
        <v>71310.453125</v>
      </c>
      <c r="E6831" s="2" t="n">
        <v>52506.33984375</v>
      </c>
      <c r="F6831" s="2" t="n">
        <v>354104.59375</v>
      </c>
      <c r="G6831" s="2" t="n">
        <v>1891.97534179688</v>
      </c>
    </row>
    <row r="6832" customFormat="false" ht="12.75" hidden="false" customHeight="false" outlineLevel="0" collapsed="false">
      <c r="A6832" s="2" t="s">
        <v>40</v>
      </c>
      <c r="B6832" s="2" t="n">
        <v>72</v>
      </c>
      <c r="C6832" s="2" t="n">
        <v>579176.125</v>
      </c>
      <c r="D6832" s="2" t="n">
        <v>75100.8828125</v>
      </c>
      <c r="E6832" s="2" t="n">
        <v>52091.6171875</v>
      </c>
      <c r="F6832" s="2" t="n">
        <v>357466.53125</v>
      </c>
      <c r="G6832" s="2" t="n">
        <v>2108.38208007813</v>
      </c>
    </row>
    <row r="6833" customFormat="false" ht="12.75" hidden="false" customHeight="false" outlineLevel="0" collapsed="false">
      <c r="A6833" s="2" t="s">
        <v>41</v>
      </c>
      <c r="B6833" s="2" t="n">
        <v>72</v>
      </c>
      <c r="C6833" s="2" t="n">
        <v>542372.8125</v>
      </c>
      <c r="D6833" s="2" t="n">
        <v>72738.3671875</v>
      </c>
      <c r="E6833" s="2" t="n">
        <v>48436.5703125</v>
      </c>
      <c r="F6833" s="2" t="n">
        <v>335500.59375</v>
      </c>
      <c r="G6833" s="2" t="n">
        <v>3292.31811523438</v>
      </c>
    </row>
    <row r="6834" customFormat="false" ht="12.75" hidden="false" customHeight="false" outlineLevel="0" collapsed="false">
      <c r="A6834" s="2" t="s">
        <v>42</v>
      </c>
      <c r="B6834" s="2" t="n">
        <v>72</v>
      </c>
      <c r="C6834" s="2" t="n">
        <v>518696</v>
      </c>
      <c r="D6834" s="2" t="n">
        <v>75045.0859375</v>
      </c>
      <c r="E6834" s="2" t="n">
        <v>43801.95703125</v>
      </c>
      <c r="F6834" s="2" t="n">
        <v>318352.09375</v>
      </c>
      <c r="G6834" s="2" t="n">
        <v>2702.19189453125</v>
      </c>
    </row>
    <row r="6835" customFormat="false" ht="12.75" hidden="false" customHeight="false" outlineLevel="0" collapsed="false">
      <c r="A6835" s="2" t="s">
        <v>45</v>
      </c>
      <c r="B6835" s="2" t="n">
        <v>72</v>
      </c>
      <c r="C6835" s="2" t="n">
        <v>535169.875</v>
      </c>
      <c r="D6835" s="2" t="n">
        <v>80479.609375</v>
      </c>
      <c r="E6835" s="2" t="n">
        <v>42058.9296875</v>
      </c>
      <c r="F6835" s="2" t="n">
        <v>320926.34375</v>
      </c>
      <c r="G6835" s="2" t="n">
        <v>2541.05493164063</v>
      </c>
    </row>
    <row r="6836" customFormat="false" ht="12.75" hidden="false" customHeight="false" outlineLevel="0" collapsed="false">
      <c r="A6836" s="2" t="s">
        <v>46</v>
      </c>
      <c r="B6836" s="2" t="n">
        <v>72</v>
      </c>
      <c r="C6836" s="2" t="n">
        <v>445552.15625</v>
      </c>
      <c r="D6836" s="2" t="n">
        <v>73489.0546875</v>
      </c>
      <c r="E6836" s="2" t="n">
        <v>32994.48046875</v>
      </c>
      <c r="F6836" s="2" t="n">
        <v>270766.09375</v>
      </c>
      <c r="G6836" s="2" t="n">
        <v>3549.53271484375</v>
      </c>
    </row>
    <row r="6837" customFormat="false" ht="12.75" hidden="false" customHeight="false" outlineLevel="0" collapsed="false">
      <c r="A6837" s="2" t="s">
        <v>47</v>
      </c>
      <c r="B6837" s="2" t="n">
        <v>72</v>
      </c>
      <c r="C6837" s="2" t="n">
        <v>540761.5625</v>
      </c>
      <c r="D6837" s="2" t="n">
        <v>81194.7109375</v>
      </c>
      <c r="E6837" s="2" t="n">
        <v>42005.01171875</v>
      </c>
      <c r="F6837" s="2" t="n">
        <v>312046.53125</v>
      </c>
      <c r="G6837" s="2" t="n">
        <v>3660.3505859375</v>
      </c>
    </row>
    <row r="6838" customFormat="false" ht="12.75" hidden="false" customHeight="false" outlineLevel="0" collapsed="false">
      <c r="A6838" s="2" t="s">
        <v>49</v>
      </c>
      <c r="B6838" s="2" t="n">
        <v>72</v>
      </c>
      <c r="C6838" s="2" t="n">
        <v>561078.5</v>
      </c>
      <c r="D6838" s="2" t="n">
        <v>81090.640625</v>
      </c>
      <c r="E6838" s="2" t="n">
        <v>48036.03125</v>
      </c>
      <c r="F6838" s="2" t="n">
        <v>349765.84375</v>
      </c>
      <c r="G6838" s="2" t="n">
        <v>3135.41430664063</v>
      </c>
    </row>
    <row r="6839" customFormat="false" ht="12.75" hidden="false" customHeight="false" outlineLevel="0" collapsed="false">
      <c r="A6839" s="2" t="s">
        <v>50</v>
      </c>
      <c r="B6839" s="2" t="n">
        <v>72</v>
      </c>
      <c r="C6839" s="2" t="n">
        <v>510599.59375</v>
      </c>
      <c r="D6839" s="2" t="n">
        <v>68859.859375</v>
      </c>
      <c r="E6839" s="2" t="n">
        <v>46503.171875</v>
      </c>
      <c r="F6839" s="2" t="n">
        <v>325519.03125</v>
      </c>
      <c r="G6839" s="2" t="n">
        <v>2133.48120117188</v>
      </c>
    </row>
    <row r="6840" customFormat="false" ht="12.75" hidden="false" customHeight="false" outlineLevel="0" collapsed="false">
      <c r="A6840" s="2" t="s">
        <v>51</v>
      </c>
      <c r="B6840" s="2" t="n">
        <v>72</v>
      </c>
      <c r="C6840" s="2" t="n">
        <v>526871</v>
      </c>
      <c r="D6840" s="2" t="n">
        <v>66065.25</v>
      </c>
      <c r="E6840" s="2" t="n">
        <v>48550.1171875</v>
      </c>
      <c r="F6840" s="2" t="n">
        <v>329149.28125</v>
      </c>
      <c r="G6840" s="2" t="n">
        <v>1687.29956054688</v>
      </c>
    </row>
    <row r="6841" customFormat="false" ht="12.75" hidden="false" customHeight="false" outlineLevel="0" collapsed="false">
      <c r="A6841" s="2" t="s">
        <v>52</v>
      </c>
      <c r="B6841" s="2" t="n">
        <v>72</v>
      </c>
      <c r="C6841" s="2" t="n">
        <v>524740.5625</v>
      </c>
      <c r="D6841" s="2" t="n">
        <v>65182.86328125</v>
      </c>
      <c r="E6841" s="2" t="n">
        <v>49766.1015625</v>
      </c>
      <c r="F6841" s="2" t="n">
        <v>321104.03125</v>
      </c>
      <c r="G6841" s="2" t="n">
        <v>2192.76440429688</v>
      </c>
    </row>
    <row r="6842" customFormat="false" ht="12.75" hidden="false" customHeight="false" outlineLevel="0" collapsed="false">
      <c r="A6842" s="2" t="s">
        <v>53</v>
      </c>
      <c r="B6842" s="2" t="n">
        <v>72</v>
      </c>
      <c r="C6842" s="2" t="n">
        <v>535003.3125</v>
      </c>
      <c r="D6842" s="2" t="n">
        <v>64618.328125</v>
      </c>
      <c r="E6842" s="2" t="n">
        <v>51370.77734375</v>
      </c>
      <c r="F6842" s="2" t="n">
        <v>332570.9375</v>
      </c>
      <c r="G6842" s="2" t="n">
        <v>1764.84606933594</v>
      </c>
    </row>
    <row r="6843" customFormat="false" ht="12.75" hidden="false" customHeight="false" outlineLevel="0" collapsed="false">
      <c r="A6843" s="2" t="s">
        <v>54</v>
      </c>
      <c r="B6843" s="2" t="n">
        <v>72</v>
      </c>
      <c r="C6843" s="2" t="n">
        <v>542111.5</v>
      </c>
      <c r="D6843" s="2" t="n">
        <v>65980.140625</v>
      </c>
      <c r="E6843" s="2" t="n">
        <v>53432.71875</v>
      </c>
      <c r="F6843" s="2" t="n">
        <v>345685.4375</v>
      </c>
      <c r="G6843" s="2" t="n">
        <v>1665.94555664063</v>
      </c>
    </row>
    <row r="6844" customFormat="false" ht="12.75" hidden="false" customHeight="false" outlineLevel="0" collapsed="false">
      <c r="A6844" s="2" t="s">
        <v>55</v>
      </c>
      <c r="B6844" s="2" t="n">
        <v>72</v>
      </c>
      <c r="C6844" s="2" t="n">
        <v>574246.1875</v>
      </c>
      <c r="D6844" s="2" t="n">
        <v>75520.9453125</v>
      </c>
      <c r="E6844" s="2" t="n">
        <v>62114</v>
      </c>
      <c r="F6844" s="2" t="n">
        <v>365796.59375</v>
      </c>
      <c r="G6844" s="2" t="n">
        <v>1964.40014648438</v>
      </c>
    </row>
    <row r="6845" customFormat="false" ht="12.75" hidden="false" customHeight="false" outlineLevel="0" collapsed="false">
      <c r="A6845" s="2" t="s">
        <v>56</v>
      </c>
      <c r="B6845" s="2" t="n">
        <v>72</v>
      </c>
      <c r="C6845" s="2" t="n">
        <v>560221.75</v>
      </c>
      <c r="D6845" s="2" t="n">
        <v>71252.0234375</v>
      </c>
      <c r="E6845" s="2" t="n">
        <v>51878.34765625</v>
      </c>
      <c r="F6845" s="2" t="n">
        <v>351920.84375</v>
      </c>
      <c r="G6845" s="2" t="n">
        <v>1861.82800292969</v>
      </c>
    </row>
    <row r="6846" customFormat="false" ht="12.75" hidden="false" customHeight="false" outlineLevel="0" collapsed="false">
      <c r="A6846" s="2" t="s">
        <v>57</v>
      </c>
      <c r="B6846" s="2" t="n">
        <v>72</v>
      </c>
      <c r="C6846" s="2" t="n">
        <v>528383.875</v>
      </c>
      <c r="D6846" s="2" t="n">
        <v>73041.734375</v>
      </c>
      <c r="E6846" s="2" t="n">
        <v>46432.5</v>
      </c>
      <c r="F6846" s="2" t="n">
        <v>331298.78125</v>
      </c>
      <c r="G6846" s="2" t="n">
        <v>1958.26696777344</v>
      </c>
    </row>
    <row r="6847" customFormat="false" ht="12.75" hidden="false" customHeight="false" outlineLevel="0" collapsed="false">
      <c r="A6847" s="2" t="s">
        <v>58</v>
      </c>
      <c r="B6847" s="2" t="n">
        <v>72</v>
      </c>
      <c r="C6847" s="2" t="n">
        <v>503604.25</v>
      </c>
      <c r="D6847" s="2" t="n">
        <v>74185.40625</v>
      </c>
      <c r="E6847" s="2" t="n">
        <v>41622.546875</v>
      </c>
      <c r="F6847" s="2" t="n">
        <v>313228.75</v>
      </c>
      <c r="G6847" s="2" t="n">
        <v>2064.294921875</v>
      </c>
    </row>
    <row r="6848" customFormat="false" ht="12.75" hidden="false" customHeight="false" outlineLevel="0" collapsed="false">
      <c r="A6848" s="2" t="s">
        <v>59</v>
      </c>
      <c r="B6848" s="2" t="n">
        <v>72</v>
      </c>
      <c r="C6848" s="2" t="n">
        <v>456021.0625</v>
      </c>
      <c r="D6848" s="2" t="n">
        <v>71281.40625</v>
      </c>
      <c r="E6848" s="2" t="n">
        <v>34401.71484375</v>
      </c>
      <c r="F6848" s="2" t="n">
        <v>280527.84375</v>
      </c>
      <c r="G6848" s="2" t="n">
        <v>2051.18115234375</v>
      </c>
    </row>
    <row r="6849" customFormat="false" ht="12.75" hidden="false" customHeight="false" outlineLevel="0" collapsed="false">
      <c r="A6849" s="2" t="s">
        <v>60</v>
      </c>
      <c r="B6849" s="2" t="n">
        <v>72</v>
      </c>
      <c r="C6849" s="2" t="n">
        <v>622316.375</v>
      </c>
      <c r="D6849" s="2" t="n">
        <v>89994.53125</v>
      </c>
      <c r="E6849" s="2" t="n">
        <v>49068.62890625</v>
      </c>
      <c r="F6849" s="2" t="n">
        <v>353257.90625</v>
      </c>
      <c r="G6849" s="2" t="n">
        <v>3751.99365234375</v>
      </c>
    </row>
    <row r="6850" customFormat="false" ht="12.75" hidden="false" customHeight="false" outlineLevel="0" collapsed="false">
      <c r="A6850" s="2" t="s">
        <v>63</v>
      </c>
      <c r="B6850" s="2" t="n">
        <v>72</v>
      </c>
      <c r="C6850" s="2" t="n">
        <v>549796.8125</v>
      </c>
      <c r="D6850" s="2" t="n">
        <v>76671.7578125</v>
      </c>
      <c r="E6850" s="2" t="n">
        <v>48230.90625</v>
      </c>
      <c r="F6850" s="2" t="n">
        <v>344771.25</v>
      </c>
      <c r="G6850" s="2" t="n">
        <v>2616.13134765625</v>
      </c>
    </row>
    <row r="6851" customFormat="false" ht="12.75" hidden="false" customHeight="false" outlineLevel="0" collapsed="false">
      <c r="A6851" s="2" t="s">
        <v>64</v>
      </c>
      <c r="B6851" s="2" t="n">
        <v>72</v>
      </c>
      <c r="C6851" s="2" t="n">
        <v>508506.59375</v>
      </c>
      <c r="D6851" s="2" t="n">
        <v>66899.1640625</v>
      </c>
      <c r="E6851" s="2" t="n">
        <v>48506.78515625</v>
      </c>
      <c r="F6851" s="2" t="n">
        <v>330767.125</v>
      </c>
      <c r="G6851" s="2" t="n">
        <v>1997.04711914063</v>
      </c>
    </row>
    <row r="6852" customFormat="false" ht="12.75" hidden="false" customHeight="false" outlineLevel="0" collapsed="false">
      <c r="A6852" s="2" t="s">
        <v>65</v>
      </c>
      <c r="B6852" s="2" t="n">
        <v>72</v>
      </c>
      <c r="C6852" s="2" t="n">
        <v>513181</v>
      </c>
      <c r="D6852" s="2" t="n">
        <v>63582.3515625</v>
      </c>
      <c r="E6852" s="2" t="n">
        <v>49555.1953125</v>
      </c>
      <c r="F6852" s="2" t="n">
        <v>321034.96875</v>
      </c>
      <c r="G6852" s="2" t="n">
        <v>1795.87976074219</v>
      </c>
    </row>
    <row r="6853" customFormat="false" ht="12.75" hidden="false" customHeight="false" outlineLevel="0" collapsed="false">
      <c r="A6853" s="2" t="s">
        <v>66</v>
      </c>
      <c r="B6853" s="2" t="n">
        <v>72</v>
      </c>
      <c r="C6853" s="2" t="n">
        <v>519077.65625</v>
      </c>
      <c r="D6853" s="2" t="n">
        <v>63244.859375</v>
      </c>
      <c r="E6853" s="2" t="n">
        <v>52057.16015625</v>
      </c>
      <c r="F6853" s="2" t="n">
        <v>328868.28125</v>
      </c>
      <c r="G6853" s="2" t="n">
        <v>2345.26586914063</v>
      </c>
    </row>
    <row r="6854" customFormat="false" ht="12.75" hidden="false" customHeight="false" outlineLevel="0" collapsed="false">
      <c r="A6854" s="2" t="s">
        <v>67</v>
      </c>
      <c r="B6854" s="2" t="n">
        <v>72</v>
      </c>
      <c r="C6854" s="2" t="n">
        <v>494951.96875</v>
      </c>
      <c r="D6854" s="2" t="n">
        <v>58657.95703125</v>
      </c>
      <c r="E6854" s="2" t="n">
        <v>50540.9609375</v>
      </c>
      <c r="F6854" s="2" t="n">
        <v>315326.875</v>
      </c>
      <c r="G6854" s="2" t="n">
        <v>1856.11303710938</v>
      </c>
    </row>
    <row r="6855" customFormat="false" ht="12.75" hidden="false" customHeight="false" outlineLevel="0" collapsed="false">
      <c r="A6855" s="2" t="s">
        <v>68</v>
      </c>
      <c r="B6855" s="2" t="n">
        <v>72</v>
      </c>
      <c r="C6855" s="2" t="n">
        <v>644839.625</v>
      </c>
      <c r="D6855" s="2" t="n">
        <v>74801.53125</v>
      </c>
      <c r="E6855" s="2" t="n">
        <v>60790.31640625</v>
      </c>
      <c r="F6855" s="2" t="n">
        <v>345156.96875</v>
      </c>
      <c r="G6855" s="2" t="n">
        <v>3092.67846679688</v>
      </c>
    </row>
    <row r="6856" customFormat="false" ht="12.75" hidden="false" customHeight="false" outlineLevel="0" collapsed="false">
      <c r="A6856" s="2" t="s">
        <v>69</v>
      </c>
      <c r="B6856" s="2" t="n">
        <v>72</v>
      </c>
      <c r="C6856" s="2" t="n">
        <v>536962.1875</v>
      </c>
      <c r="D6856" s="2" t="n">
        <v>65292.84765625</v>
      </c>
      <c r="E6856" s="2" t="n">
        <v>53678.96875</v>
      </c>
      <c r="F6856" s="2" t="n">
        <v>340292.375</v>
      </c>
      <c r="G6856" s="2" t="n">
        <v>1958.0244140625</v>
      </c>
    </row>
    <row r="6857" customFormat="false" ht="12.75" hidden="false" customHeight="false" outlineLevel="0" collapsed="false">
      <c r="A6857" s="2" t="s">
        <v>70</v>
      </c>
      <c r="B6857" s="2" t="n">
        <v>72</v>
      </c>
      <c r="C6857" s="2" t="n">
        <v>560163.0625</v>
      </c>
      <c r="D6857" s="2" t="n">
        <v>69852.6875</v>
      </c>
      <c r="E6857" s="2" t="n">
        <v>54114.94140625</v>
      </c>
      <c r="F6857" s="2" t="n">
        <v>357085.40625</v>
      </c>
      <c r="G6857" s="2" t="n">
        <v>2081.61450195313</v>
      </c>
    </row>
    <row r="6858" customFormat="false" ht="12.75" hidden="false" customHeight="false" outlineLevel="0" collapsed="false">
      <c r="A6858" s="2" t="s">
        <v>71</v>
      </c>
      <c r="B6858" s="2" t="n">
        <v>72</v>
      </c>
      <c r="C6858" s="2" t="n">
        <v>526727.25</v>
      </c>
      <c r="D6858" s="2" t="n">
        <v>70935.578125</v>
      </c>
      <c r="E6858" s="2" t="n">
        <v>48179.87890625</v>
      </c>
      <c r="F6858" s="2" t="n">
        <v>332881.53125</v>
      </c>
      <c r="G6858" s="2" t="n">
        <v>1878.47619628906</v>
      </c>
    </row>
    <row r="6859" customFormat="false" ht="12.75" hidden="false" customHeight="false" outlineLevel="0" collapsed="false">
      <c r="A6859" s="2" t="s">
        <v>72</v>
      </c>
      <c r="B6859" s="2" t="n">
        <v>72</v>
      </c>
      <c r="C6859" s="2" t="n">
        <v>549387.5625</v>
      </c>
      <c r="D6859" s="2" t="n">
        <v>77885.671875</v>
      </c>
      <c r="E6859" s="2" t="n">
        <v>46549.8984375</v>
      </c>
      <c r="F6859" s="2" t="n">
        <v>343698.875</v>
      </c>
      <c r="G6859" s="2" t="n">
        <v>2078.42041015625</v>
      </c>
    </row>
    <row r="6860" customFormat="false" ht="12.75" hidden="false" customHeight="false" outlineLevel="0" collapsed="false">
      <c r="A6860" s="2" t="s">
        <v>73</v>
      </c>
      <c r="B6860" s="2" t="n">
        <v>72</v>
      </c>
      <c r="C6860" s="2" t="n">
        <v>499907.03125</v>
      </c>
      <c r="D6860" s="2" t="n">
        <v>75371.9375</v>
      </c>
      <c r="E6860" s="2" t="n">
        <v>38803.2734375</v>
      </c>
      <c r="F6860" s="2" t="n">
        <v>306829.28125</v>
      </c>
      <c r="G6860" s="2" t="n">
        <v>2096.00805664063</v>
      </c>
    </row>
    <row r="6861" customFormat="false" ht="12.75" hidden="false" customHeight="false" outlineLevel="0" collapsed="false">
      <c r="A6861" s="2" t="s">
        <v>74</v>
      </c>
      <c r="B6861" s="2" t="n">
        <v>72</v>
      </c>
      <c r="C6861" s="2" t="n">
        <v>536084.6875</v>
      </c>
      <c r="D6861" s="2" t="n">
        <v>78055.90625</v>
      </c>
      <c r="E6861" s="2" t="n">
        <v>43741.3828125</v>
      </c>
      <c r="F6861" s="2" t="n">
        <v>339339.8125</v>
      </c>
      <c r="G6861" s="2" t="n">
        <v>2123.73950195313</v>
      </c>
    </row>
    <row r="6862" customFormat="false" ht="12.75" hidden="false" customHeight="false" outlineLevel="0" collapsed="false">
      <c r="A6862" s="2" t="s">
        <v>77</v>
      </c>
      <c r="B6862" s="2" t="n">
        <v>72</v>
      </c>
      <c r="C6862" s="2" t="n">
        <v>521526.375</v>
      </c>
      <c r="D6862" s="2" t="n">
        <v>71623.8515625</v>
      </c>
      <c r="E6862" s="2" t="n">
        <v>47075.0078125</v>
      </c>
      <c r="F6862" s="2" t="n">
        <v>329958.15625</v>
      </c>
      <c r="G6862" s="2" t="n">
        <v>2818.66870117188</v>
      </c>
    </row>
    <row r="6863" customFormat="false" ht="12.75" hidden="false" customHeight="false" outlineLevel="0" collapsed="false">
      <c r="A6863" s="2" t="s">
        <v>78</v>
      </c>
      <c r="B6863" s="2" t="n">
        <v>72</v>
      </c>
      <c r="C6863" s="2" t="n">
        <v>509401.84375</v>
      </c>
      <c r="D6863" s="2" t="n">
        <v>65425.78125</v>
      </c>
      <c r="E6863" s="2" t="n">
        <v>49119.80859375</v>
      </c>
      <c r="F6863" s="2" t="n">
        <v>330930.59375</v>
      </c>
      <c r="G6863" s="2" t="n">
        <v>2015.02062988281</v>
      </c>
    </row>
    <row r="6864" customFormat="false" ht="12.75" hidden="false" customHeight="false" outlineLevel="0" collapsed="false">
      <c r="A6864" s="2" t="s">
        <v>79</v>
      </c>
      <c r="B6864" s="2" t="n">
        <v>72</v>
      </c>
      <c r="C6864" s="2" t="n">
        <v>512651.78125</v>
      </c>
      <c r="D6864" s="2" t="n">
        <v>62801.8125</v>
      </c>
      <c r="E6864" s="2" t="n">
        <v>50913.5859375</v>
      </c>
      <c r="F6864" s="2" t="n">
        <v>320725.03125</v>
      </c>
      <c r="G6864" s="2" t="n">
        <v>2466.4990234375</v>
      </c>
    </row>
    <row r="6865" customFormat="false" ht="12.75" hidden="false" customHeight="false" outlineLevel="0" collapsed="false">
      <c r="A6865" s="2" t="s">
        <v>80</v>
      </c>
      <c r="B6865" s="2" t="n">
        <v>72</v>
      </c>
      <c r="C6865" s="2" t="n">
        <v>519860.40625</v>
      </c>
      <c r="D6865" s="2" t="n">
        <v>62054.0703125</v>
      </c>
      <c r="E6865" s="2" t="n">
        <v>53728.65234375</v>
      </c>
      <c r="F6865" s="2" t="n">
        <v>333366.0625</v>
      </c>
      <c r="G6865" s="2" t="n">
        <v>1934.54138183594</v>
      </c>
    </row>
    <row r="6866" customFormat="false" ht="12.75" hidden="false" customHeight="false" outlineLevel="0" collapsed="false">
      <c r="A6866" s="2" t="s">
        <v>81</v>
      </c>
      <c r="B6866" s="2" t="n">
        <v>72</v>
      </c>
      <c r="C6866" s="2" t="n">
        <v>524918.5625</v>
      </c>
      <c r="D6866" s="2" t="n">
        <v>61167.9140625</v>
      </c>
      <c r="E6866" s="2" t="n">
        <v>54837.76171875</v>
      </c>
      <c r="F6866" s="2" t="n">
        <v>335889.875</v>
      </c>
      <c r="G6866" s="2" t="n">
        <v>1553.55993652344</v>
      </c>
    </row>
    <row r="6867" customFormat="false" ht="12.75" hidden="false" customHeight="false" outlineLevel="0" collapsed="false">
      <c r="A6867" s="2" t="s">
        <v>82</v>
      </c>
      <c r="B6867" s="2" t="n">
        <v>72</v>
      </c>
      <c r="C6867" s="2" t="n">
        <v>509619.5</v>
      </c>
      <c r="D6867" s="2" t="n">
        <v>59007.8046875</v>
      </c>
      <c r="E6867" s="2" t="n">
        <v>55789.08984375</v>
      </c>
      <c r="F6867" s="2" t="n">
        <v>341736.34375</v>
      </c>
      <c r="G6867" s="2" t="n">
        <v>1551.986328125</v>
      </c>
    </row>
    <row r="6868" customFormat="false" ht="12.75" hidden="false" customHeight="false" outlineLevel="0" collapsed="false">
      <c r="A6868" s="2" t="s">
        <v>83</v>
      </c>
      <c r="B6868" s="2" t="n">
        <v>72</v>
      </c>
      <c r="C6868" s="2" t="n">
        <v>531202.8125</v>
      </c>
      <c r="D6868" s="2" t="n">
        <v>62138.7734375</v>
      </c>
      <c r="E6868" s="2" t="n">
        <v>55786.26953125</v>
      </c>
      <c r="F6868" s="2" t="n">
        <v>349816</v>
      </c>
      <c r="G6868" s="2" t="n">
        <v>2077.45043945313</v>
      </c>
    </row>
    <row r="6869" customFormat="false" ht="12.75" hidden="false" customHeight="false" outlineLevel="0" collapsed="false">
      <c r="A6869" s="2" t="s">
        <v>84</v>
      </c>
      <c r="B6869" s="2" t="n">
        <v>72</v>
      </c>
      <c r="C6869" s="2" t="n">
        <v>533858.75</v>
      </c>
      <c r="D6869" s="2" t="n">
        <v>64963.9140625</v>
      </c>
      <c r="E6869" s="2" t="n">
        <v>53952.21875</v>
      </c>
      <c r="F6869" s="2" t="n">
        <v>345011.34375</v>
      </c>
      <c r="G6869" s="2" t="n">
        <v>2051.37255859375</v>
      </c>
    </row>
    <row r="6870" customFormat="false" ht="12.75" hidden="false" customHeight="false" outlineLevel="0" collapsed="false">
      <c r="A6870" s="2" t="s">
        <v>85</v>
      </c>
      <c r="B6870" s="2" t="n">
        <v>72</v>
      </c>
      <c r="C6870" s="2" t="n">
        <v>589946.375</v>
      </c>
      <c r="D6870" s="2" t="n">
        <v>84079.5625</v>
      </c>
      <c r="E6870" s="2" t="n">
        <v>61753.58203125</v>
      </c>
      <c r="F6870" s="2" t="n">
        <v>359157.125</v>
      </c>
      <c r="G6870" s="2" t="n">
        <v>6072.234375</v>
      </c>
    </row>
    <row r="6871" customFormat="false" ht="12.75" hidden="false" customHeight="false" outlineLevel="0" collapsed="false">
      <c r="A6871" s="2" t="s">
        <v>86</v>
      </c>
      <c r="B6871" s="2" t="n">
        <v>72</v>
      </c>
      <c r="C6871" s="2" t="n">
        <v>528711.9375</v>
      </c>
      <c r="D6871" s="2" t="n">
        <v>73477.5546875</v>
      </c>
      <c r="E6871" s="2" t="n">
        <v>45526.0234375</v>
      </c>
      <c r="F6871" s="2" t="n">
        <v>327275.71875</v>
      </c>
      <c r="G6871" s="2" t="n">
        <v>1803.25146484375</v>
      </c>
    </row>
    <row r="6872" customFormat="false" ht="12.75" hidden="false" customHeight="false" outlineLevel="0" collapsed="false">
      <c r="A6872" s="2" t="s">
        <v>87</v>
      </c>
      <c r="B6872" s="2" t="n">
        <v>72</v>
      </c>
      <c r="C6872" s="2" t="n">
        <v>533630.25</v>
      </c>
      <c r="D6872" s="2" t="n">
        <v>79623.0390625</v>
      </c>
      <c r="E6872" s="2" t="n">
        <v>41948.63671875</v>
      </c>
      <c r="F6872" s="2" t="n">
        <v>323511.5625</v>
      </c>
      <c r="G6872" s="2" t="n">
        <v>2244.77954101563</v>
      </c>
    </row>
    <row r="6873" customFormat="false" ht="12.75" hidden="false" customHeight="false" outlineLevel="0" collapsed="false">
      <c r="A6873" s="2" t="s">
        <v>88</v>
      </c>
      <c r="B6873" s="2" t="n">
        <v>72</v>
      </c>
      <c r="C6873" s="2" t="n">
        <v>544398.3125</v>
      </c>
      <c r="D6873" s="2" t="n">
        <v>79139.4609375</v>
      </c>
      <c r="E6873" s="2" t="n">
        <v>44921.7265625</v>
      </c>
      <c r="F6873" s="2" t="n">
        <v>332785.15625</v>
      </c>
      <c r="G6873" s="2" t="n">
        <v>2759.59814453125</v>
      </c>
    </row>
    <row r="6874" customFormat="false" ht="12.75" hidden="false" customHeight="false" outlineLevel="0" collapsed="false">
      <c r="A6874" s="2" t="s">
        <v>91</v>
      </c>
      <c r="B6874" s="2" t="n">
        <v>72</v>
      </c>
      <c r="C6874" s="2" t="n">
        <v>498854.21875</v>
      </c>
      <c r="D6874" s="2" t="n">
        <v>67945.0078125</v>
      </c>
      <c r="E6874" s="2" t="n">
        <v>45161.8515625</v>
      </c>
      <c r="F6874" s="2" t="n">
        <v>319613.3125</v>
      </c>
      <c r="G6874" s="2" t="n">
        <v>2212.26391601563</v>
      </c>
    </row>
    <row r="6875" customFormat="false" ht="12.75" hidden="false" customHeight="false" outlineLevel="0" collapsed="false">
      <c r="A6875" s="2" t="s">
        <v>92</v>
      </c>
      <c r="B6875" s="2" t="n">
        <v>72</v>
      </c>
      <c r="C6875" s="2" t="n">
        <v>499686.625</v>
      </c>
      <c r="D6875" s="2" t="n">
        <v>65421.76953125</v>
      </c>
      <c r="E6875" s="2" t="n">
        <v>49892.578125</v>
      </c>
      <c r="F6875" s="2" t="n">
        <v>320343.78125</v>
      </c>
      <c r="G6875" s="2" t="n">
        <v>2238.1826171875</v>
      </c>
    </row>
    <row r="6876" customFormat="false" ht="12.75" hidden="false" customHeight="false" outlineLevel="0" collapsed="false">
      <c r="A6876" s="2" t="s">
        <v>93</v>
      </c>
      <c r="B6876" s="2" t="n">
        <v>72</v>
      </c>
      <c r="C6876" s="2" t="n">
        <v>522509.46875</v>
      </c>
      <c r="D6876" s="2" t="n">
        <v>63436.80078125</v>
      </c>
      <c r="E6876" s="2" t="n">
        <v>52205.27734375</v>
      </c>
      <c r="F6876" s="2" t="n">
        <v>329394.5</v>
      </c>
      <c r="G6876" s="2" t="n">
        <v>2023.68591308594</v>
      </c>
    </row>
    <row r="6877" customFormat="false" ht="12.75" hidden="false" customHeight="false" outlineLevel="0" collapsed="false">
      <c r="A6877" s="2" t="s">
        <v>94</v>
      </c>
      <c r="B6877" s="2" t="n">
        <v>72</v>
      </c>
      <c r="C6877" s="2" t="n">
        <v>558614.4375</v>
      </c>
      <c r="D6877" s="2" t="n">
        <v>67414.1171875</v>
      </c>
      <c r="E6877" s="2" t="n">
        <v>59104.83984375</v>
      </c>
      <c r="F6877" s="2" t="n">
        <v>353623.03125</v>
      </c>
      <c r="G6877" s="2" t="n">
        <v>2128.69799804688</v>
      </c>
    </row>
    <row r="6878" customFormat="false" ht="12.75" hidden="false" customHeight="false" outlineLevel="0" collapsed="false">
      <c r="A6878" s="2" t="s">
        <v>95</v>
      </c>
      <c r="B6878" s="2" t="n">
        <v>72</v>
      </c>
      <c r="C6878" s="2" t="n">
        <v>547608.4375</v>
      </c>
      <c r="D6878" s="2" t="n">
        <v>63850.46875</v>
      </c>
      <c r="E6878" s="2" t="n">
        <v>57710.54296875</v>
      </c>
      <c r="F6878" s="2" t="n">
        <v>354581.5625</v>
      </c>
      <c r="G6878" s="2" t="n">
        <v>2124.4775390625</v>
      </c>
    </row>
    <row r="6879" customFormat="false" ht="12.75" hidden="false" customHeight="false" outlineLevel="0" collapsed="false">
      <c r="A6879" s="2" t="s">
        <v>96</v>
      </c>
      <c r="B6879" s="2" t="n">
        <v>72</v>
      </c>
      <c r="C6879" s="2" t="n">
        <v>543374.5625</v>
      </c>
      <c r="D6879" s="2" t="n">
        <v>63303.5625</v>
      </c>
      <c r="E6879" s="2" t="n">
        <v>59078.3203125</v>
      </c>
      <c r="F6879" s="2" t="n">
        <v>359086.28125</v>
      </c>
      <c r="G6879" s="2" t="n">
        <v>1780.31567382813</v>
      </c>
    </row>
    <row r="6880" customFormat="false" ht="12.75" hidden="false" customHeight="false" outlineLevel="0" collapsed="false">
      <c r="A6880" s="2" t="s">
        <v>97</v>
      </c>
      <c r="B6880" s="2" t="n">
        <v>72</v>
      </c>
      <c r="C6880" s="2" t="n">
        <v>532078.6875</v>
      </c>
      <c r="D6880" s="2" t="n">
        <v>62522.51953125</v>
      </c>
      <c r="E6880" s="2" t="n">
        <v>56028.0234375</v>
      </c>
      <c r="F6880" s="2" t="n">
        <v>347936.84375</v>
      </c>
      <c r="G6880" s="2" t="n">
        <v>1766.47180175781</v>
      </c>
    </row>
    <row r="6881" customFormat="false" ht="12.75" hidden="false" customHeight="false" outlineLevel="0" collapsed="false">
      <c r="A6881" s="2" t="s">
        <v>98</v>
      </c>
      <c r="B6881" s="2" t="n">
        <v>72</v>
      </c>
      <c r="C6881" s="2" t="n">
        <v>523168.625</v>
      </c>
      <c r="D6881" s="2" t="n">
        <v>62614.59765625</v>
      </c>
      <c r="E6881" s="2" t="n">
        <v>53388.95703125</v>
      </c>
      <c r="F6881" s="2" t="n">
        <v>344446.4375</v>
      </c>
      <c r="G6881" s="2" t="n">
        <v>1826.36157226563</v>
      </c>
    </row>
    <row r="6882" customFormat="false" ht="12.75" hidden="false" customHeight="false" outlineLevel="0" collapsed="false">
      <c r="A6882" s="2" t="s">
        <v>99</v>
      </c>
      <c r="B6882" s="2" t="n">
        <v>72</v>
      </c>
      <c r="C6882" s="2" t="n">
        <v>539929.25</v>
      </c>
      <c r="D6882" s="2" t="n">
        <v>71034.421875</v>
      </c>
      <c r="E6882" s="2" t="n">
        <v>50904.50390625</v>
      </c>
      <c r="F6882" s="2" t="n">
        <v>340618.46875</v>
      </c>
      <c r="G6882" s="2" t="n">
        <v>2073.04272460938</v>
      </c>
    </row>
    <row r="6883" customFormat="false" ht="12.75" hidden="false" customHeight="false" outlineLevel="0" collapsed="false">
      <c r="A6883" s="2" t="s">
        <v>100</v>
      </c>
      <c r="B6883" s="2" t="n">
        <v>72</v>
      </c>
      <c r="C6883" s="2" t="n">
        <v>566320.3125</v>
      </c>
      <c r="D6883" s="2" t="n">
        <v>79237.03125</v>
      </c>
      <c r="E6883" s="2" t="n">
        <v>49344.94921875</v>
      </c>
      <c r="F6883" s="2" t="n">
        <v>348089.59375</v>
      </c>
      <c r="G6883" s="2" t="n">
        <v>2541.70092773438</v>
      </c>
    </row>
    <row r="6884" customFormat="false" ht="12.75" hidden="false" customHeight="false" outlineLevel="0" collapsed="false">
      <c r="A6884" s="2" t="s">
        <v>101</v>
      </c>
      <c r="B6884" s="2" t="n">
        <v>72</v>
      </c>
      <c r="C6884" s="2" t="n">
        <v>554818.875</v>
      </c>
      <c r="D6884" s="2" t="n">
        <v>83183.0078125</v>
      </c>
      <c r="E6884" s="2" t="n">
        <v>44359.08984375</v>
      </c>
      <c r="F6884" s="2" t="n">
        <v>328112.375</v>
      </c>
      <c r="G6884" s="2" t="n">
        <v>3475.10400390625</v>
      </c>
    </row>
    <row r="6885" customFormat="false" ht="12.75" hidden="false" customHeight="false" outlineLevel="0" collapsed="false">
      <c r="A6885" s="2" t="s">
        <v>102</v>
      </c>
      <c r="B6885" s="2" t="n">
        <v>72</v>
      </c>
      <c r="C6885" s="2" t="n">
        <v>510429.3125</v>
      </c>
      <c r="D6885" s="2" t="n">
        <v>74690.9453125</v>
      </c>
      <c r="E6885" s="2" t="n">
        <v>42744.828125</v>
      </c>
      <c r="F6885" s="2" t="n">
        <v>329530.75</v>
      </c>
      <c r="G6885" s="2" t="n">
        <v>2544.20141601563</v>
      </c>
    </row>
    <row r="6886" customFormat="false" ht="12.75" hidden="false" customHeight="false" outlineLevel="0" collapsed="false">
      <c r="A6886" s="2" t="s">
        <v>104</v>
      </c>
      <c r="B6886" s="2" t="n">
        <v>72</v>
      </c>
      <c r="C6886" s="2" t="n">
        <v>495386.5625</v>
      </c>
      <c r="D6886" s="2" t="n">
        <v>66565.8984375</v>
      </c>
      <c r="E6886" s="2" t="n">
        <v>43962.77734375</v>
      </c>
      <c r="F6886" s="2" t="n">
        <v>319650.84375</v>
      </c>
      <c r="G6886" s="2" t="n">
        <v>2416.43090820313</v>
      </c>
    </row>
    <row r="6887" customFormat="false" ht="12.75" hidden="false" customHeight="false" outlineLevel="0" collapsed="false">
      <c r="A6887" s="2" t="s">
        <v>105</v>
      </c>
      <c r="B6887" s="2" t="n">
        <v>72</v>
      </c>
      <c r="C6887" s="2" t="n">
        <v>452922.46875</v>
      </c>
      <c r="D6887" s="2" t="n">
        <v>58628.08984375</v>
      </c>
      <c r="E6887" s="2" t="n">
        <v>46515.88671875</v>
      </c>
      <c r="F6887" s="2" t="n">
        <v>318212.125</v>
      </c>
      <c r="G6887" s="2" t="n">
        <v>2131.63427734375</v>
      </c>
    </row>
    <row r="6888" customFormat="false" ht="12.75" hidden="false" customHeight="false" outlineLevel="0" collapsed="false">
      <c r="A6888" s="2" t="s">
        <v>106</v>
      </c>
      <c r="B6888" s="2" t="n">
        <v>72</v>
      </c>
      <c r="C6888" s="2" t="n">
        <v>473886.4375</v>
      </c>
      <c r="D6888" s="2" t="n">
        <v>60125.50390625</v>
      </c>
      <c r="E6888" s="2" t="n">
        <v>51335.96484375</v>
      </c>
      <c r="F6888" s="2" t="n">
        <v>325796.46875</v>
      </c>
      <c r="G6888" s="2" t="n">
        <v>3523.44921875</v>
      </c>
    </row>
    <row r="6889" customFormat="false" ht="12.75" hidden="false" customHeight="false" outlineLevel="0" collapsed="false">
      <c r="A6889" s="2" t="s">
        <v>107</v>
      </c>
      <c r="B6889" s="2" t="n">
        <v>72</v>
      </c>
      <c r="C6889" s="2" t="n">
        <v>498285.375</v>
      </c>
      <c r="D6889" s="2" t="n">
        <v>61327.7265625</v>
      </c>
      <c r="E6889" s="2" t="n">
        <v>56731.92578125</v>
      </c>
      <c r="F6889" s="2" t="n">
        <v>351342.90625</v>
      </c>
      <c r="G6889" s="2" t="n">
        <v>2604.53735351563</v>
      </c>
    </row>
    <row r="6890" customFormat="false" ht="12.75" hidden="false" customHeight="false" outlineLevel="0" collapsed="false">
      <c r="A6890" s="2" t="s">
        <v>108</v>
      </c>
      <c r="B6890" s="2" t="n">
        <v>72</v>
      </c>
      <c r="C6890" s="2" t="n">
        <v>523676.96875</v>
      </c>
      <c r="D6890" s="2" t="n">
        <v>62694.06640625</v>
      </c>
      <c r="E6890" s="2" t="n">
        <v>57002.26171875</v>
      </c>
      <c r="F6890" s="2" t="n">
        <v>348578.125</v>
      </c>
      <c r="G6890" s="2" t="n">
        <v>2316.07153320313</v>
      </c>
    </row>
    <row r="6891" customFormat="false" ht="12.75" hidden="false" customHeight="false" outlineLevel="0" collapsed="false">
      <c r="A6891" s="2" t="s">
        <v>109</v>
      </c>
      <c r="B6891" s="2" t="n">
        <v>72</v>
      </c>
      <c r="C6891" s="2" t="n">
        <v>480957.96875</v>
      </c>
      <c r="D6891" s="2" t="n">
        <v>57788.78515625</v>
      </c>
      <c r="E6891" s="2" t="n">
        <v>55882.40234375</v>
      </c>
      <c r="F6891" s="2" t="n">
        <v>347959.28125</v>
      </c>
      <c r="G6891" s="2" t="n">
        <v>1784.69396972656</v>
      </c>
    </row>
    <row r="6892" customFormat="false" ht="12.75" hidden="false" customHeight="false" outlineLevel="0" collapsed="false">
      <c r="A6892" s="2" t="s">
        <v>110</v>
      </c>
      <c r="B6892" s="2" t="n">
        <v>72</v>
      </c>
      <c r="C6892" s="2" t="n">
        <v>486048.3125</v>
      </c>
      <c r="D6892" s="2" t="n">
        <v>60233.2734375</v>
      </c>
      <c r="E6892" s="2" t="n">
        <v>55747.0703125</v>
      </c>
      <c r="F6892" s="2" t="n">
        <v>349971.59375</v>
      </c>
      <c r="G6892" s="2" t="n">
        <v>2391.68041992188</v>
      </c>
    </row>
    <row r="6893" customFormat="false" ht="12.75" hidden="false" customHeight="false" outlineLevel="0" collapsed="false">
      <c r="A6893" s="2" t="s">
        <v>111</v>
      </c>
      <c r="B6893" s="2" t="n">
        <v>72</v>
      </c>
      <c r="C6893" s="2" t="n">
        <v>481419.09375</v>
      </c>
      <c r="D6893" s="2" t="n">
        <v>60403.375</v>
      </c>
      <c r="E6893" s="2" t="n">
        <v>52350.16015625</v>
      </c>
      <c r="F6893" s="2" t="n">
        <v>342600.71875</v>
      </c>
      <c r="G6893" s="2" t="n">
        <v>1890.6650390625</v>
      </c>
    </row>
    <row r="6894" customFormat="false" ht="12.75" hidden="false" customHeight="false" outlineLevel="0" collapsed="false">
      <c r="A6894" s="2" t="s">
        <v>112</v>
      </c>
      <c r="B6894" s="2" t="n">
        <v>72</v>
      </c>
      <c r="C6894" s="2" t="n">
        <v>492235.34375</v>
      </c>
      <c r="D6894" s="2" t="n">
        <v>63801.26953125</v>
      </c>
      <c r="E6894" s="2" t="n">
        <v>50285.0390625</v>
      </c>
      <c r="F6894" s="2" t="n">
        <v>340987.21875</v>
      </c>
      <c r="G6894" s="2" t="n">
        <v>2138.65014648438</v>
      </c>
    </row>
    <row r="6895" customFormat="false" ht="12.75" hidden="false" customHeight="false" outlineLevel="0" collapsed="false">
      <c r="A6895" s="2" t="s">
        <v>113</v>
      </c>
      <c r="B6895" s="2" t="n">
        <v>72</v>
      </c>
      <c r="C6895" s="2" t="n">
        <v>487576.5</v>
      </c>
      <c r="D6895" s="2" t="n">
        <v>66806.421875</v>
      </c>
      <c r="E6895" s="2" t="n">
        <v>47931.7265625</v>
      </c>
      <c r="F6895" s="2" t="n">
        <v>348151.5</v>
      </c>
      <c r="G6895" s="2" t="n">
        <v>2350.16918945313</v>
      </c>
    </row>
    <row r="6896" customFormat="false" ht="12.75" hidden="false" customHeight="false" outlineLevel="0" collapsed="false">
      <c r="A6896" s="2" t="s">
        <v>114</v>
      </c>
      <c r="B6896" s="2" t="n">
        <v>72</v>
      </c>
      <c r="C6896" s="2" t="n">
        <v>500649.90625</v>
      </c>
      <c r="D6896" s="2" t="n">
        <v>72776.421875</v>
      </c>
      <c r="E6896" s="2" t="n">
        <v>43116.0546875</v>
      </c>
      <c r="F6896" s="2" t="n">
        <v>331704.25</v>
      </c>
      <c r="G6896" s="2" t="n">
        <v>2736.54077148438</v>
      </c>
    </row>
    <row r="6897" customFormat="false" ht="12.75" hidden="false" customHeight="false" outlineLevel="0" collapsed="false">
      <c r="A6897" s="2" t="s">
        <v>115</v>
      </c>
      <c r="B6897" s="2" t="n">
        <v>72</v>
      </c>
      <c r="C6897" s="2" t="n">
        <v>546359</v>
      </c>
      <c r="D6897" s="2" t="n">
        <v>81589.71875</v>
      </c>
      <c r="E6897" s="2" t="n">
        <v>44442.5390625</v>
      </c>
      <c r="F6897" s="2" t="n">
        <v>342108.53125</v>
      </c>
      <c r="G6897" s="2" t="n">
        <v>3791.67529296875</v>
      </c>
    </row>
    <row r="6898" customFormat="false" ht="12.75" hidden="false" customHeight="false" outlineLevel="0" collapsed="false">
      <c r="A6898" s="2" t="s">
        <v>116</v>
      </c>
      <c r="B6898" s="2" t="n">
        <v>72</v>
      </c>
      <c r="C6898" s="2" t="n">
        <v>519785.21875</v>
      </c>
      <c r="D6898" s="2" t="n">
        <v>72163.8984375</v>
      </c>
      <c r="E6898" s="2" t="n">
        <v>46530.02734375</v>
      </c>
      <c r="F6898" s="2" t="n">
        <v>336127.125</v>
      </c>
      <c r="G6898" s="2" t="n">
        <v>2431.07739257813</v>
      </c>
    </row>
    <row r="6899" customFormat="false" ht="12.75" hidden="false" customHeight="false" outlineLevel="0" collapsed="false">
      <c r="A6899" s="2" t="s">
        <v>117</v>
      </c>
      <c r="B6899" s="2" t="n">
        <v>72</v>
      </c>
      <c r="C6899" s="2" t="n">
        <v>486968.28125</v>
      </c>
      <c r="D6899" s="2" t="n">
        <v>64742.05859375</v>
      </c>
      <c r="E6899" s="2" t="n">
        <v>46142.83203125</v>
      </c>
      <c r="F6899" s="2" t="n">
        <v>327759.71875</v>
      </c>
      <c r="G6899" s="2" t="n">
        <v>2022.09704589844</v>
      </c>
    </row>
    <row r="6900" customFormat="false" ht="12.75" hidden="false" customHeight="false" outlineLevel="0" collapsed="false">
      <c r="A6900" s="2" t="s">
        <v>118</v>
      </c>
      <c r="B6900" s="2" t="n">
        <v>72</v>
      </c>
      <c r="C6900" s="2" t="n">
        <v>548554.1875</v>
      </c>
      <c r="D6900" s="2" t="n">
        <v>70474.921875</v>
      </c>
      <c r="E6900" s="2" t="n">
        <v>50541.98046875</v>
      </c>
      <c r="F6900" s="2" t="n">
        <v>342939.84375</v>
      </c>
      <c r="G6900" s="2" t="n">
        <v>2194.09619140625</v>
      </c>
    </row>
    <row r="6901" customFormat="false" ht="12.75" hidden="false" customHeight="false" outlineLevel="0" collapsed="false">
      <c r="A6901" s="2" t="s">
        <v>120</v>
      </c>
      <c r="B6901" s="2" t="n">
        <v>72</v>
      </c>
      <c r="C6901" s="2" t="n">
        <v>585998</v>
      </c>
      <c r="D6901" s="2" t="n">
        <v>74242.9765625</v>
      </c>
      <c r="E6901" s="2" t="n">
        <v>56391.58984375</v>
      </c>
      <c r="F6901" s="2" t="n">
        <v>369452.5</v>
      </c>
      <c r="G6901" s="2" t="n">
        <v>1923.67236328125</v>
      </c>
    </row>
    <row r="6902" customFormat="false" ht="12.75" hidden="false" customHeight="false" outlineLevel="0" collapsed="false">
      <c r="A6902" s="2" t="s">
        <v>121</v>
      </c>
      <c r="B6902" s="2" t="n">
        <v>72</v>
      </c>
      <c r="C6902" s="2" t="n">
        <v>579906.875</v>
      </c>
      <c r="D6902" s="2" t="n">
        <v>71865.4921875</v>
      </c>
      <c r="E6902" s="2" t="n">
        <v>56411.60546875</v>
      </c>
      <c r="F6902" s="2" t="n">
        <v>360622.96875</v>
      </c>
      <c r="G6902" s="2" t="n">
        <v>2170.68286132813</v>
      </c>
    </row>
    <row r="6903" customFormat="false" ht="12.75" hidden="false" customHeight="false" outlineLevel="0" collapsed="false">
      <c r="A6903" s="2" t="s">
        <v>122</v>
      </c>
      <c r="B6903" s="2" t="n">
        <v>72</v>
      </c>
      <c r="C6903" s="2" t="n">
        <v>530503.75</v>
      </c>
      <c r="D6903" s="2" t="n">
        <v>65256.80078125</v>
      </c>
      <c r="E6903" s="2" t="n">
        <v>50714.4765625</v>
      </c>
      <c r="F6903" s="2" t="n">
        <v>324473.40625</v>
      </c>
      <c r="G6903" s="2" t="n">
        <v>2016.41259765625</v>
      </c>
    </row>
    <row r="6904" customFormat="false" ht="12.75" hidden="false" customHeight="false" outlineLevel="0" collapsed="false">
      <c r="A6904" s="2" t="s">
        <v>123</v>
      </c>
      <c r="B6904" s="2" t="n">
        <v>72</v>
      </c>
      <c r="C6904" s="2" t="n">
        <v>571235.4375</v>
      </c>
      <c r="D6904" s="2" t="n">
        <v>71345.578125</v>
      </c>
      <c r="E6904" s="2" t="n">
        <v>54913.93359375</v>
      </c>
      <c r="F6904" s="2" t="n">
        <v>360378.875</v>
      </c>
      <c r="G6904" s="2" t="n">
        <v>9335.4990234375</v>
      </c>
    </row>
    <row r="6905" customFormat="false" ht="12.75" hidden="false" customHeight="false" outlineLevel="0" collapsed="false">
      <c r="A6905" s="2" t="s">
        <v>124</v>
      </c>
      <c r="B6905" s="2" t="n">
        <v>72</v>
      </c>
      <c r="C6905" s="2" t="n">
        <v>589129.5</v>
      </c>
      <c r="D6905" s="2" t="n">
        <v>75466.21875</v>
      </c>
      <c r="E6905" s="2" t="n">
        <v>53595.5625</v>
      </c>
      <c r="F6905" s="2" t="n">
        <v>359863.84375</v>
      </c>
      <c r="G6905" s="2" t="n">
        <v>1960.92468261719</v>
      </c>
    </row>
    <row r="6906" customFormat="false" ht="12.75" hidden="false" customHeight="false" outlineLevel="0" collapsed="false">
      <c r="A6906" s="2" t="s">
        <v>125</v>
      </c>
      <c r="B6906" s="2" t="n">
        <v>72</v>
      </c>
      <c r="C6906" s="2" t="n">
        <v>550692.3125</v>
      </c>
      <c r="D6906" s="2" t="n">
        <v>73668.7265625</v>
      </c>
      <c r="E6906" s="2" t="n">
        <v>47865.32421875</v>
      </c>
      <c r="F6906" s="2" t="n">
        <v>336382.5625</v>
      </c>
      <c r="G6906" s="2" t="n">
        <v>2114.67553710938</v>
      </c>
    </row>
    <row r="6907" customFormat="false" ht="12.75" hidden="false" customHeight="false" outlineLevel="0" collapsed="false">
      <c r="A6907" s="2" t="s">
        <v>126</v>
      </c>
      <c r="B6907" s="2" t="n">
        <v>72</v>
      </c>
      <c r="C6907" s="2" t="n">
        <v>596074.625</v>
      </c>
      <c r="D6907" s="2" t="n">
        <v>85603.40625</v>
      </c>
      <c r="E6907" s="2" t="n">
        <v>48963.29296875</v>
      </c>
      <c r="F6907" s="2" t="n">
        <v>343063.8125</v>
      </c>
      <c r="G6907" s="2" t="n">
        <v>4110.16162109375</v>
      </c>
    </row>
    <row r="6908" customFormat="false" ht="12.75" hidden="false" customHeight="false" outlineLevel="0" collapsed="false">
      <c r="A6908" s="2" t="s">
        <v>127</v>
      </c>
      <c r="B6908" s="2" t="n">
        <v>72</v>
      </c>
      <c r="C6908" s="2" t="n">
        <v>582987.625</v>
      </c>
      <c r="D6908" s="2" t="n">
        <v>86862.796875</v>
      </c>
      <c r="E6908" s="2" t="n">
        <v>43630.4609375</v>
      </c>
      <c r="F6908" s="2" t="n">
        <v>337381.28125</v>
      </c>
      <c r="G6908" s="2" t="n">
        <v>2892.15698242188</v>
      </c>
    </row>
    <row r="6909" customFormat="false" ht="12.75" hidden="false" customHeight="false" outlineLevel="0" collapsed="false">
      <c r="A6909" s="2" t="s">
        <v>128</v>
      </c>
      <c r="B6909" s="2" t="n">
        <v>72</v>
      </c>
      <c r="C6909" s="2" t="n">
        <v>443477.71875</v>
      </c>
      <c r="D6909" s="2" t="n">
        <v>65629.828125</v>
      </c>
      <c r="E6909" s="2" t="n">
        <v>37254.625</v>
      </c>
      <c r="F6909" s="2" t="n">
        <v>320788.34375</v>
      </c>
      <c r="G6909" s="2" t="n">
        <v>4291.5419921875</v>
      </c>
    </row>
    <row r="6910" customFormat="false" ht="12.75" hidden="false" customHeight="false" outlineLevel="0" collapsed="false">
      <c r="A6910" s="2" t="s">
        <v>129</v>
      </c>
      <c r="B6910" s="2" t="n">
        <v>72</v>
      </c>
      <c r="C6910" s="2" t="n">
        <v>589434.875</v>
      </c>
      <c r="D6910" s="2" t="n">
        <v>87138.65625</v>
      </c>
      <c r="E6910" s="2" t="n">
        <v>43968.515625</v>
      </c>
      <c r="F6910" s="2" t="n">
        <v>332773.75</v>
      </c>
      <c r="G6910" s="2" t="n">
        <v>2935.45263671875</v>
      </c>
    </row>
    <row r="6911" customFormat="false" ht="12.75" hidden="false" customHeight="false" outlineLevel="0" collapsed="false">
      <c r="A6911" s="2" t="s">
        <v>130</v>
      </c>
      <c r="B6911" s="2" t="n">
        <v>72</v>
      </c>
      <c r="C6911" s="2" t="n">
        <v>572288.375</v>
      </c>
      <c r="D6911" s="2" t="n">
        <v>79548.359375</v>
      </c>
      <c r="E6911" s="2" t="n">
        <v>46473.45703125</v>
      </c>
      <c r="F6911" s="2" t="n">
        <v>346117.65625</v>
      </c>
      <c r="G6911" s="2" t="n">
        <v>2135.49829101563</v>
      </c>
    </row>
    <row r="6912" customFormat="false" ht="12.75" hidden="false" customHeight="false" outlineLevel="0" collapsed="false">
      <c r="A6912" s="2" t="s">
        <v>131</v>
      </c>
      <c r="B6912" s="2" t="n">
        <v>72</v>
      </c>
      <c r="C6912" s="2" t="n">
        <v>563305.3125</v>
      </c>
      <c r="D6912" s="2" t="n">
        <v>75382.7265625</v>
      </c>
      <c r="E6912" s="2" t="n">
        <v>49188.4921875</v>
      </c>
      <c r="F6912" s="2" t="n">
        <v>344957.03125</v>
      </c>
      <c r="G6912" s="2" t="n">
        <v>2455.17602539063</v>
      </c>
    </row>
    <row r="6913" customFormat="false" ht="12.75" hidden="false" customHeight="false" outlineLevel="0" collapsed="false">
      <c r="A6913" s="2" t="s">
        <v>132</v>
      </c>
      <c r="B6913" s="2" t="n">
        <v>72</v>
      </c>
      <c r="C6913" s="2" t="n">
        <v>619315.0625</v>
      </c>
      <c r="D6913" s="2" t="n">
        <v>80721.15625</v>
      </c>
      <c r="E6913" s="2" t="n">
        <v>55371.55859375</v>
      </c>
      <c r="F6913" s="2" t="n">
        <v>376335.59375</v>
      </c>
      <c r="G6913" s="2" t="n">
        <v>2494.1494140625</v>
      </c>
    </row>
    <row r="6914" customFormat="false" ht="12.75" hidden="false" customHeight="false" outlineLevel="0" collapsed="false">
      <c r="A6914" s="2" t="s">
        <v>133</v>
      </c>
      <c r="B6914" s="2" t="n">
        <v>72</v>
      </c>
      <c r="C6914" s="2" t="n">
        <v>582122.4375</v>
      </c>
      <c r="D6914" s="2" t="n">
        <v>74669.5703125</v>
      </c>
      <c r="E6914" s="2" t="n">
        <v>52716.5234375</v>
      </c>
      <c r="F6914" s="2" t="n">
        <v>351705.5625</v>
      </c>
      <c r="G6914" s="2" t="n">
        <v>2333.08471679688</v>
      </c>
    </row>
    <row r="6915" customFormat="false" ht="12.75" hidden="false" customHeight="false" outlineLevel="0" collapsed="false">
      <c r="A6915" s="2" t="s">
        <v>134</v>
      </c>
      <c r="B6915" s="2" t="n">
        <v>72</v>
      </c>
      <c r="C6915" s="2" t="n">
        <v>68494.640625</v>
      </c>
      <c r="D6915" s="2" t="n">
        <v>7578.55126953125</v>
      </c>
      <c r="E6915" s="2" t="n">
        <v>4597.537109375</v>
      </c>
      <c r="F6915" s="2" t="n">
        <v>6025.634765625</v>
      </c>
      <c r="G6915" s="2" t="n">
        <v>1975.02026367188</v>
      </c>
    </row>
    <row r="6916" customFormat="false" ht="12.75" hidden="false" customHeight="false" outlineLevel="0" collapsed="false">
      <c r="A6916" s="2" t="s">
        <v>135</v>
      </c>
      <c r="B6916" s="2" t="n">
        <v>72</v>
      </c>
      <c r="C6916" s="2" t="n">
        <v>93143.0625</v>
      </c>
      <c r="D6916" s="2" t="n">
        <v>14253.2548828125</v>
      </c>
      <c r="E6916" s="2" t="n">
        <v>9820.0908203125</v>
      </c>
      <c r="F6916" s="2" t="n">
        <v>13079.1630859375</v>
      </c>
      <c r="G6916" s="2" t="n">
        <v>5426.94970703125</v>
      </c>
    </row>
    <row r="6917" customFormat="false" ht="12.75" hidden="false" customHeight="false" outlineLevel="0" collapsed="false">
      <c r="A6917" s="2" t="s">
        <v>136</v>
      </c>
      <c r="B6917" s="2" t="n">
        <v>72</v>
      </c>
      <c r="C6917" s="2" t="n">
        <v>62482.9140625</v>
      </c>
      <c r="D6917" s="2" t="n">
        <v>6372.84130859375</v>
      </c>
      <c r="E6917" s="2" t="n">
        <v>3647.439453125</v>
      </c>
      <c r="F6917" s="2" t="n">
        <v>4752.140625</v>
      </c>
      <c r="G6917" s="2" t="n">
        <v>1504.98327636719</v>
      </c>
    </row>
    <row r="6918" customFormat="false" ht="12.75" hidden="false" customHeight="false" outlineLevel="0" collapsed="false">
      <c r="A6918" s="2" t="s">
        <v>137</v>
      </c>
      <c r="B6918" s="2" t="n">
        <v>72</v>
      </c>
      <c r="C6918" s="2" t="n">
        <v>65041.2734375</v>
      </c>
      <c r="D6918" s="2" t="n">
        <v>6870.2197265625</v>
      </c>
      <c r="E6918" s="2" t="n">
        <v>3810.64965820313</v>
      </c>
      <c r="F6918" s="2" t="n">
        <v>5004.72265625</v>
      </c>
      <c r="G6918" s="2" t="n">
        <v>1899.720703125</v>
      </c>
    </row>
    <row r="6919" customFormat="false" ht="12.75" hidden="false" customHeight="false" outlineLevel="0" collapsed="false">
      <c r="A6919" s="2" t="s">
        <v>138</v>
      </c>
      <c r="B6919" s="2" t="n">
        <v>72</v>
      </c>
      <c r="C6919" s="2" t="n">
        <v>75666.09375</v>
      </c>
      <c r="D6919" s="2" t="n">
        <v>8056.97900390625</v>
      </c>
      <c r="E6919" s="2" t="n">
        <v>4529.79736328125</v>
      </c>
      <c r="F6919" s="2" t="n">
        <v>6137.20654296875</v>
      </c>
      <c r="G6919" s="2" t="n">
        <v>2165.41772460938</v>
      </c>
    </row>
    <row r="6920" customFormat="false" ht="12.75" hidden="false" customHeight="false" outlineLevel="0" collapsed="false">
      <c r="A6920" s="2" t="s">
        <v>139</v>
      </c>
      <c r="B6920" s="2" t="n">
        <v>72</v>
      </c>
      <c r="C6920" s="2" t="n">
        <v>87935.2734375</v>
      </c>
      <c r="D6920" s="2" t="n">
        <v>8511.783203125</v>
      </c>
      <c r="E6920" s="2" t="n">
        <v>5001.91259765625</v>
      </c>
      <c r="F6920" s="2" t="n">
        <v>7311.9765625</v>
      </c>
      <c r="G6920" s="2" t="n">
        <v>2392.17602539063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552158.5625</v>
      </c>
      <c r="D6921" s="2" t="n">
        <v>85955.390625</v>
      </c>
      <c r="E6921" s="2" t="n">
        <v>41498.04296875</v>
      </c>
      <c r="F6921" s="2" t="n">
        <v>313894.71875</v>
      </c>
      <c r="G6921" s="2" t="n">
        <v>4822.1298828125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595534.375</v>
      </c>
      <c r="D6922" s="2" t="n">
        <v>90491</v>
      </c>
      <c r="E6922" s="2" t="n">
        <v>50157.140625</v>
      </c>
      <c r="F6922" s="2" t="n">
        <v>358392</v>
      </c>
      <c r="G6922" s="2" t="n">
        <v>7012.31201171875</v>
      </c>
    </row>
    <row r="6923" customFormat="false" ht="12.75" hidden="false" customHeight="false" outlineLevel="0" collapsed="false">
      <c r="A6923" s="2" t="s">
        <v>31</v>
      </c>
      <c r="B6923" s="2" t="n">
        <v>73</v>
      </c>
      <c r="C6923" s="2" t="n">
        <v>546028.5</v>
      </c>
      <c r="D6923" s="2" t="n">
        <v>77303.125</v>
      </c>
      <c r="E6923" s="2" t="n">
        <v>48915.96484375</v>
      </c>
      <c r="F6923" s="2" t="n">
        <v>350171.125</v>
      </c>
      <c r="G6923" s="2" t="n">
        <v>3500.53588867188</v>
      </c>
    </row>
    <row r="6924" customFormat="false" ht="12.75" hidden="false" customHeight="false" outlineLevel="0" collapsed="false">
      <c r="A6924" s="2" t="s">
        <v>32</v>
      </c>
      <c r="B6924" s="2" t="n">
        <v>73</v>
      </c>
      <c r="C6924" s="2" t="n">
        <v>551954.75</v>
      </c>
      <c r="D6924" s="2" t="n">
        <v>73421.3671875</v>
      </c>
      <c r="E6924" s="2" t="n">
        <v>49033.828125</v>
      </c>
      <c r="F6924" s="2" t="n">
        <v>345493.09375</v>
      </c>
      <c r="G6924" s="2" t="n">
        <v>1895.33508300781</v>
      </c>
    </row>
    <row r="6925" customFormat="false" ht="12.75" hidden="false" customHeight="false" outlineLevel="0" collapsed="false">
      <c r="A6925" s="2" t="s">
        <v>35</v>
      </c>
      <c r="B6925" s="2" t="n">
        <v>73</v>
      </c>
      <c r="C6925" s="2" t="n">
        <v>563355.125</v>
      </c>
      <c r="D6925" s="2" t="n">
        <v>72515.9453125</v>
      </c>
      <c r="E6925" s="2" t="n">
        <v>51142.68359375</v>
      </c>
      <c r="F6925" s="2" t="n">
        <v>351106.71875</v>
      </c>
      <c r="G6925" s="2" t="n">
        <v>1846.51135253906</v>
      </c>
    </row>
    <row r="6926" customFormat="false" ht="12.75" hidden="false" customHeight="false" outlineLevel="0" collapsed="false">
      <c r="A6926" s="2" t="s">
        <v>36</v>
      </c>
      <c r="B6926" s="2" t="n">
        <v>73</v>
      </c>
      <c r="C6926" s="2" t="n">
        <v>583249.375</v>
      </c>
      <c r="D6926" s="2" t="n">
        <v>75287.59375</v>
      </c>
      <c r="E6926" s="2" t="n">
        <v>55131.2265625</v>
      </c>
      <c r="F6926" s="2" t="n">
        <v>362624.25</v>
      </c>
      <c r="G6926" s="2" t="n">
        <v>3471.83154296875</v>
      </c>
    </row>
    <row r="6927" customFormat="false" ht="12.75" hidden="false" customHeight="false" outlineLevel="0" collapsed="false">
      <c r="A6927" s="2" t="s">
        <v>37</v>
      </c>
      <c r="B6927" s="2" t="n">
        <v>73</v>
      </c>
      <c r="C6927" s="2" t="n">
        <v>551426.625</v>
      </c>
      <c r="D6927" s="2" t="n">
        <v>70683.5390625</v>
      </c>
      <c r="E6927" s="2" t="n">
        <v>52510.625</v>
      </c>
      <c r="F6927" s="2" t="n">
        <v>354175.90625</v>
      </c>
      <c r="G6927" s="2" t="n">
        <v>1811.1943359375</v>
      </c>
    </row>
    <row r="6928" customFormat="false" ht="12.75" hidden="false" customHeight="false" outlineLevel="0" collapsed="false">
      <c r="A6928" s="2" t="s">
        <v>40</v>
      </c>
      <c r="B6928" s="2" t="n">
        <v>73</v>
      </c>
      <c r="C6928" s="2" t="n">
        <v>573523.8125</v>
      </c>
      <c r="D6928" s="2" t="n">
        <v>74579.3046875</v>
      </c>
      <c r="E6928" s="2" t="n">
        <v>52042.12109375</v>
      </c>
      <c r="F6928" s="2" t="n">
        <v>356658</v>
      </c>
      <c r="G6928" s="2" t="n">
        <v>2221.78247070313</v>
      </c>
    </row>
    <row r="6929" customFormat="false" ht="12.75" hidden="false" customHeight="false" outlineLevel="0" collapsed="false">
      <c r="A6929" s="2" t="s">
        <v>41</v>
      </c>
      <c r="B6929" s="2" t="n">
        <v>73</v>
      </c>
      <c r="C6929" s="2" t="n">
        <v>536713.375</v>
      </c>
      <c r="D6929" s="2" t="n">
        <v>72298.5078125</v>
      </c>
      <c r="E6929" s="2" t="n">
        <v>48370.078125</v>
      </c>
      <c r="F6929" s="2" t="n">
        <v>335722.3125</v>
      </c>
      <c r="G6929" s="2" t="n">
        <v>3282.41528320313</v>
      </c>
    </row>
    <row r="6930" customFormat="false" ht="12.75" hidden="false" customHeight="false" outlineLevel="0" collapsed="false">
      <c r="A6930" s="2" t="s">
        <v>42</v>
      </c>
      <c r="B6930" s="2" t="n">
        <v>73</v>
      </c>
      <c r="C6930" s="2" t="n">
        <v>514461.875</v>
      </c>
      <c r="D6930" s="2" t="n">
        <v>74540.4375</v>
      </c>
      <c r="E6930" s="2" t="n">
        <v>43726.0546875</v>
      </c>
      <c r="F6930" s="2" t="n">
        <v>317914.65625</v>
      </c>
      <c r="G6930" s="2" t="n">
        <v>2643.4287109375</v>
      </c>
    </row>
    <row r="6931" customFormat="false" ht="12.75" hidden="false" customHeight="false" outlineLevel="0" collapsed="false">
      <c r="A6931" s="2" t="s">
        <v>45</v>
      </c>
      <c r="B6931" s="2" t="n">
        <v>73</v>
      </c>
      <c r="C6931" s="2" t="n">
        <v>529645.8125</v>
      </c>
      <c r="D6931" s="2" t="n">
        <v>79795.671875</v>
      </c>
      <c r="E6931" s="2" t="n">
        <v>41853.0234375</v>
      </c>
      <c r="F6931" s="2" t="n">
        <v>320742.78125</v>
      </c>
      <c r="G6931" s="2" t="n">
        <v>2676.97412109375</v>
      </c>
    </row>
    <row r="6932" customFormat="false" ht="12.75" hidden="false" customHeight="false" outlineLevel="0" collapsed="false">
      <c r="A6932" s="2" t="s">
        <v>46</v>
      </c>
      <c r="B6932" s="2" t="n">
        <v>73</v>
      </c>
      <c r="C6932" s="2" t="n">
        <v>440311.90625</v>
      </c>
      <c r="D6932" s="2" t="n">
        <v>73089.765625</v>
      </c>
      <c r="E6932" s="2" t="n">
        <v>33133.36328125</v>
      </c>
      <c r="F6932" s="2" t="n">
        <v>270525.46875</v>
      </c>
      <c r="G6932" s="2" t="n">
        <v>3542.76538085938</v>
      </c>
    </row>
    <row r="6933" customFormat="false" ht="12.75" hidden="false" customHeight="false" outlineLevel="0" collapsed="false">
      <c r="A6933" s="2" t="s">
        <v>47</v>
      </c>
      <c r="B6933" s="2" t="n">
        <v>73</v>
      </c>
      <c r="C6933" s="2" t="n">
        <v>536282.75</v>
      </c>
      <c r="D6933" s="2" t="n">
        <v>80657.1171875</v>
      </c>
      <c r="E6933" s="2" t="n">
        <v>41947.44140625</v>
      </c>
      <c r="F6933" s="2" t="n">
        <v>311531.65625</v>
      </c>
      <c r="G6933" s="2" t="n">
        <v>3892.43359375</v>
      </c>
    </row>
    <row r="6934" customFormat="false" ht="12.75" hidden="false" customHeight="false" outlineLevel="0" collapsed="false">
      <c r="A6934" s="2" t="s">
        <v>49</v>
      </c>
      <c r="B6934" s="2" t="n">
        <v>73</v>
      </c>
      <c r="C6934" s="2" t="n">
        <v>556421.6875</v>
      </c>
      <c r="D6934" s="2" t="n">
        <v>80240.1015625</v>
      </c>
      <c r="E6934" s="2" t="n">
        <v>48165.09765625</v>
      </c>
      <c r="F6934" s="2" t="n">
        <v>349520.1875</v>
      </c>
      <c r="G6934" s="2" t="n">
        <v>3239.46337890625</v>
      </c>
    </row>
    <row r="6935" customFormat="false" ht="12.75" hidden="false" customHeight="false" outlineLevel="0" collapsed="false">
      <c r="A6935" s="2" t="s">
        <v>50</v>
      </c>
      <c r="B6935" s="2" t="n">
        <v>73</v>
      </c>
      <c r="C6935" s="2" t="n">
        <v>505140.1875</v>
      </c>
      <c r="D6935" s="2" t="n">
        <v>68364.5078125</v>
      </c>
      <c r="E6935" s="2" t="n">
        <v>46396.3125</v>
      </c>
      <c r="F6935" s="2" t="n">
        <v>325070.625</v>
      </c>
      <c r="G6935" s="2" t="n">
        <v>2223.91430664063</v>
      </c>
    </row>
    <row r="6936" customFormat="false" ht="12.75" hidden="false" customHeight="false" outlineLevel="0" collapsed="false">
      <c r="A6936" s="2" t="s">
        <v>51</v>
      </c>
      <c r="B6936" s="2" t="n">
        <v>73</v>
      </c>
      <c r="C6936" s="2" t="n">
        <v>520878.90625</v>
      </c>
      <c r="D6936" s="2" t="n">
        <v>65490.64453125</v>
      </c>
      <c r="E6936" s="2" t="n">
        <v>48622.859375</v>
      </c>
      <c r="F6936" s="2" t="n">
        <v>329074</v>
      </c>
      <c r="G6936" s="2" t="n">
        <v>1624.10791015625</v>
      </c>
    </row>
    <row r="6937" customFormat="false" ht="12.75" hidden="false" customHeight="false" outlineLevel="0" collapsed="false">
      <c r="A6937" s="2" t="s">
        <v>52</v>
      </c>
      <c r="B6937" s="2" t="n">
        <v>73</v>
      </c>
      <c r="C6937" s="2" t="n">
        <v>518753.65625</v>
      </c>
      <c r="D6937" s="2" t="n">
        <v>64553.66015625</v>
      </c>
      <c r="E6937" s="2" t="n">
        <v>49893.015625</v>
      </c>
      <c r="F6937" s="2" t="n">
        <v>321232.875</v>
      </c>
      <c r="G6937" s="2" t="n">
        <v>2310.47045898438</v>
      </c>
    </row>
    <row r="6938" customFormat="false" ht="12.75" hidden="false" customHeight="false" outlineLevel="0" collapsed="false">
      <c r="A6938" s="2" t="s">
        <v>53</v>
      </c>
      <c r="B6938" s="2" t="n">
        <v>73</v>
      </c>
      <c r="C6938" s="2" t="n">
        <v>529390.0625</v>
      </c>
      <c r="D6938" s="2" t="n">
        <v>64308.44921875</v>
      </c>
      <c r="E6938" s="2" t="n">
        <v>51385.9609375</v>
      </c>
      <c r="F6938" s="2" t="n">
        <v>332238.625</v>
      </c>
      <c r="G6938" s="2" t="n">
        <v>1710.72802734375</v>
      </c>
    </row>
    <row r="6939" customFormat="false" ht="12.75" hidden="false" customHeight="false" outlineLevel="0" collapsed="false">
      <c r="A6939" s="2" t="s">
        <v>54</v>
      </c>
      <c r="B6939" s="2" t="n">
        <v>73</v>
      </c>
      <c r="C6939" s="2" t="n">
        <v>536718.9375</v>
      </c>
      <c r="D6939" s="2" t="n">
        <v>65514.64453125</v>
      </c>
      <c r="E6939" s="2" t="n">
        <v>53685.625</v>
      </c>
      <c r="F6939" s="2" t="n">
        <v>345524.40625</v>
      </c>
      <c r="G6939" s="2" t="n">
        <v>1861.98706054688</v>
      </c>
    </row>
    <row r="6940" customFormat="false" ht="12.75" hidden="false" customHeight="false" outlineLevel="0" collapsed="false">
      <c r="A6940" s="2" t="s">
        <v>55</v>
      </c>
      <c r="B6940" s="2" t="n">
        <v>73</v>
      </c>
      <c r="C6940" s="2" t="n">
        <v>569577.875</v>
      </c>
      <c r="D6940" s="2" t="n">
        <v>74974.1328125</v>
      </c>
      <c r="E6940" s="2" t="n">
        <v>62251.3984375</v>
      </c>
      <c r="F6940" s="2" t="n">
        <v>365703.4375</v>
      </c>
      <c r="G6940" s="2" t="n">
        <v>2066.06640625</v>
      </c>
    </row>
    <row r="6941" customFormat="false" ht="12.75" hidden="false" customHeight="false" outlineLevel="0" collapsed="false">
      <c r="A6941" s="2" t="s">
        <v>56</v>
      </c>
      <c r="B6941" s="2" t="n">
        <v>73</v>
      </c>
      <c r="C6941" s="2" t="n">
        <v>554655.0625</v>
      </c>
      <c r="D6941" s="2" t="n">
        <v>70609.28125</v>
      </c>
      <c r="E6941" s="2" t="n">
        <v>51889.01953125</v>
      </c>
      <c r="F6941" s="2" t="n">
        <v>351760.9375</v>
      </c>
      <c r="G6941" s="2" t="n">
        <v>1939.13293457031</v>
      </c>
    </row>
    <row r="6942" customFormat="false" ht="12.75" hidden="false" customHeight="false" outlineLevel="0" collapsed="false">
      <c r="A6942" s="2" t="s">
        <v>57</v>
      </c>
      <c r="B6942" s="2" t="n">
        <v>73</v>
      </c>
      <c r="C6942" s="2" t="n">
        <v>523303.96875</v>
      </c>
      <c r="D6942" s="2" t="n">
        <v>72489.3828125</v>
      </c>
      <c r="E6942" s="2" t="n">
        <v>46409.61328125</v>
      </c>
      <c r="F6942" s="2" t="n">
        <v>330945.09375</v>
      </c>
      <c r="G6942" s="2" t="n">
        <v>1938.07861328125</v>
      </c>
    </row>
    <row r="6943" customFormat="false" ht="12.75" hidden="false" customHeight="false" outlineLevel="0" collapsed="false">
      <c r="A6943" s="2" t="s">
        <v>58</v>
      </c>
      <c r="B6943" s="2" t="n">
        <v>73</v>
      </c>
      <c r="C6943" s="2" t="n">
        <v>498412.34375</v>
      </c>
      <c r="D6943" s="2" t="n">
        <v>73660.046875</v>
      </c>
      <c r="E6943" s="2" t="n">
        <v>41691.0546875</v>
      </c>
      <c r="F6943" s="2" t="n">
        <v>312954.90625</v>
      </c>
      <c r="G6943" s="2" t="n">
        <v>2097.31616210938</v>
      </c>
    </row>
    <row r="6944" customFormat="false" ht="12.75" hidden="false" customHeight="false" outlineLevel="0" collapsed="false">
      <c r="A6944" s="2" t="s">
        <v>59</v>
      </c>
      <c r="B6944" s="2" t="n">
        <v>73</v>
      </c>
      <c r="C6944" s="2" t="n">
        <v>450979.75</v>
      </c>
      <c r="D6944" s="2" t="n">
        <v>70897.0078125</v>
      </c>
      <c r="E6944" s="2" t="n">
        <v>34440.859375</v>
      </c>
      <c r="F6944" s="2" t="n">
        <v>280655.4375</v>
      </c>
      <c r="G6944" s="2" t="n">
        <v>2061.53491210938</v>
      </c>
    </row>
    <row r="6945" customFormat="false" ht="12.75" hidden="false" customHeight="false" outlineLevel="0" collapsed="false">
      <c r="A6945" s="2" t="s">
        <v>60</v>
      </c>
      <c r="B6945" s="2" t="n">
        <v>73</v>
      </c>
      <c r="C6945" s="2" t="n">
        <v>616815.5</v>
      </c>
      <c r="D6945" s="2" t="n">
        <v>89121.1796875</v>
      </c>
      <c r="E6945" s="2" t="n">
        <v>49149.44921875</v>
      </c>
      <c r="F6945" s="2" t="n">
        <v>353602.8125</v>
      </c>
      <c r="G6945" s="2" t="n">
        <v>3600.84716796875</v>
      </c>
    </row>
    <row r="6946" customFormat="false" ht="12.75" hidden="false" customHeight="false" outlineLevel="0" collapsed="false">
      <c r="A6946" s="2" t="s">
        <v>63</v>
      </c>
      <c r="B6946" s="2" t="n">
        <v>73</v>
      </c>
      <c r="C6946" s="2" t="n">
        <v>543905.0625</v>
      </c>
      <c r="D6946" s="2" t="n">
        <v>76216.21875</v>
      </c>
      <c r="E6946" s="2" t="n">
        <v>48426.34375</v>
      </c>
      <c r="F6946" s="2" t="n">
        <v>344808.625</v>
      </c>
      <c r="G6946" s="2" t="n">
        <v>2586.50610351563</v>
      </c>
    </row>
    <row r="6947" customFormat="false" ht="12.75" hidden="false" customHeight="false" outlineLevel="0" collapsed="false">
      <c r="A6947" s="2" t="s">
        <v>64</v>
      </c>
      <c r="B6947" s="2" t="n">
        <v>73</v>
      </c>
      <c r="C6947" s="2" t="n">
        <v>503351.8125</v>
      </c>
      <c r="D6947" s="2" t="n">
        <v>66431.421875</v>
      </c>
      <c r="E6947" s="2" t="n">
        <v>48820.08203125</v>
      </c>
      <c r="F6947" s="2" t="n">
        <v>330423.03125</v>
      </c>
      <c r="G6947" s="2" t="n">
        <v>1995.18762207031</v>
      </c>
    </row>
    <row r="6948" customFormat="false" ht="12.75" hidden="false" customHeight="false" outlineLevel="0" collapsed="false">
      <c r="A6948" s="2" t="s">
        <v>65</v>
      </c>
      <c r="B6948" s="2" t="n">
        <v>73</v>
      </c>
      <c r="C6948" s="2" t="n">
        <v>508425.90625</v>
      </c>
      <c r="D6948" s="2" t="n">
        <v>63083.1640625</v>
      </c>
      <c r="E6948" s="2" t="n">
        <v>49531.9296875</v>
      </c>
      <c r="F6948" s="2" t="n">
        <v>321274.5</v>
      </c>
      <c r="G6948" s="2" t="n">
        <v>1971.13244628906</v>
      </c>
    </row>
    <row r="6949" customFormat="false" ht="12.75" hidden="false" customHeight="false" outlineLevel="0" collapsed="false">
      <c r="A6949" s="2" t="s">
        <v>66</v>
      </c>
      <c r="B6949" s="2" t="n">
        <v>73</v>
      </c>
      <c r="C6949" s="2" t="n">
        <v>513867.25</v>
      </c>
      <c r="D6949" s="2" t="n">
        <v>62657.41796875</v>
      </c>
      <c r="E6949" s="2" t="n">
        <v>52055.49609375</v>
      </c>
      <c r="F6949" s="2" t="n">
        <v>328592.875</v>
      </c>
      <c r="G6949" s="2" t="n">
        <v>2143.86743164063</v>
      </c>
    </row>
    <row r="6950" customFormat="false" ht="12.75" hidden="false" customHeight="false" outlineLevel="0" collapsed="false">
      <c r="A6950" s="2" t="s">
        <v>67</v>
      </c>
      <c r="B6950" s="2" t="n">
        <v>73</v>
      </c>
      <c r="C6950" s="2" t="n">
        <v>489879.59375</v>
      </c>
      <c r="D6950" s="2" t="n">
        <v>58100.4453125</v>
      </c>
      <c r="E6950" s="2" t="n">
        <v>50523.97265625</v>
      </c>
      <c r="F6950" s="2" t="n">
        <v>314880.65625</v>
      </c>
      <c r="G6950" s="2" t="n">
        <v>1668.02294921875</v>
      </c>
    </row>
    <row r="6951" customFormat="false" ht="12.75" hidden="false" customHeight="false" outlineLevel="0" collapsed="false">
      <c r="A6951" s="2" t="s">
        <v>68</v>
      </c>
      <c r="B6951" s="2" t="n">
        <v>73</v>
      </c>
      <c r="C6951" s="2" t="n">
        <v>639422.6875</v>
      </c>
      <c r="D6951" s="2" t="n">
        <v>74352.3046875</v>
      </c>
      <c r="E6951" s="2" t="n">
        <v>60809.8046875</v>
      </c>
      <c r="F6951" s="2" t="n">
        <v>344838.40625</v>
      </c>
      <c r="G6951" s="2" t="n">
        <v>2964.869140625</v>
      </c>
    </row>
    <row r="6952" customFormat="false" ht="12.75" hidden="false" customHeight="false" outlineLevel="0" collapsed="false">
      <c r="A6952" s="2" t="s">
        <v>69</v>
      </c>
      <c r="B6952" s="2" t="n">
        <v>73</v>
      </c>
      <c r="C6952" s="2" t="n">
        <v>530658.25</v>
      </c>
      <c r="D6952" s="2" t="n">
        <v>64629.625</v>
      </c>
      <c r="E6952" s="2" t="n">
        <v>54003.765625</v>
      </c>
      <c r="F6952" s="2" t="n">
        <v>340033.96875</v>
      </c>
      <c r="G6952" s="2" t="n">
        <v>2096.4365234375</v>
      </c>
    </row>
    <row r="6953" customFormat="false" ht="12.75" hidden="false" customHeight="false" outlineLevel="0" collapsed="false">
      <c r="A6953" s="2" t="s">
        <v>70</v>
      </c>
      <c r="B6953" s="2" t="n">
        <v>73</v>
      </c>
      <c r="C6953" s="2" t="n">
        <v>554318.625</v>
      </c>
      <c r="D6953" s="2" t="n">
        <v>69352.1015625</v>
      </c>
      <c r="E6953" s="2" t="n">
        <v>54077.2421875</v>
      </c>
      <c r="F6953" s="2" t="n">
        <v>357123.8125</v>
      </c>
      <c r="G6953" s="2" t="n">
        <v>2180.6103515625</v>
      </c>
    </row>
    <row r="6954" customFormat="false" ht="12.75" hidden="false" customHeight="false" outlineLevel="0" collapsed="false">
      <c r="A6954" s="2" t="s">
        <v>71</v>
      </c>
      <c r="B6954" s="2" t="n">
        <v>73</v>
      </c>
      <c r="C6954" s="2" t="n">
        <v>521635.875</v>
      </c>
      <c r="D6954" s="2" t="n">
        <v>70594.28125</v>
      </c>
      <c r="E6954" s="2" t="n">
        <v>47897.11328125</v>
      </c>
      <c r="F6954" s="2" t="n">
        <v>332918.71875</v>
      </c>
      <c r="G6954" s="2" t="n">
        <v>1934.41540527344</v>
      </c>
    </row>
    <row r="6955" customFormat="false" ht="12.75" hidden="false" customHeight="false" outlineLevel="0" collapsed="false">
      <c r="A6955" s="2" t="s">
        <v>72</v>
      </c>
      <c r="B6955" s="2" t="n">
        <v>73</v>
      </c>
      <c r="C6955" s="2" t="n">
        <v>543243.375</v>
      </c>
      <c r="D6955" s="2" t="n">
        <v>77464.90625</v>
      </c>
      <c r="E6955" s="2" t="n">
        <v>46382.08984375</v>
      </c>
      <c r="F6955" s="2" t="n">
        <v>344153.625</v>
      </c>
      <c r="G6955" s="2" t="n">
        <v>1997.51391601563</v>
      </c>
    </row>
    <row r="6956" customFormat="false" ht="12.75" hidden="false" customHeight="false" outlineLevel="0" collapsed="false">
      <c r="A6956" s="2" t="s">
        <v>73</v>
      </c>
      <c r="B6956" s="2" t="n">
        <v>73</v>
      </c>
      <c r="C6956" s="2" t="n">
        <v>495647.71875</v>
      </c>
      <c r="D6956" s="2" t="n">
        <v>74557.3125</v>
      </c>
      <c r="E6956" s="2" t="n">
        <v>38808.31640625</v>
      </c>
      <c r="F6956" s="2" t="n">
        <v>306536.1875</v>
      </c>
      <c r="G6956" s="2" t="n">
        <v>2109.96435546875</v>
      </c>
    </row>
    <row r="6957" customFormat="false" ht="12.75" hidden="false" customHeight="false" outlineLevel="0" collapsed="false">
      <c r="A6957" s="2" t="s">
        <v>74</v>
      </c>
      <c r="B6957" s="2" t="n">
        <v>73</v>
      </c>
      <c r="C6957" s="2" t="n">
        <v>529723.625</v>
      </c>
      <c r="D6957" s="2" t="n">
        <v>77306.1875</v>
      </c>
      <c r="E6957" s="2" t="n">
        <v>43853.81640625</v>
      </c>
      <c r="F6957" s="2" t="n">
        <v>338905.59375</v>
      </c>
      <c r="G6957" s="2" t="n">
        <v>2200.10668945313</v>
      </c>
    </row>
    <row r="6958" customFormat="false" ht="12.75" hidden="false" customHeight="false" outlineLevel="0" collapsed="false">
      <c r="A6958" s="2" t="s">
        <v>77</v>
      </c>
      <c r="B6958" s="2" t="n">
        <v>73</v>
      </c>
      <c r="C6958" s="2" t="n">
        <v>516582.65625</v>
      </c>
      <c r="D6958" s="2" t="n">
        <v>70925.59375</v>
      </c>
      <c r="E6958" s="2" t="n">
        <v>47444.34375</v>
      </c>
      <c r="F6958" s="2" t="n">
        <v>330338.75</v>
      </c>
      <c r="G6958" s="2" t="n">
        <v>2598.59228515625</v>
      </c>
    </row>
    <row r="6959" customFormat="false" ht="12.75" hidden="false" customHeight="false" outlineLevel="0" collapsed="false">
      <c r="A6959" s="2" t="s">
        <v>78</v>
      </c>
      <c r="B6959" s="2" t="n">
        <v>73</v>
      </c>
      <c r="C6959" s="2" t="n">
        <v>504381.21875</v>
      </c>
      <c r="D6959" s="2" t="n">
        <v>64955.9296875</v>
      </c>
      <c r="E6959" s="2" t="n">
        <v>49166.984375</v>
      </c>
      <c r="F6959" s="2" t="n">
        <v>330541.40625</v>
      </c>
      <c r="G6959" s="2" t="n">
        <v>2214.90209960938</v>
      </c>
    </row>
    <row r="6960" customFormat="false" ht="12.75" hidden="false" customHeight="false" outlineLevel="0" collapsed="false">
      <c r="A6960" s="2" t="s">
        <v>79</v>
      </c>
      <c r="B6960" s="2" t="n">
        <v>73</v>
      </c>
      <c r="C6960" s="2" t="n">
        <v>506966.15625</v>
      </c>
      <c r="D6960" s="2" t="n">
        <v>62413.03125</v>
      </c>
      <c r="E6960" s="2" t="n">
        <v>50734.74609375</v>
      </c>
      <c r="F6960" s="2" t="n">
        <v>320844.875</v>
      </c>
      <c r="G6960" s="2" t="n">
        <v>2495.40747070313</v>
      </c>
    </row>
    <row r="6961" customFormat="false" ht="12.75" hidden="false" customHeight="false" outlineLevel="0" collapsed="false">
      <c r="A6961" s="2" t="s">
        <v>80</v>
      </c>
      <c r="B6961" s="2" t="n">
        <v>73</v>
      </c>
      <c r="C6961" s="2" t="n">
        <v>515453.53125</v>
      </c>
      <c r="D6961" s="2" t="n">
        <v>61581.73828125</v>
      </c>
      <c r="E6961" s="2" t="n">
        <v>53994.62890625</v>
      </c>
      <c r="F6961" s="2" t="n">
        <v>333488.15625</v>
      </c>
      <c r="G6961" s="2" t="n">
        <v>1872.49523925781</v>
      </c>
    </row>
    <row r="6962" customFormat="false" ht="12.75" hidden="false" customHeight="false" outlineLevel="0" collapsed="false">
      <c r="A6962" s="2" t="s">
        <v>81</v>
      </c>
      <c r="B6962" s="2" t="n">
        <v>73</v>
      </c>
      <c r="C6962" s="2" t="n">
        <v>520237.59375</v>
      </c>
      <c r="D6962" s="2" t="n">
        <v>60780.73828125</v>
      </c>
      <c r="E6962" s="2" t="n">
        <v>54866.62890625</v>
      </c>
      <c r="F6962" s="2" t="n">
        <v>335806.34375</v>
      </c>
      <c r="G6962" s="2" t="n">
        <v>1543.77368164063</v>
      </c>
    </row>
    <row r="6963" customFormat="false" ht="12.75" hidden="false" customHeight="false" outlineLevel="0" collapsed="false">
      <c r="A6963" s="2" t="s">
        <v>82</v>
      </c>
      <c r="B6963" s="2" t="n">
        <v>73</v>
      </c>
      <c r="C6963" s="2" t="n">
        <v>503973.96875</v>
      </c>
      <c r="D6963" s="2" t="n">
        <v>58604.38671875</v>
      </c>
      <c r="E6963" s="2" t="n">
        <v>55840.22265625</v>
      </c>
      <c r="F6963" s="2" t="n">
        <v>341892.15625</v>
      </c>
      <c r="G6963" s="2" t="n">
        <v>1602.49719238281</v>
      </c>
    </row>
    <row r="6964" customFormat="false" ht="12.75" hidden="false" customHeight="false" outlineLevel="0" collapsed="false">
      <c r="A6964" s="2" t="s">
        <v>83</v>
      </c>
      <c r="B6964" s="2" t="n">
        <v>73</v>
      </c>
      <c r="C6964" s="2" t="n">
        <v>524214.4375</v>
      </c>
      <c r="D6964" s="2" t="n">
        <v>61604.38671875</v>
      </c>
      <c r="E6964" s="2" t="n">
        <v>55907.95703125</v>
      </c>
      <c r="F6964" s="2" t="n">
        <v>349385.21875</v>
      </c>
      <c r="G6964" s="2" t="n">
        <v>2006.18298339844</v>
      </c>
    </row>
    <row r="6965" customFormat="false" ht="12.75" hidden="false" customHeight="false" outlineLevel="0" collapsed="false">
      <c r="A6965" s="2" t="s">
        <v>84</v>
      </c>
      <c r="B6965" s="2" t="n">
        <v>73</v>
      </c>
      <c r="C6965" s="2" t="n">
        <v>528933.6875</v>
      </c>
      <c r="D6965" s="2" t="n">
        <v>64312.91796875</v>
      </c>
      <c r="E6965" s="2" t="n">
        <v>54165.73046875</v>
      </c>
      <c r="F6965" s="2" t="n">
        <v>344995.03125</v>
      </c>
      <c r="G6965" s="2" t="n">
        <v>2293.60107421875</v>
      </c>
    </row>
    <row r="6966" customFormat="false" ht="12.75" hidden="false" customHeight="false" outlineLevel="0" collapsed="false">
      <c r="A6966" s="2" t="s">
        <v>85</v>
      </c>
      <c r="B6966" s="2" t="n">
        <v>73</v>
      </c>
      <c r="C6966" s="2" t="n">
        <v>584681.5</v>
      </c>
      <c r="D6966" s="2" t="n">
        <v>83376.3984375</v>
      </c>
      <c r="E6966" s="2" t="n">
        <v>61666.86328125</v>
      </c>
      <c r="F6966" s="2" t="n">
        <v>359195.75</v>
      </c>
      <c r="G6966" s="2" t="n">
        <v>6061.51708984375</v>
      </c>
    </row>
    <row r="6967" customFormat="false" ht="12.75" hidden="false" customHeight="false" outlineLevel="0" collapsed="false">
      <c r="A6967" s="2" t="s">
        <v>86</v>
      </c>
      <c r="B6967" s="2" t="n">
        <v>73</v>
      </c>
      <c r="C6967" s="2" t="n">
        <v>523364.6875</v>
      </c>
      <c r="D6967" s="2" t="n">
        <v>72728.515625</v>
      </c>
      <c r="E6967" s="2" t="n">
        <v>45530.421875</v>
      </c>
      <c r="F6967" s="2" t="n">
        <v>326854.0625</v>
      </c>
      <c r="G6967" s="2" t="n">
        <v>1826.11877441406</v>
      </c>
    </row>
    <row r="6968" customFormat="false" ht="12.75" hidden="false" customHeight="false" outlineLevel="0" collapsed="false">
      <c r="A6968" s="2" t="s">
        <v>87</v>
      </c>
      <c r="B6968" s="2" t="n">
        <v>73</v>
      </c>
      <c r="C6968" s="2" t="n">
        <v>528554.5</v>
      </c>
      <c r="D6968" s="2" t="n">
        <v>79009.78125</v>
      </c>
      <c r="E6968" s="2" t="n">
        <v>42084.1796875</v>
      </c>
      <c r="F6968" s="2" t="n">
        <v>323289.5625</v>
      </c>
      <c r="G6968" s="2" t="n">
        <v>2303.90209960938</v>
      </c>
    </row>
    <row r="6969" customFormat="false" ht="12.75" hidden="false" customHeight="false" outlineLevel="0" collapsed="false">
      <c r="A6969" s="2" t="s">
        <v>88</v>
      </c>
      <c r="B6969" s="2" t="n">
        <v>73</v>
      </c>
      <c r="C6969" s="2" t="n">
        <v>539048.75</v>
      </c>
      <c r="D6969" s="2" t="n">
        <v>78483.546875</v>
      </c>
      <c r="E6969" s="2" t="n">
        <v>45025.203125</v>
      </c>
      <c r="F6969" s="2" t="n">
        <v>332738.03125</v>
      </c>
      <c r="G6969" s="2" t="n">
        <v>2704.29321289063</v>
      </c>
    </row>
    <row r="6970" customFormat="false" ht="12.75" hidden="false" customHeight="false" outlineLevel="0" collapsed="false">
      <c r="A6970" s="2" t="s">
        <v>91</v>
      </c>
      <c r="B6970" s="2" t="n">
        <v>73</v>
      </c>
      <c r="C6970" s="2" t="n">
        <v>493690.25</v>
      </c>
      <c r="D6970" s="2" t="n">
        <v>67275.1796875</v>
      </c>
      <c r="E6970" s="2" t="n">
        <v>45253.3828125</v>
      </c>
      <c r="F6970" s="2" t="n">
        <v>319060.09375</v>
      </c>
      <c r="G6970" s="2" t="n">
        <v>2154.01513671875</v>
      </c>
    </row>
    <row r="6971" customFormat="false" ht="12.75" hidden="false" customHeight="false" outlineLevel="0" collapsed="false">
      <c r="A6971" s="2" t="s">
        <v>92</v>
      </c>
      <c r="B6971" s="2" t="n">
        <v>73</v>
      </c>
      <c r="C6971" s="2" t="n">
        <v>493653.34375</v>
      </c>
      <c r="D6971" s="2" t="n">
        <v>65045.7109375</v>
      </c>
      <c r="E6971" s="2" t="n">
        <v>50301.50390625</v>
      </c>
      <c r="F6971" s="2" t="n">
        <v>320198.40625</v>
      </c>
      <c r="G6971" s="2" t="n">
        <v>2161.74047851563</v>
      </c>
    </row>
    <row r="6972" customFormat="false" ht="12.75" hidden="false" customHeight="false" outlineLevel="0" collapsed="false">
      <c r="A6972" s="2" t="s">
        <v>93</v>
      </c>
      <c r="B6972" s="2" t="n">
        <v>73</v>
      </c>
      <c r="C6972" s="2" t="n">
        <v>516537.90625</v>
      </c>
      <c r="D6972" s="2" t="n">
        <v>63013.171875</v>
      </c>
      <c r="E6972" s="2" t="n">
        <v>52133.89453125</v>
      </c>
      <c r="F6972" s="2" t="n">
        <v>329242.25</v>
      </c>
      <c r="G6972" s="2" t="n">
        <v>1858.41821289063</v>
      </c>
    </row>
    <row r="6973" customFormat="false" ht="12.75" hidden="false" customHeight="false" outlineLevel="0" collapsed="false">
      <c r="A6973" s="2" t="s">
        <v>94</v>
      </c>
      <c r="B6973" s="2" t="n">
        <v>73</v>
      </c>
      <c r="C6973" s="2" t="n">
        <v>553170.3125</v>
      </c>
      <c r="D6973" s="2" t="n">
        <v>66965.6953125</v>
      </c>
      <c r="E6973" s="2" t="n">
        <v>58820.83203125</v>
      </c>
      <c r="F6973" s="2" t="n">
        <v>353442.5625</v>
      </c>
      <c r="G6973" s="2" t="n">
        <v>2002.91125488281</v>
      </c>
    </row>
    <row r="6974" customFormat="false" ht="12.75" hidden="false" customHeight="false" outlineLevel="0" collapsed="false">
      <c r="A6974" s="2" t="s">
        <v>95</v>
      </c>
      <c r="B6974" s="2" t="n">
        <v>73</v>
      </c>
      <c r="C6974" s="2" t="n">
        <v>542166.25</v>
      </c>
      <c r="D6974" s="2" t="n">
        <v>63554.96875</v>
      </c>
      <c r="E6974" s="2" t="n">
        <v>57805.46875</v>
      </c>
      <c r="F6974" s="2" t="n">
        <v>354394.53125</v>
      </c>
      <c r="G6974" s="2" t="n">
        <v>1892.99462890625</v>
      </c>
    </row>
    <row r="6975" customFormat="false" ht="12.75" hidden="false" customHeight="false" outlineLevel="0" collapsed="false">
      <c r="A6975" s="2" t="s">
        <v>96</v>
      </c>
      <c r="B6975" s="2" t="n">
        <v>73</v>
      </c>
      <c r="C6975" s="2" t="n">
        <v>537584.5625</v>
      </c>
      <c r="D6975" s="2" t="n">
        <v>62619.73828125</v>
      </c>
      <c r="E6975" s="2" t="n">
        <v>59133.57421875</v>
      </c>
      <c r="F6975" s="2" t="n">
        <v>358649.625</v>
      </c>
      <c r="G6975" s="2" t="n">
        <v>1632.75964355469</v>
      </c>
    </row>
    <row r="6976" customFormat="false" ht="12.75" hidden="false" customHeight="false" outlineLevel="0" collapsed="false">
      <c r="A6976" s="2" t="s">
        <v>97</v>
      </c>
      <c r="B6976" s="2" t="n">
        <v>73</v>
      </c>
      <c r="C6976" s="2" t="n">
        <v>526375.8125</v>
      </c>
      <c r="D6976" s="2" t="n">
        <v>62122.26171875</v>
      </c>
      <c r="E6976" s="2" t="n">
        <v>56196.890625</v>
      </c>
      <c r="F6976" s="2" t="n">
        <v>348213.15625</v>
      </c>
      <c r="G6976" s="2" t="n">
        <v>1701.27697753906</v>
      </c>
    </row>
    <row r="6977" customFormat="false" ht="12.75" hidden="false" customHeight="false" outlineLevel="0" collapsed="false">
      <c r="A6977" s="2" t="s">
        <v>98</v>
      </c>
      <c r="B6977" s="2" t="n">
        <v>73</v>
      </c>
      <c r="C6977" s="2" t="n">
        <v>518017.875</v>
      </c>
      <c r="D6977" s="2" t="n">
        <v>62342.8828125</v>
      </c>
      <c r="E6977" s="2" t="n">
        <v>53623.63671875</v>
      </c>
      <c r="F6977" s="2" t="n">
        <v>344369.78125</v>
      </c>
      <c r="G6977" s="2" t="n">
        <v>1622.60278320313</v>
      </c>
    </row>
    <row r="6978" customFormat="false" ht="12.75" hidden="false" customHeight="false" outlineLevel="0" collapsed="false">
      <c r="A6978" s="2" t="s">
        <v>99</v>
      </c>
      <c r="B6978" s="2" t="n">
        <v>73</v>
      </c>
      <c r="C6978" s="2" t="n">
        <v>533320.875</v>
      </c>
      <c r="D6978" s="2" t="n">
        <v>70482.7890625</v>
      </c>
      <c r="E6978" s="2" t="n">
        <v>51003.1328125</v>
      </c>
      <c r="F6978" s="2" t="n">
        <v>340838.0625</v>
      </c>
      <c r="G6978" s="2" t="n">
        <v>2205.34252929688</v>
      </c>
    </row>
    <row r="6979" customFormat="false" ht="12.75" hidden="false" customHeight="false" outlineLevel="0" collapsed="false">
      <c r="A6979" s="2" t="s">
        <v>100</v>
      </c>
      <c r="B6979" s="2" t="n">
        <v>73</v>
      </c>
      <c r="C6979" s="2" t="n">
        <v>560494.625</v>
      </c>
      <c r="D6979" s="2" t="n">
        <v>78451.640625</v>
      </c>
      <c r="E6979" s="2" t="n">
        <v>49366.39453125</v>
      </c>
      <c r="F6979" s="2" t="n">
        <v>347727.71875</v>
      </c>
      <c r="G6979" s="2" t="n">
        <v>2533.2392578125</v>
      </c>
    </row>
    <row r="6980" customFormat="false" ht="12.75" hidden="false" customHeight="false" outlineLevel="0" collapsed="false">
      <c r="A6980" s="2" t="s">
        <v>101</v>
      </c>
      <c r="B6980" s="2" t="n">
        <v>73</v>
      </c>
      <c r="C6980" s="2" t="n">
        <v>549031.0625</v>
      </c>
      <c r="D6980" s="2" t="n">
        <v>82556.2421875</v>
      </c>
      <c r="E6980" s="2" t="n">
        <v>44366.51953125</v>
      </c>
      <c r="F6980" s="2" t="n">
        <v>327453.21875</v>
      </c>
      <c r="G6980" s="2" t="n">
        <v>3461.99731445313</v>
      </c>
    </row>
    <row r="6981" customFormat="false" ht="12.75" hidden="false" customHeight="false" outlineLevel="0" collapsed="false">
      <c r="A6981" s="2" t="s">
        <v>102</v>
      </c>
      <c r="B6981" s="2" t="n">
        <v>73</v>
      </c>
      <c r="C6981" s="2" t="n">
        <v>505805.125</v>
      </c>
      <c r="D6981" s="2" t="n">
        <v>73701.6484375</v>
      </c>
      <c r="E6981" s="2" t="n">
        <v>42748.6796875</v>
      </c>
      <c r="F6981" s="2" t="n">
        <v>328932.15625</v>
      </c>
      <c r="G6981" s="2" t="n">
        <v>2414.22436523438</v>
      </c>
    </row>
    <row r="6982" customFormat="false" ht="12.75" hidden="false" customHeight="false" outlineLevel="0" collapsed="false">
      <c r="A6982" s="2" t="s">
        <v>104</v>
      </c>
      <c r="B6982" s="2" t="n">
        <v>73</v>
      </c>
      <c r="C6982" s="2" t="n">
        <v>488511</v>
      </c>
      <c r="D6982" s="2" t="n">
        <v>65849.828125</v>
      </c>
      <c r="E6982" s="2" t="n">
        <v>44096.6875</v>
      </c>
      <c r="F6982" s="2" t="n">
        <v>319527.375</v>
      </c>
      <c r="G6982" s="2" t="n">
        <v>2405.24389648438</v>
      </c>
    </row>
    <row r="6983" customFormat="false" ht="12.75" hidden="false" customHeight="false" outlineLevel="0" collapsed="false">
      <c r="A6983" s="2" t="s">
        <v>105</v>
      </c>
      <c r="B6983" s="2" t="n">
        <v>73</v>
      </c>
      <c r="C6983" s="2" t="n">
        <v>448004.1875</v>
      </c>
      <c r="D6983" s="2" t="n">
        <v>58550.87109375</v>
      </c>
      <c r="E6983" s="2" t="n">
        <v>46565.94921875</v>
      </c>
      <c r="F6983" s="2" t="n">
        <v>317913.28125</v>
      </c>
      <c r="G6983" s="2" t="n">
        <v>2080.38793945313</v>
      </c>
    </row>
    <row r="6984" customFormat="false" ht="12.75" hidden="false" customHeight="false" outlineLevel="0" collapsed="false">
      <c r="A6984" s="2" t="s">
        <v>106</v>
      </c>
      <c r="B6984" s="2" t="n">
        <v>73</v>
      </c>
      <c r="C6984" s="2" t="n">
        <v>468327.1875</v>
      </c>
      <c r="D6984" s="2" t="n">
        <v>59337.18359375</v>
      </c>
      <c r="E6984" s="2" t="n">
        <v>51135.79296875</v>
      </c>
      <c r="F6984" s="2" t="n">
        <v>325020.90625</v>
      </c>
      <c r="G6984" s="2" t="n">
        <v>3876.46655273438</v>
      </c>
    </row>
    <row r="6985" customFormat="false" ht="12.75" hidden="false" customHeight="false" outlineLevel="0" collapsed="false">
      <c r="A6985" s="2" t="s">
        <v>107</v>
      </c>
      <c r="B6985" s="2" t="n">
        <v>73</v>
      </c>
      <c r="C6985" s="2" t="n">
        <v>493696.9375</v>
      </c>
      <c r="D6985" s="2" t="n">
        <v>60810.8203125</v>
      </c>
      <c r="E6985" s="2" t="n">
        <v>56998.80859375</v>
      </c>
      <c r="F6985" s="2" t="n">
        <v>350987.0625</v>
      </c>
      <c r="G6985" s="2" t="n">
        <v>2656.80981445313</v>
      </c>
    </row>
    <row r="6986" customFormat="false" ht="12.75" hidden="false" customHeight="false" outlineLevel="0" collapsed="false">
      <c r="A6986" s="2" t="s">
        <v>108</v>
      </c>
      <c r="B6986" s="2" t="n">
        <v>73</v>
      </c>
      <c r="C6986" s="2" t="n">
        <v>518529.78125</v>
      </c>
      <c r="D6986" s="2" t="n">
        <v>62063.80859375</v>
      </c>
      <c r="E6986" s="2" t="n">
        <v>57082.1796875</v>
      </c>
      <c r="F6986" s="2" t="n">
        <v>347660.21875</v>
      </c>
      <c r="G6986" s="2" t="n">
        <v>2440.40478515625</v>
      </c>
    </row>
    <row r="6987" customFormat="false" ht="12.75" hidden="false" customHeight="false" outlineLevel="0" collapsed="false">
      <c r="A6987" s="2" t="s">
        <v>109</v>
      </c>
      <c r="B6987" s="2" t="n">
        <v>73</v>
      </c>
      <c r="C6987" s="2" t="n">
        <v>476218.875</v>
      </c>
      <c r="D6987" s="2" t="n">
        <v>57111.5625</v>
      </c>
      <c r="E6987" s="2" t="n">
        <v>55850.6875</v>
      </c>
      <c r="F6987" s="2" t="n">
        <v>347727.875</v>
      </c>
      <c r="G6987" s="2" t="n">
        <v>1836.35363769531</v>
      </c>
    </row>
    <row r="6988" customFormat="false" ht="12.75" hidden="false" customHeight="false" outlineLevel="0" collapsed="false">
      <c r="A6988" s="2" t="s">
        <v>110</v>
      </c>
      <c r="B6988" s="2" t="n">
        <v>73</v>
      </c>
      <c r="C6988" s="2" t="n">
        <v>482115.15625</v>
      </c>
      <c r="D6988" s="2" t="n">
        <v>59838.33203125</v>
      </c>
      <c r="E6988" s="2" t="n">
        <v>55939.83203125</v>
      </c>
      <c r="F6988" s="2" t="n">
        <v>349152.46875</v>
      </c>
      <c r="G6988" s="2" t="n">
        <v>2520.93090820313</v>
      </c>
    </row>
    <row r="6989" customFormat="false" ht="12.75" hidden="false" customHeight="false" outlineLevel="0" collapsed="false">
      <c r="A6989" s="2" t="s">
        <v>111</v>
      </c>
      <c r="B6989" s="2" t="n">
        <v>73</v>
      </c>
      <c r="C6989" s="2" t="n">
        <v>475989.40625</v>
      </c>
      <c r="D6989" s="2" t="n">
        <v>59860.390625</v>
      </c>
      <c r="E6989" s="2" t="n">
        <v>52462.69140625</v>
      </c>
      <c r="F6989" s="2" t="n">
        <v>342353.25</v>
      </c>
      <c r="G6989" s="2" t="n">
        <v>2139.28466796875</v>
      </c>
    </row>
    <row r="6990" customFormat="false" ht="12.75" hidden="false" customHeight="false" outlineLevel="0" collapsed="false">
      <c r="A6990" s="2" t="s">
        <v>112</v>
      </c>
      <c r="B6990" s="2" t="n">
        <v>73</v>
      </c>
      <c r="C6990" s="2" t="n">
        <v>486465.03125</v>
      </c>
      <c r="D6990" s="2" t="n">
        <v>63180.48828125</v>
      </c>
      <c r="E6990" s="2" t="n">
        <v>50245.046875</v>
      </c>
      <c r="F6990" s="2" t="n">
        <v>340672.59375</v>
      </c>
      <c r="G6990" s="2" t="n">
        <v>2379.80029296875</v>
      </c>
    </row>
    <row r="6991" customFormat="false" ht="12.75" hidden="false" customHeight="false" outlineLevel="0" collapsed="false">
      <c r="A6991" s="2" t="s">
        <v>113</v>
      </c>
      <c r="B6991" s="2" t="n">
        <v>73</v>
      </c>
      <c r="C6991" s="2" t="n">
        <v>481535.40625</v>
      </c>
      <c r="D6991" s="2" t="n">
        <v>66050.046875</v>
      </c>
      <c r="E6991" s="2" t="n">
        <v>47733.78515625</v>
      </c>
      <c r="F6991" s="2" t="n">
        <v>347537.34375</v>
      </c>
      <c r="G6991" s="2" t="n">
        <v>2445.2978515625</v>
      </c>
    </row>
    <row r="6992" customFormat="false" ht="12.75" hidden="false" customHeight="false" outlineLevel="0" collapsed="false">
      <c r="A6992" s="2" t="s">
        <v>114</v>
      </c>
      <c r="B6992" s="2" t="n">
        <v>73</v>
      </c>
      <c r="C6992" s="2" t="n">
        <v>495306.875</v>
      </c>
      <c r="D6992" s="2" t="n">
        <v>72263.3984375</v>
      </c>
      <c r="E6992" s="2" t="n">
        <v>43317.05078125</v>
      </c>
      <c r="F6992" s="2" t="n">
        <v>331421.78125</v>
      </c>
      <c r="G6992" s="2" t="n">
        <v>2903.84033203125</v>
      </c>
    </row>
    <row r="6993" customFormat="false" ht="12.75" hidden="false" customHeight="false" outlineLevel="0" collapsed="false">
      <c r="A6993" s="2" t="s">
        <v>115</v>
      </c>
      <c r="B6993" s="2" t="n">
        <v>73</v>
      </c>
      <c r="C6993" s="2" t="n">
        <v>539970.8125</v>
      </c>
      <c r="D6993" s="2" t="n">
        <v>80921.21875</v>
      </c>
      <c r="E6993" s="2" t="n">
        <v>44519.6875</v>
      </c>
      <c r="F6993" s="2" t="n">
        <v>342153.40625</v>
      </c>
      <c r="G6993" s="2" t="n">
        <v>3762.07397460938</v>
      </c>
    </row>
    <row r="6994" customFormat="false" ht="12.75" hidden="false" customHeight="false" outlineLevel="0" collapsed="false">
      <c r="A6994" s="2" t="s">
        <v>116</v>
      </c>
      <c r="B6994" s="2" t="n">
        <v>73</v>
      </c>
      <c r="C6994" s="2" t="n">
        <v>514610.90625</v>
      </c>
      <c r="D6994" s="2" t="n">
        <v>71872.703125</v>
      </c>
      <c r="E6994" s="2" t="n">
        <v>46445.75390625</v>
      </c>
      <c r="F6994" s="2" t="n">
        <v>335485.4375</v>
      </c>
      <c r="G6994" s="2" t="n">
        <v>2580.47998046875</v>
      </c>
    </row>
    <row r="6995" customFormat="false" ht="12.75" hidden="false" customHeight="false" outlineLevel="0" collapsed="false">
      <c r="A6995" s="2" t="s">
        <v>117</v>
      </c>
      <c r="B6995" s="2" t="n">
        <v>73</v>
      </c>
      <c r="C6995" s="2" t="n">
        <v>482328.46875</v>
      </c>
      <c r="D6995" s="2" t="n">
        <v>64117.25</v>
      </c>
      <c r="E6995" s="2" t="n">
        <v>46223.87109375</v>
      </c>
      <c r="F6995" s="2" t="n">
        <v>327679.90625</v>
      </c>
      <c r="G6995" s="2" t="n">
        <v>2138.07495117188</v>
      </c>
    </row>
    <row r="6996" customFormat="false" ht="12.75" hidden="false" customHeight="false" outlineLevel="0" collapsed="false">
      <c r="A6996" s="2" t="s">
        <v>118</v>
      </c>
      <c r="B6996" s="2" t="n">
        <v>73</v>
      </c>
      <c r="C6996" s="2" t="n">
        <v>543046.875</v>
      </c>
      <c r="D6996" s="2" t="n">
        <v>69850.453125</v>
      </c>
      <c r="E6996" s="2" t="n">
        <v>50556.953125</v>
      </c>
      <c r="F6996" s="2" t="n">
        <v>342476.09375</v>
      </c>
      <c r="G6996" s="2" t="n">
        <v>2128.3271484375</v>
      </c>
    </row>
    <row r="6997" customFormat="false" ht="12.75" hidden="false" customHeight="false" outlineLevel="0" collapsed="false">
      <c r="A6997" s="2" t="s">
        <v>120</v>
      </c>
      <c r="B6997" s="2" t="n">
        <v>73</v>
      </c>
      <c r="C6997" s="2" t="n">
        <v>579694.8125</v>
      </c>
      <c r="D6997" s="2" t="n">
        <v>73388.6640625</v>
      </c>
      <c r="E6997" s="2" t="n">
        <v>56395.859375</v>
      </c>
      <c r="F6997" s="2" t="n">
        <v>369485.4375</v>
      </c>
      <c r="G6997" s="2" t="n">
        <v>1956.31396484375</v>
      </c>
    </row>
    <row r="6998" customFormat="false" ht="12.75" hidden="false" customHeight="false" outlineLevel="0" collapsed="false">
      <c r="A6998" s="2" t="s">
        <v>121</v>
      </c>
      <c r="B6998" s="2" t="n">
        <v>73</v>
      </c>
      <c r="C6998" s="2" t="n">
        <v>575567.5</v>
      </c>
      <c r="D6998" s="2" t="n">
        <v>71262.6953125</v>
      </c>
      <c r="E6998" s="2" t="n">
        <v>56265.33203125</v>
      </c>
      <c r="F6998" s="2" t="n">
        <v>359975.21875</v>
      </c>
      <c r="G6998" s="2" t="n">
        <v>2145.4189453125</v>
      </c>
    </row>
    <row r="6999" customFormat="false" ht="12.75" hidden="false" customHeight="false" outlineLevel="0" collapsed="false">
      <c r="A6999" s="2" t="s">
        <v>122</v>
      </c>
      <c r="B6999" s="2" t="n">
        <v>73</v>
      </c>
      <c r="C6999" s="2" t="n">
        <v>525213.125</v>
      </c>
      <c r="D6999" s="2" t="n">
        <v>64521.140625</v>
      </c>
      <c r="E6999" s="2" t="n">
        <v>50958.12890625</v>
      </c>
      <c r="F6999" s="2" t="n">
        <v>323915</v>
      </c>
      <c r="G6999" s="2" t="n">
        <v>1808.42431640625</v>
      </c>
    </row>
    <row r="7000" customFormat="false" ht="12.75" hidden="false" customHeight="false" outlineLevel="0" collapsed="false">
      <c r="A7000" s="2" t="s">
        <v>123</v>
      </c>
      <c r="B7000" s="2" t="n">
        <v>73</v>
      </c>
      <c r="C7000" s="2" t="n">
        <v>566022.3125</v>
      </c>
      <c r="D7000" s="2" t="n">
        <v>70860.3671875</v>
      </c>
      <c r="E7000" s="2" t="n">
        <v>54970.08203125</v>
      </c>
      <c r="F7000" s="2" t="n">
        <v>359882.90625</v>
      </c>
      <c r="G7000" s="2" t="n">
        <v>9017.052734375</v>
      </c>
    </row>
    <row r="7001" customFormat="false" ht="12.75" hidden="false" customHeight="false" outlineLevel="0" collapsed="false">
      <c r="A7001" s="2" t="s">
        <v>124</v>
      </c>
      <c r="B7001" s="2" t="n">
        <v>73</v>
      </c>
      <c r="C7001" s="2" t="n">
        <v>583437.6875</v>
      </c>
      <c r="D7001" s="2" t="n">
        <v>75000.6953125</v>
      </c>
      <c r="E7001" s="2" t="n">
        <v>53524.24609375</v>
      </c>
      <c r="F7001" s="2" t="n">
        <v>359611.6875</v>
      </c>
      <c r="G7001" s="2" t="n">
        <v>1759.50366210938</v>
      </c>
    </row>
    <row r="7002" customFormat="false" ht="12.75" hidden="false" customHeight="false" outlineLevel="0" collapsed="false">
      <c r="A7002" s="2" t="s">
        <v>125</v>
      </c>
      <c r="B7002" s="2" t="n">
        <v>73</v>
      </c>
      <c r="C7002" s="2" t="n">
        <v>545323.6875</v>
      </c>
      <c r="D7002" s="2" t="n">
        <v>73055.4140625</v>
      </c>
      <c r="E7002" s="2" t="n">
        <v>47655.5</v>
      </c>
      <c r="F7002" s="2" t="n">
        <v>337019.09375</v>
      </c>
      <c r="G7002" s="2" t="n">
        <v>1971.30786132813</v>
      </c>
    </row>
    <row r="7003" customFormat="false" ht="12.75" hidden="false" customHeight="false" outlineLevel="0" collapsed="false">
      <c r="A7003" s="2" t="s">
        <v>126</v>
      </c>
      <c r="B7003" s="2" t="n">
        <v>73</v>
      </c>
      <c r="C7003" s="2" t="n">
        <v>590167.6875</v>
      </c>
      <c r="D7003" s="2" t="n">
        <v>84969.5703125</v>
      </c>
      <c r="E7003" s="2" t="n">
        <v>48962.046875</v>
      </c>
      <c r="F7003" s="2" t="n">
        <v>342576.59375</v>
      </c>
      <c r="G7003" s="2" t="n">
        <v>3958.81372070313</v>
      </c>
    </row>
    <row r="7004" customFormat="false" ht="12.75" hidden="false" customHeight="false" outlineLevel="0" collapsed="false">
      <c r="A7004" s="2" t="s">
        <v>127</v>
      </c>
      <c r="B7004" s="2" t="n">
        <v>73</v>
      </c>
      <c r="C7004" s="2" t="n">
        <v>576155.75</v>
      </c>
      <c r="D7004" s="2" t="n">
        <v>86435.1640625</v>
      </c>
      <c r="E7004" s="2" t="n">
        <v>43264.1953125</v>
      </c>
      <c r="F7004" s="2" t="n">
        <v>337223.5625</v>
      </c>
      <c r="G7004" s="2" t="n">
        <v>2651.98974609375</v>
      </c>
    </row>
    <row r="7005" customFormat="false" ht="12.75" hidden="false" customHeight="false" outlineLevel="0" collapsed="false">
      <c r="A7005" s="2" t="s">
        <v>128</v>
      </c>
      <c r="B7005" s="2" t="n">
        <v>73</v>
      </c>
      <c r="C7005" s="2" t="n">
        <v>439735.1875</v>
      </c>
      <c r="D7005" s="2" t="n">
        <v>65210.38671875</v>
      </c>
      <c r="E7005" s="2" t="n">
        <v>36865.5625</v>
      </c>
      <c r="F7005" s="2" t="n">
        <v>321590.65625</v>
      </c>
      <c r="G7005" s="2" t="n">
        <v>5238.66015625</v>
      </c>
    </row>
    <row r="7006" customFormat="false" ht="12.75" hidden="false" customHeight="false" outlineLevel="0" collapsed="false">
      <c r="A7006" s="2" t="s">
        <v>129</v>
      </c>
      <c r="B7006" s="2" t="n">
        <v>73</v>
      </c>
      <c r="C7006" s="2" t="n">
        <v>583304.4375</v>
      </c>
      <c r="D7006" s="2" t="n">
        <v>86531.7578125</v>
      </c>
      <c r="E7006" s="2" t="n">
        <v>43885.12890625</v>
      </c>
      <c r="F7006" s="2" t="n">
        <v>332570.96875</v>
      </c>
      <c r="G7006" s="2" t="n">
        <v>3088.74609375</v>
      </c>
    </row>
    <row r="7007" customFormat="false" ht="12.75" hidden="false" customHeight="false" outlineLevel="0" collapsed="false">
      <c r="A7007" s="2" t="s">
        <v>130</v>
      </c>
      <c r="B7007" s="2" t="n">
        <v>73</v>
      </c>
      <c r="C7007" s="2" t="n">
        <v>566178.375</v>
      </c>
      <c r="D7007" s="2" t="n">
        <v>79179.59375</v>
      </c>
      <c r="E7007" s="2" t="n">
        <v>46275.95703125</v>
      </c>
      <c r="F7007" s="2" t="n">
        <v>345927.46875</v>
      </c>
      <c r="G7007" s="2" t="n">
        <v>2323.861328125</v>
      </c>
    </row>
    <row r="7008" customFormat="false" ht="12.75" hidden="false" customHeight="false" outlineLevel="0" collapsed="false">
      <c r="A7008" s="2" t="s">
        <v>131</v>
      </c>
      <c r="B7008" s="2" t="n">
        <v>73</v>
      </c>
      <c r="C7008" s="2" t="n">
        <v>558605.625</v>
      </c>
      <c r="D7008" s="2" t="n">
        <v>74766.375</v>
      </c>
      <c r="E7008" s="2" t="n">
        <v>49229.5703125</v>
      </c>
      <c r="F7008" s="2" t="n">
        <v>344237.96875</v>
      </c>
      <c r="G7008" s="2" t="n">
        <v>2389.0068359375</v>
      </c>
    </row>
    <row r="7009" customFormat="false" ht="12.75" hidden="false" customHeight="false" outlineLevel="0" collapsed="false">
      <c r="A7009" s="2" t="s">
        <v>132</v>
      </c>
      <c r="B7009" s="2" t="n">
        <v>73</v>
      </c>
      <c r="C7009" s="2" t="n">
        <v>613499.6875</v>
      </c>
      <c r="D7009" s="2" t="n">
        <v>80176.8828125</v>
      </c>
      <c r="E7009" s="2" t="n">
        <v>55427.06640625</v>
      </c>
      <c r="F7009" s="2" t="n">
        <v>375743.4375</v>
      </c>
      <c r="G7009" s="2" t="n">
        <v>2558.48852539063</v>
      </c>
    </row>
    <row r="7010" customFormat="false" ht="12.75" hidden="false" customHeight="false" outlineLevel="0" collapsed="false">
      <c r="A7010" s="2" t="s">
        <v>133</v>
      </c>
      <c r="B7010" s="2" t="n">
        <v>73</v>
      </c>
      <c r="C7010" s="2" t="n">
        <v>576225.875</v>
      </c>
      <c r="D7010" s="2" t="n">
        <v>74254.3671875</v>
      </c>
      <c r="E7010" s="2" t="n">
        <v>52875.9921875</v>
      </c>
      <c r="F7010" s="2" t="n">
        <v>351286.25</v>
      </c>
      <c r="G7010" s="2" t="n">
        <v>2262.38500976563</v>
      </c>
    </row>
    <row r="7011" customFormat="false" ht="12.75" hidden="false" customHeight="false" outlineLevel="0" collapsed="false">
      <c r="A7011" s="2" t="s">
        <v>134</v>
      </c>
      <c r="B7011" s="2" t="n">
        <v>73</v>
      </c>
      <c r="C7011" s="2" t="n">
        <v>68486.6875</v>
      </c>
      <c r="D7011" s="2" t="n">
        <v>7676.49853515625</v>
      </c>
      <c r="E7011" s="2" t="n">
        <v>4380.869140625</v>
      </c>
      <c r="F7011" s="2" t="n">
        <v>6181.9111328125</v>
      </c>
      <c r="G7011" s="2" t="n">
        <v>2040.88659667969</v>
      </c>
    </row>
    <row r="7012" customFormat="false" ht="12.75" hidden="false" customHeight="false" outlineLevel="0" collapsed="false">
      <c r="A7012" s="2" t="s">
        <v>135</v>
      </c>
      <c r="B7012" s="2" t="n">
        <v>73</v>
      </c>
      <c r="C7012" s="2" t="n">
        <v>92927.984375</v>
      </c>
      <c r="D7012" s="2" t="n">
        <v>14166.93359375</v>
      </c>
      <c r="E7012" s="2" t="n">
        <v>9857.275390625</v>
      </c>
      <c r="F7012" s="2" t="n">
        <v>13272.3984375</v>
      </c>
      <c r="G7012" s="2" t="n">
        <v>5493.14306640625</v>
      </c>
    </row>
    <row r="7013" customFormat="false" ht="12.75" hidden="false" customHeight="false" outlineLevel="0" collapsed="false">
      <c r="A7013" s="2" t="s">
        <v>136</v>
      </c>
      <c r="B7013" s="2" t="n">
        <v>73</v>
      </c>
      <c r="C7013" s="2" t="n">
        <v>62104.97265625</v>
      </c>
      <c r="D7013" s="2" t="n">
        <v>6505.52490234375</v>
      </c>
      <c r="E7013" s="2" t="n">
        <v>3619.14282226563</v>
      </c>
      <c r="F7013" s="2" t="n">
        <v>4699.349609375</v>
      </c>
      <c r="G7013" s="2" t="n">
        <v>1685.00964355469</v>
      </c>
    </row>
    <row r="7014" customFormat="false" ht="12.75" hidden="false" customHeight="false" outlineLevel="0" collapsed="false">
      <c r="A7014" s="2" t="s">
        <v>137</v>
      </c>
      <c r="B7014" s="2" t="n">
        <v>73</v>
      </c>
      <c r="C7014" s="2" t="n">
        <v>64577.1796875</v>
      </c>
      <c r="D7014" s="2" t="n">
        <v>6747.16748046875</v>
      </c>
      <c r="E7014" s="2" t="n">
        <v>3977.90502929688</v>
      </c>
      <c r="F7014" s="2" t="n">
        <v>4706.10888671875</v>
      </c>
      <c r="G7014" s="2" t="n">
        <v>1827.52490234375</v>
      </c>
    </row>
    <row r="7015" customFormat="false" ht="12.75" hidden="false" customHeight="false" outlineLevel="0" collapsed="false">
      <c r="A7015" s="2" t="s">
        <v>138</v>
      </c>
      <c r="B7015" s="2" t="n">
        <v>73</v>
      </c>
      <c r="C7015" s="2" t="n">
        <v>75714.84375</v>
      </c>
      <c r="D7015" s="2" t="n">
        <v>8278.8603515625</v>
      </c>
      <c r="E7015" s="2" t="n">
        <v>4570.7119140625</v>
      </c>
      <c r="F7015" s="2" t="n">
        <v>5998.7734375</v>
      </c>
      <c r="G7015" s="2" t="n">
        <v>2253.46215820313</v>
      </c>
    </row>
    <row r="7016" customFormat="false" ht="12.75" hidden="false" customHeight="false" outlineLevel="0" collapsed="false">
      <c r="A7016" s="2" t="s">
        <v>139</v>
      </c>
      <c r="B7016" s="2" t="n">
        <v>73</v>
      </c>
      <c r="C7016" s="2" t="n">
        <v>87446.3671875</v>
      </c>
      <c r="D7016" s="2" t="n">
        <v>8761.7744140625</v>
      </c>
      <c r="E7016" s="2" t="n">
        <v>4744.89111328125</v>
      </c>
      <c r="F7016" s="2" t="n">
        <v>7483.3388671875</v>
      </c>
      <c r="G7016" s="2" t="n">
        <v>2313.48583984375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547993.4375</v>
      </c>
      <c r="D7017" s="2" t="n">
        <v>85258.875</v>
      </c>
      <c r="E7017" s="2" t="n">
        <v>41767.67578125</v>
      </c>
      <c r="F7017" s="2" t="n">
        <v>313750.96875</v>
      </c>
      <c r="G7017" s="2" t="n">
        <v>4839.49462890625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590112.9375</v>
      </c>
      <c r="D7018" s="2" t="n">
        <v>89673.6640625</v>
      </c>
      <c r="E7018" s="2" t="n">
        <v>50104.3984375</v>
      </c>
      <c r="F7018" s="2" t="n">
        <v>358235.625</v>
      </c>
      <c r="G7018" s="2" t="n">
        <v>6897.85400390625</v>
      </c>
    </row>
    <row r="7019" customFormat="false" ht="12.75" hidden="false" customHeight="false" outlineLevel="0" collapsed="false">
      <c r="A7019" s="2" t="s">
        <v>31</v>
      </c>
      <c r="B7019" s="2" t="n">
        <v>74</v>
      </c>
      <c r="C7019" s="2" t="n">
        <v>540533</v>
      </c>
      <c r="D7019" s="2" t="n">
        <v>76726.59375</v>
      </c>
      <c r="E7019" s="2" t="n">
        <v>48927.7265625</v>
      </c>
      <c r="F7019" s="2" t="n">
        <v>349895.59375</v>
      </c>
      <c r="G7019" s="2" t="n">
        <v>3454.72509765625</v>
      </c>
    </row>
    <row r="7020" customFormat="false" ht="12.75" hidden="false" customHeight="false" outlineLevel="0" collapsed="false">
      <c r="A7020" s="2" t="s">
        <v>32</v>
      </c>
      <c r="B7020" s="2" t="n">
        <v>74</v>
      </c>
      <c r="C7020" s="2" t="n">
        <v>546679.375</v>
      </c>
      <c r="D7020" s="2" t="n">
        <v>72655.9765625</v>
      </c>
      <c r="E7020" s="2" t="n">
        <v>49247.58203125</v>
      </c>
      <c r="F7020" s="2" t="n">
        <v>344805.46875</v>
      </c>
      <c r="G7020" s="2" t="n">
        <v>1972.1611328125</v>
      </c>
    </row>
    <row r="7021" customFormat="false" ht="12.75" hidden="false" customHeight="false" outlineLevel="0" collapsed="false">
      <c r="A7021" s="2" t="s">
        <v>35</v>
      </c>
      <c r="B7021" s="2" t="n">
        <v>74</v>
      </c>
      <c r="C7021" s="2" t="n">
        <v>558273.25</v>
      </c>
      <c r="D7021" s="2" t="n">
        <v>71978.5390625</v>
      </c>
      <c r="E7021" s="2" t="n">
        <v>51224.75390625</v>
      </c>
      <c r="F7021" s="2" t="n">
        <v>350752.34375</v>
      </c>
      <c r="G7021" s="2" t="n">
        <v>1947.11083984375</v>
      </c>
    </row>
    <row r="7022" customFormat="false" ht="12.75" hidden="false" customHeight="false" outlineLevel="0" collapsed="false">
      <c r="A7022" s="2" t="s">
        <v>36</v>
      </c>
      <c r="B7022" s="2" t="n">
        <v>74</v>
      </c>
      <c r="C7022" s="2" t="n">
        <v>577580.4375</v>
      </c>
      <c r="D7022" s="2" t="n">
        <v>74682.4296875</v>
      </c>
      <c r="E7022" s="2" t="n">
        <v>55234.63671875</v>
      </c>
      <c r="F7022" s="2" t="n">
        <v>362487.71875</v>
      </c>
      <c r="G7022" s="2" t="n">
        <v>3364.35327148438</v>
      </c>
    </row>
    <row r="7023" customFormat="false" ht="12.75" hidden="false" customHeight="false" outlineLevel="0" collapsed="false">
      <c r="A7023" s="2" t="s">
        <v>37</v>
      </c>
      <c r="B7023" s="2" t="n">
        <v>74</v>
      </c>
      <c r="C7023" s="2" t="n">
        <v>547120.0625</v>
      </c>
      <c r="D7023" s="2" t="n">
        <v>70429.6640625</v>
      </c>
      <c r="E7023" s="2" t="n">
        <v>52549.8828125</v>
      </c>
      <c r="F7023" s="2" t="n">
        <v>353740.8125</v>
      </c>
      <c r="G7023" s="2" t="n">
        <v>1892.68395996094</v>
      </c>
    </row>
    <row r="7024" customFormat="false" ht="12.75" hidden="false" customHeight="false" outlineLevel="0" collapsed="false">
      <c r="A7024" s="2" t="s">
        <v>40</v>
      </c>
      <c r="B7024" s="2" t="n">
        <v>74</v>
      </c>
      <c r="C7024" s="2" t="n">
        <v>568779.5</v>
      </c>
      <c r="D7024" s="2" t="n">
        <v>73953.125</v>
      </c>
      <c r="E7024" s="2" t="n">
        <v>52026.8359375</v>
      </c>
      <c r="F7024" s="2" t="n">
        <v>356667.5625</v>
      </c>
      <c r="G7024" s="2" t="n">
        <v>2205.16967773438</v>
      </c>
    </row>
    <row r="7025" customFormat="false" ht="12.75" hidden="false" customHeight="false" outlineLevel="0" collapsed="false">
      <c r="A7025" s="2" t="s">
        <v>41</v>
      </c>
      <c r="B7025" s="2" t="n">
        <v>74</v>
      </c>
      <c r="C7025" s="2" t="n">
        <v>532073.625</v>
      </c>
      <c r="D7025" s="2" t="n">
        <v>71865.9296875</v>
      </c>
      <c r="E7025" s="2" t="n">
        <v>48502.3046875</v>
      </c>
      <c r="F7025" s="2" t="n">
        <v>335444.375</v>
      </c>
      <c r="G7025" s="2" t="n">
        <v>3315.9326171875</v>
      </c>
    </row>
    <row r="7026" customFormat="false" ht="12.75" hidden="false" customHeight="false" outlineLevel="0" collapsed="false">
      <c r="A7026" s="2" t="s">
        <v>42</v>
      </c>
      <c r="B7026" s="2" t="n">
        <v>74</v>
      </c>
      <c r="C7026" s="2" t="n">
        <v>508336</v>
      </c>
      <c r="D7026" s="2" t="n">
        <v>73778.0546875</v>
      </c>
      <c r="E7026" s="2" t="n">
        <v>43971.13671875</v>
      </c>
      <c r="F7026" s="2" t="n">
        <v>318054.875</v>
      </c>
      <c r="G7026" s="2" t="n">
        <v>2804.109375</v>
      </c>
    </row>
    <row r="7027" customFormat="false" ht="12.75" hidden="false" customHeight="false" outlineLevel="0" collapsed="false">
      <c r="A7027" s="2" t="s">
        <v>45</v>
      </c>
      <c r="B7027" s="2" t="n">
        <v>74</v>
      </c>
      <c r="C7027" s="2" t="n">
        <v>525321.5</v>
      </c>
      <c r="D7027" s="2" t="n">
        <v>78970.984375</v>
      </c>
      <c r="E7027" s="2" t="n">
        <v>41936.21484375</v>
      </c>
      <c r="F7027" s="2" t="n">
        <v>320819</v>
      </c>
      <c r="G7027" s="2" t="n">
        <v>2664.23168945313</v>
      </c>
    </row>
    <row r="7028" customFormat="false" ht="12.75" hidden="false" customHeight="false" outlineLevel="0" collapsed="false">
      <c r="A7028" s="2" t="s">
        <v>46</v>
      </c>
      <c r="B7028" s="2" t="n">
        <v>74</v>
      </c>
      <c r="C7028" s="2" t="n">
        <v>437313.125</v>
      </c>
      <c r="D7028" s="2" t="n">
        <v>72324.46875</v>
      </c>
      <c r="E7028" s="2" t="n">
        <v>33279.60546875</v>
      </c>
      <c r="F7028" s="2" t="n">
        <v>270616.8125</v>
      </c>
      <c r="G7028" s="2" t="n">
        <v>3539.38159179688</v>
      </c>
    </row>
    <row r="7029" customFormat="false" ht="12.75" hidden="false" customHeight="false" outlineLevel="0" collapsed="false">
      <c r="A7029" s="2" t="s">
        <v>47</v>
      </c>
      <c r="B7029" s="2" t="n">
        <v>74</v>
      </c>
      <c r="C7029" s="2" t="n">
        <v>531540.6875</v>
      </c>
      <c r="D7029" s="2" t="n">
        <v>80180.7265625</v>
      </c>
      <c r="E7029" s="2" t="n">
        <v>42052.56640625</v>
      </c>
      <c r="F7029" s="2" t="n">
        <v>311238.90625</v>
      </c>
      <c r="G7029" s="2" t="n">
        <v>3759.99487304688</v>
      </c>
    </row>
    <row r="7030" customFormat="false" ht="12.75" hidden="false" customHeight="false" outlineLevel="0" collapsed="false">
      <c r="A7030" s="2" t="s">
        <v>49</v>
      </c>
      <c r="B7030" s="2" t="n">
        <v>74</v>
      </c>
      <c r="C7030" s="2" t="n">
        <v>550477.75</v>
      </c>
      <c r="D7030" s="2" t="n">
        <v>79774.671875</v>
      </c>
      <c r="E7030" s="2" t="n">
        <v>48157.5703125</v>
      </c>
      <c r="F7030" s="2" t="n">
        <v>349435.75</v>
      </c>
      <c r="G7030" s="2" t="n">
        <v>3186.90258789063</v>
      </c>
    </row>
    <row r="7031" customFormat="false" ht="12.75" hidden="false" customHeight="false" outlineLevel="0" collapsed="false">
      <c r="A7031" s="2" t="s">
        <v>50</v>
      </c>
      <c r="B7031" s="2" t="n">
        <v>74</v>
      </c>
      <c r="C7031" s="2" t="n">
        <v>500292.78125</v>
      </c>
      <c r="D7031" s="2" t="n">
        <v>67799.3046875</v>
      </c>
      <c r="E7031" s="2" t="n">
        <v>46431.625</v>
      </c>
      <c r="F7031" s="2" t="n">
        <v>325489.875</v>
      </c>
      <c r="G7031" s="2" t="n">
        <v>2171.3154296875</v>
      </c>
    </row>
    <row r="7032" customFormat="false" ht="12.75" hidden="false" customHeight="false" outlineLevel="0" collapsed="false">
      <c r="A7032" s="2" t="s">
        <v>51</v>
      </c>
      <c r="B7032" s="2" t="n">
        <v>74</v>
      </c>
      <c r="C7032" s="2" t="n">
        <v>516334.46875</v>
      </c>
      <c r="D7032" s="2" t="n">
        <v>65147.4765625</v>
      </c>
      <c r="E7032" s="2" t="n">
        <v>48642.6953125</v>
      </c>
      <c r="F7032" s="2" t="n">
        <v>329249.375</v>
      </c>
      <c r="G7032" s="2" t="n">
        <v>1739.82250976563</v>
      </c>
    </row>
    <row r="7033" customFormat="false" ht="12.75" hidden="false" customHeight="false" outlineLevel="0" collapsed="false">
      <c r="A7033" s="2" t="s">
        <v>52</v>
      </c>
      <c r="B7033" s="2" t="n">
        <v>74</v>
      </c>
      <c r="C7033" s="2" t="n">
        <v>514451</v>
      </c>
      <c r="D7033" s="2" t="n">
        <v>63997.02734375</v>
      </c>
      <c r="E7033" s="2" t="n">
        <v>50001.796875</v>
      </c>
      <c r="F7033" s="2" t="n">
        <v>320979.09375</v>
      </c>
      <c r="G7033" s="2" t="n">
        <v>2270.71557617188</v>
      </c>
    </row>
    <row r="7034" customFormat="false" ht="12.75" hidden="false" customHeight="false" outlineLevel="0" collapsed="false">
      <c r="A7034" s="2" t="s">
        <v>53</v>
      </c>
      <c r="B7034" s="2" t="n">
        <v>74</v>
      </c>
      <c r="C7034" s="2" t="n">
        <v>523827.1875</v>
      </c>
      <c r="D7034" s="2" t="n">
        <v>63686.53125</v>
      </c>
      <c r="E7034" s="2" t="n">
        <v>51520.33984375</v>
      </c>
      <c r="F7034" s="2" t="n">
        <v>332316.40625</v>
      </c>
      <c r="G7034" s="2" t="n">
        <v>1585.95617675781</v>
      </c>
    </row>
    <row r="7035" customFormat="false" ht="12.75" hidden="false" customHeight="false" outlineLevel="0" collapsed="false">
      <c r="A7035" s="2" t="s">
        <v>54</v>
      </c>
      <c r="B7035" s="2" t="n">
        <v>74</v>
      </c>
      <c r="C7035" s="2" t="n">
        <v>531411.3125</v>
      </c>
      <c r="D7035" s="2" t="n">
        <v>64934.31640625</v>
      </c>
      <c r="E7035" s="2" t="n">
        <v>53585.27734375</v>
      </c>
      <c r="F7035" s="2" t="n">
        <v>345069.8125</v>
      </c>
      <c r="G7035" s="2" t="n">
        <v>1718.00634765625</v>
      </c>
    </row>
    <row r="7036" customFormat="false" ht="12.75" hidden="false" customHeight="false" outlineLevel="0" collapsed="false">
      <c r="A7036" s="2" t="s">
        <v>55</v>
      </c>
      <c r="B7036" s="2" t="n">
        <v>74</v>
      </c>
      <c r="C7036" s="2" t="n">
        <v>563977.9375</v>
      </c>
      <c r="D7036" s="2" t="n">
        <v>74304.890625</v>
      </c>
      <c r="E7036" s="2" t="n">
        <v>62165.30859375</v>
      </c>
      <c r="F7036" s="2" t="n">
        <v>365342.09375</v>
      </c>
      <c r="G7036" s="2" t="n">
        <v>1861.01062011719</v>
      </c>
    </row>
    <row r="7037" customFormat="false" ht="12.75" hidden="false" customHeight="false" outlineLevel="0" collapsed="false">
      <c r="A7037" s="2" t="s">
        <v>56</v>
      </c>
      <c r="B7037" s="2" t="n">
        <v>74</v>
      </c>
      <c r="C7037" s="2" t="n">
        <v>549593.0625</v>
      </c>
      <c r="D7037" s="2" t="n">
        <v>70064.2109375</v>
      </c>
      <c r="E7037" s="2" t="n">
        <v>51963.70703125</v>
      </c>
      <c r="F7037" s="2" t="n">
        <v>351525.65625</v>
      </c>
      <c r="G7037" s="2" t="n">
        <v>1765.80712890625</v>
      </c>
    </row>
    <row r="7038" customFormat="false" ht="12.75" hidden="false" customHeight="false" outlineLevel="0" collapsed="false">
      <c r="A7038" s="2" t="s">
        <v>57</v>
      </c>
      <c r="B7038" s="2" t="n">
        <v>74</v>
      </c>
      <c r="C7038" s="2" t="n">
        <v>518397.9375</v>
      </c>
      <c r="D7038" s="2" t="n">
        <v>71798.0859375</v>
      </c>
      <c r="E7038" s="2" t="n">
        <v>46556.61328125</v>
      </c>
      <c r="F7038" s="2" t="n">
        <v>330878.6875</v>
      </c>
      <c r="G7038" s="2" t="n">
        <v>1888.04675292969</v>
      </c>
    </row>
    <row r="7039" customFormat="false" ht="12.75" hidden="false" customHeight="false" outlineLevel="0" collapsed="false">
      <c r="A7039" s="2" t="s">
        <v>58</v>
      </c>
      <c r="B7039" s="2" t="n">
        <v>74</v>
      </c>
      <c r="C7039" s="2" t="n">
        <v>493356.375</v>
      </c>
      <c r="D7039" s="2" t="n">
        <v>72906.5078125</v>
      </c>
      <c r="E7039" s="2" t="n">
        <v>41929.91015625</v>
      </c>
      <c r="F7039" s="2" t="n">
        <v>312566.5625</v>
      </c>
      <c r="G7039" s="2" t="n">
        <v>2177.51025390625</v>
      </c>
    </row>
    <row r="7040" customFormat="false" ht="12.75" hidden="false" customHeight="false" outlineLevel="0" collapsed="false">
      <c r="A7040" s="2" t="s">
        <v>59</v>
      </c>
      <c r="B7040" s="2" t="n">
        <v>74</v>
      </c>
      <c r="C7040" s="2" t="n">
        <v>446960.15625</v>
      </c>
      <c r="D7040" s="2" t="n">
        <v>70359.0703125</v>
      </c>
      <c r="E7040" s="2" t="n">
        <v>34418.02734375</v>
      </c>
      <c r="F7040" s="2" t="n">
        <v>280542.53125</v>
      </c>
      <c r="G7040" s="2" t="n">
        <v>2193.83203125</v>
      </c>
    </row>
    <row r="7041" customFormat="false" ht="12.75" hidden="false" customHeight="false" outlineLevel="0" collapsed="false">
      <c r="A7041" s="2" t="s">
        <v>60</v>
      </c>
      <c r="B7041" s="2" t="n">
        <v>74</v>
      </c>
      <c r="C7041" s="2" t="n">
        <v>611555.125</v>
      </c>
      <c r="D7041" s="2" t="n">
        <v>88597.9921875</v>
      </c>
      <c r="E7041" s="2" t="n">
        <v>49085.30859375</v>
      </c>
      <c r="F7041" s="2" t="n">
        <v>352616.0625</v>
      </c>
      <c r="G7041" s="2" t="n">
        <v>3543.69067382813</v>
      </c>
    </row>
    <row r="7042" customFormat="false" ht="12.75" hidden="false" customHeight="false" outlineLevel="0" collapsed="false">
      <c r="A7042" s="2" t="s">
        <v>63</v>
      </c>
      <c r="B7042" s="2" t="n">
        <v>74</v>
      </c>
      <c r="C7042" s="2" t="n">
        <v>538861.4375</v>
      </c>
      <c r="D7042" s="2" t="n">
        <v>75675.265625</v>
      </c>
      <c r="E7042" s="2" t="n">
        <v>48590.5625</v>
      </c>
      <c r="F7042" s="2" t="n">
        <v>344990.78125</v>
      </c>
      <c r="G7042" s="2" t="n">
        <v>2761.978515625</v>
      </c>
    </row>
    <row r="7043" customFormat="false" ht="12.75" hidden="false" customHeight="false" outlineLevel="0" collapsed="false">
      <c r="A7043" s="2" t="s">
        <v>64</v>
      </c>
      <c r="B7043" s="2" t="n">
        <v>74</v>
      </c>
      <c r="C7043" s="2" t="n">
        <v>498148.53125</v>
      </c>
      <c r="D7043" s="2" t="n">
        <v>65947.9375</v>
      </c>
      <c r="E7043" s="2" t="n">
        <v>48572.640625</v>
      </c>
      <c r="F7043" s="2" t="n">
        <v>330231.75</v>
      </c>
      <c r="G7043" s="2" t="n">
        <v>1993.32824707031</v>
      </c>
    </row>
    <row r="7044" customFormat="false" ht="12.75" hidden="false" customHeight="false" outlineLevel="0" collapsed="false">
      <c r="A7044" s="2" t="s">
        <v>65</v>
      </c>
      <c r="B7044" s="2" t="n">
        <v>74</v>
      </c>
      <c r="C7044" s="2" t="n">
        <v>502900.96875</v>
      </c>
      <c r="D7044" s="2" t="n">
        <v>62607.15234375</v>
      </c>
      <c r="E7044" s="2" t="n">
        <v>49534.72265625</v>
      </c>
      <c r="F7044" s="2" t="n">
        <v>320552.21875</v>
      </c>
      <c r="G7044" s="2" t="n">
        <v>1853.06750488281</v>
      </c>
    </row>
    <row r="7045" customFormat="false" ht="12.75" hidden="false" customHeight="false" outlineLevel="0" collapsed="false">
      <c r="A7045" s="2" t="s">
        <v>66</v>
      </c>
      <c r="B7045" s="2" t="n">
        <v>74</v>
      </c>
      <c r="C7045" s="2" t="n">
        <v>508484.5625</v>
      </c>
      <c r="D7045" s="2" t="n">
        <v>62219.1953125</v>
      </c>
      <c r="E7045" s="2" t="n">
        <v>52109.57421875</v>
      </c>
      <c r="F7045" s="2" t="n">
        <v>328657.625</v>
      </c>
      <c r="G7045" s="2" t="n">
        <v>2150.44360351563</v>
      </c>
    </row>
    <row r="7046" customFormat="false" ht="12.75" hidden="false" customHeight="false" outlineLevel="0" collapsed="false">
      <c r="A7046" s="2" t="s">
        <v>67</v>
      </c>
      <c r="B7046" s="2" t="n">
        <v>74</v>
      </c>
      <c r="C7046" s="2" t="n">
        <v>484278</v>
      </c>
      <c r="D7046" s="2" t="n">
        <v>57582.45703125</v>
      </c>
      <c r="E7046" s="2" t="n">
        <v>50563.12109375</v>
      </c>
      <c r="F7046" s="2" t="n">
        <v>314494.875</v>
      </c>
      <c r="G7046" s="2" t="n">
        <v>1733.6357421875</v>
      </c>
    </row>
    <row r="7047" customFormat="false" ht="12.75" hidden="false" customHeight="false" outlineLevel="0" collapsed="false">
      <c r="A7047" s="2" t="s">
        <v>68</v>
      </c>
      <c r="B7047" s="2" t="n">
        <v>74</v>
      </c>
      <c r="C7047" s="2" t="n">
        <v>634307.5</v>
      </c>
      <c r="D7047" s="2" t="n">
        <v>73766.546875</v>
      </c>
      <c r="E7047" s="2" t="n">
        <v>61067.80078125</v>
      </c>
      <c r="F7047" s="2" t="n">
        <v>344823.8125</v>
      </c>
      <c r="G7047" s="2" t="n">
        <v>3083.49438476563</v>
      </c>
    </row>
    <row r="7048" customFormat="false" ht="12.75" hidden="false" customHeight="false" outlineLevel="0" collapsed="false">
      <c r="A7048" s="2" t="s">
        <v>69</v>
      </c>
      <c r="B7048" s="2" t="n">
        <v>74</v>
      </c>
      <c r="C7048" s="2" t="n">
        <v>525927.5625</v>
      </c>
      <c r="D7048" s="2" t="n">
        <v>64394.2109375</v>
      </c>
      <c r="E7048" s="2" t="n">
        <v>54008.90625</v>
      </c>
      <c r="F7048" s="2" t="n">
        <v>339880.625</v>
      </c>
      <c r="G7048" s="2" t="n">
        <v>2004.44299316406</v>
      </c>
    </row>
    <row r="7049" customFormat="false" ht="12.75" hidden="false" customHeight="false" outlineLevel="0" collapsed="false">
      <c r="A7049" s="2" t="s">
        <v>70</v>
      </c>
      <c r="B7049" s="2" t="n">
        <v>74</v>
      </c>
      <c r="C7049" s="2" t="n">
        <v>548744.375</v>
      </c>
      <c r="D7049" s="2" t="n">
        <v>68863</v>
      </c>
      <c r="E7049" s="2" t="n">
        <v>54226.203125</v>
      </c>
      <c r="F7049" s="2" t="n">
        <v>356932.6875</v>
      </c>
      <c r="G7049" s="2" t="n">
        <v>1940.3203125</v>
      </c>
    </row>
    <row r="7050" customFormat="false" ht="12.75" hidden="false" customHeight="false" outlineLevel="0" collapsed="false">
      <c r="A7050" s="2" t="s">
        <v>71</v>
      </c>
      <c r="B7050" s="2" t="n">
        <v>74</v>
      </c>
      <c r="C7050" s="2" t="n">
        <v>515805.40625</v>
      </c>
      <c r="D7050" s="2" t="n">
        <v>69960.578125</v>
      </c>
      <c r="E7050" s="2" t="n">
        <v>48118.890625</v>
      </c>
      <c r="F7050" s="2" t="n">
        <v>332550.71875</v>
      </c>
      <c r="G7050" s="2" t="n">
        <v>1849.60424804688</v>
      </c>
    </row>
    <row r="7051" customFormat="false" ht="12.75" hidden="false" customHeight="false" outlineLevel="0" collapsed="false">
      <c r="A7051" s="2" t="s">
        <v>72</v>
      </c>
      <c r="B7051" s="2" t="n">
        <v>74</v>
      </c>
      <c r="C7051" s="2" t="n">
        <v>538240.875</v>
      </c>
      <c r="D7051" s="2" t="n">
        <v>76674.296875</v>
      </c>
      <c r="E7051" s="2" t="n">
        <v>46607.30859375</v>
      </c>
      <c r="F7051" s="2" t="n">
        <v>343853.8125</v>
      </c>
      <c r="G7051" s="2" t="n">
        <v>1846.63439941406</v>
      </c>
    </row>
    <row r="7052" customFormat="false" ht="12.75" hidden="false" customHeight="false" outlineLevel="0" collapsed="false">
      <c r="A7052" s="2" t="s">
        <v>73</v>
      </c>
      <c r="B7052" s="2" t="n">
        <v>74</v>
      </c>
      <c r="C7052" s="2" t="n">
        <v>490729.78125</v>
      </c>
      <c r="D7052" s="2" t="n">
        <v>73970.8359375</v>
      </c>
      <c r="E7052" s="2" t="n">
        <v>39112.1875</v>
      </c>
      <c r="F7052" s="2" t="n">
        <v>306416.125</v>
      </c>
      <c r="G7052" s="2" t="n">
        <v>2239.37890625</v>
      </c>
    </row>
    <row r="7053" customFormat="false" ht="12.75" hidden="false" customHeight="false" outlineLevel="0" collapsed="false">
      <c r="A7053" s="2" t="s">
        <v>74</v>
      </c>
      <c r="B7053" s="2" t="n">
        <v>74</v>
      </c>
      <c r="C7053" s="2" t="n">
        <v>526046.9375</v>
      </c>
      <c r="D7053" s="2" t="n">
        <v>76801.7109375</v>
      </c>
      <c r="E7053" s="2" t="n">
        <v>43898.546875</v>
      </c>
      <c r="F7053" s="2" t="n">
        <v>338644.34375</v>
      </c>
      <c r="G7053" s="2" t="n">
        <v>2288.59594726563</v>
      </c>
    </row>
    <row r="7054" customFormat="false" ht="12.75" hidden="false" customHeight="false" outlineLevel="0" collapsed="false">
      <c r="A7054" s="2" t="s">
        <v>77</v>
      </c>
      <c r="B7054" s="2" t="n">
        <v>74</v>
      </c>
      <c r="C7054" s="2" t="n">
        <v>511706.78125</v>
      </c>
      <c r="D7054" s="2" t="n">
        <v>70524.09375</v>
      </c>
      <c r="E7054" s="2" t="n">
        <v>47513.05859375</v>
      </c>
      <c r="F7054" s="2" t="n">
        <v>329894.71875</v>
      </c>
      <c r="G7054" s="2" t="n">
        <v>2718.30419921875</v>
      </c>
    </row>
    <row r="7055" customFormat="false" ht="12.75" hidden="false" customHeight="false" outlineLevel="0" collapsed="false">
      <c r="A7055" s="2" t="s">
        <v>78</v>
      </c>
      <c r="B7055" s="2" t="n">
        <v>74</v>
      </c>
      <c r="C7055" s="2" t="n">
        <v>500119.75</v>
      </c>
      <c r="D7055" s="2" t="n">
        <v>64465.64453125</v>
      </c>
      <c r="E7055" s="2" t="n">
        <v>49575.109375</v>
      </c>
      <c r="F7055" s="2" t="n">
        <v>330722.53125</v>
      </c>
      <c r="G7055" s="2" t="n">
        <v>2110.09936523438</v>
      </c>
    </row>
    <row r="7056" customFormat="false" ht="12.75" hidden="false" customHeight="false" outlineLevel="0" collapsed="false">
      <c r="A7056" s="2" t="s">
        <v>79</v>
      </c>
      <c r="B7056" s="2" t="n">
        <v>74</v>
      </c>
      <c r="C7056" s="2" t="n">
        <v>502287.0625</v>
      </c>
      <c r="D7056" s="2" t="n">
        <v>62123.19140625</v>
      </c>
      <c r="E7056" s="2" t="n">
        <v>51058.95703125</v>
      </c>
      <c r="F7056" s="2" t="n">
        <v>320938.09375</v>
      </c>
      <c r="G7056" s="2" t="n">
        <v>2765.90673828125</v>
      </c>
    </row>
    <row r="7057" customFormat="false" ht="12.75" hidden="false" customHeight="false" outlineLevel="0" collapsed="false">
      <c r="A7057" s="2" t="s">
        <v>80</v>
      </c>
      <c r="B7057" s="2" t="n">
        <v>74</v>
      </c>
      <c r="C7057" s="2" t="n">
        <v>510715.90625</v>
      </c>
      <c r="D7057" s="2" t="n">
        <v>61234.76953125</v>
      </c>
      <c r="E7057" s="2" t="n">
        <v>54219.40234375</v>
      </c>
      <c r="F7057" s="2" t="n">
        <v>333671.28125</v>
      </c>
      <c r="G7057" s="2" t="n">
        <v>1682.65283203125</v>
      </c>
    </row>
    <row r="7058" customFormat="false" ht="12.75" hidden="false" customHeight="false" outlineLevel="0" collapsed="false">
      <c r="A7058" s="2" t="s">
        <v>81</v>
      </c>
      <c r="B7058" s="2" t="n">
        <v>74</v>
      </c>
      <c r="C7058" s="2" t="n">
        <v>515061</v>
      </c>
      <c r="D7058" s="2" t="n">
        <v>60226.30859375</v>
      </c>
      <c r="E7058" s="2" t="n">
        <v>54816.31640625</v>
      </c>
      <c r="F7058" s="2" t="n">
        <v>335625.625</v>
      </c>
      <c r="G7058" s="2" t="n">
        <v>1395.349609375</v>
      </c>
    </row>
    <row r="7059" customFormat="false" ht="12.75" hidden="false" customHeight="false" outlineLevel="0" collapsed="false">
      <c r="A7059" s="2" t="s">
        <v>82</v>
      </c>
      <c r="B7059" s="2" t="n">
        <v>74</v>
      </c>
      <c r="C7059" s="2" t="n">
        <v>499607.59375</v>
      </c>
      <c r="D7059" s="2" t="n">
        <v>58237.4296875</v>
      </c>
      <c r="E7059" s="2" t="n">
        <v>55911.97265625</v>
      </c>
      <c r="F7059" s="2" t="n">
        <v>341517.09375</v>
      </c>
      <c r="G7059" s="2" t="n">
        <v>1681.52221679688</v>
      </c>
    </row>
    <row r="7060" customFormat="false" ht="12.75" hidden="false" customHeight="false" outlineLevel="0" collapsed="false">
      <c r="A7060" s="2" t="s">
        <v>83</v>
      </c>
      <c r="B7060" s="2" t="n">
        <v>74</v>
      </c>
      <c r="C7060" s="2" t="n">
        <v>520083.65625</v>
      </c>
      <c r="D7060" s="2" t="n">
        <v>61009.37109375</v>
      </c>
      <c r="E7060" s="2" t="n">
        <v>56055.265625</v>
      </c>
      <c r="F7060" s="2" t="n">
        <v>349380.75</v>
      </c>
      <c r="G7060" s="2" t="n">
        <v>2034.68994140625</v>
      </c>
    </row>
    <row r="7061" customFormat="false" ht="12.75" hidden="false" customHeight="false" outlineLevel="0" collapsed="false">
      <c r="A7061" s="2" t="s">
        <v>84</v>
      </c>
      <c r="B7061" s="2" t="n">
        <v>74</v>
      </c>
      <c r="C7061" s="2" t="n">
        <v>523037.4375</v>
      </c>
      <c r="D7061" s="2" t="n">
        <v>63907.22265625</v>
      </c>
      <c r="E7061" s="2" t="n">
        <v>54169.6484375</v>
      </c>
      <c r="F7061" s="2" t="n">
        <v>345118.625</v>
      </c>
      <c r="G7061" s="2" t="n">
        <v>2074.08129882813</v>
      </c>
    </row>
    <row r="7062" customFormat="false" ht="12.75" hidden="false" customHeight="false" outlineLevel="0" collapsed="false">
      <c r="A7062" s="2" t="s">
        <v>85</v>
      </c>
      <c r="B7062" s="2" t="n">
        <v>74</v>
      </c>
      <c r="C7062" s="2" t="n">
        <v>578496.625</v>
      </c>
      <c r="D7062" s="2" t="n">
        <v>82736.109375</v>
      </c>
      <c r="E7062" s="2" t="n">
        <v>61610.85546875</v>
      </c>
      <c r="F7062" s="2" t="n">
        <v>359145.4375</v>
      </c>
      <c r="G7062" s="2" t="n">
        <v>6141.00390625</v>
      </c>
    </row>
    <row r="7063" customFormat="false" ht="12.75" hidden="false" customHeight="false" outlineLevel="0" collapsed="false">
      <c r="A7063" s="2" t="s">
        <v>86</v>
      </c>
      <c r="B7063" s="2" t="n">
        <v>74</v>
      </c>
      <c r="C7063" s="2" t="n">
        <v>518290.21875</v>
      </c>
      <c r="D7063" s="2" t="n">
        <v>72259.265625</v>
      </c>
      <c r="E7063" s="2" t="n">
        <v>45322.62890625</v>
      </c>
      <c r="F7063" s="2" t="n">
        <v>326765.75</v>
      </c>
      <c r="G7063" s="2" t="n">
        <v>1780.38415527344</v>
      </c>
    </row>
    <row r="7064" customFormat="false" ht="12.75" hidden="false" customHeight="false" outlineLevel="0" collapsed="false">
      <c r="A7064" s="2" t="s">
        <v>87</v>
      </c>
      <c r="B7064" s="2" t="n">
        <v>74</v>
      </c>
      <c r="C7064" s="2" t="n">
        <v>522417.21875</v>
      </c>
      <c r="D7064" s="2" t="n">
        <v>78359.4765625</v>
      </c>
      <c r="E7064" s="2" t="n">
        <v>42055.00390625</v>
      </c>
      <c r="F7064" s="2" t="n">
        <v>323464.46875</v>
      </c>
      <c r="G7064" s="2" t="n">
        <v>2152.81127929688</v>
      </c>
    </row>
    <row r="7065" customFormat="false" ht="12.75" hidden="false" customHeight="false" outlineLevel="0" collapsed="false">
      <c r="A7065" s="2" t="s">
        <v>88</v>
      </c>
      <c r="B7065" s="2" t="n">
        <v>74</v>
      </c>
      <c r="C7065" s="2" t="n">
        <v>535738.25</v>
      </c>
      <c r="D7065" s="2" t="n">
        <v>78015.875</v>
      </c>
      <c r="E7065" s="2" t="n">
        <v>45043.0078125</v>
      </c>
      <c r="F7065" s="2" t="n">
        <v>332566.25</v>
      </c>
      <c r="G7065" s="2" t="n">
        <v>2731.38134765625</v>
      </c>
    </row>
    <row r="7066" customFormat="false" ht="12.75" hidden="false" customHeight="false" outlineLevel="0" collapsed="false">
      <c r="A7066" s="2" t="s">
        <v>91</v>
      </c>
      <c r="B7066" s="2" t="n">
        <v>74</v>
      </c>
      <c r="C7066" s="2" t="n">
        <v>489474.8125</v>
      </c>
      <c r="D7066" s="2" t="n">
        <v>66837.8671875</v>
      </c>
      <c r="E7066" s="2" t="n">
        <v>45253.3828125</v>
      </c>
      <c r="F7066" s="2" t="n">
        <v>318729.78125</v>
      </c>
      <c r="G7066" s="2" t="n">
        <v>2394.142578125</v>
      </c>
    </row>
    <row r="7067" customFormat="false" ht="12.75" hidden="false" customHeight="false" outlineLevel="0" collapsed="false">
      <c r="A7067" s="2" t="s">
        <v>92</v>
      </c>
      <c r="B7067" s="2" t="n">
        <v>74</v>
      </c>
      <c r="C7067" s="2" t="n">
        <v>490347.75</v>
      </c>
      <c r="D7067" s="2" t="n">
        <v>64612.5703125</v>
      </c>
      <c r="E7067" s="2" t="n">
        <v>49902.80078125</v>
      </c>
      <c r="F7067" s="2" t="n">
        <v>320085.4375</v>
      </c>
      <c r="G7067" s="2" t="n">
        <v>2260.66577148438</v>
      </c>
    </row>
    <row r="7068" customFormat="false" ht="12.75" hidden="false" customHeight="false" outlineLevel="0" collapsed="false">
      <c r="A7068" s="2" t="s">
        <v>93</v>
      </c>
      <c r="B7068" s="2" t="n">
        <v>74</v>
      </c>
      <c r="C7068" s="2" t="n">
        <v>511173.78125</v>
      </c>
      <c r="D7068" s="2" t="n">
        <v>62531.22265625</v>
      </c>
      <c r="E7068" s="2" t="n">
        <v>52142.9609375</v>
      </c>
      <c r="F7068" s="2" t="n">
        <v>328929.96875</v>
      </c>
      <c r="G7068" s="2" t="n">
        <v>1969.72094726563</v>
      </c>
    </row>
    <row r="7069" customFormat="false" ht="12.75" hidden="false" customHeight="false" outlineLevel="0" collapsed="false">
      <c r="A7069" s="2" t="s">
        <v>94</v>
      </c>
      <c r="B7069" s="2" t="n">
        <v>74</v>
      </c>
      <c r="C7069" s="2" t="n">
        <v>546645.125</v>
      </c>
      <c r="D7069" s="2" t="n">
        <v>66451.296875</v>
      </c>
      <c r="E7069" s="2" t="n">
        <v>59142.34765625</v>
      </c>
      <c r="F7069" s="2" t="n">
        <v>352983</v>
      </c>
      <c r="G7069" s="2" t="n">
        <v>2067.41723632813</v>
      </c>
    </row>
    <row r="7070" customFormat="false" ht="12.75" hidden="false" customHeight="false" outlineLevel="0" collapsed="false">
      <c r="A7070" s="2" t="s">
        <v>95</v>
      </c>
      <c r="B7070" s="2" t="n">
        <v>74</v>
      </c>
      <c r="C7070" s="2" t="n">
        <v>537152.0625</v>
      </c>
      <c r="D7070" s="2" t="n">
        <v>62783.23828125</v>
      </c>
      <c r="E7070" s="2" t="n">
        <v>57961.14453125</v>
      </c>
      <c r="F7070" s="2" t="n">
        <v>353549.65625</v>
      </c>
      <c r="G7070" s="2" t="n">
        <v>1960.90905761719</v>
      </c>
    </row>
    <row r="7071" customFormat="false" ht="12.75" hidden="false" customHeight="false" outlineLevel="0" collapsed="false">
      <c r="A7071" s="2" t="s">
        <v>96</v>
      </c>
      <c r="B7071" s="2" t="n">
        <v>74</v>
      </c>
      <c r="C7071" s="2" t="n">
        <v>532260.75</v>
      </c>
      <c r="D7071" s="2" t="n">
        <v>62149.31640625</v>
      </c>
      <c r="E7071" s="2" t="n">
        <v>59045.36328125</v>
      </c>
      <c r="F7071" s="2" t="n">
        <v>358249.03125</v>
      </c>
      <c r="G7071" s="2" t="n">
        <v>1632.75964355469</v>
      </c>
    </row>
    <row r="7072" customFormat="false" ht="12.75" hidden="false" customHeight="false" outlineLevel="0" collapsed="false">
      <c r="A7072" s="2" t="s">
        <v>97</v>
      </c>
      <c r="B7072" s="2" t="n">
        <v>74</v>
      </c>
      <c r="C7072" s="2" t="n">
        <v>521754.90625</v>
      </c>
      <c r="D7072" s="2" t="n">
        <v>61484.0703125</v>
      </c>
      <c r="E7072" s="2" t="n">
        <v>55970.33203125</v>
      </c>
      <c r="F7072" s="2" t="n">
        <v>347916.375</v>
      </c>
      <c r="G7072" s="2" t="n">
        <v>1641.25622558594</v>
      </c>
    </row>
    <row r="7073" customFormat="false" ht="12.75" hidden="false" customHeight="false" outlineLevel="0" collapsed="false">
      <c r="A7073" s="2" t="s">
        <v>98</v>
      </c>
      <c r="B7073" s="2" t="n">
        <v>74</v>
      </c>
      <c r="C7073" s="2" t="n">
        <v>512168.1875</v>
      </c>
      <c r="D7073" s="2" t="n">
        <v>62009.953125</v>
      </c>
      <c r="E7073" s="2" t="n">
        <v>53542.10546875</v>
      </c>
      <c r="F7073" s="2" t="n">
        <v>343937.40625</v>
      </c>
      <c r="G7073" s="2" t="n">
        <v>1707.94677734375</v>
      </c>
    </row>
    <row r="7074" customFormat="false" ht="12.75" hidden="false" customHeight="false" outlineLevel="0" collapsed="false">
      <c r="A7074" s="2" t="s">
        <v>99</v>
      </c>
      <c r="B7074" s="2" t="n">
        <v>74</v>
      </c>
      <c r="C7074" s="2" t="n">
        <v>528786.375</v>
      </c>
      <c r="D7074" s="2" t="n">
        <v>70065.34375</v>
      </c>
      <c r="E7074" s="2" t="n">
        <v>51013.85546875</v>
      </c>
      <c r="F7074" s="2" t="n">
        <v>339978.59375</v>
      </c>
      <c r="G7074" s="2" t="n">
        <v>2188.6748046875</v>
      </c>
    </row>
    <row r="7075" customFormat="false" ht="12.75" hidden="false" customHeight="false" outlineLevel="0" collapsed="false">
      <c r="A7075" s="2" t="s">
        <v>100</v>
      </c>
      <c r="B7075" s="2" t="n">
        <v>74</v>
      </c>
      <c r="C7075" s="2" t="n">
        <v>554840.6875</v>
      </c>
      <c r="D7075" s="2" t="n">
        <v>77996.59375</v>
      </c>
      <c r="E7075" s="2" t="n">
        <v>49468.265625</v>
      </c>
      <c r="F7075" s="2" t="n">
        <v>347391.5625</v>
      </c>
      <c r="G7075" s="2" t="n">
        <v>2470.83374023438</v>
      </c>
    </row>
    <row r="7076" customFormat="false" ht="12.75" hidden="false" customHeight="false" outlineLevel="0" collapsed="false">
      <c r="A7076" s="2" t="s">
        <v>101</v>
      </c>
      <c r="B7076" s="2" t="n">
        <v>74</v>
      </c>
      <c r="C7076" s="2" t="n">
        <v>543675.4375</v>
      </c>
      <c r="D7076" s="2" t="n">
        <v>81695.640625</v>
      </c>
      <c r="E7076" s="2" t="n">
        <v>44413.890625</v>
      </c>
      <c r="F7076" s="2" t="n">
        <v>327703.59375</v>
      </c>
      <c r="G7076" s="2" t="n">
        <v>3570.59448242188</v>
      </c>
    </row>
    <row r="7077" customFormat="false" ht="12.75" hidden="false" customHeight="false" outlineLevel="0" collapsed="false">
      <c r="A7077" s="2" t="s">
        <v>102</v>
      </c>
      <c r="B7077" s="2" t="n">
        <v>74</v>
      </c>
      <c r="C7077" s="2" t="n">
        <v>501339.03125</v>
      </c>
      <c r="D7077" s="2" t="n">
        <v>73325.765625</v>
      </c>
      <c r="E7077" s="2" t="n">
        <v>42829.546875</v>
      </c>
      <c r="F7077" s="2" t="n">
        <v>329082.78125</v>
      </c>
      <c r="G7077" s="2" t="n">
        <v>2550.63598632813</v>
      </c>
    </row>
    <row r="7078" customFormat="false" ht="12.75" hidden="false" customHeight="false" outlineLevel="0" collapsed="false">
      <c r="A7078" s="2" t="s">
        <v>104</v>
      </c>
      <c r="B7078" s="2" t="n">
        <v>74</v>
      </c>
      <c r="C7078" s="2" t="n">
        <v>484250.1875</v>
      </c>
      <c r="D7078" s="2" t="n">
        <v>65350.00390625</v>
      </c>
      <c r="E7078" s="2" t="n">
        <v>44016.09375</v>
      </c>
      <c r="F7078" s="2" t="n">
        <v>319660.71875</v>
      </c>
      <c r="G7078" s="2" t="n">
        <v>2300.830078125</v>
      </c>
    </row>
    <row r="7079" customFormat="false" ht="12.75" hidden="false" customHeight="false" outlineLevel="0" collapsed="false">
      <c r="A7079" s="2" t="s">
        <v>105</v>
      </c>
      <c r="B7079" s="2" t="n">
        <v>74</v>
      </c>
      <c r="C7079" s="2" t="n">
        <v>442931.5625</v>
      </c>
      <c r="D7079" s="2" t="n">
        <v>57644.11328125</v>
      </c>
      <c r="E7079" s="2" t="n">
        <v>46441.87890625</v>
      </c>
      <c r="F7079" s="2" t="n">
        <v>317142.9375</v>
      </c>
      <c r="G7079" s="2" t="n">
        <v>1901.57043457031</v>
      </c>
    </row>
    <row r="7080" customFormat="false" ht="12.75" hidden="false" customHeight="false" outlineLevel="0" collapsed="false">
      <c r="A7080" s="2" t="s">
        <v>106</v>
      </c>
      <c r="B7080" s="2" t="n">
        <v>74</v>
      </c>
      <c r="C7080" s="2" t="n">
        <v>462905.71875</v>
      </c>
      <c r="D7080" s="2" t="n">
        <v>58938.58203125</v>
      </c>
      <c r="E7080" s="2" t="n">
        <v>51224.13671875</v>
      </c>
      <c r="F7080" s="2" t="n">
        <v>323883.09375</v>
      </c>
      <c r="G7080" s="2" t="n">
        <v>3861.89770507813</v>
      </c>
    </row>
    <row r="7081" customFormat="false" ht="12.75" hidden="false" customHeight="false" outlineLevel="0" collapsed="false">
      <c r="A7081" s="2" t="s">
        <v>107</v>
      </c>
      <c r="B7081" s="2" t="n">
        <v>74</v>
      </c>
      <c r="C7081" s="2" t="n">
        <v>487592.78125</v>
      </c>
      <c r="D7081" s="2" t="n">
        <v>60263.4453125</v>
      </c>
      <c r="E7081" s="2" t="n">
        <v>57033.28125</v>
      </c>
      <c r="F7081" s="2" t="n">
        <v>351020.21875</v>
      </c>
      <c r="G7081" s="2" t="n">
        <v>2693.17333984375</v>
      </c>
    </row>
    <row r="7082" customFormat="false" ht="12.75" hidden="false" customHeight="false" outlineLevel="0" collapsed="false">
      <c r="A7082" s="2" t="s">
        <v>108</v>
      </c>
      <c r="B7082" s="2" t="n">
        <v>74</v>
      </c>
      <c r="C7082" s="2" t="n">
        <v>512792.59375</v>
      </c>
      <c r="D7082" s="2" t="n">
        <v>61510.28125</v>
      </c>
      <c r="E7082" s="2" t="n">
        <v>57289.0234375</v>
      </c>
      <c r="F7082" s="2" t="n">
        <v>347527.875</v>
      </c>
      <c r="G7082" s="2" t="n">
        <v>2460.64526367188</v>
      </c>
    </row>
    <row r="7083" customFormat="false" ht="12.75" hidden="false" customHeight="false" outlineLevel="0" collapsed="false">
      <c r="A7083" s="2" t="s">
        <v>109</v>
      </c>
      <c r="B7083" s="2" t="n">
        <v>74</v>
      </c>
      <c r="C7083" s="2" t="n">
        <v>470729.875</v>
      </c>
      <c r="D7083" s="2" t="n">
        <v>56805.87109375</v>
      </c>
      <c r="E7083" s="2" t="n">
        <v>55946.796875</v>
      </c>
      <c r="F7083" s="2" t="n">
        <v>348020.46875</v>
      </c>
      <c r="G7083" s="2" t="n">
        <v>1765.19982910156</v>
      </c>
    </row>
    <row r="7084" customFormat="false" ht="12.75" hidden="false" customHeight="false" outlineLevel="0" collapsed="false">
      <c r="A7084" s="2" t="s">
        <v>110</v>
      </c>
      <c r="B7084" s="2" t="n">
        <v>74</v>
      </c>
      <c r="C7084" s="2" t="n">
        <v>476751.40625</v>
      </c>
      <c r="D7084" s="2" t="n">
        <v>59190.80078125</v>
      </c>
      <c r="E7084" s="2" t="n">
        <v>56068.69921875</v>
      </c>
      <c r="F7084" s="2" t="n">
        <v>348632.75</v>
      </c>
      <c r="G7084" s="2" t="n">
        <v>2551.34301757813</v>
      </c>
    </row>
    <row r="7085" customFormat="false" ht="12.75" hidden="false" customHeight="false" outlineLevel="0" collapsed="false">
      <c r="A7085" s="2" t="s">
        <v>111</v>
      </c>
      <c r="B7085" s="2" t="n">
        <v>74</v>
      </c>
      <c r="C7085" s="2" t="n">
        <v>471748.59375</v>
      </c>
      <c r="D7085" s="2" t="n">
        <v>59375.421875</v>
      </c>
      <c r="E7085" s="2" t="n">
        <v>52630.9140625</v>
      </c>
      <c r="F7085" s="2" t="n">
        <v>342300.78125</v>
      </c>
      <c r="G7085" s="2" t="n">
        <v>1932.29431152344</v>
      </c>
    </row>
    <row r="7086" customFormat="false" ht="12.75" hidden="false" customHeight="false" outlineLevel="0" collapsed="false">
      <c r="A7086" s="2" t="s">
        <v>112</v>
      </c>
      <c r="B7086" s="2" t="n">
        <v>74</v>
      </c>
      <c r="C7086" s="2" t="n">
        <v>481563.1875</v>
      </c>
      <c r="D7086" s="2" t="n">
        <v>62549.28515625</v>
      </c>
      <c r="E7086" s="2" t="n">
        <v>50505.57421875</v>
      </c>
      <c r="F7086" s="2" t="n">
        <v>340602.90625</v>
      </c>
      <c r="G7086" s="2" t="n">
        <v>1928.068359375</v>
      </c>
    </row>
    <row r="7087" customFormat="false" ht="12.75" hidden="false" customHeight="false" outlineLevel="0" collapsed="false">
      <c r="A7087" s="2" t="s">
        <v>113</v>
      </c>
      <c r="B7087" s="2" t="n">
        <v>74</v>
      </c>
      <c r="C7087" s="2" t="n">
        <v>476533.03125</v>
      </c>
      <c r="D7087" s="2" t="n">
        <v>65668.6796875</v>
      </c>
      <c r="E7087" s="2" t="n">
        <v>48037.4609375</v>
      </c>
      <c r="F7087" s="2" t="n">
        <v>347465.1875</v>
      </c>
      <c r="G7087" s="2" t="n">
        <v>2068.44165039063</v>
      </c>
    </row>
    <row r="7088" customFormat="false" ht="12.75" hidden="false" customHeight="false" outlineLevel="0" collapsed="false">
      <c r="A7088" s="2" t="s">
        <v>114</v>
      </c>
      <c r="B7088" s="2" t="n">
        <v>74</v>
      </c>
      <c r="C7088" s="2" t="n">
        <v>490758.90625</v>
      </c>
      <c r="D7088" s="2" t="n">
        <v>71649.390625</v>
      </c>
      <c r="E7088" s="2" t="n">
        <v>43077.15234375</v>
      </c>
      <c r="F7088" s="2" t="n">
        <v>331096.46875</v>
      </c>
      <c r="G7088" s="2" t="n">
        <v>2861.47216796875</v>
      </c>
    </row>
    <row r="7089" customFormat="false" ht="12.75" hidden="false" customHeight="false" outlineLevel="0" collapsed="false">
      <c r="A7089" s="2" t="s">
        <v>115</v>
      </c>
      <c r="B7089" s="2" t="n">
        <v>74</v>
      </c>
      <c r="C7089" s="2" t="n">
        <v>535876.1875</v>
      </c>
      <c r="D7089" s="2" t="n">
        <v>80341.84375</v>
      </c>
      <c r="E7089" s="2" t="n">
        <v>44550.81640625</v>
      </c>
      <c r="F7089" s="2" t="n">
        <v>341914</v>
      </c>
      <c r="G7089" s="2" t="n">
        <v>3540.06323242188</v>
      </c>
    </row>
    <row r="7090" customFormat="false" ht="12.75" hidden="false" customHeight="false" outlineLevel="0" collapsed="false">
      <c r="A7090" s="2" t="s">
        <v>116</v>
      </c>
      <c r="B7090" s="2" t="n">
        <v>74</v>
      </c>
      <c r="C7090" s="2" t="n">
        <v>509550.28125</v>
      </c>
      <c r="D7090" s="2" t="n">
        <v>70906.34375</v>
      </c>
      <c r="E7090" s="2" t="n">
        <v>46499.16796875</v>
      </c>
      <c r="F7090" s="2" t="n">
        <v>335041.03125</v>
      </c>
      <c r="G7090" s="2" t="n">
        <v>2413.14916992188</v>
      </c>
    </row>
    <row r="7091" customFormat="false" ht="12.75" hidden="false" customHeight="false" outlineLevel="0" collapsed="false">
      <c r="A7091" s="2" t="s">
        <v>117</v>
      </c>
      <c r="B7091" s="2" t="n">
        <v>74</v>
      </c>
      <c r="C7091" s="2" t="n">
        <v>476463.28125</v>
      </c>
      <c r="D7091" s="2" t="n">
        <v>63725.05859375</v>
      </c>
      <c r="E7091" s="2" t="n">
        <v>46178.01953125</v>
      </c>
      <c r="F7091" s="2" t="n">
        <v>327286.0625</v>
      </c>
      <c r="G7091" s="2" t="n">
        <v>2240.0927734375</v>
      </c>
    </row>
    <row r="7092" customFormat="false" ht="12.75" hidden="false" customHeight="false" outlineLevel="0" collapsed="false">
      <c r="A7092" s="2" t="s">
        <v>118</v>
      </c>
      <c r="B7092" s="2" t="n">
        <v>74</v>
      </c>
      <c r="C7092" s="2" t="n">
        <v>538125.75</v>
      </c>
      <c r="D7092" s="2" t="n">
        <v>69575.109375</v>
      </c>
      <c r="E7092" s="2" t="n">
        <v>50531.28515625</v>
      </c>
      <c r="F7092" s="2" t="n">
        <v>341968.625</v>
      </c>
      <c r="G7092" s="2" t="n">
        <v>2005.41467285156</v>
      </c>
    </row>
    <row r="7093" customFormat="false" ht="12.75" hidden="false" customHeight="false" outlineLevel="0" collapsed="false">
      <c r="A7093" s="2" t="s">
        <v>120</v>
      </c>
      <c r="B7093" s="2" t="n">
        <v>74</v>
      </c>
      <c r="C7093" s="2" t="n">
        <v>574118.375</v>
      </c>
      <c r="D7093" s="2" t="n">
        <v>72884.0859375</v>
      </c>
      <c r="E7093" s="2" t="n">
        <v>56449.25</v>
      </c>
      <c r="F7093" s="2" t="n">
        <v>368683.1875</v>
      </c>
      <c r="G7093" s="2" t="n">
        <v>1905.17553710938</v>
      </c>
    </row>
    <row r="7094" customFormat="false" ht="12.75" hidden="false" customHeight="false" outlineLevel="0" collapsed="false">
      <c r="A7094" s="2" t="s">
        <v>121</v>
      </c>
      <c r="B7094" s="2" t="n">
        <v>74</v>
      </c>
      <c r="C7094" s="2" t="n">
        <v>569368.8125</v>
      </c>
      <c r="D7094" s="2" t="n">
        <v>70535.796875</v>
      </c>
      <c r="E7094" s="2" t="n">
        <v>56469.5234375</v>
      </c>
      <c r="F7094" s="2" t="n">
        <v>360058.375</v>
      </c>
      <c r="G7094" s="2" t="n">
        <v>2271.73901367188</v>
      </c>
    </row>
    <row r="7095" customFormat="false" ht="12.75" hidden="false" customHeight="false" outlineLevel="0" collapsed="false">
      <c r="A7095" s="2" t="s">
        <v>122</v>
      </c>
      <c r="B7095" s="2" t="n">
        <v>74</v>
      </c>
      <c r="C7095" s="2" t="n">
        <v>520070.3125</v>
      </c>
      <c r="D7095" s="2" t="n">
        <v>64014.890625</v>
      </c>
      <c r="E7095" s="2" t="n">
        <v>50845.89453125</v>
      </c>
      <c r="F7095" s="2" t="n">
        <v>323398.53125</v>
      </c>
      <c r="G7095" s="2" t="n">
        <v>1915.83605957031</v>
      </c>
    </row>
    <row r="7096" customFormat="false" ht="12.75" hidden="false" customHeight="false" outlineLevel="0" collapsed="false">
      <c r="A7096" s="2" t="s">
        <v>123</v>
      </c>
      <c r="B7096" s="2" t="n">
        <v>74</v>
      </c>
      <c r="C7096" s="2" t="n">
        <v>559663.5625</v>
      </c>
      <c r="D7096" s="2" t="n">
        <v>70202.46875</v>
      </c>
      <c r="E7096" s="2" t="n">
        <v>54883.77734375</v>
      </c>
      <c r="F7096" s="2" t="n">
        <v>359192.0625</v>
      </c>
      <c r="G7096" s="2" t="n">
        <v>9133.3271484375</v>
      </c>
    </row>
    <row r="7097" customFormat="false" ht="12.75" hidden="false" customHeight="false" outlineLevel="0" collapsed="false">
      <c r="A7097" s="2" t="s">
        <v>124</v>
      </c>
      <c r="B7097" s="2" t="n">
        <v>74</v>
      </c>
      <c r="C7097" s="2" t="n">
        <v>577338.75</v>
      </c>
      <c r="D7097" s="2" t="n">
        <v>74580.1875</v>
      </c>
      <c r="E7097" s="2" t="n">
        <v>53719.0390625</v>
      </c>
      <c r="F7097" s="2" t="n">
        <v>359175.9375</v>
      </c>
      <c r="G7097" s="2" t="n">
        <v>1896.98156738281</v>
      </c>
    </row>
    <row r="7098" customFormat="false" ht="12.75" hidden="false" customHeight="false" outlineLevel="0" collapsed="false">
      <c r="A7098" s="2" t="s">
        <v>125</v>
      </c>
      <c r="B7098" s="2" t="n">
        <v>74</v>
      </c>
      <c r="C7098" s="2" t="n">
        <v>539382.125</v>
      </c>
      <c r="D7098" s="2" t="n">
        <v>72384.5</v>
      </c>
      <c r="E7098" s="2" t="n">
        <v>47877.22265625</v>
      </c>
      <c r="F7098" s="2" t="n">
        <v>335993.34375</v>
      </c>
      <c r="G7098" s="2" t="n">
        <v>2063.6279296875</v>
      </c>
    </row>
    <row r="7099" customFormat="false" ht="12.75" hidden="false" customHeight="false" outlineLevel="0" collapsed="false">
      <c r="A7099" s="2" t="s">
        <v>126</v>
      </c>
      <c r="B7099" s="2" t="n">
        <v>74</v>
      </c>
      <c r="C7099" s="2" t="n">
        <v>584969.625</v>
      </c>
      <c r="D7099" s="2" t="n">
        <v>84568.140625</v>
      </c>
      <c r="E7099" s="2" t="n">
        <v>48872.37890625</v>
      </c>
      <c r="F7099" s="2" t="n">
        <v>342602.84375</v>
      </c>
      <c r="G7099" s="2" t="n">
        <v>4200.22021484375</v>
      </c>
    </row>
    <row r="7100" customFormat="false" ht="12.75" hidden="false" customHeight="false" outlineLevel="0" collapsed="false">
      <c r="A7100" s="2" t="s">
        <v>127</v>
      </c>
      <c r="B7100" s="2" t="n">
        <v>74</v>
      </c>
      <c r="C7100" s="2" t="n">
        <v>571506.3125</v>
      </c>
      <c r="D7100" s="2" t="n">
        <v>85427.6796875</v>
      </c>
      <c r="E7100" s="2" t="n">
        <v>43372.41015625</v>
      </c>
      <c r="F7100" s="2" t="n">
        <v>336297.5625</v>
      </c>
      <c r="G7100" s="2" t="n">
        <v>2645.22436523438</v>
      </c>
    </row>
    <row r="7101" customFormat="false" ht="12.75" hidden="false" customHeight="false" outlineLevel="0" collapsed="false">
      <c r="A7101" s="2" t="s">
        <v>128</v>
      </c>
      <c r="B7101" s="2" t="n">
        <v>74</v>
      </c>
      <c r="C7101" s="2" t="n">
        <v>435210.84375</v>
      </c>
      <c r="D7101" s="2" t="n">
        <v>64695.765625</v>
      </c>
      <c r="E7101" s="2" t="n">
        <v>37946.91015625</v>
      </c>
      <c r="F7101" s="2" t="n">
        <v>321429.375</v>
      </c>
      <c r="G7101" s="2" t="n">
        <v>5230.22900390625</v>
      </c>
    </row>
    <row r="7102" customFormat="false" ht="12.75" hidden="false" customHeight="false" outlineLevel="0" collapsed="false">
      <c r="A7102" s="2" t="s">
        <v>129</v>
      </c>
      <c r="B7102" s="2" t="n">
        <v>74</v>
      </c>
      <c r="C7102" s="2" t="n">
        <v>577662.1875</v>
      </c>
      <c r="D7102" s="2" t="n">
        <v>85949.03125</v>
      </c>
      <c r="E7102" s="2" t="n">
        <v>44022.6015625</v>
      </c>
      <c r="F7102" s="2" t="n">
        <v>332227.71875</v>
      </c>
      <c r="G7102" s="2" t="n">
        <v>3060.146484375</v>
      </c>
    </row>
    <row r="7103" customFormat="false" ht="12.75" hidden="false" customHeight="false" outlineLevel="0" collapsed="false">
      <c r="A7103" s="2" t="s">
        <v>130</v>
      </c>
      <c r="B7103" s="2" t="n">
        <v>74</v>
      </c>
      <c r="C7103" s="2" t="n">
        <v>561201.5625</v>
      </c>
      <c r="D7103" s="2" t="n">
        <v>78667.2890625</v>
      </c>
      <c r="E7103" s="2" t="n">
        <v>46283.4296875</v>
      </c>
      <c r="F7103" s="2" t="n">
        <v>345175.34375</v>
      </c>
      <c r="G7103" s="2" t="n">
        <v>2205.46166992188</v>
      </c>
    </row>
    <row r="7104" customFormat="false" ht="12.75" hidden="false" customHeight="false" outlineLevel="0" collapsed="false">
      <c r="A7104" s="2" t="s">
        <v>131</v>
      </c>
      <c r="B7104" s="2" t="n">
        <v>74</v>
      </c>
      <c r="C7104" s="2" t="n">
        <v>552401.4375</v>
      </c>
      <c r="D7104" s="2" t="n">
        <v>74101.890625</v>
      </c>
      <c r="E7104" s="2" t="n">
        <v>49344.98046875</v>
      </c>
      <c r="F7104" s="2" t="n">
        <v>343823.75</v>
      </c>
      <c r="G7104" s="2" t="n">
        <v>2461.1015625</v>
      </c>
    </row>
    <row r="7105" customFormat="false" ht="12.75" hidden="false" customHeight="false" outlineLevel="0" collapsed="false">
      <c r="A7105" s="2" t="s">
        <v>132</v>
      </c>
      <c r="B7105" s="2" t="n">
        <v>74</v>
      </c>
      <c r="C7105" s="2" t="n">
        <v>606951.6875</v>
      </c>
      <c r="D7105" s="2" t="n">
        <v>79404.2578125</v>
      </c>
      <c r="E7105" s="2" t="n">
        <v>55596.55859375</v>
      </c>
      <c r="F7105" s="2" t="n">
        <v>375526.9375</v>
      </c>
      <c r="G7105" s="2" t="n">
        <v>2546.42504882813</v>
      </c>
    </row>
    <row r="7106" customFormat="false" ht="12.75" hidden="false" customHeight="false" outlineLevel="0" collapsed="false">
      <c r="A7106" s="2" t="s">
        <v>133</v>
      </c>
      <c r="B7106" s="2" t="n">
        <v>74</v>
      </c>
      <c r="C7106" s="2" t="n">
        <v>571559.0625</v>
      </c>
      <c r="D7106" s="2" t="n">
        <v>73859.84375</v>
      </c>
      <c r="E7106" s="2" t="n">
        <v>52983.81640625</v>
      </c>
      <c r="F7106" s="2" t="n">
        <v>350549.96875</v>
      </c>
      <c r="G7106" s="2" t="n">
        <v>2218.6630859375</v>
      </c>
    </row>
    <row r="7107" customFormat="false" ht="12.75" hidden="false" customHeight="false" outlineLevel="0" collapsed="false">
      <c r="A7107" s="2" t="s">
        <v>134</v>
      </c>
      <c r="B7107" s="2" t="n">
        <v>74</v>
      </c>
      <c r="C7107" s="2" t="n">
        <v>68610.40625</v>
      </c>
      <c r="D7107" s="2" t="n">
        <v>7602.2958984375</v>
      </c>
      <c r="E7107" s="2" t="n">
        <v>4489.203125</v>
      </c>
      <c r="F7107" s="2" t="n">
        <v>6161.07421875</v>
      </c>
      <c r="G7107" s="2" t="n">
        <v>2161.96435546875</v>
      </c>
    </row>
    <row r="7108" customFormat="false" ht="12.75" hidden="false" customHeight="false" outlineLevel="0" collapsed="false">
      <c r="A7108" s="2" t="s">
        <v>135</v>
      </c>
      <c r="B7108" s="2" t="n">
        <v>74</v>
      </c>
      <c r="C7108" s="2" t="n">
        <v>92511.2109375</v>
      </c>
      <c r="D7108" s="2" t="n">
        <v>14163.220703125</v>
      </c>
      <c r="E7108" s="2" t="n">
        <v>9770.5126953125</v>
      </c>
      <c r="F7108" s="2" t="n">
        <v>13252.9873046875</v>
      </c>
      <c r="G7108" s="2" t="n">
        <v>5431.42236328125</v>
      </c>
    </row>
    <row r="7109" customFormat="false" ht="12.75" hidden="false" customHeight="false" outlineLevel="0" collapsed="false">
      <c r="A7109" s="2" t="s">
        <v>136</v>
      </c>
      <c r="B7109" s="2" t="n">
        <v>74</v>
      </c>
      <c r="C7109" s="2" t="n">
        <v>62215.3203125</v>
      </c>
      <c r="D7109" s="2" t="n">
        <v>6591.97021484375</v>
      </c>
      <c r="E7109" s="2" t="n">
        <v>3468.22729492188</v>
      </c>
      <c r="F7109" s="2" t="n">
        <v>4662.58447265625</v>
      </c>
      <c r="G7109" s="2" t="n">
        <v>1828.84033203125</v>
      </c>
    </row>
    <row r="7110" customFormat="false" ht="12.75" hidden="false" customHeight="false" outlineLevel="0" collapsed="false">
      <c r="A7110" s="2" t="s">
        <v>137</v>
      </c>
      <c r="B7110" s="2" t="n">
        <v>74</v>
      </c>
      <c r="C7110" s="2" t="n">
        <v>64809.7578125</v>
      </c>
      <c r="D7110" s="2" t="n">
        <v>6898.97021484375</v>
      </c>
      <c r="E7110" s="2" t="n">
        <v>4084.43701171875</v>
      </c>
      <c r="F7110" s="2" t="n">
        <v>5165.267578125</v>
      </c>
      <c r="G7110" s="2" t="n">
        <v>1951.44311523438</v>
      </c>
    </row>
    <row r="7111" customFormat="false" ht="12.75" hidden="false" customHeight="false" outlineLevel="0" collapsed="false">
      <c r="A7111" s="2" t="s">
        <v>138</v>
      </c>
      <c r="B7111" s="2" t="n">
        <v>74</v>
      </c>
      <c r="C7111" s="2" t="n">
        <v>75309</v>
      </c>
      <c r="D7111" s="2" t="n">
        <v>8128.8017578125</v>
      </c>
      <c r="E7111" s="2" t="n">
        <v>4689.94775390625</v>
      </c>
      <c r="F7111" s="2" t="n">
        <v>6099.34423828125</v>
      </c>
      <c r="G7111" s="2" t="n">
        <v>2217.7685546875</v>
      </c>
    </row>
    <row r="7112" customFormat="false" ht="12.75" hidden="false" customHeight="false" outlineLevel="0" collapsed="false">
      <c r="A7112" s="2" t="s">
        <v>139</v>
      </c>
      <c r="B7112" s="2" t="n">
        <v>74</v>
      </c>
      <c r="C7112" s="2" t="n">
        <v>87177.546875</v>
      </c>
      <c r="D7112" s="2" t="n">
        <v>8796.255859375</v>
      </c>
      <c r="E7112" s="2" t="n">
        <v>4815.6875</v>
      </c>
      <c r="F7112" s="2" t="n">
        <v>7477.05029296875</v>
      </c>
      <c r="G7112" s="2" t="n">
        <v>2359.12622070313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542736.125</v>
      </c>
      <c r="D7113" s="2" t="n">
        <v>84582.09375</v>
      </c>
      <c r="E7113" s="2" t="n">
        <v>41895.87890625</v>
      </c>
      <c r="F7113" s="2" t="n">
        <v>313458.03125</v>
      </c>
      <c r="G7113" s="2" t="n">
        <v>4476.1655273437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584670.375</v>
      </c>
      <c r="D7114" s="2" t="n">
        <v>89122.875</v>
      </c>
      <c r="E7114" s="2" t="n">
        <v>50145.67578125</v>
      </c>
      <c r="F7114" s="2" t="n">
        <v>357819.75</v>
      </c>
      <c r="G7114" s="2" t="n">
        <v>6678.28125</v>
      </c>
    </row>
    <row r="7115" customFormat="false" ht="12.75" hidden="false" customHeight="false" outlineLevel="0" collapsed="false">
      <c r="A7115" s="2" t="s">
        <v>31</v>
      </c>
      <c r="B7115" s="2" t="n">
        <v>75</v>
      </c>
      <c r="C7115" s="2" t="n">
        <v>534358.5</v>
      </c>
      <c r="D7115" s="2" t="n">
        <v>76142.1796875</v>
      </c>
      <c r="E7115" s="2" t="n">
        <v>49028.66015625</v>
      </c>
      <c r="F7115" s="2" t="n">
        <v>349666.1875</v>
      </c>
      <c r="G7115" s="2" t="n">
        <v>3445.76220703125</v>
      </c>
    </row>
    <row r="7116" customFormat="false" ht="12.75" hidden="false" customHeight="false" outlineLevel="0" collapsed="false">
      <c r="A7116" s="2" t="s">
        <v>32</v>
      </c>
      <c r="B7116" s="2" t="n">
        <v>75</v>
      </c>
      <c r="C7116" s="2" t="n">
        <v>540859.875</v>
      </c>
      <c r="D7116" s="2" t="n">
        <v>72432.0234375</v>
      </c>
      <c r="E7116" s="2" t="n">
        <v>49135.90625</v>
      </c>
      <c r="F7116" s="2" t="n">
        <v>344861.96875</v>
      </c>
      <c r="G7116" s="2" t="n">
        <v>2136.28979492188</v>
      </c>
    </row>
    <row r="7117" customFormat="false" ht="12.75" hidden="false" customHeight="false" outlineLevel="0" collapsed="false">
      <c r="A7117" s="2" t="s">
        <v>35</v>
      </c>
      <c r="B7117" s="2" t="n">
        <v>75</v>
      </c>
      <c r="C7117" s="2" t="n">
        <v>551326.9375</v>
      </c>
      <c r="D7117" s="2" t="n">
        <v>71359.28125</v>
      </c>
      <c r="E7117" s="2" t="n">
        <v>51289.8203125</v>
      </c>
      <c r="F7117" s="2" t="n">
        <v>350453.78125</v>
      </c>
      <c r="G7117" s="2" t="n">
        <v>1776.52905273438</v>
      </c>
    </row>
    <row r="7118" customFormat="false" ht="12.75" hidden="false" customHeight="false" outlineLevel="0" collapsed="false">
      <c r="A7118" s="2" t="s">
        <v>36</v>
      </c>
      <c r="B7118" s="2" t="n">
        <v>75</v>
      </c>
      <c r="C7118" s="2" t="n">
        <v>570907.0625</v>
      </c>
      <c r="D7118" s="2" t="n">
        <v>74081.390625</v>
      </c>
      <c r="E7118" s="2" t="n">
        <v>55211.65625</v>
      </c>
      <c r="F7118" s="2" t="n">
        <v>362365.59375</v>
      </c>
      <c r="G7118" s="2" t="n">
        <v>3348.09008789063</v>
      </c>
    </row>
    <row r="7119" customFormat="false" ht="12.75" hidden="false" customHeight="false" outlineLevel="0" collapsed="false">
      <c r="A7119" s="2" t="s">
        <v>37</v>
      </c>
      <c r="B7119" s="2" t="n">
        <v>75</v>
      </c>
      <c r="C7119" s="2" t="n">
        <v>541063.8125</v>
      </c>
      <c r="D7119" s="2" t="n">
        <v>69839.3046875</v>
      </c>
      <c r="E7119" s="2" t="n">
        <v>52677.65234375</v>
      </c>
      <c r="F7119" s="2" t="n">
        <v>353536.96875</v>
      </c>
      <c r="G7119" s="2" t="n">
        <v>1894.80969238281</v>
      </c>
    </row>
    <row r="7120" customFormat="false" ht="12.75" hidden="false" customHeight="false" outlineLevel="0" collapsed="false">
      <c r="A7120" s="2" t="s">
        <v>40</v>
      </c>
      <c r="B7120" s="2" t="n">
        <v>75</v>
      </c>
      <c r="C7120" s="2" t="n">
        <v>562177.8125</v>
      </c>
      <c r="D7120" s="2" t="n">
        <v>73315.1796875</v>
      </c>
      <c r="E7120" s="2" t="n">
        <v>52170.2265625</v>
      </c>
      <c r="F7120" s="2" t="n">
        <v>356085.625</v>
      </c>
      <c r="G7120" s="2" t="n">
        <v>2064.32202148438</v>
      </c>
    </row>
    <row r="7121" customFormat="false" ht="12.75" hidden="false" customHeight="false" outlineLevel="0" collapsed="false">
      <c r="A7121" s="2" t="s">
        <v>41</v>
      </c>
      <c r="B7121" s="2" t="n">
        <v>75</v>
      </c>
      <c r="C7121" s="2" t="n">
        <v>525568.625</v>
      </c>
      <c r="D7121" s="2" t="n">
        <v>71164.6328125</v>
      </c>
      <c r="E7121" s="2" t="n">
        <v>48627.73046875</v>
      </c>
      <c r="F7121" s="2" t="n">
        <v>335297.34375</v>
      </c>
      <c r="G7121" s="2" t="n">
        <v>3391.3466796875</v>
      </c>
    </row>
    <row r="7122" customFormat="false" ht="12.75" hidden="false" customHeight="false" outlineLevel="0" collapsed="false">
      <c r="A7122" s="2" t="s">
        <v>42</v>
      </c>
      <c r="B7122" s="2" t="n">
        <v>75</v>
      </c>
      <c r="C7122" s="2" t="n">
        <v>503998.03125</v>
      </c>
      <c r="D7122" s="2" t="n">
        <v>73143.6328125</v>
      </c>
      <c r="E7122" s="2" t="n">
        <v>43724.2265625</v>
      </c>
      <c r="F7122" s="2" t="n">
        <v>317704.34375</v>
      </c>
      <c r="G7122" s="2" t="n">
        <v>2767.38256835938</v>
      </c>
    </row>
    <row r="7123" customFormat="false" ht="12.75" hidden="false" customHeight="false" outlineLevel="0" collapsed="false">
      <c r="A7123" s="2" t="s">
        <v>45</v>
      </c>
      <c r="B7123" s="2" t="n">
        <v>75</v>
      </c>
      <c r="C7123" s="2" t="n">
        <v>519694.9375</v>
      </c>
      <c r="D7123" s="2" t="n">
        <v>78419.453125</v>
      </c>
      <c r="E7123" s="2" t="n">
        <v>42110.92578125</v>
      </c>
      <c r="F7123" s="2" t="n">
        <v>320796.46875</v>
      </c>
      <c r="G7123" s="2" t="n">
        <v>2464.60034179688</v>
      </c>
    </row>
    <row r="7124" customFormat="false" ht="12.75" hidden="false" customHeight="false" outlineLevel="0" collapsed="false">
      <c r="A7124" s="2" t="s">
        <v>46</v>
      </c>
      <c r="B7124" s="2" t="n">
        <v>75</v>
      </c>
      <c r="C7124" s="2" t="n">
        <v>431711.3125</v>
      </c>
      <c r="D7124" s="2" t="n">
        <v>71946.6484375</v>
      </c>
      <c r="E7124" s="2" t="n">
        <v>33185.96875</v>
      </c>
      <c r="F7124" s="2" t="n">
        <v>270130</v>
      </c>
      <c r="G7124" s="2" t="n">
        <v>3448.02099609375</v>
      </c>
    </row>
    <row r="7125" customFormat="false" ht="12.75" hidden="false" customHeight="false" outlineLevel="0" collapsed="false">
      <c r="A7125" s="2" t="s">
        <v>47</v>
      </c>
      <c r="B7125" s="2" t="n">
        <v>75</v>
      </c>
      <c r="C7125" s="2" t="n">
        <v>526498.375</v>
      </c>
      <c r="D7125" s="2" t="n">
        <v>79595.2265625</v>
      </c>
      <c r="E7125" s="2" t="n">
        <v>42042.5546875</v>
      </c>
      <c r="F7125" s="2" t="n">
        <v>311391.6875</v>
      </c>
      <c r="G7125" s="2" t="n">
        <v>3955.49951171875</v>
      </c>
    </row>
    <row r="7126" customFormat="false" ht="12.75" hidden="false" customHeight="false" outlineLevel="0" collapsed="false">
      <c r="A7126" s="2" t="s">
        <v>49</v>
      </c>
      <c r="B7126" s="2" t="n">
        <v>75</v>
      </c>
      <c r="C7126" s="2" t="n">
        <v>544877.25</v>
      </c>
      <c r="D7126" s="2" t="n">
        <v>79265.2265625</v>
      </c>
      <c r="E7126" s="2" t="n">
        <v>48339.34375</v>
      </c>
      <c r="F7126" s="2" t="n">
        <v>349200</v>
      </c>
      <c r="G7126" s="2" t="n">
        <v>3211.57397460938</v>
      </c>
    </row>
    <row r="7127" customFormat="false" ht="12.75" hidden="false" customHeight="false" outlineLevel="0" collapsed="false">
      <c r="A7127" s="2" t="s">
        <v>50</v>
      </c>
      <c r="B7127" s="2" t="n">
        <v>75</v>
      </c>
      <c r="C7127" s="2" t="n">
        <v>495132.75</v>
      </c>
      <c r="D7127" s="2" t="n">
        <v>67189.9921875</v>
      </c>
      <c r="E7127" s="2" t="n">
        <v>46553.34765625</v>
      </c>
      <c r="F7127" s="2" t="n">
        <v>324709.625</v>
      </c>
      <c r="G7127" s="2" t="n">
        <v>2124.25341796875</v>
      </c>
    </row>
    <row r="7128" customFormat="false" ht="12.75" hidden="false" customHeight="false" outlineLevel="0" collapsed="false">
      <c r="A7128" s="2" t="s">
        <v>51</v>
      </c>
      <c r="B7128" s="2" t="n">
        <v>75</v>
      </c>
      <c r="C7128" s="2" t="n">
        <v>510583.09375</v>
      </c>
      <c r="D7128" s="2" t="n">
        <v>64622.3515625</v>
      </c>
      <c r="E7128" s="2" t="n">
        <v>48896.4609375</v>
      </c>
      <c r="F7128" s="2" t="n">
        <v>328773.6875</v>
      </c>
      <c r="G7128" s="2" t="n">
        <v>1593.7431640625</v>
      </c>
    </row>
    <row r="7129" customFormat="false" ht="12.75" hidden="false" customHeight="false" outlineLevel="0" collapsed="false">
      <c r="A7129" s="2" t="s">
        <v>52</v>
      </c>
      <c r="B7129" s="2" t="n">
        <v>75</v>
      </c>
      <c r="C7129" s="2" t="n">
        <v>508448.53125</v>
      </c>
      <c r="D7129" s="2" t="n">
        <v>63411.96484375</v>
      </c>
      <c r="E7129" s="2" t="n">
        <v>49849.66015625</v>
      </c>
      <c r="F7129" s="2" t="n">
        <v>320454.1875</v>
      </c>
      <c r="G7129" s="2" t="n">
        <v>2226.28344726563</v>
      </c>
    </row>
    <row r="7130" customFormat="false" ht="12.75" hidden="false" customHeight="false" outlineLevel="0" collapsed="false">
      <c r="A7130" s="2" t="s">
        <v>53</v>
      </c>
      <c r="B7130" s="2" t="n">
        <v>75</v>
      </c>
      <c r="C7130" s="2" t="n">
        <v>517863.375</v>
      </c>
      <c r="D7130" s="2" t="n">
        <v>63042.32421875</v>
      </c>
      <c r="E7130" s="2" t="n">
        <v>51610.6875</v>
      </c>
      <c r="F7130" s="2" t="n">
        <v>331773.40625</v>
      </c>
      <c r="G7130" s="2" t="n">
        <v>1744.5517578125</v>
      </c>
    </row>
    <row r="7131" customFormat="false" ht="12.75" hidden="false" customHeight="false" outlineLevel="0" collapsed="false">
      <c r="A7131" s="2" t="s">
        <v>54</v>
      </c>
      <c r="B7131" s="2" t="n">
        <v>75</v>
      </c>
      <c r="C7131" s="2" t="n">
        <v>525684.0625</v>
      </c>
      <c r="D7131" s="2" t="n">
        <v>64552.0546875</v>
      </c>
      <c r="E7131" s="2" t="n">
        <v>53638.30859375</v>
      </c>
      <c r="F7131" s="2" t="n">
        <v>344446</v>
      </c>
      <c r="G7131" s="2" t="n">
        <v>1695.22973632813</v>
      </c>
    </row>
    <row r="7132" customFormat="false" ht="12.75" hidden="false" customHeight="false" outlineLevel="0" collapsed="false">
      <c r="A7132" s="2" t="s">
        <v>55</v>
      </c>
      <c r="B7132" s="2" t="n">
        <v>75</v>
      </c>
      <c r="C7132" s="2" t="n">
        <v>558472.3125</v>
      </c>
      <c r="D7132" s="2" t="n">
        <v>73688.59375</v>
      </c>
      <c r="E7132" s="2" t="n">
        <v>62196.61328125</v>
      </c>
      <c r="F7132" s="2" t="n">
        <v>364616.78125</v>
      </c>
      <c r="G7132" s="2" t="n">
        <v>1993.69384765625</v>
      </c>
    </row>
    <row r="7133" customFormat="false" ht="12.75" hidden="false" customHeight="false" outlineLevel="0" collapsed="false">
      <c r="A7133" s="2" t="s">
        <v>56</v>
      </c>
      <c r="B7133" s="2" t="n">
        <v>75</v>
      </c>
      <c r="C7133" s="2" t="n">
        <v>543566.5625</v>
      </c>
      <c r="D7133" s="2" t="n">
        <v>69741.265625</v>
      </c>
      <c r="E7133" s="2" t="n">
        <v>52002.28515625</v>
      </c>
      <c r="F7133" s="2" t="n">
        <v>351084.0625</v>
      </c>
      <c r="G7133" s="2" t="n">
        <v>1965.98620605469</v>
      </c>
    </row>
    <row r="7134" customFormat="false" ht="12.75" hidden="false" customHeight="false" outlineLevel="0" collapsed="false">
      <c r="A7134" s="2" t="s">
        <v>57</v>
      </c>
      <c r="B7134" s="2" t="n">
        <v>75</v>
      </c>
      <c r="C7134" s="2" t="n">
        <v>512365.96875</v>
      </c>
      <c r="D7134" s="2" t="n">
        <v>71179.6875</v>
      </c>
      <c r="E7134" s="2" t="n">
        <v>46265.25390625</v>
      </c>
      <c r="F7134" s="2" t="n">
        <v>330516.03125</v>
      </c>
      <c r="G7134" s="2" t="n">
        <v>2011.80993652344</v>
      </c>
    </row>
    <row r="7135" customFormat="false" ht="12.75" hidden="false" customHeight="false" outlineLevel="0" collapsed="false">
      <c r="A7135" s="2" t="s">
        <v>58</v>
      </c>
      <c r="B7135" s="2" t="n">
        <v>75</v>
      </c>
      <c r="C7135" s="2" t="n">
        <v>487834.34375</v>
      </c>
      <c r="D7135" s="2" t="n">
        <v>72220.1328125</v>
      </c>
      <c r="E7135" s="2" t="n">
        <v>41809.55859375</v>
      </c>
      <c r="F7135" s="2" t="n">
        <v>312692.53125</v>
      </c>
      <c r="G7135" s="2" t="n">
        <v>2022.78259277344</v>
      </c>
    </row>
    <row r="7136" customFormat="false" ht="12.75" hidden="false" customHeight="false" outlineLevel="0" collapsed="false">
      <c r="A7136" s="2" t="s">
        <v>59</v>
      </c>
      <c r="B7136" s="2" t="n">
        <v>75</v>
      </c>
      <c r="C7136" s="2" t="n">
        <v>441721.96875</v>
      </c>
      <c r="D7136" s="2" t="n">
        <v>69524</v>
      </c>
      <c r="E7136" s="2" t="n">
        <v>34626.79296875</v>
      </c>
      <c r="F7136" s="2" t="n">
        <v>280346.0625</v>
      </c>
      <c r="G7136" s="2" t="n">
        <v>2075.33984375</v>
      </c>
    </row>
    <row r="7137" customFormat="false" ht="12.75" hidden="false" customHeight="false" outlineLevel="0" collapsed="false">
      <c r="A7137" s="2" t="s">
        <v>60</v>
      </c>
      <c r="B7137" s="2" t="n">
        <v>75</v>
      </c>
      <c r="C7137" s="2" t="n">
        <v>604805</v>
      </c>
      <c r="D7137" s="2" t="n">
        <v>88014.8515625</v>
      </c>
      <c r="E7137" s="2" t="n">
        <v>49394.47265625</v>
      </c>
      <c r="F7137" s="2" t="n">
        <v>352981.71875</v>
      </c>
      <c r="G7137" s="2" t="n">
        <v>3525.90869140625</v>
      </c>
    </row>
    <row r="7138" customFormat="false" ht="12.75" hidden="false" customHeight="false" outlineLevel="0" collapsed="false">
      <c r="A7138" s="2" t="s">
        <v>63</v>
      </c>
      <c r="B7138" s="2" t="n">
        <v>75</v>
      </c>
      <c r="C7138" s="2" t="n">
        <v>535029.9375</v>
      </c>
      <c r="D7138" s="2" t="n">
        <v>75152.109375</v>
      </c>
      <c r="E7138" s="2" t="n">
        <v>48717.76953125</v>
      </c>
      <c r="F7138" s="2" t="n">
        <v>344834.3125</v>
      </c>
      <c r="G7138" s="2" t="n">
        <v>2708.42529296875</v>
      </c>
    </row>
    <row r="7139" customFormat="false" ht="12.75" hidden="false" customHeight="false" outlineLevel="0" collapsed="false">
      <c r="A7139" s="2" t="s">
        <v>64</v>
      </c>
      <c r="B7139" s="2" t="n">
        <v>75</v>
      </c>
      <c r="C7139" s="2" t="n">
        <v>493760.59375</v>
      </c>
      <c r="D7139" s="2" t="n">
        <v>65580.2265625</v>
      </c>
      <c r="E7139" s="2" t="n">
        <v>48866.18359375</v>
      </c>
      <c r="F7139" s="2" t="n">
        <v>330628.34375</v>
      </c>
      <c r="G7139" s="2" t="n">
        <v>2229.47802734375</v>
      </c>
    </row>
    <row r="7140" customFormat="false" ht="12.75" hidden="false" customHeight="false" outlineLevel="0" collapsed="false">
      <c r="A7140" s="2" t="s">
        <v>65</v>
      </c>
      <c r="B7140" s="2" t="n">
        <v>75</v>
      </c>
      <c r="C7140" s="2" t="n">
        <v>497452.28125</v>
      </c>
      <c r="D7140" s="2" t="n">
        <v>61978.70703125</v>
      </c>
      <c r="E7140" s="2" t="n">
        <v>49664.08203125</v>
      </c>
      <c r="F7140" s="2" t="n">
        <v>320625.9375</v>
      </c>
      <c r="G7140" s="2" t="n">
        <v>1860.44653320313</v>
      </c>
    </row>
    <row r="7141" customFormat="false" ht="12.75" hidden="false" customHeight="false" outlineLevel="0" collapsed="false">
      <c r="A7141" s="2" t="s">
        <v>66</v>
      </c>
      <c r="B7141" s="2" t="n">
        <v>75</v>
      </c>
      <c r="C7141" s="2" t="n">
        <v>503944.3125</v>
      </c>
      <c r="D7141" s="2" t="n">
        <v>61761.3359375</v>
      </c>
      <c r="E7141" s="2" t="n">
        <v>52184.453125</v>
      </c>
      <c r="F7141" s="2" t="n">
        <v>328304.375</v>
      </c>
      <c r="G7141" s="2" t="n">
        <v>2165.240234375</v>
      </c>
    </row>
    <row r="7142" customFormat="false" ht="12.75" hidden="false" customHeight="false" outlineLevel="0" collapsed="false">
      <c r="A7142" s="2" t="s">
        <v>67</v>
      </c>
      <c r="B7142" s="2" t="n">
        <v>75</v>
      </c>
      <c r="C7142" s="2" t="n">
        <v>479403.03125</v>
      </c>
      <c r="D7142" s="2" t="n">
        <v>57131.734375</v>
      </c>
      <c r="E7142" s="2" t="n">
        <v>50682.0390625</v>
      </c>
      <c r="F7142" s="2" t="n">
        <v>313618.4375</v>
      </c>
      <c r="G7142" s="2" t="n">
        <v>1570.33288574219</v>
      </c>
    </row>
    <row r="7143" customFormat="false" ht="12.75" hidden="false" customHeight="false" outlineLevel="0" collapsed="false">
      <c r="A7143" s="2" t="s">
        <v>68</v>
      </c>
      <c r="B7143" s="2" t="n">
        <v>75</v>
      </c>
      <c r="C7143" s="2" t="n">
        <v>628555.6875</v>
      </c>
      <c r="D7143" s="2" t="n">
        <v>73296.765625</v>
      </c>
      <c r="E7143" s="2" t="n">
        <v>60900.21875</v>
      </c>
      <c r="F7143" s="2" t="n">
        <v>344210.5</v>
      </c>
      <c r="G7143" s="2" t="n">
        <v>3098.03564453125</v>
      </c>
    </row>
    <row r="7144" customFormat="false" ht="12.75" hidden="false" customHeight="false" outlineLevel="0" collapsed="false">
      <c r="A7144" s="2" t="s">
        <v>69</v>
      </c>
      <c r="B7144" s="2" t="n">
        <v>75</v>
      </c>
      <c r="C7144" s="2" t="n">
        <v>520786.3125</v>
      </c>
      <c r="D7144" s="2" t="n">
        <v>63699.328125</v>
      </c>
      <c r="E7144" s="2" t="n">
        <v>54116.88671875</v>
      </c>
      <c r="F7144" s="2" t="n">
        <v>339686.625</v>
      </c>
      <c r="G7144" s="2" t="n">
        <v>1973.21594238281</v>
      </c>
    </row>
    <row r="7145" customFormat="false" ht="12.75" hidden="false" customHeight="false" outlineLevel="0" collapsed="false">
      <c r="A7145" s="2" t="s">
        <v>70</v>
      </c>
      <c r="B7145" s="2" t="n">
        <v>75</v>
      </c>
      <c r="C7145" s="2" t="n">
        <v>542918.8125</v>
      </c>
      <c r="D7145" s="2" t="n">
        <v>68429.515625</v>
      </c>
      <c r="E7145" s="2" t="n">
        <v>54457</v>
      </c>
      <c r="F7145" s="2" t="n">
        <v>357021.40625</v>
      </c>
      <c r="G7145" s="2" t="n">
        <v>2015.91711425781</v>
      </c>
    </row>
    <row r="7146" customFormat="false" ht="12.75" hidden="false" customHeight="false" outlineLevel="0" collapsed="false">
      <c r="A7146" s="2" t="s">
        <v>71</v>
      </c>
      <c r="B7146" s="2" t="n">
        <v>75</v>
      </c>
      <c r="C7146" s="2" t="n">
        <v>510411.65625</v>
      </c>
      <c r="D7146" s="2" t="n">
        <v>69405.640625</v>
      </c>
      <c r="E7146" s="2" t="n">
        <v>48129.9765625</v>
      </c>
      <c r="F7146" s="2" t="n">
        <v>332164.125</v>
      </c>
      <c r="G7146" s="2" t="n">
        <v>1901.9345703125</v>
      </c>
    </row>
    <row r="7147" customFormat="false" ht="12.75" hidden="false" customHeight="false" outlineLevel="0" collapsed="false">
      <c r="A7147" s="2" t="s">
        <v>72</v>
      </c>
      <c r="B7147" s="2" t="n">
        <v>75</v>
      </c>
      <c r="C7147" s="2" t="n">
        <v>532757</v>
      </c>
      <c r="D7147" s="2" t="n">
        <v>76008.8203125</v>
      </c>
      <c r="E7147" s="2" t="n">
        <v>46597.37109375</v>
      </c>
      <c r="F7147" s="2" t="n">
        <v>343703.375</v>
      </c>
      <c r="G7147" s="2" t="n">
        <v>1986.58068847656</v>
      </c>
    </row>
    <row r="7148" customFormat="false" ht="12.75" hidden="false" customHeight="false" outlineLevel="0" collapsed="false">
      <c r="A7148" s="2" t="s">
        <v>73</v>
      </c>
      <c r="B7148" s="2" t="n">
        <v>75</v>
      </c>
      <c r="C7148" s="2" t="n">
        <v>484861.15625</v>
      </c>
      <c r="D7148" s="2" t="n">
        <v>73184.5703125</v>
      </c>
      <c r="E7148" s="2" t="n">
        <v>38880.1875</v>
      </c>
      <c r="F7148" s="2" t="n">
        <v>305726.65625</v>
      </c>
      <c r="G7148" s="2" t="n">
        <v>1927.26159667969</v>
      </c>
    </row>
    <row r="7149" customFormat="false" ht="12.75" hidden="false" customHeight="false" outlineLevel="0" collapsed="false">
      <c r="A7149" s="2" t="s">
        <v>74</v>
      </c>
      <c r="B7149" s="2" t="n">
        <v>75</v>
      </c>
      <c r="C7149" s="2" t="n">
        <v>520995.25</v>
      </c>
      <c r="D7149" s="2" t="n">
        <v>76213.375</v>
      </c>
      <c r="E7149" s="2" t="n">
        <v>43992.84765625</v>
      </c>
      <c r="F7149" s="2" t="n">
        <v>338989</v>
      </c>
      <c r="G7149" s="2" t="n">
        <v>2347.99267578125</v>
      </c>
    </row>
    <row r="7150" customFormat="false" ht="12.75" hidden="false" customHeight="false" outlineLevel="0" collapsed="false">
      <c r="A7150" s="2" t="s">
        <v>77</v>
      </c>
      <c r="B7150" s="2" t="n">
        <v>75</v>
      </c>
      <c r="C7150" s="2" t="n">
        <v>505675.75</v>
      </c>
      <c r="D7150" s="2" t="n">
        <v>69884.4375</v>
      </c>
      <c r="E7150" s="2" t="n">
        <v>47582.99609375</v>
      </c>
      <c r="F7150" s="2" t="n">
        <v>329483.59375</v>
      </c>
      <c r="G7150" s="2" t="n">
        <v>2668.7265625</v>
      </c>
    </row>
    <row r="7151" customFormat="false" ht="12.75" hidden="false" customHeight="false" outlineLevel="0" collapsed="false">
      <c r="A7151" s="2" t="s">
        <v>78</v>
      </c>
      <c r="B7151" s="2" t="n">
        <v>75</v>
      </c>
      <c r="C7151" s="2" t="n">
        <v>494900.75</v>
      </c>
      <c r="D7151" s="2" t="n">
        <v>63818.38671875</v>
      </c>
      <c r="E7151" s="2" t="n">
        <v>49508.1875</v>
      </c>
      <c r="F7151" s="2" t="n">
        <v>330308.5</v>
      </c>
      <c r="G7151" s="2" t="n">
        <v>2029.06640625</v>
      </c>
    </row>
    <row r="7152" customFormat="false" ht="12.75" hidden="false" customHeight="false" outlineLevel="0" collapsed="false">
      <c r="A7152" s="2" t="s">
        <v>79</v>
      </c>
      <c r="B7152" s="2" t="n">
        <v>75</v>
      </c>
      <c r="C7152" s="2" t="n">
        <v>497063.59375</v>
      </c>
      <c r="D7152" s="2" t="n">
        <v>61546.515625</v>
      </c>
      <c r="E7152" s="2" t="n">
        <v>51161.44921875</v>
      </c>
      <c r="F7152" s="2" t="n">
        <v>320598</v>
      </c>
      <c r="G7152" s="2" t="n">
        <v>2560.451171875</v>
      </c>
    </row>
    <row r="7153" customFormat="false" ht="12.75" hidden="false" customHeight="false" outlineLevel="0" collapsed="false">
      <c r="A7153" s="2" t="s">
        <v>80</v>
      </c>
      <c r="B7153" s="2" t="n">
        <v>75</v>
      </c>
      <c r="C7153" s="2" t="n">
        <v>505375.625</v>
      </c>
      <c r="D7153" s="2" t="n">
        <v>60712.11328125</v>
      </c>
      <c r="E7153" s="2" t="n">
        <v>54188.49609375</v>
      </c>
      <c r="F7153" s="2" t="n">
        <v>333879.9375</v>
      </c>
      <c r="G7153" s="2" t="n">
        <v>1729.88195800781</v>
      </c>
    </row>
    <row r="7154" customFormat="false" ht="12.75" hidden="false" customHeight="false" outlineLevel="0" collapsed="false">
      <c r="A7154" s="2" t="s">
        <v>81</v>
      </c>
      <c r="B7154" s="2" t="n">
        <v>75</v>
      </c>
      <c r="C7154" s="2" t="n">
        <v>509473</v>
      </c>
      <c r="D7154" s="2" t="n">
        <v>59824.421875</v>
      </c>
      <c r="E7154" s="2" t="n">
        <v>55026.64453125</v>
      </c>
      <c r="F7154" s="2" t="n">
        <v>335269.78125</v>
      </c>
      <c r="G7154" s="2" t="n">
        <v>1549.48229980469</v>
      </c>
    </row>
    <row r="7155" customFormat="false" ht="12.75" hidden="false" customHeight="false" outlineLevel="0" collapsed="false">
      <c r="A7155" s="2" t="s">
        <v>82</v>
      </c>
      <c r="B7155" s="2" t="n">
        <v>75</v>
      </c>
      <c r="C7155" s="2" t="n">
        <v>493735.59375</v>
      </c>
      <c r="D7155" s="2" t="n">
        <v>57624.54296875</v>
      </c>
      <c r="E7155" s="2" t="n">
        <v>55980.421875</v>
      </c>
      <c r="F7155" s="2" t="n">
        <v>341207.90625</v>
      </c>
      <c r="G7155" s="2" t="n">
        <v>1517.76928710938</v>
      </c>
    </row>
    <row r="7156" customFormat="false" ht="12.75" hidden="false" customHeight="false" outlineLevel="0" collapsed="false">
      <c r="A7156" s="2" t="s">
        <v>83</v>
      </c>
      <c r="B7156" s="2" t="n">
        <v>75</v>
      </c>
      <c r="C7156" s="2" t="n">
        <v>514756.625</v>
      </c>
      <c r="D7156" s="2" t="n">
        <v>60839.61328125</v>
      </c>
      <c r="E7156" s="2" t="n">
        <v>56117.48046875</v>
      </c>
      <c r="F7156" s="2" t="n">
        <v>349120.84375</v>
      </c>
      <c r="G7156" s="2" t="n">
        <v>1993.71105957031</v>
      </c>
    </row>
    <row r="7157" customFormat="false" ht="12.75" hidden="false" customHeight="false" outlineLevel="0" collapsed="false">
      <c r="A7157" s="2" t="s">
        <v>84</v>
      </c>
      <c r="B7157" s="2" t="n">
        <v>75</v>
      </c>
      <c r="C7157" s="2" t="n">
        <v>517893.90625</v>
      </c>
      <c r="D7157" s="2" t="n">
        <v>63641.1640625</v>
      </c>
      <c r="E7157" s="2" t="n">
        <v>54203.9296875</v>
      </c>
      <c r="F7157" s="2" t="n">
        <v>344718.1875</v>
      </c>
      <c r="G7157" s="2" t="n">
        <v>2337.12646484375</v>
      </c>
    </row>
    <row r="7158" customFormat="false" ht="12.75" hidden="false" customHeight="false" outlineLevel="0" collapsed="false">
      <c r="A7158" s="2" t="s">
        <v>85</v>
      </c>
      <c r="B7158" s="2" t="n">
        <v>75</v>
      </c>
      <c r="C7158" s="2" t="n">
        <v>573017.4375</v>
      </c>
      <c r="D7158" s="2" t="n">
        <v>82072.796875</v>
      </c>
      <c r="E7158" s="2" t="n">
        <v>61861.98046875</v>
      </c>
      <c r="F7158" s="2" t="n">
        <v>358666.65625</v>
      </c>
      <c r="G7158" s="2" t="n">
        <v>6171.369140625</v>
      </c>
    </row>
    <row r="7159" customFormat="false" ht="12.75" hidden="false" customHeight="false" outlineLevel="0" collapsed="false">
      <c r="A7159" s="2" t="s">
        <v>86</v>
      </c>
      <c r="B7159" s="2" t="n">
        <v>75</v>
      </c>
      <c r="C7159" s="2" t="n">
        <v>511346.46875</v>
      </c>
      <c r="D7159" s="2" t="n">
        <v>71502.515625</v>
      </c>
      <c r="E7159" s="2" t="n">
        <v>45436.96875</v>
      </c>
      <c r="F7159" s="2" t="n">
        <v>326563.75</v>
      </c>
      <c r="G7159" s="2" t="n">
        <v>1933.921875</v>
      </c>
    </row>
    <row r="7160" customFormat="false" ht="12.75" hidden="false" customHeight="false" outlineLevel="0" collapsed="false">
      <c r="A7160" s="2" t="s">
        <v>87</v>
      </c>
      <c r="B7160" s="2" t="n">
        <v>75</v>
      </c>
      <c r="C7160" s="2" t="n">
        <v>517467.1875</v>
      </c>
      <c r="D7160" s="2" t="n">
        <v>77638</v>
      </c>
      <c r="E7160" s="2" t="n">
        <v>42023.94140625</v>
      </c>
      <c r="F7160" s="2" t="n">
        <v>323360.6875</v>
      </c>
      <c r="G7160" s="2" t="n">
        <v>2316.10205078125</v>
      </c>
    </row>
    <row r="7161" customFormat="false" ht="12.75" hidden="false" customHeight="false" outlineLevel="0" collapsed="false">
      <c r="A7161" s="2" t="s">
        <v>88</v>
      </c>
      <c r="B7161" s="2" t="n">
        <v>75</v>
      </c>
      <c r="C7161" s="2" t="n">
        <v>529912</v>
      </c>
      <c r="D7161" s="2" t="n">
        <v>77136.65625</v>
      </c>
      <c r="E7161" s="2" t="n">
        <v>45140.91796875</v>
      </c>
      <c r="F7161" s="2" t="n">
        <v>332589.84375</v>
      </c>
      <c r="G7161" s="2" t="n">
        <v>2949.21459960938</v>
      </c>
    </row>
    <row r="7162" customFormat="false" ht="12.75" hidden="false" customHeight="false" outlineLevel="0" collapsed="false">
      <c r="A7162" s="2" t="s">
        <v>91</v>
      </c>
      <c r="B7162" s="2" t="n">
        <v>75</v>
      </c>
      <c r="C7162" s="2" t="n">
        <v>484413.21875</v>
      </c>
      <c r="D7162" s="2" t="n">
        <v>66225.8671875</v>
      </c>
      <c r="E7162" s="2" t="n">
        <v>45362.7421875</v>
      </c>
      <c r="F7162" s="2" t="n">
        <v>318858.375</v>
      </c>
      <c r="G7162" s="2" t="n">
        <v>2352.53637695313</v>
      </c>
    </row>
    <row r="7163" customFormat="false" ht="12.75" hidden="false" customHeight="false" outlineLevel="0" collapsed="false">
      <c r="A7163" s="2" t="s">
        <v>92</v>
      </c>
      <c r="B7163" s="2" t="n">
        <v>75</v>
      </c>
      <c r="C7163" s="2" t="n">
        <v>485671.53125</v>
      </c>
      <c r="D7163" s="2" t="n">
        <v>64074.2265625</v>
      </c>
      <c r="E7163" s="2" t="n">
        <v>50009.57421875</v>
      </c>
      <c r="F7163" s="2" t="n">
        <v>319886.375</v>
      </c>
      <c r="G7163" s="2" t="n">
        <v>2242.67944335938</v>
      </c>
    </row>
    <row r="7164" customFormat="false" ht="12.75" hidden="false" customHeight="false" outlineLevel="0" collapsed="false">
      <c r="A7164" s="2" t="s">
        <v>93</v>
      </c>
      <c r="B7164" s="2" t="n">
        <v>75</v>
      </c>
      <c r="C7164" s="2" t="n">
        <v>505853.53125</v>
      </c>
      <c r="D7164" s="2" t="n">
        <v>62145.00390625</v>
      </c>
      <c r="E7164" s="2" t="n">
        <v>52144.09375</v>
      </c>
      <c r="F7164" s="2" t="n">
        <v>328257.65625</v>
      </c>
      <c r="G7164" s="2" t="n">
        <v>1940.48999023438</v>
      </c>
    </row>
    <row r="7165" customFormat="false" ht="12.75" hidden="false" customHeight="false" outlineLevel="0" collapsed="false">
      <c r="A7165" s="2" t="s">
        <v>94</v>
      </c>
      <c r="B7165" s="2" t="n">
        <v>75</v>
      </c>
      <c r="C7165" s="2" t="n">
        <v>541505.625</v>
      </c>
      <c r="D7165" s="2" t="n">
        <v>66039.984375</v>
      </c>
      <c r="E7165" s="2" t="n">
        <v>59338.4765625</v>
      </c>
      <c r="F7165" s="2" t="n">
        <v>352898</v>
      </c>
      <c r="G7165" s="2" t="n">
        <v>1944.85583496094</v>
      </c>
    </row>
    <row r="7166" customFormat="false" ht="12.75" hidden="false" customHeight="false" outlineLevel="0" collapsed="false">
      <c r="A7166" s="2" t="s">
        <v>95</v>
      </c>
      <c r="B7166" s="2" t="n">
        <v>75</v>
      </c>
      <c r="C7166" s="2" t="n">
        <v>531035.6875</v>
      </c>
      <c r="D7166" s="2" t="n">
        <v>62495.87109375</v>
      </c>
      <c r="E7166" s="2" t="n">
        <v>58169.03125</v>
      </c>
      <c r="F7166" s="2" t="n">
        <v>353788.78125</v>
      </c>
      <c r="G7166" s="2" t="n">
        <v>2048.91088867188</v>
      </c>
    </row>
    <row r="7167" customFormat="false" ht="12.75" hidden="false" customHeight="false" outlineLevel="0" collapsed="false">
      <c r="A7167" s="2" t="s">
        <v>96</v>
      </c>
      <c r="B7167" s="2" t="n">
        <v>75</v>
      </c>
      <c r="C7167" s="2" t="n">
        <v>526104.3125</v>
      </c>
      <c r="D7167" s="2" t="n">
        <v>61613.9453125</v>
      </c>
      <c r="E7167" s="2" t="n">
        <v>59079.2890625</v>
      </c>
      <c r="F7167" s="2" t="n">
        <v>358117.09375</v>
      </c>
      <c r="G7167" s="2" t="n">
        <v>1610.57800292969</v>
      </c>
    </row>
    <row r="7168" customFormat="false" ht="12.75" hidden="false" customHeight="false" outlineLevel="0" collapsed="false">
      <c r="A7168" s="2" t="s">
        <v>97</v>
      </c>
      <c r="B7168" s="2" t="n">
        <v>75</v>
      </c>
      <c r="C7168" s="2" t="n">
        <v>515876.21875</v>
      </c>
      <c r="D7168" s="2" t="n">
        <v>61281.421875</v>
      </c>
      <c r="E7168" s="2" t="n">
        <v>56346.8828125</v>
      </c>
      <c r="F7168" s="2" t="n">
        <v>347516.1875</v>
      </c>
      <c r="G7168" s="2" t="n">
        <v>1672.30139160156</v>
      </c>
    </row>
    <row r="7169" customFormat="false" ht="12.75" hidden="false" customHeight="false" outlineLevel="0" collapsed="false">
      <c r="A7169" s="2" t="s">
        <v>98</v>
      </c>
      <c r="B7169" s="2" t="n">
        <v>75</v>
      </c>
      <c r="C7169" s="2" t="n">
        <v>506903.40625</v>
      </c>
      <c r="D7169" s="2" t="n">
        <v>61348.38671875</v>
      </c>
      <c r="E7169" s="2" t="n">
        <v>53578.4609375</v>
      </c>
      <c r="F7169" s="2" t="n">
        <v>343677.53125</v>
      </c>
      <c r="G7169" s="2" t="n">
        <v>1878.634765625</v>
      </c>
    </row>
    <row r="7170" customFormat="false" ht="12.75" hidden="false" customHeight="false" outlineLevel="0" collapsed="false">
      <c r="A7170" s="2" t="s">
        <v>99</v>
      </c>
      <c r="B7170" s="2" t="n">
        <v>75</v>
      </c>
      <c r="C7170" s="2" t="n">
        <v>523476.3125</v>
      </c>
      <c r="D7170" s="2" t="n">
        <v>69499.8671875</v>
      </c>
      <c r="E7170" s="2" t="n">
        <v>51234.703125</v>
      </c>
      <c r="F7170" s="2" t="n">
        <v>339767.375</v>
      </c>
      <c r="G7170" s="2" t="n">
        <v>2113.67016601563</v>
      </c>
    </row>
    <row r="7171" customFormat="false" ht="12.75" hidden="false" customHeight="false" outlineLevel="0" collapsed="false">
      <c r="A7171" s="2" t="s">
        <v>100</v>
      </c>
      <c r="B7171" s="2" t="n">
        <v>75</v>
      </c>
      <c r="C7171" s="2" t="n">
        <v>548663.9375</v>
      </c>
      <c r="D7171" s="2" t="n">
        <v>77496.703125</v>
      </c>
      <c r="E7171" s="2" t="n">
        <v>49559.4140625</v>
      </c>
      <c r="F7171" s="2" t="n">
        <v>346962.21875</v>
      </c>
      <c r="G7171" s="2" t="n">
        <v>2438.04443359375</v>
      </c>
    </row>
    <row r="7172" customFormat="false" ht="12.75" hidden="false" customHeight="false" outlineLevel="0" collapsed="false">
      <c r="A7172" s="2" t="s">
        <v>101</v>
      </c>
      <c r="B7172" s="2" t="n">
        <v>75</v>
      </c>
      <c r="C7172" s="2" t="n">
        <v>537773</v>
      </c>
      <c r="D7172" s="2" t="n">
        <v>81247.390625</v>
      </c>
      <c r="E7172" s="2" t="n">
        <v>44636.81640625</v>
      </c>
      <c r="F7172" s="2" t="n">
        <v>327311.90625</v>
      </c>
      <c r="G7172" s="2" t="n">
        <v>3471.35913085938</v>
      </c>
    </row>
    <row r="7173" customFormat="false" ht="12.75" hidden="false" customHeight="false" outlineLevel="0" collapsed="false">
      <c r="A7173" s="2" t="s">
        <v>102</v>
      </c>
      <c r="B7173" s="2" t="n">
        <v>75</v>
      </c>
      <c r="C7173" s="2" t="n">
        <v>495323.125</v>
      </c>
      <c r="D7173" s="2" t="n">
        <v>72801.7734375</v>
      </c>
      <c r="E7173" s="2" t="n">
        <v>42901.42578125</v>
      </c>
      <c r="F7173" s="2" t="n">
        <v>328199.6875</v>
      </c>
      <c r="G7173" s="2" t="n">
        <v>2605.97265625</v>
      </c>
    </row>
    <row r="7174" customFormat="false" ht="12.75" hidden="false" customHeight="false" outlineLevel="0" collapsed="false">
      <c r="A7174" s="2" t="s">
        <v>104</v>
      </c>
      <c r="B7174" s="2" t="n">
        <v>75</v>
      </c>
      <c r="C7174" s="2" t="n">
        <v>479458.6875</v>
      </c>
      <c r="D7174" s="2" t="n">
        <v>64767.30859375</v>
      </c>
      <c r="E7174" s="2" t="n">
        <v>44032.2109375</v>
      </c>
      <c r="F7174" s="2" t="n">
        <v>318869.25</v>
      </c>
      <c r="G7174" s="2" t="n">
        <v>2392.81372070313</v>
      </c>
    </row>
    <row r="7175" customFormat="false" ht="12.75" hidden="false" customHeight="false" outlineLevel="0" collapsed="false">
      <c r="A7175" s="2" t="s">
        <v>105</v>
      </c>
      <c r="B7175" s="2" t="n">
        <v>75</v>
      </c>
      <c r="C7175" s="2" t="n">
        <v>439327.5</v>
      </c>
      <c r="D7175" s="2" t="n">
        <v>57420.18359375</v>
      </c>
      <c r="E7175" s="2" t="n">
        <v>46539.828125</v>
      </c>
      <c r="F7175" s="2" t="n">
        <v>317115.96875</v>
      </c>
      <c r="G7175" s="2" t="n">
        <v>2101.1044921875</v>
      </c>
    </row>
    <row r="7176" customFormat="false" ht="12.75" hidden="false" customHeight="false" outlineLevel="0" collapsed="false">
      <c r="A7176" s="2" t="s">
        <v>106</v>
      </c>
      <c r="B7176" s="2" t="n">
        <v>75</v>
      </c>
      <c r="C7176" s="2" t="n">
        <v>457745.9375</v>
      </c>
      <c r="D7176" s="2" t="n">
        <v>58420.0703125</v>
      </c>
      <c r="E7176" s="2" t="n">
        <v>51450.02734375</v>
      </c>
      <c r="F7176" s="2" t="n">
        <v>323607.21875</v>
      </c>
      <c r="G7176" s="2" t="n">
        <v>3919.05297851563</v>
      </c>
    </row>
    <row r="7177" customFormat="false" ht="12.75" hidden="false" customHeight="false" outlineLevel="0" collapsed="false">
      <c r="A7177" s="2" t="s">
        <v>107</v>
      </c>
      <c r="B7177" s="2" t="n">
        <v>75</v>
      </c>
      <c r="C7177" s="2" t="n">
        <v>482618.9375</v>
      </c>
      <c r="D7177" s="2" t="n">
        <v>59769.39453125</v>
      </c>
      <c r="E7177" s="2" t="n">
        <v>56920.96875</v>
      </c>
      <c r="F7177" s="2" t="n">
        <v>350384.8125</v>
      </c>
      <c r="G7177" s="2" t="n">
        <v>2469.31030273438</v>
      </c>
    </row>
    <row r="7178" customFormat="false" ht="12.75" hidden="false" customHeight="false" outlineLevel="0" collapsed="false">
      <c r="A7178" s="2" t="s">
        <v>108</v>
      </c>
      <c r="B7178" s="2" t="n">
        <v>75</v>
      </c>
      <c r="C7178" s="2" t="n">
        <v>506624.8125</v>
      </c>
      <c r="D7178" s="2" t="n">
        <v>61187.84375</v>
      </c>
      <c r="E7178" s="2" t="n">
        <v>57220.390625</v>
      </c>
      <c r="F7178" s="2" t="n">
        <v>346658.75</v>
      </c>
      <c r="G7178" s="2" t="n">
        <v>2616.78491210938</v>
      </c>
    </row>
    <row r="7179" customFormat="false" ht="12.75" hidden="false" customHeight="false" outlineLevel="0" collapsed="false">
      <c r="A7179" s="2" t="s">
        <v>109</v>
      </c>
      <c r="B7179" s="2" t="n">
        <v>75</v>
      </c>
      <c r="C7179" s="2" t="n">
        <v>465267.59375</v>
      </c>
      <c r="D7179" s="2" t="n">
        <v>56326.171875</v>
      </c>
      <c r="E7179" s="2" t="n">
        <v>56052.515625</v>
      </c>
      <c r="F7179" s="2" t="n">
        <v>347085.34375</v>
      </c>
      <c r="G7179" s="2" t="n">
        <v>1753.50329589844</v>
      </c>
    </row>
    <row r="7180" customFormat="false" ht="12.75" hidden="false" customHeight="false" outlineLevel="0" collapsed="false">
      <c r="A7180" s="2" t="s">
        <v>110</v>
      </c>
      <c r="B7180" s="2" t="n">
        <v>75</v>
      </c>
      <c r="C7180" s="2" t="n">
        <v>470995.5625</v>
      </c>
      <c r="D7180" s="2" t="n">
        <v>58786.2265625</v>
      </c>
      <c r="E7180" s="2" t="n">
        <v>55990.7265625</v>
      </c>
      <c r="F7180" s="2" t="n">
        <v>348536.5</v>
      </c>
      <c r="G7180" s="2" t="n">
        <v>2708.83325195313</v>
      </c>
    </row>
    <row r="7181" customFormat="false" ht="12.75" hidden="false" customHeight="false" outlineLevel="0" collapsed="false">
      <c r="A7181" s="2" t="s">
        <v>111</v>
      </c>
      <c r="B7181" s="2" t="n">
        <v>75</v>
      </c>
      <c r="C7181" s="2" t="n">
        <v>466804.84375</v>
      </c>
      <c r="D7181" s="2" t="n">
        <v>58765.14453125</v>
      </c>
      <c r="E7181" s="2" t="n">
        <v>52611.19140625</v>
      </c>
      <c r="F7181" s="2" t="n">
        <v>342165.0625</v>
      </c>
      <c r="G7181" s="2" t="n">
        <v>1998.20739746094</v>
      </c>
    </row>
    <row r="7182" customFormat="false" ht="12.75" hidden="false" customHeight="false" outlineLevel="0" collapsed="false">
      <c r="A7182" s="2" t="s">
        <v>112</v>
      </c>
      <c r="B7182" s="2" t="n">
        <v>75</v>
      </c>
      <c r="C7182" s="2" t="n">
        <v>476246.6875</v>
      </c>
      <c r="D7182" s="2" t="n">
        <v>62142.76953125</v>
      </c>
      <c r="E7182" s="2" t="n">
        <v>50493.00390625</v>
      </c>
      <c r="F7182" s="2" t="n">
        <v>340235.46875</v>
      </c>
      <c r="G7182" s="2" t="n">
        <v>2293.75610351563</v>
      </c>
    </row>
    <row r="7183" customFormat="false" ht="12.75" hidden="false" customHeight="false" outlineLevel="0" collapsed="false">
      <c r="A7183" s="2" t="s">
        <v>113</v>
      </c>
      <c r="B7183" s="2" t="n">
        <v>75</v>
      </c>
      <c r="C7183" s="2" t="n">
        <v>471438.6875</v>
      </c>
      <c r="D7183" s="2" t="n">
        <v>65003.83203125</v>
      </c>
      <c r="E7183" s="2" t="n">
        <v>47971.0703125</v>
      </c>
      <c r="F7183" s="2" t="n">
        <v>347061.4375</v>
      </c>
      <c r="G7183" s="2" t="n">
        <v>2307.48315429688</v>
      </c>
    </row>
    <row r="7184" customFormat="false" ht="12.75" hidden="false" customHeight="false" outlineLevel="0" collapsed="false">
      <c r="A7184" s="2" t="s">
        <v>114</v>
      </c>
      <c r="B7184" s="2" t="n">
        <v>75</v>
      </c>
      <c r="C7184" s="2" t="n">
        <v>485657.90625</v>
      </c>
      <c r="D7184" s="2" t="n">
        <v>70809.0546875</v>
      </c>
      <c r="E7184" s="2" t="n">
        <v>43464.015625</v>
      </c>
      <c r="F7184" s="2" t="n">
        <v>330556.8125</v>
      </c>
      <c r="G7184" s="2" t="n">
        <v>2568.15502929688</v>
      </c>
    </row>
    <row r="7185" customFormat="false" ht="12.75" hidden="false" customHeight="false" outlineLevel="0" collapsed="false">
      <c r="A7185" s="2" t="s">
        <v>115</v>
      </c>
      <c r="B7185" s="2" t="n">
        <v>75</v>
      </c>
      <c r="C7185" s="2" t="n">
        <v>530574.75</v>
      </c>
      <c r="D7185" s="2" t="n">
        <v>79704.078125</v>
      </c>
      <c r="E7185" s="2" t="n">
        <v>44778.19921875</v>
      </c>
      <c r="F7185" s="2" t="n">
        <v>341782.0625</v>
      </c>
      <c r="G7185" s="2" t="n">
        <v>3620.79443359375</v>
      </c>
    </row>
    <row r="7186" customFormat="false" ht="12.75" hidden="false" customHeight="false" outlineLevel="0" collapsed="false">
      <c r="A7186" s="2" t="s">
        <v>116</v>
      </c>
      <c r="B7186" s="2" t="n">
        <v>75</v>
      </c>
      <c r="C7186" s="2" t="n">
        <v>504018.875</v>
      </c>
      <c r="D7186" s="2" t="n">
        <v>70327.8203125</v>
      </c>
      <c r="E7186" s="2" t="n">
        <v>46624.98046875</v>
      </c>
      <c r="F7186" s="2" t="n">
        <v>334730.90625</v>
      </c>
      <c r="G7186" s="2" t="n">
        <v>2356.97387695313</v>
      </c>
    </row>
    <row r="7187" customFormat="false" ht="12.75" hidden="false" customHeight="false" outlineLevel="0" collapsed="false">
      <c r="A7187" s="2" t="s">
        <v>117</v>
      </c>
      <c r="B7187" s="2" t="n">
        <v>75</v>
      </c>
      <c r="C7187" s="2" t="n">
        <v>471423.71875</v>
      </c>
      <c r="D7187" s="2" t="n">
        <v>63027.203125</v>
      </c>
      <c r="E7187" s="2" t="n">
        <v>46479.7734375</v>
      </c>
      <c r="F7187" s="2" t="n">
        <v>326934.8125</v>
      </c>
      <c r="G7187" s="2" t="n">
        <v>2053.2392578125</v>
      </c>
    </row>
    <row r="7188" customFormat="false" ht="12.75" hidden="false" customHeight="false" outlineLevel="0" collapsed="false">
      <c r="A7188" s="2" t="s">
        <v>118</v>
      </c>
      <c r="B7188" s="2" t="n">
        <v>75</v>
      </c>
      <c r="C7188" s="2" t="n">
        <v>532367.5</v>
      </c>
      <c r="D7188" s="2" t="n">
        <v>68925.3125</v>
      </c>
      <c r="E7188" s="2" t="n">
        <v>50659.61328125</v>
      </c>
      <c r="F7188" s="2" t="n">
        <v>341649.875</v>
      </c>
      <c r="G7188" s="2" t="n">
        <v>2198.40893554688</v>
      </c>
    </row>
    <row r="7189" customFormat="false" ht="12.75" hidden="false" customHeight="false" outlineLevel="0" collapsed="false">
      <c r="A7189" s="2" t="s">
        <v>120</v>
      </c>
      <c r="B7189" s="2" t="n">
        <v>75</v>
      </c>
      <c r="C7189" s="2" t="n">
        <v>568143.4375</v>
      </c>
      <c r="D7189" s="2" t="n">
        <v>72572.25</v>
      </c>
      <c r="E7189" s="2" t="n">
        <v>56434.30078125</v>
      </c>
      <c r="F7189" s="2" t="n">
        <v>368466.40625</v>
      </c>
      <c r="G7189" s="2" t="n">
        <v>1864.91772460938</v>
      </c>
    </row>
    <row r="7190" customFormat="false" ht="12.75" hidden="false" customHeight="false" outlineLevel="0" collapsed="false">
      <c r="A7190" s="2" t="s">
        <v>121</v>
      </c>
      <c r="B7190" s="2" t="n">
        <v>75</v>
      </c>
      <c r="C7190" s="2" t="n">
        <v>563486.9375</v>
      </c>
      <c r="D7190" s="2" t="n">
        <v>70187.125</v>
      </c>
      <c r="E7190" s="2" t="n">
        <v>56678.62109375</v>
      </c>
      <c r="F7190" s="2" t="n">
        <v>359683.625</v>
      </c>
      <c r="G7190" s="2" t="n">
        <v>2184.83081054688</v>
      </c>
    </row>
    <row r="7191" customFormat="false" ht="12.75" hidden="false" customHeight="false" outlineLevel="0" collapsed="false">
      <c r="A7191" s="2" t="s">
        <v>122</v>
      </c>
      <c r="B7191" s="2" t="n">
        <v>75</v>
      </c>
      <c r="C7191" s="2" t="n">
        <v>514313.9375</v>
      </c>
      <c r="D7191" s="2" t="n">
        <v>63602.53515625</v>
      </c>
      <c r="E7191" s="2" t="n">
        <v>51084.75</v>
      </c>
      <c r="F7191" s="2" t="n">
        <v>323090.75</v>
      </c>
      <c r="G7191" s="2" t="n">
        <v>1782.0595703125</v>
      </c>
    </row>
    <row r="7192" customFormat="false" ht="12.75" hidden="false" customHeight="false" outlineLevel="0" collapsed="false">
      <c r="A7192" s="2" t="s">
        <v>123</v>
      </c>
      <c r="B7192" s="2" t="n">
        <v>75</v>
      </c>
      <c r="C7192" s="2" t="n">
        <v>553844.75</v>
      </c>
      <c r="D7192" s="2" t="n">
        <v>69699.2421875</v>
      </c>
      <c r="E7192" s="2" t="n">
        <v>54873.37890625</v>
      </c>
      <c r="F7192" s="2" t="n">
        <v>359144.625</v>
      </c>
      <c r="G7192" s="2" t="n">
        <v>8994.0068359375</v>
      </c>
    </row>
    <row r="7193" customFormat="false" ht="12.75" hidden="false" customHeight="false" outlineLevel="0" collapsed="false">
      <c r="A7193" s="2" t="s">
        <v>124</v>
      </c>
      <c r="B7193" s="2" t="n">
        <v>75</v>
      </c>
      <c r="C7193" s="2" t="n">
        <v>571277.0625</v>
      </c>
      <c r="D7193" s="2" t="n">
        <v>73837.984375</v>
      </c>
      <c r="E7193" s="2" t="n">
        <v>53744.5859375</v>
      </c>
      <c r="F7193" s="2" t="n">
        <v>358628.375</v>
      </c>
      <c r="G7193" s="2" t="n">
        <v>2073.89111328125</v>
      </c>
    </row>
    <row r="7194" customFormat="false" ht="12.75" hidden="false" customHeight="false" outlineLevel="0" collapsed="false">
      <c r="A7194" s="2" t="s">
        <v>125</v>
      </c>
      <c r="B7194" s="2" t="n">
        <v>75</v>
      </c>
      <c r="C7194" s="2" t="n">
        <v>533309</v>
      </c>
      <c r="D7194" s="2" t="n">
        <v>71707.9296875</v>
      </c>
      <c r="E7194" s="2" t="n">
        <v>47945.36328125</v>
      </c>
      <c r="F7194" s="2" t="n">
        <v>336115.90625</v>
      </c>
      <c r="G7194" s="2" t="n">
        <v>2130.96752929688</v>
      </c>
    </row>
    <row r="7195" customFormat="false" ht="12.75" hidden="false" customHeight="false" outlineLevel="0" collapsed="false">
      <c r="A7195" s="2" t="s">
        <v>126</v>
      </c>
      <c r="B7195" s="2" t="n">
        <v>75</v>
      </c>
      <c r="C7195" s="2" t="n">
        <v>580221.8125</v>
      </c>
      <c r="D7195" s="2" t="n">
        <v>83575.1328125</v>
      </c>
      <c r="E7195" s="2" t="n">
        <v>48841.2421875</v>
      </c>
      <c r="F7195" s="2" t="n">
        <v>341964.46875</v>
      </c>
      <c r="G7195" s="2" t="n">
        <v>3880.0126953125</v>
      </c>
    </row>
    <row r="7196" customFormat="false" ht="12.75" hidden="false" customHeight="false" outlineLevel="0" collapsed="false">
      <c r="A7196" s="2" t="s">
        <v>127</v>
      </c>
      <c r="B7196" s="2" t="n">
        <v>75</v>
      </c>
      <c r="C7196" s="2" t="n">
        <v>566220.6875</v>
      </c>
      <c r="D7196" s="2" t="n">
        <v>84909.4453125</v>
      </c>
      <c r="E7196" s="2" t="n">
        <v>43520.58203125</v>
      </c>
      <c r="F7196" s="2" t="n">
        <v>335804.03125</v>
      </c>
      <c r="G7196" s="2" t="n">
        <v>2765.30810546875</v>
      </c>
    </row>
    <row r="7197" customFormat="false" ht="12.75" hidden="false" customHeight="false" outlineLevel="0" collapsed="false">
      <c r="A7197" s="2" t="s">
        <v>128</v>
      </c>
      <c r="B7197" s="2" t="n">
        <v>75</v>
      </c>
      <c r="C7197" s="2" t="n">
        <v>432121.65625</v>
      </c>
      <c r="D7197" s="2" t="n">
        <v>64224.69921875</v>
      </c>
      <c r="E7197" s="2" t="n">
        <v>37912.296875</v>
      </c>
      <c r="F7197" s="2" t="n">
        <v>321066.0625</v>
      </c>
      <c r="G7197" s="2" t="n">
        <v>5148.72607421875</v>
      </c>
    </row>
    <row r="7198" customFormat="false" ht="12.75" hidden="false" customHeight="false" outlineLevel="0" collapsed="false">
      <c r="A7198" s="2" t="s">
        <v>129</v>
      </c>
      <c r="B7198" s="2" t="n">
        <v>75</v>
      </c>
      <c r="C7198" s="2" t="n">
        <v>571645.3125</v>
      </c>
      <c r="D7198" s="2" t="n">
        <v>84899.375</v>
      </c>
      <c r="E7198" s="2" t="n">
        <v>44007.953125</v>
      </c>
      <c r="F7198" s="2" t="n">
        <v>331490.21875</v>
      </c>
      <c r="G7198" s="2" t="n">
        <v>3070.4423828125</v>
      </c>
    </row>
    <row r="7199" customFormat="false" ht="12.75" hidden="false" customHeight="false" outlineLevel="0" collapsed="false">
      <c r="A7199" s="2" t="s">
        <v>130</v>
      </c>
      <c r="B7199" s="2" t="n">
        <v>75</v>
      </c>
      <c r="C7199" s="2" t="n">
        <v>555787.3125</v>
      </c>
      <c r="D7199" s="2" t="n">
        <v>78003.28125</v>
      </c>
      <c r="E7199" s="2" t="n">
        <v>46508.6875</v>
      </c>
      <c r="F7199" s="2" t="n">
        <v>345453.125</v>
      </c>
      <c r="G7199" s="2" t="n">
        <v>2087.06201171875</v>
      </c>
    </row>
    <row r="7200" customFormat="false" ht="12.75" hidden="false" customHeight="false" outlineLevel="0" collapsed="false">
      <c r="A7200" s="2" t="s">
        <v>131</v>
      </c>
      <c r="B7200" s="2" t="n">
        <v>75</v>
      </c>
      <c r="C7200" s="2" t="n">
        <v>547295.375</v>
      </c>
      <c r="D7200" s="2" t="n">
        <v>73736.6875</v>
      </c>
      <c r="E7200" s="2" t="n">
        <v>49331.2890625</v>
      </c>
      <c r="F7200" s="2" t="n">
        <v>344001.5625</v>
      </c>
      <c r="G7200" s="2" t="n">
        <v>2430.48608398438</v>
      </c>
    </row>
    <row r="7201" customFormat="false" ht="12.75" hidden="false" customHeight="false" outlineLevel="0" collapsed="false">
      <c r="A7201" s="2" t="s">
        <v>132</v>
      </c>
      <c r="B7201" s="2" t="n">
        <v>75</v>
      </c>
      <c r="C7201" s="2" t="n">
        <v>601421.625</v>
      </c>
      <c r="D7201" s="2" t="n">
        <v>78983.015625</v>
      </c>
      <c r="E7201" s="2" t="n">
        <v>55638.1875</v>
      </c>
      <c r="F7201" s="2" t="n">
        <v>375199.71875</v>
      </c>
      <c r="G7201" s="2" t="n">
        <v>2538.38256835938</v>
      </c>
    </row>
    <row r="7202" customFormat="false" ht="12.75" hidden="false" customHeight="false" outlineLevel="0" collapsed="false">
      <c r="A7202" s="2" t="s">
        <v>133</v>
      </c>
      <c r="B7202" s="2" t="n">
        <v>75</v>
      </c>
      <c r="C7202" s="2" t="n">
        <v>565479.75</v>
      </c>
      <c r="D7202" s="2" t="n">
        <v>73112.109375</v>
      </c>
      <c r="E7202" s="2" t="n">
        <v>52794.4453125</v>
      </c>
      <c r="F7202" s="2" t="n">
        <v>350577.15625</v>
      </c>
      <c r="G7202" s="2" t="n">
        <v>2100.52026367188</v>
      </c>
    </row>
    <row r="7203" customFormat="false" ht="12.75" hidden="false" customHeight="false" outlineLevel="0" collapsed="false">
      <c r="A7203" s="2" t="s">
        <v>134</v>
      </c>
      <c r="B7203" s="2" t="n">
        <v>75</v>
      </c>
      <c r="C7203" s="2" t="n">
        <v>68339.1171875</v>
      </c>
      <c r="D7203" s="2" t="n">
        <v>7562.72119140625</v>
      </c>
      <c r="E7203" s="2" t="n">
        <v>4632.69775390625</v>
      </c>
      <c r="F7203" s="2" t="n">
        <v>5804.00634765625</v>
      </c>
      <c r="G7203" s="2" t="n">
        <v>2001.17309570313</v>
      </c>
    </row>
    <row r="7204" customFormat="false" ht="12.75" hidden="false" customHeight="false" outlineLevel="0" collapsed="false">
      <c r="A7204" s="2" t="s">
        <v>135</v>
      </c>
      <c r="B7204" s="2" t="n">
        <v>75</v>
      </c>
      <c r="C7204" s="2" t="n">
        <v>92020.7890625</v>
      </c>
      <c r="D7204" s="2" t="n">
        <v>13956.2353515625</v>
      </c>
      <c r="E7204" s="2" t="n">
        <v>9571.3134765625</v>
      </c>
      <c r="F7204" s="2" t="n">
        <v>13335.9287109375</v>
      </c>
      <c r="G7204" s="2" t="n">
        <v>5348.2333984375</v>
      </c>
    </row>
    <row r="7205" customFormat="false" ht="12.75" hidden="false" customHeight="false" outlineLevel="0" collapsed="false">
      <c r="A7205" s="2" t="s">
        <v>136</v>
      </c>
      <c r="B7205" s="2" t="n">
        <v>75</v>
      </c>
      <c r="C7205" s="2" t="n">
        <v>62278.76953125</v>
      </c>
      <c r="D7205" s="2" t="n">
        <v>6435.16259765625</v>
      </c>
      <c r="E7205" s="2" t="n">
        <v>3516.33154296875</v>
      </c>
      <c r="F7205" s="2" t="n">
        <v>4666.35498046875</v>
      </c>
      <c r="G7205" s="2" t="n">
        <v>1640.2412109375</v>
      </c>
    </row>
    <row r="7206" customFormat="false" ht="12.75" hidden="false" customHeight="false" outlineLevel="0" collapsed="false">
      <c r="A7206" s="2" t="s">
        <v>137</v>
      </c>
      <c r="B7206" s="2" t="n">
        <v>75</v>
      </c>
      <c r="C7206" s="2" t="n">
        <v>64557.9765625</v>
      </c>
      <c r="D7206" s="2" t="n">
        <v>6793.16796875</v>
      </c>
      <c r="E7206" s="2" t="n">
        <v>3841.5439453125</v>
      </c>
      <c r="F7206" s="2" t="n">
        <v>4868.79443359375</v>
      </c>
      <c r="G7206" s="2" t="n">
        <v>1788.73303222656</v>
      </c>
    </row>
    <row r="7207" customFormat="false" ht="12.75" hidden="false" customHeight="false" outlineLevel="0" collapsed="false">
      <c r="A7207" s="2" t="s">
        <v>138</v>
      </c>
      <c r="B7207" s="2" t="n">
        <v>75</v>
      </c>
      <c r="C7207" s="2" t="n">
        <v>75996.375</v>
      </c>
      <c r="D7207" s="2" t="n">
        <v>8201.9072265625</v>
      </c>
      <c r="E7207" s="2" t="n">
        <v>4570.7119140625</v>
      </c>
      <c r="F7207" s="2" t="n">
        <v>6153.77099609375</v>
      </c>
      <c r="G7207" s="2" t="n">
        <v>2010.7451171875</v>
      </c>
    </row>
    <row r="7208" customFormat="false" ht="12.75" hidden="false" customHeight="false" outlineLevel="0" collapsed="false">
      <c r="A7208" s="2" t="s">
        <v>139</v>
      </c>
      <c r="B7208" s="2" t="n">
        <v>75</v>
      </c>
      <c r="C7208" s="2" t="n">
        <v>87726.9453125</v>
      </c>
      <c r="D7208" s="2" t="n">
        <v>8503.162109375</v>
      </c>
      <c r="E7208" s="2" t="n">
        <v>4986.52197265625</v>
      </c>
      <c r="F7208" s="2" t="n">
        <v>7217.6484375</v>
      </c>
      <c r="G7208" s="2" t="n">
        <v>2198.5986328125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540114.4375</v>
      </c>
      <c r="D7209" s="2" t="n">
        <v>84201.40625</v>
      </c>
      <c r="E7209" s="2" t="n">
        <v>41796.75</v>
      </c>
      <c r="F7209" s="2" t="n">
        <v>313306.15625</v>
      </c>
      <c r="G7209" s="2" t="n">
        <v>4556.311523437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578724.375</v>
      </c>
      <c r="D7210" s="2" t="n">
        <v>88553.2109375</v>
      </c>
      <c r="E7210" s="2" t="n">
        <v>50251.16015625</v>
      </c>
      <c r="F7210" s="2" t="n">
        <v>357758.125</v>
      </c>
      <c r="G7210" s="2" t="n">
        <v>6747.189453125</v>
      </c>
    </row>
    <row r="7211" customFormat="false" ht="12.75" hidden="false" customHeight="false" outlineLevel="0" collapsed="false">
      <c r="A7211" s="2" t="s">
        <v>31</v>
      </c>
      <c r="B7211" s="2" t="n">
        <v>76</v>
      </c>
      <c r="C7211" s="2" t="n">
        <v>528883</v>
      </c>
      <c r="D7211" s="2" t="n">
        <v>75652.3828125</v>
      </c>
      <c r="E7211" s="2" t="n">
        <v>49074.71484375</v>
      </c>
      <c r="F7211" s="2" t="n">
        <v>349725.28125</v>
      </c>
      <c r="G7211" s="2" t="n">
        <v>3332.23120117188</v>
      </c>
    </row>
    <row r="7212" customFormat="false" ht="12.75" hidden="false" customHeight="false" outlineLevel="0" collapsed="false">
      <c r="A7212" s="2" t="s">
        <v>32</v>
      </c>
      <c r="B7212" s="2" t="n">
        <v>76</v>
      </c>
      <c r="C7212" s="2" t="n">
        <v>535658.6875</v>
      </c>
      <c r="D7212" s="2" t="n">
        <v>71634.03125</v>
      </c>
      <c r="E7212" s="2" t="n">
        <v>49338.31640625</v>
      </c>
      <c r="F7212" s="2" t="n">
        <v>344307.625</v>
      </c>
      <c r="G7212" s="2" t="n">
        <v>1927.63696289063</v>
      </c>
    </row>
    <row r="7213" customFormat="false" ht="12.75" hidden="false" customHeight="false" outlineLevel="0" collapsed="false">
      <c r="A7213" s="2" t="s">
        <v>35</v>
      </c>
      <c r="B7213" s="2" t="n">
        <v>76</v>
      </c>
      <c r="C7213" s="2" t="n">
        <v>545374.1875</v>
      </c>
      <c r="D7213" s="2" t="n">
        <v>70944.3046875</v>
      </c>
      <c r="E7213" s="2" t="n">
        <v>51394.0703125</v>
      </c>
      <c r="F7213" s="2" t="n">
        <v>350374.875</v>
      </c>
      <c r="G7213" s="2" t="n">
        <v>1939.82104492188</v>
      </c>
    </row>
    <row r="7214" customFormat="false" ht="12.75" hidden="false" customHeight="false" outlineLevel="0" collapsed="false">
      <c r="A7214" s="2" t="s">
        <v>36</v>
      </c>
      <c r="B7214" s="2" t="n">
        <v>76</v>
      </c>
      <c r="C7214" s="2" t="n">
        <v>565448.3125</v>
      </c>
      <c r="D7214" s="2" t="n">
        <v>73544.15625</v>
      </c>
      <c r="E7214" s="2" t="n">
        <v>55302.13671875</v>
      </c>
      <c r="F7214" s="2" t="n">
        <v>362357.65625</v>
      </c>
      <c r="G7214" s="2" t="n">
        <v>3301.421875</v>
      </c>
    </row>
    <row r="7215" customFormat="false" ht="12.75" hidden="false" customHeight="false" outlineLevel="0" collapsed="false">
      <c r="A7215" s="2" t="s">
        <v>37</v>
      </c>
      <c r="B7215" s="2" t="n">
        <v>76</v>
      </c>
      <c r="C7215" s="2" t="n">
        <v>534965.0625</v>
      </c>
      <c r="D7215" s="2" t="n">
        <v>69330.8671875</v>
      </c>
      <c r="E7215" s="2" t="n">
        <v>52704.77734375</v>
      </c>
      <c r="F7215" s="2" t="n">
        <v>353407.3125</v>
      </c>
      <c r="G7215" s="2" t="n">
        <v>1889.84948730469</v>
      </c>
    </row>
    <row r="7216" customFormat="false" ht="12.75" hidden="false" customHeight="false" outlineLevel="0" collapsed="false">
      <c r="A7216" s="2" t="s">
        <v>40</v>
      </c>
      <c r="B7216" s="2" t="n">
        <v>76</v>
      </c>
      <c r="C7216" s="2" t="n">
        <v>556818.625</v>
      </c>
      <c r="D7216" s="2" t="n">
        <v>72785.9765625</v>
      </c>
      <c r="E7216" s="2" t="n">
        <v>52253.203125</v>
      </c>
      <c r="F7216" s="2" t="n">
        <v>356126.0625</v>
      </c>
      <c r="G7216" s="2" t="n">
        <v>2115.60498046875</v>
      </c>
    </row>
    <row r="7217" customFormat="false" ht="12.75" hidden="false" customHeight="false" outlineLevel="0" collapsed="false">
      <c r="A7217" s="2" t="s">
        <v>41</v>
      </c>
      <c r="B7217" s="2" t="n">
        <v>76</v>
      </c>
      <c r="C7217" s="2" t="n">
        <v>520955.53125</v>
      </c>
      <c r="D7217" s="2" t="n">
        <v>70609.7109375</v>
      </c>
      <c r="E7217" s="2" t="n">
        <v>48651.90625</v>
      </c>
      <c r="F7217" s="2" t="n">
        <v>335113.3125</v>
      </c>
      <c r="G7217" s="2" t="n">
        <v>3325.83544921875</v>
      </c>
    </row>
    <row r="7218" customFormat="false" ht="12.75" hidden="false" customHeight="false" outlineLevel="0" collapsed="false">
      <c r="A7218" s="2" t="s">
        <v>42</v>
      </c>
      <c r="B7218" s="2" t="n">
        <v>76</v>
      </c>
      <c r="C7218" s="2" t="n">
        <v>498515.59375</v>
      </c>
      <c r="D7218" s="2" t="n">
        <v>72660.609375</v>
      </c>
      <c r="E7218" s="2" t="n">
        <v>43994.91015625</v>
      </c>
      <c r="F7218" s="2" t="n">
        <v>317400.59375</v>
      </c>
      <c r="G7218" s="2" t="n">
        <v>2863.791015625</v>
      </c>
    </row>
    <row r="7219" customFormat="false" ht="12.75" hidden="false" customHeight="false" outlineLevel="0" collapsed="false">
      <c r="A7219" s="2" t="s">
        <v>45</v>
      </c>
      <c r="B7219" s="2" t="n">
        <v>76</v>
      </c>
      <c r="C7219" s="2" t="n">
        <v>513236.9375</v>
      </c>
      <c r="D7219" s="2" t="n">
        <v>77786.6015625</v>
      </c>
      <c r="E7219" s="2" t="n">
        <v>42143.1640625</v>
      </c>
      <c r="F7219" s="2" t="n">
        <v>320722.375</v>
      </c>
      <c r="G7219" s="2" t="n">
        <v>2657.86059570313</v>
      </c>
    </row>
    <row r="7220" customFormat="false" ht="12.75" hidden="false" customHeight="false" outlineLevel="0" collapsed="false">
      <c r="A7220" s="2" t="s">
        <v>46</v>
      </c>
      <c r="B7220" s="2" t="n">
        <v>76</v>
      </c>
      <c r="C7220" s="2" t="n">
        <v>427426.8125</v>
      </c>
      <c r="D7220" s="2" t="n">
        <v>71453.9765625</v>
      </c>
      <c r="E7220" s="2" t="n">
        <v>33374.296875</v>
      </c>
      <c r="F7220" s="2" t="n">
        <v>270497.625</v>
      </c>
      <c r="G7220" s="2" t="n">
        <v>3563.06762695313</v>
      </c>
    </row>
    <row r="7221" customFormat="false" ht="12.75" hidden="false" customHeight="false" outlineLevel="0" collapsed="false">
      <c r="A7221" s="2" t="s">
        <v>47</v>
      </c>
      <c r="B7221" s="2" t="n">
        <v>76</v>
      </c>
      <c r="C7221" s="2" t="n">
        <v>521229.71875</v>
      </c>
      <c r="D7221" s="2" t="n">
        <v>78755.5546875</v>
      </c>
      <c r="E7221" s="2" t="n">
        <v>42254.05859375</v>
      </c>
      <c r="F7221" s="2" t="n">
        <v>310742</v>
      </c>
      <c r="G7221" s="2" t="n">
        <v>3959.28344726563</v>
      </c>
    </row>
    <row r="7222" customFormat="false" ht="12.75" hidden="false" customHeight="false" outlineLevel="0" collapsed="false">
      <c r="A7222" s="2" t="s">
        <v>49</v>
      </c>
      <c r="B7222" s="2" t="n">
        <v>76</v>
      </c>
      <c r="C7222" s="2" t="n">
        <v>540261.1875</v>
      </c>
      <c r="D7222" s="2" t="n">
        <v>78712.875</v>
      </c>
      <c r="E7222" s="2" t="n">
        <v>48481.31640625</v>
      </c>
      <c r="F7222" s="2" t="n">
        <v>349042.0625</v>
      </c>
      <c r="G7222" s="2" t="n">
        <v>3196.556640625</v>
      </c>
    </row>
    <row r="7223" customFormat="false" ht="12.75" hidden="false" customHeight="false" outlineLevel="0" collapsed="false">
      <c r="A7223" s="2" t="s">
        <v>50</v>
      </c>
      <c r="B7223" s="2" t="n">
        <v>76</v>
      </c>
      <c r="C7223" s="2" t="n">
        <v>490589.84375</v>
      </c>
      <c r="D7223" s="2" t="n">
        <v>66788.375</v>
      </c>
      <c r="E7223" s="2" t="n">
        <v>46592.375</v>
      </c>
      <c r="F7223" s="2" t="n">
        <v>324619.375</v>
      </c>
      <c r="G7223" s="2" t="n">
        <v>2299.58276367188</v>
      </c>
    </row>
    <row r="7224" customFormat="false" ht="12.75" hidden="false" customHeight="false" outlineLevel="0" collapsed="false">
      <c r="A7224" s="2" t="s">
        <v>51</v>
      </c>
      <c r="B7224" s="2" t="n">
        <v>76</v>
      </c>
      <c r="C7224" s="2" t="n">
        <v>505424.6875</v>
      </c>
      <c r="D7224" s="2" t="n">
        <v>63999.86328125</v>
      </c>
      <c r="E7224" s="2" t="n">
        <v>48987.38671875</v>
      </c>
      <c r="F7224" s="2" t="n">
        <v>328531.3125</v>
      </c>
      <c r="G7224" s="2" t="n">
        <v>1670.88623046875</v>
      </c>
    </row>
    <row r="7225" customFormat="false" ht="12.75" hidden="false" customHeight="false" outlineLevel="0" collapsed="false">
      <c r="A7225" s="2" t="s">
        <v>52</v>
      </c>
      <c r="B7225" s="2" t="n">
        <v>76</v>
      </c>
      <c r="C7225" s="2" t="n">
        <v>503155.40625</v>
      </c>
      <c r="D7225" s="2" t="n">
        <v>63043.12109375</v>
      </c>
      <c r="E7225" s="2" t="n">
        <v>50150.78125</v>
      </c>
      <c r="F7225" s="2" t="n">
        <v>320267.96875</v>
      </c>
      <c r="G7225" s="2" t="n">
        <v>2191.20532226563</v>
      </c>
    </row>
    <row r="7226" customFormat="false" ht="12.75" hidden="false" customHeight="false" outlineLevel="0" collapsed="false">
      <c r="A7226" s="2" t="s">
        <v>53</v>
      </c>
      <c r="B7226" s="2" t="n">
        <v>76</v>
      </c>
      <c r="C7226" s="2" t="n">
        <v>512988.28125</v>
      </c>
      <c r="D7226" s="2" t="n">
        <v>62652.63671875</v>
      </c>
      <c r="E7226" s="2" t="n">
        <v>51643.33203125</v>
      </c>
      <c r="F7226" s="2" t="n">
        <v>331780.96875</v>
      </c>
      <c r="G7226" s="2" t="n">
        <v>1684.42077636719</v>
      </c>
    </row>
    <row r="7227" customFormat="false" ht="12.75" hidden="false" customHeight="false" outlineLevel="0" collapsed="false">
      <c r="A7227" s="2" t="s">
        <v>54</v>
      </c>
      <c r="B7227" s="2" t="n">
        <v>76</v>
      </c>
      <c r="C7227" s="2" t="n">
        <v>519782.8125</v>
      </c>
      <c r="D7227" s="2" t="n">
        <v>64005.63671875</v>
      </c>
      <c r="E7227" s="2" t="n">
        <v>53722.33984375</v>
      </c>
      <c r="F7227" s="2" t="n">
        <v>344564.75</v>
      </c>
      <c r="G7227" s="2" t="n">
        <v>1784.70922851563</v>
      </c>
    </row>
    <row r="7228" customFormat="false" ht="12.75" hidden="false" customHeight="false" outlineLevel="0" collapsed="false">
      <c r="A7228" s="2" t="s">
        <v>55</v>
      </c>
      <c r="B7228" s="2" t="n">
        <v>76</v>
      </c>
      <c r="C7228" s="2" t="n">
        <v>552169.8125</v>
      </c>
      <c r="D7228" s="2" t="n">
        <v>73444.5546875</v>
      </c>
      <c r="E7228" s="2" t="n">
        <v>62317.48828125</v>
      </c>
      <c r="F7228" s="2" t="n">
        <v>364723</v>
      </c>
      <c r="G7228" s="2" t="n">
        <v>1881.68859863281</v>
      </c>
    </row>
    <row r="7229" customFormat="false" ht="12.75" hidden="false" customHeight="false" outlineLevel="0" collapsed="false">
      <c r="A7229" s="2" t="s">
        <v>56</v>
      </c>
      <c r="B7229" s="2" t="n">
        <v>76</v>
      </c>
      <c r="C7229" s="2" t="n">
        <v>537911.9375</v>
      </c>
      <c r="D7229" s="2" t="n">
        <v>69078.8359375</v>
      </c>
      <c r="E7229" s="2" t="n">
        <v>52105.703125</v>
      </c>
      <c r="F7229" s="2" t="n">
        <v>351233.1875</v>
      </c>
      <c r="G7229" s="2" t="n">
        <v>1943.20166015625</v>
      </c>
    </row>
    <row r="7230" customFormat="false" ht="12.75" hidden="false" customHeight="false" outlineLevel="0" collapsed="false">
      <c r="A7230" s="2" t="s">
        <v>57</v>
      </c>
      <c r="B7230" s="2" t="n">
        <v>76</v>
      </c>
      <c r="C7230" s="2" t="n">
        <v>507396.96875</v>
      </c>
      <c r="D7230" s="2" t="n">
        <v>70657.359375</v>
      </c>
      <c r="E7230" s="2" t="n">
        <v>46545.171875</v>
      </c>
      <c r="F7230" s="2" t="n">
        <v>330300.59375</v>
      </c>
      <c r="G7230" s="2" t="n">
        <v>2030.24267578125</v>
      </c>
    </row>
    <row r="7231" customFormat="false" ht="12.75" hidden="false" customHeight="false" outlineLevel="0" collapsed="false">
      <c r="A7231" s="2" t="s">
        <v>58</v>
      </c>
      <c r="B7231" s="2" t="n">
        <v>76</v>
      </c>
      <c r="C7231" s="2" t="n">
        <v>483084.96875</v>
      </c>
      <c r="D7231" s="2" t="n">
        <v>71972.6328125</v>
      </c>
      <c r="E7231" s="2" t="n">
        <v>41810.484375</v>
      </c>
      <c r="F7231" s="2" t="n">
        <v>312299.40625</v>
      </c>
      <c r="G7231" s="2" t="n">
        <v>1999.19604492188</v>
      </c>
    </row>
    <row r="7232" customFormat="false" ht="12.75" hidden="false" customHeight="false" outlineLevel="0" collapsed="false">
      <c r="A7232" s="2" t="s">
        <v>59</v>
      </c>
      <c r="B7232" s="2" t="n">
        <v>76</v>
      </c>
      <c r="C7232" s="2" t="n">
        <v>438427.53125</v>
      </c>
      <c r="D7232" s="2" t="n">
        <v>68996.0078125</v>
      </c>
      <c r="E7232" s="2" t="n">
        <v>34624.6171875</v>
      </c>
      <c r="F7232" s="2" t="n">
        <v>280477.03125</v>
      </c>
      <c r="G7232" s="2" t="n">
        <v>2012.06713867188</v>
      </c>
    </row>
    <row r="7233" customFormat="false" ht="12.75" hidden="false" customHeight="false" outlineLevel="0" collapsed="false">
      <c r="A7233" s="2" t="s">
        <v>60</v>
      </c>
      <c r="B7233" s="2" t="n">
        <v>76</v>
      </c>
      <c r="C7233" s="2" t="n">
        <v>600379.5</v>
      </c>
      <c r="D7233" s="2" t="n">
        <v>87611.5546875</v>
      </c>
      <c r="E7233" s="2" t="n">
        <v>49300.82421875</v>
      </c>
      <c r="F7233" s="2" t="n">
        <v>352539.5625</v>
      </c>
      <c r="G7233" s="2" t="n">
        <v>3661.81372070313</v>
      </c>
    </row>
    <row r="7234" customFormat="false" ht="12.75" hidden="false" customHeight="false" outlineLevel="0" collapsed="false">
      <c r="A7234" s="2" t="s">
        <v>63</v>
      </c>
      <c r="B7234" s="2" t="n">
        <v>76</v>
      </c>
      <c r="C7234" s="2" t="n">
        <v>528331.375</v>
      </c>
      <c r="D7234" s="2" t="n">
        <v>74480.6640625</v>
      </c>
      <c r="E7234" s="2" t="n">
        <v>48722.39453125</v>
      </c>
      <c r="F7234" s="2" t="n">
        <v>344389.40625</v>
      </c>
      <c r="G7234" s="2" t="n">
        <v>2768.81494140625</v>
      </c>
    </row>
    <row r="7235" customFormat="false" ht="12.75" hidden="false" customHeight="false" outlineLevel="0" collapsed="false">
      <c r="A7235" s="2" t="s">
        <v>64</v>
      </c>
      <c r="B7235" s="2" t="n">
        <v>76</v>
      </c>
      <c r="C7235" s="2" t="n">
        <v>488512.59375</v>
      </c>
      <c r="D7235" s="2" t="n">
        <v>64967.9921875</v>
      </c>
      <c r="E7235" s="2" t="n">
        <v>48815.37890625</v>
      </c>
      <c r="F7235" s="2" t="n">
        <v>330683.65625</v>
      </c>
      <c r="G7235" s="2" t="n">
        <v>2034.23608398438</v>
      </c>
    </row>
    <row r="7236" customFormat="false" ht="12.75" hidden="false" customHeight="false" outlineLevel="0" collapsed="false">
      <c r="A7236" s="2" t="s">
        <v>65</v>
      </c>
      <c r="B7236" s="2" t="n">
        <v>76</v>
      </c>
      <c r="C7236" s="2" t="n">
        <v>492501.0625</v>
      </c>
      <c r="D7236" s="2" t="n">
        <v>61472.390625</v>
      </c>
      <c r="E7236" s="2" t="n">
        <v>49744.1171875</v>
      </c>
      <c r="F7236" s="2" t="n">
        <v>320687.65625</v>
      </c>
      <c r="G7236" s="2" t="n">
        <v>2008.9501953125</v>
      </c>
    </row>
    <row r="7237" customFormat="false" ht="12.75" hidden="false" customHeight="false" outlineLevel="0" collapsed="false">
      <c r="A7237" s="2" t="s">
        <v>66</v>
      </c>
      <c r="B7237" s="2" t="n">
        <v>76</v>
      </c>
      <c r="C7237" s="2" t="n">
        <v>498382.15625</v>
      </c>
      <c r="D7237" s="2" t="n">
        <v>61332.5390625</v>
      </c>
      <c r="E7237" s="2" t="n">
        <v>52295.94140625</v>
      </c>
      <c r="F7237" s="2" t="n">
        <v>328430.59375</v>
      </c>
      <c r="G7237" s="2" t="n">
        <v>2236.75732421875</v>
      </c>
    </row>
    <row r="7238" customFormat="false" ht="12.75" hidden="false" customHeight="false" outlineLevel="0" collapsed="false">
      <c r="A7238" s="2" t="s">
        <v>67</v>
      </c>
      <c r="B7238" s="2" t="n">
        <v>76</v>
      </c>
      <c r="C7238" s="2" t="n">
        <v>474049.96875</v>
      </c>
      <c r="D7238" s="2" t="n">
        <v>56803.05078125</v>
      </c>
      <c r="E7238" s="2" t="n">
        <v>50626.64453125</v>
      </c>
      <c r="F7238" s="2" t="n">
        <v>313939.4375</v>
      </c>
      <c r="G7238" s="2" t="n">
        <v>1711.76489257813</v>
      </c>
    </row>
    <row r="7239" customFormat="false" ht="12.75" hidden="false" customHeight="false" outlineLevel="0" collapsed="false">
      <c r="A7239" s="2" t="s">
        <v>68</v>
      </c>
      <c r="B7239" s="2" t="n">
        <v>76</v>
      </c>
      <c r="C7239" s="2" t="n">
        <v>622911.5625</v>
      </c>
      <c r="D7239" s="2" t="n">
        <v>72835.7890625</v>
      </c>
      <c r="E7239" s="2" t="n">
        <v>60923.60546875</v>
      </c>
      <c r="F7239" s="2" t="n">
        <v>344514.46875</v>
      </c>
      <c r="G7239" s="2" t="n">
        <v>3025.32983398438</v>
      </c>
    </row>
    <row r="7240" customFormat="false" ht="12.75" hidden="false" customHeight="false" outlineLevel="0" collapsed="false">
      <c r="A7240" s="2" t="s">
        <v>69</v>
      </c>
      <c r="B7240" s="2" t="n">
        <v>76</v>
      </c>
      <c r="C7240" s="2" t="n">
        <v>513989.46875</v>
      </c>
      <c r="D7240" s="2" t="n">
        <v>63282.07421875</v>
      </c>
      <c r="E7240" s="2" t="n">
        <v>54182.875</v>
      </c>
      <c r="F7240" s="2" t="n">
        <v>339397.71875</v>
      </c>
      <c r="G7240" s="2" t="n">
        <v>2077.02490234375</v>
      </c>
    </row>
    <row r="7241" customFormat="false" ht="12.75" hidden="false" customHeight="false" outlineLevel="0" collapsed="false">
      <c r="A7241" s="2" t="s">
        <v>70</v>
      </c>
      <c r="B7241" s="2" t="n">
        <v>76</v>
      </c>
      <c r="C7241" s="2" t="n">
        <v>537858.9375</v>
      </c>
      <c r="D7241" s="2" t="n">
        <v>67722.34375</v>
      </c>
      <c r="E7241" s="2" t="n">
        <v>54424.81640625</v>
      </c>
      <c r="F7241" s="2" t="n">
        <v>356897.03125</v>
      </c>
      <c r="G7241" s="2" t="n">
        <v>2076.21459960938</v>
      </c>
    </row>
    <row r="7242" customFormat="false" ht="12.75" hidden="false" customHeight="false" outlineLevel="0" collapsed="false">
      <c r="A7242" s="2" t="s">
        <v>71</v>
      </c>
      <c r="B7242" s="2" t="n">
        <v>76</v>
      </c>
      <c r="C7242" s="2" t="n">
        <v>504936.71875</v>
      </c>
      <c r="D7242" s="2" t="n">
        <v>69090.6015625</v>
      </c>
      <c r="E7242" s="2" t="n">
        <v>48282.44921875</v>
      </c>
      <c r="F7242" s="2" t="n">
        <v>332149.25</v>
      </c>
      <c r="G7242" s="2" t="n">
        <v>1750.35717773438</v>
      </c>
    </row>
    <row r="7243" customFormat="false" ht="12.75" hidden="false" customHeight="false" outlineLevel="0" collapsed="false">
      <c r="A7243" s="2" t="s">
        <v>72</v>
      </c>
      <c r="B7243" s="2" t="n">
        <v>76</v>
      </c>
      <c r="C7243" s="2" t="n">
        <v>527316.1875</v>
      </c>
      <c r="D7243" s="2" t="n">
        <v>75572.546875</v>
      </c>
      <c r="E7243" s="2" t="n">
        <v>46612.828125</v>
      </c>
      <c r="F7243" s="2" t="n">
        <v>343430.53125</v>
      </c>
      <c r="G7243" s="2" t="n">
        <v>1955.96740722656</v>
      </c>
    </row>
    <row r="7244" customFormat="false" ht="12.75" hidden="false" customHeight="false" outlineLevel="0" collapsed="false">
      <c r="A7244" s="2" t="s">
        <v>73</v>
      </c>
      <c r="B7244" s="2" t="n">
        <v>76</v>
      </c>
      <c r="C7244" s="2" t="n">
        <v>481256.25</v>
      </c>
      <c r="D7244" s="2" t="n">
        <v>72929.359375</v>
      </c>
      <c r="E7244" s="2" t="n">
        <v>38943.23046875</v>
      </c>
      <c r="F7244" s="2" t="n">
        <v>305779.59375</v>
      </c>
      <c r="G7244" s="2" t="n">
        <v>2016.07543945313</v>
      </c>
    </row>
    <row r="7245" customFormat="false" ht="12.75" hidden="false" customHeight="false" outlineLevel="0" collapsed="false">
      <c r="A7245" s="2" t="s">
        <v>74</v>
      </c>
      <c r="B7245" s="2" t="n">
        <v>76</v>
      </c>
      <c r="C7245" s="2" t="n">
        <v>515266.8125</v>
      </c>
      <c r="D7245" s="2" t="n">
        <v>75790.2265625</v>
      </c>
      <c r="E7245" s="2" t="n">
        <v>44021.86328125</v>
      </c>
      <c r="F7245" s="2" t="n">
        <v>338265.3125</v>
      </c>
      <c r="G7245" s="2" t="n">
        <v>2294.65673828125</v>
      </c>
    </row>
    <row r="7246" customFormat="false" ht="12.75" hidden="false" customHeight="false" outlineLevel="0" collapsed="false">
      <c r="A7246" s="2" t="s">
        <v>77</v>
      </c>
      <c r="B7246" s="2" t="n">
        <v>76</v>
      </c>
      <c r="C7246" s="2" t="n">
        <v>501683.53125</v>
      </c>
      <c r="D7246" s="2" t="n">
        <v>69512.8671875</v>
      </c>
      <c r="E7246" s="2" t="n">
        <v>47776.8671875</v>
      </c>
      <c r="F7246" s="2" t="n">
        <v>329739.78125</v>
      </c>
      <c r="G7246" s="2" t="n">
        <v>2523.62133789063</v>
      </c>
    </row>
    <row r="7247" customFormat="false" ht="12.75" hidden="false" customHeight="false" outlineLevel="0" collapsed="false">
      <c r="A7247" s="2" t="s">
        <v>78</v>
      </c>
      <c r="B7247" s="2" t="n">
        <v>76</v>
      </c>
      <c r="C7247" s="2" t="n">
        <v>489735</v>
      </c>
      <c r="D7247" s="2" t="n">
        <v>63636.68359375</v>
      </c>
      <c r="E7247" s="2" t="n">
        <v>49487.34375</v>
      </c>
      <c r="F7247" s="2" t="n">
        <v>330624.40625</v>
      </c>
      <c r="G7247" s="2" t="n">
        <v>2265.68286132813</v>
      </c>
    </row>
    <row r="7248" customFormat="false" ht="12.75" hidden="false" customHeight="false" outlineLevel="0" collapsed="false">
      <c r="A7248" s="2" t="s">
        <v>79</v>
      </c>
      <c r="B7248" s="2" t="n">
        <v>76</v>
      </c>
      <c r="C7248" s="2" t="n">
        <v>492471.40625</v>
      </c>
      <c r="D7248" s="2" t="n">
        <v>61277.66796875</v>
      </c>
      <c r="E7248" s="2" t="n">
        <v>51281.71875</v>
      </c>
      <c r="F7248" s="2" t="n">
        <v>321569.09375</v>
      </c>
      <c r="G7248" s="2" t="n">
        <v>2506.76416015625</v>
      </c>
    </row>
    <row r="7249" customFormat="false" ht="12.75" hidden="false" customHeight="false" outlineLevel="0" collapsed="false">
      <c r="A7249" s="2" t="s">
        <v>80</v>
      </c>
      <c r="B7249" s="2" t="n">
        <v>76</v>
      </c>
      <c r="C7249" s="2" t="n">
        <v>500201.09375</v>
      </c>
      <c r="D7249" s="2" t="n">
        <v>60410.171875</v>
      </c>
      <c r="E7249" s="2" t="n">
        <v>54335.53125</v>
      </c>
      <c r="F7249" s="2" t="n">
        <v>333754.1875</v>
      </c>
      <c r="G7249" s="2" t="n">
        <v>1754.88549804688</v>
      </c>
    </row>
    <row r="7250" customFormat="false" ht="12.75" hidden="false" customHeight="false" outlineLevel="0" collapsed="false">
      <c r="A7250" s="2" t="s">
        <v>81</v>
      </c>
      <c r="B7250" s="2" t="n">
        <v>76</v>
      </c>
      <c r="C7250" s="2" t="n">
        <v>504065.6875</v>
      </c>
      <c r="D7250" s="2" t="n">
        <v>59487.58203125</v>
      </c>
      <c r="E7250" s="2" t="n">
        <v>55048.9140625</v>
      </c>
      <c r="F7250" s="2" t="n">
        <v>335648.90625</v>
      </c>
      <c r="G7250" s="2" t="n">
        <v>1471.19262695313</v>
      </c>
    </row>
    <row r="7251" customFormat="false" ht="12.75" hidden="false" customHeight="false" outlineLevel="0" collapsed="false">
      <c r="A7251" s="2" t="s">
        <v>82</v>
      </c>
      <c r="B7251" s="2" t="n">
        <v>76</v>
      </c>
      <c r="C7251" s="2" t="n">
        <v>488207.28125</v>
      </c>
      <c r="D7251" s="2" t="n">
        <v>57436.0234375</v>
      </c>
      <c r="E7251" s="2" t="n">
        <v>56128.87109375</v>
      </c>
      <c r="F7251" s="2" t="n">
        <v>341195.84375</v>
      </c>
      <c r="G7251" s="2" t="n">
        <v>1606.57067871094</v>
      </c>
    </row>
    <row r="7252" customFormat="false" ht="12.75" hidden="false" customHeight="false" outlineLevel="0" collapsed="false">
      <c r="A7252" s="2" t="s">
        <v>83</v>
      </c>
      <c r="B7252" s="2" t="n">
        <v>76</v>
      </c>
      <c r="C7252" s="2" t="n">
        <v>509653.125</v>
      </c>
      <c r="D7252" s="2" t="n">
        <v>60451.59765625</v>
      </c>
      <c r="E7252" s="2" t="n">
        <v>56167.8046875</v>
      </c>
      <c r="F7252" s="2" t="n">
        <v>349411.90625</v>
      </c>
      <c r="G7252" s="2" t="n">
        <v>1912.64416503906</v>
      </c>
    </row>
    <row r="7253" customFormat="false" ht="12.75" hidden="false" customHeight="false" outlineLevel="0" collapsed="false">
      <c r="A7253" s="2" t="s">
        <v>84</v>
      </c>
      <c r="B7253" s="2" t="n">
        <v>76</v>
      </c>
      <c r="C7253" s="2" t="n">
        <v>513548.625</v>
      </c>
      <c r="D7253" s="2" t="n">
        <v>63070.359375</v>
      </c>
      <c r="E7253" s="2" t="n">
        <v>54316.5625</v>
      </c>
      <c r="F7253" s="2" t="n">
        <v>344455.71875</v>
      </c>
      <c r="G7253" s="2" t="n">
        <v>2038.12561035156</v>
      </c>
    </row>
    <row r="7254" customFormat="false" ht="12.75" hidden="false" customHeight="false" outlineLevel="0" collapsed="false">
      <c r="A7254" s="2" t="s">
        <v>85</v>
      </c>
      <c r="B7254" s="2" t="n">
        <v>76</v>
      </c>
      <c r="C7254" s="2" t="n">
        <v>568100.375</v>
      </c>
      <c r="D7254" s="2" t="n">
        <v>81753.9765625</v>
      </c>
      <c r="E7254" s="2" t="n">
        <v>61926.1171875</v>
      </c>
      <c r="F7254" s="2" t="n">
        <v>358637</v>
      </c>
      <c r="G7254" s="2" t="n">
        <v>6075.80712890625</v>
      </c>
    </row>
    <row r="7255" customFormat="false" ht="12.75" hidden="false" customHeight="false" outlineLevel="0" collapsed="false">
      <c r="A7255" s="2" t="s">
        <v>86</v>
      </c>
      <c r="B7255" s="2" t="n">
        <v>76</v>
      </c>
      <c r="C7255" s="2" t="n">
        <v>507007.3125</v>
      </c>
      <c r="D7255" s="2" t="n">
        <v>71157.734375</v>
      </c>
      <c r="E7255" s="2" t="n">
        <v>45693.140625</v>
      </c>
      <c r="F7255" s="2" t="n">
        <v>325897</v>
      </c>
      <c r="G7255" s="2" t="n">
        <v>1897.98754882813</v>
      </c>
    </row>
    <row r="7256" customFormat="false" ht="12.75" hidden="false" customHeight="false" outlineLevel="0" collapsed="false">
      <c r="A7256" s="2" t="s">
        <v>87</v>
      </c>
      <c r="B7256" s="2" t="n">
        <v>76</v>
      </c>
      <c r="C7256" s="2" t="n">
        <v>512208</v>
      </c>
      <c r="D7256" s="2" t="n">
        <v>77198.28125</v>
      </c>
      <c r="E7256" s="2" t="n">
        <v>42231.01953125</v>
      </c>
      <c r="F7256" s="2" t="n">
        <v>323471.1875</v>
      </c>
      <c r="G7256" s="2" t="n">
        <v>2226.01049804688</v>
      </c>
    </row>
    <row r="7257" customFormat="false" ht="12.75" hidden="false" customHeight="false" outlineLevel="0" collapsed="false">
      <c r="A7257" s="2" t="s">
        <v>88</v>
      </c>
      <c r="B7257" s="2" t="n">
        <v>76</v>
      </c>
      <c r="C7257" s="2" t="n">
        <v>524527.1875</v>
      </c>
      <c r="D7257" s="2" t="n">
        <v>76864.234375</v>
      </c>
      <c r="E7257" s="2" t="n">
        <v>45293.3515625</v>
      </c>
      <c r="F7257" s="2" t="n">
        <v>332320.4375</v>
      </c>
      <c r="G7257" s="2" t="n">
        <v>2931.15600585938</v>
      </c>
    </row>
    <row r="7258" customFormat="false" ht="12.75" hidden="false" customHeight="false" outlineLevel="0" collapsed="false">
      <c r="A7258" s="2" t="s">
        <v>91</v>
      </c>
      <c r="B7258" s="2" t="n">
        <v>76</v>
      </c>
      <c r="C7258" s="2" t="n">
        <v>479315.15625</v>
      </c>
      <c r="D7258" s="2" t="n">
        <v>65830.71875</v>
      </c>
      <c r="E7258" s="2" t="n">
        <v>45445.953125</v>
      </c>
      <c r="F7258" s="2" t="n">
        <v>318519.8125</v>
      </c>
      <c r="G7258" s="2" t="n">
        <v>2255.05883789063</v>
      </c>
    </row>
    <row r="7259" customFormat="false" ht="12.75" hidden="false" customHeight="false" outlineLevel="0" collapsed="false">
      <c r="A7259" s="2" t="s">
        <v>92</v>
      </c>
      <c r="B7259" s="2" t="n">
        <v>76</v>
      </c>
      <c r="C7259" s="2" t="n">
        <v>480035.65625</v>
      </c>
      <c r="D7259" s="2" t="n">
        <v>63460.89453125</v>
      </c>
      <c r="E7259" s="2" t="n">
        <v>50190.18359375</v>
      </c>
      <c r="F7259" s="2" t="n">
        <v>319642.5625</v>
      </c>
      <c r="G7259" s="2" t="n">
        <v>2387.69458007813</v>
      </c>
    </row>
    <row r="7260" customFormat="false" ht="12.75" hidden="false" customHeight="false" outlineLevel="0" collapsed="false">
      <c r="A7260" s="2" t="s">
        <v>93</v>
      </c>
      <c r="B7260" s="2" t="n">
        <v>76</v>
      </c>
      <c r="C7260" s="2" t="n">
        <v>500392.65625</v>
      </c>
      <c r="D7260" s="2" t="n">
        <v>61678.45703125</v>
      </c>
      <c r="E7260" s="2" t="n">
        <v>52210.94140625</v>
      </c>
      <c r="F7260" s="2" t="n">
        <v>328222.09375</v>
      </c>
      <c r="G7260" s="2" t="n">
        <v>1830.3115234375</v>
      </c>
    </row>
    <row r="7261" customFormat="false" ht="12.75" hidden="false" customHeight="false" outlineLevel="0" collapsed="false">
      <c r="A7261" s="2" t="s">
        <v>94</v>
      </c>
      <c r="B7261" s="2" t="n">
        <v>76</v>
      </c>
      <c r="C7261" s="2" t="n">
        <v>536087.375</v>
      </c>
      <c r="D7261" s="2" t="n">
        <v>65384.35546875</v>
      </c>
      <c r="E7261" s="2" t="n">
        <v>59332.046875</v>
      </c>
      <c r="F7261" s="2" t="n">
        <v>353291.46875</v>
      </c>
      <c r="G7261" s="2" t="n">
        <v>2014.7373046875</v>
      </c>
    </row>
    <row r="7262" customFormat="false" ht="12.75" hidden="false" customHeight="false" outlineLevel="0" collapsed="false">
      <c r="A7262" s="2" t="s">
        <v>95</v>
      </c>
      <c r="B7262" s="2" t="n">
        <v>76</v>
      </c>
      <c r="C7262" s="2" t="n">
        <v>525649.8125</v>
      </c>
      <c r="D7262" s="2" t="n">
        <v>61969.03125</v>
      </c>
      <c r="E7262" s="2" t="n">
        <v>58013.35546875</v>
      </c>
      <c r="F7262" s="2" t="n">
        <v>353766.46875</v>
      </c>
      <c r="G7262" s="2" t="n">
        <v>1893.951171875</v>
      </c>
    </row>
    <row r="7263" customFormat="false" ht="12.75" hidden="false" customHeight="false" outlineLevel="0" collapsed="false">
      <c r="A7263" s="2" t="s">
        <v>96</v>
      </c>
      <c r="B7263" s="2" t="n">
        <v>76</v>
      </c>
      <c r="C7263" s="2" t="n">
        <v>520702.25</v>
      </c>
      <c r="D7263" s="2" t="n">
        <v>61103.62890625</v>
      </c>
      <c r="E7263" s="2" t="n">
        <v>59073.47265625</v>
      </c>
      <c r="F7263" s="2" t="n">
        <v>357677.59375</v>
      </c>
      <c r="G7263" s="2" t="n">
        <v>1843.00280761719</v>
      </c>
    </row>
    <row r="7264" customFormat="false" ht="12.75" hidden="false" customHeight="false" outlineLevel="0" collapsed="false">
      <c r="A7264" s="2" t="s">
        <v>97</v>
      </c>
      <c r="B7264" s="2" t="n">
        <v>76</v>
      </c>
      <c r="C7264" s="2" t="n">
        <v>510830.03125</v>
      </c>
      <c r="D7264" s="2" t="n">
        <v>60959.80859375</v>
      </c>
      <c r="E7264" s="2" t="n">
        <v>56214.72265625</v>
      </c>
      <c r="F7264" s="2" t="n">
        <v>347619.5625</v>
      </c>
      <c r="G7264" s="2" t="n">
        <v>1806.83056640625</v>
      </c>
    </row>
    <row r="7265" customFormat="false" ht="12.75" hidden="false" customHeight="false" outlineLevel="0" collapsed="false">
      <c r="A7265" s="2" t="s">
        <v>98</v>
      </c>
      <c r="B7265" s="2" t="n">
        <v>76</v>
      </c>
      <c r="C7265" s="2" t="n">
        <v>501894.1875</v>
      </c>
      <c r="D7265" s="2" t="n">
        <v>60919.87109375</v>
      </c>
      <c r="E7265" s="2" t="n">
        <v>53599.39453125</v>
      </c>
      <c r="F7265" s="2" t="n">
        <v>343496.5</v>
      </c>
      <c r="G7265" s="2" t="n">
        <v>1728.21594238281</v>
      </c>
    </row>
    <row r="7266" customFormat="false" ht="12.75" hidden="false" customHeight="false" outlineLevel="0" collapsed="false">
      <c r="A7266" s="2" t="s">
        <v>99</v>
      </c>
      <c r="B7266" s="2" t="n">
        <v>76</v>
      </c>
      <c r="C7266" s="2" t="n">
        <v>517431.65625</v>
      </c>
      <c r="D7266" s="2" t="n">
        <v>68905.6484375</v>
      </c>
      <c r="E7266" s="2" t="n">
        <v>51157.515625</v>
      </c>
      <c r="F7266" s="2" t="n">
        <v>339657.59375</v>
      </c>
      <c r="G7266" s="2" t="n">
        <v>2148.04736328125</v>
      </c>
    </row>
    <row r="7267" customFormat="false" ht="12.75" hidden="false" customHeight="false" outlineLevel="0" collapsed="false">
      <c r="A7267" s="2" t="s">
        <v>100</v>
      </c>
      <c r="B7267" s="2" t="n">
        <v>76</v>
      </c>
      <c r="C7267" s="2" t="n">
        <v>542893.375</v>
      </c>
      <c r="D7267" s="2" t="n">
        <v>76796.6328125</v>
      </c>
      <c r="E7267" s="2" t="n">
        <v>49793.1796875</v>
      </c>
      <c r="F7267" s="2" t="n">
        <v>346690.3125</v>
      </c>
      <c r="G7267" s="2" t="n">
        <v>2366.11962890625</v>
      </c>
    </row>
    <row r="7268" customFormat="false" ht="12.75" hidden="false" customHeight="false" outlineLevel="0" collapsed="false">
      <c r="A7268" s="2" t="s">
        <v>101</v>
      </c>
      <c r="B7268" s="2" t="n">
        <v>76</v>
      </c>
      <c r="C7268" s="2" t="n">
        <v>532793.125</v>
      </c>
      <c r="D7268" s="2" t="n">
        <v>80516.8046875</v>
      </c>
      <c r="E7268" s="2" t="n">
        <v>44527.2109375</v>
      </c>
      <c r="F7268" s="2" t="n">
        <v>326819.6875</v>
      </c>
      <c r="G7268" s="2" t="n">
        <v>3370.25170898438</v>
      </c>
    </row>
    <row r="7269" customFormat="false" ht="12.75" hidden="false" customHeight="false" outlineLevel="0" collapsed="false">
      <c r="A7269" s="2" t="s">
        <v>102</v>
      </c>
      <c r="B7269" s="2" t="n">
        <v>76</v>
      </c>
      <c r="C7269" s="2" t="n">
        <v>490203.8125</v>
      </c>
      <c r="D7269" s="2" t="n">
        <v>72179.9609375</v>
      </c>
      <c r="E7269" s="2" t="n">
        <v>42906.5625</v>
      </c>
      <c r="F7269" s="2" t="n">
        <v>328090.25</v>
      </c>
      <c r="G7269" s="2" t="n">
        <v>2447.68383789063</v>
      </c>
    </row>
    <row r="7270" customFormat="false" ht="12.75" hidden="false" customHeight="false" outlineLevel="0" collapsed="false">
      <c r="A7270" s="2" t="s">
        <v>104</v>
      </c>
      <c r="B7270" s="2" t="n">
        <v>76</v>
      </c>
      <c r="C7270" s="2" t="n">
        <v>475102.78125</v>
      </c>
      <c r="D7270" s="2" t="n">
        <v>64145.765625</v>
      </c>
      <c r="E7270" s="2" t="n">
        <v>44027.25390625</v>
      </c>
      <c r="F7270" s="2" t="n">
        <v>318318.5625</v>
      </c>
      <c r="G7270" s="2" t="n">
        <v>2457.45068359375</v>
      </c>
    </row>
    <row r="7271" customFormat="false" ht="12.75" hidden="false" customHeight="false" outlineLevel="0" collapsed="false">
      <c r="A7271" s="2" t="s">
        <v>105</v>
      </c>
      <c r="B7271" s="2" t="n">
        <v>76</v>
      </c>
      <c r="C7271" s="2" t="n">
        <v>434702.5625</v>
      </c>
      <c r="D7271" s="2" t="n">
        <v>56857.59765625</v>
      </c>
      <c r="E7271" s="2" t="n">
        <v>46626.89453125</v>
      </c>
      <c r="F7271" s="2" t="n">
        <v>317063.09375</v>
      </c>
      <c r="G7271" s="2" t="n">
        <v>2069.484375</v>
      </c>
    </row>
    <row r="7272" customFormat="false" ht="12.75" hidden="false" customHeight="false" outlineLevel="0" collapsed="false">
      <c r="A7272" s="2" t="s">
        <v>106</v>
      </c>
      <c r="B7272" s="2" t="n">
        <v>76</v>
      </c>
      <c r="C7272" s="2" t="n">
        <v>452124.75</v>
      </c>
      <c r="D7272" s="2" t="n">
        <v>57925.98046875</v>
      </c>
      <c r="E7272" s="2" t="n">
        <v>51304.65234375</v>
      </c>
      <c r="F7272" s="2" t="n">
        <v>323340.21875</v>
      </c>
      <c r="G7272" s="2" t="n">
        <v>3906.72534179688</v>
      </c>
    </row>
    <row r="7273" customFormat="false" ht="12.75" hidden="false" customHeight="false" outlineLevel="0" collapsed="false">
      <c r="A7273" s="2" t="s">
        <v>107</v>
      </c>
      <c r="B7273" s="2" t="n">
        <v>76</v>
      </c>
      <c r="C7273" s="2" t="n">
        <v>476877.15625</v>
      </c>
      <c r="D7273" s="2" t="n">
        <v>59349.34375</v>
      </c>
      <c r="E7273" s="2" t="n">
        <v>56944.3203125</v>
      </c>
      <c r="F7273" s="2" t="n">
        <v>350403.625</v>
      </c>
      <c r="G7273" s="2" t="n">
        <v>2657.94604492188</v>
      </c>
    </row>
    <row r="7274" customFormat="false" ht="12.75" hidden="false" customHeight="false" outlineLevel="0" collapsed="false">
      <c r="A7274" s="2" t="s">
        <v>108</v>
      </c>
      <c r="B7274" s="2" t="n">
        <v>76</v>
      </c>
      <c r="C7274" s="2" t="n">
        <v>501335.15625</v>
      </c>
      <c r="D7274" s="2" t="n">
        <v>60710.12890625</v>
      </c>
      <c r="E7274" s="2" t="n">
        <v>57000.3828125</v>
      </c>
      <c r="F7274" s="2" t="n">
        <v>346891.5</v>
      </c>
      <c r="G7274" s="2" t="n">
        <v>2372.93701171875</v>
      </c>
    </row>
    <row r="7275" customFormat="false" ht="12.75" hidden="false" customHeight="false" outlineLevel="0" collapsed="false">
      <c r="A7275" s="2" t="s">
        <v>109</v>
      </c>
      <c r="B7275" s="2" t="n">
        <v>76</v>
      </c>
      <c r="C7275" s="2" t="n">
        <v>460181.125</v>
      </c>
      <c r="D7275" s="2" t="n">
        <v>55871.8671875</v>
      </c>
      <c r="E7275" s="2" t="n">
        <v>56306.2421875</v>
      </c>
      <c r="F7275" s="2" t="n">
        <v>346876.90625</v>
      </c>
      <c r="G7275" s="2" t="n">
        <v>1833.42944335938</v>
      </c>
    </row>
    <row r="7276" customFormat="false" ht="12.75" hidden="false" customHeight="false" outlineLevel="0" collapsed="false">
      <c r="A7276" s="2" t="s">
        <v>110</v>
      </c>
      <c r="B7276" s="2" t="n">
        <v>76</v>
      </c>
      <c r="C7276" s="2" t="n">
        <v>466247.65625</v>
      </c>
      <c r="D7276" s="2" t="n">
        <v>58250.0078125</v>
      </c>
      <c r="E7276" s="2" t="n">
        <v>56140.171875</v>
      </c>
      <c r="F7276" s="2" t="n">
        <v>348566.4375</v>
      </c>
      <c r="G7276" s="2" t="n">
        <v>2419.919921875</v>
      </c>
    </row>
    <row r="7277" customFormat="false" ht="12.75" hidden="false" customHeight="false" outlineLevel="0" collapsed="false">
      <c r="A7277" s="2" t="s">
        <v>111</v>
      </c>
      <c r="B7277" s="2" t="n">
        <v>76</v>
      </c>
      <c r="C7277" s="2" t="n">
        <v>462108.78125</v>
      </c>
      <c r="D7277" s="2" t="n">
        <v>58403.15625</v>
      </c>
      <c r="E7277" s="2" t="n">
        <v>52491.6953125</v>
      </c>
      <c r="F7277" s="2" t="n">
        <v>342314.46875</v>
      </c>
      <c r="G7277" s="2" t="n">
        <v>1973.92370605469</v>
      </c>
    </row>
    <row r="7278" customFormat="false" ht="12.75" hidden="false" customHeight="false" outlineLevel="0" collapsed="false">
      <c r="A7278" s="2" t="s">
        <v>112</v>
      </c>
      <c r="B7278" s="2" t="n">
        <v>76</v>
      </c>
      <c r="C7278" s="2" t="n">
        <v>471411.25</v>
      </c>
      <c r="D7278" s="2" t="n">
        <v>61574.10546875</v>
      </c>
      <c r="E7278" s="2" t="n">
        <v>50373.0234375</v>
      </c>
      <c r="F7278" s="2" t="n">
        <v>339437.625</v>
      </c>
      <c r="G7278" s="2" t="n">
        <v>2215.63696289063</v>
      </c>
    </row>
    <row r="7279" customFormat="false" ht="12.75" hidden="false" customHeight="false" outlineLevel="0" collapsed="false">
      <c r="A7279" s="2" t="s">
        <v>113</v>
      </c>
      <c r="B7279" s="2" t="n">
        <v>76</v>
      </c>
      <c r="C7279" s="2" t="n">
        <v>466137.09375</v>
      </c>
      <c r="D7279" s="2" t="n">
        <v>64323.73046875</v>
      </c>
      <c r="E7279" s="2" t="n">
        <v>48057.1328125</v>
      </c>
      <c r="F7279" s="2" t="n">
        <v>346432.625</v>
      </c>
      <c r="G7279" s="2" t="n">
        <v>2202.59741210938</v>
      </c>
    </row>
    <row r="7280" customFormat="false" ht="12.75" hidden="false" customHeight="false" outlineLevel="0" collapsed="false">
      <c r="A7280" s="2" t="s">
        <v>114</v>
      </c>
      <c r="B7280" s="2" t="n">
        <v>76</v>
      </c>
      <c r="C7280" s="2" t="n">
        <v>480572.09375</v>
      </c>
      <c r="D7280" s="2" t="n">
        <v>70432.984375</v>
      </c>
      <c r="E7280" s="2" t="n">
        <v>43482.38671875</v>
      </c>
      <c r="F7280" s="2" t="n">
        <v>330681</v>
      </c>
      <c r="G7280" s="2" t="n">
        <v>2740.88623046875</v>
      </c>
    </row>
    <row r="7281" customFormat="false" ht="12.75" hidden="false" customHeight="false" outlineLevel="0" collapsed="false">
      <c r="A7281" s="2" t="s">
        <v>115</v>
      </c>
      <c r="B7281" s="2" t="n">
        <v>76</v>
      </c>
      <c r="C7281" s="2" t="n">
        <v>524856.125</v>
      </c>
      <c r="D7281" s="2" t="n">
        <v>79235.359375</v>
      </c>
      <c r="E7281" s="2" t="n">
        <v>44538.63671875</v>
      </c>
      <c r="F7281" s="2" t="n">
        <v>341093.78125</v>
      </c>
      <c r="G7281" s="2" t="n">
        <v>3544.099609375</v>
      </c>
    </row>
    <row r="7282" customFormat="false" ht="12.75" hidden="false" customHeight="false" outlineLevel="0" collapsed="false">
      <c r="A7282" s="2" t="s">
        <v>116</v>
      </c>
      <c r="B7282" s="2" t="n">
        <v>76</v>
      </c>
      <c r="C7282" s="2" t="n">
        <v>498691.375</v>
      </c>
      <c r="D7282" s="2" t="n">
        <v>69893.6015625</v>
      </c>
      <c r="E7282" s="2" t="n">
        <v>46552.578125</v>
      </c>
      <c r="F7282" s="2" t="n">
        <v>334348.28125</v>
      </c>
      <c r="G7282" s="2" t="n">
        <v>2394.02563476563</v>
      </c>
    </row>
    <row r="7283" customFormat="false" ht="12.75" hidden="false" customHeight="false" outlineLevel="0" collapsed="false">
      <c r="A7283" s="2" t="s">
        <v>117</v>
      </c>
      <c r="B7283" s="2" t="n">
        <v>76</v>
      </c>
      <c r="C7283" s="2" t="n">
        <v>466806.90625</v>
      </c>
      <c r="D7283" s="2" t="n">
        <v>62408.01171875</v>
      </c>
      <c r="E7283" s="2" t="n">
        <v>46384.87890625</v>
      </c>
      <c r="F7283" s="2" t="n">
        <v>326817.75</v>
      </c>
      <c r="G7283" s="2" t="n">
        <v>2059.6826171875</v>
      </c>
    </row>
    <row r="7284" customFormat="false" ht="12.75" hidden="false" customHeight="false" outlineLevel="0" collapsed="false">
      <c r="A7284" s="2" t="s">
        <v>118</v>
      </c>
      <c r="B7284" s="2" t="n">
        <v>76</v>
      </c>
      <c r="C7284" s="2" t="n">
        <v>527974.3125</v>
      </c>
      <c r="D7284" s="2" t="n">
        <v>68364.71875</v>
      </c>
      <c r="E7284" s="2" t="n">
        <v>50890.60546875</v>
      </c>
      <c r="F7284" s="2" t="n">
        <v>341642.40625</v>
      </c>
      <c r="G7284" s="2" t="n">
        <v>2095.98193359375</v>
      </c>
    </row>
    <row r="7285" customFormat="false" ht="12.75" hidden="false" customHeight="false" outlineLevel="0" collapsed="false">
      <c r="A7285" s="2" t="s">
        <v>120</v>
      </c>
      <c r="B7285" s="2" t="n">
        <v>76</v>
      </c>
      <c r="C7285" s="2" t="n">
        <v>562332.125</v>
      </c>
      <c r="D7285" s="2" t="n">
        <v>71892.2578125</v>
      </c>
      <c r="E7285" s="2" t="n">
        <v>56481.28515625</v>
      </c>
      <c r="F7285" s="2" t="n">
        <v>368126.375</v>
      </c>
      <c r="G7285" s="2" t="n">
        <v>1798.54663085938</v>
      </c>
    </row>
    <row r="7286" customFormat="false" ht="12.75" hidden="false" customHeight="false" outlineLevel="0" collapsed="false">
      <c r="A7286" s="2" t="s">
        <v>121</v>
      </c>
      <c r="B7286" s="2" t="n">
        <v>76</v>
      </c>
      <c r="C7286" s="2" t="n">
        <v>558053.375</v>
      </c>
      <c r="D7286" s="2" t="n">
        <v>69646.3828125</v>
      </c>
      <c r="E7286" s="2" t="n">
        <v>56858.26953125</v>
      </c>
      <c r="F7286" s="2" t="n">
        <v>359260.9375</v>
      </c>
      <c r="G7286" s="2" t="n">
        <v>2228.28491210938</v>
      </c>
    </row>
    <row r="7287" customFormat="false" ht="12.75" hidden="false" customHeight="false" outlineLevel="0" collapsed="false">
      <c r="A7287" s="2" t="s">
        <v>122</v>
      </c>
      <c r="B7287" s="2" t="n">
        <v>76</v>
      </c>
      <c r="C7287" s="2" t="n">
        <v>509660.03125</v>
      </c>
      <c r="D7287" s="2" t="n">
        <v>63162.109375</v>
      </c>
      <c r="E7287" s="2" t="n">
        <v>50937.984375</v>
      </c>
      <c r="F7287" s="2" t="n">
        <v>322715.3125</v>
      </c>
      <c r="G7287" s="2" t="n">
        <v>2031.05969238281</v>
      </c>
    </row>
    <row r="7288" customFormat="false" ht="12.75" hidden="false" customHeight="false" outlineLevel="0" collapsed="false">
      <c r="A7288" s="2" t="s">
        <v>123</v>
      </c>
      <c r="B7288" s="2" t="n">
        <v>76</v>
      </c>
      <c r="C7288" s="2" t="n">
        <v>548733.5625</v>
      </c>
      <c r="D7288" s="2" t="n">
        <v>69336.921875</v>
      </c>
      <c r="E7288" s="2" t="n">
        <v>55235.234375</v>
      </c>
      <c r="F7288" s="2" t="n">
        <v>358316.625</v>
      </c>
      <c r="G7288" s="2" t="n">
        <v>9300.9306640625</v>
      </c>
    </row>
    <row r="7289" customFormat="false" ht="12.75" hidden="false" customHeight="false" outlineLevel="0" collapsed="false">
      <c r="A7289" s="2" t="s">
        <v>124</v>
      </c>
      <c r="B7289" s="2" t="n">
        <v>76</v>
      </c>
      <c r="C7289" s="2" t="n">
        <v>566625.5</v>
      </c>
      <c r="D7289" s="2" t="n">
        <v>73403.203125</v>
      </c>
      <c r="E7289" s="2" t="n">
        <v>53824.421875</v>
      </c>
      <c r="F7289" s="2" t="n">
        <v>358695.90625</v>
      </c>
      <c r="G7289" s="2" t="n">
        <v>2069.62817382813</v>
      </c>
    </row>
    <row r="7290" customFormat="false" ht="12.75" hidden="false" customHeight="false" outlineLevel="0" collapsed="false">
      <c r="A7290" s="2" t="s">
        <v>125</v>
      </c>
      <c r="B7290" s="2" t="n">
        <v>76</v>
      </c>
      <c r="C7290" s="2" t="n">
        <v>528922.875</v>
      </c>
      <c r="D7290" s="2" t="n">
        <v>71468.484375</v>
      </c>
      <c r="E7290" s="2" t="n">
        <v>47769.0625</v>
      </c>
      <c r="F7290" s="2" t="n">
        <v>335497.65625</v>
      </c>
      <c r="G7290" s="2" t="n">
        <v>2010.40808105469</v>
      </c>
    </row>
    <row r="7291" customFormat="false" ht="12.75" hidden="false" customHeight="false" outlineLevel="0" collapsed="false">
      <c r="A7291" s="2" t="s">
        <v>126</v>
      </c>
      <c r="B7291" s="2" t="n">
        <v>76</v>
      </c>
      <c r="C7291" s="2" t="n">
        <v>573151.9375</v>
      </c>
      <c r="D7291" s="2" t="n">
        <v>82987.515625</v>
      </c>
      <c r="E7291" s="2" t="n">
        <v>48965.78515625</v>
      </c>
      <c r="F7291" s="2" t="n">
        <v>341744.59375</v>
      </c>
      <c r="G7291" s="2" t="n">
        <v>4141.43212890625</v>
      </c>
    </row>
    <row r="7292" customFormat="false" ht="12.75" hidden="false" customHeight="false" outlineLevel="0" collapsed="false">
      <c r="A7292" s="2" t="s">
        <v>127</v>
      </c>
      <c r="B7292" s="2" t="n">
        <v>76</v>
      </c>
      <c r="C7292" s="2" t="n">
        <v>560275.9375</v>
      </c>
      <c r="D7292" s="2" t="n">
        <v>84483.6171875</v>
      </c>
      <c r="E7292" s="2" t="n">
        <v>43580.515625</v>
      </c>
      <c r="F7292" s="2" t="n">
        <v>336289.09375</v>
      </c>
      <c r="G7292" s="2" t="n">
        <v>2895.53979492188</v>
      </c>
    </row>
    <row r="7293" customFormat="false" ht="12.75" hidden="false" customHeight="false" outlineLevel="0" collapsed="false">
      <c r="A7293" s="2" t="s">
        <v>128</v>
      </c>
      <c r="B7293" s="2" t="n">
        <v>76</v>
      </c>
      <c r="C7293" s="2" t="n">
        <v>427759.0625</v>
      </c>
      <c r="D7293" s="2" t="n">
        <v>63779.4453125</v>
      </c>
      <c r="E7293" s="2" t="n">
        <v>37804.30078125</v>
      </c>
      <c r="F7293" s="2" t="n">
        <v>319844.34375</v>
      </c>
      <c r="G7293" s="2" t="n">
        <v>5058.7919921875</v>
      </c>
    </row>
    <row r="7294" customFormat="false" ht="12.75" hidden="false" customHeight="false" outlineLevel="0" collapsed="false">
      <c r="A7294" s="2" t="s">
        <v>129</v>
      </c>
      <c r="B7294" s="2" t="n">
        <v>76</v>
      </c>
      <c r="C7294" s="2" t="n">
        <v>565424.3125</v>
      </c>
      <c r="D7294" s="2" t="n">
        <v>84319.1953125</v>
      </c>
      <c r="E7294" s="2" t="n">
        <v>44037.25</v>
      </c>
      <c r="F7294" s="2" t="n">
        <v>331148.09375</v>
      </c>
      <c r="G7294" s="2" t="n">
        <v>3128.78540039063</v>
      </c>
    </row>
    <row r="7295" customFormat="false" ht="12.75" hidden="false" customHeight="false" outlineLevel="0" collapsed="false">
      <c r="A7295" s="2" t="s">
        <v>130</v>
      </c>
      <c r="B7295" s="2" t="n">
        <v>76</v>
      </c>
      <c r="C7295" s="2" t="n">
        <v>550401.3125</v>
      </c>
      <c r="D7295" s="2" t="n">
        <v>77356.7734375</v>
      </c>
      <c r="E7295" s="2" t="n">
        <v>46570.60546875</v>
      </c>
      <c r="F7295" s="2" t="n">
        <v>344644.375</v>
      </c>
      <c r="G7295" s="2" t="n">
        <v>2160.25439453125</v>
      </c>
    </row>
    <row r="7296" customFormat="false" ht="12.75" hidden="false" customHeight="false" outlineLevel="0" collapsed="false">
      <c r="A7296" s="2" t="s">
        <v>131</v>
      </c>
      <c r="B7296" s="2" t="n">
        <v>76</v>
      </c>
      <c r="C7296" s="2" t="n">
        <v>541304.875</v>
      </c>
      <c r="D7296" s="2" t="n">
        <v>73192.546875</v>
      </c>
      <c r="E7296" s="2" t="n">
        <v>49215.87890625</v>
      </c>
      <c r="F7296" s="2" t="n">
        <v>343238.5625</v>
      </c>
      <c r="G7296" s="2" t="n">
        <v>2393.94482421875</v>
      </c>
    </row>
    <row r="7297" customFormat="false" ht="12.75" hidden="false" customHeight="false" outlineLevel="0" collapsed="false">
      <c r="A7297" s="2" t="s">
        <v>132</v>
      </c>
      <c r="B7297" s="2" t="n">
        <v>76</v>
      </c>
      <c r="C7297" s="2" t="n">
        <v>593829.5625</v>
      </c>
      <c r="D7297" s="2" t="n">
        <v>78208.296875</v>
      </c>
      <c r="E7297" s="2" t="n">
        <v>55648.1015625</v>
      </c>
      <c r="F7297" s="2" t="n">
        <v>374753.875</v>
      </c>
      <c r="G7297" s="2" t="n">
        <v>2598.70068359375</v>
      </c>
    </row>
    <row r="7298" customFormat="false" ht="12.75" hidden="false" customHeight="false" outlineLevel="0" collapsed="false">
      <c r="A7298" s="2" t="s">
        <v>133</v>
      </c>
      <c r="B7298" s="2" t="n">
        <v>76</v>
      </c>
      <c r="C7298" s="2" t="n">
        <v>560522.9375</v>
      </c>
      <c r="D7298" s="2" t="n">
        <v>72619.890625</v>
      </c>
      <c r="E7298" s="2" t="n">
        <v>53076.234375</v>
      </c>
      <c r="F7298" s="2" t="n">
        <v>350155.125</v>
      </c>
      <c r="G7298" s="2" t="n">
        <v>2232.61694335938</v>
      </c>
    </row>
    <row r="7299" customFormat="false" ht="12.75" hidden="false" customHeight="false" outlineLevel="0" collapsed="false">
      <c r="A7299" s="2" t="s">
        <v>134</v>
      </c>
      <c r="B7299" s="2" t="n">
        <v>76</v>
      </c>
      <c r="C7299" s="2" t="n">
        <v>68400.09375</v>
      </c>
      <c r="D7299" s="2" t="n">
        <v>7585.47705078125</v>
      </c>
      <c r="E7299" s="2" t="n">
        <v>4421.73193359375</v>
      </c>
      <c r="F7299" s="2" t="n">
        <v>6062.57275390625</v>
      </c>
      <c r="G7299" s="2" t="n">
        <v>2024.42004394531</v>
      </c>
    </row>
    <row r="7300" customFormat="false" ht="12.75" hidden="false" customHeight="false" outlineLevel="0" collapsed="false">
      <c r="A7300" s="2" t="s">
        <v>135</v>
      </c>
      <c r="B7300" s="2" t="n">
        <v>76</v>
      </c>
      <c r="C7300" s="2" t="n">
        <v>92023.296875</v>
      </c>
      <c r="D7300" s="2" t="n">
        <v>14149.2978515625</v>
      </c>
      <c r="E7300" s="2" t="n">
        <v>9684.6357421875</v>
      </c>
      <c r="F7300" s="2" t="n">
        <v>13200.0458984375</v>
      </c>
      <c r="G7300" s="2" t="n">
        <v>5406.3759765625</v>
      </c>
    </row>
    <row r="7301" customFormat="false" ht="12.75" hidden="false" customHeight="false" outlineLevel="0" collapsed="false">
      <c r="A7301" s="2" t="s">
        <v>136</v>
      </c>
      <c r="B7301" s="2" t="n">
        <v>76</v>
      </c>
      <c r="C7301" s="2" t="n">
        <v>62076.46875</v>
      </c>
      <c r="D7301" s="2" t="n">
        <v>6397.970703125</v>
      </c>
      <c r="E7301" s="2" t="n">
        <v>3605.93774414063</v>
      </c>
      <c r="F7301" s="2" t="n">
        <v>4703.1201171875</v>
      </c>
      <c r="G7301" s="2" t="n">
        <v>1710.72778320313</v>
      </c>
    </row>
    <row r="7302" customFormat="false" ht="12.75" hidden="false" customHeight="false" outlineLevel="0" collapsed="false">
      <c r="A7302" s="2" t="s">
        <v>137</v>
      </c>
      <c r="B7302" s="2" t="n">
        <v>76</v>
      </c>
      <c r="C7302" s="2" t="n">
        <v>64996.4609375</v>
      </c>
      <c r="D7302" s="2" t="n">
        <v>6924.2705078125</v>
      </c>
      <c r="E7302" s="2" t="n">
        <v>4136.6376953125</v>
      </c>
      <c r="F7302" s="2" t="n">
        <v>4852.740234375</v>
      </c>
      <c r="G7302" s="2" t="n">
        <v>1659.42712402344</v>
      </c>
    </row>
    <row r="7303" customFormat="false" ht="12.75" hidden="false" customHeight="false" outlineLevel="0" collapsed="false">
      <c r="A7303" s="2" t="s">
        <v>138</v>
      </c>
      <c r="B7303" s="2" t="n">
        <v>76</v>
      </c>
      <c r="C7303" s="2" t="n">
        <v>75622.21875</v>
      </c>
      <c r="D7303" s="2" t="n">
        <v>7981.30859375</v>
      </c>
      <c r="E7303" s="2" t="n">
        <v>4678.2578125</v>
      </c>
      <c r="F7303" s="2" t="n">
        <v>6150.2216796875</v>
      </c>
      <c r="G7303" s="2" t="n">
        <v>2057.14697265625</v>
      </c>
    </row>
    <row r="7304" customFormat="false" ht="12.75" hidden="false" customHeight="false" outlineLevel="0" collapsed="false">
      <c r="A7304" s="2" t="s">
        <v>139</v>
      </c>
      <c r="B7304" s="2" t="n">
        <v>76</v>
      </c>
      <c r="C7304" s="2" t="n">
        <v>87165.7890625</v>
      </c>
      <c r="D7304" s="2" t="n">
        <v>8611.779296875</v>
      </c>
      <c r="E7304" s="2" t="n">
        <v>4915.7255859375</v>
      </c>
      <c r="F7304" s="2" t="n">
        <v>7503.7763671875</v>
      </c>
      <c r="G7304" s="2" t="n">
        <v>2255.25537109375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534245.6875</v>
      </c>
      <c r="D7305" s="2" t="n">
        <v>83568.328125</v>
      </c>
      <c r="E7305" s="2" t="n">
        <v>41762.38671875</v>
      </c>
      <c r="F7305" s="2" t="n">
        <v>312990.1875</v>
      </c>
      <c r="G7305" s="2" t="n">
        <v>4778.0493164062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574821.8125</v>
      </c>
      <c r="D7306" s="2" t="n">
        <v>87968.21875</v>
      </c>
      <c r="E7306" s="2" t="n">
        <v>50164.01953125</v>
      </c>
      <c r="F7306" s="2" t="n">
        <v>357368.34375</v>
      </c>
      <c r="G7306" s="2" t="n">
        <v>6772.88427734375</v>
      </c>
    </row>
    <row r="7307" customFormat="false" ht="12.75" hidden="false" customHeight="false" outlineLevel="0" collapsed="false">
      <c r="A7307" s="2" t="s">
        <v>31</v>
      </c>
      <c r="B7307" s="2" t="n">
        <v>77</v>
      </c>
      <c r="C7307" s="2" t="n">
        <v>524548.1875</v>
      </c>
      <c r="D7307" s="2" t="n">
        <v>75092.6015625</v>
      </c>
      <c r="E7307" s="2" t="n">
        <v>49152.1328125</v>
      </c>
      <c r="F7307" s="2" t="n">
        <v>349098.125</v>
      </c>
      <c r="G7307" s="2" t="n">
        <v>3341.1943359375</v>
      </c>
    </row>
    <row r="7308" customFormat="false" ht="12.75" hidden="false" customHeight="false" outlineLevel="0" collapsed="false">
      <c r="A7308" s="2" t="s">
        <v>32</v>
      </c>
      <c r="B7308" s="2" t="n">
        <v>77</v>
      </c>
      <c r="C7308" s="2" t="n">
        <v>530590.8125</v>
      </c>
      <c r="D7308" s="2" t="n">
        <v>71055.703125</v>
      </c>
      <c r="E7308" s="2" t="n">
        <v>49191.74609375</v>
      </c>
      <c r="F7308" s="2" t="n">
        <v>344244.9375</v>
      </c>
      <c r="G7308" s="2" t="n">
        <v>1870.89038085938</v>
      </c>
    </row>
    <row r="7309" customFormat="false" ht="12.75" hidden="false" customHeight="false" outlineLevel="0" collapsed="false">
      <c r="A7309" s="2" t="s">
        <v>35</v>
      </c>
      <c r="B7309" s="2" t="n">
        <v>77</v>
      </c>
      <c r="C7309" s="2" t="n">
        <v>539332.4375</v>
      </c>
      <c r="D7309" s="2" t="n">
        <v>70414.734375</v>
      </c>
      <c r="E7309" s="2" t="n">
        <v>51507.19140625</v>
      </c>
      <c r="F7309" s="2" t="n">
        <v>349931.15625</v>
      </c>
      <c r="G7309" s="2" t="n">
        <v>1820.26794433594</v>
      </c>
    </row>
    <row r="7310" customFormat="false" ht="12.75" hidden="false" customHeight="false" outlineLevel="0" collapsed="false">
      <c r="A7310" s="2" t="s">
        <v>36</v>
      </c>
      <c r="B7310" s="2" t="n">
        <v>77</v>
      </c>
      <c r="C7310" s="2" t="n">
        <v>559450.5</v>
      </c>
      <c r="D7310" s="2" t="n">
        <v>72968.5</v>
      </c>
      <c r="E7310" s="2" t="n">
        <v>55277.00390625</v>
      </c>
      <c r="F7310" s="2" t="n">
        <v>361518.0625</v>
      </c>
      <c r="G7310" s="2" t="n">
        <v>3371.42431640625</v>
      </c>
    </row>
    <row r="7311" customFormat="false" ht="12.75" hidden="false" customHeight="false" outlineLevel="0" collapsed="false">
      <c r="A7311" s="2" t="s">
        <v>37</v>
      </c>
      <c r="B7311" s="2" t="n">
        <v>77</v>
      </c>
      <c r="C7311" s="2" t="n">
        <v>529332.8125</v>
      </c>
      <c r="D7311" s="2" t="n">
        <v>68763.53125</v>
      </c>
      <c r="E7311" s="2" t="n">
        <v>52866.80859375</v>
      </c>
      <c r="F7311" s="2" t="n">
        <v>352916.78125</v>
      </c>
      <c r="G7311" s="2" t="n">
        <v>2013.14672851563</v>
      </c>
    </row>
    <row r="7312" customFormat="false" ht="12.75" hidden="false" customHeight="false" outlineLevel="0" collapsed="false">
      <c r="A7312" s="2" t="s">
        <v>40</v>
      </c>
      <c r="B7312" s="2" t="n">
        <v>77</v>
      </c>
      <c r="C7312" s="2" t="n">
        <v>550925.125</v>
      </c>
      <c r="D7312" s="2" t="n">
        <v>72469.421875</v>
      </c>
      <c r="E7312" s="2" t="n">
        <v>52524.69921875</v>
      </c>
      <c r="F7312" s="2" t="n">
        <v>355513.21875</v>
      </c>
      <c r="G7312" s="2" t="n">
        <v>2215.28173828125</v>
      </c>
    </row>
    <row r="7313" customFormat="false" ht="12.75" hidden="false" customHeight="false" outlineLevel="0" collapsed="false">
      <c r="A7313" s="2" t="s">
        <v>41</v>
      </c>
      <c r="B7313" s="2" t="n">
        <v>77</v>
      </c>
      <c r="C7313" s="2" t="n">
        <v>515012.78125</v>
      </c>
      <c r="D7313" s="2" t="n">
        <v>70231.0234375</v>
      </c>
      <c r="E7313" s="2" t="n">
        <v>48626.21875</v>
      </c>
      <c r="F7313" s="2" t="n">
        <v>334540.5</v>
      </c>
      <c r="G7313" s="2" t="n">
        <v>3237.4716796875</v>
      </c>
    </row>
    <row r="7314" customFormat="false" ht="12.75" hidden="false" customHeight="false" outlineLevel="0" collapsed="false">
      <c r="A7314" s="2" t="s">
        <v>42</v>
      </c>
      <c r="B7314" s="2" t="n">
        <v>77</v>
      </c>
      <c r="C7314" s="2" t="n">
        <v>494117.625</v>
      </c>
      <c r="D7314" s="2" t="n">
        <v>72358.7265625</v>
      </c>
      <c r="E7314" s="2" t="n">
        <v>44180.55078125</v>
      </c>
      <c r="F7314" s="2" t="n">
        <v>317064.09375</v>
      </c>
      <c r="G7314" s="2" t="n">
        <v>2650.77416992188</v>
      </c>
    </row>
    <row r="7315" customFormat="false" ht="12.75" hidden="false" customHeight="false" outlineLevel="0" collapsed="false">
      <c r="A7315" s="2" t="s">
        <v>45</v>
      </c>
      <c r="B7315" s="2" t="n">
        <v>77</v>
      </c>
      <c r="C7315" s="2" t="n">
        <v>508878.46875</v>
      </c>
      <c r="D7315" s="2" t="n">
        <v>77322.6484375</v>
      </c>
      <c r="E7315" s="2" t="n">
        <v>41983.01171875</v>
      </c>
      <c r="F7315" s="2" t="n">
        <v>320572.09375</v>
      </c>
      <c r="G7315" s="2" t="n">
        <v>2585.6533203125</v>
      </c>
    </row>
    <row r="7316" customFormat="false" ht="12.75" hidden="false" customHeight="false" outlineLevel="0" collapsed="false">
      <c r="A7316" s="2" t="s">
        <v>46</v>
      </c>
      <c r="B7316" s="2" t="n">
        <v>77</v>
      </c>
      <c r="C7316" s="2" t="n">
        <v>423683.9375</v>
      </c>
      <c r="D7316" s="2" t="n">
        <v>70863.640625</v>
      </c>
      <c r="E7316" s="2" t="n">
        <v>33474.25</v>
      </c>
      <c r="F7316" s="2" t="n">
        <v>270123.3125</v>
      </c>
      <c r="G7316" s="2" t="n">
        <v>3282.21826171875</v>
      </c>
    </row>
    <row r="7317" customFormat="false" ht="12.75" hidden="false" customHeight="false" outlineLevel="0" collapsed="false">
      <c r="A7317" s="2" t="s">
        <v>47</v>
      </c>
      <c r="B7317" s="2" t="n">
        <v>77</v>
      </c>
      <c r="C7317" s="2" t="n">
        <v>516470.6875</v>
      </c>
      <c r="D7317" s="2" t="n">
        <v>78259.2109375</v>
      </c>
      <c r="E7317" s="2" t="n">
        <v>42232.78125</v>
      </c>
      <c r="F7317" s="2" t="n">
        <v>311593.28125</v>
      </c>
      <c r="G7317" s="2" t="n">
        <v>3636.38549804688</v>
      </c>
    </row>
    <row r="7318" customFormat="false" ht="12.75" hidden="false" customHeight="false" outlineLevel="0" collapsed="false">
      <c r="A7318" s="2" t="s">
        <v>49</v>
      </c>
      <c r="B7318" s="2" t="n">
        <v>77</v>
      </c>
      <c r="C7318" s="2" t="n">
        <v>535793.375</v>
      </c>
      <c r="D7318" s="2" t="n">
        <v>78124.2109375</v>
      </c>
      <c r="E7318" s="2" t="n">
        <v>48586.72265625</v>
      </c>
      <c r="F7318" s="2" t="n">
        <v>348934.59375</v>
      </c>
      <c r="G7318" s="2" t="n">
        <v>3080.70825195313</v>
      </c>
    </row>
    <row r="7319" customFormat="false" ht="12.75" hidden="false" customHeight="false" outlineLevel="0" collapsed="false">
      <c r="A7319" s="2" t="s">
        <v>50</v>
      </c>
      <c r="B7319" s="2" t="n">
        <v>77</v>
      </c>
      <c r="C7319" s="2" t="n">
        <v>486041.84375</v>
      </c>
      <c r="D7319" s="2" t="n">
        <v>66261.7734375</v>
      </c>
      <c r="E7319" s="2" t="n">
        <v>46665.77734375</v>
      </c>
      <c r="F7319" s="2" t="n">
        <v>324422.90625</v>
      </c>
      <c r="G7319" s="2" t="n">
        <v>2022.74694824219</v>
      </c>
    </row>
    <row r="7320" customFormat="false" ht="12.75" hidden="false" customHeight="false" outlineLevel="0" collapsed="false">
      <c r="A7320" s="2" t="s">
        <v>51</v>
      </c>
      <c r="B7320" s="2" t="n">
        <v>77</v>
      </c>
      <c r="C7320" s="2" t="n">
        <v>500298.59375</v>
      </c>
      <c r="D7320" s="2" t="n">
        <v>63718.14453125</v>
      </c>
      <c r="E7320" s="2" t="n">
        <v>48773.296875</v>
      </c>
      <c r="F7320" s="2" t="n">
        <v>328031.65625</v>
      </c>
      <c r="G7320" s="2" t="n">
        <v>1637.23864746094</v>
      </c>
    </row>
    <row r="7321" customFormat="false" ht="12.75" hidden="false" customHeight="false" outlineLevel="0" collapsed="false">
      <c r="A7321" s="2" t="s">
        <v>52</v>
      </c>
      <c r="B7321" s="2" t="n">
        <v>77</v>
      </c>
      <c r="C7321" s="2" t="n">
        <v>498154.03125</v>
      </c>
      <c r="D7321" s="2" t="n">
        <v>62616.66796875</v>
      </c>
      <c r="E7321" s="2" t="n">
        <v>50144.47265625</v>
      </c>
      <c r="F7321" s="2" t="n">
        <v>320001.59375</v>
      </c>
      <c r="G7321" s="2" t="n">
        <v>2255.12524414063</v>
      </c>
    </row>
    <row r="7322" customFormat="false" ht="12.75" hidden="false" customHeight="false" outlineLevel="0" collapsed="false">
      <c r="A7322" s="2" t="s">
        <v>53</v>
      </c>
      <c r="B7322" s="2" t="n">
        <v>77</v>
      </c>
      <c r="C7322" s="2" t="n">
        <v>507429.3125</v>
      </c>
      <c r="D7322" s="2" t="n">
        <v>62232.03515625</v>
      </c>
      <c r="E7322" s="2" t="n">
        <v>51851.35546875</v>
      </c>
      <c r="F7322" s="2" t="n">
        <v>331413.90625</v>
      </c>
      <c r="G7322" s="2" t="n">
        <v>1718.99609375</v>
      </c>
    </row>
    <row r="7323" customFormat="false" ht="12.75" hidden="false" customHeight="false" outlineLevel="0" collapsed="false">
      <c r="A7323" s="2" t="s">
        <v>54</v>
      </c>
      <c r="B7323" s="2" t="n">
        <v>77</v>
      </c>
      <c r="C7323" s="2" t="n">
        <v>515046.34375</v>
      </c>
      <c r="D7323" s="2" t="n">
        <v>63722.0234375</v>
      </c>
      <c r="E7323" s="2" t="n">
        <v>53745.99609375</v>
      </c>
      <c r="F7323" s="2" t="n">
        <v>344262.21875</v>
      </c>
      <c r="G7323" s="2" t="n">
        <v>1713.12561035156</v>
      </c>
    </row>
    <row r="7324" customFormat="false" ht="12.75" hidden="false" customHeight="false" outlineLevel="0" collapsed="false">
      <c r="A7324" s="2" t="s">
        <v>55</v>
      </c>
      <c r="B7324" s="2" t="n">
        <v>77</v>
      </c>
      <c r="C7324" s="2" t="n">
        <v>545848.375</v>
      </c>
      <c r="D7324" s="2" t="n">
        <v>72827.4296875</v>
      </c>
      <c r="E7324" s="2" t="n">
        <v>62473.1484375</v>
      </c>
      <c r="F7324" s="2" t="n">
        <v>364461.8125</v>
      </c>
      <c r="G7324" s="2" t="n">
        <v>1941.13745117188</v>
      </c>
    </row>
    <row r="7325" customFormat="false" ht="12.75" hidden="false" customHeight="false" outlineLevel="0" collapsed="false">
      <c r="A7325" s="2" t="s">
        <v>56</v>
      </c>
      <c r="B7325" s="2" t="n">
        <v>77</v>
      </c>
      <c r="C7325" s="2" t="n">
        <v>532636.8125</v>
      </c>
      <c r="D7325" s="2" t="n">
        <v>68536.9140625</v>
      </c>
      <c r="E7325" s="2" t="n">
        <v>52150.84765625</v>
      </c>
      <c r="F7325" s="2" t="n">
        <v>350760.9375</v>
      </c>
      <c r="G7325" s="2" t="n">
        <v>2027.01647949219</v>
      </c>
    </row>
    <row r="7326" customFormat="false" ht="12.75" hidden="false" customHeight="false" outlineLevel="0" collapsed="false">
      <c r="A7326" s="2" t="s">
        <v>57</v>
      </c>
      <c r="B7326" s="2" t="n">
        <v>77</v>
      </c>
      <c r="C7326" s="2" t="n">
        <v>501630.96875</v>
      </c>
      <c r="D7326" s="2" t="n">
        <v>70097.2890625</v>
      </c>
      <c r="E7326" s="2" t="n">
        <v>46608.546875</v>
      </c>
      <c r="F7326" s="2" t="n">
        <v>330458.5625</v>
      </c>
      <c r="G7326" s="2" t="n">
        <v>1839.77038574219</v>
      </c>
    </row>
    <row r="7327" customFormat="false" ht="12.75" hidden="false" customHeight="false" outlineLevel="0" collapsed="false">
      <c r="A7327" s="2" t="s">
        <v>58</v>
      </c>
      <c r="B7327" s="2" t="n">
        <v>77</v>
      </c>
      <c r="C7327" s="2" t="n">
        <v>478661.625</v>
      </c>
      <c r="D7327" s="2" t="n">
        <v>71264.1796875</v>
      </c>
      <c r="E7327" s="2" t="n">
        <v>42078.9609375</v>
      </c>
      <c r="F7327" s="2" t="n">
        <v>312144.84375</v>
      </c>
      <c r="G7327" s="2" t="n">
        <v>2130.33715820313</v>
      </c>
    </row>
    <row r="7328" customFormat="false" ht="12.75" hidden="false" customHeight="false" outlineLevel="0" collapsed="false">
      <c r="A7328" s="2" t="s">
        <v>59</v>
      </c>
      <c r="B7328" s="2" t="n">
        <v>77</v>
      </c>
      <c r="C7328" s="2" t="n">
        <v>434329.4375</v>
      </c>
      <c r="D7328" s="2" t="n">
        <v>68798.2890625</v>
      </c>
      <c r="E7328" s="2" t="n">
        <v>34532.1953125</v>
      </c>
      <c r="F7328" s="2" t="n">
        <v>280046.84375</v>
      </c>
      <c r="G7328" s="2" t="n">
        <v>1892.42456054688</v>
      </c>
    </row>
    <row r="7329" customFormat="false" ht="12.75" hidden="false" customHeight="false" outlineLevel="0" collapsed="false">
      <c r="A7329" s="2" t="s">
        <v>60</v>
      </c>
      <c r="B7329" s="2" t="n">
        <v>77</v>
      </c>
      <c r="C7329" s="2" t="n">
        <v>595002.6875</v>
      </c>
      <c r="D7329" s="2" t="n">
        <v>86660.546875</v>
      </c>
      <c r="E7329" s="2" t="n">
        <v>49434.23828125</v>
      </c>
      <c r="F7329" s="2" t="n">
        <v>352426.75</v>
      </c>
      <c r="G7329" s="2" t="n">
        <v>3473.8330078125</v>
      </c>
    </row>
    <row r="7330" customFormat="false" ht="12.75" hidden="false" customHeight="false" outlineLevel="0" collapsed="false">
      <c r="A7330" s="2" t="s">
        <v>63</v>
      </c>
      <c r="B7330" s="2" t="n">
        <v>77</v>
      </c>
      <c r="C7330" s="2" t="n">
        <v>524003.28125</v>
      </c>
      <c r="D7330" s="2" t="n">
        <v>73987.1640625</v>
      </c>
      <c r="E7330" s="2" t="n">
        <v>48968.71875</v>
      </c>
      <c r="F7330" s="2" t="n">
        <v>344102.125</v>
      </c>
      <c r="G7330" s="2" t="n">
        <v>2761.978515625</v>
      </c>
    </row>
    <row r="7331" customFormat="false" ht="12.75" hidden="false" customHeight="false" outlineLevel="0" collapsed="false">
      <c r="A7331" s="2" t="s">
        <v>64</v>
      </c>
      <c r="B7331" s="2" t="n">
        <v>77</v>
      </c>
      <c r="C7331" s="2" t="n">
        <v>483120.9375</v>
      </c>
      <c r="D7331" s="2" t="n">
        <v>64327.97265625</v>
      </c>
      <c r="E7331" s="2" t="n">
        <v>48940.51171875</v>
      </c>
      <c r="F7331" s="2" t="n">
        <v>329874.53125</v>
      </c>
      <c r="G7331" s="2" t="n">
        <v>2147.66235351563</v>
      </c>
    </row>
    <row r="7332" customFormat="false" ht="12.75" hidden="false" customHeight="false" outlineLevel="0" collapsed="false">
      <c r="A7332" s="2" t="s">
        <v>65</v>
      </c>
      <c r="B7332" s="2" t="n">
        <v>77</v>
      </c>
      <c r="C7332" s="2" t="n">
        <v>487673.34375</v>
      </c>
      <c r="D7332" s="2" t="n">
        <v>61143.4609375</v>
      </c>
      <c r="E7332" s="2" t="n">
        <v>49933.0390625</v>
      </c>
      <c r="F7332" s="2" t="n">
        <v>320402.96875</v>
      </c>
      <c r="G7332" s="2" t="n">
        <v>2005.26062011719</v>
      </c>
    </row>
    <row r="7333" customFormat="false" ht="12.75" hidden="false" customHeight="false" outlineLevel="0" collapsed="false">
      <c r="A7333" s="2" t="s">
        <v>66</v>
      </c>
      <c r="B7333" s="2" t="n">
        <v>77</v>
      </c>
      <c r="C7333" s="2" t="n">
        <v>493148.71875</v>
      </c>
      <c r="D7333" s="2" t="n">
        <v>60936.72265625</v>
      </c>
      <c r="E7333" s="2" t="n">
        <v>52489.796875</v>
      </c>
      <c r="F7333" s="2" t="n">
        <v>327942.09375</v>
      </c>
      <c r="G7333" s="2" t="n">
        <v>2137.291015625</v>
      </c>
    </row>
    <row r="7334" customFormat="false" ht="12.75" hidden="false" customHeight="false" outlineLevel="0" collapsed="false">
      <c r="A7334" s="2" t="s">
        <v>67</v>
      </c>
      <c r="B7334" s="2" t="n">
        <v>77</v>
      </c>
      <c r="C7334" s="2" t="n">
        <v>468767.5625</v>
      </c>
      <c r="D7334" s="2" t="n">
        <v>56343.3125</v>
      </c>
      <c r="E7334" s="2" t="n">
        <v>50820.1640625</v>
      </c>
      <c r="F7334" s="2" t="n">
        <v>313748</v>
      </c>
      <c r="G7334" s="2" t="n">
        <v>1726.34545898438</v>
      </c>
    </row>
    <row r="7335" customFormat="false" ht="12.75" hidden="false" customHeight="false" outlineLevel="0" collapsed="false">
      <c r="A7335" s="2" t="s">
        <v>68</v>
      </c>
      <c r="B7335" s="2" t="n">
        <v>77</v>
      </c>
      <c r="C7335" s="2" t="n">
        <v>617449.625</v>
      </c>
      <c r="D7335" s="2" t="n">
        <v>72362.34375</v>
      </c>
      <c r="E7335" s="2" t="n">
        <v>61008.5625</v>
      </c>
      <c r="F7335" s="2" t="n">
        <v>343587.15625</v>
      </c>
      <c r="G7335" s="2" t="n">
        <v>3075.07592773438</v>
      </c>
    </row>
    <row r="7336" customFormat="false" ht="12.75" hidden="false" customHeight="false" outlineLevel="0" collapsed="false">
      <c r="A7336" s="2" t="s">
        <v>69</v>
      </c>
      <c r="B7336" s="2" t="n">
        <v>77</v>
      </c>
      <c r="C7336" s="2" t="n">
        <v>509938.5</v>
      </c>
      <c r="D7336" s="2" t="n">
        <v>62894.859375</v>
      </c>
      <c r="E7336" s="2" t="n">
        <v>54273.71484375</v>
      </c>
      <c r="F7336" s="2" t="n">
        <v>338776.71875</v>
      </c>
      <c r="G7336" s="2" t="n">
        <v>2205.30932617188</v>
      </c>
    </row>
    <row r="7337" customFormat="false" ht="12.75" hidden="false" customHeight="false" outlineLevel="0" collapsed="false">
      <c r="A7337" s="2" t="s">
        <v>70</v>
      </c>
      <c r="B7337" s="2" t="n">
        <v>77</v>
      </c>
      <c r="C7337" s="2" t="n">
        <v>532290.0625</v>
      </c>
      <c r="D7337" s="2" t="n">
        <v>67369.203125</v>
      </c>
      <c r="E7337" s="2" t="n">
        <v>54701.58984375</v>
      </c>
      <c r="F7337" s="2" t="n">
        <v>356545.875</v>
      </c>
      <c r="G7337" s="2" t="n">
        <v>1907.92163085938</v>
      </c>
    </row>
    <row r="7338" customFormat="false" ht="12.75" hidden="false" customHeight="false" outlineLevel="0" collapsed="false">
      <c r="A7338" s="2" t="s">
        <v>71</v>
      </c>
      <c r="B7338" s="2" t="n">
        <v>77</v>
      </c>
      <c r="C7338" s="2" t="n">
        <v>499775.34375</v>
      </c>
      <c r="D7338" s="2" t="n">
        <v>68441.5078125</v>
      </c>
      <c r="E7338" s="2" t="n">
        <v>48441.38671875</v>
      </c>
      <c r="F7338" s="2" t="n">
        <v>331783.09375</v>
      </c>
      <c r="G7338" s="2" t="n">
        <v>1756.67297363281</v>
      </c>
    </row>
    <row r="7339" customFormat="false" ht="12.75" hidden="false" customHeight="false" outlineLevel="0" collapsed="false">
      <c r="A7339" s="2" t="s">
        <v>72</v>
      </c>
      <c r="B7339" s="2" t="n">
        <v>77</v>
      </c>
      <c r="C7339" s="2" t="n">
        <v>522338.0625</v>
      </c>
      <c r="D7339" s="2" t="n">
        <v>75125.203125</v>
      </c>
      <c r="E7339" s="2" t="n">
        <v>46696.734375</v>
      </c>
      <c r="F7339" s="2" t="n">
        <v>343378.875</v>
      </c>
      <c r="G7339" s="2" t="n">
        <v>1930.82080078125</v>
      </c>
    </row>
    <row r="7340" customFormat="false" ht="12.75" hidden="false" customHeight="false" outlineLevel="0" collapsed="false">
      <c r="A7340" s="2" t="s">
        <v>73</v>
      </c>
      <c r="B7340" s="2" t="n">
        <v>77</v>
      </c>
      <c r="C7340" s="2" t="n">
        <v>475977.40625</v>
      </c>
      <c r="D7340" s="2" t="n">
        <v>72409.90625</v>
      </c>
      <c r="E7340" s="2" t="n">
        <v>39156.31640625</v>
      </c>
      <c r="F7340" s="2" t="n">
        <v>305341.90625</v>
      </c>
      <c r="G7340" s="2" t="n">
        <v>1990.70007324219</v>
      </c>
    </row>
    <row r="7341" customFormat="false" ht="12.75" hidden="false" customHeight="false" outlineLevel="0" collapsed="false">
      <c r="A7341" s="2" t="s">
        <v>74</v>
      </c>
      <c r="B7341" s="2" t="n">
        <v>77</v>
      </c>
      <c r="C7341" s="2" t="n">
        <v>509213.40625</v>
      </c>
      <c r="D7341" s="2" t="n">
        <v>75191.71875</v>
      </c>
      <c r="E7341" s="2" t="n">
        <v>44229.8046875</v>
      </c>
      <c r="F7341" s="2" t="n">
        <v>338011.40625</v>
      </c>
      <c r="G7341" s="2" t="n">
        <v>2271.62524414063</v>
      </c>
    </row>
    <row r="7342" customFormat="false" ht="12.75" hidden="false" customHeight="false" outlineLevel="0" collapsed="false">
      <c r="A7342" s="2" t="s">
        <v>77</v>
      </c>
      <c r="B7342" s="2" t="n">
        <v>77</v>
      </c>
      <c r="C7342" s="2" t="n">
        <v>496249.59375</v>
      </c>
      <c r="D7342" s="2" t="n">
        <v>68946.78125</v>
      </c>
      <c r="E7342" s="2" t="n">
        <v>47716.74609375</v>
      </c>
      <c r="F7342" s="2" t="n">
        <v>328676</v>
      </c>
      <c r="G7342" s="2" t="n">
        <v>2829.55151367188</v>
      </c>
    </row>
    <row r="7343" customFormat="false" ht="12.75" hidden="false" customHeight="false" outlineLevel="0" collapsed="false">
      <c r="A7343" s="2" t="s">
        <v>78</v>
      </c>
      <c r="B7343" s="2" t="n">
        <v>77</v>
      </c>
      <c r="C7343" s="2" t="n">
        <v>485008.84375</v>
      </c>
      <c r="D7343" s="2" t="n">
        <v>63305.52734375</v>
      </c>
      <c r="E7343" s="2" t="n">
        <v>49467.59375</v>
      </c>
      <c r="F7343" s="2" t="n">
        <v>329990.46875</v>
      </c>
      <c r="G7343" s="2" t="n">
        <v>2066.8818359375</v>
      </c>
    </row>
    <row r="7344" customFormat="false" ht="12.75" hidden="false" customHeight="false" outlineLevel="0" collapsed="false">
      <c r="A7344" s="2" t="s">
        <v>79</v>
      </c>
      <c r="B7344" s="2" t="n">
        <v>77</v>
      </c>
      <c r="C7344" s="2" t="n">
        <v>487981.34375</v>
      </c>
      <c r="D7344" s="2" t="n">
        <v>61033.8046875</v>
      </c>
      <c r="E7344" s="2" t="n">
        <v>51456.375</v>
      </c>
      <c r="F7344" s="2" t="n">
        <v>320853.0625</v>
      </c>
      <c r="G7344" s="2" t="n">
        <v>2607.943359375</v>
      </c>
    </row>
    <row r="7345" customFormat="false" ht="12.75" hidden="false" customHeight="false" outlineLevel="0" collapsed="false">
      <c r="A7345" s="2" t="s">
        <v>80</v>
      </c>
      <c r="B7345" s="2" t="n">
        <v>77</v>
      </c>
      <c r="C7345" s="2" t="n">
        <v>495971.625</v>
      </c>
      <c r="D7345" s="2" t="n">
        <v>60009.3515625</v>
      </c>
      <c r="E7345" s="2" t="n">
        <v>54258.734375</v>
      </c>
      <c r="F7345" s="2" t="n">
        <v>333701.34375</v>
      </c>
      <c r="G7345" s="2" t="n">
        <v>1803.966796875</v>
      </c>
    </row>
    <row r="7346" customFormat="false" ht="12.75" hidden="false" customHeight="false" outlineLevel="0" collapsed="false">
      <c r="A7346" s="2" t="s">
        <v>81</v>
      </c>
      <c r="B7346" s="2" t="n">
        <v>77</v>
      </c>
      <c r="C7346" s="2" t="n">
        <v>498984.15625</v>
      </c>
      <c r="D7346" s="2" t="n">
        <v>59029.16796875</v>
      </c>
      <c r="E7346" s="2" t="n">
        <v>55179.234375</v>
      </c>
      <c r="F7346" s="2" t="n">
        <v>334953.3125</v>
      </c>
      <c r="G7346" s="2" t="n">
        <v>1582.10302734375</v>
      </c>
    </row>
    <row r="7347" customFormat="false" ht="12.75" hidden="false" customHeight="false" outlineLevel="0" collapsed="false">
      <c r="A7347" s="2" t="s">
        <v>82</v>
      </c>
      <c r="B7347" s="2" t="n">
        <v>77</v>
      </c>
      <c r="C7347" s="2" t="n">
        <v>483718.625</v>
      </c>
      <c r="D7347" s="2" t="n">
        <v>56810.72265625</v>
      </c>
      <c r="E7347" s="2" t="n">
        <v>56165.98046875</v>
      </c>
      <c r="F7347" s="2" t="n">
        <v>340870.59375</v>
      </c>
      <c r="G7347" s="2" t="n">
        <v>1591.90625</v>
      </c>
    </row>
    <row r="7348" customFormat="false" ht="12.75" hidden="false" customHeight="false" outlineLevel="0" collapsed="false">
      <c r="A7348" s="2" t="s">
        <v>83</v>
      </c>
      <c r="B7348" s="2" t="n">
        <v>77</v>
      </c>
      <c r="C7348" s="2" t="n">
        <v>504102.59375</v>
      </c>
      <c r="D7348" s="2" t="n">
        <v>60057.51953125</v>
      </c>
      <c r="E7348" s="2" t="n">
        <v>56402.03125</v>
      </c>
      <c r="F7348" s="2" t="n">
        <v>348968.65625</v>
      </c>
      <c r="G7348" s="2" t="n">
        <v>2062.30615234375</v>
      </c>
    </row>
    <row r="7349" customFormat="false" ht="12.75" hidden="false" customHeight="false" outlineLevel="0" collapsed="false">
      <c r="A7349" s="2" t="s">
        <v>84</v>
      </c>
      <c r="B7349" s="2" t="n">
        <v>77</v>
      </c>
      <c r="C7349" s="2" t="n">
        <v>507151.78125</v>
      </c>
      <c r="D7349" s="2" t="n">
        <v>62422.1953125</v>
      </c>
      <c r="E7349" s="2" t="n">
        <v>54509.5078125</v>
      </c>
      <c r="F7349" s="2" t="n">
        <v>344146.28125</v>
      </c>
      <c r="G7349" s="2" t="n">
        <v>2361.72778320313</v>
      </c>
    </row>
    <row r="7350" customFormat="false" ht="12.75" hidden="false" customHeight="false" outlineLevel="0" collapsed="false">
      <c r="A7350" s="2" t="s">
        <v>85</v>
      </c>
      <c r="B7350" s="2" t="n">
        <v>77</v>
      </c>
      <c r="C7350" s="2" t="n">
        <v>562214.125</v>
      </c>
      <c r="D7350" s="2" t="n">
        <v>81342.1796875</v>
      </c>
      <c r="E7350" s="2" t="n">
        <v>62080.58984375</v>
      </c>
      <c r="F7350" s="2" t="n">
        <v>358336.0625</v>
      </c>
      <c r="G7350" s="2" t="n">
        <v>6225.8486328125</v>
      </c>
    </row>
    <row r="7351" customFormat="false" ht="12.75" hidden="false" customHeight="false" outlineLevel="0" collapsed="false">
      <c r="A7351" s="2" t="s">
        <v>86</v>
      </c>
      <c r="B7351" s="2" t="n">
        <v>77</v>
      </c>
      <c r="C7351" s="2" t="n">
        <v>502331.40625</v>
      </c>
      <c r="D7351" s="2" t="n">
        <v>70594.8515625</v>
      </c>
      <c r="E7351" s="2" t="n">
        <v>45781.09765625</v>
      </c>
      <c r="F7351" s="2" t="n">
        <v>325667.40625</v>
      </c>
      <c r="G7351" s="2" t="n">
        <v>1790.18444824219</v>
      </c>
    </row>
    <row r="7352" customFormat="false" ht="12.75" hidden="false" customHeight="false" outlineLevel="0" collapsed="false">
      <c r="A7352" s="2" t="s">
        <v>87</v>
      </c>
      <c r="B7352" s="2" t="n">
        <v>77</v>
      </c>
      <c r="C7352" s="2" t="n">
        <v>507415.65625</v>
      </c>
      <c r="D7352" s="2" t="n">
        <v>76674.7265625</v>
      </c>
      <c r="E7352" s="2" t="n">
        <v>42383.50390625</v>
      </c>
      <c r="F7352" s="2" t="n">
        <v>322811.03125</v>
      </c>
      <c r="G7352" s="2" t="n">
        <v>2244.77954101563</v>
      </c>
    </row>
    <row r="7353" customFormat="false" ht="12.75" hidden="false" customHeight="false" outlineLevel="0" collapsed="false">
      <c r="A7353" s="2" t="s">
        <v>88</v>
      </c>
      <c r="B7353" s="2" t="n">
        <v>77</v>
      </c>
      <c r="C7353" s="2" t="n">
        <v>519712.90625</v>
      </c>
      <c r="D7353" s="2" t="n">
        <v>76287.828125</v>
      </c>
      <c r="E7353" s="2" t="n">
        <v>45204.33984375</v>
      </c>
      <c r="F7353" s="2" t="n">
        <v>331860.1875</v>
      </c>
      <c r="G7353" s="2" t="n">
        <v>2665.91845703125</v>
      </c>
    </row>
    <row r="7354" customFormat="false" ht="12.75" hidden="false" customHeight="false" outlineLevel="0" collapsed="false">
      <c r="A7354" s="2" t="s">
        <v>91</v>
      </c>
      <c r="B7354" s="2" t="n">
        <v>77</v>
      </c>
      <c r="C7354" s="2" t="n">
        <v>474831.375</v>
      </c>
      <c r="D7354" s="2" t="n">
        <v>65330.76171875</v>
      </c>
      <c r="E7354" s="2" t="n">
        <v>45362.7421875</v>
      </c>
      <c r="F7354" s="2" t="n">
        <v>317740.09375</v>
      </c>
      <c r="G7354" s="2" t="n">
        <v>2268.13500976563</v>
      </c>
    </row>
    <row r="7355" customFormat="false" ht="12.75" hidden="false" customHeight="false" outlineLevel="0" collapsed="false">
      <c r="A7355" s="2" t="s">
        <v>92</v>
      </c>
      <c r="B7355" s="2" t="n">
        <v>77</v>
      </c>
      <c r="C7355" s="2" t="n">
        <v>474835.8125</v>
      </c>
      <c r="D7355" s="2" t="n">
        <v>62935.98046875</v>
      </c>
      <c r="E7355" s="2" t="n">
        <v>50276.515625</v>
      </c>
      <c r="F7355" s="2" t="n">
        <v>319304.8125</v>
      </c>
      <c r="G7355" s="2" t="n">
        <v>2338.23217773438</v>
      </c>
    </row>
    <row r="7356" customFormat="false" ht="12.75" hidden="false" customHeight="false" outlineLevel="0" collapsed="false">
      <c r="A7356" s="2" t="s">
        <v>93</v>
      </c>
      <c r="B7356" s="2" t="n">
        <v>77</v>
      </c>
      <c r="C7356" s="2" t="n">
        <v>495600.03125</v>
      </c>
      <c r="D7356" s="2" t="n">
        <v>61251.52734375</v>
      </c>
      <c r="E7356" s="2" t="n">
        <v>52207.54296875</v>
      </c>
      <c r="F7356" s="2" t="n">
        <v>328100.96875</v>
      </c>
      <c r="G7356" s="2" t="n">
        <v>2031.55578613281</v>
      </c>
    </row>
    <row r="7357" customFormat="false" ht="12.75" hidden="false" customHeight="false" outlineLevel="0" collapsed="false">
      <c r="A7357" s="2" t="s">
        <v>94</v>
      </c>
      <c r="B7357" s="2" t="n">
        <v>77</v>
      </c>
      <c r="C7357" s="2" t="n">
        <v>531377.1875</v>
      </c>
      <c r="D7357" s="2" t="n">
        <v>65185.3984375</v>
      </c>
      <c r="E7357" s="2" t="n">
        <v>59445.6484375</v>
      </c>
      <c r="F7357" s="2" t="n">
        <v>353091.0625</v>
      </c>
      <c r="G7357" s="2" t="n">
        <v>1958.83215332031</v>
      </c>
    </row>
    <row r="7358" customFormat="false" ht="12.75" hidden="false" customHeight="false" outlineLevel="0" collapsed="false">
      <c r="A7358" s="2" t="s">
        <v>95</v>
      </c>
      <c r="B7358" s="2" t="n">
        <v>77</v>
      </c>
      <c r="C7358" s="2" t="n">
        <v>520350.03125</v>
      </c>
      <c r="D7358" s="2" t="n">
        <v>61706.06640625</v>
      </c>
      <c r="E7358" s="2" t="n">
        <v>58132.9609375</v>
      </c>
      <c r="F7358" s="2" t="n">
        <v>353449.1875</v>
      </c>
      <c r="G7358" s="2" t="n">
        <v>1840.38488769531</v>
      </c>
    </row>
    <row r="7359" customFormat="false" ht="12.75" hidden="false" customHeight="false" outlineLevel="0" collapsed="false">
      <c r="A7359" s="2" t="s">
        <v>96</v>
      </c>
      <c r="B7359" s="2" t="n">
        <v>77</v>
      </c>
      <c r="C7359" s="2" t="n">
        <v>515506.9375</v>
      </c>
      <c r="D7359" s="2" t="n">
        <v>60881.87109375</v>
      </c>
      <c r="E7359" s="2" t="n">
        <v>59165.56640625</v>
      </c>
      <c r="F7359" s="2" t="n">
        <v>356957.09375</v>
      </c>
      <c r="G7359" s="2" t="n">
        <v>1825.64331054688</v>
      </c>
    </row>
    <row r="7360" customFormat="false" ht="12.75" hidden="false" customHeight="false" outlineLevel="0" collapsed="false">
      <c r="A7360" s="2" t="s">
        <v>97</v>
      </c>
      <c r="B7360" s="2" t="n">
        <v>77</v>
      </c>
      <c r="C7360" s="2" t="n">
        <v>505533.5625</v>
      </c>
      <c r="D7360" s="2" t="n">
        <v>60377.06640625</v>
      </c>
      <c r="E7360" s="2" t="n">
        <v>56492.67578125</v>
      </c>
      <c r="F7360" s="2" t="n">
        <v>347157.96875</v>
      </c>
      <c r="G7360" s="2" t="n">
        <v>1656.77880859375</v>
      </c>
    </row>
    <row r="7361" customFormat="false" ht="12.75" hidden="false" customHeight="false" outlineLevel="0" collapsed="false">
      <c r="A7361" s="2" t="s">
        <v>98</v>
      </c>
      <c r="B7361" s="2" t="n">
        <v>77</v>
      </c>
      <c r="C7361" s="2" t="n">
        <v>496574.34375</v>
      </c>
      <c r="D7361" s="2" t="n">
        <v>60657.82421875</v>
      </c>
      <c r="E7361" s="2" t="n">
        <v>53824.16015625</v>
      </c>
      <c r="F7361" s="2" t="n">
        <v>343322.90625</v>
      </c>
      <c r="G7361" s="2" t="n">
        <v>1832.76245117188</v>
      </c>
    </row>
    <row r="7362" customFormat="false" ht="12.75" hidden="false" customHeight="false" outlineLevel="0" collapsed="false">
      <c r="A7362" s="2" t="s">
        <v>99</v>
      </c>
      <c r="B7362" s="2" t="n">
        <v>77</v>
      </c>
      <c r="C7362" s="2" t="n">
        <v>512651.59375</v>
      </c>
      <c r="D7362" s="2" t="n">
        <v>68469.03125</v>
      </c>
      <c r="E7362" s="2" t="n">
        <v>51128.56640625</v>
      </c>
      <c r="F7362" s="2" t="n">
        <v>339290.59375</v>
      </c>
      <c r="G7362" s="2" t="n">
        <v>2026.16491699219</v>
      </c>
    </row>
    <row r="7363" customFormat="false" ht="12.75" hidden="false" customHeight="false" outlineLevel="0" collapsed="false">
      <c r="A7363" s="2" t="s">
        <v>100</v>
      </c>
      <c r="B7363" s="2" t="n">
        <v>77</v>
      </c>
      <c r="C7363" s="2" t="n">
        <v>537772</v>
      </c>
      <c r="D7363" s="2" t="n">
        <v>76426.90625</v>
      </c>
      <c r="E7363" s="2" t="n">
        <v>49774.94921875</v>
      </c>
      <c r="F7363" s="2" t="n">
        <v>346358.40625</v>
      </c>
      <c r="G7363" s="2" t="n">
        <v>2514.2001953125</v>
      </c>
    </row>
    <row r="7364" customFormat="false" ht="12.75" hidden="false" customHeight="false" outlineLevel="0" collapsed="false">
      <c r="A7364" s="2" t="s">
        <v>101</v>
      </c>
      <c r="B7364" s="2" t="n">
        <v>77</v>
      </c>
      <c r="C7364" s="2" t="n">
        <v>527727.1875</v>
      </c>
      <c r="D7364" s="2" t="n">
        <v>79938.546875</v>
      </c>
      <c r="E7364" s="2" t="n">
        <v>44485.4140625</v>
      </c>
      <c r="F7364" s="2" t="n">
        <v>326574.03125</v>
      </c>
      <c r="G7364" s="2" t="n">
        <v>3534.08325195313</v>
      </c>
    </row>
    <row r="7365" customFormat="false" ht="12.75" hidden="false" customHeight="false" outlineLevel="0" collapsed="false">
      <c r="A7365" s="2" t="s">
        <v>102</v>
      </c>
      <c r="B7365" s="2" t="n">
        <v>77</v>
      </c>
      <c r="C7365" s="2" t="n">
        <v>485744.6875</v>
      </c>
      <c r="D7365" s="2" t="n">
        <v>71398.859375</v>
      </c>
      <c r="E7365" s="2" t="n">
        <v>43010.53125</v>
      </c>
      <c r="F7365" s="2" t="n">
        <v>327706.65625</v>
      </c>
      <c r="G7365" s="2" t="n">
        <v>2533.90625</v>
      </c>
    </row>
    <row r="7366" customFormat="false" ht="12.75" hidden="false" customHeight="false" outlineLevel="0" collapsed="false">
      <c r="A7366" s="2" t="s">
        <v>104</v>
      </c>
      <c r="B7366" s="2" t="n">
        <v>77</v>
      </c>
      <c r="C7366" s="2" t="n">
        <v>470102.25</v>
      </c>
      <c r="D7366" s="2" t="n">
        <v>63568.25</v>
      </c>
      <c r="E7366" s="2" t="n">
        <v>44123.96484375</v>
      </c>
      <c r="F7366" s="2" t="n">
        <v>318185.21875</v>
      </c>
      <c r="G7366" s="2" t="n">
        <v>2366.71020507813</v>
      </c>
    </row>
    <row r="7367" customFormat="false" ht="12.75" hidden="false" customHeight="false" outlineLevel="0" collapsed="false">
      <c r="A7367" s="2" t="s">
        <v>105</v>
      </c>
      <c r="B7367" s="2" t="n">
        <v>77</v>
      </c>
      <c r="C7367" s="2" t="n">
        <v>430696.125</v>
      </c>
      <c r="D7367" s="2" t="n">
        <v>56437.3125</v>
      </c>
      <c r="E7367" s="2" t="n">
        <v>46696.546875</v>
      </c>
      <c r="F7367" s="2" t="n">
        <v>316862.4375</v>
      </c>
      <c r="G7367" s="2" t="n">
        <v>2164.3447265625</v>
      </c>
    </row>
    <row r="7368" customFormat="false" ht="12.75" hidden="false" customHeight="false" outlineLevel="0" collapsed="false">
      <c r="A7368" s="2" t="s">
        <v>106</v>
      </c>
      <c r="B7368" s="2" t="n">
        <v>77</v>
      </c>
      <c r="C7368" s="2" t="n">
        <v>447292.5</v>
      </c>
      <c r="D7368" s="2" t="n">
        <v>57572.90234375</v>
      </c>
      <c r="E7368" s="2" t="n">
        <v>51433.25</v>
      </c>
      <c r="F7368" s="2" t="n">
        <v>322791.8125</v>
      </c>
      <c r="G7368" s="2" t="n">
        <v>3666.89770507813</v>
      </c>
    </row>
    <row r="7369" customFormat="false" ht="12.75" hidden="false" customHeight="false" outlineLevel="0" collapsed="false">
      <c r="A7369" s="2" t="s">
        <v>107</v>
      </c>
      <c r="B7369" s="2" t="n">
        <v>77</v>
      </c>
      <c r="C7369" s="2" t="n">
        <v>472946.125</v>
      </c>
      <c r="D7369" s="2" t="n">
        <v>58871.61328125</v>
      </c>
      <c r="E7369" s="2" t="n">
        <v>57174.5078125</v>
      </c>
      <c r="F7369" s="2" t="n">
        <v>350166.03125</v>
      </c>
      <c r="G7369" s="2" t="n">
        <v>2517.03759765625</v>
      </c>
    </row>
    <row r="7370" customFormat="false" ht="12.75" hidden="false" customHeight="false" outlineLevel="0" collapsed="false">
      <c r="A7370" s="2" t="s">
        <v>108</v>
      </c>
      <c r="B7370" s="2" t="n">
        <v>77</v>
      </c>
      <c r="C7370" s="2" t="n">
        <v>496532.46875</v>
      </c>
      <c r="D7370" s="2" t="n">
        <v>60248.85546875</v>
      </c>
      <c r="E7370" s="2" t="n">
        <v>57335.09375</v>
      </c>
      <c r="F7370" s="2" t="n">
        <v>345947.3125</v>
      </c>
      <c r="G7370" s="2" t="n">
        <v>2353.66064453125</v>
      </c>
    </row>
    <row r="7371" customFormat="false" ht="12.75" hidden="false" customHeight="false" outlineLevel="0" collapsed="false">
      <c r="A7371" s="2" t="s">
        <v>109</v>
      </c>
      <c r="B7371" s="2" t="n">
        <v>77</v>
      </c>
      <c r="C7371" s="2" t="n">
        <v>455606.53125</v>
      </c>
      <c r="D7371" s="2" t="n">
        <v>55469.296875</v>
      </c>
      <c r="E7371" s="2" t="n">
        <v>56181.30078125</v>
      </c>
      <c r="F7371" s="2" t="n">
        <v>346706.71875</v>
      </c>
      <c r="G7371" s="2" t="n">
        <v>1901.6591796875</v>
      </c>
    </row>
    <row r="7372" customFormat="false" ht="12.75" hidden="false" customHeight="false" outlineLevel="0" collapsed="false">
      <c r="A7372" s="2" t="s">
        <v>110</v>
      </c>
      <c r="B7372" s="2" t="n">
        <v>77</v>
      </c>
      <c r="C7372" s="2" t="n">
        <v>460684.0625</v>
      </c>
      <c r="D7372" s="2" t="n">
        <v>57813.32421875</v>
      </c>
      <c r="E7372" s="2" t="n">
        <v>56011.3046875</v>
      </c>
      <c r="F7372" s="2" t="n">
        <v>348134.4375</v>
      </c>
      <c r="G7372" s="2" t="n">
        <v>2429.6953125</v>
      </c>
    </row>
    <row r="7373" customFormat="false" ht="12.75" hidden="false" customHeight="false" outlineLevel="0" collapsed="false">
      <c r="A7373" s="2" t="s">
        <v>111</v>
      </c>
      <c r="B7373" s="2" t="n">
        <v>77</v>
      </c>
      <c r="C7373" s="2" t="n">
        <v>456924.71875</v>
      </c>
      <c r="D7373" s="2" t="n">
        <v>57975.03515625</v>
      </c>
      <c r="E7373" s="2" t="n">
        <v>52629.75390625</v>
      </c>
      <c r="F7373" s="2" t="n">
        <v>341475.09375</v>
      </c>
      <c r="G7373" s="2" t="n">
        <v>2031.7421875</v>
      </c>
    </row>
    <row r="7374" customFormat="false" ht="12.75" hidden="false" customHeight="false" outlineLevel="0" collapsed="false">
      <c r="A7374" s="2" t="s">
        <v>112</v>
      </c>
      <c r="B7374" s="2" t="n">
        <v>77</v>
      </c>
      <c r="C7374" s="2" t="n">
        <v>466179.625</v>
      </c>
      <c r="D7374" s="2" t="n">
        <v>61089.9921875</v>
      </c>
      <c r="E7374" s="2" t="n">
        <v>50489.57421875</v>
      </c>
      <c r="F7374" s="2" t="n">
        <v>339351.09375</v>
      </c>
      <c r="G7374" s="2" t="n">
        <v>2161.29345703125</v>
      </c>
    </row>
    <row r="7375" customFormat="false" ht="12.75" hidden="false" customHeight="false" outlineLevel="0" collapsed="false">
      <c r="A7375" s="2" t="s">
        <v>113</v>
      </c>
      <c r="B7375" s="2" t="n">
        <v>77</v>
      </c>
      <c r="C7375" s="2" t="n">
        <v>460896.8125</v>
      </c>
      <c r="D7375" s="2" t="n">
        <v>63862.27734375</v>
      </c>
      <c r="E7375" s="2" t="n">
        <v>48123.5234375</v>
      </c>
      <c r="F7375" s="2" t="n">
        <v>346201.40625</v>
      </c>
      <c r="G7375" s="2" t="n">
        <v>2486.76440429688</v>
      </c>
    </row>
    <row r="7376" customFormat="false" ht="12.75" hidden="false" customHeight="false" outlineLevel="0" collapsed="false">
      <c r="A7376" s="2" t="s">
        <v>114</v>
      </c>
      <c r="B7376" s="2" t="n">
        <v>77</v>
      </c>
      <c r="C7376" s="2" t="n">
        <v>475346</v>
      </c>
      <c r="D7376" s="2" t="n">
        <v>69575.234375</v>
      </c>
      <c r="E7376" s="2" t="n">
        <v>43502.91796875</v>
      </c>
      <c r="F7376" s="2" t="n">
        <v>330301.8125</v>
      </c>
      <c r="G7376" s="2" t="n">
        <v>2917.962890625</v>
      </c>
    </row>
    <row r="7377" customFormat="false" ht="12.75" hidden="false" customHeight="false" outlineLevel="0" collapsed="false">
      <c r="A7377" s="2" t="s">
        <v>115</v>
      </c>
      <c r="B7377" s="2" t="n">
        <v>77</v>
      </c>
      <c r="C7377" s="2" t="n">
        <v>519182.15625</v>
      </c>
      <c r="D7377" s="2" t="n">
        <v>78333.2578125</v>
      </c>
      <c r="E7377" s="2" t="n">
        <v>44847.2265625</v>
      </c>
      <c r="F7377" s="2" t="n">
        <v>340386.46875</v>
      </c>
      <c r="G7377" s="2" t="n">
        <v>3681.3427734375</v>
      </c>
    </row>
    <row r="7378" customFormat="false" ht="12.75" hidden="false" customHeight="false" outlineLevel="0" collapsed="false">
      <c r="A7378" s="2" t="s">
        <v>116</v>
      </c>
      <c r="B7378" s="2" t="n">
        <v>77</v>
      </c>
      <c r="C7378" s="2" t="n">
        <v>493494.8125</v>
      </c>
      <c r="D7378" s="2" t="n">
        <v>69552.15625</v>
      </c>
      <c r="E7378" s="2" t="n">
        <v>46514.59765625</v>
      </c>
      <c r="F7378" s="2" t="n">
        <v>334348.28125</v>
      </c>
      <c r="G7378" s="2" t="n">
        <v>2456.17700195313</v>
      </c>
    </row>
    <row r="7379" customFormat="false" ht="12.75" hidden="false" customHeight="false" outlineLevel="0" collapsed="false">
      <c r="A7379" s="2" t="s">
        <v>117</v>
      </c>
      <c r="B7379" s="2" t="n">
        <v>77</v>
      </c>
      <c r="C7379" s="2" t="n">
        <v>462024.78125</v>
      </c>
      <c r="D7379" s="2" t="n">
        <v>61993.34375</v>
      </c>
      <c r="E7379" s="2" t="n">
        <v>46294.24609375</v>
      </c>
      <c r="F7379" s="2" t="n">
        <v>326483.53125</v>
      </c>
      <c r="G7379" s="2" t="n">
        <v>2229.35400390625</v>
      </c>
    </row>
    <row r="7380" customFormat="false" ht="12.75" hidden="false" customHeight="false" outlineLevel="0" collapsed="false">
      <c r="A7380" s="2" t="s">
        <v>118</v>
      </c>
      <c r="B7380" s="2" t="n">
        <v>77</v>
      </c>
      <c r="C7380" s="2" t="n">
        <v>522074.5625</v>
      </c>
      <c r="D7380" s="2" t="n">
        <v>67991.359375</v>
      </c>
      <c r="E7380" s="2" t="n">
        <v>50720.5703125</v>
      </c>
      <c r="F7380" s="2" t="n">
        <v>341118.9375</v>
      </c>
      <c r="G7380" s="2" t="n">
        <v>2240.4580078125</v>
      </c>
    </row>
    <row r="7381" customFormat="false" ht="12.75" hidden="false" customHeight="false" outlineLevel="0" collapsed="false">
      <c r="A7381" s="2" t="s">
        <v>120</v>
      </c>
      <c r="B7381" s="2" t="n">
        <v>77</v>
      </c>
      <c r="C7381" s="2" t="n">
        <v>557311.125</v>
      </c>
      <c r="D7381" s="2" t="n">
        <v>71337.875</v>
      </c>
      <c r="E7381" s="2" t="n">
        <v>56559.234375</v>
      </c>
      <c r="F7381" s="2" t="n">
        <v>367618.4375</v>
      </c>
      <c r="G7381" s="2" t="n">
        <v>1998.74792480469</v>
      </c>
    </row>
    <row r="7382" customFormat="false" ht="12.75" hidden="false" customHeight="false" outlineLevel="0" collapsed="false">
      <c r="A7382" s="2" t="s">
        <v>121</v>
      </c>
      <c r="B7382" s="2" t="n">
        <v>77</v>
      </c>
      <c r="C7382" s="2" t="n">
        <v>552402.1875</v>
      </c>
      <c r="D7382" s="2" t="n">
        <v>69188.375</v>
      </c>
      <c r="E7382" s="2" t="n">
        <v>56699.23828125</v>
      </c>
      <c r="F7382" s="2" t="n">
        <v>358692.4375</v>
      </c>
      <c r="G7382" s="2" t="n">
        <v>2198.978515625</v>
      </c>
    </row>
    <row r="7383" customFormat="false" ht="12.75" hidden="false" customHeight="false" outlineLevel="0" collapsed="false">
      <c r="A7383" s="2" t="s">
        <v>122</v>
      </c>
      <c r="B7383" s="2" t="n">
        <v>77</v>
      </c>
      <c r="C7383" s="2" t="n">
        <v>504939.96875</v>
      </c>
      <c r="D7383" s="2" t="n">
        <v>62770.078125</v>
      </c>
      <c r="E7383" s="2" t="n">
        <v>51117.3671875</v>
      </c>
      <c r="F7383" s="2" t="n">
        <v>322327.46875</v>
      </c>
      <c r="G7383" s="2" t="n">
        <v>1833.8125</v>
      </c>
    </row>
    <row r="7384" customFormat="false" ht="12.75" hidden="false" customHeight="false" outlineLevel="0" collapsed="false">
      <c r="A7384" s="2" t="s">
        <v>123</v>
      </c>
      <c r="B7384" s="2" t="n">
        <v>77</v>
      </c>
      <c r="C7384" s="2" t="n">
        <v>543465.1875</v>
      </c>
      <c r="D7384" s="2" t="n">
        <v>68758.4765625</v>
      </c>
      <c r="E7384" s="2" t="n">
        <v>55143.73046875</v>
      </c>
      <c r="F7384" s="2" t="n">
        <v>357623.71875</v>
      </c>
      <c r="G7384" s="2" t="n">
        <v>8879.8271484375</v>
      </c>
    </row>
    <row r="7385" customFormat="false" ht="12.75" hidden="false" customHeight="false" outlineLevel="0" collapsed="false">
      <c r="A7385" s="2" t="s">
        <v>124</v>
      </c>
      <c r="B7385" s="2" t="n">
        <v>77</v>
      </c>
      <c r="C7385" s="2" t="n">
        <v>560972.875</v>
      </c>
      <c r="D7385" s="2" t="n">
        <v>73038.6953125</v>
      </c>
      <c r="E7385" s="2" t="n">
        <v>53754.16796875</v>
      </c>
      <c r="F7385" s="2" t="n">
        <v>358099.8125</v>
      </c>
      <c r="G7385" s="2" t="n">
        <v>2142.09716796875</v>
      </c>
    </row>
    <row r="7386" customFormat="false" ht="12.75" hidden="false" customHeight="false" outlineLevel="0" collapsed="false">
      <c r="A7386" s="2" t="s">
        <v>125</v>
      </c>
      <c r="B7386" s="2" t="n">
        <v>77</v>
      </c>
      <c r="C7386" s="2" t="n">
        <v>523761.65625</v>
      </c>
      <c r="D7386" s="2" t="n">
        <v>70697.0390625</v>
      </c>
      <c r="E7386" s="2" t="n">
        <v>47910.75</v>
      </c>
      <c r="F7386" s="2" t="n">
        <v>335179.40625</v>
      </c>
      <c r="G7386" s="2" t="n">
        <v>2096.21166992188</v>
      </c>
    </row>
    <row r="7387" customFormat="false" ht="12.75" hidden="false" customHeight="false" outlineLevel="0" collapsed="false">
      <c r="A7387" s="2" t="s">
        <v>126</v>
      </c>
      <c r="B7387" s="2" t="n">
        <v>77</v>
      </c>
      <c r="C7387" s="2" t="n">
        <v>569287.125</v>
      </c>
      <c r="D7387" s="2" t="n">
        <v>82685.125</v>
      </c>
      <c r="E7387" s="2" t="n">
        <v>49378.015625</v>
      </c>
      <c r="F7387" s="2" t="n">
        <v>341244.90625</v>
      </c>
      <c r="G7387" s="2" t="n">
        <v>3956.31201171875</v>
      </c>
    </row>
    <row r="7388" customFormat="false" ht="12.75" hidden="false" customHeight="false" outlineLevel="0" collapsed="false">
      <c r="A7388" s="2" t="s">
        <v>127</v>
      </c>
      <c r="B7388" s="2" t="n">
        <v>77</v>
      </c>
      <c r="C7388" s="2" t="n">
        <v>554283.4375</v>
      </c>
      <c r="D7388" s="2" t="n">
        <v>83831.2890625</v>
      </c>
      <c r="E7388" s="2" t="n">
        <v>43397.3828125</v>
      </c>
      <c r="F7388" s="2" t="n">
        <v>336195.8125</v>
      </c>
      <c r="G7388" s="2" t="n">
        <v>2723.02514648438</v>
      </c>
    </row>
    <row r="7389" customFormat="false" ht="12.75" hidden="false" customHeight="false" outlineLevel="0" collapsed="false">
      <c r="A7389" s="2" t="s">
        <v>128</v>
      </c>
      <c r="B7389" s="2" t="n">
        <v>77</v>
      </c>
      <c r="C7389" s="2" t="n">
        <v>422816.0625</v>
      </c>
      <c r="D7389" s="2" t="n">
        <v>62095.22265625</v>
      </c>
      <c r="E7389" s="2" t="n">
        <v>37174.3203125</v>
      </c>
      <c r="F7389" s="2" t="n">
        <v>319234.1875</v>
      </c>
      <c r="G7389" s="2" t="n">
        <v>4108.86328125</v>
      </c>
    </row>
    <row r="7390" customFormat="false" ht="12.75" hidden="false" customHeight="false" outlineLevel="0" collapsed="false">
      <c r="A7390" s="2" t="s">
        <v>129</v>
      </c>
      <c r="B7390" s="2" t="n">
        <v>77</v>
      </c>
      <c r="C7390" s="2" t="n">
        <v>559934.25</v>
      </c>
      <c r="D7390" s="2" t="n">
        <v>83573.6171875</v>
      </c>
      <c r="E7390" s="2" t="n">
        <v>44146.55078125</v>
      </c>
      <c r="F7390" s="2" t="n">
        <v>330863.75</v>
      </c>
      <c r="G7390" s="2" t="n">
        <v>3071.58642578125</v>
      </c>
    </row>
    <row r="7391" customFormat="false" ht="12.75" hidden="false" customHeight="false" outlineLevel="0" collapsed="false">
      <c r="A7391" s="2" t="s">
        <v>130</v>
      </c>
      <c r="B7391" s="2" t="n">
        <v>77</v>
      </c>
      <c r="C7391" s="2" t="n">
        <v>544968.625</v>
      </c>
      <c r="D7391" s="2" t="n">
        <v>76877.140625</v>
      </c>
      <c r="E7391" s="2" t="n">
        <v>46628.25390625</v>
      </c>
      <c r="F7391" s="2" t="n">
        <v>344210.625</v>
      </c>
      <c r="G7391" s="2" t="n">
        <v>2236.67602539063</v>
      </c>
    </row>
    <row r="7392" customFormat="false" ht="12.75" hidden="false" customHeight="false" outlineLevel="0" collapsed="false">
      <c r="A7392" s="2" t="s">
        <v>131</v>
      </c>
      <c r="B7392" s="2" t="n">
        <v>77</v>
      </c>
      <c r="C7392" s="2" t="n">
        <v>536554.625</v>
      </c>
      <c r="D7392" s="2" t="n">
        <v>72802.2265625</v>
      </c>
      <c r="E7392" s="2" t="n">
        <v>49479.953125</v>
      </c>
      <c r="F7392" s="2" t="n">
        <v>343110.5625</v>
      </c>
      <c r="G7392" s="2" t="n">
        <v>2469.00244140625</v>
      </c>
    </row>
    <row r="7393" customFormat="false" ht="12.75" hidden="false" customHeight="false" outlineLevel="0" collapsed="false">
      <c r="A7393" s="2" t="s">
        <v>132</v>
      </c>
      <c r="B7393" s="2" t="n">
        <v>77</v>
      </c>
      <c r="C7393" s="2" t="n">
        <v>589271.5</v>
      </c>
      <c r="D7393" s="2" t="n">
        <v>77843.359375</v>
      </c>
      <c r="E7393" s="2" t="n">
        <v>55942.48046875</v>
      </c>
      <c r="F7393" s="2" t="n">
        <v>374535.40625</v>
      </c>
      <c r="G7393" s="2" t="n">
        <v>2633.88623046875</v>
      </c>
    </row>
    <row r="7394" customFormat="false" ht="12.75" hidden="false" customHeight="false" outlineLevel="0" collapsed="false">
      <c r="A7394" s="2" t="s">
        <v>133</v>
      </c>
      <c r="B7394" s="2" t="n">
        <v>77</v>
      </c>
      <c r="C7394" s="2" t="n">
        <v>554880.6875</v>
      </c>
      <c r="D7394" s="2" t="n">
        <v>72354.046875</v>
      </c>
      <c r="E7394" s="2" t="n">
        <v>53050.8671875</v>
      </c>
      <c r="F7394" s="2" t="n">
        <v>349638.03125</v>
      </c>
      <c r="G7394" s="2" t="n">
        <v>2321.92163085938</v>
      </c>
    </row>
    <row r="7395" customFormat="false" ht="12.75" hidden="false" customHeight="false" outlineLevel="0" collapsed="false">
      <c r="A7395" s="2" t="s">
        <v>134</v>
      </c>
      <c r="B7395" s="2" t="n">
        <v>77</v>
      </c>
      <c r="C7395" s="2" t="n">
        <v>67768.2734375</v>
      </c>
      <c r="D7395" s="2" t="n">
        <v>7662.6474609375</v>
      </c>
      <c r="E7395" s="2" t="n">
        <v>4486.35205078125</v>
      </c>
      <c r="F7395" s="2" t="n">
        <v>5791.69384765625</v>
      </c>
      <c r="G7395" s="2" t="n">
        <v>1905.27954101563</v>
      </c>
    </row>
    <row r="7396" customFormat="false" ht="12.75" hidden="false" customHeight="false" outlineLevel="0" collapsed="false">
      <c r="A7396" s="2" t="s">
        <v>135</v>
      </c>
      <c r="B7396" s="2" t="n">
        <v>77</v>
      </c>
      <c r="C7396" s="2" t="n">
        <v>92132.9296875</v>
      </c>
      <c r="D7396" s="2" t="n">
        <v>14260.6806640625</v>
      </c>
      <c r="E7396" s="2" t="n">
        <v>9766.9716796875</v>
      </c>
      <c r="F7396" s="2" t="n">
        <v>13239.751953125</v>
      </c>
      <c r="G7396" s="2" t="n">
        <v>5318.71484375</v>
      </c>
    </row>
    <row r="7397" customFormat="false" ht="12.75" hidden="false" customHeight="false" outlineLevel="0" collapsed="false">
      <c r="A7397" s="2" t="s">
        <v>136</v>
      </c>
      <c r="B7397" s="2" t="n">
        <v>77</v>
      </c>
      <c r="C7397" s="2" t="n">
        <v>61831.8671875</v>
      </c>
      <c r="D7397" s="2" t="n">
        <v>6437.1728515625</v>
      </c>
      <c r="E7397" s="2" t="n">
        <v>3757.79638671875</v>
      </c>
      <c r="F7397" s="2" t="n">
        <v>4607.90771484375</v>
      </c>
      <c r="G7397" s="2" t="n">
        <v>1529.74877929688</v>
      </c>
    </row>
    <row r="7398" customFormat="false" ht="12.75" hidden="false" customHeight="false" outlineLevel="0" collapsed="false">
      <c r="A7398" s="2" t="s">
        <v>137</v>
      </c>
      <c r="B7398" s="2" t="n">
        <v>77</v>
      </c>
      <c r="C7398" s="2" t="n">
        <v>64745.74609375</v>
      </c>
      <c r="D7398" s="2" t="n">
        <v>6625.26513671875</v>
      </c>
      <c r="E7398" s="2" t="n">
        <v>3920.37768554688</v>
      </c>
      <c r="F7398" s="2" t="n">
        <v>4893.41162109375</v>
      </c>
      <c r="G7398" s="2" t="n">
        <v>1671.28015136719</v>
      </c>
    </row>
    <row r="7399" customFormat="false" ht="12.75" hidden="false" customHeight="false" outlineLevel="0" collapsed="false">
      <c r="A7399" s="2" t="s">
        <v>138</v>
      </c>
      <c r="B7399" s="2" t="n">
        <v>77</v>
      </c>
      <c r="C7399" s="2" t="n">
        <v>75154.21875</v>
      </c>
      <c r="D7399" s="2" t="n">
        <v>8366.0732421875</v>
      </c>
      <c r="E7399" s="2" t="n">
        <v>4723.84814453125</v>
      </c>
      <c r="F7399" s="2" t="n">
        <v>5978.6591796875</v>
      </c>
      <c r="G7399" s="2" t="n">
        <v>2229.66650390625</v>
      </c>
    </row>
    <row r="7400" customFormat="false" ht="12.75" hidden="false" customHeight="false" outlineLevel="0" collapsed="false">
      <c r="A7400" s="2" t="s">
        <v>139</v>
      </c>
      <c r="B7400" s="2" t="n">
        <v>77</v>
      </c>
      <c r="C7400" s="2" t="n">
        <v>87767.265625</v>
      </c>
      <c r="D7400" s="2" t="n">
        <v>8773.8427734375</v>
      </c>
      <c r="E7400" s="2" t="n">
        <v>5032.693359375</v>
      </c>
      <c r="F7400" s="2" t="n">
        <v>7516.353515625</v>
      </c>
      <c r="G7400" s="2" t="n">
        <v>2272.56713867188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529279.25</v>
      </c>
      <c r="D7401" s="2" t="n">
        <v>83091.765625</v>
      </c>
      <c r="E7401" s="2" t="n">
        <v>41901.16796875</v>
      </c>
      <c r="F7401" s="2" t="n">
        <v>313131.21875</v>
      </c>
      <c r="G7401" s="2" t="n">
        <v>4684.5454101562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569625.375</v>
      </c>
      <c r="D7402" s="2" t="n">
        <v>87073.0390625</v>
      </c>
      <c r="E7402" s="2" t="n">
        <v>50388.75</v>
      </c>
      <c r="F7402" s="2" t="n">
        <v>356869.53125</v>
      </c>
      <c r="G7402" s="2" t="n">
        <v>6817.26611328125</v>
      </c>
    </row>
    <row r="7403" customFormat="false" ht="12.75" hidden="false" customHeight="false" outlineLevel="0" collapsed="false">
      <c r="A7403" s="2" t="s">
        <v>31</v>
      </c>
      <c r="B7403" s="2" t="n">
        <v>78</v>
      </c>
      <c r="C7403" s="2" t="n">
        <v>518861.21875</v>
      </c>
      <c r="D7403" s="2" t="n">
        <v>74511.1484375</v>
      </c>
      <c r="E7403" s="2" t="n">
        <v>49201.12890625</v>
      </c>
      <c r="F7403" s="2" t="n">
        <v>348540.09375</v>
      </c>
      <c r="G7403" s="2" t="n">
        <v>3346.17358398438</v>
      </c>
    </row>
    <row r="7404" customFormat="false" ht="12.75" hidden="false" customHeight="false" outlineLevel="0" collapsed="false">
      <c r="A7404" s="2" t="s">
        <v>32</v>
      </c>
      <c r="B7404" s="2" t="n">
        <v>78</v>
      </c>
      <c r="C7404" s="2" t="n">
        <v>524800.8125</v>
      </c>
      <c r="D7404" s="2" t="n">
        <v>70592.3515625</v>
      </c>
      <c r="E7404" s="2" t="n">
        <v>49258.05078125</v>
      </c>
      <c r="F7404" s="2" t="n">
        <v>344296.15625</v>
      </c>
      <c r="G7404" s="2" t="n">
        <v>2031.52685546875</v>
      </c>
    </row>
    <row r="7405" customFormat="false" ht="12.75" hidden="false" customHeight="false" outlineLevel="0" collapsed="false">
      <c r="A7405" s="2" t="s">
        <v>35</v>
      </c>
      <c r="B7405" s="2" t="n">
        <v>78</v>
      </c>
      <c r="C7405" s="2" t="n">
        <v>534327</v>
      </c>
      <c r="D7405" s="2" t="n">
        <v>69864.515625</v>
      </c>
      <c r="E7405" s="2" t="n">
        <v>51638.80078125</v>
      </c>
      <c r="F7405" s="2" t="n">
        <v>349433.09375</v>
      </c>
      <c r="G7405" s="2" t="n">
        <v>1880.7734375</v>
      </c>
    </row>
    <row r="7406" customFormat="false" ht="12.75" hidden="false" customHeight="false" outlineLevel="0" collapsed="false">
      <c r="A7406" s="2" t="s">
        <v>36</v>
      </c>
      <c r="B7406" s="2" t="n">
        <v>78</v>
      </c>
      <c r="C7406" s="2" t="n">
        <v>553085.1875</v>
      </c>
      <c r="D7406" s="2" t="n">
        <v>72409.9921875</v>
      </c>
      <c r="E7406" s="2" t="n">
        <v>55411.2890625</v>
      </c>
      <c r="F7406" s="2" t="n">
        <v>361077.3125</v>
      </c>
      <c r="G7406" s="2" t="n">
        <v>3265.36010742188</v>
      </c>
    </row>
    <row r="7407" customFormat="false" ht="12.75" hidden="false" customHeight="false" outlineLevel="0" collapsed="false">
      <c r="A7407" s="2" t="s">
        <v>37</v>
      </c>
      <c r="B7407" s="2" t="n">
        <v>78</v>
      </c>
      <c r="C7407" s="2" t="n">
        <v>524228.5</v>
      </c>
      <c r="D7407" s="2" t="n">
        <v>68299.1015625</v>
      </c>
      <c r="E7407" s="2" t="n">
        <v>52906.78125</v>
      </c>
      <c r="F7407" s="2" t="n">
        <v>352604.875</v>
      </c>
      <c r="G7407" s="2" t="n">
        <v>1954.33251953125</v>
      </c>
    </row>
    <row r="7408" customFormat="false" ht="12.75" hidden="false" customHeight="false" outlineLevel="0" collapsed="false">
      <c r="A7408" s="2" t="s">
        <v>40</v>
      </c>
      <c r="B7408" s="2" t="n">
        <v>78</v>
      </c>
      <c r="C7408" s="2" t="n">
        <v>545515.625</v>
      </c>
      <c r="D7408" s="2" t="n">
        <v>71948.53125</v>
      </c>
      <c r="E7408" s="2" t="n">
        <v>52330.359375</v>
      </c>
      <c r="F7408" s="2" t="n">
        <v>355302.8125</v>
      </c>
      <c r="G7408" s="2" t="n">
        <v>2013.03894042969</v>
      </c>
    </row>
    <row r="7409" customFormat="false" ht="12.75" hidden="false" customHeight="false" outlineLevel="0" collapsed="false">
      <c r="A7409" s="2" t="s">
        <v>41</v>
      </c>
      <c r="B7409" s="2" t="n">
        <v>78</v>
      </c>
      <c r="C7409" s="2" t="n">
        <v>510397.96875</v>
      </c>
      <c r="D7409" s="2" t="n">
        <v>69577.7890625</v>
      </c>
      <c r="E7409" s="2" t="n">
        <v>48753.91015625</v>
      </c>
      <c r="F7409" s="2" t="n">
        <v>334180.1875</v>
      </c>
      <c r="G7409" s="2" t="n">
        <v>3328.12084960938</v>
      </c>
    </row>
    <row r="7410" customFormat="false" ht="12.75" hidden="false" customHeight="false" outlineLevel="0" collapsed="false">
      <c r="A7410" s="2" t="s">
        <v>42</v>
      </c>
      <c r="B7410" s="2" t="n">
        <v>78</v>
      </c>
      <c r="C7410" s="2" t="n">
        <v>489209.03125</v>
      </c>
      <c r="D7410" s="2" t="n">
        <v>71420.6171875</v>
      </c>
      <c r="E7410" s="2" t="n">
        <v>44223.53125</v>
      </c>
      <c r="F7410" s="2" t="n">
        <v>317231.40625</v>
      </c>
      <c r="G7410" s="2" t="n">
        <v>2713.2099609375</v>
      </c>
    </row>
    <row r="7411" customFormat="false" ht="12.75" hidden="false" customHeight="false" outlineLevel="0" collapsed="false">
      <c r="A7411" s="2" t="s">
        <v>45</v>
      </c>
      <c r="B7411" s="2" t="n">
        <v>78</v>
      </c>
      <c r="C7411" s="2" t="n">
        <v>503983.40625</v>
      </c>
      <c r="D7411" s="2" t="n">
        <v>76756.5234375</v>
      </c>
      <c r="E7411" s="2" t="n">
        <v>42303.3125</v>
      </c>
      <c r="F7411" s="2" t="n">
        <v>320049.34375</v>
      </c>
      <c r="G7411" s="2" t="n">
        <v>2647.24194335938</v>
      </c>
    </row>
    <row r="7412" customFormat="false" ht="12.75" hidden="false" customHeight="false" outlineLevel="0" collapsed="false">
      <c r="A7412" s="2" t="s">
        <v>46</v>
      </c>
      <c r="B7412" s="2" t="n">
        <v>78</v>
      </c>
      <c r="C7412" s="2" t="n">
        <v>419374.46875</v>
      </c>
      <c r="D7412" s="2" t="n">
        <v>70278.6640625</v>
      </c>
      <c r="E7412" s="2" t="n">
        <v>33179.65625</v>
      </c>
      <c r="F7412" s="2" t="n">
        <v>269552.9375</v>
      </c>
      <c r="G7412" s="2" t="n">
        <v>3384.85791015625</v>
      </c>
    </row>
    <row r="7413" customFormat="false" ht="12.75" hidden="false" customHeight="false" outlineLevel="0" collapsed="false">
      <c r="A7413" s="2" t="s">
        <v>47</v>
      </c>
      <c r="B7413" s="2" t="n">
        <v>78</v>
      </c>
      <c r="C7413" s="2" t="n">
        <v>513052.6875</v>
      </c>
      <c r="D7413" s="2" t="n">
        <v>77660.3984375</v>
      </c>
      <c r="E7413" s="2" t="n">
        <v>42080.1015625</v>
      </c>
      <c r="F7413" s="2" t="n">
        <v>310426.125</v>
      </c>
      <c r="G7413" s="2" t="n">
        <v>3908.83056640625</v>
      </c>
    </row>
    <row r="7414" customFormat="false" ht="12.75" hidden="false" customHeight="false" outlineLevel="0" collapsed="false">
      <c r="A7414" s="2" t="s">
        <v>49</v>
      </c>
      <c r="B7414" s="2" t="n">
        <v>78</v>
      </c>
      <c r="C7414" s="2" t="n">
        <v>530507.8125</v>
      </c>
      <c r="D7414" s="2" t="n">
        <v>77534.4453125</v>
      </c>
      <c r="E7414" s="2" t="n">
        <v>48698.58203125</v>
      </c>
      <c r="F7414" s="2" t="n">
        <v>348033.1875</v>
      </c>
      <c r="G7414" s="2" t="n">
        <v>3150.431640625</v>
      </c>
    </row>
    <row r="7415" customFormat="false" ht="12.75" hidden="false" customHeight="false" outlineLevel="0" collapsed="false">
      <c r="A7415" s="2" t="s">
        <v>50</v>
      </c>
      <c r="B7415" s="2" t="n">
        <v>78</v>
      </c>
      <c r="C7415" s="2" t="n">
        <v>480639.4375</v>
      </c>
      <c r="D7415" s="2" t="n">
        <v>65728.7421875</v>
      </c>
      <c r="E7415" s="2" t="n">
        <v>46663.921875</v>
      </c>
      <c r="F7415" s="2" t="n">
        <v>324004.59375</v>
      </c>
      <c r="G7415" s="2" t="n">
        <v>2102.1064453125</v>
      </c>
    </row>
    <row r="7416" customFormat="false" ht="12.75" hidden="false" customHeight="false" outlineLevel="0" collapsed="false">
      <c r="A7416" s="2" t="s">
        <v>51</v>
      </c>
      <c r="B7416" s="2" t="n">
        <v>78</v>
      </c>
      <c r="C7416" s="2" t="n">
        <v>495243.96875</v>
      </c>
      <c r="D7416" s="2" t="n">
        <v>63190.625</v>
      </c>
      <c r="E7416" s="2" t="n">
        <v>49004.74609375</v>
      </c>
      <c r="F7416" s="2" t="n">
        <v>327776.875</v>
      </c>
      <c r="G7416" s="2" t="n">
        <v>1700.43029785156</v>
      </c>
    </row>
    <row r="7417" customFormat="false" ht="12.75" hidden="false" customHeight="false" outlineLevel="0" collapsed="false">
      <c r="A7417" s="2" t="s">
        <v>52</v>
      </c>
      <c r="B7417" s="2" t="n">
        <v>78</v>
      </c>
      <c r="C7417" s="2" t="n">
        <v>492766.125</v>
      </c>
      <c r="D7417" s="2" t="n">
        <v>62289.72265625</v>
      </c>
      <c r="E7417" s="2" t="n">
        <v>50122.40234375</v>
      </c>
      <c r="F7417" s="2" t="n">
        <v>319643.28125</v>
      </c>
      <c r="G7417" s="2" t="n">
        <v>2193.5439453125</v>
      </c>
    </row>
    <row r="7418" customFormat="false" ht="12.75" hidden="false" customHeight="false" outlineLevel="0" collapsed="false">
      <c r="A7418" s="2" t="s">
        <v>53</v>
      </c>
      <c r="B7418" s="2" t="n">
        <v>78</v>
      </c>
      <c r="C7418" s="2" t="n">
        <v>501912</v>
      </c>
      <c r="D7418" s="2" t="n">
        <v>61670.51171875</v>
      </c>
      <c r="E7418" s="2" t="n">
        <v>51921.9609375</v>
      </c>
      <c r="F7418" s="2" t="n">
        <v>330418.53125</v>
      </c>
      <c r="G7418" s="2" t="n">
        <v>1640.07409667969</v>
      </c>
    </row>
    <row r="7419" customFormat="false" ht="12.75" hidden="false" customHeight="false" outlineLevel="0" collapsed="false">
      <c r="A7419" s="2" t="s">
        <v>54</v>
      </c>
      <c r="B7419" s="2" t="n">
        <v>78</v>
      </c>
      <c r="C7419" s="2" t="n">
        <v>509681.25</v>
      </c>
      <c r="D7419" s="2" t="n">
        <v>63191.79296875</v>
      </c>
      <c r="E7419" s="2" t="n">
        <v>53721.5234375</v>
      </c>
      <c r="F7419" s="2" t="n">
        <v>343645.75</v>
      </c>
      <c r="G7419" s="2" t="n">
        <v>1593.54846191406</v>
      </c>
    </row>
    <row r="7420" customFormat="false" ht="12.75" hidden="false" customHeight="false" outlineLevel="0" collapsed="false">
      <c r="A7420" s="2" t="s">
        <v>55</v>
      </c>
      <c r="B7420" s="2" t="n">
        <v>78</v>
      </c>
      <c r="C7420" s="2" t="n">
        <v>540340.0625</v>
      </c>
      <c r="D7420" s="2" t="n">
        <v>72049.8203125</v>
      </c>
      <c r="E7420" s="2" t="n">
        <v>62524.453125</v>
      </c>
      <c r="F7420" s="2" t="n">
        <v>363747.8125</v>
      </c>
      <c r="G7420" s="2" t="n">
        <v>1889.44274902344</v>
      </c>
    </row>
    <row r="7421" customFormat="false" ht="12.75" hidden="false" customHeight="false" outlineLevel="0" collapsed="false">
      <c r="A7421" s="2" t="s">
        <v>56</v>
      </c>
      <c r="B7421" s="2" t="n">
        <v>78</v>
      </c>
      <c r="C7421" s="2" t="n">
        <v>527054.625</v>
      </c>
      <c r="D7421" s="2" t="n">
        <v>68096.609375</v>
      </c>
      <c r="E7421" s="2" t="n">
        <v>52346.19140625</v>
      </c>
      <c r="F7421" s="2" t="n">
        <v>350277.09375</v>
      </c>
      <c r="G7421" s="2" t="n">
        <v>1928.55432128906</v>
      </c>
    </row>
    <row r="7422" customFormat="false" ht="12.75" hidden="false" customHeight="false" outlineLevel="0" collapsed="false">
      <c r="A7422" s="2" t="s">
        <v>57</v>
      </c>
      <c r="B7422" s="2" t="n">
        <v>78</v>
      </c>
      <c r="C7422" s="2" t="n">
        <v>497465.53125</v>
      </c>
      <c r="D7422" s="2" t="n">
        <v>69906.0234375</v>
      </c>
      <c r="E7422" s="2" t="n">
        <v>46747.625</v>
      </c>
      <c r="F7422" s="2" t="n">
        <v>329532.15625</v>
      </c>
      <c r="G7422" s="2" t="n">
        <v>1830.11499023438</v>
      </c>
    </row>
    <row r="7423" customFormat="false" ht="12.75" hidden="false" customHeight="false" outlineLevel="0" collapsed="false">
      <c r="A7423" s="2" t="s">
        <v>58</v>
      </c>
      <c r="B7423" s="2" t="n">
        <v>78</v>
      </c>
      <c r="C7423" s="2" t="n">
        <v>473852.96875</v>
      </c>
      <c r="D7423" s="2" t="n">
        <v>70739.734375</v>
      </c>
      <c r="E7423" s="2" t="n">
        <v>42024.33984375</v>
      </c>
      <c r="F7423" s="2" t="n">
        <v>311783.25</v>
      </c>
      <c r="G7423" s="2" t="n">
        <v>2059.57763671875</v>
      </c>
    </row>
    <row r="7424" customFormat="false" ht="12.75" hidden="false" customHeight="false" outlineLevel="0" collapsed="false">
      <c r="A7424" s="2" t="s">
        <v>59</v>
      </c>
      <c r="B7424" s="2" t="n">
        <v>78</v>
      </c>
      <c r="C7424" s="2" t="n">
        <v>428961.6875</v>
      </c>
      <c r="D7424" s="2" t="n">
        <v>67955.484375</v>
      </c>
      <c r="E7424" s="2" t="n">
        <v>34624.6171875</v>
      </c>
      <c r="F7424" s="2" t="n">
        <v>279931.6875</v>
      </c>
      <c r="G7424" s="2" t="n">
        <v>2050.03076171875</v>
      </c>
    </row>
    <row r="7425" customFormat="false" ht="12.75" hidden="false" customHeight="false" outlineLevel="0" collapsed="false">
      <c r="A7425" s="2" t="s">
        <v>60</v>
      </c>
      <c r="B7425" s="2" t="n">
        <v>78</v>
      </c>
      <c r="C7425" s="2" t="n">
        <v>589780.125</v>
      </c>
      <c r="D7425" s="2" t="n">
        <v>86130.5390625</v>
      </c>
      <c r="E7425" s="2" t="n">
        <v>49617.6875</v>
      </c>
      <c r="F7425" s="2" t="n">
        <v>352033.875</v>
      </c>
      <c r="G7425" s="2" t="n">
        <v>3459.86157226563</v>
      </c>
    </row>
    <row r="7426" customFormat="false" ht="12.75" hidden="false" customHeight="false" outlineLevel="0" collapsed="false">
      <c r="A7426" s="2" t="s">
        <v>63</v>
      </c>
      <c r="B7426" s="2" t="n">
        <v>78</v>
      </c>
      <c r="C7426" s="2" t="n">
        <v>519678.90625</v>
      </c>
      <c r="D7426" s="2" t="n">
        <v>73622.96875</v>
      </c>
      <c r="E7426" s="2" t="n">
        <v>48870.421875</v>
      </c>
      <c r="F7426" s="2" t="n">
        <v>344121.96875</v>
      </c>
      <c r="G7426" s="2" t="n">
        <v>2687.91552734375</v>
      </c>
    </row>
    <row r="7427" customFormat="false" ht="12.75" hidden="false" customHeight="false" outlineLevel="0" collapsed="false">
      <c r="A7427" s="2" t="s">
        <v>64</v>
      </c>
      <c r="B7427" s="2" t="n">
        <v>78</v>
      </c>
      <c r="C7427" s="2" t="n">
        <v>479136.40625</v>
      </c>
      <c r="D7427" s="2" t="n">
        <v>63943.58984375</v>
      </c>
      <c r="E7427" s="2" t="n">
        <v>48994.13671875</v>
      </c>
      <c r="F7427" s="2" t="n">
        <v>329542.59375</v>
      </c>
      <c r="G7427" s="2" t="n">
        <v>2036.09545898438</v>
      </c>
    </row>
    <row r="7428" customFormat="false" ht="12.75" hidden="false" customHeight="false" outlineLevel="0" collapsed="false">
      <c r="A7428" s="2" t="s">
        <v>65</v>
      </c>
      <c r="B7428" s="2" t="n">
        <v>78</v>
      </c>
      <c r="C7428" s="2" t="n">
        <v>482432.53125</v>
      </c>
      <c r="D7428" s="2" t="n">
        <v>60733.41015625</v>
      </c>
      <c r="E7428" s="2" t="n">
        <v>49995.39453125</v>
      </c>
      <c r="F7428" s="2" t="n">
        <v>319887.0625</v>
      </c>
      <c r="G7428" s="2" t="n">
        <v>1871.51513671875</v>
      </c>
    </row>
    <row r="7429" customFormat="false" ht="12.75" hidden="false" customHeight="false" outlineLevel="0" collapsed="false">
      <c r="A7429" s="2" t="s">
        <v>66</v>
      </c>
      <c r="B7429" s="2" t="n">
        <v>78</v>
      </c>
      <c r="C7429" s="2" t="n">
        <v>487751.71875</v>
      </c>
      <c r="D7429" s="2" t="n">
        <v>60514.98828125</v>
      </c>
      <c r="E7429" s="2" t="n">
        <v>52612.93359375</v>
      </c>
      <c r="F7429" s="2" t="n">
        <v>327061</v>
      </c>
      <c r="G7429" s="2" t="n">
        <v>2120.85034179688</v>
      </c>
    </row>
    <row r="7430" customFormat="false" ht="12.75" hidden="false" customHeight="false" outlineLevel="0" collapsed="false">
      <c r="A7430" s="2" t="s">
        <v>67</v>
      </c>
      <c r="B7430" s="2" t="n">
        <v>78</v>
      </c>
      <c r="C7430" s="2" t="n">
        <v>464528.9375</v>
      </c>
      <c r="D7430" s="2" t="n">
        <v>55996.6015625</v>
      </c>
      <c r="E7430" s="2" t="n">
        <v>50769.9375</v>
      </c>
      <c r="F7430" s="2" t="n">
        <v>312910.875</v>
      </c>
      <c r="G7430" s="2" t="n">
        <v>1724.15832519531</v>
      </c>
    </row>
    <row r="7431" customFormat="false" ht="12.75" hidden="false" customHeight="false" outlineLevel="0" collapsed="false">
      <c r="A7431" s="2" t="s">
        <v>68</v>
      </c>
      <c r="B7431" s="2" t="n">
        <v>78</v>
      </c>
      <c r="C7431" s="2" t="n">
        <v>612401.5625</v>
      </c>
      <c r="D7431" s="2" t="n">
        <v>71982.84375</v>
      </c>
      <c r="E7431" s="2" t="n">
        <v>61152.76171875</v>
      </c>
      <c r="F7431" s="2" t="n">
        <v>342940.8125</v>
      </c>
      <c r="G7431" s="2" t="n">
        <v>3030.68701171875</v>
      </c>
    </row>
    <row r="7432" customFormat="false" ht="12.75" hidden="false" customHeight="false" outlineLevel="0" collapsed="false">
      <c r="A7432" s="2" t="s">
        <v>69</v>
      </c>
      <c r="B7432" s="2" t="n">
        <v>78</v>
      </c>
      <c r="C7432" s="2" t="n">
        <v>504577.53125</v>
      </c>
      <c r="D7432" s="2" t="n">
        <v>62425.65234375</v>
      </c>
      <c r="E7432" s="2" t="n">
        <v>54319.9921875</v>
      </c>
      <c r="F7432" s="2" t="n">
        <v>338080.34375</v>
      </c>
      <c r="G7432" s="2" t="n">
        <v>2058.45751953125</v>
      </c>
    </row>
    <row r="7433" customFormat="false" ht="12.75" hidden="false" customHeight="false" outlineLevel="0" collapsed="false">
      <c r="A7433" s="2" t="s">
        <v>70</v>
      </c>
      <c r="B7433" s="2" t="n">
        <v>78</v>
      </c>
      <c r="C7433" s="2" t="n">
        <v>526957.25</v>
      </c>
      <c r="D7433" s="2" t="n">
        <v>66925.125</v>
      </c>
      <c r="E7433" s="2" t="n">
        <v>54622.51171875</v>
      </c>
      <c r="F7433" s="2" t="n">
        <v>355522.625</v>
      </c>
      <c r="G7433" s="2" t="n">
        <v>2167.11083984375</v>
      </c>
    </row>
    <row r="7434" customFormat="false" ht="12.75" hidden="false" customHeight="false" outlineLevel="0" collapsed="false">
      <c r="A7434" s="2" t="s">
        <v>71</v>
      </c>
      <c r="B7434" s="2" t="n">
        <v>78</v>
      </c>
      <c r="C7434" s="2" t="n">
        <v>494412.375</v>
      </c>
      <c r="D7434" s="2" t="n">
        <v>67898.3359375</v>
      </c>
      <c r="E7434" s="2" t="n">
        <v>48495.90625</v>
      </c>
      <c r="F7434" s="2" t="n">
        <v>330993.1875</v>
      </c>
      <c r="G7434" s="2" t="n">
        <v>1941.63342285156</v>
      </c>
    </row>
    <row r="7435" customFormat="false" ht="12.75" hidden="false" customHeight="false" outlineLevel="0" collapsed="false">
      <c r="A7435" s="2" t="s">
        <v>72</v>
      </c>
      <c r="B7435" s="2" t="n">
        <v>78</v>
      </c>
      <c r="C7435" s="2" t="n">
        <v>516419.40625</v>
      </c>
      <c r="D7435" s="2" t="n">
        <v>74370.03125</v>
      </c>
      <c r="E7435" s="2" t="n">
        <v>46796.09765625</v>
      </c>
      <c r="F7435" s="2" t="n">
        <v>342504.21875</v>
      </c>
      <c r="G7435" s="2" t="n">
        <v>1981.11401367188</v>
      </c>
    </row>
    <row r="7436" customFormat="false" ht="12.75" hidden="false" customHeight="false" outlineLevel="0" collapsed="false">
      <c r="A7436" s="2" t="s">
        <v>73</v>
      </c>
      <c r="B7436" s="2" t="n">
        <v>78</v>
      </c>
      <c r="C7436" s="2" t="n">
        <v>470980.84375</v>
      </c>
      <c r="D7436" s="2" t="n">
        <v>71779.6015625</v>
      </c>
      <c r="E7436" s="2" t="n">
        <v>39170.1875</v>
      </c>
      <c r="F7436" s="2" t="n">
        <v>305771.84375</v>
      </c>
      <c r="G7436" s="2" t="n">
        <v>2059.21362304688</v>
      </c>
    </row>
    <row r="7437" customFormat="false" ht="12.75" hidden="false" customHeight="false" outlineLevel="0" collapsed="false">
      <c r="A7437" s="2" t="s">
        <v>74</v>
      </c>
      <c r="B7437" s="2" t="n">
        <v>78</v>
      </c>
      <c r="C7437" s="2" t="n">
        <v>505578.125</v>
      </c>
      <c r="D7437" s="2" t="n">
        <v>74462.3359375</v>
      </c>
      <c r="E7437" s="2" t="n">
        <v>44123.4140625</v>
      </c>
      <c r="F7437" s="2" t="n">
        <v>338064.15625</v>
      </c>
      <c r="G7437" s="2" t="n">
        <v>2008.58227539063</v>
      </c>
    </row>
    <row r="7438" customFormat="false" ht="12.75" hidden="false" customHeight="false" outlineLevel="0" collapsed="false">
      <c r="A7438" s="2" t="s">
        <v>77</v>
      </c>
      <c r="B7438" s="2" t="n">
        <v>78</v>
      </c>
      <c r="C7438" s="2" t="n">
        <v>491828.75</v>
      </c>
      <c r="D7438" s="2" t="n">
        <v>68555.2578125</v>
      </c>
      <c r="E7438" s="2" t="n">
        <v>47419.8046875</v>
      </c>
      <c r="F7438" s="2" t="n">
        <v>328805.3125</v>
      </c>
      <c r="G7438" s="2" t="n">
        <v>2526.03979492188</v>
      </c>
    </row>
    <row r="7439" customFormat="false" ht="12.75" hidden="false" customHeight="false" outlineLevel="0" collapsed="false">
      <c r="A7439" s="2" t="s">
        <v>78</v>
      </c>
      <c r="B7439" s="2" t="n">
        <v>78</v>
      </c>
      <c r="C7439" s="2" t="n">
        <v>479814.90625</v>
      </c>
      <c r="D7439" s="2" t="n">
        <v>62656.1171875</v>
      </c>
      <c r="E7439" s="2" t="n">
        <v>49794.53125</v>
      </c>
      <c r="F7439" s="2" t="n">
        <v>329909.59375</v>
      </c>
      <c r="G7439" s="2" t="n">
        <v>1910.21801757813</v>
      </c>
    </row>
    <row r="7440" customFormat="false" ht="12.75" hidden="false" customHeight="false" outlineLevel="0" collapsed="false">
      <c r="A7440" s="2" t="s">
        <v>79</v>
      </c>
      <c r="B7440" s="2" t="n">
        <v>78</v>
      </c>
      <c r="C7440" s="2" t="n">
        <v>483256.875</v>
      </c>
      <c r="D7440" s="2" t="n">
        <v>60521.08984375</v>
      </c>
      <c r="E7440" s="2" t="n">
        <v>51521.21875</v>
      </c>
      <c r="F7440" s="2" t="n">
        <v>320382.90625</v>
      </c>
      <c r="G7440" s="2" t="n">
        <v>2564.58081054688</v>
      </c>
    </row>
    <row r="7441" customFormat="false" ht="12.75" hidden="false" customHeight="false" outlineLevel="0" collapsed="false">
      <c r="A7441" s="2" t="s">
        <v>80</v>
      </c>
      <c r="B7441" s="2" t="n">
        <v>78</v>
      </c>
      <c r="C7441" s="2" t="n">
        <v>490497.03125</v>
      </c>
      <c r="D7441" s="2" t="n">
        <v>59566.15234375</v>
      </c>
      <c r="E7441" s="2" t="n">
        <v>54335.53125</v>
      </c>
      <c r="F7441" s="2" t="n">
        <v>333176.53125</v>
      </c>
      <c r="G7441" s="2" t="n">
        <v>1819.70983886719</v>
      </c>
    </row>
    <row r="7442" customFormat="false" ht="12.75" hidden="false" customHeight="false" outlineLevel="0" collapsed="false">
      <c r="A7442" s="2" t="s">
        <v>81</v>
      </c>
      <c r="B7442" s="2" t="n">
        <v>78</v>
      </c>
      <c r="C7442" s="2" t="n">
        <v>493727.75</v>
      </c>
      <c r="D7442" s="2" t="n">
        <v>58532.8125</v>
      </c>
      <c r="E7442" s="2" t="n">
        <v>55220.47265625</v>
      </c>
      <c r="F7442" s="2" t="n">
        <v>334410.34375</v>
      </c>
      <c r="G7442" s="2" t="n">
        <v>1527.46337890625</v>
      </c>
    </row>
    <row r="7443" customFormat="false" ht="12.75" hidden="false" customHeight="false" outlineLevel="0" collapsed="false">
      <c r="A7443" s="2" t="s">
        <v>82</v>
      </c>
      <c r="B7443" s="2" t="n">
        <v>78</v>
      </c>
      <c r="C7443" s="2" t="n">
        <v>478766.9375</v>
      </c>
      <c r="D7443" s="2" t="n">
        <v>56584.1875</v>
      </c>
      <c r="E7443" s="2" t="n">
        <v>56260.82421875</v>
      </c>
      <c r="F7443" s="2" t="n">
        <v>340163.03125</v>
      </c>
      <c r="G7443" s="2" t="n">
        <v>1543.02478027344</v>
      </c>
    </row>
    <row r="7444" customFormat="false" ht="12.75" hidden="false" customHeight="false" outlineLevel="0" collapsed="false">
      <c r="A7444" s="2" t="s">
        <v>83</v>
      </c>
      <c r="B7444" s="2" t="n">
        <v>78</v>
      </c>
      <c r="C7444" s="2" t="n">
        <v>499680.3125</v>
      </c>
      <c r="D7444" s="2" t="n">
        <v>59543.0546875</v>
      </c>
      <c r="E7444" s="2" t="n">
        <v>56316.94140625</v>
      </c>
      <c r="F7444" s="2" t="n">
        <v>348407</v>
      </c>
      <c r="G7444" s="2" t="n">
        <v>2110.41186523438</v>
      </c>
    </row>
    <row r="7445" customFormat="false" ht="12.75" hidden="false" customHeight="false" outlineLevel="0" collapsed="false">
      <c r="A7445" s="2" t="s">
        <v>84</v>
      </c>
      <c r="B7445" s="2" t="n">
        <v>78</v>
      </c>
      <c r="C7445" s="2" t="n">
        <v>503119.59375</v>
      </c>
      <c r="D7445" s="2" t="n">
        <v>62254.25390625</v>
      </c>
      <c r="E7445" s="2" t="n">
        <v>54661.31640625</v>
      </c>
      <c r="F7445" s="2" t="n">
        <v>343789.90625</v>
      </c>
      <c r="G7445" s="2" t="n">
        <v>2150.72412109375</v>
      </c>
    </row>
    <row r="7446" customFormat="false" ht="12.75" hidden="false" customHeight="false" outlineLevel="0" collapsed="false">
      <c r="A7446" s="2" t="s">
        <v>85</v>
      </c>
      <c r="B7446" s="2" t="n">
        <v>78</v>
      </c>
      <c r="C7446" s="2" t="n">
        <v>557029.3125</v>
      </c>
      <c r="D7446" s="2" t="n">
        <v>80893.1796875</v>
      </c>
      <c r="E7446" s="2" t="n">
        <v>62080.58984375</v>
      </c>
      <c r="F7446" s="2" t="n">
        <v>357566.21875</v>
      </c>
      <c r="G7446" s="2" t="n">
        <v>6128.5</v>
      </c>
    </row>
    <row r="7447" customFormat="false" ht="12.75" hidden="false" customHeight="false" outlineLevel="0" collapsed="false">
      <c r="A7447" s="2" t="s">
        <v>86</v>
      </c>
      <c r="B7447" s="2" t="n">
        <v>78</v>
      </c>
      <c r="C7447" s="2" t="n">
        <v>497440.1875</v>
      </c>
      <c r="D7447" s="2" t="n">
        <v>70051.796875</v>
      </c>
      <c r="E7447" s="2" t="n">
        <v>45732.72265625</v>
      </c>
      <c r="F7447" s="2" t="n">
        <v>324888.09375</v>
      </c>
      <c r="G7447" s="2" t="n">
        <v>1733.56066894531</v>
      </c>
    </row>
    <row r="7448" customFormat="false" ht="12.75" hidden="false" customHeight="false" outlineLevel="0" collapsed="false">
      <c r="A7448" s="2" t="s">
        <v>87</v>
      </c>
      <c r="B7448" s="2" t="n">
        <v>78</v>
      </c>
      <c r="C7448" s="2" t="n">
        <v>502305.90625</v>
      </c>
      <c r="D7448" s="2" t="n">
        <v>76066.34375</v>
      </c>
      <c r="E7448" s="2" t="n">
        <v>42422.09765625</v>
      </c>
      <c r="F7448" s="2" t="n">
        <v>322124.90625</v>
      </c>
      <c r="G7448" s="2" t="n">
        <v>2470.00830078125</v>
      </c>
    </row>
    <row r="7449" customFormat="false" ht="12.75" hidden="false" customHeight="false" outlineLevel="0" collapsed="false">
      <c r="A7449" s="2" t="s">
        <v>88</v>
      </c>
      <c r="B7449" s="2" t="n">
        <v>78</v>
      </c>
      <c r="C7449" s="2" t="n">
        <v>514946.75</v>
      </c>
      <c r="D7449" s="2" t="n">
        <v>75797.9453125</v>
      </c>
      <c r="E7449" s="2" t="n">
        <v>45484.72265625</v>
      </c>
      <c r="F7449" s="2" t="n">
        <v>331808.53125</v>
      </c>
      <c r="G7449" s="2" t="n">
        <v>2962.7587890625</v>
      </c>
    </row>
    <row r="7450" customFormat="false" ht="12.75" hidden="false" customHeight="false" outlineLevel="0" collapsed="false">
      <c r="A7450" s="2" t="s">
        <v>91</v>
      </c>
      <c r="B7450" s="2" t="n">
        <v>78</v>
      </c>
      <c r="C7450" s="2" t="n">
        <v>470830.125</v>
      </c>
      <c r="D7450" s="2" t="n">
        <v>64800.68359375</v>
      </c>
      <c r="E7450" s="2" t="n">
        <v>45461.40625</v>
      </c>
      <c r="F7450" s="2" t="n">
        <v>317955.96875</v>
      </c>
      <c r="G7450" s="2" t="n">
        <v>2450.01391601563</v>
      </c>
    </row>
    <row r="7451" customFormat="false" ht="12.75" hidden="false" customHeight="false" outlineLevel="0" collapsed="false">
      <c r="A7451" s="2" t="s">
        <v>92</v>
      </c>
      <c r="B7451" s="2" t="n">
        <v>78</v>
      </c>
      <c r="C7451" s="2" t="n">
        <v>470622.71875</v>
      </c>
      <c r="D7451" s="2" t="n">
        <v>62659.53125</v>
      </c>
      <c r="E7451" s="2" t="n">
        <v>50375.33984375</v>
      </c>
      <c r="F7451" s="2" t="n">
        <v>318565.5625</v>
      </c>
      <c r="G7451" s="2" t="n">
        <v>2295.51440429688</v>
      </c>
    </row>
    <row r="7452" customFormat="false" ht="12.75" hidden="false" customHeight="false" outlineLevel="0" collapsed="false">
      <c r="A7452" s="2" t="s">
        <v>93</v>
      </c>
      <c r="B7452" s="2" t="n">
        <v>78</v>
      </c>
      <c r="C7452" s="2" t="n">
        <v>490381.53125</v>
      </c>
      <c r="D7452" s="2" t="n">
        <v>60856.50390625</v>
      </c>
      <c r="E7452" s="2" t="n">
        <v>52463.61328125</v>
      </c>
      <c r="F7452" s="2" t="n">
        <v>327060.8125</v>
      </c>
      <c r="G7452" s="2" t="n">
        <v>2013.56750488281</v>
      </c>
    </row>
    <row r="7453" customFormat="false" ht="12.75" hidden="false" customHeight="false" outlineLevel="0" collapsed="false">
      <c r="A7453" s="2" t="s">
        <v>94</v>
      </c>
      <c r="B7453" s="2" t="n">
        <v>78</v>
      </c>
      <c r="C7453" s="2" t="n">
        <v>526251.5625</v>
      </c>
      <c r="D7453" s="2" t="n">
        <v>64691.6171875</v>
      </c>
      <c r="E7453" s="2" t="n">
        <v>59545.3203125</v>
      </c>
      <c r="F7453" s="2" t="n">
        <v>352493</v>
      </c>
      <c r="G7453" s="2" t="n">
        <v>1895.40124511719</v>
      </c>
    </row>
    <row r="7454" customFormat="false" ht="12.75" hidden="false" customHeight="false" outlineLevel="0" collapsed="false">
      <c r="A7454" s="2" t="s">
        <v>95</v>
      </c>
      <c r="B7454" s="2" t="n">
        <v>78</v>
      </c>
      <c r="C7454" s="2" t="n">
        <v>515558.625</v>
      </c>
      <c r="D7454" s="2" t="n">
        <v>61238.8671875</v>
      </c>
      <c r="E7454" s="2" t="n">
        <v>58330.40234375</v>
      </c>
      <c r="F7454" s="2" t="n">
        <v>352539.1875</v>
      </c>
      <c r="G7454" s="2" t="n">
        <v>1911.1689453125</v>
      </c>
    </row>
    <row r="7455" customFormat="false" ht="12.75" hidden="false" customHeight="false" outlineLevel="0" collapsed="false">
      <c r="A7455" s="2" t="s">
        <v>96</v>
      </c>
      <c r="B7455" s="2" t="n">
        <v>78</v>
      </c>
      <c r="C7455" s="2" t="n">
        <v>510475.53125</v>
      </c>
      <c r="D7455" s="2" t="n">
        <v>60363.203125</v>
      </c>
      <c r="E7455" s="2" t="n">
        <v>59223.73046875</v>
      </c>
      <c r="F7455" s="2" t="n">
        <v>356753.03125</v>
      </c>
      <c r="G7455" s="2" t="n">
        <v>1591.28967285156</v>
      </c>
    </row>
    <row r="7456" customFormat="false" ht="12.75" hidden="false" customHeight="false" outlineLevel="0" collapsed="false">
      <c r="A7456" s="2" t="s">
        <v>97</v>
      </c>
      <c r="B7456" s="2" t="n">
        <v>78</v>
      </c>
      <c r="C7456" s="2" t="n">
        <v>501324.375</v>
      </c>
      <c r="D7456" s="2" t="n">
        <v>60113.9296875</v>
      </c>
      <c r="E7456" s="2" t="n">
        <v>56571.33984375</v>
      </c>
      <c r="F7456" s="2" t="n">
        <v>346962.5</v>
      </c>
      <c r="G7456" s="2" t="n">
        <v>1649.53491210938</v>
      </c>
    </row>
    <row r="7457" customFormat="false" ht="12.75" hidden="false" customHeight="false" outlineLevel="0" collapsed="false">
      <c r="A7457" s="2" t="s">
        <v>98</v>
      </c>
      <c r="B7457" s="2" t="n">
        <v>78</v>
      </c>
      <c r="C7457" s="2" t="n">
        <v>492340.6875</v>
      </c>
      <c r="D7457" s="2" t="n">
        <v>60162.72265625</v>
      </c>
      <c r="E7457" s="2" t="n">
        <v>53906.79296875</v>
      </c>
      <c r="F7457" s="2" t="n">
        <v>342846.875</v>
      </c>
      <c r="G7457" s="2" t="n">
        <v>2116.53125</v>
      </c>
    </row>
    <row r="7458" customFormat="false" ht="12.75" hidden="false" customHeight="false" outlineLevel="0" collapsed="false">
      <c r="A7458" s="2" t="s">
        <v>99</v>
      </c>
      <c r="B7458" s="2" t="n">
        <v>78</v>
      </c>
      <c r="C7458" s="2" t="n">
        <v>507542.09375</v>
      </c>
      <c r="D7458" s="2" t="n">
        <v>67886.515625</v>
      </c>
      <c r="E7458" s="2" t="n">
        <v>51301.171875</v>
      </c>
      <c r="F7458" s="2" t="n">
        <v>338864</v>
      </c>
      <c r="G7458" s="2" t="n">
        <v>2191.80004882813</v>
      </c>
    </row>
    <row r="7459" customFormat="false" ht="12.75" hidden="false" customHeight="false" outlineLevel="0" collapsed="false">
      <c r="A7459" s="2" t="s">
        <v>100</v>
      </c>
      <c r="B7459" s="2" t="n">
        <v>78</v>
      </c>
      <c r="C7459" s="2" t="n">
        <v>531657.875</v>
      </c>
      <c r="D7459" s="2" t="n">
        <v>75709.3359375</v>
      </c>
      <c r="E7459" s="2" t="n">
        <v>49711.68359375</v>
      </c>
      <c r="F7459" s="2" t="n">
        <v>346262.0625</v>
      </c>
      <c r="G7459" s="2" t="n">
        <v>2550.16284179688</v>
      </c>
    </row>
    <row r="7460" customFormat="false" ht="12.75" hidden="false" customHeight="false" outlineLevel="0" collapsed="false">
      <c r="A7460" s="2" t="s">
        <v>101</v>
      </c>
      <c r="B7460" s="2" t="n">
        <v>78</v>
      </c>
      <c r="C7460" s="2" t="n">
        <v>521834.59375</v>
      </c>
      <c r="D7460" s="2" t="n">
        <v>79349.6171875</v>
      </c>
      <c r="E7460" s="2" t="n">
        <v>44470.55078125</v>
      </c>
      <c r="F7460" s="2" t="n">
        <v>326264.84375</v>
      </c>
      <c r="G7460" s="2" t="n">
        <v>3601.48828125</v>
      </c>
    </row>
    <row r="7461" customFormat="false" ht="12.75" hidden="false" customHeight="false" outlineLevel="0" collapsed="false">
      <c r="A7461" s="2" t="s">
        <v>102</v>
      </c>
      <c r="B7461" s="2" t="n">
        <v>78</v>
      </c>
      <c r="C7461" s="2" t="n">
        <v>479777.75</v>
      </c>
      <c r="D7461" s="2" t="n">
        <v>71048.1328125</v>
      </c>
      <c r="E7461" s="2" t="n">
        <v>43118.35546875</v>
      </c>
      <c r="F7461" s="2" t="n">
        <v>327316.59375</v>
      </c>
      <c r="G7461" s="2" t="n">
        <v>2596.96435546875</v>
      </c>
    </row>
    <row r="7462" customFormat="false" ht="12.75" hidden="false" customHeight="false" outlineLevel="0" collapsed="false">
      <c r="A7462" s="2" t="s">
        <v>104</v>
      </c>
      <c r="B7462" s="2" t="n">
        <v>78</v>
      </c>
      <c r="C7462" s="2" t="n">
        <v>464602.28125</v>
      </c>
      <c r="D7462" s="2" t="n">
        <v>63144.82421875</v>
      </c>
      <c r="E7462" s="2" t="n">
        <v>44221.9140625</v>
      </c>
      <c r="F7462" s="2" t="n">
        <v>317445.59375</v>
      </c>
      <c r="G7462" s="2" t="n">
        <v>2379.14038085938</v>
      </c>
    </row>
    <row r="7463" customFormat="false" ht="12.75" hidden="false" customHeight="false" outlineLevel="0" collapsed="false">
      <c r="A7463" s="2" t="s">
        <v>105</v>
      </c>
      <c r="B7463" s="2" t="n">
        <v>78</v>
      </c>
      <c r="C7463" s="2" t="n">
        <v>425527.78125</v>
      </c>
      <c r="D7463" s="2" t="n">
        <v>56019.234375</v>
      </c>
      <c r="E7463" s="2" t="n">
        <v>46806.46875</v>
      </c>
      <c r="F7463" s="2" t="n">
        <v>315930.28125</v>
      </c>
      <c r="G7463" s="2" t="n">
        <v>2007.33435058594</v>
      </c>
    </row>
    <row r="7464" customFormat="false" ht="12.75" hidden="false" customHeight="false" outlineLevel="0" collapsed="false">
      <c r="A7464" s="2" t="s">
        <v>106</v>
      </c>
      <c r="B7464" s="2" t="n">
        <v>78</v>
      </c>
      <c r="C7464" s="2" t="n">
        <v>442926.59375</v>
      </c>
      <c r="D7464" s="2" t="n">
        <v>56886.73046875</v>
      </c>
      <c r="E7464" s="2" t="n">
        <v>51656.90234375</v>
      </c>
      <c r="F7464" s="2" t="n">
        <v>322818.40625</v>
      </c>
      <c r="G7464" s="2" t="n">
        <v>3850.69091796875</v>
      </c>
    </row>
    <row r="7465" customFormat="false" ht="12.75" hidden="false" customHeight="false" outlineLevel="0" collapsed="false">
      <c r="A7465" s="2" t="s">
        <v>107</v>
      </c>
      <c r="B7465" s="2" t="n">
        <v>78</v>
      </c>
      <c r="C7465" s="2" t="n">
        <v>467435.96875</v>
      </c>
      <c r="D7465" s="2" t="n">
        <v>58403.6796875</v>
      </c>
      <c r="E7465" s="2" t="n">
        <v>57115.5703125</v>
      </c>
      <c r="F7465" s="2" t="n">
        <v>349211.25</v>
      </c>
      <c r="G7465" s="2" t="n">
        <v>2476.12866210938</v>
      </c>
    </row>
    <row r="7466" customFormat="false" ht="12.75" hidden="false" customHeight="false" outlineLevel="0" collapsed="false">
      <c r="A7466" s="2" t="s">
        <v>108</v>
      </c>
      <c r="B7466" s="2" t="n">
        <v>78</v>
      </c>
      <c r="C7466" s="2" t="n">
        <v>491705.59375</v>
      </c>
      <c r="D7466" s="2" t="n">
        <v>59728.20703125</v>
      </c>
      <c r="E7466" s="2" t="n">
        <v>57272.1015625</v>
      </c>
      <c r="F7466" s="2" t="n">
        <v>345534.34375</v>
      </c>
      <c r="G7466" s="2" t="n">
        <v>2378.71997070313</v>
      </c>
    </row>
    <row r="7467" customFormat="false" ht="12.75" hidden="false" customHeight="false" outlineLevel="0" collapsed="false">
      <c r="A7467" s="2" t="s">
        <v>109</v>
      </c>
      <c r="B7467" s="2" t="n">
        <v>78</v>
      </c>
      <c r="C7467" s="2" t="n">
        <v>450631.125</v>
      </c>
      <c r="D7467" s="2" t="n">
        <v>54997.12109375</v>
      </c>
      <c r="E7467" s="2" t="n">
        <v>56234.16015625</v>
      </c>
      <c r="F7467" s="2" t="n">
        <v>345998.1875</v>
      </c>
      <c r="G7467" s="2" t="n">
        <v>1941.62231445313</v>
      </c>
    </row>
    <row r="7468" customFormat="false" ht="12.75" hidden="false" customHeight="false" outlineLevel="0" collapsed="false">
      <c r="A7468" s="2" t="s">
        <v>110</v>
      </c>
      <c r="B7468" s="2" t="n">
        <v>78</v>
      </c>
      <c r="C7468" s="2" t="n">
        <v>456660.03125</v>
      </c>
      <c r="D7468" s="2" t="n">
        <v>57225.73046875</v>
      </c>
      <c r="E7468" s="2" t="n">
        <v>56144.50390625</v>
      </c>
      <c r="F7468" s="2" t="n">
        <v>347453.25</v>
      </c>
      <c r="G7468" s="2" t="n">
        <v>2301.53076171875</v>
      </c>
    </row>
    <row r="7469" customFormat="false" ht="12.75" hidden="false" customHeight="false" outlineLevel="0" collapsed="false">
      <c r="A7469" s="2" t="s">
        <v>111</v>
      </c>
      <c r="B7469" s="2" t="n">
        <v>78</v>
      </c>
      <c r="C7469" s="2" t="n">
        <v>452230.8125</v>
      </c>
      <c r="D7469" s="2" t="n">
        <v>57501.6640625</v>
      </c>
      <c r="E7469" s="2" t="n">
        <v>52657.59765625</v>
      </c>
      <c r="F7469" s="2" t="n">
        <v>341347.375</v>
      </c>
      <c r="G7469" s="2" t="n">
        <v>1874.47583007813</v>
      </c>
    </row>
    <row r="7470" customFormat="false" ht="12.75" hidden="false" customHeight="false" outlineLevel="0" collapsed="false">
      <c r="A7470" s="2" t="s">
        <v>112</v>
      </c>
      <c r="B7470" s="2" t="n">
        <v>78</v>
      </c>
      <c r="C7470" s="2" t="n">
        <v>460643.3125</v>
      </c>
      <c r="D7470" s="2" t="n">
        <v>60638.3046875</v>
      </c>
      <c r="E7470" s="2" t="n">
        <v>50487.2890625</v>
      </c>
      <c r="F7470" s="2" t="n">
        <v>338547.625</v>
      </c>
      <c r="G7470" s="2" t="n">
        <v>2206.57983398438</v>
      </c>
    </row>
    <row r="7471" customFormat="false" ht="12.75" hidden="false" customHeight="false" outlineLevel="0" collapsed="false">
      <c r="A7471" s="2" t="s">
        <v>113</v>
      </c>
      <c r="B7471" s="2" t="n">
        <v>78</v>
      </c>
      <c r="C7471" s="2" t="n">
        <v>455744.84375</v>
      </c>
      <c r="D7471" s="2" t="n">
        <v>63356.33203125</v>
      </c>
      <c r="E7471" s="2" t="n">
        <v>48117.375</v>
      </c>
      <c r="F7471" s="2" t="n">
        <v>345789.125</v>
      </c>
      <c r="G7471" s="2" t="n">
        <v>2362.365234375</v>
      </c>
    </row>
    <row r="7472" customFormat="false" ht="12.75" hidden="false" customHeight="false" outlineLevel="0" collapsed="false">
      <c r="A7472" s="2" t="s">
        <v>114</v>
      </c>
      <c r="B7472" s="2" t="n">
        <v>78</v>
      </c>
      <c r="C7472" s="2" t="n">
        <v>469250.03125</v>
      </c>
      <c r="D7472" s="2" t="n">
        <v>69150.421875</v>
      </c>
      <c r="E7472" s="2" t="n">
        <v>43667.17578125</v>
      </c>
      <c r="F7472" s="2" t="n">
        <v>329827</v>
      </c>
      <c r="G7472" s="2" t="n">
        <v>2782.16796875</v>
      </c>
    </row>
    <row r="7473" customFormat="false" ht="12.75" hidden="false" customHeight="false" outlineLevel="0" collapsed="false">
      <c r="A7473" s="2" t="s">
        <v>115</v>
      </c>
      <c r="B7473" s="2" t="n">
        <v>78</v>
      </c>
      <c r="C7473" s="2" t="n">
        <v>514765.8125</v>
      </c>
      <c r="D7473" s="2" t="n">
        <v>77784.625</v>
      </c>
      <c r="E7473" s="2" t="n">
        <v>44856.703125</v>
      </c>
      <c r="F7473" s="2" t="n">
        <v>340697.9375</v>
      </c>
      <c r="G7473" s="2" t="n">
        <v>3624.8310546875</v>
      </c>
    </row>
    <row r="7474" customFormat="false" ht="12.75" hidden="false" customHeight="false" outlineLevel="0" collapsed="false">
      <c r="A7474" s="2" t="s">
        <v>116</v>
      </c>
      <c r="B7474" s="2" t="n">
        <v>78</v>
      </c>
      <c r="C7474" s="2" t="n">
        <v>488762.8125</v>
      </c>
      <c r="D7474" s="2" t="n">
        <v>68882.140625</v>
      </c>
      <c r="E7474" s="2" t="n">
        <v>46589.375</v>
      </c>
      <c r="F7474" s="2" t="n">
        <v>333761.28125</v>
      </c>
      <c r="G7474" s="2" t="n">
        <v>2698.806640625</v>
      </c>
    </row>
    <row r="7475" customFormat="false" ht="12.75" hidden="false" customHeight="false" outlineLevel="0" collapsed="false">
      <c r="A7475" s="2" t="s">
        <v>117</v>
      </c>
      <c r="B7475" s="2" t="n">
        <v>78</v>
      </c>
      <c r="C7475" s="2" t="n">
        <v>457693.625</v>
      </c>
      <c r="D7475" s="2" t="n">
        <v>61471.91796875</v>
      </c>
      <c r="E7475" s="2" t="n">
        <v>46471.24609375</v>
      </c>
      <c r="F7475" s="2" t="n">
        <v>325981.125</v>
      </c>
      <c r="G7475" s="2" t="n">
        <v>2117.67163085938</v>
      </c>
    </row>
    <row r="7476" customFormat="false" ht="12.75" hidden="false" customHeight="false" outlineLevel="0" collapsed="false">
      <c r="A7476" s="2" t="s">
        <v>118</v>
      </c>
      <c r="B7476" s="2" t="n">
        <v>78</v>
      </c>
      <c r="C7476" s="2" t="n">
        <v>517113.28125</v>
      </c>
      <c r="D7476" s="2" t="n">
        <v>67550.8125</v>
      </c>
      <c r="E7476" s="2" t="n">
        <v>51071.33203125</v>
      </c>
      <c r="F7476" s="2" t="n">
        <v>340746.875</v>
      </c>
      <c r="G7476" s="2" t="n">
        <v>2030.212890625</v>
      </c>
    </row>
    <row r="7477" customFormat="false" ht="12.75" hidden="false" customHeight="false" outlineLevel="0" collapsed="false">
      <c r="A7477" s="2" t="s">
        <v>120</v>
      </c>
      <c r="B7477" s="2" t="n">
        <v>78</v>
      </c>
      <c r="C7477" s="2" t="n">
        <v>551742.4375</v>
      </c>
      <c r="D7477" s="2" t="n">
        <v>70883.109375</v>
      </c>
      <c r="E7477" s="2" t="n">
        <v>56532.5390625</v>
      </c>
      <c r="F7477" s="2" t="n">
        <v>366877.8125</v>
      </c>
      <c r="G7477" s="2" t="n">
        <v>1957.40197753906</v>
      </c>
    </row>
    <row r="7478" customFormat="false" ht="12.75" hidden="false" customHeight="false" outlineLevel="0" collapsed="false">
      <c r="A7478" s="2" t="s">
        <v>121</v>
      </c>
      <c r="B7478" s="2" t="n">
        <v>78</v>
      </c>
      <c r="C7478" s="2" t="n">
        <v>545675.0625</v>
      </c>
      <c r="D7478" s="2" t="n">
        <v>68651.5703125</v>
      </c>
      <c r="E7478" s="2" t="n">
        <v>56877.90625</v>
      </c>
      <c r="F7478" s="2" t="n">
        <v>358501.625</v>
      </c>
      <c r="G7478" s="2" t="n">
        <v>2224.24267578125</v>
      </c>
    </row>
    <row r="7479" customFormat="false" ht="12.75" hidden="false" customHeight="false" outlineLevel="0" collapsed="false">
      <c r="A7479" s="2" t="s">
        <v>122</v>
      </c>
      <c r="B7479" s="2" t="n">
        <v>78</v>
      </c>
      <c r="C7479" s="2" t="n">
        <v>499738.6875</v>
      </c>
      <c r="D7479" s="2" t="n">
        <v>62288.99609375</v>
      </c>
      <c r="E7479" s="2" t="n">
        <v>51065.56640625</v>
      </c>
      <c r="F7479" s="2" t="n">
        <v>321628.03125</v>
      </c>
      <c r="G7479" s="2" t="n">
        <v>1982.23608398438</v>
      </c>
    </row>
    <row r="7480" customFormat="false" ht="12.75" hidden="false" customHeight="false" outlineLevel="0" collapsed="false">
      <c r="A7480" s="2" t="s">
        <v>123</v>
      </c>
      <c r="B7480" s="2" t="n">
        <v>78</v>
      </c>
      <c r="C7480" s="2" t="n">
        <v>537778.8125</v>
      </c>
      <c r="D7480" s="2" t="n">
        <v>68175.796875</v>
      </c>
      <c r="E7480" s="2" t="n">
        <v>55134.375</v>
      </c>
      <c r="F7480" s="2" t="n">
        <v>357233.9375</v>
      </c>
      <c r="G7480" s="2" t="n">
        <v>9033.8125</v>
      </c>
    </row>
    <row r="7481" customFormat="false" ht="12.75" hidden="false" customHeight="false" outlineLevel="0" collapsed="false">
      <c r="A7481" s="2" t="s">
        <v>124</v>
      </c>
      <c r="B7481" s="2" t="n">
        <v>78</v>
      </c>
      <c r="C7481" s="2" t="n">
        <v>554393.5625</v>
      </c>
      <c r="D7481" s="2" t="n">
        <v>72285.515625</v>
      </c>
      <c r="E7481" s="2" t="n">
        <v>53922.3515625</v>
      </c>
      <c r="F7481" s="2" t="n">
        <v>357297.96875</v>
      </c>
      <c r="G7481" s="2" t="n">
        <v>1836.23547363281</v>
      </c>
    </row>
    <row r="7482" customFormat="false" ht="12.75" hidden="false" customHeight="false" outlineLevel="0" collapsed="false">
      <c r="A7482" s="2" t="s">
        <v>125</v>
      </c>
      <c r="B7482" s="2" t="n">
        <v>78</v>
      </c>
      <c r="C7482" s="2" t="n">
        <v>518887.96875</v>
      </c>
      <c r="D7482" s="2" t="n">
        <v>70278</v>
      </c>
      <c r="E7482" s="2" t="n">
        <v>47974.5625</v>
      </c>
      <c r="F7482" s="2" t="n">
        <v>334541.8125</v>
      </c>
      <c r="G7482" s="2" t="n">
        <v>1934.37976074219</v>
      </c>
    </row>
    <row r="7483" customFormat="false" ht="12.75" hidden="false" customHeight="false" outlineLevel="0" collapsed="false">
      <c r="A7483" s="2" t="s">
        <v>126</v>
      </c>
      <c r="B7483" s="2" t="n">
        <v>78</v>
      </c>
      <c r="C7483" s="2" t="n">
        <v>564295.9375</v>
      </c>
      <c r="D7483" s="2" t="n">
        <v>82125.234375</v>
      </c>
      <c r="E7483" s="2" t="n">
        <v>49064.171875</v>
      </c>
      <c r="F7483" s="2" t="n">
        <v>340720.21875</v>
      </c>
      <c r="G7483" s="2" t="n">
        <v>4058.87841796875</v>
      </c>
    </row>
    <row r="7484" customFormat="false" ht="12.75" hidden="false" customHeight="false" outlineLevel="0" collapsed="false">
      <c r="A7484" s="2" t="s">
        <v>127</v>
      </c>
      <c r="B7484" s="2" t="n">
        <v>78</v>
      </c>
      <c r="C7484" s="2" t="n">
        <v>549614.625</v>
      </c>
      <c r="D7484" s="2" t="n">
        <v>82785.7578125</v>
      </c>
      <c r="E7484" s="2" t="n">
        <v>43722.02734375</v>
      </c>
      <c r="F7484" s="2" t="n">
        <v>335200.25</v>
      </c>
      <c r="G7484" s="2" t="n">
        <v>2755.16015625</v>
      </c>
    </row>
    <row r="7485" customFormat="false" ht="12.75" hidden="false" customHeight="false" outlineLevel="0" collapsed="false">
      <c r="A7485" s="2" t="s">
        <v>128</v>
      </c>
      <c r="B7485" s="2" t="n">
        <v>78</v>
      </c>
      <c r="C7485" s="2" t="n">
        <v>420529.3125</v>
      </c>
      <c r="D7485" s="2" t="n">
        <v>62892.16015625</v>
      </c>
      <c r="E7485" s="2" t="n">
        <v>37865.21875</v>
      </c>
      <c r="F7485" s="2" t="n">
        <v>319576.4375</v>
      </c>
      <c r="G7485" s="2" t="n">
        <v>5248.49658203125</v>
      </c>
    </row>
    <row r="7486" customFormat="false" ht="12.75" hidden="false" customHeight="false" outlineLevel="0" collapsed="false">
      <c r="A7486" s="2" t="s">
        <v>129</v>
      </c>
      <c r="B7486" s="2" t="n">
        <v>78</v>
      </c>
      <c r="C7486" s="2" t="n">
        <v>554368.0625</v>
      </c>
      <c r="D7486" s="2" t="n">
        <v>82653.7265625</v>
      </c>
      <c r="E7486" s="2" t="n">
        <v>43967.38671875</v>
      </c>
      <c r="F7486" s="2" t="n">
        <v>330571.46875</v>
      </c>
      <c r="G7486" s="2" t="n">
        <v>2943.46069335938</v>
      </c>
    </row>
    <row r="7487" customFormat="false" ht="12.75" hidden="false" customHeight="false" outlineLevel="0" collapsed="false">
      <c r="A7487" s="2" t="s">
        <v>130</v>
      </c>
      <c r="B7487" s="2" t="n">
        <v>78</v>
      </c>
      <c r="C7487" s="2" t="n">
        <v>539581.5625</v>
      </c>
      <c r="D7487" s="2" t="n">
        <v>76174.625</v>
      </c>
      <c r="E7487" s="2" t="n">
        <v>46681.6328125</v>
      </c>
      <c r="F7487" s="2" t="n">
        <v>343779</v>
      </c>
      <c r="G7487" s="2" t="n">
        <v>2107.51293945313</v>
      </c>
    </row>
    <row r="7488" customFormat="false" ht="12.75" hidden="false" customHeight="false" outlineLevel="0" collapsed="false">
      <c r="A7488" s="2" t="s">
        <v>131</v>
      </c>
      <c r="B7488" s="2" t="n">
        <v>78</v>
      </c>
      <c r="C7488" s="2" t="n">
        <v>532178.375</v>
      </c>
      <c r="D7488" s="2" t="n">
        <v>72070.7734375</v>
      </c>
      <c r="E7488" s="2" t="n">
        <v>49476.0390625</v>
      </c>
      <c r="F7488" s="2" t="n">
        <v>342384.6875</v>
      </c>
      <c r="G7488" s="2" t="n">
        <v>2539.1220703125</v>
      </c>
    </row>
    <row r="7489" customFormat="false" ht="12.75" hidden="false" customHeight="false" outlineLevel="0" collapsed="false">
      <c r="A7489" s="2" t="s">
        <v>132</v>
      </c>
      <c r="B7489" s="2" t="n">
        <v>78</v>
      </c>
      <c r="C7489" s="2" t="n">
        <v>584199.875</v>
      </c>
      <c r="D7489" s="2" t="n">
        <v>77139.5546875</v>
      </c>
      <c r="E7489" s="2" t="n">
        <v>55844.35546875</v>
      </c>
      <c r="F7489" s="2" t="n">
        <v>373869.125</v>
      </c>
      <c r="G7489" s="2" t="n">
        <v>2491.13354492188</v>
      </c>
    </row>
    <row r="7490" customFormat="false" ht="12.75" hidden="false" customHeight="false" outlineLevel="0" collapsed="false">
      <c r="A7490" s="2" t="s">
        <v>133</v>
      </c>
      <c r="B7490" s="2" t="n">
        <v>78</v>
      </c>
      <c r="C7490" s="2" t="n">
        <v>549571.5625</v>
      </c>
      <c r="D7490" s="2" t="n">
        <v>71744.40625</v>
      </c>
      <c r="E7490" s="2" t="n">
        <v>53149.62890625</v>
      </c>
      <c r="F7490" s="2" t="n">
        <v>349393.5</v>
      </c>
      <c r="G7490" s="2" t="n">
        <v>2221.45385742188</v>
      </c>
    </row>
    <row r="7491" customFormat="false" ht="12.75" hidden="false" customHeight="false" outlineLevel="0" collapsed="false">
      <c r="A7491" s="2" t="s">
        <v>134</v>
      </c>
      <c r="B7491" s="2" t="n">
        <v>78</v>
      </c>
      <c r="C7491" s="2" t="n">
        <v>68250.75</v>
      </c>
      <c r="D7491" s="2" t="n">
        <v>7494.455078125</v>
      </c>
      <c r="E7491" s="2" t="n">
        <v>4603.23876953125</v>
      </c>
      <c r="F7491" s="2" t="n">
        <v>5950.8115234375</v>
      </c>
      <c r="G7491" s="2" t="n">
        <v>2138.71752929688</v>
      </c>
    </row>
    <row r="7492" customFormat="false" ht="12.75" hidden="false" customHeight="false" outlineLevel="0" collapsed="false">
      <c r="A7492" s="2" t="s">
        <v>135</v>
      </c>
      <c r="B7492" s="2" t="n">
        <v>78</v>
      </c>
      <c r="C7492" s="2" t="n">
        <v>92145.484375</v>
      </c>
      <c r="D7492" s="2" t="n">
        <v>14038.84375</v>
      </c>
      <c r="E7492" s="2" t="n">
        <v>9657.1904296875</v>
      </c>
      <c r="F7492" s="2" t="n">
        <v>13365.0458984375</v>
      </c>
      <c r="G7492" s="2" t="n">
        <v>5419.79345703125</v>
      </c>
    </row>
    <row r="7493" customFormat="false" ht="12.75" hidden="false" customHeight="false" outlineLevel="0" collapsed="false">
      <c r="A7493" s="2" t="s">
        <v>136</v>
      </c>
      <c r="B7493" s="2" t="n">
        <v>78</v>
      </c>
      <c r="C7493" s="2" t="n">
        <v>61798.76171875</v>
      </c>
      <c r="D7493" s="2" t="n">
        <v>6500.4990234375</v>
      </c>
      <c r="E7493" s="2" t="n">
        <v>3636.12084960938</v>
      </c>
      <c r="F7493" s="2" t="n">
        <v>4719.14599609375</v>
      </c>
      <c r="G7493" s="2" t="n">
        <v>1624.04833984375</v>
      </c>
    </row>
    <row r="7494" customFormat="false" ht="12.75" hidden="false" customHeight="false" outlineLevel="0" collapsed="false">
      <c r="A7494" s="2" t="s">
        <v>137</v>
      </c>
      <c r="B7494" s="2" t="n">
        <v>78</v>
      </c>
      <c r="C7494" s="2" t="n">
        <v>64435.28515625</v>
      </c>
      <c r="D7494" s="2" t="n">
        <v>6721.86669921875</v>
      </c>
      <c r="E7494" s="2" t="n">
        <v>4107.8740234375</v>
      </c>
      <c r="F7494" s="2" t="n">
        <v>5194.166015625</v>
      </c>
      <c r="G7494" s="2" t="n">
        <v>1719.76989746094</v>
      </c>
    </row>
    <row r="7495" customFormat="false" ht="12.75" hidden="false" customHeight="false" outlineLevel="0" collapsed="false">
      <c r="A7495" s="2" t="s">
        <v>138</v>
      </c>
      <c r="B7495" s="2" t="n">
        <v>78</v>
      </c>
      <c r="C7495" s="2" t="n">
        <v>75755.0625</v>
      </c>
      <c r="D7495" s="2" t="n">
        <v>7968.48291015625</v>
      </c>
      <c r="E7495" s="2" t="n">
        <v>4671.244140625</v>
      </c>
      <c r="F7495" s="2" t="n">
        <v>6033.0859375</v>
      </c>
      <c r="G7495" s="2" t="n">
        <v>2190.4033203125</v>
      </c>
    </row>
    <row r="7496" customFormat="false" ht="12.75" hidden="false" customHeight="false" outlineLevel="0" collapsed="false">
      <c r="A7496" s="2" t="s">
        <v>139</v>
      </c>
      <c r="B7496" s="2" t="n">
        <v>78</v>
      </c>
      <c r="C7496" s="2" t="n">
        <v>87137.2265625</v>
      </c>
      <c r="D7496" s="2" t="n">
        <v>8479.025390625</v>
      </c>
      <c r="E7496" s="2" t="n">
        <v>4855.70263671875</v>
      </c>
      <c r="F7496" s="2" t="n">
        <v>7494.34375</v>
      </c>
      <c r="G7496" s="2" t="n">
        <v>2101.02294921875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525089.75</v>
      </c>
      <c r="D7497" s="2" t="n">
        <v>82230.28125</v>
      </c>
      <c r="E7497" s="2" t="n">
        <v>42103.390625</v>
      </c>
      <c r="F7497" s="2" t="n">
        <v>312449.09375</v>
      </c>
      <c r="G7497" s="2" t="n">
        <v>4659.166015625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563807.3125</v>
      </c>
      <c r="D7498" s="2" t="n">
        <v>86834.796875</v>
      </c>
      <c r="E7498" s="2" t="n">
        <v>50363.52734375</v>
      </c>
      <c r="F7498" s="2" t="n">
        <v>356222.625</v>
      </c>
      <c r="G7498" s="2" t="n">
        <v>6903.693359375</v>
      </c>
    </row>
    <row r="7499" customFormat="false" ht="12.75" hidden="false" customHeight="false" outlineLevel="0" collapsed="false">
      <c r="A7499" s="2" t="s">
        <v>31</v>
      </c>
      <c r="B7499" s="2" t="n">
        <v>79</v>
      </c>
      <c r="C7499" s="2" t="n">
        <v>514193.9375</v>
      </c>
      <c r="D7499" s="2" t="n">
        <v>74050.9140625</v>
      </c>
      <c r="E7499" s="2" t="n">
        <v>49358.90234375</v>
      </c>
      <c r="F7499" s="2" t="n">
        <v>348154.375</v>
      </c>
      <c r="G7499" s="2" t="n">
        <v>3166.91430664063</v>
      </c>
    </row>
    <row r="7500" customFormat="false" ht="12.75" hidden="false" customHeight="false" outlineLevel="0" collapsed="false">
      <c r="A7500" s="2" t="s">
        <v>32</v>
      </c>
      <c r="B7500" s="2" t="n">
        <v>79</v>
      </c>
      <c r="C7500" s="2" t="n">
        <v>519595.5625</v>
      </c>
      <c r="D7500" s="2" t="n">
        <v>70165.8984375</v>
      </c>
      <c r="E7500" s="2" t="n">
        <v>49352.27734375</v>
      </c>
      <c r="F7500" s="2" t="n">
        <v>343695.90625</v>
      </c>
      <c r="G7500" s="2" t="n">
        <v>2086.52734375</v>
      </c>
    </row>
    <row r="7501" customFormat="false" ht="12.75" hidden="false" customHeight="false" outlineLevel="0" collapsed="false">
      <c r="A7501" s="2" t="s">
        <v>35</v>
      </c>
      <c r="B7501" s="2" t="n">
        <v>79</v>
      </c>
      <c r="C7501" s="2" t="n">
        <v>529560.0625</v>
      </c>
      <c r="D7501" s="2" t="n">
        <v>69248.109375</v>
      </c>
      <c r="E7501" s="2" t="n">
        <v>51448.04296875</v>
      </c>
      <c r="F7501" s="2" t="n">
        <v>348876.96875</v>
      </c>
      <c r="G7501" s="2" t="n">
        <v>1810.06225585938</v>
      </c>
    </row>
    <row r="7502" customFormat="false" ht="12.75" hidden="false" customHeight="false" outlineLevel="0" collapsed="false">
      <c r="A7502" s="2" t="s">
        <v>36</v>
      </c>
      <c r="B7502" s="2" t="n">
        <v>79</v>
      </c>
      <c r="C7502" s="2" t="n">
        <v>547696.25</v>
      </c>
      <c r="D7502" s="2" t="n">
        <v>71902.2578125</v>
      </c>
      <c r="E7502" s="2" t="n">
        <v>55362.45703125</v>
      </c>
      <c r="F7502" s="2" t="n">
        <v>360144.5</v>
      </c>
      <c r="G7502" s="2" t="n">
        <v>3316.27099609375</v>
      </c>
    </row>
    <row r="7503" customFormat="false" ht="12.75" hidden="false" customHeight="false" outlineLevel="0" collapsed="false">
      <c r="A7503" s="2" t="s">
        <v>37</v>
      </c>
      <c r="B7503" s="2" t="n">
        <v>79</v>
      </c>
      <c r="C7503" s="2" t="n">
        <v>519359.40625</v>
      </c>
      <c r="D7503" s="2" t="n">
        <v>67835.34375</v>
      </c>
      <c r="E7503" s="2" t="n">
        <v>53070.95703125</v>
      </c>
      <c r="F7503" s="2" t="n">
        <v>351638.90625</v>
      </c>
      <c r="G7503" s="2" t="n">
        <v>1862.2138671875</v>
      </c>
    </row>
    <row r="7504" customFormat="false" ht="12.75" hidden="false" customHeight="false" outlineLevel="0" collapsed="false">
      <c r="A7504" s="2" t="s">
        <v>40</v>
      </c>
      <c r="B7504" s="2" t="n">
        <v>79</v>
      </c>
      <c r="C7504" s="2" t="n">
        <v>540900.4375</v>
      </c>
      <c r="D7504" s="2" t="n">
        <v>71252.3984375</v>
      </c>
      <c r="E7504" s="2" t="n">
        <v>52518.87890625</v>
      </c>
      <c r="F7504" s="2" t="n">
        <v>354794.4375</v>
      </c>
      <c r="G7504" s="2" t="n">
        <v>2010.14978027344</v>
      </c>
    </row>
    <row r="7505" customFormat="false" ht="12.75" hidden="false" customHeight="false" outlineLevel="0" collapsed="false">
      <c r="A7505" s="2" t="s">
        <v>41</v>
      </c>
      <c r="B7505" s="2" t="n">
        <v>79</v>
      </c>
      <c r="C7505" s="2" t="n">
        <v>505556.53125</v>
      </c>
      <c r="D7505" s="2" t="n">
        <v>69080.3984375</v>
      </c>
      <c r="E7505" s="2" t="n">
        <v>48818.1328125</v>
      </c>
      <c r="F7505" s="2" t="n">
        <v>333632.78125</v>
      </c>
      <c r="G7505" s="2" t="n">
        <v>3360.11474609375</v>
      </c>
    </row>
    <row r="7506" customFormat="false" ht="12.75" hidden="false" customHeight="false" outlineLevel="0" collapsed="false">
      <c r="A7506" s="2" t="s">
        <v>42</v>
      </c>
      <c r="B7506" s="2" t="n">
        <v>79</v>
      </c>
      <c r="C7506" s="2" t="n">
        <v>484140.90625</v>
      </c>
      <c r="D7506" s="2" t="n">
        <v>71160.1796875</v>
      </c>
      <c r="E7506" s="2" t="n">
        <v>44259.19921875</v>
      </c>
      <c r="F7506" s="2" t="n">
        <v>316536.96875</v>
      </c>
      <c r="G7506" s="2" t="n">
        <v>2810.53662109375</v>
      </c>
    </row>
    <row r="7507" customFormat="false" ht="12.75" hidden="false" customHeight="false" outlineLevel="0" collapsed="false">
      <c r="A7507" s="2" t="s">
        <v>45</v>
      </c>
      <c r="B7507" s="2" t="n">
        <v>79</v>
      </c>
      <c r="C7507" s="2" t="n">
        <v>498917.46875</v>
      </c>
      <c r="D7507" s="2" t="n">
        <v>76288.3984375</v>
      </c>
      <c r="E7507" s="2" t="n">
        <v>42209.71875</v>
      </c>
      <c r="F7507" s="2" t="n">
        <v>319385.96875</v>
      </c>
      <c r="G7507" s="2" t="n">
        <v>2446.54833984375</v>
      </c>
    </row>
    <row r="7508" customFormat="false" ht="12.75" hidden="false" customHeight="false" outlineLevel="0" collapsed="false">
      <c r="A7508" s="2" t="s">
        <v>46</v>
      </c>
      <c r="B7508" s="2" t="n">
        <v>79</v>
      </c>
      <c r="C7508" s="2" t="n">
        <v>415539.5625</v>
      </c>
      <c r="D7508" s="2" t="n">
        <v>69663.6328125</v>
      </c>
      <c r="E7508" s="2" t="n">
        <v>33463.7265625</v>
      </c>
      <c r="F7508" s="2" t="n">
        <v>269513.9375</v>
      </c>
      <c r="G7508" s="2" t="n">
        <v>3535.99780273438</v>
      </c>
    </row>
    <row r="7509" customFormat="false" ht="12.75" hidden="false" customHeight="false" outlineLevel="0" collapsed="false">
      <c r="A7509" s="2" t="s">
        <v>47</v>
      </c>
      <c r="B7509" s="2" t="n">
        <v>79</v>
      </c>
      <c r="C7509" s="2" t="n">
        <v>507240.53125</v>
      </c>
      <c r="D7509" s="2" t="n">
        <v>77140.1015625</v>
      </c>
      <c r="E7509" s="2" t="n">
        <v>42456.796875</v>
      </c>
      <c r="F7509" s="2" t="n">
        <v>309759.71875</v>
      </c>
      <c r="G7509" s="2" t="n">
        <v>3719.63256835938</v>
      </c>
    </row>
    <row r="7510" customFormat="false" ht="12.75" hidden="false" customHeight="false" outlineLevel="0" collapsed="false">
      <c r="A7510" s="2" t="s">
        <v>49</v>
      </c>
      <c r="B7510" s="2" t="n">
        <v>79</v>
      </c>
      <c r="C7510" s="2" t="n">
        <v>524188.375</v>
      </c>
      <c r="D7510" s="2" t="n">
        <v>76939.171875</v>
      </c>
      <c r="E7510" s="2" t="n">
        <v>48705.03515625</v>
      </c>
      <c r="F7510" s="2" t="n">
        <v>348389.59375</v>
      </c>
      <c r="G7510" s="2" t="n">
        <v>3106.4521484375</v>
      </c>
    </row>
    <row r="7511" customFormat="false" ht="12.75" hidden="false" customHeight="false" outlineLevel="0" collapsed="false">
      <c r="A7511" s="2" t="s">
        <v>50</v>
      </c>
      <c r="B7511" s="2" t="n">
        <v>79</v>
      </c>
      <c r="C7511" s="2" t="n">
        <v>475777.8125</v>
      </c>
      <c r="D7511" s="2" t="n">
        <v>65403.40625</v>
      </c>
      <c r="E7511" s="2" t="n">
        <v>46917.58984375</v>
      </c>
      <c r="F7511" s="2" t="n">
        <v>323704.71875</v>
      </c>
      <c r="G7511" s="2" t="n">
        <v>2162.08764648438</v>
      </c>
    </row>
    <row r="7512" customFormat="false" ht="12.75" hidden="false" customHeight="false" outlineLevel="0" collapsed="false">
      <c r="A7512" s="2" t="s">
        <v>51</v>
      </c>
      <c r="B7512" s="2" t="n">
        <v>79</v>
      </c>
      <c r="C7512" s="2" t="n">
        <v>490935.875</v>
      </c>
      <c r="D7512" s="2" t="n">
        <v>62691.8359375</v>
      </c>
      <c r="E7512" s="2" t="n">
        <v>48893.98046875</v>
      </c>
      <c r="F7512" s="2" t="n">
        <v>327649.46875</v>
      </c>
      <c r="G7512" s="2" t="n">
        <v>1733.25720214844</v>
      </c>
    </row>
    <row r="7513" customFormat="false" ht="12.75" hidden="false" customHeight="false" outlineLevel="0" collapsed="false">
      <c r="A7513" s="2" t="s">
        <v>52</v>
      </c>
      <c r="B7513" s="2" t="n">
        <v>79</v>
      </c>
      <c r="C7513" s="2" t="n">
        <v>487732.875</v>
      </c>
      <c r="D7513" s="2" t="n">
        <v>61788.453125</v>
      </c>
      <c r="E7513" s="2" t="n">
        <v>50099.54296875</v>
      </c>
      <c r="F7513" s="2" t="n">
        <v>318971.46875</v>
      </c>
      <c r="G7513" s="2" t="n">
        <v>2209.91357421875</v>
      </c>
    </row>
    <row r="7514" customFormat="false" ht="12.75" hidden="false" customHeight="false" outlineLevel="0" collapsed="false">
      <c r="A7514" s="2" t="s">
        <v>53</v>
      </c>
      <c r="B7514" s="2" t="n">
        <v>79</v>
      </c>
      <c r="C7514" s="2" t="n">
        <v>496254.75</v>
      </c>
      <c r="D7514" s="2" t="n">
        <v>61157.87890625</v>
      </c>
      <c r="E7514" s="2" t="n">
        <v>51990.2890625</v>
      </c>
      <c r="F7514" s="2" t="n">
        <v>330340.71875</v>
      </c>
      <c r="G7514" s="2" t="n">
        <v>1801.67626953125</v>
      </c>
    </row>
    <row r="7515" customFormat="false" ht="12.75" hidden="false" customHeight="false" outlineLevel="0" collapsed="false">
      <c r="A7515" s="2" t="s">
        <v>54</v>
      </c>
      <c r="B7515" s="2" t="n">
        <v>79</v>
      </c>
      <c r="C7515" s="2" t="n">
        <v>504909.8125</v>
      </c>
      <c r="D7515" s="2" t="n">
        <v>62765.6015625</v>
      </c>
      <c r="E7515" s="2" t="n">
        <v>53967.90234375</v>
      </c>
      <c r="F7515" s="2" t="n">
        <v>342282.6875</v>
      </c>
      <c r="G7515" s="2" t="n">
        <v>1752.98474121094</v>
      </c>
    </row>
    <row r="7516" customFormat="false" ht="12.75" hidden="false" customHeight="false" outlineLevel="0" collapsed="false">
      <c r="A7516" s="2" t="s">
        <v>55</v>
      </c>
      <c r="B7516" s="2" t="n">
        <v>79</v>
      </c>
      <c r="C7516" s="2" t="n">
        <v>535374.4375</v>
      </c>
      <c r="D7516" s="2" t="n">
        <v>71639.5078125</v>
      </c>
      <c r="E7516" s="2" t="n">
        <v>62518.3671875</v>
      </c>
      <c r="F7516" s="2" t="n">
        <v>362902.34375</v>
      </c>
      <c r="G7516" s="2" t="n">
        <v>2018.67956542969</v>
      </c>
    </row>
    <row r="7517" customFormat="false" ht="12.75" hidden="false" customHeight="false" outlineLevel="0" collapsed="false">
      <c r="A7517" s="2" t="s">
        <v>56</v>
      </c>
      <c r="B7517" s="2" t="n">
        <v>79</v>
      </c>
      <c r="C7517" s="2" t="n">
        <v>522900.125</v>
      </c>
      <c r="D7517" s="2" t="n">
        <v>67606.671875</v>
      </c>
      <c r="E7517" s="2" t="n">
        <v>52346.19140625</v>
      </c>
      <c r="F7517" s="2" t="n">
        <v>349450.21875</v>
      </c>
      <c r="G7517" s="2" t="n">
        <v>1770.68957519531</v>
      </c>
    </row>
    <row r="7518" customFormat="false" ht="12.75" hidden="false" customHeight="false" outlineLevel="0" collapsed="false">
      <c r="A7518" s="2" t="s">
        <v>57</v>
      </c>
      <c r="B7518" s="2" t="n">
        <v>79</v>
      </c>
      <c r="C7518" s="2" t="n">
        <v>491357.4375</v>
      </c>
      <c r="D7518" s="2" t="n">
        <v>69107.515625</v>
      </c>
      <c r="E7518" s="2" t="n">
        <v>46765.23046875</v>
      </c>
      <c r="F7518" s="2" t="n">
        <v>329025</v>
      </c>
      <c r="G7518" s="2" t="n">
        <v>1924.03466796875</v>
      </c>
    </row>
    <row r="7519" customFormat="false" ht="12.75" hidden="false" customHeight="false" outlineLevel="0" collapsed="false">
      <c r="A7519" s="2" t="s">
        <v>58</v>
      </c>
      <c r="B7519" s="2" t="n">
        <v>79</v>
      </c>
      <c r="C7519" s="2" t="n">
        <v>468959.5</v>
      </c>
      <c r="D7519" s="2" t="n">
        <v>70213.453125</v>
      </c>
      <c r="E7519" s="2" t="n">
        <v>42017.859375</v>
      </c>
      <c r="F7519" s="2" t="n">
        <v>310870.15625</v>
      </c>
      <c r="G7519" s="2" t="n">
        <v>2249.21337890625</v>
      </c>
    </row>
    <row r="7520" customFormat="false" ht="12.75" hidden="false" customHeight="false" outlineLevel="0" collapsed="false">
      <c r="A7520" s="2" t="s">
        <v>59</v>
      </c>
      <c r="B7520" s="2" t="n">
        <v>79</v>
      </c>
      <c r="C7520" s="2" t="n">
        <v>425442.96875</v>
      </c>
      <c r="D7520" s="2" t="n">
        <v>67416.4453125</v>
      </c>
      <c r="E7520" s="2" t="n">
        <v>34772.4921875</v>
      </c>
      <c r="F7520" s="2" t="n">
        <v>279427</v>
      </c>
      <c r="G7520" s="2" t="n">
        <v>2096.04711914063</v>
      </c>
    </row>
    <row r="7521" customFormat="false" ht="12.75" hidden="false" customHeight="false" outlineLevel="0" collapsed="false">
      <c r="A7521" s="2" t="s">
        <v>60</v>
      </c>
      <c r="B7521" s="2" t="n">
        <v>79</v>
      </c>
      <c r="C7521" s="2" t="n">
        <v>584409.3125</v>
      </c>
      <c r="D7521" s="2" t="n">
        <v>85479.2734375</v>
      </c>
      <c r="E7521" s="2" t="n">
        <v>49504.796875</v>
      </c>
      <c r="F7521" s="2" t="n">
        <v>352007.9375</v>
      </c>
      <c r="G7521" s="2" t="n">
        <v>3767.2353515625</v>
      </c>
    </row>
    <row r="7522" customFormat="false" ht="12.75" hidden="false" customHeight="false" outlineLevel="0" collapsed="false">
      <c r="A7522" s="2" t="s">
        <v>63</v>
      </c>
      <c r="B7522" s="2" t="n">
        <v>79</v>
      </c>
      <c r="C7522" s="2" t="n">
        <v>514462.65625</v>
      </c>
      <c r="D7522" s="2" t="n">
        <v>73016.765625</v>
      </c>
      <c r="E7522" s="2" t="n">
        <v>48984.91015625</v>
      </c>
      <c r="F7522" s="2" t="n">
        <v>343870.90625</v>
      </c>
      <c r="G7522" s="2" t="n">
        <v>2738.05029296875</v>
      </c>
    </row>
    <row r="7523" customFormat="false" ht="12.75" hidden="false" customHeight="false" outlineLevel="0" collapsed="false">
      <c r="A7523" s="2" t="s">
        <v>64</v>
      </c>
      <c r="B7523" s="2" t="n">
        <v>79</v>
      </c>
      <c r="C7523" s="2" t="n">
        <v>474248.03125</v>
      </c>
      <c r="D7523" s="2" t="n">
        <v>63598.109375</v>
      </c>
      <c r="E7523" s="2" t="n">
        <v>49107.98046875</v>
      </c>
      <c r="F7523" s="2" t="n">
        <v>329425.40625</v>
      </c>
      <c r="G7523" s="2" t="n">
        <v>2033.30639648438</v>
      </c>
    </row>
    <row r="7524" customFormat="false" ht="12.75" hidden="false" customHeight="false" outlineLevel="0" collapsed="false">
      <c r="A7524" s="2" t="s">
        <v>65</v>
      </c>
      <c r="B7524" s="2" t="n">
        <v>79</v>
      </c>
      <c r="C7524" s="2" t="n">
        <v>477801.8125</v>
      </c>
      <c r="D7524" s="2" t="n">
        <v>60298.40625</v>
      </c>
      <c r="E7524" s="2" t="n">
        <v>49912.56640625</v>
      </c>
      <c r="F7524" s="2" t="n">
        <v>319257.84375</v>
      </c>
      <c r="G7524" s="2" t="n">
        <v>1861.36889648438</v>
      </c>
    </row>
    <row r="7525" customFormat="false" ht="12.75" hidden="false" customHeight="false" outlineLevel="0" collapsed="false">
      <c r="A7525" s="2" t="s">
        <v>66</v>
      </c>
      <c r="B7525" s="2" t="n">
        <v>79</v>
      </c>
      <c r="C7525" s="2" t="n">
        <v>482885.90625</v>
      </c>
      <c r="D7525" s="2" t="n">
        <v>59971.52734375</v>
      </c>
      <c r="E7525" s="2" t="n">
        <v>52403.26953125</v>
      </c>
      <c r="F7525" s="2" t="n">
        <v>326763.46875</v>
      </c>
      <c r="G7525" s="2" t="n">
        <v>2132.35888671875</v>
      </c>
    </row>
    <row r="7526" customFormat="false" ht="12.75" hidden="false" customHeight="false" outlineLevel="0" collapsed="false">
      <c r="A7526" s="2" t="s">
        <v>67</v>
      </c>
      <c r="B7526" s="2" t="n">
        <v>79</v>
      </c>
      <c r="C7526" s="2" t="n">
        <v>459312.34375</v>
      </c>
      <c r="D7526" s="2" t="n">
        <v>55536.16796875</v>
      </c>
      <c r="E7526" s="2" t="n">
        <v>50755.1640625</v>
      </c>
      <c r="F7526" s="2" t="n">
        <v>312228.0625</v>
      </c>
      <c r="G7526" s="2" t="n">
        <v>1689.89392089844</v>
      </c>
    </row>
    <row r="7527" customFormat="false" ht="12.75" hidden="false" customHeight="false" outlineLevel="0" collapsed="false">
      <c r="A7527" s="2" t="s">
        <v>68</v>
      </c>
      <c r="B7527" s="2" t="n">
        <v>79</v>
      </c>
      <c r="C7527" s="2" t="n">
        <v>606650.4375</v>
      </c>
      <c r="D7527" s="2" t="n">
        <v>71462.4140625</v>
      </c>
      <c r="E7527" s="2" t="n">
        <v>61094.3046875</v>
      </c>
      <c r="F7527" s="2" t="n">
        <v>342196.21875</v>
      </c>
      <c r="G7527" s="2" t="n">
        <v>3111.04614257813</v>
      </c>
    </row>
    <row r="7528" customFormat="false" ht="12.75" hidden="false" customHeight="false" outlineLevel="0" collapsed="false">
      <c r="A7528" s="2" t="s">
        <v>69</v>
      </c>
      <c r="B7528" s="2" t="n">
        <v>79</v>
      </c>
      <c r="C7528" s="2" t="n">
        <v>499125.21875</v>
      </c>
      <c r="D7528" s="2" t="n">
        <v>61962.9375</v>
      </c>
      <c r="E7528" s="2" t="n">
        <v>54414.26171875</v>
      </c>
      <c r="F7528" s="2" t="n">
        <v>337640.625</v>
      </c>
      <c r="G7528" s="2" t="n">
        <v>1966.46411132813</v>
      </c>
    </row>
    <row r="7529" customFormat="false" ht="12.75" hidden="false" customHeight="false" outlineLevel="0" collapsed="false">
      <c r="A7529" s="2" t="s">
        <v>70</v>
      </c>
      <c r="B7529" s="2" t="n">
        <v>79</v>
      </c>
      <c r="C7529" s="2" t="n">
        <v>521114.59375</v>
      </c>
      <c r="D7529" s="2" t="n">
        <v>66421.015625</v>
      </c>
      <c r="E7529" s="2" t="n">
        <v>54548.953125</v>
      </c>
      <c r="F7529" s="2" t="n">
        <v>355067.21875</v>
      </c>
      <c r="G7529" s="2" t="n">
        <v>1771.12719726563</v>
      </c>
    </row>
    <row r="7530" customFormat="false" ht="12.75" hidden="false" customHeight="false" outlineLevel="0" collapsed="false">
      <c r="A7530" s="2" t="s">
        <v>71</v>
      </c>
      <c r="B7530" s="2" t="n">
        <v>79</v>
      </c>
      <c r="C7530" s="2" t="n">
        <v>489466.5625</v>
      </c>
      <c r="D7530" s="2" t="n">
        <v>67367.8359375</v>
      </c>
      <c r="E7530" s="2" t="n">
        <v>48384.09765625</v>
      </c>
      <c r="F7530" s="2" t="n">
        <v>331039.65625</v>
      </c>
      <c r="G7530" s="2" t="n">
        <v>1906.44580078125</v>
      </c>
    </row>
    <row r="7531" customFormat="false" ht="12.75" hidden="false" customHeight="false" outlineLevel="0" collapsed="false">
      <c r="A7531" s="2" t="s">
        <v>72</v>
      </c>
      <c r="B7531" s="2" t="n">
        <v>79</v>
      </c>
      <c r="C7531" s="2" t="n">
        <v>510664.6875</v>
      </c>
      <c r="D7531" s="2" t="n">
        <v>73787.59375</v>
      </c>
      <c r="E7531" s="2" t="n">
        <v>47025.73046875</v>
      </c>
      <c r="F7531" s="2" t="n">
        <v>342157.25</v>
      </c>
      <c r="G7531" s="2" t="n">
        <v>1983.30065917969</v>
      </c>
    </row>
    <row r="7532" customFormat="false" ht="12.75" hidden="false" customHeight="false" outlineLevel="0" collapsed="false">
      <c r="A7532" s="2" t="s">
        <v>73</v>
      </c>
      <c r="B7532" s="2" t="n">
        <v>79</v>
      </c>
      <c r="C7532" s="2" t="n">
        <v>466765.0625</v>
      </c>
      <c r="D7532" s="2" t="n">
        <v>71141.5703125</v>
      </c>
      <c r="E7532" s="2" t="n">
        <v>39231.96875</v>
      </c>
      <c r="F7532" s="2" t="n">
        <v>305224.40625</v>
      </c>
      <c r="G7532" s="2" t="n">
        <v>2037.64453125</v>
      </c>
    </row>
    <row r="7533" customFormat="false" ht="12.75" hidden="false" customHeight="false" outlineLevel="0" collapsed="false">
      <c r="A7533" s="2" t="s">
        <v>74</v>
      </c>
      <c r="B7533" s="2" t="n">
        <v>79</v>
      </c>
      <c r="C7533" s="2" t="n">
        <v>499504.625</v>
      </c>
      <c r="D7533" s="2" t="n">
        <v>73924.828125</v>
      </c>
      <c r="E7533" s="2" t="n">
        <v>44241.89453125</v>
      </c>
      <c r="F7533" s="2" t="n">
        <v>337663.0625</v>
      </c>
      <c r="G7533" s="2" t="n">
        <v>2215.86499023438</v>
      </c>
    </row>
    <row r="7534" customFormat="false" ht="12.75" hidden="false" customHeight="false" outlineLevel="0" collapsed="false">
      <c r="A7534" s="2" t="s">
        <v>77</v>
      </c>
      <c r="B7534" s="2" t="n">
        <v>79</v>
      </c>
      <c r="C7534" s="2" t="n">
        <v>487234.4375</v>
      </c>
      <c r="D7534" s="2" t="n">
        <v>68131.3125</v>
      </c>
      <c r="E7534" s="2" t="n">
        <v>47715.515625</v>
      </c>
      <c r="F7534" s="2" t="n">
        <v>328658.90625</v>
      </c>
      <c r="G7534" s="2" t="n">
        <v>2698.95678710938</v>
      </c>
    </row>
    <row r="7535" customFormat="false" ht="12.75" hidden="false" customHeight="false" outlineLevel="0" collapsed="false">
      <c r="A7535" s="2" t="s">
        <v>78</v>
      </c>
      <c r="B7535" s="2" t="n">
        <v>79</v>
      </c>
      <c r="C7535" s="2" t="n">
        <v>475221.375</v>
      </c>
      <c r="D7535" s="2" t="n">
        <v>62224.96875</v>
      </c>
      <c r="E7535" s="2" t="n">
        <v>49718.83203125</v>
      </c>
      <c r="F7535" s="2" t="n">
        <v>329090.21875</v>
      </c>
      <c r="G7535" s="2" t="n">
        <v>2077.68627929688</v>
      </c>
    </row>
    <row r="7536" customFormat="false" ht="12.75" hidden="false" customHeight="false" outlineLevel="0" collapsed="false">
      <c r="A7536" s="2" t="s">
        <v>79</v>
      </c>
      <c r="B7536" s="2" t="n">
        <v>79</v>
      </c>
      <c r="C7536" s="2" t="n">
        <v>478399.125</v>
      </c>
      <c r="D7536" s="2" t="n">
        <v>60327.19921875</v>
      </c>
      <c r="E7536" s="2" t="n">
        <v>51478.3359375</v>
      </c>
      <c r="F7536" s="2" t="n">
        <v>320204.65625</v>
      </c>
      <c r="G7536" s="2" t="n">
        <v>2654.40307617188</v>
      </c>
    </row>
    <row r="7537" customFormat="false" ht="12.75" hidden="false" customHeight="false" outlineLevel="0" collapsed="false">
      <c r="A7537" s="2" t="s">
        <v>80</v>
      </c>
      <c r="B7537" s="2" t="n">
        <v>79</v>
      </c>
      <c r="C7537" s="2" t="n">
        <v>485586.15625</v>
      </c>
      <c r="D7537" s="2" t="n">
        <v>59084.98828125</v>
      </c>
      <c r="E7537" s="2" t="n">
        <v>54420.7578125</v>
      </c>
      <c r="F7537" s="2" t="n">
        <v>332933.28125</v>
      </c>
      <c r="G7537" s="2" t="n">
        <v>1878.97766113281</v>
      </c>
    </row>
    <row r="7538" customFormat="false" ht="12.75" hidden="false" customHeight="false" outlineLevel="0" collapsed="false">
      <c r="A7538" s="2" t="s">
        <v>81</v>
      </c>
      <c r="B7538" s="2" t="n">
        <v>79</v>
      </c>
      <c r="C7538" s="2" t="n">
        <v>488731.84375</v>
      </c>
      <c r="D7538" s="2" t="n">
        <v>58199.0703125</v>
      </c>
      <c r="E7538" s="2" t="n">
        <v>55407.70703125</v>
      </c>
      <c r="F7538" s="2" t="n">
        <v>333985.4375</v>
      </c>
      <c r="G7538" s="2" t="n">
        <v>1497.28918457031</v>
      </c>
    </row>
    <row r="7539" customFormat="false" ht="12.75" hidden="false" customHeight="false" outlineLevel="0" collapsed="false">
      <c r="A7539" s="2" t="s">
        <v>82</v>
      </c>
      <c r="B7539" s="2" t="n">
        <v>79</v>
      </c>
      <c r="C7539" s="2" t="n">
        <v>473614.84375</v>
      </c>
      <c r="D7539" s="2" t="n">
        <v>56060.51953125</v>
      </c>
      <c r="E7539" s="2" t="n">
        <v>56232.78125</v>
      </c>
      <c r="F7539" s="2" t="n">
        <v>339538.21875</v>
      </c>
      <c r="G7539" s="2" t="n">
        <v>1516.14001464844</v>
      </c>
    </row>
    <row r="7540" customFormat="false" ht="12.75" hidden="false" customHeight="false" outlineLevel="0" collapsed="false">
      <c r="A7540" s="2" t="s">
        <v>83</v>
      </c>
      <c r="B7540" s="2" t="n">
        <v>79</v>
      </c>
      <c r="C7540" s="2" t="n">
        <v>494615.28125</v>
      </c>
      <c r="D7540" s="2" t="n">
        <v>59163.69921875</v>
      </c>
      <c r="E7540" s="2" t="n">
        <v>56379.15625</v>
      </c>
      <c r="F7540" s="2" t="n">
        <v>347627.3125</v>
      </c>
      <c r="G7540" s="2" t="n">
        <v>1885.91882324219</v>
      </c>
    </row>
    <row r="7541" customFormat="false" ht="12.75" hidden="false" customHeight="false" outlineLevel="0" collapsed="false">
      <c r="A7541" s="2" t="s">
        <v>84</v>
      </c>
      <c r="B7541" s="2" t="n">
        <v>79</v>
      </c>
      <c r="C7541" s="2" t="n">
        <v>497685.71875</v>
      </c>
      <c r="D7541" s="2" t="n">
        <v>61583.4453125</v>
      </c>
      <c r="E7541" s="2" t="n">
        <v>54315.58203125</v>
      </c>
      <c r="F7541" s="2" t="n">
        <v>342692.09375</v>
      </c>
      <c r="G7541" s="2" t="n">
        <v>2428.908203125</v>
      </c>
    </row>
    <row r="7542" customFormat="false" ht="12.75" hidden="false" customHeight="false" outlineLevel="0" collapsed="false">
      <c r="A7542" s="2" t="s">
        <v>85</v>
      </c>
      <c r="B7542" s="2" t="n">
        <v>79</v>
      </c>
      <c r="C7542" s="2" t="n">
        <v>551618.125</v>
      </c>
      <c r="D7542" s="2" t="n">
        <v>80139.53125</v>
      </c>
      <c r="E7542" s="2" t="n">
        <v>62146.53125</v>
      </c>
      <c r="F7542" s="2" t="n">
        <v>357700.9375</v>
      </c>
      <c r="G7542" s="2" t="n">
        <v>6232.99365234375</v>
      </c>
    </row>
    <row r="7543" customFormat="false" ht="12.75" hidden="false" customHeight="false" outlineLevel="0" collapsed="false">
      <c r="A7543" s="2" t="s">
        <v>86</v>
      </c>
      <c r="B7543" s="2" t="n">
        <v>79</v>
      </c>
      <c r="C7543" s="2" t="n">
        <v>492022.34375</v>
      </c>
      <c r="D7543" s="2" t="n">
        <v>69346.8203125</v>
      </c>
      <c r="E7543" s="2" t="n">
        <v>45881.1484375</v>
      </c>
      <c r="F7543" s="2" t="n">
        <v>324784.3125</v>
      </c>
      <c r="G7543" s="2" t="n">
        <v>1891.45397949219</v>
      </c>
    </row>
    <row r="7544" customFormat="false" ht="12.75" hidden="false" customHeight="false" outlineLevel="0" collapsed="false">
      <c r="A7544" s="2" t="s">
        <v>87</v>
      </c>
      <c r="B7544" s="2" t="n">
        <v>79</v>
      </c>
      <c r="C7544" s="2" t="n">
        <v>496781.84375</v>
      </c>
      <c r="D7544" s="2" t="n">
        <v>75348.765625</v>
      </c>
      <c r="E7544" s="2" t="n">
        <v>42425.86328125</v>
      </c>
      <c r="F7544" s="2" t="n">
        <v>322199.84375</v>
      </c>
      <c r="G7544" s="2" t="n">
        <v>2322.67114257813</v>
      </c>
    </row>
    <row r="7545" customFormat="false" ht="12.75" hidden="false" customHeight="false" outlineLevel="0" collapsed="false">
      <c r="A7545" s="2" t="s">
        <v>88</v>
      </c>
      <c r="B7545" s="2" t="n">
        <v>79</v>
      </c>
      <c r="C7545" s="2" t="n">
        <v>509794.375</v>
      </c>
      <c r="D7545" s="2" t="n">
        <v>75274.1484375</v>
      </c>
      <c r="E7545" s="2" t="n">
        <v>45284.44921875</v>
      </c>
      <c r="F7545" s="2" t="n">
        <v>330809.46875</v>
      </c>
      <c r="G7545" s="2" t="n">
        <v>2706.55053710938</v>
      </c>
    </row>
    <row r="7546" customFormat="false" ht="12.75" hidden="false" customHeight="false" outlineLevel="0" collapsed="false">
      <c r="A7546" s="2" t="s">
        <v>91</v>
      </c>
      <c r="B7546" s="2" t="n">
        <v>79</v>
      </c>
      <c r="C7546" s="2" t="n">
        <v>466019.21875</v>
      </c>
      <c r="D7546" s="2" t="n">
        <v>64539.26171875</v>
      </c>
      <c r="E7546" s="2" t="n">
        <v>45575.5234375</v>
      </c>
      <c r="F7546" s="2" t="n">
        <v>317665.78125</v>
      </c>
      <c r="G7546" s="2" t="n">
        <v>2287.15502929688</v>
      </c>
    </row>
    <row r="7547" customFormat="false" ht="12.75" hidden="false" customHeight="false" outlineLevel="0" collapsed="false">
      <c r="A7547" s="2" t="s">
        <v>92</v>
      </c>
      <c r="B7547" s="2" t="n">
        <v>79</v>
      </c>
      <c r="C7547" s="2" t="n">
        <v>465585.59375</v>
      </c>
      <c r="D7547" s="2" t="n">
        <v>62078.65625</v>
      </c>
      <c r="E7547" s="2" t="n">
        <v>50348.078125</v>
      </c>
      <c r="F7547" s="2" t="n">
        <v>318431.34375</v>
      </c>
      <c r="G7547" s="2" t="n">
        <v>2371.95654296875</v>
      </c>
    </row>
    <row r="7548" customFormat="false" ht="12.75" hidden="false" customHeight="false" outlineLevel="0" collapsed="false">
      <c r="A7548" s="2" t="s">
        <v>93</v>
      </c>
      <c r="B7548" s="2" t="n">
        <v>79</v>
      </c>
      <c r="C7548" s="2" t="n">
        <v>484964.53125</v>
      </c>
      <c r="D7548" s="2" t="n">
        <v>60108.2734375</v>
      </c>
      <c r="E7548" s="2" t="n">
        <v>52489.671875</v>
      </c>
      <c r="F7548" s="2" t="n">
        <v>326560.71875</v>
      </c>
      <c r="G7548" s="2" t="n">
        <v>2065.28393554688</v>
      </c>
    </row>
    <row r="7549" customFormat="false" ht="12.75" hidden="false" customHeight="false" outlineLevel="0" collapsed="false">
      <c r="A7549" s="2" t="s">
        <v>94</v>
      </c>
      <c r="B7549" s="2" t="n">
        <v>79</v>
      </c>
      <c r="C7549" s="2" t="n">
        <v>520510.15625</v>
      </c>
      <c r="D7549" s="2" t="n">
        <v>64166.91015625</v>
      </c>
      <c r="E7549" s="2" t="n">
        <v>59644.9921875</v>
      </c>
      <c r="F7549" s="2" t="n">
        <v>351862.40625</v>
      </c>
      <c r="G7549" s="2" t="n">
        <v>1945.93090820313</v>
      </c>
    </row>
    <row r="7550" customFormat="false" ht="12.75" hidden="false" customHeight="false" outlineLevel="0" collapsed="false">
      <c r="A7550" s="2" t="s">
        <v>95</v>
      </c>
      <c r="B7550" s="2" t="n">
        <v>79</v>
      </c>
      <c r="C7550" s="2" t="n">
        <v>509705.375</v>
      </c>
      <c r="D7550" s="2" t="n">
        <v>60670.4609375</v>
      </c>
      <c r="E7550" s="2" t="n">
        <v>58341.79296875</v>
      </c>
      <c r="F7550" s="2" t="n">
        <v>351756.6875</v>
      </c>
      <c r="G7550" s="2" t="n">
        <v>1874.8203125</v>
      </c>
    </row>
    <row r="7551" customFormat="false" ht="12.75" hidden="false" customHeight="false" outlineLevel="0" collapsed="false">
      <c r="A7551" s="2" t="s">
        <v>96</v>
      </c>
      <c r="B7551" s="2" t="n">
        <v>79</v>
      </c>
      <c r="C7551" s="2" t="n">
        <v>504243.28125</v>
      </c>
      <c r="D7551" s="2" t="n">
        <v>59802.78125</v>
      </c>
      <c r="E7551" s="2" t="n">
        <v>59316.7890625</v>
      </c>
      <c r="F7551" s="2" t="n">
        <v>355821.8125</v>
      </c>
      <c r="G7551" s="2" t="n">
        <v>1574.89453125</v>
      </c>
    </row>
    <row r="7552" customFormat="false" ht="12.75" hidden="false" customHeight="false" outlineLevel="0" collapsed="false">
      <c r="A7552" s="2" t="s">
        <v>97</v>
      </c>
      <c r="B7552" s="2" t="n">
        <v>79</v>
      </c>
      <c r="C7552" s="2" t="n">
        <v>495792.875</v>
      </c>
      <c r="D7552" s="2" t="n">
        <v>59351.73046875</v>
      </c>
      <c r="E7552" s="2" t="n">
        <v>56578.68359375</v>
      </c>
      <c r="F7552" s="2" t="n">
        <v>346110.96875</v>
      </c>
      <c r="G7552" s="2" t="n">
        <v>1849.25903320313</v>
      </c>
    </row>
    <row r="7553" customFormat="false" ht="12.75" hidden="false" customHeight="false" outlineLevel="0" collapsed="false">
      <c r="A7553" s="2" t="s">
        <v>98</v>
      </c>
      <c r="B7553" s="2" t="n">
        <v>79</v>
      </c>
      <c r="C7553" s="2" t="n">
        <v>486902.90625</v>
      </c>
      <c r="D7553" s="2" t="n">
        <v>59721.3203125</v>
      </c>
      <c r="E7553" s="2" t="n">
        <v>53873.73828125</v>
      </c>
      <c r="F7553" s="2" t="n">
        <v>341883.0625</v>
      </c>
      <c r="G7553" s="2" t="n">
        <v>1732.48315429688</v>
      </c>
    </row>
    <row r="7554" customFormat="false" ht="12.75" hidden="false" customHeight="false" outlineLevel="0" collapsed="false">
      <c r="A7554" s="2" t="s">
        <v>99</v>
      </c>
      <c r="B7554" s="2" t="n">
        <v>79</v>
      </c>
      <c r="C7554" s="2" t="n">
        <v>501475.9375</v>
      </c>
      <c r="D7554" s="2" t="n">
        <v>67368.96875</v>
      </c>
      <c r="E7554" s="2" t="n">
        <v>51185.38671875</v>
      </c>
      <c r="F7554" s="2" t="n">
        <v>338368.40625</v>
      </c>
      <c r="G7554" s="2" t="n">
        <v>2208.4677734375</v>
      </c>
    </row>
    <row r="7555" customFormat="false" ht="12.75" hidden="false" customHeight="false" outlineLevel="0" collapsed="false">
      <c r="A7555" s="2" t="s">
        <v>100</v>
      </c>
      <c r="B7555" s="2" t="n">
        <v>79</v>
      </c>
      <c r="C7555" s="2" t="n">
        <v>526483.5625</v>
      </c>
      <c r="D7555" s="2" t="n">
        <v>75071.6171875</v>
      </c>
      <c r="E7555" s="2" t="n">
        <v>49678.44140625</v>
      </c>
      <c r="F7555" s="2" t="n">
        <v>345140.0625</v>
      </c>
      <c r="G7555" s="2" t="n">
        <v>2452.8525390625</v>
      </c>
    </row>
    <row r="7556" customFormat="false" ht="12.75" hidden="false" customHeight="false" outlineLevel="0" collapsed="false">
      <c r="A7556" s="2" t="s">
        <v>101</v>
      </c>
      <c r="B7556" s="2" t="n">
        <v>79</v>
      </c>
      <c r="C7556" s="2" t="n">
        <v>516775.625</v>
      </c>
      <c r="D7556" s="2" t="n">
        <v>78615.1484375</v>
      </c>
      <c r="E7556" s="2" t="n">
        <v>44657.25</v>
      </c>
      <c r="F7556" s="2" t="n">
        <v>325482.40625</v>
      </c>
      <c r="G7556" s="2" t="n">
        <v>3457.31640625</v>
      </c>
    </row>
    <row r="7557" customFormat="false" ht="12.75" hidden="false" customHeight="false" outlineLevel="0" collapsed="false">
      <c r="A7557" s="2" t="s">
        <v>102</v>
      </c>
      <c r="B7557" s="2" t="n">
        <v>79</v>
      </c>
      <c r="C7557" s="2" t="n">
        <v>475075.25</v>
      </c>
      <c r="D7557" s="2" t="n">
        <v>70253.0625</v>
      </c>
      <c r="E7557" s="2" t="n">
        <v>42973.30859375</v>
      </c>
      <c r="F7557" s="2" t="n">
        <v>326782.34375</v>
      </c>
      <c r="G7557" s="2" t="n">
        <v>2320.28076171875</v>
      </c>
    </row>
    <row r="7558" customFormat="false" ht="12.75" hidden="false" customHeight="false" outlineLevel="0" collapsed="false">
      <c r="A7558" s="2" t="s">
        <v>104</v>
      </c>
      <c r="B7558" s="2" t="n">
        <v>79</v>
      </c>
      <c r="C7558" s="2" t="n">
        <v>459790.71875</v>
      </c>
      <c r="D7558" s="2" t="n">
        <v>62694.20703125</v>
      </c>
      <c r="E7558" s="2" t="n">
        <v>44133.8828125</v>
      </c>
      <c r="F7558" s="2" t="n">
        <v>317517.21875</v>
      </c>
      <c r="G7558" s="2" t="n">
        <v>2116.86303710938</v>
      </c>
    </row>
    <row r="7559" customFormat="false" ht="12.75" hidden="false" customHeight="false" outlineLevel="0" collapsed="false">
      <c r="A7559" s="2" t="s">
        <v>105</v>
      </c>
      <c r="B7559" s="2" t="n">
        <v>79</v>
      </c>
      <c r="C7559" s="2" t="n">
        <v>420341.9375</v>
      </c>
      <c r="D7559" s="2" t="n">
        <v>55579.09375</v>
      </c>
      <c r="E7559" s="2" t="n">
        <v>46830.41015625</v>
      </c>
      <c r="F7559" s="2" t="n">
        <v>315596.90625</v>
      </c>
      <c r="G7559" s="2" t="n">
        <v>2207.95874023438</v>
      </c>
    </row>
    <row r="7560" customFormat="false" ht="12.75" hidden="false" customHeight="false" outlineLevel="0" collapsed="false">
      <c r="A7560" s="2" t="s">
        <v>106</v>
      </c>
      <c r="B7560" s="2" t="n">
        <v>79</v>
      </c>
      <c r="C7560" s="2" t="n">
        <v>438130.28125</v>
      </c>
      <c r="D7560" s="2" t="n">
        <v>56393.75390625</v>
      </c>
      <c r="E7560" s="2" t="n">
        <v>51546.1953125</v>
      </c>
      <c r="F7560" s="2" t="n">
        <v>322135.9375</v>
      </c>
      <c r="G7560" s="2" t="n">
        <v>3699.39770507813</v>
      </c>
    </row>
    <row r="7561" customFormat="false" ht="12.75" hidden="false" customHeight="false" outlineLevel="0" collapsed="false">
      <c r="A7561" s="2" t="s">
        <v>107</v>
      </c>
      <c r="B7561" s="2" t="n">
        <v>79</v>
      </c>
      <c r="C7561" s="2" t="n">
        <v>462134.375</v>
      </c>
      <c r="D7561" s="2" t="n">
        <v>57835.62890625</v>
      </c>
      <c r="E7561" s="2" t="n">
        <v>57182.29296875</v>
      </c>
      <c r="F7561" s="2" t="n">
        <v>348451</v>
      </c>
      <c r="G7561" s="2" t="n">
        <v>2653.40063476563</v>
      </c>
    </row>
    <row r="7562" customFormat="false" ht="12.75" hidden="false" customHeight="false" outlineLevel="0" collapsed="false">
      <c r="A7562" s="2" t="s">
        <v>108</v>
      </c>
      <c r="B7562" s="2" t="n">
        <v>79</v>
      </c>
      <c r="C7562" s="2" t="n">
        <v>485950.71875</v>
      </c>
      <c r="D7562" s="2" t="n">
        <v>59308.94921875</v>
      </c>
      <c r="E7562" s="2" t="n">
        <v>57270.21875</v>
      </c>
      <c r="F7562" s="2" t="n">
        <v>344406.1875</v>
      </c>
      <c r="G7562" s="2" t="n">
        <v>2504.01733398438</v>
      </c>
    </row>
    <row r="7563" customFormat="false" ht="12.75" hidden="false" customHeight="false" outlineLevel="0" collapsed="false">
      <c r="A7563" s="2" t="s">
        <v>109</v>
      </c>
      <c r="B7563" s="2" t="n">
        <v>79</v>
      </c>
      <c r="C7563" s="2" t="n">
        <v>446281.1875</v>
      </c>
      <c r="D7563" s="2" t="n">
        <v>54443.11328125</v>
      </c>
      <c r="E7563" s="2" t="n">
        <v>56200.5234375</v>
      </c>
      <c r="F7563" s="2" t="n">
        <v>345485.6875</v>
      </c>
      <c r="G7563" s="2" t="n">
        <v>1857.79724121094</v>
      </c>
    </row>
    <row r="7564" customFormat="false" ht="12.75" hidden="false" customHeight="false" outlineLevel="0" collapsed="false">
      <c r="A7564" s="2" t="s">
        <v>110</v>
      </c>
      <c r="B7564" s="2" t="n">
        <v>79</v>
      </c>
      <c r="C7564" s="2" t="n">
        <v>450729.21875</v>
      </c>
      <c r="D7564" s="2" t="n">
        <v>56667.03125</v>
      </c>
      <c r="E7564" s="2" t="n">
        <v>56168.328125</v>
      </c>
      <c r="F7564" s="2" t="n">
        <v>346889.6875</v>
      </c>
      <c r="G7564" s="2" t="n">
        <v>2674.07666015625</v>
      </c>
    </row>
    <row r="7565" customFormat="false" ht="12.75" hidden="false" customHeight="false" outlineLevel="0" collapsed="false">
      <c r="A7565" s="2" t="s">
        <v>111</v>
      </c>
      <c r="B7565" s="2" t="n">
        <v>79</v>
      </c>
      <c r="C7565" s="2" t="n">
        <v>446344.875</v>
      </c>
      <c r="D7565" s="2" t="n">
        <v>56663.984375</v>
      </c>
      <c r="E7565" s="2" t="n">
        <v>52963.875</v>
      </c>
      <c r="F7565" s="2" t="n">
        <v>340638.03125</v>
      </c>
      <c r="G7565" s="2" t="n">
        <v>2037.52404785156</v>
      </c>
    </row>
    <row r="7566" customFormat="false" ht="12.75" hidden="false" customHeight="false" outlineLevel="0" collapsed="false">
      <c r="A7566" s="2" t="s">
        <v>112</v>
      </c>
      <c r="B7566" s="2" t="n">
        <v>79</v>
      </c>
      <c r="C7566" s="2" t="n">
        <v>456251.90625</v>
      </c>
      <c r="D7566" s="2" t="n">
        <v>59826.4296875</v>
      </c>
      <c r="E7566" s="2" t="n">
        <v>50535.28125</v>
      </c>
      <c r="F7566" s="2" t="n">
        <v>337904.875</v>
      </c>
      <c r="G7566" s="2" t="n">
        <v>2033.35925292969</v>
      </c>
    </row>
    <row r="7567" customFormat="false" ht="12.75" hidden="false" customHeight="false" outlineLevel="0" collapsed="false">
      <c r="A7567" s="2" t="s">
        <v>113</v>
      </c>
      <c r="B7567" s="2" t="n">
        <v>79</v>
      </c>
      <c r="C7567" s="2" t="n">
        <v>451271.03125</v>
      </c>
      <c r="D7567" s="2" t="n">
        <v>62840.21484375</v>
      </c>
      <c r="E7567" s="2" t="n">
        <v>48105.08203125</v>
      </c>
      <c r="F7567" s="2" t="n">
        <v>344924.15625</v>
      </c>
      <c r="G7567" s="2" t="n">
        <v>2186.74267578125</v>
      </c>
    </row>
    <row r="7568" customFormat="false" ht="12.75" hidden="false" customHeight="false" outlineLevel="0" collapsed="false">
      <c r="A7568" s="2" t="s">
        <v>114</v>
      </c>
      <c r="B7568" s="2" t="n">
        <v>79</v>
      </c>
      <c r="C7568" s="2" t="n">
        <v>465542.65625</v>
      </c>
      <c r="D7568" s="2" t="n">
        <v>68295</v>
      </c>
      <c r="E7568" s="2" t="n">
        <v>43680.14453125</v>
      </c>
      <c r="F7568" s="2" t="n">
        <v>329395.0625</v>
      </c>
      <c r="G7568" s="2" t="n">
        <v>2772.390625</v>
      </c>
    </row>
    <row r="7569" customFormat="false" ht="12.75" hidden="false" customHeight="false" outlineLevel="0" collapsed="false">
      <c r="A7569" s="2" t="s">
        <v>115</v>
      </c>
      <c r="B7569" s="2" t="n">
        <v>79</v>
      </c>
      <c r="C7569" s="2" t="n">
        <v>509453.59375</v>
      </c>
      <c r="D7569" s="2" t="n">
        <v>76873.3125</v>
      </c>
      <c r="E7569" s="2" t="n">
        <v>44761.95703125</v>
      </c>
      <c r="F7569" s="2" t="n">
        <v>340446.3125</v>
      </c>
      <c r="G7569" s="2" t="n">
        <v>3768.80151367188</v>
      </c>
    </row>
    <row r="7570" customFormat="false" ht="12.75" hidden="false" customHeight="false" outlineLevel="0" collapsed="false">
      <c r="A7570" s="2" t="s">
        <v>116</v>
      </c>
      <c r="B7570" s="2" t="n">
        <v>79</v>
      </c>
      <c r="C7570" s="2" t="n">
        <v>483492.125</v>
      </c>
      <c r="D7570" s="2" t="n">
        <v>68164.4609375</v>
      </c>
      <c r="E7570" s="2" t="n">
        <v>46830.3203125</v>
      </c>
      <c r="F7570" s="2" t="n">
        <v>333125.53125</v>
      </c>
      <c r="G7570" s="2" t="n">
        <v>2552.98999023438</v>
      </c>
    </row>
    <row r="7571" customFormat="false" ht="12.75" hidden="false" customHeight="false" outlineLevel="0" collapsed="false">
      <c r="A7571" s="2" t="s">
        <v>117</v>
      </c>
      <c r="B7571" s="2" t="n">
        <v>79</v>
      </c>
      <c r="C7571" s="2" t="n">
        <v>451856.71875</v>
      </c>
      <c r="D7571" s="2" t="n">
        <v>61269.640625</v>
      </c>
      <c r="E7571" s="2" t="n">
        <v>46523.4921875</v>
      </c>
      <c r="F7571" s="2" t="n">
        <v>325011.46875</v>
      </c>
      <c r="G7571" s="2" t="n">
        <v>2026.392578125</v>
      </c>
    </row>
    <row r="7572" customFormat="false" ht="12.75" hidden="false" customHeight="false" outlineLevel="0" collapsed="false">
      <c r="A7572" s="2" t="s">
        <v>118</v>
      </c>
      <c r="B7572" s="2" t="n">
        <v>79</v>
      </c>
      <c r="C7572" s="2" t="n">
        <v>512304.5625</v>
      </c>
      <c r="D7572" s="2" t="n">
        <v>66886.6953125</v>
      </c>
      <c r="E7572" s="2" t="n">
        <v>50928.03515625</v>
      </c>
      <c r="F7572" s="2" t="n">
        <v>339580.5625</v>
      </c>
      <c r="G7572" s="2" t="n">
        <v>2260.943359375</v>
      </c>
    </row>
    <row r="7573" customFormat="false" ht="12.75" hidden="false" customHeight="false" outlineLevel="0" collapsed="false">
      <c r="A7573" s="2" t="s">
        <v>120</v>
      </c>
      <c r="B7573" s="2" t="n">
        <v>79</v>
      </c>
      <c r="C7573" s="2" t="n">
        <v>545661.625</v>
      </c>
      <c r="D7573" s="2" t="n">
        <v>70544.203125</v>
      </c>
      <c r="E7573" s="2" t="n">
        <v>56889.18359375</v>
      </c>
      <c r="F7573" s="2" t="n">
        <v>366215.78125</v>
      </c>
      <c r="G7573" s="2" t="n">
        <v>1960.66613769531</v>
      </c>
    </row>
    <row r="7574" customFormat="false" ht="12.75" hidden="false" customHeight="false" outlineLevel="0" collapsed="false">
      <c r="A7574" s="2" t="s">
        <v>121</v>
      </c>
      <c r="B7574" s="2" t="n">
        <v>79</v>
      </c>
      <c r="C7574" s="2" t="n">
        <v>540586.25</v>
      </c>
      <c r="D7574" s="2" t="n">
        <v>68176.8203125</v>
      </c>
      <c r="E7574" s="2" t="n">
        <v>56702.18359375</v>
      </c>
      <c r="F7574" s="2" t="n">
        <v>357007.5</v>
      </c>
      <c r="G7574" s="2" t="n">
        <v>1983.72937011719</v>
      </c>
    </row>
    <row r="7575" customFormat="false" ht="12.75" hidden="false" customHeight="false" outlineLevel="0" collapsed="false">
      <c r="A7575" s="2" t="s">
        <v>122</v>
      </c>
      <c r="B7575" s="2" t="n">
        <v>79</v>
      </c>
      <c r="C7575" s="2" t="n">
        <v>494418.84375</v>
      </c>
      <c r="D7575" s="2" t="n">
        <v>61837.921875</v>
      </c>
      <c r="E7575" s="2" t="n">
        <v>51097.22265625</v>
      </c>
      <c r="F7575" s="2" t="n">
        <v>320824.75</v>
      </c>
      <c r="G7575" s="2" t="n">
        <v>2116.0126953125</v>
      </c>
    </row>
    <row r="7576" customFormat="false" ht="12.75" hidden="false" customHeight="false" outlineLevel="0" collapsed="false">
      <c r="A7576" s="2" t="s">
        <v>123</v>
      </c>
      <c r="B7576" s="2" t="n">
        <v>79</v>
      </c>
      <c r="C7576" s="2" t="n">
        <v>532158.0625</v>
      </c>
      <c r="D7576" s="2" t="n">
        <v>67801.8203125</v>
      </c>
      <c r="E7576" s="2" t="n">
        <v>55282.02734375</v>
      </c>
      <c r="F7576" s="2" t="n">
        <v>356498.75</v>
      </c>
      <c r="G7576" s="2" t="n">
        <v>9057.90625</v>
      </c>
    </row>
    <row r="7577" customFormat="false" ht="12.75" hidden="false" customHeight="false" outlineLevel="0" collapsed="false">
      <c r="A7577" s="2" t="s">
        <v>124</v>
      </c>
      <c r="B7577" s="2" t="n">
        <v>79</v>
      </c>
      <c r="C7577" s="2" t="n">
        <v>550610.4375</v>
      </c>
      <c r="D7577" s="2" t="n">
        <v>71558.6796875</v>
      </c>
      <c r="E7577" s="2" t="n">
        <v>53894.67578125</v>
      </c>
      <c r="F7577" s="2" t="n">
        <v>357004.65625</v>
      </c>
      <c r="G7577" s="2" t="n">
        <v>1941.74182128906</v>
      </c>
    </row>
    <row r="7578" customFormat="false" ht="12.75" hidden="false" customHeight="false" outlineLevel="0" collapsed="false">
      <c r="A7578" s="2" t="s">
        <v>125</v>
      </c>
      <c r="B7578" s="2" t="n">
        <v>79</v>
      </c>
      <c r="C7578" s="2" t="n">
        <v>513227.625</v>
      </c>
      <c r="D7578" s="2" t="n">
        <v>69627.4140625</v>
      </c>
      <c r="E7578" s="2" t="n">
        <v>47982.13671875</v>
      </c>
      <c r="F7578" s="2" t="n">
        <v>333581.625</v>
      </c>
      <c r="G7578" s="2" t="n">
        <v>2058.19750976563</v>
      </c>
    </row>
    <row r="7579" customFormat="false" ht="12.75" hidden="false" customHeight="false" outlineLevel="0" collapsed="false">
      <c r="A7579" s="2" t="s">
        <v>126</v>
      </c>
      <c r="B7579" s="2" t="n">
        <v>79</v>
      </c>
      <c r="C7579" s="2" t="n">
        <v>558708.0625</v>
      </c>
      <c r="D7579" s="2" t="n">
        <v>81318.4140625</v>
      </c>
      <c r="E7579" s="2" t="n">
        <v>48939.62890625</v>
      </c>
      <c r="F7579" s="2" t="n">
        <v>340516.59375</v>
      </c>
      <c r="G7579" s="2" t="n">
        <v>4201.470703125</v>
      </c>
    </row>
    <row r="7580" customFormat="false" ht="12.75" hidden="false" customHeight="false" outlineLevel="0" collapsed="false">
      <c r="A7580" s="2" t="s">
        <v>127</v>
      </c>
      <c r="B7580" s="2" t="n">
        <v>79</v>
      </c>
      <c r="C7580" s="2" t="n">
        <v>544979.3125</v>
      </c>
      <c r="D7580" s="2" t="n">
        <v>82436.0390625</v>
      </c>
      <c r="E7580" s="2" t="n">
        <v>43717.03125</v>
      </c>
      <c r="F7580" s="2" t="n">
        <v>334618.53125</v>
      </c>
      <c r="G7580" s="2" t="n">
        <v>2689.19873046875</v>
      </c>
    </row>
    <row r="7581" customFormat="false" ht="12.75" hidden="false" customHeight="false" outlineLevel="0" collapsed="false">
      <c r="A7581" s="2" t="s">
        <v>128</v>
      </c>
      <c r="B7581" s="2" t="n">
        <v>79</v>
      </c>
      <c r="C7581" s="2" t="n">
        <v>415321.5</v>
      </c>
      <c r="D7581" s="2" t="n">
        <v>61106.3046875</v>
      </c>
      <c r="E7581" s="2" t="n">
        <v>36873.8671875</v>
      </c>
      <c r="F7581" s="2" t="n">
        <v>319551.1875</v>
      </c>
      <c r="G7581" s="2" t="n">
        <v>5342.646484375</v>
      </c>
    </row>
    <row r="7582" customFormat="false" ht="12.75" hidden="false" customHeight="false" outlineLevel="0" collapsed="false">
      <c r="A7582" s="2" t="s">
        <v>129</v>
      </c>
      <c r="B7582" s="2" t="n">
        <v>79</v>
      </c>
      <c r="C7582" s="2" t="n">
        <v>547846.1875</v>
      </c>
      <c r="D7582" s="2" t="n">
        <v>82171.515625</v>
      </c>
      <c r="E7582" s="2" t="n">
        <v>43944.8515625</v>
      </c>
      <c r="F7582" s="2" t="n">
        <v>330309.75</v>
      </c>
      <c r="G7582" s="2" t="n">
        <v>2893.12548828125</v>
      </c>
    </row>
    <row r="7583" customFormat="false" ht="12.75" hidden="false" customHeight="false" outlineLevel="0" collapsed="false">
      <c r="A7583" s="2" t="s">
        <v>130</v>
      </c>
      <c r="B7583" s="2" t="n">
        <v>79</v>
      </c>
      <c r="C7583" s="2" t="n">
        <v>534729.625</v>
      </c>
      <c r="D7583" s="2" t="n">
        <v>75580.625</v>
      </c>
      <c r="E7583" s="2" t="n">
        <v>46790.5234375</v>
      </c>
      <c r="F7583" s="2" t="n">
        <v>343371.96875</v>
      </c>
      <c r="G7583" s="2" t="n">
        <v>2236.67602539063</v>
      </c>
    </row>
    <row r="7584" customFormat="false" ht="12.75" hidden="false" customHeight="false" outlineLevel="0" collapsed="false">
      <c r="A7584" s="2" t="s">
        <v>131</v>
      </c>
      <c r="B7584" s="2" t="n">
        <v>79</v>
      </c>
      <c r="C7584" s="2" t="n">
        <v>525502.875</v>
      </c>
      <c r="D7584" s="2" t="n">
        <v>71566.390625</v>
      </c>
      <c r="E7584" s="2" t="n">
        <v>49468.21484375</v>
      </c>
      <c r="F7584" s="2" t="n">
        <v>342140.4375</v>
      </c>
      <c r="G7584" s="2" t="n">
        <v>2334.68872070313</v>
      </c>
    </row>
    <row r="7585" customFormat="false" ht="12.75" hidden="false" customHeight="false" outlineLevel="0" collapsed="false">
      <c r="A7585" s="2" t="s">
        <v>132</v>
      </c>
      <c r="B7585" s="2" t="n">
        <v>79</v>
      </c>
      <c r="C7585" s="2" t="n">
        <v>578395.625</v>
      </c>
      <c r="D7585" s="2" t="n">
        <v>76799.640625</v>
      </c>
      <c r="E7585" s="2" t="n">
        <v>55856.25</v>
      </c>
      <c r="F7585" s="2" t="n">
        <v>372937.875</v>
      </c>
      <c r="G7585" s="2" t="n">
        <v>2429.81030273438</v>
      </c>
    </row>
    <row r="7586" customFormat="false" ht="12.75" hidden="false" customHeight="false" outlineLevel="0" collapsed="false">
      <c r="A7586" s="2" t="s">
        <v>133</v>
      </c>
      <c r="B7586" s="2" t="n">
        <v>79</v>
      </c>
      <c r="C7586" s="2" t="n">
        <v>543955.0625</v>
      </c>
      <c r="D7586" s="2" t="n">
        <v>71117.8515625</v>
      </c>
      <c r="E7586" s="2" t="n">
        <v>53203.9921875</v>
      </c>
      <c r="F7586" s="2" t="n">
        <v>348905.375</v>
      </c>
      <c r="G7586" s="2" t="n">
        <v>2306.10717773438</v>
      </c>
    </row>
    <row r="7587" customFormat="false" ht="12.75" hidden="false" customHeight="false" outlineLevel="0" collapsed="false">
      <c r="A7587" s="2" t="s">
        <v>134</v>
      </c>
      <c r="B7587" s="2" t="n">
        <v>79</v>
      </c>
      <c r="C7587" s="2" t="n">
        <v>68059</v>
      </c>
      <c r="D7587" s="2" t="n">
        <v>7543.92333984375</v>
      </c>
      <c r="E7587" s="2" t="n">
        <v>4411.27880859375</v>
      </c>
      <c r="F7587" s="2" t="n">
        <v>6078.673828125</v>
      </c>
      <c r="G7587" s="2" t="n">
        <v>1895.59326171875</v>
      </c>
    </row>
    <row r="7588" customFormat="false" ht="12.75" hidden="false" customHeight="false" outlineLevel="0" collapsed="false">
      <c r="A7588" s="2" t="s">
        <v>135</v>
      </c>
      <c r="B7588" s="2" t="n">
        <v>79</v>
      </c>
      <c r="C7588" s="2" t="n">
        <v>91799.8515625</v>
      </c>
      <c r="D7588" s="2" t="n">
        <v>14014.7109375</v>
      </c>
      <c r="E7588" s="2" t="n">
        <v>9558.9189453125</v>
      </c>
      <c r="F7588" s="2" t="n">
        <v>13172.6923828125</v>
      </c>
      <c r="G7588" s="2" t="n">
        <v>5444.83984375</v>
      </c>
    </row>
    <row r="7589" customFormat="false" ht="12.75" hidden="false" customHeight="false" outlineLevel="0" collapsed="false">
      <c r="A7589" s="2" t="s">
        <v>136</v>
      </c>
      <c r="B7589" s="2" t="n">
        <v>79</v>
      </c>
      <c r="C7589" s="2" t="n">
        <v>61821.75</v>
      </c>
      <c r="D7589" s="2" t="n">
        <v>6400.986328125</v>
      </c>
      <c r="E7589" s="2" t="n">
        <v>3666.30395507813</v>
      </c>
      <c r="F7589" s="2" t="n">
        <v>4615.44921875</v>
      </c>
      <c r="G7589" s="2" t="n">
        <v>1808.83740234375</v>
      </c>
    </row>
    <row r="7590" customFormat="false" ht="12.75" hidden="false" customHeight="false" outlineLevel="0" collapsed="false">
      <c r="A7590" s="2" t="s">
        <v>137</v>
      </c>
      <c r="B7590" s="2" t="n">
        <v>79</v>
      </c>
      <c r="C7590" s="2" t="n">
        <v>64037.3359375</v>
      </c>
      <c r="D7590" s="2" t="n">
        <v>6774.76806640625</v>
      </c>
      <c r="E7590" s="2" t="n">
        <v>3858.58911132813</v>
      </c>
      <c r="F7590" s="2" t="n">
        <v>4915.8876953125</v>
      </c>
      <c r="G7590" s="2" t="n">
        <v>1817.82690429688</v>
      </c>
    </row>
    <row r="7591" customFormat="false" ht="12.75" hidden="false" customHeight="false" outlineLevel="0" collapsed="false">
      <c r="A7591" s="2" t="s">
        <v>138</v>
      </c>
      <c r="B7591" s="2" t="n">
        <v>79</v>
      </c>
      <c r="C7591" s="2" t="n">
        <v>75471.09375</v>
      </c>
      <c r="D7591" s="2" t="n">
        <v>8150.60498046875</v>
      </c>
      <c r="E7591" s="2" t="n">
        <v>4540.318359375</v>
      </c>
      <c r="F7591" s="2" t="n">
        <v>6115.9091796875</v>
      </c>
      <c r="G7591" s="2" t="n">
        <v>2059.52661132813</v>
      </c>
    </row>
    <row r="7592" customFormat="false" ht="12.75" hidden="false" customHeight="false" outlineLevel="0" collapsed="false">
      <c r="A7592" s="2" t="s">
        <v>139</v>
      </c>
      <c r="B7592" s="2" t="n">
        <v>79</v>
      </c>
      <c r="C7592" s="2" t="n">
        <v>87125.4609375</v>
      </c>
      <c r="D7592" s="2" t="n">
        <v>8689.36328125</v>
      </c>
      <c r="E7592" s="2" t="n">
        <v>4821.84375</v>
      </c>
      <c r="F7592" s="2" t="n">
        <v>7244.375</v>
      </c>
      <c r="G7592" s="2" t="n">
        <v>2200.17236328125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521036.15625</v>
      </c>
      <c r="D7593" s="2" t="n">
        <v>81829.8515625</v>
      </c>
      <c r="E7593" s="2" t="n">
        <v>41911.7421875</v>
      </c>
      <c r="F7593" s="2" t="n">
        <v>312549.4375</v>
      </c>
      <c r="G7593" s="2" t="n">
        <v>4651.1513671875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557948.5</v>
      </c>
      <c r="D7594" s="2" t="n">
        <v>86012.7421875</v>
      </c>
      <c r="E7594" s="2" t="n">
        <v>50441.4921875</v>
      </c>
      <c r="F7594" s="2" t="n">
        <v>355839.9375</v>
      </c>
      <c r="G7594" s="2" t="n">
        <v>6807.92236328125</v>
      </c>
    </row>
    <row r="7595" customFormat="false" ht="12.75" hidden="false" customHeight="false" outlineLevel="0" collapsed="false">
      <c r="A7595" s="2" t="s">
        <v>31</v>
      </c>
      <c r="B7595" s="2" t="n">
        <v>80</v>
      </c>
      <c r="C7595" s="2" t="n">
        <v>508593.90625</v>
      </c>
      <c r="D7595" s="2" t="n">
        <v>73342.3203125</v>
      </c>
      <c r="E7595" s="2" t="n">
        <v>49167.8125</v>
      </c>
      <c r="F7595" s="2" t="n">
        <v>348047.1875</v>
      </c>
      <c r="G7595" s="2" t="n">
        <v>3348.16552734375</v>
      </c>
    </row>
    <row r="7596" customFormat="false" ht="12.75" hidden="false" customHeight="false" outlineLevel="0" collapsed="false">
      <c r="A7596" s="2" t="s">
        <v>32</v>
      </c>
      <c r="B7596" s="2" t="n">
        <v>80</v>
      </c>
      <c r="C7596" s="2" t="n">
        <v>514586.65625</v>
      </c>
      <c r="D7596" s="2" t="n">
        <v>69451.1328125</v>
      </c>
      <c r="E7596" s="2" t="n">
        <v>49294.6953125</v>
      </c>
      <c r="F7596" s="2" t="n">
        <v>342689.625</v>
      </c>
      <c r="G7596" s="2" t="n">
        <v>1992.24072265625</v>
      </c>
    </row>
    <row r="7597" customFormat="false" ht="12.75" hidden="false" customHeight="false" outlineLevel="0" collapsed="false">
      <c r="A7597" s="2" t="s">
        <v>35</v>
      </c>
      <c r="B7597" s="2" t="n">
        <v>80</v>
      </c>
      <c r="C7597" s="2" t="n">
        <v>523012.6875</v>
      </c>
      <c r="D7597" s="2" t="n">
        <v>68750.5625</v>
      </c>
      <c r="E7597" s="2" t="n">
        <v>51739.35546875</v>
      </c>
      <c r="F7597" s="2" t="n">
        <v>348516.625</v>
      </c>
      <c r="G7597" s="2" t="n">
        <v>1763.40734863281</v>
      </c>
    </row>
    <row r="7598" customFormat="false" ht="12.75" hidden="false" customHeight="false" outlineLevel="0" collapsed="false">
      <c r="A7598" s="2" t="s">
        <v>36</v>
      </c>
      <c r="B7598" s="2" t="n">
        <v>80</v>
      </c>
      <c r="C7598" s="2" t="n">
        <v>542307.3125</v>
      </c>
      <c r="D7598" s="2" t="n">
        <v>71308.078125</v>
      </c>
      <c r="E7598" s="2" t="n">
        <v>55481.6640625</v>
      </c>
      <c r="F7598" s="2" t="n">
        <v>359505.78125</v>
      </c>
      <c r="G7598" s="2" t="n">
        <v>3364.35327148438</v>
      </c>
    </row>
    <row r="7599" customFormat="false" ht="12.75" hidden="false" customHeight="false" outlineLevel="0" collapsed="false">
      <c r="A7599" s="2" t="s">
        <v>37</v>
      </c>
      <c r="B7599" s="2" t="n">
        <v>80</v>
      </c>
      <c r="C7599" s="2" t="n">
        <v>514080.4375</v>
      </c>
      <c r="D7599" s="2" t="n">
        <v>67217.234375</v>
      </c>
      <c r="E7599" s="2" t="n">
        <v>53065.24609375</v>
      </c>
      <c r="F7599" s="2" t="n">
        <v>351203.09375</v>
      </c>
      <c r="G7599" s="2" t="n">
        <v>1997.55749511719</v>
      </c>
    </row>
    <row r="7600" customFormat="false" ht="12.75" hidden="false" customHeight="false" outlineLevel="0" collapsed="false">
      <c r="A7600" s="2" t="s">
        <v>40</v>
      </c>
      <c r="B7600" s="2" t="n">
        <v>80</v>
      </c>
      <c r="C7600" s="2" t="n">
        <v>535229.4375</v>
      </c>
      <c r="D7600" s="2" t="n">
        <v>70776.53125</v>
      </c>
      <c r="E7600" s="2" t="n">
        <v>52441.72265625</v>
      </c>
      <c r="F7600" s="2" t="n">
        <v>353953.53125</v>
      </c>
      <c r="G7600" s="2" t="n">
        <v>2153.16430664063</v>
      </c>
    </row>
    <row r="7601" customFormat="false" ht="12.75" hidden="false" customHeight="false" outlineLevel="0" collapsed="false">
      <c r="A7601" s="2" t="s">
        <v>41</v>
      </c>
      <c r="B7601" s="2" t="n">
        <v>80</v>
      </c>
      <c r="C7601" s="2" t="n">
        <v>500821.5625</v>
      </c>
      <c r="D7601" s="2" t="n">
        <v>68647.09375</v>
      </c>
      <c r="E7601" s="2" t="n">
        <v>48820.3984375</v>
      </c>
      <c r="F7601" s="2" t="n">
        <v>332838.25</v>
      </c>
      <c r="G7601" s="2" t="n">
        <v>3450.76391601563</v>
      </c>
    </row>
    <row r="7602" customFormat="false" ht="12.75" hidden="false" customHeight="false" outlineLevel="0" collapsed="false">
      <c r="A7602" s="2" t="s">
        <v>42</v>
      </c>
      <c r="B7602" s="2" t="n">
        <v>80</v>
      </c>
      <c r="C7602" s="2" t="n">
        <v>478846.875</v>
      </c>
      <c r="D7602" s="2" t="n">
        <v>70445.5625</v>
      </c>
      <c r="E7602" s="2" t="n">
        <v>44126.59765625</v>
      </c>
      <c r="F7602" s="2" t="n">
        <v>315888.28125</v>
      </c>
      <c r="G7602" s="2" t="n">
        <v>2761.87329101563</v>
      </c>
    </row>
    <row r="7603" customFormat="false" ht="12.75" hidden="false" customHeight="false" outlineLevel="0" collapsed="false">
      <c r="A7603" s="2" t="s">
        <v>45</v>
      </c>
      <c r="B7603" s="2" t="n">
        <v>80</v>
      </c>
      <c r="C7603" s="2" t="n">
        <v>493277</v>
      </c>
      <c r="D7603" s="2" t="n">
        <v>75510.625</v>
      </c>
      <c r="E7603" s="2" t="n">
        <v>42312.671875</v>
      </c>
      <c r="F7603" s="2" t="n">
        <v>318747.25</v>
      </c>
      <c r="G7603" s="2" t="n">
        <v>2460.35278320313</v>
      </c>
    </row>
    <row r="7604" customFormat="false" ht="12.75" hidden="false" customHeight="false" outlineLevel="0" collapsed="false">
      <c r="A7604" s="2" t="s">
        <v>46</v>
      </c>
      <c r="B7604" s="2" t="n">
        <v>80</v>
      </c>
      <c r="C7604" s="2" t="n">
        <v>411849.28125</v>
      </c>
      <c r="D7604" s="2" t="n">
        <v>69108.7109375</v>
      </c>
      <c r="E7604" s="2" t="n">
        <v>33286.97265625</v>
      </c>
      <c r="F7604" s="2" t="n">
        <v>269023.75</v>
      </c>
      <c r="G7604" s="2" t="n">
        <v>3501.03271484375</v>
      </c>
    </row>
    <row r="7605" customFormat="false" ht="12.75" hidden="false" customHeight="false" outlineLevel="0" collapsed="false">
      <c r="A7605" s="2" t="s">
        <v>47</v>
      </c>
      <c r="B7605" s="2" t="n">
        <v>80</v>
      </c>
      <c r="C7605" s="2" t="n">
        <v>502786.375</v>
      </c>
      <c r="D7605" s="2" t="n">
        <v>76562.578125</v>
      </c>
      <c r="E7605" s="2" t="n">
        <v>42309.12109375</v>
      </c>
      <c r="F7605" s="2" t="n">
        <v>309624.90625</v>
      </c>
      <c r="G7605" s="2" t="n">
        <v>3812.97045898438</v>
      </c>
    </row>
    <row r="7606" customFormat="false" ht="12.75" hidden="false" customHeight="false" outlineLevel="0" collapsed="false">
      <c r="A7606" s="2" t="s">
        <v>49</v>
      </c>
      <c r="B7606" s="2" t="n">
        <v>80</v>
      </c>
      <c r="C7606" s="2" t="n">
        <v>519473.5</v>
      </c>
      <c r="D7606" s="2" t="n">
        <v>76307.59375</v>
      </c>
      <c r="E7606" s="2" t="n">
        <v>48597.48046875</v>
      </c>
      <c r="F7606" s="2" t="n">
        <v>347982.75</v>
      </c>
      <c r="G7606" s="2" t="n">
        <v>3139.705078125</v>
      </c>
    </row>
    <row r="7607" customFormat="false" ht="12.75" hidden="false" customHeight="false" outlineLevel="0" collapsed="false">
      <c r="A7607" s="2" t="s">
        <v>50</v>
      </c>
      <c r="B7607" s="2" t="n">
        <v>80</v>
      </c>
      <c r="C7607" s="2" t="n">
        <v>471359.125</v>
      </c>
      <c r="D7607" s="2" t="n">
        <v>64776.62890625</v>
      </c>
      <c r="E7607" s="2" t="n">
        <v>46810.734375</v>
      </c>
      <c r="F7607" s="2" t="n">
        <v>322676.28125</v>
      </c>
      <c r="G7607" s="2" t="n">
        <v>2138.09521484375</v>
      </c>
    </row>
    <row r="7608" customFormat="false" ht="12.75" hidden="false" customHeight="false" outlineLevel="0" collapsed="false">
      <c r="A7608" s="2" t="s">
        <v>51</v>
      </c>
      <c r="B7608" s="2" t="n">
        <v>80</v>
      </c>
      <c r="C7608" s="2" t="n">
        <v>485509.75</v>
      </c>
      <c r="D7608" s="2" t="n">
        <v>62231.35546875</v>
      </c>
      <c r="E7608" s="2" t="n">
        <v>49124.6015625</v>
      </c>
      <c r="F7608" s="2" t="n">
        <v>326813.96875</v>
      </c>
      <c r="G7608" s="2" t="n">
        <v>1666.78283691406</v>
      </c>
    </row>
    <row r="7609" customFormat="false" ht="12.75" hidden="false" customHeight="false" outlineLevel="0" collapsed="false">
      <c r="A7609" s="2" t="s">
        <v>52</v>
      </c>
      <c r="B7609" s="2" t="n">
        <v>80</v>
      </c>
      <c r="C7609" s="2" t="n">
        <v>483000.34375</v>
      </c>
      <c r="D7609" s="2" t="n">
        <v>61149.5234375</v>
      </c>
      <c r="E7609" s="2" t="n">
        <v>50092.4453125</v>
      </c>
      <c r="F7609" s="2" t="n">
        <v>318153.46875</v>
      </c>
      <c r="G7609" s="2" t="n">
        <v>2214.59057617188</v>
      </c>
    </row>
    <row r="7610" customFormat="false" ht="12.75" hidden="false" customHeight="false" outlineLevel="0" collapsed="false">
      <c r="A7610" s="2" t="s">
        <v>53</v>
      </c>
      <c r="B7610" s="2" t="n">
        <v>80</v>
      </c>
      <c r="C7610" s="2" t="n">
        <v>491505.4375</v>
      </c>
      <c r="D7610" s="2" t="n">
        <v>60745.18359375</v>
      </c>
      <c r="E7610" s="2" t="n">
        <v>51792.89453125</v>
      </c>
      <c r="F7610" s="2" t="n">
        <v>329494.875</v>
      </c>
      <c r="G7610" s="2" t="n">
        <v>1749.06164550781</v>
      </c>
    </row>
    <row r="7611" customFormat="false" ht="12.75" hidden="false" customHeight="false" outlineLevel="0" collapsed="false">
      <c r="A7611" s="2" t="s">
        <v>54</v>
      </c>
      <c r="B7611" s="2" t="n">
        <v>80</v>
      </c>
      <c r="C7611" s="2" t="n">
        <v>499681.28125</v>
      </c>
      <c r="D7611" s="2" t="n">
        <v>62316.2890625</v>
      </c>
      <c r="E7611" s="2" t="n">
        <v>53963.0078125</v>
      </c>
      <c r="F7611" s="2" t="n">
        <v>342046.03125</v>
      </c>
      <c r="G7611" s="2" t="n">
        <v>1621.20581054688</v>
      </c>
    </row>
    <row r="7612" customFormat="false" ht="12.75" hidden="false" customHeight="false" outlineLevel="0" collapsed="false">
      <c r="A7612" s="2" t="s">
        <v>55</v>
      </c>
      <c r="B7612" s="2" t="n">
        <v>80</v>
      </c>
      <c r="C7612" s="2" t="n">
        <v>529884.0625</v>
      </c>
      <c r="D7612" s="2" t="n">
        <v>71348.3125</v>
      </c>
      <c r="E7612" s="2" t="n">
        <v>62519.23828125</v>
      </c>
      <c r="F7612" s="2" t="n">
        <v>361847.9375</v>
      </c>
      <c r="G7612" s="2" t="n">
        <v>1892.88903808594</v>
      </c>
    </row>
    <row r="7613" customFormat="false" ht="12.75" hidden="false" customHeight="false" outlineLevel="0" collapsed="false">
      <c r="A7613" s="2" t="s">
        <v>56</v>
      </c>
      <c r="B7613" s="2" t="n">
        <v>80</v>
      </c>
      <c r="C7613" s="2" t="n">
        <v>516879.71875</v>
      </c>
      <c r="D7613" s="2" t="n">
        <v>67270.3359375</v>
      </c>
      <c r="E7613" s="2" t="n">
        <v>52188.6015625</v>
      </c>
      <c r="F7613" s="2" t="n">
        <v>348682.1875</v>
      </c>
      <c r="G7613" s="2" t="n">
        <v>1909.83850097656</v>
      </c>
    </row>
    <row r="7614" customFormat="false" ht="12.75" hidden="false" customHeight="false" outlineLevel="0" collapsed="false">
      <c r="A7614" s="2" t="s">
        <v>57</v>
      </c>
      <c r="B7614" s="2" t="n">
        <v>80</v>
      </c>
      <c r="C7614" s="2" t="n">
        <v>486867.78125</v>
      </c>
      <c r="D7614" s="2" t="n">
        <v>68486.546875</v>
      </c>
      <c r="E7614" s="2" t="n">
        <v>46823.32421875</v>
      </c>
      <c r="F7614" s="2" t="n">
        <v>328381.34375</v>
      </c>
      <c r="G7614" s="2" t="n">
        <v>1797.63818359375</v>
      </c>
    </row>
    <row r="7615" customFormat="false" ht="12.75" hidden="false" customHeight="false" outlineLevel="0" collapsed="false">
      <c r="A7615" s="2" t="s">
        <v>58</v>
      </c>
      <c r="B7615" s="2" t="n">
        <v>80</v>
      </c>
      <c r="C7615" s="2" t="n">
        <v>464325.59375</v>
      </c>
      <c r="D7615" s="2" t="n">
        <v>69699.1328125</v>
      </c>
      <c r="E7615" s="2" t="n">
        <v>42117.84375</v>
      </c>
      <c r="F7615" s="2" t="n">
        <v>310752.78125</v>
      </c>
      <c r="G7615" s="2" t="n">
        <v>2093.54223632813</v>
      </c>
    </row>
    <row r="7616" customFormat="false" ht="12.75" hidden="false" customHeight="false" outlineLevel="0" collapsed="false">
      <c r="A7616" s="2" t="s">
        <v>59</v>
      </c>
      <c r="B7616" s="2" t="n">
        <v>80</v>
      </c>
      <c r="C7616" s="2" t="n">
        <v>421054.5625</v>
      </c>
      <c r="D7616" s="2" t="n">
        <v>66878.5078125</v>
      </c>
      <c r="E7616" s="2" t="n">
        <v>34684.41796875</v>
      </c>
      <c r="F7616" s="2" t="n">
        <v>278956.15625</v>
      </c>
      <c r="G7616" s="2" t="n">
        <v>2204.185546875</v>
      </c>
    </row>
    <row r="7617" customFormat="false" ht="12.75" hidden="false" customHeight="false" outlineLevel="0" collapsed="false">
      <c r="A7617" s="2" t="s">
        <v>60</v>
      </c>
      <c r="B7617" s="2" t="n">
        <v>80</v>
      </c>
      <c r="C7617" s="2" t="n">
        <v>578314.0625</v>
      </c>
      <c r="D7617" s="2" t="n">
        <v>85010.578125</v>
      </c>
      <c r="E7617" s="2" t="n">
        <v>49404.734375</v>
      </c>
      <c r="F7617" s="2" t="n">
        <v>351192.375</v>
      </c>
      <c r="G7617" s="2" t="n">
        <v>3525.90869140625</v>
      </c>
    </row>
    <row r="7618" customFormat="false" ht="12.75" hidden="false" customHeight="false" outlineLevel="0" collapsed="false">
      <c r="A7618" s="2" t="s">
        <v>63</v>
      </c>
      <c r="B7618" s="2" t="n">
        <v>80</v>
      </c>
      <c r="C7618" s="2" t="n">
        <v>510598.625</v>
      </c>
      <c r="D7618" s="2" t="n">
        <v>72612.2421875</v>
      </c>
      <c r="E7618" s="2" t="n">
        <v>49032.32421875</v>
      </c>
      <c r="F7618" s="2" t="n">
        <v>343296.375</v>
      </c>
      <c r="G7618" s="2" t="n">
        <v>2674.24243164063</v>
      </c>
    </row>
    <row r="7619" customFormat="false" ht="12.75" hidden="false" customHeight="false" outlineLevel="0" collapsed="false">
      <c r="A7619" s="2" t="s">
        <v>64</v>
      </c>
      <c r="B7619" s="2" t="n">
        <v>80</v>
      </c>
      <c r="C7619" s="2" t="n">
        <v>470460.4375</v>
      </c>
      <c r="D7619" s="2" t="n">
        <v>63059.97265625</v>
      </c>
      <c r="E7619" s="2" t="n">
        <v>49035.53515625</v>
      </c>
      <c r="F7619" s="2" t="n">
        <v>328193.375</v>
      </c>
      <c r="G7619" s="2" t="n">
        <v>2008.20373535156</v>
      </c>
    </row>
    <row r="7620" customFormat="false" ht="12.75" hidden="false" customHeight="false" outlineLevel="0" collapsed="false">
      <c r="A7620" s="2" t="s">
        <v>65</v>
      </c>
      <c r="B7620" s="2" t="n">
        <v>80</v>
      </c>
      <c r="C7620" s="2" t="n">
        <v>472375.8125</v>
      </c>
      <c r="D7620" s="2" t="n">
        <v>59891.921875</v>
      </c>
      <c r="E7620" s="2" t="n">
        <v>49792.51171875</v>
      </c>
      <c r="F7620" s="2" t="n">
        <v>318715.1875</v>
      </c>
      <c r="G7620" s="2" t="n">
        <v>2012.63977050781</v>
      </c>
    </row>
    <row r="7621" customFormat="false" ht="12.75" hidden="false" customHeight="false" outlineLevel="0" collapsed="false">
      <c r="A7621" s="2" t="s">
        <v>66</v>
      </c>
      <c r="B7621" s="2" t="n">
        <v>80</v>
      </c>
      <c r="C7621" s="2" t="n">
        <v>477712.84375</v>
      </c>
      <c r="D7621" s="2" t="n">
        <v>59463.41015625</v>
      </c>
      <c r="E7621" s="2" t="n">
        <v>52533.0625</v>
      </c>
      <c r="F7621" s="2" t="n">
        <v>325683.1875</v>
      </c>
      <c r="G7621" s="2" t="n">
        <v>2042.75695800781</v>
      </c>
    </row>
    <row r="7622" customFormat="false" ht="12.75" hidden="false" customHeight="false" outlineLevel="0" collapsed="false">
      <c r="A7622" s="2" t="s">
        <v>67</v>
      </c>
      <c r="B7622" s="2" t="n">
        <v>80</v>
      </c>
      <c r="C7622" s="2" t="n">
        <v>454431.78125</v>
      </c>
      <c r="D7622" s="2" t="n">
        <v>55120.1171875</v>
      </c>
      <c r="E7622" s="2" t="n">
        <v>50888.859375</v>
      </c>
      <c r="F7622" s="2" t="n">
        <v>311628.96875</v>
      </c>
      <c r="G7622" s="2" t="n">
        <v>1667.2939453125</v>
      </c>
    </row>
    <row r="7623" customFormat="false" ht="12.75" hidden="false" customHeight="false" outlineLevel="0" collapsed="false">
      <c r="A7623" s="2" t="s">
        <v>68</v>
      </c>
      <c r="B7623" s="2" t="n">
        <v>80</v>
      </c>
      <c r="C7623" s="2" t="n">
        <v>601785.3125</v>
      </c>
      <c r="D7623" s="2" t="n">
        <v>71019.0625</v>
      </c>
      <c r="E7623" s="2" t="n">
        <v>61058.44921875</v>
      </c>
      <c r="F7623" s="2" t="n">
        <v>341812.40625</v>
      </c>
      <c r="G7623" s="2" t="n">
        <v>3125.58740234375</v>
      </c>
    </row>
    <row r="7624" customFormat="false" ht="12.75" hidden="false" customHeight="false" outlineLevel="0" collapsed="false">
      <c r="A7624" s="2" t="s">
        <v>69</v>
      </c>
      <c r="B7624" s="2" t="n">
        <v>80</v>
      </c>
      <c r="C7624" s="2" t="n">
        <v>494159.25</v>
      </c>
      <c r="D7624" s="2" t="n">
        <v>61518.89453125</v>
      </c>
      <c r="E7624" s="2" t="n">
        <v>54324.27734375</v>
      </c>
      <c r="F7624" s="2" t="n">
        <v>336633.3125</v>
      </c>
      <c r="G7624" s="2" t="n">
        <v>2080.40087890625</v>
      </c>
    </row>
    <row r="7625" customFormat="false" ht="12.75" hidden="false" customHeight="false" outlineLevel="0" collapsed="false">
      <c r="A7625" s="2" t="s">
        <v>70</v>
      </c>
      <c r="B7625" s="2" t="n">
        <v>80</v>
      </c>
      <c r="C7625" s="2" t="n">
        <v>516747.4375</v>
      </c>
      <c r="D7625" s="2" t="n">
        <v>66039.6171875</v>
      </c>
      <c r="E7625" s="2" t="n">
        <v>54705.26953125</v>
      </c>
      <c r="F7625" s="2" t="n">
        <v>354494.78125</v>
      </c>
      <c r="G7625" s="2" t="n">
        <v>1886.32250976563</v>
      </c>
    </row>
    <row r="7626" customFormat="false" ht="12.75" hidden="false" customHeight="false" outlineLevel="0" collapsed="false">
      <c r="A7626" s="2" t="s">
        <v>71</v>
      </c>
      <c r="B7626" s="2" t="n">
        <v>80</v>
      </c>
      <c r="C7626" s="2" t="n">
        <v>484887.46875</v>
      </c>
      <c r="D7626" s="2" t="n">
        <v>66869.0234375</v>
      </c>
      <c r="E7626" s="2" t="n">
        <v>48484.8203125</v>
      </c>
      <c r="F7626" s="2" t="n">
        <v>330338.96875</v>
      </c>
      <c r="G7626" s="2" t="n">
        <v>1744.94372558594</v>
      </c>
    </row>
    <row r="7627" customFormat="false" ht="12.75" hidden="false" customHeight="false" outlineLevel="0" collapsed="false">
      <c r="A7627" s="2" t="s">
        <v>72</v>
      </c>
      <c r="B7627" s="2" t="n">
        <v>80</v>
      </c>
      <c r="C7627" s="2" t="n">
        <v>506746.8125</v>
      </c>
      <c r="D7627" s="2" t="n">
        <v>73105.5</v>
      </c>
      <c r="E7627" s="2" t="n">
        <v>46812.65625</v>
      </c>
      <c r="F7627" s="2" t="n">
        <v>341863.09375</v>
      </c>
      <c r="G7627" s="2" t="n">
        <v>2114.50024414063</v>
      </c>
    </row>
    <row r="7628" customFormat="false" ht="12.75" hidden="false" customHeight="false" outlineLevel="0" collapsed="false">
      <c r="A7628" s="2" t="s">
        <v>73</v>
      </c>
      <c r="B7628" s="2" t="n">
        <v>80</v>
      </c>
      <c r="C7628" s="2" t="n">
        <v>462128</v>
      </c>
      <c r="D7628" s="2" t="n">
        <v>70749.7265625</v>
      </c>
      <c r="E7628" s="2" t="n">
        <v>39281.14453125</v>
      </c>
      <c r="F7628" s="2" t="n">
        <v>304382.59375</v>
      </c>
      <c r="G7628" s="2" t="n">
        <v>1938.68054199219</v>
      </c>
    </row>
    <row r="7629" customFormat="false" ht="12.75" hidden="false" customHeight="false" outlineLevel="0" collapsed="false">
      <c r="A7629" s="2" t="s">
        <v>74</v>
      </c>
      <c r="B7629" s="2" t="n">
        <v>80</v>
      </c>
      <c r="C7629" s="2" t="n">
        <v>495652.6875</v>
      </c>
      <c r="D7629" s="2" t="n">
        <v>73368.25</v>
      </c>
      <c r="E7629" s="2" t="n">
        <v>44373.66796875</v>
      </c>
      <c r="F7629" s="2" t="n">
        <v>337908.375</v>
      </c>
      <c r="G7629" s="2" t="n">
        <v>2419.51123046875</v>
      </c>
    </row>
    <row r="7630" customFormat="false" ht="12.75" hidden="false" customHeight="false" outlineLevel="0" collapsed="false">
      <c r="A7630" s="2" t="s">
        <v>77</v>
      </c>
      <c r="B7630" s="2" t="n">
        <v>80</v>
      </c>
      <c r="C7630" s="2" t="n">
        <v>481476.1875</v>
      </c>
      <c r="D7630" s="2" t="n">
        <v>67388.1640625</v>
      </c>
      <c r="E7630" s="2" t="n">
        <v>47836.9921875</v>
      </c>
      <c r="F7630" s="2" t="n">
        <v>328316.125</v>
      </c>
      <c r="G7630" s="2" t="n">
        <v>2603.42919921875</v>
      </c>
    </row>
    <row r="7631" customFormat="false" ht="12.75" hidden="false" customHeight="false" outlineLevel="0" collapsed="false">
      <c r="A7631" s="2" t="s">
        <v>78</v>
      </c>
      <c r="B7631" s="2" t="n">
        <v>80</v>
      </c>
      <c r="C7631" s="2" t="n">
        <v>471096.71875</v>
      </c>
      <c r="D7631" s="2" t="n">
        <v>61763.71875</v>
      </c>
      <c r="E7631" s="2" t="n">
        <v>49786.8515625</v>
      </c>
      <c r="F7631" s="2" t="n">
        <v>328822.8125</v>
      </c>
      <c r="G7631" s="2" t="n">
        <v>1881.04614257813</v>
      </c>
    </row>
    <row r="7632" customFormat="false" ht="12.75" hidden="false" customHeight="false" outlineLevel="0" collapsed="false">
      <c r="A7632" s="2" t="s">
        <v>79</v>
      </c>
      <c r="B7632" s="2" t="n">
        <v>80</v>
      </c>
      <c r="C7632" s="2" t="n">
        <v>474350.40625</v>
      </c>
      <c r="D7632" s="2" t="n">
        <v>59851.46484375</v>
      </c>
      <c r="E7632" s="2" t="n">
        <v>51543.1796875</v>
      </c>
      <c r="F7632" s="2" t="n">
        <v>320174.9375</v>
      </c>
      <c r="G7632" s="2" t="n">
        <v>2460.30444335938</v>
      </c>
    </row>
    <row r="7633" customFormat="false" ht="12.75" hidden="false" customHeight="false" outlineLevel="0" collapsed="false">
      <c r="A7633" s="2" t="s">
        <v>80</v>
      </c>
      <c r="B7633" s="2" t="n">
        <v>80</v>
      </c>
      <c r="C7633" s="2" t="n">
        <v>480903.21875</v>
      </c>
      <c r="D7633" s="2" t="n">
        <v>58707.12109375</v>
      </c>
      <c r="E7633" s="2" t="n">
        <v>54546.25390625</v>
      </c>
      <c r="F7633" s="2" t="n">
        <v>332794.78125</v>
      </c>
      <c r="G7633" s="2" t="n">
        <v>1892.86865234375</v>
      </c>
    </row>
    <row r="7634" customFormat="false" ht="12.75" hidden="false" customHeight="false" outlineLevel="0" collapsed="false">
      <c r="A7634" s="2" t="s">
        <v>81</v>
      </c>
      <c r="B7634" s="2" t="n">
        <v>80</v>
      </c>
      <c r="C7634" s="2" t="n">
        <v>484073.375</v>
      </c>
      <c r="D7634" s="2" t="n">
        <v>57821.96484375</v>
      </c>
      <c r="E7634" s="2" t="n">
        <v>55418.4296875</v>
      </c>
      <c r="F7634" s="2" t="n">
        <v>333664.9375</v>
      </c>
      <c r="G7634" s="2" t="n">
        <v>1502.18237304688</v>
      </c>
    </row>
    <row r="7635" customFormat="false" ht="12.75" hidden="false" customHeight="false" outlineLevel="0" collapsed="false">
      <c r="A7635" s="2" t="s">
        <v>82</v>
      </c>
      <c r="B7635" s="2" t="n">
        <v>80</v>
      </c>
      <c r="C7635" s="2" t="n">
        <v>469312.875</v>
      </c>
      <c r="D7635" s="2" t="n">
        <v>55714.5078125</v>
      </c>
      <c r="E7635" s="2" t="n">
        <v>56154.4375</v>
      </c>
      <c r="F7635" s="2" t="n">
        <v>339079.625</v>
      </c>
      <c r="G7635" s="2" t="n">
        <v>1669.30187988281</v>
      </c>
    </row>
    <row r="7636" customFormat="false" ht="12.75" hidden="false" customHeight="false" outlineLevel="0" collapsed="false">
      <c r="A7636" s="2" t="s">
        <v>83</v>
      </c>
      <c r="B7636" s="2" t="n">
        <v>80</v>
      </c>
      <c r="C7636" s="2" t="n">
        <v>488928</v>
      </c>
      <c r="D7636" s="2" t="n">
        <v>58800.80078125</v>
      </c>
      <c r="E7636" s="2" t="n">
        <v>56263.875</v>
      </c>
      <c r="F7636" s="2" t="n">
        <v>347191.15625</v>
      </c>
      <c r="G7636" s="2" t="n">
        <v>1939.36950683594</v>
      </c>
    </row>
    <row r="7637" customFormat="false" ht="12.75" hidden="false" customHeight="false" outlineLevel="0" collapsed="false">
      <c r="A7637" s="2" t="s">
        <v>84</v>
      </c>
      <c r="B7637" s="2" t="n">
        <v>80</v>
      </c>
      <c r="C7637" s="2" t="n">
        <v>492107.125</v>
      </c>
      <c r="D7637" s="2" t="n">
        <v>61002.26171875</v>
      </c>
      <c r="E7637" s="2" t="n">
        <v>54503.6328125</v>
      </c>
      <c r="F7637" s="2" t="n">
        <v>341950.625</v>
      </c>
      <c r="G7637" s="2" t="n">
        <v>2190.46459960938</v>
      </c>
    </row>
    <row r="7638" customFormat="false" ht="12.75" hidden="false" customHeight="false" outlineLevel="0" collapsed="false">
      <c r="A7638" s="2" t="s">
        <v>85</v>
      </c>
      <c r="B7638" s="2" t="n">
        <v>80</v>
      </c>
      <c r="C7638" s="2" t="n">
        <v>546547.8125</v>
      </c>
      <c r="D7638" s="2" t="n">
        <v>79734.8125</v>
      </c>
      <c r="E7638" s="2" t="n">
        <v>62183.56640625</v>
      </c>
      <c r="F7638" s="2" t="n">
        <v>356856.53125</v>
      </c>
      <c r="G7638" s="2" t="n">
        <v>6032.93798828125</v>
      </c>
    </row>
    <row r="7639" customFormat="false" ht="12.75" hidden="false" customHeight="false" outlineLevel="0" collapsed="false">
      <c r="A7639" s="2" t="s">
        <v>86</v>
      </c>
      <c r="B7639" s="2" t="n">
        <v>80</v>
      </c>
      <c r="C7639" s="2" t="n">
        <v>487121.1875</v>
      </c>
      <c r="D7639" s="2" t="n">
        <v>69085.7578125</v>
      </c>
      <c r="E7639" s="2" t="n">
        <v>45843.765625</v>
      </c>
      <c r="F7639" s="2" t="n">
        <v>324277.65625</v>
      </c>
      <c r="G7639" s="2" t="n">
        <v>1851.16394042969</v>
      </c>
    </row>
    <row r="7640" customFormat="false" ht="12.75" hidden="false" customHeight="false" outlineLevel="0" collapsed="false">
      <c r="A7640" s="2" t="s">
        <v>87</v>
      </c>
      <c r="B7640" s="2" t="n">
        <v>80</v>
      </c>
      <c r="C7640" s="2" t="n">
        <v>492495.53125</v>
      </c>
      <c r="D7640" s="2" t="n">
        <v>74772.5546875</v>
      </c>
      <c r="E7640" s="2" t="n">
        <v>42526.578125</v>
      </c>
      <c r="F7640" s="2" t="n">
        <v>321492.59375</v>
      </c>
      <c r="G7640" s="2" t="n">
        <v>2025.181640625</v>
      </c>
    </row>
    <row r="7641" customFormat="false" ht="12.75" hidden="false" customHeight="false" outlineLevel="0" collapsed="false">
      <c r="A7641" s="2" t="s">
        <v>88</v>
      </c>
      <c r="B7641" s="2" t="n">
        <v>80</v>
      </c>
      <c r="C7641" s="2" t="n">
        <v>504971.875</v>
      </c>
      <c r="D7641" s="2" t="n">
        <v>74565.625</v>
      </c>
      <c r="E7641" s="2" t="n">
        <v>45486.94921875</v>
      </c>
      <c r="F7641" s="2" t="n">
        <v>330816.1875</v>
      </c>
      <c r="G7641" s="2" t="n">
        <v>2863.43579101563</v>
      </c>
    </row>
    <row r="7642" customFormat="false" ht="12.75" hidden="false" customHeight="false" outlineLevel="0" collapsed="false">
      <c r="A7642" s="2" t="s">
        <v>91</v>
      </c>
      <c r="B7642" s="2" t="n">
        <v>80</v>
      </c>
      <c r="C7642" s="2" t="n">
        <v>461094.125</v>
      </c>
      <c r="D7642" s="2" t="n">
        <v>63906.78125</v>
      </c>
      <c r="E7642" s="2" t="n">
        <v>45588.6015625</v>
      </c>
      <c r="F7642" s="2" t="n">
        <v>316870.71875</v>
      </c>
      <c r="G7642" s="2" t="n">
        <v>2356.1025390625</v>
      </c>
    </row>
    <row r="7643" customFormat="false" ht="12.75" hidden="false" customHeight="false" outlineLevel="0" collapsed="false">
      <c r="A7643" s="2" t="s">
        <v>92</v>
      </c>
      <c r="B7643" s="2" t="n">
        <v>80</v>
      </c>
      <c r="C7643" s="2" t="n">
        <v>461543.59375</v>
      </c>
      <c r="D7643" s="2" t="n">
        <v>61880.5546875</v>
      </c>
      <c r="E7643" s="2" t="n">
        <v>50285.6015625</v>
      </c>
      <c r="F7643" s="2" t="n">
        <v>317799.46875</v>
      </c>
      <c r="G7643" s="2" t="n">
        <v>2108.90551757813</v>
      </c>
    </row>
    <row r="7644" customFormat="false" ht="12.75" hidden="false" customHeight="false" outlineLevel="0" collapsed="false">
      <c r="A7644" s="2" t="s">
        <v>93</v>
      </c>
      <c r="B7644" s="2" t="n">
        <v>80</v>
      </c>
      <c r="C7644" s="2" t="n">
        <v>479462.75</v>
      </c>
      <c r="D7644" s="2" t="n">
        <v>59735.2578125</v>
      </c>
      <c r="E7644" s="2" t="n">
        <v>52361.63671875</v>
      </c>
      <c r="F7644" s="2" t="n">
        <v>326023.96875</v>
      </c>
      <c r="G7644" s="2" t="n">
        <v>2049.54418945313</v>
      </c>
    </row>
    <row r="7645" customFormat="false" ht="12.75" hidden="false" customHeight="false" outlineLevel="0" collapsed="false">
      <c r="A7645" s="2" t="s">
        <v>94</v>
      </c>
      <c r="B7645" s="2" t="n">
        <v>80</v>
      </c>
      <c r="C7645" s="2" t="n">
        <v>514989.40625</v>
      </c>
      <c r="D7645" s="2" t="n">
        <v>63852.49609375</v>
      </c>
      <c r="E7645" s="2" t="n">
        <v>59375.98828125</v>
      </c>
      <c r="F7645" s="2" t="n">
        <v>351193</v>
      </c>
      <c r="G7645" s="2" t="n">
        <v>1912.60278320313</v>
      </c>
    </row>
    <row r="7646" customFormat="false" ht="12.75" hidden="false" customHeight="false" outlineLevel="0" collapsed="false">
      <c r="A7646" s="2" t="s">
        <v>95</v>
      </c>
      <c r="B7646" s="2" t="n">
        <v>80</v>
      </c>
      <c r="C7646" s="2" t="n">
        <v>504903.53125</v>
      </c>
      <c r="D7646" s="2" t="n">
        <v>60239.41015625</v>
      </c>
      <c r="E7646" s="2" t="n">
        <v>58377.8671875</v>
      </c>
      <c r="F7646" s="2" t="n">
        <v>351269.125</v>
      </c>
      <c r="G7646" s="2" t="n">
        <v>1861.42883300781</v>
      </c>
    </row>
    <row r="7647" customFormat="false" ht="12.75" hidden="false" customHeight="false" outlineLevel="0" collapsed="false">
      <c r="A7647" s="2" t="s">
        <v>96</v>
      </c>
      <c r="B7647" s="2" t="n">
        <v>80</v>
      </c>
      <c r="C7647" s="2" t="n">
        <v>499628.59375</v>
      </c>
      <c r="D7647" s="2" t="n">
        <v>59406.58984375</v>
      </c>
      <c r="E7647" s="2" t="n">
        <v>59128.73046875</v>
      </c>
      <c r="F7647" s="2" t="n">
        <v>355399.375</v>
      </c>
      <c r="G7647" s="2" t="n">
        <v>1659.76342773438</v>
      </c>
    </row>
    <row r="7648" customFormat="false" ht="12.75" hidden="false" customHeight="false" outlineLevel="0" collapsed="false">
      <c r="A7648" s="2" t="s">
        <v>97</v>
      </c>
      <c r="B7648" s="2" t="n">
        <v>80</v>
      </c>
      <c r="C7648" s="2" t="n">
        <v>490370.8125</v>
      </c>
      <c r="D7648" s="2" t="n">
        <v>59332.57421875</v>
      </c>
      <c r="E7648" s="2" t="n">
        <v>56587.07421875</v>
      </c>
      <c r="F7648" s="2" t="n">
        <v>345337.21875</v>
      </c>
      <c r="G7648" s="2" t="n">
        <v>1791.30798339844</v>
      </c>
    </row>
    <row r="7649" customFormat="false" ht="12.75" hidden="false" customHeight="false" outlineLevel="0" collapsed="false">
      <c r="A7649" s="2" t="s">
        <v>98</v>
      </c>
      <c r="B7649" s="2" t="n">
        <v>80</v>
      </c>
      <c r="C7649" s="2" t="n">
        <v>482201.34375</v>
      </c>
      <c r="D7649" s="2" t="n">
        <v>59215.48046875</v>
      </c>
      <c r="E7649" s="2" t="n">
        <v>53742.62890625</v>
      </c>
      <c r="F7649" s="2" t="n">
        <v>341712.65625</v>
      </c>
      <c r="G7649" s="2" t="n">
        <v>1849.83117675781</v>
      </c>
    </row>
    <row r="7650" customFormat="false" ht="12.75" hidden="false" customHeight="false" outlineLevel="0" collapsed="false">
      <c r="A7650" s="2" t="s">
        <v>99</v>
      </c>
      <c r="B7650" s="2" t="n">
        <v>80</v>
      </c>
      <c r="C7650" s="2" t="n">
        <v>496835.03125</v>
      </c>
      <c r="D7650" s="2" t="n">
        <v>66774.7421875</v>
      </c>
      <c r="E7650" s="2" t="n">
        <v>51425.53515625</v>
      </c>
      <c r="F7650" s="2" t="n">
        <v>337389.75</v>
      </c>
      <c r="G7650" s="2" t="n">
        <v>2060.5419921875</v>
      </c>
    </row>
    <row r="7651" customFormat="false" ht="12.75" hidden="false" customHeight="false" outlineLevel="0" collapsed="false">
      <c r="A7651" s="2" t="s">
        <v>100</v>
      </c>
      <c r="B7651" s="2" t="n">
        <v>80</v>
      </c>
      <c r="C7651" s="2" t="n">
        <v>521837.5</v>
      </c>
      <c r="D7651" s="2" t="n">
        <v>74413.109375</v>
      </c>
      <c r="E7651" s="2" t="n">
        <v>49940.0859375</v>
      </c>
      <c r="F7651" s="2" t="n">
        <v>344706.46875</v>
      </c>
      <c r="G7651" s="2" t="n">
        <v>2647.47314453125</v>
      </c>
    </row>
    <row r="7652" customFormat="false" ht="12.75" hidden="false" customHeight="false" outlineLevel="0" collapsed="false">
      <c r="A7652" s="2" t="s">
        <v>101</v>
      </c>
      <c r="B7652" s="2" t="n">
        <v>80</v>
      </c>
      <c r="C7652" s="2" t="n">
        <v>512137.90625</v>
      </c>
      <c r="D7652" s="2" t="n">
        <v>78137.796875</v>
      </c>
      <c r="E7652" s="2" t="n">
        <v>45037.1484375</v>
      </c>
      <c r="F7652" s="2" t="n">
        <v>324840.34375</v>
      </c>
      <c r="G7652" s="2" t="n">
        <v>3590.25415039063</v>
      </c>
    </row>
    <row r="7653" customFormat="false" ht="12.75" hidden="false" customHeight="false" outlineLevel="0" collapsed="false">
      <c r="A7653" s="2" t="s">
        <v>102</v>
      </c>
      <c r="B7653" s="2" t="n">
        <v>80</v>
      </c>
      <c r="C7653" s="2" t="n">
        <v>469848.25</v>
      </c>
      <c r="D7653" s="2" t="n">
        <v>69734.65625</v>
      </c>
      <c r="E7653" s="2" t="n">
        <v>43133.7578125</v>
      </c>
      <c r="F7653" s="2" t="n">
        <v>326518.46875</v>
      </c>
      <c r="G7653" s="2" t="n">
        <v>2622.70239257813</v>
      </c>
    </row>
    <row r="7654" customFormat="false" ht="12.75" hidden="false" customHeight="false" outlineLevel="0" collapsed="false">
      <c r="A7654" s="2" t="s">
        <v>104</v>
      </c>
      <c r="B7654" s="2" t="n">
        <v>80</v>
      </c>
      <c r="C7654" s="2" t="n">
        <v>454641.25</v>
      </c>
      <c r="D7654" s="2" t="n">
        <v>62103.7421875</v>
      </c>
      <c r="E7654" s="2" t="n">
        <v>44236.79296875</v>
      </c>
      <c r="F7654" s="2" t="n">
        <v>316840.5625</v>
      </c>
      <c r="G7654" s="2" t="n">
        <v>2492.25512695313</v>
      </c>
    </row>
    <row r="7655" customFormat="false" ht="12.75" hidden="false" customHeight="false" outlineLevel="0" collapsed="false">
      <c r="A7655" s="2" t="s">
        <v>105</v>
      </c>
      <c r="B7655" s="2" t="n">
        <v>80</v>
      </c>
      <c r="C7655" s="2" t="n">
        <v>416460.03125</v>
      </c>
      <c r="D7655" s="2" t="n">
        <v>55091.515625</v>
      </c>
      <c r="E7655" s="2" t="n">
        <v>46979.51171875</v>
      </c>
      <c r="F7655" s="2" t="n">
        <v>315330.40625</v>
      </c>
      <c r="G7655" s="2" t="n">
        <v>2089.11059570313</v>
      </c>
    </row>
    <row r="7656" customFormat="false" ht="12.75" hidden="false" customHeight="false" outlineLevel="0" collapsed="false">
      <c r="A7656" s="2" t="s">
        <v>106</v>
      </c>
      <c r="B7656" s="2" t="n">
        <v>80</v>
      </c>
      <c r="C7656" s="2" t="n">
        <v>432995.4375</v>
      </c>
      <c r="D7656" s="2" t="n">
        <v>56107.29296875</v>
      </c>
      <c r="E7656" s="2" t="n">
        <v>51613.29296875</v>
      </c>
      <c r="F7656" s="2" t="n">
        <v>321575.3125</v>
      </c>
      <c r="G7656" s="2" t="n">
        <v>3885.43212890625</v>
      </c>
    </row>
    <row r="7657" customFormat="false" ht="12.75" hidden="false" customHeight="false" outlineLevel="0" collapsed="false">
      <c r="A7657" s="2" t="s">
        <v>107</v>
      </c>
      <c r="B7657" s="2" t="n">
        <v>80</v>
      </c>
      <c r="C7657" s="2" t="n">
        <v>457317.1875</v>
      </c>
      <c r="D7657" s="2" t="n">
        <v>57254.51953125</v>
      </c>
      <c r="E7657" s="2" t="n">
        <v>57319.0703125</v>
      </c>
      <c r="F7657" s="2" t="n">
        <v>348241.03125</v>
      </c>
      <c r="G7657" s="2" t="n">
        <v>2487.4921875</v>
      </c>
    </row>
    <row r="7658" customFormat="false" ht="12.75" hidden="false" customHeight="false" outlineLevel="0" collapsed="false">
      <c r="A7658" s="2" t="s">
        <v>108</v>
      </c>
      <c r="B7658" s="2" t="n">
        <v>80</v>
      </c>
      <c r="C7658" s="2" t="n">
        <v>480995.90625</v>
      </c>
      <c r="D7658" s="2" t="n">
        <v>58760.90234375</v>
      </c>
      <c r="E7658" s="2" t="n">
        <v>57254.234375</v>
      </c>
      <c r="F7658" s="2" t="n">
        <v>343664.71875</v>
      </c>
      <c r="G7658" s="2" t="n">
        <v>2342.0947265625</v>
      </c>
    </row>
    <row r="7659" customFormat="false" ht="12.75" hidden="false" customHeight="false" outlineLevel="0" collapsed="false">
      <c r="A7659" s="2" t="s">
        <v>109</v>
      </c>
      <c r="B7659" s="2" t="n">
        <v>80</v>
      </c>
      <c r="C7659" s="2" t="n">
        <v>441765.90625</v>
      </c>
      <c r="D7659" s="2" t="n">
        <v>54268.1640625</v>
      </c>
      <c r="E7659" s="2" t="n">
        <v>56508.0703125</v>
      </c>
      <c r="F7659" s="2" t="n">
        <v>345417.8125</v>
      </c>
      <c r="G7659" s="2" t="n">
        <v>1876.31677246094</v>
      </c>
    </row>
    <row r="7660" customFormat="false" ht="12.75" hidden="false" customHeight="false" outlineLevel="0" collapsed="false">
      <c r="A7660" s="2" t="s">
        <v>110</v>
      </c>
      <c r="B7660" s="2" t="n">
        <v>80</v>
      </c>
      <c r="C7660" s="2" t="n">
        <v>445558.625</v>
      </c>
      <c r="D7660" s="2" t="n">
        <v>56287.07421875</v>
      </c>
      <c r="E7660" s="2" t="n">
        <v>56258.2109375</v>
      </c>
      <c r="F7660" s="2" t="n">
        <v>345776.5</v>
      </c>
      <c r="G7660" s="2" t="n">
        <v>2397.11108398438</v>
      </c>
    </row>
    <row r="7661" customFormat="false" ht="12.75" hidden="false" customHeight="false" outlineLevel="0" collapsed="false">
      <c r="A7661" s="2" t="s">
        <v>111</v>
      </c>
      <c r="B7661" s="2" t="n">
        <v>80</v>
      </c>
      <c r="C7661" s="2" t="n">
        <v>441180.9375</v>
      </c>
      <c r="D7661" s="2" t="n">
        <v>56263.7109375</v>
      </c>
      <c r="E7661" s="2" t="n">
        <v>52835.09765625</v>
      </c>
      <c r="F7661" s="2" t="n">
        <v>339881.90625</v>
      </c>
      <c r="G7661" s="2" t="n">
        <v>1896.44689941406</v>
      </c>
    </row>
    <row r="7662" customFormat="false" ht="12.75" hidden="false" customHeight="false" outlineLevel="0" collapsed="false">
      <c r="A7662" s="2" t="s">
        <v>112</v>
      </c>
      <c r="B7662" s="2" t="n">
        <v>80</v>
      </c>
      <c r="C7662" s="2" t="n">
        <v>451832.1875</v>
      </c>
      <c r="D7662" s="2" t="n">
        <v>59525.3046875</v>
      </c>
      <c r="E7662" s="2" t="n">
        <v>50515.85546875</v>
      </c>
      <c r="F7662" s="2" t="n">
        <v>337321.65625</v>
      </c>
      <c r="G7662" s="2" t="n">
        <v>2259.79125976563</v>
      </c>
    </row>
    <row r="7663" customFormat="false" ht="12.75" hidden="false" customHeight="false" outlineLevel="0" collapsed="false">
      <c r="A7663" s="2" t="s">
        <v>113</v>
      </c>
      <c r="B7663" s="2" t="n">
        <v>80</v>
      </c>
      <c r="C7663" s="2" t="n">
        <v>447853.15625</v>
      </c>
      <c r="D7663" s="2" t="n">
        <v>62269.4375</v>
      </c>
      <c r="E7663" s="2" t="n">
        <v>48280.89453125</v>
      </c>
      <c r="F7663" s="2" t="n">
        <v>344491.09375</v>
      </c>
      <c r="G7663" s="2" t="n">
        <v>2450.17626953125</v>
      </c>
    </row>
    <row r="7664" customFormat="false" ht="12.75" hidden="false" customHeight="false" outlineLevel="0" collapsed="false">
      <c r="A7664" s="2" t="s">
        <v>114</v>
      </c>
      <c r="B7664" s="2" t="n">
        <v>80</v>
      </c>
      <c r="C7664" s="2" t="n">
        <v>460290.84375</v>
      </c>
      <c r="D7664" s="2" t="n">
        <v>67733.2265625</v>
      </c>
      <c r="E7664" s="2" t="n">
        <v>43697.43359375</v>
      </c>
      <c r="F7664" s="2" t="n">
        <v>328723.53125</v>
      </c>
      <c r="G7664" s="2" t="n">
        <v>2727.84985351563</v>
      </c>
    </row>
    <row r="7665" customFormat="false" ht="12.75" hidden="false" customHeight="false" outlineLevel="0" collapsed="false">
      <c r="A7665" s="2" t="s">
        <v>115</v>
      </c>
      <c r="B7665" s="2" t="n">
        <v>80</v>
      </c>
      <c r="C7665" s="2" t="n">
        <v>505642.1875</v>
      </c>
      <c r="D7665" s="2" t="n">
        <v>76516.7734375</v>
      </c>
      <c r="E7665" s="2" t="n">
        <v>45016.41015625</v>
      </c>
      <c r="F7665" s="2" t="n">
        <v>339696.8125</v>
      </c>
      <c r="G7665" s="2" t="n">
        <v>3634.24951171875</v>
      </c>
    </row>
    <row r="7666" customFormat="false" ht="12.75" hidden="false" customHeight="false" outlineLevel="0" collapsed="false">
      <c r="A7666" s="2" t="s">
        <v>116</v>
      </c>
      <c r="B7666" s="2" t="n">
        <v>80</v>
      </c>
      <c r="C7666" s="2" t="n">
        <v>478499.4375</v>
      </c>
      <c r="D7666" s="2" t="n">
        <v>67401.6796875</v>
      </c>
      <c r="E7666" s="2" t="n">
        <v>46597.68359375</v>
      </c>
      <c r="F7666" s="2" t="n">
        <v>332336.53125</v>
      </c>
      <c r="G7666" s="2" t="n">
        <v>2454.98193359375</v>
      </c>
    </row>
    <row r="7667" customFormat="false" ht="12.75" hidden="false" customHeight="false" outlineLevel="0" collapsed="false">
      <c r="A7667" s="2" t="s">
        <v>117</v>
      </c>
      <c r="B7667" s="2" t="n">
        <v>80</v>
      </c>
      <c r="C7667" s="2" t="n">
        <v>447965.0625</v>
      </c>
      <c r="D7667" s="2" t="n">
        <v>60357.1484375</v>
      </c>
      <c r="E7667" s="2" t="n">
        <v>46580.00390625</v>
      </c>
      <c r="F7667" s="2" t="n">
        <v>324765.59375</v>
      </c>
      <c r="G7667" s="2" t="n">
        <v>2142.37060546875</v>
      </c>
    </row>
    <row r="7668" customFormat="false" ht="12.75" hidden="false" customHeight="false" outlineLevel="0" collapsed="false">
      <c r="A7668" s="2" t="s">
        <v>118</v>
      </c>
      <c r="B7668" s="2" t="n">
        <v>80</v>
      </c>
      <c r="C7668" s="2" t="n">
        <v>507120.4375</v>
      </c>
      <c r="D7668" s="2" t="n">
        <v>66416.4140625</v>
      </c>
      <c r="E7668" s="2" t="n">
        <v>50687.41796875</v>
      </c>
      <c r="F7668" s="2" t="n">
        <v>339464.375</v>
      </c>
      <c r="G7668" s="2" t="n">
        <v>2106.763671875</v>
      </c>
    </row>
    <row r="7669" customFormat="false" ht="12.75" hidden="false" customHeight="false" outlineLevel="0" collapsed="false">
      <c r="A7669" s="2" t="s">
        <v>120</v>
      </c>
      <c r="B7669" s="2" t="n">
        <v>80</v>
      </c>
      <c r="C7669" s="2" t="n">
        <v>540080.375</v>
      </c>
      <c r="D7669" s="2" t="n">
        <v>69731.03125</v>
      </c>
      <c r="E7669" s="2" t="n">
        <v>56765.31640625</v>
      </c>
      <c r="F7669" s="2" t="n">
        <v>365471.96875</v>
      </c>
      <c r="G7669" s="2" t="n">
        <v>1924.76049804688</v>
      </c>
    </row>
    <row r="7670" customFormat="false" ht="12.75" hidden="false" customHeight="false" outlineLevel="0" collapsed="false">
      <c r="A7670" s="2" t="s">
        <v>121</v>
      </c>
      <c r="B7670" s="2" t="n">
        <v>80</v>
      </c>
      <c r="C7670" s="2" t="n">
        <v>535892.5625</v>
      </c>
      <c r="D7670" s="2" t="n">
        <v>67526.75</v>
      </c>
      <c r="E7670" s="2" t="n">
        <v>56737.5234375</v>
      </c>
      <c r="F7670" s="2" t="n">
        <v>356960.53125</v>
      </c>
      <c r="G7670" s="2" t="n">
        <v>2054.46850585938</v>
      </c>
    </row>
    <row r="7671" customFormat="false" ht="12.75" hidden="false" customHeight="false" outlineLevel="0" collapsed="false">
      <c r="A7671" s="2" t="s">
        <v>122</v>
      </c>
      <c r="B7671" s="2" t="n">
        <v>80</v>
      </c>
      <c r="C7671" s="2" t="n">
        <v>489938.5</v>
      </c>
      <c r="D7671" s="2" t="n">
        <v>61292.953125</v>
      </c>
      <c r="E7671" s="2" t="n">
        <v>51037.74609375</v>
      </c>
      <c r="F7671" s="2" t="n">
        <v>319846.09375</v>
      </c>
      <c r="G7671" s="2" t="n">
        <v>1796.70666503906</v>
      </c>
    </row>
    <row r="7672" customFormat="false" ht="12.75" hidden="false" customHeight="false" outlineLevel="0" collapsed="false">
      <c r="A7672" s="2" t="s">
        <v>123</v>
      </c>
      <c r="B7672" s="2" t="n">
        <v>80</v>
      </c>
      <c r="C7672" s="2" t="n">
        <v>527404.9375</v>
      </c>
      <c r="D7672" s="2" t="n">
        <v>67142.859375</v>
      </c>
      <c r="E7672" s="2" t="n">
        <v>55152.05078125</v>
      </c>
      <c r="F7672" s="2" t="n">
        <v>355866.65625</v>
      </c>
      <c r="G7672" s="2" t="n">
        <v>9058.953125</v>
      </c>
    </row>
    <row r="7673" customFormat="false" ht="12.75" hidden="false" customHeight="false" outlineLevel="0" collapsed="false">
      <c r="A7673" s="2" t="s">
        <v>124</v>
      </c>
      <c r="B7673" s="2" t="n">
        <v>80</v>
      </c>
      <c r="C7673" s="2" t="n">
        <v>544341.6875</v>
      </c>
      <c r="D7673" s="2" t="n">
        <v>71366.546875</v>
      </c>
      <c r="E7673" s="2" t="n">
        <v>53790.359375</v>
      </c>
      <c r="F7673" s="2" t="n">
        <v>356128.96875</v>
      </c>
      <c r="G7673" s="2" t="n">
        <v>2026.99938964844</v>
      </c>
    </row>
    <row r="7674" customFormat="false" ht="12.75" hidden="false" customHeight="false" outlineLevel="0" collapsed="false">
      <c r="A7674" s="2" t="s">
        <v>125</v>
      </c>
      <c r="B7674" s="2" t="n">
        <v>80</v>
      </c>
      <c r="C7674" s="2" t="n">
        <v>508403.40625</v>
      </c>
      <c r="D7674" s="2" t="n">
        <v>69159.8046875</v>
      </c>
      <c r="E7674" s="2" t="n">
        <v>48078.39453125</v>
      </c>
      <c r="F7674" s="2" t="n">
        <v>333105.3125</v>
      </c>
      <c r="G7674" s="2" t="n">
        <v>1833.37060546875</v>
      </c>
    </row>
    <row r="7675" customFormat="false" ht="12.75" hidden="false" customHeight="false" outlineLevel="0" collapsed="false">
      <c r="A7675" s="2" t="s">
        <v>126</v>
      </c>
      <c r="B7675" s="2" t="n">
        <v>80</v>
      </c>
      <c r="C7675" s="2" t="n">
        <v>553518.875</v>
      </c>
      <c r="D7675" s="2" t="n">
        <v>80763.8125</v>
      </c>
      <c r="E7675" s="2" t="n">
        <v>49187.46484375</v>
      </c>
      <c r="F7675" s="2" t="n">
        <v>339644.625</v>
      </c>
      <c r="G7675" s="2" t="n">
        <v>4260.2587890625</v>
      </c>
    </row>
    <row r="7676" customFormat="false" ht="12.75" hidden="false" customHeight="false" outlineLevel="0" collapsed="false">
      <c r="A7676" s="2" t="s">
        <v>127</v>
      </c>
      <c r="B7676" s="2" t="n">
        <v>80</v>
      </c>
      <c r="C7676" s="2" t="n">
        <v>538850.75</v>
      </c>
      <c r="D7676" s="2" t="n">
        <v>82089.9375</v>
      </c>
      <c r="E7676" s="2" t="n">
        <v>43482.2890625</v>
      </c>
      <c r="F7676" s="2" t="n">
        <v>334074.125</v>
      </c>
      <c r="G7676" s="2" t="n">
        <v>2552.20190429688</v>
      </c>
    </row>
    <row r="7677" customFormat="false" ht="12.75" hidden="false" customHeight="false" outlineLevel="0" collapsed="false">
      <c r="A7677" s="2" t="s">
        <v>128</v>
      </c>
      <c r="B7677" s="2" t="n">
        <v>80</v>
      </c>
      <c r="C7677" s="2" t="n">
        <v>414138.46875</v>
      </c>
      <c r="D7677" s="2" t="n">
        <v>61762.89453125</v>
      </c>
      <c r="E7677" s="2" t="n">
        <v>38070.13671875</v>
      </c>
      <c r="F7677" s="2" t="n">
        <v>318748.875</v>
      </c>
      <c r="G7677" s="2" t="n">
        <v>5027.87744140625</v>
      </c>
    </row>
    <row r="7678" customFormat="false" ht="12.75" hidden="false" customHeight="false" outlineLevel="0" collapsed="false">
      <c r="A7678" s="2" t="s">
        <v>129</v>
      </c>
      <c r="B7678" s="2" t="n">
        <v>80</v>
      </c>
      <c r="C7678" s="2" t="n">
        <v>541414.9375</v>
      </c>
      <c r="D7678" s="2" t="n">
        <v>81285.984375</v>
      </c>
      <c r="E7678" s="2" t="n">
        <v>44041.7578125</v>
      </c>
      <c r="F7678" s="2" t="n">
        <v>329330.96875</v>
      </c>
      <c r="G7678" s="2" t="n">
        <v>2998.37158203125</v>
      </c>
    </row>
    <row r="7679" customFormat="false" ht="12.75" hidden="false" customHeight="false" outlineLevel="0" collapsed="false">
      <c r="A7679" s="2" t="s">
        <v>130</v>
      </c>
      <c r="B7679" s="2" t="n">
        <v>80</v>
      </c>
      <c r="C7679" s="2" t="n">
        <v>529848.3125</v>
      </c>
      <c r="D7679" s="2" t="n">
        <v>75158.1796875</v>
      </c>
      <c r="E7679" s="2" t="n">
        <v>46825.75390625</v>
      </c>
      <c r="F7679" s="2" t="n">
        <v>342848.46875</v>
      </c>
      <c r="G7679" s="2" t="n">
        <v>2146.26171875</v>
      </c>
    </row>
    <row r="7680" customFormat="false" ht="12.75" hidden="false" customHeight="false" outlineLevel="0" collapsed="false">
      <c r="A7680" s="2" t="s">
        <v>131</v>
      </c>
      <c r="B7680" s="2" t="n">
        <v>80</v>
      </c>
      <c r="C7680" s="2" t="n">
        <v>521151.4375</v>
      </c>
      <c r="D7680" s="2" t="n">
        <v>70904</v>
      </c>
      <c r="E7680" s="2" t="n">
        <v>49563.08984375</v>
      </c>
      <c r="F7680" s="2" t="n">
        <v>341436.0625</v>
      </c>
      <c r="G7680" s="2" t="n">
        <v>2430.48608398438</v>
      </c>
    </row>
    <row r="7681" customFormat="false" ht="12.75" hidden="false" customHeight="false" outlineLevel="0" collapsed="false">
      <c r="A7681" s="2" t="s">
        <v>132</v>
      </c>
      <c r="B7681" s="2" t="n">
        <v>80</v>
      </c>
      <c r="C7681" s="2" t="n">
        <v>572336.0625</v>
      </c>
      <c r="D7681" s="2" t="n">
        <v>76118.7734375</v>
      </c>
      <c r="E7681" s="2" t="n">
        <v>56038.625</v>
      </c>
      <c r="F7681" s="2" t="n">
        <v>373000.15625</v>
      </c>
      <c r="G7681" s="2" t="n">
        <v>2451.9267578125</v>
      </c>
    </row>
    <row r="7682" customFormat="false" ht="12.75" hidden="false" customHeight="false" outlineLevel="0" collapsed="false">
      <c r="A7682" s="2" t="s">
        <v>133</v>
      </c>
      <c r="B7682" s="2" t="n">
        <v>80</v>
      </c>
      <c r="C7682" s="2" t="n">
        <v>539179.375</v>
      </c>
      <c r="D7682" s="2" t="n">
        <v>70467.8203125</v>
      </c>
      <c r="E7682" s="2" t="n">
        <v>53249.296875</v>
      </c>
      <c r="F7682" s="2" t="n">
        <v>348448.03125</v>
      </c>
      <c r="G7682" s="2" t="n">
        <v>2310.75854492188</v>
      </c>
    </row>
    <row r="7683" customFormat="false" ht="12.75" hidden="false" customHeight="false" outlineLevel="0" collapsed="false">
      <c r="A7683" s="2" t="s">
        <v>134</v>
      </c>
      <c r="B7683" s="2" t="n">
        <v>80</v>
      </c>
      <c r="C7683" s="2" t="n">
        <v>67644.5546875</v>
      </c>
      <c r="D7683" s="2" t="n">
        <v>7492.4765625</v>
      </c>
      <c r="E7683" s="2" t="n">
        <v>4530.06591796875</v>
      </c>
      <c r="F7683" s="2" t="n">
        <v>5841.8916015625</v>
      </c>
      <c r="G7683" s="2" t="n">
        <v>2124.18798828125</v>
      </c>
    </row>
    <row r="7684" customFormat="false" ht="12.75" hidden="false" customHeight="false" outlineLevel="0" collapsed="false">
      <c r="A7684" s="2" t="s">
        <v>135</v>
      </c>
      <c r="B7684" s="2" t="n">
        <v>80</v>
      </c>
      <c r="C7684" s="2" t="n">
        <v>91212.3515625</v>
      </c>
      <c r="D7684" s="2" t="n">
        <v>14128.8779296875</v>
      </c>
      <c r="E7684" s="2" t="n">
        <v>9699.6865234375</v>
      </c>
      <c r="F7684" s="2" t="n">
        <v>13196.5166015625</v>
      </c>
      <c r="G7684" s="2" t="n">
        <v>5409.0595703125</v>
      </c>
    </row>
    <row r="7685" customFormat="false" ht="12.75" hidden="false" customHeight="false" outlineLevel="0" collapsed="false">
      <c r="A7685" s="2" t="s">
        <v>136</v>
      </c>
      <c r="B7685" s="2" t="n">
        <v>80</v>
      </c>
      <c r="C7685" s="2" t="n">
        <v>61592.78125</v>
      </c>
      <c r="D7685" s="2" t="n">
        <v>6468.33349609375</v>
      </c>
      <c r="E7685" s="2" t="n">
        <v>3520.1044921875</v>
      </c>
      <c r="F7685" s="2" t="n">
        <v>4781.3642578125</v>
      </c>
      <c r="G7685" s="2" t="n">
        <v>1746.92358398438</v>
      </c>
    </row>
    <row r="7686" customFormat="false" ht="12.75" hidden="false" customHeight="false" outlineLevel="0" collapsed="false">
      <c r="A7686" s="2" t="s">
        <v>137</v>
      </c>
      <c r="B7686" s="2" t="n">
        <v>80</v>
      </c>
      <c r="C7686" s="2" t="n">
        <v>64281.65234375</v>
      </c>
      <c r="D7686" s="2" t="n">
        <v>6817.318359375</v>
      </c>
      <c r="E7686" s="2" t="n">
        <v>3886.28735351563</v>
      </c>
      <c r="F7686" s="2" t="n">
        <v>4981.17626953125</v>
      </c>
      <c r="G7686" s="2" t="n">
        <v>1947.13293457031</v>
      </c>
    </row>
    <row r="7687" customFormat="false" ht="12.75" hidden="false" customHeight="false" outlineLevel="0" collapsed="false">
      <c r="A7687" s="2" t="s">
        <v>138</v>
      </c>
      <c r="B7687" s="2" t="n">
        <v>80</v>
      </c>
      <c r="C7687" s="2" t="n">
        <v>75083.53125</v>
      </c>
      <c r="D7687" s="2" t="n">
        <v>8100.58544921875</v>
      </c>
      <c r="E7687" s="2" t="n">
        <v>4575.3876953125</v>
      </c>
      <c r="F7687" s="2" t="n">
        <v>5769.234375</v>
      </c>
      <c r="G7687" s="2" t="n">
        <v>2104.73852539063</v>
      </c>
    </row>
    <row r="7688" customFormat="false" ht="12.75" hidden="false" customHeight="false" outlineLevel="0" collapsed="false">
      <c r="A7688" s="2" t="s">
        <v>139</v>
      </c>
      <c r="B7688" s="2" t="n">
        <v>80</v>
      </c>
      <c r="C7688" s="2" t="n">
        <v>86893.609375</v>
      </c>
      <c r="D7688" s="2" t="n">
        <v>8489.3701171875</v>
      </c>
      <c r="E7688" s="2" t="n">
        <v>4829.5390625</v>
      </c>
      <c r="F7688" s="2" t="n">
        <v>7333.986328125</v>
      </c>
      <c r="G7688" s="2" t="n">
        <v>2642.41015625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515461.8125</v>
      </c>
      <c r="D7689" s="2" t="n">
        <v>80872.484375</v>
      </c>
      <c r="E7689" s="2" t="n">
        <v>42042.58984375</v>
      </c>
      <c r="F7689" s="2" t="n">
        <v>311609.65625</v>
      </c>
      <c r="G7689" s="2" t="n">
        <v>4406.70507812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553368.0625</v>
      </c>
      <c r="D7690" s="2" t="n">
        <v>85497.3359375</v>
      </c>
      <c r="E7690" s="2" t="n">
        <v>50499.96875</v>
      </c>
      <c r="F7690" s="2" t="n">
        <v>355841.09375</v>
      </c>
      <c r="G7690" s="2" t="n">
        <v>6791.5712890625</v>
      </c>
    </row>
    <row r="7691" customFormat="false" ht="12.75" hidden="false" customHeight="false" outlineLevel="0" collapsed="false">
      <c r="A7691" s="2" t="s">
        <v>31</v>
      </c>
      <c r="B7691" s="2" t="n">
        <v>81</v>
      </c>
      <c r="C7691" s="2" t="n">
        <v>503488.4375</v>
      </c>
      <c r="D7691" s="2" t="n">
        <v>72796.34375</v>
      </c>
      <c r="E7691" s="2" t="n">
        <v>49353.01953125</v>
      </c>
      <c r="F7691" s="2" t="n">
        <v>346917.0625</v>
      </c>
      <c r="G7691" s="2" t="n">
        <v>3465.67993164063</v>
      </c>
    </row>
    <row r="7692" customFormat="false" ht="12.75" hidden="false" customHeight="false" outlineLevel="0" collapsed="false">
      <c r="A7692" s="2" t="s">
        <v>32</v>
      </c>
      <c r="B7692" s="2" t="n">
        <v>81</v>
      </c>
      <c r="C7692" s="2" t="n">
        <v>508527.125</v>
      </c>
      <c r="D7692" s="2" t="n">
        <v>69026.3984375</v>
      </c>
      <c r="E7692" s="2" t="n">
        <v>49520.66015625</v>
      </c>
      <c r="F7692" s="2" t="n">
        <v>342302.125</v>
      </c>
      <c r="G7692" s="2" t="n">
        <v>2033.27282714844</v>
      </c>
    </row>
    <row r="7693" customFormat="false" ht="12.75" hidden="false" customHeight="false" outlineLevel="0" collapsed="false">
      <c r="A7693" s="2" t="s">
        <v>35</v>
      </c>
      <c r="B7693" s="2" t="n">
        <v>81</v>
      </c>
      <c r="C7693" s="2" t="n">
        <v>517515.125</v>
      </c>
      <c r="D7693" s="2" t="n">
        <v>68180.421875</v>
      </c>
      <c r="E7693" s="2" t="n">
        <v>51661.71875</v>
      </c>
      <c r="F7693" s="2" t="n">
        <v>347600.90625</v>
      </c>
      <c r="G7693" s="2" t="n">
        <v>1884.41845703125</v>
      </c>
    </row>
    <row r="7694" customFormat="false" ht="12.75" hidden="false" customHeight="false" outlineLevel="0" collapsed="false">
      <c r="A7694" s="2" t="s">
        <v>36</v>
      </c>
      <c r="B7694" s="2" t="n">
        <v>81</v>
      </c>
      <c r="C7694" s="2" t="n">
        <v>536674.5</v>
      </c>
      <c r="D7694" s="2" t="n">
        <v>70851.8046875</v>
      </c>
      <c r="E7694" s="2" t="n">
        <v>55512.54296875</v>
      </c>
      <c r="F7694" s="2" t="n">
        <v>358821.53125</v>
      </c>
      <c r="G7694" s="2" t="n">
        <v>3392.63696289063</v>
      </c>
    </row>
    <row r="7695" customFormat="false" ht="12.75" hidden="false" customHeight="false" outlineLevel="0" collapsed="false">
      <c r="A7695" s="2" t="s">
        <v>37</v>
      </c>
      <c r="B7695" s="2" t="n">
        <v>81</v>
      </c>
      <c r="C7695" s="2" t="n">
        <v>509061.0625</v>
      </c>
      <c r="D7695" s="2" t="n">
        <v>66670.2109375</v>
      </c>
      <c r="E7695" s="2" t="n">
        <v>52977.44921875</v>
      </c>
      <c r="F7695" s="2" t="n">
        <v>350121.90625</v>
      </c>
      <c r="G7695" s="2" t="n">
        <v>1857.96228027344</v>
      </c>
    </row>
    <row r="7696" customFormat="false" ht="12.75" hidden="false" customHeight="false" outlineLevel="0" collapsed="false">
      <c r="A7696" s="2" t="s">
        <v>40</v>
      </c>
      <c r="B7696" s="2" t="n">
        <v>81</v>
      </c>
      <c r="C7696" s="2" t="n">
        <v>530161.8125</v>
      </c>
      <c r="D7696" s="2" t="n">
        <v>70336.6875</v>
      </c>
      <c r="E7696" s="2" t="n">
        <v>52520.33203125</v>
      </c>
      <c r="F7696" s="2" t="n">
        <v>353526.8125</v>
      </c>
      <c r="G7696" s="2" t="n">
        <v>2098.9921875</v>
      </c>
    </row>
    <row r="7697" customFormat="false" ht="12.75" hidden="false" customHeight="false" outlineLevel="0" collapsed="false">
      <c r="A7697" s="2" t="s">
        <v>41</v>
      </c>
      <c r="B7697" s="2" t="n">
        <v>81</v>
      </c>
      <c r="C7697" s="2" t="n">
        <v>495789.5625</v>
      </c>
      <c r="D7697" s="2" t="n">
        <v>68114.0234375</v>
      </c>
      <c r="E7697" s="2" t="n">
        <v>48795.46484375</v>
      </c>
      <c r="F7697" s="2" t="n">
        <v>332115.3125</v>
      </c>
      <c r="G7697" s="2" t="n">
        <v>3402.01147460938</v>
      </c>
    </row>
    <row r="7698" customFormat="false" ht="12.75" hidden="false" customHeight="false" outlineLevel="0" collapsed="false">
      <c r="A7698" s="2" t="s">
        <v>42</v>
      </c>
      <c r="B7698" s="2" t="n">
        <v>81</v>
      </c>
      <c r="C7698" s="2" t="n">
        <v>474984.21875</v>
      </c>
      <c r="D7698" s="2" t="n">
        <v>69866.109375</v>
      </c>
      <c r="E7698" s="2" t="n">
        <v>44266.51171875</v>
      </c>
      <c r="F7698" s="2" t="n">
        <v>315167.65625</v>
      </c>
      <c r="G7698" s="2" t="n">
        <v>2568.13818359375</v>
      </c>
    </row>
    <row r="7699" customFormat="false" ht="12.75" hidden="false" customHeight="false" outlineLevel="0" collapsed="false">
      <c r="A7699" s="2" t="s">
        <v>45</v>
      </c>
      <c r="B7699" s="2" t="n">
        <v>81</v>
      </c>
      <c r="C7699" s="2" t="n">
        <v>488766.65625</v>
      </c>
      <c r="D7699" s="2" t="n">
        <v>74830.859375</v>
      </c>
      <c r="E7699" s="2" t="n">
        <v>42149.40234375</v>
      </c>
      <c r="F7699" s="2" t="n">
        <v>318097.84375</v>
      </c>
      <c r="G7699" s="2" t="n">
        <v>2667.41748046875</v>
      </c>
    </row>
    <row r="7700" customFormat="false" ht="12.75" hidden="false" customHeight="false" outlineLevel="0" collapsed="false">
      <c r="A7700" s="2" t="s">
        <v>46</v>
      </c>
      <c r="B7700" s="2" t="n">
        <v>81</v>
      </c>
      <c r="C7700" s="2" t="n">
        <v>407391.25</v>
      </c>
      <c r="D7700" s="2" t="n">
        <v>68507.6328125</v>
      </c>
      <c r="E7700" s="2" t="n">
        <v>33467.9375</v>
      </c>
      <c r="F7700" s="2" t="n">
        <v>268600.4375</v>
      </c>
      <c r="G7700" s="2" t="n">
        <v>3294.62524414063</v>
      </c>
    </row>
    <row r="7701" customFormat="false" ht="12.75" hidden="false" customHeight="false" outlineLevel="0" collapsed="false">
      <c r="A7701" s="2" t="s">
        <v>47</v>
      </c>
      <c r="B7701" s="2" t="n">
        <v>81</v>
      </c>
      <c r="C7701" s="2" t="n">
        <v>498710.9375</v>
      </c>
      <c r="D7701" s="2" t="n">
        <v>75798.765625</v>
      </c>
      <c r="E7701" s="2" t="n">
        <v>42334.15234375</v>
      </c>
      <c r="F7701" s="2" t="n">
        <v>308944.375</v>
      </c>
      <c r="G7701" s="2" t="n">
        <v>3936.57958984375</v>
      </c>
    </row>
    <row r="7702" customFormat="false" ht="12.75" hidden="false" customHeight="false" outlineLevel="0" collapsed="false">
      <c r="A7702" s="2" t="s">
        <v>49</v>
      </c>
      <c r="B7702" s="2" t="n">
        <v>81</v>
      </c>
      <c r="C7702" s="2" t="n">
        <v>513315.875</v>
      </c>
      <c r="D7702" s="2" t="n">
        <v>75846.5703125</v>
      </c>
      <c r="E7702" s="2" t="n">
        <v>48580.26953125</v>
      </c>
      <c r="F7702" s="2" t="n">
        <v>347298.4375</v>
      </c>
      <c r="G7702" s="2" t="n">
        <v>3192.26586914063</v>
      </c>
    </row>
    <row r="7703" customFormat="false" ht="12.75" hidden="false" customHeight="false" outlineLevel="0" collapsed="false">
      <c r="A7703" s="2" t="s">
        <v>50</v>
      </c>
      <c r="B7703" s="2" t="n">
        <v>81</v>
      </c>
      <c r="C7703" s="2" t="n">
        <v>465733.71875</v>
      </c>
      <c r="D7703" s="2" t="n">
        <v>64211.4296875</v>
      </c>
      <c r="E7703" s="2" t="n">
        <v>47013.296875</v>
      </c>
      <c r="F7703" s="2" t="n">
        <v>322593.5625</v>
      </c>
      <c r="G7703" s="2" t="n">
        <v>2116.87109375</v>
      </c>
    </row>
    <row r="7704" customFormat="false" ht="12.75" hidden="false" customHeight="false" outlineLevel="0" collapsed="false">
      <c r="A7704" s="2" t="s">
        <v>51</v>
      </c>
      <c r="B7704" s="2" t="n">
        <v>81</v>
      </c>
      <c r="C7704" s="2" t="n">
        <v>480313.875</v>
      </c>
      <c r="D7704" s="2" t="n">
        <v>61592.90625</v>
      </c>
      <c r="E7704" s="2" t="n">
        <v>49146.09375</v>
      </c>
      <c r="F7704" s="2" t="n">
        <v>326395.375</v>
      </c>
      <c r="G7704" s="2" t="n">
        <v>1739.001953125</v>
      </c>
    </row>
    <row r="7705" customFormat="false" ht="12.75" hidden="false" customHeight="false" outlineLevel="0" collapsed="false">
      <c r="A7705" s="2" t="s">
        <v>52</v>
      </c>
      <c r="B7705" s="2" t="n">
        <v>81</v>
      </c>
      <c r="C7705" s="2" t="n">
        <v>478398.59375</v>
      </c>
      <c r="D7705" s="2" t="n">
        <v>60698.37890625</v>
      </c>
      <c r="E7705" s="2" t="n">
        <v>50116.8828125</v>
      </c>
      <c r="F7705" s="2" t="n">
        <v>317625.4375</v>
      </c>
      <c r="G7705" s="2" t="n">
        <v>2260.58178710938</v>
      </c>
    </row>
    <row r="7706" customFormat="false" ht="12.75" hidden="false" customHeight="false" outlineLevel="0" collapsed="false">
      <c r="A7706" s="2" t="s">
        <v>53</v>
      </c>
      <c r="B7706" s="2" t="n">
        <v>81</v>
      </c>
      <c r="C7706" s="2" t="n">
        <v>486614.59375</v>
      </c>
      <c r="D7706" s="2" t="n">
        <v>60274.25</v>
      </c>
      <c r="E7706" s="2" t="n">
        <v>51905.2578125</v>
      </c>
      <c r="F7706" s="2" t="n">
        <v>328953.375</v>
      </c>
      <c r="G7706" s="2" t="n">
        <v>1626.54467773438</v>
      </c>
    </row>
    <row r="7707" customFormat="false" ht="12.75" hidden="false" customHeight="false" outlineLevel="0" collapsed="false">
      <c r="A7707" s="2" t="s">
        <v>54</v>
      </c>
      <c r="B7707" s="2" t="n">
        <v>81</v>
      </c>
      <c r="C7707" s="2" t="n">
        <v>494063.09375</v>
      </c>
      <c r="D7707" s="2" t="n">
        <v>61659.6640625</v>
      </c>
      <c r="E7707" s="2" t="n">
        <v>54050.30078125</v>
      </c>
      <c r="F7707" s="2" t="n">
        <v>341240.0625</v>
      </c>
      <c r="G7707" s="2" t="n">
        <v>1869.30810546875</v>
      </c>
    </row>
    <row r="7708" customFormat="false" ht="12.75" hidden="false" customHeight="false" outlineLevel="0" collapsed="false">
      <c r="A7708" s="2" t="s">
        <v>55</v>
      </c>
      <c r="B7708" s="2" t="n">
        <v>81</v>
      </c>
      <c r="C7708" s="2" t="n">
        <v>524455.75</v>
      </c>
      <c r="D7708" s="2" t="n">
        <v>70697.2734375</v>
      </c>
      <c r="E7708" s="2" t="n">
        <v>62580.109375</v>
      </c>
      <c r="F7708" s="2" t="n">
        <v>361692.0625</v>
      </c>
      <c r="G7708" s="2" t="n">
        <v>2000.58642578125</v>
      </c>
    </row>
    <row r="7709" customFormat="false" ht="12.75" hidden="false" customHeight="false" outlineLevel="0" collapsed="false">
      <c r="A7709" s="2" t="s">
        <v>56</v>
      </c>
      <c r="B7709" s="2" t="n">
        <v>81</v>
      </c>
      <c r="C7709" s="2" t="n">
        <v>512186.90625</v>
      </c>
      <c r="D7709" s="2" t="n">
        <v>66737.0859375</v>
      </c>
      <c r="E7709" s="2" t="n">
        <v>52317.46484375</v>
      </c>
      <c r="F7709" s="2" t="n">
        <v>347994.53125</v>
      </c>
      <c r="G7709" s="2" t="n">
        <v>1865.89672851563</v>
      </c>
    </row>
    <row r="7710" customFormat="false" ht="12.75" hidden="false" customHeight="false" outlineLevel="0" collapsed="false">
      <c r="A7710" s="2" t="s">
        <v>57</v>
      </c>
      <c r="B7710" s="2" t="n">
        <v>81</v>
      </c>
      <c r="C7710" s="2" t="n">
        <v>482132.8125</v>
      </c>
      <c r="D7710" s="2" t="n">
        <v>67861.2890625</v>
      </c>
      <c r="E7710" s="2" t="n">
        <v>46618.23046875</v>
      </c>
      <c r="F7710" s="2" t="n">
        <v>327758.375</v>
      </c>
      <c r="G7710" s="2" t="n">
        <v>1762.52807617188</v>
      </c>
    </row>
    <row r="7711" customFormat="false" ht="12.75" hidden="false" customHeight="false" outlineLevel="0" collapsed="false">
      <c r="A7711" s="2" t="s">
        <v>58</v>
      </c>
      <c r="B7711" s="2" t="n">
        <v>81</v>
      </c>
      <c r="C7711" s="2" t="n">
        <v>459314.59375</v>
      </c>
      <c r="D7711" s="2" t="n">
        <v>68970.4375</v>
      </c>
      <c r="E7711" s="2" t="n">
        <v>42090.99609375</v>
      </c>
      <c r="F7711" s="2" t="n">
        <v>309793.875</v>
      </c>
      <c r="G7711" s="2" t="n">
        <v>2058.63403320313</v>
      </c>
    </row>
    <row r="7712" customFormat="false" ht="12.75" hidden="false" customHeight="false" outlineLevel="0" collapsed="false">
      <c r="A7712" s="2" t="s">
        <v>59</v>
      </c>
      <c r="B7712" s="2" t="n">
        <v>81</v>
      </c>
      <c r="C7712" s="2" t="n">
        <v>417690.375</v>
      </c>
      <c r="D7712" s="2" t="n">
        <v>66374.8203125</v>
      </c>
      <c r="E7712" s="2" t="n">
        <v>34729</v>
      </c>
      <c r="F7712" s="2" t="n">
        <v>279001.3125</v>
      </c>
      <c r="G7712" s="2" t="n">
        <v>2014.36804199219</v>
      </c>
    </row>
    <row r="7713" customFormat="false" ht="12.75" hidden="false" customHeight="false" outlineLevel="0" collapsed="false">
      <c r="A7713" s="2" t="s">
        <v>60</v>
      </c>
      <c r="B7713" s="2" t="n">
        <v>81</v>
      </c>
      <c r="C7713" s="2" t="n">
        <v>573421.25</v>
      </c>
      <c r="D7713" s="2" t="n">
        <v>84100.4453125</v>
      </c>
      <c r="E7713" s="2" t="n">
        <v>49454.765625</v>
      </c>
      <c r="F7713" s="2" t="n">
        <v>350668.53125</v>
      </c>
      <c r="G7713" s="2" t="n">
        <v>3415.40649414063</v>
      </c>
    </row>
    <row r="7714" customFormat="false" ht="12.75" hidden="false" customHeight="false" outlineLevel="0" collapsed="false">
      <c r="A7714" s="2" t="s">
        <v>63</v>
      </c>
      <c r="B7714" s="2" t="n">
        <v>81</v>
      </c>
      <c r="C7714" s="2" t="n">
        <v>505065.90625</v>
      </c>
      <c r="D7714" s="2" t="n">
        <v>71952.65625</v>
      </c>
      <c r="E7714" s="2" t="n">
        <v>49028.85546875</v>
      </c>
      <c r="F7714" s="2" t="n">
        <v>342963.5625</v>
      </c>
      <c r="G7714" s="2" t="n">
        <v>2709.56469726563</v>
      </c>
    </row>
    <row r="7715" customFormat="false" ht="12.75" hidden="false" customHeight="false" outlineLevel="0" collapsed="false">
      <c r="A7715" s="2" t="s">
        <v>64</v>
      </c>
      <c r="B7715" s="2" t="n">
        <v>81</v>
      </c>
      <c r="C7715" s="2" t="n">
        <v>464747.1875</v>
      </c>
      <c r="D7715" s="2" t="n">
        <v>62501.4609375</v>
      </c>
      <c r="E7715" s="2" t="n">
        <v>49113.625</v>
      </c>
      <c r="F7715" s="2" t="n">
        <v>327954.3125</v>
      </c>
      <c r="G7715" s="2" t="n">
        <v>2214.6025390625</v>
      </c>
    </row>
    <row r="7716" customFormat="false" ht="12.75" hidden="false" customHeight="false" outlineLevel="0" collapsed="false">
      <c r="A7716" s="2" t="s">
        <v>65</v>
      </c>
      <c r="B7716" s="2" t="n">
        <v>81</v>
      </c>
      <c r="C7716" s="2" t="n">
        <v>467850.375</v>
      </c>
      <c r="D7716" s="2" t="n">
        <v>59338.359375</v>
      </c>
      <c r="E7716" s="2" t="n">
        <v>49932.109375</v>
      </c>
      <c r="F7716" s="2" t="n">
        <v>317368.28125</v>
      </c>
      <c r="G7716" s="2" t="n">
        <v>1868.74792480469</v>
      </c>
    </row>
    <row r="7717" customFormat="false" ht="12.75" hidden="false" customHeight="false" outlineLevel="0" collapsed="false">
      <c r="A7717" s="2" t="s">
        <v>66</v>
      </c>
      <c r="B7717" s="2" t="n">
        <v>81</v>
      </c>
      <c r="C7717" s="2" t="n">
        <v>472763.65625</v>
      </c>
      <c r="D7717" s="2" t="n">
        <v>59201.88671875</v>
      </c>
      <c r="E7717" s="2" t="n">
        <v>52483.140625</v>
      </c>
      <c r="F7717" s="2" t="n">
        <v>325579.90625</v>
      </c>
      <c r="G7717" s="2" t="n">
        <v>2152.90966796875</v>
      </c>
    </row>
    <row r="7718" customFormat="false" ht="12.75" hidden="false" customHeight="false" outlineLevel="0" collapsed="false">
      <c r="A7718" s="2" t="s">
        <v>67</v>
      </c>
      <c r="B7718" s="2" t="n">
        <v>81</v>
      </c>
      <c r="C7718" s="2" t="n">
        <v>450113.34375</v>
      </c>
      <c r="D7718" s="2" t="n">
        <v>54679.1015625</v>
      </c>
      <c r="E7718" s="2" t="n">
        <v>50737.4375</v>
      </c>
      <c r="F7718" s="2" t="n">
        <v>310721.96875</v>
      </c>
      <c r="G7718" s="2" t="n">
        <v>1683.33264160156</v>
      </c>
    </row>
    <row r="7719" customFormat="false" ht="12.75" hidden="false" customHeight="false" outlineLevel="0" collapsed="false">
      <c r="A7719" s="2" t="s">
        <v>68</v>
      </c>
      <c r="B7719" s="2" t="n">
        <v>81</v>
      </c>
      <c r="C7719" s="2" t="n">
        <v>596068.125</v>
      </c>
      <c r="D7719" s="2" t="n">
        <v>70372.3828125</v>
      </c>
      <c r="E7719" s="2" t="n">
        <v>61105.99609375</v>
      </c>
      <c r="F7719" s="2" t="n">
        <v>340709.3125</v>
      </c>
      <c r="G7719" s="2" t="n">
        <v>3070.48388671875</v>
      </c>
    </row>
    <row r="7720" customFormat="false" ht="12.75" hidden="false" customHeight="false" outlineLevel="0" collapsed="false">
      <c r="A7720" s="2" t="s">
        <v>69</v>
      </c>
      <c r="B7720" s="2" t="n">
        <v>81</v>
      </c>
      <c r="C7720" s="2" t="n">
        <v>489621.96875</v>
      </c>
      <c r="D7720" s="2" t="n">
        <v>61147.1015625</v>
      </c>
      <c r="E7720" s="2" t="n">
        <v>54324.27734375</v>
      </c>
      <c r="F7720" s="2" t="n">
        <v>335648.875</v>
      </c>
      <c r="G7720" s="2" t="n">
        <v>2043.26599121094</v>
      </c>
    </row>
    <row r="7721" customFormat="false" ht="12.75" hidden="false" customHeight="false" outlineLevel="0" collapsed="false">
      <c r="A7721" s="2" t="s">
        <v>70</v>
      </c>
      <c r="B7721" s="2" t="n">
        <v>81</v>
      </c>
      <c r="C7721" s="2" t="n">
        <v>511032.6875</v>
      </c>
      <c r="D7721" s="2" t="n">
        <v>65233.56640625</v>
      </c>
      <c r="E7721" s="2" t="n">
        <v>54713.54296875</v>
      </c>
      <c r="F7721" s="2" t="n">
        <v>353850.09375</v>
      </c>
      <c r="G7721" s="2" t="n">
        <v>1957.41955566406</v>
      </c>
    </row>
    <row r="7722" customFormat="false" ht="12.75" hidden="false" customHeight="false" outlineLevel="0" collapsed="false">
      <c r="A7722" s="2" t="s">
        <v>71</v>
      </c>
      <c r="B7722" s="2" t="n">
        <v>81</v>
      </c>
      <c r="C7722" s="2" t="n">
        <v>480159.09375</v>
      </c>
      <c r="D7722" s="2" t="n">
        <v>66173.765625</v>
      </c>
      <c r="E7722" s="2" t="n">
        <v>48558.74609375</v>
      </c>
      <c r="F7722" s="2" t="n">
        <v>330028.59375</v>
      </c>
      <c r="G7722" s="2" t="n">
        <v>1818.02563476563</v>
      </c>
    </row>
    <row r="7723" customFormat="false" ht="12.75" hidden="false" customHeight="false" outlineLevel="0" collapsed="false">
      <c r="A7723" s="2" t="s">
        <v>72</v>
      </c>
      <c r="B7723" s="2" t="n">
        <v>81</v>
      </c>
      <c r="C7723" s="2" t="n">
        <v>500556.125</v>
      </c>
      <c r="D7723" s="2" t="n">
        <v>72565.1484375</v>
      </c>
      <c r="E7723" s="2" t="n">
        <v>47014.69140625</v>
      </c>
      <c r="F7723" s="2" t="n">
        <v>341007.5</v>
      </c>
      <c r="G7723" s="2" t="n">
        <v>2031.4072265625</v>
      </c>
    </row>
    <row r="7724" customFormat="false" ht="12.75" hidden="false" customHeight="false" outlineLevel="0" collapsed="false">
      <c r="A7724" s="2" t="s">
        <v>73</v>
      </c>
      <c r="B7724" s="2" t="n">
        <v>81</v>
      </c>
      <c r="C7724" s="2" t="n">
        <v>457326.625</v>
      </c>
      <c r="D7724" s="2" t="n">
        <v>70094.9296875</v>
      </c>
      <c r="E7724" s="2" t="n">
        <v>39237.01171875</v>
      </c>
      <c r="F7724" s="2" t="n">
        <v>303906.15625</v>
      </c>
      <c r="G7724" s="2" t="n">
        <v>2111.23315429688</v>
      </c>
    </row>
    <row r="7725" customFormat="false" ht="12.75" hidden="false" customHeight="false" outlineLevel="0" collapsed="false">
      <c r="A7725" s="2" t="s">
        <v>74</v>
      </c>
      <c r="B7725" s="2" t="n">
        <v>81</v>
      </c>
      <c r="C7725" s="2" t="n">
        <v>490048.65625</v>
      </c>
      <c r="D7725" s="2" t="n">
        <v>72785</v>
      </c>
      <c r="E7725" s="2" t="n">
        <v>44314.4296875</v>
      </c>
      <c r="F7725" s="2" t="n">
        <v>336766.4375</v>
      </c>
      <c r="G7725" s="2" t="n">
        <v>2287.3837890625</v>
      </c>
    </row>
    <row r="7726" customFormat="false" ht="12.75" hidden="false" customHeight="false" outlineLevel="0" collapsed="false">
      <c r="A7726" s="2" t="s">
        <v>77</v>
      </c>
      <c r="B7726" s="2" t="n">
        <v>81</v>
      </c>
      <c r="C7726" s="2" t="n">
        <v>478135.09375</v>
      </c>
      <c r="D7726" s="2" t="n">
        <v>66997.890625</v>
      </c>
      <c r="E7726" s="2" t="n">
        <v>48028.41015625</v>
      </c>
      <c r="F7726" s="2" t="n">
        <v>327684.1875</v>
      </c>
      <c r="G7726" s="2" t="n">
        <v>2476.46215820313</v>
      </c>
    </row>
    <row r="7727" customFormat="false" ht="12.75" hidden="false" customHeight="false" outlineLevel="0" collapsed="false">
      <c r="A7727" s="2" t="s">
        <v>78</v>
      </c>
      <c r="B7727" s="2" t="n">
        <v>81</v>
      </c>
      <c r="C7727" s="2" t="n">
        <v>465562.34375</v>
      </c>
      <c r="D7727" s="2" t="n">
        <v>61269.13671875</v>
      </c>
      <c r="E7727" s="2" t="n">
        <v>49701.27734375</v>
      </c>
      <c r="F7727" s="2" t="n">
        <v>327944.125</v>
      </c>
      <c r="G7727" s="2" t="n">
        <v>2153.31689453125</v>
      </c>
    </row>
    <row r="7728" customFormat="false" ht="12.75" hidden="false" customHeight="false" outlineLevel="0" collapsed="false">
      <c r="A7728" s="2" t="s">
        <v>79</v>
      </c>
      <c r="B7728" s="2" t="n">
        <v>81</v>
      </c>
      <c r="C7728" s="2" t="n">
        <v>469664.6875</v>
      </c>
      <c r="D7728" s="2" t="n">
        <v>59160.8515625</v>
      </c>
      <c r="E7728" s="2" t="n">
        <v>51494.0234375</v>
      </c>
      <c r="F7728" s="2" t="n">
        <v>319472.25</v>
      </c>
      <c r="G7728" s="2" t="n">
        <v>2729.77124023438</v>
      </c>
    </row>
    <row r="7729" customFormat="false" ht="12.75" hidden="false" customHeight="false" outlineLevel="0" collapsed="false">
      <c r="A7729" s="2" t="s">
        <v>80</v>
      </c>
      <c r="B7729" s="2" t="n">
        <v>81</v>
      </c>
      <c r="C7729" s="2" t="n">
        <v>475920.21875</v>
      </c>
      <c r="D7729" s="2" t="n">
        <v>58503.1796875</v>
      </c>
      <c r="E7729" s="2" t="n">
        <v>54554.68359375</v>
      </c>
      <c r="F7729" s="2" t="n">
        <v>331881.84375</v>
      </c>
      <c r="G7729" s="2" t="n">
        <v>2020.6650390625</v>
      </c>
    </row>
    <row r="7730" customFormat="false" ht="12.75" hidden="false" customHeight="false" outlineLevel="0" collapsed="false">
      <c r="A7730" s="2" t="s">
        <v>81</v>
      </c>
      <c r="B7730" s="2" t="n">
        <v>81</v>
      </c>
      <c r="C7730" s="2" t="n">
        <v>478933.78125</v>
      </c>
      <c r="D7730" s="2" t="n">
        <v>57420.078125</v>
      </c>
      <c r="E7730" s="2" t="n">
        <v>55391.2109375</v>
      </c>
      <c r="F7730" s="2" t="n">
        <v>332824.75</v>
      </c>
      <c r="G7730" s="2" t="n">
        <v>1700.35290527344</v>
      </c>
    </row>
    <row r="7731" customFormat="false" ht="12.75" hidden="false" customHeight="false" outlineLevel="0" collapsed="false">
      <c r="A7731" s="2" t="s">
        <v>82</v>
      </c>
      <c r="B7731" s="2" t="n">
        <v>81</v>
      </c>
      <c r="C7731" s="2" t="n">
        <v>465421.84375</v>
      </c>
      <c r="D7731" s="2" t="n">
        <v>55143.515625</v>
      </c>
      <c r="E7731" s="2" t="n">
        <v>56133.81640625</v>
      </c>
      <c r="F7731" s="2" t="n">
        <v>338087.78125</v>
      </c>
      <c r="G7731" s="2" t="n">
        <v>1574.79772949219</v>
      </c>
    </row>
    <row r="7732" customFormat="false" ht="12.75" hidden="false" customHeight="false" outlineLevel="0" collapsed="false">
      <c r="A7732" s="2" t="s">
        <v>83</v>
      </c>
      <c r="B7732" s="2" t="n">
        <v>81</v>
      </c>
      <c r="C7732" s="2" t="n">
        <v>484165.125</v>
      </c>
      <c r="D7732" s="2" t="n">
        <v>58202.3203125</v>
      </c>
      <c r="E7732" s="2" t="n">
        <v>56197.99609375</v>
      </c>
      <c r="F7732" s="2" t="n">
        <v>346046.53125</v>
      </c>
      <c r="G7732" s="2" t="n">
        <v>1948.27807617188</v>
      </c>
    </row>
    <row r="7733" customFormat="false" ht="12.75" hidden="false" customHeight="false" outlineLevel="0" collapsed="false">
      <c r="A7733" s="2" t="s">
        <v>84</v>
      </c>
      <c r="B7733" s="2" t="n">
        <v>81</v>
      </c>
      <c r="C7733" s="2" t="n">
        <v>488212.375</v>
      </c>
      <c r="D7733" s="2" t="n">
        <v>60688.0859375</v>
      </c>
      <c r="E7733" s="2" t="n">
        <v>54365.53515625</v>
      </c>
      <c r="F7733" s="2" t="n">
        <v>341440.96875</v>
      </c>
      <c r="G7733" s="2" t="n">
        <v>2282.24658203125</v>
      </c>
    </row>
    <row r="7734" customFormat="false" ht="12.75" hidden="false" customHeight="false" outlineLevel="0" collapsed="false">
      <c r="A7734" s="2" t="s">
        <v>85</v>
      </c>
      <c r="B7734" s="2" t="n">
        <v>81</v>
      </c>
      <c r="C7734" s="2" t="n">
        <v>541582.5</v>
      </c>
      <c r="D7734" s="2" t="n">
        <v>79069.734375</v>
      </c>
      <c r="E7734" s="2" t="n">
        <v>62079.68359375</v>
      </c>
      <c r="F7734" s="2" t="n">
        <v>356012.125</v>
      </c>
      <c r="G7734" s="2" t="n">
        <v>6109.7451171875</v>
      </c>
    </row>
    <row r="7735" customFormat="false" ht="12.75" hidden="false" customHeight="false" outlineLevel="0" collapsed="false">
      <c r="A7735" s="2" t="s">
        <v>86</v>
      </c>
      <c r="B7735" s="2" t="n">
        <v>81</v>
      </c>
      <c r="C7735" s="2" t="n">
        <v>482205.6875</v>
      </c>
      <c r="D7735" s="2" t="n">
        <v>68392.890625</v>
      </c>
      <c r="E7735" s="2" t="n">
        <v>45587.59375</v>
      </c>
      <c r="F7735" s="2" t="n">
        <v>323691.5</v>
      </c>
      <c r="G7735" s="2" t="n">
        <v>2148.43920898438</v>
      </c>
    </row>
    <row r="7736" customFormat="false" ht="12.75" hidden="false" customHeight="false" outlineLevel="0" collapsed="false">
      <c r="A7736" s="2" t="s">
        <v>87</v>
      </c>
      <c r="B7736" s="2" t="n">
        <v>81</v>
      </c>
      <c r="C7736" s="2" t="n">
        <v>487463.0625</v>
      </c>
      <c r="D7736" s="2" t="n">
        <v>74131.0234375</v>
      </c>
      <c r="E7736" s="2" t="n">
        <v>42648.00390625</v>
      </c>
      <c r="F7736" s="2" t="n">
        <v>320796.875</v>
      </c>
      <c r="G7736" s="2" t="n">
        <v>2321.73266601563</v>
      </c>
    </row>
    <row r="7737" customFormat="false" ht="12.75" hidden="false" customHeight="false" outlineLevel="0" collapsed="false">
      <c r="A7737" s="2" t="s">
        <v>88</v>
      </c>
      <c r="B7737" s="2" t="n">
        <v>81</v>
      </c>
      <c r="C7737" s="2" t="n">
        <v>500670.59375</v>
      </c>
      <c r="D7737" s="2" t="n">
        <v>74079.25</v>
      </c>
      <c r="E7737" s="2" t="n">
        <v>45445.78125</v>
      </c>
      <c r="F7737" s="2" t="n">
        <v>330661.28125</v>
      </c>
      <c r="G7737" s="2" t="n">
        <v>2755.08349609375</v>
      </c>
    </row>
    <row r="7738" customFormat="false" ht="12.75" hidden="false" customHeight="false" outlineLevel="0" collapsed="false">
      <c r="A7738" s="2" t="s">
        <v>91</v>
      </c>
      <c r="B7738" s="2" t="n">
        <v>81</v>
      </c>
      <c r="C7738" s="2" t="n">
        <v>456972.84375</v>
      </c>
      <c r="D7738" s="2" t="n">
        <v>63088.77734375</v>
      </c>
      <c r="E7738" s="2" t="n">
        <v>45604.0546875</v>
      </c>
      <c r="F7738" s="2" t="n">
        <v>316040.25</v>
      </c>
      <c r="G7738" s="2" t="n">
        <v>2299.04248046875</v>
      </c>
    </row>
    <row r="7739" customFormat="false" ht="12.75" hidden="false" customHeight="false" outlineLevel="0" collapsed="false">
      <c r="A7739" s="2" t="s">
        <v>92</v>
      </c>
      <c r="B7739" s="2" t="n">
        <v>81</v>
      </c>
      <c r="C7739" s="2" t="n">
        <v>456436.5625</v>
      </c>
      <c r="D7739" s="2" t="n">
        <v>61231.40625</v>
      </c>
      <c r="E7739" s="2" t="n">
        <v>50432.1328125</v>
      </c>
      <c r="F7739" s="2" t="n">
        <v>317514.28125</v>
      </c>
      <c r="G7739" s="2" t="n">
        <v>2220.1962890625</v>
      </c>
    </row>
    <row r="7740" customFormat="false" ht="12.75" hidden="false" customHeight="false" outlineLevel="0" collapsed="false">
      <c r="A7740" s="2" t="s">
        <v>93</v>
      </c>
      <c r="B7740" s="2" t="n">
        <v>81</v>
      </c>
      <c r="C7740" s="2" t="n">
        <v>474723</v>
      </c>
      <c r="D7740" s="2" t="n">
        <v>59153.1796875</v>
      </c>
      <c r="E7740" s="2" t="n">
        <v>52259.6640625</v>
      </c>
      <c r="F7740" s="2" t="n">
        <v>325453.90625</v>
      </c>
      <c r="G7740" s="2" t="n">
        <v>1948.35986328125</v>
      </c>
    </row>
    <row r="7741" customFormat="false" ht="12.75" hidden="false" customHeight="false" outlineLevel="0" collapsed="false">
      <c r="A7741" s="2" t="s">
        <v>94</v>
      </c>
      <c r="B7741" s="2" t="n">
        <v>81</v>
      </c>
      <c r="C7741" s="2" t="n">
        <v>509604.34375</v>
      </c>
      <c r="D7741" s="2" t="n">
        <v>63252.53515625</v>
      </c>
      <c r="E7741" s="2" t="n">
        <v>59565.68359375</v>
      </c>
      <c r="F7741" s="2" t="n">
        <v>351121.65625</v>
      </c>
      <c r="G7741" s="2" t="n">
        <v>2072.79272460938</v>
      </c>
    </row>
    <row r="7742" customFormat="false" ht="12.75" hidden="false" customHeight="false" outlineLevel="0" collapsed="false">
      <c r="A7742" s="2" t="s">
        <v>95</v>
      </c>
      <c r="B7742" s="2" t="n">
        <v>81</v>
      </c>
      <c r="C7742" s="2" t="n">
        <v>499253.78125</v>
      </c>
      <c r="D7742" s="2" t="n">
        <v>59798.421875</v>
      </c>
      <c r="E7742" s="2" t="n">
        <v>58200.35546875</v>
      </c>
      <c r="F7742" s="2" t="n">
        <v>350861.5625</v>
      </c>
      <c r="G7742" s="2" t="n">
        <v>1916.908203125</v>
      </c>
    </row>
    <row r="7743" customFormat="false" ht="12.75" hidden="false" customHeight="false" outlineLevel="0" collapsed="false">
      <c r="A7743" s="2" t="s">
        <v>96</v>
      </c>
      <c r="B7743" s="2" t="n">
        <v>81</v>
      </c>
      <c r="C7743" s="2" t="n">
        <v>493202</v>
      </c>
      <c r="D7743" s="2" t="n">
        <v>58844.3125</v>
      </c>
      <c r="E7743" s="2" t="n">
        <v>59475.76953125</v>
      </c>
      <c r="F7743" s="2" t="n">
        <v>354259.34375</v>
      </c>
      <c r="G7743" s="2" t="n">
        <v>1807.3193359375</v>
      </c>
    </row>
    <row r="7744" customFormat="false" ht="12.75" hidden="false" customHeight="false" outlineLevel="0" collapsed="false">
      <c r="A7744" s="2" t="s">
        <v>97</v>
      </c>
      <c r="B7744" s="2" t="n">
        <v>81</v>
      </c>
      <c r="C7744" s="2" t="n">
        <v>486382.3125</v>
      </c>
      <c r="D7744" s="2" t="n">
        <v>58793.1875</v>
      </c>
      <c r="E7744" s="2" t="n">
        <v>56473.796875</v>
      </c>
      <c r="F7744" s="2" t="n">
        <v>345148.90625</v>
      </c>
      <c r="G7744" s="2" t="n">
        <v>1742.67053222656</v>
      </c>
    </row>
    <row r="7745" customFormat="false" ht="12.75" hidden="false" customHeight="false" outlineLevel="0" collapsed="false">
      <c r="A7745" s="2" t="s">
        <v>98</v>
      </c>
      <c r="B7745" s="2" t="n">
        <v>81</v>
      </c>
      <c r="C7745" s="2" t="n">
        <v>476249.46875</v>
      </c>
      <c r="D7745" s="2" t="n">
        <v>58873.9609375</v>
      </c>
      <c r="E7745" s="2" t="n">
        <v>53832.97265625</v>
      </c>
      <c r="F7745" s="2" t="n">
        <v>340967.1875</v>
      </c>
      <c r="G7745" s="2" t="n">
        <v>1963.97875976563</v>
      </c>
    </row>
    <row r="7746" customFormat="false" ht="12.75" hidden="false" customHeight="false" outlineLevel="0" collapsed="false">
      <c r="A7746" s="2" t="s">
        <v>99</v>
      </c>
      <c r="B7746" s="2" t="n">
        <v>81</v>
      </c>
      <c r="C7746" s="2" t="n">
        <v>492168.53125</v>
      </c>
      <c r="D7746" s="2" t="n">
        <v>66310.4375</v>
      </c>
      <c r="E7746" s="2" t="n">
        <v>51395.515625</v>
      </c>
      <c r="F7746" s="2" t="n">
        <v>337332.25</v>
      </c>
      <c r="G7746" s="2" t="n">
        <v>2289.72265625</v>
      </c>
    </row>
    <row r="7747" customFormat="false" ht="12.75" hidden="false" customHeight="false" outlineLevel="0" collapsed="false">
      <c r="A7747" s="2" t="s">
        <v>100</v>
      </c>
      <c r="B7747" s="2" t="n">
        <v>81</v>
      </c>
      <c r="C7747" s="2" t="n">
        <v>515790.375</v>
      </c>
      <c r="D7747" s="2" t="n">
        <v>73663.8125</v>
      </c>
      <c r="E7747" s="2" t="n">
        <v>49755.6484375</v>
      </c>
      <c r="F7747" s="2" t="n">
        <v>344017</v>
      </c>
      <c r="G7747" s="2" t="n">
        <v>2491.98828125</v>
      </c>
    </row>
    <row r="7748" customFormat="false" ht="12.75" hidden="false" customHeight="false" outlineLevel="0" collapsed="false">
      <c r="A7748" s="2" t="s">
        <v>101</v>
      </c>
      <c r="B7748" s="2" t="n">
        <v>81</v>
      </c>
      <c r="C7748" s="2" t="n">
        <v>506883.125</v>
      </c>
      <c r="D7748" s="2" t="n">
        <v>77337.3515625</v>
      </c>
      <c r="E7748" s="2" t="n">
        <v>44553.21875</v>
      </c>
      <c r="F7748" s="2" t="n">
        <v>324473.3125</v>
      </c>
      <c r="G7748" s="2" t="n">
        <v>3602.42456054688</v>
      </c>
    </row>
    <row r="7749" customFormat="false" ht="12.75" hidden="false" customHeight="false" outlineLevel="0" collapsed="false">
      <c r="A7749" s="2" t="s">
        <v>102</v>
      </c>
      <c r="B7749" s="2" t="n">
        <v>81</v>
      </c>
      <c r="C7749" s="2" t="n">
        <v>464730.3125</v>
      </c>
      <c r="D7749" s="2" t="n">
        <v>68957.7421875</v>
      </c>
      <c r="E7749" s="2" t="n">
        <v>43067.01171875</v>
      </c>
      <c r="F7749" s="2" t="n">
        <v>325903.125</v>
      </c>
      <c r="G7749" s="2" t="n">
        <v>2384.62573242188</v>
      </c>
    </row>
    <row r="7750" customFormat="false" ht="12.75" hidden="false" customHeight="false" outlineLevel="0" collapsed="false">
      <c r="A7750" s="2" t="s">
        <v>104</v>
      </c>
      <c r="B7750" s="2" t="n">
        <v>81</v>
      </c>
      <c r="C7750" s="2" t="n">
        <v>450002.4375</v>
      </c>
      <c r="D7750" s="2" t="n">
        <v>61628.51953125</v>
      </c>
      <c r="E7750" s="2" t="n">
        <v>44530.6484375</v>
      </c>
      <c r="F7750" s="2" t="n">
        <v>315934.25</v>
      </c>
      <c r="G7750" s="2" t="n">
        <v>2070.87133789063</v>
      </c>
    </row>
    <row r="7751" customFormat="false" ht="12.75" hidden="false" customHeight="false" outlineLevel="0" collapsed="false">
      <c r="A7751" s="2" t="s">
        <v>105</v>
      </c>
      <c r="B7751" s="2" t="n">
        <v>81</v>
      </c>
      <c r="C7751" s="2" t="n">
        <v>412271.4375</v>
      </c>
      <c r="D7751" s="2" t="n">
        <v>54695.5</v>
      </c>
      <c r="E7751" s="2" t="n">
        <v>47028.484375</v>
      </c>
      <c r="F7751" s="2" t="n">
        <v>314686.3125</v>
      </c>
      <c r="G7751" s="2" t="n">
        <v>1988.79846191406</v>
      </c>
    </row>
    <row r="7752" customFormat="false" ht="12.75" hidden="false" customHeight="false" outlineLevel="0" collapsed="false">
      <c r="A7752" s="2" t="s">
        <v>106</v>
      </c>
      <c r="B7752" s="2" t="n">
        <v>81</v>
      </c>
      <c r="C7752" s="2" t="n">
        <v>428145.1875</v>
      </c>
      <c r="D7752" s="2" t="n">
        <v>55565.4609375</v>
      </c>
      <c r="E7752" s="2" t="n">
        <v>51429.8984375</v>
      </c>
      <c r="F7752" s="2" t="n">
        <v>321256.25</v>
      </c>
      <c r="G7752" s="2" t="n">
        <v>3900.00122070313</v>
      </c>
    </row>
    <row r="7753" customFormat="false" ht="12.75" hidden="false" customHeight="false" outlineLevel="0" collapsed="false">
      <c r="A7753" s="2" t="s">
        <v>107</v>
      </c>
      <c r="B7753" s="2" t="n">
        <v>81</v>
      </c>
      <c r="C7753" s="2" t="n">
        <v>453139.15625</v>
      </c>
      <c r="D7753" s="2" t="n">
        <v>56805.0859375</v>
      </c>
      <c r="E7753" s="2" t="n">
        <v>57376.8984375</v>
      </c>
      <c r="F7753" s="2" t="n">
        <v>347425.5</v>
      </c>
      <c r="G7753" s="2" t="n">
        <v>2515.90112304688</v>
      </c>
    </row>
    <row r="7754" customFormat="false" ht="12.75" hidden="false" customHeight="false" outlineLevel="0" collapsed="false">
      <c r="A7754" s="2" t="s">
        <v>108</v>
      </c>
      <c r="B7754" s="2" t="n">
        <v>81</v>
      </c>
      <c r="C7754" s="2" t="n">
        <v>475646.6875</v>
      </c>
      <c r="D7754" s="2" t="n">
        <v>58189.1015625</v>
      </c>
      <c r="E7754" s="2" t="n">
        <v>57348.25390625</v>
      </c>
      <c r="F7754" s="2" t="n">
        <v>343253.625</v>
      </c>
      <c r="G7754" s="2" t="n">
        <v>2340.1669921875</v>
      </c>
    </row>
    <row r="7755" customFormat="false" ht="12.75" hidden="false" customHeight="false" outlineLevel="0" collapsed="false">
      <c r="A7755" s="2" t="s">
        <v>109</v>
      </c>
      <c r="B7755" s="2" t="n">
        <v>81</v>
      </c>
      <c r="C7755" s="2" t="n">
        <v>436566.65625</v>
      </c>
      <c r="D7755" s="2" t="n">
        <v>53779.05859375</v>
      </c>
      <c r="E7755" s="2" t="n">
        <v>56300.4765625</v>
      </c>
      <c r="F7755" s="2" t="n">
        <v>344925.375</v>
      </c>
      <c r="G7755" s="2" t="n">
        <v>1960.14184570313</v>
      </c>
    </row>
    <row r="7756" customFormat="false" ht="12.75" hidden="false" customHeight="false" outlineLevel="0" collapsed="false">
      <c r="A7756" s="2" t="s">
        <v>110</v>
      </c>
      <c r="B7756" s="2" t="n">
        <v>81</v>
      </c>
      <c r="C7756" s="2" t="n">
        <v>440017</v>
      </c>
      <c r="D7756" s="2" t="n">
        <v>55716.60546875</v>
      </c>
      <c r="E7756" s="2" t="n">
        <v>56349.1796875</v>
      </c>
      <c r="F7756" s="2" t="n">
        <v>345502.75</v>
      </c>
      <c r="G7756" s="2" t="n">
        <v>2586.09936523438</v>
      </c>
    </row>
    <row r="7757" customFormat="false" ht="12.75" hidden="false" customHeight="false" outlineLevel="0" collapsed="false">
      <c r="A7757" s="2" t="s">
        <v>111</v>
      </c>
      <c r="B7757" s="2" t="n">
        <v>81</v>
      </c>
      <c r="C7757" s="2" t="n">
        <v>436443.59375</v>
      </c>
      <c r="D7757" s="2" t="n">
        <v>55615.1484375</v>
      </c>
      <c r="E7757" s="2" t="n">
        <v>52845.5390625</v>
      </c>
      <c r="F7757" s="2" t="n">
        <v>339340.1875</v>
      </c>
      <c r="G7757" s="2" t="n">
        <v>1999.36376953125</v>
      </c>
    </row>
    <row r="7758" customFormat="false" ht="12.75" hidden="false" customHeight="false" outlineLevel="0" collapsed="false">
      <c r="A7758" s="2" t="s">
        <v>112</v>
      </c>
      <c r="B7758" s="2" t="n">
        <v>81</v>
      </c>
      <c r="C7758" s="2" t="n">
        <v>446298.03125</v>
      </c>
      <c r="D7758" s="2" t="n">
        <v>58999.49609375</v>
      </c>
      <c r="E7758" s="2" t="n">
        <v>50874.65234375</v>
      </c>
      <c r="F7758" s="2" t="n">
        <v>336478.875</v>
      </c>
      <c r="G7758" s="2" t="n">
        <v>2050.34155273438</v>
      </c>
    </row>
    <row r="7759" customFormat="false" ht="12.75" hidden="false" customHeight="false" outlineLevel="0" collapsed="false">
      <c r="A7759" s="2" t="s">
        <v>113</v>
      </c>
      <c r="B7759" s="2" t="n">
        <v>81</v>
      </c>
      <c r="C7759" s="2" t="n">
        <v>442409.28125</v>
      </c>
      <c r="D7759" s="2" t="n">
        <v>61502.89453125</v>
      </c>
      <c r="E7759" s="2" t="n">
        <v>48247.69921875</v>
      </c>
      <c r="F7759" s="2" t="n">
        <v>343952.78125</v>
      </c>
      <c r="G7759" s="2" t="n">
        <v>2305.0439453125</v>
      </c>
    </row>
    <row r="7760" customFormat="false" ht="12.75" hidden="false" customHeight="false" outlineLevel="0" collapsed="false">
      <c r="A7760" s="2" t="s">
        <v>114</v>
      </c>
      <c r="B7760" s="2" t="n">
        <v>81</v>
      </c>
      <c r="C7760" s="2" t="n">
        <v>455140.75</v>
      </c>
      <c r="D7760" s="2" t="n">
        <v>67196.984375</v>
      </c>
      <c r="E7760" s="2" t="n">
        <v>43443.484375</v>
      </c>
      <c r="F7760" s="2" t="n">
        <v>328098.15625</v>
      </c>
      <c r="G7760" s="2" t="n">
        <v>2694.1728515625</v>
      </c>
    </row>
    <row r="7761" customFormat="false" ht="12.75" hidden="false" customHeight="false" outlineLevel="0" collapsed="false">
      <c r="A7761" s="2" t="s">
        <v>115</v>
      </c>
      <c r="B7761" s="2" t="n">
        <v>81</v>
      </c>
      <c r="C7761" s="2" t="n">
        <v>499671.125</v>
      </c>
      <c r="D7761" s="2" t="n">
        <v>75487.125</v>
      </c>
      <c r="E7761" s="2" t="n">
        <v>45181.53515625</v>
      </c>
      <c r="F7761" s="2" t="n">
        <v>339208.5</v>
      </c>
      <c r="G7761" s="2" t="n">
        <v>3579.08325195313</v>
      </c>
    </row>
    <row r="7762" customFormat="false" ht="12.75" hidden="false" customHeight="false" outlineLevel="0" collapsed="false">
      <c r="A7762" s="2" t="s">
        <v>116</v>
      </c>
      <c r="B7762" s="2" t="n">
        <v>81</v>
      </c>
      <c r="C7762" s="2" t="n">
        <v>473001.40625</v>
      </c>
      <c r="D7762" s="2" t="n">
        <v>67053.7890625</v>
      </c>
      <c r="E7762" s="2" t="n">
        <v>46624.98046875</v>
      </c>
      <c r="F7762" s="2" t="n">
        <v>331844.59375</v>
      </c>
      <c r="G7762" s="2" t="n">
        <v>2520.71899414063</v>
      </c>
    </row>
    <row r="7763" customFormat="false" ht="12.75" hidden="false" customHeight="false" outlineLevel="0" collapsed="false">
      <c r="A7763" s="2" t="s">
        <v>117</v>
      </c>
      <c r="B7763" s="2" t="n">
        <v>81</v>
      </c>
      <c r="C7763" s="2" t="n">
        <v>441911.53125</v>
      </c>
      <c r="D7763" s="2" t="n">
        <v>60106.55078125</v>
      </c>
      <c r="E7763" s="2" t="n">
        <v>46507.5</v>
      </c>
      <c r="F7763" s="2" t="n">
        <v>323975.8125</v>
      </c>
      <c r="G7763" s="2" t="n">
        <v>1943.70458984375</v>
      </c>
    </row>
    <row r="7764" customFormat="false" ht="12.75" hidden="false" customHeight="false" outlineLevel="0" collapsed="false">
      <c r="A7764" s="2" t="s">
        <v>118</v>
      </c>
      <c r="B7764" s="2" t="n">
        <v>81</v>
      </c>
      <c r="C7764" s="2" t="n">
        <v>502115</v>
      </c>
      <c r="D7764" s="2" t="n">
        <v>66018.8203125</v>
      </c>
      <c r="E7764" s="2" t="n">
        <v>50853.17578125</v>
      </c>
      <c r="F7764" s="2" t="n">
        <v>338733.03125</v>
      </c>
      <c r="G7764" s="2" t="n">
        <v>2187.62719726563</v>
      </c>
    </row>
    <row r="7765" customFormat="false" ht="12.75" hidden="false" customHeight="false" outlineLevel="0" collapsed="false">
      <c r="A7765" s="2" t="s">
        <v>120</v>
      </c>
      <c r="B7765" s="2" t="n">
        <v>81</v>
      </c>
      <c r="C7765" s="2" t="n">
        <v>535602.25</v>
      </c>
      <c r="D7765" s="2" t="n">
        <v>69216.7109375</v>
      </c>
      <c r="E7765" s="2" t="n">
        <v>56754.640625</v>
      </c>
      <c r="F7765" s="2" t="n">
        <v>363977.9375</v>
      </c>
      <c r="G7765" s="2" t="n">
        <v>1827.92407226563</v>
      </c>
    </row>
    <row r="7766" customFormat="false" ht="12.75" hidden="false" customHeight="false" outlineLevel="0" collapsed="false">
      <c r="A7766" s="2" t="s">
        <v>121</v>
      </c>
      <c r="B7766" s="2" t="n">
        <v>81</v>
      </c>
      <c r="C7766" s="2" t="n">
        <v>530794.125</v>
      </c>
      <c r="D7766" s="2" t="n">
        <v>66999.796875</v>
      </c>
      <c r="E7766" s="2" t="n">
        <v>56955.45703125</v>
      </c>
      <c r="F7766" s="2" t="n">
        <v>356202.1875</v>
      </c>
      <c r="G7766" s="2" t="n">
        <v>2093.88037109375</v>
      </c>
    </row>
    <row r="7767" customFormat="false" ht="12.75" hidden="false" customHeight="false" outlineLevel="0" collapsed="false">
      <c r="A7767" s="2" t="s">
        <v>122</v>
      </c>
      <c r="B7767" s="2" t="n">
        <v>81</v>
      </c>
      <c r="C7767" s="2" t="n">
        <v>484768.15625</v>
      </c>
      <c r="D7767" s="2" t="n">
        <v>60787.671875</v>
      </c>
      <c r="E7767" s="2" t="n">
        <v>51102.01953125</v>
      </c>
      <c r="F7767" s="2" t="n">
        <v>319163.8125</v>
      </c>
      <c r="G7767" s="2" t="n">
        <v>1658.04772949219</v>
      </c>
    </row>
    <row r="7768" customFormat="false" ht="12.75" hidden="false" customHeight="false" outlineLevel="0" collapsed="false">
      <c r="A7768" s="2" t="s">
        <v>123</v>
      </c>
      <c r="B7768" s="2" t="n">
        <v>81</v>
      </c>
      <c r="C7768" s="2" t="n">
        <v>521741.375</v>
      </c>
      <c r="D7768" s="2" t="n">
        <v>66616.328125</v>
      </c>
      <c r="E7768" s="2" t="n">
        <v>55239.39453125</v>
      </c>
      <c r="F7768" s="2" t="n">
        <v>355213.96875</v>
      </c>
      <c r="G7768" s="2" t="n">
        <v>8940.583984375</v>
      </c>
    </row>
    <row r="7769" customFormat="false" ht="12.75" hidden="false" customHeight="false" outlineLevel="0" collapsed="false">
      <c r="A7769" s="2" t="s">
        <v>124</v>
      </c>
      <c r="B7769" s="2" t="n">
        <v>81</v>
      </c>
      <c r="C7769" s="2" t="n">
        <v>538715.1875</v>
      </c>
      <c r="D7769" s="2" t="n">
        <v>70488.203125</v>
      </c>
      <c r="E7769" s="2" t="n">
        <v>53931.93359375</v>
      </c>
      <c r="F7769" s="2" t="n">
        <v>354744.75</v>
      </c>
      <c r="G7769" s="2" t="n">
        <v>1937.47888183594</v>
      </c>
    </row>
    <row r="7770" customFormat="false" ht="12.75" hidden="false" customHeight="false" outlineLevel="0" collapsed="false">
      <c r="A7770" s="2" t="s">
        <v>125</v>
      </c>
      <c r="B7770" s="2" t="n">
        <v>81</v>
      </c>
      <c r="C7770" s="2" t="n">
        <v>503702.40625</v>
      </c>
      <c r="D7770" s="2" t="n">
        <v>68653.7890625</v>
      </c>
      <c r="E7770" s="2" t="n">
        <v>48071.90625</v>
      </c>
      <c r="F7770" s="2" t="n">
        <v>332715</v>
      </c>
      <c r="G7770" s="2" t="n">
        <v>1940.896484375</v>
      </c>
    </row>
    <row r="7771" customFormat="false" ht="12.75" hidden="false" customHeight="false" outlineLevel="0" collapsed="false">
      <c r="A7771" s="2" t="s">
        <v>126</v>
      </c>
      <c r="B7771" s="2" t="n">
        <v>81</v>
      </c>
      <c r="C7771" s="2" t="n">
        <v>547749.375</v>
      </c>
      <c r="D7771" s="2" t="n">
        <v>80234.296875</v>
      </c>
      <c r="E7771" s="2" t="n">
        <v>49247.24609375</v>
      </c>
      <c r="F7771" s="2" t="n">
        <v>339181.15625</v>
      </c>
      <c r="G7771" s="2" t="n">
        <v>3878.76196289063</v>
      </c>
    </row>
    <row r="7772" customFormat="false" ht="12.75" hidden="false" customHeight="false" outlineLevel="0" collapsed="false">
      <c r="A7772" s="2" t="s">
        <v>127</v>
      </c>
      <c r="B7772" s="2" t="n">
        <v>81</v>
      </c>
      <c r="C7772" s="2" t="n">
        <v>535221</v>
      </c>
      <c r="D7772" s="2" t="n">
        <v>81031.71875</v>
      </c>
      <c r="E7772" s="2" t="n">
        <v>43715.3671875</v>
      </c>
      <c r="F7772" s="2" t="n">
        <v>333419.46875</v>
      </c>
      <c r="G7772" s="2" t="n">
        <v>2814.3564453125</v>
      </c>
    </row>
    <row r="7773" customFormat="false" ht="12.75" hidden="false" customHeight="false" outlineLevel="0" collapsed="false">
      <c r="A7773" s="2" t="s">
        <v>128</v>
      </c>
      <c r="B7773" s="2" t="n">
        <v>81</v>
      </c>
      <c r="C7773" s="2" t="n">
        <v>410023.25</v>
      </c>
      <c r="D7773" s="2" t="n">
        <v>61346.67578125</v>
      </c>
      <c r="E7773" s="2" t="n">
        <v>38029.984375</v>
      </c>
      <c r="F7773" s="2" t="n">
        <v>318319.65625</v>
      </c>
      <c r="G7773" s="2" t="n">
        <v>5051.76611328125</v>
      </c>
    </row>
    <row r="7774" customFormat="false" ht="12.75" hidden="false" customHeight="false" outlineLevel="0" collapsed="false">
      <c r="A7774" s="2" t="s">
        <v>129</v>
      </c>
      <c r="B7774" s="2" t="n">
        <v>81</v>
      </c>
      <c r="C7774" s="2" t="n">
        <v>536921.625</v>
      </c>
      <c r="D7774" s="2" t="n">
        <v>80609.109375</v>
      </c>
      <c r="E7774" s="2" t="n">
        <v>44092.46484375</v>
      </c>
      <c r="F7774" s="2" t="n">
        <v>329154.21875</v>
      </c>
      <c r="G7774" s="2" t="n">
        <v>3144.80102539063</v>
      </c>
    </row>
    <row r="7775" customFormat="false" ht="12.75" hidden="false" customHeight="false" outlineLevel="0" collapsed="false">
      <c r="A7775" s="2" t="s">
        <v>130</v>
      </c>
      <c r="B7775" s="2" t="n">
        <v>81</v>
      </c>
      <c r="C7775" s="2" t="n">
        <v>524259.34375</v>
      </c>
      <c r="D7775" s="2" t="n">
        <v>74456.828125</v>
      </c>
      <c r="E7775" s="2" t="n">
        <v>46873.79296875</v>
      </c>
      <c r="F7775" s="2" t="n">
        <v>342307.875</v>
      </c>
      <c r="G7775" s="2" t="n">
        <v>2171.01806640625</v>
      </c>
    </row>
    <row r="7776" customFormat="false" ht="12.75" hidden="false" customHeight="false" outlineLevel="0" collapsed="false">
      <c r="A7776" s="2" t="s">
        <v>131</v>
      </c>
      <c r="B7776" s="2" t="n">
        <v>81</v>
      </c>
      <c r="C7776" s="2" t="n">
        <v>516404.0625</v>
      </c>
      <c r="D7776" s="2" t="n">
        <v>70395.4375</v>
      </c>
      <c r="E7776" s="2" t="n">
        <v>49749.8984375</v>
      </c>
      <c r="F7776" s="2" t="n">
        <v>341389.1875</v>
      </c>
      <c r="G7776" s="2" t="n">
        <v>2469.98999023438</v>
      </c>
    </row>
    <row r="7777" customFormat="false" ht="12.75" hidden="false" customHeight="false" outlineLevel="0" collapsed="false">
      <c r="A7777" s="2" t="s">
        <v>132</v>
      </c>
      <c r="B7777" s="2" t="n">
        <v>81</v>
      </c>
      <c r="C7777" s="2" t="n">
        <v>566621.625</v>
      </c>
      <c r="D7777" s="2" t="n">
        <v>75528.609375</v>
      </c>
      <c r="E7777" s="2" t="n">
        <v>56056.46875</v>
      </c>
      <c r="F7777" s="2" t="n">
        <v>372119.34375</v>
      </c>
      <c r="G7777" s="2" t="n">
        <v>2487.1123046875</v>
      </c>
    </row>
    <row r="7778" customFormat="false" ht="12.75" hidden="false" customHeight="false" outlineLevel="0" collapsed="false">
      <c r="A7778" s="2" t="s">
        <v>133</v>
      </c>
      <c r="B7778" s="2" t="n">
        <v>81</v>
      </c>
      <c r="C7778" s="2" t="n">
        <v>533937.5625</v>
      </c>
      <c r="D7778" s="2" t="n">
        <v>70052.625</v>
      </c>
      <c r="E7778" s="2" t="n">
        <v>53258.359375</v>
      </c>
      <c r="F7778" s="2" t="n">
        <v>347869.34375</v>
      </c>
      <c r="G7778" s="2" t="n">
        <v>2299.59545898438</v>
      </c>
    </row>
    <row r="7779" customFormat="false" ht="12.75" hidden="false" customHeight="false" outlineLevel="0" collapsed="false">
      <c r="A7779" s="2" t="s">
        <v>134</v>
      </c>
      <c r="B7779" s="2" t="n">
        <v>81</v>
      </c>
      <c r="C7779" s="2" t="n">
        <v>68166.8046875</v>
      </c>
      <c r="D7779" s="2" t="n">
        <v>7403.43310546875</v>
      </c>
      <c r="E7779" s="2" t="n">
        <v>4558.57470703125</v>
      </c>
      <c r="F7779" s="2" t="n">
        <v>6248.2099609375</v>
      </c>
      <c r="G7779" s="2" t="n">
        <v>1936.275390625</v>
      </c>
    </row>
    <row r="7780" customFormat="false" ht="12.75" hidden="false" customHeight="false" outlineLevel="0" collapsed="false">
      <c r="A7780" s="2" t="s">
        <v>135</v>
      </c>
      <c r="B7780" s="2" t="n">
        <v>81</v>
      </c>
      <c r="C7780" s="2" t="n">
        <v>91796.5</v>
      </c>
      <c r="D7780" s="2" t="n">
        <v>13962.732421875</v>
      </c>
      <c r="E7780" s="2" t="n">
        <v>9677.552734375</v>
      </c>
      <c r="F7780" s="2" t="n">
        <v>13204.45703125</v>
      </c>
      <c r="G7780" s="2" t="n">
        <v>5418.0048828125</v>
      </c>
    </row>
    <row r="7781" customFormat="false" ht="12.75" hidden="false" customHeight="false" outlineLevel="0" collapsed="false">
      <c r="A7781" s="2" t="s">
        <v>136</v>
      </c>
      <c r="B7781" s="2" t="n">
        <v>81</v>
      </c>
      <c r="C7781" s="2" t="n">
        <v>61306.80078125</v>
      </c>
      <c r="D7781" s="2" t="n">
        <v>6367.8154296875</v>
      </c>
      <c r="E7781" s="2" t="n">
        <v>3680.4521484375</v>
      </c>
      <c r="F7781" s="2" t="n">
        <v>4748.36962890625</v>
      </c>
      <c r="G7781" s="2" t="n">
        <v>1610.71301269531</v>
      </c>
    </row>
    <row r="7782" customFormat="false" ht="12.75" hidden="false" customHeight="false" outlineLevel="0" collapsed="false">
      <c r="A7782" s="2" t="s">
        <v>137</v>
      </c>
      <c r="B7782" s="2" t="n">
        <v>81</v>
      </c>
      <c r="C7782" s="2" t="n">
        <v>64482.2265625</v>
      </c>
      <c r="D7782" s="2" t="n">
        <v>6603.4150390625</v>
      </c>
      <c r="E7782" s="2" t="n">
        <v>3772.29809570313</v>
      </c>
      <c r="F7782" s="2" t="n">
        <v>4968.33251953125</v>
      </c>
      <c r="G7782" s="2" t="n">
        <v>1910.49621582031</v>
      </c>
    </row>
    <row r="7783" customFormat="false" ht="12.75" hidden="false" customHeight="false" outlineLevel="0" collapsed="false">
      <c r="A7783" s="2" t="s">
        <v>138</v>
      </c>
      <c r="B7783" s="2" t="n">
        <v>81</v>
      </c>
      <c r="C7783" s="2" t="n">
        <v>74810.53125</v>
      </c>
      <c r="D7783" s="2" t="n">
        <v>7964.63525390625</v>
      </c>
      <c r="E7783" s="2" t="n">
        <v>4788.14208984375</v>
      </c>
      <c r="F7783" s="2" t="n">
        <v>6078.046875</v>
      </c>
      <c r="G7783" s="2" t="n">
        <v>2105.92822265625</v>
      </c>
    </row>
    <row r="7784" customFormat="false" ht="12.75" hidden="false" customHeight="false" outlineLevel="0" collapsed="false">
      <c r="A7784" s="2" t="s">
        <v>139</v>
      </c>
      <c r="B7784" s="2" t="n">
        <v>81</v>
      </c>
      <c r="C7784" s="2" t="n">
        <v>86584.46875</v>
      </c>
      <c r="D7784" s="2" t="n">
        <v>8577.2978515625</v>
      </c>
      <c r="E7784" s="2" t="n">
        <v>4877.24951171875</v>
      </c>
      <c r="F7784" s="2" t="n">
        <v>7153.19140625</v>
      </c>
      <c r="G7784" s="2" t="n">
        <v>2126.20385742188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510437.90625</v>
      </c>
      <c r="D7785" s="2" t="n">
        <v>80414.25</v>
      </c>
      <c r="E7785" s="2" t="n">
        <v>42198.5546875</v>
      </c>
      <c r="F7785" s="2" t="n">
        <v>311259.78125</v>
      </c>
      <c r="G7785" s="2" t="n">
        <v>4783.392578125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547737.0625</v>
      </c>
      <c r="D7786" s="2" t="n">
        <v>84740.1484375</v>
      </c>
      <c r="E7786" s="2" t="n">
        <v>50654.7578125</v>
      </c>
      <c r="F7786" s="2" t="n">
        <v>354760.5625</v>
      </c>
      <c r="G7786" s="2" t="n">
        <v>6691.12841796875</v>
      </c>
    </row>
    <row r="7787" customFormat="false" ht="12.75" hidden="false" customHeight="false" outlineLevel="0" collapsed="false">
      <c r="A7787" s="2" t="s">
        <v>31</v>
      </c>
      <c r="B7787" s="2" t="n">
        <v>82</v>
      </c>
      <c r="C7787" s="2" t="n">
        <v>499117.1875</v>
      </c>
      <c r="D7787" s="2" t="n">
        <v>72264.1640625</v>
      </c>
      <c r="E7787" s="2" t="n">
        <v>49449.0546875</v>
      </c>
      <c r="F7787" s="2" t="n">
        <v>346593.46875</v>
      </c>
      <c r="G7787" s="2" t="n">
        <v>3252.560546875</v>
      </c>
    </row>
    <row r="7788" customFormat="false" ht="12.75" hidden="false" customHeight="false" outlineLevel="0" collapsed="false">
      <c r="A7788" s="2" t="s">
        <v>32</v>
      </c>
      <c r="B7788" s="2" t="n">
        <v>82</v>
      </c>
      <c r="C7788" s="2" t="n">
        <v>503852.8125</v>
      </c>
      <c r="D7788" s="2" t="n">
        <v>68236.984375</v>
      </c>
      <c r="E7788" s="2" t="n">
        <v>49490.99609375</v>
      </c>
      <c r="F7788" s="2" t="n">
        <v>342053.1875</v>
      </c>
      <c r="G7788" s="2" t="n">
        <v>2114.46411132813</v>
      </c>
    </row>
    <row r="7789" customFormat="false" ht="12.75" hidden="false" customHeight="false" outlineLevel="0" collapsed="false">
      <c r="A7789" s="2" t="s">
        <v>35</v>
      </c>
      <c r="B7789" s="2" t="n">
        <v>82</v>
      </c>
      <c r="C7789" s="2" t="n">
        <v>512157.8125</v>
      </c>
      <c r="D7789" s="2" t="n">
        <v>67655.828125</v>
      </c>
      <c r="E7789" s="2" t="n">
        <v>51575.953125</v>
      </c>
      <c r="F7789" s="2" t="n">
        <v>347270.34375</v>
      </c>
      <c r="G7789" s="2" t="n">
        <v>1931.80224609375</v>
      </c>
    </row>
    <row r="7790" customFormat="false" ht="12.75" hidden="false" customHeight="false" outlineLevel="0" collapsed="false">
      <c r="A7790" s="2" t="s">
        <v>36</v>
      </c>
      <c r="B7790" s="2" t="n">
        <v>82</v>
      </c>
      <c r="C7790" s="2" t="n">
        <v>530095.75</v>
      </c>
      <c r="D7790" s="2" t="n">
        <v>70191.0703125</v>
      </c>
      <c r="E7790" s="2" t="n">
        <v>55479.5078125</v>
      </c>
      <c r="F7790" s="2" t="n">
        <v>358568.65625</v>
      </c>
      <c r="G7790" s="2" t="n">
        <v>3357.98950195313</v>
      </c>
    </row>
    <row r="7791" customFormat="false" ht="12.75" hidden="false" customHeight="false" outlineLevel="0" collapsed="false">
      <c r="A7791" s="2" t="s">
        <v>37</v>
      </c>
      <c r="B7791" s="2" t="n">
        <v>82</v>
      </c>
      <c r="C7791" s="2" t="n">
        <v>503700.28125</v>
      </c>
      <c r="D7791" s="2" t="n">
        <v>66211.8671875</v>
      </c>
      <c r="E7791" s="2" t="n">
        <v>52949.609375</v>
      </c>
      <c r="F7791" s="2" t="n">
        <v>349987.1875</v>
      </c>
      <c r="G7791" s="2" t="n">
        <v>1951.49816894531</v>
      </c>
    </row>
    <row r="7792" customFormat="false" ht="12.75" hidden="false" customHeight="false" outlineLevel="0" collapsed="false">
      <c r="A7792" s="2" t="s">
        <v>40</v>
      </c>
      <c r="B7792" s="2" t="n">
        <v>82</v>
      </c>
      <c r="C7792" s="2" t="n">
        <v>524424.25</v>
      </c>
      <c r="D7792" s="2" t="n">
        <v>69889.9140625</v>
      </c>
      <c r="E7792" s="2" t="n">
        <v>52455.55078125</v>
      </c>
      <c r="F7792" s="2" t="n">
        <v>352916.90625</v>
      </c>
      <c r="G7792" s="2" t="n">
        <v>2187.1123046875</v>
      </c>
    </row>
    <row r="7793" customFormat="false" ht="12.75" hidden="false" customHeight="false" outlineLevel="0" collapsed="false">
      <c r="A7793" s="2" t="s">
        <v>41</v>
      </c>
      <c r="B7793" s="2" t="n">
        <v>82</v>
      </c>
      <c r="C7793" s="2" t="n">
        <v>491140.40625</v>
      </c>
      <c r="D7793" s="2" t="n">
        <v>67631.9296875</v>
      </c>
      <c r="E7793" s="2" t="n">
        <v>48962.4453125</v>
      </c>
      <c r="F7793" s="2" t="n">
        <v>331997.5</v>
      </c>
      <c r="G7793" s="2" t="n">
        <v>3208.52490234375</v>
      </c>
    </row>
    <row r="7794" customFormat="false" ht="12.75" hidden="false" customHeight="false" outlineLevel="0" collapsed="false">
      <c r="A7794" s="2" t="s">
        <v>42</v>
      </c>
      <c r="B7794" s="2" t="n">
        <v>82</v>
      </c>
      <c r="C7794" s="2" t="n">
        <v>469801.5625</v>
      </c>
      <c r="D7794" s="2" t="n">
        <v>69300.1796875</v>
      </c>
      <c r="E7794" s="2" t="n">
        <v>44363.44921875</v>
      </c>
      <c r="F7794" s="2" t="n">
        <v>314983.53125</v>
      </c>
      <c r="G7794" s="2" t="n">
        <v>2744.42797851563</v>
      </c>
    </row>
    <row r="7795" customFormat="false" ht="12.75" hidden="false" customHeight="false" outlineLevel="0" collapsed="false">
      <c r="A7795" s="2" t="s">
        <v>45</v>
      </c>
      <c r="B7795" s="2" t="n">
        <v>82</v>
      </c>
      <c r="C7795" s="2" t="n">
        <v>483834.90625</v>
      </c>
      <c r="D7795" s="2" t="n">
        <v>74355.4375</v>
      </c>
      <c r="E7795" s="2" t="n">
        <v>42230.515625</v>
      </c>
      <c r="F7795" s="2" t="n">
        <v>317323.875</v>
      </c>
      <c r="G7795" s="2" t="n">
        <v>2689.71655273438</v>
      </c>
    </row>
    <row r="7796" customFormat="false" ht="12.75" hidden="false" customHeight="false" outlineLevel="0" collapsed="false">
      <c r="A7796" s="2" t="s">
        <v>46</v>
      </c>
      <c r="B7796" s="2" t="n">
        <v>82</v>
      </c>
      <c r="C7796" s="2" t="n">
        <v>403430.15625</v>
      </c>
      <c r="D7796" s="2" t="n">
        <v>67974.1796875</v>
      </c>
      <c r="E7796" s="2" t="n">
        <v>33380.609375</v>
      </c>
      <c r="F7796" s="2" t="n">
        <v>267789.40625</v>
      </c>
      <c r="G7796" s="2" t="n">
        <v>3417.5673828125</v>
      </c>
    </row>
    <row r="7797" customFormat="false" ht="12.75" hidden="false" customHeight="false" outlineLevel="0" collapsed="false">
      <c r="A7797" s="2" t="s">
        <v>47</v>
      </c>
      <c r="B7797" s="2" t="n">
        <v>82</v>
      </c>
      <c r="C7797" s="2" t="n">
        <v>493708.65625</v>
      </c>
      <c r="D7797" s="2" t="n">
        <v>75146.7265625</v>
      </c>
      <c r="E7797" s="2" t="n">
        <v>42161.4453125</v>
      </c>
      <c r="F7797" s="2" t="n">
        <v>308984.1875</v>
      </c>
      <c r="G7797" s="2" t="n">
        <v>3795.31176757813</v>
      </c>
    </row>
    <row r="7798" customFormat="false" ht="12.75" hidden="false" customHeight="false" outlineLevel="0" collapsed="false">
      <c r="A7798" s="2" t="s">
        <v>49</v>
      </c>
      <c r="B7798" s="2" t="n">
        <v>82</v>
      </c>
      <c r="C7798" s="2" t="n">
        <v>508715.875</v>
      </c>
      <c r="D7798" s="2" t="n">
        <v>74999.328125</v>
      </c>
      <c r="E7798" s="2" t="n">
        <v>48693.203125</v>
      </c>
      <c r="F7798" s="2" t="n">
        <v>347302.84375</v>
      </c>
      <c r="G7798" s="2" t="n">
        <v>3147.21362304688</v>
      </c>
    </row>
    <row r="7799" customFormat="false" ht="12.75" hidden="false" customHeight="false" outlineLevel="0" collapsed="false">
      <c r="A7799" s="2" t="s">
        <v>50</v>
      </c>
      <c r="B7799" s="2" t="n">
        <v>82</v>
      </c>
      <c r="C7799" s="2" t="n">
        <v>461369.03125</v>
      </c>
      <c r="D7799" s="2" t="n">
        <v>63686.6640625</v>
      </c>
      <c r="E7799" s="2" t="n">
        <v>46944.53515625</v>
      </c>
      <c r="F7799" s="2" t="n">
        <v>322264.53125</v>
      </c>
      <c r="G7799" s="2" t="n">
        <v>2000.60009765625</v>
      </c>
    </row>
    <row r="7800" customFormat="false" ht="12.75" hidden="false" customHeight="false" outlineLevel="0" collapsed="false">
      <c r="A7800" s="2" t="s">
        <v>51</v>
      </c>
      <c r="B7800" s="2" t="n">
        <v>82</v>
      </c>
      <c r="C7800" s="2" t="n">
        <v>474200.5625</v>
      </c>
      <c r="D7800" s="2" t="n">
        <v>61181.10546875</v>
      </c>
      <c r="E7800" s="2" t="n">
        <v>48962.58984375</v>
      </c>
      <c r="F7800" s="2" t="n">
        <v>325583.03125</v>
      </c>
      <c r="G7800" s="2" t="n">
        <v>1629.85266113281</v>
      </c>
    </row>
    <row r="7801" customFormat="false" ht="12.75" hidden="false" customHeight="false" outlineLevel="0" collapsed="false">
      <c r="A7801" s="2" t="s">
        <v>52</v>
      </c>
      <c r="B7801" s="2" t="n">
        <v>82</v>
      </c>
      <c r="C7801" s="2" t="n">
        <v>472888.90625</v>
      </c>
      <c r="D7801" s="2" t="n">
        <v>60279.41015625</v>
      </c>
      <c r="E7801" s="2" t="n">
        <v>50383.3203125</v>
      </c>
      <c r="F7801" s="2" t="n">
        <v>317641.9375</v>
      </c>
      <c r="G7801" s="2" t="n">
        <v>2160.02490234375</v>
      </c>
    </row>
    <row r="7802" customFormat="false" ht="12.75" hidden="false" customHeight="false" outlineLevel="0" collapsed="false">
      <c r="A7802" s="2" t="s">
        <v>53</v>
      </c>
      <c r="B7802" s="2" t="n">
        <v>82</v>
      </c>
      <c r="C7802" s="2" t="n">
        <v>481304.8125</v>
      </c>
      <c r="D7802" s="2" t="n">
        <v>59853.6484375</v>
      </c>
      <c r="E7802" s="2" t="n">
        <v>51951.5703125</v>
      </c>
      <c r="F7802" s="2" t="n">
        <v>328360.5</v>
      </c>
      <c r="G7802" s="2" t="n">
        <v>1727.26416015625</v>
      </c>
    </row>
    <row r="7803" customFormat="false" ht="12.75" hidden="false" customHeight="false" outlineLevel="0" collapsed="false">
      <c r="A7803" s="2" t="s">
        <v>54</v>
      </c>
      <c r="B7803" s="2" t="n">
        <v>82</v>
      </c>
      <c r="C7803" s="2" t="n">
        <v>489687.125</v>
      </c>
      <c r="D7803" s="2" t="n">
        <v>61386.0703125</v>
      </c>
      <c r="E7803" s="2" t="n">
        <v>53991.5625</v>
      </c>
      <c r="F7803" s="2" t="n">
        <v>341044.0625</v>
      </c>
      <c r="G7803" s="2" t="n">
        <v>1717.19287109375</v>
      </c>
    </row>
    <row r="7804" customFormat="false" ht="12.75" hidden="false" customHeight="false" outlineLevel="0" collapsed="false">
      <c r="A7804" s="2" t="s">
        <v>55</v>
      </c>
      <c r="B7804" s="2" t="n">
        <v>82</v>
      </c>
      <c r="C7804" s="2" t="n">
        <v>519859.34375</v>
      </c>
      <c r="D7804" s="2" t="n">
        <v>70111.578125</v>
      </c>
      <c r="E7804" s="2" t="n">
        <v>62487.9296875</v>
      </c>
      <c r="F7804" s="2" t="n">
        <v>361189.65625</v>
      </c>
      <c r="G7804" s="2" t="n">
        <v>2017.81799316406</v>
      </c>
    </row>
    <row r="7805" customFormat="false" ht="12.75" hidden="false" customHeight="false" outlineLevel="0" collapsed="false">
      <c r="A7805" s="2" t="s">
        <v>56</v>
      </c>
      <c r="B7805" s="2" t="n">
        <v>82</v>
      </c>
      <c r="C7805" s="2" t="n">
        <v>506263.96875</v>
      </c>
      <c r="D7805" s="2" t="n">
        <v>66086.46875</v>
      </c>
      <c r="E7805" s="2" t="n">
        <v>52361.7890625</v>
      </c>
      <c r="F7805" s="2" t="n">
        <v>347563.6875</v>
      </c>
      <c r="G7805" s="2" t="n">
        <v>1806.49401855469</v>
      </c>
    </row>
    <row r="7806" customFormat="false" ht="12.75" hidden="false" customHeight="false" outlineLevel="0" collapsed="false">
      <c r="A7806" s="2" t="s">
        <v>57</v>
      </c>
      <c r="B7806" s="2" t="n">
        <v>82</v>
      </c>
      <c r="C7806" s="2" t="n">
        <v>476744.625</v>
      </c>
      <c r="D7806" s="2" t="n">
        <v>67438.4453125</v>
      </c>
      <c r="E7806" s="2" t="n">
        <v>47034.58203125</v>
      </c>
      <c r="F7806" s="2" t="n">
        <v>327656.03125</v>
      </c>
      <c r="G7806" s="2" t="n">
        <v>1898.57983398438</v>
      </c>
    </row>
    <row r="7807" customFormat="false" ht="12.75" hidden="false" customHeight="false" outlineLevel="0" collapsed="false">
      <c r="A7807" s="2" t="s">
        <v>58</v>
      </c>
      <c r="B7807" s="2" t="n">
        <v>82</v>
      </c>
      <c r="C7807" s="2" t="n">
        <v>453872.28125</v>
      </c>
      <c r="D7807" s="2" t="n">
        <v>68163.5390625</v>
      </c>
      <c r="E7807" s="2" t="n">
        <v>42209.49609375</v>
      </c>
      <c r="F7807" s="2" t="n">
        <v>309789.125</v>
      </c>
      <c r="G7807" s="2" t="n">
        <v>2141.65869140625</v>
      </c>
    </row>
    <row r="7808" customFormat="false" ht="12.75" hidden="false" customHeight="false" outlineLevel="0" collapsed="false">
      <c r="A7808" s="2" t="s">
        <v>59</v>
      </c>
      <c r="B7808" s="2" t="n">
        <v>82</v>
      </c>
      <c r="C7808" s="2" t="n">
        <v>412964.28125</v>
      </c>
      <c r="D7808" s="2" t="n">
        <v>65807.0546875</v>
      </c>
      <c r="E7808" s="2" t="n">
        <v>34836.64453125</v>
      </c>
      <c r="F7808" s="2" t="n">
        <v>278385.96875</v>
      </c>
      <c r="G7808" s="2" t="n">
        <v>2056.93310546875</v>
      </c>
    </row>
    <row r="7809" customFormat="false" ht="12.75" hidden="false" customHeight="false" outlineLevel="0" collapsed="false">
      <c r="A7809" s="2" t="s">
        <v>60</v>
      </c>
      <c r="B7809" s="2" t="n">
        <v>82</v>
      </c>
      <c r="C7809" s="2" t="n">
        <v>568056.5</v>
      </c>
      <c r="D7809" s="2" t="n">
        <v>83297.9453125</v>
      </c>
      <c r="E7809" s="2" t="n">
        <v>49494.53515625</v>
      </c>
      <c r="F7809" s="2" t="n">
        <v>350695.75</v>
      </c>
      <c r="G7809" s="2" t="n">
        <v>3668.16455078125</v>
      </c>
    </row>
    <row r="7810" customFormat="false" ht="12.75" hidden="false" customHeight="false" outlineLevel="0" collapsed="false">
      <c r="A7810" s="2" t="s">
        <v>63</v>
      </c>
      <c r="B7810" s="2" t="n">
        <v>82</v>
      </c>
      <c r="C7810" s="2" t="n">
        <v>499543.1875</v>
      </c>
      <c r="D7810" s="2" t="n">
        <v>71304.9375</v>
      </c>
      <c r="E7810" s="2" t="n">
        <v>48979.12890625</v>
      </c>
      <c r="F7810" s="2" t="n">
        <v>342060.875</v>
      </c>
      <c r="G7810" s="2" t="n">
        <v>2822.3681640625</v>
      </c>
    </row>
    <row r="7811" customFormat="false" ht="12.75" hidden="false" customHeight="false" outlineLevel="0" collapsed="false">
      <c r="A7811" s="2" t="s">
        <v>64</v>
      </c>
      <c r="B7811" s="2" t="n">
        <v>82</v>
      </c>
      <c r="C7811" s="2" t="n">
        <v>460497.21875</v>
      </c>
      <c r="D7811" s="2" t="n">
        <v>62021.6796875</v>
      </c>
      <c r="E7811" s="2" t="n">
        <v>49040.23828125</v>
      </c>
      <c r="F7811" s="2" t="n">
        <v>327650.5</v>
      </c>
      <c r="G7811" s="2" t="n">
        <v>2056.54956054688</v>
      </c>
    </row>
    <row r="7812" customFormat="false" ht="12.75" hidden="false" customHeight="false" outlineLevel="0" collapsed="false">
      <c r="A7812" s="2" t="s">
        <v>65</v>
      </c>
      <c r="B7812" s="2" t="n">
        <v>82</v>
      </c>
      <c r="C7812" s="2" t="n">
        <v>463810.625</v>
      </c>
      <c r="D7812" s="2" t="n">
        <v>58766.07421875</v>
      </c>
      <c r="E7812" s="2" t="n">
        <v>49959.09765625</v>
      </c>
      <c r="F7812" s="2" t="n">
        <v>317044.9375</v>
      </c>
      <c r="G7812" s="2" t="n">
        <v>1959.14147949219</v>
      </c>
    </row>
    <row r="7813" customFormat="false" ht="12.75" hidden="false" customHeight="false" outlineLevel="0" collapsed="false">
      <c r="A7813" s="2" t="s">
        <v>66</v>
      </c>
      <c r="B7813" s="2" t="n">
        <v>82</v>
      </c>
      <c r="C7813" s="2" t="n">
        <v>467833.53125</v>
      </c>
      <c r="D7813" s="2" t="n">
        <v>58567.328125</v>
      </c>
      <c r="E7813" s="2" t="n">
        <v>52489.796875</v>
      </c>
      <c r="F7813" s="2" t="n">
        <v>324584.0625</v>
      </c>
      <c r="G7813" s="2" t="n">
        <v>2274.57080078125</v>
      </c>
    </row>
    <row r="7814" customFormat="false" ht="12.75" hidden="false" customHeight="false" outlineLevel="0" collapsed="false">
      <c r="A7814" s="2" t="s">
        <v>67</v>
      </c>
      <c r="B7814" s="2" t="n">
        <v>82</v>
      </c>
      <c r="C7814" s="2" t="n">
        <v>445568.09375</v>
      </c>
      <c r="D7814" s="2" t="n">
        <v>54206.1875</v>
      </c>
      <c r="E7814" s="2" t="n">
        <v>50917.6640625</v>
      </c>
      <c r="F7814" s="2" t="n">
        <v>310382.03125</v>
      </c>
      <c r="G7814" s="2" t="n">
        <v>1649.06823730469</v>
      </c>
    </row>
    <row r="7815" customFormat="false" ht="12.75" hidden="false" customHeight="false" outlineLevel="0" collapsed="false">
      <c r="A7815" s="2" t="s">
        <v>68</v>
      </c>
      <c r="B7815" s="2" t="n">
        <v>82</v>
      </c>
      <c r="C7815" s="2" t="n">
        <v>590569.3125</v>
      </c>
      <c r="D7815" s="2" t="n">
        <v>69969.3984375</v>
      </c>
      <c r="E7815" s="2" t="n">
        <v>61052.21484375</v>
      </c>
      <c r="F7815" s="2" t="n">
        <v>340294.78125</v>
      </c>
      <c r="G7815" s="2" t="n">
        <v>3050.58544921875</v>
      </c>
    </row>
    <row r="7816" customFormat="false" ht="12.75" hidden="false" customHeight="false" outlineLevel="0" collapsed="false">
      <c r="A7816" s="2" t="s">
        <v>69</v>
      </c>
      <c r="B7816" s="2" t="n">
        <v>82</v>
      </c>
      <c r="C7816" s="2" t="n">
        <v>484931.625</v>
      </c>
      <c r="D7816" s="2" t="n">
        <v>60600.77734375</v>
      </c>
      <c r="E7816" s="2" t="n">
        <v>54320.84765625</v>
      </c>
      <c r="F7816" s="2" t="n">
        <v>335192.25</v>
      </c>
      <c r="G7816" s="2" t="n">
        <v>2091.37255859375</v>
      </c>
    </row>
    <row r="7817" customFormat="false" ht="12.75" hidden="false" customHeight="false" outlineLevel="0" collapsed="false">
      <c r="A7817" s="2" t="s">
        <v>70</v>
      </c>
      <c r="B7817" s="2" t="n">
        <v>82</v>
      </c>
      <c r="C7817" s="2" t="n">
        <v>505832.28125</v>
      </c>
      <c r="D7817" s="2" t="n">
        <v>64841.578125</v>
      </c>
      <c r="E7817" s="2" t="n">
        <v>54666.6484375</v>
      </c>
      <c r="F7817" s="2" t="n">
        <v>353363.59375</v>
      </c>
      <c r="G7817" s="2" t="n">
        <v>2007.81750488281</v>
      </c>
    </row>
    <row r="7818" customFormat="false" ht="12.75" hidden="false" customHeight="false" outlineLevel="0" collapsed="false">
      <c r="A7818" s="2" t="s">
        <v>71</v>
      </c>
      <c r="B7818" s="2" t="n">
        <v>82</v>
      </c>
      <c r="C7818" s="2" t="n">
        <v>474522.71875</v>
      </c>
      <c r="D7818" s="2" t="n">
        <v>65535.5390625</v>
      </c>
      <c r="E7818" s="2" t="n">
        <v>48538.4140625</v>
      </c>
      <c r="F7818" s="2" t="n">
        <v>329363.21875</v>
      </c>
      <c r="G7818" s="2" t="n">
        <v>1732.31225585938</v>
      </c>
    </row>
    <row r="7819" customFormat="false" ht="12.75" hidden="false" customHeight="false" outlineLevel="0" collapsed="false">
      <c r="A7819" s="2" t="s">
        <v>72</v>
      </c>
      <c r="B7819" s="2" t="n">
        <v>82</v>
      </c>
      <c r="C7819" s="2" t="n">
        <v>494722.375</v>
      </c>
      <c r="D7819" s="2" t="n">
        <v>71780.078125</v>
      </c>
      <c r="E7819" s="2" t="n">
        <v>46966.11328125</v>
      </c>
      <c r="F7819" s="2" t="n">
        <v>340770.59375</v>
      </c>
      <c r="G7819" s="2" t="n">
        <v>1787.59460449219</v>
      </c>
    </row>
    <row r="7820" customFormat="false" ht="12.75" hidden="false" customHeight="false" outlineLevel="0" collapsed="false">
      <c r="A7820" s="2" t="s">
        <v>73</v>
      </c>
      <c r="B7820" s="2" t="n">
        <v>82</v>
      </c>
      <c r="C7820" s="2" t="n">
        <v>452735.90625</v>
      </c>
      <c r="D7820" s="2" t="n">
        <v>69268.7109375</v>
      </c>
      <c r="E7820" s="2" t="n">
        <v>39351.75390625</v>
      </c>
      <c r="F7820" s="2" t="n">
        <v>303014</v>
      </c>
      <c r="G7820" s="2" t="n">
        <v>2007.19409179688</v>
      </c>
    </row>
    <row r="7821" customFormat="false" ht="12.75" hidden="false" customHeight="false" outlineLevel="0" collapsed="false">
      <c r="A7821" s="2" t="s">
        <v>74</v>
      </c>
      <c r="B7821" s="2" t="n">
        <v>82</v>
      </c>
      <c r="C7821" s="2" t="n">
        <v>485164.15625</v>
      </c>
      <c r="D7821" s="2" t="n">
        <v>72183.953125</v>
      </c>
      <c r="E7821" s="2" t="n">
        <v>44458.296875</v>
      </c>
      <c r="F7821" s="2" t="n">
        <v>336537.0625</v>
      </c>
      <c r="G7821" s="2" t="n">
        <v>2219.50170898438</v>
      </c>
    </row>
    <row r="7822" customFormat="false" ht="12.75" hidden="false" customHeight="false" outlineLevel="0" collapsed="false">
      <c r="A7822" s="2" t="s">
        <v>77</v>
      </c>
      <c r="B7822" s="2" t="n">
        <v>82</v>
      </c>
      <c r="C7822" s="2" t="n">
        <v>472946.25</v>
      </c>
      <c r="D7822" s="2" t="n">
        <v>66441.78125</v>
      </c>
      <c r="E7822" s="2" t="n">
        <v>47751.1015625</v>
      </c>
      <c r="F7822" s="2" t="n">
        <v>326321.53125</v>
      </c>
      <c r="G7822" s="2" t="n">
        <v>2507.90161132813</v>
      </c>
    </row>
    <row r="7823" customFormat="false" ht="12.75" hidden="false" customHeight="false" outlineLevel="0" collapsed="false">
      <c r="A7823" s="2" t="s">
        <v>78</v>
      </c>
      <c r="B7823" s="2" t="n">
        <v>82</v>
      </c>
      <c r="C7823" s="2" t="n">
        <v>460451.9375</v>
      </c>
      <c r="D7823" s="2" t="n">
        <v>60707.890625</v>
      </c>
      <c r="E7823" s="2" t="n">
        <v>49917.41015625</v>
      </c>
      <c r="F7823" s="2" t="n">
        <v>327650.875</v>
      </c>
      <c r="G7823" s="2" t="n">
        <v>2177.08666992188</v>
      </c>
    </row>
    <row r="7824" customFormat="false" ht="12.75" hidden="false" customHeight="false" outlineLevel="0" collapsed="false">
      <c r="A7824" s="2" t="s">
        <v>79</v>
      </c>
      <c r="B7824" s="2" t="n">
        <v>82</v>
      </c>
      <c r="C7824" s="2" t="n">
        <v>464031.96875</v>
      </c>
      <c r="D7824" s="2" t="n">
        <v>58868.015625</v>
      </c>
      <c r="E7824" s="2" t="n">
        <v>51759.66796875</v>
      </c>
      <c r="F7824" s="2" t="n">
        <v>318698.875</v>
      </c>
      <c r="G7824" s="2" t="n">
        <v>2603.8134765625</v>
      </c>
    </row>
    <row r="7825" customFormat="false" ht="12.75" hidden="false" customHeight="false" outlineLevel="0" collapsed="false">
      <c r="A7825" s="2" t="s">
        <v>80</v>
      </c>
      <c r="B7825" s="2" t="n">
        <v>82</v>
      </c>
      <c r="C7825" s="2" t="n">
        <v>470981.15625</v>
      </c>
      <c r="D7825" s="2" t="n">
        <v>57791.58984375</v>
      </c>
      <c r="E7825" s="2" t="n">
        <v>54615.55859375</v>
      </c>
      <c r="F7825" s="2" t="n">
        <v>331711.46875</v>
      </c>
      <c r="G7825" s="2" t="n">
        <v>1894.720703125</v>
      </c>
    </row>
    <row r="7826" customFormat="false" ht="12.75" hidden="false" customHeight="false" outlineLevel="0" collapsed="false">
      <c r="A7826" s="2" t="s">
        <v>81</v>
      </c>
      <c r="B7826" s="2" t="n">
        <v>82</v>
      </c>
      <c r="C7826" s="2" t="n">
        <v>473927.75</v>
      </c>
      <c r="D7826" s="2" t="n">
        <v>56919.078125</v>
      </c>
      <c r="E7826" s="2" t="n">
        <v>55345.01953125</v>
      </c>
      <c r="F7826" s="2" t="n">
        <v>332249.65625</v>
      </c>
      <c r="G7826" s="2" t="n">
        <v>1632.6650390625</v>
      </c>
    </row>
    <row r="7827" customFormat="false" ht="12.75" hidden="false" customHeight="false" outlineLevel="0" collapsed="false">
      <c r="A7827" s="2" t="s">
        <v>82</v>
      </c>
      <c r="B7827" s="2" t="n">
        <v>82</v>
      </c>
      <c r="C7827" s="2" t="n">
        <v>459594.71875</v>
      </c>
      <c r="D7827" s="2" t="n">
        <v>54844.0546875</v>
      </c>
      <c r="E7827" s="2" t="n">
        <v>56269.0703125</v>
      </c>
      <c r="F7827" s="2" t="n">
        <v>337342.46875</v>
      </c>
      <c r="G7827" s="2" t="n">
        <v>1600.05310058594</v>
      </c>
    </row>
    <row r="7828" customFormat="false" ht="12.75" hidden="false" customHeight="false" outlineLevel="0" collapsed="false">
      <c r="A7828" s="2" t="s">
        <v>83</v>
      </c>
      <c r="B7828" s="2" t="n">
        <v>82</v>
      </c>
      <c r="C7828" s="2" t="n">
        <v>478385.3125</v>
      </c>
      <c r="D7828" s="2" t="n">
        <v>57786.58984375</v>
      </c>
      <c r="E7828" s="2" t="n">
        <v>56348.96484375</v>
      </c>
      <c r="F7828" s="2" t="n">
        <v>345520.5</v>
      </c>
      <c r="G7828" s="2" t="n">
        <v>1986.58435058594</v>
      </c>
    </row>
    <row r="7829" customFormat="false" ht="12.75" hidden="false" customHeight="false" outlineLevel="0" collapsed="false">
      <c r="A7829" s="2" t="s">
        <v>84</v>
      </c>
      <c r="B7829" s="2" t="n">
        <v>82</v>
      </c>
      <c r="C7829" s="2" t="n">
        <v>482571.90625</v>
      </c>
      <c r="D7829" s="2" t="n">
        <v>60332.39453125</v>
      </c>
      <c r="E7829" s="2" t="n">
        <v>54500.69140625</v>
      </c>
      <c r="F7829" s="2" t="n">
        <v>340843.1875</v>
      </c>
      <c r="G7829" s="2" t="n">
        <v>2247.23681640625</v>
      </c>
    </row>
    <row r="7830" customFormat="false" ht="12.75" hidden="false" customHeight="false" outlineLevel="0" collapsed="false">
      <c r="A7830" s="2" t="s">
        <v>85</v>
      </c>
      <c r="B7830" s="2" t="n">
        <v>82</v>
      </c>
      <c r="C7830" s="2" t="n">
        <v>536065.5</v>
      </c>
      <c r="D7830" s="2" t="n">
        <v>78408.1875</v>
      </c>
      <c r="E7830" s="2" t="n">
        <v>62235.05859375</v>
      </c>
      <c r="F7830" s="2" t="n">
        <v>355664.46875</v>
      </c>
      <c r="G7830" s="2" t="n">
        <v>6166.0107421875</v>
      </c>
    </row>
    <row r="7831" customFormat="false" ht="12.75" hidden="false" customHeight="false" outlineLevel="0" collapsed="false">
      <c r="A7831" s="2" t="s">
        <v>86</v>
      </c>
      <c r="B7831" s="2" t="n">
        <v>82</v>
      </c>
      <c r="C7831" s="2" t="n">
        <v>476689.5625</v>
      </c>
      <c r="D7831" s="2" t="n">
        <v>67668.0859375</v>
      </c>
      <c r="E7831" s="2" t="n">
        <v>45732.72265625</v>
      </c>
      <c r="F7831" s="2" t="n">
        <v>322962.9375</v>
      </c>
      <c r="G7831" s="2" t="n">
        <v>1908.87670898438</v>
      </c>
    </row>
    <row r="7832" customFormat="false" ht="12.75" hidden="false" customHeight="false" outlineLevel="0" collapsed="false">
      <c r="A7832" s="2" t="s">
        <v>87</v>
      </c>
      <c r="B7832" s="2" t="n">
        <v>82</v>
      </c>
      <c r="C7832" s="2" t="n">
        <v>482272.90625</v>
      </c>
      <c r="D7832" s="2" t="n">
        <v>73402.71875</v>
      </c>
      <c r="E7832" s="2" t="n">
        <v>42508.6953125</v>
      </c>
      <c r="F7832" s="2" t="n">
        <v>320851.625</v>
      </c>
      <c r="G7832" s="2" t="n">
        <v>2233.51806640625</v>
      </c>
    </row>
    <row r="7833" customFormat="false" ht="12.75" hidden="false" customHeight="false" outlineLevel="0" collapsed="false">
      <c r="A7833" s="2" t="s">
        <v>88</v>
      </c>
      <c r="B7833" s="2" t="n">
        <v>82</v>
      </c>
      <c r="C7833" s="2" t="n">
        <v>494993.46875</v>
      </c>
      <c r="D7833" s="2" t="n">
        <v>73536.75</v>
      </c>
      <c r="E7833" s="2" t="n">
        <v>45357.8828125</v>
      </c>
      <c r="F7833" s="2" t="n">
        <v>330166.21875</v>
      </c>
      <c r="G7833" s="2" t="n">
        <v>2860.0498046875</v>
      </c>
    </row>
    <row r="7834" customFormat="false" ht="12.75" hidden="false" customHeight="false" outlineLevel="0" collapsed="false">
      <c r="A7834" s="2" t="s">
        <v>91</v>
      </c>
      <c r="B7834" s="2" t="n">
        <v>82</v>
      </c>
      <c r="C7834" s="2" t="n">
        <v>450922.6875</v>
      </c>
      <c r="D7834" s="2" t="n">
        <v>62723.74609375</v>
      </c>
      <c r="E7834" s="2" t="n">
        <v>45680.1328125</v>
      </c>
      <c r="F7834" s="2" t="n">
        <v>315813.78125</v>
      </c>
      <c r="G7834" s="2" t="n">
        <v>2130.23999023438</v>
      </c>
    </row>
    <row r="7835" customFormat="false" ht="12.75" hidden="false" customHeight="false" outlineLevel="0" collapsed="false">
      <c r="A7835" s="2" t="s">
        <v>92</v>
      </c>
      <c r="B7835" s="2" t="n">
        <v>82</v>
      </c>
      <c r="C7835" s="2" t="n">
        <v>451227.3125</v>
      </c>
      <c r="D7835" s="2" t="n">
        <v>60756.859375</v>
      </c>
      <c r="E7835" s="2" t="n">
        <v>50402.6015625</v>
      </c>
      <c r="F7835" s="2" t="n">
        <v>316773.90625</v>
      </c>
      <c r="G7835" s="2" t="n">
        <v>2186.47192382813</v>
      </c>
    </row>
    <row r="7836" customFormat="false" ht="12.75" hidden="false" customHeight="false" outlineLevel="0" collapsed="false">
      <c r="A7836" s="2" t="s">
        <v>93</v>
      </c>
      <c r="B7836" s="2" t="n">
        <v>82</v>
      </c>
      <c r="C7836" s="2" t="n">
        <v>469286.03125</v>
      </c>
      <c r="D7836" s="2" t="n">
        <v>58813.171875</v>
      </c>
      <c r="E7836" s="2" t="n">
        <v>52350.30859375</v>
      </c>
      <c r="F7836" s="2" t="n">
        <v>324656</v>
      </c>
      <c r="G7836" s="2" t="n">
        <v>1983.21215820313</v>
      </c>
    </row>
    <row r="7837" customFormat="false" ht="12.75" hidden="false" customHeight="false" outlineLevel="0" collapsed="false">
      <c r="A7837" s="2" t="s">
        <v>94</v>
      </c>
      <c r="B7837" s="2" t="n">
        <v>82</v>
      </c>
      <c r="C7837" s="2" t="n">
        <v>503589.6875</v>
      </c>
      <c r="D7837" s="2" t="n">
        <v>62989.66796875</v>
      </c>
      <c r="E7837" s="2" t="n">
        <v>59554.96484375</v>
      </c>
      <c r="F7837" s="2" t="n">
        <v>350377.75</v>
      </c>
      <c r="G7837" s="2" t="n">
        <v>2000.76098632813</v>
      </c>
    </row>
    <row r="7838" customFormat="false" ht="12.75" hidden="false" customHeight="false" outlineLevel="0" collapsed="false">
      <c r="A7838" s="2" t="s">
        <v>95</v>
      </c>
      <c r="B7838" s="2" t="n">
        <v>82</v>
      </c>
      <c r="C7838" s="2" t="n">
        <v>493540.46875</v>
      </c>
      <c r="D7838" s="2" t="n">
        <v>59269.77734375</v>
      </c>
      <c r="E7838" s="2" t="n">
        <v>58414.88671875</v>
      </c>
      <c r="F7838" s="2" t="n">
        <v>350360.0625</v>
      </c>
      <c r="G7838" s="2" t="n">
        <v>1914.9951171875</v>
      </c>
    </row>
    <row r="7839" customFormat="false" ht="12.75" hidden="false" customHeight="false" outlineLevel="0" collapsed="false">
      <c r="A7839" s="2" t="s">
        <v>96</v>
      </c>
      <c r="B7839" s="2" t="n">
        <v>82</v>
      </c>
      <c r="C7839" s="2" t="n">
        <v>488681.21875</v>
      </c>
      <c r="D7839" s="2" t="n">
        <v>58436.05859375</v>
      </c>
      <c r="E7839" s="2" t="n">
        <v>59494.1875</v>
      </c>
      <c r="F7839" s="2" t="n">
        <v>353534.09375</v>
      </c>
      <c r="G7839" s="2" t="n">
        <v>1661.69226074219</v>
      </c>
    </row>
    <row r="7840" customFormat="false" ht="12.75" hidden="false" customHeight="false" outlineLevel="0" collapsed="false">
      <c r="A7840" s="2" t="s">
        <v>97</v>
      </c>
      <c r="B7840" s="2" t="n">
        <v>82</v>
      </c>
      <c r="C7840" s="2" t="n">
        <v>480795.1875</v>
      </c>
      <c r="D7840" s="2" t="n">
        <v>58088.453125</v>
      </c>
      <c r="E7840" s="2" t="n">
        <v>56457.015625</v>
      </c>
      <c r="F7840" s="2" t="n">
        <v>344132.59375</v>
      </c>
      <c r="G7840" s="2" t="n">
        <v>1711.62536621094</v>
      </c>
    </row>
    <row r="7841" customFormat="false" ht="12.75" hidden="false" customHeight="false" outlineLevel="0" collapsed="false">
      <c r="A7841" s="2" t="s">
        <v>98</v>
      </c>
      <c r="B7841" s="2" t="n">
        <v>82</v>
      </c>
      <c r="C7841" s="2" t="n">
        <v>471240.25</v>
      </c>
      <c r="D7841" s="2" t="n">
        <v>58450.81640625</v>
      </c>
      <c r="E7841" s="2" t="n">
        <v>53915.60546875</v>
      </c>
      <c r="F7841" s="2" t="n">
        <v>340691.375</v>
      </c>
      <c r="G7841" s="2" t="n">
        <v>1863.69958496094</v>
      </c>
    </row>
    <row r="7842" customFormat="false" ht="12.75" hidden="false" customHeight="false" outlineLevel="0" collapsed="false">
      <c r="A7842" s="2" t="s">
        <v>99</v>
      </c>
      <c r="B7842" s="2" t="n">
        <v>82</v>
      </c>
      <c r="C7842" s="2" t="n">
        <v>485957.09375</v>
      </c>
      <c r="D7842" s="2" t="n">
        <v>65585.2265625</v>
      </c>
      <c r="E7842" s="2" t="n">
        <v>51381.578125</v>
      </c>
      <c r="F7842" s="2" t="n">
        <v>336508.34375</v>
      </c>
      <c r="G7842" s="2" t="n">
        <v>2123.0458984375</v>
      </c>
    </row>
    <row r="7843" customFormat="false" ht="12.75" hidden="false" customHeight="false" outlineLevel="0" collapsed="false">
      <c r="A7843" s="2" t="s">
        <v>100</v>
      </c>
      <c r="B7843" s="2" t="n">
        <v>82</v>
      </c>
      <c r="C7843" s="2" t="n">
        <v>510322.25</v>
      </c>
      <c r="D7843" s="2" t="n">
        <v>73252.5234375</v>
      </c>
      <c r="E7843" s="2" t="n">
        <v>49651.6328125</v>
      </c>
      <c r="F7843" s="2" t="n">
        <v>343632.625</v>
      </c>
      <c r="G7843" s="2" t="n">
        <v>2307.94482421875</v>
      </c>
    </row>
    <row r="7844" customFormat="false" ht="12.75" hidden="false" customHeight="false" outlineLevel="0" collapsed="false">
      <c r="A7844" s="2" t="s">
        <v>101</v>
      </c>
      <c r="B7844" s="2" t="n">
        <v>82</v>
      </c>
      <c r="C7844" s="2" t="n">
        <v>501115.125</v>
      </c>
      <c r="D7844" s="2" t="n">
        <v>76750.359375</v>
      </c>
      <c r="E7844" s="2" t="n">
        <v>44614.5234375</v>
      </c>
      <c r="F7844" s="2" t="n">
        <v>323872</v>
      </c>
      <c r="G7844" s="2" t="n">
        <v>3433.91186523438</v>
      </c>
    </row>
    <row r="7845" customFormat="false" ht="12.75" hidden="false" customHeight="false" outlineLevel="0" collapsed="false">
      <c r="A7845" s="2" t="s">
        <v>102</v>
      </c>
      <c r="B7845" s="2" t="n">
        <v>82</v>
      </c>
      <c r="C7845" s="2" t="n">
        <v>458320</v>
      </c>
      <c r="D7845" s="2" t="n">
        <v>68458.8984375</v>
      </c>
      <c r="E7845" s="2" t="n">
        <v>43113.21875</v>
      </c>
      <c r="F7845" s="2" t="n">
        <v>325766.65625</v>
      </c>
      <c r="G7845" s="2" t="n">
        <v>2439.96240234375</v>
      </c>
    </row>
    <row r="7846" customFormat="false" ht="12.75" hidden="false" customHeight="false" outlineLevel="0" collapsed="false">
      <c r="A7846" s="2" t="s">
        <v>104</v>
      </c>
      <c r="B7846" s="2" t="n">
        <v>82</v>
      </c>
      <c r="C7846" s="2" t="n">
        <v>444746.5625</v>
      </c>
      <c r="D7846" s="2" t="n">
        <v>60974.60546875</v>
      </c>
      <c r="E7846" s="2" t="n">
        <v>44375.6640625</v>
      </c>
      <c r="F7846" s="2" t="n">
        <v>315897.21875</v>
      </c>
      <c r="G7846" s="2" t="n">
        <v>2415.18798828125</v>
      </c>
    </row>
    <row r="7847" customFormat="false" ht="12.75" hidden="false" customHeight="false" outlineLevel="0" collapsed="false">
      <c r="A7847" s="2" t="s">
        <v>105</v>
      </c>
      <c r="B7847" s="2" t="n">
        <v>82</v>
      </c>
      <c r="C7847" s="2" t="n">
        <v>407138.0625</v>
      </c>
      <c r="D7847" s="2" t="n">
        <v>53878.09765625</v>
      </c>
      <c r="E7847" s="2" t="n">
        <v>46846.734375</v>
      </c>
      <c r="F7847" s="2" t="n">
        <v>314283.875</v>
      </c>
      <c r="G7847" s="2" t="n">
        <v>2149.07983398438</v>
      </c>
    </row>
    <row r="7848" customFormat="false" ht="12.75" hidden="false" customHeight="false" outlineLevel="0" collapsed="false">
      <c r="A7848" s="2" t="s">
        <v>106</v>
      </c>
      <c r="B7848" s="2" t="n">
        <v>82</v>
      </c>
      <c r="C7848" s="2" t="n">
        <v>422759.6875</v>
      </c>
      <c r="D7848" s="2" t="n">
        <v>55021.41015625</v>
      </c>
      <c r="E7848" s="2" t="n">
        <v>51719.52734375</v>
      </c>
      <c r="F7848" s="2" t="n">
        <v>320804.21875</v>
      </c>
      <c r="G7848" s="2" t="n">
        <v>3799.13916015625</v>
      </c>
    </row>
    <row r="7849" customFormat="false" ht="12.75" hidden="false" customHeight="false" outlineLevel="0" collapsed="false">
      <c r="A7849" s="2" t="s">
        <v>107</v>
      </c>
      <c r="B7849" s="2" t="n">
        <v>82</v>
      </c>
      <c r="C7849" s="2" t="n">
        <v>446055.625</v>
      </c>
      <c r="D7849" s="2" t="n">
        <v>56184.796875</v>
      </c>
      <c r="E7849" s="2" t="n">
        <v>57250.125</v>
      </c>
      <c r="F7849" s="2" t="n">
        <v>347061.9375</v>
      </c>
      <c r="G7849" s="2" t="n">
        <v>2715.90063476563</v>
      </c>
    </row>
    <row r="7850" customFormat="false" ht="12.75" hidden="false" customHeight="false" outlineLevel="0" collapsed="false">
      <c r="A7850" s="2" t="s">
        <v>108</v>
      </c>
      <c r="B7850" s="2" t="n">
        <v>82</v>
      </c>
      <c r="C7850" s="2" t="n">
        <v>470188.8125</v>
      </c>
      <c r="D7850" s="2" t="n">
        <v>57857.53515625</v>
      </c>
      <c r="E7850" s="2" t="n">
        <v>57295.60546875</v>
      </c>
      <c r="F7850" s="2" t="n">
        <v>342346.9375</v>
      </c>
      <c r="G7850" s="2" t="n">
        <v>2368.11791992188</v>
      </c>
    </row>
    <row r="7851" customFormat="false" ht="12.75" hidden="false" customHeight="false" outlineLevel="0" collapsed="false">
      <c r="A7851" s="2" t="s">
        <v>109</v>
      </c>
      <c r="B7851" s="2" t="n">
        <v>82</v>
      </c>
      <c r="C7851" s="2" t="n">
        <v>432038.03125</v>
      </c>
      <c r="D7851" s="2" t="n">
        <v>53309.70703125</v>
      </c>
      <c r="E7851" s="2" t="n">
        <v>56526.33203125</v>
      </c>
      <c r="F7851" s="2" t="n">
        <v>344484.59375</v>
      </c>
      <c r="G7851" s="2" t="n">
        <v>1832.45483398438</v>
      </c>
    </row>
    <row r="7852" customFormat="false" ht="12.75" hidden="false" customHeight="false" outlineLevel="0" collapsed="false">
      <c r="A7852" s="2" t="s">
        <v>110</v>
      </c>
      <c r="B7852" s="2" t="n">
        <v>82</v>
      </c>
      <c r="C7852" s="2" t="n">
        <v>434225.8125</v>
      </c>
      <c r="D7852" s="2" t="n">
        <v>55217.84765625</v>
      </c>
      <c r="E7852" s="2" t="n">
        <v>56353.5078125</v>
      </c>
      <c r="F7852" s="2" t="n">
        <v>344691.09375</v>
      </c>
      <c r="G7852" s="2" t="n">
        <v>2389.50805664063</v>
      </c>
    </row>
    <row r="7853" customFormat="false" ht="12.75" hidden="false" customHeight="false" outlineLevel="0" collapsed="false">
      <c r="A7853" s="2" t="s">
        <v>111</v>
      </c>
      <c r="B7853" s="2" t="n">
        <v>82</v>
      </c>
      <c r="C7853" s="2" t="n">
        <v>430536.5</v>
      </c>
      <c r="D7853" s="2" t="n">
        <v>55113.93359375</v>
      </c>
      <c r="E7853" s="2" t="n">
        <v>52923.26953125</v>
      </c>
      <c r="F7853" s="2" t="n">
        <v>338488.28125</v>
      </c>
      <c r="G7853" s="2" t="n">
        <v>1953.10900878906</v>
      </c>
    </row>
    <row r="7854" customFormat="false" ht="12.75" hidden="false" customHeight="false" outlineLevel="0" collapsed="false">
      <c r="A7854" s="2" t="s">
        <v>112</v>
      </c>
      <c r="B7854" s="2" t="n">
        <v>82</v>
      </c>
      <c r="C7854" s="2" t="n">
        <v>442155.84375</v>
      </c>
      <c r="D7854" s="2" t="n">
        <v>58335.86328125</v>
      </c>
      <c r="E7854" s="2" t="n">
        <v>50718.109375</v>
      </c>
      <c r="F7854" s="2" t="n">
        <v>336384.46875</v>
      </c>
      <c r="G7854" s="2" t="n">
        <v>2197.5224609375</v>
      </c>
    </row>
    <row r="7855" customFormat="false" ht="12.75" hidden="false" customHeight="false" outlineLevel="0" collapsed="false">
      <c r="A7855" s="2" t="s">
        <v>113</v>
      </c>
      <c r="B7855" s="2" t="n">
        <v>82</v>
      </c>
      <c r="C7855" s="2" t="n">
        <v>436614.6875</v>
      </c>
      <c r="D7855" s="2" t="n">
        <v>60975.3359375</v>
      </c>
      <c r="E7855" s="2" t="n">
        <v>48189.9140625</v>
      </c>
      <c r="F7855" s="2" t="n">
        <v>343326.40625</v>
      </c>
      <c r="G7855" s="2" t="n">
        <v>2147.71557617188</v>
      </c>
    </row>
    <row r="7856" customFormat="false" ht="12.75" hidden="false" customHeight="false" outlineLevel="0" collapsed="false">
      <c r="A7856" s="2" t="s">
        <v>114</v>
      </c>
      <c r="B7856" s="2" t="n">
        <v>82</v>
      </c>
      <c r="C7856" s="2" t="n">
        <v>449797.71875</v>
      </c>
      <c r="D7856" s="2" t="n">
        <v>66415.8359375</v>
      </c>
      <c r="E7856" s="2" t="n">
        <v>43439.1640625</v>
      </c>
      <c r="F7856" s="2" t="n">
        <v>327395.8125</v>
      </c>
      <c r="G7856" s="2" t="n">
        <v>2694.1728515625</v>
      </c>
    </row>
    <row r="7857" customFormat="false" ht="12.75" hidden="false" customHeight="false" outlineLevel="0" collapsed="false">
      <c r="A7857" s="2" t="s">
        <v>115</v>
      </c>
      <c r="B7857" s="2" t="n">
        <v>82</v>
      </c>
      <c r="C7857" s="2" t="n">
        <v>493319.875</v>
      </c>
      <c r="D7857" s="2" t="n">
        <v>75001.5</v>
      </c>
      <c r="E7857" s="2" t="n">
        <v>44966.33203125</v>
      </c>
      <c r="F7857" s="2" t="n">
        <v>339096.9375</v>
      </c>
      <c r="G7857" s="2" t="n">
        <v>3712.28979492188</v>
      </c>
    </row>
    <row r="7858" customFormat="false" ht="12.75" hidden="false" customHeight="false" outlineLevel="0" collapsed="false">
      <c r="A7858" s="2" t="s">
        <v>116</v>
      </c>
      <c r="B7858" s="2" t="n">
        <v>82</v>
      </c>
      <c r="C7858" s="2" t="n">
        <v>467799.90625</v>
      </c>
      <c r="D7858" s="2" t="n">
        <v>66385.0703125</v>
      </c>
      <c r="E7858" s="2" t="n">
        <v>46784.03125</v>
      </c>
      <c r="F7858" s="2" t="n">
        <v>331779.25</v>
      </c>
      <c r="G7858" s="2" t="n">
        <v>2456.17700195313</v>
      </c>
    </row>
    <row r="7859" customFormat="false" ht="12.75" hidden="false" customHeight="false" outlineLevel="0" collapsed="false">
      <c r="A7859" s="2" t="s">
        <v>117</v>
      </c>
      <c r="B7859" s="2" t="n">
        <v>82</v>
      </c>
      <c r="C7859" s="2" t="n">
        <v>437861.875</v>
      </c>
      <c r="D7859" s="2" t="n">
        <v>59304.1875</v>
      </c>
      <c r="E7859" s="2" t="n">
        <v>46670.63671875</v>
      </c>
      <c r="F7859" s="2" t="n">
        <v>323650.125</v>
      </c>
      <c r="G7859" s="2" t="n">
        <v>2081.15991210938</v>
      </c>
    </row>
    <row r="7860" customFormat="false" ht="12.75" hidden="false" customHeight="false" outlineLevel="0" collapsed="false">
      <c r="A7860" s="2" t="s">
        <v>118</v>
      </c>
      <c r="B7860" s="2" t="n">
        <v>82</v>
      </c>
      <c r="C7860" s="2" t="n">
        <v>496438.0625</v>
      </c>
      <c r="D7860" s="2" t="n">
        <v>65309.54296875</v>
      </c>
      <c r="E7860" s="2" t="n">
        <v>50827.51171875</v>
      </c>
      <c r="F7860" s="2" t="n">
        <v>337839.625</v>
      </c>
      <c r="G7860" s="2" t="n">
        <v>2023.74377441406</v>
      </c>
    </row>
    <row r="7861" customFormat="false" ht="12.75" hidden="false" customHeight="false" outlineLevel="0" collapsed="false">
      <c r="A7861" s="2" t="s">
        <v>120</v>
      </c>
      <c r="B7861" s="2" t="n">
        <v>82</v>
      </c>
      <c r="C7861" s="2" t="n">
        <v>529378</v>
      </c>
      <c r="D7861" s="2" t="n">
        <v>68693.7265625</v>
      </c>
      <c r="E7861" s="2" t="n">
        <v>56646.79296875</v>
      </c>
      <c r="F7861" s="2" t="n">
        <v>364111.8125</v>
      </c>
      <c r="G7861" s="2" t="n">
        <v>1924.76049804688</v>
      </c>
    </row>
    <row r="7862" customFormat="false" ht="12.75" hidden="false" customHeight="false" outlineLevel="0" collapsed="false">
      <c r="A7862" s="2" t="s">
        <v>121</v>
      </c>
      <c r="B7862" s="2" t="n">
        <v>82</v>
      </c>
      <c r="C7862" s="2" t="n">
        <v>524182.84375</v>
      </c>
      <c r="D7862" s="2" t="n">
        <v>66412.765625</v>
      </c>
      <c r="E7862" s="2" t="n">
        <v>56824.89453125</v>
      </c>
      <c r="F7862" s="2" t="n">
        <v>355521.1875</v>
      </c>
      <c r="G7862" s="2" t="n">
        <v>2107.017578125</v>
      </c>
    </row>
    <row r="7863" customFormat="false" ht="12.75" hidden="false" customHeight="false" outlineLevel="0" collapsed="false">
      <c r="A7863" s="2" t="s">
        <v>122</v>
      </c>
      <c r="B7863" s="2" t="n">
        <v>82</v>
      </c>
      <c r="C7863" s="2" t="n">
        <v>478503.96875</v>
      </c>
      <c r="D7863" s="2" t="n">
        <v>60250.44921875</v>
      </c>
      <c r="E7863" s="2" t="n">
        <v>51149.0234375</v>
      </c>
      <c r="F7863" s="2" t="n">
        <v>319098.0625</v>
      </c>
      <c r="G7863" s="2" t="n">
        <v>1993.95373535156</v>
      </c>
    </row>
    <row r="7864" customFormat="false" ht="12.75" hidden="false" customHeight="false" outlineLevel="0" collapsed="false">
      <c r="A7864" s="2" t="s">
        <v>123</v>
      </c>
      <c r="B7864" s="2" t="n">
        <v>82</v>
      </c>
      <c r="C7864" s="2" t="n">
        <v>515363.5625</v>
      </c>
      <c r="D7864" s="2" t="n">
        <v>66156.5390625</v>
      </c>
      <c r="E7864" s="2" t="n">
        <v>55245.6328125</v>
      </c>
      <c r="F7864" s="2" t="n">
        <v>354681.90625</v>
      </c>
      <c r="G7864" s="2" t="n">
        <v>8897.634765625</v>
      </c>
    </row>
    <row r="7865" customFormat="false" ht="12.75" hidden="false" customHeight="false" outlineLevel="0" collapsed="false">
      <c r="A7865" s="2" t="s">
        <v>124</v>
      </c>
      <c r="B7865" s="2" t="n">
        <v>82</v>
      </c>
      <c r="C7865" s="2" t="n">
        <v>532729.875</v>
      </c>
      <c r="D7865" s="2" t="n">
        <v>70128.078125</v>
      </c>
      <c r="E7865" s="2" t="n">
        <v>53994.734375</v>
      </c>
      <c r="F7865" s="2" t="n">
        <v>354886.125</v>
      </c>
      <c r="G7865" s="2" t="n">
        <v>2127.17700195313</v>
      </c>
    </row>
    <row r="7866" customFormat="false" ht="12.75" hidden="false" customHeight="false" outlineLevel="0" collapsed="false">
      <c r="A7866" s="2" t="s">
        <v>125</v>
      </c>
      <c r="B7866" s="2" t="n">
        <v>82</v>
      </c>
      <c r="C7866" s="2" t="n">
        <v>497277.5</v>
      </c>
      <c r="D7866" s="2" t="n">
        <v>67996.4296875</v>
      </c>
      <c r="E7866" s="2" t="n">
        <v>48219</v>
      </c>
      <c r="F7866" s="2" t="n">
        <v>332107.5</v>
      </c>
      <c r="G7866" s="2" t="n">
        <v>2071.23095703125</v>
      </c>
    </row>
    <row r="7867" customFormat="false" ht="12.75" hidden="false" customHeight="false" outlineLevel="0" collapsed="false">
      <c r="A7867" s="2" t="s">
        <v>126</v>
      </c>
      <c r="B7867" s="2" t="n">
        <v>82</v>
      </c>
      <c r="C7867" s="2" t="n">
        <v>543250.125</v>
      </c>
      <c r="D7867" s="2" t="n">
        <v>79578.0078125</v>
      </c>
      <c r="E7867" s="2" t="n">
        <v>49214.8671875</v>
      </c>
      <c r="F7867" s="2" t="n">
        <v>338860.09375</v>
      </c>
      <c r="G7867" s="2" t="n">
        <v>4002.59204101563</v>
      </c>
    </row>
    <row r="7868" customFormat="false" ht="12.75" hidden="false" customHeight="false" outlineLevel="0" collapsed="false">
      <c r="A7868" s="2" t="s">
        <v>127</v>
      </c>
      <c r="B7868" s="2" t="n">
        <v>82</v>
      </c>
      <c r="C7868" s="2" t="n">
        <v>528742.5625</v>
      </c>
      <c r="D7868" s="2" t="n">
        <v>80484.4921875</v>
      </c>
      <c r="E7868" s="2" t="n">
        <v>43893.5078125</v>
      </c>
      <c r="F7868" s="2" t="n">
        <v>332948</v>
      </c>
      <c r="G7868" s="2" t="n">
        <v>2587.71948242188</v>
      </c>
    </row>
    <row r="7869" customFormat="false" ht="12.75" hidden="false" customHeight="false" outlineLevel="0" collapsed="false">
      <c r="A7869" s="2" t="s">
        <v>128</v>
      </c>
      <c r="B7869" s="2" t="n">
        <v>82</v>
      </c>
      <c r="C7869" s="2" t="n">
        <v>406417.125</v>
      </c>
      <c r="D7869" s="2" t="n">
        <v>60965.953125</v>
      </c>
      <c r="E7869" s="2" t="n">
        <v>38226.59375</v>
      </c>
      <c r="F7869" s="2" t="n">
        <v>317691.28125</v>
      </c>
      <c r="G7869" s="2" t="n">
        <v>4966.04736328125</v>
      </c>
    </row>
    <row r="7870" customFormat="false" ht="12.75" hidden="false" customHeight="false" outlineLevel="0" collapsed="false">
      <c r="A7870" s="2" t="s">
        <v>129</v>
      </c>
      <c r="B7870" s="2" t="n">
        <v>82</v>
      </c>
      <c r="C7870" s="2" t="n">
        <v>530536.3125</v>
      </c>
      <c r="D7870" s="2" t="n">
        <v>80124.3515625</v>
      </c>
      <c r="E7870" s="2" t="n">
        <v>44139.79296875</v>
      </c>
      <c r="F7870" s="2" t="n">
        <v>328617.25</v>
      </c>
      <c r="G7870" s="2" t="n">
        <v>2968.62817382813</v>
      </c>
    </row>
    <row r="7871" customFormat="false" ht="12.75" hidden="false" customHeight="false" outlineLevel="0" collapsed="false">
      <c r="A7871" s="2" t="s">
        <v>130</v>
      </c>
      <c r="B7871" s="2" t="n">
        <v>82</v>
      </c>
      <c r="C7871" s="2" t="n">
        <v>518512.96875</v>
      </c>
      <c r="D7871" s="2" t="n">
        <v>73809.15625</v>
      </c>
      <c r="E7871" s="2" t="n">
        <v>46765.96875</v>
      </c>
      <c r="F7871" s="2" t="n">
        <v>342395.46875</v>
      </c>
      <c r="G7871" s="2" t="n">
        <v>2228.06518554688</v>
      </c>
    </row>
    <row r="7872" customFormat="false" ht="12.75" hidden="false" customHeight="false" outlineLevel="0" collapsed="false">
      <c r="A7872" s="2" t="s">
        <v>131</v>
      </c>
      <c r="B7872" s="2" t="n">
        <v>82</v>
      </c>
      <c r="C7872" s="2" t="n">
        <v>510893.46875</v>
      </c>
      <c r="D7872" s="2" t="n">
        <v>69813.625</v>
      </c>
      <c r="E7872" s="2" t="n">
        <v>49555.265625</v>
      </c>
      <c r="F7872" s="2" t="n">
        <v>340917.3125</v>
      </c>
      <c r="G7872" s="2" t="n">
        <v>2303.08544921875</v>
      </c>
    </row>
    <row r="7873" customFormat="false" ht="12.75" hidden="false" customHeight="false" outlineLevel="0" collapsed="false">
      <c r="A7873" s="2" t="s">
        <v>132</v>
      </c>
      <c r="B7873" s="2" t="n">
        <v>82</v>
      </c>
      <c r="C7873" s="2" t="n">
        <v>560998</v>
      </c>
      <c r="D7873" s="2" t="n">
        <v>74924.8984375</v>
      </c>
      <c r="E7873" s="2" t="n">
        <v>56081.24609375</v>
      </c>
      <c r="F7873" s="2" t="n">
        <v>371825.75</v>
      </c>
      <c r="G7873" s="2" t="n">
        <v>2387.58764648438</v>
      </c>
    </row>
    <row r="7874" customFormat="false" ht="12.75" hidden="false" customHeight="false" outlineLevel="0" collapsed="false">
      <c r="A7874" s="2" t="s">
        <v>133</v>
      </c>
      <c r="B7874" s="2" t="n">
        <v>82</v>
      </c>
      <c r="C7874" s="2" t="n">
        <v>528427.375</v>
      </c>
      <c r="D7874" s="2" t="n">
        <v>69429.828125</v>
      </c>
      <c r="E7874" s="2" t="n">
        <v>53271.94921875</v>
      </c>
      <c r="F7874" s="2" t="n">
        <v>347424.6875</v>
      </c>
      <c r="G7874" s="2" t="n">
        <v>2181.45263671875</v>
      </c>
    </row>
    <row r="7875" customFormat="false" ht="12.75" hidden="false" customHeight="false" outlineLevel="0" collapsed="false">
      <c r="A7875" s="2" t="s">
        <v>134</v>
      </c>
      <c r="B7875" s="2" t="n">
        <v>82</v>
      </c>
      <c r="C7875" s="2" t="n">
        <v>67742.640625</v>
      </c>
      <c r="D7875" s="2" t="n">
        <v>7563.7109375</v>
      </c>
      <c r="E7875" s="2" t="n">
        <v>4526.2646484375</v>
      </c>
      <c r="F7875" s="2" t="n">
        <v>5854.20458984375</v>
      </c>
      <c r="G7875" s="2" t="n">
        <v>2039.91796875</v>
      </c>
    </row>
    <row r="7876" customFormat="false" ht="12.75" hidden="false" customHeight="false" outlineLevel="0" collapsed="false">
      <c r="A7876" s="2" t="s">
        <v>135</v>
      </c>
      <c r="B7876" s="2" t="n">
        <v>82</v>
      </c>
      <c r="C7876" s="2" t="n">
        <v>91521.1640625</v>
      </c>
      <c r="D7876" s="2" t="n">
        <v>14104.7451171875</v>
      </c>
      <c r="E7876" s="2" t="n">
        <v>9655.419921875</v>
      </c>
      <c r="F7876" s="2" t="n">
        <v>13016.515625</v>
      </c>
      <c r="G7876" s="2" t="n">
        <v>5316.92578125</v>
      </c>
    </row>
    <row r="7877" customFormat="false" ht="12.75" hidden="false" customHeight="false" outlineLevel="0" collapsed="false">
      <c r="A7877" s="2" t="s">
        <v>136</v>
      </c>
      <c r="B7877" s="2" t="n">
        <v>82</v>
      </c>
      <c r="C7877" s="2" t="n">
        <v>61378.5234375</v>
      </c>
      <c r="D7877" s="2" t="n">
        <v>6335.6494140625</v>
      </c>
      <c r="E7877" s="2" t="n">
        <v>3582.35717773438</v>
      </c>
      <c r="F7877" s="2" t="n">
        <v>4650.3291015625</v>
      </c>
      <c r="G7877" s="2" t="n">
        <v>1501.17309570313</v>
      </c>
    </row>
    <row r="7878" customFormat="false" ht="12.75" hidden="false" customHeight="false" outlineLevel="0" collapsed="false">
      <c r="A7878" s="2" t="s">
        <v>137</v>
      </c>
      <c r="B7878" s="2" t="n">
        <v>82</v>
      </c>
      <c r="C7878" s="2" t="n">
        <v>63821.828125</v>
      </c>
      <c r="D7878" s="2" t="n">
        <v>6813.86865234375</v>
      </c>
      <c r="E7878" s="2" t="n">
        <v>3805.32299804688</v>
      </c>
      <c r="F7878" s="2" t="n">
        <v>4992.94921875</v>
      </c>
      <c r="G7878" s="2" t="n">
        <v>1755.32897949219</v>
      </c>
    </row>
    <row r="7879" customFormat="false" ht="12.75" hidden="false" customHeight="false" outlineLevel="0" collapsed="false">
      <c r="A7879" s="2" t="s">
        <v>138</v>
      </c>
      <c r="B7879" s="2" t="n">
        <v>82</v>
      </c>
      <c r="C7879" s="2" t="n">
        <v>75579.5625</v>
      </c>
      <c r="D7879" s="2" t="n">
        <v>8106.99853515625</v>
      </c>
      <c r="E7879" s="2" t="n">
        <v>4357.95751953125</v>
      </c>
      <c r="F7879" s="2" t="n">
        <v>6171.51904296875</v>
      </c>
      <c r="G7879" s="2" t="n">
        <v>2267.73974609375</v>
      </c>
    </row>
    <row r="7880" customFormat="false" ht="12.75" hidden="false" customHeight="false" outlineLevel="0" collapsed="false">
      <c r="A7880" s="2" t="s">
        <v>139</v>
      </c>
      <c r="B7880" s="2" t="n">
        <v>82</v>
      </c>
      <c r="C7880" s="2" t="n">
        <v>86691.9921875</v>
      </c>
      <c r="D7880" s="2" t="n">
        <v>8603.1591796875</v>
      </c>
      <c r="E7880" s="2" t="n">
        <v>4849.54638671875</v>
      </c>
      <c r="F7880" s="2" t="n">
        <v>7346.5634765625</v>
      </c>
      <c r="G7880" s="2" t="n">
        <v>2090.00634765625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506105.5625</v>
      </c>
      <c r="D7881" s="2" t="n">
        <v>79950.375</v>
      </c>
      <c r="E7881" s="2" t="n">
        <v>42026.73046875</v>
      </c>
      <c r="F7881" s="2" t="n">
        <v>311362.84375</v>
      </c>
      <c r="G7881" s="2" t="n">
        <v>4314.53710937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543034.3125</v>
      </c>
      <c r="D7882" s="2" t="n">
        <v>84170.484375</v>
      </c>
      <c r="E7882" s="2" t="n">
        <v>50464.42578125</v>
      </c>
      <c r="F7882" s="2" t="n">
        <v>354335.21875</v>
      </c>
      <c r="G7882" s="2" t="n">
        <v>6910.701171875</v>
      </c>
    </row>
    <row r="7883" customFormat="false" ht="12.75" hidden="false" customHeight="false" outlineLevel="0" collapsed="false">
      <c r="A7883" s="2" t="s">
        <v>31</v>
      </c>
      <c r="B7883" s="2" t="n">
        <v>83</v>
      </c>
      <c r="C7883" s="2" t="n">
        <v>493128.3125</v>
      </c>
      <c r="D7883" s="2" t="n">
        <v>71376.2109375</v>
      </c>
      <c r="E7883" s="2" t="n">
        <v>49588.20703125</v>
      </c>
      <c r="F7883" s="2" t="n">
        <v>346345</v>
      </c>
      <c r="G7883" s="2" t="n">
        <v>3301.35888671875</v>
      </c>
    </row>
    <row r="7884" customFormat="false" ht="12.75" hidden="false" customHeight="false" outlineLevel="0" collapsed="false">
      <c r="A7884" s="2" t="s">
        <v>32</v>
      </c>
      <c r="B7884" s="2" t="n">
        <v>83</v>
      </c>
      <c r="C7884" s="2" t="n">
        <v>498475.71875</v>
      </c>
      <c r="D7884" s="2" t="n">
        <v>67650.9296875</v>
      </c>
      <c r="E7884" s="2" t="n">
        <v>49620.9921875</v>
      </c>
      <c r="F7884" s="2" t="n">
        <v>341546.53125</v>
      </c>
      <c r="G7884" s="2" t="n">
        <v>2055.97143554688</v>
      </c>
    </row>
    <row r="7885" customFormat="false" ht="12.75" hidden="false" customHeight="false" outlineLevel="0" collapsed="false">
      <c r="A7885" s="2" t="s">
        <v>35</v>
      </c>
      <c r="B7885" s="2" t="n">
        <v>83</v>
      </c>
      <c r="C7885" s="2" t="n">
        <v>506182.375</v>
      </c>
      <c r="D7885" s="2" t="n">
        <v>66884.25</v>
      </c>
      <c r="E7885" s="2" t="n">
        <v>51612.921875</v>
      </c>
      <c r="F7885" s="2" t="n">
        <v>346844.5</v>
      </c>
      <c r="G7885" s="2" t="n">
        <v>1941.27893066406</v>
      </c>
    </row>
    <row r="7886" customFormat="false" ht="12.75" hidden="false" customHeight="false" outlineLevel="0" collapsed="false">
      <c r="A7886" s="2" t="s">
        <v>36</v>
      </c>
      <c r="B7886" s="2" t="n">
        <v>83</v>
      </c>
      <c r="C7886" s="2" t="n">
        <v>524117.1875</v>
      </c>
      <c r="D7886" s="2" t="n">
        <v>69541.3125</v>
      </c>
      <c r="E7886" s="2" t="n">
        <v>55408.41796875</v>
      </c>
      <c r="F7886" s="2" t="n">
        <v>358432.09375</v>
      </c>
      <c r="G7886" s="2" t="n">
        <v>3261.82470703125</v>
      </c>
    </row>
    <row r="7887" customFormat="false" ht="12.75" hidden="false" customHeight="false" outlineLevel="0" collapsed="false">
      <c r="A7887" s="2" t="s">
        <v>37</v>
      </c>
      <c r="B7887" s="2" t="n">
        <v>83</v>
      </c>
      <c r="C7887" s="2" t="n">
        <v>497980.71875</v>
      </c>
      <c r="D7887" s="2" t="n">
        <v>65485.43359375</v>
      </c>
      <c r="E7887" s="2" t="n">
        <v>52861.09765625</v>
      </c>
      <c r="F7887" s="2" t="n">
        <v>349583.09375</v>
      </c>
      <c r="G7887" s="2" t="n">
        <v>1960.00146484375</v>
      </c>
    </row>
    <row r="7888" customFormat="false" ht="12.75" hidden="false" customHeight="false" outlineLevel="0" collapsed="false">
      <c r="A7888" s="2" t="s">
        <v>40</v>
      </c>
      <c r="B7888" s="2" t="n">
        <v>83</v>
      </c>
      <c r="C7888" s="2" t="n">
        <v>518521.78125</v>
      </c>
      <c r="D7888" s="2" t="n">
        <v>69192.390625</v>
      </c>
      <c r="E7888" s="2" t="n">
        <v>52595.3046875</v>
      </c>
      <c r="F7888" s="2" t="n">
        <v>352653.53125</v>
      </c>
      <c r="G7888" s="2" t="n">
        <v>2114.88256835938</v>
      </c>
    </row>
    <row r="7889" customFormat="false" ht="12.75" hidden="false" customHeight="false" outlineLevel="0" collapsed="false">
      <c r="A7889" s="2" t="s">
        <v>41</v>
      </c>
      <c r="B7889" s="2" t="n">
        <v>83</v>
      </c>
      <c r="C7889" s="2" t="n">
        <v>485841.46875</v>
      </c>
      <c r="D7889" s="2" t="n">
        <v>67019.4765625</v>
      </c>
      <c r="E7889" s="2" t="n">
        <v>48808.30859375</v>
      </c>
      <c r="F7889" s="2" t="n">
        <v>331718.78125</v>
      </c>
      <c r="G7889" s="2" t="n">
        <v>3290.79467773438</v>
      </c>
    </row>
    <row r="7890" customFormat="false" ht="12.75" hidden="false" customHeight="false" outlineLevel="0" collapsed="false">
      <c r="A7890" s="2" t="s">
        <v>42</v>
      </c>
      <c r="B7890" s="2" t="n">
        <v>83</v>
      </c>
      <c r="C7890" s="2" t="n">
        <v>464548.21875</v>
      </c>
      <c r="D7890" s="2" t="n">
        <v>68669.3671875</v>
      </c>
      <c r="E7890" s="2" t="n">
        <v>44275.66015625</v>
      </c>
      <c r="F7890" s="2" t="n">
        <v>314964.84375</v>
      </c>
      <c r="G7890" s="2" t="n">
        <v>2669.1376953125</v>
      </c>
    </row>
    <row r="7891" customFormat="false" ht="12.75" hidden="false" customHeight="false" outlineLevel="0" collapsed="false">
      <c r="A7891" s="2" t="s">
        <v>45</v>
      </c>
      <c r="B7891" s="2" t="n">
        <v>83</v>
      </c>
      <c r="C7891" s="2" t="n">
        <v>478582.9375</v>
      </c>
      <c r="D7891" s="2" t="n">
        <v>73581.8359375</v>
      </c>
      <c r="E7891" s="2" t="n">
        <v>42228.4375</v>
      </c>
      <c r="F7891" s="2" t="n">
        <v>317678.125</v>
      </c>
      <c r="G7891" s="2" t="n">
        <v>2546.3642578125</v>
      </c>
    </row>
    <row r="7892" customFormat="false" ht="12.75" hidden="false" customHeight="false" outlineLevel="0" collapsed="false">
      <c r="A7892" s="2" t="s">
        <v>46</v>
      </c>
      <c r="B7892" s="2" t="n">
        <v>83</v>
      </c>
      <c r="C7892" s="2" t="n">
        <v>400313.0625</v>
      </c>
      <c r="D7892" s="2" t="n">
        <v>67174.53125</v>
      </c>
      <c r="E7892" s="2" t="n">
        <v>33417.43359375</v>
      </c>
      <c r="F7892" s="2" t="n">
        <v>267757.125</v>
      </c>
      <c r="G7892" s="2" t="n">
        <v>3418.6953125</v>
      </c>
    </row>
    <row r="7893" customFormat="false" ht="12.75" hidden="false" customHeight="false" outlineLevel="0" collapsed="false">
      <c r="A7893" s="2" t="s">
        <v>47</v>
      </c>
      <c r="B7893" s="2" t="n">
        <v>83</v>
      </c>
      <c r="C7893" s="2" t="n">
        <v>488282.96875</v>
      </c>
      <c r="D7893" s="2" t="n">
        <v>74806.0703125</v>
      </c>
      <c r="E7893" s="2" t="n">
        <v>42505.60546875</v>
      </c>
      <c r="F7893" s="2" t="n">
        <v>309101.03125</v>
      </c>
      <c r="G7893" s="2" t="n">
        <v>3763.77880859375</v>
      </c>
    </row>
    <row r="7894" customFormat="false" ht="12.75" hidden="false" customHeight="false" outlineLevel="0" collapsed="false">
      <c r="A7894" s="2" t="s">
        <v>49</v>
      </c>
      <c r="B7894" s="2" t="n">
        <v>83</v>
      </c>
      <c r="C7894" s="2" t="n">
        <v>503987.40625</v>
      </c>
      <c r="D7894" s="2" t="n">
        <v>74429.3671875</v>
      </c>
      <c r="E7894" s="2" t="n">
        <v>48666.31640625</v>
      </c>
      <c r="F7894" s="2" t="n">
        <v>346319.15625</v>
      </c>
      <c r="G7894" s="2" t="n">
        <v>3152.5771484375</v>
      </c>
    </row>
    <row r="7895" customFormat="false" ht="12.75" hidden="false" customHeight="false" outlineLevel="0" collapsed="false">
      <c r="A7895" s="2" t="s">
        <v>50</v>
      </c>
      <c r="B7895" s="2" t="n">
        <v>83</v>
      </c>
      <c r="C7895" s="2" t="n">
        <v>456981.9375</v>
      </c>
      <c r="D7895" s="2" t="n">
        <v>63455.0703125</v>
      </c>
      <c r="E7895" s="2" t="n">
        <v>46859.05078125</v>
      </c>
      <c r="F7895" s="2" t="n">
        <v>321813.3125</v>
      </c>
      <c r="G7895" s="2" t="n">
        <v>2146.40014648438</v>
      </c>
    </row>
    <row r="7896" customFormat="false" ht="12.75" hidden="false" customHeight="false" outlineLevel="0" collapsed="false">
      <c r="A7896" s="2" t="s">
        <v>51</v>
      </c>
      <c r="B7896" s="2" t="n">
        <v>83</v>
      </c>
      <c r="C7896" s="2" t="n">
        <v>469840.15625</v>
      </c>
      <c r="D7896" s="2" t="n">
        <v>60598.51953125</v>
      </c>
      <c r="E7896" s="2" t="n">
        <v>49103.9375</v>
      </c>
      <c r="F7896" s="2" t="n">
        <v>325241.375</v>
      </c>
      <c r="G7896" s="2" t="n">
        <v>1646.26611328125</v>
      </c>
    </row>
    <row r="7897" customFormat="false" ht="12.75" hidden="false" customHeight="false" outlineLevel="0" collapsed="false">
      <c r="A7897" s="2" t="s">
        <v>52</v>
      </c>
      <c r="B7897" s="2" t="n">
        <v>83</v>
      </c>
      <c r="C7897" s="2" t="n">
        <v>468214.4375</v>
      </c>
      <c r="D7897" s="2" t="n">
        <v>59823.03125</v>
      </c>
      <c r="E7897" s="2" t="n">
        <v>50105.84765625</v>
      </c>
      <c r="F7897" s="2" t="n">
        <v>316774.46875</v>
      </c>
      <c r="G7897" s="2" t="n">
        <v>2184.18969726563</v>
      </c>
    </row>
    <row r="7898" customFormat="false" ht="12.75" hidden="false" customHeight="false" outlineLevel="0" collapsed="false">
      <c r="A7898" s="2" t="s">
        <v>53</v>
      </c>
      <c r="B7898" s="2" t="n">
        <v>83</v>
      </c>
      <c r="C7898" s="2" t="n">
        <v>475693.9375</v>
      </c>
      <c r="D7898" s="2" t="n">
        <v>59196.5</v>
      </c>
      <c r="E7898" s="2" t="n">
        <v>52104.92578125</v>
      </c>
      <c r="F7898" s="2" t="n">
        <v>328409.59375</v>
      </c>
      <c r="G7898" s="2" t="n">
        <v>1635.56433105469</v>
      </c>
    </row>
    <row r="7899" customFormat="false" ht="12.75" hidden="false" customHeight="false" outlineLevel="0" collapsed="false">
      <c r="A7899" s="2" t="s">
        <v>54</v>
      </c>
      <c r="B7899" s="2" t="n">
        <v>83</v>
      </c>
      <c r="C7899" s="2" t="n">
        <v>483655.15625</v>
      </c>
      <c r="D7899" s="2" t="n">
        <v>60838.8828125</v>
      </c>
      <c r="E7899" s="2" t="n">
        <v>54089.4609375</v>
      </c>
      <c r="F7899" s="2" t="n">
        <v>340776.5</v>
      </c>
      <c r="G7899" s="2" t="n">
        <v>1861.98706054688</v>
      </c>
    </row>
    <row r="7900" customFormat="false" ht="12.75" hidden="false" customHeight="false" outlineLevel="0" collapsed="false">
      <c r="A7900" s="2" t="s">
        <v>55</v>
      </c>
      <c r="B7900" s="2" t="n">
        <v>83</v>
      </c>
      <c r="C7900" s="2" t="n">
        <v>513218.09375</v>
      </c>
      <c r="D7900" s="2" t="n">
        <v>69564.7734375</v>
      </c>
      <c r="E7900" s="2" t="n">
        <v>62569.671875</v>
      </c>
      <c r="F7900" s="2" t="n">
        <v>360817.875</v>
      </c>
      <c r="G7900" s="2" t="n">
        <v>1932.52172851563</v>
      </c>
    </row>
    <row r="7901" customFormat="false" ht="12.75" hidden="false" customHeight="false" outlineLevel="0" collapsed="false">
      <c r="A7901" s="2" t="s">
        <v>56</v>
      </c>
      <c r="B7901" s="2" t="n">
        <v>83</v>
      </c>
      <c r="C7901" s="2" t="n">
        <v>502055.09375</v>
      </c>
      <c r="D7901" s="2" t="n">
        <v>65384.65234375</v>
      </c>
      <c r="E7901" s="2" t="n">
        <v>52388.875</v>
      </c>
      <c r="F7901" s="2" t="n">
        <v>347318.46875</v>
      </c>
      <c r="G7901" s="2" t="n">
        <v>1755.22863769531</v>
      </c>
    </row>
    <row r="7902" customFormat="false" ht="12.75" hidden="false" customHeight="false" outlineLevel="0" collapsed="false">
      <c r="A7902" s="2" t="s">
        <v>57</v>
      </c>
      <c r="B7902" s="2" t="n">
        <v>83</v>
      </c>
      <c r="C7902" s="2" t="n">
        <v>471276.5625</v>
      </c>
      <c r="D7902" s="2" t="n">
        <v>66642.5078125</v>
      </c>
      <c r="E7902" s="2" t="n">
        <v>46788.1171875</v>
      </c>
      <c r="F7902" s="2" t="n">
        <v>327022.28125</v>
      </c>
      <c r="G7902" s="2" t="n">
        <v>2085.54125976563</v>
      </c>
    </row>
    <row r="7903" customFormat="false" ht="12.75" hidden="false" customHeight="false" outlineLevel="0" collapsed="false">
      <c r="A7903" s="2" t="s">
        <v>58</v>
      </c>
      <c r="B7903" s="2" t="n">
        <v>83</v>
      </c>
      <c r="C7903" s="2" t="n">
        <v>449993.6875</v>
      </c>
      <c r="D7903" s="2" t="n">
        <v>67616.09375</v>
      </c>
      <c r="E7903" s="2" t="n">
        <v>42075.2578125</v>
      </c>
      <c r="F7903" s="2" t="n">
        <v>309315.875</v>
      </c>
      <c r="G7903" s="2" t="n">
        <v>2141.65869140625</v>
      </c>
    </row>
    <row r="7904" customFormat="false" ht="12.75" hidden="false" customHeight="false" outlineLevel="0" collapsed="false">
      <c r="A7904" s="2" t="s">
        <v>59</v>
      </c>
      <c r="B7904" s="2" t="n">
        <v>83</v>
      </c>
      <c r="C7904" s="2" t="n">
        <v>408747.8125</v>
      </c>
      <c r="D7904" s="2" t="n">
        <v>65272.4375</v>
      </c>
      <c r="E7904" s="2" t="n">
        <v>34911.66796875</v>
      </c>
      <c r="F7904" s="2" t="n">
        <v>277740.15625</v>
      </c>
      <c r="G7904" s="2" t="n">
        <v>2197.283203125</v>
      </c>
    </row>
    <row r="7905" customFormat="false" ht="12.75" hidden="false" customHeight="false" outlineLevel="0" collapsed="false">
      <c r="A7905" s="2" t="s">
        <v>60</v>
      </c>
      <c r="B7905" s="2" t="n">
        <v>83</v>
      </c>
      <c r="C7905" s="2" t="n">
        <v>561968.8125</v>
      </c>
      <c r="D7905" s="2" t="n">
        <v>82766.578125</v>
      </c>
      <c r="E7905" s="2" t="n">
        <v>49503.51171875</v>
      </c>
      <c r="F7905" s="2" t="n">
        <v>349876.28125</v>
      </c>
      <c r="G7905" s="2" t="n">
        <v>3664.35400390625</v>
      </c>
    </row>
    <row r="7906" customFormat="false" ht="12.75" hidden="false" customHeight="false" outlineLevel="0" collapsed="false">
      <c r="A7906" s="2" t="s">
        <v>63</v>
      </c>
      <c r="B7906" s="2" t="n">
        <v>83</v>
      </c>
      <c r="C7906" s="2" t="n">
        <v>494176.8125</v>
      </c>
      <c r="D7906" s="2" t="n">
        <v>70478.0859375</v>
      </c>
      <c r="E7906" s="2" t="n">
        <v>49038.10546875</v>
      </c>
      <c r="F7906" s="2" t="n">
        <v>341907.875</v>
      </c>
      <c r="G7906" s="2" t="n">
        <v>2717.54077148438</v>
      </c>
    </row>
    <row r="7907" customFormat="false" ht="12.75" hidden="false" customHeight="false" outlineLevel="0" collapsed="false">
      <c r="A7907" s="2" t="s">
        <v>64</v>
      </c>
      <c r="B7907" s="2" t="n">
        <v>83</v>
      </c>
      <c r="C7907" s="2" t="n">
        <v>455295.84375</v>
      </c>
      <c r="D7907" s="2" t="n">
        <v>61590.984375</v>
      </c>
      <c r="E7907" s="2" t="n">
        <v>49254.75</v>
      </c>
      <c r="F7907" s="2" t="n">
        <v>327804.28125</v>
      </c>
      <c r="G7907" s="2" t="n">
        <v>2035.16577148438</v>
      </c>
    </row>
    <row r="7908" customFormat="false" ht="12.75" hidden="false" customHeight="false" outlineLevel="0" collapsed="false">
      <c r="A7908" s="2" t="s">
        <v>65</v>
      </c>
      <c r="B7908" s="2" t="n">
        <v>83</v>
      </c>
      <c r="C7908" s="2" t="n">
        <v>458077.78125</v>
      </c>
      <c r="D7908" s="2" t="n">
        <v>58367.61328125</v>
      </c>
      <c r="E7908" s="2" t="n">
        <v>50046.578125</v>
      </c>
      <c r="F7908" s="2" t="n">
        <v>317089.15625</v>
      </c>
      <c r="G7908" s="2" t="n">
        <v>1917.63427734375</v>
      </c>
    </row>
    <row r="7909" customFormat="false" ht="12.75" hidden="false" customHeight="false" outlineLevel="0" collapsed="false">
      <c r="A7909" s="2" t="s">
        <v>66</v>
      </c>
      <c r="B7909" s="2" t="n">
        <v>83</v>
      </c>
      <c r="C7909" s="2" t="n">
        <v>462768.4375</v>
      </c>
      <c r="D7909" s="2" t="n">
        <v>58129.88671875</v>
      </c>
      <c r="E7909" s="2" t="n">
        <v>52524.7421875</v>
      </c>
      <c r="F7909" s="2" t="n">
        <v>324397.15625</v>
      </c>
      <c r="G7909" s="2" t="n">
        <v>2253.19799804688</v>
      </c>
    </row>
    <row r="7910" customFormat="false" ht="12.75" hidden="false" customHeight="false" outlineLevel="0" collapsed="false">
      <c r="A7910" s="2" t="s">
        <v>67</v>
      </c>
      <c r="B7910" s="2" t="n">
        <v>83</v>
      </c>
      <c r="C7910" s="2" t="n">
        <v>440204.5</v>
      </c>
      <c r="D7910" s="2" t="n">
        <v>53541.1953125</v>
      </c>
      <c r="E7910" s="2" t="n">
        <v>50857.09765625</v>
      </c>
      <c r="F7910" s="2" t="n">
        <v>310091.59375</v>
      </c>
      <c r="G7910" s="2" t="n">
        <v>1634.48754882813</v>
      </c>
    </row>
    <row r="7911" customFormat="false" ht="12.75" hidden="false" customHeight="false" outlineLevel="0" collapsed="false">
      <c r="A7911" s="2" t="s">
        <v>68</v>
      </c>
      <c r="B7911" s="2" t="n">
        <v>83</v>
      </c>
      <c r="C7911" s="2" t="n">
        <v>585191.5</v>
      </c>
      <c r="D7911" s="2" t="n">
        <v>69369.6953125</v>
      </c>
      <c r="E7911" s="2" t="n">
        <v>60992.9765625</v>
      </c>
      <c r="F7911" s="2" t="n">
        <v>339671.46875</v>
      </c>
      <c r="G7911" s="2" t="n">
        <v>3148.54711914063</v>
      </c>
    </row>
    <row r="7912" customFormat="false" ht="12.75" hidden="false" customHeight="false" outlineLevel="0" collapsed="false">
      <c r="A7912" s="2" t="s">
        <v>69</v>
      </c>
      <c r="B7912" s="2" t="n">
        <v>83</v>
      </c>
      <c r="C7912" s="2" t="n">
        <v>479382.21875</v>
      </c>
      <c r="D7912" s="2" t="n">
        <v>60009.80078125</v>
      </c>
      <c r="E7912" s="2" t="n">
        <v>54345.703125</v>
      </c>
      <c r="F7912" s="2" t="n">
        <v>335255.78125</v>
      </c>
      <c r="G7912" s="2" t="n">
        <v>2001.06713867188</v>
      </c>
    </row>
    <row r="7913" customFormat="false" ht="12.75" hidden="false" customHeight="false" outlineLevel="0" collapsed="false">
      <c r="A7913" s="2" t="s">
        <v>70</v>
      </c>
      <c r="B7913" s="2" t="n">
        <v>83</v>
      </c>
      <c r="C7913" s="2" t="n">
        <v>500355.34375</v>
      </c>
      <c r="D7913" s="2" t="n">
        <v>64277.43359375</v>
      </c>
      <c r="E7913" s="2" t="n">
        <v>54866.18359375</v>
      </c>
      <c r="F7913" s="2" t="n">
        <v>352378.71875</v>
      </c>
      <c r="G7913" s="2" t="n">
        <v>2060.01538085938</v>
      </c>
    </row>
    <row r="7914" customFormat="false" ht="12.75" hidden="false" customHeight="false" outlineLevel="0" collapsed="false">
      <c r="A7914" s="2" t="s">
        <v>71</v>
      </c>
      <c r="B7914" s="2" t="n">
        <v>83</v>
      </c>
      <c r="C7914" s="2" t="n">
        <v>469253.09375</v>
      </c>
      <c r="D7914" s="2" t="n">
        <v>64969.734375</v>
      </c>
      <c r="E7914" s="2" t="n">
        <v>48670.5546875</v>
      </c>
      <c r="F7914" s="2" t="n">
        <v>328982.1875</v>
      </c>
      <c r="G7914" s="2" t="n">
        <v>1843.28857421875</v>
      </c>
    </row>
    <row r="7915" customFormat="false" ht="12.75" hidden="false" customHeight="false" outlineLevel="0" collapsed="false">
      <c r="A7915" s="2" t="s">
        <v>72</v>
      </c>
      <c r="B7915" s="2" t="n">
        <v>83</v>
      </c>
      <c r="C7915" s="2" t="n">
        <v>489052.5</v>
      </c>
      <c r="D7915" s="2" t="n">
        <v>71089.125</v>
      </c>
      <c r="E7915" s="2" t="n">
        <v>47149.3828125</v>
      </c>
      <c r="F7915" s="2" t="n">
        <v>340392.21875</v>
      </c>
      <c r="G7915" s="2" t="n">
        <v>1895.83422851563</v>
      </c>
    </row>
    <row r="7916" customFormat="false" ht="12.75" hidden="false" customHeight="false" outlineLevel="0" collapsed="false">
      <c r="A7916" s="2" t="s">
        <v>73</v>
      </c>
      <c r="B7916" s="2" t="n">
        <v>83</v>
      </c>
      <c r="C7916" s="2" t="n">
        <v>448067.96875</v>
      </c>
      <c r="D7916" s="2" t="n">
        <v>68633.25</v>
      </c>
      <c r="E7916" s="2" t="n">
        <v>39105.8828125</v>
      </c>
      <c r="F7916" s="2" t="n">
        <v>303347.09375</v>
      </c>
      <c r="G7916" s="2" t="n">
        <v>1957.71203613281</v>
      </c>
    </row>
    <row r="7917" customFormat="false" ht="12.75" hidden="false" customHeight="false" outlineLevel="0" collapsed="false">
      <c r="A7917" s="2" t="s">
        <v>74</v>
      </c>
      <c r="B7917" s="2" t="n">
        <v>83</v>
      </c>
      <c r="C7917" s="2" t="n">
        <v>479879.78125</v>
      </c>
      <c r="D7917" s="2" t="n">
        <v>71784.9453125</v>
      </c>
      <c r="E7917" s="2" t="n">
        <v>44459.5078125</v>
      </c>
      <c r="F7917" s="2" t="n">
        <v>336250.03125</v>
      </c>
      <c r="G7917" s="2" t="n">
        <v>2231.62353515625</v>
      </c>
    </row>
    <row r="7918" customFormat="false" ht="12.75" hidden="false" customHeight="false" outlineLevel="0" collapsed="false">
      <c r="A7918" s="2" t="s">
        <v>77</v>
      </c>
      <c r="B7918" s="2" t="n">
        <v>83</v>
      </c>
      <c r="C7918" s="2" t="n">
        <v>467182.9375</v>
      </c>
      <c r="D7918" s="2" t="n">
        <v>65901.875</v>
      </c>
      <c r="E7918" s="2" t="n">
        <v>47909.38671875</v>
      </c>
      <c r="F7918" s="2" t="n">
        <v>326504.53125</v>
      </c>
      <c r="G7918" s="2" t="n">
        <v>2614.31201171875</v>
      </c>
    </row>
    <row r="7919" customFormat="false" ht="12.75" hidden="false" customHeight="false" outlineLevel="0" collapsed="false">
      <c r="A7919" s="2" t="s">
        <v>78</v>
      </c>
      <c r="B7919" s="2" t="n">
        <v>83</v>
      </c>
      <c r="C7919" s="2" t="n">
        <v>455658.96875</v>
      </c>
      <c r="D7919" s="2" t="n">
        <v>60456.30078125</v>
      </c>
      <c r="E7919" s="2" t="n">
        <v>49838.41796875</v>
      </c>
      <c r="F7919" s="2" t="n">
        <v>326894</v>
      </c>
      <c r="G7919" s="2" t="n">
        <v>1992.33142089844</v>
      </c>
    </row>
    <row r="7920" customFormat="false" ht="12.75" hidden="false" customHeight="false" outlineLevel="0" collapsed="false">
      <c r="A7920" s="2" t="s">
        <v>79</v>
      </c>
      <c r="B7920" s="2" t="n">
        <v>83</v>
      </c>
      <c r="C7920" s="2" t="n">
        <v>459591.96875</v>
      </c>
      <c r="D7920" s="2" t="n">
        <v>58391.28515625</v>
      </c>
      <c r="E7920" s="2" t="n">
        <v>51686.4609375</v>
      </c>
      <c r="F7920" s="2" t="n">
        <v>318929.34375</v>
      </c>
      <c r="G7920" s="2" t="n">
        <v>2493.34252929688</v>
      </c>
    </row>
    <row r="7921" customFormat="false" ht="12.75" hidden="false" customHeight="false" outlineLevel="0" collapsed="false">
      <c r="A7921" s="2" t="s">
        <v>80</v>
      </c>
      <c r="B7921" s="2" t="n">
        <v>83</v>
      </c>
      <c r="C7921" s="2" t="n">
        <v>466035.4375</v>
      </c>
      <c r="D7921" s="2" t="n">
        <v>57268.93359375</v>
      </c>
      <c r="E7921" s="2" t="n">
        <v>54627.734375</v>
      </c>
      <c r="F7921" s="2" t="n">
        <v>331922.84375</v>
      </c>
      <c r="G7921" s="2" t="n">
        <v>1912.31591796875</v>
      </c>
    </row>
    <row r="7922" customFormat="false" ht="12.75" hidden="false" customHeight="false" outlineLevel="0" collapsed="false">
      <c r="A7922" s="2" t="s">
        <v>81</v>
      </c>
      <c r="B7922" s="2" t="n">
        <v>83</v>
      </c>
      <c r="C7922" s="2" t="n">
        <v>469179.28125</v>
      </c>
      <c r="D7922" s="2" t="n">
        <v>56395.6171875</v>
      </c>
      <c r="E7922" s="2" t="n">
        <v>55399.45703125</v>
      </c>
      <c r="F7922" s="2" t="n">
        <v>332177.34375</v>
      </c>
      <c r="G7922" s="2" t="n">
        <v>1454.06677246094</v>
      </c>
    </row>
    <row r="7923" customFormat="false" ht="12.75" hidden="false" customHeight="false" outlineLevel="0" collapsed="false">
      <c r="A7923" s="2" t="s">
        <v>82</v>
      </c>
      <c r="B7923" s="2" t="n">
        <v>83</v>
      </c>
      <c r="C7923" s="2" t="n">
        <v>454700.90625</v>
      </c>
      <c r="D7923" s="2" t="n">
        <v>54501.921875</v>
      </c>
      <c r="E7923" s="2" t="n">
        <v>56382.0546875</v>
      </c>
      <c r="F7923" s="2" t="n">
        <v>337550.5</v>
      </c>
      <c r="G7923" s="2" t="n">
        <v>1663.59899902344</v>
      </c>
    </row>
    <row r="7924" customFormat="false" ht="12.75" hidden="false" customHeight="false" outlineLevel="0" collapsed="false">
      <c r="A7924" s="2" t="s">
        <v>83</v>
      </c>
      <c r="B7924" s="2" t="n">
        <v>83</v>
      </c>
      <c r="C7924" s="2" t="n">
        <v>474117.78125</v>
      </c>
      <c r="D7924" s="2" t="n">
        <v>57318.89453125</v>
      </c>
      <c r="E7924" s="2" t="n">
        <v>56367.26171875</v>
      </c>
      <c r="F7924" s="2" t="n">
        <v>345341.59375</v>
      </c>
      <c r="G7924" s="2" t="n">
        <v>1912.64416503906</v>
      </c>
    </row>
    <row r="7925" customFormat="false" ht="12.75" hidden="false" customHeight="false" outlineLevel="0" collapsed="false">
      <c r="A7925" s="2" t="s">
        <v>84</v>
      </c>
      <c r="B7925" s="2" t="n">
        <v>83</v>
      </c>
      <c r="C7925" s="2" t="n">
        <v>477080.6875</v>
      </c>
      <c r="D7925" s="2" t="n">
        <v>59747.44140625</v>
      </c>
      <c r="E7925" s="2" t="n">
        <v>54396.875</v>
      </c>
      <c r="F7925" s="2" t="n">
        <v>340510.78125</v>
      </c>
      <c r="G7925" s="2" t="n">
        <v>2168.70190429688</v>
      </c>
    </row>
    <row r="7926" customFormat="false" ht="12.75" hidden="false" customHeight="false" outlineLevel="0" collapsed="false">
      <c r="A7926" s="2" t="s">
        <v>85</v>
      </c>
      <c r="B7926" s="2" t="n">
        <v>83</v>
      </c>
      <c r="C7926" s="2" t="n">
        <v>529783.3125</v>
      </c>
      <c r="D7926" s="2" t="n">
        <v>77763.4765625</v>
      </c>
      <c r="E7926" s="2" t="n">
        <v>62030</v>
      </c>
      <c r="F7926" s="2" t="n">
        <v>355241.375</v>
      </c>
      <c r="G7926" s="2" t="n">
        <v>6129.3935546875</v>
      </c>
    </row>
    <row r="7927" customFormat="false" ht="12.75" hidden="false" customHeight="false" outlineLevel="0" collapsed="false">
      <c r="A7927" s="2" t="s">
        <v>86</v>
      </c>
      <c r="B7927" s="2" t="n">
        <v>83</v>
      </c>
      <c r="C7927" s="2" t="n">
        <v>471502.4375</v>
      </c>
      <c r="D7927" s="2" t="n">
        <v>67139.3515625</v>
      </c>
      <c r="E7927" s="2" t="n">
        <v>45816.28125</v>
      </c>
      <c r="F7927" s="2" t="n">
        <v>322746.59375</v>
      </c>
      <c r="G7927" s="2" t="n">
        <v>2120.12719726563</v>
      </c>
    </row>
    <row r="7928" customFormat="false" ht="12.75" hidden="false" customHeight="false" outlineLevel="0" collapsed="false">
      <c r="A7928" s="2" t="s">
        <v>87</v>
      </c>
      <c r="B7928" s="2" t="n">
        <v>83</v>
      </c>
      <c r="C7928" s="2" t="n">
        <v>477285.78125</v>
      </c>
      <c r="D7928" s="2" t="n">
        <v>72743.6328125</v>
      </c>
      <c r="E7928" s="2" t="n">
        <v>42592.46875</v>
      </c>
      <c r="F7928" s="2" t="n">
        <v>319916.625</v>
      </c>
      <c r="G7928" s="2" t="n">
        <v>2257.91796875</v>
      </c>
    </row>
    <row r="7929" customFormat="false" ht="12.75" hidden="false" customHeight="false" outlineLevel="0" collapsed="false">
      <c r="A7929" s="2" t="s">
        <v>88</v>
      </c>
      <c r="B7929" s="2" t="n">
        <v>83</v>
      </c>
      <c r="C7929" s="2" t="n">
        <v>490442.15625</v>
      </c>
      <c r="D7929" s="2" t="n">
        <v>72828.2265625</v>
      </c>
      <c r="E7929" s="2" t="n">
        <v>45456.90625</v>
      </c>
      <c r="F7929" s="2" t="n">
        <v>330333.5</v>
      </c>
      <c r="G7929" s="2" t="n">
        <v>2857.79248046875</v>
      </c>
    </row>
    <row r="7930" customFormat="false" ht="12.75" hidden="false" customHeight="false" outlineLevel="0" collapsed="false">
      <c r="A7930" s="2" t="s">
        <v>91</v>
      </c>
      <c r="B7930" s="2" t="n">
        <v>83</v>
      </c>
      <c r="C7930" s="2" t="n">
        <v>446486</v>
      </c>
      <c r="D7930" s="2" t="n">
        <v>62205.71875</v>
      </c>
      <c r="E7930" s="2" t="n">
        <v>45706.28515625</v>
      </c>
      <c r="F7930" s="2" t="n">
        <v>315955.3125</v>
      </c>
      <c r="G7930" s="2" t="n">
        <v>2255.05883789063</v>
      </c>
    </row>
    <row r="7931" customFormat="false" ht="12.75" hidden="false" customHeight="false" outlineLevel="0" collapsed="false">
      <c r="A7931" s="2" t="s">
        <v>92</v>
      </c>
      <c r="B7931" s="2" t="n">
        <v>83</v>
      </c>
      <c r="C7931" s="2" t="n">
        <v>447050.75</v>
      </c>
      <c r="D7931" s="2" t="n">
        <v>60356.1796875</v>
      </c>
      <c r="E7931" s="2" t="n">
        <v>50545.7265625</v>
      </c>
      <c r="F7931" s="2" t="n">
        <v>316476.40625</v>
      </c>
      <c r="G7931" s="2" t="n">
        <v>2315.7490234375</v>
      </c>
    </row>
    <row r="7932" customFormat="false" ht="12.75" hidden="false" customHeight="false" outlineLevel="0" collapsed="false">
      <c r="A7932" s="2" t="s">
        <v>93</v>
      </c>
      <c r="B7932" s="2" t="n">
        <v>83</v>
      </c>
      <c r="C7932" s="2" t="n">
        <v>463737.375</v>
      </c>
      <c r="D7932" s="2" t="n">
        <v>58205.78515625</v>
      </c>
      <c r="E7932" s="2" t="n">
        <v>52501.00390625</v>
      </c>
      <c r="F7932" s="2" t="n">
        <v>324225.9375</v>
      </c>
      <c r="G7932" s="2" t="n">
        <v>1953.98120117188</v>
      </c>
    </row>
    <row r="7933" customFormat="false" ht="12.75" hidden="false" customHeight="false" outlineLevel="0" collapsed="false">
      <c r="A7933" s="2" t="s">
        <v>94</v>
      </c>
      <c r="B7933" s="2" t="n">
        <v>83</v>
      </c>
      <c r="C7933" s="2" t="n">
        <v>498863.8125</v>
      </c>
      <c r="D7933" s="2" t="n">
        <v>62207.2421875</v>
      </c>
      <c r="E7933" s="2" t="n">
        <v>59686.7890625</v>
      </c>
      <c r="F7933" s="2" t="n">
        <v>349991.65625</v>
      </c>
      <c r="G7933" s="2" t="n">
        <v>2039.46459960938</v>
      </c>
    </row>
    <row r="7934" customFormat="false" ht="12.75" hidden="false" customHeight="false" outlineLevel="0" collapsed="false">
      <c r="A7934" s="2" t="s">
        <v>95</v>
      </c>
      <c r="B7934" s="2" t="n">
        <v>83</v>
      </c>
      <c r="C7934" s="2" t="n">
        <v>487976.8125</v>
      </c>
      <c r="D7934" s="2" t="n">
        <v>58950.78125</v>
      </c>
      <c r="E7934" s="2" t="n">
        <v>58242.125</v>
      </c>
      <c r="F7934" s="2" t="n">
        <v>349656.625</v>
      </c>
      <c r="G7934" s="2" t="n">
        <v>1773.42700195313</v>
      </c>
    </row>
    <row r="7935" customFormat="false" ht="12.75" hidden="false" customHeight="false" outlineLevel="0" collapsed="false">
      <c r="A7935" s="2" t="s">
        <v>96</v>
      </c>
      <c r="B7935" s="2" t="n">
        <v>83</v>
      </c>
      <c r="C7935" s="2" t="n">
        <v>482635.09375</v>
      </c>
      <c r="D7935" s="2" t="n">
        <v>58069.5546875</v>
      </c>
      <c r="E7935" s="2" t="n">
        <v>59469.953125</v>
      </c>
      <c r="F7935" s="2" t="n">
        <v>353146.8125</v>
      </c>
      <c r="G7935" s="2" t="n">
        <v>1724.37939453125</v>
      </c>
    </row>
    <row r="7936" customFormat="false" ht="12.75" hidden="false" customHeight="false" outlineLevel="0" collapsed="false">
      <c r="A7936" s="2" t="s">
        <v>97</v>
      </c>
      <c r="B7936" s="2" t="n">
        <v>83</v>
      </c>
      <c r="C7936" s="2" t="n">
        <v>475629.6875</v>
      </c>
      <c r="D7936" s="2" t="n">
        <v>57609.55859375</v>
      </c>
      <c r="E7936" s="2" t="n">
        <v>56652.10546875</v>
      </c>
      <c r="F7936" s="2" t="n">
        <v>343684.3125</v>
      </c>
      <c r="G7936" s="2" t="n">
        <v>1760.26281738281</v>
      </c>
    </row>
    <row r="7937" customFormat="false" ht="12.75" hidden="false" customHeight="false" outlineLevel="0" collapsed="false">
      <c r="A7937" s="2" t="s">
        <v>98</v>
      </c>
      <c r="B7937" s="2" t="n">
        <v>83</v>
      </c>
      <c r="C7937" s="2" t="n">
        <v>466111.09375</v>
      </c>
      <c r="D7937" s="2" t="n">
        <v>57825.765625</v>
      </c>
      <c r="E7937" s="2" t="n">
        <v>53980.61328125</v>
      </c>
      <c r="F7937" s="2" t="n">
        <v>339842.59375</v>
      </c>
      <c r="G7937" s="2" t="n">
        <v>1769.82116699219</v>
      </c>
    </row>
    <row r="7938" customFormat="false" ht="12.75" hidden="false" customHeight="false" outlineLevel="0" collapsed="false">
      <c r="A7938" s="2" t="s">
        <v>99</v>
      </c>
      <c r="B7938" s="2" t="n">
        <v>83</v>
      </c>
      <c r="C7938" s="2" t="n">
        <v>481249.6875</v>
      </c>
      <c r="D7938" s="2" t="n">
        <v>65197.59375</v>
      </c>
      <c r="E7938" s="2" t="n">
        <v>51420.171875</v>
      </c>
      <c r="F7938" s="2" t="n">
        <v>336493.71875</v>
      </c>
      <c r="G7938" s="2" t="n">
        <v>1889.69836425781</v>
      </c>
    </row>
    <row r="7939" customFormat="false" ht="12.75" hidden="false" customHeight="false" outlineLevel="0" collapsed="false">
      <c r="A7939" s="2" t="s">
        <v>100</v>
      </c>
      <c r="B7939" s="2" t="n">
        <v>83</v>
      </c>
      <c r="C7939" s="2" t="n">
        <v>505143.625</v>
      </c>
      <c r="D7939" s="2" t="n">
        <v>72556.828125</v>
      </c>
      <c r="E7939" s="2" t="n">
        <v>49959.38671875</v>
      </c>
      <c r="F7939" s="2" t="n">
        <v>343263.28125</v>
      </c>
      <c r="G7939" s="2" t="n">
        <v>2514.2001953125</v>
      </c>
    </row>
    <row r="7940" customFormat="false" ht="12.75" hidden="false" customHeight="false" outlineLevel="0" collapsed="false">
      <c r="A7940" s="2" t="s">
        <v>101</v>
      </c>
      <c r="B7940" s="2" t="n">
        <v>83</v>
      </c>
      <c r="C7940" s="2" t="n">
        <v>496504.09375</v>
      </c>
      <c r="D7940" s="2" t="n">
        <v>75991.6328125</v>
      </c>
      <c r="E7940" s="2" t="n">
        <v>44815.15625</v>
      </c>
      <c r="F7940" s="2" t="n">
        <v>323445.21875</v>
      </c>
      <c r="G7940" s="2" t="n">
        <v>3625.8291015625</v>
      </c>
    </row>
    <row r="7941" customFormat="false" ht="12.75" hidden="false" customHeight="false" outlineLevel="0" collapsed="false">
      <c r="A7941" s="2" t="s">
        <v>102</v>
      </c>
      <c r="B7941" s="2" t="n">
        <v>83</v>
      </c>
      <c r="C7941" s="2" t="n">
        <v>452471.9375</v>
      </c>
      <c r="D7941" s="2" t="n">
        <v>67694.5625</v>
      </c>
      <c r="E7941" s="2" t="n">
        <v>43201.7890625</v>
      </c>
      <c r="F7941" s="2" t="n">
        <v>324781.875</v>
      </c>
      <c r="G7941" s="2" t="n">
        <v>2535.19311523438</v>
      </c>
    </row>
    <row r="7942" customFormat="false" ht="12.75" hidden="false" customHeight="false" outlineLevel="0" collapsed="false">
      <c r="A7942" s="2" t="s">
        <v>104</v>
      </c>
      <c r="B7942" s="2" t="n">
        <v>83</v>
      </c>
      <c r="C7942" s="2" t="n">
        <v>440090.21875</v>
      </c>
      <c r="D7942" s="2" t="n">
        <v>60422.98828125</v>
      </c>
      <c r="E7942" s="2" t="n">
        <v>44443.85546875</v>
      </c>
      <c r="F7942" s="2" t="n">
        <v>315429.25</v>
      </c>
      <c r="G7942" s="2" t="n">
        <v>2343.0927734375</v>
      </c>
    </row>
    <row r="7943" customFormat="false" ht="12.75" hidden="false" customHeight="false" outlineLevel="0" collapsed="false">
      <c r="A7943" s="2" t="s">
        <v>105</v>
      </c>
      <c r="B7943" s="2" t="n">
        <v>83</v>
      </c>
      <c r="C7943" s="2" t="n">
        <v>402823.90625</v>
      </c>
      <c r="D7943" s="2" t="n">
        <v>53333.16015625</v>
      </c>
      <c r="E7943" s="2" t="n">
        <v>47146.0234375</v>
      </c>
      <c r="F7943" s="2" t="n">
        <v>313941.875</v>
      </c>
      <c r="G7943" s="2" t="n">
        <v>2166.52563476563</v>
      </c>
    </row>
    <row r="7944" customFormat="false" ht="12.75" hidden="false" customHeight="false" outlineLevel="0" collapsed="false">
      <c r="A7944" s="2" t="s">
        <v>106</v>
      </c>
      <c r="B7944" s="2" t="n">
        <v>83</v>
      </c>
      <c r="C7944" s="2" t="n">
        <v>416945.8125</v>
      </c>
      <c r="D7944" s="2" t="n">
        <v>54330.796875</v>
      </c>
      <c r="E7944" s="2" t="n">
        <v>51526.06640625</v>
      </c>
      <c r="F7944" s="2" t="n">
        <v>320682.34375</v>
      </c>
      <c r="G7944" s="2" t="n">
        <v>3888.79418945313</v>
      </c>
    </row>
    <row r="7945" customFormat="false" ht="12.75" hidden="false" customHeight="false" outlineLevel="0" collapsed="false">
      <c r="A7945" s="2" t="s">
        <v>107</v>
      </c>
      <c r="B7945" s="2" t="n">
        <v>83</v>
      </c>
      <c r="C7945" s="2" t="n">
        <v>440730.96875</v>
      </c>
      <c r="D7945" s="2" t="n">
        <v>55662.453125</v>
      </c>
      <c r="E7945" s="2" t="n">
        <v>57312.3984375</v>
      </c>
      <c r="F7945" s="2" t="n">
        <v>346507.21875</v>
      </c>
      <c r="G7945" s="2" t="n">
        <v>2647.71899414063</v>
      </c>
    </row>
    <row r="7946" customFormat="false" ht="12.75" hidden="false" customHeight="false" outlineLevel="0" collapsed="false">
      <c r="A7946" s="2" t="s">
        <v>108</v>
      </c>
      <c r="B7946" s="2" t="n">
        <v>83</v>
      </c>
      <c r="C7946" s="2" t="n">
        <v>464978.8125</v>
      </c>
      <c r="D7946" s="2" t="n">
        <v>57172.47265625</v>
      </c>
      <c r="E7946" s="2" t="n">
        <v>57410.30859375</v>
      </c>
      <c r="F7946" s="2" t="n">
        <v>341692.75</v>
      </c>
      <c r="G7946" s="2" t="n">
        <v>2283.30151367188</v>
      </c>
    </row>
    <row r="7947" customFormat="false" ht="12.75" hidden="false" customHeight="false" outlineLevel="0" collapsed="false">
      <c r="A7947" s="2" t="s">
        <v>109</v>
      </c>
      <c r="B7947" s="2" t="n">
        <v>83</v>
      </c>
      <c r="C7947" s="2" t="n">
        <v>427374.9375</v>
      </c>
      <c r="D7947" s="2" t="n">
        <v>52676.69140625</v>
      </c>
      <c r="E7947" s="2" t="n">
        <v>56542.66796875</v>
      </c>
      <c r="F7947" s="2" t="n">
        <v>344421.5</v>
      </c>
      <c r="G7947" s="2" t="n">
        <v>2029.34619140625</v>
      </c>
    </row>
    <row r="7948" customFormat="false" ht="12.75" hidden="false" customHeight="false" outlineLevel="0" collapsed="false">
      <c r="A7948" s="2" t="s">
        <v>110</v>
      </c>
      <c r="B7948" s="2" t="n">
        <v>83</v>
      </c>
      <c r="C7948" s="2" t="n">
        <v>427764.25</v>
      </c>
      <c r="D7948" s="2" t="n">
        <v>54310.23046875</v>
      </c>
      <c r="E7948" s="2" t="n">
        <v>56284.203125</v>
      </c>
      <c r="F7948" s="2" t="n">
        <v>344241.96875</v>
      </c>
      <c r="G7948" s="2" t="n">
        <v>2511.15576171875</v>
      </c>
    </row>
    <row r="7949" customFormat="false" ht="12.75" hidden="false" customHeight="false" outlineLevel="0" collapsed="false">
      <c r="A7949" s="2" t="s">
        <v>111</v>
      </c>
      <c r="B7949" s="2" t="n">
        <v>83</v>
      </c>
      <c r="C7949" s="2" t="n">
        <v>424371.09375</v>
      </c>
      <c r="D7949" s="2" t="n">
        <v>54584.87109375</v>
      </c>
      <c r="E7949" s="2" t="n">
        <v>52865.26171875</v>
      </c>
      <c r="F7949" s="2" t="n">
        <v>338103.96875</v>
      </c>
      <c r="G7949" s="2" t="n">
        <v>1933.45068359375</v>
      </c>
    </row>
    <row r="7950" customFormat="false" ht="12.75" hidden="false" customHeight="false" outlineLevel="0" collapsed="false">
      <c r="A7950" s="2" t="s">
        <v>112</v>
      </c>
      <c r="B7950" s="2" t="n">
        <v>83</v>
      </c>
      <c r="C7950" s="2" t="n">
        <v>436703.3125</v>
      </c>
      <c r="D7950" s="2" t="n">
        <v>57690.76171875</v>
      </c>
      <c r="E7950" s="2" t="n">
        <v>50663.26171875</v>
      </c>
      <c r="F7950" s="2" t="n">
        <v>335467.53125</v>
      </c>
      <c r="G7950" s="2" t="n">
        <v>2022.03771972656</v>
      </c>
    </row>
    <row r="7951" customFormat="false" ht="12.75" hidden="false" customHeight="false" outlineLevel="0" collapsed="false">
      <c r="A7951" s="2" t="s">
        <v>113</v>
      </c>
      <c r="B7951" s="2" t="n">
        <v>83</v>
      </c>
      <c r="C7951" s="2" t="n">
        <v>431860.0625</v>
      </c>
      <c r="D7951" s="2" t="n">
        <v>60329.55859375</v>
      </c>
      <c r="E7951" s="2" t="n">
        <v>48323.92578125</v>
      </c>
      <c r="F7951" s="2" t="n">
        <v>342985.09375</v>
      </c>
      <c r="G7951" s="2" t="n">
        <v>2395.29443359375</v>
      </c>
    </row>
    <row r="7952" customFormat="false" ht="12.75" hidden="false" customHeight="false" outlineLevel="0" collapsed="false">
      <c r="A7952" s="2" t="s">
        <v>114</v>
      </c>
      <c r="B7952" s="2" t="n">
        <v>83</v>
      </c>
      <c r="C7952" s="2" t="n">
        <v>444600.84375</v>
      </c>
      <c r="D7952" s="2" t="n">
        <v>65711.3046875</v>
      </c>
      <c r="E7952" s="2" t="n">
        <v>43594.7734375</v>
      </c>
      <c r="F7952" s="2" t="n">
        <v>327073.78125</v>
      </c>
      <c r="G7952" s="2" t="n">
        <v>2620.30029296875</v>
      </c>
    </row>
    <row r="7953" customFormat="false" ht="12.75" hidden="false" customHeight="false" outlineLevel="0" collapsed="false">
      <c r="A7953" s="2" t="s">
        <v>115</v>
      </c>
      <c r="B7953" s="2" t="n">
        <v>83</v>
      </c>
      <c r="C7953" s="2" t="n">
        <v>488374</v>
      </c>
      <c r="D7953" s="2" t="n">
        <v>74322.2421875</v>
      </c>
      <c r="E7953" s="2" t="n">
        <v>44950.08984375</v>
      </c>
      <c r="F7953" s="2" t="n">
        <v>338351.53125</v>
      </c>
      <c r="G7953" s="2" t="n">
        <v>3459.33203125</v>
      </c>
    </row>
    <row r="7954" customFormat="false" ht="12.75" hidden="false" customHeight="false" outlineLevel="0" collapsed="false">
      <c r="A7954" s="2" t="s">
        <v>116</v>
      </c>
      <c r="B7954" s="2" t="n">
        <v>83</v>
      </c>
      <c r="C7954" s="2" t="n">
        <v>462371.09375</v>
      </c>
      <c r="D7954" s="2" t="n">
        <v>65778.1953125</v>
      </c>
      <c r="E7954" s="2" t="n">
        <v>46564.44921875</v>
      </c>
      <c r="F7954" s="2" t="n">
        <v>331306.3125</v>
      </c>
      <c r="G7954" s="2" t="n">
        <v>2449.005859375</v>
      </c>
    </row>
    <row r="7955" customFormat="false" ht="12.75" hidden="false" customHeight="false" outlineLevel="0" collapsed="false">
      <c r="A7955" s="2" t="s">
        <v>117</v>
      </c>
      <c r="B7955" s="2" t="n">
        <v>83</v>
      </c>
      <c r="C7955" s="2" t="n">
        <v>433530.75</v>
      </c>
      <c r="D7955" s="2" t="n">
        <v>58690.61328125</v>
      </c>
      <c r="E7955" s="2" t="n">
        <v>46530.95703125</v>
      </c>
      <c r="F7955" s="2" t="n">
        <v>322867.78125</v>
      </c>
      <c r="G7955" s="2" t="n">
        <v>2103.71118164063</v>
      </c>
    </row>
    <row r="7956" customFormat="false" ht="12.75" hidden="false" customHeight="false" outlineLevel="0" collapsed="false">
      <c r="A7956" s="2" t="s">
        <v>118</v>
      </c>
      <c r="B7956" s="2" t="n">
        <v>83</v>
      </c>
      <c r="C7956" s="2" t="n">
        <v>490654.75</v>
      </c>
      <c r="D7956" s="2" t="n">
        <v>64702.6953125</v>
      </c>
      <c r="E7956" s="2" t="n">
        <v>51011.4453125</v>
      </c>
      <c r="F7956" s="2" t="n">
        <v>337394</v>
      </c>
      <c r="G7956" s="2" t="n">
        <v>2038.83825683594</v>
      </c>
    </row>
    <row r="7957" customFormat="false" ht="12.75" hidden="false" customHeight="false" outlineLevel="0" collapsed="false">
      <c r="A7957" s="2" t="s">
        <v>120</v>
      </c>
      <c r="B7957" s="2" t="n">
        <v>83</v>
      </c>
      <c r="C7957" s="2" t="n">
        <v>523309.6875</v>
      </c>
      <c r="D7957" s="2" t="n">
        <v>68029.984375</v>
      </c>
      <c r="E7957" s="2" t="n">
        <v>56821.91015625</v>
      </c>
      <c r="F7957" s="2" t="n">
        <v>363648.53125</v>
      </c>
      <c r="G7957" s="2" t="n">
        <v>1840.98059082031</v>
      </c>
    </row>
    <row r="7958" customFormat="false" ht="12.75" hidden="false" customHeight="false" outlineLevel="0" collapsed="false">
      <c r="A7958" s="2" t="s">
        <v>121</v>
      </c>
      <c r="B7958" s="2" t="n">
        <v>83</v>
      </c>
      <c r="C7958" s="2" t="n">
        <v>518313.15625</v>
      </c>
      <c r="D7958" s="2" t="n">
        <v>65907.4765625</v>
      </c>
      <c r="E7958" s="2" t="n">
        <v>56885.7578125</v>
      </c>
      <c r="F7958" s="2" t="n">
        <v>355072.0625</v>
      </c>
      <c r="G7958" s="2" t="n">
        <v>2210.0947265625</v>
      </c>
    </row>
    <row r="7959" customFormat="false" ht="12.75" hidden="false" customHeight="false" outlineLevel="0" collapsed="false">
      <c r="A7959" s="2" t="s">
        <v>122</v>
      </c>
      <c r="B7959" s="2" t="n">
        <v>83</v>
      </c>
      <c r="C7959" s="2" t="n">
        <v>474611.375</v>
      </c>
      <c r="D7959" s="2" t="n">
        <v>59717.09375</v>
      </c>
      <c r="E7959" s="2" t="n">
        <v>51157.65625</v>
      </c>
      <c r="F7959" s="2" t="n">
        <v>318515.84375</v>
      </c>
      <c r="G7959" s="2" t="n">
        <v>1931.45959472656</v>
      </c>
    </row>
    <row r="7960" customFormat="false" ht="12.75" hidden="false" customHeight="false" outlineLevel="0" collapsed="false">
      <c r="A7960" s="2" t="s">
        <v>123</v>
      </c>
      <c r="B7960" s="2" t="n">
        <v>83</v>
      </c>
      <c r="C7960" s="2" t="n">
        <v>510383.78125</v>
      </c>
      <c r="D7960" s="2" t="n">
        <v>65383.1640625</v>
      </c>
      <c r="E7960" s="2" t="n">
        <v>55200.921875</v>
      </c>
      <c r="F7960" s="2" t="n">
        <v>353975.5625</v>
      </c>
      <c r="G7960" s="2" t="n">
        <v>8934.298828125</v>
      </c>
    </row>
    <row r="7961" customFormat="false" ht="12.75" hidden="false" customHeight="false" outlineLevel="0" collapsed="false">
      <c r="A7961" s="2" t="s">
        <v>124</v>
      </c>
      <c r="B7961" s="2" t="n">
        <v>83</v>
      </c>
      <c r="C7961" s="2" t="n">
        <v>527440.0625</v>
      </c>
      <c r="D7961" s="2" t="n">
        <v>69425.40625</v>
      </c>
      <c r="E7961" s="2" t="n">
        <v>54059.66796875</v>
      </c>
      <c r="F7961" s="2" t="n">
        <v>354343.8125</v>
      </c>
      <c r="G7961" s="2" t="n">
        <v>1797.86962890625</v>
      </c>
    </row>
    <row r="7962" customFormat="false" ht="12.75" hidden="false" customHeight="false" outlineLevel="0" collapsed="false">
      <c r="A7962" s="2" t="s">
        <v>125</v>
      </c>
      <c r="B7962" s="2" t="n">
        <v>83</v>
      </c>
      <c r="C7962" s="2" t="n">
        <v>492053.125</v>
      </c>
      <c r="D7962" s="2" t="n">
        <v>67292.7578125</v>
      </c>
      <c r="E7962" s="2" t="n">
        <v>48164.921875</v>
      </c>
      <c r="F7962" s="2" t="n">
        <v>331478.5</v>
      </c>
      <c r="G7962" s="2" t="n">
        <v>1969.13562011719</v>
      </c>
    </row>
    <row r="7963" customFormat="false" ht="12.75" hidden="false" customHeight="false" outlineLevel="0" collapsed="false">
      <c r="A7963" s="2" t="s">
        <v>126</v>
      </c>
      <c r="B7963" s="2" t="n">
        <v>83</v>
      </c>
      <c r="C7963" s="2" t="n">
        <v>538338.375</v>
      </c>
      <c r="D7963" s="2" t="n">
        <v>78867.5859375</v>
      </c>
      <c r="E7963" s="2" t="n">
        <v>49165.05078125</v>
      </c>
      <c r="F7963" s="2" t="n">
        <v>338274.21875</v>
      </c>
      <c r="G7963" s="2" t="n">
        <v>4052.62451171875</v>
      </c>
    </row>
    <row r="7964" customFormat="false" ht="12.75" hidden="false" customHeight="false" outlineLevel="0" collapsed="false">
      <c r="A7964" s="2" t="s">
        <v>127</v>
      </c>
      <c r="B7964" s="2" t="n">
        <v>83</v>
      </c>
      <c r="C7964" s="2" t="n">
        <v>523896.96875</v>
      </c>
      <c r="D7964" s="2" t="n">
        <v>79786.859375</v>
      </c>
      <c r="E7964" s="2" t="n">
        <v>43717.03125</v>
      </c>
      <c r="F7964" s="2" t="n">
        <v>332435.8125</v>
      </c>
      <c r="G7964" s="2" t="n">
        <v>2594.48486328125</v>
      </c>
    </row>
    <row r="7965" customFormat="false" ht="12.75" hidden="false" customHeight="false" outlineLevel="0" collapsed="false">
      <c r="A7965" s="2" t="s">
        <v>128</v>
      </c>
      <c r="B7965" s="2" t="n">
        <v>83</v>
      </c>
      <c r="C7965" s="2" t="n">
        <v>402075.125</v>
      </c>
      <c r="D7965" s="2" t="n">
        <v>60452.94140625</v>
      </c>
      <c r="E7965" s="2" t="n">
        <v>38053.5234375</v>
      </c>
      <c r="F7965" s="2" t="n">
        <v>318241.125</v>
      </c>
      <c r="G7965" s="2" t="n">
        <v>5289.248046875</v>
      </c>
    </row>
    <row r="7966" customFormat="false" ht="12.75" hidden="false" customHeight="false" outlineLevel="0" collapsed="false">
      <c r="A7966" s="2" t="s">
        <v>129</v>
      </c>
      <c r="B7966" s="2" t="n">
        <v>83</v>
      </c>
      <c r="C7966" s="2" t="n">
        <v>524374.5</v>
      </c>
      <c r="D7966" s="2" t="n">
        <v>79217.1875</v>
      </c>
      <c r="E7966" s="2" t="n">
        <v>44101.48046875</v>
      </c>
      <c r="F7966" s="2" t="n">
        <v>328117.65625</v>
      </c>
      <c r="G7966" s="2" t="n">
        <v>3065.86645507813</v>
      </c>
    </row>
    <row r="7967" customFormat="false" ht="12.75" hidden="false" customHeight="false" outlineLevel="0" collapsed="false">
      <c r="A7967" s="2" t="s">
        <v>130</v>
      </c>
      <c r="B7967" s="2" t="n">
        <v>83</v>
      </c>
      <c r="C7967" s="2" t="n">
        <v>513056.40625</v>
      </c>
      <c r="D7967" s="2" t="n">
        <v>73059.953125</v>
      </c>
      <c r="E7967" s="2" t="n">
        <v>46911.16015625</v>
      </c>
      <c r="F7967" s="2" t="n">
        <v>341544</v>
      </c>
      <c r="G7967" s="2" t="n">
        <v>2125.81103515625</v>
      </c>
    </row>
    <row r="7968" customFormat="false" ht="12.75" hidden="false" customHeight="false" outlineLevel="0" collapsed="false">
      <c r="A7968" s="2" t="s">
        <v>131</v>
      </c>
      <c r="B7968" s="2" t="n">
        <v>83</v>
      </c>
      <c r="C7968" s="2" t="n">
        <v>505487.8125</v>
      </c>
      <c r="D7968" s="2" t="n">
        <v>69353.1953125</v>
      </c>
      <c r="E7968" s="2" t="n">
        <v>49764.56640625</v>
      </c>
      <c r="F7968" s="2" t="n">
        <v>340599.78125</v>
      </c>
      <c r="G7968" s="2" t="n">
        <v>2457.15112304688</v>
      </c>
    </row>
    <row r="7969" customFormat="false" ht="12.75" hidden="false" customHeight="false" outlineLevel="0" collapsed="false">
      <c r="A7969" s="2" t="s">
        <v>132</v>
      </c>
      <c r="B7969" s="2" t="n">
        <v>83</v>
      </c>
      <c r="C7969" s="2" t="n">
        <v>555380.9375</v>
      </c>
      <c r="D7969" s="2" t="n">
        <v>74241.9453125</v>
      </c>
      <c r="E7969" s="2" t="n">
        <v>56013.84765625</v>
      </c>
      <c r="F7969" s="2" t="n">
        <v>371227.65625</v>
      </c>
      <c r="G7969" s="2" t="n">
        <v>2635.89672851563</v>
      </c>
    </row>
    <row r="7970" customFormat="false" ht="12.75" hidden="false" customHeight="false" outlineLevel="0" collapsed="false">
      <c r="A7970" s="2" t="s">
        <v>133</v>
      </c>
      <c r="B7970" s="2" t="n">
        <v>83</v>
      </c>
      <c r="C7970" s="2" t="n">
        <v>521776.46875</v>
      </c>
      <c r="D7970" s="2" t="n">
        <v>68679.28125</v>
      </c>
      <c r="E7970" s="2" t="n">
        <v>53477.62890625</v>
      </c>
      <c r="F7970" s="2" t="n">
        <v>346779.875</v>
      </c>
      <c r="G7970" s="2" t="n">
        <v>2303.31640625</v>
      </c>
    </row>
    <row r="7971" customFormat="false" ht="12.75" hidden="false" customHeight="false" outlineLevel="0" collapsed="false">
      <c r="A7971" s="2" t="s">
        <v>134</v>
      </c>
      <c r="B7971" s="2" t="n">
        <v>83</v>
      </c>
      <c r="C7971" s="2" t="n">
        <v>67671.953125</v>
      </c>
      <c r="D7971" s="2" t="n">
        <v>7459.8271484375</v>
      </c>
      <c r="E7971" s="2" t="n">
        <v>4485.40185546875</v>
      </c>
      <c r="F7971" s="2" t="n">
        <v>5764.22705078125</v>
      </c>
      <c r="G7971" s="2" t="n">
        <v>2041.85522460938</v>
      </c>
    </row>
    <row r="7972" customFormat="false" ht="12.75" hidden="false" customHeight="false" outlineLevel="0" collapsed="false">
      <c r="A7972" s="2" t="s">
        <v>135</v>
      </c>
      <c r="B7972" s="2" t="n">
        <v>83</v>
      </c>
      <c r="C7972" s="2" t="n">
        <v>91469.2734375</v>
      </c>
      <c r="D7972" s="2" t="n">
        <v>13947.8818359375</v>
      </c>
      <c r="E7972" s="2" t="n">
        <v>9560.689453125</v>
      </c>
      <c r="F7972" s="2" t="n">
        <v>13246.810546875</v>
      </c>
      <c r="G7972" s="2" t="n">
        <v>5339.28857421875</v>
      </c>
    </row>
    <row r="7973" customFormat="false" ht="12.75" hidden="false" customHeight="false" outlineLevel="0" collapsed="false">
      <c r="A7973" s="2" t="s">
        <v>136</v>
      </c>
      <c r="B7973" s="2" t="n">
        <v>83</v>
      </c>
      <c r="C7973" s="2" t="n">
        <v>61887.0390625</v>
      </c>
      <c r="D7973" s="2" t="n">
        <v>6465.31787109375</v>
      </c>
      <c r="E7973" s="2" t="n">
        <v>3575.75463867188</v>
      </c>
      <c r="F7973" s="2" t="n">
        <v>4557.001953125</v>
      </c>
      <c r="G7973" s="2" t="n">
        <v>1578.32739257813</v>
      </c>
    </row>
    <row r="7974" customFormat="false" ht="12.75" hidden="false" customHeight="false" outlineLevel="0" collapsed="false">
      <c r="A7974" s="2" t="s">
        <v>137</v>
      </c>
      <c r="B7974" s="2" t="n">
        <v>83</v>
      </c>
      <c r="C7974" s="2" t="n">
        <v>64113.0859375</v>
      </c>
      <c r="D7974" s="2" t="n">
        <v>6718.4169921875</v>
      </c>
      <c r="E7974" s="2" t="n">
        <v>3976.83959960938</v>
      </c>
      <c r="F7974" s="2" t="n">
        <v>4936.2236328125</v>
      </c>
      <c r="G7974" s="2" t="n">
        <v>1886.79016113281</v>
      </c>
    </row>
    <row r="7975" customFormat="false" ht="12.75" hidden="false" customHeight="false" outlineLevel="0" collapsed="false">
      <c r="A7975" s="2" t="s">
        <v>138</v>
      </c>
      <c r="B7975" s="2" t="n">
        <v>83</v>
      </c>
      <c r="C7975" s="2" t="n">
        <v>74728.875</v>
      </c>
      <c r="D7975" s="2" t="n">
        <v>8124.9541015625</v>
      </c>
      <c r="E7975" s="2" t="n">
        <v>4719.17236328125</v>
      </c>
      <c r="F7975" s="2" t="n">
        <v>5997.58984375</v>
      </c>
      <c r="G7975" s="2" t="n">
        <v>2191.59326171875</v>
      </c>
    </row>
    <row r="7976" customFormat="false" ht="12.75" hidden="false" customHeight="false" outlineLevel="0" collapsed="false">
      <c r="A7976" s="2" t="s">
        <v>139</v>
      </c>
      <c r="B7976" s="2" t="n">
        <v>83</v>
      </c>
      <c r="C7976" s="2" t="n">
        <v>87155.703125</v>
      </c>
      <c r="D7976" s="2" t="n">
        <v>8535.919921875</v>
      </c>
      <c r="E7976" s="2" t="n">
        <v>5014.224609375</v>
      </c>
      <c r="F7976" s="2" t="n">
        <v>7401.587890625</v>
      </c>
      <c r="G7976" s="2" t="n">
        <v>2474.01342773438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501754.09375</v>
      </c>
      <c r="D7977" s="2" t="n">
        <v>79118.5</v>
      </c>
      <c r="E7977" s="2" t="n">
        <v>42222.34375</v>
      </c>
      <c r="F7977" s="2" t="n">
        <v>310999.40625</v>
      </c>
      <c r="G7977" s="2" t="n">
        <v>4370.639648437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538500.25</v>
      </c>
      <c r="D7978" s="2" t="n">
        <v>83519.4453125</v>
      </c>
      <c r="E7978" s="2" t="n">
        <v>50558.4453125</v>
      </c>
      <c r="F7978" s="2" t="n">
        <v>354448.96875</v>
      </c>
      <c r="G7978" s="2" t="n">
        <v>6795.0751953125</v>
      </c>
    </row>
    <row r="7979" customFormat="false" ht="12.75" hidden="false" customHeight="false" outlineLevel="0" collapsed="false">
      <c r="A7979" s="2" t="s">
        <v>31</v>
      </c>
      <c r="B7979" s="2" t="n">
        <v>84</v>
      </c>
      <c r="C7979" s="2" t="n">
        <v>487285.125</v>
      </c>
      <c r="D7979" s="2" t="n">
        <v>70831.21875</v>
      </c>
      <c r="E7979" s="2" t="n">
        <v>49456.89453125</v>
      </c>
      <c r="F7979" s="2" t="n">
        <v>346373.0625</v>
      </c>
      <c r="G7979" s="2" t="n">
        <v>3434.80737304688</v>
      </c>
    </row>
    <row r="7980" customFormat="false" ht="12.75" hidden="false" customHeight="false" outlineLevel="0" collapsed="false">
      <c r="A7980" s="2" t="s">
        <v>32</v>
      </c>
      <c r="B7980" s="2" t="n">
        <v>84</v>
      </c>
      <c r="C7980" s="2" t="n">
        <v>491454.0625</v>
      </c>
      <c r="D7980" s="2" t="n">
        <v>67009.1015625</v>
      </c>
      <c r="E7980" s="2" t="n">
        <v>49449.9921875</v>
      </c>
      <c r="F7980" s="2" t="n">
        <v>340971.90625</v>
      </c>
      <c r="G7980" s="2" t="n">
        <v>2062.95556640625</v>
      </c>
    </row>
    <row r="7981" customFormat="false" ht="12.75" hidden="false" customHeight="false" outlineLevel="0" collapsed="false">
      <c r="A7981" s="2" t="s">
        <v>35</v>
      </c>
      <c r="B7981" s="2" t="n">
        <v>84</v>
      </c>
      <c r="C7981" s="2" t="n">
        <v>500942.625</v>
      </c>
      <c r="D7981" s="2" t="n">
        <v>66292.75</v>
      </c>
      <c r="E7981" s="2" t="n">
        <v>51689.078125</v>
      </c>
      <c r="F7981" s="2" t="n">
        <v>346823.65625</v>
      </c>
      <c r="G7981" s="2" t="n">
        <v>2103.11303710938</v>
      </c>
    </row>
    <row r="7982" customFormat="false" ht="12.75" hidden="false" customHeight="false" outlineLevel="0" collapsed="false">
      <c r="A7982" s="2" t="s">
        <v>36</v>
      </c>
      <c r="B7982" s="2" t="n">
        <v>84</v>
      </c>
      <c r="C7982" s="2" t="n">
        <v>518061.5625</v>
      </c>
      <c r="D7982" s="2" t="n">
        <v>68953.3046875</v>
      </c>
      <c r="E7982" s="2" t="n">
        <v>55486.69140625</v>
      </c>
      <c r="F7982" s="2" t="n">
        <v>357651.03125</v>
      </c>
      <c r="G7982" s="2" t="n">
        <v>3411.021484375</v>
      </c>
    </row>
    <row r="7983" customFormat="false" ht="12.75" hidden="false" customHeight="false" outlineLevel="0" collapsed="false">
      <c r="A7983" s="2" t="s">
        <v>37</v>
      </c>
      <c r="B7983" s="2" t="n">
        <v>84</v>
      </c>
      <c r="C7983" s="2" t="n">
        <v>492523.15625</v>
      </c>
      <c r="D7983" s="2" t="n">
        <v>65033.19140625</v>
      </c>
      <c r="E7983" s="2" t="n">
        <v>52973.87890625</v>
      </c>
      <c r="F7983" s="2" t="n">
        <v>349179</v>
      </c>
      <c r="G7983" s="2" t="n">
        <v>1943.70349121094</v>
      </c>
    </row>
    <row r="7984" customFormat="false" ht="12.75" hidden="false" customHeight="false" outlineLevel="0" collapsed="false">
      <c r="A7984" s="2" t="s">
        <v>40</v>
      </c>
      <c r="B7984" s="2" t="n">
        <v>84</v>
      </c>
      <c r="C7984" s="2" t="n">
        <v>513304.78125</v>
      </c>
      <c r="D7984" s="2" t="n">
        <v>68496.953125</v>
      </c>
      <c r="E7984" s="2" t="n">
        <v>52522.515625</v>
      </c>
      <c r="F7984" s="2" t="n">
        <v>351776.5625</v>
      </c>
      <c r="G7984" s="2" t="n">
        <v>2124.2724609375</v>
      </c>
    </row>
    <row r="7985" customFormat="false" ht="12.75" hidden="false" customHeight="false" outlineLevel="0" collapsed="false">
      <c r="A7985" s="2" t="s">
        <v>41</v>
      </c>
      <c r="B7985" s="2" t="n">
        <v>84</v>
      </c>
      <c r="C7985" s="2" t="n">
        <v>480660.96875</v>
      </c>
      <c r="D7985" s="2" t="n">
        <v>66487.125</v>
      </c>
      <c r="E7985" s="2" t="n">
        <v>48863.46875</v>
      </c>
      <c r="F7985" s="2" t="n">
        <v>331235.28125</v>
      </c>
      <c r="G7985" s="2" t="n">
        <v>3349.44995117188</v>
      </c>
    </row>
    <row r="7986" customFormat="false" ht="12.75" hidden="false" customHeight="false" outlineLevel="0" collapsed="false">
      <c r="A7986" s="2" t="s">
        <v>42</v>
      </c>
      <c r="B7986" s="2" t="n">
        <v>84</v>
      </c>
      <c r="C7986" s="2" t="n">
        <v>459221</v>
      </c>
      <c r="D7986" s="2" t="n">
        <v>68134.984375</v>
      </c>
      <c r="E7986" s="2" t="n">
        <v>44454.8984375</v>
      </c>
      <c r="F7986" s="2" t="n">
        <v>314571.34375</v>
      </c>
      <c r="G7986" s="2" t="n">
        <v>2559.87475585938</v>
      </c>
    </row>
    <row r="7987" customFormat="false" ht="12.75" hidden="false" customHeight="false" outlineLevel="0" collapsed="false">
      <c r="A7987" s="2" t="s">
        <v>45</v>
      </c>
      <c r="B7987" s="2" t="n">
        <v>84</v>
      </c>
      <c r="C7987" s="2" t="n">
        <v>473196.84375</v>
      </c>
      <c r="D7987" s="2" t="n">
        <v>72787.3828125</v>
      </c>
      <c r="E7987" s="2" t="n">
        <v>42351.1484375</v>
      </c>
      <c r="F7987" s="2" t="n">
        <v>316881.625</v>
      </c>
      <c r="G7987" s="2" t="n">
        <v>2629.19018554688</v>
      </c>
    </row>
    <row r="7988" customFormat="false" ht="12.75" hidden="false" customHeight="false" outlineLevel="0" collapsed="false">
      <c r="A7988" s="2" t="s">
        <v>46</v>
      </c>
      <c r="B7988" s="2" t="n">
        <v>84</v>
      </c>
      <c r="C7988" s="2" t="n">
        <v>395460.625</v>
      </c>
      <c r="D7988" s="2" t="n">
        <v>66601.3671875</v>
      </c>
      <c r="E7988" s="2" t="n">
        <v>33546.84375</v>
      </c>
      <c r="F7988" s="2" t="n">
        <v>267703.625</v>
      </c>
      <c r="G7988" s="2" t="n">
        <v>3347.63696289063</v>
      </c>
    </row>
    <row r="7989" customFormat="false" ht="12.75" hidden="false" customHeight="false" outlineLevel="0" collapsed="false">
      <c r="A7989" s="2" t="s">
        <v>47</v>
      </c>
      <c r="B7989" s="2" t="n">
        <v>84</v>
      </c>
      <c r="C7989" s="2" t="n">
        <v>481473.125</v>
      </c>
      <c r="D7989" s="2" t="n">
        <v>74336.3359375</v>
      </c>
      <c r="E7989" s="2" t="n">
        <v>42456.796875</v>
      </c>
      <c r="F7989" s="2" t="n">
        <v>308276.6875</v>
      </c>
      <c r="G7989" s="2" t="n">
        <v>3800.35717773438</v>
      </c>
    </row>
    <row r="7990" customFormat="false" ht="12.75" hidden="false" customHeight="false" outlineLevel="0" collapsed="false">
      <c r="A7990" s="2" t="s">
        <v>49</v>
      </c>
      <c r="B7990" s="2" t="n">
        <v>84</v>
      </c>
      <c r="C7990" s="2" t="n">
        <v>497448.09375</v>
      </c>
      <c r="D7990" s="2" t="n">
        <v>73791.1875</v>
      </c>
      <c r="E7990" s="2" t="n">
        <v>48839.48046875</v>
      </c>
      <c r="F7990" s="2" t="n">
        <v>345847.625</v>
      </c>
      <c r="G7990" s="2" t="n">
        <v>3004.54858398438</v>
      </c>
    </row>
    <row r="7991" customFormat="false" ht="12.75" hidden="false" customHeight="false" outlineLevel="0" collapsed="false">
      <c r="A7991" s="2" t="s">
        <v>50</v>
      </c>
      <c r="B7991" s="2" t="n">
        <v>84</v>
      </c>
      <c r="C7991" s="2" t="n">
        <v>452272</v>
      </c>
      <c r="D7991" s="2" t="n">
        <v>62286.0703125</v>
      </c>
      <c r="E7991" s="2" t="n">
        <v>46915.73046875</v>
      </c>
      <c r="F7991" s="2" t="n">
        <v>321618.71875</v>
      </c>
      <c r="G7991" s="2" t="n">
        <v>2084.57348632813</v>
      </c>
    </row>
    <row r="7992" customFormat="false" ht="12.75" hidden="false" customHeight="false" outlineLevel="0" collapsed="false">
      <c r="A7992" s="2" t="s">
        <v>51</v>
      </c>
      <c r="B7992" s="2" t="n">
        <v>84</v>
      </c>
      <c r="C7992" s="2" t="n">
        <v>464104.4375</v>
      </c>
      <c r="D7992" s="2" t="n">
        <v>60010.34765625</v>
      </c>
      <c r="E7992" s="2" t="n">
        <v>49183.2890625</v>
      </c>
      <c r="F7992" s="2" t="n">
        <v>325286.0625</v>
      </c>
      <c r="G7992" s="2" t="n">
        <v>1437.81567382813</v>
      </c>
    </row>
    <row r="7993" customFormat="false" ht="12.75" hidden="false" customHeight="false" outlineLevel="0" collapsed="false">
      <c r="A7993" s="2" t="s">
        <v>52</v>
      </c>
      <c r="B7993" s="2" t="n">
        <v>84</v>
      </c>
      <c r="C7993" s="2" t="n">
        <v>462784.84375</v>
      </c>
      <c r="D7993" s="2" t="n">
        <v>59256.671875</v>
      </c>
      <c r="E7993" s="2" t="n">
        <v>50186.25</v>
      </c>
      <c r="F7993" s="2" t="n">
        <v>316772.09375</v>
      </c>
      <c r="G7993" s="2" t="n">
        <v>2326.84033203125</v>
      </c>
    </row>
    <row r="7994" customFormat="false" ht="12.75" hidden="false" customHeight="false" outlineLevel="0" collapsed="false">
      <c r="A7994" s="2" t="s">
        <v>53</v>
      </c>
      <c r="B7994" s="2" t="n">
        <v>84</v>
      </c>
      <c r="C7994" s="2" t="n">
        <v>470447.03125</v>
      </c>
      <c r="D7994" s="2" t="n">
        <v>58701.84375</v>
      </c>
      <c r="E7994" s="2" t="n">
        <v>51974.34375</v>
      </c>
      <c r="F7994" s="2" t="n">
        <v>327204.25</v>
      </c>
      <c r="G7994" s="2" t="n">
        <v>1661.87158203125</v>
      </c>
    </row>
    <row r="7995" customFormat="false" ht="12.75" hidden="false" customHeight="false" outlineLevel="0" collapsed="false">
      <c r="A7995" s="2" t="s">
        <v>54</v>
      </c>
      <c r="B7995" s="2" t="n">
        <v>84</v>
      </c>
      <c r="C7995" s="2" t="n">
        <v>478750.5</v>
      </c>
      <c r="D7995" s="2" t="n">
        <v>60353.34765625</v>
      </c>
      <c r="E7995" s="2" t="n">
        <v>54007.0625</v>
      </c>
      <c r="F7995" s="2" t="n">
        <v>340356.03125</v>
      </c>
      <c r="G7995" s="2" t="n">
        <v>1661.06481933594</v>
      </c>
    </row>
    <row r="7996" customFormat="false" ht="12.75" hidden="false" customHeight="false" outlineLevel="0" collapsed="false">
      <c r="A7996" s="2" t="s">
        <v>55</v>
      </c>
      <c r="B7996" s="2" t="n">
        <v>84</v>
      </c>
      <c r="C7996" s="2" t="n">
        <v>508294.65625</v>
      </c>
      <c r="D7996" s="2" t="n">
        <v>69038.640625</v>
      </c>
      <c r="E7996" s="2" t="n">
        <v>62746.203125</v>
      </c>
      <c r="F7996" s="2" t="n">
        <v>360122.1875</v>
      </c>
      <c r="G7996" s="2" t="n">
        <v>1917.01330566406</v>
      </c>
    </row>
    <row r="7997" customFormat="false" ht="12.75" hidden="false" customHeight="false" outlineLevel="0" collapsed="false">
      <c r="A7997" s="2" t="s">
        <v>56</v>
      </c>
      <c r="B7997" s="2" t="n">
        <v>84</v>
      </c>
      <c r="C7997" s="2" t="n">
        <v>496130.4375</v>
      </c>
      <c r="D7997" s="2" t="n">
        <v>64997.90625</v>
      </c>
      <c r="E7997" s="2" t="n">
        <v>52410.21484375</v>
      </c>
      <c r="F7997" s="2" t="n">
        <v>346652.34375</v>
      </c>
      <c r="G7997" s="2" t="n">
        <v>1783.70935058594</v>
      </c>
    </row>
    <row r="7998" customFormat="false" ht="12.75" hidden="false" customHeight="false" outlineLevel="0" collapsed="false">
      <c r="A7998" s="2" t="s">
        <v>57</v>
      </c>
      <c r="B7998" s="2" t="n">
        <v>84</v>
      </c>
      <c r="C7998" s="2" t="n">
        <v>464917.53125</v>
      </c>
      <c r="D7998" s="2" t="n">
        <v>66028.40625</v>
      </c>
      <c r="E7998" s="2" t="n">
        <v>46719.45703125</v>
      </c>
      <c r="F7998" s="2" t="n">
        <v>326799.65625</v>
      </c>
      <c r="G7998" s="2" t="n">
        <v>1888.92443847656</v>
      </c>
    </row>
    <row r="7999" customFormat="false" ht="12.75" hidden="false" customHeight="false" outlineLevel="0" collapsed="false">
      <c r="A7999" s="2" t="s">
        <v>58</v>
      </c>
      <c r="B7999" s="2" t="n">
        <v>84</v>
      </c>
      <c r="C7999" s="2" t="n">
        <v>444536.03125</v>
      </c>
      <c r="D7999" s="2" t="n">
        <v>67163.4140625</v>
      </c>
      <c r="E7999" s="2" t="n">
        <v>42111.36328125</v>
      </c>
      <c r="F7999" s="2" t="n">
        <v>308992.4375</v>
      </c>
      <c r="G7999" s="2" t="n">
        <v>2009.57409667969</v>
      </c>
    </row>
    <row r="8000" customFormat="false" ht="12.75" hidden="false" customHeight="false" outlineLevel="0" collapsed="false">
      <c r="A8000" s="2" t="s">
        <v>59</v>
      </c>
      <c r="B8000" s="2" t="n">
        <v>84</v>
      </c>
      <c r="C8000" s="2" t="n">
        <v>404612.34375</v>
      </c>
      <c r="D8000" s="2" t="n">
        <v>64720.140625</v>
      </c>
      <c r="E8000" s="2" t="n">
        <v>34707.25390625</v>
      </c>
      <c r="F8000" s="2" t="n">
        <v>278113.875</v>
      </c>
      <c r="G8000" s="2" t="n">
        <v>2157.01879882813</v>
      </c>
    </row>
    <row r="8001" customFormat="false" ht="12.75" hidden="false" customHeight="false" outlineLevel="0" collapsed="false">
      <c r="A8001" s="2" t="s">
        <v>60</v>
      </c>
      <c r="B8001" s="2" t="n">
        <v>84</v>
      </c>
      <c r="C8001" s="2" t="n">
        <v>556195.75</v>
      </c>
      <c r="D8001" s="2" t="n">
        <v>82079.8828125</v>
      </c>
      <c r="E8001" s="2" t="n">
        <v>49544.5625</v>
      </c>
      <c r="F8001" s="2" t="n">
        <v>349633.8125</v>
      </c>
      <c r="G8001" s="2" t="n">
        <v>3567.82348632813</v>
      </c>
    </row>
    <row r="8002" customFormat="false" ht="12.75" hidden="false" customHeight="false" outlineLevel="0" collapsed="false">
      <c r="A8002" s="2" t="s">
        <v>63</v>
      </c>
      <c r="B8002" s="2" t="n">
        <v>84</v>
      </c>
      <c r="C8002" s="2" t="n">
        <v>489372.09375</v>
      </c>
      <c r="D8002" s="2" t="n">
        <v>70011.8671875</v>
      </c>
      <c r="E8002" s="2" t="n">
        <v>48912.0546875</v>
      </c>
      <c r="F8002" s="2" t="n">
        <v>341299.46875</v>
      </c>
      <c r="G8002" s="2" t="n">
        <v>2646.89599609375</v>
      </c>
    </row>
    <row r="8003" customFormat="false" ht="12.75" hidden="false" customHeight="false" outlineLevel="0" collapsed="false">
      <c r="A8003" s="2" t="s">
        <v>64</v>
      </c>
      <c r="B8003" s="2" t="n">
        <v>84</v>
      </c>
      <c r="C8003" s="2" t="n">
        <v>450369.40625</v>
      </c>
      <c r="D8003" s="2" t="n">
        <v>60833.3359375</v>
      </c>
      <c r="E8003" s="2" t="n">
        <v>49276.390625</v>
      </c>
      <c r="F8003" s="2" t="n">
        <v>327210.78125</v>
      </c>
      <c r="G8003" s="2" t="n">
        <v>2064.9169921875</v>
      </c>
    </row>
    <row r="8004" customFormat="false" ht="12.75" hidden="false" customHeight="false" outlineLevel="0" collapsed="false">
      <c r="A8004" s="2" t="s">
        <v>65</v>
      </c>
      <c r="B8004" s="2" t="n">
        <v>84</v>
      </c>
      <c r="C8004" s="2" t="n">
        <v>452574.65625</v>
      </c>
      <c r="D8004" s="2" t="n">
        <v>57798.89453125</v>
      </c>
      <c r="E8004" s="2" t="n">
        <v>49922.8046875</v>
      </c>
      <c r="F8004" s="2" t="n">
        <v>316576</v>
      </c>
      <c r="G8004" s="2" t="n">
        <v>1759.90673828125</v>
      </c>
    </row>
    <row r="8005" customFormat="false" ht="12.75" hidden="false" customHeight="false" outlineLevel="0" collapsed="false">
      <c r="A8005" s="2" t="s">
        <v>66</v>
      </c>
      <c r="B8005" s="2" t="n">
        <v>84</v>
      </c>
      <c r="C8005" s="2" t="n">
        <v>457022.0625</v>
      </c>
      <c r="D8005" s="2" t="n">
        <v>57429.359375</v>
      </c>
      <c r="E8005" s="2" t="n">
        <v>52664.515625</v>
      </c>
      <c r="F8005" s="2" t="n">
        <v>324233.25</v>
      </c>
      <c r="G8005" s="2" t="n">
        <v>1991.79089355469</v>
      </c>
    </row>
    <row r="8006" customFormat="false" ht="12.75" hidden="false" customHeight="false" outlineLevel="0" collapsed="false">
      <c r="A8006" s="2" t="s">
        <v>67</v>
      </c>
      <c r="B8006" s="2" t="n">
        <v>84</v>
      </c>
      <c r="C8006" s="2" t="n">
        <v>435153.8125</v>
      </c>
      <c r="D8006" s="2" t="n">
        <v>53157.73046875</v>
      </c>
      <c r="E8006" s="2" t="n">
        <v>50867.4375</v>
      </c>
      <c r="F8006" s="2" t="n">
        <v>309555.8125</v>
      </c>
      <c r="G8006" s="2" t="n">
        <v>1657.08752441406</v>
      </c>
    </row>
    <row r="8007" customFormat="false" ht="12.75" hidden="false" customHeight="false" outlineLevel="0" collapsed="false">
      <c r="A8007" s="2" t="s">
        <v>68</v>
      </c>
      <c r="B8007" s="2" t="n">
        <v>84</v>
      </c>
      <c r="C8007" s="2" t="n">
        <v>579109.1875</v>
      </c>
      <c r="D8007" s="2" t="n">
        <v>68838.984375</v>
      </c>
      <c r="E8007" s="2" t="n">
        <v>61129.37890625</v>
      </c>
      <c r="F8007" s="2" t="n">
        <v>339157.15625</v>
      </c>
      <c r="G8007" s="2" t="n">
        <v>3054.412109375</v>
      </c>
    </row>
    <row r="8008" customFormat="false" ht="12.75" hidden="false" customHeight="false" outlineLevel="0" collapsed="false">
      <c r="A8008" s="2" t="s">
        <v>69</v>
      </c>
      <c r="B8008" s="2" t="n">
        <v>84</v>
      </c>
      <c r="C8008" s="2" t="n">
        <v>474032.78125</v>
      </c>
      <c r="D8008" s="2" t="n">
        <v>59548.71484375</v>
      </c>
      <c r="E8008" s="2" t="n">
        <v>54416.83203125</v>
      </c>
      <c r="F8008" s="2" t="n">
        <v>335068.5625</v>
      </c>
      <c r="G8008" s="2" t="n">
        <v>1940.30090332031</v>
      </c>
    </row>
    <row r="8009" customFormat="false" ht="12.75" hidden="false" customHeight="false" outlineLevel="0" collapsed="false">
      <c r="A8009" s="2" t="s">
        <v>70</v>
      </c>
      <c r="B8009" s="2" t="n">
        <v>84</v>
      </c>
      <c r="C8009" s="2" t="n">
        <v>495669.3125</v>
      </c>
      <c r="D8009" s="2" t="n">
        <v>63828.9375</v>
      </c>
      <c r="E8009" s="2" t="n">
        <v>54757.6796875</v>
      </c>
      <c r="F8009" s="2" t="n">
        <v>352832.3125</v>
      </c>
      <c r="G8009" s="2" t="n">
        <v>2125.71264648438</v>
      </c>
    </row>
    <row r="8010" customFormat="false" ht="12.75" hidden="false" customHeight="false" outlineLevel="0" collapsed="false">
      <c r="A8010" s="2" t="s">
        <v>71</v>
      </c>
      <c r="B8010" s="2" t="n">
        <v>84</v>
      </c>
      <c r="C8010" s="2" t="n">
        <v>463696.03125</v>
      </c>
      <c r="D8010" s="2" t="n">
        <v>64581.3671875</v>
      </c>
      <c r="E8010" s="2" t="n">
        <v>48671.48046875</v>
      </c>
      <c r="F8010" s="2" t="n">
        <v>328761.03125</v>
      </c>
      <c r="G8010" s="2" t="n">
        <v>1805.39428710938</v>
      </c>
    </row>
    <row r="8011" customFormat="false" ht="12.75" hidden="false" customHeight="false" outlineLevel="0" collapsed="false">
      <c r="A8011" s="2" t="s">
        <v>72</v>
      </c>
      <c r="B8011" s="2" t="n">
        <v>84</v>
      </c>
      <c r="C8011" s="2" t="n">
        <v>483508.21875</v>
      </c>
      <c r="D8011" s="2" t="n">
        <v>70306.2734375</v>
      </c>
      <c r="E8011" s="2" t="n">
        <v>47078.7265625</v>
      </c>
      <c r="F8011" s="2" t="n">
        <v>339505.1875</v>
      </c>
      <c r="G8011" s="2" t="n">
        <v>1929.7275390625</v>
      </c>
    </row>
    <row r="8012" customFormat="false" ht="12.75" hidden="false" customHeight="false" outlineLevel="0" collapsed="false">
      <c r="A8012" s="2" t="s">
        <v>73</v>
      </c>
      <c r="B8012" s="2" t="n">
        <v>84</v>
      </c>
      <c r="C8012" s="2" t="n">
        <v>442817.21875</v>
      </c>
      <c r="D8012" s="2" t="n">
        <v>68189.8515625</v>
      </c>
      <c r="E8012" s="2" t="n">
        <v>39316.44921875</v>
      </c>
      <c r="F8012" s="2" t="n">
        <v>303050.15625</v>
      </c>
      <c r="G8012" s="2" t="n">
        <v>2125.18969726563</v>
      </c>
    </row>
    <row r="8013" customFormat="false" ht="12.75" hidden="false" customHeight="false" outlineLevel="0" collapsed="false">
      <c r="A8013" s="2" t="s">
        <v>74</v>
      </c>
      <c r="B8013" s="2" t="n">
        <v>84</v>
      </c>
      <c r="C8013" s="2" t="n">
        <v>474737.15625</v>
      </c>
      <c r="D8013" s="2" t="n">
        <v>71003.4609375</v>
      </c>
      <c r="E8013" s="2" t="n">
        <v>44527.20703125</v>
      </c>
      <c r="F8013" s="2" t="n">
        <v>335891.875</v>
      </c>
      <c r="G8013" s="2" t="n">
        <v>2224.35034179688</v>
      </c>
    </row>
    <row r="8014" customFormat="false" ht="12.75" hidden="false" customHeight="false" outlineLevel="0" collapsed="false">
      <c r="A8014" s="2" t="s">
        <v>77</v>
      </c>
      <c r="B8014" s="2" t="n">
        <v>84</v>
      </c>
      <c r="C8014" s="2" t="n">
        <v>462554.71875</v>
      </c>
      <c r="D8014" s="2" t="n">
        <v>65133.7890625</v>
      </c>
      <c r="E8014" s="2" t="n">
        <v>47916.75</v>
      </c>
      <c r="F8014" s="2" t="n">
        <v>326009.21875</v>
      </c>
      <c r="G8014" s="2" t="n">
        <v>2638.49633789063</v>
      </c>
    </row>
    <row r="8015" customFormat="false" ht="12.75" hidden="false" customHeight="false" outlineLevel="0" collapsed="false">
      <c r="A8015" s="2" t="s">
        <v>78</v>
      </c>
      <c r="B8015" s="2" t="n">
        <v>84</v>
      </c>
      <c r="C8015" s="2" t="n">
        <v>449809.25</v>
      </c>
      <c r="D8015" s="2" t="n">
        <v>59942.36328125</v>
      </c>
      <c r="E8015" s="2" t="n">
        <v>49689.2109375</v>
      </c>
      <c r="F8015" s="2" t="n">
        <v>326430.40625</v>
      </c>
      <c r="G8015" s="2" t="n">
        <v>2020.4228515625</v>
      </c>
    </row>
    <row r="8016" customFormat="false" ht="12.75" hidden="false" customHeight="false" outlineLevel="0" collapsed="false">
      <c r="A8016" s="2" t="s">
        <v>79</v>
      </c>
      <c r="B8016" s="2" t="n">
        <v>84</v>
      </c>
      <c r="C8016" s="2" t="n">
        <v>454559.40625</v>
      </c>
      <c r="D8016" s="2" t="n">
        <v>57793.6171875</v>
      </c>
      <c r="E8016" s="2" t="n">
        <v>51830.78515625</v>
      </c>
      <c r="F8016" s="2" t="n">
        <v>318534.96875</v>
      </c>
      <c r="G8016" s="2" t="n">
        <v>2582.13232421875</v>
      </c>
    </row>
    <row r="8017" customFormat="false" ht="12.75" hidden="false" customHeight="false" outlineLevel="0" collapsed="false">
      <c r="A8017" s="2" t="s">
        <v>80</v>
      </c>
      <c r="B8017" s="2" t="n">
        <v>84</v>
      </c>
      <c r="C8017" s="2" t="n">
        <v>460310.5</v>
      </c>
      <c r="D8017" s="2" t="n">
        <v>57155.04296875</v>
      </c>
      <c r="E8017" s="2" t="n">
        <v>54814.10546875</v>
      </c>
      <c r="F8017" s="2" t="n">
        <v>331726.9375</v>
      </c>
      <c r="G8017" s="2" t="n">
        <v>1850.26977539063</v>
      </c>
    </row>
    <row r="8018" customFormat="false" ht="12.75" hidden="false" customHeight="false" outlineLevel="0" collapsed="false">
      <c r="A8018" s="2" t="s">
        <v>81</v>
      </c>
      <c r="B8018" s="2" t="n">
        <v>84</v>
      </c>
      <c r="C8018" s="2" t="n">
        <v>462856.9375</v>
      </c>
      <c r="D8018" s="2" t="n">
        <v>55982.1171875</v>
      </c>
      <c r="E8018" s="2" t="n">
        <v>55533.078125</v>
      </c>
      <c r="F8018" s="2" t="n">
        <v>332102.65625</v>
      </c>
      <c r="G8018" s="2" t="n">
        <v>1498.92028808594</v>
      </c>
    </row>
    <row r="8019" customFormat="false" ht="12.75" hidden="false" customHeight="false" outlineLevel="0" collapsed="false">
      <c r="A8019" s="2" t="s">
        <v>82</v>
      </c>
      <c r="B8019" s="2" t="n">
        <v>84</v>
      </c>
      <c r="C8019" s="2" t="n">
        <v>449163.1875</v>
      </c>
      <c r="D8019" s="2" t="n">
        <v>53934.03515625</v>
      </c>
      <c r="E8019" s="2" t="n">
        <v>56368.03515625</v>
      </c>
      <c r="F8019" s="2" t="n">
        <v>336910.40625</v>
      </c>
      <c r="G8019" s="2" t="n">
        <v>1636.71423339844</v>
      </c>
    </row>
    <row r="8020" customFormat="false" ht="12.75" hidden="false" customHeight="false" outlineLevel="0" collapsed="false">
      <c r="A8020" s="2" t="s">
        <v>83</v>
      </c>
      <c r="B8020" s="2" t="n">
        <v>84</v>
      </c>
      <c r="C8020" s="2" t="n">
        <v>468843.15625</v>
      </c>
      <c r="D8020" s="2" t="n">
        <v>56732.5390625</v>
      </c>
      <c r="E8020" s="2" t="n">
        <v>56315.109375</v>
      </c>
      <c r="F8020" s="2" t="n">
        <v>345111.96875</v>
      </c>
      <c r="G8020" s="2" t="n">
        <v>1895.71813964844</v>
      </c>
    </row>
    <row r="8021" customFormat="false" ht="12.75" hidden="false" customHeight="false" outlineLevel="0" collapsed="false">
      <c r="A8021" s="2" t="s">
        <v>84</v>
      </c>
      <c r="B8021" s="2" t="n">
        <v>84</v>
      </c>
      <c r="C8021" s="2" t="n">
        <v>471831.5625</v>
      </c>
      <c r="D8021" s="2" t="n">
        <v>59298.34765625</v>
      </c>
      <c r="E8021" s="2" t="n">
        <v>54555.5390625</v>
      </c>
      <c r="F8021" s="2" t="n">
        <v>340468.625</v>
      </c>
      <c r="G8021" s="2" t="n">
        <v>2069.35034179688</v>
      </c>
    </row>
    <row r="8022" customFormat="false" ht="12.75" hidden="false" customHeight="false" outlineLevel="0" collapsed="false">
      <c r="A8022" s="2" t="s">
        <v>85</v>
      </c>
      <c r="B8022" s="2" t="n">
        <v>84</v>
      </c>
      <c r="C8022" s="2" t="n">
        <v>524279.21875</v>
      </c>
      <c r="D8022" s="2" t="n">
        <v>77013.375</v>
      </c>
      <c r="E8022" s="2" t="n">
        <v>61974.8984375</v>
      </c>
      <c r="F8022" s="2" t="n">
        <v>354627.8125</v>
      </c>
      <c r="G8022" s="2" t="n">
        <v>6220.490234375</v>
      </c>
    </row>
    <row r="8023" customFormat="false" ht="12.75" hidden="false" customHeight="false" outlineLevel="0" collapsed="false">
      <c r="A8023" s="2" t="s">
        <v>86</v>
      </c>
      <c r="B8023" s="2" t="n">
        <v>84</v>
      </c>
      <c r="C8023" s="2" t="n">
        <v>466125.4375</v>
      </c>
      <c r="D8023" s="2" t="n">
        <v>66547.828125</v>
      </c>
      <c r="E8023" s="2" t="n">
        <v>45940.51953125</v>
      </c>
      <c r="F8023" s="2" t="n">
        <v>322572.1875</v>
      </c>
      <c r="G8023" s="2" t="n">
        <v>1784.73986816406</v>
      </c>
    </row>
    <row r="8024" customFormat="false" ht="12.75" hidden="false" customHeight="false" outlineLevel="0" collapsed="false">
      <c r="A8024" s="2" t="s">
        <v>87</v>
      </c>
      <c r="B8024" s="2" t="n">
        <v>84</v>
      </c>
      <c r="C8024" s="2" t="n">
        <v>471562.8125</v>
      </c>
      <c r="D8024" s="2" t="n">
        <v>71997.78125</v>
      </c>
      <c r="E8024" s="2" t="n">
        <v>42409.859375</v>
      </c>
      <c r="F8024" s="2" t="n">
        <v>319730.21875</v>
      </c>
      <c r="G8024" s="2" t="n">
        <v>2310.47143554688</v>
      </c>
    </row>
    <row r="8025" customFormat="false" ht="12.75" hidden="false" customHeight="false" outlineLevel="0" collapsed="false">
      <c r="A8025" s="2" t="s">
        <v>88</v>
      </c>
      <c r="B8025" s="2" t="n">
        <v>84</v>
      </c>
      <c r="C8025" s="2" t="n">
        <v>485047.9375</v>
      </c>
      <c r="D8025" s="2" t="n">
        <v>72250.6484375</v>
      </c>
      <c r="E8025" s="2" t="n">
        <v>45459.1328125</v>
      </c>
      <c r="F8025" s="2" t="n">
        <v>329899.0625</v>
      </c>
      <c r="G8025" s="2" t="n">
        <v>2829.57568359375</v>
      </c>
    </row>
    <row r="8026" customFormat="false" ht="12.75" hidden="false" customHeight="false" outlineLevel="0" collapsed="false">
      <c r="A8026" s="2" t="s">
        <v>91</v>
      </c>
      <c r="B8026" s="2" t="n">
        <v>84</v>
      </c>
      <c r="C8026" s="2" t="n">
        <v>441139.625</v>
      </c>
      <c r="D8026" s="2" t="n">
        <v>61629.86328125</v>
      </c>
      <c r="E8026" s="2" t="n">
        <v>45633.7734375</v>
      </c>
      <c r="F8026" s="2" t="n">
        <v>315360.8125</v>
      </c>
      <c r="G8026" s="2" t="n">
        <v>2219.39624023438</v>
      </c>
    </row>
    <row r="8027" customFormat="false" ht="12.75" hidden="false" customHeight="false" outlineLevel="0" collapsed="false">
      <c r="A8027" s="2" t="s">
        <v>92</v>
      </c>
      <c r="B8027" s="2" t="n">
        <v>84</v>
      </c>
      <c r="C8027" s="2" t="n">
        <v>442680.15625</v>
      </c>
      <c r="D8027" s="2" t="n">
        <v>59608.5390625</v>
      </c>
      <c r="E8027" s="2" t="n">
        <v>50449.171875</v>
      </c>
      <c r="F8027" s="2" t="n">
        <v>316118.5</v>
      </c>
      <c r="G8027" s="2" t="n">
        <v>2065.06372070313</v>
      </c>
    </row>
    <row r="8028" customFormat="false" ht="12.75" hidden="false" customHeight="false" outlineLevel="0" collapsed="false">
      <c r="A8028" s="2" t="s">
        <v>93</v>
      </c>
      <c r="B8028" s="2" t="n">
        <v>84</v>
      </c>
      <c r="C8028" s="2" t="n">
        <v>457257.125</v>
      </c>
      <c r="D8028" s="2" t="n">
        <v>57570.890625</v>
      </c>
      <c r="E8028" s="2" t="n">
        <v>52465.87890625</v>
      </c>
      <c r="F8028" s="2" t="n">
        <v>323338.03125</v>
      </c>
      <c r="G8028" s="2" t="n">
        <v>1962.97534179688</v>
      </c>
    </row>
    <row r="8029" customFormat="false" ht="12.75" hidden="false" customHeight="false" outlineLevel="0" collapsed="false">
      <c r="A8029" s="2" t="s">
        <v>94</v>
      </c>
      <c r="B8029" s="2" t="n">
        <v>84</v>
      </c>
      <c r="C8029" s="2" t="n">
        <v>492638.65625</v>
      </c>
      <c r="D8029" s="2" t="n">
        <v>61643.36328125</v>
      </c>
      <c r="E8029" s="2" t="n">
        <v>59711.4375</v>
      </c>
      <c r="F8029" s="2" t="n">
        <v>349776.5625</v>
      </c>
      <c r="G8029" s="2" t="n">
        <v>1988.93493652344</v>
      </c>
    </row>
    <row r="8030" customFormat="false" ht="12.75" hidden="false" customHeight="false" outlineLevel="0" collapsed="false">
      <c r="A8030" s="2" t="s">
        <v>95</v>
      </c>
      <c r="B8030" s="2" t="n">
        <v>84</v>
      </c>
      <c r="C8030" s="2" t="n">
        <v>482680.21875</v>
      </c>
      <c r="D8030" s="2" t="n">
        <v>58320.92578125</v>
      </c>
      <c r="E8030" s="2" t="n">
        <v>58446.2109375</v>
      </c>
      <c r="F8030" s="2" t="n">
        <v>348735.46875</v>
      </c>
      <c r="G8030" s="2" t="n">
        <v>1941.77819824219</v>
      </c>
    </row>
    <row r="8031" customFormat="false" ht="12.75" hidden="false" customHeight="false" outlineLevel="0" collapsed="false">
      <c r="A8031" s="2" t="s">
        <v>96</v>
      </c>
      <c r="B8031" s="2" t="n">
        <v>84</v>
      </c>
      <c r="C8031" s="2" t="n">
        <v>477529.5625</v>
      </c>
      <c r="D8031" s="2" t="n">
        <v>57549.03125</v>
      </c>
      <c r="E8031" s="2" t="n">
        <v>59210.15625</v>
      </c>
      <c r="F8031" s="2" t="n">
        <v>352295.3125</v>
      </c>
      <c r="G8031" s="2" t="n">
        <v>1623.11547851563</v>
      </c>
    </row>
    <row r="8032" customFormat="false" ht="12.75" hidden="false" customHeight="false" outlineLevel="0" collapsed="false">
      <c r="A8032" s="2" t="s">
        <v>97</v>
      </c>
      <c r="B8032" s="2" t="n">
        <v>84</v>
      </c>
      <c r="C8032" s="2" t="n">
        <v>469464.84375</v>
      </c>
      <c r="D8032" s="2" t="n">
        <v>57336.3359375</v>
      </c>
      <c r="E8032" s="2" t="n">
        <v>56805.2421875</v>
      </c>
      <c r="F8032" s="2" t="n">
        <v>343213.5</v>
      </c>
      <c r="G8032" s="2" t="n">
        <v>1839.94555664063</v>
      </c>
    </row>
    <row r="8033" customFormat="false" ht="12.75" hidden="false" customHeight="false" outlineLevel="0" collapsed="false">
      <c r="A8033" s="2" t="s">
        <v>98</v>
      </c>
      <c r="B8033" s="2" t="n">
        <v>84</v>
      </c>
      <c r="C8033" s="2" t="n">
        <v>460842.375</v>
      </c>
      <c r="D8033" s="2" t="n">
        <v>57062.171875</v>
      </c>
      <c r="E8033" s="2" t="n">
        <v>54240.6328125</v>
      </c>
      <c r="F8033" s="2" t="n">
        <v>339627.46875</v>
      </c>
      <c r="G8033" s="2" t="n">
        <v>1744.21801757813</v>
      </c>
    </row>
    <row r="8034" customFormat="false" ht="12.75" hidden="false" customHeight="false" outlineLevel="0" collapsed="false">
      <c r="A8034" s="2" t="s">
        <v>99</v>
      </c>
      <c r="B8034" s="2" t="n">
        <v>84</v>
      </c>
      <c r="C8034" s="2" t="n">
        <v>475609.15625</v>
      </c>
      <c r="D8034" s="2" t="n">
        <v>64514.98046875</v>
      </c>
      <c r="E8034" s="2" t="n">
        <v>51355.84765625</v>
      </c>
      <c r="F8034" s="2" t="n">
        <v>335569.4375</v>
      </c>
      <c r="G8034" s="2" t="n">
        <v>2164.71508789063</v>
      </c>
    </row>
    <row r="8035" customFormat="false" ht="12.75" hidden="false" customHeight="false" outlineLevel="0" collapsed="false">
      <c r="A8035" s="2" t="s">
        <v>100</v>
      </c>
      <c r="B8035" s="2" t="n">
        <v>84</v>
      </c>
      <c r="C8035" s="2" t="n">
        <v>499696.03125</v>
      </c>
      <c r="D8035" s="2" t="n">
        <v>71879.7265625</v>
      </c>
      <c r="E8035" s="2" t="n">
        <v>49852.15625</v>
      </c>
      <c r="F8035" s="2" t="n">
        <v>342887.5</v>
      </c>
      <c r="G8035" s="2" t="n">
        <v>2596.70239257813</v>
      </c>
    </row>
    <row r="8036" customFormat="false" ht="12.75" hidden="false" customHeight="false" outlineLevel="0" collapsed="false">
      <c r="A8036" s="2" t="s">
        <v>101</v>
      </c>
      <c r="B8036" s="2" t="n">
        <v>84</v>
      </c>
      <c r="C8036" s="2" t="n">
        <v>490564.03125</v>
      </c>
      <c r="D8036" s="2" t="n">
        <v>75386.2109375</v>
      </c>
      <c r="E8036" s="2" t="n">
        <v>44814.2265625</v>
      </c>
      <c r="F8036" s="2" t="n">
        <v>323503.0625</v>
      </c>
      <c r="G8036" s="2" t="n">
        <v>3510.6787109375</v>
      </c>
    </row>
    <row r="8037" customFormat="false" ht="12.75" hidden="false" customHeight="false" outlineLevel="0" collapsed="false">
      <c r="A8037" s="2" t="s">
        <v>102</v>
      </c>
      <c r="B8037" s="2" t="n">
        <v>84</v>
      </c>
      <c r="C8037" s="2" t="n">
        <v>447955.46875</v>
      </c>
      <c r="D8037" s="2" t="n">
        <v>67033.6328125</v>
      </c>
      <c r="E8037" s="2" t="n">
        <v>42983.578125</v>
      </c>
      <c r="F8037" s="2" t="n">
        <v>324789.59375</v>
      </c>
      <c r="G8037" s="2" t="n">
        <v>2263.6572265625</v>
      </c>
    </row>
    <row r="8038" customFormat="false" ht="12.75" hidden="false" customHeight="false" outlineLevel="0" collapsed="false">
      <c r="A8038" s="2" t="s">
        <v>104</v>
      </c>
      <c r="B8038" s="2" t="n">
        <v>84</v>
      </c>
      <c r="C8038" s="2" t="n">
        <v>434551.4375</v>
      </c>
      <c r="D8038" s="2" t="n">
        <v>59867.484375</v>
      </c>
      <c r="E8038" s="2" t="n">
        <v>44536.84765625</v>
      </c>
      <c r="F8038" s="2" t="n">
        <v>314432.8125</v>
      </c>
      <c r="G8038" s="2" t="n">
        <v>2201.38842773438</v>
      </c>
    </row>
    <row r="8039" customFormat="false" ht="12.75" hidden="false" customHeight="false" outlineLevel="0" collapsed="false">
      <c r="A8039" s="2" t="s">
        <v>105</v>
      </c>
      <c r="B8039" s="2" t="n">
        <v>84</v>
      </c>
      <c r="C8039" s="2" t="n">
        <v>398253.5</v>
      </c>
      <c r="D8039" s="2" t="n">
        <v>53180.9296875</v>
      </c>
      <c r="E8039" s="2" t="n">
        <v>46957.7421875</v>
      </c>
      <c r="F8039" s="2" t="n">
        <v>313563.1875</v>
      </c>
      <c r="G8039" s="2" t="n">
        <v>2061.85180664063</v>
      </c>
    </row>
    <row r="8040" customFormat="false" ht="12.75" hidden="false" customHeight="false" outlineLevel="0" collapsed="false">
      <c r="A8040" s="2" t="s">
        <v>106</v>
      </c>
      <c r="B8040" s="2" t="n">
        <v>84</v>
      </c>
      <c r="C8040" s="2" t="n">
        <v>410519.75</v>
      </c>
      <c r="D8040" s="2" t="n">
        <v>53719.015625</v>
      </c>
      <c r="E8040" s="2" t="n">
        <v>51783.265625</v>
      </c>
      <c r="F8040" s="2" t="n">
        <v>320159.40625</v>
      </c>
      <c r="G8040" s="2" t="n">
        <v>3776.72534179688</v>
      </c>
    </row>
    <row r="8041" customFormat="false" ht="12.75" hidden="false" customHeight="false" outlineLevel="0" collapsed="false">
      <c r="A8041" s="2" t="s">
        <v>107</v>
      </c>
      <c r="B8041" s="2" t="n">
        <v>84</v>
      </c>
      <c r="C8041" s="2" t="n">
        <v>435768.65625</v>
      </c>
      <c r="D8041" s="2" t="n">
        <v>54908.31640625</v>
      </c>
      <c r="E8041" s="2" t="n">
        <v>57333.52734375</v>
      </c>
      <c r="F8041" s="2" t="n">
        <v>345828.6875</v>
      </c>
      <c r="G8041" s="2" t="n">
        <v>2503.40112304688</v>
      </c>
    </row>
    <row r="8042" customFormat="false" ht="12.75" hidden="false" customHeight="false" outlineLevel="0" collapsed="false">
      <c r="A8042" s="2" t="s">
        <v>108</v>
      </c>
      <c r="B8042" s="2" t="n">
        <v>84</v>
      </c>
      <c r="C8042" s="2" t="n">
        <v>459424.375</v>
      </c>
      <c r="D8042" s="2" t="n">
        <v>56792.4921875</v>
      </c>
      <c r="E8042" s="2" t="n">
        <v>57209.10546875</v>
      </c>
      <c r="F8042" s="2" t="n">
        <v>341637.375</v>
      </c>
      <c r="G8042" s="2" t="n">
        <v>2472.21118164063</v>
      </c>
    </row>
    <row r="8043" customFormat="false" ht="12.75" hidden="false" customHeight="false" outlineLevel="0" collapsed="false">
      <c r="A8043" s="2" t="s">
        <v>109</v>
      </c>
      <c r="B8043" s="2" t="n">
        <v>84</v>
      </c>
      <c r="C8043" s="2" t="n">
        <v>422113.90625</v>
      </c>
      <c r="D8043" s="2" t="n">
        <v>52261.890625</v>
      </c>
      <c r="E8043" s="2" t="n">
        <v>56496.5390625</v>
      </c>
      <c r="F8043" s="2" t="n">
        <v>343861.1875</v>
      </c>
      <c r="G8043" s="2" t="n">
        <v>1812.96057128906</v>
      </c>
    </row>
    <row r="8044" customFormat="false" ht="12.75" hidden="false" customHeight="false" outlineLevel="0" collapsed="false">
      <c r="A8044" s="2" t="s">
        <v>110</v>
      </c>
      <c r="B8044" s="2" t="n">
        <v>84</v>
      </c>
      <c r="C8044" s="2" t="n">
        <v>421077.96875</v>
      </c>
      <c r="D8044" s="2" t="n">
        <v>53643.43359375</v>
      </c>
      <c r="E8044" s="2" t="n">
        <v>56330.76953125</v>
      </c>
      <c r="F8044" s="2" t="n">
        <v>344116.84375</v>
      </c>
      <c r="G8044" s="2" t="n">
        <v>2624.1142578125</v>
      </c>
    </row>
    <row r="8045" customFormat="false" ht="12.75" hidden="false" customHeight="false" outlineLevel="0" collapsed="false">
      <c r="A8045" s="2" t="s">
        <v>111</v>
      </c>
      <c r="B8045" s="2" t="n">
        <v>84</v>
      </c>
      <c r="C8045" s="2" t="n">
        <v>418200.40625</v>
      </c>
      <c r="D8045" s="2" t="n">
        <v>53835.37109375</v>
      </c>
      <c r="E8045" s="2" t="n">
        <v>53068.28515625</v>
      </c>
      <c r="F8045" s="2" t="n">
        <v>337523.46875</v>
      </c>
      <c r="G8045" s="2" t="n">
        <v>2072.21508789063</v>
      </c>
    </row>
    <row r="8046" customFormat="false" ht="12.75" hidden="false" customHeight="false" outlineLevel="0" collapsed="false">
      <c r="A8046" s="2" t="s">
        <v>112</v>
      </c>
      <c r="B8046" s="2" t="n">
        <v>84</v>
      </c>
      <c r="C8046" s="2" t="n">
        <v>430681.5625</v>
      </c>
      <c r="D8046" s="2" t="n">
        <v>57094.3046875</v>
      </c>
      <c r="E8046" s="2" t="n">
        <v>50828.9453125</v>
      </c>
      <c r="F8046" s="2" t="n">
        <v>335213.5625</v>
      </c>
      <c r="G8046" s="2" t="n">
        <v>2056.00244140625</v>
      </c>
    </row>
    <row r="8047" customFormat="false" ht="12.75" hidden="false" customHeight="false" outlineLevel="0" collapsed="false">
      <c r="A8047" s="2" t="s">
        <v>113</v>
      </c>
      <c r="B8047" s="2" t="n">
        <v>84</v>
      </c>
      <c r="C8047" s="2" t="n">
        <v>425460.84375</v>
      </c>
      <c r="D8047" s="2" t="n">
        <v>59597.3359375</v>
      </c>
      <c r="E8047" s="2" t="n">
        <v>48138.27734375</v>
      </c>
      <c r="F8047" s="2" t="n">
        <v>342806.46875</v>
      </c>
      <c r="G8047" s="2" t="n">
        <v>2234.30712890625</v>
      </c>
    </row>
    <row r="8048" customFormat="false" ht="12.75" hidden="false" customHeight="false" outlineLevel="0" collapsed="false">
      <c r="A8048" s="2" t="s">
        <v>114</v>
      </c>
      <c r="B8048" s="2" t="n">
        <v>84</v>
      </c>
      <c r="C8048" s="2" t="n">
        <v>439085.96875</v>
      </c>
      <c r="D8048" s="2" t="n">
        <v>64718.91015625</v>
      </c>
      <c r="E8048" s="2" t="n">
        <v>43696.3515625</v>
      </c>
      <c r="F8048" s="2" t="n">
        <v>327119.9375</v>
      </c>
      <c r="G8048" s="2" t="n">
        <v>2663.75463867188</v>
      </c>
    </row>
    <row r="8049" customFormat="false" ht="12.75" hidden="false" customHeight="false" outlineLevel="0" collapsed="false">
      <c r="A8049" s="2" t="s">
        <v>115</v>
      </c>
      <c r="B8049" s="2" t="n">
        <v>84</v>
      </c>
      <c r="C8049" s="2" t="n">
        <v>482813.9375</v>
      </c>
      <c r="D8049" s="2" t="n">
        <v>73583.0390625</v>
      </c>
      <c r="E8049" s="2" t="n">
        <v>45010.99609375</v>
      </c>
      <c r="F8049" s="2" t="n">
        <v>338506.59375</v>
      </c>
      <c r="G8049" s="2" t="n">
        <v>3423.0029296875</v>
      </c>
    </row>
    <row r="8050" customFormat="false" ht="12.75" hidden="false" customHeight="false" outlineLevel="0" collapsed="false">
      <c r="A8050" s="2" t="s">
        <v>116</v>
      </c>
      <c r="B8050" s="2" t="n">
        <v>84</v>
      </c>
      <c r="C8050" s="2" t="n">
        <v>456763.09375</v>
      </c>
      <c r="D8050" s="2" t="n">
        <v>65153.28125</v>
      </c>
      <c r="E8050" s="2" t="n">
        <v>46696.19921875</v>
      </c>
      <c r="F8050" s="2" t="n">
        <v>331043.6875</v>
      </c>
      <c r="G8050" s="2" t="n">
        <v>2414.34448242188</v>
      </c>
    </row>
    <row r="8051" customFormat="false" ht="12.75" hidden="false" customHeight="false" outlineLevel="0" collapsed="false">
      <c r="A8051" s="2" t="s">
        <v>117</v>
      </c>
      <c r="B8051" s="2" t="n">
        <v>84</v>
      </c>
      <c r="C8051" s="2" t="n">
        <v>428460.84375</v>
      </c>
      <c r="D8051" s="2" t="n">
        <v>58326.515625</v>
      </c>
      <c r="E8051" s="2" t="n">
        <v>46577.87109375</v>
      </c>
      <c r="F8051" s="2" t="n">
        <v>322635.75</v>
      </c>
      <c r="G8051" s="2" t="n">
        <v>2038.20520019531</v>
      </c>
    </row>
    <row r="8052" customFormat="false" ht="12.75" hidden="false" customHeight="false" outlineLevel="0" collapsed="false">
      <c r="A8052" s="2" t="s">
        <v>118</v>
      </c>
      <c r="B8052" s="2" t="n">
        <v>84</v>
      </c>
      <c r="C8052" s="2" t="n">
        <v>485291.96875</v>
      </c>
      <c r="D8052" s="2" t="n">
        <v>64095.84765625</v>
      </c>
      <c r="E8052" s="2" t="n">
        <v>50920.546875</v>
      </c>
      <c r="F8052" s="2" t="n">
        <v>337203.15625</v>
      </c>
      <c r="G8052" s="2" t="n">
        <v>2015.11828613281</v>
      </c>
    </row>
    <row r="8053" customFormat="false" ht="12.75" hidden="false" customHeight="false" outlineLevel="0" collapsed="false">
      <c r="A8053" s="2" t="s">
        <v>120</v>
      </c>
      <c r="B8053" s="2" t="n">
        <v>84</v>
      </c>
      <c r="C8053" s="2" t="n">
        <v>517615.84375</v>
      </c>
      <c r="D8053" s="2" t="n">
        <v>67485.34375</v>
      </c>
      <c r="E8053" s="2" t="n">
        <v>56817.640625</v>
      </c>
      <c r="F8053" s="2" t="n">
        <v>363355.25</v>
      </c>
      <c r="G8053" s="2" t="n">
        <v>2104.28881835938</v>
      </c>
    </row>
    <row r="8054" customFormat="false" ht="12.75" hidden="false" customHeight="false" outlineLevel="0" collapsed="false">
      <c r="A8054" s="2" t="s">
        <v>121</v>
      </c>
      <c r="B8054" s="2" t="n">
        <v>84</v>
      </c>
      <c r="C8054" s="2" t="n">
        <v>512781.21875</v>
      </c>
      <c r="D8054" s="2" t="n">
        <v>65393.33203125</v>
      </c>
      <c r="E8054" s="2" t="n">
        <v>56805.26171875</v>
      </c>
      <c r="F8054" s="2" t="n">
        <v>354897.875</v>
      </c>
      <c r="G8054" s="2" t="n">
        <v>2232.3271484375</v>
      </c>
    </row>
    <row r="8055" customFormat="false" ht="12.75" hidden="false" customHeight="false" outlineLevel="0" collapsed="false">
      <c r="A8055" s="2" t="s">
        <v>122</v>
      </c>
      <c r="B8055" s="2" t="n">
        <v>84</v>
      </c>
      <c r="C8055" s="2" t="n">
        <v>468173.59375</v>
      </c>
      <c r="D8055" s="2" t="n">
        <v>59260.2109375</v>
      </c>
      <c r="E8055" s="2" t="n">
        <v>51200.82421875</v>
      </c>
      <c r="F8055" s="2" t="n">
        <v>318096.5625</v>
      </c>
      <c r="G8055" s="2" t="n">
        <v>1896.306640625</v>
      </c>
    </row>
    <row r="8056" customFormat="false" ht="12.75" hidden="false" customHeight="false" outlineLevel="0" collapsed="false">
      <c r="A8056" s="2" t="s">
        <v>123</v>
      </c>
      <c r="B8056" s="2" t="n">
        <v>84</v>
      </c>
      <c r="C8056" s="2" t="n">
        <v>504775.4375</v>
      </c>
      <c r="D8056" s="2" t="n">
        <v>64910.6640625</v>
      </c>
      <c r="E8056" s="2" t="n">
        <v>55191.5625</v>
      </c>
      <c r="F8056" s="2" t="n">
        <v>353648.71875</v>
      </c>
      <c r="G8056" s="2" t="n">
        <v>8945.8212890625</v>
      </c>
    </row>
    <row r="8057" customFormat="false" ht="12.75" hidden="false" customHeight="false" outlineLevel="0" collapsed="false">
      <c r="A8057" s="2" t="s">
        <v>124</v>
      </c>
      <c r="B8057" s="2" t="n">
        <v>84</v>
      </c>
      <c r="C8057" s="2" t="n">
        <v>520142.125</v>
      </c>
      <c r="D8057" s="2" t="n">
        <v>68800.6796875</v>
      </c>
      <c r="E8057" s="2" t="n">
        <v>54086.27734375</v>
      </c>
      <c r="F8057" s="2" t="n">
        <v>353480.78125</v>
      </c>
      <c r="G8057" s="2" t="n">
        <v>2096.27124023438</v>
      </c>
    </row>
    <row r="8058" customFormat="false" ht="12.75" hidden="false" customHeight="false" outlineLevel="0" collapsed="false">
      <c r="A8058" s="2" t="s">
        <v>125</v>
      </c>
      <c r="B8058" s="2" t="n">
        <v>84</v>
      </c>
      <c r="C8058" s="2" t="n">
        <v>487369</v>
      </c>
      <c r="D8058" s="2" t="n">
        <v>66840.9609375</v>
      </c>
      <c r="E8058" s="2" t="n">
        <v>48224.41015625</v>
      </c>
      <c r="F8058" s="2" t="n">
        <v>331207.53125</v>
      </c>
      <c r="G8058" s="2" t="n">
        <v>1994.11633300781</v>
      </c>
    </row>
    <row r="8059" customFormat="false" ht="12.75" hidden="false" customHeight="false" outlineLevel="0" collapsed="false">
      <c r="A8059" s="2" t="s">
        <v>126</v>
      </c>
      <c r="B8059" s="2" t="n">
        <v>84</v>
      </c>
      <c r="C8059" s="2" t="n">
        <v>532206.9375</v>
      </c>
      <c r="D8059" s="2" t="n">
        <v>78249.59375</v>
      </c>
      <c r="E8059" s="2" t="n">
        <v>49253.47265625</v>
      </c>
      <c r="F8059" s="2" t="n">
        <v>337508.4375</v>
      </c>
      <c r="G8059" s="2" t="n">
        <v>3927.54345703125</v>
      </c>
    </row>
    <row r="8060" customFormat="false" ht="12.75" hidden="false" customHeight="false" outlineLevel="0" collapsed="false">
      <c r="A8060" s="2" t="s">
        <v>127</v>
      </c>
      <c r="B8060" s="2" t="n">
        <v>84</v>
      </c>
      <c r="C8060" s="2" t="n">
        <v>517802</v>
      </c>
      <c r="D8060" s="2" t="n">
        <v>79125.4765625</v>
      </c>
      <c r="E8060" s="2" t="n">
        <v>43775.30078125</v>
      </c>
      <c r="F8060" s="2" t="n">
        <v>332898.8125</v>
      </c>
      <c r="G8060" s="2" t="n">
        <v>2660.4462890625</v>
      </c>
    </row>
    <row r="8061" customFormat="false" ht="12.75" hidden="false" customHeight="false" outlineLevel="0" collapsed="false">
      <c r="A8061" s="2" t="s">
        <v>128</v>
      </c>
      <c r="B8061" s="2" t="n">
        <v>84</v>
      </c>
      <c r="C8061" s="2" t="n">
        <v>397349.40625</v>
      </c>
      <c r="D8061" s="2" t="n">
        <v>59081.6875</v>
      </c>
      <c r="E8061" s="2" t="n">
        <v>37647.84375</v>
      </c>
      <c r="F8061" s="2" t="n">
        <v>317716.53125</v>
      </c>
      <c r="G8061" s="2" t="n">
        <v>5192.2880859375</v>
      </c>
    </row>
    <row r="8062" customFormat="false" ht="12.75" hidden="false" customHeight="false" outlineLevel="0" collapsed="false">
      <c r="A8062" s="2" t="s">
        <v>129</v>
      </c>
      <c r="B8062" s="2" t="n">
        <v>84</v>
      </c>
      <c r="C8062" s="2" t="n">
        <v>518329.875</v>
      </c>
      <c r="D8062" s="2" t="n">
        <v>78626.8359375</v>
      </c>
      <c r="E8062" s="2" t="n">
        <v>44276.13671875</v>
      </c>
      <c r="F8062" s="2" t="n">
        <v>328407.6875</v>
      </c>
      <c r="G8062" s="2" t="n">
        <v>2949.18041992188</v>
      </c>
    </row>
    <row r="8063" customFormat="false" ht="12.75" hidden="false" customHeight="false" outlineLevel="0" collapsed="false">
      <c r="A8063" s="2" t="s">
        <v>130</v>
      </c>
      <c r="B8063" s="2" t="n">
        <v>84</v>
      </c>
      <c r="C8063" s="2" t="n">
        <v>507858.1875</v>
      </c>
      <c r="D8063" s="2" t="n">
        <v>72615.3359375</v>
      </c>
      <c r="E8063" s="2" t="n">
        <v>46811.875</v>
      </c>
      <c r="F8063" s="2" t="n">
        <v>341438.21875</v>
      </c>
      <c r="G8063" s="2" t="n">
        <v>2369.068359375</v>
      </c>
    </row>
    <row r="8064" customFormat="false" ht="12.75" hidden="false" customHeight="false" outlineLevel="0" collapsed="false">
      <c r="A8064" s="2" t="s">
        <v>131</v>
      </c>
      <c r="B8064" s="2" t="n">
        <v>84</v>
      </c>
      <c r="C8064" s="2" t="n">
        <v>500456.125</v>
      </c>
      <c r="D8064" s="2" t="n">
        <v>68798.5859375</v>
      </c>
      <c r="E8064" s="2" t="n">
        <v>49674.5859375</v>
      </c>
      <c r="F8064" s="2" t="n">
        <v>339709.78125</v>
      </c>
      <c r="G8064" s="2" t="n">
        <v>2420.61010742188</v>
      </c>
    </row>
    <row r="8065" customFormat="false" ht="12.75" hidden="false" customHeight="false" outlineLevel="0" collapsed="false">
      <c r="A8065" s="2" t="s">
        <v>132</v>
      </c>
      <c r="B8065" s="2" t="n">
        <v>84</v>
      </c>
      <c r="C8065" s="2" t="n">
        <v>550074.4375</v>
      </c>
      <c r="D8065" s="2" t="n">
        <v>73804.0234375</v>
      </c>
      <c r="E8065" s="2" t="n">
        <v>56024.75</v>
      </c>
      <c r="F8065" s="2" t="n">
        <v>371078.40625</v>
      </c>
      <c r="G8065" s="2" t="n">
        <v>2467.00634765625</v>
      </c>
    </row>
    <row r="8066" customFormat="false" ht="12.75" hidden="false" customHeight="false" outlineLevel="0" collapsed="false">
      <c r="A8066" s="2" t="s">
        <v>133</v>
      </c>
      <c r="B8066" s="2" t="n">
        <v>84</v>
      </c>
      <c r="C8066" s="2" t="n">
        <v>517798.375</v>
      </c>
      <c r="D8066" s="2" t="n">
        <v>68327.0234375</v>
      </c>
      <c r="E8066" s="2" t="n">
        <v>53272.85546875</v>
      </c>
      <c r="F8066" s="2" t="n">
        <v>346856.84375</v>
      </c>
      <c r="G8066" s="2" t="n">
        <v>2200.05786132813</v>
      </c>
    </row>
    <row r="8067" customFormat="false" ht="12.75" hidden="false" customHeight="false" outlineLevel="0" collapsed="false">
      <c r="A8067" s="2" t="s">
        <v>134</v>
      </c>
      <c r="B8067" s="2" t="n">
        <v>84</v>
      </c>
      <c r="C8067" s="2" t="n">
        <v>67367.96875</v>
      </c>
      <c r="D8067" s="2" t="n">
        <v>7407.390625</v>
      </c>
      <c r="E8067" s="2" t="n">
        <v>4536.7177734375</v>
      </c>
      <c r="F8067" s="2" t="n">
        <v>5594.69091796875</v>
      </c>
      <c r="G8067" s="2" t="n">
        <v>2045.72973632813</v>
      </c>
    </row>
    <row r="8068" customFormat="false" ht="12.75" hidden="false" customHeight="false" outlineLevel="0" collapsed="false">
      <c r="A8068" s="2" t="s">
        <v>135</v>
      </c>
      <c r="B8068" s="2" t="n">
        <v>84</v>
      </c>
      <c r="C8068" s="2" t="n">
        <v>91324.4921875</v>
      </c>
      <c r="D8068" s="2" t="n">
        <v>14063.9052734375</v>
      </c>
      <c r="E8068" s="2" t="n">
        <v>9516.4228515625</v>
      </c>
      <c r="F8068" s="2" t="n">
        <v>13042.103515625</v>
      </c>
      <c r="G8068" s="2" t="n">
        <v>5401.90380859375</v>
      </c>
    </row>
    <row r="8069" customFormat="false" ht="12.75" hidden="false" customHeight="false" outlineLevel="0" collapsed="false">
      <c r="A8069" s="2" t="s">
        <v>136</v>
      </c>
      <c r="B8069" s="2" t="n">
        <v>84</v>
      </c>
      <c r="C8069" s="2" t="n">
        <v>61455.76953125</v>
      </c>
      <c r="D8069" s="2" t="n">
        <v>6342.68603515625</v>
      </c>
      <c r="E8069" s="2" t="n">
        <v>3548.40112304688</v>
      </c>
      <c r="F8069" s="2" t="n">
        <v>4558.8876953125</v>
      </c>
      <c r="G8069" s="2" t="n">
        <v>1846.93823242188</v>
      </c>
    </row>
    <row r="8070" customFormat="false" ht="12.75" hidden="false" customHeight="false" outlineLevel="0" collapsed="false">
      <c r="A8070" s="2" t="s">
        <v>137</v>
      </c>
      <c r="B8070" s="2" t="n">
        <v>84</v>
      </c>
      <c r="C8070" s="2" t="n">
        <v>64388.33984375</v>
      </c>
      <c r="D8070" s="2" t="n">
        <v>6826.5185546875</v>
      </c>
      <c r="E8070" s="2" t="n">
        <v>3883.09155273438</v>
      </c>
      <c r="F8070" s="2" t="n">
        <v>5164.197265625</v>
      </c>
      <c r="G8070" s="2" t="n">
        <v>1675.59033203125</v>
      </c>
    </row>
    <row r="8071" customFormat="false" ht="12.75" hidden="false" customHeight="false" outlineLevel="0" collapsed="false">
      <c r="A8071" s="2" t="s">
        <v>138</v>
      </c>
      <c r="B8071" s="2" t="n">
        <v>84</v>
      </c>
      <c r="C8071" s="2" t="n">
        <v>74655.75</v>
      </c>
      <c r="D8071" s="2" t="n">
        <v>7868.4443359375</v>
      </c>
      <c r="E8071" s="2" t="n">
        <v>4458.48974609375</v>
      </c>
      <c r="F8071" s="2" t="n">
        <v>6053.2001953125</v>
      </c>
      <c r="G8071" s="2" t="n">
        <v>2088.08154296875</v>
      </c>
    </row>
    <row r="8072" customFormat="false" ht="12.75" hidden="false" customHeight="false" outlineLevel="0" collapsed="false">
      <c r="A8072" s="2" t="s">
        <v>139</v>
      </c>
      <c r="B8072" s="2" t="n">
        <v>84</v>
      </c>
      <c r="C8072" s="2" t="n">
        <v>86238.3671875</v>
      </c>
      <c r="D8072" s="2" t="n">
        <v>8704.8798828125</v>
      </c>
      <c r="E8072" s="2" t="n">
        <v>4704.8759765625</v>
      </c>
      <c r="F8072" s="2" t="n">
        <v>7129.609375</v>
      </c>
      <c r="G8072" s="2" t="n">
        <v>2275.71484375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497453.09375</v>
      </c>
      <c r="D8073" s="2" t="n">
        <v>78706.7890625</v>
      </c>
      <c r="E8073" s="2" t="n">
        <v>42120.57421875</v>
      </c>
      <c r="F8073" s="2" t="n">
        <v>311224.53125</v>
      </c>
      <c r="G8073" s="2" t="n">
        <v>4533.60351562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531780.75</v>
      </c>
      <c r="D8074" s="2" t="n">
        <v>82854.2578125</v>
      </c>
      <c r="E8074" s="2" t="n">
        <v>50452.95703125</v>
      </c>
      <c r="F8074" s="2" t="n">
        <v>353800.875</v>
      </c>
      <c r="G8074" s="2" t="n">
        <v>6679.44921875</v>
      </c>
    </row>
    <row r="8075" customFormat="false" ht="12.75" hidden="false" customHeight="false" outlineLevel="0" collapsed="false">
      <c r="A8075" s="2" t="s">
        <v>31</v>
      </c>
      <c r="B8075" s="2" t="n">
        <v>85</v>
      </c>
      <c r="C8075" s="2" t="n">
        <v>482362.90625</v>
      </c>
      <c r="D8075" s="2" t="n">
        <v>70170.921875</v>
      </c>
      <c r="E8075" s="2" t="n">
        <v>49398.09765625</v>
      </c>
      <c r="F8075" s="2" t="n">
        <v>345947.28125</v>
      </c>
      <c r="G8075" s="2" t="n">
        <v>3337.21069335938</v>
      </c>
    </row>
    <row r="8076" customFormat="false" ht="12.75" hidden="false" customHeight="false" outlineLevel="0" collapsed="false">
      <c r="A8076" s="2" t="s">
        <v>32</v>
      </c>
      <c r="B8076" s="2" t="n">
        <v>85</v>
      </c>
      <c r="C8076" s="2" t="n">
        <v>487325.90625</v>
      </c>
      <c r="D8076" s="2" t="n">
        <v>66562.9140625</v>
      </c>
      <c r="E8076" s="2" t="n">
        <v>49487.5078125</v>
      </c>
      <c r="F8076" s="2" t="n">
        <v>340556.125</v>
      </c>
      <c r="G8076" s="2" t="n">
        <v>1895.33508300781</v>
      </c>
    </row>
    <row r="8077" customFormat="false" ht="12.75" hidden="false" customHeight="false" outlineLevel="0" collapsed="false">
      <c r="A8077" s="2" t="s">
        <v>35</v>
      </c>
      <c r="B8077" s="2" t="n">
        <v>85</v>
      </c>
      <c r="C8077" s="2" t="n">
        <v>495164.53125</v>
      </c>
      <c r="D8077" s="2" t="n">
        <v>65905.53125</v>
      </c>
      <c r="E8077" s="2" t="n">
        <v>51716.43359375</v>
      </c>
      <c r="F8077" s="2" t="n">
        <v>346238.5</v>
      </c>
      <c r="G8077" s="2" t="n">
        <v>1762.67846679688</v>
      </c>
    </row>
    <row r="8078" customFormat="false" ht="12.75" hidden="false" customHeight="false" outlineLevel="0" collapsed="false">
      <c r="A8078" s="2" t="s">
        <v>36</v>
      </c>
      <c r="B8078" s="2" t="n">
        <v>85</v>
      </c>
      <c r="C8078" s="2" t="n">
        <v>512608.4375</v>
      </c>
      <c r="D8078" s="2" t="n">
        <v>68328.25</v>
      </c>
      <c r="E8078" s="2" t="n">
        <v>55606.61328125</v>
      </c>
      <c r="F8078" s="2" t="n">
        <v>357328.0625</v>
      </c>
      <c r="G8078" s="2" t="n">
        <v>3417.38525390625</v>
      </c>
    </row>
    <row r="8079" customFormat="false" ht="12.75" hidden="false" customHeight="false" outlineLevel="0" collapsed="false">
      <c r="A8079" s="2" t="s">
        <v>37</v>
      </c>
      <c r="B8079" s="2" t="n">
        <v>85</v>
      </c>
      <c r="C8079" s="2" t="n">
        <v>486999.5</v>
      </c>
      <c r="D8079" s="2" t="n">
        <v>64434.7109375</v>
      </c>
      <c r="E8079" s="2" t="n">
        <v>52932.48046875</v>
      </c>
      <c r="F8079" s="2" t="n">
        <v>348759.75</v>
      </c>
      <c r="G8079" s="2" t="n">
        <v>1952.91540527344</v>
      </c>
    </row>
    <row r="8080" customFormat="false" ht="12.75" hidden="false" customHeight="false" outlineLevel="0" collapsed="false">
      <c r="A8080" s="2" t="s">
        <v>40</v>
      </c>
      <c r="B8080" s="2" t="n">
        <v>85</v>
      </c>
      <c r="C8080" s="2" t="n">
        <v>508362.25</v>
      </c>
      <c r="D8080" s="2" t="n">
        <v>67887.3984375</v>
      </c>
      <c r="E8080" s="2" t="n">
        <v>52483.2109375</v>
      </c>
      <c r="F8080" s="2" t="n">
        <v>351819.96875</v>
      </c>
      <c r="G8080" s="2" t="n">
        <v>2177.00024414063</v>
      </c>
    </row>
    <row r="8081" customFormat="false" ht="12.75" hidden="false" customHeight="false" outlineLevel="0" collapsed="false">
      <c r="A8081" s="2" t="s">
        <v>41</v>
      </c>
      <c r="B8081" s="2" t="n">
        <v>85</v>
      </c>
      <c r="C8081" s="2" t="n">
        <v>475640.125</v>
      </c>
      <c r="D8081" s="2" t="n">
        <v>65939.4921875</v>
      </c>
      <c r="E8081" s="2" t="n">
        <v>48982.08984375</v>
      </c>
      <c r="F8081" s="2" t="n">
        <v>331007.40625</v>
      </c>
      <c r="G8081" s="2" t="n">
        <v>3251.94506835938</v>
      </c>
    </row>
    <row r="8082" customFormat="false" ht="12.75" hidden="false" customHeight="false" outlineLevel="0" collapsed="false">
      <c r="A8082" s="2" t="s">
        <v>42</v>
      </c>
      <c r="B8082" s="2" t="n">
        <v>85</v>
      </c>
      <c r="C8082" s="2" t="n">
        <v>454394.84375</v>
      </c>
      <c r="D8082" s="2" t="n">
        <v>67341.0625</v>
      </c>
      <c r="E8082" s="2" t="n">
        <v>44425.6328125</v>
      </c>
      <c r="F8082" s="2" t="n">
        <v>314448.90625</v>
      </c>
      <c r="G8082" s="2" t="n">
        <v>2694.84643554688</v>
      </c>
    </row>
    <row r="8083" customFormat="false" ht="12.75" hidden="false" customHeight="false" outlineLevel="0" collapsed="false">
      <c r="A8083" s="2" t="s">
        <v>45</v>
      </c>
      <c r="B8083" s="2" t="n">
        <v>85</v>
      </c>
      <c r="C8083" s="2" t="n">
        <v>468539.6875</v>
      </c>
      <c r="D8083" s="2" t="n">
        <v>72106.5703125</v>
      </c>
      <c r="E8083" s="2" t="n">
        <v>42131.72265625</v>
      </c>
      <c r="F8083" s="2" t="n">
        <v>316900.9375</v>
      </c>
      <c r="G8083" s="2" t="n">
        <v>2548.48803710938</v>
      </c>
    </row>
    <row r="8084" customFormat="false" ht="12.75" hidden="false" customHeight="false" outlineLevel="0" collapsed="false">
      <c r="A8084" s="2" t="s">
        <v>46</v>
      </c>
      <c r="B8084" s="2" t="n">
        <v>85</v>
      </c>
      <c r="C8084" s="2" t="n">
        <v>390533.21875</v>
      </c>
      <c r="D8084" s="2" t="n">
        <v>66106.546875</v>
      </c>
      <c r="E8084" s="2" t="n">
        <v>33441.6328125</v>
      </c>
      <c r="F8084" s="2" t="n">
        <v>267587.78125</v>
      </c>
      <c r="G8084" s="2" t="n">
        <v>3494.26513671875</v>
      </c>
    </row>
    <row r="8085" customFormat="false" ht="12.75" hidden="false" customHeight="false" outlineLevel="0" collapsed="false">
      <c r="A8085" s="2" t="s">
        <v>47</v>
      </c>
      <c r="B8085" s="2" t="n">
        <v>85</v>
      </c>
      <c r="C8085" s="2" t="n">
        <v>478646.34375</v>
      </c>
      <c r="D8085" s="2" t="n">
        <v>73561.875</v>
      </c>
      <c r="E8085" s="2" t="n">
        <v>42589.45703125</v>
      </c>
      <c r="F8085" s="2" t="n">
        <v>307883.78125</v>
      </c>
      <c r="G8085" s="2" t="n">
        <v>3926.4892578125</v>
      </c>
    </row>
    <row r="8086" customFormat="false" ht="12.75" hidden="false" customHeight="false" outlineLevel="0" collapsed="false">
      <c r="A8086" s="2" t="s">
        <v>49</v>
      </c>
      <c r="B8086" s="2" t="n">
        <v>85</v>
      </c>
      <c r="C8086" s="2" t="n">
        <v>491551.125</v>
      </c>
      <c r="D8086" s="2" t="n">
        <v>73305.953125</v>
      </c>
      <c r="E8086" s="2" t="n">
        <v>48807.21484375</v>
      </c>
      <c r="F8086" s="2" t="n">
        <v>345633.78125</v>
      </c>
      <c r="G8086" s="2" t="n">
        <v>3150.431640625</v>
      </c>
    </row>
    <row r="8087" customFormat="false" ht="12.75" hidden="false" customHeight="false" outlineLevel="0" collapsed="false">
      <c r="A8087" s="2" t="s">
        <v>50</v>
      </c>
      <c r="B8087" s="2" t="n">
        <v>85</v>
      </c>
      <c r="C8087" s="2" t="n">
        <v>446435.78125</v>
      </c>
      <c r="D8087" s="2" t="n">
        <v>62068.26171875</v>
      </c>
      <c r="E8087" s="2" t="n">
        <v>47025.375</v>
      </c>
      <c r="F8087" s="2" t="n">
        <v>321014.25</v>
      </c>
      <c r="G8087" s="2" t="n">
        <v>2032.89758300781</v>
      </c>
    </row>
    <row r="8088" customFormat="false" ht="12.75" hidden="false" customHeight="false" outlineLevel="0" collapsed="false">
      <c r="A8088" s="2" t="s">
        <v>51</v>
      </c>
      <c r="B8088" s="2" t="n">
        <v>85</v>
      </c>
      <c r="C8088" s="2" t="n">
        <v>458951.28125</v>
      </c>
      <c r="D8088" s="2" t="n">
        <v>59549.06640625</v>
      </c>
      <c r="E8088" s="2" t="n">
        <v>49313.890625</v>
      </c>
      <c r="F8088" s="2" t="n">
        <v>324729.3125</v>
      </c>
      <c r="G8088" s="2" t="n">
        <v>1539.57885742188</v>
      </c>
    </row>
    <row r="8089" customFormat="false" ht="12.75" hidden="false" customHeight="false" outlineLevel="0" collapsed="false">
      <c r="A8089" s="2" t="s">
        <v>52</v>
      </c>
      <c r="B8089" s="2" t="n">
        <v>85</v>
      </c>
      <c r="C8089" s="2" t="n">
        <v>457526.03125</v>
      </c>
      <c r="D8089" s="2" t="n">
        <v>58637.94140625</v>
      </c>
      <c r="E8089" s="2" t="n">
        <v>50094.0234375</v>
      </c>
      <c r="F8089" s="2" t="n">
        <v>316181.21875</v>
      </c>
      <c r="G8089" s="2" t="n">
        <v>2129.6240234375</v>
      </c>
    </row>
    <row r="8090" customFormat="false" ht="12.75" hidden="false" customHeight="false" outlineLevel="0" collapsed="false">
      <c r="A8090" s="2" t="s">
        <v>53</v>
      </c>
      <c r="B8090" s="2" t="n">
        <v>85</v>
      </c>
      <c r="C8090" s="2" t="n">
        <v>464840.125</v>
      </c>
      <c r="D8090" s="2" t="n">
        <v>58139.6015625</v>
      </c>
      <c r="E8090" s="2" t="n">
        <v>51931.0703125</v>
      </c>
      <c r="F8090" s="2" t="n">
        <v>327339.4375</v>
      </c>
      <c r="G8090" s="2" t="n">
        <v>1673.14611816406</v>
      </c>
    </row>
    <row r="8091" customFormat="false" ht="12.75" hidden="false" customHeight="false" outlineLevel="0" collapsed="false">
      <c r="A8091" s="2" t="s">
        <v>54</v>
      </c>
      <c r="B8091" s="2" t="n">
        <v>85</v>
      </c>
      <c r="C8091" s="2" t="n">
        <v>473790.03125</v>
      </c>
      <c r="D8091" s="2" t="n">
        <v>59662.0390625</v>
      </c>
      <c r="E8091" s="2" t="n">
        <v>53967.90234375</v>
      </c>
      <c r="F8091" s="2" t="n">
        <v>339803.8125</v>
      </c>
      <c r="G8091" s="2" t="n">
        <v>1644.7958984375</v>
      </c>
    </row>
    <row r="8092" customFormat="false" ht="12.75" hidden="false" customHeight="false" outlineLevel="0" collapsed="false">
      <c r="A8092" s="2" t="s">
        <v>55</v>
      </c>
      <c r="B8092" s="2" t="n">
        <v>85</v>
      </c>
      <c r="C8092" s="2" t="n">
        <v>502108.03125</v>
      </c>
      <c r="D8092" s="2" t="n">
        <v>68685.40625</v>
      </c>
      <c r="E8092" s="2" t="n">
        <v>62846.20703125</v>
      </c>
      <c r="F8092" s="2" t="n">
        <v>359912.34375</v>
      </c>
      <c r="G8092" s="2" t="n">
        <v>1947.16857910156</v>
      </c>
    </row>
    <row r="8093" customFormat="false" ht="12.75" hidden="false" customHeight="false" outlineLevel="0" collapsed="false">
      <c r="A8093" s="2" t="s">
        <v>56</v>
      </c>
      <c r="B8093" s="2" t="n">
        <v>85</v>
      </c>
      <c r="C8093" s="2" t="n">
        <v>490437.8125</v>
      </c>
      <c r="D8093" s="2" t="n">
        <v>64370.12890625</v>
      </c>
      <c r="E8093" s="2" t="n">
        <v>52452.07421875</v>
      </c>
      <c r="F8093" s="2" t="n">
        <v>346625.8125</v>
      </c>
      <c r="G8093" s="2" t="n">
        <v>1804.86645507813</v>
      </c>
    </row>
    <row r="8094" customFormat="false" ht="12.75" hidden="false" customHeight="false" outlineLevel="0" collapsed="false">
      <c r="A8094" s="2" t="s">
        <v>57</v>
      </c>
      <c r="B8094" s="2" t="n">
        <v>85</v>
      </c>
      <c r="C8094" s="2" t="n">
        <v>461034.0625</v>
      </c>
      <c r="D8094" s="2" t="n">
        <v>65445.17578125</v>
      </c>
      <c r="E8094" s="2" t="n">
        <v>46809.2421875</v>
      </c>
      <c r="F8094" s="2" t="n">
        <v>326141.65625</v>
      </c>
      <c r="G8094" s="2" t="n">
        <v>2025.85400390625</v>
      </c>
    </row>
    <row r="8095" customFormat="false" ht="12.75" hidden="false" customHeight="false" outlineLevel="0" collapsed="false">
      <c r="A8095" s="2" t="s">
        <v>58</v>
      </c>
      <c r="B8095" s="2" t="n">
        <v>85</v>
      </c>
      <c r="C8095" s="2" t="n">
        <v>439052.84375</v>
      </c>
      <c r="D8095" s="2" t="n">
        <v>66421.8359375</v>
      </c>
      <c r="E8095" s="2" t="n">
        <v>42221.53125</v>
      </c>
      <c r="F8095" s="2" t="n">
        <v>308542.0625</v>
      </c>
      <c r="G8095" s="2" t="n">
        <v>2212.41845703125</v>
      </c>
    </row>
    <row r="8096" customFormat="false" ht="12.75" hidden="false" customHeight="false" outlineLevel="0" collapsed="false">
      <c r="A8096" s="2" t="s">
        <v>59</v>
      </c>
      <c r="B8096" s="2" t="n">
        <v>85</v>
      </c>
      <c r="C8096" s="2" t="n">
        <v>399659.5</v>
      </c>
      <c r="D8096" s="2" t="n">
        <v>64020.93359375</v>
      </c>
      <c r="E8096" s="2" t="n">
        <v>34754.0078125</v>
      </c>
      <c r="F8096" s="2" t="n">
        <v>277425.125</v>
      </c>
      <c r="G8096" s="2" t="n">
        <v>1995.96142578125</v>
      </c>
    </row>
    <row r="8097" customFormat="false" ht="12.75" hidden="false" customHeight="false" outlineLevel="0" collapsed="false">
      <c r="A8097" s="2" t="s">
        <v>60</v>
      </c>
      <c r="B8097" s="2" t="n">
        <v>85</v>
      </c>
      <c r="C8097" s="2" t="n">
        <v>551685.5625</v>
      </c>
      <c r="D8097" s="2" t="n">
        <v>81237.875</v>
      </c>
      <c r="E8097" s="2" t="n">
        <v>49685.67578125</v>
      </c>
      <c r="F8097" s="2" t="n">
        <v>349506.71875</v>
      </c>
      <c r="G8097" s="2" t="n">
        <v>3553.85180664063</v>
      </c>
    </row>
    <row r="8098" customFormat="false" ht="12.75" hidden="false" customHeight="false" outlineLevel="0" collapsed="false">
      <c r="A8098" s="2" t="s">
        <v>63</v>
      </c>
      <c r="B8098" s="2" t="n">
        <v>85</v>
      </c>
      <c r="C8098" s="2" t="n">
        <v>483172.65625</v>
      </c>
      <c r="D8098" s="2" t="n">
        <v>69328.5625</v>
      </c>
      <c r="E8098" s="2" t="n">
        <v>49070.48828125</v>
      </c>
      <c r="F8098" s="2" t="n">
        <v>341277.28125</v>
      </c>
      <c r="G8098" s="2" t="n">
        <v>2822.3681640625</v>
      </c>
    </row>
    <row r="8099" customFormat="false" ht="12.75" hidden="false" customHeight="false" outlineLevel="0" collapsed="false">
      <c r="A8099" s="2" t="s">
        <v>64</v>
      </c>
      <c r="B8099" s="2" t="n">
        <v>85</v>
      </c>
      <c r="C8099" s="2" t="n">
        <v>445163.28125</v>
      </c>
      <c r="D8099" s="2" t="n">
        <v>60293.34765625</v>
      </c>
      <c r="E8099" s="2" t="n">
        <v>49222.76171875</v>
      </c>
      <c r="F8099" s="2" t="n">
        <v>326560.0625</v>
      </c>
      <c r="G8099" s="2" t="n">
        <v>2037.95495605469</v>
      </c>
    </row>
    <row r="8100" customFormat="false" ht="12.75" hidden="false" customHeight="false" outlineLevel="0" collapsed="false">
      <c r="A8100" s="2" t="s">
        <v>65</v>
      </c>
      <c r="B8100" s="2" t="n">
        <v>85</v>
      </c>
      <c r="C8100" s="2" t="n">
        <v>447335.65625</v>
      </c>
      <c r="D8100" s="2" t="n">
        <v>57208.78515625</v>
      </c>
      <c r="E8100" s="2" t="n">
        <v>49991.671875</v>
      </c>
      <c r="F8100" s="2" t="n">
        <v>316271.96875</v>
      </c>
      <c r="G8100" s="2" t="n">
        <v>1955.45202636719</v>
      </c>
    </row>
    <row r="8101" customFormat="false" ht="12.75" hidden="false" customHeight="false" outlineLevel="0" collapsed="false">
      <c r="A8101" s="2" t="s">
        <v>66</v>
      </c>
      <c r="B8101" s="2" t="n">
        <v>85</v>
      </c>
      <c r="C8101" s="2" t="n">
        <v>452395.28125</v>
      </c>
      <c r="D8101" s="2" t="n">
        <v>57119.14453125</v>
      </c>
      <c r="E8101" s="2" t="n">
        <v>52657.859375</v>
      </c>
      <c r="F8101" s="2" t="n">
        <v>323696.375</v>
      </c>
      <c r="G8101" s="2" t="n">
        <v>2087.14697265625</v>
      </c>
    </row>
    <row r="8102" customFormat="false" ht="12.75" hidden="false" customHeight="false" outlineLevel="0" collapsed="false">
      <c r="A8102" s="2" t="s">
        <v>67</v>
      </c>
      <c r="B8102" s="2" t="n">
        <v>85</v>
      </c>
      <c r="C8102" s="2" t="n">
        <v>429645.34375</v>
      </c>
      <c r="D8102" s="2" t="n">
        <v>52715.328125</v>
      </c>
      <c r="E8102" s="2" t="n">
        <v>50975.27734375</v>
      </c>
      <c r="F8102" s="2" t="n">
        <v>309086.3125</v>
      </c>
      <c r="G8102" s="2" t="n">
        <v>1580.53930664063</v>
      </c>
    </row>
    <row r="8103" customFormat="false" ht="12.75" hidden="false" customHeight="false" outlineLevel="0" collapsed="false">
      <c r="A8103" s="2" t="s">
        <v>68</v>
      </c>
      <c r="B8103" s="2" t="n">
        <v>85</v>
      </c>
      <c r="C8103" s="2" t="n">
        <v>573735.0625</v>
      </c>
      <c r="D8103" s="2" t="n">
        <v>68264.9765625</v>
      </c>
      <c r="E8103" s="2" t="n">
        <v>61109.11328125</v>
      </c>
      <c r="F8103" s="2" t="n">
        <v>339197.84375</v>
      </c>
      <c r="G8103" s="2" t="n">
        <v>3011.55395507813</v>
      </c>
    </row>
    <row r="8104" customFormat="false" ht="12.75" hidden="false" customHeight="false" outlineLevel="0" collapsed="false">
      <c r="A8104" s="2" t="s">
        <v>69</v>
      </c>
      <c r="B8104" s="2" t="n">
        <v>85</v>
      </c>
      <c r="C8104" s="2" t="n">
        <v>469390.1875</v>
      </c>
      <c r="D8104" s="2" t="n">
        <v>59085.1875</v>
      </c>
      <c r="E8104" s="2" t="n">
        <v>54366.26953125</v>
      </c>
      <c r="F8104" s="2" t="n">
        <v>334667.84375</v>
      </c>
      <c r="G8104" s="2" t="n">
        <v>2058.45751953125</v>
      </c>
    </row>
    <row r="8105" customFormat="false" ht="12.75" hidden="false" customHeight="false" outlineLevel="0" collapsed="false">
      <c r="A8105" s="2" t="s">
        <v>70</v>
      </c>
      <c r="B8105" s="2" t="n">
        <v>85</v>
      </c>
      <c r="C8105" s="2" t="n">
        <v>489877.96875</v>
      </c>
      <c r="D8105" s="2" t="n">
        <v>63311.5859375</v>
      </c>
      <c r="E8105" s="2" t="n">
        <v>54845.03515625</v>
      </c>
      <c r="F8105" s="2" t="n">
        <v>352332.09375</v>
      </c>
      <c r="G8105" s="2" t="n">
        <v>1940.3203125</v>
      </c>
    </row>
    <row r="8106" customFormat="false" ht="12.75" hidden="false" customHeight="false" outlineLevel="0" collapsed="false">
      <c r="A8106" s="2" t="s">
        <v>71</v>
      </c>
      <c r="B8106" s="2" t="n">
        <v>85</v>
      </c>
      <c r="C8106" s="2" t="n">
        <v>458703.5625</v>
      </c>
      <c r="D8106" s="2" t="n">
        <v>63717.72265625</v>
      </c>
      <c r="E8106" s="2" t="n">
        <v>48555.97265625</v>
      </c>
      <c r="F8106" s="2" t="n">
        <v>328133.75</v>
      </c>
      <c r="G8106" s="2" t="n">
        <v>1710.65844726563</v>
      </c>
    </row>
    <row r="8107" customFormat="false" ht="12.75" hidden="false" customHeight="false" outlineLevel="0" collapsed="false">
      <c r="A8107" s="2" t="s">
        <v>72</v>
      </c>
      <c r="B8107" s="2" t="n">
        <v>85</v>
      </c>
      <c r="C8107" s="2" t="n">
        <v>477825.5625</v>
      </c>
      <c r="D8107" s="2" t="n">
        <v>69850.0703125</v>
      </c>
      <c r="E8107" s="2" t="n">
        <v>47259.78515625</v>
      </c>
      <c r="F8107" s="2" t="n">
        <v>340022.8125</v>
      </c>
      <c r="G8107" s="2" t="n">
        <v>1962.52734375</v>
      </c>
    </row>
    <row r="8108" customFormat="false" ht="12.75" hidden="false" customHeight="false" outlineLevel="0" collapsed="false">
      <c r="A8108" s="2" t="s">
        <v>73</v>
      </c>
      <c r="B8108" s="2" t="n">
        <v>85</v>
      </c>
      <c r="C8108" s="2" t="n">
        <v>439056.4375</v>
      </c>
      <c r="D8108" s="2" t="n">
        <v>67638.171875</v>
      </c>
      <c r="E8108" s="2" t="n">
        <v>39395.8828125</v>
      </c>
      <c r="F8108" s="2" t="n">
        <v>302717.03125</v>
      </c>
      <c r="G8108" s="2" t="n">
        <v>2234.30395507813</v>
      </c>
    </row>
    <row r="8109" customFormat="false" ht="12.75" hidden="false" customHeight="false" outlineLevel="0" collapsed="false">
      <c r="A8109" s="2" t="s">
        <v>74</v>
      </c>
      <c r="B8109" s="2" t="n">
        <v>85</v>
      </c>
      <c r="C8109" s="2" t="n">
        <v>469759.0625</v>
      </c>
      <c r="D8109" s="2" t="n">
        <v>70371.921875</v>
      </c>
      <c r="E8109" s="2" t="n">
        <v>44362.7890625</v>
      </c>
      <c r="F8109" s="2" t="n">
        <v>335896.78125</v>
      </c>
      <c r="G8109" s="2" t="n">
        <v>2380.72143554688</v>
      </c>
    </row>
    <row r="8110" customFormat="false" ht="12.75" hidden="false" customHeight="false" outlineLevel="0" collapsed="false">
      <c r="A8110" s="2" t="s">
        <v>77</v>
      </c>
      <c r="B8110" s="2" t="n">
        <v>85</v>
      </c>
      <c r="C8110" s="2" t="n">
        <v>456914.59375</v>
      </c>
      <c r="D8110" s="2" t="n">
        <v>64807.10546875</v>
      </c>
      <c r="E8110" s="2" t="n">
        <v>48186.6953125</v>
      </c>
      <c r="F8110" s="2" t="n">
        <v>326280.0625</v>
      </c>
      <c r="G8110" s="2" t="n">
        <v>2513.94775390625</v>
      </c>
    </row>
    <row r="8111" customFormat="false" ht="12.75" hidden="false" customHeight="false" outlineLevel="0" collapsed="false">
      <c r="A8111" s="2" t="s">
        <v>78</v>
      </c>
      <c r="B8111" s="2" t="n">
        <v>85</v>
      </c>
      <c r="C8111" s="2" t="n">
        <v>445663.6875</v>
      </c>
      <c r="D8111" s="2" t="n">
        <v>59161.78125</v>
      </c>
      <c r="E8111" s="2" t="n">
        <v>49872.4296875</v>
      </c>
      <c r="F8111" s="2" t="n">
        <v>326035.8125</v>
      </c>
      <c r="G8111" s="2" t="n">
        <v>2017.18151855469</v>
      </c>
    </row>
    <row r="8112" customFormat="false" ht="12.75" hidden="false" customHeight="false" outlineLevel="0" collapsed="false">
      <c r="A8112" s="2" t="s">
        <v>79</v>
      </c>
      <c r="B8112" s="2" t="n">
        <v>85</v>
      </c>
      <c r="C8112" s="2" t="n">
        <v>449420.0625</v>
      </c>
      <c r="D8112" s="2" t="n">
        <v>57466.80078125</v>
      </c>
      <c r="E8112" s="2" t="n">
        <v>51734.5703125</v>
      </c>
      <c r="F8112" s="2" t="n">
        <v>318347.5</v>
      </c>
      <c r="G8112" s="2" t="n">
        <v>2736.99829101563</v>
      </c>
    </row>
    <row r="8113" customFormat="false" ht="12.75" hidden="false" customHeight="false" outlineLevel="0" collapsed="false">
      <c r="A8113" s="2" t="s">
        <v>80</v>
      </c>
      <c r="B8113" s="2" t="n">
        <v>85</v>
      </c>
      <c r="C8113" s="2" t="n">
        <v>455353.1875</v>
      </c>
      <c r="D8113" s="2" t="n">
        <v>56466.40625</v>
      </c>
      <c r="E8113" s="2" t="n">
        <v>54925.5546875</v>
      </c>
      <c r="F8113" s="2" t="n">
        <v>331477.3125</v>
      </c>
      <c r="G8113" s="2" t="n">
        <v>1978.99230957031</v>
      </c>
    </row>
    <row r="8114" customFormat="false" ht="12.75" hidden="false" customHeight="false" outlineLevel="0" collapsed="false">
      <c r="A8114" s="2" t="s">
        <v>81</v>
      </c>
      <c r="B8114" s="2" t="n">
        <v>85</v>
      </c>
      <c r="C8114" s="2" t="n">
        <v>458219.5</v>
      </c>
      <c r="D8114" s="2" t="n">
        <v>55438.52734375</v>
      </c>
      <c r="E8114" s="2" t="n">
        <v>55652.67578125</v>
      </c>
      <c r="F8114" s="2" t="n">
        <v>331560.46875</v>
      </c>
      <c r="G8114" s="2" t="n">
        <v>1555.19091796875</v>
      </c>
    </row>
    <row r="8115" customFormat="false" ht="12.75" hidden="false" customHeight="false" outlineLevel="0" collapsed="false">
      <c r="A8115" s="2" t="s">
        <v>82</v>
      </c>
      <c r="B8115" s="2" t="n">
        <v>85</v>
      </c>
      <c r="C8115" s="2" t="n">
        <v>444716.5</v>
      </c>
      <c r="D8115" s="2" t="n">
        <v>53606.64453125</v>
      </c>
      <c r="E8115" s="2" t="n">
        <v>56384.53125</v>
      </c>
      <c r="F8115" s="2" t="n">
        <v>337032.46875</v>
      </c>
      <c r="G8115" s="2" t="n">
        <v>1595.97973632813</v>
      </c>
    </row>
    <row r="8116" customFormat="false" ht="12.75" hidden="false" customHeight="false" outlineLevel="0" collapsed="false">
      <c r="A8116" s="2" t="s">
        <v>83</v>
      </c>
      <c r="B8116" s="2" t="n">
        <v>85</v>
      </c>
      <c r="C8116" s="2" t="n">
        <v>463427.6875</v>
      </c>
      <c r="D8116" s="2" t="n">
        <v>56302.94921875</v>
      </c>
      <c r="E8116" s="2" t="n">
        <v>56550.25390625</v>
      </c>
      <c r="F8116" s="2" t="n">
        <v>344810.21875</v>
      </c>
      <c r="G8116" s="2" t="n">
        <v>1950.95056152344</v>
      </c>
    </row>
    <row r="8117" customFormat="false" ht="12.75" hidden="false" customHeight="false" outlineLevel="0" collapsed="false">
      <c r="A8117" s="2" t="s">
        <v>84</v>
      </c>
      <c r="B8117" s="2" t="n">
        <v>85</v>
      </c>
      <c r="C8117" s="2" t="n">
        <v>467027.5625</v>
      </c>
      <c r="D8117" s="2" t="n">
        <v>58644.51953125</v>
      </c>
      <c r="E8117" s="2" t="n">
        <v>54588.83984375</v>
      </c>
      <c r="F8117" s="2" t="n">
        <v>340083.53125</v>
      </c>
      <c r="G8117" s="2" t="n">
        <v>2282.24658203125</v>
      </c>
    </row>
    <row r="8118" customFormat="false" ht="12.75" hidden="false" customHeight="false" outlineLevel="0" collapsed="false">
      <c r="A8118" s="2" t="s">
        <v>85</v>
      </c>
      <c r="B8118" s="2" t="n">
        <v>85</v>
      </c>
      <c r="C8118" s="2" t="n">
        <v>519127.15625</v>
      </c>
      <c r="D8118" s="2" t="n">
        <v>76506.8125</v>
      </c>
      <c r="E8118" s="2" t="n">
        <v>62209.765625</v>
      </c>
      <c r="F8118" s="2" t="n">
        <v>354180.46875</v>
      </c>
      <c r="G8118" s="2" t="n">
        <v>6137.43115234375</v>
      </c>
    </row>
    <row r="8119" customFormat="false" ht="12.75" hidden="false" customHeight="false" outlineLevel="0" collapsed="false">
      <c r="A8119" s="2" t="s">
        <v>86</v>
      </c>
      <c r="B8119" s="2" t="n">
        <v>85</v>
      </c>
      <c r="C8119" s="2" t="n">
        <v>460273.65625</v>
      </c>
      <c r="D8119" s="2" t="n">
        <v>65927.671875</v>
      </c>
      <c r="E8119" s="2" t="n">
        <v>45999.88671875</v>
      </c>
      <c r="F8119" s="2" t="n">
        <v>322163.75</v>
      </c>
      <c r="G8119" s="2" t="n">
        <v>1799.98474121094</v>
      </c>
    </row>
    <row r="8120" customFormat="false" ht="12.75" hidden="false" customHeight="false" outlineLevel="0" collapsed="false">
      <c r="A8120" s="2" t="s">
        <v>87</v>
      </c>
      <c r="B8120" s="2" t="n">
        <v>85</v>
      </c>
      <c r="C8120" s="2" t="n">
        <v>466882.8125</v>
      </c>
      <c r="D8120" s="2" t="n">
        <v>71524.921875</v>
      </c>
      <c r="E8120" s="2" t="n">
        <v>42601.87890625</v>
      </c>
      <c r="F8120" s="2" t="n">
        <v>319880.125</v>
      </c>
      <c r="G8120" s="2" t="n">
        <v>2256.9794921875</v>
      </c>
    </row>
    <row r="8121" customFormat="false" ht="12.75" hidden="false" customHeight="false" outlineLevel="0" collapsed="false">
      <c r="A8121" s="2" t="s">
        <v>88</v>
      </c>
      <c r="B8121" s="2" t="n">
        <v>85</v>
      </c>
      <c r="C8121" s="2" t="n">
        <v>479900.25</v>
      </c>
      <c r="D8121" s="2" t="n">
        <v>71494.1875</v>
      </c>
      <c r="E8121" s="2" t="n">
        <v>45706.140625</v>
      </c>
      <c r="F8121" s="2" t="n">
        <v>329366.96875</v>
      </c>
      <c r="G8121" s="2" t="n">
        <v>2784.42895507813</v>
      </c>
    </row>
    <row r="8122" customFormat="false" ht="12.75" hidden="false" customHeight="false" outlineLevel="0" collapsed="false">
      <c r="A8122" s="2" t="s">
        <v>91</v>
      </c>
      <c r="B8122" s="2" t="n">
        <v>85</v>
      </c>
      <c r="C8122" s="2" t="n">
        <v>436396.96875</v>
      </c>
      <c r="D8122" s="2" t="n">
        <v>61129.90234375</v>
      </c>
      <c r="E8122" s="2" t="n">
        <v>45640.90234375</v>
      </c>
      <c r="F8122" s="2" t="n">
        <v>314894.84375</v>
      </c>
      <c r="G8122" s="2" t="n">
        <v>2246.73754882813</v>
      </c>
    </row>
    <row r="8123" customFormat="false" ht="12.75" hidden="false" customHeight="false" outlineLevel="0" collapsed="false">
      <c r="A8123" s="2" t="s">
        <v>92</v>
      </c>
      <c r="B8123" s="2" t="n">
        <v>85</v>
      </c>
      <c r="C8123" s="2" t="n">
        <v>438180.21875</v>
      </c>
      <c r="D8123" s="2" t="n">
        <v>59080.265625</v>
      </c>
      <c r="E8123" s="2" t="n">
        <v>50443.4921875</v>
      </c>
      <c r="F8123" s="2" t="n">
        <v>315314.40625</v>
      </c>
      <c r="G8123" s="2" t="n">
        <v>2429.28833007813</v>
      </c>
    </row>
    <row r="8124" customFormat="false" ht="12.75" hidden="false" customHeight="false" outlineLevel="0" collapsed="false">
      <c r="A8124" s="2" t="s">
        <v>93</v>
      </c>
      <c r="B8124" s="2" t="n">
        <v>85</v>
      </c>
      <c r="C8124" s="2" t="n">
        <v>451503</v>
      </c>
      <c r="D8124" s="2" t="n">
        <v>57228.68359375</v>
      </c>
      <c r="E8124" s="2" t="n">
        <v>52298.1875</v>
      </c>
      <c r="F8124" s="2" t="n">
        <v>322687.90625</v>
      </c>
      <c r="G8124" s="2" t="n">
        <v>1880.90368652344</v>
      </c>
    </row>
    <row r="8125" customFormat="false" ht="12.75" hidden="false" customHeight="false" outlineLevel="0" collapsed="false">
      <c r="A8125" s="2" t="s">
        <v>94</v>
      </c>
      <c r="B8125" s="2" t="n">
        <v>85</v>
      </c>
      <c r="C8125" s="2" t="n">
        <v>486904.65625</v>
      </c>
      <c r="D8125" s="2" t="n">
        <v>61005.26171875</v>
      </c>
      <c r="E8125" s="2" t="n">
        <v>59700.71875</v>
      </c>
      <c r="F8125" s="2" t="n">
        <v>349355.8125</v>
      </c>
      <c r="G8125" s="2" t="n">
        <v>2093.21948242188</v>
      </c>
    </row>
    <row r="8126" customFormat="false" ht="12.75" hidden="false" customHeight="false" outlineLevel="0" collapsed="false">
      <c r="A8126" s="2" t="s">
        <v>95</v>
      </c>
      <c r="B8126" s="2" t="n">
        <v>85</v>
      </c>
      <c r="C8126" s="2" t="n">
        <v>476610.5625</v>
      </c>
      <c r="D8126" s="2" t="n">
        <v>57649.5</v>
      </c>
      <c r="E8126" s="2" t="n">
        <v>58414.88671875</v>
      </c>
      <c r="F8126" s="2" t="n">
        <v>348862.9375</v>
      </c>
      <c r="G8126" s="2" t="n">
        <v>1931.25622558594</v>
      </c>
    </row>
    <row r="8127" customFormat="false" ht="12.75" hidden="false" customHeight="false" outlineLevel="0" collapsed="false">
      <c r="A8127" s="2" t="s">
        <v>96</v>
      </c>
      <c r="B8127" s="2" t="n">
        <v>85</v>
      </c>
      <c r="C8127" s="2" t="n">
        <v>472163.75</v>
      </c>
      <c r="D8127" s="2" t="n">
        <v>56946.85546875</v>
      </c>
      <c r="E8127" s="2" t="n">
        <v>59436.99609375</v>
      </c>
      <c r="F8127" s="2" t="n">
        <v>351919.40625</v>
      </c>
      <c r="G8127" s="2" t="n">
        <v>1643.36828613281</v>
      </c>
    </row>
    <row r="8128" customFormat="false" ht="12.75" hidden="false" customHeight="false" outlineLevel="0" collapsed="false">
      <c r="A8128" s="2" t="s">
        <v>97</v>
      </c>
      <c r="B8128" s="2" t="n">
        <v>85</v>
      </c>
      <c r="C8128" s="2" t="n">
        <v>465008.0625</v>
      </c>
      <c r="D8128" s="2" t="n">
        <v>56789.890625</v>
      </c>
      <c r="E8128" s="2" t="n">
        <v>56629.03125</v>
      </c>
      <c r="F8128" s="2" t="n">
        <v>342665.96875</v>
      </c>
      <c r="G8128" s="2" t="n">
        <v>1506.72705078125</v>
      </c>
    </row>
    <row r="8129" customFormat="false" ht="12.75" hidden="false" customHeight="false" outlineLevel="0" collapsed="false">
      <c r="A8129" s="2" t="s">
        <v>98</v>
      </c>
      <c r="B8129" s="2" t="n">
        <v>85</v>
      </c>
      <c r="C8129" s="2" t="n">
        <v>455802.6875</v>
      </c>
      <c r="D8129" s="2" t="n">
        <v>56818.37890625</v>
      </c>
      <c r="E8129" s="2" t="n">
        <v>54096.30078125</v>
      </c>
      <c r="F8129" s="2" t="n">
        <v>338709.46875</v>
      </c>
      <c r="G8129" s="2" t="n">
        <v>1698.34558105469</v>
      </c>
    </row>
    <row r="8130" customFormat="false" ht="12.75" hidden="false" customHeight="false" outlineLevel="0" collapsed="false">
      <c r="A8130" s="2" t="s">
        <v>99</v>
      </c>
      <c r="B8130" s="2" t="n">
        <v>85</v>
      </c>
      <c r="C8130" s="2" t="n">
        <v>469697.53125</v>
      </c>
      <c r="D8130" s="2" t="n">
        <v>63898.390625</v>
      </c>
      <c r="E8130" s="2" t="n">
        <v>51337.625</v>
      </c>
      <c r="F8130" s="2" t="n">
        <v>335082.1875</v>
      </c>
      <c r="G8130" s="2" t="n">
        <v>2129.29614257813</v>
      </c>
    </row>
    <row r="8131" customFormat="false" ht="12.75" hidden="false" customHeight="false" outlineLevel="0" collapsed="false">
      <c r="A8131" s="2" t="s">
        <v>100</v>
      </c>
      <c r="B8131" s="2" t="n">
        <v>85</v>
      </c>
      <c r="C8131" s="2" t="n">
        <v>494095.03125</v>
      </c>
      <c r="D8131" s="2" t="n">
        <v>71103.0859375</v>
      </c>
      <c r="E8131" s="2" t="n">
        <v>50020.51171875</v>
      </c>
      <c r="F8131" s="2" t="n">
        <v>342418.5625</v>
      </c>
      <c r="G8131" s="2" t="n">
        <v>2605.16430664063</v>
      </c>
    </row>
    <row r="8132" customFormat="false" ht="12.75" hidden="false" customHeight="false" outlineLevel="0" collapsed="false">
      <c r="A8132" s="2" t="s">
        <v>101</v>
      </c>
      <c r="B8132" s="2" t="n">
        <v>85</v>
      </c>
      <c r="C8132" s="2" t="n">
        <v>485463.53125</v>
      </c>
      <c r="D8132" s="2" t="n">
        <v>74631.3671875</v>
      </c>
      <c r="E8132" s="2" t="n">
        <v>44621.0234375</v>
      </c>
      <c r="F8132" s="2" t="n">
        <v>323196.75</v>
      </c>
      <c r="G8132" s="2" t="n">
        <v>3411.44360351563</v>
      </c>
    </row>
    <row r="8133" customFormat="false" ht="12.75" hidden="false" customHeight="false" outlineLevel="0" collapsed="false">
      <c r="A8133" s="2" t="s">
        <v>102</v>
      </c>
      <c r="B8133" s="2" t="n">
        <v>85</v>
      </c>
      <c r="C8133" s="2" t="n">
        <v>441641.65625</v>
      </c>
      <c r="D8133" s="2" t="n">
        <v>66325.1953125</v>
      </c>
      <c r="E8133" s="2" t="n">
        <v>43337.84765625</v>
      </c>
      <c r="F8133" s="2" t="n">
        <v>324425.28125</v>
      </c>
      <c r="G8133" s="2" t="n">
        <v>2603.39868164063</v>
      </c>
    </row>
    <row r="8134" customFormat="false" ht="12.75" hidden="false" customHeight="false" outlineLevel="0" collapsed="false">
      <c r="A8134" s="2" t="s">
        <v>104</v>
      </c>
      <c r="B8134" s="2" t="n">
        <v>85</v>
      </c>
      <c r="C8134" s="2" t="n">
        <v>428102.6875</v>
      </c>
      <c r="D8134" s="2" t="n">
        <v>59049.12109375</v>
      </c>
      <c r="E8134" s="2" t="n">
        <v>44417.8203125</v>
      </c>
      <c r="F8134" s="2" t="n">
        <v>314364.875</v>
      </c>
      <c r="G8134" s="2" t="n">
        <v>2229.97802734375</v>
      </c>
    </row>
    <row r="8135" customFormat="false" ht="12.75" hidden="false" customHeight="false" outlineLevel="0" collapsed="false">
      <c r="A8135" s="2" t="s">
        <v>105</v>
      </c>
      <c r="B8135" s="2" t="n">
        <v>85</v>
      </c>
      <c r="C8135" s="2" t="n">
        <v>394185.3125</v>
      </c>
      <c r="D8135" s="2" t="n">
        <v>52456.1875</v>
      </c>
      <c r="E8135" s="2" t="n">
        <v>47134.05078125</v>
      </c>
      <c r="F8135" s="2" t="n">
        <v>313180.1875</v>
      </c>
      <c r="G8135" s="2" t="n">
        <v>2117.45971679688</v>
      </c>
    </row>
    <row r="8136" customFormat="false" ht="12.75" hidden="false" customHeight="false" outlineLevel="0" collapsed="false">
      <c r="A8136" s="2" t="s">
        <v>106</v>
      </c>
      <c r="B8136" s="2" t="n">
        <v>85</v>
      </c>
      <c r="C8136" s="2" t="n">
        <v>405051.375</v>
      </c>
      <c r="D8136" s="2" t="n">
        <v>53146.09765625</v>
      </c>
      <c r="E8136" s="2" t="n">
        <v>51781.03125</v>
      </c>
      <c r="F8136" s="2" t="n">
        <v>319413.78125</v>
      </c>
      <c r="G8136" s="2" t="n">
        <v>3910.08740234375</v>
      </c>
    </row>
    <row r="8137" customFormat="false" ht="12.75" hidden="false" customHeight="false" outlineLevel="0" collapsed="false">
      <c r="A8137" s="2" t="s">
        <v>107</v>
      </c>
      <c r="B8137" s="2" t="n">
        <v>85</v>
      </c>
      <c r="C8137" s="2" t="n">
        <v>428830.28125</v>
      </c>
      <c r="D8137" s="2" t="n">
        <v>54296.73828125</v>
      </c>
      <c r="E8137" s="2" t="n">
        <v>57544.8125</v>
      </c>
      <c r="F8137" s="2" t="n">
        <v>345564.59375</v>
      </c>
      <c r="G8137" s="2" t="n">
        <v>2574.99194335938</v>
      </c>
    </row>
    <row r="8138" customFormat="false" ht="12.75" hidden="false" customHeight="false" outlineLevel="0" collapsed="false">
      <c r="A8138" s="2" t="s">
        <v>108</v>
      </c>
      <c r="B8138" s="2" t="n">
        <v>85</v>
      </c>
      <c r="C8138" s="2" t="n">
        <v>452776.0625</v>
      </c>
      <c r="D8138" s="2" t="n">
        <v>55912.875</v>
      </c>
      <c r="E8138" s="2" t="n">
        <v>57385.86328125</v>
      </c>
      <c r="F8138" s="2" t="n">
        <v>340790.78125</v>
      </c>
      <c r="G8138" s="2" t="n">
        <v>2271.73559570313</v>
      </c>
    </row>
    <row r="8139" customFormat="false" ht="12.75" hidden="false" customHeight="false" outlineLevel="0" collapsed="false">
      <c r="A8139" s="2" t="s">
        <v>109</v>
      </c>
      <c r="B8139" s="2" t="n">
        <v>85</v>
      </c>
      <c r="C8139" s="2" t="n">
        <v>417166.875</v>
      </c>
      <c r="D8139" s="2" t="n">
        <v>51579.96484375</v>
      </c>
      <c r="E8139" s="2" t="n">
        <v>56670.49609375</v>
      </c>
      <c r="F8139" s="2" t="n">
        <v>343581.03125</v>
      </c>
      <c r="G8139" s="2" t="n">
        <v>1894.83618164063</v>
      </c>
    </row>
    <row r="8140" customFormat="false" ht="12.75" hidden="false" customHeight="false" outlineLevel="0" collapsed="false">
      <c r="A8140" s="2" t="s">
        <v>110</v>
      </c>
      <c r="B8140" s="2" t="n">
        <v>85</v>
      </c>
      <c r="C8140" s="2" t="n">
        <v>415209.3125</v>
      </c>
      <c r="D8140" s="2" t="n">
        <v>53056.91015625</v>
      </c>
      <c r="E8140" s="2" t="n">
        <v>56446.640625</v>
      </c>
      <c r="F8140" s="2" t="n">
        <v>343387.53125</v>
      </c>
      <c r="G8140" s="2" t="n">
        <v>2419.919921875</v>
      </c>
    </row>
    <row r="8141" customFormat="false" ht="12.75" hidden="false" customHeight="false" outlineLevel="0" collapsed="false">
      <c r="A8141" s="2" t="s">
        <v>111</v>
      </c>
      <c r="B8141" s="2" t="n">
        <v>85</v>
      </c>
      <c r="C8141" s="2" t="n">
        <v>413198.4375</v>
      </c>
      <c r="D8141" s="2" t="n">
        <v>53179.84375</v>
      </c>
      <c r="E8141" s="2" t="n">
        <v>52822.3359375</v>
      </c>
      <c r="F8141" s="2" t="n">
        <v>337436.8125</v>
      </c>
      <c r="G8141" s="2" t="n">
        <v>2117.3134765625</v>
      </c>
    </row>
    <row r="8142" customFormat="false" ht="12.75" hidden="false" customHeight="false" outlineLevel="0" collapsed="false">
      <c r="A8142" s="2" t="s">
        <v>112</v>
      </c>
      <c r="B8142" s="2" t="n">
        <v>85</v>
      </c>
      <c r="C8142" s="2" t="n">
        <v>424395.375</v>
      </c>
      <c r="D8142" s="2" t="n">
        <v>56339.1796875</v>
      </c>
      <c r="E8142" s="2" t="n">
        <v>50679.2578125</v>
      </c>
      <c r="F8142" s="2" t="n">
        <v>334523.59375</v>
      </c>
      <c r="G8142" s="2" t="n">
        <v>2136.3857421875</v>
      </c>
    </row>
    <row r="8143" customFormat="false" ht="12.75" hidden="false" customHeight="false" outlineLevel="0" collapsed="false">
      <c r="A8143" s="2" t="s">
        <v>113</v>
      </c>
      <c r="B8143" s="2" t="n">
        <v>85</v>
      </c>
      <c r="C8143" s="2" t="n">
        <v>419317.96875</v>
      </c>
      <c r="D8143" s="2" t="n">
        <v>58727.8203125</v>
      </c>
      <c r="E8143" s="2" t="n">
        <v>48145.65234375</v>
      </c>
      <c r="F8143" s="2" t="n">
        <v>341912.15625</v>
      </c>
      <c r="G8143" s="2" t="n">
        <v>2187.96240234375</v>
      </c>
    </row>
    <row r="8144" customFormat="false" ht="12.75" hidden="false" customHeight="false" outlineLevel="0" collapsed="false">
      <c r="A8144" s="2" t="s">
        <v>114</v>
      </c>
      <c r="B8144" s="2" t="n">
        <v>85</v>
      </c>
      <c r="C8144" s="2" t="n">
        <v>433157.21875</v>
      </c>
      <c r="D8144" s="2" t="n">
        <v>64189.63671875</v>
      </c>
      <c r="E8144" s="2" t="n">
        <v>43816.30078125</v>
      </c>
      <c r="F8144" s="2" t="n">
        <v>326426.4375</v>
      </c>
      <c r="G8144" s="2" t="n">
        <v>2840.83129882813</v>
      </c>
    </row>
    <row r="8145" customFormat="false" ht="12.75" hidden="false" customHeight="false" outlineLevel="0" collapsed="false">
      <c r="A8145" s="2" t="s">
        <v>115</v>
      </c>
      <c r="B8145" s="2" t="n">
        <v>85</v>
      </c>
      <c r="C8145" s="2" t="n">
        <v>476294.875</v>
      </c>
      <c r="D8145" s="2" t="n">
        <v>73042.09375</v>
      </c>
      <c r="E8145" s="2" t="n">
        <v>44914.90234375</v>
      </c>
      <c r="F8145" s="2" t="n">
        <v>337438.8125</v>
      </c>
      <c r="G8145" s="2" t="n">
        <v>3456.64086914063</v>
      </c>
    </row>
    <row r="8146" customFormat="false" ht="12.75" hidden="false" customHeight="false" outlineLevel="0" collapsed="false">
      <c r="A8146" s="2" t="s">
        <v>116</v>
      </c>
      <c r="B8146" s="2" t="n">
        <v>85</v>
      </c>
      <c r="C8146" s="2" t="n">
        <v>451035.28125</v>
      </c>
      <c r="D8146" s="2" t="n">
        <v>64483.2734375</v>
      </c>
      <c r="E8146" s="2" t="n">
        <v>46770.97265625</v>
      </c>
      <c r="F8146" s="2" t="n">
        <v>330121.59375</v>
      </c>
      <c r="G8146" s="2" t="n">
        <v>2426.29663085938</v>
      </c>
    </row>
    <row r="8147" customFormat="false" ht="12.75" hidden="false" customHeight="false" outlineLevel="0" collapsed="false">
      <c r="A8147" s="2" t="s">
        <v>117</v>
      </c>
      <c r="B8147" s="2" t="n">
        <v>85</v>
      </c>
      <c r="C8147" s="2" t="n">
        <v>423911</v>
      </c>
      <c r="D8147" s="2" t="n">
        <v>57737.6640625</v>
      </c>
      <c r="E8147" s="2" t="n">
        <v>46758.0703125</v>
      </c>
      <c r="F8147" s="2" t="n">
        <v>322204.6875</v>
      </c>
      <c r="G8147" s="2" t="n">
        <v>2116.59765625</v>
      </c>
    </row>
    <row r="8148" customFormat="false" ht="12.75" hidden="false" customHeight="false" outlineLevel="0" collapsed="false">
      <c r="A8148" s="2" t="s">
        <v>118</v>
      </c>
      <c r="B8148" s="2" t="n">
        <v>85</v>
      </c>
      <c r="C8148" s="2" t="n">
        <v>480242.34375</v>
      </c>
      <c r="D8148" s="2" t="n">
        <v>63541.86328125</v>
      </c>
      <c r="E8148" s="2" t="n">
        <v>50999.68359375</v>
      </c>
      <c r="F8148" s="2" t="n">
        <v>336420.65625</v>
      </c>
      <c r="G8148" s="2" t="n">
        <v>2227.51977539063</v>
      </c>
    </row>
    <row r="8149" customFormat="false" ht="12.75" hidden="false" customHeight="false" outlineLevel="0" collapsed="false">
      <c r="A8149" s="2" t="s">
        <v>120</v>
      </c>
      <c r="B8149" s="2" t="n">
        <v>85</v>
      </c>
      <c r="C8149" s="2" t="n">
        <v>511962.40625</v>
      </c>
      <c r="D8149" s="2" t="n">
        <v>66764.21875</v>
      </c>
      <c r="E8149" s="2" t="n">
        <v>56707.65625</v>
      </c>
      <c r="F8149" s="2" t="n">
        <v>362353.21875</v>
      </c>
      <c r="G8149" s="2" t="n">
        <v>2055.32641601563</v>
      </c>
    </row>
    <row r="8150" customFormat="false" ht="12.75" hidden="false" customHeight="false" outlineLevel="0" collapsed="false">
      <c r="A8150" s="2" t="s">
        <v>121</v>
      </c>
      <c r="B8150" s="2" t="n">
        <v>85</v>
      </c>
      <c r="C8150" s="2" t="n">
        <v>506904.59375</v>
      </c>
      <c r="D8150" s="2" t="n">
        <v>64761.97265625</v>
      </c>
      <c r="E8150" s="2" t="n">
        <v>56831.765625</v>
      </c>
      <c r="F8150" s="2" t="n">
        <v>354047.59375</v>
      </c>
      <c r="G8150" s="2" t="n">
        <v>2204.03149414063</v>
      </c>
    </row>
    <row r="8151" customFormat="false" ht="12.75" hidden="false" customHeight="false" outlineLevel="0" collapsed="false">
      <c r="A8151" s="2" t="s">
        <v>122</v>
      </c>
      <c r="B8151" s="2" t="n">
        <v>85</v>
      </c>
      <c r="C8151" s="2" t="n">
        <v>464052.46875</v>
      </c>
      <c r="D8151" s="2" t="n">
        <v>58707.5</v>
      </c>
      <c r="E8151" s="2" t="n">
        <v>51276.60546875</v>
      </c>
      <c r="F8151" s="2" t="n">
        <v>317841.1875</v>
      </c>
      <c r="G8151" s="2" t="n">
        <v>1976.37731933594</v>
      </c>
    </row>
    <row r="8152" customFormat="false" ht="12.75" hidden="false" customHeight="false" outlineLevel="0" collapsed="false">
      <c r="A8152" s="2" t="s">
        <v>123</v>
      </c>
      <c r="B8152" s="2" t="n">
        <v>85</v>
      </c>
      <c r="C8152" s="2" t="n">
        <v>498816.65625</v>
      </c>
      <c r="D8152" s="2" t="n">
        <v>64489.01171875</v>
      </c>
      <c r="E8152" s="2" t="n">
        <v>55297.625</v>
      </c>
      <c r="F8152" s="2" t="n">
        <v>353196.03125</v>
      </c>
      <c r="G8152" s="2" t="n">
        <v>8741.5546875</v>
      </c>
    </row>
    <row r="8153" customFormat="false" ht="12.75" hidden="false" customHeight="false" outlineLevel="0" collapsed="false">
      <c r="A8153" s="2" t="s">
        <v>124</v>
      </c>
      <c r="B8153" s="2" t="n">
        <v>85</v>
      </c>
      <c r="C8153" s="2" t="n">
        <v>516738.875</v>
      </c>
      <c r="D8153" s="2" t="n">
        <v>68573.4140625</v>
      </c>
      <c r="E8153" s="2" t="n">
        <v>54056.47265625</v>
      </c>
      <c r="F8153" s="2" t="n">
        <v>353287.71875</v>
      </c>
      <c r="G8153" s="2" t="n">
        <v>1949.20178222656</v>
      </c>
    </row>
    <row r="8154" customFormat="false" ht="12.75" hidden="false" customHeight="false" outlineLevel="0" collapsed="false">
      <c r="A8154" s="2" t="s">
        <v>125</v>
      </c>
      <c r="B8154" s="2" t="n">
        <v>85</v>
      </c>
      <c r="C8154" s="2" t="n">
        <v>482182.53125</v>
      </c>
      <c r="D8154" s="2" t="n">
        <v>66270.5703125</v>
      </c>
      <c r="E8154" s="2" t="n">
        <v>48222.24609375</v>
      </c>
      <c r="F8154" s="2" t="n">
        <v>330714</v>
      </c>
      <c r="G8154" s="2" t="n">
        <v>2015.83874511719</v>
      </c>
    </row>
    <row r="8155" customFormat="false" ht="12.75" hidden="false" customHeight="false" outlineLevel="0" collapsed="false">
      <c r="A8155" s="2" t="s">
        <v>126</v>
      </c>
      <c r="B8155" s="2" t="n">
        <v>85</v>
      </c>
      <c r="C8155" s="2" t="n">
        <v>527089.5625</v>
      </c>
      <c r="D8155" s="2" t="n">
        <v>77751.7734375</v>
      </c>
      <c r="E8155" s="2" t="n">
        <v>49290.8359375</v>
      </c>
      <c r="F8155" s="2" t="n">
        <v>337424.71875</v>
      </c>
      <c r="G8155" s="2" t="n">
        <v>4145.1845703125</v>
      </c>
    </row>
    <row r="8156" customFormat="false" ht="12.75" hidden="false" customHeight="false" outlineLevel="0" collapsed="false">
      <c r="A8156" s="2" t="s">
        <v>127</v>
      </c>
      <c r="B8156" s="2" t="n">
        <v>85</v>
      </c>
      <c r="C8156" s="2" t="n">
        <v>513179.09375</v>
      </c>
      <c r="D8156" s="2" t="n">
        <v>78308.2578125</v>
      </c>
      <c r="E8156" s="2" t="n">
        <v>43876.859375</v>
      </c>
      <c r="F8156" s="2" t="n">
        <v>332222.125</v>
      </c>
      <c r="G8156" s="2" t="n">
        <v>2677.359375</v>
      </c>
    </row>
    <row r="8157" customFormat="false" ht="12.75" hidden="false" customHeight="false" outlineLevel="0" collapsed="false">
      <c r="A8157" s="2" t="s">
        <v>128</v>
      </c>
      <c r="B8157" s="2" t="n">
        <v>85</v>
      </c>
      <c r="C8157" s="2" t="n">
        <v>395609.75</v>
      </c>
      <c r="D8157" s="2" t="n">
        <v>58542.8671875</v>
      </c>
      <c r="E8157" s="2" t="n">
        <v>37387.54296875</v>
      </c>
      <c r="F8157" s="2" t="n">
        <v>316097.84375</v>
      </c>
      <c r="G8157" s="2" t="n">
        <v>4101.83740234375</v>
      </c>
    </row>
    <row r="8158" customFormat="false" ht="12.75" hidden="false" customHeight="false" outlineLevel="0" collapsed="false">
      <c r="A8158" s="2" t="s">
        <v>129</v>
      </c>
      <c r="B8158" s="2" t="n">
        <v>85</v>
      </c>
      <c r="C8158" s="2" t="n">
        <v>513006.53125</v>
      </c>
      <c r="D8158" s="2" t="n">
        <v>77815.09375</v>
      </c>
      <c r="E8158" s="2" t="n">
        <v>44102.60546875</v>
      </c>
      <c r="F8158" s="2" t="n">
        <v>327687.15625</v>
      </c>
      <c r="G8158" s="2" t="n">
        <v>3196.2802734375</v>
      </c>
    </row>
    <row r="8159" customFormat="false" ht="12.75" hidden="false" customHeight="false" outlineLevel="0" collapsed="false">
      <c r="A8159" s="2" t="s">
        <v>130</v>
      </c>
      <c r="B8159" s="2" t="n">
        <v>85</v>
      </c>
      <c r="C8159" s="2" t="n">
        <v>502950.875</v>
      </c>
      <c r="D8159" s="2" t="n">
        <v>72183.546875</v>
      </c>
      <c r="E8159" s="2" t="n">
        <v>46945.3203125</v>
      </c>
      <c r="F8159" s="2" t="n">
        <v>341031.1875</v>
      </c>
      <c r="G8159" s="2" t="n">
        <v>2185.0107421875</v>
      </c>
    </row>
    <row r="8160" customFormat="false" ht="12.75" hidden="false" customHeight="false" outlineLevel="0" collapsed="false">
      <c r="A8160" s="2" t="s">
        <v>131</v>
      </c>
      <c r="B8160" s="2" t="n">
        <v>85</v>
      </c>
      <c r="C8160" s="2" t="n">
        <v>496191.5</v>
      </c>
      <c r="D8160" s="2" t="n">
        <v>68261.765625</v>
      </c>
      <c r="E8160" s="2" t="n">
        <v>49838.90234375</v>
      </c>
      <c r="F8160" s="2" t="n">
        <v>339311.1875</v>
      </c>
      <c r="G8160" s="2" t="n">
        <v>2580.60131835938</v>
      </c>
    </row>
    <row r="8161" customFormat="false" ht="12.75" hidden="false" customHeight="false" outlineLevel="0" collapsed="false">
      <c r="A8161" s="2" t="s">
        <v>132</v>
      </c>
      <c r="B8161" s="2" t="n">
        <v>85</v>
      </c>
      <c r="C8161" s="2" t="n">
        <v>543788.4375</v>
      </c>
      <c r="D8161" s="2" t="n">
        <v>73186.75</v>
      </c>
      <c r="E8161" s="2" t="n">
        <v>56270.5625</v>
      </c>
      <c r="F8161" s="2" t="n">
        <v>370390.34375</v>
      </c>
      <c r="G8161" s="2" t="n">
        <v>2511.23950195313</v>
      </c>
    </row>
    <row r="8162" customFormat="false" ht="12.75" hidden="false" customHeight="false" outlineLevel="0" collapsed="false">
      <c r="A8162" s="2" t="s">
        <v>133</v>
      </c>
      <c r="B8162" s="2" t="n">
        <v>85</v>
      </c>
      <c r="C8162" s="2" t="n">
        <v>512365.5</v>
      </c>
      <c r="D8162" s="2" t="n">
        <v>67780.3125</v>
      </c>
      <c r="E8162" s="2" t="n">
        <v>53477.62890625</v>
      </c>
      <c r="F8162" s="2" t="n">
        <v>346481.9375</v>
      </c>
      <c r="G8162" s="2" t="n">
        <v>2295.87426757813</v>
      </c>
    </row>
    <row r="8163" customFormat="false" ht="12.75" hidden="false" customHeight="false" outlineLevel="0" collapsed="false">
      <c r="A8163" s="2" t="s">
        <v>134</v>
      </c>
      <c r="B8163" s="2" t="n">
        <v>85</v>
      </c>
      <c r="C8163" s="2" t="n">
        <v>67480.1953125</v>
      </c>
      <c r="D8163" s="2" t="n">
        <v>7343.08203125</v>
      </c>
      <c r="E8163" s="2" t="n">
        <v>4491.103515625</v>
      </c>
      <c r="F8163" s="2" t="n">
        <v>5974.48974609375</v>
      </c>
      <c r="G8163" s="2" t="n">
        <v>1927.55786132813</v>
      </c>
    </row>
    <row r="8164" customFormat="false" ht="12.75" hidden="false" customHeight="false" outlineLevel="0" collapsed="false">
      <c r="A8164" s="2" t="s">
        <v>135</v>
      </c>
      <c r="B8164" s="2" t="n">
        <v>85</v>
      </c>
      <c r="C8164" s="2" t="n">
        <v>90962.1171875</v>
      </c>
      <c r="D8164" s="2" t="n">
        <v>13873.6259765625</v>
      </c>
      <c r="E8164" s="2" t="n">
        <v>9617.3505859375</v>
      </c>
      <c r="F8164" s="2" t="n">
        <v>13330.6337890625</v>
      </c>
      <c r="G8164" s="2" t="n">
        <v>5315.13671875</v>
      </c>
    </row>
    <row r="8165" customFormat="false" ht="12.75" hidden="false" customHeight="false" outlineLevel="0" collapsed="false">
      <c r="A8165" s="2" t="s">
        <v>136</v>
      </c>
      <c r="B8165" s="2" t="n">
        <v>85</v>
      </c>
      <c r="C8165" s="2" t="n">
        <v>61345.421875</v>
      </c>
      <c r="D8165" s="2" t="n">
        <v>6230.10546875</v>
      </c>
      <c r="E8165" s="2" t="n">
        <v>3527.65014648438</v>
      </c>
      <c r="F8165" s="2" t="n">
        <v>4598.48095703125</v>
      </c>
      <c r="G8165" s="2" t="n">
        <v>1526.89123535156</v>
      </c>
    </row>
    <row r="8166" customFormat="false" ht="12.75" hidden="false" customHeight="false" outlineLevel="0" collapsed="false">
      <c r="A8166" s="2" t="s">
        <v>137</v>
      </c>
      <c r="B8166" s="2" t="n">
        <v>85</v>
      </c>
      <c r="C8166" s="2" t="n">
        <v>64062.94140625</v>
      </c>
      <c r="D8166" s="2" t="n">
        <v>6643.66552734375</v>
      </c>
      <c r="E8166" s="2" t="n">
        <v>3929.96557617188</v>
      </c>
      <c r="F8166" s="2" t="n">
        <v>4987.59814453125</v>
      </c>
      <c r="G8166" s="2" t="n">
        <v>1661.58215332031</v>
      </c>
    </row>
    <row r="8167" customFormat="false" ht="12.75" hidden="false" customHeight="false" outlineLevel="0" collapsed="false">
      <c r="A8167" s="2" t="s">
        <v>138</v>
      </c>
      <c r="B8167" s="2" t="n">
        <v>85</v>
      </c>
      <c r="C8167" s="2" t="n">
        <v>74713.03125</v>
      </c>
      <c r="D8167" s="2" t="n">
        <v>8013.3720703125</v>
      </c>
      <c r="E8167" s="2" t="n">
        <v>4661.89208984375</v>
      </c>
      <c r="F8167" s="2" t="n">
        <v>6183.35107421875</v>
      </c>
      <c r="G8167" s="2" t="n">
        <v>2088.08154296875</v>
      </c>
    </row>
    <row r="8168" customFormat="false" ht="12.75" hidden="false" customHeight="false" outlineLevel="0" collapsed="false">
      <c r="A8168" s="2" t="s">
        <v>139</v>
      </c>
      <c r="B8168" s="2" t="n">
        <v>85</v>
      </c>
      <c r="C8168" s="2" t="n">
        <v>86502.140625</v>
      </c>
      <c r="D8168" s="2" t="n">
        <v>8637.640625</v>
      </c>
      <c r="E8168" s="2" t="n">
        <v>4675.6337890625</v>
      </c>
      <c r="F8168" s="2" t="n">
        <v>7176.7734375</v>
      </c>
      <c r="G8168" s="2" t="n">
        <v>2102.5966796875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492943.09375</v>
      </c>
      <c r="D8169" s="2" t="n">
        <v>78204.84375</v>
      </c>
      <c r="E8169" s="2" t="n">
        <v>41989.72265625</v>
      </c>
      <c r="F8169" s="2" t="n">
        <v>310789.21875</v>
      </c>
      <c r="G8169" s="2" t="n">
        <v>4393.34765625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525318.625</v>
      </c>
      <c r="D8170" s="2" t="n">
        <v>82012.1484375</v>
      </c>
      <c r="E8170" s="2" t="n">
        <v>50516.01953125</v>
      </c>
      <c r="F8170" s="2" t="n">
        <v>353393.28125</v>
      </c>
      <c r="G8170" s="2" t="n">
        <v>6874.4951171875</v>
      </c>
    </row>
    <row r="8171" customFormat="false" ht="12.75" hidden="false" customHeight="false" outlineLevel="0" collapsed="false">
      <c r="A8171" s="2" t="s">
        <v>31</v>
      </c>
      <c r="B8171" s="2" t="n">
        <v>86</v>
      </c>
      <c r="C8171" s="2" t="n">
        <v>476910.90625</v>
      </c>
      <c r="D8171" s="2" t="n">
        <v>69644.65625</v>
      </c>
      <c r="E8171" s="2" t="n">
        <v>49521.5703125</v>
      </c>
      <c r="F8171" s="2" t="n">
        <v>345751.90625</v>
      </c>
      <c r="G8171" s="2" t="n">
        <v>3221.68798828125</v>
      </c>
    </row>
    <row r="8172" customFormat="false" ht="12.75" hidden="false" customHeight="false" outlineLevel="0" collapsed="false">
      <c r="A8172" s="2" t="s">
        <v>32</v>
      </c>
      <c r="B8172" s="2" t="n">
        <v>86</v>
      </c>
      <c r="C8172" s="2" t="n">
        <v>480198.5</v>
      </c>
      <c r="D8172" s="2" t="n">
        <v>66023.1953125</v>
      </c>
      <c r="E8172" s="2" t="n">
        <v>49580.859375</v>
      </c>
      <c r="F8172" s="2" t="n">
        <v>340381.375</v>
      </c>
      <c r="G8172" s="2" t="n">
        <v>1912.79553222656</v>
      </c>
    </row>
    <row r="8173" customFormat="false" ht="12.75" hidden="false" customHeight="false" outlineLevel="0" collapsed="false">
      <c r="A8173" s="2" t="s">
        <v>35</v>
      </c>
      <c r="B8173" s="2" t="n">
        <v>86</v>
      </c>
      <c r="C8173" s="2" t="n">
        <v>488807.8125</v>
      </c>
      <c r="D8173" s="2" t="n">
        <v>65279.15625</v>
      </c>
      <c r="E8173" s="2" t="n">
        <v>51775.58203125</v>
      </c>
      <c r="F8173" s="2" t="n">
        <v>345992.8125</v>
      </c>
      <c r="G8173" s="2" t="n">
        <v>1820.99694824219</v>
      </c>
    </row>
    <row r="8174" customFormat="false" ht="12.75" hidden="false" customHeight="false" outlineLevel="0" collapsed="false">
      <c r="A8174" s="2" t="s">
        <v>36</v>
      </c>
      <c r="B8174" s="2" t="n">
        <v>86</v>
      </c>
      <c r="C8174" s="2" t="n">
        <v>506829.59375</v>
      </c>
      <c r="D8174" s="2" t="n">
        <v>67627.03125</v>
      </c>
      <c r="E8174" s="2" t="n">
        <v>55674.8359375</v>
      </c>
      <c r="F8174" s="2" t="n">
        <v>356743.53125</v>
      </c>
      <c r="G8174" s="2" t="n">
        <v>3324.75610351563</v>
      </c>
    </row>
    <row r="8175" customFormat="false" ht="12.75" hidden="false" customHeight="false" outlineLevel="0" collapsed="false">
      <c r="A8175" s="2" t="s">
        <v>37</v>
      </c>
      <c r="B8175" s="2" t="n">
        <v>86</v>
      </c>
      <c r="C8175" s="2" t="n">
        <v>481538</v>
      </c>
      <c r="D8175" s="2" t="n">
        <v>63931.69140625</v>
      </c>
      <c r="E8175" s="2" t="n">
        <v>53067.38671875</v>
      </c>
      <c r="F8175" s="2" t="n">
        <v>348305.21875</v>
      </c>
      <c r="G8175" s="2" t="n">
        <v>1940.16052246094</v>
      </c>
    </row>
    <row r="8176" customFormat="false" ht="12.75" hidden="false" customHeight="false" outlineLevel="0" collapsed="false">
      <c r="A8176" s="2" t="s">
        <v>40</v>
      </c>
      <c r="B8176" s="2" t="n">
        <v>86</v>
      </c>
      <c r="C8176" s="2" t="n">
        <v>501309.03125</v>
      </c>
      <c r="D8176" s="2" t="n">
        <v>67381.75</v>
      </c>
      <c r="E8176" s="2" t="n">
        <v>52538.53125</v>
      </c>
      <c r="F8176" s="2" t="n">
        <v>351269.65625</v>
      </c>
      <c r="G8176" s="2" t="n">
        <v>2147.38598632813</v>
      </c>
    </row>
    <row r="8177" customFormat="false" ht="12.75" hidden="false" customHeight="false" outlineLevel="0" collapsed="false">
      <c r="A8177" s="2" t="s">
        <v>41</v>
      </c>
      <c r="B8177" s="2" t="n">
        <v>86</v>
      </c>
      <c r="C8177" s="2" t="n">
        <v>471162.65625</v>
      </c>
      <c r="D8177" s="2" t="n">
        <v>65265.8671875</v>
      </c>
      <c r="E8177" s="2" t="n">
        <v>48988.13671875</v>
      </c>
      <c r="F8177" s="2" t="n">
        <v>330661.71875</v>
      </c>
      <c r="G8177" s="2" t="n">
        <v>3259.5625</v>
      </c>
    </row>
    <row r="8178" customFormat="false" ht="12.75" hidden="false" customHeight="false" outlineLevel="0" collapsed="false">
      <c r="A8178" s="2" t="s">
        <v>42</v>
      </c>
      <c r="B8178" s="2" t="n">
        <v>86</v>
      </c>
      <c r="C8178" s="2" t="n">
        <v>449416.625</v>
      </c>
      <c r="D8178" s="2" t="n">
        <v>66945.453125</v>
      </c>
      <c r="E8178" s="2" t="n">
        <v>44345.16015625</v>
      </c>
      <c r="F8178" s="2" t="n">
        <v>313838.5625</v>
      </c>
      <c r="G8178" s="2" t="n">
        <v>2720.55541992188</v>
      </c>
    </row>
    <row r="8179" customFormat="false" ht="12.75" hidden="false" customHeight="false" outlineLevel="0" collapsed="false">
      <c r="A8179" s="2" t="s">
        <v>45</v>
      </c>
      <c r="B8179" s="2" t="n">
        <v>86</v>
      </c>
      <c r="C8179" s="2" t="n">
        <v>462408.21875</v>
      </c>
      <c r="D8179" s="2" t="n">
        <v>71400.734375</v>
      </c>
      <c r="E8179" s="2" t="n">
        <v>42343.87109375</v>
      </c>
      <c r="F8179" s="2" t="n">
        <v>316608.96875</v>
      </c>
      <c r="G8179" s="2" t="n">
        <v>2632.37573242188</v>
      </c>
    </row>
    <row r="8180" customFormat="false" ht="12.75" hidden="false" customHeight="false" outlineLevel="0" collapsed="false">
      <c r="A8180" s="2" t="s">
        <v>46</v>
      </c>
      <c r="B8180" s="2" t="n">
        <v>86</v>
      </c>
      <c r="C8180" s="2" t="n">
        <v>385611.09375</v>
      </c>
      <c r="D8180" s="2" t="n">
        <v>65441.07421875</v>
      </c>
      <c r="E8180" s="2" t="n">
        <v>33579.4609375</v>
      </c>
      <c r="F8180" s="2" t="n">
        <v>267045.25</v>
      </c>
      <c r="G8180" s="2" t="n">
        <v>3268.68334960938</v>
      </c>
    </row>
    <row r="8181" customFormat="false" ht="12.75" hidden="false" customHeight="false" outlineLevel="0" collapsed="false">
      <c r="A8181" s="2" t="s">
        <v>47</v>
      </c>
      <c r="B8181" s="2" t="n">
        <v>86</v>
      </c>
      <c r="C8181" s="2" t="n">
        <v>472341.53125</v>
      </c>
      <c r="D8181" s="2" t="n">
        <v>72991.0078125</v>
      </c>
      <c r="E8181" s="2" t="n">
        <v>42342.9140625</v>
      </c>
      <c r="F8181" s="2" t="n">
        <v>307978.8125</v>
      </c>
      <c r="G8181" s="2" t="n">
        <v>3780.17602539063</v>
      </c>
    </row>
    <row r="8182" customFormat="false" ht="12.75" hidden="false" customHeight="false" outlineLevel="0" collapsed="false">
      <c r="A8182" s="2" t="s">
        <v>49</v>
      </c>
      <c r="B8182" s="2" t="n">
        <v>86</v>
      </c>
      <c r="C8182" s="2" t="n">
        <v>487227.8125</v>
      </c>
      <c r="D8182" s="2" t="n">
        <v>72622.65625</v>
      </c>
      <c r="E8182" s="2" t="n">
        <v>49053.51953125</v>
      </c>
      <c r="F8182" s="2" t="n">
        <v>345504.375</v>
      </c>
      <c r="G8182" s="2" t="n">
        <v>3126.8330078125</v>
      </c>
    </row>
    <row r="8183" customFormat="false" ht="12.75" hidden="false" customHeight="false" outlineLevel="0" collapsed="false">
      <c r="A8183" s="2" t="s">
        <v>50</v>
      </c>
      <c r="B8183" s="2" t="n">
        <v>86</v>
      </c>
      <c r="C8183" s="2" t="n">
        <v>440970.25</v>
      </c>
      <c r="D8183" s="2" t="n">
        <v>61384.50390625</v>
      </c>
      <c r="E8183" s="2" t="n">
        <v>47152.67578125</v>
      </c>
      <c r="F8183" s="2" t="n">
        <v>320974.75</v>
      </c>
      <c r="G8183" s="2" t="n">
        <v>2236.83325195313</v>
      </c>
    </row>
    <row r="8184" customFormat="false" ht="12.75" hidden="false" customHeight="false" outlineLevel="0" collapsed="false">
      <c r="A8184" s="2" t="s">
        <v>51</v>
      </c>
      <c r="B8184" s="2" t="n">
        <v>86</v>
      </c>
      <c r="C8184" s="2" t="n">
        <v>452953.96875</v>
      </c>
      <c r="D8184" s="2" t="n">
        <v>58889.06640625</v>
      </c>
      <c r="E8184" s="2" t="n">
        <v>49201.4765625</v>
      </c>
      <c r="F8184" s="2" t="n">
        <v>324257.78125</v>
      </c>
      <c r="G8184" s="2" t="n">
        <v>1625.74926757813</v>
      </c>
    </row>
    <row r="8185" customFormat="false" ht="12.75" hidden="false" customHeight="false" outlineLevel="0" collapsed="false">
      <c r="A8185" s="2" t="s">
        <v>52</v>
      </c>
      <c r="B8185" s="2" t="n">
        <v>86</v>
      </c>
      <c r="C8185" s="2" t="n">
        <v>452131.59375</v>
      </c>
      <c r="D8185" s="2" t="n">
        <v>58148.64453125</v>
      </c>
      <c r="E8185" s="2" t="n">
        <v>50483.4296875</v>
      </c>
      <c r="F8185" s="2" t="n">
        <v>315828.40625</v>
      </c>
      <c r="G8185" s="2" t="n">
        <v>2255.90478515625</v>
      </c>
    </row>
    <row r="8186" customFormat="false" ht="12.75" hidden="false" customHeight="false" outlineLevel="0" collapsed="false">
      <c r="A8186" s="2" t="s">
        <v>53</v>
      </c>
      <c r="B8186" s="2" t="n">
        <v>86</v>
      </c>
      <c r="C8186" s="2" t="n">
        <v>459153.8125</v>
      </c>
      <c r="D8186" s="2" t="n">
        <v>57596.76953125</v>
      </c>
      <c r="E8186" s="2" t="n">
        <v>52023.69140625</v>
      </c>
      <c r="F8186" s="2" t="n">
        <v>326856.09375</v>
      </c>
      <c r="G8186" s="2" t="n">
        <v>1658.11340332031</v>
      </c>
    </row>
    <row r="8187" customFormat="false" ht="12.75" hidden="false" customHeight="false" outlineLevel="0" collapsed="false">
      <c r="A8187" s="2" t="s">
        <v>54</v>
      </c>
      <c r="B8187" s="2" t="n">
        <v>86</v>
      </c>
      <c r="C8187" s="2" t="n">
        <v>468480.75</v>
      </c>
      <c r="D8187" s="2" t="n">
        <v>59149.53125</v>
      </c>
      <c r="E8187" s="2" t="n">
        <v>54039.6953125</v>
      </c>
      <c r="F8187" s="2" t="n">
        <v>339742</v>
      </c>
      <c r="G8187" s="2" t="n">
        <v>1577.27954101563</v>
      </c>
    </row>
    <row r="8188" customFormat="false" ht="12.75" hidden="false" customHeight="false" outlineLevel="0" collapsed="false">
      <c r="A8188" s="2" t="s">
        <v>55</v>
      </c>
      <c r="B8188" s="2" t="n">
        <v>86</v>
      </c>
      <c r="C8188" s="2" t="n">
        <v>495942.0625</v>
      </c>
      <c r="D8188" s="2" t="n">
        <v>68092.2734375</v>
      </c>
      <c r="E8188" s="2" t="n">
        <v>62848.81640625</v>
      </c>
      <c r="F8188" s="2" t="n">
        <v>359570.15625</v>
      </c>
      <c r="G8188" s="2" t="n">
        <v>2139.30078125</v>
      </c>
    </row>
    <row r="8189" customFormat="false" ht="12.75" hidden="false" customHeight="false" outlineLevel="0" collapsed="false">
      <c r="A8189" s="2" t="s">
        <v>56</v>
      </c>
      <c r="B8189" s="2" t="n">
        <v>86</v>
      </c>
      <c r="C8189" s="2" t="n">
        <v>484274.1875</v>
      </c>
      <c r="D8189" s="2" t="n">
        <v>63851.83984375</v>
      </c>
      <c r="E8189" s="2" t="n">
        <v>52571.91015625</v>
      </c>
      <c r="F8189" s="2" t="n">
        <v>346021.84375</v>
      </c>
      <c r="G8189" s="2" t="n">
        <v>1861.01428222656</v>
      </c>
    </row>
    <row r="8190" customFormat="false" ht="12.75" hidden="false" customHeight="false" outlineLevel="0" collapsed="false">
      <c r="A8190" s="2" t="s">
        <v>57</v>
      </c>
      <c r="B8190" s="2" t="n">
        <v>86</v>
      </c>
      <c r="C8190" s="2" t="n">
        <v>454618.625</v>
      </c>
      <c r="D8190" s="2" t="n">
        <v>64720.4296875</v>
      </c>
      <c r="E8190" s="2" t="n">
        <v>46946.55859375</v>
      </c>
      <c r="F8190" s="2" t="n">
        <v>325997.125</v>
      </c>
      <c r="G8190" s="2" t="n">
        <v>1895.94653320313</v>
      </c>
    </row>
    <row r="8191" customFormat="false" ht="12.75" hidden="false" customHeight="false" outlineLevel="0" collapsed="false">
      <c r="A8191" s="2" t="s">
        <v>58</v>
      </c>
      <c r="B8191" s="2" t="n">
        <v>86</v>
      </c>
      <c r="C8191" s="2" t="n">
        <v>433663.6875</v>
      </c>
      <c r="D8191" s="2" t="n">
        <v>65652.65625</v>
      </c>
      <c r="E8191" s="2" t="n">
        <v>42323.37109375</v>
      </c>
      <c r="F8191" s="2" t="n">
        <v>308371.28125</v>
      </c>
      <c r="G8191" s="2" t="n">
        <v>2049.19946289063</v>
      </c>
    </row>
    <row r="8192" customFormat="false" ht="12.75" hidden="false" customHeight="false" outlineLevel="0" collapsed="false">
      <c r="A8192" s="2" t="s">
        <v>59</v>
      </c>
      <c r="B8192" s="2" t="n">
        <v>86</v>
      </c>
      <c r="C8192" s="2" t="n">
        <v>394101.09375</v>
      </c>
      <c r="D8192" s="2" t="n">
        <v>63238.88671875</v>
      </c>
      <c r="E8192" s="2" t="n">
        <v>34933.4140625</v>
      </c>
      <c r="F8192" s="2" t="n">
        <v>277439.8125</v>
      </c>
      <c r="G8192" s="2" t="n">
        <v>2161.62060546875</v>
      </c>
    </row>
    <row r="8193" customFormat="false" ht="12.75" hidden="false" customHeight="false" outlineLevel="0" collapsed="false">
      <c r="A8193" s="2" t="s">
        <v>60</v>
      </c>
      <c r="B8193" s="2" t="n">
        <v>86</v>
      </c>
      <c r="C8193" s="2" t="n">
        <v>545293.8125</v>
      </c>
      <c r="D8193" s="2" t="n">
        <v>80954.4765625</v>
      </c>
      <c r="E8193" s="2" t="n">
        <v>49666.43359375</v>
      </c>
      <c r="F8193" s="2" t="n">
        <v>349349.84375</v>
      </c>
      <c r="G8193" s="2" t="n">
        <v>3595.7666015625</v>
      </c>
    </row>
    <row r="8194" customFormat="false" ht="12.75" hidden="false" customHeight="false" outlineLevel="0" collapsed="false">
      <c r="A8194" s="2" t="s">
        <v>63</v>
      </c>
      <c r="B8194" s="2" t="n">
        <v>86</v>
      </c>
      <c r="C8194" s="2" t="n">
        <v>478020.1875</v>
      </c>
      <c r="D8194" s="2" t="n">
        <v>68786.421875</v>
      </c>
      <c r="E8194" s="2" t="n">
        <v>49206.94921875</v>
      </c>
      <c r="F8194" s="2" t="n">
        <v>340714.4375</v>
      </c>
      <c r="G8194" s="2" t="n">
        <v>2758.56005859375</v>
      </c>
    </row>
    <row r="8195" customFormat="false" ht="12.75" hidden="false" customHeight="false" outlineLevel="0" collapsed="false">
      <c r="A8195" s="2" t="s">
        <v>64</v>
      </c>
      <c r="B8195" s="2" t="n">
        <v>86</v>
      </c>
      <c r="C8195" s="2" t="n">
        <v>439835.34375</v>
      </c>
      <c r="D8195" s="2" t="n">
        <v>59868.21484375</v>
      </c>
      <c r="E8195" s="2" t="n">
        <v>49391.171875</v>
      </c>
      <c r="F8195" s="2" t="n">
        <v>326420.375</v>
      </c>
      <c r="G8195" s="2" t="n">
        <v>2181.13256835938</v>
      </c>
    </row>
    <row r="8196" customFormat="false" ht="12.75" hidden="false" customHeight="false" outlineLevel="0" collapsed="false">
      <c r="A8196" s="2" t="s">
        <v>65</v>
      </c>
      <c r="B8196" s="2" t="n">
        <v>86</v>
      </c>
      <c r="C8196" s="2" t="n">
        <v>442072.1875</v>
      </c>
      <c r="D8196" s="2" t="n">
        <v>56953.83984375</v>
      </c>
      <c r="E8196" s="2" t="n">
        <v>50202.9296875</v>
      </c>
      <c r="F8196" s="2" t="n">
        <v>315676.8125</v>
      </c>
      <c r="G8196" s="2" t="n">
        <v>1934.23718261719</v>
      </c>
    </row>
    <row r="8197" customFormat="false" ht="12.75" hidden="false" customHeight="false" outlineLevel="0" collapsed="false">
      <c r="A8197" s="2" t="s">
        <v>66</v>
      </c>
      <c r="B8197" s="2" t="n">
        <v>86</v>
      </c>
      <c r="C8197" s="2" t="n">
        <v>446804.53125</v>
      </c>
      <c r="D8197" s="2" t="n">
        <v>56518.35546875</v>
      </c>
      <c r="E8197" s="2" t="n">
        <v>52711.109375</v>
      </c>
      <c r="F8197" s="2" t="n">
        <v>323667.6875</v>
      </c>
      <c r="G8197" s="2" t="n">
        <v>1956.443359375</v>
      </c>
    </row>
    <row r="8198" customFormat="false" ht="12.75" hidden="false" customHeight="false" outlineLevel="0" collapsed="false">
      <c r="A8198" s="2" t="s">
        <v>67</v>
      </c>
      <c r="B8198" s="2" t="n">
        <v>86</v>
      </c>
      <c r="C8198" s="2" t="n">
        <v>424711.5625</v>
      </c>
      <c r="D8198" s="2" t="n">
        <v>52335.33203125</v>
      </c>
      <c r="E8198" s="2" t="n">
        <v>50986.35546875</v>
      </c>
      <c r="F8198" s="2" t="n">
        <v>308818.4375</v>
      </c>
      <c r="G8198" s="2" t="n">
        <v>1697.18420410156</v>
      </c>
    </row>
    <row r="8199" customFormat="false" ht="12.75" hidden="false" customHeight="false" outlineLevel="0" collapsed="false">
      <c r="A8199" s="2" t="s">
        <v>68</v>
      </c>
      <c r="B8199" s="2" t="n">
        <v>86</v>
      </c>
      <c r="C8199" s="2" t="n">
        <v>567688.875</v>
      </c>
      <c r="D8199" s="2" t="n">
        <v>67732.796875</v>
      </c>
      <c r="E8199" s="2" t="n">
        <v>61328.91796875</v>
      </c>
      <c r="F8199" s="2" t="n">
        <v>338405.65625</v>
      </c>
      <c r="G8199" s="2" t="n">
        <v>2999.30859375</v>
      </c>
    </row>
    <row r="8200" customFormat="false" ht="12.75" hidden="false" customHeight="false" outlineLevel="0" collapsed="false">
      <c r="A8200" s="2" t="s">
        <v>69</v>
      </c>
      <c r="B8200" s="2" t="n">
        <v>86</v>
      </c>
      <c r="C8200" s="2" t="n">
        <v>463517.40625</v>
      </c>
      <c r="D8200" s="2" t="n">
        <v>58633.02734375</v>
      </c>
      <c r="E8200" s="2" t="n">
        <v>54410.83203125</v>
      </c>
      <c r="F8200" s="2" t="n">
        <v>333857.90625</v>
      </c>
      <c r="G8200" s="2" t="n">
        <v>1972.37194824219</v>
      </c>
    </row>
    <row r="8201" customFormat="false" ht="12.75" hidden="false" customHeight="false" outlineLevel="0" collapsed="false">
      <c r="A8201" s="2" t="s">
        <v>70</v>
      </c>
      <c r="B8201" s="2" t="n">
        <v>86</v>
      </c>
      <c r="C8201" s="2" t="n">
        <v>484192.03125</v>
      </c>
      <c r="D8201" s="2" t="n">
        <v>62904.5859375</v>
      </c>
      <c r="E8201" s="2" t="n">
        <v>54946.1796875</v>
      </c>
      <c r="F8201" s="2" t="n">
        <v>351969.96875</v>
      </c>
      <c r="G8201" s="2" t="n">
        <v>2008.71740722656</v>
      </c>
    </row>
    <row r="8202" customFormat="false" ht="12.75" hidden="false" customHeight="false" outlineLevel="0" collapsed="false">
      <c r="A8202" s="2" t="s">
        <v>71</v>
      </c>
      <c r="B8202" s="2" t="n">
        <v>86</v>
      </c>
      <c r="C8202" s="2" t="n">
        <v>453292.0625</v>
      </c>
      <c r="D8202" s="2" t="n">
        <v>63222.53125</v>
      </c>
      <c r="E8202" s="2" t="n">
        <v>48762.0390625</v>
      </c>
      <c r="F8202" s="2" t="n">
        <v>327879.125</v>
      </c>
      <c r="G8202" s="2" t="n">
        <v>1756.67297363281</v>
      </c>
    </row>
    <row r="8203" customFormat="false" ht="12.75" hidden="false" customHeight="false" outlineLevel="0" collapsed="false">
      <c r="A8203" s="2" t="s">
        <v>72</v>
      </c>
      <c r="B8203" s="2" t="n">
        <v>86</v>
      </c>
      <c r="C8203" s="2" t="n">
        <v>473404.3125</v>
      </c>
      <c r="D8203" s="2" t="n">
        <v>69336.2890625</v>
      </c>
      <c r="E8203" s="2" t="n">
        <v>47096.390625</v>
      </c>
      <c r="F8203" s="2" t="n">
        <v>338814.65625</v>
      </c>
      <c r="G8203" s="2" t="n">
        <v>1992.04736328125</v>
      </c>
    </row>
    <row r="8204" customFormat="false" ht="12.75" hidden="false" customHeight="false" outlineLevel="0" collapsed="false">
      <c r="A8204" s="2" t="s">
        <v>73</v>
      </c>
      <c r="B8204" s="2" t="n">
        <v>86</v>
      </c>
      <c r="C8204" s="2" t="n">
        <v>432065.71875</v>
      </c>
      <c r="D8204" s="2" t="n">
        <v>66783.59375</v>
      </c>
      <c r="E8204" s="2" t="n">
        <v>39301.31640625</v>
      </c>
      <c r="F8204" s="2" t="n">
        <v>302208.34375</v>
      </c>
      <c r="G8204" s="2" t="n">
        <v>2092.20166015625</v>
      </c>
    </row>
    <row r="8205" customFormat="false" ht="12.75" hidden="false" customHeight="false" outlineLevel="0" collapsed="false">
      <c r="A8205" s="2" t="s">
        <v>74</v>
      </c>
      <c r="B8205" s="2" t="n">
        <v>86</v>
      </c>
      <c r="C8205" s="2" t="n">
        <v>464719.4375</v>
      </c>
      <c r="D8205" s="2" t="n">
        <v>69614.578125</v>
      </c>
      <c r="E8205" s="2" t="n">
        <v>44727.89453125</v>
      </c>
      <c r="F8205" s="2" t="n">
        <v>335614.65625</v>
      </c>
      <c r="G8205" s="2" t="n">
        <v>2277.68627929688</v>
      </c>
    </row>
    <row r="8206" customFormat="false" ht="12.75" hidden="false" customHeight="false" outlineLevel="0" collapsed="false">
      <c r="A8206" s="2" t="s">
        <v>77</v>
      </c>
      <c r="B8206" s="2" t="n">
        <v>86</v>
      </c>
      <c r="C8206" s="2" t="n">
        <v>452288.875</v>
      </c>
      <c r="D8206" s="2" t="n">
        <v>63947.99609375</v>
      </c>
      <c r="E8206" s="2" t="n">
        <v>48023.5</v>
      </c>
      <c r="F8206" s="2" t="n">
        <v>325399.25</v>
      </c>
      <c r="G8206" s="2" t="n">
        <v>2656.63452148438</v>
      </c>
    </row>
    <row r="8207" customFormat="false" ht="12.75" hidden="false" customHeight="false" outlineLevel="0" collapsed="false">
      <c r="A8207" s="2" t="s">
        <v>78</v>
      </c>
      <c r="B8207" s="2" t="n">
        <v>86</v>
      </c>
      <c r="C8207" s="2" t="n">
        <v>440874.90625</v>
      </c>
      <c r="D8207" s="2" t="n">
        <v>58700.53125</v>
      </c>
      <c r="E8207" s="2" t="n">
        <v>49885.59375</v>
      </c>
      <c r="F8207" s="2" t="n">
        <v>326284.84375</v>
      </c>
      <c r="G8207" s="2" t="n">
        <v>2011.77941894531</v>
      </c>
    </row>
    <row r="8208" customFormat="false" ht="12.75" hidden="false" customHeight="false" outlineLevel="0" collapsed="false">
      <c r="A8208" s="2" t="s">
        <v>79</v>
      </c>
      <c r="B8208" s="2" t="n">
        <v>86</v>
      </c>
      <c r="C8208" s="2" t="n">
        <v>444039.6875</v>
      </c>
      <c r="D8208" s="2" t="n">
        <v>56920.109375</v>
      </c>
      <c r="E8208" s="2" t="n">
        <v>51785.81640625</v>
      </c>
      <c r="F8208" s="2" t="n">
        <v>318238.9375</v>
      </c>
      <c r="G8208" s="2" t="n">
        <v>2534.64013671875</v>
      </c>
    </row>
    <row r="8209" customFormat="false" ht="12.75" hidden="false" customHeight="false" outlineLevel="0" collapsed="false">
      <c r="A8209" s="2" t="s">
        <v>80</v>
      </c>
      <c r="B8209" s="2" t="n">
        <v>86</v>
      </c>
      <c r="C8209" s="2" t="n">
        <v>449818.0625</v>
      </c>
      <c r="D8209" s="2" t="n">
        <v>56175.94140625</v>
      </c>
      <c r="E8209" s="2" t="n">
        <v>55023.89453125</v>
      </c>
      <c r="F8209" s="2" t="n">
        <v>331415.34375</v>
      </c>
      <c r="G8209" s="2" t="n">
        <v>1980.84448242188</v>
      </c>
    </row>
    <row r="8210" customFormat="false" ht="12.75" hidden="false" customHeight="false" outlineLevel="0" collapsed="false">
      <c r="A8210" s="2" t="s">
        <v>81</v>
      </c>
      <c r="B8210" s="2" t="n">
        <v>86</v>
      </c>
      <c r="C8210" s="2" t="n">
        <v>452862.21875</v>
      </c>
      <c r="D8210" s="2" t="n">
        <v>55133.43359375</v>
      </c>
      <c r="E8210" s="2" t="n">
        <v>55787.12109375</v>
      </c>
      <c r="F8210" s="2" t="n">
        <v>331585.375</v>
      </c>
      <c r="G8210" s="2" t="n">
        <v>1584.54956054688</v>
      </c>
    </row>
    <row r="8211" customFormat="false" ht="12.75" hidden="false" customHeight="false" outlineLevel="0" collapsed="false">
      <c r="A8211" s="2" t="s">
        <v>82</v>
      </c>
      <c r="B8211" s="2" t="n">
        <v>86</v>
      </c>
      <c r="C8211" s="2" t="n">
        <v>439445.75</v>
      </c>
      <c r="D8211" s="2" t="n">
        <v>53103.14453125</v>
      </c>
      <c r="E8211" s="2" t="n">
        <v>56498.33984375</v>
      </c>
      <c r="F8211" s="2" t="n">
        <v>336706.40625</v>
      </c>
      <c r="G8211" s="2" t="n">
        <v>1688.03979492188</v>
      </c>
    </row>
    <row r="8212" customFormat="false" ht="12.75" hidden="false" customHeight="false" outlineLevel="0" collapsed="false">
      <c r="A8212" s="2" t="s">
        <v>83</v>
      </c>
      <c r="B8212" s="2" t="n">
        <v>86</v>
      </c>
      <c r="C8212" s="2" t="n">
        <v>457819.8125</v>
      </c>
      <c r="D8212" s="2" t="n">
        <v>55893.28125</v>
      </c>
      <c r="E8212" s="2" t="n">
        <v>56441.375</v>
      </c>
      <c r="F8212" s="2" t="n">
        <v>344191.625</v>
      </c>
      <c r="G8212" s="2" t="n">
        <v>1936.69702148438</v>
      </c>
    </row>
    <row r="8213" customFormat="false" ht="12.75" hidden="false" customHeight="false" outlineLevel="0" collapsed="false">
      <c r="A8213" s="2" t="s">
        <v>84</v>
      </c>
      <c r="B8213" s="2" t="n">
        <v>86</v>
      </c>
      <c r="C8213" s="2" t="n">
        <v>461346.09375</v>
      </c>
      <c r="D8213" s="2" t="n">
        <v>58210.51953125</v>
      </c>
      <c r="E8213" s="2" t="n">
        <v>54693.63671875</v>
      </c>
      <c r="F8213" s="2" t="n">
        <v>339634.25</v>
      </c>
      <c r="G8213" s="2" t="n">
        <v>2093.00561523438</v>
      </c>
    </row>
    <row r="8214" customFormat="false" ht="12.75" hidden="false" customHeight="false" outlineLevel="0" collapsed="false">
      <c r="A8214" s="2" t="s">
        <v>85</v>
      </c>
      <c r="B8214" s="2" t="n">
        <v>86</v>
      </c>
      <c r="C8214" s="2" t="n">
        <v>512655.625</v>
      </c>
      <c r="D8214" s="2" t="n">
        <v>75684.9765625</v>
      </c>
      <c r="E8214" s="2" t="n">
        <v>62175.4375</v>
      </c>
      <c r="F8214" s="2" t="n">
        <v>354054.6875</v>
      </c>
      <c r="G8214" s="2" t="n">
        <v>6184.76611328125</v>
      </c>
    </row>
    <row r="8215" customFormat="false" ht="12.75" hidden="false" customHeight="false" outlineLevel="0" collapsed="false">
      <c r="A8215" s="2" t="s">
        <v>86</v>
      </c>
      <c r="B8215" s="2" t="n">
        <v>86</v>
      </c>
      <c r="C8215" s="2" t="n">
        <v>455656.25</v>
      </c>
      <c r="D8215" s="2" t="n">
        <v>65389.01953125</v>
      </c>
      <c r="E8215" s="2" t="n">
        <v>46124.125</v>
      </c>
      <c r="F8215" s="2" t="n">
        <v>321989.34375</v>
      </c>
      <c r="G8215" s="2" t="n">
        <v>2112.5048828125</v>
      </c>
    </row>
    <row r="8216" customFormat="false" ht="12.75" hidden="false" customHeight="false" outlineLevel="0" collapsed="false">
      <c r="A8216" s="2" t="s">
        <v>87</v>
      </c>
      <c r="B8216" s="2" t="n">
        <v>86</v>
      </c>
      <c r="C8216" s="2" t="n">
        <v>461415.40625</v>
      </c>
      <c r="D8216" s="2" t="n">
        <v>70852.1875</v>
      </c>
      <c r="E8216" s="2" t="n">
        <v>42690.359375</v>
      </c>
      <c r="F8216" s="2" t="n">
        <v>319381.375</v>
      </c>
      <c r="G8216" s="2" t="n">
        <v>2245.71801757813</v>
      </c>
    </row>
    <row r="8217" customFormat="false" ht="12.75" hidden="false" customHeight="false" outlineLevel="0" collapsed="false">
      <c r="A8217" s="2" t="s">
        <v>88</v>
      </c>
      <c r="B8217" s="2" t="n">
        <v>86</v>
      </c>
      <c r="C8217" s="2" t="n">
        <v>475020.21875</v>
      </c>
      <c r="D8217" s="2" t="n">
        <v>70930.6484375</v>
      </c>
      <c r="E8217" s="2" t="n">
        <v>45540.35546875</v>
      </c>
      <c r="F8217" s="2" t="n">
        <v>329131.21875</v>
      </c>
      <c r="G8217" s="2" t="n">
        <v>2807.00219726563</v>
      </c>
    </row>
    <row r="8218" customFormat="false" ht="12.75" hidden="false" customHeight="false" outlineLevel="0" collapsed="false">
      <c r="A8218" s="2" t="s">
        <v>91</v>
      </c>
      <c r="B8218" s="2" t="n">
        <v>86</v>
      </c>
      <c r="C8218" s="2" t="n">
        <v>431881.4375</v>
      </c>
      <c r="D8218" s="2" t="n">
        <v>60584.1640625</v>
      </c>
      <c r="E8218" s="2" t="n">
        <v>45749.078125</v>
      </c>
      <c r="F8218" s="2" t="n">
        <v>314314.46875</v>
      </c>
      <c r="G8218" s="2" t="n">
        <v>2566.51123046875</v>
      </c>
    </row>
    <row r="8219" customFormat="false" ht="12.75" hidden="false" customHeight="false" outlineLevel="0" collapsed="false">
      <c r="A8219" s="2" t="s">
        <v>92</v>
      </c>
      <c r="B8219" s="2" t="n">
        <v>86</v>
      </c>
      <c r="C8219" s="2" t="n">
        <v>432498.46875</v>
      </c>
      <c r="D8219" s="2" t="n">
        <v>58787.03125</v>
      </c>
      <c r="E8219" s="2" t="n">
        <v>50675.21875</v>
      </c>
      <c r="F8219" s="2" t="n">
        <v>315109.71875</v>
      </c>
      <c r="G8219" s="2" t="n">
        <v>2224.69287109375</v>
      </c>
    </row>
    <row r="8220" customFormat="false" ht="12.75" hidden="false" customHeight="false" outlineLevel="0" collapsed="false">
      <c r="A8220" s="2" t="s">
        <v>93</v>
      </c>
      <c r="B8220" s="2" t="n">
        <v>86</v>
      </c>
      <c r="C8220" s="2" t="n">
        <v>445302.03125</v>
      </c>
      <c r="D8220" s="2" t="n">
        <v>56502.4609375</v>
      </c>
      <c r="E8220" s="2" t="n">
        <v>52370.703125</v>
      </c>
      <c r="F8220" s="2" t="n">
        <v>321926.6875</v>
      </c>
      <c r="G8220" s="2" t="n">
        <v>2022.56164550781</v>
      </c>
    </row>
    <row r="8221" customFormat="false" ht="12.75" hidden="false" customHeight="false" outlineLevel="0" collapsed="false">
      <c r="A8221" s="2" t="s">
        <v>94</v>
      </c>
      <c r="B8221" s="2" t="n">
        <v>86</v>
      </c>
      <c r="C8221" s="2" t="n">
        <v>481076.46875</v>
      </c>
      <c r="D8221" s="2" t="n">
        <v>60646.5234375</v>
      </c>
      <c r="E8221" s="2" t="n">
        <v>59833.61328125</v>
      </c>
      <c r="F8221" s="2" t="n">
        <v>349261.375</v>
      </c>
      <c r="G8221" s="2" t="n">
        <v>2245.8837890625</v>
      </c>
    </row>
    <row r="8222" customFormat="false" ht="12.75" hidden="false" customHeight="false" outlineLevel="0" collapsed="false">
      <c r="A8222" s="2" t="s">
        <v>95</v>
      </c>
      <c r="B8222" s="2" t="n">
        <v>86</v>
      </c>
      <c r="C8222" s="2" t="n">
        <v>471388.78125</v>
      </c>
      <c r="D8222" s="2" t="n">
        <v>57424.484375</v>
      </c>
      <c r="E8222" s="2" t="n">
        <v>58453.8046875</v>
      </c>
      <c r="F8222" s="2" t="n">
        <v>348275.8125</v>
      </c>
      <c r="G8222" s="2" t="n">
        <v>1914.03857421875</v>
      </c>
    </row>
    <row r="8223" customFormat="false" ht="12.75" hidden="false" customHeight="false" outlineLevel="0" collapsed="false">
      <c r="A8223" s="2" t="s">
        <v>96</v>
      </c>
      <c r="B8223" s="2" t="n">
        <v>86</v>
      </c>
      <c r="C8223" s="2" t="n">
        <v>466162.9375</v>
      </c>
      <c r="D8223" s="2" t="n">
        <v>56347.46484375</v>
      </c>
      <c r="E8223" s="2" t="n">
        <v>59239.23828125</v>
      </c>
      <c r="F8223" s="2" t="n">
        <v>351310</v>
      </c>
      <c r="G8223" s="2" t="n">
        <v>1574.89453125</v>
      </c>
    </row>
    <row r="8224" customFormat="false" ht="12.75" hidden="false" customHeight="false" outlineLevel="0" collapsed="false">
      <c r="A8224" s="2" t="s">
        <v>97</v>
      </c>
      <c r="B8224" s="2" t="n">
        <v>86</v>
      </c>
      <c r="C8224" s="2" t="n">
        <v>458984.03125</v>
      </c>
      <c r="D8224" s="2" t="n">
        <v>56245.46484375</v>
      </c>
      <c r="E8224" s="2" t="n">
        <v>56896.49609375</v>
      </c>
      <c r="F8224" s="2" t="n">
        <v>342833.8125</v>
      </c>
      <c r="G8224" s="2" t="n">
        <v>1685.75439453125</v>
      </c>
    </row>
    <row r="8225" customFormat="false" ht="12.75" hidden="false" customHeight="false" outlineLevel="0" collapsed="false">
      <c r="A8225" s="2" t="s">
        <v>98</v>
      </c>
      <c r="B8225" s="2" t="n">
        <v>86</v>
      </c>
      <c r="C8225" s="2" t="n">
        <v>450543.78125</v>
      </c>
      <c r="D8225" s="2" t="n">
        <v>56278.17578125</v>
      </c>
      <c r="E8225" s="2" t="n">
        <v>54270.37890625</v>
      </c>
      <c r="F8225" s="2" t="n">
        <v>338949.0625</v>
      </c>
      <c r="G8225" s="2" t="n">
        <v>1685.5439453125</v>
      </c>
    </row>
    <row r="8226" customFormat="false" ht="12.75" hidden="false" customHeight="false" outlineLevel="0" collapsed="false">
      <c r="A8226" s="2" t="s">
        <v>99</v>
      </c>
      <c r="B8226" s="2" t="n">
        <v>86</v>
      </c>
      <c r="C8226" s="2" t="n">
        <v>464571.65625</v>
      </c>
      <c r="D8226" s="2" t="n">
        <v>63100.765625</v>
      </c>
      <c r="E8226" s="2" t="n">
        <v>51525.23828125</v>
      </c>
      <c r="F8226" s="2" t="n">
        <v>334850.0625</v>
      </c>
      <c r="G8226" s="2" t="n">
        <v>2253.26220703125</v>
      </c>
    </row>
    <row r="8227" customFormat="false" ht="12.75" hidden="false" customHeight="false" outlineLevel="0" collapsed="false">
      <c r="A8227" s="2" t="s">
        <v>100</v>
      </c>
      <c r="B8227" s="2" t="n">
        <v>86</v>
      </c>
      <c r="C8227" s="2" t="n">
        <v>488026.3125</v>
      </c>
      <c r="D8227" s="2" t="n">
        <v>70502.5625</v>
      </c>
      <c r="E8227" s="2" t="n">
        <v>49987.26953125</v>
      </c>
      <c r="F8227" s="2" t="n">
        <v>341770.84375</v>
      </c>
      <c r="G8227" s="2" t="n">
        <v>2442.275390625</v>
      </c>
    </row>
    <row r="8228" customFormat="false" ht="12.75" hidden="false" customHeight="false" outlineLevel="0" collapsed="false">
      <c r="A8228" s="2" t="s">
        <v>101</v>
      </c>
      <c r="B8228" s="2" t="n">
        <v>86</v>
      </c>
      <c r="C8228" s="2" t="n">
        <v>479640.15625</v>
      </c>
      <c r="D8228" s="2" t="n">
        <v>73953.171875</v>
      </c>
      <c r="E8228" s="2" t="n">
        <v>44871.8125</v>
      </c>
      <c r="F8228" s="2" t="n">
        <v>323027.90625</v>
      </c>
      <c r="G8228" s="2" t="n">
        <v>3453.57177734375</v>
      </c>
    </row>
    <row r="8229" customFormat="false" ht="12.75" hidden="false" customHeight="false" outlineLevel="0" collapsed="false">
      <c r="A8229" s="2" t="s">
        <v>102</v>
      </c>
      <c r="B8229" s="2" t="n">
        <v>86</v>
      </c>
      <c r="C8229" s="2" t="n">
        <v>435725.0625</v>
      </c>
      <c r="D8229" s="2" t="n">
        <v>65531.515625</v>
      </c>
      <c r="E8229" s="2" t="n">
        <v>43123.48828125</v>
      </c>
      <c r="F8229" s="2" t="n">
        <v>323669.65625</v>
      </c>
      <c r="G8229" s="2" t="n">
        <v>2501.73364257813</v>
      </c>
    </row>
    <row r="8230" customFormat="false" ht="12.75" hidden="false" customHeight="false" outlineLevel="0" collapsed="false">
      <c r="A8230" s="2" t="s">
        <v>104</v>
      </c>
      <c r="B8230" s="2" t="n">
        <v>86</v>
      </c>
      <c r="C8230" s="2" t="n">
        <v>423142.21875</v>
      </c>
      <c r="D8230" s="2" t="n">
        <v>58582.9609375</v>
      </c>
      <c r="E8230" s="2" t="n">
        <v>44300.02734375</v>
      </c>
      <c r="F8230" s="2" t="n">
        <v>313784.5625</v>
      </c>
      <c r="G8230" s="2" t="n">
        <v>2333.14868164063</v>
      </c>
    </row>
    <row r="8231" customFormat="false" ht="12.75" hidden="false" customHeight="false" outlineLevel="0" collapsed="false">
      <c r="A8231" s="2" t="s">
        <v>105</v>
      </c>
      <c r="B8231" s="2" t="n">
        <v>86</v>
      </c>
      <c r="C8231" s="2" t="n">
        <v>389094.15625</v>
      </c>
      <c r="D8231" s="2" t="n">
        <v>51927.796875</v>
      </c>
      <c r="E8231" s="2" t="n">
        <v>46950.125</v>
      </c>
      <c r="F8231" s="2" t="n">
        <v>312394.75</v>
      </c>
      <c r="G8231" s="2" t="n">
        <v>2151.26049804688</v>
      </c>
    </row>
    <row r="8232" customFormat="false" ht="12.75" hidden="false" customHeight="false" outlineLevel="0" collapsed="false">
      <c r="A8232" s="2" t="s">
        <v>106</v>
      </c>
      <c r="B8232" s="2" t="n">
        <v>86</v>
      </c>
      <c r="C8232" s="2" t="n">
        <v>398425.625</v>
      </c>
      <c r="D8232" s="2" t="n">
        <v>52402.1875</v>
      </c>
      <c r="E8232" s="2" t="n">
        <v>51672.55859375</v>
      </c>
      <c r="F8232" s="2" t="n">
        <v>319242.0625</v>
      </c>
      <c r="G8232" s="2" t="n">
        <v>3752.07006835938</v>
      </c>
    </row>
    <row r="8233" customFormat="false" ht="12.75" hidden="false" customHeight="false" outlineLevel="0" collapsed="false">
      <c r="A8233" s="2" t="s">
        <v>107</v>
      </c>
      <c r="B8233" s="2" t="n">
        <v>86</v>
      </c>
      <c r="C8233" s="2" t="n">
        <v>422974.09375</v>
      </c>
      <c r="D8233" s="2" t="n">
        <v>53588.3046875</v>
      </c>
      <c r="E8233" s="2" t="n">
        <v>57416.9296875</v>
      </c>
      <c r="F8233" s="2" t="n">
        <v>345166.78125</v>
      </c>
      <c r="G8233" s="2" t="n">
        <v>2801.12744140625</v>
      </c>
    </row>
    <row r="8234" customFormat="false" ht="12.75" hidden="false" customHeight="false" outlineLevel="0" collapsed="false">
      <c r="A8234" s="2" t="s">
        <v>108</v>
      </c>
      <c r="B8234" s="2" t="n">
        <v>86</v>
      </c>
      <c r="C8234" s="2" t="n">
        <v>447709.375</v>
      </c>
      <c r="D8234" s="2" t="n">
        <v>55797.78125</v>
      </c>
      <c r="E8234" s="2" t="n">
        <v>57344.49609375</v>
      </c>
      <c r="F8234" s="2" t="n">
        <v>340467.9375</v>
      </c>
      <c r="G8234" s="2" t="n">
        <v>2395.10498046875</v>
      </c>
    </row>
    <row r="8235" customFormat="false" ht="12.75" hidden="false" customHeight="false" outlineLevel="0" collapsed="false">
      <c r="A8235" s="2" t="s">
        <v>109</v>
      </c>
      <c r="B8235" s="2" t="n">
        <v>86</v>
      </c>
      <c r="C8235" s="2" t="n">
        <v>411726.3125</v>
      </c>
      <c r="D8235" s="2" t="n">
        <v>51038.1875</v>
      </c>
      <c r="E8235" s="2" t="n">
        <v>56608.0234375</v>
      </c>
      <c r="F8235" s="2" t="n">
        <v>343352.5</v>
      </c>
      <c r="G8235" s="2" t="n">
        <v>1917.25451660156</v>
      </c>
    </row>
    <row r="8236" customFormat="false" ht="12.75" hidden="false" customHeight="false" outlineLevel="0" collapsed="false">
      <c r="A8236" s="2" t="s">
        <v>110</v>
      </c>
      <c r="B8236" s="2" t="n">
        <v>86</v>
      </c>
      <c r="C8236" s="2" t="n">
        <v>407521.8125</v>
      </c>
      <c r="D8236" s="2" t="n">
        <v>52101.1328125</v>
      </c>
      <c r="E8236" s="2" t="n">
        <v>56427.1484375</v>
      </c>
      <c r="F8236" s="2" t="n">
        <v>342820.78125</v>
      </c>
      <c r="G8236" s="2" t="n">
        <v>2247.2236328125</v>
      </c>
    </row>
    <row r="8237" customFormat="false" ht="12.75" hidden="false" customHeight="false" outlineLevel="0" collapsed="false">
      <c r="A8237" s="2" t="s">
        <v>111</v>
      </c>
      <c r="B8237" s="2" t="n">
        <v>86</v>
      </c>
      <c r="C8237" s="2" t="n">
        <v>405629.3125</v>
      </c>
      <c r="D8237" s="2" t="n">
        <v>52457.02734375</v>
      </c>
      <c r="E8237" s="2" t="n">
        <v>52894.265625</v>
      </c>
      <c r="F8237" s="2" t="n">
        <v>336434.34375</v>
      </c>
      <c r="G8237" s="2" t="n">
        <v>1960.04724121094</v>
      </c>
    </row>
    <row r="8238" customFormat="false" ht="12.75" hidden="false" customHeight="false" outlineLevel="0" collapsed="false">
      <c r="A8238" s="2" t="s">
        <v>112</v>
      </c>
      <c r="B8238" s="2" t="n">
        <v>86</v>
      </c>
      <c r="C8238" s="2" t="n">
        <v>419670.9375</v>
      </c>
      <c r="D8238" s="2" t="n">
        <v>55939.609375</v>
      </c>
      <c r="E8238" s="2" t="n">
        <v>50721.53515625</v>
      </c>
      <c r="F8238" s="2" t="n">
        <v>333980.84375</v>
      </c>
      <c r="G8238" s="2" t="n">
        <v>2307.34204101563</v>
      </c>
    </row>
    <row r="8239" customFormat="false" ht="12.75" hidden="false" customHeight="false" outlineLevel="0" collapsed="false">
      <c r="A8239" s="2" t="s">
        <v>113</v>
      </c>
      <c r="B8239" s="2" t="n">
        <v>86</v>
      </c>
      <c r="C8239" s="2" t="n">
        <v>412330.125</v>
      </c>
      <c r="D8239" s="2" t="n">
        <v>57976.52734375</v>
      </c>
      <c r="E8239" s="2" t="n">
        <v>48289.5</v>
      </c>
      <c r="F8239" s="2" t="n">
        <v>341563.5</v>
      </c>
      <c r="G8239" s="2" t="n">
        <v>2162.35083007813</v>
      </c>
    </row>
    <row r="8240" customFormat="false" ht="12.75" hidden="false" customHeight="false" outlineLevel="0" collapsed="false">
      <c r="A8240" s="2" t="s">
        <v>114</v>
      </c>
      <c r="B8240" s="2" t="n">
        <v>86</v>
      </c>
      <c r="C8240" s="2" t="n">
        <v>426902.25</v>
      </c>
      <c r="D8240" s="2" t="n">
        <v>63145.015625</v>
      </c>
      <c r="E8240" s="2" t="n">
        <v>43636.91796875</v>
      </c>
      <c r="F8240" s="2" t="n">
        <v>326433.03125</v>
      </c>
      <c r="G8240" s="2" t="n">
        <v>2936.43090820313</v>
      </c>
    </row>
    <row r="8241" customFormat="false" ht="12.75" hidden="false" customHeight="false" outlineLevel="0" collapsed="false">
      <c r="A8241" s="2" t="s">
        <v>115</v>
      </c>
      <c r="B8241" s="2" t="n">
        <v>86</v>
      </c>
      <c r="C8241" s="2" t="n">
        <v>472514.28125</v>
      </c>
      <c r="D8241" s="2" t="n">
        <v>72362.828125</v>
      </c>
      <c r="E8241" s="2" t="n">
        <v>44973.1015625</v>
      </c>
      <c r="F8241" s="2" t="n">
        <v>336969.53125</v>
      </c>
      <c r="G8241" s="2" t="n">
        <v>3444.53125</v>
      </c>
    </row>
    <row r="8242" customFormat="false" ht="12.75" hidden="false" customHeight="false" outlineLevel="0" collapsed="false">
      <c r="A8242" s="2" t="s">
        <v>116</v>
      </c>
      <c r="B8242" s="2" t="n">
        <v>86</v>
      </c>
      <c r="C8242" s="2" t="n">
        <v>445994.40625</v>
      </c>
      <c r="D8242" s="2" t="n">
        <v>63842.8984375</v>
      </c>
      <c r="E8242" s="2" t="n">
        <v>46886.10546875</v>
      </c>
      <c r="F8242" s="2" t="n">
        <v>330116.84375</v>
      </c>
      <c r="G8242" s="2" t="n">
        <v>2288.84619140625</v>
      </c>
    </row>
    <row r="8243" customFormat="false" ht="12.75" hidden="false" customHeight="false" outlineLevel="0" collapsed="false">
      <c r="A8243" s="2" t="s">
        <v>117</v>
      </c>
      <c r="B8243" s="2" t="n">
        <v>86</v>
      </c>
      <c r="C8243" s="2" t="n">
        <v>418717.625</v>
      </c>
      <c r="D8243" s="2" t="n">
        <v>57046.55078125</v>
      </c>
      <c r="E8243" s="2" t="n">
        <v>46626.921875</v>
      </c>
      <c r="F8243" s="2" t="n">
        <v>321703.34375</v>
      </c>
      <c r="G8243" s="2" t="n">
        <v>2044.64831542969</v>
      </c>
    </row>
    <row r="8244" customFormat="false" ht="12.75" hidden="false" customHeight="false" outlineLevel="0" collapsed="false">
      <c r="A8244" s="2" t="s">
        <v>118</v>
      </c>
      <c r="B8244" s="2" t="n">
        <v>86</v>
      </c>
      <c r="C8244" s="2" t="n">
        <v>473994.3125</v>
      </c>
      <c r="D8244" s="2" t="n">
        <v>63166.296875</v>
      </c>
      <c r="E8244" s="2" t="n">
        <v>51145.12109375</v>
      </c>
      <c r="F8244" s="2" t="n">
        <v>336125.34375</v>
      </c>
      <c r="G8244" s="2" t="n">
        <v>2171.45434570313</v>
      </c>
    </row>
    <row r="8245" customFormat="false" ht="12.75" hidden="false" customHeight="false" outlineLevel="0" collapsed="false">
      <c r="A8245" s="2" t="s">
        <v>120</v>
      </c>
      <c r="B8245" s="2" t="n">
        <v>86</v>
      </c>
      <c r="C8245" s="2" t="n">
        <v>506697.875</v>
      </c>
      <c r="D8245" s="2" t="n">
        <v>66130.7890625</v>
      </c>
      <c r="E8245" s="2" t="n">
        <v>56757.84375</v>
      </c>
      <c r="F8245" s="2" t="n">
        <v>362105.625</v>
      </c>
      <c r="G8245" s="2" t="n">
        <v>1808.33911132813</v>
      </c>
    </row>
    <row r="8246" customFormat="false" ht="12.75" hidden="false" customHeight="false" outlineLevel="0" collapsed="false">
      <c r="A8246" s="2" t="s">
        <v>121</v>
      </c>
      <c r="B8246" s="2" t="n">
        <v>86</v>
      </c>
      <c r="C8246" s="2" t="n">
        <v>501375.28125</v>
      </c>
      <c r="D8246" s="2" t="n">
        <v>64385.71875</v>
      </c>
      <c r="E8246" s="2" t="n">
        <v>56999.6328125</v>
      </c>
      <c r="F8246" s="2" t="n">
        <v>353955.625</v>
      </c>
      <c r="G8246" s="2" t="n">
        <v>2101.96484375</v>
      </c>
    </row>
    <row r="8247" customFormat="false" ht="12.75" hidden="false" customHeight="false" outlineLevel="0" collapsed="false">
      <c r="A8247" s="2" t="s">
        <v>122</v>
      </c>
      <c r="B8247" s="2" t="n">
        <v>86</v>
      </c>
      <c r="C8247" s="2" t="n">
        <v>458852.90625</v>
      </c>
      <c r="D8247" s="2" t="n">
        <v>58231.2578125</v>
      </c>
      <c r="E8247" s="2" t="n">
        <v>51148.0625</v>
      </c>
      <c r="F8247" s="2" t="n">
        <v>317184.625</v>
      </c>
      <c r="G8247" s="2" t="n">
        <v>1800.61254882813</v>
      </c>
    </row>
    <row r="8248" customFormat="false" ht="12.75" hidden="false" customHeight="false" outlineLevel="0" collapsed="false">
      <c r="A8248" s="2" t="s">
        <v>123</v>
      </c>
      <c r="B8248" s="2" t="n">
        <v>86</v>
      </c>
      <c r="C8248" s="2" t="n">
        <v>492855</v>
      </c>
      <c r="D8248" s="2" t="n">
        <v>63924.34375</v>
      </c>
      <c r="E8248" s="2" t="n">
        <v>55410.96484375</v>
      </c>
      <c r="F8248" s="2" t="n">
        <v>352337.09375</v>
      </c>
      <c r="G8248" s="2" t="n">
        <v>8872.4951171875</v>
      </c>
    </row>
    <row r="8249" customFormat="false" ht="12.75" hidden="false" customHeight="false" outlineLevel="0" collapsed="false">
      <c r="A8249" s="2" t="s">
        <v>124</v>
      </c>
      <c r="B8249" s="2" t="n">
        <v>86</v>
      </c>
      <c r="C8249" s="2" t="n">
        <v>509260</v>
      </c>
      <c r="D8249" s="2" t="n">
        <v>67854.265625</v>
      </c>
      <c r="E8249" s="2" t="n">
        <v>54117.1484375</v>
      </c>
      <c r="F8249" s="2" t="n">
        <v>352915.28125</v>
      </c>
      <c r="G8249" s="2" t="n">
        <v>2004.61926269531</v>
      </c>
    </row>
    <row r="8250" customFormat="false" ht="12.75" hidden="false" customHeight="false" outlineLevel="0" collapsed="false">
      <c r="A8250" s="2" t="s">
        <v>125</v>
      </c>
      <c r="B8250" s="2" t="n">
        <v>86</v>
      </c>
      <c r="C8250" s="2" t="n">
        <v>475890.3125</v>
      </c>
      <c r="D8250" s="2" t="n">
        <v>65927.203125</v>
      </c>
      <c r="E8250" s="2" t="n">
        <v>48260.1015625</v>
      </c>
      <c r="F8250" s="2" t="n">
        <v>330415.09375</v>
      </c>
      <c r="G8250" s="2" t="n">
        <v>1935.4658203125</v>
      </c>
    </row>
    <row r="8251" customFormat="false" ht="12.75" hidden="false" customHeight="false" outlineLevel="0" collapsed="false">
      <c r="A8251" s="2" t="s">
        <v>126</v>
      </c>
      <c r="B8251" s="2" t="n">
        <v>86</v>
      </c>
      <c r="C8251" s="2" t="n">
        <v>521283.53125</v>
      </c>
      <c r="D8251" s="2" t="n">
        <v>77181.3203125</v>
      </c>
      <c r="E8251" s="2" t="n">
        <v>49270.91015625</v>
      </c>
      <c r="F8251" s="2" t="n">
        <v>336462.8125</v>
      </c>
      <c r="G8251" s="2" t="n">
        <v>3756.1826171875</v>
      </c>
    </row>
    <row r="8252" customFormat="false" ht="12.75" hidden="false" customHeight="false" outlineLevel="0" collapsed="false">
      <c r="A8252" s="2" t="s">
        <v>127</v>
      </c>
      <c r="B8252" s="2" t="n">
        <v>86</v>
      </c>
      <c r="C8252" s="2" t="n">
        <v>506285.34375</v>
      </c>
      <c r="D8252" s="2" t="n">
        <v>77449.359375</v>
      </c>
      <c r="E8252" s="2" t="n">
        <v>43548.8828125</v>
      </c>
      <c r="F8252" s="2" t="n">
        <v>332067.78125</v>
      </c>
      <c r="G8252" s="2" t="n">
        <v>2474.40112304688</v>
      </c>
    </row>
    <row r="8253" customFormat="false" ht="12.75" hidden="false" customHeight="false" outlineLevel="0" collapsed="false">
      <c r="A8253" s="2" t="s">
        <v>128</v>
      </c>
      <c r="B8253" s="2" t="n">
        <v>86</v>
      </c>
      <c r="C8253" s="2" t="n">
        <v>389842.125</v>
      </c>
      <c r="D8253" s="2" t="n">
        <v>57963.71484375</v>
      </c>
      <c r="E8253" s="2" t="n">
        <v>38269.515625</v>
      </c>
      <c r="F8253" s="2" t="n">
        <v>316410.65625</v>
      </c>
      <c r="G8253" s="2" t="n">
        <v>5072.84423828125</v>
      </c>
    </row>
    <row r="8254" customFormat="false" ht="12.75" hidden="false" customHeight="false" outlineLevel="0" collapsed="false">
      <c r="A8254" s="2" t="s">
        <v>129</v>
      </c>
      <c r="B8254" s="2" t="n">
        <v>86</v>
      </c>
      <c r="C8254" s="2" t="n">
        <v>506928.09375</v>
      </c>
      <c r="D8254" s="2" t="n">
        <v>77170.0234375</v>
      </c>
      <c r="E8254" s="2" t="n">
        <v>44067.67578125</v>
      </c>
      <c r="F8254" s="2" t="n">
        <v>327104.875</v>
      </c>
      <c r="G8254" s="2" t="n">
        <v>2980.06787109375</v>
      </c>
    </row>
    <row r="8255" customFormat="false" ht="12.75" hidden="false" customHeight="false" outlineLevel="0" collapsed="false">
      <c r="A8255" s="2" t="s">
        <v>130</v>
      </c>
      <c r="B8255" s="2" t="n">
        <v>86</v>
      </c>
      <c r="C8255" s="2" t="n">
        <v>498257.40625</v>
      </c>
      <c r="D8255" s="2" t="n">
        <v>71376</v>
      </c>
      <c r="E8255" s="2" t="n">
        <v>47034.99609375</v>
      </c>
      <c r="F8255" s="2" t="n">
        <v>340626.28125</v>
      </c>
      <c r="G8255" s="2" t="n">
        <v>2153.79638671875</v>
      </c>
    </row>
    <row r="8256" customFormat="false" ht="12.75" hidden="false" customHeight="false" outlineLevel="0" collapsed="false">
      <c r="A8256" s="2" t="s">
        <v>131</v>
      </c>
      <c r="B8256" s="2" t="n">
        <v>86</v>
      </c>
      <c r="C8256" s="2" t="n">
        <v>489486.4375</v>
      </c>
      <c r="D8256" s="2" t="n">
        <v>67439.2734375</v>
      </c>
      <c r="E8256" s="2" t="n">
        <v>49835.96484375</v>
      </c>
      <c r="F8256" s="2" t="n">
        <v>339401.0625</v>
      </c>
      <c r="G8256" s="2" t="n">
        <v>2521.34521484375</v>
      </c>
    </row>
    <row r="8257" customFormat="false" ht="12.75" hidden="false" customHeight="false" outlineLevel="0" collapsed="false">
      <c r="A8257" s="2" t="s">
        <v>132</v>
      </c>
      <c r="B8257" s="2" t="n">
        <v>86</v>
      </c>
      <c r="C8257" s="2" t="n">
        <v>537899.0625</v>
      </c>
      <c r="D8257" s="2" t="n">
        <v>72597.640625</v>
      </c>
      <c r="E8257" s="2" t="n">
        <v>56087.1953125</v>
      </c>
      <c r="F8257" s="2" t="n">
        <v>370302.375</v>
      </c>
      <c r="G8257" s="2" t="n">
        <v>2498.17065429688</v>
      </c>
    </row>
    <row r="8258" customFormat="false" ht="12.75" hidden="false" customHeight="false" outlineLevel="0" collapsed="false">
      <c r="A8258" s="2" t="s">
        <v>133</v>
      </c>
      <c r="B8258" s="2" t="n">
        <v>86</v>
      </c>
      <c r="C8258" s="2" t="n">
        <v>506076</v>
      </c>
      <c r="D8258" s="2" t="n">
        <v>67092.703125</v>
      </c>
      <c r="E8258" s="2" t="n">
        <v>53356.21484375</v>
      </c>
      <c r="F8258" s="2" t="n">
        <v>346099.75</v>
      </c>
      <c r="G8258" s="2" t="n">
        <v>2216.80249023438</v>
      </c>
    </row>
    <row r="8259" customFormat="false" ht="12.75" hidden="false" customHeight="false" outlineLevel="0" collapsed="false">
      <c r="A8259" s="2" t="s">
        <v>134</v>
      </c>
      <c r="B8259" s="2" t="n">
        <v>86</v>
      </c>
      <c r="C8259" s="2" t="n">
        <v>66965.90625</v>
      </c>
      <c r="D8259" s="2" t="n">
        <v>7308.4541015625</v>
      </c>
      <c r="E8259" s="2" t="n">
        <v>4487.30224609375</v>
      </c>
      <c r="F8259" s="2" t="n">
        <v>5943.234375</v>
      </c>
      <c r="G8259" s="2" t="n">
        <v>1979.86340332031</v>
      </c>
    </row>
    <row r="8260" customFormat="false" ht="12.75" hidden="false" customHeight="false" outlineLevel="0" collapsed="false">
      <c r="A8260" s="2" t="s">
        <v>135</v>
      </c>
      <c r="B8260" s="2" t="n">
        <v>86</v>
      </c>
      <c r="C8260" s="2" t="n">
        <v>91110.25</v>
      </c>
      <c r="D8260" s="2" t="n">
        <v>13832.7861328125</v>
      </c>
      <c r="E8260" s="2" t="n">
        <v>9575.740234375</v>
      </c>
      <c r="F8260" s="2" t="n">
        <v>13062.3984375</v>
      </c>
      <c r="G8260" s="2" t="n">
        <v>5328.55419921875</v>
      </c>
    </row>
    <row r="8261" customFormat="false" ht="12.75" hidden="false" customHeight="false" outlineLevel="0" collapsed="false">
      <c r="A8261" s="2" t="s">
        <v>136</v>
      </c>
      <c r="B8261" s="2" t="n">
        <v>86</v>
      </c>
      <c r="C8261" s="2" t="n">
        <v>61684.73828125</v>
      </c>
      <c r="D8261" s="2" t="n">
        <v>6340.67529296875</v>
      </c>
      <c r="E8261" s="2" t="n">
        <v>3631.40454101563</v>
      </c>
      <c r="F8261" s="2" t="n">
        <v>4398.62890625</v>
      </c>
      <c r="G8261" s="2" t="n">
        <v>1518.31848144531</v>
      </c>
    </row>
    <row r="8262" customFormat="false" ht="12.75" hidden="false" customHeight="false" outlineLevel="0" collapsed="false">
      <c r="A8262" s="2" t="s">
        <v>137</v>
      </c>
      <c r="B8262" s="2" t="n">
        <v>86</v>
      </c>
      <c r="C8262" s="2" t="n">
        <v>63819.6953125</v>
      </c>
      <c r="D8262" s="2" t="n">
        <v>6649.41552734375</v>
      </c>
      <c r="E8262" s="2" t="n">
        <v>3750.99169921875</v>
      </c>
      <c r="F8262" s="2" t="n">
        <v>4837.755859375</v>
      </c>
      <c r="G8262" s="2" t="n">
        <v>1612.01489257813</v>
      </c>
    </row>
    <row r="8263" customFormat="false" ht="12.75" hidden="false" customHeight="false" outlineLevel="0" collapsed="false">
      <c r="A8263" s="2" t="s">
        <v>138</v>
      </c>
      <c r="B8263" s="2" t="n">
        <v>86</v>
      </c>
      <c r="C8263" s="2" t="n">
        <v>74382.75</v>
      </c>
      <c r="D8263" s="2" t="n">
        <v>8177.53857421875</v>
      </c>
      <c r="E8263" s="2" t="n">
        <v>4340.4228515625</v>
      </c>
      <c r="F8263" s="2" t="n">
        <v>6263.8076171875</v>
      </c>
      <c r="G8263" s="2" t="n">
        <v>1961.96374511719</v>
      </c>
    </row>
    <row r="8264" customFormat="false" ht="12.75" hidden="false" customHeight="false" outlineLevel="0" collapsed="false">
      <c r="A8264" s="2" t="s">
        <v>139</v>
      </c>
      <c r="B8264" s="2" t="n">
        <v>86</v>
      </c>
      <c r="C8264" s="2" t="n">
        <v>85957.7890625</v>
      </c>
      <c r="D8264" s="2" t="n">
        <v>8715.224609375</v>
      </c>
      <c r="E8264" s="2" t="n">
        <v>4806.453125</v>
      </c>
      <c r="F8264" s="2" t="n">
        <v>7420.45361328125</v>
      </c>
      <c r="G8264" s="2" t="n">
        <v>2206.46752929688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488671.75</v>
      </c>
      <c r="D8265" s="2" t="n">
        <v>77444.875</v>
      </c>
      <c r="E8265" s="2" t="n">
        <v>42147.0078125</v>
      </c>
      <c r="F8265" s="2" t="n">
        <v>309848.0625</v>
      </c>
      <c r="G8265" s="2" t="n">
        <v>4448.1142578125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520876</v>
      </c>
      <c r="D8266" s="2" t="n">
        <v>81606.4296875</v>
      </c>
      <c r="E8266" s="2" t="n">
        <v>50651.31640625</v>
      </c>
      <c r="F8266" s="2" t="n">
        <v>353539.03125</v>
      </c>
      <c r="G8266" s="2" t="n">
        <v>6607.03662109375</v>
      </c>
    </row>
    <row r="8267" customFormat="false" ht="12.75" hidden="false" customHeight="false" outlineLevel="0" collapsed="false">
      <c r="A8267" s="2" t="s">
        <v>31</v>
      </c>
      <c r="B8267" s="2" t="n">
        <v>87</v>
      </c>
      <c r="C8267" s="2" t="n">
        <v>471865.34375</v>
      </c>
      <c r="D8267" s="2" t="n">
        <v>69018.8515625</v>
      </c>
      <c r="E8267" s="2" t="n">
        <v>49522.55078125</v>
      </c>
      <c r="F8267" s="2" t="n">
        <v>345350.15625</v>
      </c>
      <c r="G8267" s="2" t="n">
        <v>3250.56860351563</v>
      </c>
    </row>
    <row r="8268" customFormat="false" ht="12.75" hidden="false" customHeight="false" outlineLevel="0" collapsed="false">
      <c r="A8268" s="2" t="s">
        <v>32</v>
      </c>
      <c r="B8268" s="2" t="n">
        <v>87</v>
      </c>
      <c r="C8268" s="2" t="n">
        <v>476094.75</v>
      </c>
      <c r="D8268" s="2" t="n">
        <v>65532.390625</v>
      </c>
      <c r="E8268" s="2" t="n">
        <v>49744.8828125</v>
      </c>
      <c r="F8268" s="2" t="n">
        <v>340205.71875</v>
      </c>
      <c r="G8268" s="2" t="n">
        <v>1994.85986328125</v>
      </c>
    </row>
    <row r="8269" customFormat="false" ht="12.75" hidden="false" customHeight="false" outlineLevel="0" collapsed="false">
      <c r="A8269" s="2" t="s">
        <v>35</v>
      </c>
      <c r="B8269" s="2" t="n">
        <v>87</v>
      </c>
      <c r="C8269" s="2" t="n">
        <v>482994.46875</v>
      </c>
      <c r="D8269" s="2" t="n">
        <v>64668.4375</v>
      </c>
      <c r="E8269" s="2" t="n">
        <v>51970.7734375</v>
      </c>
      <c r="F8269" s="2" t="n">
        <v>345750.84375</v>
      </c>
      <c r="G8269" s="2" t="n">
        <v>1891.70825195313</v>
      </c>
    </row>
    <row r="8270" customFormat="false" ht="12.75" hidden="false" customHeight="false" outlineLevel="0" collapsed="false">
      <c r="A8270" s="2" t="s">
        <v>36</v>
      </c>
      <c r="B8270" s="2" t="n">
        <v>87</v>
      </c>
      <c r="C8270" s="2" t="n">
        <v>501200</v>
      </c>
      <c r="D8270" s="2" t="n">
        <v>67082.9296875</v>
      </c>
      <c r="E8270" s="2" t="n">
        <v>55780.39453125</v>
      </c>
      <c r="F8270" s="2" t="n">
        <v>356220.40625</v>
      </c>
      <c r="G8270" s="2" t="n">
        <v>3318.39208984375</v>
      </c>
    </row>
    <row r="8271" customFormat="false" ht="12.75" hidden="false" customHeight="false" outlineLevel="0" collapsed="false">
      <c r="A8271" s="2" t="s">
        <v>37</v>
      </c>
      <c r="B8271" s="2" t="n">
        <v>87</v>
      </c>
      <c r="C8271" s="2" t="n">
        <v>476731.0625</v>
      </c>
      <c r="D8271" s="2" t="n">
        <v>63384.6640625</v>
      </c>
      <c r="E8271" s="2" t="n">
        <v>53125.91796875</v>
      </c>
      <c r="F8271" s="2" t="n">
        <v>348303.0625</v>
      </c>
      <c r="G8271" s="2" t="n">
        <v>1833.86975097656</v>
      </c>
    </row>
    <row r="8272" customFormat="false" ht="12.75" hidden="false" customHeight="false" outlineLevel="0" collapsed="false">
      <c r="A8272" s="2" t="s">
        <v>40</v>
      </c>
      <c r="B8272" s="2" t="n">
        <v>87</v>
      </c>
      <c r="C8272" s="2" t="n">
        <v>496604.46875</v>
      </c>
      <c r="D8272" s="2" t="n">
        <v>66995.234375</v>
      </c>
      <c r="E8272" s="2" t="n">
        <v>52743.0625</v>
      </c>
      <c r="F8272" s="2" t="n">
        <v>351129.875</v>
      </c>
      <c r="G8272" s="2" t="n">
        <v>1939.36474609375</v>
      </c>
    </row>
    <row r="8273" customFormat="false" ht="12.75" hidden="false" customHeight="false" outlineLevel="0" collapsed="false">
      <c r="A8273" s="2" t="s">
        <v>41</v>
      </c>
      <c r="B8273" s="2" t="n">
        <v>87</v>
      </c>
      <c r="C8273" s="2" t="n">
        <v>465499.75</v>
      </c>
      <c r="D8273" s="2" t="n">
        <v>64918.4921875</v>
      </c>
      <c r="E8273" s="2" t="n">
        <v>49031.9609375</v>
      </c>
      <c r="F8273" s="2" t="n">
        <v>330075.03125</v>
      </c>
      <c r="G8273" s="2" t="n">
        <v>3085.8818359375</v>
      </c>
    </row>
    <row r="8274" customFormat="false" ht="12.75" hidden="false" customHeight="false" outlineLevel="0" collapsed="false">
      <c r="A8274" s="2" t="s">
        <v>42</v>
      </c>
      <c r="B8274" s="2" t="n">
        <v>87</v>
      </c>
      <c r="C8274" s="2" t="n">
        <v>444707.15625</v>
      </c>
      <c r="D8274" s="2" t="n">
        <v>66419.171875</v>
      </c>
      <c r="E8274" s="2" t="n">
        <v>44373.5078125</v>
      </c>
      <c r="F8274" s="2" t="n">
        <v>314018.9375</v>
      </c>
      <c r="G8274" s="2" t="n">
        <v>2847.263671875</v>
      </c>
    </row>
    <row r="8275" customFormat="false" ht="12.75" hidden="false" customHeight="false" outlineLevel="0" collapsed="false">
      <c r="A8275" s="2" t="s">
        <v>45</v>
      </c>
      <c r="B8275" s="2" t="n">
        <v>87</v>
      </c>
      <c r="C8275" s="2" t="n">
        <v>457678.90625</v>
      </c>
      <c r="D8275" s="2" t="n">
        <v>70928.4453125</v>
      </c>
      <c r="E8275" s="2" t="n">
        <v>42409.3828125</v>
      </c>
      <c r="F8275" s="2" t="n">
        <v>316495.1875</v>
      </c>
      <c r="G8275" s="2" t="n">
        <v>2498.580078125</v>
      </c>
    </row>
    <row r="8276" customFormat="false" ht="12.75" hidden="false" customHeight="false" outlineLevel="0" collapsed="false">
      <c r="A8276" s="2" t="s">
        <v>46</v>
      </c>
      <c r="B8276" s="2" t="n">
        <v>87</v>
      </c>
      <c r="C8276" s="2" t="n">
        <v>383042.25</v>
      </c>
      <c r="D8276" s="2" t="n">
        <v>64831.41015625</v>
      </c>
      <c r="E8276" s="2" t="n">
        <v>33409.015625</v>
      </c>
      <c r="F8276" s="2" t="n">
        <v>267271.40625</v>
      </c>
      <c r="G8276" s="2" t="n">
        <v>3661.19580078125</v>
      </c>
    </row>
    <row r="8277" customFormat="false" ht="12.75" hidden="false" customHeight="false" outlineLevel="0" collapsed="false">
      <c r="A8277" s="2" t="s">
        <v>47</v>
      </c>
      <c r="B8277" s="2" t="n">
        <v>87</v>
      </c>
      <c r="C8277" s="2" t="n">
        <v>468874.25</v>
      </c>
      <c r="D8277" s="2" t="n">
        <v>72096.7890625</v>
      </c>
      <c r="E8277" s="2" t="n">
        <v>42495.59375</v>
      </c>
      <c r="F8277" s="2" t="n">
        <v>307700.15625</v>
      </c>
      <c r="G8277" s="2" t="n">
        <v>3782.69873046875</v>
      </c>
    </row>
    <row r="8278" customFormat="false" ht="12.75" hidden="false" customHeight="false" outlineLevel="0" collapsed="false">
      <c r="A8278" s="2" t="s">
        <v>49</v>
      </c>
      <c r="B8278" s="2" t="n">
        <v>87</v>
      </c>
      <c r="C8278" s="2" t="n">
        <v>482957.625</v>
      </c>
      <c r="D8278" s="2" t="n">
        <v>71942.6640625</v>
      </c>
      <c r="E8278" s="2" t="n">
        <v>48999.7421875</v>
      </c>
      <c r="F8278" s="2" t="n">
        <v>345308.09375</v>
      </c>
      <c r="G8278" s="2" t="n">
        <v>3045.31005859375</v>
      </c>
    </row>
    <row r="8279" customFormat="false" ht="12.75" hidden="false" customHeight="false" outlineLevel="0" collapsed="false">
      <c r="A8279" s="2" t="s">
        <v>50</v>
      </c>
      <c r="B8279" s="2" t="n">
        <v>87</v>
      </c>
      <c r="C8279" s="2" t="n">
        <v>436106.5625</v>
      </c>
      <c r="D8279" s="2" t="n">
        <v>61065.6015625</v>
      </c>
      <c r="E8279" s="2" t="n">
        <v>47089.48828125</v>
      </c>
      <c r="F8279" s="2" t="n">
        <v>320629.75</v>
      </c>
      <c r="G8279" s="2" t="n">
        <v>2190.69384765625</v>
      </c>
    </row>
    <row r="8280" customFormat="false" ht="12.75" hidden="false" customHeight="false" outlineLevel="0" collapsed="false">
      <c r="A8280" s="2" t="s">
        <v>51</v>
      </c>
      <c r="B8280" s="2" t="n">
        <v>87</v>
      </c>
      <c r="C8280" s="2" t="n">
        <v>447874.9375</v>
      </c>
      <c r="D8280" s="2" t="n">
        <v>58509.1875</v>
      </c>
      <c r="E8280" s="2" t="n">
        <v>49283.30859375</v>
      </c>
      <c r="F8280" s="2" t="n">
        <v>324319.84375</v>
      </c>
      <c r="G8280" s="2" t="n">
        <v>1665.14147949219</v>
      </c>
    </row>
    <row r="8281" customFormat="false" ht="12.75" hidden="false" customHeight="false" outlineLevel="0" collapsed="false">
      <c r="A8281" s="2" t="s">
        <v>52</v>
      </c>
      <c r="B8281" s="2" t="n">
        <v>87</v>
      </c>
      <c r="C8281" s="2" t="n">
        <v>447502.03125</v>
      </c>
      <c r="D8281" s="2" t="n">
        <v>57764.8359375</v>
      </c>
      <c r="E8281" s="2" t="n">
        <v>50470.03125</v>
      </c>
      <c r="F8281" s="2" t="n">
        <v>315285.4375</v>
      </c>
      <c r="G8281" s="2" t="n">
        <v>2175.615234375</v>
      </c>
    </row>
    <row r="8282" customFormat="false" ht="12.75" hidden="false" customHeight="false" outlineLevel="0" collapsed="false">
      <c r="A8282" s="2" t="s">
        <v>53</v>
      </c>
      <c r="B8282" s="2" t="n">
        <v>87</v>
      </c>
      <c r="C8282" s="2" t="n">
        <v>454362.8125</v>
      </c>
      <c r="D8282" s="2" t="n">
        <v>57206.36328125</v>
      </c>
      <c r="E8282" s="2" t="n">
        <v>52094.30078125</v>
      </c>
      <c r="F8282" s="2" t="n">
        <v>326495.84375</v>
      </c>
      <c r="G8282" s="2" t="n">
        <v>1710.72802734375</v>
      </c>
    </row>
    <row r="8283" customFormat="false" ht="12.75" hidden="false" customHeight="false" outlineLevel="0" collapsed="false">
      <c r="A8283" s="2" t="s">
        <v>54</v>
      </c>
      <c r="B8283" s="2" t="n">
        <v>87</v>
      </c>
      <c r="C8283" s="2" t="n">
        <v>462953.3125</v>
      </c>
      <c r="D8283" s="2" t="n">
        <v>58613.90625</v>
      </c>
      <c r="E8283" s="2" t="n">
        <v>54108.2265625</v>
      </c>
      <c r="F8283" s="2" t="n">
        <v>338565.1875</v>
      </c>
      <c r="G8283" s="2" t="n">
        <v>1671.6396484375</v>
      </c>
    </row>
    <row r="8284" customFormat="false" ht="12.75" hidden="false" customHeight="false" outlineLevel="0" collapsed="false">
      <c r="A8284" s="2" t="s">
        <v>55</v>
      </c>
      <c r="B8284" s="2" t="n">
        <v>87</v>
      </c>
      <c r="C8284" s="2" t="n">
        <v>492089.5625</v>
      </c>
      <c r="D8284" s="2" t="n">
        <v>67461.0859375</v>
      </c>
      <c r="E8284" s="2" t="n">
        <v>63082.73828125</v>
      </c>
      <c r="F8284" s="2" t="n">
        <v>358951.0625</v>
      </c>
      <c r="G8284" s="2" t="n">
        <v>1885.13488769531</v>
      </c>
    </row>
    <row r="8285" customFormat="false" ht="12.75" hidden="false" customHeight="false" outlineLevel="0" collapsed="false">
      <c r="A8285" s="2" t="s">
        <v>56</v>
      </c>
      <c r="B8285" s="2" t="n">
        <v>87</v>
      </c>
      <c r="C8285" s="2" t="n">
        <v>479270.84375</v>
      </c>
      <c r="D8285" s="2" t="n">
        <v>63411.53125</v>
      </c>
      <c r="E8285" s="2" t="n">
        <v>52575.19140625</v>
      </c>
      <c r="F8285" s="2" t="n">
        <v>345703.6875</v>
      </c>
      <c r="G8285" s="2" t="n">
        <v>1700.70825195313</v>
      </c>
    </row>
    <row r="8286" customFormat="false" ht="12.75" hidden="false" customHeight="false" outlineLevel="0" collapsed="false">
      <c r="A8286" s="2" t="s">
        <v>57</v>
      </c>
      <c r="B8286" s="2" t="n">
        <v>87</v>
      </c>
      <c r="C8286" s="2" t="n">
        <v>449311.28125</v>
      </c>
      <c r="D8286" s="2" t="n">
        <v>64318.171875</v>
      </c>
      <c r="E8286" s="2" t="n">
        <v>47020.5</v>
      </c>
      <c r="F8286" s="2" t="n">
        <v>325954.0625</v>
      </c>
      <c r="G8286" s="2" t="n">
        <v>1873.125</v>
      </c>
    </row>
    <row r="8287" customFormat="false" ht="12.75" hidden="false" customHeight="false" outlineLevel="0" collapsed="false">
      <c r="A8287" s="2" t="s">
        <v>58</v>
      </c>
      <c r="B8287" s="2" t="n">
        <v>87</v>
      </c>
      <c r="C8287" s="2" t="n">
        <v>428935.78125</v>
      </c>
      <c r="D8287" s="2" t="n">
        <v>65281.87109375</v>
      </c>
      <c r="E8287" s="2" t="n">
        <v>42377.9921875</v>
      </c>
      <c r="F8287" s="2" t="n">
        <v>308258.6875</v>
      </c>
      <c r="G8287" s="2" t="n">
        <v>2054.8603515625</v>
      </c>
    </row>
    <row r="8288" customFormat="false" ht="12.75" hidden="false" customHeight="false" outlineLevel="0" collapsed="false">
      <c r="A8288" s="2" t="s">
        <v>59</v>
      </c>
      <c r="B8288" s="2" t="n">
        <v>87</v>
      </c>
      <c r="C8288" s="2" t="n">
        <v>390415.4375</v>
      </c>
      <c r="D8288" s="2" t="n">
        <v>62737.40234375</v>
      </c>
      <c r="E8288" s="2" t="n">
        <v>35124.78515625</v>
      </c>
      <c r="F8288" s="2" t="n">
        <v>277429.65625</v>
      </c>
      <c r="G8288" s="2" t="n">
        <v>1960.29870605469</v>
      </c>
    </row>
    <row r="8289" customFormat="false" ht="12.75" hidden="false" customHeight="false" outlineLevel="0" collapsed="false">
      <c r="A8289" s="2" t="s">
        <v>60</v>
      </c>
      <c r="B8289" s="2" t="n">
        <v>87</v>
      </c>
      <c r="C8289" s="2" t="n">
        <v>540283</v>
      </c>
      <c r="D8289" s="2" t="n">
        <v>80412.2109375</v>
      </c>
      <c r="E8289" s="2" t="n">
        <v>49583.05078125</v>
      </c>
      <c r="F8289" s="2" t="n">
        <v>348466.8125</v>
      </c>
      <c r="G8289" s="2" t="n">
        <v>3510.6669921875</v>
      </c>
    </row>
    <row r="8290" customFormat="false" ht="12.75" hidden="false" customHeight="false" outlineLevel="0" collapsed="false">
      <c r="A8290" s="2" t="s">
        <v>63</v>
      </c>
      <c r="B8290" s="2" t="n">
        <v>87</v>
      </c>
      <c r="C8290" s="2" t="n">
        <v>472419.90625</v>
      </c>
      <c r="D8290" s="2" t="n">
        <v>68170.734375</v>
      </c>
      <c r="E8290" s="2" t="n">
        <v>49080.89453125</v>
      </c>
      <c r="F8290" s="2" t="n">
        <v>340775.15625</v>
      </c>
      <c r="G8290" s="2" t="n">
        <v>2501.04907226563</v>
      </c>
    </row>
    <row r="8291" customFormat="false" ht="12.75" hidden="false" customHeight="false" outlineLevel="0" collapsed="false">
      <c r="A8291" s="2" t="s">
        <v>64</v>
      </c>
      <c r="B8291" s="2" t="n">
        <v>87</v>
      </c>
      <c r="C8291" s="2" t="n">
        <v>435230.5</v>
      </c>
      <c r="D8291" s="2" t="n">
        <v>59425.48046875</v>
      </c>
      <c r="E8291" s="2" t="n">
        <v>49313.08203125</v>
      </c>
      <c r="F8291" s="2" t="n">
        <v>325955.3125</v>
      </c>
      <c r="G8291" s="2" t="n">
        <v>1842.712890625</v>
      </c>
    </row>
    <row r="8292" customFormat="false" ht="12.75" hidden="false" customHeight="false" outlineLevel="0" collapsed="false">
      <c r="A8292" s="2" t="s">
        <v>65</v>
      </c>
      <c r="B8292" s="2" t="n">
        <v>87</v>
      </c>
      <c r="C8292" s="2" t="n">
        <v>436833.1875</v>
      </c>
      <c r="D8292" s="2" t="n">
        <v>56320.94140625</v>
      </c>
      <c r="E8292" s="2" t="n">
        <v>50088.45703125</v>
      </c>
      <c r="F8292" s="2" t="n">
        <v>315288.96875</v>
      </c>
      <c r="G8292" s="2" t="n">
        <v>1917.63427734375</v>
      </c>
    </row>
    <row r="8293" customFormat="false" ht="12.75" hidden="false" customHeight="false" outlineLevel="0" collapsed="false">
      <c r="A8293" s="2" t="s">
        <v>66</v>
      </c>
      <c r="B8293" s="2" t="n">
        <v>87</v>
      </c>
      <c r="C8293" s="2" t="n">
        <v>441517.09375</v>
      </c>
      <c r="D8293" s="2" t="n">
        <v>56028.296875</v>
      </c>
      <c r="E8293" s="2" t="n">
        <v>52831.74609375</v>
      </c>
      <c r="F8293" s="2" t="n">
        <v>323468.53125</v>
      </c>
      <c r="G8293" s="2" t="n">
        <v>2004.12133789063</v>
      </c>
    </row>
    <row r="8294" customFormat="false" ht="12.75" hidden="false" customHeight="false" outlineLevel="0" collapsed="false">
      <c r="A8294" s="2" t="s">
        <v>67</v>
      </c>
      <c r="B8294" s="2" t="n">
        <v>87</v>
      </c>
      <c r="C8294" s="2" t="n">
        <v>419846.40625</v>
      </c>
      <c r="D8294" s="2" t="n">
        <v>51919.97265625</v>
      </c>
      <c r="E8294" s="2" t="n">
        <v>51031.4140625</v>
      </c>
      <c r="F8294" s="2" t="n">
        <v>308371.46875</v>
      </c>
      <c r="G8294" s="2" t="n">
        <v>1621.36499023438</v>
      </c>
    </row>
    <row r="8295" customFormat="false" ht="12.75" hidden="false" customHeight="false" outlineLevel="0" collapsed="false">
      <c r="A8295" s="2" t="s">
        <v>68</v>
      </c>
      <c r="B8295" s="2" t="n">
        <v>87</v>
      </c>
      <c r="C8295" s="2" t="n">
        <v>563025.125</v>
      </c>
      <c r="D8295" s="2" t="n">
        <v>67323.2109375</v>
      </c>
      <c r="E8295" s="2" t="n">
        <v>61173.80859375</v>
      </c>
      <c r="F8295" s="2" t="n">
        <v>337924.34375</v>
      </c>
      <c r="G8295" s="2" t="n">
        <v>2990.12475585938</v>
      </c>
    </row>
    <row r="8296" customFormat="false" ht="12.75" hidden="false" customHeight="false" outlineLevel="0" collapsed="false">
      <c r="A8296" s="2" t="s">
        <v>69</v>
      </c>
      <c r="B8296" s="2" t="n">
        <v>87</v>
      </c>
      <c r="C8296" s="2" t="n">
        <v>458785.09375</v>
      </c>
      <c r="D8296" s="2" t="n">
        <v>58137.03125</v>
      </c>
      <c r="E8296" s="2" t="n">
        <v>54427.1171875</v>
      </c>
      <c r="F8296" s="2" t="n">
        <v>333657.125</v>
      </c>
      <c r="G8296" s="2" t="n">
        <v>2134.41528320313</v>
      </c>
    </row>
    <row r="8297" customFormat="false" ht="12.75" hidden="false" customHeight="false" outlineLevel="0" collapsed="false">
      <c r="A8297" s="2" t="s">
        <v>70</v>
      </c>
      <c r="B8297" s="2" t="n">
        <v>87</v>
      </c>
      <c r="C8297" s="2" t="n">
        <v>479549.21875</v>
      </c>
      <c r="D8297" s="2" t="n">
        <v>62351.03515625</v>
      </c>
      <c r="E8297" s="2" t="n">
        <v>55041.80859375</v>
      </c>
      <c r="F8297" s="2" t="n">
        <v>352052.28125</v>
      </c>
      <c r="G8297" s="2" t="n">
        <v>2006.017578125</v>
      </c>
    </row>
    <row r="8298" customFormat="false" ht="12.75" hidden="false" customHeight="false" outlineLevel="0" collapsed="false">
      <c r="A8298" s="2" t="s">
        <v>71</v>
      </c>
      <c r="B8298" s="2" t="n">
        <v>87</v>
      </c>
      <c r="C8298" s="2" t="n">
        <v>447734.09375</v>
      </c>
      <c r="D8298" s="2" t="n">
        <v>62741.82421875</v>
      </c>
      <c r="E8298" s="2" t="n">
        <v>48726.92578125</v>
      </c>
      <c r="F8298" s="2" t="n">
        <v>327510.1875</v>
      </c>
      <c r="G8298" s="2" t="n">
        <v>1846.89758300781</v>
      </c>
    </row>
    <row r="8299" customFormat="false" ht="12.75" hidden="false" customHeight="false" outlineLevel="0" collapsed="false">
      <c r="A8299" s="2" t="s">
        <v>72</v>
      </c>
      <c r="B8299" s="2" t="n">
        <v>87</v>
      </c>
      <c r="C8299" s="2" t="n">
        <v>467907.6875</v>
      </c>
      <c r="D8299" s="2" t="n">
        <v>68839.1171875</v>
      </c>
      <c r="E8299" s="2" t="n">
        <v>47123.98828125</v>
      </c>
      <c r="F8299" s="2" t="n">
        <v>339341.25</v>
      </c>
      <c r="G8299" s="2" t="n">
        <v>2109.03369140625</v>
      </c>
    </row>
    <row r="8300" customFormat="false" ht="12.75" hidden="false" customHeight="false" outlineLevel="0" collapsed="false">
      <c r="A8300" s="2" t="s">
        <v>73</v>
      </c>
      <c r="B8300" s="2" t="n">
        <v>87</v>
      </c>
      <c r="C8300" s="2" t="n">
        <v>427028.4375</v>
      </c>
      <c r="D8300" s="2" t="n">
        <v>66440.734375</v>
      </c>
      <c r="E8300" s="2" t="n">
        <v>39360.578125</v>
      </c>
      <c r="F8300" s="2" t="n">
        <v>302028.875</v>
      </c>
      <c r="G8300" s="2" t="n">
        <v>2043.98840332031</v>
      </c>
    </row>
    <row r="8301" customFormat="false" ht="12.75" hidden="false" customHeight="false" outlineLevel="0" collapsed="false">
      <c r="A8301" s="2" t="s">
        <v>74</v>
      </c>
      <c r="B8301" s="2" t="n">
        <v>87</v>
      </c>
      <c r="C8301" s="2" t="n">
        <v>459008.40625</v>
      </c>
      <c r="D8301" s="2" t="n">
        <v>69195.2421875</v>
      </c>
      <c r="E8301" s="2" t="n">
        <v>44729.10546875</v>
      </c>
      <c r="F8301" s="2" t="n">
        <v>335062.6875</v>
      </c>
      <c r="G8301" s="2" t="n">
        <v>2214.65283203125</v>
      </c>
    </row>
    <row r="8302" customFormat="false" ht="12.75" hidden="false" customHeight="false" outlineLevel="0" collapsed="false">
      <c r="A8302" s="2" t="s">
        <v>77</v>
      </c>
      <c r="B8302" s="2" t="n">
        <v>87</v>
      </c>
      <c r="C8302" s="2" t="n">
        <v>447719.71875</v>
      </c>
      <c r="D8302" s="2" t="n">
        <v>63674.9296875</v>
      </c>
      <c r="E8302" s="2" t="n">
        <v>48152.33984375</v>
      </c>
      <c r="F8302" s="2" t="n">
        <v>325263.84375</v>
      </c>
      <c r="G8302" s="2" t="n">
        <v>2602.21997070313</v>
      </c>
    </row>
    <row r="8303" customFormat="false" ht="12.75" hidden="false" customHeight="false" outlineLevel="0" collapsed="false">
      <c r="A8303" s="2" t="s">
        <v>78</v>
      </c>
      <c r="B8303" s="2" t="n">
        <v>87</v>
      </c>
      <c r="C8303" s="2" t="n">
        <v>435727.9375</v>
      </c>
      <c r="D8303" s="2" t="n">
        <v>58102.73046875</v>
      </c>
      <c r="E8303" s="2" t="n">
        <v>50020.5390625</v>
      </c>
      <c r="F8303" s="2" t="n">
        <v>325719.90625</v>
      </c>
      <c r="G8303" s="2" t="n">
        <v>2059.31860351563</v>
      </c>
    </row>
    <row r="8304" customFormat="false" ht="12.75" hidden="false" customHeight="false" outlineLevel="0" collapsed="false">
      <c r="A8304" s="2" t="s">
        <v>79</v>
      </c>
      <c r="B8304" s="2" t="n">
        <v>87</v>
      </c>
      <c r="C8304" s="2" t="n">
        <v>439187.65625</v>
      </c>
      <c r="D8304" s="2" t="n">
        <v>56429.3828125</v>
      </c>
      <c r="E8304" s="2" t="n">
        <v>51919.68359375</v>
      </c>
      <c r="F8304" s="2" t="n">
        <v>317987.96875</v>
      </c>
      <c r="G8304" s="2" t="n">
        <v>2801.00952148438</v>
      </c>
    </row>
    <row r="8305" customFormat="false" ht="12.75" hidden="false" customHeight="false" outlineLevel="0" collapsed="false">
      <c r="A8305" s="2" t="s">
        <v>80</v>
      </c>
      <c r="B8305" s="2" t="n">
        <v>87</v>
      </c>
      <c r="C8305" s="2" t="n">
        <v>445043.125</v>
      </c>
      <c r="D8305" s="2" t="n">
        <v>55630.33203125</v>
      </c>
      <c r="E8305" s="2" t="n">
        <v>55120.35546875</v>
      </c>
      <c r="F8305" s="2" t="n">
        <v>331283.21875</v>
      </c>
      <c r="G8305" s="2" t="n">
        <v>2145.68334960938</v>
      </c>
    </row>
    <row r="8306" customFormat="false" ht="12.75" hidden="false" customHeight="false" outlineLevel="0" collapsed="false">
      <c r="A8306" s="2" t="s">
        <v>81</v>
      </c>
      <c r="B8306" s="2" t="n">
        <v>87</v>
      </c>
      <c r="C8306" s="2" t="n">
        <v>447941.8125</v>
      </c>
      <c r="D8306" s="2" t="n">
        <v>54681.21484375</v>
      </c>
      <c r="E8306" s="2" t="n">
        <v>55864.65234375</v>
      </c>
      <c r="F8306" s="2" t="n">
        <v>331391</v>
      </c>
      <c r="G8306" s="2" t="n">
        <v>1626.14086914063</v>
      </c>
    </row>
    <row r="8307" customFormat="false" ht="12.75" hidden="false" customHeight="false" outlineLevel="0" collapsed="false">
      <c r="A8307" s="2" t="s">
        <v>82</v>
      </c>
      <c r="B8307" s="2" t="n">
        <v>87</v>
      </c>
      <c r="C8307" s="2" t="n">
        <v>434373.21875</v>
      </c>
      <c r="D8307" s="2" t="n">
        <v>52609.734375</v>
      </c>
      <c r="E8307" s="2" t="n">
        <v>56542.875</v>
      </c>
      <c r="F8307" s="2" t="n">
        <v>336577.90625</v>
      </c>
      <c r="G8307" s="2" t="n">
        <v>1658.7109375</v>
      </c>
    </row>
    <row r="8308" customFormat="false" ht="12.75" hidden="false" customHeight="false" outlineLevel="0" collapsed="false">
      <c r="A8308" s="2" t="s">
        <v>83</v>
      </c>
      <c r="B8308" s="2" t="n">
        <v>87</v>
      </c>
      <c r="C8308" s="2" t="n">
        <v>452957.0625</v>
      </c>
      <c r="D8308" s="2" t="n">
        <v>55439.4453125</v>
      </c>
      <c r="E8308" s="2" t="n">
        <v>56671.02734375</v>
      </c>
      <c r="F8308" s="2" t="n">
        <v>344037.625</v>
      </c>
      <c r="G8308" s="2" t="n">
        <v>1788.81677246094</v>
      </c>
    </row>
    <row r="8309" customFormat="false" ht="12.75" hidden="false" customHeight="false" outlineLevel="0" collapsed="false">
      <c r="A8309" s="2" t="s">
        <v>84</v>
      </c>
      <c r="B8309" s="2" t="n">
        <v>87</v>
      </c>
      <c r="C8309" s="2" t="n">
        <v>456060.59375</v>
      </c>
      <c r="D8309" s="2" t="n">
        <v>57673.68359375</v>
      </c>
      <c r="E8309" s="2" t="n">
        <v>54699.515625</v>
      </c>
      <c r="F8309" s="2" t="n">
        <v>339191.65625</v>
      </c>
      <c r="G8309" s="2" t="n">
        <v>2303.06298828125</v>
      </c>
    </row>
    <row r="8310" customFormat="false" ht="12.75" hidden="false" customHeight="false" outlineLevel="0" collapsed="false">
      <c r="A8310" s="2" t="s">
        <v>85</v>
      </c>
      <c r="B8310" s="2" t="n">
        <v>87</v>
      </c>
      <c r="C8310" s="2" t="n">
        <v>507995.84375</v>
      </c>
      <c r="D8310" s="2" t="n">
        <v>75442.3203125</v>
      </c>
      <c r="E8310" s="2" t="n">
        <v>62357.91015625</v>
      </c>
      <c r="F8310" s="2" t="n">
        <v>353423.1875</v>
      </c>
      <c r="G8310" s="2" t="n">
        <v>6011.50341796875</v>
      </c>
    </row>
    <row r="8311" customFormat="false" ht="12.75" hidden="false" customHeight="false" outlineLevel="0" collapsed="false">
      <c r="A8311" s="2" t="s">
        <v>86</v>
      </c>
      <c r="B8311" s="2" t="n">
        <v>87</v>
      </c>
      <c r="C8311" s="2" t="n">
        <v>449485.375</v>
      </c>
      <c r="D8311" s="2" t="n">
        <v>64758.9453125</v>
      </c>
      <c r="E8311" s="2" t="n">
        <v>46044.96484375</v>
      </c>
      <c r="F8311" s="2" t="n">
        <v>321382.21875</v>
      </c>
      <c r="G8311" s="2" t="n">
        <v>1819.58532714844</v>
      </c>
    </row>
    <row r="8312" customFormat="false" ht="12.75" hidden="false" customHeight="false" outlineLevel="0" collapsed="false">
      <c r="A8312" s="2" t="s">
        <v>87</v>
      </c>
      <c r="B8312" s="2" t="n">
        <v>87</v>
      </c>
      <c r="C8312" s="2" t="n">
        <v>455451.28125</v>
      </c>
      <c r="D8312" s="2" t="n">
        <v>70039.0625</v>
      </c>
      <c r="E8312" s="2" t="n">
        <v>42944.50390625</v>
      </c>
      <c r="F8312" s="2" t="n">
        <v>318985.46875</v>
      </c>
      <c r="G8312" s="2" t="n">
        <v>2276.68701171875</v>
      </c>
    </row>
    <row r="8313" customFormat="false" ht="12.75" hidden="false" customHeight="false" outlineLevel="0" collapsed="false">
      <c r="A8313" s="2" t="s">
        <v>88</v>
      </c>
      <c r="B8313" s="2" t="n">
        <v>87</v>
      </c>
      <c r="C8313" s="2" t="n">
        <v>470270.5</v>
      </c>
      <c r="D8313" s="2" t="n">
        <v>70507.3984375</v>
      </c>
      <c r="E8313" s="2" t="n">
        <v>45799.6015625</v>
      </c>
      <c r="F8313" s="2" t="n">
        <v>328195.03125</v>
      </c>
      <c r="G8313" s="2" t="n">
        <v>2599.32690429688</v>
      </c>
    </row>
    <row r="8314" customFormat="false" ht="12.75" hidden="false" customHeight="false" outlineLevel="0" collapsed="false">
      <c r="A8314" s="2" t="s">
        <v>91</v>
      </c>
      <c r="B8314" s="2" t="n">
        <v>87</v>
      </c>
      <c r="C8314" s="2" t="n">
        <v>426981.0625</v>
      </c>
      <c r="D8314" s="2" t="n">
        <v>60083</v>
      </c>
      <c r="E8314" s="2" t="n">
        <v>45850.1171875</v>
      </c>
      <c r="F8314" s="2" t="n">
        <v>314516.1875</v>
      </c>
      <c r="G8314" s="2" t="n">
        <v>2195.62133789063</v>
      </c>
    </row>
    <row r="8315" customFormat="false" ht="12.75" hidden="false" customHeight="false" outlineLevel="0" collapsed="false">
      <c r="A8315" s="2" t="s">
        <v>92</v>
      </c>
      <c r="B8315" s="2" t="n">
        <v>87</v>
      </c>
      <c r="C8315" s="2" t="n">
        <v>427921.34375</v>
      </c>
      <c r="D8315" s="2" t="n">
        <v>58363.96484375</v>
      </c>
      <c r="E8315" s="2" t="n">
        <v>50516.19140625</v>
      </c>
      <c r="F8315" s="2" t="n">
        <v>315081.78125</v>
      </c>
      <c r="G8315" s="2" t="n">
        <v>2198.83740234375</v>
      </c>
    </row>
    <row r="8316" customFormat="false" ht="12.75" hidden="false" customHeight="false" outlineLevel="0" collapsed="false">
      <c r="A8316" s="2" t="s">
        <v>93</v>
      </c>
      <c r="B8316" s="2" t="n">
        <v>87</v>
      </c>
      <c r="C8316" s="2" t="n">
        <v>441171.71875</v>
      </c>
      <c r="D8316" s="2" t="n">
        <v>56119.54296875</v>
      </c>
      <c r="E8316" s="2" t="n">
        <v>52456.8125</v>
      </c>
      <c r="F8316" s="2" t="n">
        <v>321207.6875</v>
      </c>
      <c r="G8316" s="2" t="n">
        <v>1871.90954589844</v>
      </c>
    </row>
    <row r="8317" customFormat="false" ht="12.75" hidden="false" customHeight="false" outlineLevel="0" collapsed="false">
      <c r="A8317" s="2" t="s">
        <v>94</v>
      </c>
      <c r="B8317" s="2" t="n">
        <v>87</v>
      </c>
      <c r="C8317" s="2" t="n">
        <v>476265.65625</v>
      </c>
      <c r="D8317" s="2" t="n">
        <v>60023.8828125</v>
      </c>
      <c r="E8317" s="2" t="n">
        <v>60023.3125</v>
      </c>
      <c r="F8317" s="2" t="n">
        <v>349233.0625</v>
      </c>
      <c r="G8317" s="2" t="n">
        <v>2195.35400390625</v>
      </c>
    </row>
    <row r="8318" customFormat="false" ht="12.75" hidden="false" customHeight="false" outlineLevel="0" collapsed="false">
      <c r="A8318" s="2" t="s">
        <v>95</v>
      </c>
      <c r="B8318" s="2" t="n">
        <v>87</v>
      </c>
      <c r="C8318" s="2" t="n">
        <v>465755.125</v>
      </c>
      <c r="D8318" s="2" t="n">
        <v>56840.71484375</v>
      </c>
      <c r="E8318" s="2" t="n">
        <v>58612.33203125</v>
      </c>
      <c r="F8318" s="2" t="n">
        <v>347444.90625</v>
      </c>
      <c r="G8318" s="2" t="n">
        <v>1980.99645996094</v>
      </c>
    </row>
    <row r="8319" customFormat="false" ht="12.75" hidden="false" customHeight="false" outlineLevel="0" collapsed="false">
      <c r="A8319" s="2" t="s">
        <v>96</v>
      </c>
      <c r="B8319" s="2" t="n">
        <v>87</v>
      </c>
      <c r="C8319" s="2" t="n">
        <v>460720.53125</v>
      </c>
      <c r="D8319" s="2" t="n">
        <v>56065.3984375</v>
      </c>
      <c r="E8319" s="2" t="n">
        <v>59431.1796875</v>
      </c>
      <c r="F8319" s="2" t="n">
        <v>350465.15625</v>
      </c>
      <c r="G8319" s="2" t="n">
        <v>1510.27856445313</v>
      </c>
    </row>
    <row r="8320" customFormat="false" ht="12.75" hidden="false" customHeight="false" outlineLevel="0" collapsed="false">
      <c r="A8320" s="2" t="s">
        <v>97</v>
      </c>
      <c r="B8320" s="2" t="n">
        <v>87</v>
      </c>
      <c r="C8320" s="2" t="n">
        <v>454155.875</v>
      </c>
      <c r="D8320" s="2" t="n">
        <v>55871.421875</v>
      </c>
      <c r="E8320" s="2" t="n">
        <v>56881.80859375</v>
      </c>
      <c r="F8320" s="2" t="n">
        <v>342048.8125</v>
      </c>
      <c r="G8320" s="2" t="n">
        <v>1593.65356445313</v>
      </c>
    </row>
    <row r="8321" customFormat="false" ht="12.75" hidden="false" customHeight="false" outlineLevel="0" collapsed="false">
      <c r="A8321" s="2" t="s">
        <v>98</v>
      </c>
      <c r="B8321" s="2" t="n">
        <v>87</v>
      </c>
      <c r="C8321" s="2" t="n">
        <v>445148.25</v>
      </c>
      <c r="D8321" s="2" t="n">
        <v>55853.95703125</v>
      </c>
      <c r="E8321" s="2" t="n">
        <v>54094.09375</v>
      </c>
      <c r="F8321" s="2" t="n">
        <v>337905.40625</v>
      </c>
      <c r="G8321" s="2" t="n">
        <v>1914.90600585938</v>
      </c>
    </row>
    <row r="8322" customFormat="false" ht="12.75" hidden="false" customHeight="false" outlineLevel="0" collapsed="false">
      <c r="A8322" s="2" t="s">
        <v>99</v>
      </c>
      <c r="B8322" s="2" t="n">
        <v>87</v>
      </c>
      <c r="C8322" s="2" t="n">
        <v>459556.25</v>
      </c>
      <c r="D8322" s="2" t="n">
        <v>62617.29296875</v>
      </c>
      <c r="E8322" s="2" t="n">
        <v>51479.13671875</v>
      </c>
      <c r="F8322" s="2" t="n">
        <v>334225.875</v>
      </c>
      <c r="G8322" s="2" t="n">
        <v>2211.5927734375</v>
      </c>
    </row>
    <row r="8323" customFormat="false" ht="12.75" hidden="false" customHeight="false" outlineLevel="0" collapsed="false">
      <c r="A8323" s="2" t="s">
        <v>100</v>
      </c>
      <c r="B8323" s="2" t="n">
        <v>87</v>
      </c>
      <c r="C8323" s="2" t="n">
        <v>482670.53125</v>
      </c>
      <c r="D8323" s="2" t="n">
        <v>69812.3359375</v>
      </c>
      <c r="E8323" s="2" t="n">
        <v>50152.40625</v>
      </c>
      <c r="F8323" s="2" t="n">
        <v>341061.03125</v>
      </c>
      <c r="G8323" s="2" t="n">
        <v>2501.50756835938</v>
      </c>
    </row>
    <row r="8324" customFormat="false" ht="12.75" hidden="false" customHeight="false" outlineLevel="0" collapsed="false">
      <c r="A8324" s="2" t="s">
        <v>101</v>
      </c>
      <c r="B8324" s="2" t="n">
        <v>87</v>
      </c>
      <c r="C8324" s="2" t="n">
        <v>474107.53125</v>
      </c>
      <c r="D8324" s="2" t="n">
        <v>73390.4375</v>
      </c>
      <c r="E8324" s="2" t="n">
        <v>44784.50390625</v>
      </c>
      <c r="F8324" s="2" t="n">
        <v>322105.125</v>
      </c>
      <c r="G8324" s="2" t="n">
        <v>3473.2314453125</v>
      </c>
    </row>
    <row r="8325" customFormat="false" ht="12.75" hidden="false" customHeight="false" outlineLevel="0" collapsed="false">
      <c r="A8325" s="2" t="s">
        <v>102</v>
      </c>
      <c r="B8325" s="2" t="n">
        <v>87</v>
      </c>
      <c r="C8325" s="2" t="n">
        <v>429223.8125</v>
      </c>
      <c r="D8325" s="2" t="n">
        <v>64750.4140625</v>
      </c>
      <c r="E8325" s="2" t="n">
        <v>43170.98046875</v>
      </c>
      <c r="F8325" s="2" t="n">
        <v>323688.9375</v>
      </c>
      <c r="G8325" s="2" t="n">
        <v>2397.49487304688</v>
      </c>
    </row>
    <row r="8326" customFormat="false" ht="12.75" hidden="false" customHeight="false" outlineLevel="0" collapsed="false">
      <c r="A8326" s="2" t="s">
        <v>104</v>
      </c>
      <c r="B8326" s="2" t="n">
        <v>87</v>
      </c>
      <c r="C8326" s="2" t="n">
        <v>418661.125</v>
      </c>
      <c r="D8326" s="2" t="n">
        <v>57916.09765625</v>
      </c>
      <c r="E8326" s="2" t="n">
        <v>44533.12890625</v>
      </c>
      <c r="F8326" s="2" t="n">
        <v>313201.75</v>
      </c>
      <c r="G8326" s="2" t="n">
        <v>2407.72973632813</v>
      </c>
    </row>
    <row r="8327" customFormat="false" ht="12.75" hidden="false" customHeight="false" outlineLevel="0" collapsed="false">
      <c r="A8327" s="2" t="s">
        <v>105</v>
      </c>
      <c r="B8327" s="2" t="n">
        <v>87</v>
      </c>
      <c r="C8327" s="2" t="n">
        <v>385065.09375</v>
      </c>
      <c r="D8327" s="2" t="n">
        <v>51413.75</v>
      </c>
      <c r="E8327" s="2" t="n">
        <v>47041.54296875</v>
      </c>
      <c r="F8327" s="2" t="n">
        <v>312349.4375</v>
      </c>
      <c r="G8327" s="2" t="n">
        <v>2143.62817382813</v>
      </c>
    </row>
    <row r="8328" customFormat="false" ht="12.75" hidden="false" customHeight="false" outlineLevel="0" collapsed="false">
      <c r="A8328" s="2" t="s">
        <v>106</v>
      </c>
      <c r="B8328" s="2" t="n">
        <v>87</v>
      </c>
      <c r="C8328" s="2" t="n">
        <v>392354.09375</v>
      </c>
      <c r="D8328" s="2" t="n">
        <v>51621.640625</v>
      </c>
      <c r="E8328" s="2" t="n">
        <v>51916.33984375</v>
      </c>
      <c r="F8328" s="2" t="n">
        <v>319685.21875</v>
      </c>
      <c r="G8328" s="2" t="n">
        <v>3682.58740234375</v>
      </c>
    </row>
    <row r="8329" customFormat="false" ht="12.75" hidden="false" customHeight="false" outlineLevel="0" collapsed="false">
      <c r="A8329" s="2" t="s">
        <v>107</v>
      </c>
      <c r="B8329" s="2" t="n">
        <v>87</v>
      </c>
      <c r="C8329" s="2" t="n">
        <v>416059.71875</v>
      </c>
      <c r="D8329" s="2" t="n">
        <v>52974.55078125</v>
      </c>
      <c r="E8329" s="2" t="n">
        <v>57446.953125</v>
      </c>
      <c r="F8329" s="2" t="n">
        <v>343751.21875</v>
      </c>
      <c r="G8329" s="2" t="n">
        <v>2818.1728515625</v>
      </c>
    </row>
    <row r="8330" customFormat="false" ht="12.75" hidden="false" customHeight="false" outlineLevel="0" collapsed="false">
      <c r="A8330" s="2" t="s">
        <v>108</v>
      </c>
      <c r="B8330" s="2" t="n">
        <v>87</v>
      </c>
      <c r="C8330" s="2" t="n">
        <v>441468.34375</v>
      </c>
      <c r="D8330" s="2" t="n">
        <v>55185.796875</v>
      </c>
      <c r="E8330" s="2" t="n">
        <v>57443.21484375</v>
      </c>
      <c r="F8330" s="2" t="n">
        <v>339909.46875</v>
      </c>
      <c r="G8330" s="2" t="n">
        <v>2436.54956054688</v>
      </c>
    </row>
    <row r="8331" customFormat="false" ht="12.75" hidden="false" customHeight="false" outlineLevel="0" collapsed="false">
      <c r="A8331" s="2" t="s">
        <v>109</v>
      </c>
      <c r="B8331" s="2" t="n">
        <v>87</v>
      </c>
      <c r="C8331" s="2" t="n">
        <v>405864.875</v>
      </c>
      <c r="D8331" s="2" t="n">
        <v>50600.8125</v>
      </c>
      <c r="E8331" s="2" t="n">
        <v>56761.796875</v>
      </c>
      <c r="F8331" s="2" t="n">
        <v>343174.65625</v>
      </c>
      <c r="G8331" s="2" t="n">
        <v>1986.458984375</v>
      </c>
    </row>
    <row r="8332" customFormat="false" ht="12.75" hidden="false" customHeight="false" outlineLevel="0" collapsed="false">
      <c r="A8332" s="2" t="s">
        <v>110</v>
      </c>
      <c r="B8332" s="2" t="n">
        <v>87</v>
      </c>
      <c r="C8332" s="2" t="n">
        <v>400478.8125</v>
      </c>
      <c r="D8332" s="2" t="n">
        <v>51323.0234375</v>
      </c>
      <c r="E8332" s="2" t="n">
        <v>56469.3828125</v>
      </c>
      <c r="F8332" s="2" t="n">
        <v>342272.1875</v>
      </c>
      <c r="G8332" s="2" t="n">
        <v>2661.04296875</v>
      </c>
    </row>
    <row r="8333" customFormat="false" ht="12.75" hidden="false" customHeight="false" outlineLevel="0" collapsed="false">
      <c r="A8333" s="2" t="s">
        <v>111</v>
      </c>
      <c r="B8333" s="2" t="n">
        <v>87</v>
      </c>
      <c r="C8333" s="2" t="n">
        <v>399641.75</v>
      </c>
      <c r="D8333" s="2" t="n">
        <v>51661.1171875</v>
      </c>
      <c r="E8333" s="2" t="n">
        <v>53052.04296875</v>
      </c>
      <c r="F8333" s="2" t="n">
        <v>335778.59375</v>
      </c>
      <c r="G8333" s="2" t="n">
        <v>1972.76733398438</v>
      </c>
    </row>
    <row r="8334" customFormat="false" ht="12.75" hidden="false" customHeight="false" outlineLevel="0" collapsed="false">
      <c r="A8334" s="2" t="s">
        <v>112</v>
      </c>
      <c r="B8334" s="2" t="n">
        <v>87</v>
      </c>
      <c r="C8334" s="2" t="n">
        <v>413851.65625</v>
      </c>
      <c r="D8334" s="2" t="n">
        <v>55169.42578125</v>
      </c>
      <c r="E8334" s="2" t="n">
        <v>50827.8046875</v>
      </c>
      <c r="F8334" s="2" t="n">
        <v>333596.53125</v>
      </c>
      <c r="G8334" s="2" t="n">
        <v>2176.01147460938</v>
      </c>
    </row>
    <row r="8335" customFormat="false" ht="12.75" hidden="false" customHeight="false" outlineLevel="0" collapsed="false">
      <c r="A8335" s="2" t="s">
        <v>113</v>
      </c>
      <c r="B8335" s="2" t="n">
        <v>87</v>
      </c>
      <c r="C8335" s="2" t="n">
        <v>405500.46875</v>
      </c>
      <c r="D8335" s="2" t="n">
        <v>57086.67578125</v>
      </c>
      <c r="E8335" s="2" t="n">
        <v>48400.15234375</v>
      </c>
      <c r="F8335" s="2" t="n">
        <v>341211.15625</v>
      </c>
      <c r="G8335" s="2" t="n">
        <v>2605.0654296875</v>
      </c>
    </row>
    <row r="8336" customFormat="false" ht="12.75" hidden="false" customHeight="false" outlineLevel="0" collapsed="false">
      <c r="A8336" s="2" t="s">
        <v>114</v>
      </c>
      <c r="B8336" s="2" t="n">
        <v>87</v>
      </c>
      <c r="C8336" s="2" t="n">
        <v>419893.21875</v>
      </c>
      <c r="D8336" s="2" t="n">
        <v>62390.56640625</v>
      </c>
      <c r="E8336" s="2" t="n">
        <v>43739.578125</v>
      </c>
      <c r="F8336" s="2" t="n">
        <v>325666.96875</v>
      </c>
      <c r="G8336" s="2" t="n">
        <v>2721.33178710938</v>
      </c>
    </row>
    <row r="8337" customFormat="false" ht="12.75" hidden="false" customHeight="false" outlineLevel="0" collapsed="false">
      <c r="A8337" s="2" t="s">
        <v>115</v>
      </c>
      <c r="B8337" s="2" t="n">
        <v>87</v>
      </c>
      <c r="C8337" s="2" t="n">
        <v>466453.9375</v>
      </c>
      <c r="D8337" s="2" t="n">
        <v>71343.9375</v>
      </c>
      <c r="E8337" s="2" t="n">
        <v>45284.3984375</v>
      </c>
      <c r="F8337" s="2" t="n">
        <v>336713.8125</v>
      </c>
      <c r="G8337" s="2" t="n">
        <v>3506.42529296875</v>
      </c>
    </row>
    <row r="8338" customFormat="false" ht="12.75" hidden="false" customHeight="false" outlineLevel="0" collapsed="false">
      <c r="A8338" s="2" t="s">
        <v>116</v>
      </c>
      <c r="B8338" s="2" t="n">
        <v>87</v>
      </c>
      <c r="C8338" s="2" t="n">
        <v>438755.53125</v>
      </c>
      <c r="D8338" s="2" t="n">
        <v>63009.25</v>
      </c>
      <c r="E8338" s="2" t="n">
        <v>46858.80859375</v>
      </c>
      <c r="F8338" s="2" t="n">
        <v>329301.6875</v>
      </c>
      <c r="G8338" s="2" t="n">
        <v>2376.09741210938</v>
      </c>
    </row>
    <row r="8339" customFormat="false" ht="12.75" hidden="false" customHeight="false" outlineLevel="0" collapsed="false">
      <c r="A8339" s="2" t="s">
        <v>117</v>
      </c>
      <c r="B8339" s="2" t="n">
        <v>87</v>
      </c>
      <c r="C8339" s="2" t="n">
        <v>413927.125</v>
      </c>
      <c r="D8339" s="2" t="n">
        <v>56677.95703125</v>
      </c>
      <c r="E8339" s="2" t="n">
        <v>46659.9765625</v>
      </c>
      <c r="F8339" s="2" t="n">
        <v>321360.625</v>
      </c>
      <c r="G8339" s="2" t="n">
        <v>2126.26245117188</v>
      </c>
    </row>
    <row r="8340" customFormat="false" ht="12.75" hidden="false" customHeight="false" outlineLevel="0" collapsed="false">
      <c r="A8340" s="2" t="s">
        <v>118</v>
      </c>
      <c r="B8340" s="2" t="n">
        <v>87</v>
      </c>
      <c r="C8340" s="2" t="n">
        <v>469341.15625</v>
      </c>
      <c r="D8340" s="2" t="n">
        <v>62480.15234375</v>
      </c>
      <c r="E8340" s="2" t="n">
        <v>51093.7890625</v>
      </c>
      <c r="F8340" s="2" t="n">
        <v>335758.59375</v>
      </c>
      <c r="G8340" s="2" t="n">
        <v>2174.68896484375</v>
      </c>
    </row>
    <row r="8341" customFormat="false" ht="12.75" hidden="false" customHeight="false" outlineLevel="0" collapsed="false">
      <c r="A8341" s="2" t="s">
        <v>120</v>
      </c>
      <c r="B8341" s="2" t="n">
        <v>87</v>
      </c>
      <c r="C8341" s="2" t="n">
        <v>500519.8125</v>
      </c>
      <c r="D8341" s="2" t="n">
        <v>65896.90625</v>
      </c>
      <c r="E8341" s="2" t="n">
        <v>56963.9296875</v>
      </c>
      <c r="F8341" s="2" t="n">
        <v>361261.90625</v>
      </c>
      <c r="G8341" s="2" t="n">
        <v>1907.35168457031</v>
      </c>
    </row>
    <row r="8342" customFormat="false" ht="12.75" hidden="false" customHeight="false" outlineLevel="0" collapsed="false">
      <c r="A8342" s="2" t="s">
        <v>121</v>
      </c>
      <c r="B8342" s="2" t="n">
        <v>87</v>
      </c>
      <c r="C8342" s="2" t="n">
        <v>496353.46875</v>
      </c>
      <c r="D8342" s="2" t="n">
        <v>63909.984375</v>
      </c>
      <c r="E8342" s="2" t="n">
        <v>56964.29296875</v>
      </c>
      <c r="F8342" s="2" t="n">
        <v>352931.15625</v>
      </c>
      <c r="G8342" s="2" t="n">
        <v>2177.7568359375</v>
      </c>
    </row>
    <row r="8343" customFormat="false" ht="12.75" hidden="false" customHeight="false" outlineLevel="0" collapsed="false">
      <c r="A8343" s="2" t="s">
        <v>122</v>
      </c>
      <c r="B8343" s="2" t="n">
        <v>87</v>
      </c>
      <c r="C8343" s="2" t="n">
        <v>453906.84375</v>
      </c>
      <c r="D8343" s="2" t="n">
        <v>57871.171875</v>
      </c>
      <c r="E8343" s="2" t="n">
        <v>51312.09765625</v>
      </c>
      <c r="F8343" s="2" t="n">
        <v>316664.34375</v>
      </c>
      <c r="G8343" s="2" t="n">
        <v>1949.0361328125</v>
      </c>
    </row>
    <row r="8344" customFormat="false" ht="12.75" hidden="false" customHeight="false" outlineLevel="0" collapsed="false">
      <c r="A8344" s="2" t="s">
        <v>123</v>
      </c>
      <c r="B8344" s="2" t="n">
        <v>87</v>
      </c>
      <c r="C8344" s="2" t="n">
        <v>488277.09375</v>
      </c>
      <c r="D8344" s="2" t="n">
        <v>63437.0078125</v>
      </c>
      <c r="E8344" s="2" t="n">
        <v>55324.66015625</v>
      </c>
      <c r="F8344" s="2" t="n">
        <v>352063.84375</v>
      </c>
      <c r="G8344" s="2" t="n">
        <v>8836.87890625</v>
      </c>
    </row>
    <row r="8345" customFormat="false" ht="12.75" hidden="false" customHeight="false" outlineLevel="0" collapsed="false">
      <c r="A8345" s="2" t="s">
        <v>124</v>
      </c>
      <c r="B8345" s="2" t="n">
        <v>87</v>
      </c>
      <c r="C8345" s="2" t="n">
        <v>505081.84375</v>
      </c>
      <c r="D8345" s="2" t="n">
        <v>67305.3046875</v>
      </c>
      <c r="E8345" s="2" t="n">
        <v>54189.53125</v>
      </c>
      <c r="F8345" s="2" t="n">
        <v>352386.71875</v>
      </c>
      <c r="G8345" s="2" t="n">
        <v>1995.02770996094</v>
      </c>
    </row>
    <row r="8346" customFormat="false" ht="12.75" hidden="false" customHeight="false" outlineLevel="0" collapsed="false">
      <c r="A8346" s="2" t="s">
        <v>125</v>
      </c>
      <c r="B8346" s="2" t="n">
        <v>87</v>
      </c>
      <c r="C8346" s="2" t="n">
        <v>471940.15625</v>
      </c>
      <c r="D8346" s="2" t="n">
        <v>65074.4375</v>
      </c>
      <c r="E8346" s="2" t="n">
        <v>48408.27734375</v>
      </c>
      <c r="F8346" s="2" t="n">
        <v>329387.1875</v>
      </c>
      <c r="G8346" s="2" t="n">
        <v>2192.87622070313</v>
      </c>
    </row>
    <row r="8347" customFormat="false" ht="12.75" hidden="false" customHeight="false" outlineLevel="0" collapsed="false">
      <c r="A8347" s="2" t="s">
        <v>126</v>
      </c>
      <c r="B8347" s="2" t="n">
        <v>87</v>
      </c>
      <c r="C8347" s="2" t="n">
        <v>515654.09375</v>
      </c>
      <c r="D8347" s="2" t="n">
        <v>76653.125</v>
      </c>
      <c r="E8347" s="2" t="n">
        <v>49334.42578125</v>
      </c>
      <c r="F8347" s="2" t="n">
        <v>336386.625</v>
      </c>
      <c r="G8347" s="2" t="n">
        <v>3920.03857421875</v>
      </c>
    </row>
    <row r="8348" customFormat="false" ht="12.75" hidden="false" customHeight="false" outlineLevel="0" collapsed="false">
      <c r="A8348" s="2" t="s">
        <v>127</v>
      </c>
      <c r="B8348" s="2" t="n">
        <v>87</v>
      </c>
      <c r="C8348" s="2" t="n">
        <v>502487.71875</v>
      </c>
      <c r="D8348" s="2" t="n">
        <v>77155.8125</v>
      </c>
      <c r="E8348" s="2" t="n">
        <v>43886.84765625</v>
      </c>
      <c r="F8348" s="2" t="n">
        <v>331260.5</v>
      </c>
      <c r="G8348" s="2" t="n">
        <v>2780.53002929688</v>
      </c>
    </row>
    <row r="8349" customFormat="false" ht="12.75" hidden="false" customHeight="false" outlineLevel="0" collapsed="false">
      <c r="A8349" s="2" t="s">
        <v>128</v>
      </c>
      <c r="B8349" s="2" t="n">
        <v>87</v>
      </c>
      <c r="C8349" s="2" t="n">
        <v>385728.5</v>
      </c>
      <c r="D8349" s="2" t="n">
        <v>58629.98046875</v>
      </c>
      <c r="E8349" s="2" t="n">
        <v>38158.75</v>
      </c>
      <c r="F8349" s="2" t="n">
        <v>315670.03125</v>
      </c>
      <c r="G8349" s="2" t="n">
        <v>4999.77294921875</v>
      </c>
    </row>
    <row r="8350" customFormat="false" ht="12.75" hidden="false" customHeight="false" outlineLevel="0" collapsed="false">
      <c r="A8350" s="2" t="s">
        <v>129</v>
      </c>
      <c r="B8350" s="2" t="n">
        <v>87</v>
      </c>
      <c r="C8350" s="2" t="n">
        <v>501599.9375</v>
      </c>
      <c r="D8350" s="2" t="n">
        <v>76420.6328125</v>
      </c>
      <c r="E8350" s="2" t="n">
        <v>44377.55078125</v>
      </c>
      <c r="F8350" s="2" t="n">
        <v>326885.09375</v>
      </c>
      <c r="G8350" s="2" t="n">
        <v>2821.0546875</v>
      </c>
    </row>
    <row r="8351" customFormat="false" ht="12.75" hidden="false" customHeight="false" outlineLevel="0" collapsed="false">
      <c r="A8351" s="2" t="s">
        <v>130</v>
      </c>
      <c r="B8351" s="2" t="n">
        <v>87</v>
      </c>
      <c r="C8351" s="2" t="n">
        <v>492159.34375</v>
      </c>
      <c r="D8351" s="2" t="n">
        <v>71007.234375</v>
      </c>
      <c r="E8351" s="2" t="n">
        <v>47061.6875</v>
      </c>
      <c r="F8351" s="2" t="n">
        <v>339917.96875</v>
      </c>
      <c r="G8351" s="2" t="n">
        <v>2125.81103515625</v>
      </c>
    </row>
    <row r="8352" customFormat="false" ht="12.75" hidden="false" customHeight="false" outlineLevel="0" collapsed="false">
      <c r="A8352" s="2" t="s">
        <v>131</v>
      </c>
      <c r="B8352" s="2" t="n">
        <v>87</v>
      </c>
      <c r="C8352" s="2" t="n">
        <v>485176</v>
      </c>
      <c r="D8352" s="2" t="n">
        <v>67012.328125</v>
      </c>
      <c r="E8352" s="2" t="n">
        <v>49774.34765625</v>
      </c>
      <c r="F8352" s="2" t="n">
        <v>338684.9375</v>
      </c>
      <c r="G8352" s="2" t="n">
        <v>2223.08984375</v>
      </c>
    </row>
    <row r="8353" customFormat="false" ht="12.75" hidden="false" customHeight="false" outlineLevel="0" collapsed="false">
      <c r="A8353" s="2" t="s">
        <v>132</v>
      </c>
      <c r="B8353" s="2" t="n">
        <v>87</v>
      </c>
      <c r="C8353" s="2" t="n">
        <v>532290.4375</v>
      </c>
      <c r="D8353" s="2" t="n">
        <v>72019.9921875</v>
      </c>
      <c r="E8353" s="2" t="n">
        <v>56301.2890625</v>
      </c>
      <c r="F8353" s="2" t="n">
        <v>369647.9375</v>
      </c>
      <c r="G8353" s="2" t="n">
        <v>2589.65283203125</v>
      </c>
    </row>
    <row r="8354" customFormat="false" ht="12.75" hidden="false" customHeight="false" outlineLevel="0" collapsed="false">
      <c r="A8354" s="2" t="s">
        <v>133</v>
      </c>
      <c r="B8354" s="2" t="n">
        <v>87</v>
      </c>
      <c r="C8354" s="2" t="n">
        <v>501176.5</v>
      </c>
      <c r="D8354" s="2" t="n">
        <v>66776.140625</v>
      </c>
      <c r="E8354" s="2" t="n">
        <v>53445.9140625</v>
      </c>
      <c r="F8354" s="2" t="n">
        <v>345060.09375</v>
      </c>
      <c r="G8354" s="2" t="n">
        <v>2157.26611328125</v>
      </c>
    </row>
    <row r="8355" customFormat="false" ht="12.75" hidden="false" customHeight="false" outlineLevel="0" collapsed="false">
      <c r="A8355" s="2" t="s">
        <v>134</v>
      </c>
      <c r="B8355" s="2" t="n">
        <v>87</v>
      </c>
      <c r="C8355" s="2" t="n">
        <v>67150.5859375</v>
      </c>
      <c r="D8355" s="2" t="n">
        <v>7357.92236328125</v>
      </c>
      <c r="E8355" s="2" t="n">
        <v>4387.52099609375</v>
      </c>
      <c r="F8355" s="2" t="n">
        <v>5908.19091796875</v>
      </c>
      <c r="G8355" s="2" t="n">
        <v>1988.5810546875</v>
      </c>
    </row>
    <row r="8356" customFormat="false" ht="12.75" hidden="false" customHeight="false" outlineLevel="0" collapsed="false">
      <c r="A8356" s="2" t="s">
        <v>135</v>
      </c>
      <c r="B8356" s="2" t="n">
        <v>87</v>
      </c>
      <c r="C8356" s="2" t="n">
        <v>90890.9765625</v>
      </c>
      <c r="D8356" s="2" t="n">
        <v>13835.5703125</v>
      </c>
      <c r="E8356" s="2" t="n">
        <v>9687.2919921875</v>
      </c>
      <c r="F8356" s="2" t="n">
        <v>13011.2216796875</v>
      </c>
      <c r="G8356" s="2" t="n">
        <v>5395.64208984375</v>
      </c>
    </row>
    <row r="8357" customFormat="false" ht="12.75" hidden="false" customHeight="false" outlineLevel="0" collapsed="false">
      <c r="A8357" s="2" t="s">
        <v>136</v>
      </c>
      <c r="B8357" s="2" t="n">
        <v>87</v>
      </c>
      <c r="C8357" s="2" t="n">
        <v>60918.74609375</v>
      </c>
      <c r="D8357" s="2" t="n">
        <v>6294.43701171875</v>
      </c>
      <c r="E8357" s="2" t="n">
        <v>3605.93774414063</v>
      </c>
      <c r="F8357" s="2" t="n">
        <v>4752.140625</v>
      </c>
      <c r="G8357" s="2" t="n">
        <v>1546.89416503906</v>
      </c>
    </row>
    <row r="8358" customFormat="false" ht="12.75" hidden="false" customHeight="false" outlineLevel="0" collapsed="false">
      <c r="A8358" s="2" t="s">
        <v>137</v>
      </c>
      <c r="B8358" s="2" t="n">
        <v>87</v>
      </c>
      <c r="C8358" s="2" t="n">
        <v>63412.14453125</v>
      </c>
      <c r="D8358" s="2" t="n">
        <v>6617.21533203125</v>
      </c>
      <c r="E8358" s="2" t="n">
        <v>4004.53784179688</v>
      </c>
      <c r="F8358" s="2" t="n">
        <v>5006.86328125</v>
      </c>
      <c r="G8358" s="2" t="n">
        <v>1698.21887207031</v>
      </c>
    </row>
    <row r="8359" customFormat="false" ht="12.75" hidden="false" customHeight="false" outlineLevel="0" collapsed="false">
      <c r="A8359" s="2" t="s">
        <v>138</v>
      </c>
      <c r="B8359" s="2" t="n">
        <v>87</v>
      </c>
      <c r="C8359" s="2" t="n">
        <v>74431.5</v>
      </c>
      <c r="D8359" s="2" t="n">
        <v>7968.48291015625</v>
      </c>
      <c r="E8359" s="2" t="n">
        <v>4723.84814453125</v>
      </c>
      <c r="F8359" s="2" t="n">
        <v>6173.88525390625</v>
      </c>
      <c r="G8359" s="2" t="n">
        <v>2108.30786132813</v>
      </c>
    </row>
    <row r="8360" customFormat="false" ht="12.75" hidden="false" customHeight="false" outlineLevel="0" collapsed="false">
      <c r="A8360" s="2" t="s">
        <v>139</v>
      </c>
      <c r="B8360" s="2" t="n">
        <v>87</v>
      </c>
      <c r="C8360" s="2" t="n">
        <v>85942.6640625</v>
      </c>
      <c r="D8360" s="2" t="n">
        <v>8516.955078125</v>
      </c>
      <c r="E8360" s="2" t="n">
        <v>4937.2724609375</v>
      </c>
      <c r="F8360" s="2" t="n">
        <v>7401.587890625</v>
      </c>
      <c r="G8360" s="2" t="n">
        <v>2472.43969726563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482954.53125</v>
      </c>
      <c r="D8361" s="2" t="n">
        <v>77047.265625</v>
      </c>
      <c r="E8361" s="2" t="n">
        <v>42291.07421875</v>
      </c>
      <c r="F8361" s="2" t="n">
        <v>310183.03125</v>
      </c>
      <c r="G8361" s="2" t="n">
        <v>4554.975585937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515981.9375</v>
      </c>
      <c r="D8362" s="2" t="n">
        <v>80701.8125</v>
      </c>
      <c r="E8362" s="2" t="n">
        <v>50591.6953125</v>
      </c>
      <c r="F8362" s="2" t="n">
        <v>353114.875</v>
      </c>
      <c r="G8362" s="2" t="n">
        <v>6833.6171875</v>
      </c>
    </row>
    <row r="8363" customFormat="false" ht="12.75" hidden="false" customHeight="false" outlineLevel="0" collapsed="false">
      <c r="A8363" s="2" t="s">
        <v>31</v>
      </c>
      <c r="B8363" s="2" t="n">
        <v>88</v>
      </c>
      <c r="C8363" s="2" t="n">
        <v>467006.59375</v>
      </c>
      <c r="D8363" s="2" t="n">
        <v>68603.9453125</v>
      </c>
      <c r="E8363" s="2" t="n">
        <v>49779.296875</v>
      </c>
      <c r="F8363" s="2" t="n">
        <v>344804.15625</v>
      </c>
      <c r="G8363" s="2" t="n">
        <v>3087.24365234375</v>
      </c>
    </row>
    <row r="8364" customFormat="false" ht="12.75" hidden="false" customHeight="false" outlineLevel="0" collapsed="false">
      <c r="A8364" s="2" t="s">
        <v>32</v>
      </c>
      <c r="B8364" s="2" t="n">
        <v>88</v>
      </c>
      <c r="C8364" s="2" t="n">
        <v>470693.25</v>
      </c>
      <c r="D8364" s="2" t="n">
        <v>64900</v>
      </c>
      <c r="E8364" s="2" t="n">
        <v>49739.6484375</v>
      </c>
      <c r="F8364" s="2" t="n">
        <v>339582.53125</v>
      </c>
      <c r="G8364" s="2" t="n">
        <v>1979.14538574219</v>
      </c>
    </row>
    <row r="8365" customFormat="false" ht="12.75" hidden="false" customHeight="false" outlineLevel="0" collapsed="false">
      <c r="A8365" s="2" t="s">
        <v>35</v>
      </c>
      <c r="B8365" s="2" t="n">
        <v>88</v>
      </c>
      <c r="C8365" s="2" t="n">
        <v>478778.5</v>
      </c>
      <c r="D8365" s="2" t="n">
        <v>64039.92578125</v>
      </c>
      <c r="E8365" s="2" t="n">
        <v>51889.4453125</v>
      </c>
      <c r="F8365" s="2" t="n">
        <v>344826.1875</v>
      </c>
      <c r="G8365" s="2" t="n">
        <v>1825.37084960938</v>
      </c>
    </row>
    <row r="8366" customFormat="false" ht="12.75" hidden="false" customHeight="false" outlineLevel="0" collapsed="false">
      <c r="A8366" s="2" t="s">
        <v>36</v>
      </c>
      <c r="B8366" s="2" t="n">
        <v>88</v>
      </c>
      <c r="C8366" s="2" t="n">
        <v>494697.5</v>
      </c>
      <c r="D8366" s="2" t="n">
        <v>66562.8515625</v>
      </c>
      <c r="E8366" s="2" t="n">
        <v>55733</v>
      </c>
      <c r="F8366" s="2" t="n">
        <v>355875.03125</v>
      </c>
      <c r="G8366" s="2" t="n">
        <v>3212.328125</v>
      </c>
    </row>
    <row r="8367" customFormat="false" ht="12.75" hidden="false" customHeight="false" outlineLevel="0" collapsed="false">
      <c r="A8367" s="2" t="s">
        <v>37</v>
      </c>
      <c r="B8367" s="2" t="n">
        <v>88</v>
      </c>
      <c r="C8367" s="2" t="n">
        <v>471854.90625</v>
      </c>
      <c r="D8367" s="2" t="n">
        <v>62906.015625</v>
      </c>
      <c r="E8367" s="2" t="n">
        <v>53234.4140625</v>
      </c>
      <c r="F8367" s="2" t="n">
        <v>347535.90625</v>
      </c>
      <c r="G8367" s="2" t="n">
        <v>2018.81567382813</v>
      </c>
    </row>
    <row r="8368" customFormat="false" ht="12.75" hidden="false" customHeight="false" outlineLevel="0" collapsed="false">
      <c r="A8368" s="2" t="s">
        <v>40</v>
      </c>
      <c r="B8368" s="2" t="n">
        <v>88</v>
      </c>
      <c r="C8368" s="2" t="n">
        <v>491481.65625</v>
      </c>
      <c r="D8368" s="2" t="n">
        <v>66447.3359375</v>
      </c>
      <c r="E8368" s="2" t="n">
        <v>52735.78125</v>
      </c>
      <c r="F8368" s="2" t="n">
        <v>350630.34375</v>
      </c>
      <c r="G8368" s="2" t="n">
        <v>2060.71044921875</v>
      </c>
    </row>
    <row r="8369" customFormat="false" ht="12.75" hidden="false" customHeight="false" outlineLevel="0" collapsed="false">
      <c r="A8369" s="2" t="s">
        <v>41</v>
      </c>
      <c r="B8369" s="2" t="n">
        <v>88</v>
      </c>
      <c r="C8369" s="2" t="n">
        <v>462070.40625</v>
      </c>
      <c r="D8369" s="2" t="n">
        <v>64334.44140625</v>
      </c>
      <c r="E8369" s="2" t="n">
        <v>49068.98046875</v>
      </c>
      <c r="F8369" s="2" t="n">
        <v>329672.375</v>
      </c>
      <c r="G8369" s="2" t="n">
        <v>3216.90405273438</v>
      </c>
    </row>
    <row r="8370" customFormat="false" ht="12.75" hidden="false" customHeight="false" outlineLevel="0" collapsed="false">
      <c r="A8370" s="2" t="s">
        <v>42</v>
      </c>
      <c r="B8370" s="2" t="n">
        <v>88</v>
      </c>
      <c r="C8370" s="2" t="n">
        <v>439382.09375</v>
      </c>
      <c r="D8370" s="2" t="n">
        <v>65705.453125</v>
      </c>
      <c r="E8370" s="2" t="n">
        <v>44571.03515625</v>
      </c>
      <c r="F8370" s="2" t="n">
        <v>313226.34375</v>
      </c>
      <c r="G8370" s="2" t="n">
        <v>2532.32934570313</v>
      </c>
    </row>
    <row r="8371" customFormat="false" ht="12.75" hidden="false" customHeight="false" outlineLevel="0" collapsed="false">
      <c r="A8371" s="2" t="s">
        <v>45</v>
      </c>
      <c r="B8371" s="2" t="n">
        <v>88</v>
      </c>
      <c r="C8371" s="2" t="n">
        <v>452187.78125</v>
      </c>
      <c r="D8371" s="2" t="n">
        <v>70116.265625</v>
      </c>
      <c r="E8371" s="2" t="n">
        <v>42456.1796875</v>
      </c>
      <c r="F8371" s="2" t="n">
        <v>315718</v>
      </c>
      <c r="G8371" s="2" t="n">
        <v>2599.45776367188</v>
      </c>
    </row>
    <row r="8372" customFormat="false" ht="12.75" hidden="false" customHeight="false" outlineLevel="0" collapsed="false">
      <c r="A8372" s="2" t="s">
        <v>46</v>
      </c>
      <c r="B8372" s="2" t="n">
        <v>88</v>
      </c>
      <c r="C8372" s="2" t="n">
        <v>378949.6875</v>
      </c>
      <c r="D8372" s="2" t="n">
        <v>64349.4765625</v>
      </c>
      <c r="E8372" s="2" t="n">
        <v>33664.68359375</v>
      </c>
      <c r="F8372" s="2" t="n">
        <v>266786.78125</v>
      </c>
      <c r="G8372" s="2" t="n">
        <v>3508.92797851563</v>
      </c>
    </row>
    <row r="8373" customFormat="false" ht="12.75" hidden="false" customHeight="false" outlineLevel="0" collapsed="false">
      <c r="A8373" s="2" t="s">
        <v>47</v>
      </c>
      <c r="B8373" s="2" t="n">
        <v>88</v>
      </c>
      <c r="C8373" s="2" t="n">
        <v>463739.5625</v>
      </c>
      <c r="D8373" s="2" t="n">
        <v>71867.90625</v>
      </c>
      <c r="E8373" s="2" t="n">
        <v>42531.88671875</v>
      </c>
      <c r="F8373" s="2" t="n">
        <v>307285.4375</v>
      </c>
      <c r="G8373" s="2" t="n">
        <v>3743.59765625</v>
      </c>
    </row>
    <row r="8374" customFormat="false" ht="12.75" hidden="false" customHeight="false" outlineLevel="0" collapsed="false">
      <c r="A8374" s="2" t="s">
        <v>49</v>
      </c>
      <c r="B8374" s="2" t="n">
        <v>88</v>
      </c>
      <c r="C8374" s="2" t="n">
        <v>477809.1875</v>
      </c>
      <c r="D8374" s="2" t="n">
        <v>71497.0390625</v>
      </c>
      <c r="E8374" s="2" t="n">
        <v>48928.75390625</v>
      </c>
      <c r="F8374" s="2" t="n">
        <v>344451.625</v>
      </c>
      <c r="G8374" s="2" t="n">
        <v>3075.3447265625</v>
      </c>
    </row>
    <row r="8375" customFormat="false" ht="12.75" hidden="false" customHeight="false" outlineLevel="0" collapsed="false">
      <c r="A8375" s="2" t="s">
        <v>50</v>
      </c>
      <c r="B8375" s="2" t="n">
        <v>88</v>
      </c>
      <c r="C8375" s="2" t="n">
        <v>432022.9375</v>
      </c>
      <c r="D8375" s="2" t="n">
        <v>60687.8828125</v>
      </c>
      <c r="E8375" s="2" t="n">
        <v>47127.5859375</v>
      </c>
      <c r="F8375" s="2" t="n">
        <v>320416.375</v>
      </c>
      <c r="G8375" s="2" t="n">
        <v>1999.67724609375</v>
      </c>
    </row>
    <row r="8376" customFormat="false" ht="12.75" hidden="false" customHeight="false" outlineLevel="0" collapsed="false">
      <c r="A8376" s="2" t="s">
        <v>51</v>
      </c>
      <c r="B8376" s="2" t="n">
        <v>88</v>
      </c>
      <c r="C8376" s="2" t="n">
        <v>443740.375</v>
      </c>
      <c r="D8376" s="2" t="n">
        <v>58021.57421875</v>
      </c>
      <c r="E8376" s="2" t="n">
        <v>49249.41796875</v>
      </c>
      <c r="F8376" s="2" t="n">
        <v>323608.40625</v>
      </c>
      <c r="G8376" s="2" t="n">
        <v>1638.88000488281</v>
      </c>
    </row>
    <row r="8377" customFormat="false" ht="12.75" hidden="false" customHeight="false" outlineLevel="0" collapsed="false">
      <c r="A8377" s="2" t="s">
        <v>52</v>
      </c>
      <c r="B8377" s="2" t="n">
        <v>88</v>
      </c>
      <c r="C8377" s="2" t="n">
        <v>442727.84375</v>
      </c>
      <c r="D8377" s="2" t="n">
        <v>57249.35546875</v>
      </c>
      <c r="E8377" s="2" t="n">
        <v>50436.1328125</v>
      </c>
      <c r="F8377" s="2" t="n">
        <v>315146.34375</v>
      </c>
      <c r="G8377" s="2" t="n">
        <v>2196.66186523438</v>
      </c>
    </row>
    <row r="8378" customFormat="false" ht="12.75" hidden="false" customHeight="false" outlineLevel="0" collapsed="false">
      <c r="A8378" s="2" t="s">
        <v>53</v>
      </c>
      <c r="B8378" s="2" t="n">
        <v>88</v>
      </c>
      <c r="C8378" s="2" t="n">
        <v>449623.6875</v>
      </c>
      <c r="D8378" s="2" t="n">
        <v>56707.390625</v>
      </c>
      <c r="E8378" s="2" t="n">
        <v>52201.34765625</v>
      </c>
      <c r="F8378" s="2" t="n">
        <v>326076.6875</v>
      </c>
      <c r="G8378" s="2" t="n">
        <v>1741.54528808594</v>
      </c>
    </row>
    <row r="8379" customFormat="false" ht="12.75" hidden="false" customHeight="false" outlineLevel="0" collapsed="false">
      <c r="A8379" s="2" t="s">
        <v>54</v>
      </c>
      <c r="B8379" s="2" t="n">
        <v>88</v>
      </c>
      <c r="C8379" s="2" t="n">
        <v>458347.5625</v>
      </c>
      <c r="D8379" s="2" t="n">
        <v>58246.28515625</v>
      </c>
      <c r="E8379" s="2" t="n">
        <v>54150.6484375</v>
      </c>
      <c r="F8379" s="2" t="n">
        <v>338479.8125</v>
      </c>
      <c r="G8379" s="2" t="n">
        <v>1866.05419921875</v>
      </c>
    </row>
    <row r="8380" customFormat="false" ht="12.75" hidden="false" customHeight="false" outlineLevel="0" collapsed="false">
      <c r="A8380" s="2" t="s">
        <v>55</v>
      </c>
      <c r="B8380" s="2" t="n">
        <v>88</v>
      </c>
      <c r="C8380" s="2" t="n">
        <v>485924.5</v>
      </c>
      <c r="D8380" s="2" t="n">
        <v>66996.171875</v>
      </c>
      <c r="E8380" s="2" t="n">
        <v>63090.56640625</v>
      </c>
      <c r="F8380" s="2" t="n">
        <v>358558.375</v>
      </c>
      <c r="G8380" s="2" t="n">
        <v>1960.95385742188</v>
      </c>
    </row>
    <row r="8381" customFormat="false" ht="12.75" hidden="false" customHeight="false" outlineLevel="0" collapsed="false">
      <c r="A8381" s="2" t="s">
        <v>56</v>
      </c>
      <c r="B8381" s="2" t="n">
        <v>88</v>
      </c>
      <c r="C8381" s="2" t="n">
        <v>474088.90625</v>
      </c>
      <c r="D8381" s="2" t="n">
        <v>62906.63671875</v>
      </c>
      <c r="E8381" s="2" t="n">
        <v>52603.91796875</v>
      </c>
      <c r="F8381" s="2" t="n">
        <v>345533</v>
      </c>
      <c r="G8381" s="2" t="n">
        <v>1884.61267089844</v>
      </c>
    </row>
    <row r="8382" customFormat="false" ht="12.75" hidden="false" customHeight="false" outlineLevel="0" collapsed="false">
      <c r="A8382" s="2" t="s">
        <v>57</v>
      </c>
      <c r="B8382" s="2" t="n">
        <v>88</v>
      </c>
      <c r="C8382" s="2" t="n">
        <v>444455.0625</v>
      </c>
      <c r="D8382" s="2" t="n">
        <v>63680.05078125</v>
      </c>
      <c r="E8382" s="2" t="n">
        <v>46955.36328125</v>
      </c>
      <c r="F8382" s="2" t="n">
        <v>325026.75</v>
      </c>
      <c r="G8382" s="2" t="n">
        <v>1752.87280273438</v>
      </c>
    </row>
    <row r="8383" customFormat="false" ht="12.75" hidden="false" customHeight="false" outlineLevel="0" collapsed="false">
      <c r="A8383" s="2" t="s">
        <v>58</v>
      </c>
      <c r="B8383" s="2" t="n">
        <v>88</v>
      </c>
      <c r="C8383" s="2" t="n">
        <v>424576.8125</v>
      </c>
      <c r="D8383" s="2" t="n">
        <v>64771.23046875</v>
      </c>
      <c r="E8383" s="2" t="n">
        <v>42326.1484375</v>
      </c>
      <c r="F8383" s="2" t="n">
        <v>307990.59375</v>
      </c>
      <c r="G8383" s="2" t="n">
        <v>2085.05102539063</v>
      </c>
    </row>
    <row r="8384" customFormat="false" ht="12.75" hidden="false" customHeight="false" outlineLevel="0" collapsed="false">
      <c r="A8384" s="2" t="s">
        <v>59</v>
      </c>
      <c r="B8384" s="2" t="n">
        <v>88</v>
      </c>
      <c r="C8384" s="2" t="n">
        <v>386511.71875</v>
      </c>
      <c r="D8384" s="2" t="n">
        <v>62070.23046875</v>
      </c>
      <c r="E8384" s="2" t="n">
        <v>35117.171875</v>
      </c>
      <c r="F8384" s="2" t="n">
        <v>276823.34375</v>
      </c>
      <c r="G8384" s="2" t="n">
        <v>1907.3798828125</v>
      </c>
    </row>
    <row r="8385" customFormat="false" ht="12.75" hidden="false" customHeight="false" outlineLevel="0" collapsed="false">
      <c r="A8385" s="2" t="s">
        <v>60</v>
      </c>
      <c r="B8385" s="2" t="n">
        <v>88</v>
      </c>
      <c r="C8385" s="2" t="n">
        <v>534674.8125</v>
      </c>
      <c r="D8385" s="2" t="n">
        <v>79568.8359375</v>
      </c>
      <c r="E8385" s="2" t="n">
        <v>49574.0703125</v>
      </c>
      <c r="F8385" s="2" t="n">
        <v>347950.75</v>
      </c>
      <c r="G8385" s="2" t="n">
        <v>3490.34497070313</v>
      </c>
    </row>
    <row r="8386" customFormat="false" ht="12.75" hidden="false" customHeight="false" outlineLevel="0" collapsed="false">
      <c r="A8386" s="2" t="s">
        <v>63</v>
      </c>
      <c r="B8386" s="2" t="n">
        <v>88</v>
      </c>
      <c r="C8386" s="2" t="n">
        <v>466614.46875</v>
      </c>
      <c r="D8386" s="2" t="n">
        <v>67833.8203125</v>
      </c>
      <c r="E8386" s="2" t="n">
        <v>49228.921875</v>
      </c>
      <c r="F8386" s="2" t="n">
        <v>339615.5625</v>
      </c>
      <c r="G8386" s="2" t="n">
        <v>2552.3232421875</v>
      </c>
    </row>
    <row r="8387" customFormat="false" ht="12.75" hidden="false" customHeight="false" outlineLevel="0" collapsed="false">
      <c r="A8387" s="2" t="s">
        <v>64</v>
      </c>
      <c r="B8387" s="2" t="n">
        <v>88</v>
      </c>
      <c r="C8387" s="2" t="n">
        <v>430413.5</v>
      </c>
      <c r="D8387" s="2" t="n">
        <v>58881.78515625</v>
      </c>
      <c r="E8387" s="2" t="n">
        <v>49521.0078125</v>
      </c>
      <c r="F8387" s="2" t="n">
        <v>325293.375</v>
      </c>
      <c r="G8387" s="2" t="n">
        <v>1976.59313964844</v>
      </c>
    </row>
    <row r="8388" customFormat="false" ht="12.75" hidden="false" customHeight="false" outlineLevel="0" collapsed="false">
      <c r="A8388" s="2" t="s">
        <v>65</v>
      </c>
      <c r="B8388" s="2" t="n">
        <v>88</v>
      </c>
      <c r="C8388" s="2" t="n">
        <v>431944.625</v>
      </c>
      <c r="D8388" s="2" t="n">
        <v>55813.73046875</v>
      </c>
      <c r="E8388" s="2" t="n">
        <v>50226.1953125</v>
      </c>
      <c r="F8388" s="2" t="n">
        <v>315104.71875</v>
      </c>
      <c r="G8388" s="2" t="n">
        <v>1944.38342285156</v>
      </c>
    </row>
    <row r="8389" customFormat="false" ht="12.75" hidden="false" customHeight="false" outlineLevel="0" collapsed="false">
      <c r="A8389" s="2" t="s">
        <v>66</v>
      </c>
      <c r="B8389" s="2" t="n">
        <v>88</v>
      </c>
      <c r="C8389" s="2" t="n">
        <v>436446.4375</v>
      </c>
      <c r="D8389" s="2" t="n">
        <v>55664.6796875</v>
      </c>
      <c r="E8389" s="2" t="n">
        <v>52937.41015625</v>
      </c>
      <c r="F8389" s="2" t="n">
        <v>322593.96875</v>
      </c>
      <c r="G8389" s="2" t="n">
        <v>2033.71459960938</v>
      </c>
    </row>
    <row r="8390" customFormat="false" ht="12.75" hidden="false" customHeight="false" outlineLevel="0" collapsed="false">
      <c r="A8390" s="2" t="s">
        <v>67</v>
      </c>
      <c r="B8390" s="2" t="n">
        <v>88</v>
      </c>
      <c r="C8390" s="2" t="n">
        <v>415022.53125</v>
      </c>
      <c r="D8390" s="2" t="n">
        <v>51490.74609375</v>
      </c>
      <c r="E8390" s="2" t="n">
        <v>51121.52734375</v>
      </c>
      <c r="F8390" s="2" t="n">
        <v>307597.6875</v>
      </c>
      <c r="G8390" s="2" t="n">
        <v>1667.2939453125</v>
      </c>
    </row>
    <row r="8391" customFormat="false" ht="12.75" hidden="false" customHeight="false" outlineLevel="0" collapsed="false">
      <c r="A8391" s="2" t="s">
        <v>68</v>
      </c>
      <c r="B8391" s="2" t="n">
        <v>88</v>
      </c>
      <c r="C8391" s="2" t="n">
        <v>556299.5625</v>
      </c>
      <c r="D8391" s="2" t="n">
        <v>66780.7578125</v>
      </c>
      <c r="E8391" s="2" t="n">
        <v>61286.05078125</v>
      </c>
      <c r="F8391" s="2" t="n">
        <v>337616.53125</v>
      </c>
      <c r="G8391" s="2" t="n">
        <v>2985.53295898438</v>
      </c>
    </row>
    <row r="8392" customFormat="false" ht="12.75" hidden="false" customHeight="false" outlineLevel="0" collapsed="false">
      <c r="A8392" s="2" t="s">
        <v>69</v>
      </c>
      <c r="B8392" s="2" t="n">
        <v>88</v>
      </c>
      <c r="C8392" s="2" t="n">
        <v>453150.125</v>
      </c>
      <c r="D8392" s="2" t="n">
        <v>57714.09765625</v>
      </c>
      <c r="E8392" s="2" t="n">
        <v>54595.94140625</v>
      </c>
      <c r="F8392" s="2" t="n">
        <v>333304.6875</v>
      </c>
      <c r="G8392" s="2" t="n">
        <v>2119.22387695313</v>
      </c>
    </row>
    <row r="8393" customFormat="false" ht="12.75" hidden="false" customHeight="false" outlineLevel="0" collapsed="false">
      <c r="A8393" s="2" t="s">
        <v>70</v>
      </c>
      <c r="B8393" s="2" t="n">
        <v>88</v>
      </c>
      <c r="C8393" s="2" t="n">
        <v>475130.75</v>
      </c>
      <c r="D8393" s="2" t="n">
        <v>61854.8671875</v>
      </c>
      <c r="E8393" s="2" t="n">
        <v>55071.234375</v>
      </c>
      <c r="F8393" s="2" t="n">
        <v>351197.25</v>
      </c>
      <c r="G8393" s="2" t="n">
        <v>2020.4169921875</v>
      </c>
    </row>
    <row r="8394" customFormat="false" ht="12.75" hidden="false" customHeight="false" outlineLevel="0" collapsed="false">
      <c r="A8394" s="2" t="s">
        <v>71</v>
      </c>
      <c r="B8394" s="2" t="n">
        <v>88</v>
      </c>
      <c r="C8394" s="2" t="n">
        <v>442806.9375</v>
      </c>
      <c r="D8394" s="2" t="n">
        <v>62240.29296875</v>
      </c>
      <c r="E8394" s="2" t="n">
        <v>48774.05078125</v>
      </c>
      <c r="F8394" s="2" t="n">
        <v>326857.8125</v>
      </c>
      <c r="G8394" s="2" t="n">
        <v>1826.14587402344</v>
      </c>
    </row>
    <row r="8395" customFormat="false" ht="12.75" hidden="false" customHeight="false" outlineLevel="0" collapsed="false">
      <c r="A8395" s="2" t="s">
        <v>72</v>
      </c>
      <c r="B8395" s="2" t="n">
        <v>88</v>
      </c>
      <c r="C8395" s="2" t="n">
        <v>463015.59375</v>
      </c>
      <c r="D8395" s="2" t="n">
        <v>68051.828125</v>
      </c>
      <c r="E8395" s="2" t="n">
        <v>47371.2890625</v>
      </c>
      <c r="F8395" s="2" t="n">
        <v>338542.9375</v>
      </c>
      <c r="G8395" s="2" t="n">
        <v>1876.154296875</v>
      </c>
    </row>
    <row r="8396" customFormat="false" ht="12.75" hidden="false" customHeight="false" outlineLevel="0" collapsed="false">
      <c r="A8396" s="2" t="s">
        <v>73</v>
      </c>
      <c r="B8396" s="2" t="n">
        <v>88</v>
      </c>
      <c r="C8396" s="2" t="n">
        <v>423024.71875</v>
      </c>
      <c r="D8396" s="2" t="n">
        <v>65981.859375</v>
      </c>
      <c r="E8396" s="2" t="n">
        <v>39482.8828125</v>
      </c>
      <c r="F8396" s="2" t="n">
        <v>301309.71875</v>
      </c>
      <c r="G8396" s="2" t="n">
        <v>2056.67602539063</v>
      </c>
    </row>
    <row r="8397" customFormat="false" ht="12.75" hidden="false" customHeight="false" outlineLevel="0" collapsed="false">
      <c r="A8397" s="2" t="s">
        <v>74</v>
      </c>
      <c r="B8397" s="2" t="n">
        <v>88</v>
      </c>
      <c r="C8397" s="2" t="n">
        <v>453718.6875</v>
      </c>
      <c r="D8397" s="2" t="n">
        <v>68364.1953125</v>
      </c>
      <c r="E8397" s="2" t="n">
        <v>44613.04296875</v>
      </c>
      <c r="F8397" s="2" t="n">
        <v>334588</v>
      </c>
      <c r="G8397" s="2" t="n">
        <v>2201.31884765625</v>
      </c>
    </row>
    <row r="8398" customFormat="false" ht="12.75" hidden="false" customHeight="false" outlineLevel="0" collapsed="false">
      <c r="A8398" s="2" t="s">
        <v>77</v>
      </c>
      <c r="B8398" s="2" t="n">
        <v>88</v>
      </c>
      <c r="C8398" s="2" t="n">
        <v>442229.1875</v>
      </c>
      <c r="D8398" s="2" t="n">
        <v>63308.34375</v>
      </c>
      <c r="E8398" s="2" t="n">
        <v>48034.546875</v>
      </c>
      <c r="F8398" s="2" t="n">
        <v>324381.84375</v>
      </c>
      <c r="G8398" s="2" t="n">
        <v>2384.56225585938</v>
      </c>
    </row>
    <row r="8399" customFormat="false" ht="12.75" hidden="false" customHeight="false" outlineLevel="0" collapsed="false">
      <c r="A8399" s="2" t="s">
        <v>78</v>
      </c>
      <c r="B8399" s="2" t="n">
        <v>88</v>
      </c>
      <c r="C8399" s="2" t="n">
        <v>430889.03125</v>
      </c>
      <c r="D8399" s="2" t="n">
        <v>57639.328125</v>
      </c>
      <c r="E8399" s="2" t="n">
        <v>50140.12109375</v>
      </c>
      <c r="F8399" s="2" t="n">
        <v>325398.625</v>
      </c>
      <c r="G8399" s="2" t="n">
        <v>2051.75561523438</v>
      </c>
    </row>
    <row r="8400" customFormat="false" ht="12.75" hidden="false" customHeight="false" outlineLevel="0" collapsed="false">
      <c r="A8400" s="2" t="s">
        <v>79</v>
      </c>
      <c r="B8400" s="2" t="n">
        <v>88</v>
      </c>
      <c r="C8400" s="2" t="n">
        <v>434727.78125</v>
      </c>
      <c r="D8400" s="2" t="n">
        <v>55929.6640625</v>
      </c>
      <c r="E8400" s="2" t="n">
        <v>51968.8359375</v>
      </c>
      <c r="F8400" s="2" t="n">
        <v>317877.34375</v>
      </c>
      <c r="G8400" s="2" t="n">
        <v>2662.66259765625</v>
      </c>
    </row>
    <row r="8401" customFormat="false" ht="12.75" hidden="false" customHeight="false" outlineLevel="0" collapsed="false">
      <c r="A8401" s="2" t="s">
        <v>80</v>
      </c>
      <c r="B8401" s="2" t="n">
        <v>88</v>
      </c>
      <c r="C8401" s="2" t="n">
        <v>440607.25</v>
      </c>
      <c r="D8401" s="2" t="n">
        <v>55281.59765625</v>
      </c>
      <c r="E8401" s="2" t="n">
        <v>55192.47265625</v>
      </c>
      <c r="F8401" s="2" t="n">
        <v>330932.4375</v>
      </c>
      <c r="G8401" s="2" t="n">
        <v>2065.11596679688</v>
      </c>
    </row>
    <row r="8402" customFormat="false" ht="12.75" hidden="false" customHeight="false" outlineLevel="0" collapsed="false">
      <c r="A8402" s="2" t="s">
        <v>81</v>
      </c>
      <c r="B8402" s="2" t="n">
        <v>88</v>
      </c>
      <c r="C8402" s="2" t="n">
        <v>443405.9375</v>
      </c>
      <c r="D8402" s="2" t="n">
        <v>54428.00390625</v>
      </c>
      <c r="E8402" s="2" t="n">
        <v>55963.6328125</v>
      </c>
      <c r="F8402" s="2" t="n">
        <v>330960.46875</v>
      </c>
      <c r="G8402" s="2" t="n">
        <v>1629.40295410156</v>
      </c>
    </row>
    <row r="8403" customFormat="false" ht="12.75" hidden="false" customHeight="false" outlineLevel="0" collapsed="false">
      <c r="A8403" s="2" t="s">
        <v>82</v>
      </c>
      <c r="B8403" s="2" t="n">
        <v>88</v>
      </c>
      <c r="C8403" s="2" t="n">
        <v>429946.0625</v>
      </c>
      <c r="D8403" s="2" t="n">
        <v>52281.56640625</v>
      </c>
      <c r="E8403" s="2" t="n">
        <v>56761.421875</v>
      </c>
      <c r="F8403" s="2" t="n">
        <v>335765.96875</v>
      </c>
      <c r="G8403" s="2" t="n">
        <v>1518.583984375</v>
      </c>
    </row>
    <row r="8404" customFormat="false" ht="12.75" hidden="false" customHeight="false" outlineLevel="0" collapsed="false">
      <c r="A8404" s="2" t="s">
        <v>83</v>
      </c>
      <c r="B8404" s="2" t="n">
        <v>88</v>
      </c>
      <c r="C8404" s="2" t="n">
        <v>448307.96875</v>
      </c>
      <c r="D8404" s="2" t="n">
        <v>54970.015625</v>
      </c>
      <c r="E8404" s="2" t="n">
        <v>56672.85546875</v>
      </c>
      <c r="F8404" s="2" t="n">
        <v>343123.53125</v>
      </c>
      <c r="G8404" s="2" t="n">
        <v>1917.9892578125</v>
      </c>
    </row>
    <row r="8405" customFormat="false" ht="12.75" hidden="false" customHeight="false" outlineLevel="0" collapsed="false">
      <c r="A8405" s="2" t="s">
        <v>84</v>
      </c>
      <c r="B8405" s="2" t="n">
        <v>88</v>
      </c>
      <c r="C8405" s="2" t="n">
        <v>450971.6875</v>
      </c>
      <c r="D8405" s="2" t="n">
        <v>57354.7890625</v>
      </c>
      <c r="E8405" s="2" t="n">
        <v>54867.9765625</v>
      </c>
      <c r="F8405" s="2" t="n">
        <v>338457.84375</v>
      </c>
      <c r="G8405" s="2" t="n">
        <v>2386.3291015625</v>
      </c>
    </row>
    <row r="8406" customFormat="false" ht="12.75" hidden="false" customHeight="false" outlineLevel="0" collapsed="false">
      <c r="A8406" s="2" t="s">
        <v>85</v>
      </c>
      <c r="B8406" s="2" t="n">
        <v>88</v>
      </c>
      <c r="C8406" s="2" t="n">
        <v>502669.90625</v>
      </c>
      <c r="D8406" s="2" t="n">
        <v>74707.2734375</v>
      </c>
      <c r="E8406" s="2" t="n">
        <v>62170.01953125</v>
      </c>
      <c r="F8406" s="2" t="n">
        <v>353006.34375</v>
      </c>
      <c r="G8406" s="2" t="n">
        <v>6138.32421875</v>
      </c>
    </row>
    <row r="8407" customFormat="false" ht="12.75" hidden="false" customHeight="false" outlineLevel="0" collapsed="false">
      <c r="A8407" s="2" t="s">
        <v>86</v>
      </c>
      <c r="B8407" s="2" t="n">
        <v>88</v>
      </c>
      <c r="C8407" s="2" t="n">
        <v>444837.09375</v>
      </c>
      <c r="D8407" s="2" t="n">
        <v>64142.08984375</v>
      </c>
      <c r="E8407" s="2" t="n">
        <v>46103.23828125</v>
      </c>
      <c r="F8407" s="2" t="n">
        <v>320884.375</v>
      </c>
      <c r="G8407" s="2" t="n">
        <v>2082.01513671875</v>
      </c>
    </row>
    <row r="8408" customFormat="false" ht="12.75" hidden="false" customHeight="false" outlineLevel="0" collapsed="false">
      <c r="A8408" s="2" t="s">
        <v>87</v>
      </c>
      <c r="B8408" s="2" t="n">
        <v>88</v>
      </c>
      <c r="C8408" s="2" t="n">
        <v>450943.375</v>
      </c>
      <c r="D8408" s="2" t="n">
        <v>69419.9609375</v>
      </c>
      <c r="E8408" s="2" t="n">
        <v>42740.24609375</v>
      </c>
      <c r="F8408" s="2" t="n">
        <v>318400.25</v>
      </c>
      <c r="G8408" s="2" t="n">
        <v>2254.1640625</v>
      </c>
    </row>
    <row r="8409" customFormat="false" ht="12.75" hidden="false" customHeight="false" outlineLevel="0" collapsed="false">
      <c r="A8409" s="2" t="s">
        <v>88</v>
      </c>
      <c r="B8409" s="2" t="n">
        <v>88</v>
      </c>
      <c r="C8409" s="2" t="n">
        <v>465106.375</v>
      </c>
      <c r="D8409" s="2" t="n">
        <v>69833.953125</v>
      </c>
      <c r="E8409" s="2" t="n">
        <v>45848.55859375</v>
      </c>
      <c r="F8409" s="2" t="n">
        <v>328536.28125</v>
      </c>
      <c r="G8409" s="2" t="n">
        <v>2995.490234375</v>
      </c>
    </row>
    <row r="8410" customFormat="false" ht="12.75" hidden="false" customHeight="false" outlineLevel="0" collapsed="false">
      <c r="A8410" s="2" t="s">
        <v>91</v>
      </c>
      <c r="B8410" s="2" t="n">
        <v>88</v>
      </c>
      <c r="C8410" s="2" t="n">
        <v>422525.5625</v>
      </c>
      <c r="D8410" s="2" t="n">
        <v>59478.23046875</v>
      </c>
      <c r="E8410" s="2" t="n">
        <v>45904.80078125</v>
      </c>
      <c r="F8410" s="2" t="n">
        <v>313638.5625</v>
      </c>
      <c r="G8410" s="2" t="n">
        <v>2409.59619140625</v>
      </c>
    </row>
    <row r="8411" customFormat="false" ht="12.75" hidden="false" customHeight="false" outlineLevel="0" collapsed="false">
      <c r="A8411" s="2" t="s">
        <v>92</v>
      </c>
      <c r="B8411" s="2" t="n">
        <v>88</v>
      </c>
      <c r="C8411" s="2" t="n">
        <v>423277.46875</v>
      </c>
      <c r="D8411" s="2" t="n">
        <v>58031.55859375</v>
      </c>
      <c r="E8411" s="2" t="n">
        <v>50563.8984375</v>
      </c>
      <c r="F8411" s="2" t="n">
        <v>314217.25</v>
      </c>
      <c r="G8411" s="2" t="n">
        <v>2469.75756835938</v>
      </c>
    </row>
    <row r="8412" customFormat="false" ht="12.75" hidden="false" customHeight="false" outlineLevel="0" collapsed="false">
      <c r="A8412" s="2" t="s">
        <v>93</v>
      </c>
      <c r="B8412" s="2" t="n">
        <v>88</v>
      </c>
      <c r="C8412" s="2" t="n">
        <v>434916.875</v>
      </c>
      <c r="D8412" s="2" t="n">
        <v>55390.015625</v>
      </c>
      <c r="E8412" s="2" t="n">
        <v>52519.1328125</v>
      </c>
      <c r="F8412" s="2" t="n">
        <v>320570.9375</v>
      </c>
      <c r="G8412" s="2" t="n">
        <v>1796.58337402344</v>
      </c>
    </row>
    <row r="8413" customFormat="false" ht="12.75" hidden="false" customHeight="false" outlineLevel="0" collapsed="false">
      <c r="A8413" s="2" t="s">
        <v>94</v>
      </c>
      <c r="B8413" s="2" t="n">
        <v>88</v>
      </c>
      <c r="C8413" s="2" t="n">
        <v>470970.15625</v>
      </c>
      <c r="D8413" s="2" t="n">
        <v>59684.73046875</v>
      </c>
      <c r="E8413" s="2" t="n">
        <v>60132.62890625</v>
      </c>
      <c r="F8413" s="2" t="n">
        <v>348460.8125</v>
      </c>
      <c r="G8413" s="2" t="n">
        <v>2042.68994140625</v>
      </c>
    </row>
    <row r="8414" customFormat="false" ht="12.75" hidden="false" customHeight="false" outlineLevel="0" collapsed="false">
      <c r="A8414" s="2" t="s">
        <v>95</v>
      </c>
      <c r="B8414" s="2" t="n">
        <v>88</v>
      </c>
      <c r="C8414" s="2" t="n">
        <v>460801.25</v>
      </c>
      <c r="D8414" s="2" t="n">
        <v>56365.38671875</v>
      </c>
      <c r="E8414" s="2" t="n">
        <v>58658.84375</v>
      </c>
      <c r="F8414" s="2" t="n">
        <v>347004.8125</v>
      </c>
      <c r="G8414" s="2" t="n">
        <v>1874.8203125</v>
      </c>
    </row>
    <row r="8415" customFormat="false" ht="12.75" hidden="false" customHeight="false" outlineLevel="0" collapsed="false">
      <c r="A8415" s="2" t="s">
        <v>96</v>
      </c>
      <c r="B8415" s="2" t="n">
        <v>88</v>
      </c>
      <c r="C8415" s="2" t="n">
        <v>454810.34375</v>
      </c>
      <c r="D8415" s="2" t="n">
        <v>55529.1015625</v>
      </c>
      <c r="E8415" s="2" t="n">
        <v>59213.06640625</v>
      </c>
      <c r="F8415" s="2" t="n">
        <v>349936.4375</v>
      </c>
      <c r="G8415" s="2" t="n">
        <v>1695.44677734375</v>
      </c>
    </row>
    <row r="8416" customFormat="false" ht="12.75" hidden="false" customHeight="false" outlineLevel="0" collapsed="false">
      <c r="A8416" s="2" t="s">
        <v>97</v>
      </c>
      <c r="B8416" s="2" t="n">
        <v>88</v>
      </c>
      <c r="C8416" s="2" t="n">
        <v>448962.5625</v>
      </c>
      <c r="D8416" s="2" t="n">
        <v>55671.796875</v>
      </c>
      <c r="E8416" s="2" t="n">
        <v>56957.328125</v>
      </c>
      <c r="F8416" s="2" t="n">
        <v>341413.21875</v>
      </c>
      <c r="G8416" s="2" t="n">
        <v>1860.64233398438</v>
      </c>
    </row>
    <row r="8417" customFormat="false" ht="12.75" hidden="false" customHeight="false" outlineLevel="0" collapsed="false">
      <c r="A8417" s="2" t="s">
        <v>98</v>
      </c>
      <c r="B8417" s="2" t="n">
        <v>88</v>
      </c>
      <c r="C8417" s="2" t="n">
        <v>441328.4375</v>
      </c>
      <c r="D8417" s="2" t="n">
        <v>55438.328125</v>
      </c>
      <c r="E8417" s="2" t="n">
        <v>54214.19140625</v>
      </c>
      <c r="F8417" s="2" t="n">
        <v>337279.1875</v>
      </c>
      <c r="G8417" s="2" t="n">
        <v>1778.35559082031</v>
      </c>
    </row>
    <row r="8418" customFormat="false" ht="12.75" hidden="false" customHeight="false" outlineLevel="0" collapsed="false">
      <c r="A8418" s="2" t="s">
        <v>99</v>
      </c>
      <c r="B8418" s="2" t="n">
        <v>88</v>
      </c>
      <c r="C8418" s="2" t="n">
        <v>454664.6875</v>
      </c>
      <c r="D8418" s="2" t="n">
        <v>62232.85546875</v>
      </c>
      <c r="E8418" s="2" t="n">
        <v>51639.94921875</v>
      </c>
      <c r="F8418" s="2" t="n">
        <v>333629.90625</v>
      </c>
      <c r="G8418" s="2" t="n">
        <v>2235.552734375</v>
      </c>
    </row>
    <row r="8419" customFormat="false" ht="12.75" hidden="false" customHeight="false" outlineLevel="0" collapsed="false">
      <c r="A8419" s="2" t="s">
        <v>100</v>
      </c>
      <c r="B8419" s="2" t="n">
        <v>88</v>
      </c>
      <c r="C8419" s="2" t="n">
        <v>476362</v>
      </c>
      <c r="D8419" s="2" t="n">
        <v>69296.03125</v>
      </c>
      <c r="E8419" s="2" t="n">
        <v>50096.64453125</v>
      </c>
      <c r="F8419" s="2" t="n">
        <v>341279.4375</v>
      </c>
      <c r="G8419" s="2" t="n">
        <v>2571.31713867188</v>
      </c>
    </row>
    <row r="8420" customFormat="false" ht="12.75" hidden="false" customHeight="false" outlineLevel="0" collapsed="false">
      <c r="A8420" s="2" t="s">
        <v>101</v>
      </c>
      <c r="B8420" s="2" t="n">
        <v>88</v>
      </c>
      <c r="C8420" s="2" t="n">
        <v>469026.78125</v>
      </c>
      <c r="D8420" s="2" t="n">
        <v>72676.34375</v>
      </c>
      <c r="E8420" s="2" t="n">
        <v>44912.68359375</v>
      </c>
      <c r="F8420" s="2" t="n">
        <v>321502.875</v>
      </c>
      <c r="G8420" s="2" t="n">
        <v>3509.74267578125</v>
      </c>
    </row>
    <row r="8421" customFormat="false" ht="12.75" hidden="false" customHeight="false" outlineLevel="0" collapsed="false">
      <c r="A8421" s="2" t="s">
        <v>102</v>
      </c>
      <c r="B8421" s="2" t="n">
        <v>88</v>
      </c>
      <c r="C8421" s="2" t="n">
        <v>423633.125</v>
      </c>
      <c r="D8421" s="2" t="n">
        <v>63863.11328125</v>
      </c>
      <c r="E8421" s="2" t="n">
        <v>43455.9375</v>
      </c>
      <c r="F8421" s="2" t="n">
        <v>322803.28125</v>
      </c>
      <c r="G8421" s="2" t="n">
        <v>2523.61108398438</v>
      </c>
    </row>
    <row r="8422" customFormat="false" ht="12.75" hidden="false" customHeight="false" outlineLevel="0" collapsed="false">
      <c r="A8422" s="2" t="s">
        <v>104</v>
      </c>
      <c r="B8422" s="2" t="n">
        <v>88</v>
      </c>
      <c r="C8422" s="2" t="n">
        <v>413686.875</v>
      </c>
      <c r="D8422" s="2" t="n">
        <v>57333.40234375</v>
      </c>
      <c r="E8422" s="2" t="n">
        <v>44737.7109375</v>
      </c>
      <c r="F8422" s="2" t="n">
        <v>313061</v>
      </c>
      <c r="G8422" s="2" t="n">
        <v>2155.39672851563</v>
      </c>
    </row>
    <row r="8423" customFormat="false" ht="12.75" hidden="false" customHeight="false" outlineLevel="0" collapsed="false">
      <c r="A8423" s="2" t="s">
        <v>105</v>
      </c>
      <c r="B8423" s="2" t="n">
        <v>88</v>
      </c>
      <c r="C8423" s="2" t="n">
        <v>379441.84375</v>
      </c>
      <c r="D8423" s="2" t="n">
        <v>50852.265625</v>
      </c>
      <c r="E8423" s="2" t="n">
        <v>47042.6328125</v>
      </c>
      <c r="F8423" s="2" t="n">
        <v>311207.96875</v>
      </c>
      <c r="G8423" s="2" t="n">
        <v>1952.81689453125</v>
      </c>
    </row>
    <row r="8424" customFormat="false" ht="12.75" hidden="false" customHeight="false" outlineLevel="0" collapsed="false">
      <c r="A8424" s="2" t="s">
        <v>106</v>
      </c>
      <c r="B8424" s="2" t="n">
        <v>88</v>
      </c>
      <c r="C8424" s="2" t="n">
        <v>386009.9375</v>
      </c>
      <c r="D8424" s="2" t="n">
        <v>51104.23828125</v>
      </c>
      <c r="E8424" s="2" t="n">
        <v>51887.265625</v>
      </c>
      <c r="F8424" s="2" t="n">
        <v>318294.8125</v>
      </c>
      <c r="G8424" s="2" t="n">
        <v>3826.03564453125</v>
      </c>
    </row>
    <row r="8425" customFormat="false" ht="12.75" hidden="false" customHeight="false" outlineLevel="0" collapsed="false">
      <c r="A8425" s="2" t="s">
        <v>107</v>
      </c>
      <c r="B8425" s="2" t="n">
        <v>88</v>
      </c>
      <c r="C8425" s="2" t="n">
        <v>410088.21875</v>
      </c>
      <c r="D8425" s="2" t="n">
        <v>52638.2890625</v>
      </c>
      <c r="E8425" s="2" t="n">
        <v>57418.04296875</v>
      </c>
      <c r="F8425" s="2" t="n">
        <v>343781.03125</v>
      </c>
      <c r="G8425" s="2" t="n">
        <v>2768.17309570313</v>
      </c>
    </row>
    <row r="8426" customFormat="false" ht="12.75" hidden="false" customHeight="false" outlineLevel="0" collapsed="false">
      <c r="A8426" s="2" t="s">
        <v>108</v>
      </c>
      <c r="B8426" s="2" t="n">
        <v>88</v>
      </c>
      <c r="C8426" s="2" t="n">
        <v>436426.59375</v>
      </c>
      <c r="D8426" s="2" t="n">
        <v>54418.52734375</v>
      </c>
      <c r="E8426" s="2" t="n">
        <v>57394.32421875</v>
      </c>
      <c r="F8426" s="2" t="n">
        <v>339352.90625</v>
      </c>
      <c r="G8426" s="2" t="n">
        <v>2494.37915039063</v>
      </c>
    </row>
    <row r="8427" customFormat="false" ht="12.75" hidden="false" customHeight="false" outlineLevel="0" collapsed="false">
      <c r="A8427" s="2" t="s">
        <v>109</v>
      </c>
      <c r="B8427" s="2" t="n">
        <v>88</v>
      </c>
      <c r="C8427" s="2" t="n">
        <v>400270.65625</v>
      </c>
      <c r="D8427" s="2" t="n">
        <v>49937.69921875</v>
      </c>
      <c r="E8427" s="2" t="n">
        <v>56964.5859375</v>
      </c>
      <c r="F8427" s="2" t="n">
        <v>342473.8125</v>
      </c>
      <c r="G8427" s="2" t="n">
        <v>1926.02697753906</v>
      </c>
    </row>
    <row r="8428" customFormat="false" ht="12.75" hidden="false" customHeight="false" outlineLevel="0" collapsed="false">
      <c r="A8428" s="2" t="s">
        <v>110</v>
      </c>
      <c r="B8428" s="2" t="n">
        <v>88</v>
      </c>
      <c r="C8428" s="2" t="n">
        <v>393061.9375</v>
      </c>
      <c r="D8428" s="2" t="n">
        <v>50711.8828125</v>
      </c>
      <c r="E8428" s="2" t="n">
        <v>56419.5703125</v>
      </c>
      <c r="F8428" s="2" t="n">
        <v>341315.125</v>
      </c>
      <c r="G8428" s="2" t="n">
        <v>2499.20825195313</v>
      </c>
    </row>
    <row r="8429" customFormat="false" ht="12.75" hidden="false" customHeight="false" outlineLevel="0" collapsed="false">
      <c r="A8429" s="2" t="s">
        <v>111</v>
      </c>
      <c r="B8429" s="2" t="n">
        <v>88</v>
      </c>
      <c r="C8429" s="2" t="n">
        <v>391828.0625</v>
      </c>
      <c r="D8429" s="2" t="n">
        <v>50937.140625</v>
      </c>
      <c r="E8429" s="2" t="n">
        <v>53126.29296875</v>
      </c>
      <c r="F8429" s="2" t="n">
        <v>335267.6875</v>
      </c>
      <c r="G8429" s="2" t="n">
        <v>2082.62255859375</v>
      </c>
    </row>
    <row r="8430" customFormat="false" ht="12.75" hidden="false" customHeight="false" outlineLevel="0" collapsed="false">
      <c r="A8430" s="2" t="s">
        <v>112</v>
      </c>
      <c r="B8430" s="2" t="n">
        <v>88</v>
      </c>
      <c r="C8430" s="2" t="n">
        <v>406829.75</v>
      </c>
      <c r="D8430" s="2" t="n">
        <v>54403.875</v>
      </c>
      <c r="E8430" s="2" t="n">
        <v>50825.51953125</v>
      </c>
      <c r="F8430" s="2" t="n">
        <v>332781.8125</v>
      </c>
      <c r="G8430" s="2" t="n">
        <v>2089.96728515625</v>
      </c>
    </row>
    <row r="8431" customFormat="false" ht="12.75" hidden="false" customHeight="false" outlineLevel="0" collapsed="false">
      <c r="A8431" s="2" t="s">
        <v>113</v>
      </c>
      <c r="B8431" s="2" t="n">
        <v>88</v>
      </c>
      <c r="C8431" s="2" t="n">
        <v>397308.3125</v>
      </c>
      <c r="D8431" s="2" t="n">
        <v>56172.66796875</v>
      </c>
      <c r="E8431" s="2" t="n">
        <v>48455.4765625</v>
      </c>
      <c r="F8431" s="2" t="n">
        <v>340412.28125</v>
      </c>
      <c r="G8431" s="2" t="n">
        <v>2148.93505859375</v>
      </c>
    </row>
    <row r="8432" customFormat="false" ht="12.75" hidden="false" customHeight="false" outlineLevel="0" collapsed="false">
      <c r="A8432" s="2" t="s">
        <v>114</v>
      </c>
      <c r="B8432" s="2" t="n">
        <v>88</v>
      </c>
      <c r="C8432" s="2" t="n">
        <v>414056.8125</v>
      </c>
      <c r="D8432" s="2" t="n">
        <v>61431.8359375</v>
      </c>
      <c r="E8432" s="2" t="n">
        <v>43748.22265625</v>
      </c>
      <c r="F8432" s="2" t="n">
        <v>325097.625</v>
      </c>
      <c r="G8432" s="2" t="n">
        <v>2560.55053710938</v>
      </c>
    </row>
    <row r="8433" customFormat="false" ht="12.75" hidden="false" customHeight="false" outlineLevel="0" collapsed="false">
      <c r="A8433" s="2" t="s">
        <v>115</v>
      </c>
      <c r="B8433" s="2" t="n">
        <v>88</v>
      </c>
      <c r="C8433" s="2" t="n">
        <v>459774.78125</v>
      </c>
      <c r="D8433" s="2" t="n">
        <v>70632.40625</v>
      </c>
      <c r="E8433" s="2" t="n">
        <v>45277.62890625</v>
      </c>
      <c r="F8433" s="2" t="n">
        <v>335870.46875</v>
      </c>
      <c r="G8433" s="2" t="n">
        <v>3577.73779296875</v>
      </c>
    </row>
    <row r="8434" customFormat="false" ht="12.75" hidden="false" customHeight="false" outlineLevel="0" collapsed="false">
      <c r="A8434" s="2" t="s">
        <v>116</v>
      </c>
      <c r="B8434" s="2" t="n">
        <v>88</v>
      </c>
      <c r="C8434" s="2" t="n">
        <v>432346.96875</v>
      </c>
      <c r="D8434" s="2" t="n">
        <v>62375.3203125</v>
      </c>
      <c r="E8434" s="2" t="n">
        <v>46640.41015625</v>
      </c>
      <c r="F8434" s="2" t="n">
        <v>328976.09375</v>
      </c>
      <c r="G8434" s="2" t="n">
        <v>2296.017578125</v>
      </c>
    </row>
    <row r="8435" customFormat="false" ht="12.75" hidden="false" customHeight="false" outlineLevel="0" collapsed="false">
      <c r="A8435" s="2" t="s">
        <v>117</v>
      </c>
      <c r="B8435" s="2" t="n">
        <v>88</v>
      </c>
      <c r="C8435" s="2" t="n">
        <v>408183.3125</v>
      </c>
      <c r="D8435" s="2" t="n">
        <v>56045.28125</v>
      </c>
      <c r="E8435" s="2" t="n">
        <v>46862.56640625</v>
      </c>
      <c r="F8435" s="2" t="n">
        <v>321067.90625</v>
      </c>
      <c r="G8435" s="2" t="n">
        <v>2062.90405273438</v>
      </c>
    </row>
    <row r="8436" customFormat="false" ht="12.75" hidden="false" customHeight="false" outlineLevel="0" collapsed="false">
      <c r="A8436" s="2" t="s">
        <v>118</v>
      </c>
      <c r="B8436" s="2" t="n">
        <v>88</v>
      </c>
      <c r="C8436" s="2" t="n">
        <v>464074.75</v>
      </c>
      <c r="D8436" s="2" t="n">
        <v>62215.82421875</v>
      </c>
      <c r="E8436" s="2" t="n">
        <v>51187.8984375</v>
      </c>
      <c r="F8436" s="2" t="n">
        <v>335312.96875</v>
      </c>
      <c r="G8436" s="2" t="n">
        <v>2215.65991210938</v>
      </c>
    </row>
    <row r="8437" customFormat="false" ht="12.75" hidden="false" customHeight="false" outlineLevel="0" collapsed="false">
      <c r="A8437" s="2" t="s">
        <v>120</v>
      </c>
      <c r="B8437" s="2" t="n">
        <v>88</v>
      </c>
      <c r="C8437" s="2" t="n">
        <v>495069.5</v>
      </c>
      <c r="D8437" s="2" t="n">
        <v>65439.9765625</v>
      </c>
      <c r="E8437" s="2" t="n">
        <v>56938.30078125</v>
      </c>
      <c r="F8437" s="2" t="n">
        <v>361240.65625</v>
      </c>
      <c r="G8437" s="2" t="n">
        <v>1984.60327148438</v>
      </c>
    </row>
    <row r="8438" customFormat="false" ht="12.75" hidden="false" customHeight="false" outlineLevel="0" collapsed="false">
      <c r="A8438" s="2" t="s">
        <v>121</v>
      </c>
      <c r="B8438" s="2" t="n">
        <v>88</v>
      </c>
      <c r="C8438" s="2" t="n">
        <v>491403</v>
      </c>
      <c r="D8438" s="2" t="n">
        <v>63384.015625</v>
      </c>
      <c r="E8438" s="2" t="n">
        <v>57173.390625</v>
      </c>
      <c r="F8438" s="2" t="n">
        <v>352083.78125</v>
      </c>
      <c r="G8438" s="2" t="n">
        <v>2283.86572265625</v>
      </c>
    </row>
    <row r="8439" customFormat="false" ht="12.75" hidden="false" customHeight="false" outlineLevel="0" collapsed="false">
      <c r="A8439" s="2" t="s">
        <v>122</v>
      </c>
      <c r="B8439" s="2" t="n">
        <v>88</v>
      </c>
      <c r="C8439" s="2" t="n">
        <v>449216.84375</v>
      </c>
      <c r="D8439" s="2" t="n">
        <v>57334.91796875</v>
      </c>
      <c r="E8439" s="2" t="n">
        <v>51636.328125</v>
      </c>
      <c r="F8439" s="2" t="n">
        <v>316266.96875</v>
      </c>
      <c r="G8439" s="2" t="n">
        <v>1841.62426757813</v>
      </c>
    </row>
    <row r="8440" customFormat="false" ht="12.75" hidden="false" customHeight="false" outlineLevel="0" collapsed="false">
      <c r="A8440" s="2" t="s">
        <v>123</v>
      </c>
      <c r="B8440" s="2" t="n">
        <v>88</v>
      </c>
      <c r="C8440" s="2" t="n">
        <v>482040.21875</v>
      </c>
      <c r="D8440" s="2" t="n">
        <v>62912.59765625</v>
      </c>
      <c r="E8440" s="2" t="n">
        <v>55362.09375</v>
      </c>
      <c r="F8440" s="2" t="n">
        <v>351774.09375</v>
      </c>
      <c r="G8440" s="2" t="n">
        <v>8734.2216796875</v>
      </c>
    </row>
    <row r="8441" customFormat="false" ht="12.75" hidden="false" customHeight="false" outlineLevel="0" collapsed="false">
      <c r="A8441" s="2" t="s">
        <v>124</v>
      </c>
      <c r="B8441" s="2" t="n">
        <v>88</v>
      </c>
      <c r="C8441" s="2" t="n">
        <v>498806.0625</v>
      </c>
      <c r="D8441" s="2" t="n">
        <v>66663.015625</v>
      </c>
      <c r="E8441" s="2" t="n">
        <v>54067.1171875</v>
      </c>
      <c r="F8441" s="2" t="n">
        <v>351780.0625</v>
      </c>
      <c r="G8441" s="2" t="n">
        <v>2099.46826171875</v>
      </c>
    </row>
    <row r="8442" customFormat="false" ht="12.75" hidden="false" customHeight="false" outlineLevel="0" collapsed="false">
      <c r="A8442" s="2" t="s">
        <v>125</v>
      </c>
      <c r="B8442" s="2" t="n">
        <v>88</v>
      </c>
      <c r="C8442" s="2" t="n">
        <v>466744.21875</v>
      </c>
      <c r="D8442" s="2" t="n">
        <v>64667.8203125</v>
      </c>
      <c r="E8442" s="2" t="n">
        <v>48231.98046875</v>
      </c>
      <c r="F8442" s="2" t="n">
        <v>329578.59375</v>
      </c>
      <c r="G8442" s="2" t="n">
        <v>2116.84790039063</v>
      </c>
    </row>
    <row r="8443" customFormat="false" ht="12.75" hidden="false" customHeight="false" outlineLevel="0" collapsed="false">
      <c r="A8443" s="2" t="s">
        <v>126</v>
      </c>
      <c r="B8443" s="2" t="n">
        <v>88</v>
      </c>
      <c r="C8443" s="2" t="n">
        <v>511250.65625</v>
      </c>
      <c r="D8443" s="2" t="n">
        <v>75817.2578125</v>
      </c>
      <c r="E8443" s="2" t="n">
        <v>49242.265625</v>
      </c>
      <c r="F8443" s="2" t="n">
        <v>336006.84375</v>
      </c>
      <c r="G8443" s="2" t="n">
        <v>3953.810546875</v>
      </c>
    </row>
    <row r="8444" customFormat="false" ht="12.75" hidden="false" customHeight="false" outlineLevel="0" collapsed="false">
      <c r="A8444" s="2" t="s">
        <v>127</v>
      </c>
      <c r="B8444" s="2" t="n">
        <v>88</v>
      </c>
      <c r="C8444" s="2" t="n">
        <v>496239</v>
      </c>
      <c r="D8444" s="2" t="n">
        <v>76603.140625</v>
      </c>
      <c r="E8444" s="2" t="n">
        <v>43735.34765625</v>
      </c>
      <c r="F8444" s="2" t="n">
        <v>330750</v>
      </c>
      <c r="G8444" s="2" t="n">
        <v>2457.48779296875</v>
      </c>
    </row>
    <row r="8445" customFormat="false" ht="12.75" hidden="false" customHeight="false" outlineLevel="0" collapsed="false">
      <c r="A8445" s="2" t="s">
        <v>128</v>
      </c>
      <c r="B8445" s="2" t="n">
        <v>88</v>
      </c>
      <c r="C8445" s="2" t="n">
        <v>382756.6875</v>
      </c>
      <c r="D8445" s="2" t="n">
        <v>57044.16796875</v>
      </c>
      <c r="E8445" s="2" t="n">
        <v>37190.93359375</v>
      </c>
      <c r="F8445" s="2" t="n">
        <v>314794.78125</v>
      </c>
      <c r="G8445" s="2" t="n">
        <v>4107.4580078125</v>
      </c>
    </row>
    <row r="8446" customFormat="false" ht="12.75" hidden="false" customHeight="false" outlineLevel="0" collapsed="false">
      <c r="A8446" s="2" t="s">
        <v>129</v>
      </c>
      <c r="B8446" s="2" t="n">
        <v>88</v>
      </c>
      <c r="C8446" s="2" t="n">
        <v>496207.71875</v>
      </c>
      <c r="D8446" s="2" t="n">
        <v>75687.7734375</v>
      </c>
      <c r="E8446" s="2" t="n">
        <v>44237.82421875</v>
      </c>
      <c r="F8446" s="2" t="n">
        <v>326196.3125</v>
      </c>
      <c r="G8446" s="2" t="n">
        <v>2968.62817382813</v>
      </c>
    </row>
    <row r="8447" customFormat="false" ht="12.75" hidden="false" customHeight="false" outlineLevel="0" collapsed="false">
      <c r="A8447" s="2" t="s">
        <v>130</v>
      </c>
      <c r="B8447" s="2" t="n">
        <v>88</v>
      </c>
      <c r="C8447" s="2" t="n">
        <v>487437.625</v>
      </c>
      <c r="D8447" s="2" t="n">
        <v>70231.1953125</v>
      </c>
      <c r="E8447" s="2" t="n">
        <v>46995.49609375</v>
      </c>
      <c r="F8447" s="2" t="n">
        <v>339671.15625</v>
      </c>
      <c r="G8447" s="2" t="n">
        <v>2056.923828125</v>
      </c>
    </row>
    <row r="8448" customFormat="false" ht="12.75" hidden="false" customHeight="false" outlineLevel="0" collapsed="false">
      <c r="A8448" s="2" t="s">
        <v>131</v>
      </c>
      <c r="B8448" s="2" t="n">
        <v>88</v>
      </c>
      <c r="C8448" s="2" t="n">
        <v>479512.75</v>
      </c>
      <c r="D8448" s="2" t="n">
        <v>66631.4296875</v>
      </c>
      <c r="E8448" s="2" t="n">
        <v>49912.25390625</v>
      </c>
      <c r="F8448" s="2" t="n">
        <v>338065.5625</v>
      </c>
      <c r="G8448" s="2" t="n">
        <v>2369.25463867188</v>
      </c>
    </row>
    <row r="8449" customFormat="false" ht="12.75" hidden="false" customHeight="false" outlineLevel="0" collapsed="false">
      <c r="A8449" s="2" t="s">
        <v>132</v>
      </c>
      <c r="B8449" s="2" t="n">
        <v>88</v>
      </c>
      <c r="C8449" s="2" t="n">
        <v>527389.9375</v>
      </c>
      <c r="D8449" s="2" t="n">
        <v>71320.359375</v>
      </c>
      <c r="E8449" s="2" t="n">
        <v>56158.55859375</v>
      </c>
      <c r="F8449" s="2" t="n">
        <v>369066.65625</v>
      </c>
      <c r="G8449" s="2" t="n">
        <v>2471.02758789063</v>
      </c>
    </row>
    <row r="8450" customFormat="false" ht="12.75" hidden="false" customHeight="false" outlineLevel="0" collapsed="false">
      <c r="A8450" s="2" t="s">
        <v>133</v>
      </c>
      <c r="B8450" s="2" t="n">
        <v>88</v>
      </c>
      <c r="C8450" s="2" t="n">
        <v>496329.34375</v>
      </c>
      <c r="D8450" s="2" t="n">
        <v>66208.7734375</v>
      </c>
      <c r="E8450" s="2" t="n">
        <v>53424.16796875</v>
      </c>
      <c r="F8450" s="2" t="n">
        <v>344967.71875</v>
      </c>
      <c r="G8450" s="2" t="n">
        <v>2030.75109863281</v>
      </c>
    </row>
    <row r="8451" customFormat="false" ht="12.75" hidden="false" customHeight="false" outlineLevel="0" collapsed="false">
      <c r="A8451" s="2" t="s">
        <v>134</v>
      </c>
      <c r="B8451" s="2" t="n">
        <v>88</v>
      </c>
      <c r="C8451" s="2" t="n">
        <v>66792.703125</v>
      </c>
      <c r="D8451" s="2" t="n">
        <v>7459.8271484375</v>
      </c>
      <c r="E8451" s="2" t="n">
        <v>4415.080078125</v>
      </c>
      <c r="F8451" s="2" t="n">
        <v>5969.75439453125</v>
      </c>
      <c r="G8451" s="2" t="n">
        <v>1969.20861816406</v>
      </c>
    </row>
    <row r="8452" customFormat="false" ht="12.75" hidden="false" customHeight="false" outlineLevel="0" collapsed="false">
      <c r="A8452" s="2" t="s">
        <v>135</v>
      </c>
      <c r="B8452" s="2" t="n">
        <v>88</v>
      </c>
      <c r="C8452" s="2" t="n">
        <v>90633.21875</v>
      </c>
      <c r="D8452" s="2" t="n">
        <v>13846.708984375</v>
      </c>
      <c r="E8452" s="2" t="n">
        <v>9394.2470703125</v>
      </c>
      <c r="F8452" s="2" t="n">
        <v>13290.0458984375</v>
      </c>
      <c r="G8452" s="2" t="n">
        <v>5535.1845703125</v>
      </c>
    </row>
    <row r="8453" customFormat="false" ht="12.75" hidden="false" customHeight="false" outlineLevel="0" collapsed="false">
      <c r="A8453" s="2" t="s">
        <v>136</v>
      </c>
      <c r="B8453" s="2" t="n">
        <v>88</v>
      </c>
      <c r="C8453" s="2" t="n">
        <v>61243.3515625</v>
      </c>
      <c r="D8453" s="2" t="n">
        <v>6320.57177734375</v>
      </c>
      <c r="E8453" s="2" t="n">
        <v>3497.46704101563</v>
      </c>
      <c r="F8453" s="2" t="n">
        <v>4414.65478515625</v>
      </c>
      <c r="G8453" s="2" t="n">
        <v>1545.94165039063</v>
      </c>
    </row>
    <row r="8454" customFormat="false" ht="12.75" hidden="false" customHeight="false" outlineLevel="0" collapsed="false">
      <c r="A8454" s="2" t="s">
        <v>137</v>
      </c>
      <c r="B8454" s="2" t="n">
        <v>88</v>
      </c>
      <c r="C8454" s="2" t="n">
        <v>63383.33984375</v>
      </c>
      <c r="D8454" s="2" t="n">
        <v>6731.06689453125</v>
      </c>
      <c r="E8454" s="2" t="n">
        <v>3928.90014648438</v>
      </c>
      <c r="F8454" s="2" t="n">
        <v>5063.58935546875</v>
      </c>
      <c r="G8454" s="2" t="n">
        <v>1850.15344238281</v>
      </c>
    </row>
    <row r="8455" customFormat="false" ht="12.75" hidden="false" customHeight="false" outlineLevel="0" collapsed="false">
      <c r="A8455" s="2" t="s">
        <v>138</v>
      </c>
      <c r="B8455" s="2" t="n">
        <v>88</v>
      </c>
      <c r="C8455" s="2" t="n">
        <v>74377.875</v>
      </c>
      <c r="D8455" s="2" t="n">
        <v>7989.00390625</v>
      </c>
      <c r="E8455" s="2" t="n">
        <v>4713.3271484375</v>
      </c>
      <c r="F8455" s="2" t="n">
        <v>5984.5751953125</v>
      </c>
      <c r="G8455" s="2" t="n">
        <v>2257.03173828125</v>
      </c>
    </row>
    <row r="8456" customFormat="false" ht="12.75" hidden="false" customHeight="false" outlineLevel="0" collapsed="false">
      <c r="A8456" s="2" t="s">
        <v>139</v>
      </c>
      <c r="B8456" s="2" t="n">
        <v>88</v>
      </c>
      <c r="C8456" s="2" t="n">
        <v>85838.5</v>
      </c>
      <c r="D8456" s="2" t="n">
        <v>8644.537109375</v>
      </c>
      <c r="E8456" s="2" t="n">
        <v>4841.85107421875</v>
      </c>
      <c r="F8456" s="2" t="n">
        <v>7214.50439453125</v>
      </c>
      <c r="G8456" s="2" t="n">
        <v>2333.9453125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478982.78125</v>
      </c>
      <c r="D8457" s="2" t="n">
        <v>76206.9296875</v>
      </c>
      <c r="E8457" s="2" t="n">
        <v>42263.3203125</v>
      </c>
      <c r="F8457" s="2" t="n">
        <v>309190.375</v>
      </c>
      <c r="G8457" s="2" t="n">
        <v>4575.01220703125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510957.0625</v>
      </c>
      <c r="D8458" s="2" t="n">
        <v>80257.171875</v>
      </c>
      <c r="E8458" s="2" t="n">
        <v>50757.94921875</v>
      </c>
      <c r="F8458" s="2" t="n">
        <v>352114.875</v>
      </c>
      <c r="G8458" s="2" t="n">
        <v>6892.01416015625</v>
      </c>
    </row>
    <row r="8459" customFormat="false" ht="12.75" hidden="false" customHeight="false" outlineLevel="0" collapsed="false">
      <c r="A8459" s="2" t="s">
        <v>31</v>
      </c>
      <c r="B8459" s="2" t="n">
        <v>89</v>
      </c>
      <c r="C8459" s="2" t="n">
        <v>461692</v>
      </c>
      <c r="D8459" s="2" t="n">
        <v>67999.828125</v>
      </c>
      <c r="E8459" s="2" t="n">
        <v>49722.4609375</v>
      </c>
      <c r="F8459" s="2" t="n">
        <v>344470.53125</v>
      </c>
      <c r="G8459" s="2" t="n">
        <v>3187.82788085938</v>
      </c>
    </row>
    <row r="8460" customFormat="false" ht="12.75" hidden="false" customHeight="false" outlineLevel="0" collapsed="false">
      <c r="A8460" s="2" t="s">
        <v>32</v>
      </c>
      <c r="B8460" s="2" t="n">
        <v>89</v>
      </c>
      <c r="C8460" s="2" t="n">
        <v>465388.34375</v>
      </c>
      <c r="D8460" s="2" t="n">
        <v>64339.69140625</v>
      </c>
      <c r="E8460" s="2" t="n">
        <v>49767.56640625</v>
      </c>
      <c r="F8460" s="2" t="n">
        <v>339308.875</v>
      </c>
      <c r="G8460" s="2" t="n">
        <v>1970.41516113281</v>
      </c>
    </row>
    <row r="8461" customFormat="false" ht="12.75" hidden="false" customHeight="false" outlineLevel="0" collapsed="false">
      <c r="A8461" s="2" t="s">
        <v>35</v>
      </c>
      <c r="B8461" s="2" t="n">
        <v>89</v>
      </c>
      <c r="C8461" s="2" t="n">
        <v>472391.53125</v>
      </c>
      <c r="D8461" s="2" t="n">
        <v>63618.54296875</v>
      </c>
      <c r="E8461" s="2" t="n">
        <v>51976.69140625</v>
      </c>
      <c r="F8461" s="2" t="n">
        <v>344634.125</v>
      </c>
      <c r="G8461" s="2" t="n">
        <v>1779.44494628906</v>
      </c>
    </row>
    <row r="8462" customFormat="false" ht="12.75" hidden="false" customHeight="false" outlineLevel="0" collapsed="false">
      <c r="A8462" s="2" t="s">
        <v>36</v>
      </c>
      <c r="B8462" s="2" t="n">
        <v>89</v>
      </c>
      <c r="C8462" s="2" t="n">
        <v>489934.34375</v>
      </c>
      <c r="D8462" s="2" t="n">
        <v>65959.0625</v>
      </c>
      <c r="E8462" s="2" t="n">
        <v>55702.12109375</v>
      </c>
      <c r="F8462" s="2" t="n">
        <v>355268.09375</v>
      </c>
      <c r="G8462" s="2" t="n">
        <v>3176.97338867188</v>
      </c>
    </row>
    <row r="8463" customFormat="false" ht="12.75" hidden="false" customHeight="false" outlineLevel="0" collapsed="false">
      <c r="A8463" s="2" t="s">
        <v>37</v>
      </c>
      <c r="B8463" s="2" t="n">
        <v>89</v>
      </c>
      <c r="C8463" s="2" t="n">
        <v>465834.8125</v>
      </c>
      <c r="D8463" s="2" t="n">
        <v>62569.5390625</v>
      </c>
      <c r="E8463" s="2" t="n">
        <v>53329.3515625</v>
      </c>
      <c r="F8463" s="2" t="n">
        <v>347113.8125</v>
      </c>
      <c r="G8463" s="2" t="n">
        <v>1882.76342773438</v>
      </c>
    </row>
    <row r="8464" customFormat="false" ht="12.75" hidden="false" customHeight="false" outlineLevel="0" collapsed="false">
      <c r="A8464" s="2" t="s">
        <v>40</v>
      </c>
      <c r="B8464" s="2" t="n">
        <v>89</v>
      </c>
      <c r="C8464" s="2" t="n">
        <v>486300.375</v>
      </c>
      <c r="D8464" s="2" t="n">
        <v>65868.953125</v>
      </c>
      <c r="E8464" s="2" t="n">
        <v>52933.03515625</v>
      </c>
      <c r="F8464" s="2" t="n">
        <v>350148.4375</v>
      </c>
      <c r="G8464" s="2" t="n">
        <v>2119.21655273438</v>
      </c>
    </row>
    <row r="8465" customFormat="false" ht="12.75" hidden="false" customHeight="false" outlineLevel="0" collapsed="false">
      <c r="A8465" s="2" t="s">
        <v>41</v>
      </c>
      <c r="B8465" s="2" t="n">
        <v>89</v>
      </c>
      <c r="C8465" s="2" t="n">
        <v>456529.375</v>
      </c>
      <c r="D8465" s="2" t="n">
        <v>63966.6796875</v>
      </c>
      <c r="E8465" s="2" t="n">
        <v>49129.4296875</v>
      </c>
      <c r="F8465" s="2" t="n">
        <v>329170.40625</v>
      </c>
      <c r="G8465" s="2" t="n">
        <v>3182.625</v>
      </c>
    </row>
    <row r="8466" customFormat="false" ht="12.75" hidden="false" customHeight="false" outlineLevel="0" collapsed="false">
      <c r="A8466" s="2" t="s">
        <v>42</v>
      </c>
      <c r="B8466" s="2" t="n">
        <v>89</v>
      </c>
      <c r="C8466" s="2" t="n">
        <v>434085.9375</v>
      </c>
      <c r="D8466" s="2" t="n">
        <v>65132.3125</v>
      </c>
      <c r="E8466" s="2" t="n">
        <v>44728.328125</v>
      </c>
      <c r="F8466" s="2" t="n">
        <v>312734.71875</v>
      </c>
      <c r="G8466" s="2" t="n">
        <v>2569.05639648438</v>
      </c>
    </row>
    <row r="8467" customFormat="false" ht="12.75" hidden="false" customHeight="false" outlineLevel="0" collapsed="false">
      <c r="A8467" s="2" t="s">
        <v>45</v>
      </c>
      <c r="B8467" s="2" t="n">
        <v>89</v>
      </c>
      <c r="C8467" s="2" t="n">
        <v>448469.65625</v>
      </c>
      <c r="D8467" s="2" t="n">
        <v>69853.53125</v>
      </c>
      <c r="E8467" s="2" t="n">
        <v>42790</v>
      </c>
      <c r="F8467" s="2" t="n">
        <v>315590.28125</v>
      </c>
      <c r="G8467" s="2" t="n">
        <v>2614.32397460938</v>
      </c>
    </row>
    <row r="8468" customFormat="false" ht="12.75" hidden="false" customHeight="false" outlineLevel="0" collapsed="false">
      <c r="A8468" s="2" t="s">
        <v>46</v>
      </c>
      <c r="B8468" s="2" t="n">
        <v>89</v>
      </c>
      <c r="C8468" s="2" t="n">
        <v>374943.875</v>
      </c>
      <c r="D8468" s="2" t="n">
        <v>63854.66015625</v>
      </c>
      <c r="E8468" s="2" t="n">
        <v>33568.94140625</v>
      </c>
      <c r="F8468" s="2" t="n">
        <v>265808.6875</v>
      </c>
      <c r="G8468" s="2" t="n">
        <v>3198.7529296875</v>
      </c>
    </row>
    <row r="8469" customFormat="false" ht="12.75" hidden="false" customHeight="false" outlineLevel="0" collapsed="false">
      <c r="A8469" s="2" t="s">
        <v>47</v>
      </c>
      <c r="B8469" s="2" t="n">
        <v>89</v>
      </c>
      <c r="C8469" s="2" t="n">
        <v>459685.6875</v>
      </c>
      <c r="D8469" s="2" t="n">
        <v>71066.828125</v>
      </c>
      <c r="E8469" s="2" t="n">
        <v>42433.01953125</v>
      </c>
      <c r="F8469" s="2" t="n">
        <v>306775.6875</v>
      </c>
      <c r="G8469" s="2" t="n">
        <v>3742.33642578125</v>
      </c>
    </row>
    <row r="8470" customFormat="false" ht="12.75" hidden="false" customHeight="false" outlineLevel="0" collapsed="false">
      <c r="A8470" s="2" t="s">
        <v>49</v>
      </c>
      <c r="B8470" s="2" t="n">
        <v>89</v>
      </c>
      <c r="C8470" s="2" t="n">
        <v>472633.5625</v>
      </c>
      <c r="D8470" s="2" t="n">
        <v>70713.6171875</v>
      </c>
      <c r="E8470" s="2" t="n">
        <v>48912.62109375</v>
      </c>
      <c r="F8470" s="2" t="n">
        <v>343832.03125</v>
      </c>
      <c r="G8470" s="2" t="n">
        <v>3019.56591796875</v>
      </c>
    </row>
    <row r="8471" customFormat="false" ht="12.75" hidden="false" customHeight="false" outlineLevel="0" collapsed="false">
      <c r="A8471" s="2" t="s">
        <v>50</v>
      </c>
      <c r="B8471" s="2" t="n">
        <v>89</v>
      </c>
      <c r="C8471" s="2" t="n">
        <v>427241.75</v>
      </c>
      <c r="D8471" s="2" t="n">
        <v>60083.1640625</v>
      </c>
      <c r="E8471" s="2" t="n">
        <v>47253.02734375</v>
      </c>
      <c r="F8471" s="2" t="n">
        <v>319246</v>
      </c>
      <c r="G8471" s="2" t="n">
        <v>2071.65454101563</v>
      </c>
    </row>
    <row r="8472" customFormat="false" ht="12.75" hidden="false" customHeight="false" outlineLevel="0" collapsed="false">
      <c r="A8472" s="2" t="s">
        <v>51</v>
      </c>
      <c r="B8472" s="2" t="n">
        <v>89</v>
      </c>
      <c r="C8472" s="2" t="n">
        <v>438895.0625</v>
      </c>
      <c r="D8472" s="2" t="n">
        <v>57487.66796875</v>
      </c>
      <c r="E8472" s="2" t="n">
        <v>49472.59765625</v>
      </c>
      <c r="F8472" s="2" t="n">
        <v>323002.03125</v>
      </c>
      <c r="G8472" s="2" t="n">
        <v>1528.08947753906</v>
      </c>
    </row>
    <row r="8473" customFormat="false" ht="12.75" hidden="false" customHeight="false" outlineLevel="0" collapsed="false">
      <c r="A8473" s="2" t="s">
        <v>52</v>
      </c>
      <c r="B8473" s="2" t="n">
        <v>89</v>
      </c>
      <c r="C8473" s="2" t="n">
        <v>436874.125</v>
      </c>
      <c r="D8473" s="2" t="n">
        <v>56910.4375</v>
      </c>
      <c r="E8473" s="2" t="n">
        <v>50563.8359375</v>
      </c>
      <c r="F8473" s="2" t="n">
        <v>314774.6875</v>
      </c>
      <c r="G8473" s="2" t="n">
        <v>2238.75561523438</v>
      </c>
    </row>
    <row r="8474" customFormat="false" ht="12.75" hidden="false" customHeight="false" outlineLevel="0" collapsed="false">
      <c r="A8474" s="2" t="s">
        <v>53</v>
      </c>
      <c r="B8474" s="2" t="n">
        <v>89</v>
      </c>
      <c r="C8474" s="2" t="n">
        <v>444931.71875</v>
      </c>
      <c r="D8474" s="2" t="n">
        <v>56287.5078125</v>
      </c>
      <c r="E8474" s="2" t="n">
        <v>52216.53125</v>
      </c>
      <c r="F8474" s="2" t="n">
        <v>325632.625</v>
      </c>
      <c r="G8474" s="2" t="n">
        <v>1654.35522460938</v>
      </c>
    </row>
    <row r="8475" customFormat="false" ht="12.75" hidden="false" customHeight="false" outlineLevel="0" collapsed="false">
      <c r="A8475" s="2" t="s">
        <v>54</v>
      </c>
      <c r="B8475" s="2" t="n">
        <v>89</v>
      </c>
      <c r="C8475" s="2" t="n">
        <v>453101.53125</v>
      </c>
      <c r="D8475" s="2" t="n">
        <v>57841.67578125</v>
      </c>
      <c r="E8475" s="2" t="n">
        <v>54340.73828125</v>
      </c>
      <c r="F8475" s="2" t="n">
        <v>337663.28125</v>
      </c>
      <c r="G8475" s="2" t="n">
        <v>1666.75903320313</v>
      </c>
    </row>
    <row r="8476" customFormat="false" ht="12.75" hidden="false" customHeight="false" outlineLevel="0" collapsed="false">
      <c r="A8476" s="2" t="s">
        <v>55</v>
      </c>
      <c r="B8476" s="2" t="n">
        <v>89</v>
      </c>
      <c r="C8476" s="2" t="n">
        <v>480760.28125</v>
      </c>
      <c r="D8476" s="2" t="n">
        <v>66489.8984375</v>
      </c>
      <c r="E8476" s="2" t="n">
        <v>63297.53125</v>
      </c>
      <c r="F8476" s="2" t="n">
        <v>357809.5625</v>
      </c>
      <c r="G8476" s="2" t="n">
        <v>1966.98486328125</v>
      </c>
    </row>
    <row r="8477" customFormat="false" ht="12.75" hidden="false" customHeight="false" outlineLevel="0" collapsed="false">
      <c r="A8477" s="2" t="s">
        <v>56</v>
      </c>
      <c r="B8477" s="2" t="n">
        <v>89</v>
      </c>
      <c r="C8477" s="2" t="n">
        <v>469214.09375</v>
      </c>
      <c r="D8477" s="2" t="n">
        <v>62400.94921875</v>
      </c>
      <c r="E8477" s="2" t="n">
        <v>52871.4921875</v>
      </c>
      <c r="F8477" s="2" t="n">
        <v>344768.3125</v>
      </c>
      <c r="G8477" s="2" t="n">
        <v>2035.15380859375</v>
      </c>
    </row>
    <row r="8478" customFormat="false" ht="12.75" hidden="false" customHeight="false" outlineLevel="0" collapsed="false">
      <c r="A8478" s="2" t="s">
        <v>57</v>
      </c>
      <c r="B8478" s="2" t="n">
        <v>89</v>
      </c>
      <c r="C8478" s="2" t="n">
        <v>439891.15625</v>
      </c>
      <c r="D8478" s="2" t="n">
        <v>63243.484375</v>
      </c>
      <c r="E8478" s="2" t="n">
        <v>46980.0078125</v>
      </c>
      <c r="F8478" s="2" t="n">
        <v>324723.34375</v>
      </c>
      <c r="G8478" s="2" t="n">
        <v>1953.87817382813</v>
      </c>
    </row>
    <row r="8479" customFormat="false" ht="12.75" hidden="false" customHeight="false" outlineLevel="0" collapsed="false">
      <c r="A8479" s="2" t="s">
        <v>58</v>
      </c>
      <c r="B8479" s="2" t="n">
        <v>89</v>
      </c>
      <c r="C8479" s="2" t="n">
        <v>419790.65625</v>
      </c>
      <c r="D8479" s="2" t="n">
        <v>64183.3046875</v>
      </c>
      <c r="E8479" s="2" t="n">
        <v>42357.625</v>
      </c>
      <c r="F8479" s="2" t="n">
        <v>306996.40625</v>
      </c>
      <c r="G8479" s="2" t="n">
        <v>2019.00866699219</v>
      </c>
    </row>
    <row r="8480" customFormat="false" ht="12.75" hidden="false" customHeight="false" outlineLevel="0" collapsed="false">
      <c r="A8480" s="2" t="s">
        <v>59</v>
      </c>
      <c r="B8480" s="2" t="n">
        <v>89</v>
      </c>
      <c r="C8480" s="2" t="n">
        <v>382270.3125</v>
      </c>
      <c r="D8480" s="2" t="n">
        <v>61837.16015625</v>
      </c>
      <c r="E8480" s="2" t="n">
        <v>34925.8046875</v>
      </c>
      <c r="F8480" s="2" t="n">
        <v>276161.6875</v>
      </c>
      <c r="G8480" s="2" t="n">
        <v>2025.8720703125</v>
      </c>
    </row>
    <row r="8481" customFormat="false" ht="12.75" hidden="false" customHeight="false" outlineLevel="0" collapsed="false">
      <c r="A8481" s="2" t="s">
        <v>60</v>
      </c>
      <c r="B8481" s="2" t="n">
        <v>89</v>
      </c>
      <c r="C8481" s="2" t="n">
        <v>529122.5</v>
      </c>
      <c r="D8481" s="2" t="n">
        <v>78952.9921875</v>
      </c>
      <c r="E8481" s="2" t="n">
        <v>49748.53515625</v>
      </c>
      <c r="F8481" s="2" t="n">
        <v>347655.125</v>
      </c>
      <c r="G8481" s="2" t="n">
        <v>3501.77612304688</v>
      </c>
    </row>
    <row r="8482" customFormat="false" ht="12.75" hidden="false" customHeight="false" outlineLevel="0" collapsed="false">
      <c r="A8482" s="2" t="s">
        <v>63</v>
      </c>
      <c r="B8482" s="2" t="n">
        <v>89</v>
      </c>
      <c r="C8482" s="2" t="n">
        <v>463109.46875</v>
      </c>
      <c r="D8482" s="2" t="n">
        <v>67156.4453125</v>
      </c>
      <c r="E8482" s="2" t="n">
        <v>49370.0078125</v>
      </c>
      <c r="F8482" s="2" t="n">
        <v>339137.9375</v>
      </c>
      <c r="G8482" s="2" t="n">
        <v>2555.74169921875</v>
      </c>
    </row>
    <row r="8483" customFormat="false" ht="12.75" hidden="false" customHeight="false" outlineLevel="0" collapsed="false">
      <c r="A8483" s="2" t="s">
        <v>64</v>
      </c>
      <c r="B8483" s="2" t="n">
        <v>89</v>
      </c>
      <c r="C8483" s="2" t="n">
        <v>425049.40625</v>
      </c>
      <c r="D8483" s="2" t="n">
        <v>58283.4453125</v>
      </c>
      <c r="E8483" s="2" t="n">
        <v>49602.859375</v>
      </c>
      <c r="F8483" s="2" t="n">
        <v>324646.40625</v>
      </c>
      <c r="G8483" s="2" t="n">
        <v>2103.03564453125</v>
      </c>
    </row>
    <row r="8484" customFormat="false" ht="12.75" hidden="false" customHeight="false" outlineLevel="0" collapsed="false">
      <c r="A8484" s="2" t="s">
        <v>65</v>
      </c>
      <c r="B8484" s="2" t="n">
        <v>89</v>
      </c>
      <c r="C8484" s="2" t="n">
        <v>427899.4375</v>
      </c>
      <c r="D8484" s="2" t="n">
        <v>55455.3828125</v>
      </c>
      <c r="E8484" s="2" t="n">
        <v>50230.84765625</v>
      </c>
      <c r="F8484" s="2" t="n">
        <v>314125.40625</v>
      </c>
      <c r="G8484" s="2" t="n">
        <v>2095.654296875</v>
      </c>
    </row>
    <row r="8485" customFormat="false" ht="12.75" hidden="false" customHeight="false" outlineLevel="0" collapsed="false">
      <c r="A8485" s="2" t="s">
        <v>66</v>
      </c>
      <c r="B8485" s="2" t="n">
        <v>89</v>
      </c>
      <c r="C8485" s="2" t="n">
        <v>431770.4375</v>
      </c>
      <c r="D8485" s="2" t="n">
        <v>55158.91796875</v>
      </c>
      <c r="E8485" s="2" t="n">
        <v>52854.2109375</v>
      </c>
      <c r="F8485" s="2" t="n">
        <v>321948.09375</v>
      </c>
      <c r="G8485" s="2" t="n">
        <v>2193.189453125</v>
      </c>
    </row>
    <row r="8486" customFormat="false" ht="12.75" hidden="false" customHeight="false" outlineLevel="0" collapsed="false">
      <c r="A8486" s="2" t="s">
        <v>67</v>
      </c>
      <c r="B8486" s="2" t="n">
        <v>89</v>
      </c>
      <c r="C8486" s="2" t="n">
        <v>410508.78125</v>
      </c>
      <c r="D8486" s="2" t="n">
        <v>50958.890625</v>
      </c>
      <c r="E8486" s="2" t="n">
        <v>51114.87890625</v>
      </c>
      <c r="F8486" s="2" t="n">
        <v>306830.4375</v>
      </c>
      <c r="G8486" s="2" t="n">
        <v>1628.6552734375</v>
      </c>
    </row>
    <row r="8487" customFormat="false" ht="12.75" hidden="false" customHeight="false" outlineLevel="0" collapsed="false">
      <c r="A8487" s="2" t="s">
        <v>68</v>
      </c>
      <c r="B8487" s="2" t="n">
        <v>89</v>
      </c>
      <c r="C8487" s="2" t="n">
        <v>551691.875</v>
      </c>
      <c r="D8487" s="2" t="n">
        <v>66341.078125</v>
      </c>
      <c r="E8487" s="2" t="n">
        <v>61288.38671875</v>
      </c>
      <c r="F8487" s="2" t="n">
        <v>336653.90625</v>
      </c>
      <c r="G8487" s="2" t="n">
        <v>3024.564453125</v>
      </c>
    </row>
    <row r="8488" customFormat="false" ht="12.75" hidden="false" customHeight="false" outlineLevel="0" collapsed="false">
      <c r="A8488" s="2" t="s">
        <v>69</v>
      </c>
      <c r="B8488" s="2" t="n">
        <v>89</v>
      </c>
      <c r="C8488" s="2" t="n">
        <v>448748.625</v>
      </c>
      <c r="D8488" s="2" t="n">
        <v>57265.99609375</v>
      </c>
      <c r="E8488" s="2" t="n">
        <v>54586.515625</v>
      </c>
      <c r="F8488" s="2" t="n">
        <v>332561.6875</v>
      </c>
      <c r="G8488" s="2" t="n">
        <v>1948.74060058594</v>
      </c>
    </row>
    <row r="8489" customFormat="false" ht="12.75" hidden="false" customHeight="false" outlineLevel="0" collapsed="false">
      <c r="A8489" s="2" t="s">
        <v>70</v>
      </c>
      <c r="B8489" s="2" t="n">
        <v>89</v>
      </c>
      <c r="C8489" s="2" t="n">
        <v>470117.71875</v>
      </c>
      <c r="D8489" s="2" t="n">
        <v>61361.34765625</v>
      </c>
      <c r="E8489" s="2" t="n">
        <v>54998.58984375</v>
      </c>
      <c r="F8489" s="2" t="n">
        <v>350278.25</v>
      </c>
      <c r="G8489" s="2" t="n">
        <v>2057.3154296875</v>
      </c>
    </row>
    <row r="8490" customFormat="false" ht="12.75" hidden="false" customHeight="false" outlineLevel="0" collapsed="false">
      <c r="A8490" s="2" t="s">
        <v>71</v>
      </c>
      <c r="B8490" s="2" t="n">
        <v>89</v>
      </c>
      <c r="C8490" s="2" t="n">
        <v>438111.1875</v>
      </c>
      <c r="D8490" s="2" t="n">
        <v>61564.94921875</v>
      </c>
      <c r="E8490" s="2" t="n">
        <v>48644.68359375</v>
      </c>
      <c r="F8490" s="2" t="n">
        <v>326490.71875</v>
      </c>
      <c r="G8490" s="2" t="n">
        <v>1618.62927246094</v>
      </c>
    </row>
    <row r="8491" customFormat="false" ht="12.75" hidden="false" customHeight="false" outlineLevel="0" collapsed="false">
      <c r="A8491" s="2" t="s">
        <v>72</v>
      </c>
      <c r="B8491" s="2" t="n">
        <v>89</v>
      </c>
      <c r="C8491" s="2" t="n">
        <v>456652.84375</v>
      </c>
      <c r="D8491" s="2" t="n">
        <v>67249.046875</v>
      </c>
      <c r="E8491" s="2" t="n">
        <v>47271.9296875</v>
      </c>
      <c r="F8491" s="2" t="n">
        <v>337872.625</v>
      </c>
      <c r="G8491" s="2" t="n">
        <v>2083.88696289063</v>
      </c>
    </row>
    <row r="8492" customFormat="false" ht="12.75" hidden="false" customHeight="false" outlineLevel="0" collapsed="false">
      <c r="A8492" s="2" t="s">
        <v>73</v>
      </c>
      <c r="B8492" s="2" t="n">
        <v>89</v>
      </c>
      <c r="C8492" s="2" t="n">
        <v>418905.84375</v>
      </c>
      <c r="D8492" s="2" t="n">
        <v>65019.0078125</v>
      </c>
      <c r="E8492" s="2" t="n">
        <v>39427.40234375</v>
      </c>
      <c r="F8492" s="2" t="n">
        <v>300908.15625</v>
      </c>
      <c r="G8492" s="2" t="n">
        <v>2179.74682617188</v>
      </c>
    </row>
    <row r="8493" customFormat="false" ht="12.75" hidden="false" customHeight="false" outlineLevel="0" collapsed="false">
      <c r="A8493" s="2" t="s">
        <v>74</v>
      </c>
      <c r="B8493" s="2" t="n">
        <v>89</v>
      </c>
      <c r="C8493" s="2" t="n">
        <v>449893.46875</v>
      </c>
      <c r="D8493" s="2" t="n">
        <v>68216.796875</v>
      </c>
      <c r="E8493" s="2" t="n">
        <v>44562.26953125</v>
      </c>
      <c r="F8493" s="2" t="n">
        <v>334434.6875</v>
      </c>
      <c r="G8493" s="2" t="n">
        <v>2091.01049804688</v>
      </c>
    </row>
    <row r="8494" customFormat="false" ht="12.75" hidden="false" customHeight="false" outlineLevel="0" collapsed="false">
      <c r="A8494" s="2" t="s">
        <v>77</v>
      </c>
      <c r="B8494" s="2" t="n">
        <v>89</v>
      </c>
      <c r="C8494" s="2" t="n">
        <v>438304.84375</v>
      </c>
      <c r="D8494" s="2" t="n">
        <v>62764.69921875</v>
      </c>
      <c r="E8494" s="2" t="n">
        <v>48245.59375</v>
      </c>
      <c r="F8494" s="2" t="n">
        <v>324319.625</v>
      </c>
      <c r="G8494" s="2" t="n">
        <v>2592.54638671875</v>
      </c>
    </row>
    <row r="8495" customFormat="false" ht="12.75" hidden="false" customHeight="false" outlineLevel="0" collapsed="false">
      <c r="A8495" s="2" t="s">
        <v>78</v>
      </c>
      <c r="B8495" s="2" t="n">
        <v>89</v>
      </c>
      <c r="C8495" s="2" t="n">
        <v>425363</v>
      </c>
      <c r="D8495" s="2" t="n">
        <v>57239.359375</v>
      </c>
      <c r="E8495" s="2" t="n">
        <v>49942.64453125</v>
      </c>
      <c r="F8495" s="2" t="n">
        <v>324412.125</v>
      </c>
      <c r="G8495" s="2" t="n">
        <v>1978.28576660156</v>
      </c>
    </row>
    <row r="8496" customFormat="false" ht="12.75" hidden="false" customHeight="false" outlineLevel="0" collapsed="false">
      <c r="A8496" s="2" t="s">
        <v>79</v>
      </c>
      <c r="B8496" s="2" t="n">
        <v>89</v>
      </c>
      <c r="C8496" s="2" t="n">
        <v>430138.46875</v>
      </c>
      <c r="D8496" s="2" t="n">
        <v>55581.859375</v>
      </c>
      <c r="E8496" s="2" t="n">
        <v>52153.94921875</v>
      </c>
      <c r="F8496" s="2" t="n">
        <v>317584.375</v>
      </c>
      <c r="G8496" s="2" t="n">
        <v>2616.20288085938</v>
      </c>
    </row>
    <row r="8497" customFormat="false" ht="12.75" hidden="false" customHeight="false" outlineLevel="0" collapsed="false">
      <c r="A8497" s="2" t="s">
        <v>80</v>
      </c>
      <c r="B8497" s="2" t="n">
        <v>89</v>
      </c>
      <c r="C8497" s="2" t="n">
        <v>436085.96875</v>
      </c>
      <c r="D8497" s="2" t="n">
        <v>55029.09765625</v>
      </c>
      <c r="E8497" s="2" t="n">
        <v>55234.6171875</v>
      </c>
      <c r="F8497" s="2" t="n">
        <v>330168.03125</v>
      </c>
      <c r="G8497" s="2" t="n">
        <v>1990.10498046875</v>
      </c>
    </row>
    <row r="8498" customFormat="false" ht="12.75" hidden="false" customHeight="false" outlineLevel="0" collapsed="false">
      <c r="A8498" s="2" t="s">
        <v>81</v>
      </c>
      <c r="B8498" s="2" t="n">
        <v>89</v>
      </c>
      <c r="C8498" s="2" t="n">
        <v>438526.875</v>
      </c>
      <c r="D8498" s="2" t="n">
        <v>53877.4453125</v>
      </c>
      <c r="E8498" s="2" t="n">
        <v>55930.640625</v>
      </c>
      <c r="F8498" s="2" t="n">
        <v>330341.1875</v>
      </c>
      <c r="G8498" s="2" t="n">
        <v>1434.49438476563</v>
      </c>
    </row>
    <row r="8499" customFormat="false" ht="12.75" hidden="false" customHeight="false" outlineLevel="0" collapsed="false">
      <c r="A8499" s="2" t="s">
        <v>82</v>
      </c>
      <c r="B8499" s="2" t="n">
        <v>89</v>
      </c>
      <c r="C8499" s="2" t="n">
        <v>426088.34375</v>
      </c>
      <c r="D8499" s="2" t="n">
        <v>51972.796875</v>
      </c>
      <c r="E8499" s="2" t="n">
        <v>56721.01171875</v>
      </c>
      <c r="F8499" s="2" t="n">
        <v>335532.25</v>
      </c>
      <c r="G8499" s="2" t="n">
        <v>1551.17163085938</v>
      </c>
    </row>
    <row r="8500" customFormat="false" ht="12.75" hidden="false" customHeight="false" outlineLevel="0" collapsed="false">
      <c r="A8500" s="2" t="s">
        <v>83</v>
      </c>
      <c r="B8500" s="2" t="n">
        <v>89</v>
      </c>
      <c r="C8500" s="2" t="n">
        <v>442126.125</v>
      </c>
      <c r="D8500" s="2" t="n">
        <v>54606.25</v>
      </c>
      <c r="E8500" s="2" t="n">
        <v>56585.9375</v>
      </c>
      <c r="F8500" s="2" t="n">
        <v>342519.1875</v>
      </c>
      <c r="G8500" s="2" t="n">
        <v>1965.2041015625</v>
      </c>
    </row>
    <row r="8501" customFormat="false" ht="12.75" hidden="false" customHeight="false" outlineLevel="0" collapsed="false">
      <c r="A8501" s="2" t="s">
        <v>84</v>
      </c>
      <c r="B8501" s="2" t="n">
        <v>89</v>
      </c>
      <c r="C8501" s="2" t="n">
        <v>446650.96875</v>
      </c>
      <c r="D8501" s="2" t="n">
        <v>56841.5390625</v>
      </c>
      <c r="E8501" s="2" t="n">
        <v>54691.6796875</v>
      </c>
      <c r="F8501" s="2" t="n">
        <v>337887.84375</v>
      </c>
      <c r="G8501" s="2" t="n">
        <v>2185.73364257813</v>
      </c>
    </row>
    <row r="8502" customFormat="false" ht="12.75" hidden="false" customHeight="false" outlineLevel="0" collapsed="false">
      <c r="A8502" s="2" t="s">
        <v>85</v>
      </c>
      <c r="B8502" s="2" t="n">
        <v>89</v>
      </c>
      <c r="C8502" s="2" t="n">
        <v>497543.65625</v>
      </c>
      <c r="D8502" s="2" t="n">
        <v>74291.046875</v>
      </c>
      <c r="E8502" s="2" t="n">
        <v>62099.55859375</v>
      </c>
      <c r="F8502" s="2" t="n">
        <v>352094.5625</v>
      </c>
      <c r="G8502" s="2" t="n">
        <v>6094.56201171875</v>
      </c>
    </row>
    <row r="8503" customFormat="false" ht="12.75" hidden="false" customHeight="false" outlineLevel="0" collapsed="false">
      <c r="A8503" s="2" t="s">
        <v>86</v>
      </c>
      <c r="B8503" s="2" t="n">
        <v>89</v>
      </c>
      <c r="C8503" s="2" t="n">
        <v>440385.3125</v>
      </c>
      <c r="D8503" s="2" t="n">
        <v>63702.578125</v>
      </c>
      <c r="E8503" s="2" t="n">
        <v>46194.4921875</v>
      </c>
      <c r="F8503" s="2" t="n">
        <v>320077.46875</v>
      </c>
      <c r="G8503" s="2" t="n">
        <v>1750.9833984375</v>
      </c>
    </row>
    <row r="8504" customFormat="false" ht="12.75" hidden="false" customHeight="false" outlineLevel="0" collapsed="false">
      <c r="A8504" s="2" t="s">
        <v>87</v>
      </c>
      <c r="B8504" s="2" t="n">
        <v>89</v>
      </c>
      <c r="C8504" s="2" t="n">
        <v>446261.34375</v>
      </c>
      <c r="D8504" s="2" t="n">
        <v>68985.1171875</v>
      </c>
      <c r="E8504" s="2" t="n">
        <v>42936.97265625</v>
      </c>
      <c r="F8504" s="2" t="n">
        <v>317779.46875</v>
      </c>
      <c r="G8504" s="2" t="n">
        <v>2285.13305664063</v>
      </c>
    </row>
    <row r="8505" customFormat="false" ht="12.75" hidden="false" customHeight="false" outlineLevel="0" collapsed="false">
      <c r="A8505" s="2" t="s">
        <v>88</v>
      </c>
      <c r="B8505" s="2" t="n">
        <v>89</v>
      </c>
      <c r="C8505" s="2" t="n">
        <v>460110.15625</v>
      </c>
      <c r="D8505" s="2" t="n">
        <v>69139.4609375</v>
      </c>
      <c r="E8505" s="2" t="n">
        <v>45614.90234375</v>
      </c>
      <c r="F8505" s="2" t="n">
        <v>327424.9375</v>
      </c>
      <c r="G8505" s="2" t="n">
        <v>2867.95043945313</v>
      </c>
    </row>
    <row r="8506" customFormat="false" ht="12.75" hidden="false" customHeight="false" outlineLevel="0" collapsed="false">
      <c r="A8506" s="2" t="s">
        <v>91</v>
      </c>
      <c r="B8506" s="2" t="n">
        <v>89</v>
      </c>
      <c r="C8506" s="2" t="n">
        <v>417489.84375</v>
      </c>
      <c r="D8506" s="2" t="n">
        <v>58961.40625</v>
      </c>
      <c r="E8506" s="2" t="n">
        <v>45715.79296875</v>
      </c>
      <c r="F8506" s="2" t="n">
        <v>313151.375</v>
      </c>
      <c r="G8506" s="2" t="n">
        <v>2320.43994140625</v>
      </c>
    </row>
    <row r="8507" customFormat="false" ht="12.75" hidden="false" customHeight="false" outlineLevel="0" collapsed="false">
      <c r="A8507" s="2" t="s">
        <v>92</v>
      </c>
      <c r="B8507" s="2" t="n">
        <v>89</v>
      </c>
      <c r="C8507" s="2" t="n">
        <v>418656.53125</v>
      </c>
      <c r="D8507" s="2" t="n">
        <v>57364.50390625</v>
      </c>
      <c r="E8507" s="2" t="n">
        <v>50717.24609375</v>
      </c>
      <c r="F8507" s="2" t="n">
        <v>314107.65625</v>
      </c>
      <c r="G8507" s="2" t="n">
        <v>2166.23706054688</v>
      </c>
    </row>
    <row r="8508" customFormat="false" ht="12.75" hidden="false" customHeight="false" outlineLevel="0" collapsed="false">
      <c r="A8508" s="2" t="s">
        <v>93</v>
      </c>
      <c r="B8508" s="2" t="n">
        <v>89</v>
      </c>
      <c r="C8508" s="2" t="n">
        <v>429494.90625</v>
      </c>
      <c r="D8508" s="2" t="n">
        <v>55061.015625</v>
      </c>
      <c r="E8508" s="2" t="n">
        <v>52247.19921875</v>
      </c>
      <c r="F8508" s="2" t="n">
        <v>319329.625</v>
      </c>
      <c r="G8508" s="2" t="n">
        <v>1991.08215332031</v>
      </c>
    </row>
    <row r="8509" customFormat="false" ht="12.75" hidden="false" customHeight="false" outlineLevel="0" collapsed="false">
      <c r="A8509" s="2" t="s">
        <v>94</v>
      </c>
      <c r="B8509" s="2" t="n">
        <v>89</v>
      </c>
      <c r="C8509" s="2" t="n">
        <v>465827</v>
      </c>
      <c r="D8509" s="2" t="n">
        <v>59215.6875</v>
      </c>
      <c r="E8509" s="2" t="n">
        <v>60017.953125</v>
      </c>
      <c r="F8509" s="2" t="n">
        <v>348252.03125</v>
      </c>
      <c r="G8509" s="2" t="n">
        <v>2080.318359375</v>
      </c>
    </row>
    <row r="8510" customFormat="false" ht="12.75" hidden="false" customHeight="false" outlineLevel="0" collapsed="false">
      <c r="A8510" s="2" t="s">
        <v>95</v>
      </c>
      <c r="B8510" s="2" t="n">
        <v>89</v>
      </c>
      <c r="C8510" s="2" t="n">
        <v>454960.03125</v>
      </c>
      <c r="D8510" s="2" t="n">
        <v>55970.484375</v>
      </c>
      <c r="E8510" s="2" t="n">
        <v>58576.2578125</v>
      </c>
      <c r="F8510" s="2" t="n">
        <v>346277.1875</v>
      </c>
      <c r="G8510" s="2" t="n">
        <v>1892.99462890625</v>
      </c>
    </row>
    <row r="8511" customFormat="false" ht="12.75" hidden="false" customHeight="false" outlineLevel="0" collapsed="false">
      <c r="A8511" s="2" t="s">
        <v>96</v>
      </c>
      <c r="B8511" s="2" t="n">
        <v>89</v>
      </c>
      <c r="C8511" s="2" t="n">
        <v>449513.71875</v>
      </c>
      <c r="D8511" s="2" t="n">
        <v>54968.6796875</v>
      </c>
      <c r="E8511" s="2" t="n">
        <v>59471.890625</v>
      </c>
      <c r="F8511" s="2" t="n">
        <v>349212.15625</v>
      </c>
      <c r="G8511" s="2" t="n">
        <v>1468.80859375</v>
      </c>
    </row>
    <row r="8512" customFormat="false" ht="12.75" hidden="false" customHeight="false" outlineLevel="0" collapsed="false">
      <c r="A8512" s="2" t="s">
        <v>97</v>
      </c>
      <c r="B8512" s="2" t="n">
        <v>89</v>
      </c>
      <c r="C8512" s="2" t="n">
        <v>444911.28125</v>
      </c>
      <c r="D8512" s="2" t="n">
        <v>54863.22265625</v>
      </c>
      <c r="E8512" s="2" t="n">
        <v>56965.71875</v>
      </c>
      <c r="F8512" s="2" t="n">
        <v>340544.3125</v>
      </c>
      <c r="G8512" s="2" t="n">
        <v>1781.99450683594</v>
      </c>
    </row>
    <row r="8513" customFormat="false" ht="12.75" hidden="false" customHeight="false" outlineLevel="0" collapsed="false">
      <c r="A8513" s="2" t="s">
        <v>98</v>
      </c>
      <c r="B8513" s="2" t="n">
        <v>89</v>
      </c>
      <c r="C8513" s="2" t="n">
        <v>436149.15625</v>
      </c>
      <c r="D8513" s="2" t="n">
        <v>54879.86328125</v>
      </c>
      <c r="E8513" s="2" t="n">
        <v>54356.3203125</v>
      </c>
      <c r="F8513" s="2" t="n">
        <v>336808.46875</v>
      </c>
      <c r="G8513" s="2" t="n">
        <v>1771.95483398438</v>
      </c>
    </row>
    <row r="8514" customFormat="false" ht="12.75" hidden="false" customHeight="false" outlineLevel="0" collapsed="false">
      <c r="A8514" s="2" t="s">
        <v>99</v>
      </c>
      <c r="B8514" s="2" t="n">
        <v>89</v>
      </c>
      <c r="C8514" s="2" t="n">
        <v>448791.90625</v>
      </c>
      <c r="D8514" s="2" t="n">
        <v>61728.0859375</v>
      </c>
      <c r="E8514" s="2" t="n">
        <v>51647.453125</v>
      </c>
      <c r="F8514" s="2" t="n">
        <v>333558.78125</v>
      </c>
      <c r="G8514" s="2" t="n">
        <v>2198.05029296875</v>
      </c>
    </row>
    <row r="8515" customFormat="false" ht="12.75" hidden="false" customHeight="false" outlineLevel="0" collapsed="false">
      <c r="A8515" s="2" t="s">
        <v>100</v>
      </c>
      <c r="B8515" s="2" t="n">
        <v>89</v>
      </c>
      <c r="C8515" s="2" t="n">
        <v>471907.125</v>
      </c>
      <c r="D8515" s="2" t="n">
        <v>68606.8984375</v>
      </c>
      <c r="E8515" s="2" t="n">
        <v>50188.86328125</v>
      </c>
      <c r="F8515" s="2" t="n">
        <v>340567.46875</v>
      </c>
      <c r="G8515" s="2" t="n">
        <v>2457.08349609375</v>
      </c>
    </row>
    <row r="8516" customFormat="false" ht="12.75" hidden="false" customHeight="false" outlineLevel="0" collapsed="false">
      <c r="A8516" s="2" t="s">
        <v>101</v>
      </c>
      <c r="B8516" s="2" t="n">
        <v>89</v>
      </c>
      <c r="C8516" s="2" t="n">
        <v>464283.25</v>
      </c>
      <c r="D8516" s="2" t="n">
        <v>72106.8203125</v>
      </c>
      <c r="E8516" s="2" t="n">
        <v>44867.171875</v>
      </c>
      <c r="F8516" s="2" t="n">
        <v>320950.90625</v>
      </c>
      <c r="G8516" s="2" t="n">
        <v>3520.97680664063</v>
      </c>
    </row>
    <row r="8517" customFormat="false" ht="12.75" hidden="false" customHeight="false" outlineLevel="0" collapsed="false">
      <c r="A8517" s="2" t="s">
        <v>102</v>
      </c>
      <c r="B8517" s="2" t="n">
        <v>89</v>
      </c>
      <c r="C8517" s="2" t="n">
        <v>416487.0625</v>
      </c>
      <c r="D8517" s="2" t="n">
        <v>63077.8203125</v>
      </c>
      <c r="E8517" s="2" t="n">
        <v>43304.47265625</v>
      </c>
      <c r="F8517" s="2" t="n">
        <v>322852.1875</v>
      </c>
      <c r="G8517" s="2" t="n">
        <v>2432.24096679688</v>
      </c>
    </row>
    <row r="8518" customFormat="false" ht="12.75" hidden="false" customHeight="false" outlineLevel="0" collapsed="false">
      <c r="A8518" s="2" t="s">
        <v>104</v>
      </c>
      <c r="B8518" s="2" t="n">
        <v>89</v>
      </c>
      <c r="C8518" s="2" t="n">
        <v>408139.34375</v>
      </c>
      <c r="D8518" s="2" t="n">
        <v>56858.18359375</v>
      </c>
      <c r="E8518" s="2" t="n">
        <v>44525.6875</v>
      </c>
      <c r="F8518" s="2" t="n">
        <v>312476.96875</v>
      </c>
      <c r="G8518" s="2" t="n">
        <v>2336.87768554688</v>
      </c>
    </row>
    <row r="8519" customFormat="false" ht="12.75" hidden="false" customHeight="false" outlineLevel="0" collapsed="false">
      <c r="A8519" s="2" t="s">
        <v>105</v>
      </c>
      <c r="B8519" s="2" t="n">
        <v>89</v>
      </c>
      <c r="C8519" s="2" t="n">
        <v>374094.4375</v>
      </c>
      <c r="D8519" s="2" t="n">
        <v>50104.35546875</v>
      </c>
      <c r="E8519" s="2" t="n">
        <v>47267.9140625</v>
      </c>
      <c r="F8519" s="2" t="n">
        <v>310957.65625</v>
      </c>
      <c r="G8519" s="2" t="n">
        <v>1905.93188476563</v>
      </c>
    </row>
    <row r="8520" customFormat="false" ht="12.75" hidden="false" customHeight="false" outlineLevel="0" collapsed="false">
      <c r="A8520" s="2" t="s">
        <v>106</v>
      </c>
      <c r="B8520" s="2" t="n">
        <v>89</v>
      </c>
      <c r="C8520" s="2" t="n">
        <v>377663.5625</v>
      </c>
      <c r="D8520" s="2" t="n">
        <v>50272.61328125</v>
      </c>
      <c r="E8520" s="2" t="n">
        <v>51925.28515625</v>
      </c>
      <c r="F8520" s="2" t="n">
        <v>318154.09375</v>
      </c>
      <c r="G8520" s="2" t="n">
        <v>3851.8115234375</v>
      </c>
    </row>
    <row r="8521" customFormat="false" ht="12.75" hidden="false" customHeight="false" outlineLevel="0" collapsed="false">
      <c r="A8521" s="2" t="s">
        <v>107</v>
      </c>
      <c r="B8521" s="2" t="n">
        <v>89</v>
      </c>
      <c r="C8521" s="2" t="n">
        <v>403508.34375</v>
      </c>
      <c r="D8521" s="2" t="n">
        <v>51787.30078125</v>
      </c>
      <c r="E8521" s="2" t="n">
        <v>57382.45703125</v>
      </c>
      <c r="F8521" s="2" t="n">
        <v>342693.6875</v>
      </c>
      <c r="G8521" s="2" t="n">
        <v>2510.21923828125</v>
      </c>
    </row>
    <row r="8522" customFormat="false" ht="12.75" hidden="false" customHeight="false" outlineLevel="0" collapsed="false">
      <c r="A8522" s="2" t="s">
        <v>108</v>
      </c>
      <c r="B8522" s="2" t="n">
        <v>89</v>
      </c>
      <c r="C8522" s="2" t="n">
        <v>430370.6875</v>
      </c>
      <c r="D8522" s="2" t="n">
        <v>54020.27734375</v>
      </c>
      <c r="E8522" s="2" t="n">
        <v>57320.98828125</v>
      </c>
      <c r="F8522" s="2" t="n">
        <v>338435.90625</v>
      </c>
      <c r="G8522" s="2" t="n">
        <v>2433.658203125</v>
      </c>
    </row>
    <row r="8523" customFormat="false" ht="12.75" hidden="false" customHeight="false" outlineLevel="0" collapsed="false">
      <c r="A8523" s="2" t="s">
        <v>109</v>
      </c>
      <c r="B8523" s="2" t="n">
        <v>89</v>
      </c>
      <c r="C8523" s="2" t="n">
        <v>393611.71875</v>
      </c>
      <c r="D8523" s="2" t="n">
        <v>49241.6640625</v>
      </c>
      <c r="E8523" s="2" t="n">
        <v>56972.27734375</v>
      </c>
      <c r="F8523" s="2" t="n">
        <v>341967.03125</v>
      </c>
      <c r="G8523" s="2" t="n">
        <v>2083.92993164063</v>
      </c>
    </row>
    <row r="8524" customFormat="false" ht="12.75" hidden="false" customHeight="false" outlineLevel="0" collapsed="false">
      <c r="A8524" s="2" t="s">
        <v>110</v>
      </c>
      <c r="B8524" s="2" t="n">
        <v>89</v>
      </c>
      <c r="C8524" s="2" t="n">
        <v>384570.21875</v>
      </c>
      <c r="D8524" s="2" t="n">
        <v>49489.6015625</v>
      </c>
      <c r="E8524" s="2" t="n">
        <v>56617.74609375</v>
      </c>
      <c r="F8524" s="2" t="n">
        <v>341055.28125</v>
      </c>
      <c r="G8524" s="2" t="n">
        <v>2392.7666015625</v>
      </c>
    </row>
    <row r="8525" customFormat="false" ht="12.75" hidden="false" customHeight="false" outlineLevel="0" collapsed="false">
      <c r="A8525" s="2" t="s">
        <v>111</v>
      </c>
      <c r="B8525" s="2" t="n">
        <v>89</v>
      </c>
      <c r="C8525" s="2" t="n">
        <v>384179.53125</v>
      </c>
      <c r="D8525" s="2" t="n">
        <v>49925.4296875</v>
      </c>
      <c r="E8525" s="2" t="n">
        <v>53111.2109375</v>
      </c>
      <c r="F8525" s="2" t="n">
        <v>335118.28125</v>
      </c>
      <c r="G8525" s="2" t="n">
        <v>1702.1767578125</v>
      </c>
    </row>
    <row r="8526" customFormat="false" ht="12.75" hidden="false" customHeight="false" outlineLevel="0" collapsed="false">
      <c r="A8526" s="2" t="s">
        <v>112</v>
      </c>
      <c r="B8526" s="2" t="n">
        <v>89</v>
      </c>
      <c r="C8526" s="2" t="n">
        <v>399765.375</v>
      </c>
      <c r="D8526" s="2" t="n">
        <v>53651.06640625</v>
      </c>
      <c r="E8526" s="2" t="n">
        <v>50812.94921875</v>
      </c>
      <c r="F8526" s="2" t="n">
        <v>332303.125</v>
      </c>
      <c r="G8526" s="2" t="n">
        <v>2144.31103515625</v>
      </c>
    </row>
    <row r="8527" customFormat="false" ht="12.75" hidden="false" customHeight="false" outlineLevel="0" collapsed="false">
      <c r="A8527" s="2" t="s">
        <v>113</v>
      </c>
      <c r="B8527" s="2" t="n">
        <v>89</v>
      </c>
      <c r="C8527" s="2" t="n">
        <v>388567.96875</v>
      </c>
      <c r="D8527" s="2" t="n">
        <v>54856.95703125</v>
      </c>
      <c r="E8527" s="2" t="n">
        <v>48450.55859375</v>
      </c>
      <c r="F8527" s="2" t="n">
        <v>339823.8125</v>
      </c>
      <c r="G8527" s="2" t="n">
        <v>2391.63549804688</v>
      </c>
    </row>
    <row r="8528" customFormat="false" ht="12.75" hidden="false" customHeight="false" outlineLevel="0" collapsed="false">
      <c r="A8528" s="2" t="s">
        <v>114</v>
      </c>
      <c r="B8528" s="2" t="n">
        <v>89</v>
      </c>
      <c r="C8528" s="2" t="n">
        <v>405560.59375</v>
      </c>
      <c r="D8528" s="2" t="n">
        <v>60497.48046875</v>
      </c>
      <c r="E8528" s="2" t="n">
        <v>43935.171875</v>
      </c>
      <c r="F8528" s="2" t="n">
        <v>325073.4375</v>
      </c>
      <c r="G8528" s="2" t="n">
        <v>2678.96362304688</v>
      </c>
    </row>
    <row r="8529" customFormat="false" ht="12.75" hidden="false" customHeight="false" outlineLevel="0" collapsed="false">
      <c r="A8529" s="2" t="s">
        <v>115</v>
      </c>
      <c r="B8529" s="2" t="n">
        <v>89</v>
      </c>
      <c r="C8529" s="2" t="n">
        <v>452847.8125</v>
      </c>
      <c r="D8529" s="2" t="n">
        <v>69670.375</v>
      </c>
      <c r="E8529" s="2" t="n">
        <v>45139.578125</v>
      </c>
      <c r="F8529" s="2" t="n">
        <v>336022.8125</v>
      </c>
      <c r="G8529" s="2" t="n">
        <v>3311.32470703125</v>
      </c>
    </row>
    <row r="8530" customFormat="false" ht="12.75" hidden="false" customHeight="false" outlineLevel="0" collapsed="false">
      <c r="A8530" s="2" t="s">
        <v>116</v>
      </c>
      <c r="B8530" s="2" t="n">
        <v>89</v>
      </c>
      <c r="C8530" s="2" t="n">
        <v>426483.21875</v>
      </c>
      <c r="D8530" s="2" t="n">
        <v>61388.34375</v>
      </c>
      <c r="E8530" s="2" t="n">
        <v>46878.984375</v>
      </c>
      <c r="F8530" s="2" t="n">
        <v>328492.46875</v>
      </c>
      <c r="G8530" s="2" t="n">
        <v>2443.02978515625</v>
      </c>
    </row>
    <row r="8531" customFormat="false" ht="12.75" hidden="false" customHeight="false" outlineLevel="0" collapsed="false">
      <c r="A8531" s="2" t="s">
        <v>117</v>
      </c>
      <c r="B8531" s="2" t="n">
        <v>89</v>
      </c>
      <c r="C8531" s="2" t="n">
        <v>402548.34375</v>
      </c>
      <c r="D8531" s="2" t="n">
        <v>55454.18359375</v>
      </c>
      <c r="E8531" s="2" t="n">
        <v>46910.546875</v>
      </c>
      <c r="F8531" s="2" t="n">
        <v>320206.8125</v>
      </c>
      <c r="G8531" s="2" t="n">
        <v>2132.70581054688</v>
      </c>
    </row>
    <row r="8532" customFormat="false" ht="12.75" hidden="false" customHeight="false" outlineLevel="0" collapsed="false">
      <c r="A8532" s="2" t="s">
        <v>118</v>
      </c>
      <c r="B8532" s="2" t="n">
        <v>89</v>
      </c>
      <c r="C8532" s="2" t="n">
        <v>458402.84375</v>
      </c>
      <c r="D8532" s="2" t="n">
        <v>61574.83203125</v>
      </c>
      <c r="E8532" s="2" t="n">
        <v>51124.8046875</v>
      </c>
      <c r="F8532" s="2" t="n">
        <v>334438.78125</v>
      </c>
      <c r="G8532" s="2" t="n">
        <v>2120.78002929688</v>
      </c>
    </row>
    <row r="8533" customFormat="false" ht="12.75" hidden="false" customHeight="false" outlineLevel="0" collapsed="false">
      <c r="A8533" s="2" t="s">
        <v>120</v>
      </c>
      <c r="B8533" s="2" t="n">
        <v>89</v>
      </c>
      <c r="C8533" s="2" t="n">
        <v>489633.625</v>
      </c>
      <c r="D8533" s="2" t="n">
        <v>64567.25390625</v>
      </c>
      <c r="E8533" s="2" t="n">
        <v>56915.87890625</v>
      </c>
      <c r="F8533" s="2" t="n">
        <v>359965.53125</v>
      </c>
      <c r="G8533" s="2" t="n">
        <v>2061.85473632813</v>
      </c>
    </row>
    <row r="8534" customFormat="false" ht="12.75" hidden="false" customHeight="false" outlineLevel="0" collapsed="false">
      <c r="A8534" s="2" t="s">
        <v>121</v>
      </c>
      <c r="B8534" s="2" t="n">
        <v>89</v>
      </c>
      <c r="C8534" s="2" t="n">
        <v>485698.71875</v>
      </c>
      <c r="D8534" s="2" t="n">
        <v>62870.85546875</v>
      </c>
      <c r="E8534" s="2" t="n">
        <v>57104.67578125</v>
      </c>
      <c r="F8534" s="2" t="n">
        <v>351567.15625</v>
      </c>
      <c r="G8534" s="2" t="n">
        <v>2144.40844726563</v>
      </c>
    </row>
    <row r="8535" customFormat="false" ht="12.75" hidden="false" customHeight="false" outlineLevel="0" collapsed="false">
      <c r="A8535" s="2" t="s">
        <v>122</v>
      </c>
      <c r="B8535" s="2" t="n">
        <v>89</v>
      </c>
      <c r="C8535" s="2" t="n">
        <v>444095.5</v>
      </c>
      <c r="D8535" s="2" t="n">
        <v>56964.18359375</v>
      </c>
      <c r="E8535" s="2" t="n">
        <v>51204.66015625</v>
      </c>
      <c r="F8535" s="2" t="n">
        <v>315128.25</v>
      </c>
      <c r="G8535" s="2" t="n">
        <v>1792.80078125</v>
      </c>
    </row>
    <row r="8536" customFormat="false" ht="12.75" hidden="false" customHeight="false" outlineLevel="0" collapsed="false">
      <c r="A8536" s="2" t="s">
        <v>123</v>
      </c>
      <c r="B8536" s="2" t="n">
        <v>89</v>
      </c>
      <c r="C8536" s="2" t="n">
        <v>477320.4375</v>
      </c>
      <c r="D8536" s="2" t="n">
        <v>62453.8671875</v>
      </c>
      <c r="E8536" s="2" t="n">
        <v>55274.75</v>
      </c>
      <c r="F8536" s="2" t="n">
        <v>350773.90625</v>
      </c>
      <c r="G8536" s="2" t="n">
        <v>9061.048828125</v>
      </c>
    </row>
    <row r="8537" customFormat="false" ht="12.75" hidden="false" customHeight="false" outlineLevel="0" collapsed="false">
      <c r="A8537" s="2" t="s">
        <v>124</v>
      </c>
      <c r="B8537" s="2" t="n">
        <v>89</v>
      </c>
      <c r="C8537" s="2" t="n">
        <v>494108.28125</v>
      </c>
      <c r="D8537" s="2" t="n">
        <v>66244.703125</v>
      </c>
      <c r="E8537" s="2" t="n">
        <v>54072.44140625</v>
      </c>
      <c r="F8537" s="2" t="n">
        <v>351338</v>
      </c>
      <c r="G8537" s="2" t="n">
        <v>1908.70446777344</v>
      </c>
    </row>
    <row r="8538" customFormat="false" ht="12.75" hidden="false" customHeight="false" outlineLevel="0" collapsed="false">
      <c r="A8538" s="2" t="s">
        <v>125</v>
      </c>
      <c r="B8538" s="2" t="n">
        <v>89</v>
      </c>
      <c r="C8538" s="2" t="n">
        <v>461327.125</v>
      </c>
      <c r="D8538" s="2" t="n">
        <v>64192.3046875</v>
      </c>
      <c r="E8538" s="2" t="n">
        <v>48384.484375</v>
      </c>
      <c r="F8538" s="2" t="n">
        <v>328511.96875</v>
      </c>
      <c r="G8538" s="2" t="n">
        <v>2028.87219238281</v>
      </c>
    </row>
    <row r="8539" customFormat="false" ht="12.75" hidden="false" customHeight="false" outlineLevel="0" collapsed="false">
      <c r="A8539" s="2" t="s">
        <v>126</v>
      </c>
      <c r="B8539" s="2" t="n">
        <v>89</v>
      </c>
      <c r="C8539" s="2" t="n">
        <v>505531.65625</v>
      </c>
      <c r="D8539" s="2" t="n">
        <v>75233.59375</v>
      </c>
      <c r="E8539" s="2" t="n">
        <v>49350.6171875</v>
      </c>
      <c r="F8539" s="2" t="n">
        <v>335645.8125</v>
      </c>
      <c r="G8539" s="2" t="n">
        <v>3980.07739257813</v>
      </c>
    </row>
    <row r="8540" customFormat="false" ht="12.75" hidden="false" customHeight="false" outlineLevel="0" collapsed="false">
      <c r="A8540" s="2" t="s">
        <v>127</v>
      </c>
      <c r="B8540" s="2" t="n">
        <v>89</v>
      </c>
      <c r="C8540" s="2" t="n">
        <v>491935.9375</v>
      </c>
      <c r="D8540" s="2" t="n">
        <v>75539.484375</v>
      </c>
      <c r="E8540" s="2" t="n">
        <v>44003.38671875</v>
      </c>
      <c r="F8540" s="2" t="n">
        <v>329966.46875</v>
      </c>
      <c r="G8540" s="2" t="n">
        <v>2768.69067382813</v>
      </c>
    </row>
    <row r="8541" customFormat="false" ht="12.75" hidden="false" customHeight="false" outlineLevel="0" collapsed="false">
      <c r="A8541" s="2" t="s">
        <v>128</v>
      </c>
      <c r="B8541" s="2" t="n">
        <v>89</v>
      </c>
      <c r="C8541" s="2" t="n">
        <v>378999.875</v>
      </c>
      <c r="D8541" s="2" t="n">
        <v>56513.41015625</v>
      </c>
      <c r="E8541" s="2" t="n">
        <v>37555.078125</v>
      </c>
      <c r="F8541" s="2" t="n">
        <v>313706.3125</v>
      </c>
      <c r="G8541" s="2" t="n">
        <v>4058.275390625</v>
      </c>
    </row>
    <row r="8542" customFormat="false" ht="12.75" hidden="false" customHeight="false" outlineLevel="0" collapsed="false">
      <c r="A8542" s="2" t="s">
        <v>129</v>
      </c>
      <c r="B8542" s="2" t="n">
        <v>89</v>
      </c>
      <c r="C8542" s="2" t="n">
        <v>490385.40625</v>
      </c>
      <c r="D8542" s="2" t="n">
        <v>74799.6953125</v>
      </c>
      <c r="E8542" s="2" t="n">
        <v>44478.96484375</v>
      </c>
      <c r="F8542" s="2" t="n">
        <v>325817.9375</v>
      </c>
      <c r="G8542" s="2" t="n">
        <v>2883.9736328125</v>
      </c>
    </row>
    <row r="8543" customFormat="false" ht="12.75" hidden="false" customHeight="false" outlineLevel="0" collapsed="false">
      <c r="A8543" s="2" t="s">
        <v>130</v>
      </c>
      <c r="B8543" s="2" t="n">
        <v>89</v>
      </c>
      <c r="C8543" s="2" t="n">
        <v>481511.0625</v>
      </c>
      <c r="D8543" s="2" t="n">
        <v>69521.671875</v>
      </c>
      <c r="E8543" s="2" t="n">
        <v>47152.4296875</v>
      </c>
      <c r="F8543" s="2" t="n">
        <v>339347.4375</v>
      </c>
      <c r="G8543" s="2" t="n">
        <v>2199.00341796875</v>
      </c>
    </row>
    <row r="8544" customFormat="false" ht="12.75" hidden="false" customHeight="false" outlineLevel="0" collapsed="false">
      <c r="A8544" s="2" t="s">
        <v>131</v>
      </c>
      <c r="B8544" s="2" t="n">
        <v>89</v>
      </c>
      <c r="C8544" s="2" t="n">
        <v>474322.71875</v>
      </c>
      <c r="D8544" s="2" t="n">
        <v>66004.6171875</v>
      </c>
      <c r="E8544" s="2" t="n">
        <v>49879</v>
      </c>
      <c r="F8544" s="2" t="n">
        <v>337951.25</v>
      </c>
      <c r="G8544" s="2" t="n">
        <v>2432.46118164063</v>
      </c>
    </row>
    <row r="8545" customFormat="false" ht="12.75" hidden="false" customHeight="false" outlineLevel="0" collapsed="false">
      <c r="A8545" s="2" t="s">
        <v>132</v>
      </c>
      <c r="B8545" s="2" t="n">
        <v>89</v>
      </c>
      <c r="C8545" s="2" t="n">
        <v>520953.3125</v>
      </c>
      <c r="D8545" s="2" t="n">
        <v>70770.8671875</v>
      </c>
      <c r="E8545" s="2" t="n">
        <v>56365.71875</v>
      </c>
      <c r="F8545" s="2" t="n">
        <v>368198.6875</v>
      </c>
      <c r="G8545" s="2" t="n">
        <v>2643.93920898438</v>
      </c>
    </row>
    <row r="8546" customFormat="false" ht="12.75" hidden="false" customHeight="false" outlineLevel="0" collapsed="false">
      <c r="A8546" s="2" t="s">
        <v>133</v>
      </c>
      <c r="B8546" s="2" t="n">
        <v>89</v>
      </c>
      <c r="C8546" s="2" t="n">
        <v>491204.6875</v>
      </c>
      <c r="D8546" s="2" t="n">
        <v>65757.875</v>
      </c>
      <c r="E8546" s="2" t="n">
        <v>53555.55078125</v>
      </c>
      <c r="F8546" s="2" t="n">
        <v>344015</v>
      </c>
      <c r="G8546" s="2" t="n">
        <v>2323.78198242188</v>
      </c>
    </row>
    <row r="8547" customFormat="false" ht="12.75" hidden="false" customHeight="false" outlineLevel="0" collapsed="false">
      <c r="A8547" s="2" t="s">
        <v>134</v>
      </c>
      <c r="B8547" s="2" t="n">
        <v>89</v>
      </c>
      <c r="C8547" s="2" t="n">
        <v>66151.1640625</v>
      </c>
      <c r="D8547" s="2" t="n">
        <v>7366.82666015625</v>
      </c>
      <c r="E8547" s="2" t="n">
        <v>4419.83154296875</v>
      </c>
      <c r="F8547" s="2" t="n">
        <v>6205.58935546875</v>
      </c>
      <c r="G8547" s="2" t="n">
        <v>1883.96984863281</v>
      </c>
    </row>
    <row r="8548" customFormat="false" ht="12.75" hidden="false" customHeight="false" outlineLevel="0" collapsed="false">
      <c r="A8548" s="2" t="s">
        <v>135</v>
      </c>
      <c r="B8548" s="2" t="n">
        <v>89</v>
      </c>
      <c r="C8548" s="2" t="n">
        <v>90586.3515625</v>
      </c>
      <c r="D8548" s="2" t="n">
        <v>13855.0625</v>
      </c>
      <c r="E8548" s="2" t="n">
        <v>9458.8759765625</v>
      </c>
      <c r="F8548" s="2" t="n">
        <v>12996.2216796875</v>
      </c>
      <c r="G8548" s="2" t="n">
        <v>5234.63134765625</v>
      </c>
    </row>
    <row r="8549" customFormat="false" ht="12.75" hidden="false" customHeight="false" outlineLevel="0" collapsed="false">
      <c r="A8549" s="2" t="s">
        <v>136</v>
      </c>
      <c r="B8549" s="2" t="n">
        <v>89</v>
      </c>
      <c r="C8549" s="2" t="n">
        <v>61055.76171875</v>
      </c>
      <c r="D8549" s="2" t="n">
        <v>6257.24560546875</v>
      </c>
      <c r="E8549" s="2" t="n">
        <v>3615.36987304688</v>
      </c>
      <c r="F8549" s="2" t="n">
        <v>4568.314453125</v>
      </c>
      <c r="G8549" s="2" t="n">
        <v>1670.72192382813</v>
      </c>
    </row>
    <row r="8550" customFormat="false" ht="12.75" hidden="false" customHeight="false" outlineLevel="0" collapsed="false">
      <c r="A8550" s="2" t="s">
        <v>137</v>
      </c>
      <c r="B8550" s="2" t="n">
        <v>89</v>
      </c>
      <c r="C8550" s="2" t="n">
        <v>64307.2578125</v>
      </c>
      <c r="D8550" s="2" t="n">
        <v>6610.31494140625</v>
      </c>
      <c r="E8550" s="2" t="n">
        <v>3827.69482421875</v>
      </c>
      <c r="F8550" s="2" t="n">
        <v>4970.47314453125</v>
      </c>
      <c r="G8550" s="2" t="n">
        <v>1898.64318847656</v>
      </c>
    </row>
    <row r="8551" customFormat="false" ht="12.75" hidden="false" customHeight="false" outlineLevel="0" collapsed="false">
      <c r="A8551" s="2" t="s">
        <v>138</v>
      </c>
      <c r="B8551" s="2" t="n">
        <v>89</v>
      </c>
      <c r="C8551" s="2" t="n">
        <v>74277.9375</v>
      </c>
      <c r="D8551" s="2" t="n">
        <v>8036.4580078125</v>
      </c>
      <c r="E8551" s="2" t="n">
        <v>4535.642578125</v>
      </c>
      <c r="F8551" s="2" t="n">
        <v>6028.35302734375</v>
      </c>
      <c r="G8551" s="2" t="n">
        <v>1933.40881347656</v>
      </c>
    </row>
    <row r="8552" customFormat="false" ht="12.75" hidden="false" customHeight="false" outlineLevel="0" collapsed="false">
      <c r="A8552" s="2" t="s">
        <v>139</v>
      </c>
      <c r="B8552" s="2" t="n">
        <v>89</v>
      </c>
      <c r="C8552" s="2" t="n">
        <v>86088.8359375</v>
      </c>
      <c r="D8552" s="2" t="n">
        <v>8522.126953125</v>
      </c>
      <c r="E8552" s="2" t="n">
        <v>4940.3505859375</v>
      </c>
      <c r="F8552" s="2" t="n">
        <v>7082.4453125</v>
      </c>
      <c r="G8552" s="2" t="n">
        <v>2390.60205078125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473699.34375</v>
      </c>
      <c r="D8553" s="2" t="n">
        <v>75731.7734375</v>
      </c>
      <c r="E8553" s="2" t="n">
        <v>42197.234375</v>
      </c>
      <c r="F8553" s="2" t="n">
        <v>309142.90625</v>
      </c>
      <c r="G8553" s="2" t="n">
        <v>4440.09960937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505195.3125</v>
      </c>
      <c r="D8554" s="2" t="n">
        <v>79661.5625</v>
      </c>
      <c r="E8554" s="2" t="n">
        <v>50712.0859375</v>
      </c>
      <c r="F8554" s="2" t="n">
        <v>351607.78125</v>
      </c>
      <c r="G8554" s="2" t="n">
        <v>6799.74658203125</v>
      </c>
    </row>
    <row r="8555" customFormat="false" ht="12.75" hidden="false" customHeight="false" outlineLevel="0" collapsed="false">
      <c r="A8555" s="2" t="s">
        <v>31</v>
      </c>
      <c r="B8555" s="2" t="n">
        <v>90</v>
      </c>
      <c r="C8555" s="2" t="n">
        <v>455841.75</v>
      </c>
      <c r="D8555" s="2" t="n">
        <v>67482.4296875</v>
      </c>
      <c r="E8555" s="2" t="n">
        <v>49647.00390625</v>
      </c>
      <c r="F8555" s="2" t="n">
        <v>344041.75</v>
      </c>
      <c r="G8555" s="2" t="n">
        <v>3155.95971679688</v>
      </c>
    </row>
    <row r="8556" customFormat="false" ht="12.75" hidden="false" customHeight="false" outlineLevel="0" collapsed="false">
      <c r="A8556" s="2" t="s">
        <v>32</v>
      </c>
      <c r="B8556" s="2" t="n">
        <v>90</v>
      </c>
      <c r="C8556" s="2" t="n">
        <v>459850.5625</v>
      </c>
      <c r="D8556" s="2" t="n">
        <v>63740.765625</v>
      </c>
      <c r="E8556" s="2" t="n">
        <v>50059.83984375</v>
      </c>
      <c r="F8556" s="2" t="n">
        <v>338948.75</v>
      </c>
      <c r="G8556" s="2" t="n">
        <v>1953.82763671875</v>
      </c>
    </row>
    <row r="8557" customFormat="false" ht="12.75" hidden="false" customHeight="false" outlineLevel="0" collapsed="false">
      <c r="A8557" s="2" t="s">
        <v>35</v>
      </c>
      <c r="B8557" s="2" t="n">
        <v>90</v>
      </c>
      <c r="C8557" s="2" t="n">
        <v>467248.375</v>
      </c>
      <c r="D8557" s="2" t="n">
        <v>63047.6875</v>
      </c>
      <c r="E8557" s="2" t="n">
        <v>52058.7578125</v>
      </c>
      <c r="F8557" s="2" t="n">
        <v>343952.15625</v>
      </c>
      <c r="G8557" s="2" t="n">
        <v>1839.22155761719</v>
      </c>
    </row>
    <row r="8558" customFormat="false" ht="12.75" hidden="false" customHeight="false" outlineLevel="0" collapsed="false">
      <c r="A8558" s="2" t="s">
        <v>36</v>
      </c>
      <c r="B8558" s="2" t="n">
        <v>90</v>
      </c>
      <c r="C8558" s="2" t="n">
        <v>484401</v>
      </c>
      <c r="D8558" s="2" t="n">
        <v>65401.93359375</v>
      </c>
      <c r="E8558" s="2" t="n">
        <v>55793.3203125</v>
      </c>
      <c r="F8558" s="2" t="n">
        <v>354868.53125</v>
      </c>
      <c r="G8558" s="2" t="n">
        <v>3381.32348632813</v>
      </c>
    </row>
    <row r="8559" customFormat="false" ht="12.75" hidden="false" customHeight="false" outlineLevel="0" collapsed="false">
      <c r="A8559" s="2" t="s">
        <v>37</v>
      </c>
      <c r="B8559" s="2" t="n">
        <v>90</v>
      </c>
      <c r="C8559" s="2" t="n">
        <v>461326.0625</v>
      </c>
      <c r="D8559" s="2" t="n">
        <v>61923.66796875</v>
      </c>
      <c r="E8559" s="2" t="n">
        <v>53464.2578125</v>
      </c>
      <c r="F8559" s="2" t="n">
        <v>346266.6875</v>
      </c>
      <c r="G8559" s="2" t="n">
        <v>2040.07373046875</v>
      </c>
    </row>
    <row r="8560" customFormat="false" ht="12.75" hidden="false" customHeight="false" outlineLevel="0" collapsed="false">
      <c r="A8560" s="2" t="s">
        <v>40</v>
      </c>
      <c r="B8560" s="2" t="n">
        <v>90</v>
      </c>
      <c r="C8560" s="2" t="n">
        <v>481677</v>
      </c>
      <c r="D8560" s="2" t="n">
        <v>65244.85546875</v>
      </c>
      <c r="E8560" s="2" t="n">
        <v>52924.30078125</v>
      </c>
      <c r="F8560" s="2" t="n">
        <v>349485.5625</v>
      </c>
      <c r="G8560" s="2" t="n">
        <v>2098.9921875</v>
      </c>
    </row>
    <row r="8561" customFormat="false" ht="12.75" hidden="false" customHeight="false" outlineLevel="0" collapsed="false">
      <c r="A8561" s="2" t="s">
        <v>41</v>
      </c>
      <c r="B8561" s="2" t="n">
        <v>90</v>
      </c>
      <c r="C8561" s="2" t="n">
        <v>452203</v>
      </c>
      <c r="D8561" s="2" t="n">
        <v>63554.49609375</v>
      </c>
      <c r="E8561" s="2" t="n">
        <v>49136.984375</v>
      </c>
      <c r="F8561" s="2" t="n">
        <v>328365.0625</v>
      </c>
      <c r="G8561" s="2" t="n">
        <v>3286.98583984375</v>
      </c>
    </row>
    <row r="8562" customFormat="false" ht="12.75" hidden="false" customHeight="false" outlineLevel="0" collapsed="false">
      <c r="A8562" s="2" t="s">
        <v>42</v>
      </c>
      <c r="B8562" s="2" t="n">
        <v>90</v>
      </c>
      <c r="C8562" s="2" t="n">
        <v>429909.59375</v>
      </c>
      <c r="D8562" s="2" t="n">
        <v>64507.80859375</v>
      </c>
      <c r="E8562" s="2" t="n">
        <v>44560.9765625</v>
      </c>
      <c r="F8562" s="2" t="n">
        <v>311958.9375</v>
      </c>
      <c r="G8562" s="2" t="n">
        <v>2806.86401367188</v>
      </c>
    </row>
    <row r="8563" customFormat="false" ht="12.75" hidden="false" customHeight="false" outlineLevel="0" collapsed="false">
      <c r="A8563" s="2" t="s">
        <v>45</v>
      </c>
      <c r="B8563" s="2" t="n">
        <v>90</v>
      </c>
      <c r="C8563" s="2" t="n">
        <v>442687.4375</v>
      </c>
      <c r="D8563" s="2" t="n">
        <v>68997.5625</v>
      </c>
      <c r="E8563" s="2" t="n">
        <v>42536.2578125</v>
      </c>
      <c r="F8563" s="2" t="n">
        <v>314918.3125</v>
      </c>
      <c r="G8563" s="2" t="n">
        <v>2712.01586914063</v>
      </c>
    </row>
    <row r="8564" customFormat="false" ht="12.75" hidden="false" customHeight="false" outlineLevel="0" collapsed="false">
      <c r="A8564" s="2" t="s">
        <v>46</v>
      </c>
      <c r="B8564" s="2" t="n">
        <v>90</v>
      </c>
      <c r="C8564" s="2" t="n">
        <v>370303.09375</v>
      </c>
      <c r="D8564" s="2" t="n">
        <v>63437.12890625</v>
      </c>
      <c r="E8564" s="2" t="n">
        <v>33738.33203125</v>
      </c>
      <c r="F8564" s="2" t="n">
        <v>265551.34375</v>
      </c>
      <c r="G8564" s="2" t="n">
        <v>3398.39282226563</v>
      </c>
    </row>
    <row r="8565" customFormat="false" ht="12.75" hidden="false" customHeight="false" outlineLevel="0" collapsed="false">
      <c r="A8565" s="2" t="s">
        <v>47</v>
      </c>
      <c r="B8565" s="2" t="n">
        <v>90</v>
      </c>
      <c r="C8565" s="2" t="n">
        <v>453935.125</v>
      </c>
      <c r="D8565" s="2" t="n">
        <v>70535.8828125</v>
      </c>
      <c r="E8565" s="2" t="n">
        <v>42565.6796875</v>
      </c>
      <c r="F8565" s="2" t="n">
        <v>306034.8125</v>
      </c>
      <c r="G8565" s="2" t="n">
        <v>3840.71948242188</v>
      </c>
    </row>
    <row r="8566" customFormat="false" ht="12.75" hidden="false" customHeight="false" outlineLevel="0" collapsed="false">
      <c r="A8566" s="2" t="s">
        <v>49</v>
      </c>
      <c r="B8566" s="2" t="n">
        <v>90</v>
      </c>
      <c r="C8566" s="2" t="n">
        <v>467008.34375</v>
      </c>
      <c r="D8566" s="2" t="n">
        <v>70040.234375</v>
      </c>
      <c r="E8566" s="2" t="n">
        <v>48983.609375</v>
      </c>
      <c r="F8566" s="2" t="n">
        <v>343816.6875</v>
      </c>
      <c r="G8566" s="2" t="n">
        <v>3051.74609375</v>
      </c>
    </row>
    <row r="8567" customFormat="false" ht="12.75" hidden="false" customHeight="false" outlineLevel="0" collapsed="false">
      <c r="A8567" s="2" t="s">
        <v>50</v>
      </c>
      <c r="B8567" s="2" t="n">
        <v>90</v>
      </c>
      <c r="C8567" s="2" t="n">
        <v>422789.46875</v>
      </c>
      <c r="D8567" s="2" t="n">
        <v>59392.0546875</v>
      </c>
      <c r="E8567" s="2" t="n">
        <v>47201.921875</v>
      </c>
      <c r="F8567" s="2" t="n">
        <v>319094.65625</v>
      </c>
      <c r="G8567" s="2" t="n">
        <v>2073.50024414063</v>
      </c>
    </row>
    <row r="8568" customFormat="false" ht="12.75" hidden="false" customHeight="false" outlineLevel="0" collapsed="false">
      <c r="A8568" s="2" t="s">
        <v>51</v>
      </c>
      <c r="B8568" s="2" t="n">
        <v>90</v>
      </c>
      <c r="C8568" s="2" t="n">
        <v>432884.65625</v>
      </c>
      <c r="D8568" s="2" t="n">
        <v>57100.609375</v>
      </c>
      <c r="E8568" s="2" t="n">
        <v>49400.68359375</v>
      </c>
      <c r="F8568" s="2" t="n">
        <v>322331.15625</v>
      </c>
      <c r="G8568" s="2" t="n">
        <v>1558.45422363281</v>
      </c>
    </row>
    <row r="8569" customFormat="false" ht="12.75" hidden="false" customHeight="false" outlineLevel="0" collapsed="false">
      <c r="A8569" s="2" t="s">
        <v>52</v>
      </c>
      <c r="B8569" s="2" t="n">
        <v>90</v>
      </c>
      <c r="C8569" s="2" t="n">
        <v>432099.9375</v>
      </c>
      <c r="D8569" s="2" t="n">
        <v>56217.640625</v>
      </c>
      <c r="E8569" s="2" t="n">
        <v>50471.60546875</v>
      </c>
      <c r="F8569" s="2" t="n">
        <v>314307.9375</v>
      </c>
      <c r="G8569" s="2" t="n">
        <v>2247.330078125</v>
      </c>
    </row>
    <row r="8570" customFormat="false" ht="12.75" hidden="false" customHeight="false" outlineLevel="0" collapsed="false">
      <c r="A8570" s="2" t="s">
        <v>53</v>
      </c>
      <c r="B8570" s="2" t="n">
        <v>90</v>
      </c>
      <c r="C8570" s="2" t="n">
        <v>438850.8125</v>
      </c>
      <c r="D8570" s="2" t="n">
        <v>55812.98046875</v>
      </c>
      <c r="E8570" s="2" t="n">
        <v>52348.6328125</v>
      </c>
      <c r="F8570" s="2" t="n">
        <v>324668.1875</v>
      </c>
      <c r="G8570" s="2" t="n">
        <v>1692.68872070313</v>
      </c>
    </row>
    <row r="8571" customFormat="false" ht="12.75" hidden="false" customHeight="false" outlineLevel="0" collapsed="false">
      <c r="A8571" s="2" t="s">
        <v>54</v>
      </c>
      <c r="B8571" s="2" t="n">
        <v>90</v>
      </c>
      <c r="C8571" s="2" t="n">
        <v>448540.71875</v>
      </c>
      <c r="D8571" s="2" t="n">
        <v>57330.7109375</v>
      </c>
      <c r="E8571" s="2" t="n">
        <v>54364.39453125</v>
      </c>
      <c r="F8571" s="2" t="n">
        <v>337168.8125</v>
      </c>
      <c r="G8571" s="2" t="n">
        <v>1861.98706054688</v>
      </c>
    </row>
    <row r="8572" customFormat="false" ht="12.75" hidden="false" customHeight="false" outlineLevel="0" collapsed="false">
      <c r="A8572" s="2" t="s">
        <v>55</v>
      </c>
      <c r="B8572" s="2" t="n">
        <v>90</v>
      </c>
      <c r="C8572" s="2" t="n">
        <v>475554.75</v>
      </c>
      <c r="D8572" s="2" t="n">
        <v>65914.9609375</v>
      </c>
      <c r="E8572" s="2" t="n">
        <v>63058.390625</v>
      </c>
      <c r="F8572" s="2" t="n">
        <v>357211.40625</v>
      </c>
      <c r="G8572" s="2" t="n">
        <v>1852.39489746094</v>
      </c>
    </row>
    <row r="8573" customFormat="false" ht="12.75" hidden="false" customHeight="false" outlineLevel="0" collapsed="false">
      <c r="A8573" s="2" t="s">
        <v>56</v>
      </c>
      <c r="B8573" s="2" t="n">
        <v>90</v>
      </c>
      <c r="C8573" s="2" t="n">
        <v>464513.53125</v>
      </c>
      <c r="D8573" s="2" t="n">
        <v>61845.640625</v>
      </c>
      <c r="E8573" s="2" t="n">
        <v>52672.86328125</v>
      </c>
      <c r="F8573" s="2" t="n">
        <v>343687.90625</v>
      </c>
      <c r="G8573" s="2" t="n">
        <v>1878.91650390625</v>
      </c>
    </row>
    <row r="8574" customFormat="false" ht="12.75" hidden="false" customHeight="false" outlineLevel="0" collapsed="false">
      <c r="A8574" s="2" t="s">
        <v>57</v>
      </c>
      <c r="B8574" s="2" t="n">
        <v>90</v>
      </c>
      <c r="C8574" s="2" t="n">
        <v>434377.03125</v>
      </c>
      <c r="D8574" s="2" t="n">
        <v>62511.01953125</v>
      </c>
      <c r="E8574" s="2" t="n">
        <v>47137.5703125</v>
      </c>
      <c r="F8574" s="2" t="n">
        <v>324107.53125</v>
      </c>
      <c r="G8574" s="2" t="n">
        <v>1881.90246582031</v>
      </c>
    </row>
    <row r="8575" customFormat="false" ht="12.75" hidden="false" customHeight="false" outlineLevel="0" collapsed="false">
      <c r="A8575" s="2" t="s">
        <v>58</v>
      </c>
      <c r="B8575" s="2" t="n">
        <v>90</v>
      </c>
      <c r="C8575" s="2" t="n">
        <v>414112.25</v>
      </c>
      <c r="D8575" s="2" t="n">
        <v>63681.86328125</v>
      </c>
      <c r="E8575" s="2" t="n">
        <v>42356.69921875</v>
      </c>
      <c r="F8575" s="2" t="n">
        <v>306365.71875</v>
      </c>
      <c r="G8575" s="2" t="n">
        <v>2119.95922851563</v>
      </c>
    </row>
    <row r="8576" customFormat="false" ht="12.75" hidden="false" customHeight="false" outlineLevel="0" collapsed="false">
      <c r="A8576" s="2" t="s">
        <v>59</v>
      </c>
      <c r="B8576" s="2" t="n">
        <v>90</v>
      </c>
      <c r="C8576" s="2" t="n">
        <v>377741.125</v>
      </c>
      <c r="D8576" s="2" t="n">
        <v>61192.078125</v>
      </c>
      <c r="E8576" s="2" t="n">
        <v>35236.77734375</v>
      </c>
      <c r="F8576" s="2" t="n">
        <v>275781.1875</v>
      </c>
      <c r="G8576" s="2" t="n">
        <v>2028.17297363281</v>
      </c>
    </row>
    <row r="8577" customFormat="false" ht="12.75" hidden="false" customHeight="false" outlineLevel="0" collapsed="false">
      <c r="A8577" s="2" t="s">
        <v>60</v>
      </c>
      <c r="B8577" s="2" t="n">
        <v>90</v>
      </c>
      <c r="C8577" s="2" t="n">
        <v>523322.1875</v>
      </c>
      <c r="D8577" s="2" t="n">
        <v>78447.515625</v>
      </c>
      <c r="E8577" s="2" t="n">
        <v>50019.21484375</v>
      </c>
      <c r="F8577" s="2" t="n">
        <v>347595.46875</v>
      </c>
      <c r="G8577" s="2" t="n">
        <v>3454.78100585938</v>
      </c>
    </row>
    <row r="8578" customFormat="false" ht="12.75" hidden="false" customHeight="false" outlineLevel="0" collapsed="false">
      <c r="A8578" s="2" t="s">
        <v>63</v>
      </c>
      <c r="B8578" s="2" t="n">
        <v>90</v>
      </c>
      <c r="C8578" s="2" t="n">
        <v>456290.8125</v>
      </c>
      <c r="D8578" s="2" t="n">
        <v>66461.2734375</v>
      </c>
      <c r="E8578" s="2" t="n">
        <v>49396.60546875</v>
      </c>
      <c r="F8578" s="2" t="n">
        <v>338491</v>
      </c>
      <c r="G8578" s="2" t="n">
        <v>2613.8525390625</v>
      </c>
    </row>
    <row r="8579" customFormat="false" ht="12.75" hidden="false" customHeight="false" outlineLevel="0" collapsed="false">
      <c r="A8579" s="2" t="s">
        <v>64</v>
      </c>
      <c r="B8579" s="2" t="n">
        <v>90</v>
      </c>
      <c r="C8579" s="2" t="n">
        <v>420522.5625</v>
      </c>
      <c r="D8579" s="2" t="n">
        <v>57887.0234375</v>
      </c>
      <c r="E8579" s="2" t="n">
        <v>49534.1796875</v>
      </c>
      <c r="F8579" s="2" t="n">
        <v>324108.21875</v>
      </c>
      <c r="G8579" s="2" t="n">
        <v>1949.63122558594</v>
      </c>
    </row>
    <row r="8580" customFormat="false" ht="12.75" hidden="false" customHeight="false" outlineLevel="0" collapsed="false">
      <c r="A8580" s="2" t="s">
        <v>65</v>
      </c>
      <c r="B8580" s="2" t="n">
        <v>90</v>
      </c>
      <c r="C8580" s="2" t="n">
        <v>422575.125</v>
      </c>
      <c r="D8580" s="2" t="n">
        <v>54865.2734375</v>
      </c>
      <c r="E8580" s="2" t="n">
        <v>50159.1875</v>
      </c>
      <c r="F8580" s="2" t="n">
        <v>313644.5</v>
      </c>
      <c r="G8580" s="2" t="n">
        <v>1837.38696289063</v>
      </c>
    </row>
    <row r="8581" customFormat="false" ht="12.75" hidden="false" customHeight="false" outlineLevel="0" collapsed="false">
      <c r="A8581" s="2" t="s">
        <v>66</v>
      </c>
      <c r="B8581" s="2" t="n">
        <v>90</v>
      </c>
      <c r="C8581" s="2" t="n">
        <v>426814.125</v>
      </c>
      <c r="D8581" s="2" t="n">
        <v>54725.40625</v>
      </c>
      <c r="E8581" s="2" t="n">
        <v>52929.08984375</v>
      </c>
      <c r="F8581" s="2" t="n">
        <v>321314.53125</v>
      </c>
      <c r="G8581" s="2" t="n">
        <v>2077.28247070313</v>
      </c>
    </row>
    <row r="8582" customFormat="false" ht="12.75" hidden="false" customHeight="false" outlineLevel="0" collapsed="false">
      <c r="A8582" s="2" t="s">
        <v>67</v>
      </c>
      <c r="B8582" s="2" t="n">
        <v>90</v>
      </c>
      <c r="C8582" s="2" t="n">
        <v>405234.8125</v>
      </c>
      <c r="D8582" s="2" t="n">
        <v>50515.79296875</v>
      </c>
      <c r="E8582" s="2" t="n">
        <v>51106.75390625</v>
      </c>
      <c r="F8582" s="2" t="n">
        <v>306395.125</v>
      </c>
      <c r="G8582" s="2" t="n">
        <v>1684.06164550781</v>
      </c>
    </row>
    <row r="8583" customFormat="false" ht="12.75" hidden="false" customHeight="false" outlineLevel="0" collapsed="false">
      <c r="A8583" s="2" t="s">
        <v>68</v>
      </c>
      <c r="B8583" s="2" t="n">
        <v>90</v>
      </c>
      <c r="C8583" s="2" t="n">
        <v>546507.3125</v>
      </c>
      <c r="D8583" s="2" t="n">
        <v>65830.921875</v>
      </c>
      <c r="E8583" s="2" t="n">
        <v>61258.76953125</v>
      </c>
      <c r="F8583" s="2" t="n">
        <v>336032.875</v>
      </c>
      <c r="G8583" s="2" t="n">
        <v>2892.16333007813</v>
      </c>
    </row>
    <row r="8584" customFormat="false" ht="12.75" hidden="false" customHeight="false" outlineLevel="0" collapsed="false">
      <c r="A8584" s="2" t="s">
        <v>69</v>
      </c>
      <c r="B8584" s="2" t="n">
        <v>90</v>
      </c>
      <c r="C8584" s="2" t="n">
        <v>443873.125</v>
      </c>
      <c r="D8584" s="2" t="n">
        <v>56745.6484375</v>
      </c>
      <c r="E8584" s="2" t="n">
        <v>54727.91796875</v>
      </c>
      <c r="F8584" s="2" t="n">
        <v>331693.3125</v>
      </c>
      <c r="G8584" s="2" t="n">
        <v>2023.8544921875</v>
      </c>
    </row>
    <row r="8585" customFormat="false" ht="12.75" hidden="false" customHeight="false" outlineLevel="0" collapsed="false">
      <c r="A8585" s="2" t="s">
        <v>70</v>
      </c>
      <c r="B8585" s="2" t="n">
        <v>90</v>
      </c>
      <c r="C8585" s="2" t="n">
        <v>464391.25</v>
      </c>
      <c r="D8585" s="2" t="n">
        <v>60882.83984375</v>
      </c>
      <c r="E8585" s="2" t="n">
        <v>55160.42578125</v>
      </c>
      <c r="F8585" s="2" t="n">
        <v>349866.75</v>
      </c>
      <c r="G8585" s="2" t="n">
        <v>2090.61401367188</v>
      </c>
    </row>
    <row r="8586" customFormat="false" ht="12.75" hidden="false" customHeight="false" outlineLevel="0" collapsed="false">
      <c r="A8586" s="2" t="s">
        <v>71</v>
      </c>
      <c r="B8586" s="2" t="n">
        <v>90</v>
      </c>
      <c r="C8586" s="2" t="n">
        <v>432645.59375</v>
      </c>
      <c r="D8586" s="2" t="n">
        <v>61118.64453125</v>
      </c>
      <c r="E8586" s="2" t="n">
        <v>48811.015625</v>
      </c>
      <c r="F8586" s="2" t="n">
        <v>325869.03125</v>
      </c>
      <c r="G8586" s="2" t="n">
        <v>1908.25024414063</v>
      </c>
    </row>
    <row r="8587" customFormat="false" ht="12.75" hidden="false" customHeight="false" outlineLevel="0" collapsed="false">
      <c r="A8587" s="2" t="s">
        <v>72</v>
      </c>
      <c r="B8587" s="2" t="n">
        <v>90</v>
      </c>
      <c r="C8587" s="2" t="n">
        <v>450963.21875</v>
      </c>
      <c r="D8587" s="2" t="n">
        <v>66765.15625</v>
      </c>
      <c r="E8587" s="2" t="n">
        <v>47249.84765625</v>
      </c>
      <c r="F8587" s="2" t="n">
        <v>337311.21875</v>
      </c>
      <c r="G8587" s="2" t="n">
        <v>1903.48754882813</v>
      </c>
    </row>
    <row r="8588" customFormat="false" ht="12.75" hidden="false" customHeight="false" outlineLevel="0" collapsed="false">
      <c r="A8588" s="2" t="s">
        <v>73</v>
      </c>
      <c r="B8588" s="2" t="n">
        <v>90</v>
      </c>
      <c r="C8588" s="2" t="n">
        <v>413648.0625</v>
      </c>
      <c r="D8588" s="2" t="n">
        <v>64499.55859375</v>
      </c>
      <c r="E8588" s="2" t="n">
        <v>39557.2734375</v>
      </c>
      <c r="F8588" s="2" t="n">
        <v>300728.6875</v>
      </c>
      <c r="G8588" s="2" t="n">
        <v>1941.21801757813</v>
      </c>
    </row>
    <row r="8589" customFormat="false" ht="12.75" hidden="false" customHeight="false" outlineLevel="0" collapsed="false">
      <c r="A8589" s="2" t="s">
        <v>74</v>
      </c>
      <c r="B8589" s="2" t="n">
        <v>90</v>
      </c>
      <c r="C8589" s="2" t="n">
        <v>444330.90625</v>
      </c>
      <c r="D8589" s="2" t="n">
        <v>67601.7734375</v>
      </c>
      <c r="E8589" s="2" t="n">
        <v>44859.671875</v>
      </c>
      <c r="F8589" s="2" t="n">
        <v>333946.5</v>
      </c>
      <c r="G8589" s="2" t="n">
        <v>2156.46826171875</v>
      </c>
    </row>
    <row r="8590" customFormat="false" ht="12.75" hidden="false" customHeight="false" outlineLevel="0" collapsed="false">
      <c r="A8590" s="2" t="s">
        <v>77</v>
      </c>
      <c r="B8590" s="2" t="n">
        <v>90</v>
      </c>
      <c r="C8590" s="2" t="n">
        <v>432823.125</v>
      </c>
      <c r="D8590" s="2" t="n">
        <v>61875.66796875</v>
      </c>
      <c r="E8590" s="2" t="n">
        <v>48135.16015625</v>
      </c>
      <c r="F8590" s="2" t="n">
        <v>323458.34375</v>
      </c>
      <c r="G8590" s="2" t="n">
        <v>2628.82250976563</v>
      </c>
    </row>
    <row r="8591" customFormat="false" ht="12.75" hidden="false" customHeight="false" outlineLevel="0" collapsed="false">
      <c r="A8591" s="2" t="s">
        <v>78</v>
      </c>
      <c r="B8591" s="2" t="n">
        <v>90</v>
      </c>
      <c r="C8591" s="2" t="n">
        <v>421388.71875</v>
      </c>
      <c r="D8591" s="2" t="n">
        <v>56693.16796875</v>
      </c>
      <c r="E8591" s="2" t="n">
        <v>50311.2734375</v>
      </c>
      <c r="F8591" s="2" t="n">
        <v>323838.53125</v>
      </c>
      <c r="G8591" s="2" t="n">
        <v>1952.35510253906</v>
      </c>
    </row>
    <row r="8592" customFormat="false" ht="12.75" hidden="false" customHeight="false" outlineLevel="0" collapsed="false">
      <c r="A8592" s="2" t="s">
        <v>79</v>
      </c>
      <c r="B8592" s="2" t="n">
        <v>90</v>
      </c>
      <c r="C8592" s="2" t="n">
        <v>426015.0625</v>
      </c>
      <c r="D8592" s="2" t="n">
        <v>55330</v>
      </c>
      <c r="E8592" s="2" t="n">
        <v>52137.21875</v>
      </c>
      <c r="F8592" s="2" t="n">
        <v>316584.59375</v>
      </c>
      <c r="G8592" s="2" t="n">
        <v>2742.16040039063</v>
      </c>
    </row>
    <row r="8593" customFormat="false" ht="12.75" hidden="false" customHeight="false" outlineLevel="0" collapsed="false">
      <c r="A8593" s="2" t="s">
        <v>80</v>
      </c>
      <c r="B8593" s="2" t="n">
        <v>90</v>
      </c>
      <c r="C8593" s="2" t="n">
        <v>430650.34375</v>
      </c>
      <c r="D8593" s="2" t="n">
        <v>54424.3359375</v>
      </c>
      <c r="E8593" s="2" t="n">
        <v>55211.203125</v>
      </c>
      <c r="F8593" s="2" t="n">
        <v>330416.75</v>
      </c>
      <c r="G8593" s="2" t="n">
        <v>1972.50988769531</v>
      </c>
    </row>
    <row r="8594" customFormat="false" ht="12.75" hidden="false" customHeight="false" outlineLevel="0" collapsed="false">
      <c r="A8594" s="2" t="s">
        <v>81</v>
      </c>
      <c r="B8594" s="2" t="n">
        <v>90</v>
      </c>
      <c r="C8594" s="2" t="n">
        <v>433691.3125</v>
      </c>
      <c r="D8594" s="2" t="n">
        <v>53368.69921875</v>
      </c>
      <c r="E8594" s="2" t="n">
        <v>56064.2578125</v>
      </c>
      <c r="F8594" s="2" t="n">
        <v>330187.75</v>
      </c>
      <c r="G8594" s="2" t="n">
        <v>1487.50305175781</v>
      </c>
    </row>
    <row r="8595" customFormat="false" ht="12.75" hidden="false" customHeight="false" outlineLevel="0" collapsed="false">
      <c r="A8595" s="2" t="s">
        <v>82</v>
      </c>
      <c r="B8595" s="2" t="n">
        <v>90</v>
      </c>
      <c r="C8595" s="2" t="n">
        <v>420912.34375</v>
      </c>
      <c r="D8595" s="2" t="n">
        <v>51621.35546875</v>
      </c>
      <c r="E8595" s="2" t="n">
        <v>56833.171875</v>
      </c>
      <c r="F8595" s="2" t="n">
        <v>334977.3125</v>
      </c>
      <c r="G8595" s="2" t="n">
        <v>1561.7626953125</v>
      </c>
    </row>
    <row r="8596" customFormat="false" ht="12.75" hidden="false" customHeight="false" outlineLevel="0" collapsed="false">
      <c r="A8596" s="2" t="s">
        <v>83</v>
      </c>
      <c r="B8596" s="2" t="n">
        <v>90</v>
      </c>
      <c r="C8596" s="2" t="n">
        <v>438680.6875</v>
      </c>
      <c r="D8596" s="2" t="n">
        <v>54162.8046875</v>
      </c>
      <c r="E8596" s="2" t="n">
        <v>56689.32421875</v>
      </c>
      <c r="F8596" s="2" t="n">
        <v>341924.59375</v>
      </c>
      <c r="G8596" s="2" t="n">
        <v>1806.63366699219</v>
      </c>
    </row>
    <row r="8597" customFormat="false" ht="12.75" hidden="false" customHeight="false" outlineLevel="0" collapsed="false">
      <c r="A8597" s="2" t="s">
        <v>84</v>
      </c>
      <c r="B8597" s="2" t="n">
        <v>90</v>
      </c>
      <c r="C8597" s="2" t="n">
        <v>441258.0625</v>
      </c>
      <c r="D8597" s="2" t="n">
        <v>56316.96484375</v>
      </c>
      <c r="E8597" s="2" t="n">
        <v>55010.96875</v>
      </c>
      <c r="F8597" s="2" t="n">
        <v>337231.65625</v>
      </c>
      <c r="G8597" s="2" t="n">
        <v>2193.30322265625</v>
      </c>
    </row>
    <row r="8598" customFormat="false" ht="12.75" hidden="false" customHeight="false" outlineLevel="0" collapsed="false">
      <c r="A8598" s="2" t="s">
        <v>85</v>
      </c>
      <c r="B8598" s="2" t="n">
        <v>90</v>
      </c>
      <c r="C8598" s="2" t="n">
        <v>491103.125</v>
      </c>
      <c r="D8598" s="2" t="n">
        <v>73550.6875</v>
      </c>
      <c r="E8598" s="2" t="n">
        <v>62455.47265625</v>
      </c>
      <c r="F8598" s="2" t="n">
        <v>351803.5</v>
      </c>
      <c r="G8598" s="2" t="n">
        <v>6129.3935546875</v>
      </c>
    </row>
    <row r="8599" customFormat="false" ht="12.75" hidden="false" customHeight="false" outlineLevel="0" collapsed="false">
      <c r="A8599" s="2" t="s">
        <v>86</v>
      </c>
      <c r="B8599" s="2" t="n">
        <v>90</v>
      </c>
      <c r="C8599" s="2" t="n">
        <v>435937.96875</v>
      </c>
      <c r="D8599" s="2" t="n">
        <v>63005.30859375</v>
      </c>
      <c r="E8599" s="2" t="n">
        <v>46131.8203125</v>
      </c>
      <c r="F8599" s="2" t="n">
        <v>319502.34375</v>
      </c>
      <c r="G8599" s="2" t="n">
        <v>2066.77026367188</v>
      </c>
    </row>
    <row r="8600" customFormat="false" ht="12.75" hidden="false" customHeight="false" outlineLevel="0" collapsed="false">
      <c r="A8600" s="2" t="s">
        <v>87</v>
      </c>
      <c r="B8600" s="2" t="n">
        <v>90</v>
      </c>
      <c r="C8600" s="2" t="n">
        <v>440928.96875</v>
      </c>
      <c r="D8600" s="2" t="n">
        <v>68289.9609375</v>
      </c>
      <c r="E8600" s="2" t="n">
        <v>42932.265625</v>
      </c>
      <c r="F8600" s="2" t="n">
        <v>317554.59375</v>
      </c>
      <c r="G8600" s="2" t="n">
        <v>2118.08837890625</v>
      </c>
    </row>
    <row r="8601" customFormat="false" ht="12.75" hidden="false" customHeight="false" outlineLevel="0" collapsed="false">
      <c r="A8601" s="2" t="s">
        <v>88</v>
      </c>
      <c r="B8601" s="2" t="n">
        <v>90</v>
      </c>
      <c r="C8601" s="2" t="n">
        <v>454525.75</v>
      </c>
      <c r="D8601" s="2" t="n">
        <v>68456.6640625</v>
      </c>
      <c r="E8601" s="2" t="n">
        <v>45845.21875</v>
      </c>
      <c r="F8601" s="2" t="n">
        <v>327323.90625</v>
      </c>
      <c r="G8601" s="2" t="n">
        <v>2817.16015625</v>
      </c>
    </row>
    <row r="8602" customFormat="false" ht="12.75" hidden="false" customHeight="false" outlineLevel="0" collapsed="false">
      <c r="A8602" s="2" t="s">
        <v>91</v>
      </c>
      <c r="B8602" s="2" t="n">
        <v>90</v>
      </c>
      <c r="C8602" s="2" t="n">
        <v>413094.34375</v>
      </c>
      <c r="D8602" s="2" t="n">
        <v>58228.9375</v>
      </c>
      <c r="E8602" s="2" t="n">
        <v>46010.59765625</v>
      </c>
      <c r="F8602" s="2" t="n">
        <v>313053.46875</v>
      </c>
      <c r="G8602" s="2" t="n">
        <v>2272.89013671875</v>
      </c>
    </row>
    <row r="8603" customFormat="false" ht="12.75" hidden="false" customHeight="false" outlineLevel="0" collapsed="false">
      <c r="A8603" s="2" t="s">
        <v>92</v>
      </c>
      <c r="B8603" s="2" t="n">
        <v>90</v>
      </c>
      <c r="C8603" s="2" t="n">
        <v>413987.625</v>
      </c>
      <c r="D8603" s="2" t="n">
        <v>56801.53515625</v>
      </c>
      <c r="E8603" s="2" t="n">
        <v>50682.03515625</v>
      </c>
      <c r="F8603" s="2" t="n">
        <v>313435.5</v>
      </c>
      <c r="G8603" s="2" t="n">
        <v>2113.40209960938</v>
      </c>
    </row>
    <row r="8604" customFormat="false" ht="12.75" hidden="false" customHeight="false" outlineLevel="0" collapsed="false">
      <c r="A8604" s="2" t="s">
        <v>93</v>
      </c>
      <c r="B8604" s="2" t="n">
        <v>90</v>
      </c>
      <c r="C8604" s="2" t="n">
        <v>424397.0625</v>
      </c>
      <c r="D8604" s="2" t="n">
        <v>54313.8828125</v>
      </c>
      <c r="E8604" s="2" t="n">
        <v>52290.2578125</v>
      </c>
      <c r="F8604" s="2" t="n">
        <v>318338.375</v>
      </c>
      <c r="G8604" s="2" t="n">
        <v>2010.19470214844</v>
      </c>
    </row>
    <row r="8605" customFormat="false" ht="12.75" hidden="false" customHeight="false" outlineLevel="0" collapsed="false">
      <c r="A8605" s="2" t="s">
        <v>94</v>
      </c>
      <c r="B8605" s="2" t="n">
        <v>90</v>
      </c>
      <c r="C8605" s="2" t="n">
        <v>460410.5625</v>
      </c>
      <c r="D8605" s="2" t="n">
        <v>58802.3125</v>
      </c>
      <c r="E8605" s="2" t="n">
        <v>60106.90625</v>
      </c>
      <c r="F8605" s="2" t="n">
        <v>348026.4375</v>
      </c>
      <c r="G8605" s="2" t="n">
        <v>2159.87573242188</v>
      </c>
    </row>
    <row r="8606" customFormat="false" ht="12.75" hidden="false" customHeight="false" outlineLevel="0" collapsed="false">
      <c r="A8606" s="2" t="s">
        <v>95</v>
      </c>
      <c r="B8606" s="2" t="n">
        <v>90</v>
      </c>
      <c r="C8606" s="2" t="n">
        <v>450583.75</v>
      </c>
      <c r="D8606" s="2" t="n">
        <v>55491.5390625</v>
      </c>
      <c r="E8606" s="2" t="n">
        <v>58704.40625</v>
      </c>
      <c r="F8606" s="2" t="n">
        <v>345536.5625</v>
      </c>
      <c r="G8606" s="2" t="n">
        <v>1737.07849121094</v>
      </c>
    </row>
    <row r="8607" customFormat="false" ht="12.75" hidden="false" customHeight="false" outlineLevel="0" collapsed="false">
      <c r="A8607" s="2" t="s">
        <v>96</v>
      </c>
      <c r="B8607" s="2" t="n">
        <v>90</v>
      </c>
      <c r="C8607" s="2" t="n">
        <v>444429.5625</v>
      </c>
      <c r="D8607" s="2" t="n">
        <v>54554.85546875</v>
      </c>
      <c r="E8607" s="2" t="n">
        <v>59429.23828125</v>
      </c>
      <c r="F8607" s="2" t="n">
        <v>348621.71875</v>
      </c>
      <c r="G8607" s="2" t="n">
        <v>1556.57067871094</v>
      </c>
    </row>
    <row r="8608" customFormat="false" ht="12.75" hidden="false" customHeight="false" outlineLevel="0" collapsed="false">
      <c r="A8608" s="2" t="s">
        <v>97</v>
      </c>
      <c r="B8608" s="2" t="n">
        <v>90</v>
      </c>
      <c r="C8608" s="2" t="n">
        <v>438849.59375</v>
      </c>
      <c r="D8608" s="2" t="n">
        <v>54501.27734375</v>
      </c>
      <c r="E8608" s="2" t="n">
        <v>56938.44921875</v>
      </c>
      <c r="F8608" s="2" t="n">
        <v>340093.96875</v>
      </c>
      <c r="G8608" s="2" t="n">
        <v>1678.51049804688</v>
      </c>
    </row>
    <row r="8609" customFormat="false" ht="12.75" hidden="false" customHeight="false" outlineLevel="0" collapsed="false">
      <c r="A8609" s="2" t="s">
        <v>98</v>
      </c>
      <c r="B8609" s="2" t="n">
        <v>90</v>
      </c>
      <c r="C8609" s="2" t="n">
        <v>430402.71875</v>
      </c>
      <c r="D8609" s="2" t="n">
        <v>54435.2421875</v>
      </c>
      <c r="E8609" s="2" t="n">
        <v>54281.3984375</v>
      </c>
      <c r="F8609" s="2" t="n">
        <v>336376.09375</v>
      </c>
      <c r="G8609" s="2" t="n">
        <v>1582.064453125</v>
      </c>
    </row>
    <row r="8610" customFormat="false" ht="12.75" hidden="false" customHeight="false" outlineLevel="0" collapsed="false">
      <c r="A8610" s="2" t="s">
        <v>99</v>
      </c>
      <c r="B8610" s="2" t="n">
        <v>90</v>
      </c>
      <c r="C8610" s="2" t="n">
        <v>443314.0625</v>
      </c>
      <c r="D8610" s="2" t="n">
        <v>61080.61328125</v>
      </c>
      <c r="E8610" s="2" t="n">
        <v>51686.05078125</v>
      </c>
      <c r="F8610" s="2" t="n">
        <v>332244.5</v>
      </c>
      <c r="G8610" s="2" t="n">
        <v>2088.66870117188</v>
      </c>
    </row>
    <row r="8611" customFormat="false" ht="12.75" hidden="false" customHeight="false" outlineLevel="0" collapsed="false">
      <c r="A8611" s="2" t="s">
        <v>100</v>
      </c>
      <c r="B8611" s="2" t="n">
        <v>90</v>
      </c>
      <c r="C8611" s="2" t="n">
        <v>465730.375</v>
      </c>
      <c r="D8611" s="2" t="n">
        <v>67927.6171875</v>
      </c>
      <c r="E8611" s="2" t="n">
        <v>49992.62890625</v>
      </c>
      <c r="F8611" s="2" t="n">
        <v>339828.75</v>
      </c>
      <c r="G8611" s="2" t="n">
        <v>2464.48754882813</v>
      </c>
    </row>
    <row r="8612" customFormat="false" ht="12.75" hidden="false" customHeight="false" outlineLevel="0" collapsed="false">
      <c r="A8612" s="2" t="s">
        <v>101</v>
      </c>
      <c r="B8612" s="2" t="n">
        <v>90</v>
      </c>
      <c r="C8612" s="2" t="n">
        <v>458781.25</v>
      </c>
      <c r="D8612" s="2" t="n">
        <v>71503.3359375</v>
      </c>
      <c r="E8612" s="2" t="n">
        <v>45021.359375</v>
      </c>
      <c r="F8612" s="2" t="n">
        <v>320867.4375</v>
      </c>
      <c r="G8612" s="2" t="n">
        <v>3502.25317382813</v>
      </c>
    </row>
    <row r="8613" customFormat="false" ht="12.75" hidden="false" customHeight="false" outlineLevel="0" collapsed="false">
      <c r="A8613" s="2" t="s">
        <v>102</v>
      </c>
      <c r="B8613" s="2" t="n">
        <v>90</v>
      </c>
      <c r="C8613" s="2" t="n">
        <v>410141.09375</v>
      </c>
      <c r="D8613" s="2" t="n">
        <v>62235.23828125</v>
      </c>
      <c r="E8613" s="2" t="n">
        <v>43577.87890625</v>
      </c>
      <c r="F8613" s="2" t="n">
        <v>321855.8125</v>
      </c>
      <c r="G8613" s="2" t="n">
        <v>2434.81494140625</v>
      </c>
    </row>
    <row r="8614" customFormat="false" ht="12.75" hidden="false" customHeight="false" outlineLevel="0" collapsed="false">
      <c r="A8614" s="2" t="s">
        <v>104</v>
      </c>
      <c r="B8614" s="2" t="n">
        <v>90</v>
      </c>
      <c r="C8614" s="2" t="n">
        <v>402815.84375</v>
      </c>
      <c r="D8614" s="2" t="n">
        <v>56043.703125</v>
      </c>
      <c r="E8614" s="2" t="n">
        <v>44719.11328125</v>
      </c>
      <c r="F8614" s="2" t="n">
        <v>312185.5625</v>
      </c>
      <c r="G8614" s="2" t="n">
        <v>2186.47216796875</v>
      </c>
    </row>
    <row r="8615" customFormat="false" ht="12.75" hidden="false" customHeight="false" outlineLevel="0" collapsed="false">
      <c r="A8615" s="2" t="s">
        <v>105</v>
      </c>
      <c r="B8615" s="2" t="n">
        <v>90</v>
      </c>
      <c r="C8615" s="2" t="n">
        <v>366000.25</v>
      </c>
      <c r="D8615" s="2" t="n">
        <v>49314.53125</v>
      </c>
      <c r="E8615" s="2" t="n">
        <v>47118.81640625</v>
      </c>
      <c r="F8615" s="2" t="n">
        <v>310559.5625</v>
      </c>
      <c r="G8615" s="2" t="n">
        <v>2074.93603515625</v>
      </c>
    </row>
    <row r="8616" customFormat="false" ht="12.75" hidden="false" customHeight="false" outlineLevel="0" collapsed="false">
      <c r="A8616" s="2" t="s">
        <v>106</v>
      </c>
      <c r="B8616" s="2" t="n">
        <v>90</v>
      </c>
      <c r="C8616" s="2" t="n">
        <v>371471.1875</v>
      </c>
      <c r="D8616" s="2" t="n">
        <v>49480.96484375</v>
      </c>
      <c r="E8616" s="2" t="n">
        <v>51972.25390625</v>
      </c>
      <c r="F8616" s="2" t="n">
        <v>318169.59375</v>
      </c>
      <c r="G8616" s="2" t="n">
        <v>3605.259765625</v>
      </c>
    </row>
    <row r="8617" customFormat="false" ht="12.75" hidden="false" customHeight="false" outlineLevel="0" collapsed="false">
      <c r="A8617" s="2" t="s">
        <v>107</v>
      </c>
      <c r="B8617" s="2" t="n">
        <v>90</v>
      </c>
      <c r="C8617" s="2" t="n">
        <v>395639.5625</v>
      </c>
      <c r="D8617" s="2" t="n">
        <v>50829.66796875</v>
      </c>
      <c r="E8617" s="2" t="n">
        <v>57261.24609375</v>
      </c>
      <c r="F8617" s="2" t="n">
        <v>342180.9375</v>
      </c>
      <c r="G8617" s="2" t="n">
        <v>2679.537109375</v>
      </c>
    </row>
    <row r="8618" customFormat="false" ht="12.75" hidden="false" customHeight="false" outlineLevel="0" collapsed="false">
      <c r="A8618" s="2" t="s">
        <v>108</v>
      </c>
      <c r="B8618" s="2" t="n">
        <v>90</v>
      </c>
      <c r="C8618" s="2" t="n">
        <v>424387.21875</v>
      </c>
      <c r="D8618" s="2" t="n">
        <v>53358.05078125</v>
      </c>
      <c r="E8618" s="2" t="n">
        <v>57489.28515625</v>
      </c>
      <c r="F8618" s="2" t="n">
        <v>337505.78125</v>
      </c>
      <c r="G8618" s="2" t="n">
        <v>2387.39453125</v>
      </c>
    </row>
    <row r="8619" customFormat="false" ht="12.75" hidden="false" customHeight="false" outlineLevel="0" collapsed="false">
      <c r="A8619" s="2" t="s">
        <v>109</v>
      </c>
      <c r="B8619" s="2" t="n">
        <v>90</v>
      </c>
      <c r="C8619" s="2" t="n">
        <v>385433.75</v>
      </c>
      <c r="D8619" s="2" t="n">
        <v>48398.89453125</v>
      </c>
      <c r="E8619" s="2" t="n">
        <v>56988.61328125</v>
      </c>
      <c r="F8619" s="2" t="n">
        <v>341941.21875</v>
      </c>
      <c r="G8619" s="2" t="n">
        <v>1842.20190429688</v>
      </c>
    </row>
    <row r="8620" customFormat="false" ht="12.75" hidden="false" customHeight="false" outlineLevel="0" collapsed="false">
      <c r="A8620" s="2" t="s">
        <v>110</v>
      </c>
      <c r="B8620" s="2" t="n">
        <v>90</v>
      </c>
      <c r="C8620" s="2" t="n">
        <v>373386.5625</v>
      </c>
      <c r="D8620" s="2" t="n">
        <v>48494.22265625</v>
      </c>
      <c r="E8620" s="2" t="n">
        <v>56478.046875</v>
      </c>
      <c r="F8620" s="2" t="n">
        <v>340267.15625</v>
      </c>
      <c r="G8620" s="2" t="n">
        <v>2525.27563476563</v>
      </c>
    </row>
    <row r="8621" customFormat="false" ht="12.75" hidden="false" customHeight="false" outlineLevel="0" collapsed="false">
      <c r="A8621" s="2" t="s">
        <v>111</v>
      </c>
      <c r="B8621" s="2" t="n">
        <v>90</v>
      </c>
      <c r="C8621" s="2" t="n">
        <v>375279.71875</v>
      </c>
      <c r="D8621" s="2" t="n">
        <v>48625.98046875</v>
      </c>
      <c r="E8621" s="2" t="n">
        <v>53316.5546875</v>
      </c>
      <c r="F8621" s="2" t="n">
        <v>334179.71875</v>
      </c>
      <c r="G8621" s="2" t="n">
        <v>2062.96411132813</v>
      </c>
    </row>
    <row r="8622" customFormat="false" ht="12.75" hidden="false" customHeight="false" outlineLevel="0" collapsed="false">
      <c r="A8622" s="2" t="s">
        <v>112</v>
      </c>
      <c r="B8622" s="2" t="n">
        <v>90</v>
      </c>
      <c r="C8622" s="2" t="n">
        <v>391457.0625</v>
      </c>
      <c r="D8622" s="2" t="n">
        <v>52487.10546875</v>
      </c>
      <c r="E8622" s="2" t="n">
        <v>50855.2265625</v>
      </c>
      <c r="F8622" s="2" t="n">
        <v>331761.5</v>
      </c>
      <c r="G8622" s="2" t="n">
        <v>2129.5927734375</v>
      </c>
    </row>
    <row r="8623" customFormat="false" ht="12.75" hidden="false" customHeight="false" outlineLevel="0" collapsed="false">
      <c r="A8623" s="2" t="s">
        <v>113</v>
      </c>
      <c r="B8623" s="2" t="n">
        <v>90</v>
      </c>
      <c r="C8623" s="2" t="n">
        <v>378570.59375</v>
      </c>
      <c r="D8623" s="2" t="n">
        <v>53604.8046875</v>
      </c>
      <c r="E8623" s="2" t="n">
        <v>48166.5546875</v>
      </c>
      <c r="F8623" s="2" t="n">
        <v>339502.0625</v>
      </c>
      <c r="G8623" s="2" t="n">
        <v>2073.31982421875</v>
      </c>
    </row>
    <row r="8624" customFormat="false" ht="12.75" hidden="false" customHeight="false" outlineLevel="0" collapsed="false">
      <c r="A8624" s="2" t="s">
        <v>114</v>
      </c>
      <c r="B8624" s="2" t="n">
        <v>90</v>
      </c>
      <c r="C8624" s="2" t="n">
        <v>396835.21875</v>
      </c>
      <c r="D8624" s="2" t="n">
        <v>59348.3984375</v>
      </c>
      <c r="E8624" s="2" t="n">
        <v>43688.7890625</v>
      </c>
      <c r="F8624" s="2" t="n">
        <v>324489.84375</v>
      </c>
      <c r="G8624" s="2" t="n">
        <v>2646.37280273438</v>
      </c>
    </row>
    <row r="8625" customFormat="false" ht="12.75" hidden="false" customHeight="false" outlineLevel="0" collapsed="false">
      <c r="A8625" s="2" t="s">
        <v>115</v>
      </c>
      <c r="B8625" s="2" t="n">
        <v>90</v>
      </c>
      <c r="C8625" s="2" t="n">
        <v>446247.15625</v>
      </c>
      <c r="D8625" s="2" t="n">
        <v>68941.9375</v>
      </c>
      <c r="E8625" s="2" t="n">
        <v>45329.0625</v>
      </c>
      <c r="F8625" s="2" t="n">
        <v>335318.1875</v>
      </c>
      <c r="G8625" s="2" t="n">
        <v>3686.72485351563</v>
      </c>
    </row>
    <row r="8626" customFormat="false" ht="12.75" hidden="false" customHeight="false" outlineLevel="0" collapsed="false">
      <c r="A8626" s="2" t="s">
        <v>116</v>
      </c>
      <c r="B8626" s="2" t="n">
        <v>90</v>
      </c>
      <c r="C8626" s="2" t="n">
        <v>419408.6875</v>
      </c>
      <c r="D8626" s="2" t="n">
        <v>60574.0234375</v>
      </c>
      <c r="E8626" s="2" t="n">
        <v>47022.6015625</v>
      </c>
      <c r="F8626" s="2" t="n">
        <v>327861.5</v>
      </c>
      <c r="G8626" s="2" t="n">
        <v>2423.90625</v>
      </c>
    </row>
    <row r="8627" customFormat="false" ht="12.75" hidden="false" customHeight="false" outlineLevel="0" collapsed="false">
      <c r="A8627" s="2" t="s">
        <v>117</v>
      </c>
      <c r="B8627" s="2" t="n">
        <v>90</v>
      </c>
      <c r="C8627" s="2" t="n">
        <v>396144.25</v>
      </c>
      <c r="D8627" s="2" t="n">
        <v>54624.84765625</v>
      </c>
      <c r="E8627" s="2" t="n">
        <v>46735.6796875</v>
      </c>
      <c r="F8627" s="2" t="n">
        <v>319771.46875</v>
      </c>
      <c r="G8627" s="2" t="n">
        <v>2050.01782226563</v>
      </c>
    </row>
    <row r="8628" customFormat="false" ht="12.75" hidden="false" customHeight="false" outlineLevel="0" collapsed="false">
      <c r="A8628" s="2" t="s">
        <v>118</v>
      </c>
      <c r="B8628" s="2" t="n">
        <v>90</v>
      </c>
      <c r="C8628" s="2" t="n">
        <v>453245.84375</v>
      </c>
      <c r="D8628" s="2" t="n">
        <v>61050.5859375</v>
      </c>
      <c r="E8628" s="2" t="n">
        <v>51142.984375</v>
      </c>
      <c r="F8628" s="2" t="n">
        <v>333820.4375</v>
      </c>
      <c r="G8628" s="2" t="n">
        <v>1984.92932128906</v>
      </c>
    </row>
    <row r="8629" customFormat="false" ht="12.75" hidden="false" customHeight="false" outlineLevel="0" collapsed="false">
      <c r="A8629" s="2" t="s">
        <v>120</v>
      </c>
      <c r="B8629" s="2" t="n">
        <v>90</v>
      </c>
      <c r="C8629" s="2" t="n">
        <v>483978.25</v>
      </c>
      <c r="D8629" s="2" t="n">
        <v>64005.29296875</v>
      </c>
      <c r="E8629" s="2" t="n">
        <v>57034.40234375</v>
      </c>
      <c r="F8629" s="2" t="n">
        <v>359474.59375</v>
      </c>
      <c r="G8629" s="2" t="n">
        <v>2067.294921875</v>
      </c>
    </row>
    <row r="8630" customFormat="false" ht="12.75" hidden="false" customHeight="false" outlineLevel="0" collapsed="false">
      <c r="A8630" s="2" t="s">
        <v>121</v>
      </c>
      <c r="B8630" s="2" t="n">
        <v>90</v>
      </c>
      <c r="C8630" s="2" t="n">
        <v>480521.09375</v>
      </c>
      <c r="D8630" s="2" t="n">
        <v>62363.6015625</v>
      </c>
      <c r="E8630" s="2" t="n">
        <v>56976.07421875</v>
      </c>
      <c r="F8630" s="2" t="n">
        <v>350555.40625</v>
      </c>
      <c r="G8630" s="2" t="n">
        <v>2237.3798828125</v>
      </c>
    </row>
    <row r="8631" customFormat="false" ht="12.75" hidden="false" customHeight="false" outlineLevel="0" collapsed="false">
      <c r="A8631" s="2" t="s">
        <v>122</v>
      </c>
      <c r="B8631" s="2" t="n">
        <v>90</v>
      </c>
      <c r="C8631" s="2" t="n">
        <v>438808.28125</v>
      </c>
      <c r="D8631" s="2" t="n">
        <v>56412.4375</v>
      </c>
      <c r="E8631" s="2" t="n">
        <v>51387.87890625</v>
      </c>
      <c r="F8631" s="2" t="n">
        <v>314672.78125</v>
      </c>
      <c r="G8631" s="2" t="n">
        <v>1984.18908691406</v>
      </c>
    </row>
    <row r="8632" customFormat="false" ht="12.75" hidden="false" customHeight="false" outlineLevel="0" collapsed="false">
      <c r="A8632" s="2" t="s">
        <v>123</v>
      </c>
      <c r="B8632" s="2" t="n">
        <v>90</v>
      </c>
      <c r="C8632" s="2" t="n">
        <v>472526.34375</v>
      </c>
      <c r="D8632" s="2" t="n">
        <v>61727.10546875</v>
      </c>
      <c r="E8632" s="2" t="n">
        <v>55392.25</v>
      </c>
      <c r="F8632" s="2" t="n">
        <v>349965.5</v>
      </c>
      <c r="G8632" s="2" t="n">
        <v>8626.3271484375</v>
      </c>
    </row>
    <row r="8633" customFormat="false" ht="12.75" hidden="false" customHeight="false" outlineLevel="0" collapsed="false">
      <c r="A8633" s="2" t="s">
        <v>124</v>
      </c>
      <c r="B8633" s="2" t="n">
        <v>90</v>
      </c>
      <c r="C8633" s="2" t="n">
        <v>488216.4375</v>
      </c>
      <c r="D8633" s="2" t="n">
        <v>65534.33984375</v>
      </c>
      <c r="E8633" s="2" t="n">
        <v>54346.0078125</v>
      </c>
      <c r="F8633" s="2" t="n">
        <v>350344.125</v>
      </c>
      <c r="G8633" s="2" t="n">
        <v>1909.77014160156</v>
      </c>
    </row>
    <row r="8634" customFormat="false" ht="12.75" hidden="false" customHeight="false" outlineLevel="0" collapsed="false">
      <c r="A8634" s="2" t="s">
        <v>125</v>
      </c>
      <c r="B8634" s="2" t="n">
        <v>90</v>
      </c>
      <c r="C8634" s="2" t="n">
        <v>456056.40625</v>
      </c>
      <c r="D8634" s="2" t="n">
        <v>63546.23828125</v>
      </c>
      <c r="E8634" s="2" t="n">
        <v>48248.203125</v>
      </c>
      <c r="F8634" s="2" t="n">
        <v>327716.3125</v>
      </c>
      <c r="G8634" s="2" t="n">
        <v>2111.41723632813</v>
      </c>
    </row>
    <row r="8635" customFormat="false" ht="12.75" hidden="false" customHeight="false" outlineLevel="0" collapsed="false">
      <c r="A8635" s="2" t="s">
        <v>126</v>
      </c>
      <c r="B8635" s="2" t="n">
        <v>90</v>
      </c>
      <c r="C8635" s="2" t="n">
        <v>500372.6875</v>
      </c>
      <c r="D8635" s="2" t="n">
        <v>74676.3515625</v>
      </c>
      <c r="E8635" s="2" t="n">
        <v>49307.02734375</v>
      </c>
      <c r="F8635" s="2" t="n">
        <v>334512.75</v>
      </c>
      <c r="G8635" s="2" t="n">
        <v>3865.0029296875</v>
      </c>
    </row>
    <row r="8636" customFormat="false" ht="12.75" hidden="false" customHeight="false" outlineLevel="0" collapsed="false">
      <c r="A8636" s="2" t="s">
        <v>127</v>
      </c>
      <c r="B8636" s="2" t="n">
        <v>90</v>
      </c>
      <c r="C8636" s="2" t="n">
        <v>485676.625</v>
      </c>
      <c r="D8636" s="2" t="n">
        <v>75463.3828125</v>
      </c>
      <c r="E8636" s="2" t="n">
        <v>43816.921875</v>
      </c>
      <c r="F8636" s="2" t="n">
        <v>329615.40625</v>
      </c>
      <c r="G8636" s="2" t="n">
        <v>2526.83203125</v>
      </c>
    </row>
    <row r="8637" customFormat="false" ht="12.75" hidden="false" customHeight="false" outlineLevel="0" collapsed="false">
      <c r="A8637" s="2" t="s">
        <v>128</v>
      </c>
      <c r="B8637" s="2" t="n">
        <v>90</v>
      </c>
      <c r="C8637" s="2" t="n">
        <v>375439.71875</v>
      </c>
      <c r="D8637" s="2" t="n">
        <v>56164.94921875</v>
      </c>
      <c r="E8637" s="2" t="n">
        <v>37329.390625</v>
      </c>
      <c r="F8637" s="2" t="n">
        <v>313930.75</v>
      </c>
      <c r="G8637" s="2" t="n">
        <v>4028.76586914063</v>
      </c>
    </row>
    <row r="8638" customFormat="false" ht="12.75" hidden="false" customHeight="false" outlineLevel="0" collapsed="false">
      <c r="A8638" s="2" t="s">
        <v>129</v>
      </c>
      <c r="B8638" s="2" t="n">
        <v>90</v>
      </c>
      <c r="C8638" s="2" t="n">
        <v>484711.71875</v>
      </c>
      <c r="D8638" s="2" t="n">
        <v>74445.9921875</v>
      </c>
      <c r="E8638" s="2" t="n">
        <v>44322.3359375</v>
      </c>
      <c r="F8638" s="2" t="n">
        <v>325285.46875</v>
      </c>
      <c r="G8638" s="2" t="n">
        <v>2969.77221679688</v>
      </c>
    </row>
    <row r="8639" customFormat="false" ht="12.75" hidden="false" customHeight="false" outlineLevel="0" collapsed="false">
      <c r="A8639" s="2" t="s">
        <v>130</v>
      </c>
      <c r="B8639" s="2" t="n">
        <v>90</v>
      </c>
      <c r="C8639" s="2" t="n">
        <v>477293</v>
      </c>
      <c r="D8639" s="2" t="n">
        <v>69087.5546875</v>
      </c>
      <c r="E8639" s="2" t="n">
        <v>47123.60546875</v>
      </c>
      <c r="F8639" s="2" t="n">
        <v>338504.5</v>
      </c>
      <c r="G8639" s="2" t="n">
        <v>2018.17492675781</v>
      </c>
    </row>
    <row r="8640" customFormat="false" ht="12.75" hidden="false" customHeight="false" outlineLevel="0" collapsed="false">
      <c r="A8640" s="2" t="s">
        <v>131</v>
      </c>
      <c r="B8640" s="2" t="n">
        <v>90</v>
      </c>
      <c r="C8640" s="2" t="n">
        <v>469535.28125</v>
      </c>
      <c r="D8640" s="2" t="n">
        <v>65599.6484375</v>
      </c>
      <c r="E8640" s="2" t="n">
        <v>50074.61328125</v>
      </c>
      <c r="F8640" s="2" t="n">
        <v>337030.96875</v>
      </c>
      <c r="G8640" s="2" t="n">
        <v>2335.67626953125</v>
      </c>
    </row>
    <row r="8641" customFormat="false" ht="12.75" hidden="false" customHeight="false" outlineLevel="0" collapsed="false">
      <c r="A8641" s="2" t="s">
        <v>132</v>
      </c>
      <c r="B8641" s="2" t="n">
        <v>90</v>
      </c>
      <c r="C8641" s="2" t="n">
        <v>516071.59375</v>
      </c>
      <c r="D8641" s="2" t="n">
        <v>70274.546875</v>
      </c>
      <c r="E8641" s="2" t="n">
        <v>56365.71875</v>
      </c>
      <c r="F8641" s="2" t="n">
        <v>368023.71875</v>
      </c>
      <c r="G8641" s="2" t="n">
        <v>2544.41430664063</v>
      </c>
    </row>
    <row r="8642" customFormat="false" ht="12.75" hidden="false" customHeight="false" outlineLevel="0" collapsed="false">
      <c r="A8642" s="2" t="s">
        <v>133</v>
      </c>
      <c r="B8642" s="2" t="n">
        <v>90</v>
      </c>
      <c r="C8642" s="2" t="n">
        <v>485987</v>
      </c>
      <c r="D8642" s="2" t="n">
        <v>65124.75</v>
      </c>
      <c r="E8642" s="2" t="n">
        <v>53569.140625</v>
      </c>
      <c r="F8642" s="2" t="n">
        <v>343193.625</v>
      </c>
      <c r="G8642" s="2" t="n">
        <v>2136.80029296875</v>
      </c>
    </row>
    <row r="8643" customFormat="false" ht="12.75" hidden="false" customHeight="false" outlineLevel="0" collapsed="false">
      <c r="A8643" s="2" t="s">
        <v>134</v>
      </c>
      <c r="B8643" s="2" t="n">
        <v>90</v>
      </c>
      <c r="C8643" s="2" t="n">
        <v>66775.03125</v>
      </c>
      <c r="D8643" s="2" t="n">
        <v>7398.486328125</v>
      </c>
      <c r="E8643" s="2" t="n">
        <v>4244.0263671875</v>
      </c>
      <c r="F8643" s="2" t="n">
        <v>5995.32666015625</v>
      </c>
      <c r="G8643" s="2" t="n">
        <v>1946.93029785156</v>
      </c>
    </row>
    <row r="8644" customFormat="false" ht="12.75" hidden="false" customHeight="false" outlineLevel="0" collapsed="false">
      <c r="A8644" s="2" t="s">
        <v>135</v>
      </c>
      <c r="B8644" s="2" t="n">
        <v>90</v>
      </c>
      <c r="C8644" s="2" t="n">
        <v>90333.609375</v>
      </c>
      <c r="D8644" s="2" t="n">
        <v>13754.818359375</v>
      </c>
      <c r="E8644" s="2" t="n">
        <v>9503.142578125</v>
      </c>
      <c r="F8644" s="2" t="n">
        <v>13116.2216796875</v>
      </c>
      <c r="G8644" s="2" t="n">
        <v>5165.7548828125</v>
      </c>
    </row>
    <row r="8645" customFormat="false" ht="12.75" hidden="false" customHeight="false" outlineLevel="0" collapsed="false">
      <c r="A8645" s="2" t="s">
        <v>136</v>
      </c>
      <c r="B8645" s="2" t="n">
        <v>90</v>
      </c>
      <c r="C8645" s="2" t="n">
        <v>60973.921875</v>
      </c>
      <c r="D8645" s="2" t="n">
        <v>6508.54052734375</v>
      </c>
      <c r="E8645" s="2" t="n">
        <v>3684.22509765625</v>
      </c>
      <c r="F8645" s="2" t="n">
        <v>4655.9853515625</v>
      </c>
      <c r="G8645" s="2" t="n">
        <v>1574.51721191406</v>
      </c>
    </row>
    <row r="8646" customFormat="false" ht="12.75" hidden="false" customHeight="false" outlineLevel="0" collapsed="false">
      <c r="A8646" s="2" t="s">
        <v>137</v>
      </c>
      <c r="B8646" s="2" t="n">
        <v>90</v>
      </c>
      <c r="C8646" s="2" t="n">
        <v>63670.33203125</v>
      </c>
      <c r="D8646" s="2" t="n">
        <v>6651.7158203125</v>
      </c>
      <c r="E8646" s="2" t="n">
        <v>3786.14721679688</v>
      </c>
      <c r="F8646" s="2" t="n">
        <v>4893.41162109375</v>
      </c>
      <c r="G8646" s="2" t="n">
        <v>1905.10852050781</v>
      </c>
    </row>
    <row r="8647" customFormat="false" ht="12.75" hidden="false" customHeight="false" outlineLevel="0" collapsed="false">
      <c r="A8647" s="2" t="s">
        <v>138</v>
      </c>
      <c r="B8647" s="2" t="n">
        <v>90</v>
      </c>
      <c r="C8647" s="2" t="n">
        <v>73979.34375</v>
      </c>
      <c r="D8647" s="2" t="n">
        <v>8074.9345703125</v>
      </c>
      <c r="E8647" s="2" t="n">
        <v>4492.39013671875</v>
      </c>
      <c r="F8647" s="2" t="n">
        <v>6039.00146484375</v>
      </c>
      <c r="G8647" s="2" t="n">
        <v>2141.6220703125</v>
      </c>
    </row>
    <row r="8648" customFormat="false" ht="12.75" hidden="false" customHeight="false" outlineLevel="0" collapsed="false">
      <c r="A8648" s="2" t="s">
        <v>139</v>
      </c>
      <c r="B8648" s="2" t="n">
        <v>90</v>
      </c>
      <c r="C8648" s="2" t="n">
        <v>86166.1171875</v>
      </c>
      <c r="D8648" s="2" t="n">
        <v>8627.2958984375</v>
      </c>
      <c r="E8648" s="2" t="n">
        <v>4806.453125</v>
      </c>
      <c r="F8648" s="2" t="n">
        <v>7209.7880859375</v>
      </c>
      <c r="G8648" s="2" t="n">
        <v>2332.37158203125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469056.9375</v>
      </c>
      <c r="D8649" s="2" t="n">
        <v>74849.140625</v>
      </c>
      <c r="E8649" s="2" t="n">
        <v>42386.23828125</v>
      </c>
      <c r="F8649" s="2" t="n">
        <v>308953.03125</v>
      </c>
      <c r="G8649" s="2" t="n">
        <v>4468.1508789062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500945.34375</v>
      </c>
      <c r="D8650" s="2" t="n">
        <v>78780.5390625</v>
      </c>
      <c r="E8650" s="2" t="n">
        <v>50618.06640625</v>
      </c>
      <c r="F8650" s="2" t="n">
        <v>351118.46875</v>
      </c>
      <c r="G8650" s="2" t="n">
        <v>6630.3955078125</v>
      </c>
    </row>
    <row r="8651" customFormat="false" ht="12.75" hidden="false" customHeight="false" outlineLevel="0" collapsed="false">
      <c r="A8651" s="2" t="s">
        <v>31</v>
      </c>
      <c r="B8651" s="2" t="n">
        <v>91</v>
      </c>
      <c r="C8651" s="2" t="n">
        <v>452095.46875</v>
      </c>
      <c r="D8651" s="2" t="n">
        <v>66698.9375</v>
      </c>
      <c r="E8651" s="2" t="n">
        <v>49593.109375</v>
      </c>
      <c r="F8651" s="2" t="n">
        <v>342947.71875</v>
      </c>
      <c r="G8651" s="2" t="n">
        <v>3040.43701171875</v>
      </c>
    </row>
    <row r="8652" customFormat="false" ht="12.75" hidden="false" customHeight="false" outlineLevel="0" collapsed="false">
      <c r="A8652" s="2" t="s">
        <v>32</v>
      </c>
      <c r="B8652" s="2" t="n">
        <v>91</v>
      </c>
      <c r="C8652" s="2" t="n">
        <v>454837.59375</v>
      </c>
      <c r="D8652" s="2" t="n">
        <v>63170.15625</v>
      </c>
      <c r="E8652" s="2" t="n">
        <v>49908.90234375</v>
      </c>
      <c r="F8652" s="2" t="n">
        <v>337954.8125</v>
      </c>
      <c r="G8652" s="2" t="n">
        <v>1996.60583496094</v>
      </c>
    </row>
    <row r="8653" customFormat="false" ht="12.75" hidden="false" customHeight="false" outlineLevel="0" collapsed="false">
      <c r="A8653" s="2" t="s">
        <v>35</v>
      </c>
      <c r="B8653" s="2" t="n">
        <v>91</v>
      </c>
      <c r="C8653" s="2" t="n">
        <v>462082.53125</v>
      </c>
      <c r="D8653" s="2" t="n">
        <v>62533.0625</v>
      </c>
      <c r="E8653" s="2" t="n">
        <v>52052.84375</v>
      </c>
      <c r="F8653" s="2" t="n">
        <v>343959.59375</v>
      </c>
      <c r="G8653" s="2" t="n">
        <v>1952.94274902344</v>
      </c>
    </row>
    <row r="8654" customFormat="false" ht="12.75" hidden="false" customHeight="false" outlineLevel="0" collapsed="false">
      <c r="A8654" s="2" t="s">
        <v>36</v>
      </c>
      <c r="B8654" s="2" t="n">
        <v>91</v>
      </c>
      <c r="C8654" s="2" t="n">
        <v>478947.90625</v>
      </c>
      <c r="D8654" s="2" t="n">
        <v>64879.79296875</v>
      </c>
      <c r="E8654" s="2" t="n">
        <v>55920.42578125</v>
      </c>
      <c r="F8654" s="2" t="n">
        <v>354128.65625</v>
      </c>
      <c r="G8654" s="2" t="n">
        <v>3300.71484375</v>
      </c>
    </row>
    <row r="8655" customFormat="false" ht="12.75" hidden="false" customHeight="false" outlineLevel="0" collapsed="false">
      <c r="A8655" s="2" t="s">
        <v>37</v>
      </c>
      <c r="B8655" s="2" t="n">
        <v>91</v>
      </c>
      <c r="C8655" s="2" t="n">
        <v>456993.5</v>
      </c>
      <c r="D8655" s="2" t="n">
        <v>61436.21875</v>
      </c>
      <c r="E8655" s="2" t="n">
        <v>53311.5078125</v>
      </c>
      <c r="F8655" s="2" t="n">
        <v>346278.21875</v>
      </c>
      <c r="G8655" s="2" t="n">
        <v>1845.20739746094</v>
      </c>
    </row>
    <row r="8656" customFormat="false" ht="12.75" hidden="false" customHeight="false" outlineLevel="0" collapsed="false">
      <c r="A8656" s="2" t="s">
        <v>40</v>
      </c>
      <c r="B8656" s="2" t="n">
        <v>91</v>
      </c>
      <c r="C8656" s="2" t="n">
        <v>476517.625</v>
      </c>
      <c r="D8656" s="2" t="n">
        <v>64820.94140625</v>
      </c>
      <c r="E8656" s="2" t="n">
        <v>53112.09375</v>
      </c>
      <c r="F8656" s="2" t="n">
        <v>348895.53125</v>
      </c>
      <c r="G8656" s="2" t="n">
        <v>2014.48352050781</v>
      </c>
    </row>
    <row r="8657" customFormat="false" ht="12.75" hidden="false" customHeight="false" outlineLevel="0" collapsed="false">
      <c r="A8657" s="2" t="s">
        <v>41</v>
      </c>
      <c r="B8657" s="2" t="n">
        <v>91</v>
      </c>
      <c r="C8657" s="2" t="n">
        <v>447049.09375</v>
      </c>
      <c r="D8657" s="2" t="n">
        <v>62937.671875</v>
      </c>
      <c r="E8657" s="2" t="n">
        <v>49179.296875</v>
      </c>
      <c r="F8657" s="2" t="n">
        <v>328236.5</v>
      </c>
      <c r="G8657" s="2" t="n">
        <v>3268.70361328125</v>
      </c>
    </row>
    <row r="8658" customFormat="false" ht="12.75" hidden="false" customHeight="false" outlineLevel="0" collapsed="false">
      <c r="A8658" s="2" t="s">
        <v>42</v>
      </c>
      <c r="B8658" s="2" t="n">
        <v>91</v>
      </c>
      <c r="C8658" s="2" t="n">
        <v>425192.625</v>
      </c>
      <c r="D8658" s="2" t="n">
        <v>63895.921875</v>
      </c>
      <c r="E8658" s="2" t="n">
        <v>44697.234375</v>
      </c>
      <c r="F8658" s="2" t="n">
        <v>311468.21875</v>
      </c>
      <c r="G8658" s="2" t="n">
        <v>2732.49169921875</v>
      </c>
    </row>
    <row r="8659" customFormat="false" ht="12.75" hidden="false" customHeight="false" outlineLevel="0" collapsed="false">
      <c r="A8659" s="2" t="s">
        <v>45</v>
      </c>
      <c r="B8659" s="2" t="n">
        <v>91</v>
      </c>
      <c r="C8659" s="2" t="n">
        <v>438859.21875</v>
      </c>
      <c r="D8659" s="2" t="n">
        <v>68354.2890625</v>
      </c>
      <c r="E8659" s="2" t="n">
        <v>42531.0546875</v>
      </c>
      <c r="F8659" s="2" t="n">
        <v>314527.5625</v>
      </c>
      <c r="G8659" s="2" t="n">
        <v>2535.74560546875</v>
      </c>
    </row>
    <row r="8660" customFormat="false" ht="12.75" hidden="false" customHeight="false" outlineLevel="0" collapsed="false">
      <c r="A8660" s="2" t="s">
        <v>46</v>
      </c>
      <c r="B8660" s="2" t="n">
        <v>91</v>
      </c>
      <c r="C8660" s="2" t="n">
        <v>366119.8125</v>
      </c>
      <c r="D8660" s="2" t="n">
        <v>62625.67578125</v>
      </c>
      <c r="E8660" s="2" t="n">
        <v>33669.94140625</v>
      </c>
      <c r="F8660" s="2" t="n">
        <v>265152.5</v>
      </c>
      <c r="G8660" s="2" t="n">
        <v>3353.2763671875</v>
      </c>
    </row>
    <row r="8661" customFormat="false" ht="12.75" hidden="false" customHeight="false" outlineLevel="0" collapsed="false">
      <c r="A8661" s="2" t="s">
        <v>47</v>
      </c>
      <c r="B8661" s="2" t="n">
        <v>91</v>
      </c>
      <c r="C8661" s="2" t="n">
        <v>450116.8125</v>
      </c>
      <c r="D8661" s="2" t="n">
        <v>69846.5859375</v>
      </c>
      <c r="E8661" s="2" t="n">
        <v>42650.77734375</v>
      </c>
      <c r="F8661" s="2" t="n">
        <v>305808.8125</v>
      </c>
      <c r="G8661" s="2" t="n">
        <v>3968.11279296875</v>
      </c>
    </row>
    <row r="8662" customFormat="false" ht="12.75" hidden="false" customHeight="false" outlineLevel="0" collapsed="false">
      <c r="A8662" s="2" t="s">
        <v>49</v>
      </c>
      <c r="B8662" s="2" t="n">
        <v>91</v>
      </c>
      <c r="C8662" s="2" t="n">
        <v>461703.03125</v>
      </c>
      <c r="D8662" s="2" t="n">
        <v>69624.3125</v>
      </c>
      <c r="E8662" s="2" t="n">
        <v>49083.63671875</v>
      </c>
      <c r="F8662" s="2" t="n">
        <v>343152.125</v>
      </c>
      <c r="G8662" s="2" t="n">
        <v>3035.65600585938</v>
      </c>
    </row>
    <row r="8663" customFormat="false" ht="12.75" hidden="false" customHeight="false" outlineLevel="0" collapsed="false">
      <c r="A8663" s="2" t="s">
        <v>50</v>
      </c>
      <c r="B8663" s="2" t="n">
        <v>91</v>
      </c>
      <c r="C8663" s="2" t="n">
        <v>416711.90625</v>
      </c>
      <c r="D8663" s="2" t="n">
        <v>59028.12109375</v>
      </c>
      <c r="E8663" s="2" t="n">
        <v>47301.34375</v>
      </c>
      <c r="F8663" s="2" t="n">
        <v>318387.71875</v>
      </c>
      <c r="G8663" s="2" t="n">
        <v>2189.77124023438</v>
      </c>
    </row>
    <row r="8664" customFormat="false" ht="12.75" hidden="false" customHeight="false" outlineLevel="0" collapsed="false">
      <c r="A8664" s="2" t="s">
        <v>51</v>
      </c>
      <c r="B8664" s="2" t="n">
        <v>91</v>
      </c>
      <c r="C8664" s="2" t="n">
        <v>428701.28125</v>
      </c>
      <c r="D8664" s="2" t="n">
        <v>56449.390625</v>
      </c>
      <c r="E8664" s="2" t="n">
        <v>49339.515625</v>
      </c>
      <c r="F8664" s="2" t="n">
        <v>321645.375</v>
      </c>
      <c r="G8664" s="2" t="n">
        <v>1564.19897460938</v>
      </c>
    </row>
    <row r="8665" customFormat="false" ht="12.75" hidden="false" customHeight="false" outlineLevel="0" collapsed="false">
      <c r="A8665" s="2" t="s">
        <v>52</v>
      </c>
      <c r="B8665" s="2" t="n">
        <v>91</v>
      </c>
      <c r="C8665" s="2" t="n">
        <v>428319.46875</v>
      </c>
      <c r="D8665" s="2" t="n">
        <v>55905.65625</v>
      </c>
      <c r="E8665" s="2" t="n">
        <v>50534.66796875</v>
      </c>
      <c r="F8665" s="2" t="n">
        <v>313445.1875</v>
      </c>
      <c r="G8665" s="2" t="n">
        <v>2191.20532226563</v>
      </c>
    </row>
    <row r="8666" customFormat="false" ht="12.75" hidden="false" customHeight="false" outlineLevel="0" collapsed="false">
      <c r="A8666" s="2" t="s">
        <v>53</v>
      </c>
      <c r="B8666" s="2" t="n">
        <v>91</v>
      </c>
      <c r="C8666" s="2" t="n">
        <v>434290.125</v>
      </c>
      <c r="D8666" s="2" t="n">
        <v>55398.12890625</v>
      </c>
      <c r="E8666" s="2" t="n">
        <v>52340.28125</v>
      </c>
      <c r="F8666" s="2" t="n">
        <v>324352.5</v>
      </c>
      <c r="G8666" s="2" t="n">
        <v>1681.41418457031</v>
      </c>
    </row>
    <row r="8667" customFormat="false" ht="12.75" hidden="false" customHeight="false" outlineLevel="0" collapsed="false">
      <c r="A8667" s="2" t="s">
        <v>54</v>
      </c>
      <c r="B8667" s="2" t="n">
        <v>91</v>
      </c>
      <c r="C8667" s="2" t="n">
        <v>443656.03125</v>
      </c>
      <c r="D8667" s="2" t="n">
        <v>56731.11328125</v>
      </c>
      <c r="E8667" s="2" t="n">
        <v>54213.46875</v>
      </c>
      <c r="F8667" s="2" t="n">
        <v>336466.125</v>
      </c>
      <c r="G8667" s="2" t="n">
        <v>1695.22973632813</v>
      </c>
    </row>
    <row r="8668" customFormat="false" ht="12.75" hidden="false" customHeight="false" outlineLevel="0" collapsed="false">
      <c r="A8668" s="2" t="s">
        <v>55</v>
      </c>
      <c r="B8668" s="2" t="n">
        <v>91</v>
      </c>
      <c r="C8668" s="2" t="n">
        <v>470693.3125</v>
      </c>
      <c r="D8668" s="2" t="n">
        <v>65579.9296875</v>
      </c>
      <c r="E8668" s="2" t="n">
        <v>63271.44140625</v>
      </c>
      <c r="F8668" s="2" t="n">
        <v>356655.875</v>
      </c>
      <c r="G8668" s="2" t="n">
        <v>1839.47119140625</v>
      </c>
    </row>
    <row r="8669" customFormat="false" ht="12.75" hidden="false" customHeight="false" outlineLevel="0" collapsed="false">
      <c r="A8669" s="2" t="s">
        <v>56</v>
      </c>
      <c r="B8669" s="2" t="n">
        <v>91</v>
      </c>
      <c r="C8669" s="2" t="n">
        <v>458694.09375</v>
      </c>
      <c r="D8669" s="2" t="n">
        <v>61339.95703125</v>
      </c>
      <c r="E8669" s="2" t="n">
        <v>52608.0234375</v>
      </c>
      <c r="F8669" s="2" t="n">
        <v>343379.71875</v>
      </c>
      <c r="G8669" s="2" t="n">
        <v>1740.58129882813</v>
      </c>
    </row>
    <row r="8670" customFormat="false" ht="12.75" hidden="false" customHeight="false" outlineLevel="0" collapsed="false">
      <c r="A8670" s="2" t="s">
        <v>57</v>
      </c>
      <c r="B8670" s="2" t="n">
        <v>91</v>
      </c>
      <c r="C8670" s="2" t="n">
        <v>428993.5625</v>
      </c>
      <c r="D8670" s="2" t="n">
        <v>62025.56640625</v>
      </c>
      <c r="E8670" s="2" t="n">
        <v>47045.14453125</v>
      </c>
      <c r="F8670" s="2" t="n">
        <v>323637.15625</v>
      </c>
      <c r="G8670" s="2" t="n">
        <v>1741.46203613281</v>
      </c>
    </row>
    <row r="8671" customFormat="false" ht="12.75" hidden="false" customHeight="false" outlineLevel="0" collapsed="false">
      <c r="A8671" s="2" t="s">
        <v>58</v>
      </c>
      <c r="B8671" s="2" t="n">
        <v>91</v>
      </c>
      <c r="C8671" s="2" t="n">
        <v>409915.78125</v>
      </c>
      <c r="D8671" s="2" t="n">
        <v>62989.05078125</v>
      </c>
      <c r="E8671" s="2" t="n">
        <v>42315.96484375</v>
      </c>
      <c r="F8671" s="2" t="n">
        <v>306044.1875</v>
      </c>
      <c r="G8671" s="2" t="n">
        <v>2059.57763671875</v>
      </c>
    </row>
    <row r="8672" customFormat="false" ht="12.75" hidden="false" customHeight="false" outlineLevel="0" collapsed="false">
      <c r="A8672" s="2" t="s">
        <v>59</v>
      </c>
      <c r="B8672" s="2" t="n">
        <v>91</v>
      </c>
      <c r="C8672" s="2" t="n">
        <v>373887.25</v>
      </c>
      <c r="D8672" s="2" t="n">
        <v>60587.87109375</v>
      </c>
      <c r="E8672" s="2" t="n">
        <v>35232.4296875</v>
      </c>
      <c r="F8672" s="2" t="n">
        <v>275478.59375</v>
      </c>
      <c r="G8672" s="2" t="n">
        <v>1970.65246582031</v>
      </c>
    </row>
    <row r="8673" customFormat="false" ht="12.75" hidden="false" customHeight="false" outlineLevel="0" collapsed="false">
      <c r="A8673" s="2" t="s">
        <v>60</v>
      </c>
      <c r="B8673" s="2" t="n">
        <v>91</v>
      </c>
      <c r="C8673" s="2" t="n">
        <v>518613.875</v>
      </c>
      <c r="D8673" s="2" t="n">
        <v>77813.9609375</v>
      </c>
      <c r="E8673" s="2" t="n">
        <v>49704.91796875</v>
      </c>
      <c r="F8673" s="2" t="n">
        <v>346996.4375</v>
      </c>
      <c r="G8673" s="2" t="n">
        <v>3372.22192382813</v>
      </c>
    </row>
    <row r="8674" customFormat="false" ht="12.75" hidden="false" customHeight="false" outlineLevel="0" collapsed="false">
      <c r="A8674" s="2" t="s">
        <v>63</v>
      </c>
      <c r="B8674" s="2" t="n">
        <v>91</v>
      </c>
      <c r="C8674" s="2" t="n">
        <v>452312.9375</v>
      </c>
      <c r="D8674" s="2" t="n">
        <v>65972.515625</v>
      </c>
      <c r="E8674" s="2" t="n">
        <v>49379.26171875</v>
      </c>
      <c r="F8674" s="2" t="n">
        <v>338285.46875</v>
      </c>
      <c r="G8674" s="2" t="n">
        <v>2714.12231445313</v>
      </c>
    </row>
    <row r="8675" customFormat="false" ht="12.75" hidden="false" customHeight="false" outlineLevel="0" collapsed="false">
      <c r="A8675" s="2" t="s">
        <v>64</v>
      </c>
      <c r="B8675" s="2" t="n">
        <v>91</v>
      </c>
      <c r="C8675" s="2" t="n">
        <v>415828.28125</v>
      </c>
      <c r="D8675" s="2" t="n">
        <v>57185.875</v>
      </c>
      <c r="E8675" s="2" t="n">
        <v>49711.0546875</v>
      </c>
      <c r="F8675" s="2" t="n">
        <v>324154.1875</v>
      </c>
      <c r="G8675" s="2" t="n">
        <v>1881.76135253906</v>
      </c>
    </row>
    <row r="8676" customFormat="false" ht="12.75" hidden="false" customHeight="false" outlineLevel="0" collapsed="false">
      <c r="A8676" s="2" t="s">
        <v>65</v>
      </c>
      <c r="B8676" s="2" t="n">
        <v>91</v>
      </c>
      <c r="C8676" s="2" t="n">
        <v>417773.71875</v>
      </c>
      <c r="D8676" s="2" t="n">
        <v>54606.765625</v>
      </c>
      <c r="E8676" s="2" t="n">
        <v>50286.6875</v>
      </c>
      <c r="F8676" s="2" t="n">
        <v>313587.375</v>
      </c>
      <c r="G8676" s="2" t="n">
        <v>1873.35986328125</v>
      </c>
    </row>
    <row r="8677" customFormat="false" ht="12.75" hidden="false" customHeight="false" outlineLevel="0" collapsed="false">
      <c r="A8677" s="2" t="s">
        <v>66</v>
      </c>
      <c r="B8677" s="2" t="n">
        <v>91</v>
      </c>
      <c r="C8677" s="2" t="n">
        <v>422149.21875</v>
      </c>
      <c r="D8677" s="2" t="n">
        <v>54101.83984375</v>
      </c>
      <c r="E8677" s="2" t="n">
        <v>52672.8359375</v>
      </c>
      <c r="F8677" s="2" t="n">
        <v>320021.96875</v>
      </c>
      <c r="G8677" s="2" t="n">
        <v>2120.85034179688</v>
      </c>
    </row>
    <row r="8678" customFormat="false" ht="12.75" hidden="false" customHeight="false" outlineLevel="0" collapsed="false">
      <c r="A8678" s="2" t="s">
        <v>67</v>
      </c>
      <c r="B8678" s="2" t="n">
        <v>91</v>
      </c>
      <c r="C8678" s="2" t="n">
        <v>401493.15625</v>
      </c>
      <c r="D8678" s="2" t="n">
        <v>49992.953125</v>
      </c>
      <c r="E8678" s="2" t="n">
        <v>51123.00390625</v>
      </c>
      <c r="F8678" s="2" t="n">
        <v>306039.15625</v>
      </c>
      <c r="G8678" s="2" t="n">
        <v>1552.10705566406</v>
      </c>
    </row>
    <row r="8679" customFormat="false" ht="12.75" hidden="false" customHeight="false" outlineLevel="0" collapsed="false">
      <c r="A8679" s="2" t="s">
        <v>68</v>
      </c>
      <c r="B8679" s="2" t="n">
        <v>91</v>
      </c>
      <c r="C8679" s="2" t="n">
        <v>540850.625</v>
      </c>
      <c r="D8679" s="2" t="n">
        <v>65266.453125</v>
      </c>
      <c r="E8679" s="2" t="n">
        <v>61289.9453125</v>
      </c>
      <c r="F8679" s="2" t="n">
        <v>335470.96875</v>
      </c>
      <c r="G8679" s="2" t="n">
        <v>2984.00219726563</v>
      </c>
    </row>
    <row r="8680" customFormat="false" ht="12.75" hidden="false" customHeight="false" outlineLevel="0" collapsed="false">
      <c r="A8680" s="2" t="s">
        <v>69</v>
      </c>
      <c r="B8680" s="2" t="n">
        <v>91</v>
      </c>
      <c r="C8680" s="2" t="n">
        <v>439431.3125</v>
      </c>
      <c r="D8680" s="2" t="n">
        <v>56307.2890625</v>
      </c>
      <c r="E8680" s="2" t="n">
        <v>54682.49609375</v>
      </c>
      <c r="F8680" s="2" t="n">
        <v>331219.75</v>
      </c>
      <c r="G8680" s="2" t="n">
        <v>1879.53454589844</v>
      </c>
    </row>
    <row r="8681" customFormat="false" ht="12.75" hidden="false" customHeight="false" outlineLevel="0" collapsed="false">
      <c r="A8681" s="2" t="s">
        <v>70</v>
      </c>
      <c r="B8681" s="2" t="n">
        <v>91</v>
      </c>
      <c r="C8681" s="2" t="n">
        <v>459930.40625</v>
      </c>
      <c r="D8681" s="2" t="n">
        <v>60378.7265625</v>
      </c>
      <c r="E8681" s="2" t="n">
        <v>55306.625</v>
      </c>
      <c r="F8681" s="2" t="n">
        <v>349238.5</v>
      </c>
      <c r="G8681" s="2" t="n">
        <v>2012.31726074219</v>
      </c>
    </row>
    <row r="8682" customFormat="false" ht="12.75" hidden="false" customHeight="false" outlineLevel="0" collapsed="false">
      <c r="A8682" s="2" t="s">
        <v>71</v>
      </c>
      <c r="B8682" s="2" t="n">
        <v>91</v>
      </c>
      <c r="C8682" s="2" t="n">
        <v>428055.3125</v>
      </c>
      <c r="D8682" s="2" t="n">
        <v>60653.32421875</v>
      </c>
      <c r="E8682" s="2" t="n">
        <v>48912.66015625</v>
      </c>
      <c r="F8682" s="2" t="n">
        <v>325020.59375</v>
      </c>
      <c r="G8682" s="2" t="n">
        <v>1937.12219238281</v>
      </c>
    </row>
    <row r="8683" customFormat="false" ht="12.75" hidden="false" customHeight="false" outlineLevel="0" collapsed="false">
      <c r="A8683" s="2" t="s">
        <v>72</v>
      </c>
      <c r="B8683" s="2" t="n">
        <v>91</v>
      </c>
      <c r="C8683" s="2" t="n">
        <v>445753.75</v>
      </c>
      <c r="D8683" s="2" t="n">
        <v>66235.875</v>
      </c>
      <c r="E8683" s="2" t="n">
        <v>47459.61328125</v>
      </c>
      <c r="F8683" s="2" t="n">
        <v>336408.46875</v>
      </c>
      <c r="G8683" s="2" t="n">
        <v>2056.5537109375</v>
      </c>
    </row>
    <row r="8684" customFormat="false" ht="12.75" hidden="false" customHeight="false" outlineLevel="0" collapsed="false">
      <c r="A8684" s="2" t="s">
        <v>73</v>
      </c>
      <c r="B8684" s="2" t="n">
        <v>91</v>
      </c>
      <c r="C8684" s="2" t="n">
        <v>409414.0625</v>
      </c>
      <c r="D8684" s="2" t="n">
        <v>64000.73046875</v>
      </c>
      <c r="E8684" s="2" t="n">
        <v>39519.44921875</v>
      </c>
      <c r="F8684" s="2" t="n">
        <v>300609.90625</v>
      </c>
      <c r="G8684" s="2" t="n">
        <v>1924.72399902344</v>
      </c>
    </row>
    <row r="8685" customFormat="false" ht="12.75" hidden="false" customHeight="false" outlineLevel="0" collapsed="false">
      <c r="A8685" s="2" t="s">
        <v>74</v>
      </c>
      <c r="B8685" s="2" t="n">
        <v>91</v>
      </c>
      <c r="C8685" s="2" t="n">
        <v>438878</v>
      </c>
      <c r="D8685" s="2" t="n">
        <v>66873.65625</v>
      </c>
      <c r="E8685" s="2" t="n">
        <v>44904.40234375</v>
      </c>
      <c r="F8685" s="2" t="n">
        <v>333335.65625</v>
      </c>
      <c r="G8685" s="2" t="n">
        <v>2248.59399414063</v>
      </c>
    </row>
    <row r="8686" customFormat="false" ht="12.75" hidden="false" customHeight="false" outlineLevel="0" collapsed="false">
      <c r="A8686" s="2" t="s">
        <v>77</v>
      </c>
      <c r="B8686" s="2" t="n">
        <v>91</v>
      </c>
      <c r="C8686" s="2" t="n">
        <v>428000.0625</v>
      </c>
      <c r="D8686" s="2" t="n">
        <v>61557.7109375</v>
      </c>
      <c r="E8686" s="2" t="n">
        <v>48170.74609375</v>
      </c>
      <c r="F8686" s="2" t="n">
        <v>323109.46875</v>
      </c>
      <c r="G8686" s="2" t="n">
        <v>2440.18579101563</v>
      </c>
    </row>
    <row r="8687" customFormat="false" ht="12.75" hidden="false" customHeight="false" outlineLevel="0" collapsed="false">
      <c r="A8687" s="2" t="s">
        <v>78</v>
      </c>
      <c r="B8687" s="2" t="n">
        <v>91</v>
      </c>
      <c r="C8687" s="2" t="n">
        <v>416287.6875</v>
      </c>
      <c r="D8687" s="2" t="n">
        <v>56209.33984375</v>
      </c>
      <c r="E8687" s="2" t="n">
        <v>50175.23046875</v>
      </c>
      <c r="F8687" s="2" t="n">
        <v>323772.78125</v>
      </c>
      <c r="G8687" s="2" t="n">
        <v>1871.32214355469</v>
      </c>
    </row>
    <row r="8688" customFormat="false" ht="12.75" hidden="false" customHeight="false" outlineLevel="0" collapsed="false">
      <c r="A8688" s="2" t="s">
        <v>79</v>
      </c>
      <c r="B8688" s="2" t="n">
        <v>91</v>
      </c>
      <c r="C8688" s="2" t="n">
        <v>420860.59375</v>
      </c>
      <c r="D8688" s="2" t="n">
        <v>55046.15625</v>
      </c>
      <c r="E8688" s="2" t="n">
        <v>52228.203125</v>
      </c>
      <c r="F8688" s="2" t="n">
        <v>316094.96875</v>
      </c>
      <c r="G8688" s="2" t="n">
        <v>2712.2197265625</v>
      </c>
    </row>
    <row r="8689" customFormat="false" ht="12.75" hidden="false" customHeight="false" outlineLevel="0" collapsed="false">
      <c r="A8689" s="2" t="s">
        <v>80</v>
      </c>
      <c r="B8689" s="2" t="n">
        <v>91</v>
      </c>
      <c r="C8689" s="2" t="n">
        <v>425756.03125</v>
      </c>
      <c r="D8689" s="2" t="n">
        <v>53904.328125</v>
      </c>
      <c r="E8689" s="2" t="n">
        <v>55373.22265625</v>
      </c>
      <c r="F8689" s="2" t="n">
        <v>329741.625</v>
      </c>
      <c r="G8689" s="2" t="n">
        <v>2132.71850585938</v>
      </c>
    </row>
    <row r="8690" customFormat="false" ht="12.75" hidden="false" customHeight="false" outlineLevel="0" collapsed="false">
      <c r="A8690" s="2" t="s">
        <v>81</v>
      </c>
      <c r="B8690" s="2" t="n">
        <v>91</v>
      </c>
      <c r="C8690" s="2" t="n">
        <v>429702.59375</v>
      </c>
      <c r="D8690" s="2" t="n">
        <v>53003.984375</v>
      </c>
      <c r="E8690" s="2" t="n">
        <v>55953.734375</v>
      </c>
      <c r="F8690" s="2" t="n">
        <v>329782.9375</v>
      </c>
      <c r="G8690" s="2" t="n">
        <v>1873.24255371094</v>
      </c>
    </row>
    <row r="8691" customFormat="false" ht="12.75" hidden="false" customHeight="false" outlineLevel="0" collapsed="false">
      <c r="A8691" s="2" t="s">
        <v>82</v>
      </c>
      <c r="B8691" s="2" t="n">
        <v>91</v>
      </c>
      <c r="C8691" s="2" t="n">
        <v>416896.15625</v>
      </c>
      <c r="D8691" s="2" t="n">
        <v>51100.015625</v>
      </c>
      <c r="E8691" s="2" t="n">
        <v>56843.890625</v>
      </c>
      <c r="F8691" s="2" t="n">
        <v>334335.625</v>
      </c>
      <c r="G8691" s="2" t="n">
        <v>1544.65417480469</v>
      </c>
    </row>
    <row r="8692" customFormat="false" ht="12.75" hidden="false" customHeight="false" outlineLevel="0" collapsed="false">
      <c r="A8692" s="2" t="s">
        <v>83</v>
      </c>
      <c r="B8692" s="2" t="n">
        <v>91</v>
      </c>
      <c r="C8692" s="2" t="n">
        <v>433139.125</v>
      </c>
      <c r="D8692" s="2" t="n">
        <v>53750.53515625</v>
      </c>
      <c r="E8692" s="2" t="n">
        <v>56744.22265625</v>
      </c>
      <c r="F8692" s="2" t="n">
        <v>340933.9375</v>
      </c>
      <c r="G8692" s="2" t="n">
        <v>1869.88366699219</v>
      </c>
    </row>
    <row r="8693" customFormat="false" ht="12.75" hidden="false" customHeight="false" outlineLevel="0" collapsed="false">
      <c r="A8693" s="2" t="s">
        <v>84</v>
      </c>
      <c r="B8693" s="2" t="n">
        <v>91</v>
      </c>
      <c r="C8693" s="2" t="n">
        <v>436450.40625</v>
      </c>
      <c r="D8693" s="2" t="n">
        <v>55732.01171875</v>
      </c>
      <c r="E8693" s="2" t="n">
        <v>54837.61328125</v>
      </c>
      <c r="F8693" s="2" t="n">
        <v>336651.125</v>
      </c>
      <c r="G8693" s="2" t="n">
        <v>2375.9208984375</v>
      </c>
    </row>
    <row r="8694" customFormat="false" ht="12.75" hidden="false" customHeight="false" outlineLevel="0" collapsed="false">
      <c r="A8694" s="2" t="s">
        <v>85</v>
      </c>
      <c r="B8694" s="2" t="n">
        <v>91</v>
      </c>
      <c r="C8694" s="2" t="n">
        <v>487155.125</v>
      </c>
      <c r="D8694" s="2" t="n">
        <v>73004.2734375</v>
      </c>
      <c r="E8694" s="2" t="n">
        <v>62290.16015625</v>
      </c>
      <c r="F8694" s="2" t="n">
        <v>351092.0625</v>
      </c>
      <c r="G8694" s="2" t="n">
        <v>6049.013671875</v>
      </c>
    </row>
    <row r="8695" customFormat="false" ht="12.75" hidden="false" customHeight="false" outlineLevel="0" collapsed="false">
      <c r="A8695" s="2" t="s">
        <v>86</v>
      </c>
      <c r="B8695" s="2" t="n">
        <v>91</v>
      </c>
      <c r="C8695" s="2" t="n">
        <v>430218.65625</v>
      </c>
      <c r="D8695" s="2" t="n">
        <v>62660.53125</v>
      </c>
      <c r="E8695" s="2" t="n">
        <v>46129.625</v>
      </c>
      <c r="F8695" s="2" t="n">
        <v>319609.4375</v>
      </c>
      <c r="G8695" s="2" t="n">
        <v>1945.90002441406</v>
      </c>
    </row>
    <row r="8696" customFormat="false" ht="12.75" hidden="false" customHeight="false" outlineLevel="0" collapsed="false">
      <c r="A8696" s="2" t="s">
        <v>87</v>
      </c>
      <c r="B8696" s="2" t="n">
        <v>91</v>
      </c>
      <c r="C8696" s="2" t="n">
        <v>436381.90625</v>
      </c>
      <c r="D8696" s="2" t="n">
        <v>67714.734375</v>
      </c>
      <c r="E8696" s="2" t="n">
        <v>42923.79296875</v>
      </c>
      <c r="F8696" s="2" t="n">
        <v>316907.875</v>
      </c>
      <c r="G8696" s="2" t="n">
        <v>2223.1953125</v>
      </c>
    </row>
    <row r="8697" customFormat="false" ht="12.75" hidden="false" customHeight="false" outlineLevel="0" collapsed="false">
      <c r="A8697" s="2" t="s">
        <v>88</v>
      </c>
      <c r="B8697" s="2" t="n">
        <v>91</v>
      </c>
      <c r="C8697" s="2" t="n">
        <v>450084.78125</v>
      </c>
      <c r="D8697" s="2" t="n">
        <v>67889.609375</v>
      </c>
      <c r="E8697" s="2" t="n">
        <v>45802.9375</v>
      </c>
      <c r="F8697" s="2" t="n">
        <v>326723.34375</v>
      </c>
      <c r="G8697" s="2" t="n">
        <v>2854.40649414063</v>
      </c>
    </row>
    <row r="8698" customFormat="false" ht="12.75" hidden="false" customHeight="false" outlineLevel="0" collapsed="false">
      <c r="A8698" s="2" t="s">
        <v>91</v>
      </c>
      <c r="B8698" s="2" t="n">
        <v>91</v>
      </c>
      <c r="C8698" s="2" t="n">
        <v>408257.53125</v>
      </c>
      <c r="D8698" s="2" t="n">
        <v>57913.30078125</v>
      </c>
      <c r="E8698" s="2" t="n">
        <v>45972.55859375</v>
      </c>
      <c r="F8698" s="2" t="n">
        <v>311775.9375</v>
      </c>
      <c r="G8698" s="2" t="n">
        <v>2376.31127929688</v>
      </c>
    </row>
    <row r="8699" customFormat="false" ht="12.75" hidden="false" customHeight="false" outlineLevel="0" collapsed="false">
      <c r="A8699" s="2" t="s">
        <v>92</v>
      </c>
      <c r="B8699" s="2" t="n">
        <v>91</v>
      </c>
      <c r="C8699" s="2" t="n">
        <v>409084</v>
      </c>
      <c r="D8699" s="2" t="n">
        <v>56341.53515625</v>
      </c>
      <c r="E8699" s="2" t="n">
        <v>50646.8203125</v>
      </c>
      <c r="F8699" s="2" t="n">
        <v>312488.21875</v>
      </c>
      <c r="G8699" s="2" t="n">
        <v>2147.12646484375</v>
      </c>
    </row>
    <row r="8700" customFormat="false" ht="12.75" hidden="false" customHeight="false" outlineLevel="0" collapsed="false">
      <c r="A8700" s="2" t="s">
        <v>93</v>
      </c>
      <c r="B8700" s="2" t="n">
        <v>91</v>
      </c>
      <c r="C8700" s="2" t="n">
        <v>419417.9375</v>
      </c>
      <c r="D8700" s="2" t="n">
        <v>53841.8359375</v>
      </c>
      <c r="E8700" s="2" t="n">
        <v>52263.0625</v>
      </c>
      <c r="F8700" s="2" t="n">
        <v>317710.5</v>
      </c>
      <c r="G8700" s="2" t="n">
        <v>2058.53833007813</v>
      </c>
    </row>
    <row r="8701" customFormat="false" ht="12.75" hidden="false" customHeight="false" outlineLevel="0" collapsed="false">
      <c r="A8701" s="2" t="s">
        <v>94</v>
      </c>
      <c r="B8701" s="2" t="n">
        <v>91</v>
      </c>
      <c r="C8701" s="2" t="n">
        <v>456026.28125</v>
      </c>
      <c r="D8701" s="2" t="n">
        <v>58550.78515625</v>
      </c>
      <c r="E8701" s="2" t="n">
        <v>60280.52734375</v>
      </c>
      <c r="F8701" s="2" t="n">
        <v>347304.5625</v>
      </c>
      <c r="G8701" s="2" t="n">
        <v>2327.59130859375</v>
      </c>
    </row>
    <row r="8702" customFormat="false" ht="12.75" hidden="false" customHeight="false" outlineLevel="0" collapsed="false">
      <c r="A8702" s="2" t="s">
        <v>95</v>
      </c>
      <c r="B8702" s="2" t="n">
        <v>91</v>
      </c>
      <c r="C8702" s="2" t="n">
        <v>445192.25</v>
      </c>
      <c r="D8702" s="2" t="n">
        <v>54961.9921875</v>
      </c>
      <c r="E8702" s="2" t="n">
        <v>58646.50390625</v>
      </c>
      <c r="F8702" s="2" t="n">
        <v>345060.15625</v>
      </c>
      <c r="G8702" s="2" t="n">
        <v>1824.12365722656</v>
      </c>
    </row>
    <row r="8703" customFormat="false" ht="12.75" hidden="false" customHeight="false" outlineLevel="0" collapsed="false">
      <c r="A8703" s="2" t="s">
        <v>96</v>
      </c>
      <c r="B8703" s="2" t="n">
        <v>91</v>
      </c>
      <c r="C8703" s="2" t="n">
        <v>439526.625</v>
      </c>
      <c r="D8703" s="2" t="n">
        <v>54025.0546875</v>
      </c>
      <c r="E8703" s="2" t="n">
        <v>59496.125</v>
      </c>
      <c r="F8703" s="2" t="n">
        <v>347383.875</v>
      </c>
      <c r="G8703" s="2" t="n">
        <v>1695.44677734375</v>
      </c>
    </row>
    <row r="8704" customFormat="false" ht="12.75" hidden="false" customHeight="false" outlineLevel="0" collapsed="false">
      <c r="A8704" s="2" t="s">
        <v>97</v>
      </c>
      <c r="B8704" s="2" t="n">
        <v>91</v>
      </c>
      <c r="C8704" s="2" t="n">
        <v>433955</v>
      </c>
      <c r="D8704" s="2" t="n">
        <v>54041.5390625</v>
      </c>
      <c r="E8704" s="2" t="n">
        <v>56839.85546875</v>
      </c>
      <c r="F8704" s="2" t="n">
        <v>339119.625</v>
      </c>
      <c r="G8704" s="2" t="n">
        <v>1600.8974609375</v>
      </c>
    </row>
    <row r="8705" customFormat="false" ht="12.75" hidden="false" customHeight="false" outlineLevel="0" collapsed="false">
      <c r="A8705" s="2" t="s">
        <v>98</v>
      </c>
      <c r="B8705" s="2" t="n">
        <v>91</v>
      </c>
      <c r="C8705" s="2" t="n">
        <v>424905.9375</v>
      </c>
      <c r="D8705" s="2" t="n">
        <v>54015.3203125</v>
      </c>
      <c r="E8705" s="2" t="n">
        <v>54245.0390625</v>
      </c>
      <c r="F8705" s="2" t="n">
        <v>335313.25</v>
      </c>
      <c r="G8705" s="2" t="n">
        <v>1657.80725097656</v>
      </c>
    </row>
    <row r="8706" customFormat="false" ht="12.75" hidden="false" customHeight="false" outlineLevel="0" collapsed="false">
      <c r="A8706" s="2" t="s">
        <v>99</v>
      </c>
      <c r="B8706" s="2" t="n">
        <v>91</v>
      </c>
      <c r="C8706" s="2" t="n">
        <v>438611.75</v>
      </c>
      <c r="D8706" s="2" t="n">
        <v>60499.16796875</v>
      </c>
      <c r="E8706" s="2" t="n">
        <v>51543.46484375</v>
      </c>
      <c r="F8706" s="2" t="n">
        <v>331476.03125</v>
      </c>
      <c r="G8706" s="2" t="n">
        <v>2042.83264160156</v>
      </c>
    </row>
    <row r="8707" customFormat="false" ht="12.75" hidden="false" customHeight="false" outlineLevel="0" collapsed="false">
      <c r="A8707" s="2" t="s">
        <v>100</v>
      </c>
      <c r="B8707" s="2" t="n">
        <v>91</v>
      </c>
      <c r="C8707" s="2" t="n">
        <v>461429.96875</v>
      </c>
      <c r="D8707" s="2" t="n">
        <v>67457.2578125</v>
      </c>
      <c r="E8707" s="2" t="n">
        <v>50051.609375</v>
      </c>
      <c r="F8707" s="2" t="n">
        <v>338901.625</v>
      </c>
      <c r="G8707" s="2" t="n">
        <v>2537.47021484375</v>
      </c>
    </row>
    <row r="8708" customFormat="false" ht="12.75" hidden="false" customHeight="false" outlineLevel="0" collapsed="false">
      <c r="A8708" s="2" t="s">
        <v>101</v>
      </c>
      <c r="B8708" s="2" t="n">
        <v>91</v>
      </c>
      <c r="C8708" s="2" t="n">
        <v>453296.09375</v>
      </c>
      <c r="D8708" s="2" t="n">
        <v>70675.7265625</v>
      </c>
      <c r="E8708" s="2" t="n">
        <v>44997.2109375</v>
      </c>
      <c r="F8708" s="2" t="n">
        <v>320468.15625</v>
      </c>
      <c r="G8708" s="2" t="n">
        <v>3411.44360351563</v>
      </c>
    </row>
    <row r="8709" customFormat="false" ht="12.75" hidden="false" customHeight="false" outlineLevel="0" collapsed="false">
      <c r="A8709" s="2" t="s">
        <v>102</v>
      </c>
      <c r="B8709" s="2" t="n">
        <v>91</v>
      </c>
      <c r="C8709" s="2" t="n">
        <v>402659.3125</v>
      </c>
      <c r="D8709" s="2" t="n">
        <v>61377.28125</v>
      </c>
      <c r="E8709" s="2" t="n">
        <v>43435.40234375</v>
      </c>
      <c r="F8709" s="2" t="n">
        <v>321434.875</v>
      </c>
      <c r="G8709" s="2" t="n">
        <v>2501.73364257813</v>
      </c>
    </row>
    <row r="8710" customFormat="false" ht="12.75" hidden="false" customHeight="false" outlineLevel="0" collapsed="false">
      <c r="A8710" s="2" t="s">
        <v>104</v>
      </c>
      <c r="B8710" s="2" t="n">
        <v>91</v>
      </c>
      <c r="C8710" s="2" t="n">
        <v>397065.53125</v>
      </c>
      <c r="D8710" s="2" t="n">
        <v>55608.62109375</v>
      </c>
      <c r="E8710" s="2" t="n">
        <v>44663.31640625</v>
      </c>
      <c r="F8710" s="2" t="n">
        <v>311832.40625</v>
      </c>
      <c r="G8710" s="2" t="n">
        <v>2149.181640625</v>
      </c>
    </row>
    <row r="8711" customFormat="false" ht="12.75" hidden="false" customHeight="false" outlineLevel="0" collapsed="false">
      <c r="A8711" s="2" t="s">
        <v>105</v>
      </c>
      <c r="B8711" s="2" t="n">
        <v>91</v>
      </c>
      <c r="C8711" s="2" t="n">
        <v>357928.71875</v>
      </c>
      <c r="D8711" s="2" t="n">
        <v>48546.765625</v>
      </c>
      <c r="E8711" s="2" t="n">
        <v>47030.66015625</v>
      </c>
      <c r="F8711" s="2" t="n">
        <v>309996.375</v>
      </c>
      <c r="G8711" s="2" t="n">
        <v>1879.76342773438</v>
      </c>
    </row>
    <row r="8712" customFormat="false" ht="12.75" hidden="false" customHeight="false" outlineLevel="0" collapsed="false">
      <c r="A8712" s="2" t="s">
        <v>106</v>
      </c>
      <c r="B8712" s="2" t="n">
        <v>91</v>
      </c>
      <c r="C8712" s="2" t="n">
        <v>364987.21875</v>
      </c>
      <c r="D8712" s="2" t="n">
        <v>48571.62109375</v>
      </c>
      <c r="E8712" s="2" t="n">
        <v>51953.2421875</v>
      </c>
      <c r="F8712" s="2" t="n">
        <v>317553.59375</v>
      </c>
      <c r="G8712" s="2" t="n">
        <v>3868.62182617188</v>
      </c>
    </row>
    <row r="8713" customFormat="false" ht="12.75" hidden="false" customHeight="false" outlineLevel="0" collapsed="false">
      <c r="A8713" s="2" t="s">
        <v>107</v>
      </c>
      <c r="B8713" s="2" t="n">
        <v>91</v>
      </c>
      <c r="C8713" s="2" t="n">
        <v>385837</v>
      </c>
      <c r="D8713" s="2" t="n">
        <v>49952.5625</v>
      </c>
      <c r="E8713" s="2" t="n">
        <v>57466.96875</v>
      </c>
      <c r="F8713" s="2" t="n">
        <v>341241.625</v>
      </c>
      <c r="G8713" s="2" t="n">
        <v>2642.037109375</v>
      </c>
    </row>
    <row r="8714" customFormat="false" ht="12.75" hidden="false" customHeight="false" outlineLevel="0" collapsed="false">
      <c r="A8714" s="2" t="s">
        <v>108</v>
      </c>
      <c r="B8714" s="2" t="n">
        <v>91</v>
      </c>
      <c r="C8714" s="2" t="n">
        <v>417211.71875</v>
      </c>
      <c r="D8714" s="2" t="n">
        <v>52828.26953125</v>
      </c>
      <c r="E8714" s="2" t="n">
        <v>57452.6171875</v>
      </c>
      <c r="F8714" s="2" t="n">
        <v>337299.3125</v>
      </c>
      <c r="G8714" s="2" t="n">
        <v>2238.96533203125</v>
      </c>
    </row>
    <row r="8715" customFormat="false" ht="12.75" hidden="false" customHeight="false" outlineLevel="0" collapsed="false">
      <c r="A8715" s="2" t="s">
        <v>109</v>
      </c>
      <c r="B8715" s="2" t="n">
        <v>91</v>
      </c>
      <c r="C8715" s="2" t="n">
        <v>375966.4375</v>
      </c>
      <c r="D8715" s="2" t="n">
        <v>47304.05078125</v>
      </c>
      <c r="E8715" s="2" t="n">
        <v>56847.3359375</v>
      </c>
      <c r="F8715" s="2" t="n">
        <v>341309.1875</v>
      </c>
      <c r="G8715" s="2" t="n">
        <v>2048.84033203125</v>
      </c>
    </row>
    <row r="8716" customFormat="false" ht="12.75" hidden="false" customHeight="false" outlineLevel="0" collapsed="false">
      <c r="A8716" s="2" t="s">
        <v>110</v>
      </c>
      <c r="B8716" s="2" t="n">
        <v>91</v>
      </c>
      <c r="C8716" s="2" t="n">
        <v>362310.96875</v>
      </c>
      <c r="D8716" s="2" t="n">
        <v>46964.76171875</v>
      </c>
      <c r="E8716" s="2" t="n">
        <v>56493.20703125</v>
      </c>
      <c r="F8716" s="2" t="n">
        <v>339284.40625</v>
      </c>
      <c r="G8716" s="2" t="n">
        <v>2531.79248046875</v>
      </c>
    </row>
    <row r="8717" customFormat="false" ht="12.75" hidden="false" customHeight="false" outlineLevel="0" collapsed="false">
      <c r="A8717" s="2" t="s">
        <v>111</v>
      </c>
      <c r="B8717" s="2" t="n">
        <v>91</v>
      </c>
      <c r="C8717" s="2" t="n">
        <v>364889.375</v>
      </c>
      <c r="D8717" s="2" t="n">
        <v>47926.3671875</v>
      </c>
      <c r="E8717" s="2" t="n">
        <v>53172.69921875</v>
      </c>
      <c r="F8717" s="2" t="n">
        <v>333948.1875</v>
      </c>
      <c r="G8717" s="2" t="n">
        <v>2023.64758300781</v>
      </c>
    </row>
    <row r="8718" customFormat="false" ht="12.75" hidden="false" customHeight="false" outlineLevel="0" collapsed="false">
      <c r="A8718" s="2" t="s">
        <v>112</v>
      </c>
      <c r="B8718" s="2" t="n">
        <v>91</v>
      </c>
      <c r="C8718" s="2" t="n">
        <v>382551.28125</v>
      </c>
      <c r="D8718" s="2" t="n">
        <v>51588.3671875</v>
      </c>
      <c r="E8718" s="2" t="n">
        <v>50870.08203125</v>
      </c>
      <c r="F8718" s="2" t="n">
        <v>331249.0625</v>
      </c>
      <c r="G8718" s="2" t="n">
        <v>1980.14770507813</v>
      </c>
    </row>
    <row r="8719" customFormat="false" ht="12.75" hidden="false" customHeight="false" outlineLevel="0" collapsed="false">
      <c r="A8719" s="2" t="s">
        <v>113</v>
      </c>
      <c r="B8719" s="2" t="n">
        <v>91</v>
      </c>
      <c r="C8719" s="2" t="n">
        <v>366687.0625</v>
      </c>
      <c r="D8719" s="2" t="n">
        <v>52104.765625</v>
      </c>
      <c r="E8719" s="2" t="n">
        <v>48665.71484375</v>
      </c>
      <c r="F8719" s="2" t="n">
        <v>339021.28125</v>
      </c>
      <c r="G8719" s="2" t="n">
        <v>2172.107421875</v>
      </c>
    </row>
    <row r="8720" customFormat="false" ht="12.75" hidden="false" customHeight="false" outlineLevel="0" collapsed="false">
      <c r="A8720" s="2" t="s">
        <v>114</v>
      </c>
      <c r="B8720" s="2" t="n">
        <v>91</v>
      </c>
      <c r="C8720" s="2" t="n">
        <v>388478.15625</v>
      </c>
      <c r="D8720" s="2" t="n">
        <v>58142.44140625</v>
      </c>
      <c r="E8720" s="2" t="n">
        <v>43789.28515625</v>
      </c>
      <c r="F8720" s="2" t="n">
        <v>323294.03125</v>
      </c>
      <c r="G8720" s="2" t="n">
        <v>2740.88623046875</v>
      </c>
    </row>
    <row r="8721" customFormat="false" ht="12.75" hidden="false" customHeight="false" outlineLevel="0" collapsed="false">
      <c r="A8721" s="2" t="s">
        <v>115</v>
      </c>
      <c r="B8721" s="2" t="n">
        <v>91</v>
      </c>
      <c r="C8721" s="2" t="n">
        <v>438604.375</v>
      </c>
      <c r="D8721" s="2" t="n">
        <v>67727.875</v>
      </c>
      <c r="E8721" s="2" t="n">
        <v>45308.76171875</v>
      </c>
      <c r="F8721" s="2" t="n">
        <v>334746.90625</v>
      </c>
      <c r="G8721" s="2" t="n">
        <v>3501.04296875</v>
      </c>
    </row>
    <row r="8722" customFormat="false" ht="12.75" hidden="false" customHeight="false" outlineLevel="0" collapsed="false">
      <c r="A8722" s="2" t="s">
        <v>116</v>
      </c>
      <c r="B8722" s="2" t="n">
        <v>91</v>
      </c>
      <c r="C8722" s="2" t="n">
        <v>412020.34375</v>
      </c>
      <c r="D8722" s="2" t="n">
        <v>59454.3359375</v>
      </c>
      <c r="E8722" s="2" t="n">
        <v>47014.296875</v>
      </c>
      <c r="F8722" s="2" t="n">
        <v>327433.71875</v>
      </c>
      <c r="G8722" s="2" t="n">
        <v>2299.60327148438</v>
      </c>
    </row>
    <row r="8723" customFormat="false" ht="12.75" hidden="false" customHeight="false" outlineLevel="0" collapsed="false">
      <c r="A8723" s="2" t="s">
        <v>117</v>
      </c>
      <c r="B8723" s="2" t="n">
        <v>91</v>
      </c>
      <c r="C8723" s="2" t="n">
        <v>390365.9375</v>
      </c>
      <c r="D8723" s="2" t="n">
        <v>53966.32421875</v>
      </c>
      <c r="E8723" s="2" t="n">
        <v>46842.30859375</v>
      </c>
      <c r="F8723" s="2" t="n">
        <v>319307.40625</v>
      </c>
      <c r="G8723" s="2" t="n">
        <v>1975.92065429688</v>
      </c>
    </row>
    <row r="8724" customFormat="false" ht="12.75" hidden="false" customHeight="false" outlineLevel="0" collapsed="false">
      <c r="A8724" s="2" t="s">
        <v>118</v>
      </c>
      <c r="B8724" s="2" t="n">
        <v>91</v>
      </c>
      <c r="C8724" s="2" t="n">
        <v>448409</v>
      </c>
      <c r="D8724" s="2" t="n">
        <v>60267.51953125</v>
      </c>
      <c r="E8724" s="2" t="n">
        <v>51254.19921875</v>
      </c>
      <c r="F8724" s="2" t="n">
        <v>333066.6875</v>
      </c>
      <c r="G8724" s="2" t="n">
        <v>2139.10913085938</v>
      </c>
    </row>
    <row r="8725" customFormat="false" ht="12.75" hidden="false" customHeight="false" outlineLevel="0" collapsed="false">
      <c r="A8725" s="2" t="s">
        <v>120</v>
      </c>
      <c r="B8725" s="2" t="n">
        <v>91</v>
      </c>
      <c r="C8725" s="2" t="n">
        <v>478980.375</v>
      </c>
      <c r="D8725" s="2" t="n">
        <v>63533.19921875</v>
      </c>
      <c r="E8725" s="2" t="n">
        <v>56984.21875</v>
      </c>
      <c r="F8725" s="2" t="n">
        <v>358417.3125</v>
      </c>
      <c r="G8725" s="2" t="n">
        <v>2022.68493652344</v>
      </c>
    </row>
    <row r="8726" customFormat="false" ht="12.75" hidden="false" customHeight="false" outlineLevel="0" collapsed="false">
      <c r="A8726" s="2" t="s">
        <v>121</v>
      </c>
      <c r="B8726" s="2" t="n">
        <v>91</v>
      </c>
      <c r="C8726" s="2" t="n">
        <v>474820.28125</v>
      </c>
      <c r="D8726" s="2" t="n">
        <v>61659.35546875</v>
      </c>
      <c r="E8726" s="2" t="n">
        <v>57079.15234375</v>
      </c>
      <c r="F8726" s="2" t="n">
        <v>350539.75</v>
      </c>
      <c r="G8726" s="2" t="n">
        <v>2167.6513671875</v>
      </c>
    </row>
    <row r="8727" customFormat="false" ht="12.75" hidden="false" customHeight="false" outlineLevel="0" collapsed="false">
      <c r="A8727" s="2" t="s">
        <v>122</v>
      </c>
      <c r="B8727" s="2" t="n">
        <v>91</v>
      </c>
      <c r="C8727" s="2" t="n">
        <v>434008.3125</v>
      </c>
      <c r="D8727" s="2" t="n">
        <v>56026.21875</v>
      </c>
      <c r="E8727" s="2" t="n">
        <v>51462.703125</v>
      </c>
      <c r="F8727" s="2" t="n">
        <v>314045.75</v>
      </c>
      <c r="G8727" s="2" t="n">
        <v>2106.248046875</v>
      </c>
    </row>
    <row r="8728" customFormat="false" ht="12.75" hidden="false" customHeight="false" outlineLevel="0" collapsed="false">
      <c r="A8728" s="2" t="s">
        <v>123</v>
      </c>
      <c r="B8728" s="2" t="n">
        <v>91</v>
      </c>
      <c r="C8728" s="2" t="n">
        <v>467075.15625</v>
      </c>
      <c r="D8728" s="2" t="n">
        <v>61129.59375</v>
      </c>
      <c r="E8728" s="2" t="n">
        <v>55561.73828125</v>
      </c>
      <c r="F8728" s="2" t="n">
        <v>349185.96875</v>
      </c>
      <c r="G8728" s="2" t="n">
        <v>8510.052734375</v>
      </c>
    </row>
    <row r="8729" customFormat="false" ht="12.75" hidden="false" customHeight="false" outlineLevel="0" collapsed="false">
      <c r="A8729" s="2" t="s">
        <v>124</v>
      </c>
      <c r="B8729" s="2" t="n">
        <v>91</v>
      </c>
      <c r="C8729" s="2" t="n">
        <v>482831.15625</v>
      </c>
      <c r="D8729" s="2" t="n">
        <v>65043.56640625</v>
      </c>
      <c r="E8729" s="2" t="n">
        <v>54316.203125</v>
      </c>
      <c r="F8729" s="2" t="n">
        <v>349635.125</v>
      </c>
      <c r="G8729" s="2" t="n">
        <v>2145.29418945313</v>
      </c>
    </row>
    <row r="8730" customFormat="false" ht="12.75" hidden="false" customHeight="false" outlineLevel="0" collapsed="false">
      <c r="A8730" s="2" t="s">
        <v>125</v>
      </c>
      <c r="B8730" s="2" t="n">
        <v>91</v>
      </c>
      <c r="C8730" s="2" t="n">
        <v>451322.78125</v>
      </c>
      <c r="D8730" s="2" t="n">
        <v>63174.63671875</v>
      </c>
      <c r="E8730" s="2" t="n">
        <v>48386.64453125</v>
      </c>
      <c r="F8730" s="2" t="n">
        <v>327543.1875</v>
      </c>
      <c r="G8730" s="2" t="n">
        <v>2096.21166992188</v>
      </c>
    </row>
    <row r="8731" customFormat="false" ht="12.75" hidden="false" customHeight="false" outlineLevel="0" collapsed="false">
      <c r="A8731" s="2" t="s">
        <v>126</v>
      </c>
      <c r="B8731" s="2" t="n">
        <v>91</v>
      </c>
      <c r="C8731" s="2" t="n">
        <v>495069.9375</v>
      </c>
      <c r="D8731" s="2" t="n">
        <v>73931.59375</v>
      </c>
      <c r="E8731" s="2" t="n">
        <v>49265.92578125</v>
      </c>
      <c r="F8731" s="2" t="n">
        <v>334197.9375</v>
      </c>
      <c r="G8731" s="2" t="n">
        <v>3793.70678710938</v>
      </c>
    </row>
    <row r="8732" customFormat="false" ht="12.75" hidden="false" customHeight="false" outlineLevel="0" collapsed="false">
      <c r="A8732" s="2" t="s">
        <v>127</v>
      </c>
      <c r="B8732" s="2" t="n">
        <v>91</v>
      </c>
      <c r="C8732" s="2" t="n">
        <v>481580.3125</v>
      </c>
      <c r="D8732" s="2" t="n">
        <v>74463.1484375</v>
      </c>
      <c r="E8732" s="2" t="n">
        <v>43978.4140625</v>
      </c>
      <c r="F8732" s="2" t="n">
        <v>329315.21875</v>
      </c>
      <c r="G8732" s="2" t="n">
        <v>2717.951171875</v>
      </c>
    </row>
    <row r="8733" customFormat="false" ht="12.75" hidden="false" customHeight="false" outlineLevel="0" collapsed="false">
      <c r="A8733" s="2" t="s">
        <v>128</v>
      </c>
      <c r="B8733" s="2" t="n">
        <v>91</v>
      </c>
      <c r="C8733" s="2" t="n">
        <v>371778.03125</v>
      </c>
      <c r="D8733" s="2" t="n">
        <v>55556.7578125</v>
      </c>
      <c r="E8733" s="2" t="n">
        <v>37646.45703125</v>
      </c>
      <c r="F8733" s="2" t="n">
        <v>313730.15625</v>
      </c>
      <c r="G8733" s="2" t="n">
        <v>4135.5625</v>
      </c>
    </row>
    <row r="8734" customFormat="false" ht="12.75" hidden="false" customHeight="false" outlineLevel="0" collapsed="false">
      <c r="A8734" s="2" t="s">
        <v>129</v>
      </c>
      <c r="B8734" s="2" t="n">
        <v>91</v>
      </c>
      <c r="C8734" s="2" t="n">
        <v>479429.46875</v>
      </c>
      <c r="D8734" s="2" t="n">
        <v>73533.734375</v>
      </c>
      <c r="E8734" s="2" t="n">
        <v>44375.296875</v>
      </c>
      <c r="F8734" s="2" t="n">
        <v>325131.40625</v>
      </c>
      <c r="G8734" s="2" t="n">
        <v>3117.34545898438</v>
      </c>
    </row>
    <row r="8735" customFormat="false" ht="12.75" hidden="false" customHeight="false" outlineLevel="0" collapsed="false">
      <c r="A8735" s="2" t="s">
        <v>130</v>
      </c>
      <c r="B8735" s="2" t="n">
        <v>91</v>
      </c>
      <c r="C8735" s="2" t="n">
        <v>471048.40625</v>
      </c>
      <c r="D8735" s="2" t="n">
        <v>68425.875</v>
      </c>
      <c r="E8735" s="2" t="n">
        <v>47230.36328125</v>
      </c>
      <c r="F8735" s="2" t="n">
        <v>338364.5625</v>
      </c>
      <c r="G8735" s="2" t="n">
        <v>2180.70532226563</v>
      </c>
    </row>
    <row r="8736" customFormat="false" ht="12.75" hidden="false" customHeight="false" outlineLevel="0" collapsed="false">
      <c r="A8736" s="2" t="s">
        <v>131</v>
      </c>
      <c r="B8736" s="2" t="n">
        <v>91</v>
      </c>
      <c r="C8736" s="2" t="n">
        <v>463618.21875</v>
      </c>
      <c r="D8736" s="2" t="n">
        <v>65054.4609375</v>
      </c>
      <c r="E8736" s="2" t="n">
        <v>49991.4765625</v>
      </c>
      <c r="F8736" s="2" t="n">
        <v>336702.71875</v>
      </c>
      <c r="G8736" s="2" t="n">
        <v>2389.99438476563</v>
      </c>
    </row>
    <row r="8737" customFormat="false" ht="12.75" hidden="false" customHeight="false" outlineLevel="0" collapsed="false">
      <c r="A8737" s="2" t="s">
        <v>132</v>
      </c>
      <c r="B8737" s="2" t="n">
        <v>91</v>
      </c>
      <c r="C8737" s="2" t="n">
        <v>510088.6875</v>
      </c>
      <c r="D8737" s="2" t="n">
        <v>69683.3515625</v>
      </c>
      <c r="E8737" s="2" t="n">
        <v>56407.34765625</v>
      </c>
      <c r="F8737" s="2" t="n">
        <v>366965.96875</v>
      </c>
      <c r="G8737" s="2" t="n">
        <v>2344.35961914063</v>
      </c>
    </row>
    <row r="8738" customFormat="false" ht="12.75" hidden="false" customHeight="false" outlineLevel="0" collapsed="false">
      <c r="A8738" s="2" t="s">
        <v>133</v>
      </c>
      <c r="B8738" s="2" t="n">
        <v>91</v>
      </c>
      <c r="C8738" s="2" t="n">
        <v>480256.65625</v>
      </c>
      <c r="D8738" s="2" t="n">
        <v>64523.5625</v>
      </c>
      <c r="E8738" s="2" t="n">
        <v>53670.625</v>
      </c>
      <c r="F8738" s="2" t="n">
        <v>343228.03125</v>
      </c>
      <c r="G8738" s="2" t="n">
        <v>2118.1953125</v>
      </c>
    </row>
    <row r="8739" customFormat="false" ht="12.75" hidden="false" customHeight="false" outlineLevel="0" collapsed="false">
      <c r="A8739" s="2" t="s">
        <v>134</v>
      </c>
      <c r="B8739" s="2" t="n">
        <v>91</v>
      </c>
      <c r="C8739" s="2" t="n">
        <v>66220.0859375</v>
      </c>
      <c r="D8739" s="2" t="n">
        <v>7357.92236328125</v>
      </c>
      <c r="E8739" s="2" t="n">
        <v>4491.103515625</v>
      </c>
      <c r="F8739" s="2" t="n">
        <v>5705.50537109375</v>
      </c>
      <c r="G8739" s="2" t="n">
        <v>2033.1376953125</v>
      </c>
    </row>
    <row r="8740" customFormat="false" ht="12.75" hidden="false" customHeight="false" outlineLevel="0" collapsed="false">
      <c r="A8740" s="2" t="s">
        <v>135</v>
      </c>
      <c r="B8740" s="2" t="n">
        <v>91</v>
      </c>
      <c r="C8740" s="2" t="n">
        <v>90285.0703125</v>
      </c>
      <c r="D8740" s="2" t="n">
        <v>13766.884765625</v>
      </c>
      <c r="E8740" s="2" t="n">
        <v>9529.7021484375</v>
      </c>
      <c r="F8740" s="2" t="n">
        <v>12896.5146484375</v>
      </c>
      <c r="G8740" s="2" t="n">
        <v>5234.63134765625</v>
      </c>
    </row>
    <row r="8741" customFormat="false" ht="12.75" hidden="false" customHeight="false" outlineLevel="0" collapsed="false">
      <c r="A8741" s="2" t="s">
        <v>136</v>
      </c>
      <c r="B8741" s="2" t="n">
        <v>91</v>
      </c>
      <c r="C8741" s="2" t="n">
        <v>60880.125</v>
      </c>
      <c r="D8741" s="2" t="n">
        <v>6312.5302734375</v>
      </c>
      <c r="E8741" s="2" t="n">
        <v>3654.0419921875</v>
      </c>
      <c r="F8741" s="2" t="n">
        <v>4687.09423828125</v>
      </c>
      <c r="G8741" s="2" t="n">
        <v>1512.60339355469</v>
      </c>
    </row>
    <row r="8742" customFormat="false" ht="12.75" hidden="false" customHeight="false" outlineLevel="0" collapsed="false">
      <c r="A8742" s="2" t="s">
        <v>137</v>
      </c>
      <c r="B8742" s="2" t="n">
        <v>91</v>
      </c>
      <c r="C8742" s="2" t="n">
        <v>63172.09765625</v>
      </c>
      <c r="D8742" s="2" t="n">
        <v>6504.51318359375</v>
      </c>
      <c r="E8742" s="2" t="n">
        <v>3781.88598632813</v>
      </c>
      <c r="F8742" s="2" t="n">
        <v>4854.880859375</v>
      </c>
      <c r="G8742" s="2" t="n">
        <v>1786.57800292969</v>
      </c>
    </row>
    <row r="8743" customFormat="false" ht="12.75" hidden="false" customHeight="false" outlineLevel="0" collapsed="false">
      <c r="A8743" s="2" t="s">
        <v>138</v>
      </c>
      <c r="B8743" s="2" t="n">
        <v>91</v>
      </c>
      <c r="C8743" s="2" t="n">
        <v>73930.59375</v>
      </c>
      <c r="D8743" s="2" t="n">
        <v>8096.73779296875</v>
      </c>
      <c r="E8743" s="2" t="n">
        <v>4560.19091796875</v>
      </c>
      <c r="F8743" s="2" t="n">
        <v>6160.8701171875</v>
      </c>
      <c r="G8743" s="2" t="n">
        <v>2179.6953125</v>
      </c>
    </row>
    <row r="8744" customFormat="false" ht="12.75" hidden="false" customHeight="false" outlineLevel="0" collapsed="false">
      <c r="A8744" s="2" t="s">
        <v>139</v>
      </c>
      <c r="B8744" s="2" t="n">
        <v>91</v>
      </c>
      <c r="C8744" s="2" t="n">
        <v>86140.921875</v>
      </c>
      <c r="D8744" s="2" t="n">
        <v>8711.7763671875</v>
      </c>
      <c r="E8744" s="2" t="n">
        <v>4606.37646484375</v>
      </c>
      <c r="F8744" s="2" t="n">
        <v>7486.48291015625</v>
      </c>
      <c r="G8744" s="2" t="n">
        <v>2508.63720703125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465757.59375</v>
      </c>
      <c r="D8745" s="2" t="n">
        <v>74209.015625</v>
      </c>
      <c r="E8745" s="2" t="n">
        <v>42571.28125</v>
      </c>
      <c r="F8745" s="2" t="n">
        <v>308136.65625</v>
      </c>
      <c r="G8745" s="2" t="n">
        <v>4437.42773437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495961.28125</v>
      </c>
      <c r="D8746" s="2" t="n">
        <v>78175.4921875</v>
      </c>
      <c r="E8746" s="2" t="n">
        <v>50696.03515625</v>
      </c>
      <c r="F8746" s="2" t="n">
        <v>350578.1875</v>
      </c>
      <c r="G8746" s="2" t="n">
        <v>6957.4189453125</v>
      </c>
    </row>
    <row r="8747" customFormat="false" ht="12.75" hidden="false" customHeight="false" outlineLevel="0" collapsed="false">
      <c r="A8747" s="2" t="s">
        <v>31</v>
      </c>
      <c r="B8747" s="2" t="n">
        <v>92</v>
      </c>
      <c r="C8747" s="2" t="n">
        <v>446442.59375</v>
      </c>
      <c r="D8747" s="2" t="n">
        <v>66115.515625</v>
      </c>
      <c r="E8747" s="2" t="n">
        <v>49707.76171875</v>
      </c>
      <c r="F8747" s="2" t="n">
        <v>343022.84375</v>
      </c>
      <c r="G8747" s="2" t="n">
        <v>3244.59326171875</v>
      </c>
    </row>
    <row r="8748" customFormat="false" ht="12.75" hidden="false" customHeight="false" outlineLevel="0" collapsed="false">
      <c r="A8748" s="2" t="s">
        <v>32</v>
      </c>
      <c r="B8748" s="2" t="n">
        <v>92</v>
      </c>
      <c r="C8748" s="2" t="n">
        <v>450117.5</v>
      </c>
      <c r="D8748" s="2" t="n">
        <v>62616.7109375</v>
      </c>
      <c r="E8748" s="2" t="n">
        <v>49940.3125</v>
      </c>
      <c r="F8748" s="2" t="n">
        <v>337836.53125</v>
      </c>
      <c r="G8748" s="2" t="n">
        <v>1897.08117675781</v>
      </c>
    </row>
    <row r="8749" customFormat="false" ht="12.75" hidden="false" customHeight="false" outlineLevel="0" collapsed="false">
      <c r="A8749" s="2" t="s">
        <v>35</v>
      </c>
      <c r="B8749" s="2" t="n">
        <v>92</v>
      </c>
      <c r="C8749" s="2" t="n">
        <v>457685.125</v>
      </c>
      <c r="D8749" s="2" t="n">
        <v>61921.6328125</v>
      </c>
      <c r="E8749" s="2" t="n">
        <v>52113.47265625</v>
      </c>
      <c r="F8749" s="2" t="n">
        <v>342881.59375</v>
      </c>
      <c r="G8749" s="2" t="n">
        <v>1901.18493652344</v>
      </c>
    </row>
    <row r="8750" customFormat="false" ht="12.75" hidden="false" customHeight="false" outlineLevel="0" collapsed="false">
      <c r="A8750" s="2" t="s">
        <v>36</v>
      </c>
      <c r="B8750" s="2" t="n">
        <v>92</v>
      </c>
      <c r="C8750" s="2" t="n">
        <v>474417.40625</v>
      </c>
      <c r="D8750" s="2" t="n">
        <v>64437.2421875</v>
      </c>
      <c r="E8750" s="2" t="n">
        <v>55824.91796875</v>
      </c>
      <c r="F8750" s="2" t="n">
        <v>353674.1875</v>
      </c>
      <c r="G8750" s="2" t="n">
        <v>3340.31201171875</v>
      </c>
    </row>
    <row r="8751" customFormat="false" ht="12.75" hidden="false" customHeight="false" outlineLevel="0" collapsed="false">
      <c r="A8751" s="2" t="s">
        <v>37</v>
      </c>
      <c r="B8751" s="2" t="n">
        <v>92</v>
      </c>
      <c r="C8751" s="2" t="n">
        <v>451592.59375</v>
      </c>
      <c r="D8751" s="2" t="n">
        <v>60956.21875</v>
      </c>
      <c r="E8751" s="2" t="n">
        <v>53453.55078125</v>
      </c>
      <c r="F8751" s="2" t="n">
        <v>345096.875</v>
      </c>
      <c r="G8751" s="2" t="n">
        <v>1757.34033203125</v>
      </c>
    </row>
    <row r="8752" customFormat="false" ht="12.75" hidden="false" customHeight="false" outlineLevel="0" collapsed="false">
      <c r="A8752" s="2" t="s">
        <v>40</v>
      </c>
      <c r="B8752" s="2" t="n">
        <v>92</v>
      </c>
      <c r="C8752" s="2" t="n">
        <v>471491.46875</v>
      </c>
      <c r="D8752" s="2" t="n">
        <v>64284.8125</v>
      </c>
      <c r="E8752" s="2" t="n">
        <v>53029.1171875</v>
      </c>
      <c r="F8752" s="2" t="n">
        <v>348401.875</v>
      </c>
      <c r="G8752" s="2" t="n">
        <v>2150.27514648438</v>
      </c>
    </row>
    <row r="8753" customFormat="false" ht="12.75" hidden="false" customHeight="false" outlineLevel="0" collapsed="false">
      <c r="A8753" s="2" t="s">
        <v>41</v>
      </c>
      <c r="B8753" s="2" t="n">
        <v>92</v>
      </c>
      <c r="C8753" s="2" t="n">
        <v>442615.40625</v>
      </c>
      <c r="D8753" s="2" t="n">
        <v>62510.921875</v>
      </c>
      <c r="E8753" s="2" t="n">
        <v>49265.4296875</v>
      </c>
      <c r="F8753" s="2" t="n">
        <v>327501.21875</v>
      </c>
      <c r="G8753" s="2" t="n">
        <v>3248.13623046875</v>
      </c>
    </row>
    <row r="8754" customFormat="false" ht="12.75" hidden="false" customHeight="false" outlineLevel="0" collapsed="false">
      <c r="A8754" s="2" t="s">
        <v>42</v>
      </c>
      <c r="B8754" s="2" t="n">
        <v>92</v>
      </c>
      <c r="C8754" s="2" t="n">
        <v>419964.96875</v>
      </c>
      <c r="D8754" s="2" t="n">
        <v>63576.0078125</v>
      </c>
      <c r="E8754" s="2" t="n">
        <v>44753.01953125</v>
      </c>
      <c r="F8754" s="2" t="n">
        <v>311182.21875</v>
      </c>
      <c r="G8754" s="2" t="n">
        <v>2675.56494140625</v>
      </c>
    </row>
    <row r="8755" customFormat="false" ht="12.75" hidden="false" customHeight="false" outlineLevel="0" collapsed="false">
      <c r="A8755" s="2" t="s">
        <v>45</v>
      </c>
      <c r="B8755" s="2" t="n">
        <v>92</v>
      </c>
      <c r="C8755" s="2" t="n">
        <v>432918.8125</v>
      </c>
      <c r="D8755" s="2" t="n">
        <v>67702.671875</v>
      </c>
      <c r="E8755" s="2" t="n">
        <v>42662.0859375</v>
      </c>
      <c r="F8755" s="2" t="n">
        <v>313916.78125</v>
      </c>
      <c r="G8755" s="2" t="n">
        <v>2589.90087890625</v>
      </c>
    </row>
    <row r="8756" customFormat="false" ht="12.75" hidden="false" customHeight="false" outlineLevel="0" collapsed="false">
      <c r="A8756" s="2" t="s">
        <v>46</v>
      </c>
      <c r="B8756" s="2" t="n">
        <v>92</v>
      </c>
      <c r="C8756" s="2" t="n">
        <v>361761.6875</v>
      </c>
      <c r="D8756" s="2" t="n">
        <v>61937.66015625</v>
      </c>
      <c r="E8756" s="2" t="n">
        <v>33708.87109375</v>
      </c>
      <c r="F8756" s="2" t="n">
        <v>264809.375</v>
      </c>
      <c r="G8756" s="2" t="n">
        <v>3451.40454101563</v>
      </c>
    </row>
    <row r="8757" customFormat="false" ht="12.75" hidden="false" customHeight="false" outlineLevel="0" collapsed="false">
      <c r="A8757" s="2" t="s">
        <v>47</v>
      </c>
      <c r="B8757" s="2" t="n">
        <v>92</v>
      </c>
      <c r="C8757" s="2" t="n">
        <v>445357.78125</v>
      </c>
      <c r="D8757" s="2" t="n">
        <v>69299.671875</v>
      </c>
      <c r="E8757" s="2" t="n">
        <v>42635.76171875</v>
      </c>
      <c r="F8757" s="2" t="n">
        <v>305607.21875</v>
      </c>
      <c r="G8757" s="2" t="n">
        <v>3675.48657226563</v>
      </c>
    </row>
    <row r="8758" customFormat="false" ht="12.75" hidden="false" customHeight="false" outlineLevel="0" collapsed="false">
      <c r="A8758" s="2" t="s">
        <v>49</v>
      </c>
      <c r="B8758" s="2" t="n">
        <v>92</v>
      </c>
      <c r="C8758" s="2" t="n">
        <v>457688.53125</v>
      </c>
      <c r="D8758" s="2" t="n">
        <v>68992.734375</v>
      </c>
      <c r="E8758" s="2" t="n">
        <v>49227.76171875</v>
      </c>
      <c r="F8758" s="2" t="n">
        <v>342452.46875</v>
      </c>
      <c r="G8758" s="2" t="n">
        <v>2976.6591796875</v>
      </c>
    </row>
    <row r="8759" customFormat="false" ht="12.75" hidden="false" customHeight="false" outlineLevel="0" collapsed="false">
      <c r="A8759" s="2" t="s">
        <v>50</v>
      </c>
      <c r="B8759" s="2" t="n">
        <v>92</v>
      </c>
      <c r="C8759" s="2" t="n">
        <v>413835.03125</v>
      </c>
      <c r="D8759" s="2" t="n">
        <v>58294.73828125</v>
      </c>
      <c r="E8759" s="2" t="n">
        <v>47341.30078125</v>
      </c>
      <c r="F8759" s="2" t="n">
        <v>318069.96875</v>
      </c>
      <c r="G8759" s="2" t="n">
        <v>2139.94067382813</v>
      </c>
    </row>
    <row r="8760" customFormat="false" ht="12.75" hidden="false" customHeight="false" outlineLevel="0" collapsed="false">
      <c r="A8760" s="2" t="s">
        <v>51</v>
      </c>
      <c r="B8760" s="2" t="n">
        <v>92</v>
      </c>
      <c r="C8760" s="2" t="n">
        <v>423268.1875</v>
      </c>
      <c r="D8760" s="2" t="n">
        <v>56003.2734375</v>
      </c>
      <c r="E8760" s="2" t="n">
        <v>49436.2265625</v>
      </c>
      <c r="F8760" s="2" t="n">
        <v>321590.78125</v>
      </c>
      <c r="G8760" s="2" t="n">
        <v>1707.81640625</v>
      </c>
    </row>
    <row r="8761" customFormat="false" ht="12.75" hidden="false" customHeight="false" outlineLevel="0" collapsed="false">
      <c r="A8761" s="2" t="s">
        <v>52</v>
      </c>
      <c r="B8761" s="2" t="n">
        <v>92</v>
      </c>
      <c r="C8761" s="2" t="n">
        <v>423427.625</v>
      </c>
      <c r="D8761" s="2" t="n">
        <v>55349.76953125</v>
      </c>
      <c r="E8761" s="2" t="n">
        <v>50555.1640625</v>
      </c>
      <c r="F8761" s="2" t="n">
        <v>312745.84375</v>
      </c>
      <c r="G8761" s="2" t="n">
        <v>2120.26977539063</v>
      </c>
    </row>
    <row r="8762" customFormat="false" ht="12.75" hidden="false" customHeight="false" outlineLevel="0" collapsed="false">
      <c r="A8762" s="2" t="s">
        <v>53</v>
      </c>
      <c r="B8762" s="2" t="n">
        <v>92</v>
      </c>
      <c r="C8762" s="2" t="n">
        <v>429738.09375</v>
      </c>
      <c r="D8762" s="2" t="n">
        <v>54718.69140625</v>
      </c>
      <c r="E8762" s="2" t="n">
        <v>52274.98828125</v>
      </c>
      <c r="F8762" s="2" t="n">
        <v>323814.03125</v>
      </c>
      <c r="G8762" s="2" t="n">
        <v>1597.23071289063</v>
      </c>
    </row>
    <row r="8763" customFormat="false" ht="12.75" hidden="false" customHeight="false" outlineLevel="0" collapsed="false">
      <c r="A8763" s="2" t="s">
        <v>54</v>
      </c>
      <c r="B8763" s="2" t="n">
        <v>92</v>
      </c>
      <c r="C8763" s="2" t="n">
        <v>438437.5</v>
      </c>
      <c r="D8763" s="2" t="n">
        <v>56274.8671875</v>
      </c>
      <c r="E8763" s="2" t="n">
        <v>54307.2890625</v>
      </c>
      <c r="F8763" s="2" t="n">
        <v>336155.46875</v>
      </c>
      <c r="G8763" s="2" t="n">
        <v>1613.0712890625</v>
      </c>
    </row>
    <row r="8764" customFormat="false" ht="12.75" hidden="false" customHeight="false" outlineLevel="0" collapsed="false">
      <c r="A8764" s="2" t="s">
        <v>55</v>
      </c>
      <c r="B8764" s="2" t="n">
        <v>92</v>
      </c>
      <c r="C8764" s="2" t="n">
        <v>465191.3125</v>
      </c>
      <c r="D8764" s="2" t="n">
        <v>64975.2109375</v>
      </c>
      <c r="E8764" s="2" t="n">
        <v>63247.96484375</v>
      </c>
      <c r="F8764" s="2" t="n">
        <v>355930.59375</v>
      </c>
      <c r="G8764" s="2" t="n">
        <v>1943.72216796875</v>
      </c>
    </row>
    <row r="8765" customFormat="false" ht="12.75" hidden="false" customHeight="false" outlineLevel="0" collapsed="false">
      <c r="A8765" s="2" t="s">
        <v>56</v>
      </c>
      <c r="B8765" s="2" t="n">
        <v>92</v>
      </c>
      <c r="C8765" s="2" t="n">
        <v>453332.75</v>
      </c>
      <c r="D8765" s="2" t="n">
        <v>61009.921875</v>
      </c>
      <c r="E8765" s="2" t="n">
        <v>52803.3671875</v>
      </c>
      <c r="F8765" s="2" t="n">
        <v>342666.375</v>
      </c>
      <c r="G8765" s="2" t="n">
        <v>1768.24841308594</v>
      </c>
    </row>
    <row r="8766" customFormat="false" ht="12.75" hidden="false" customHeight="false" outlineLevel="0" collapsed="false">
      <c r="A8766" s="2" t="s">
        <v>57</v>
      </c>
      <c r="B8766" s="2" t="n">
        <v>92</v>
      </c>
      <c r="C8766" s="2" t="n">
        <v>424512.34375</v>
      </c>
      <c r="D8766" s="2" t="n">
        <v>61265.65234375</v>
      </c>
      <c r="E8766" s="2" t="n">
        <v>47087.3984375</v>
      </c>
      <c r="F8766" s="2" t="n">
        <v>323023.15625</v>
      </c>
      <c r="G8766" s="2" t="n">
        <v>1932.81213378906</v>
      </c>
    </row>
    <row r="8767" customFormat="false" ht="12.75" hidden="false" customHeight="false" outlineLevel="0" collapsed="false">
      <c r="A8767" s="2" t="s">
        <v>58</v>
      </c>
      <c r="B8767" s="2" t="n">
        <v>92</v>
      </c>
      <c r="C8767" s="2" t="n">
        <v>404658.46875</v>
      </c>
      <c r="D8767" s="2" t="n">
        <v>62157.3046875</v>
      </c>
      <c r="E8767" s="2" t="n">
        <v>42464.08984375</v>
      </c>
      <c r="F8767" s="2" t="n">
        <v>305653.9375</v>
      </c>
      <c r="G8767" s="2" t="n">
        <v>2143.54565429688</v>
      </c>
    </row>
    <row r="8768" customFormat="false" ht="12.75" hidden="false" customHeight="false" outlineLevel="0" collapsed="false">
      <c r="A8768" s="2" t="s">
        <v>59</v>
      </c>
      <c r="B8768" s="2" t="n">
        <v>92</v>
      </c>
      <c r="C8768" s="2" t="n">
        <v>369723.09375</v>
      </c>
      <c r="D8768" s="2" t="n">
        <v>59884.24609375</v>
      </c>
      <c r="E8768" s="2" t="n">
        <v>35336.8125</v>
      </c>
      <c r="F8768" s="2" t="n">
        <v>274949.0625</v>
      </c>
      <c r="G8768" s="2" t="n">
        <v>1894.72534179688</v>
      </c>
    </row>
    <row r="8769" customFormat="false" ht="12.75" hidden="false" customHeight="false" outlineLevel="0" collapsed="false">
      <c r="A8769" s="2" t="s">
        <v>60</v>
      </c>
      <c r="B8769" s="2" t="n">
        <v>92</v>
      </c>
      <c r="C8769" s="2" t="n">
        <v>514103.6875</v>
      </c>
      <c r="D8769" s="2" t="n">
        <v>77142.2578125</v>
      </c>
      <c r="E8769" s="2" t="n">
        <v>49985.859375</v>
      </c>
      <c r="F8769" s="2" t="n">
        <v>347001.625</v>
      </c>
      <c r="G8769" s="2" t="n">
        <v>3749.45336914063</v>
      </c>
    </row>
    <row r="8770" customFormat="false" ht="12.75" hidden="false" customHeight="false" outlineLevel="0" collapsed="false">
      <c r="A8770" s="2" t="s">
        <v>63</v>
      </c>
      <c r="B8770" s="2" t="n">
        <v>92</v>
      </c>
      <c r="C8770" s="2" t="n">
        <v>447258.0625</v>
      </c>
      <c r="D8770" s="2" t="n">
        <v>65324.796875</v>
      </c>
      <c r="E8770" s="2" t="n">
        <v>49256.67578125</v>
      </c>
      <c r="F8770" s="2" t="n">
        <v>337567.28125</v>
      </c>
      <c r="G8770" s="2" t="n">
        <v>2572.8330078125</v>
      </c>
    </row>
    <row r="8771" customFormat="false" ht="12.75" hidden="false" customHeight="false" outlineLevel="0" collapsed="false">
      <c r="A8771" s="2" t="s">
        <v>64</v>
      </c>
      <c r="B8771" s="2" t="n">
        <v>92</v>
      </c>
      <c r="C8771" s="2" t="n">
        <v>411558.34375</v>
      </c>
      <c r="D8771" s="2" t="n">
        <v>56770</v>
      </c>
      <c r="E8771" s="2" t="n">
        <v>49517.2421875</v>
      </c>
      <c r="F8771" s="2" t="n">
        <v>322799.34375</v>
      </c>
      <c r="G8771" s="2" t="n">
        <v>2127.20849609375</v>
      </c>
    </row>
    <row r="8772" customFormat="false" ht="12.75" hidden="false" customHeight="false" outlineLevel="0" collapsed="false">
      <c r="A8772" s="2" t="s">
        <v>65</v>
      </c>
      <c r="B8772" s="2" t="n">
        <v>92</v>
      </c>
      <c r="C8772" s="2" t="n">
        <v>413192</v>
      </c>
      <c r="D8772" s="2" t="n">
        <v>53898.09375</v>
      </c>
      <c r="E8772" s="2" t="n">
        <v>50210.375</v>
      </c>
      <c r="F8772" s="2" t="n">
        <v>312734.28125</v>
      </c>
      <c r="G8772" s="2" t="n">
        <v>1830.00793457031</v>
      </c>
    </row>
    <row r="8773" customFormat="false" ht="12.75" hidden="false" customHeight="false" outlineLevel="0" collapsed="false">
      <c r="A8773" s="2" t="s">
        <v>66</v>
      </c>
      <c r="B8773" s="2" t="n">
        <v>92</v>
      </c>
      <c r="C8773" s="2" t="n">
        <v>417015.03125</v>
      </c>
      <c r="D8773" s="2" t="n">
        <v>53802.62109375</v>
      </c>
      <c r="E8773" s="2" t="n">
        <v>52800.96484375</v>
      </c>
      <c r="F8773" s="2" t="n">
        <v>319798.1875</v>
      </c>
      <c r="G8773" s="2" t="n">
        <v>2125.78247070313</v>
      </c>
    </row>
    <row r="8774" customFormat="false" ht="12.75" hidden="false" customHeight="false" outlineLevel="0" collapsed="false">
      <c r="A8774" s="2" t="s">
        <v>67</v>
      </c>
      <c r="B8774" s="2" t="n">
        <v>92</v>
      </c>
      <c r="C8774" s="2" t="n">
        <v>395731.28125</v>
      </c>
      <c r="D8774" s="2" t="n">
        <v>49524.19921875</v>
      </c>
      <c r="E8774" s="2" t="n">
        <v>51258.9140625</v>
      </c>
      <c r="F8774" s="2" t="n">
        <v>305261</v>
      </c>
      <c r="G8774" s="2" t="n">
        <v>1678.22937011719</v>
      </c>
    </row>
    <row r="8775" customFormat="false" ht="12.75" hidden="false" customHeight="false" outlineLevel="0" collapsed="false">
      <c r="A8775" s="2" t="s">
        <v>68</v>
      </c>
      <c r="B8775" s="2" t="n">
        <v>92</v>
      </c>
      <c r="C8775" s="2" t="n">
        <v>536288.6875</v>
      </c>
      <c r="D8775" s="2" t="n">
        <v>64790.06640625</v>
      </c>
      <c r="E8775" s="2" t="n">
        <v>61111.453125</v>
      </c>
      <c r="F8775" s="2" t="n">
        <v>334632.71875</v>
      </c>
      <c r="G8775" s="2" t="n">
        <v>3029.15649414063</v>
      </c>
    </row>
    <row r="8776" customFormat="false" ht="12.75" hidden="false" customHeight="false" outlineLevel="0" collapsed="false">
      <c r="A8776" s="2" t="s">
        <v>69</v>
      </c>
      <c r="B8776" s="2" t="n">
        <v>92</v>
      </c>
      <c r="C8776" s="2" t="n">
        <v>433444.15625</v>
      </c>
      <c r="D8776" s="2" t="n">
        <v>55821.03515625</v>
      </c>
      <c r="E8776" s="2" t="n">
        <v>54800.76171875</v>
      </c>
      <c r="F8776" s="2" t="n">
        <v>330140.40625</v>
      </c>
      <c r="G8776" s="2" t="n">
        <v>1905.69787597656</v>
      </c>
    </row>
    <row r="8777" customFormat="false" ht="12.75" hidden="false" customHeight="false" outlineLevel="0" collapsed="false">
      <c r="A8777" s="2" t="s">
        <v>70</v>
      </c>
      <c r="B8777" s="2" t="n">
        <v>92</v>
      </c>
      <c r="C8777" s="2" t="n">
        <v>454176</v>
      </c>
      <c r="D8777" s="2" t="n">
        <v>59798.6875</v>
      </c>
      <c r="E8777" s="2" t="n">
        <v>55100.65625</v>
      </c>
      <c r="F8777" s="2" t="n">
        <v>348604.78125</v>
      </c>
      <c r="G8777" s="2" t="n">
        <v>2076.21459960938</v>
      </c>
    </row>
    <row r="8778" customFormat="false" ht="12.75" hidden="false" customHeight="false" outlineLevel="0" collapsed="false">
      <c r="A8778" s="2" t="s">
        <v>71</v>
      </c>
      <c r="B8778" s="2" t="n">
        <v>92</v>
      </c>
      <c r="C8778" s="2" t="n">
        <v>423785.125</v>
      </c>
      <c r="D8778" s="2" t="n">
        <v>59966.2109375</v>
      </c>
      <c r="E8778" s="2" t="n">
        <v>48993.0546875</v>
      </c>
      <c r="F8778" s="2" t="n">
        <v>324499.25</v>
      </c>
      <c r="G8778" s="2" t="n">
        <v>1847.7998046875</v>
      </c>
    </row>
    <row r="8779" customFormat="false" ht="12.75" hidden="false" customHeight="false" outlineLevel="0" collapsed="false">
      <c r="A8779" s="2" t="s">
        <v>72</v>
      </c>
      <c r="B8779" s="2" t="n">
        <v>92</v>
      </c>
      <c r="C8779" s="2" t="n">
        <v>440869.78125</v>
      </c>
      <c r="D8779" s="2" t="n">
        <v>65415.375</v>
      </c>
      <c r="E8779" s="2" t="n">
        <v>47462.921875</v>
      </c>
      <c r="F8779" s="2" t="n">
        <v>336274.875</v>
      </c>
      <c r="G8779" s="2" t="n">
        <v>1945.03405761719</v>
      </c>
    </row>
    <row r="8780" customFormat="false" ht="12.75" hidden="false" customHeight="false" outlineLevel="0" collapsed="false">
      <c r="A8780" s="2" t="s">
        <v>73</v>
      </c>
      <c r="B8780" s="2" t="n">
        <v>92</v>
      </c>
      <c r="C8780" s="2" t="n">
        <v>403535.5625</v>
      </c>
      <c r="D8780" s="2" t="n">
        <v>63309.84765625</v>
      </c>
      <c r="E8780" s="2" t="n">
        <v>39457.6640625</v>
      </c>
      <c r="F8780" s="2" t="n">
        <v>298884.96875</v>
      </c>
      <c r="G8780" s="2" t="n">
        <v>2158.177734375</v>
      </c>
    </row>
    <row r="8781" customFormat="false" ht="12.75" hidden="false" customHeight="false" outlineLevel="0" collapsed="false">
      <c r="A8781" s="2" t="s">
        <v>74</v>
      </c>
      <c r="B8781" s="2" t="n">
        <v>92</v>
      </c>
      <c r="C8781" s="2" t="n">
        <v>433933.34375</v>
      </c>
      <c r="D8781" s="2" t="n">
        <v>66300.5625</v>
      </c>
      <c r="E8781" s="2" t="n">
        <v>44866.92578125</v>
      </c>
      <c r="F8781" s="2" t="n">
        <v>333352.8125</v>
      </c>
      <c r="G8781" s="2" t="n">
        <v>2289.80810546875</v>
      </c>
    </row>
    <row r="8782" customFormat="false" ht="12.75" hidden="false" customHeight="false" outlineLevel="0" collapsed="false">
      <c r="A8782" s="2" t="s">
        <v>77</v>
      </c>
      <c r="B8782" s="2" t="n">
        <v>92</v>
      </c>
      <c r="C8782" s="2" t="n">
        <v>423599.34375</v>
      </c>
      <c r="D8782" s="2" t="n">
        <v>61036.51171875</v>
      </c>
      <c r="E8782" s="2" t="n">
        <v>48400.19921875</v>
      </c>
      <c r="F8782" s="2" t="n">
        <v>322301.875</v>
      </c>
      <c r="G8782" s="2" t="n">
        <v>2518.78442382813</v>
      </c>
    </row>
    <row r="8783" customFormat="false" ht="12.75" hidden="false" customHeight="false" outlineLevel="0" collapsed="false">
      <c r="A8783" s="2" t="s">
        <v>78</v>
      </c>
      <c r="B8783" s="2" t="n">
        <v>92</v>
      </c>
      <c r="C8783" s="2" t="n">
        <v>411411.1875</v>
      </c>
      <c r="D8783" s="2" t="n">
        <v>55836.25</v>
      </c>
      <c r="E8783" s="2" t="n">
        <v>50216.921875</v>
      </c>
      <c r="F8783" s="2" t="n">
        <v>322792.71875</v>
      </c>
      <c r="G8783" s="2" t="n">
        <v>1956.67687988281</v>
      </c>
    </row>
    <row r="8784" customFormat="false" ht="12.75" hidden="false" customHeight="false" outlineLevel="0" collapsed="false">
      <c r="A8784" s="2" t="s">
        <v>79</v>
      </c>
      <c r="B8784" s="2" t="n">
        <v>92</v>
      </c>
      <c r="C8784" s="2" t="n">
        <v>417167.21875</v>
      </c>
      <c r="D8784" s="2" t="n">
        <v>54324.5625</v>
      </c>
      <c r="E8784" s="2" t="n">
        <v>52285.7265625</v>
      </c>
      <c r="F8784" s="2" t="n">
        <v>315760</v>
      </c>
      <c r="G8784" s="2" t="n">
        <v>2766.93896484375</v>
      </c>
    </row>
    <row r="8785" customFormat="false" ht="12.75" hidden="false" customHeight="false" outlineLevel="0" collapsed="false">
      <c r="A8785" s="2" t="s">
        <v>80</v>
      </c>
      <c r="B8785" s="2" t="n">
        <v>92</v>
      </c>
      <c r="C8785" s="2" t="n">
        <v>421967.59375</v>
      </c>
      <c r="D8785" s="2" t="n">
        <v>53762.18359375</v>
      </c>
      <c r="E8785" s="2" t="n">
        <v>55403.1953125</v>
      </c>
      <c r="F8785" s="2" t="n">
        <v>329607.6875</v>
      </c>
      <c r="G8785" s="2" t="n">
        <v>2007.7001953125</v>
      </c>
    </row>
    <row r="8786" customFormat="false" ht="12.75" hidden="false" customHeight="false" outlineLevel="0" collapsed="false">
      <c r="A8786" s="2" t="s">
        <v>81</v>
      </c>
      <c r="B8786" s="2" t="n">
        <v>92</v>
      </c>
      <c r="C8786" s="2" t="n">
        <v>424639.9375</v>
      </c>
      <c r="D8786" s="2" t="n">
        <v>52782.51953125</v>
      </c>
      <c r="E8786" s="2" t="n">
        <v>56098.07421875</v>
      </c>
      <c r="F8786" s="2" t="n">
        <v>329521.09375</v>
      </c>
      <c r="G8786" s="2" t="n">
        <v>1707.69262695313</v>
      </c>
    </row>
    <row r="8787" customFormat="false" ht="12.75" hidden="false" customHeight="false" outlineLevel="0" collapsed="false">
      <c r="A8787" s="2" t="s">
        <v>82</v>
      </c>
      <c r="B8787" s="2" t="n">
        <v>92</v>
      </c>
      <c r="C8787" s="2" t="n">
        <v>411595.75</v>
      </c>
      <c r="D8787" s="2" t="n">
        <v>50765.640625</v>
      </c>
      <c r="E8787" s="2" t="n">
        <v>56824.09765625</v>
      </c>
      <c r="F8787" s="2" t="n">
        <v>333995.90625</v>
      </c>
      <c r="G8787" s="2" t="n">
        <v>1634.27014160156</v>
      </c>
    </row>
    <row r="8788" customFormat="false" ht="12.75" hidden="false" customHeight="false" outlineLevel="0" collapsed="false">
      <c r="A8788" s="2" t="s">
        <v>83</v>
      </c>
      <c r="B8788" s="2" t="n">
        <v>92</v>
      </c>
      <c r="C8788" s="2" t="n">
        <v>427901.34375</v>
      </c>
      <c r="D8788" s="2" t="n">
        <v>53335.671875</v>
      </c>
      <c r="E8788" s="2" t="n">
        <v>56805.5234375</v>
      </c>
      <c r="F8788" s="2" t="n">
        <v>340739.90625</v>
      </c>
      <c r="G8788" s="2" t="n">
        <v>1972.33081054688</v>
      </c>
    </row>
    <row r="8789" customFormat="false" ht="12.75" hidden="false" customHeight="false" outlineLevel="0" collapsed="false">
      <c r="A8789" s="2" t="s">
        <v>84</v>
      </c>
      <c r="B8789" s="2" t="n">
        <v>92</v>
      </c>
      <c r="C8789" s="2" t="n">
        <v>431063.84375</v>
      </c>
      <c r="D8789" s="2" t="n">
        <v>55423.49609375</v>
      </c>
      <c r="E8789" s="2" t="n">
        <v>54915.96484375</v>
      </c>
      <c r="F8789" s="2" t="n">
        <v>335669.1875</v>
      </c>
      <c r="G8789" s="2" t="n">
        <v>2128.96118164063</v>
      </c>
    </row>
    <row r="8790" customFormat="false" ht="12.75" hidden="false" customHeight="false" outlineLevel="0" collapsed="false">
      <c r="A8790" s="2" t="s">
        <v>85</v>
      </c>
      <c r="B8790" s="2" t="n">
        <v>92</v>
      </c>
      <c r="C8790" s="2" t="n">
        <v>481673.40625</v>
      </c>
      <c r="D8790" s="2" t="n">
        <v>72577.4140625</v>
      </c>
      <c r="E8790" s="2" t="n">
        <v>62316.359375</v>
      </c>
      <c r="F8790" s="2" t="n">
        <v>350652.78125</v>
      </c>
      <c r="G8790" s="2" t="n">
        <v>5928.4443359375</v>
      </c>
    </row>
    <row r="8791" customFormat="false" ht="12.75" hidden="false" customHeight="false" outlineLevel="0" collapsed="false">
      <c r="A8791" s="2" t="s">
        <v>86</v>
      </c>
      <c r="B8791" s="2" t="n">
        <v>92</v>
      </c>
      <c r="C8791" s="2" t="n">
        <v>425422.40625</v>
      </c>
      <c r="D8791" s="2" t="n">
        <v>61763.88671875</v>
      </c>
      <c r="E8791" s="2" t="n">
        <v>46203.28515625</v>
      </c>
      <c r="F8791" s="2" t="n">
        <v>318375.3125</v>
      </c>
      <c r="G8791" s="2" t="n">
        <v>1990.54577636719</v>
      </c>
    </row>
    <row r="8792" customFormat="false" ht="12.75" hidden="false" customHeight="false" outlineLevel="0" collapsed="false">
      <c r="A8792" s="2" t="s">
        <v>87</v>
      </c>
      <c r="B8792" s="2" t="n">
        <v>92</v>
      </c>
      <c r="C8792" s="2" t="n">
        <v>430500.21875</v>
      </c>
      <c r="D8792" s="2" t="n">
        <v>66934.75</v>
      </c>
      <c r="E8792" s="2" t="n">
        <v>42907.79296875</v>
      </c>
      <c r="F8792" s="2" t="n">
        <v>316509.09375</v>
      </c>
      <c r="G8792" s="2" t="n">
        <v>2327.36352539063</v>
      </c>
    </row>
    <row r="8793" customFormat="false" ht="12.75" hidden="false" customHeight="false" outlineLevel="0" collapsed="false">
      <c r="A8793" s="2" t="s">
        <v>88</v>
      </c>
      <c r="B8793" s="2" t="n">
        <v>92</v>
      </c>
      <c r="C8793" s="2" t="n">
        <v>445751.8125</v>
      </c>
      <c r="D8793" s="2" t="n">
        <v>67267.6015625</v>
      </c>
      <c r="E8793" s="2" t="n">
        <v>45740.6328125</v>
      </c>
      <c r="F8793" s="2" t="n">
        <v>326760.375</v>
      </c>
      <c r="G8793" s="2" t="n">
        <v>2913.09716796875</v>
      </c>
    </row>
    <row r="8794" customFormat="false" ht="12.75" hidden="false" customHeight="false" outlineLevel="0" collapsed="false">
      <c r="A8794" s="2" t="s">
        <v>91</v>
      </c>
      <c r="B8794" s="2" t="n">
        <v>92</v>
      </c>
      <c r="C8794" s="2" t="n">
        <v>403825.5625</v>
      </c>
      <c r="D8794" s="2" t="n">
        <v>57429.00390625</v>
      </c>
      <c r="E8794" s="2" t="n">
        <v>45954.7265625</v>
      </c>
      <c r="F8794" s="2" t="n">
        <v>311672.125</v>
      </c>
      <c r="G8794" s="2" t="n">
        <v>2270.51245117188</v>
      </c>
    </row>
    <row r="8795" customFormat="false" ht="12.75" hidden="false" customHeight="false" outlineLevel="0" collapsed="false">
      <c r="A8795" s="2" t="s">
        <v>92</v>
      </c>
      <c r="B8795" s="2" t="n">
        <v>92</v>
      </c>
      <c r="C8795" s="2" t="n">
        <v>404801.03125</v>
      </c>
      <c r="D8795" s="2" t="n">
        <v>55809.90625</v>
      </c>
      <c r="E8795" s="2" t="n">
        <v>50627.51171875</v>
      </c>
      <c r="F8795" s="2" t="n">
        <v>312109.09375</v>
      </c>
      <c r="G8795" s="2" t="n">
        <v>2224.69287109375</v>
      </c>
    </row>
    <row r="8796" customFormat="false" ht="12.75" hidden="false" customHeight="false" outlineLevel="0" collapsed="false">
      <c r="A8796" s="2" t="s">
        <v>93</v>
      </c>
      <c r="B8796" s="2" t="n">
        <v>92</v>
      </c>
      <c r="C8796" s="2" t="n">
        <v>413353.625</v>
      </c>
      <c r="D8796" s="2" t="n">
        <v>53318.07421875</v>
      </c>
      <c r="E8796" s="2" t="n">
        <v>52204.14453125</v>
      </c>
      <c r="F8796" s="2" t="n">
        <v>316090.25</v>
      </c>
      <c r="G8796" s="2" t="n">
        <v>2112.50317382813</v>
      </c>
    </row>
    <row r="8797" customFormat="false" ht="12.75" hidden="false" customHeight="false" outlineLevel="0" collapsed="false">
      <c r="A8797" s="2" t="s">
        <v>94</v>
      </c>
      <c r="B8797" s="2" t="n">
        <v>92</v>
      </c>
      <c r="C8797" s="2" t="n">
        <v>450995.75</v>
      </c>
      <c r="D8797" s="2" t="n">
        <v>57980.71875</v>
      </c>
      <c r="E8797" s="2" t="n">
        <v>60154.0625</v>
      </c>
      <c r="F8797" s="2" t="n">
        <v>347064.28125</v>
      </c>
      <c r="G8797" s="2" t="n">
        <v>2025.48828125</v>
      </c>
    </row>
    <row r="8798" customFormat="false" ht="12.75" hidden="false" customHeight="false" outlineLevel="0" collapsed="false">
      <c r="A8798" s="2" t="s">
        <v>95</v>
      </c>
      <c r="B8798" s="2" t="n">
        <v>92</v>
      </c>
      <c r="C8798" s="2" t="n">
        <v>440120.90625</v>
      </c>
      <c r="D8798" s="2" t="n">
        <v>54427.01953125</v>
      </c>
      <c r="E8798" s="2" t="n">
        <v>58672.1328125</v>
      </c>
      <c r="F8798" s="2" t="n">
        <v>344479.53125</v>
      </c>
      <c r="G8798" s="2" t="n">
        <v>2005.86645507813</v>
      </c>
    </row>
    <row r="8799" customFormat="false" ht="12.75" hidden="false" customHeight="false" outlineLevel="0" collapsed="false">
      <c r="A8799" s="2" t="s">
        <v>96</v>
      </c>
      <c r="B8799" s="2" t="n">
        <v>92</v>
      </c>
      <c r="C8799" s="2" t="n">
        <v>433875.03125</v>
      </c>
      <c r="D8799" s="2" t="n">
        <v>53493.39453125</v>
      </c>
      <c r="E8799" s="2" t="n">
        <v>59396.28125</v>
      </c>
      <c r="F8799" s="2" t="n">
        <v>346800.09375</v>
      </c>
      <c r="G8799" s="2" t="n">
        <v>1685.80261230469</v>
      </c>
    </row>
    <row r="8800" customFormat="false" ht="12.75" hidden="false" customHeight="false" outlineLevel="0" collapsed="false">
      <c r="A8800" s="2" t="s">
        <v>97</v>
      </c>
      <c r="B8800" s="2" t="n">
        <v>92</v>
      </c>
      <c r="C8800" s="2" t="n">
        <v>428712.375</v>
      </c>
      <c r="D8800" s="2" t="n">
        <v>53428.5546875</v>
      </c>
      <c r="E8800" s="2" t="n">
        <v>56926.91015625</v>
      </c>
      <c r="F8800" s="2" t="n">
        <v>338407.3125</v>
      </c>
      <c r="G8800" s="2" t="n">
        <v>1450.845703125</v>
      </c>
    </row>
    <row r="8801" customFormat="false" ht="12.75" hidden="false" customHeight="false" outlineLevel="0" collapsed="false">
      <c r="A8801" s="2" t="s">
        <v>98</v>
      </c>
      <c r="B8801" s="2" t="n">
        <v>92</v>
      </c>
      <c r="C8801" s="2" t="n">
        <v>420899.34375</v>
      </c>
      <c r="D8801" s="2" t="n">
        <v>53526.6640625</v>
      </c>
      <c r="E8801" s="2" t="n">
        <v>54347.50390625</v>
      </c>
      <c r="F8801" s="2" t="n">
        <v>335034.25</v>
      </c>
      <c r="G8801" s="2" t="n">
        <v>1631.13720703125</v>
      </c>
    </row>
    <row r="8802" customFormat="false" ht="12.75" hidden="false" customHeight="false" outlineLevel="0" collapsed="false">
      <c r="A8802" s="2" t="s">
        <v>99</v>
      </c>
      <c r="B8802" s="2" t="n">
        <v>92</v>
      </c>
      <c r="C8802" s="2" t="n">
        <v>433977</v>
      </c>
      <c r="D8802" s="2" t="n">
        <v>59984.8125</v>
      </c>
      <c r="E8802" s="2" t="n">
        <v>51657.1015625</v>
      </c>
      <c r="F8802" s="2" t="n">
        <v>331438.375</v>
      </c>
      <c r="G8802" s="2" t="n">
        <v>2030.33190917969</v>
      </c>
    </row>
    <row r="8803" customFormat="false" ht="12.75" hidden="false" customHeight="false" outlineLevel="0" collapsed="false">
      <c r="A8803" s="2" t="s">
        <v>100</v>
      </c>
      <c r="B8803" s="2" t="n">
        <v>92</v>
      </c>
      <c r="C8803" s="2" t="n">
        <v>455143.03125</v>
      </c>
      <c r="D8803" s="2" t="n">
        <v>66628.109375</v>
      </c>
      <c r="E8803" s="2" t="n">
        <v>50111.65625</v>
      </c>
      <c r="F8803" s="2" t="n">
        <v>338814.90625</v>
      </c>
      <c r="G8803" s="2" t="n">
        <v>2342.849609375</v>
      </c>
    </row>
    <row r="8804" customFormat="false" ht="12.75" hidden="false" customHeight="false" outlineLevel="0" collapsed="false">
      <c r="A8804" s="2" t="s">
        <v>101</v>
      </c>
      <c r="B8804" s="2" t="n">
        <v>92</v>
      </c>
      <c r="C8804" s="2" t="n">
        <v>448678.125</v>
      </c>
      <c r="D8804" s="2" t="n">
        <v>69920.8828125</v>
      </c>
      <c r="E8804" s="2" t="n">
        <v>44864.3828125</v>
      </c>
      <c r="F8804" s="2" t="n">
        <v>319184</v>
      </c>
      <c r="G8804" s="2" t="n">
        <v>3357.14501953125</v>
      </c>
    </row>
    <row r="8805" customFormat="false" ht="12.75" hidden="false" customHeight="false" outlineLevel="0" collapsed="false">
      <c r="A8805" s="2" t="s">
        <v>102</v>
      </c>
      <c r="B8805" s="2" t="n">
        <v>92</v>
      </c>
      <c r="C8805" s="2" t="n">
        <v>395770.625</v>
      </c>
      <c r="D8805" s="2" t="n">
        <v>60284.578125</v>
      </c>
      <c r="E8805" s="2" t="n">
        <v>43446.953125</v>
      </c>
      <c r="F8805" s="2" t="n">
        <v>321131.0625</v>
      </c>
      <c r="G8805" s="2" t="n">
        <v>2739.81030273438</v>
      </c>
    </row>
    <row r="8806" customFormat="false" ht="12.75" hidden="false" customHeight="false" outlineLevel="0" collapsed="false">
      <c r="A8806" s="2" t="s">
        <v>104</v>
      </c>
      <c r="B8806" s="2" t="n">
        <v>92</v>
      </c>
      <c r="C8806" s="2" t="n">
        <v>391023.59375</v>
      </c>
      <c r="D8806" s="2" t="n">
        <v>54896.4375</v>
      </c>
      <c r="E8806" s="2" t="n">
        <v>44605.04296875</v>
      </c>
      <c r="F8806" s="2" t="n">
        <v>310973.03125</v>
      </c>
      <c r="G8806" s="2" t="n">
        <v>2364.22412109375</v>
      </c>
    </row>
    <row r="8807" customFormat="false" ht="12.75" hidden="false" customHeight="false" outlineLevel="0" collapsed="false">
      <c r="A8807" s="2" t="s">
        <v>105</v>
      </c>
      <c r="B8807" s="2" t="n">
        <v>92</v>
      </c>
      <c r="C8807" s="2" t="n">
        <v>350497.28125</v>
      </c>
      <c r="D8807" s="2" t="n">
        <v>47439.2421875</v>
      </c>
      <c r="E8807" s="2" t="n">
        <v>47153.640625</v>
      </c>
      <c r="F8807" s="2" t="n">
        <v>309175.34375</v>
      </c>
      <c r="G8807" s="2" t="n">
        <v>2120.73071289063</v>
      </c>
    </row>
    <row r="8808" customFormat="false" ht="12.75" hidden="false" customHeight="false" outlineLevel="0" collapsed="false">
      <c r="A8808" s="2" t="s">
        <v>106</v>
      </c>
      <c r="B8808" s="2" t="n">
        <v>92</v>
      </c>
      <c r="C8808" s="2" t="n">
        <v>357048.28125</v>
      </c>
      <c r="D8808" s="2" t="n">
        <v>47730.00390625</v>
      </c>
      <c r="E8808" s="2" t="n">
        <v>52025.9296875</v>
      </c>
      <c r="F8808" s="2" t="n">
        <v>317451.6875</v>
      </c>
      <c r="G8808" s="2" t="n">
        <v>3792.4150390625</v>
      </c>
    </row>
    <row r="8809" customFormat="false" ht="12.75" hidden="false" customHeight="false" outlineLevel="0" collapsed="false">
      <c r="A8809" s="2" t="s">
        <v>107</v>
      </c>
      <c r="B8809" s="2" t="n">
        <v>92</v>
      </c>
      <c r="C8809" s="2" t="n">
        <v>375254</v>
      </c>
      <c r="D8809" s="2" t="n">
        <v>48740.28515625</v>
      </c>
      <c r="E8809" s="2" t="n">
        <v>57345.76171875</v>
      </c>
      <c r="F8809" s="2" t="n">
        <v>340655.96875</v>
      </c>
      <c r="G8809" s="2" t="n">
        <v>2634.08251953125</v>
      </c>
    </row>
    <row r="8810" customFormat="false" ht="12.75" hidden="false" customHeight="false" outlineLevel="0" collapsed="false">
      <c r="A8810" s="2" t="s">
        <v>108</v>
      </c>
      <c r="B8810" s="2" t="n">
        <v>92</v>
      </c>
      <c r="C8810" s="2" t="n">
        <v>411663.71875</v>
      </c>
      <c r="D8810" s="2" t="n">
        <v>52024.46484375</v>
      </c>
      <c r="E8810" s="2" t="n">
        <v>57350.13671875</v>
      </c>
      <c r="F8810" s="2" t="n">
        <v>336290.34375</v>
      </c>
      <c r="G8810" s="2" t="n">
        <v>2405.70727539063</v>
      </c>
    </row>
    <row r="8811" customFormat="false" ht="12.75" hidden="false" customHeight="false" outlineLevel="0" collapsed="false">
      <c r="A8811" s="2" t="s">
        <v>109</v>
      </c>
      <c r="B8811" s="2" t="n">
        <v>92</v>
      </c>
      <c r="C8811" s="2" t="n">
        <v>365557.96875</v>
      </c>
      <c r="D8811" s="2" t="n">
        <v>46181.9296875</v>
      </c>
      <c r="E8811" s="2" t="n">
        <v>57079.91796875</v>
      </c>
      <c r="F8811" s="2" t="n">
        <v>340764.1875</v>
      </c>
      <c r="G8811" s="2" t="n">
        <v>1952.34411621094</v>
      </c>
    </row>
    <row r="8812" customFormat="false" ht="12.75" hidden="false" customHeight="false" outlineLevel="0" collapsed="false">
      <c r="A8812" s="2" t="s">
        <v>110</v>
      </c>
      <c r="B8812" s="2" t="n">
        <v>92</v>
      </c>
      <c r="C8812" s="2" t="n">
        <v>350432.125</v>
      </c>
      <c r="D8812" s="2" t="n">
        <v>45347.5390625</v>
      </c>
      <c r="E8812" s="2" t="n">
        <v>56394.66015625</v>
      </c>
      <c r="F8812" s="2" t="n">
        <v>338825.65625</v>
      </c>
      <c r="G8812" s="2" t="n">
        <v>2536.13696289063</v>
      </c>
    </row>
    <row r="8813" customFormat="false" ht="12.75" hidden="false" customHeight="false" outlineLevel="0" collapsed="false">
      <c r="A8813" s="2" t="s">
        <v>111</v>
      </c>
      <c r="B8813" s="2" t="n">
        <v>92</v>
      </c>
      <c r="C8813" s="2" t="n">
        <v>354567.8125</v>
      </c>
      <c r="D8813" s="2" t="n">
        <v>46401.83984375</v>
      </c>
      <c r="E8813" s="2" t="n">
        <v>53107.73046875</v>
      </c>
      <c r="F8813" s="2" t="n">
        <v>332642.40625</v>
      </c>
      <c r="G8813" s="2" t="n">
        <v>1697.55126953125</v>
      </c>
    </row>
    <row r="8814" customFormat="false" ht="12.75" hidden="false" customHeight="false" outlineLevel="0" collapsed="false">
      <c r="A8814" s="2" t="s">
        <v>112</v>
      </c>
      <c r="B8814" s="2" t="n">
        <v>92</v>
      </c>
      <c r="C8814" s="2" t="n">
        <v>373438.6875</v>
      </c>
      <c r="D8814" s="2" t="n">
        <v>50482.3125</v>
      </c>
      <c r="E8814" s="2" t="n">
        <v>50985.48828125</v>
      </c>
      <c r="F8814" s="2" t="n">
        <v>330650.125</v>
      </c>
      <c r="G8814" s="2" t="n">
        <v>2177.1435546875</v>
      </c>
    </row>
    <row r="8815" customFormat="false" ht="12.75" hidden="false" customHeight="false" outlineLevel="0" collapsed="false">
      <c r="A8815" s="2" t="s">
        <v>113</v>
      </c>
      <c r="B8815" s="2" t="n">
        <v>92</v>
      </c>
      <c r="C8815" s="2" t="n">
        <v>352641.46875</v>
      </c>
      <c r="D8815" s="2" t="n">
        <v>50430.56640625</v>
      </c>
      <c r="E8815" s="2" t="n">
        <v>48231.71484375</v>
      </c>
      <c r="F8815" s="2" t="n">
        <v>338279.875</v>
      </c>
      <c r="G8815" s="2" t="n">
        <v>2212.35424804688</v>
      </c>
    </row>
    <row r="8816" customFormat="false" ht="12.75" hidden="false" customHeight="false" outlineLevel="0" collapsed="false">
      <c r="A8816" s="2" t="s">
        <v>114</v>
      </c>
      <c r="B8816" s="2" t="n">
        <v>92</v>
      </c>
      <c r="C8816" s="2" t="n">
        <v>379015.03125</v>
      </c>
      <c r="D8816" s="2" t="n">
        <v>56862.19921875</v>
      </c>
      <c r="E8816" s="2" t="n">
        <v>43847.640625</v>
      </c>
      <c r="F8816" s="2" t="n">
        <v>322864.28125</v>
      </c>
      <c r="G8816" s="2" t="n">
        <v>2707.208984375</v>
      </c>
    </row>
    <row r="8817" customFormat="false" ht="12.75" hidden="false" customHeight="false" outlineLevel="0" collapsed="false">
      <c r="A8817" s="2" t="s">
        <v>115</v>
      </c>
      <c r="B8817" s="2" t="n">
        <v>92</v>
      </c>
      <c r="C8817" s="2" t="n">
        <v>429511.5625</v>
      </c>
      <c r="D8817" s="2" t="n">
        <v>66538.3984375</v>
      </c>
      <c r="E8817" s="2" t="n">
        <v>45311.46875</v>
      </c>
      <c r="F8817" s="2" t="n">
        <v>334336.09375</v>
      </c>
      <c r="G8817" s="2" t="n">
        <v>3600.61157226563</v>
      </c>
    </row>
    <row r="8818" customFormat="false" ht="12.75" hidden="false" customHeight="false" outlineLevel="0" collapsed="false">
      <c r="A8818" s="2" t="s">
        <v>116</v>
      </c>
      <c r="B8818" s="2" t="n">
        <v>92</v>
      </c>
      <c r="C8818" s="2" t="n">
        <v>404324.34375</v>
      </c>
      <c r="D8818" s="2" t="n">
        <v>58535.6484375</v>
      </c>
      <c r="E8818" s="2" t="n">
        <v>46848.125</v>
      </c>
      <c r="F8818" s="2" t="n">
        <v>327021.40625</v>
      </c>
      <c r="G8818" s="2" t="n">
        <v>2486.0576171875</v>
      </c>
    </row>
    <row r="8819" customFormat="false" ht="12.75" hidden="false" customHeight="false" outlineLevel="0" collapsed="false">
      <c r="A8819" s="2" t="s">
        <v>117</v>
      </c>
      <c r="B8819" s="2" t="n">
        <v>92</v>
      </c>
      <c r="C8819" s="2" t="n">
        <v>383327.71875</v>
      </c>
      <c r="D8819" s="2" t="n">
        <v>53081.92578125</v>
      </c>
      <c r="E8819" s="2" t="n">
        <v>46741.01171875</v>
      </c>
      <c r="F8819" s="2" t="n">
        <v>318504.84375</v>
      </c>
      <c r="G8819" s="2" t="n">
        <v>2045.72229003906</v>
      </c>
    </row>
    <row r="8820" customFormat="false" ht="12.75" hidden="false" customHeight="false" outlineLevel="0" collapsed="false">
      <c r="A8820" s="2" t="s">
        <v>118</v>
      </c>
      <c r="B8820" s="2" t="n">
        <v>92</v>
      </c>
      <c r="C8820" s="2" t="n">
        <v>443238.9375</v>
      </c>
      <c r="D8820" s="2" t="n">
        <v>59775.2109375</v>
      </c>
      <c r="E8820" s="2" t="n">
        <v>51129.08203125</v>
      </c>
      <c r="F8820" s="2" t="n">
        <v>332453.6875</v>
      </c>
      <c r="G8820" s="2" t="n">
        <v>2039.91650390625</v>
      </c>
    </row>
    <row r="8821" customFormat="false" ht="12.75" hidden="false" customHeight="false" outlineLevel="0" collapsed="false">
      <c r="A8821" s="2" t="s">
        <v>120</v>
      </c>
      <c r="B8821" s="2" t="n">
        <v>92</v>
      </c>
      <c r="C8821" s="2" t="n">
        <v>473833.25</v>
      </c>
      <c r="D8821" s="2" t="n">
        <v>63300.40234375</v>
      </c>
      <c r="E8821" s="2" t="n">
        <v>56838.99609375</v>
      </c>
      <c r="F8821" s="2" t="n">
        <v>357771.21875</v>
      </c>
      <c r="G8821" s="2" t="n">
        <v>1998.74792480469</v>
      </c>
    </row>
    <row r="8822" customFormat="false" ht="12.75" hidden="false" customHeight="false" outlineLevel="0" collapsed="false">
      <c r="A8822" s="2" t="s">
        <v>121</v>
      </c>
      <c r="B8822" s="2" t="n">
        <v>92</v>
      </c>
      <c r="C8822" s="2" t="n">
        <v>470138.84375</v>
      </c>
      <c r="D8822" s="2" t="n">
        <v>61068.37890625</v>
      </c>
      <c r="E8822" s="2" t="n">
        <v>57102.7109375</v>
      </c>
      <c r="F8822" s="2" t="n">
        <v>349570.0625</v>
      </c>
      <c r="G8822" s="2" t="n">
        <v>2096.912109375</v>
      </c>
    </row>
    <row r="8823" customFormat="false" ht="12.75" hidden="false" customHeight="false" outlineLevel="0" collapsed="false">
      <c r="A8823" s="2" t="s">
        <v>122</v>
      </c>
      <c r="B8823" s="2" t="n">
        <v>92</v>
      </c>
      <c r="C8823" s="2" t="n">
        <v>429684.375</v>
      </c>
      <c r="D8823" s="2" t="n">
        <v>55526.74609375</v>
      </c>
      <c r="E8823" s="2" t="n">
        <v>51246.8671875</v>
      </c>
      <c r="F8823" s="2" t="n">
        <v>313463.53125</v>
      </c>
      <c r="G8823" s="2" t="n">
        <v>1925.60083007813</v>
      </c>
    </row>
    <row r="8824" customFormat="false" ht="12.75" hidden="false" customHeight="false" outlineLevel="0" collapsed="false">
      <c r="A8824" s="2" t="s">
        <v>123</v>
      </c>
      <c r="B8824" s="2" t="n">
        <v>92</v>
      </c>
      <c r="C8824" s="2" t="n">
        <v>460847.8125</v>
      </c>
      <c r="D8824" s="2" t="n">
        <v>60752.4375</v>
      </c>
      <c r="E8824" s="2" t="n">
        <v>55235.234375</v>
      </c>
      <c r="F8824" s="2" t="n">
        <v>348393.03125</v>
      </c>
      <c r="G8824" s="2" t="n">
        <v>8785.55078125</v>
      </c>
    </row>
    <row r="8825" customFormat="false" ht="12.75" hidden="false" customHeight="false" outlineLevel="0" collapsed="false">
      <c r="A8825" s="2" t="s">
        <v>124</v>
      </c>
      <c r="B8825" s="2" t="n">
        <v>92</v>
      </c>
      <c r="C8825" s="2" t="n">
        <v>478018.78125</v>
      </c>
      <c r="D8825" s="2" t="n">
        <v>64368.33984375</v>
      </c>
      <c r="E8825" s="2" t="n">
        <v>54319.39453125</v>
      </c>
      <c r="F8825" s="2" t="n">
        <v>349120.28125</v>
      </c>
      <c r="G8825" s="2" t="n">
        <v>2133.5712890625</v>
      </c>
    </row>
    <row r="8826" customFormat="false" ht="12.75" hidden="false" customHeight="false" outlineLevel="0" collapsed="false">
      <c r="A8826" s="2" t="s">
        <v>125</v>
      </c>
      <c r="B8826" s="2" t="n">
        <v>92</v>
      </c>
      <c r="C8826" s="2" t="n">
        <v>445647.65625</v>
      </c>
      <c r="D8826" s="2" t="n">
        <v>62582.78125</v>
      </c>
      <c r="E8826" s="2" t="n">
        <v>48498.05078125</v>
      </c>
      <c r="F8826" s="2" t="n">
        <v>326996.96875</v>
      </c>
      <c r="G8826" s="2" t="n">
        <v>2018.01098632813</v>
      </c>
    </row>
    <row r="8827" customFormat="false" ht="12.75" hidden="false" customHeight="false" outlineLevel="0" collapsed="false">
      <c r="A8827" s="2" t="s">
        <v>126</v>
      </c>
      <c r="B8827" s="2" t="n">
        <v>92</v>
      </c>
      <c r="C8827" s="2" t="n">
        <v>490496.25</v>
      </c>
      <c r="D8827" s="2" t="n">
        <v>73237.015625</v>
      </c>
      <c r="E8827" s="2" t="n">
        <v>49246</v>
      </c>
      <c r="F8827" s="2" t="n">
        <v>333291</v>
      </c>
      <c r="G8827" s="2" t="n">
        <v>3985.08081054688</v>
      </c>
    </row>
    <row r="8828" customFormat="false" ht="12.75" hidden="false" customHeight="false" outlineLevel="0" collapsed="false">
      <c r="A8828" s="2" t="s">
        <v>127</v>
      </c>
      <c r="B8828" s="2" t="n">
        <v>92</v>
      </c>
      <c r="C8828" s="2" t="n">
        <v>475826.40625</v>
      </c>
      <c r="D8828" s="2" t="n">
        <v>73778.203125</v>
      </c>
      <c r="E8828" s="2" t="n">
        <v>43835.23828125</v>
      </c>
      <c r="F8828" s="2" t="n">
        <v>328750.4375</v>
      </c>
      <c r="G8828" s="2" t="n">
        <v>2832.9609375</v>
      </c>
    </row>
    <row r="8829" customFormat="false" ht="12.75" hidden="false" customHeight="false" outlineLevel="0" collapsed="false">
      <c r="A8829" s="2" t="s">
        <v>128</v>
      </c>
      <c r="B8829" s="2" t="n">
        <v>92</v>
      </c>
      <c r="C8829" s="2" t="n">
        <v>368351.09375</v>
      </c>
      <c r="D8829" s="2" t="n">
        <v>54848.546875</v>
      </c>
      <c r="E8829" s="2" t="n">
        <v>37386.16015625</v>
      </c>
      <c r="F8829" s="2" t="n">
        <v>312443.90625</v>
      </c>
      <c r="G8829" s="2" t="n">
        <v>4072.32763671875</v>
      </c>
    </row>
    <row r="8830" customFormat="false" ht="12.75" hidden="false" customHeight="false" outlineLevel="0" collapsed="false">
      <c r="A8830" s="2" t="s">
        <v>129</v>
      </c>
      <c r="B8830" s="2" t="n">
        <v>92</v>
      </c>
      <c r="C8830" s="2" t="n">
        <v>474849.15625</v>
      </c>
      <c r="D8830" s="2" t="n">
        <v>72970.1015625</v>
      </c>
      <c r="E8830" s="2" t="n">
        <v>44348.25390625</v>
      </c>
      <c r="F8830" s="2" t="n">
        <v>324577.4375</v>
      </c>
      <c r="G8830" s="2" t="n">
        <v>3030.40307617188</v>
      </c>
    </row>
    <row r="8831" customFormat="false" ht="12.75" hidden="false" customHeight="false" outlineLevel="0" collapsed="false">
      <c r="A8831" s="2" t="s">
        <v>130</v>
      </c>
      <c r="B8831" s="2" t="n">
        <v>92</v>
      </c>
      <c r="C8831" s="2" t="n">
        <v>467592.34375</v>
      </c>
      <c r="D8831" s="2" t="n">
        <v>67711.6796875</v>
      </c>
      <c r="E8831" s="2" t="n">
        <v>47276.26953125</v>
      </c>
      <c r="F8831" s="2" t="n">
        <v>337641.28125</v>
      </c>
      <c r="G8831" s="2" t="n">
        <v>2186.08715820313</v>
      </c>
    </row>
    <row r="8832" customFormat="false" ht="12.75" hidden="false" customHeight="false" outlineLevel="0" collapsed="false">
      <c r="A8832" s="2" t="s">
        <v>131</v>
      </c>
      <c r="B8832" s="2" t="n">
        <v>92</v>
      </c>
      <c r="C8832" s="2" t="n">
        <v>459461.4375</v>
      </c>
      <c r="D8832" s="2" t="n">
        <v>64386.8359375</v>
      </c>
      <c r="E8832" s="2" t="n">
        <v>49923.01171875</v>
      </c>
      <c r="F8832" s="2" t="n">
        <v>336217.15625</v>
      </c>
      <c r="G8832" s="2" t="n">
        <v>2437.39916992188</v>
      </c>
    </row>
    <row r="8833" customFormat="false" ht="12.75" hidden="false" customHeight="false" outlineLevel="0" collapsed="false">
      <c r="A8833" s="2" t="s">
        <v>132</v>
      </c>
      <c r="B8833" s="2" t="n">
        <v>92</v>
      </c>
      <c r="C8833" s="2" t="n">
        <v>504897.28125</v>
      </c>
      <c r="D8833" s="2" t="n">
        <v>69188.078125</v>
      </c>
      <c r="E8833" s="2" t="n">
        <v>56383.55859375</v>
      </c>
      <c r="F8833" s="2" t="n">
        <v>366802.84375</v>
      </c>
      <c r="G8833" s="2" t="n">
        <v>2462.98510742188</v>
      </c>
    </row>
    <row r="8834" customFormat="false" ht="12.75" hidden="false" customHeight="false" outlineLevel="0" collapsed="false">
      <c r="A8834" s="2" t="s">
        <v>133</v>
      </c>
      <c r="B8834" s="2" t="n">
        <v>92</v>
      </c>
      <c r="C8834" s="2" t="n">
        <v>475747.65625</v>
      </c>
      <c r="D8834" s="2" t="n">
        <v>64145.94140625</v>
      </c>
      <c r="E8834" s="2" t="n">
        <v>53522.02734375</v>
      </c>
      <c r="F8834" s="2" t="n">
        <v>342628.5</v>
      </c>
      <c r="G8834" s="2" t="n">
        <v>2230.75634765625</v>
      </c>
    </row>
    <row r="8835" customFormat="false" ht="12.75" hidden="false" customHeight="false" outlineLevel="0" collapsed="false">
      <c r="A8835" s="2" t="s">
        <v>134</v>
      </c>
      <c r="B8835" s="2" t="n">
        <v>92</v>
      </c>
      <c r="C8835" s="2" t="n">
        <v>66536.4453125</v>
      </c>
      <c r="D8835" s="2" t="n">
        <v>7336.15625</v>
      </c>
      <c r="E8835" s="2" t="n">
        <v>4381.8193359375</v>
      </c>
      <c r="F8835" s="2" t="n">
        <v>5804.00634765625</v>
      </c>
      <c r="G8835" s="2" t="n">
        <v>1898.49914550781</v>
      </c>
    </row>
    <row r="8836" customFormat="false" ht="12.75" hidden="false" customHeight="false" outlineLevel="0" collapsed="false">
      <c r="A8836" s="2" t="s">
        <v>135</v>
      </c>
      <c r="B8836" s="2" t="n">
        <v>92</v>
      </c>
      <c r="C8836" s="2" t="n">
        <v>90211.421875</v>
      </c>
      <c r="D8836" s="2" t="n">
        <v>13890.333984375</v>
      </c>
      <c r="E8836" s="2" t="n">
        <v>9583.7080078125</v>
      </c>
      <c r="F8836" s="2" t="n">
        <v>13061.515625</v>
      </c>
      <c r="G8836" s="2" t="n">
        <v>5210.47998046875</v>
      </c>
    </row>
    <row r="8837" customFormat="false" ht="12.75" hidden="false" customHeight="false" outlineLevel="0" collapsed="false">
      <c r="A8837" s="2" t="s">
        <v>136</v>
      </c>
      <c r="B8837" s="2" t="n">
        <v>92</v>
      </c>
      <c r="C8837" s="2" t="n">
        <v>60134.3671875</v>
      </c>
      <c r="D8837" s="2" t="n">
        <v>6278.3544921875</v>
      </c>
      <c r="E8837" s="2" t="n">
        <v>3422.95263671875</v>
      </c>
      <c r="F8837" s="2" t="n">
        <v>4635.24609375</v>
      </c>
      <c r="G8837" s="2" t="n">
        <v>1727.87316894531</v>
      </c>
    </row>
    <row r="8838" customFormat="false" ht="12.75" hidden="false" customHeight="false" outlineLevel="0" collapsed="false">
      <c r="A8838" s="2" t="s">
        <v>137</v>
      </c>
      <c r="B8838" s="2" t="n">
        <v>92</v>
      </c>
      <c r="C8838" s="2" t="n">
        <v>63606.31640625</v>
      </c>
      <c r="D8838" s="2" t="n">
        <v>6479.212890625</v>
      </c>
      <c r="E8838" s="2" t="n">
        <v>3577.3447265625</v>
      </c>
      <c r="F8838" s="2" t="n">
        <v>4881.63818359375</v>
      </c>
      <c r="G8838" s="2" t="n">
        <v>1816.74938964844</v>
      </c>
    </row>
    <row r="8839" customFormat="false" ht="12.75" hidden="false" customHeight="false" outlineLevel="0" collapsed="false">
      <c r="A8839" s="2" t="s">
        <v>138</v>
      </c>
      <c r="B8839" s="2" t="n">
        <v>92</v>
      </c>
      <c r="C8839" s="2" t="n">
        <v>73752.65625</v>
      </c>
      <c r="D8839" s="2" t="n">
        <v>8000.546875</v>
      </c>
      <c r="E8839" s="2" t="n">
        <v>4445.630859375</v>
      </c>
      <c r="F8839" s="2" t="n">
        <v>5914.7666015625</v>
      </c>
      <c r="G8839" s="2" t="n">
        <v>2138.052734375</v>
      </c>
    </row>
    <row r="8840" customFormat="false" ht="12.75" hidden="false" customHeight="false" outlineLevel="0" collapsed="false">
      <c r="A8840" s="2" t="s">
        <v>139</v>
      </c>
      <c r="B8840" s="2" t="n">
        <v>92</v>
      </c>
      <c r="C8840" s="2" t="n">
        <v>85410.0703125</v>
      </c>
      <c r="D8840" s="2" t="n">
        <v>8437.6474609375</v>
      </c>
      <c r="E8840" s="2" t="n">
        <v>4911.1083984375</v>
      </c>
      <c r="F8840" s="2" t="n">
        <v>6599.8017578125</v>
      </c>
      <c r="G8840" s="2" t="n">
        <v>2341.814453125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461200.5625</v>
      </c>
      <c r="D8841" s="2" t="n">
        <v>74118.78125</v>
      </c>
      <c r="E8841" s="2" t="n">
        <v>42277.859375</v>
      </c>
      <c r="F8841" s="2" t="n">
        <v>308802.5</v>
      </c>
      <c r="G8841" s="2" t="n">
        <v>4579.01953125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491037.6875</v>
      </c>
      <c r="D8842" s="2" t="n">
        <v>77553.9375</v>
      </c>
      <c r="E8842" s="2" t="n">
        <v>50872.60546875</v>
      </c>
      <c r="F8842" s="2" t="n">
        <v>350157.5625</v>
      </c>
      <c r="G8842" s="2" t="n">
        <v>6899.021484375</v>
      </c>
    </row>
    <row r="8843" customFormat="false" ht="12.75" hidden="false" customHeight="false" outlineLevel="0" collapsed="false">
      <c r="A8843" s="2" t="s">
        <v>31</v>
      </c>
      <c r="B8843" s="2" t="n">
        <v>93</v>
      </c>
      <c r="C8843" s="2" t="n">
        <v>442101.875</v>
      </c>
      <c r="D8843" s="2" t="n">
        <v>65469.01171875</v>
      </c>
      <c r="E8843" s="2" t="n">
        <v>49651.90625</v>
      </c>
      <c r="F8843" s="2" t="n">
        <v>342215.34375</v>
      </c>
      <c r="G8843" s="2" t="n">
        <v>3240.60986328125</v>
      </c>
    </row>
    <row r="8844" customFormat="false" ht="12.75" hidden="false" customHeight="false" outlineLevel="0" collapsed="false">
      <c r="A8844" s="2" t="s">
        <v>32</v>
      </c>
      <c r="B8844" s="2" t="n">
        <v>93</v>
      </c>
      <c r="C8844" s="2" t="n">
        <v>445952.71875</v>
      </c>
      <c r="D8844" s="2" t="n">
        <v>62328.40234375</v>
      </c>
      <c r="E8844" s="2" t="n">
        <v>49932.4609375</v>
      </c>
      <c r="F8844" s="2" t="n">
        <v>337565.53125</v>
      </c>
      <c r="G8844" s="2" t="n">
        <v>1967.79602050781</v>
      </c>
    </row>
    <row r="8845" customFormat="false" ht="12.75" hidden="false" customHeight="false" outlineLevel="0" collapsed="false">
      <c r="A8845" s="2" t="s">
        <v>35</v>
      </c>
      <c r="B8845" s="2" t="n">
        <v>93</v>
      </c>
      <c r="C8845" s="2" t="n">
        <v>453522.90625</v>
      </c>
      <c r="D8845" s="2" t="n">
        <v>61577.8359375</v>
      </c>
      <c r="E8845" s="2" t="n">
        <v>52238.42578125</v>
      </c>
      <c r="F8845" s="2" t="n">
        <v>342390.21875</v>
      </c>
      <c r="G8845" s="2" t="n">
        <v>1781.63195800781</v>
      </c>
    </row>
    <row r="8846" customFormat="false" ht="12.75" hidden="false" customHeight="false" outlineLevel="0" collapsed="false">
      <c r="A8846" s="2" t="s">
        <v>36</v>
      </c>
      <c r="B8846" s="2" t="n">
        <v>93</v>
      </c>
      <c r="C8846" s="2" t="n">
        <v>469115.9375</v>
      </c>
      <c r="D8846" s="2" t="n">
        <v>63886.97265625</v>
      </c>
      <c r="E8846" s="2" t="n">
        <v>55929.76171875</v>
      </c>
      <c r="F8846" s="2" t="n">
        <v>353235.59375</v>
      </c>
      <c r="G8846" s="2" t="n">
        <v>3303.54321289063</v>
      </c>
    </row>
    <row r="8847" customFormat="false" ht="12.75" hidden="false" customHeight="false" outlineLevel="0" collapsed="false">
      <c r="A8847" s="2" t="s">
        <v>37</v>
      </c>
      <c r="B8847" s="2" t="n">
        <v>93</v>
      </c>
      <c r="C8847" s="2" t="n">
        <v>447237.25</v>
      </c>
      <c r="D8847" s="2" t="n">
        <v>60340.8125</v>
      </c>
      <c r="E8847" s="2" t="n">
        <v>53350.765625</v>
      </c>
      <c r="F8847" s="2" t="n">
        <v>344808.03125</v>
      </c>
      <c r="G8847" s="2" t="n">
        <v>1755.92321777344</v>
      </c>
    </row>
    <row r="8848" customFormat="false" ht="12.75" hidden="false" customHeight="false" outlineLevel="0" collapsed="false">
      <c r="A8848" s="2" t="s">
        <v>40</v>
      </c>
      <c r="B8848" s="2" t="n">
        <v>93</v>
      </c>
      <c r="C8848" s="2" t="n">
        <v>468289.28125</v>
      </c>
      <c r="D8848" s="2" t="n">
        <v>63806.17578125</v>
      </c>
      <c r="E8848" s="2" t="n">
        <v>52990.5390625</v>
      </c>
      <c r="F8848" s="2" t="n">
        <v>347813.3125</v>
      </c>
      <c r="G8848" s="2" t="n">
        <v>2106.21508789063</v>
      </c>
    </row>
    <row r="8849" customFormat="false" ht="12.75" hidden="false" customHeight="false" outlineLevel="0" collapsed="false">
      <c r="A8849" s="2" t="s">
        <v>41</v>
      </c>
      <c r="B8849" s="2" t="n">
        <v>93</v>
      </c>
      <c r="C8849" s="2" t="n">
        <v>438787.78125</v>
      </c>
      <c r="D8849" s="2" t="n">
        <v>61939.98046875</v>
      </c>
      <c r="E8849" s="2" t="n">
        <v>49190.62890625</v>
      </c>
      <c r="F8849" s="2" t="n">
        <v>326891.46875</v>
      </c>
      <c r="G8849" s="2" t="n">
        <v>3219.189453125</v>
      </c>
    </row>
    <row r="8850" customFormat="false" ht="12.75" hidden="false" customHeight="false" outlineLevel="0" collapsed="false">
      <c r="A8850" s="2" t="s">
        <v>42</v>
      </c>
      <c r="B8850" s="2" t="n">
        <v>93</v>
      </c>
      <c r="C8850" s="2" t="n">
        <v>415909.625</v>
      </c>
      <c r="D8850" s="2" t="n">
        <v>62766.765625</v>
      </c>
      <c r="E8850" s="2" t="n">
        <v>44556.40625</v>
      </c>
      <c r="F8850" s="2" t="n">
        <v>310921.4375</v>
      </c>
      <c r="G8850" s="2" t="n">
        <v>2553.44750976563</v>
      </c>
    </row>
    <row r="8851" customFormat="false" ht="12.75" hidden="false" customHeight="false" outlineLevel="0" collapsed="false">
      <c r="A8851" s="2" t="s">
        <v>45</v>
      </c>
      <c r="B8851" s="2" t="n">
        <v>93</v>
      </c>
      <c r="C8851" s="2" t="n">
        <v>428083.25</v>
      </c>
      <c r="D8851" s="2" t="n">
        <v>67144.8828125</v>
      </c>
      <c r="E8851" s="2" t="n">
        <v>42653.76953125</v>
      </c>
      <c r="F8851" s="2" t="n">
        <v>313497.0625</v>
      </c>
      <c r="G8851" s="2" t="n">
        <v>2661.04614257813</v>
      </c>
    </row>
    <row r="8852" customFormat="false" ht="12.75" hidden="false" customHeight="false" outlineLevel="0" collapsed="false">
      <c r="A8852" s="2" t="s">
        <v>46</v>
      </c>
      <c r="B8852" s="2" t="n">
        <v>93</v>
      </c>
      <c r="C8852" s="2" t="n">
        <v>357399.59375</v>
      </c>
      <c r="D8852" s="2" t="n">
        <v>61154.11328125</v>
      </c>
      <c r="E8852" s="2" t="n">
        <v>33460.5703125</v>
      </c>
      <c r="F8852" s="2" t="n">
        <v>264206.6875</v>
      </c>
      <c r="G8852" s="2" t="n">
        <v>3513.43969726563</v>
      </c>
    </row>
    <row r="8853" customFormat="false" ht="12.75" hidden="false" customHeight="false" outlineLevel="0" collapsed="false">
      <c r="A8853" s="2" t="s">
        <v>47</v>
      </c>
      <c r="B8853" s="2" t="n">
        <v>93</v>
      </c>
      <c r="C8853" s="2" t="n">
        <v>440458.65625</v>
      </c>
      <c r="D8853" s="2" t="n">
        <v>68754.09375</v>
      </c>
      <c r="E8853" s="2" t="n">
        <v>42409.2421875</v>
      </c>
      <c r="F8853" s="2" t="n">
        <v>305042.28125</v>
      </c>
      <c r="G8853" s="2" t="n">
        <v>3648.99877929688</v>
      </c>
    </row>
    <row r="8854" customFormat="false" ht="12.75" hidden="false" customHeight="false" outlineLevel="0" collapsed="false">
      <c r="A8854" s="2" t="s">
        <v>49</v>
      </c>
      <c r="B8854" s="2" t="n">
        <v>93</v>
      </c>
      <c r="C8854" s="2" t="n">
        <v>452320.21875</v>
      </c>
      <c r="D8854" s="2" t="n">
        <v>68410.671875</v>
      </c>
      <c r="E8854" s="2" t="n">
        <v>49322.4140625</v>
      </c>
      <c r="F8854" s="2" t="n">
        <v>342430.5625</v>
      </c>
      <c r="G8854" s="2" t="n">
        <v>3155.79516601563</v>
      </c>
    </row>
    <row r="8855" customFormat="false" ht="12.75" hidden="false" customHeight="false" outlineLevel="0" collapsed="false">
      <c r="A8855" s="2" t="s">
        <v>50</v>
      </c>
      <c r="B8855" s="2" t="n">
        <v>93</v>
      </c>
      <c r="C8855" s="2" t="n">
        <v>408096.5625</v>
      </c>
      <c r="D8855" s="2" t="n">
        <v>57810.4140625</v>
      </c>
      <c r="E8855" s="2" t="n">
        <v>47278.1171875</v>
      </c>
      <c r="F8855" s="2" t="n">
        <v>317596.1875</v>
      </c>
      <c r="G8855" s="2" t="n">
        <v>2001.52282714844</v>
      </c>
    </row>
    <row r="8856" customFormat="false" ht="12.75" hidden="false" customHeight="false" outlineLevel="0" collapsed="false">
      <c r="A8856" s="2" t="s">
        <v>51</v>
      </c>
      <c r="B8856" s="2" t="n">
        <v>93</v>
      </c>
      <c r="C8856" s="2" t="n">
        <v>419635.09375</v>
      </c>
      <c r="D8856" s="2" t="n">
        <v>55555.55859375</v>
      </c>
      <c r="E8856" s="2" t="n">
        <v>49588.3203125</v>
      </c>
      <c r="F8856" s="2" t="n">
        <v>320829.71875</v>
      </c>
      <c r="G8856" s="2" t="n">
        <v>1564.19897460938</v>
      </c>
    </row>
    <row r="8857" customFormat="false" ht="12.75" hidden="false" customHeight="false" outlineLevel="0" collapsed="false">
      <c r="A8857" s="2" t="s">
        <v>52</v>
      </c>
      <c r="B8857" s="2" t="n">
        <v>93</v>
      </c>
      <c r="C8857" s="2" t="n">
        <v>419219.75</v>
      </c>
      <c r="D8857" s="2" t="n">
        <v>54839.5234375</v>
      </c>
      <c r="E8857" s="2" t="n">
        <v>50396.72265625</v>
      </c>
      <c r="F8857" s="2" t="n">
        <v>312662.5625</v>
      </c>
      <c r="G8857" s="2" t="n">
        <v>2235.63745117188</v>
      </c>
    </row>
    <row r="8858" customFormat="false" ht="12.75" hidden="false" customHeight="false" outlineLevel="0" collapsed="false">
      <c r="A8858" s="2" t="s">
        <v>53</v>
      </c>
      <c r="B8858" s="2" t="n">
        <v>93</v>
      </c>
      <c r="C8858" s="2" t="n">
        <v>424558</v>
      </c>
      <c r="D8858" s="2" t="n">
        <v>54288.0234375</v>
      </c>
      <c r="E8858" s="2" t="n">
        <v>52445.80859375</v>
      </c>
      <c r="F8858" s="2" t="n">
        <v>323537.59375</v>
      </c>
      <c r="G8858" s="2" t="n">
        <v>1640.82568359375</v>
      </c>
    </row>
    <row r="8859" customFormat="false" ht="12.75" hidden="false" customHeight="false" outlineLevel="0" collapsed="false">
      <c r="A8859" s="2" t="s">
        <v>54</v>
      </c>
      <c r="B8859" s="2" t="n">
        <v>93</v>
      </c>
      <c r="C8859" s="2" t="n">
        <v>434020.71875</v>
      </c>
      <c r="D8859" s="2" t="n">
        <v>55887.98046875</v>
      </c>
      <c r="E8859" s="2" t="n">
        <v>54483.5078125</v>
      </c>
      <c r="F8859" s="2" t="n">
        <v>335553.625</v>
      </c>
      <c r="G8859" s="2" t="n">
        <v>1699.29699707031</v>
      </c>
    </row>
    <row r="8860" customFormat="false" ht="12.75" hidden="false" customHeight="false" outlineLevel="0" collapsed="false">
      <c r="A8860" s="2" t="s">
        <v>55</v>
      </c>
      <c r="B8860" s="2" t="n">
        <v>93</v>
      </c>
      <c r="C8860" s="2" t="n">
        <v>461606.53125</v>
      </c>
      <c r="D8860" s="2" t="n">
        <v>64650.9296875</v>
      </c>
      <c r="E8860" s="2" t="n">
        <v>63389.7109375</v>
      </c>
      <c r="F8860" s="2" t="n">
        <v>355514.375</v>
      </c>
      <c r="G8860" s="2" t="n">
        <v>1903.22802734375</v>
      </c>
    </row>
    <row r="8861" customFormat="false" ht="12.75" hidden="false" customHeight="false" outlineLevel="0" collapsed="false">
      <c r="A8861" s="2" t="s">
        <v>56</v>
      </c>
      <c r="B8861" s="2" t="n">
        <v>93</v>
      </c>
      <c r="C8861" s="2" t="n">
        <v>448996.21875</v>
      </c>
      <c r="D8861" s="2" t="n">
        <v>60303.37890625</v>
      </c>
      <c r="E8861" s="2" t="n">
        <v>52787.7734375</v>
      </c>
      <c r="F8861" s="2" t="n">
        <v>342527.15625</v>
      </c>
      <c r="G8861" s="2" t="n">
        <v>1878.91650390625</v>
      </c>
    </row>
    <row r="8862" customFormat="false" ht="12.75" hidden="false" customHeight="false" outlineLevel="0" collapsed="false">
      <c r="A8862" s="2" t="s">
        <v>57</v>
      </c>
      <c r="B8862" s="2" t="n">
        <v>93</v>
      </c>
      <c r="C8862" s="2" t="n">
        <v>419409.90625</v>
      </c>
      <c r="D8862" s="2" t="n">
        <v>60851.38671875</v>
      </c>
      <c r="E8862" s="2" t="n">
        <v>47208.87109375</v>
      </c>
      <c r="F8862" s="2" t="n">
        <v>322441.4375</v>
      </c>
      <c r="G8862" s="2" t="n">
        <v>1809.04895019531</v>
      </c>
    </row>
    <row r="8863" customFormat="false" ht="12.75" hidden="false" customHeight="false" outlineLevel="0" collapsed="false">
      <c r="A8863" s="2" t="s">
        <v>58</v>
      </c>
      <c r="B8863" s="2" t="n">
        <v>93</v>
      </c>
      <c r="C8863" s="2" t="n">
        <v>400597.9375</v>
      </c>
      <c r="D8863" s="2" t="n">
        <v>61808.59765625</v>
      </c>
      <c r="E8863" s="2" t="n">
        <v>42332.62890625</v>
      </c>
      <c r="F8863" s="2" t="n">
        <v>305651.0625</v>
      </c>
      <c r="G8863" s="2" t="n">
        <v>2070.89916992188</v>
      </c>
    </row>
    <row r="8864" customFormat="false" ht="12.75" hidden="false" customHeight="false" outlineLevel="0" collapsed="false">
      <c r="A8864" s="2" t="s">
        <v>59</v>
      </c>
      <c r="B8864" s="2" t="n">
        <v>93</v>
      </c>
      <c r="C8864" s="2" t="n">
        <v>364236.96875</v>
      </c>
      <c r="D8864" s="2" t="n">
        <v>59127.6015625</v>
      </c>
      <c r="E8864" s="2" t="n">
        <v>35089.98828125</v>
      </c>
      <c r="F8864" s="2" t="n">
        <v>274884.6875</v>
      </c>
      <c r="G8864" s="2" t="n">
        <v>1963.75</v>
      </c>
    </row>
    <row r="8865" customFormat="false" ht="12.75" hidden="false" customHeight="false" outlineLevel="0" collapsed="false">
      <c r="A8865" s="2" t="s">
        <v>60</v>
      </c>
      <c r="B8865" s="2" t="n">
        <v>93</v>
      </c>
      <c r="C8865" s="2" t="n">
        <v>509238.0625</v>
      </c>
      <c r="D8865" s="2" t="n">
        <v>76482.8203125</v>
      </c>
      <c r="E8865" s="2" t="n">
        <v>49984.578125</v>
      </c>
      <c r="F8865" s="2" t="n">
        <v>346217.15625</v>
      </c>
      <c r="G8865" s="2" t="n">
        <v>3332.84741210938</v>
      </c>
    </row>
    <row r="8866" customFormat="false" ht="12.75" hidden="false" customHeight="false" outlineLevel="0" collapsed="false">
      <c r="A8866" s="2" t="s">
        <v>63</v>
      </c>
      <c r="B8866" s="2" t="n">
        <v>93</v>
      </c>
      <c r="C8866" s="2" t="n">
        <v>442661</v>
      </c>
      <c r="D8866" s="2" t="n">
        <v>64553.703125</v>
      </c>
      <c r="E8866" s="2" t="n">
        <v>49276.3359375</v>
      </c>
      <c r="F8866" s="2" t="n">
        <v>337039.4375</v>
      </c>
      <c r="G8866" s="2" t="n">
        <v>2614.99194335938</v>
      </c>
    </row>
    <row r="8867" customFormat="false" ht="12.75" hidden="false" customHeight="false" outlineLevel="0" collapsed="false">
      <c r="A8867" s="2" t="s">
        <v>64</v>
      </c>
      <c r="B8867" s="2" t="n">
        <v>93</v>
      </c>
      <c r="C8867" s="2" t="n">
        <v>406327.46875</v>
      </c>
      <c r="D8867" s="2" t="n">
        <v>56351.34765625</v>
      </c>
      <c r="E8867" s="2" t="n">
        <v>49520.06640625</v>
      </c>
      <c r="F8867" s="2" t="n">
        <v>322369.90625</v>
      </c>
      <c r="G8867" s="2" t="n">
        <v>2051.90087890625</v>
      </c>
    </row>
    <row r="8868" customFormat="false" ht="12.75" hidden="false" customHeight="false" outlineLevel="0" collapsed="false">
      <c r="A8868" s="2" t="s">
        <v>65</v>
      </c>
      <c r="B8868" s="2" t="n">
        <v>93</v>
      </c>
      <c r="C8868" s="2" t="n">
        <v>408868.09375</v>
      </c>
      <c r="D8868" s="2" t="n">
        <v>53532.6171875</v>
      </c>
      <c r="E8868" s="2" t="n">
        <v>50291.33984375</v>
      </c>
      <c r="F8868" s="2" t="n">
        <v>311841.5625</v>
      </c>
      <c r="G8868" s="2" t="n">
        <v>1896.41943359375</v>
      </c>
    </row>
    <row r="8869" customFormat="false" ht="12.75" hidden="false" customHeight="false" outlineLevel="0" collapsed="false">
      <c r="A8869" s="2" t="s">
        <v>66</v>
      </c>
      <c r="B8869" s="2" t="n">
        <v>93</v>
      </c>
      <c r="C8869" s="2" t="n">
        <v>412663.75</v>
      </c>
      <c r="D8869" s="2" t="n">
        <v>53401.30859375</v>
      </c>
      <c r="E8869" s="2" t="n">
        <v>52929.921875</v>
      </c>
      <c r="F8869" s="2" t="n">
        <v>319135.09375</v>
      </c>
      <c r="G8869" s="2" t="n">
        <v>2040.29089355469</v>
      </c>
    </row>
    <row r="8870" customFormat="false" ht="12.75" hidden="false" customHeight="false" outlineLevel="0" collapsed="false">
      <c r="A8870" s="2" t="s">
        <v>67</v>
      </c>
      <c r="B8870" s="2" t="n">
        <v>93</v>
      </c>
      <c r="C8870" s="2" t="n">
        <v>391574.53125</v>
      </c>
      <c r="D8870" s="2" t="n">
        <v>48956.2890625</v>
      </c>
      <c r="E8870" s="2" t="n">
        <v>51181.35546875</v>
      </c>
      <c r="F8870" s="2" t="n">
        <v>304671.375</v>
      </c>
      <c r="G8870" s="2" t="n">
        <v>1595.11987304688</v>
      </c>
    </row>
    <row r="8871" customFormat="false" ht="12.75" hidden="false" customHeight="false" outlineLevel="0" collapsed="false">
      <c r="A8871" s="2" t="s">
        <v>68</v>
      </c>
      <c r="B8871" s="2" t="n">
        <v>93</v>
      </c>
      <c r="C8871" s="2" t="n">
        <v>529866.3125</v>
      </c>
      <c r="D8871" s="2" t="n">
        <v>64253.48828125</v>
      </c>
      <c r="E8871" s="2" t="n">
        <v>61241.62109375</v>
      </c>
      <c r="F8871" s="2" t="n">
        <v>334080.8125</v>
      </c>
      <c r="G8871" s="2" t="n">
        <v>2999.30859375</v>
      </c>
    </row>
    <row r="8872" customFormat="false" ht="12.75" hidden="false" customHeight="false" outlineLevel="0" collapsed="false">
      <c r="A8872" s="2" t="s">
        <v>69</v>
      </c>
      <c r="B8872" s="2" t="n">
        <v>93</v>
      </c>
      <c r="C8872" s="2" t="n">
        <v>429113.40625</v>
      </c>
      <c r="D8872" s="2" t="n">
        <v>55347.765625</v>
      </c>
      <c r="E8872" s="2" t="n">
        <v>54802.4765625</v>
      </c>
      <c r="F8872" s="2" t="n">
        <v>329860</v>
      </c>
      <c r="G8872" s="2" t="n">
        <v>2073.64916992188</v>
      </c>
    </row>
    <row r="8873" customFormat="false" ht="12.75" hidden="false" customHeight="false" outlineLevel="0" collapsed="false">
      <c r="A8873" s="2" t="s">
        <v>70</v>
      </c>
      <c r="B8873" s="2" t="n">
        <v>93</v>
      </c>
      <c r="C8873" s="2" t="n">
        <v>450161.0625</v>
      </c>
      <c r="D8873" s="2" t="n">
        <v>59363.4375</v>
      </c>
      <c r="E8873" s="2" t="n">
        <v>55226.62890625</v>
      </c>
      <c r="F8873" s="2" t="n">
        <v>348037.84375</v>
      </c>
      <c r="G8873" s="2" t="n">
        <v>1978.11877441406</v>
      </c>
    </row>
    <row r="8874" customFormat="false" ht="12.75" hidden="false" customHeight="false" outlineLevel="0" collapsed="false">
      <c r="A8874" s="2" t="s">
        <v>71</v>
      </c>
      <c r="B8874" s="2" t="n">
        <v>93</v>
      </c>
      <c r="C8874" s="2" t="n">
        <v>418759.96875</v>
      </c>
      <c r="D8874" s="2" t="n">
        <v>59337.9453125</v>
      </c>
      <c r="E8874" s="2" t="n">
        <v>48874.7734375</v>
      </c>
      <c r="F8874" s="2" t="n">
        <v>323691.6875</v>
      </c>
      <c r="G8874" s="2" t="n">
        <v>1783.74035644531</v>
      </c>
    </row>
    <row r="8875" customFormat="false" ht="12.75" hidden="false" customHeight="false" outlineLevel="0" collapsed="false">
      <c r="A8875" s="2" t="s">
        <v>72</v>
      </c>
      <c r="B8875" s="2" t="n">
        <v>93</v>
      </c>
      <c r="C8875" s="2" t="n">
        <v>435512.6875</v>
      </c>
      <c r="D8875" s="2" t="n">
        <v>65133.015625</v>
      </c>
      <c r="E8875" s="2" t="n">
        <v>47342.5859375</v>
      </c>
      <c r="F8875" s="2" t="n">
        <v>335604.53125</v>
      </c>
      <c r="G8875" s="2" t="n">
        <v>1964.71411132813</v>
      </c>
    </row>
    <row r="8876" customFormat="false" ht="12.75" hidden="false" customHeight="false" outlineLevel="0" collapsed="false">
      <c r="A8876" s="2" t="s">
        <v>73</v>
      </c>
      <c r="B8876" s="2" t="n">
        <v>93</v>
      </c>
      <c r="C8876" s="2" t="n">
        <v>397873.34375</v>
      </c>
      <c r="D8876" s="2" t="n">
        <v>62620.25390625</v>
      </c>
      <c r="E8876" s="2" t="n">
        <v>39514.40625</v>
      </c>
      <c r="F8876" s="2" t="n">
        <v>298895.28125</v>
      </c>
      <c r="G8876" s="2" t="n">
        <v>1918.38024902344</v>
      </c>
    </row>
    <row r="8877" customFormat="false" ht="12.75" hidden="false" customHeight="false" outlineLevel="0" collapsed="false">
      <c r="A8877" s="2" t="s">
        <v>74</v>
      </c>
      <c r="B8877" s="2" t="n">
        <v>93</v>
      </c>
      <c r="C8877" s="2" t="n">
        <v>428893.71875</v>
      </c>
      <c r="D8877" s="2" t="n">
        <v>65605.484375</v>
      </c>
      <c r="E8877" s="2" t="n">
        <v>45027.71875</v>
      </c>
      <c r="F8877" s="2" t="n">
        <v>332880.59375</v>
      </c>
      <c r="G8877" s="2" t="n">
        <v>2306.77856445313</v>
      </c>
    </row>
    <row r="8878" customFormat="false" ht="12.75" hidden="false" customHeight="false" outlineLevel="0" collapsed="false">
      <c r="A8878" s="2" t="s">
        <v>77</v>
      </c>
      <c r="B8878" s="2" t="n">
        <v>93</v>
      </c>
      <c r="C8878" s="2" t="n">
        <v>418516.0625</v>
      </c>
      <c r="D8878" s="2" t="n">
        <v>60302.08984375</v>
      </c>
      <c r="E8878" s="2" t="n">
        <v>48329.03125</v>
      </c>
      <c r="F8878" s="2" t="n">
        <v>322253.0625</v>
      </c>
      <c r="G8878" s="2" t="n">
        <v>2662.68041992188</v>
      </c>
    </row>
    <row r="8879" customFormat="false" ht="12.75" hidden="false" customHeight="false" outlineLevel="0" collapsed="false">
      <c r="A8879" s="2" t="s">
        <v>78</v>
      </c>
      <c r="B8879" s="2" t="n">
        <v>93</v>
      </c>
      <c r="C8879" s="2" t="n">
        <v>407882.75</v>
      </c>
      <c r="D8879" s="2" t="n">
        <v>55143.8359375</v>
      </c>
      <c r="E8879" s="2" t="n">
        <v>50193.8828125</v>
      </c>
      <c r="F8879" s="2" t="n">
        <v>322587.875</v>
      </c>
      <c r="G8879" s="2" t="n">
        <v>1955.59643554688</v>
      </c>
    </row>
    <row r="8880" customFormat="false" ht="12.75" hidden="false" customHeight="false" outlineLevel="0" collapsed="false">
      <c r="A8880" s="2" t="s">
        <v>79</v>
      </c>
      <c r="B8880" s="2" t="n">
        <v>93</v>
      </c>
      <c r="C8880" s="2" t="n">
        <v>413301.8125</v>
      </c>
      <c r="D8880" s="2" t="n">
        <v>53887.80859375</v>
      </c>
      <c r="E8880" s="2" t="n">
        <v>52305.59765625</v>
      </c>
      <c r="F8880" s="2" t="n">
        <v>315688.28125</v>
      </c>
      <c r="G8880" s="2" t="n">
        <v>2445.85034179688</v>
      </c>
    </row>
    <row r="8881" customFormat="false" ht="12.75" hidden="false" customHeight="false" outlineLevel="0" collapsed="false">
      <c r="A8881" s="2" t="s">
        <v>80</v>
      </c>
      <c r="B8881" s="2" t="n">
        <v>93</v>
      </c>
      <c r="C8881" s="2" t="n">
        <v>417215.03125</v>
      </c>
      <c r="D8881" s="2" t="n">
        <v>53061.1875</v>
      </c>
      <c r="E8881" s="2" t="n">
        <v>55494.0390625</v>
      </c>
      <c r="F8881" s="2" t="n">
        <v>329331.625</v>
      </c>
      <c r="G8881" s="2" t="n">
        <v>2050.29907226563</v>
      </c>
    </row>
    <row r="8882" customFormat="false" ht="12.75" hidden="false" customHeight="false" outlineLevel="0" collapsed="false">
      <c r="A8882" s="2" t="s">
        <v>81</v>
      </c>
      <c r="B8882" s="2" t="n">
        <v>93</v>
      </c>
      <c r="C8882" s="2" t="n">
        <v>419858.8125</v>
      </c>
      <c r="D8882" s="2" t="n">
        <v>52094.125</v>
      </c>
      <c r="E8882" s="2" t="n">
        <v>56103.8515625</v>
      </c>
      <c r="F8882" s="2" t="n">
        <v>329665.65625</v>
      </c>
      <c r="G8882" s="2" t="n">
        <v>1711.77014160156</v>
      </c>
    </row>
    <row r="8883" customFormat="false" ht="12.75" hidden="false" customHeight="false" outlineLevel="0" collapsed="false">
      <c r="A8883" s="2" t="s">
        <v>82</v>
      </c>
      <c r="B8883" s="2" t="n">
        <v>93</v>
      </c>
      <c r="C8883" s="2" t="n">
        <v>407703.28125</v>
      </c>
      <c r="D8883" s="2" t="n">
        <v>50270.6796875</v>
      </c>
      <c r="E8883" s="2" t="n">
        <v>56886.77734375</v>
      </c>
      <c r="F8883" s="2" t="n">
        <v>333529.28125</v>
      </c>
      <c r="G8883" s="2" t="n">
        <v>1815.13159179688</v>
      </c>
    </row>
    <row r="8884" customFormat="false" ht="12.75" hidden="false" customHeight="false" outlineLevel="0" collapsed="false">
      <c r="A8884" s="2" t="s">
        <v>83</v>
      </c>
      <c r="B8884" s="2" t="n">
        <v>93</v>
      </c>
      <c r="C8884" s="2" t="n">
        <v>423048.40625</v>
      </c>
      <c r="D8884" s="2" t="n">
        <v>52618.53515625</v>
      </c>
      <c r="E8884" s="2" t="n">
        <v>56684.75</v>
      </c>
      <c r="F8884" s="2" t="n">
        <v>339851.625</v>
      </c>
      <c r="G8884" s="2" t="n">
        <v>1954.51391601563</v>
      </c>
    </row>
    <row r="8885" customFormat="false" ht="12.75" hidden="false" customHeight="false" outlineLevel="0" collapsed="false">
      <c r="A8885" s="2" t="s">
        <v>84</v>
      </c>
      <c r="B8885" s="2" t="n">
        <v>93</v>
      </c>
      <c r="C8885" s="2" t="n">
        <v>426857.8125</v>
      </c>
      <c r="D8885" s="2" t="n">
        <v>54826.27734375</v>
      </c>
      <c r="E8885" s="2" t="n">
        <v>54892.4609375</v>
      </c>
      <c r="F8885" s="2" t="n">
        <v>335822.46875</v>
      </c>
      <c r="G8885" s="2" t="n">
        <v>2228.31274414063</v>
      </c>
    </row>
    <row r="8886" customFormat="false" ht="12.75" hidden="false" customHeight="false" outlineLevel="0" collapsed="false">
      <c r="A8886" s="2" t="s">
        <v>85</v>
      </c>
      <c r="B8886" s="2" t="n">
        <v>93</v>
      </c>
      <c r="C8886" s="2" t="n">
        <v>476028.15625</v>
      </c>
      <c r="D8886" s="2" t="n">
        <v>71623.625</v>
      </c>
      <c r="E8886" s="2" t="n">
        <v>62273.90234375</v>
      </c>
      <c r="F8886" s="2" t="n">
        <v>349914.34375</v>
      </c>
      <c r="G8886" s="2" t="n">
        <v>6126.7138671875</v>
      </c>
    </row>
    <row r="8887" customFormat="false" ht="12.75" hidden="false" customHeight="false" outlineLevel="0" collapsed="false">
      <c r="A8887" s="2" t="s">
        <v>86</v>
      </c>
      <c r="B8887" s="2" t="n">
        <v>93</v>
      </c>
      <c r="C8887" s="2" t="n">
        <v>420109.4375</v>
      </c>
      <c r="D8887" s="2" t="n">
        <v>61256.08203125</v>
      </c>
      <c r="E8887" s="2" t="n">
        <v>46117.53125</v>
      </c>
      <c r="F8887" s="2" t="n">
        <v>318331.15625</v>
      </c>
      <c r="G8887" s="2" t="n">
        <v>1823.94104003906</v>
      </c>
    </row>
    <row r="8888" customFormat="false" ht="12.75" hidden="false" customHeight="false" outlineLevel="0" collapsed="false">
      <c r="A8888" s="2" t="s">
        <v>87</v>
      </c>
      <c r="B8888" s="2" t="n">
        <v>93</v>
      </c>
      <c r="C8888" s="2" t="n">
        <v>425202.875</v>
      </c>
      <c r="D8888" s="2" t="n">
        <v>66241.546875</v>
      </c>
      <c r="E8888" s="2" t="n">
        <v>42869.19921875</v>
      </c>
      <c r="F8888" s="2" t="n">
        <v>315823.9375</v>
      </c>
      <c r="G8888" s="2" t="n">
        <v>2240.08740234375</v>
      </c>
    </row>
    <row r="8889" customFormat="false" ht="12.75" hidden="false" customHeight="false" outlineLevel="0" collapsed="false">
      <c r="A8889" s="2" t="s">
        <v>88</v>
      </c>
      <c r="B8889" s="2" t="n">
        <v>93</v>
      </c>
      <c r="C8889" s="2" t="n">
        <v>441067.8125</v>
      </c>
      <c r="D8889" s="2" t="n">
        <v>66736.796875</v>
      </c>
      <c r="E8889" s="2" t="n">
        <v>45746.1953125</v>
      </c>
      <c r="F8889" s="2" t="n">
        <v>326116.03125</v>
      </c>
      <c r="G8889" s="2" t="n">
        <v>2796.84423828125</v>
      </c>
    </row>
    <row r="8890" customFormat="false" ht="12.75" hidden="false" customHeight="false" outlineLevel="0" collapsed="false">
      <c r="A8890" s="2" t="s">
        <v>91</v>
      </c>
      <c r="B8890" s="2" t="n">
        <v>93</v>
      </c>
      <c r="C8890" s="2" t="n">
        <v>399979.65625</v>
      </c>
      <c r="D8890" s="2" t="n">
        <v>56726.65234375</v>
      </c>
      <c r="E8890" s="2" t="n">
        <v>46058.14453125</v>
      </c>
      <c r="F8890" s="2" t="n">
        <v>310911.28125</v>
      </c>
      <c r="G8890" s="2" t="n">
        <v>2372.7451171875</v>
      </c>
    </row>
    <row r="8891" customFormat="false" ht="12.75" hidden="false" customHeight="false" outlineLevel="0" collapsed="false">
      <c r="A8891" s="2" t="s">
        <v>92</v>
      </c>
      <c r="B8891" s="2" t="n">
        <v>93</v>
      </c>
      <c r="C8891" s="2" t="n">
        <v>399834.84375</v>
      </c>
      <c r="D8891" s="2" t="n">
        <v>55404.75</v>
      </c>
      <c r="E8891" s="2" t="n">
        <v>50894.44921875</v>
      </c>
      <c r="F8891" s="2" t="n">
        <v>311710.9375</v>
      </c>
      <c r="G8891" s="2" t="n">
        <v>2291.01782226563</v>
      </c>
    </row>
    <row r="8892" customFormat="false" ht="12.75" hidden="false" customHeight="false" outlineLevel="0" collapsed="false">
      <c r="A8892" s="2" t="s">
        <v>93</v>
      </c>
      <c r="B8892" s="2" t="n">
        <v>93</v>
      </c>
      <c r="C8892" s="2" t="n">
        <v>407588.5</v>
      </c>
      <c r="D8892" s="2" t="n">
        <v>52741.49609375</v>
      </c>
      <c r="E8892" s="2" t="n">
        <v>52093.10546875</v>
      </c>
      <c r="F8892" s="2" t="n">
        <v>314161.0625</v>
      </c>
      <c r="G8892" s="2" t="n">
        <v>1965.22387695313</v>
      </c>
    </row>
    <row r="8893" customFormat="false" ht="12.75" hidden="false" customHeight="false" outlineLevel="0" collapsed="false">
      <c r="A8893" s="2" t="s">
        <v>94</v>
      </c>
      <c r="B8893" s="2" t="n">
        <v>93</v>
      </c>
      <c r="C8893" s="2" t="n">
        <v>446368.65625</v>
      </c>
      <c r="D8893" s="2" t="n">
        <v>57504.4609375</v>
      </c>
      <c r="E8893" s="2" t="n">
        <v>60269.80859375</v>
      </c>
      <c r="F8893" s="2" t="n">
        <v>346803.03125</v>
      </c>
      <c r="G8893" s="2" t="n">
        <v>2302.86401367188</v>
      </c>
    </row>
    <row r="8894" customFormat="false" ht="12.75" hidden="false" customHeight="false" outlineLevel="0" collapsed="false">
      <c r="A8894" s="2" t="s">
        <v>95</v>
      </c>
      <c r="B8894" s="2" t="n">
        <v>93</v>
      </c>
      <c r="C8894" s="2" t="n">
        <v>434983.625</v>
      </c>
      <c r="D8894" s="2" t="n">
        <v>53874.87890625</v>
      </c>
      <c r="E8894" s="2" t="n">
        <v>58671.18359375</v>
      </c>
      <c r="F8894" s="2" t="n">
        <v>343625.375</v>
      </c>
      <c r="G8894" s="2" t="n">
        <v>1885.34228515625</v>
      </c>
    </row>
    <row r="8895" customFormat="false" ht="12.75" hidden="false" customHeight="false" outlineLevel="0" collapsed="false">
      <c r="A8895" s="2" t="s">
        <v>96</v>
      </c>
      <c r="B8895" s="2" t="n">
        <v>93</v>
      </c>
      <c r="C8895" s="2" t="n">
        <v>428767.84375</v>
      </c>
      <c r="D8895" s="2" t="n">
        <v>53099.984375</v>
      </c>
      <c r="E8895" s="2" t="n">
        <v>59363.3203125</v>
      </c>
      <c r="F8895" s="2" t="n">
        <v>345548.03125</v>
      </c>
      <c r="G8895" s="2" t="n">
        <v>1486.16809082031</v>
      </c>
    </row>
    <row r="8896" customFormat="false" ht="12.75" hidden="false" customHeight="false" outlineLevel="0" collapsed="false">
      <c r="A8896" s="2" t="s">
        <v>97</v>
      </c>
      <c r="B8896" s="2" t="n">
        <v>93</v>
      </c>
      <c r="C8896" s="2" t="n">
        <v>425102.4375</v>
      </c>
      <c r="D8896" s="2" t="n">
        <v>53036.36328125</v>
      </c>
      <c r="E8896" s="2" t="n">
        <v>56951.03515625</v>
      </c>
      <c r="F8896" s="2" t="n">
        <v>338104.34375</v>
      </c>
      <c r="G8896" s="2" t="n">
        <v>1760.26281738281</v>
      </c>
    </row>
    <row r="8897" customFormat="false" ht="12.75" hidden="false" customHeight="false" outlineLevel="0" collapsed="false">
      <c r="A8897" s="2" t="s">
        <v>98</v>
      </c>
      <c r="B8897" s="2" t="n">
        <v>93</v>
      </c>
      <c r="C8897" s="2" t="n">
        <v>415926.5</v>
      </c>
      <c r="D8897" s="2" t="n">
        <v>52988.60546875</v>
      </c>
      <c r="E8897" s="2" t="n">
        <v>54232.91796875</v>
      </c>
      <c r="F8897" s="2" t="n">
        <v>334459.15625</v>
      </c>
      <c r="G8897" s="2" t="n">
        <v>1825.29479980469</v>
      </c>
    </row>
    <row r="8898" customFormat="false" ht="12.75" hidden="false" customHeight="false" outlineLevel="0" collapsed="false">
      <c r="A8898" s="2" t="s">
        <v>99</v>
      </c>
      <c r="B8898" s="2" t="n">
        <v>93</v>
      </c>
      <c r="C8898" s="2" t="n">
        <v>428122.625</v>
      </c>
      <c r="D8898" s="2" t="n">
        <v>59325.625</v>
      </c>
      <c r="E8898" s="2" t="n">
        <v>51690.33984375</v>
      </c>
      <c r="F8898" s="2" t="n">
        <v>330610.28125</v>
      </c>
      <c r="G8898" s="2" t="n">
        <v>2151.17260742188</v>
      </c>
    </row>
    <row r="8899" customFormat="false" ht="12.75" hidden="false" customHeight="false" outlineLevel="0" collapsed="false">
      <c r="A8899" s="2" t="s">
        <v>100</v>
      </c>
      <c r="B8899" s="2" t="n">
        <v>93</v>
      </c>
      <c r="C8899" s="2" t="n">
        <v>449643.5625</v>
      </c>
      <c r="D8899" s="2" t="n">
        <v>66085.5546875</v>
      </c>
      <c r="E8899" s="2" t="n">
        <v>50128.81640625</v>
      </c>
      <c r="F8899" s="2" t="n">
        <v>337932.71875</v>
      </c>
      <c r="G8899" s="2" t="n">
        <v>2566.02856445313</v>
      </c>
    </row>
    <row r="8900" customFormat="false" ht="12.75" hidden="false" customHeight="false" outlineLevel="0" collapsed="false">
      <c r="A8900" s="2" t="s">
        <v>101</v>
      </c>
      <c r="B8900" s="2" t="n">
        <v>93</v>
      </c>
      <c r="C8900" s="2" t="n">
        <v>443002.09375</v>
      </c>
      <c r="D8900" s="2" t="n">
        <v>69363.96875</v>
      </c>
      <c r="E8900" s="2" t="n">
        <v>45000.92578125</v>
      </c>
      <c r="F8900" s="2" t="n">
        <v>318958.28125</v>
      </c>
      <c r="G8900" s="2" t="n">
        <v>3280.37817382813</v>
      </c>
    </row>
    <row r="8901" customFormat="false" ht="12.75" hidden="false" customHeight="false" outlineLevel="0" collapsed="false">
      <c r="A8901" s="2" t="s">
        <v>102</v>
      </c>
      <c r="B8901" s="2" t="n">
        <v>93</v>
      </c>
      <c r="C8901" s="2" t="n">
        <v>387120.9375</v>
      </c>
      <c r="D8901" s="2" t="n">
        <v>59444.7890625</v>
      </c>
      <c r="E8901" s="2" t="n">
        <v>43305.7578125</v>
      </c>
      <c r="F8901" s="2" t="n">
        <v>320733.28125</v>
      </c>
      <c r="G8901" s="2" t="n">
        <v>2559.64428710938</v>
      </c>
    </row>
    <row r="8902" customFormat="false" ht="12.75" hidden="false" customHeight="false" outlineLevel="0" collapsed="false">
      <c r="A8902" s="2" t="s">
        <v>104</v>
      </c>
      <c r="B8902" s="2" t="n">
        <v>93</v>
      </c>
      <c r="C8902" s="2" t="n">
        <v>385437.25</v>
      </c>
      <c r="D8902" s="2" t="n">
        <v>53966.71484375</v>
      </c>
      <c r="E8902" s="2" t="n">
        <v>44590.1640625</v>
      </c>
      <c r="F8902" s="2" t="n">
        <v>309969.1875</v>
      </c>
      <c r="G8902" s="2" t="n">
        <v>2320.71850585938</v>
      </c>
    </row>
    <row r="8903" customFormat="false" ht="12.75" hidden="false" customHeight="false" outlineLevel="0" collapsed="false">
      <c r="A8903" s="2" t="s">
        <v>105</v>
      </c>
      <c r="B8903" s="2" t="n">
        <v>93</v>
      </c>
      <c r="C8903" s="2" t="n">
        <v>341726.96875</v>
      </c>
      <c r="D8903" s="2" t="n">
        <v>46218.1015625</v>
      </c>
      <c r="E8903" s="2" t="n">
        <v>47151.46484375</v>
      </c>
      <c r="F8903" s="2" t="n">
        <v>308994.09375</v>
      </c>
      <c r="G8903" s="2" t="n">
        <v>2048.76782226563</v>
      </c>
    </row>
    <row r="8904" customFormat="false" ht="12.75" hidden="false" customHeight="false" outlineLevel="0" collapsed="false">
      <c r="A8904" s="2" t="s">
        <v>106</v>
      </c>
      <c r="B8904" s="2" t="n">
        <v>93</v>
      </c>
      <c r="C8904" s="2" t="n">
        <v>349809.375</v>
      </c>
      <c r="D8904" s="2" t="n">
        <v>46972.7734375</v>
      </c>
      <c r="E8904" s="2" t="n">
        <v>51901.80078125</v>
      </c>
      <c r="F8904" s="2" t="n">
        <v>316472.28125</v>
      </c>
      <c r="G8904" s="2" t="n">
        <v>3883.19091796875</v>
      </c>
    </row>
    <row r="8905" customFormat="false" ht="12.75" hidden="false" customHeight="false" outlineLevel="0" collapsed="false">
      <c r="A8905" s="2" t="s">
        <v>107</v>
      </c>
      <c r="B8905" s="2" t="n">
        <v>93</v>
      </c>
      <c r="C8905" s="2" t="n">
        <v>363676.21875</v>
      </c>
      <c r="D8905" s="2" t="n">
        <v>47304.921875</v>
      </c>
      <c r="E8905" s="2" t="n">
        <v>57474.75390625</v>
      </c>
      <c r="F8905" s="2" t="n">
        <v>340211.71875</v>
      </c>
      <c r="G8905" s="2" t="n">
        <v>2468.17407226563</v>
      </c>
    </row>
    <row r="8906" customFormat="false" ht="12.75" hidden="false" customHeight="false" outlineLevel="0" collapsed="false">
      <c r="A8906" s="2" t="s">
        <v>108</v>
      </c>
      <c r="B8906" s="2" t="n">
        <v>93</v>
      </c>
      <c r="C8906" s="2" t="n">
        <v>405911.25</v>
      </c>
      <c r="D8906" s="2" t="n">
        <v>51321.13671875</v>
      </c>
      <c r="E8906" s="2" t="n">
        <v>57488.34375</v>
      </c>
      <c r="F8906" s="2" t="n">
        <v>335773.1875</v>
      </c>
      <c r="G8906" s="2" t="n">
        <v>2272.69921875</v>
      </c>
    </row>
    <row r="8907" customFormat="false" ht="12.75" hidden="false" customHeight="false" outlineLevel="0" collapsed="false">
      <c r="A8907" s="2" t="s">
        <v>109</v>
      </c>
      <c r="B8907" s="2" t="n">
        <v>93</v>
      </c>
      <c r="C8907" s="2" t="n">
        <v>353990.4375</v>
      </c>
      <c r="D8907" s="2" t="n">
        <v>44885.80078125</v>
      </c>
      <c r="E8907" s="2" t="n">
        <v>56951.1328125</v>
      </c>
      <c r="F8907" s="2" t="n">
        <v>340157.96875</v>
      </c>
      <c r="G8907" s="2" t="n">
        <v>2221.36401367188</v>
      </c>
    </row>
    <row r="8908" customFormat="false" ht="12.75" hidden="false" customHeight="false" outlineLevel="0" collapsed="false">
      <c r="A8908" s="2" t="s">
        <v>110</v>
      </c>
      <c r="B8908" s="2" t="n">
        <v>93</v>
      </c>
      <c r="C8908" s="2" t="n">
        <v>335045.625</v>
      </c>
      <c r="D8908" s="2" t="n">
        <v>43790.25390625</v>
      </c>
      <c r="E8908" s="2" t="n">
        <v>56410.90625</v>
      </c>
      <c r="F8908" s="2" t="n">
        <v>337846.125</v>
      </c>
      <c r="G8908" s="2" t="n">
        <v>2396.02490234375</v>
      </c>
    </row>
    <row r="8909" customFormat="false" ht="12.75" hidden="false" customHeight="false" outlineLevel="0" collapsed="false">
      <c r="A8909" s="2" t="s">
        <v>111</v>
      </c>
      <c r="B8909" s="2" t="n">
        <v>93</v>
      </c>
      <c r="C8909" s="2" t="n">
        <v>343322.09375</v>
      </c>
      <c r="D8909" s="2" t="n">
        <v>45204.4921875</v>
      </c>
      <c r="E8909" s="2" t="n">
        <v>53170.37890625</v>
      </c>
      <c r="F8909" s="2" t="n">
        <v>332114.375</v>
      </c>
      <c r="G8909" s="2" t="n">
        <v>2109.21899414063</v>
      </c>
    </row>
    <row r="8910" customFormat="false" ht="12.75" hidden="false" customHeight="false" outlineLevel="0" collapsed="false">
      <c r="A8910" s="2" t="s">
        <v>112</v>
      </c>
      <c r="B8910" s="2" t="n">
        <v>93</v>
      </c>
      <c r="C8910" s="2" t="n">
        <v>362788.28125</v>
      </c>
      <c r="D8910" s="2" t="n">
        <v>49014.91015625</v>
      </c>
      <c r="E8910" s="2" t="n">
        <v>50803.80859375</v>
      </c>
      <c r="F8910" s="2" t="n">
        <v>330718.6875</v>
      </c>
      <c r="G8910" s="2" t="n">
        <v>2255.2626953125</v>
      </c>
    </row>
    <row r="8911" customFormat="false" ht="12.75" hidden="false" customHeight="false" outlineLevel="0" collapsed="false">
      <c r="A8911" s="2" t="s">
        <v>113</v>
      </c>
      <c r="B8911" s="2" t="n">
        <v>93</v>
      </c>
      <c r="C8911" s="2" t="n">
        <v>337398.90625</v>
      </c>
      <c r="D8911" s="2" t="n">
        <v>48171.609375</v>
      </c>
      <c r="E8911" s="2" t="n">
        <v>48299.3359375</v>
      </c>
      <c r="F8911" s="2" t="n">
        <v>337605.78125</v>
      </c>
      <c r="G8911" s="2" t="n">
        <v>2353.82788085938</v>
      </c>
    </row>
    <row r="8912" customFormat="false" ht="12.75" hidden="false" customHeight="false" outlineLevel="0" collapsed="false">
      <c r="A8912" s="2" t="s">
        <v>114</v>
      </c>
      <c r="B8912" s="2" t="n">
        <v>93</v>
      </c>
      <c r="C8912" s="2" t="n">
        <v>370717.59375</v>
      </c>
      <c r="D8912" s="2" t="n">
        <v>55371.875</v>
      </c>
      <c r="E8912" s="2" t="n">
        <v>44004.33203125</v>
      </c>
      <c r="F8912" s="2" t="n">
        <v>322657.65625</v>
      </c>
      <c r="G8912" s="2" t="n">
        <v>2716.986328125</v>
      </c>
    </row>
    <row r="8913" customFormat="false" ht="12.75" hidden="false" customHeight="false" outlineLevel="0" collapsed="false">
      <c r="A8913" s="2" t="s">
        <v>115</v>
      </c>
      <c r="B8913" s="2" t="n">
        <v>93</v>
      </c>
      <c r="C8913" s="2" t="n">
        <v>420078.53125</v>
      </c>
      <c r="D8913" s="2" t="n">
        <v>65023.12109375</v>
      </c>
      <c r="E8913" s="2" t="n">
        <v>45186.94921875</v>
      </c>
      <c r="F8913" s="2" t="n">
        <v>333575.71875</v>
      </c>
      <c r="G8913" s="2" t="n">
        <v>3459.33203125</v>
      </c>
    </row>
    <row r="8914" customFormat="false" ht="12.75" hidden="false" customHeight="false" outlineLevel="0" collapsed="false">
      <c r="A8914" s="2" t="s">
        <v>116</v>
      </c>
      <c r="B8914" s="2" t="n">
        <v>93</v>
      </c>
      <c r="C8914" s="2" t="n">
        <v>396459.09375</v>
      </c>
      <c r="D8914" s="2" t="n">
        <v>57473.94140625</v>
      </c>
      <c r="E8914" s="2" t="n">
        <v>46986.99609375</v>
      </c>
      <c r="F8914" s="2" t="n">
        <v>326577</v>
      </c>
      <c r="G8914" s="2" t="n">
        <v>2275.69897460938</v>
      </c>
    </row>
    <row r="8915" customFormat="false" ht="12.75" hidden="false" customHeight="false" outlineLevel="0" collapsed="false">
      <c r="A8915" s="2" t="s">
        <v>117</v>
      </c>
      <c r="B8915" s="2" t="n">
        <v>93</v>
      </c>
      <c r="C8915" s="2" t="n">
        <v>376380.53125</v>
      </c>
      <c r="D8915" s="2" t="n">
        <v>52226.74609375</v>
      </c>
      <c r="E8915" s="2" t="n">
        <v>46812.453125</v>
      </c>
      <c r="F8915" s="2" t="n">
        <v>318040.78125</v>
      </c>
      <c r="G8915" s="2" t="n">
        <v>2102.63745117188</v>
      </c>
    </row>
    <row r="8916" customFormat="false" ht="12.75" hidden="false" customHeight="false" outlineLevel="0" collapsed="false">
      <c r="A8916" s="2" t="s">
        <v>118</v>
      </c>
      <c r="B8916" s="2" t="n">
        <v>93</v>
      </c>
      <c r="C8916" s="2" t="n">
        <v>438620.9375</v>
      </c>
      <c r="D8916" s="2" t="n">
        <v>59118.80078125</v>
      </c>
      <c r="E8916" s="2" t="n">
        <v>51121.59375</v>
      </c>
      <c r="F8916" s="2" t="n">
        <v>331653.0625</v>
      </c>
      <c r="G8916" s="2" t="n">
        <v>2176.84521484375</v>
      </c>
    </row>
    <row r="8917" customFormat="false" ht="12.75" hidden="false" customHeight="false" outlineLevel="0" collapsed="false">
      <c r="A8917" s="2" t="s">
        <v>120</v>
      </c>
      <c r="B8917" s="2" t="n">
        <v>93</v>
      </c>
      <c r="C8917" s="2" t="n">
        <v>467864.09375</v>
      </c>
      <c r="D8917" s="2" t="n">
        <v>62464.49609375</v>
      </c>
      <c r="E8917" s="2" t="n">
        <v>56957.5234375</v>
      </c>
      <c r="F8917" s="2" t="n">
        <v>357034.84375</v>
      </c>
      <c r="G8917" s="2" t="n">
        <v>1907.35168457031</v>
      </c>
    </row>
    <row r="8918" customFormat="false" ht="12.75" hidden="false" customHeight="false" outlineLevel="0" collapsed="false">
      <c r="A8918" s="2" t="s">
        <v>121</v>
      </c>
      <c r="B8918" s="2" t="n">
        <v>93</v>
      </c>
      <c r="C8918" s="2" t="n">
        <v>464497.21875</v>
      </c>
      <c r="D8918" s="2" t="n">
        <v>60662.578125</v>
      </c>
      <c r="E8918" s="2" t="n">
        <v>57118.41796875</v>
      </c>
      <c r="F8918" s="2" t="n">
        <v>349045.625</v>
      </c>
      <c r="G8918" s="2" t="n">
        <v>2133.29223632813</v>
      </c>
    </row>
    <row r="8919" customFormat="false" ht="12.75" hidden="false" customHeight="false" outlineLevel="0" collapsed="false">
      <c r="A8919" s="2" t="s">
        <v>122</v>
      </c>
      <c r="B8919" s="2" t="n">
        <v>93</v>
      </c>
      <c r="C8919" s="2" t="n">
        <v>424750.34375</v>
      </c>
      <c r="D8919" s="2" t="n">
        <v>55005.0078125</v>
      </c>
      <c r="E8919" s="2" t="n">
        <v>51487.64453125</v>
      </c>
      <c r="F8919" s="2" t="n">
        <v>312853.65625</v>
      </c>
      <c r="G8919" s="2" t="n">
        <v>1911.93017578125</v>
      </c>
    </row>
    <row r="8920" customFormat="false" ht="12.75" hidden="false" customHeight="false" outlineLevel="0" collapsed="false">
      <c r="A8920" s="2" t="s">
        <v>123</v>
      </c>
      <c r="B8920" s="2" t="n">
        <v>93</v>
      </c>
      <c r="C8920" s="2" t="n">
        <v>456512.75</v>
      </c>
      <c r="D8920" s="2" t="n">
        <v>60401.76953125</v>
      </c>
      <c r="E8920" s="2" t="n">
        <v>55559.66015625</v>
      </c>
      <c r="F8920" s="2" t="n">
        <v>347923.875</v>
      </c>
      <c r="G8920" s="2" t="n">
        <v>8845.2587890625</v>
      </c>
    </row>
    <row r="8921" customFormat="false" ht="12.75" hidden="false" customHeight="false" outlineLevel="0" collapsed="false">
      <c r="A8921" s="2" t="s">
        <v>124</v>
      </c>
      <c r="B8921" s="2" t="n">
        <v>93</v>
      </c>
      <c r="C8921" s="2" t="n">
        <v>472377.21875</v>
      </c>
      <c r="D8921" s="2" t="n">
        <v>63892.9375</v>
      </c>
      <c r="E8921" s="2" t="n">
        <v>54192.7265625</v>
      </c>
      <c r="F8921" s="2" t="n">
        <v>348273.0625</v>
      </c>
      <c r="G8921" s="2" t="n">
        <v>2093.07397460938</v>
      </c>
    </row>
    <row r="8922" customFormat="false" ht="12.75" hidden="false" customHeight="false" outlineLevel="0" collapsed="false">
      <c r="A8922" s="2" t="s">
        <v>125</v>
      </c>
      <c r="B8922" s="2" t="n">
        <v>93</v>
      </c>
      <c r="C8922" s="2" t="n">
        <v>441909.1875</v>
      </c>
      <c r="D8922" s="2" t="n">
        <v>61938.97265625</v>
      </c>
      <c r="E8922" s="2" t="n">
        <v>48504.5390625</v>
      </c>
      <c r="F8922" s="2" t="n">
        <v>326573.34375</v>
      </c>
      <c r="G8922" s="2" t="n">
        <v>2019.09704589844</v>
      </c>
    </row>
    <row r="8923" customFormat="false" ht="12.75" hidden="false" customHeight="false" outlineLevel="0" collapsed="false">
      <c r="A8923" s="2" t="s">
        <v>126</v>
      </c>
      <c r="B8923" s="2" t="n">
        <v>93</v>
      </c>
      <c r="C8923" s="2" t="n">
        <v>485054.75</v>
      </c>
      <c r="D8923" s="2" t="n">
        <v>72908.2109375</v>
      </c>
      <c r="E8923" s="2" t="n">
        <v>49307.02734375</v>
      </c>
      <c r="F8923" s="2" t="n">
        <v>333153.59375</v>
      </c>
      <c r="G8923" s="2" t="n">
        <v>3887.517578125</v>
      </c>
    </row>
    <row r="8924" customFormat="false" ht="12.75" hidden="false" customHeight="false" outlineLevel="0" collapsed="false">
      <c r="A8924" s="2" t="s">
        <v>127</v>
      </c>
      <c r="B8924" s="2" t="n">
        <v>93</v>
      </c>
      <c r="C8924" s="2" t="n">
        <v>470706.9375</v>
      </c>
      <c r="D8924" s="2" t="n">
        <v>73080.578125</v>
      </c>
      <c r="E8924" s="2" t="n">
        <v>43983.40625</v>
      </c>
      <c r="F8924" s="2" t="n">
        <v>328916.65625</v>
      </c>
      <c r="G8924" s="2" t="n">
        <v>2608.01538085938</v>
      </c>
    </row>
    <row r="8925" customFormat="false" ht="12.75" hidden="false" customHeight="false" outlineLevel="0" collapsed="false">
      <c r="A8925" s="2" t="s">
        <v>128</v>
      </c>
      <c r="B8925" s="2" t="n">
        <v>93</v>
      </c>
      <c r="C8925" s="2" t="n">
        <v>365119.1875</v>
      </c>
      <c r="D8925" s="2" t="n">
        <v>55735.828125</v>
      </c>
      <c r="E8925" s="2" t="n">
        <v>38432.89453125</v>
      </c>
      <c r="F8925" s="2" t="n">
        <v>313862</v>
      </c>
      <c r="G8925" s="2" t="n">
        <v>5093.9228515625</v>
      </c>
    </row>
    <row r="8926" customFormat="false" ht="12.75" hidden="false" customHeight="false" outlineLevel="0" collapsed="false">
      <c r="A8926" s="2" t="s">
        <v>129</v>
      </c>
      <c r="B8926" s="2" t="n">
        <v>93</v>
      </c>
      <c r="C8926" s="2" t="n">
        <v>469403.8125</v>
      </c>
      <c r="D8926" s="2" t="n">
        <v>72383.5625</v>
      </c>
      <c r="E8926" s="2" t="n">
        <v>44278.390625</v>
      </c>
      <c r="F8926" s="2" t="n">
        <v>323997.40625</v>
      </c>
      <c r="G8926" s="2" t="n">
        <v>2842.79028320313</v>
      </c>
    </row>
    <row r="8927" customFormat="false" ht="12.75" hidden="false" customHeight="false" outlineLevel="0" collapsed="false">
      <c r="A8927" s="2" t="s">
        <v>130</v>
      </c>
      <c r="B8927" s="2" t="n">
        <v>93</v>
      </c>
      <c r="C8927" s="2" t="n">
        <v>461766.75</v>
      </c>
      <c r="D8927" s="2" t="n">
        <v>67254.2265625</v>
      </c>
      <c r="E8927" s="2" t="n">
        <v>47330.71484375</v>
      </c>
      <c r="F8927" s="2" t="n">
        <v>337442.5625</v>
      </c>
      <c r="G8927" s="2" t="n">
        <v>2124.73461914063</v>
      </c>
    </row>
    <row r="8928" customFormat="false" ht="12.75" hidden="false" customHeight="false" outlineLevel="0" collapsed="false">
      <c r="A8928" s="2" t="s">
        <v>131</v>
      </c>
      <c r="B8928" s="2" t="n">
        <v>93</v>
      </c>
      <c r="C8928" s="2" t="n">
        <v>454557.59375</v>
      </c>
      <c r="D8928" s="2" t="n">
        <v>63948.3828125</v>
      </c>
      <c r="E8928" s="2" t="n">
        <v>49971.91796875</v>
      </c>
      <c r="F8928" s="2" t="n">
        <v>335540.125</v>
      </c>
      <c r="G8928" s="2" t="n">
        <v>2464.064453125</v>
      </c>
    </row>
    <row r="8929" customFormat="false" ht="12.75" hidden="false" customHeight="false" outlineLevel="0" collapsed="false">
      <c r="A8929" s="2" t="s">
        <v>132</v>
      </c>
      <c r="B8929" s="2" t="n">
        <v>93</v>
      </c>
      <c r="C8929" s="2" t="n">
        <v>499830.28125</v>
      </c>
      <c r="D8929" s="2" t="n">
        <v>68708.4453125</v>
      </c>
      <c r="E8929" s="2" t="n">
        <v>56197.21484375</v>
      </c>
      <c r="F8929" s="2" t="n">
        <v>366607.09375</v>
      </c>
      <c r="G8929" s="2" t="n">
        <v>2190.548828125</v>
      </c>
    </row>
    <row r="8930" customFormat="false" ht="12.75" hidden="false" customHeight="false" outlineLevel="0" collapsed="false">
      <c r="A8930" s="2" t="s">
        <v>133</v>
      </c>
      <c r="B8930" s="2" t="n">
        <v>93</v>
      </c>
      <c r="C8930" s="2" t="n">
        <v>470213.40625</v>
      </c>
      <c r="D8930" s="2" t="n">
        <v>63525.0234375</v>
      </c>
      <c r="E8930" s="2" t="n">
        <v>53718.64453125</v>
      </c>
      <c r="F8930" s="2" t="n">
        <v>341848.75</v>
      </c>
      <c r="G8930" s="2" t="n">
        <v>2158.1962890625</v>
      </c>
    </row>
    <row r="8931" customFormat="false" ht="12.75" hidden="false" customHeight="false" outlineLevel="0" collapsed="false">
      <c r="A8931" s="2" t="s">
        <v>134</v>
      </c>
      <c r="B8931" s="2" t="n">
        <v>93</v>
      </c>
      <c r="C8931" s="2" t="n">
        <v>66400.359375</v>
      </c>
      <c r="D8931" s="2" t="n">
        <v>7329.23095703125</v>
      </c>
      <c r="E8931" s="2" t="n">
        <v>4450.24072265625</v>
      </c>
      <c r="F8931" s="2" t="n">
        <v>6005.7451171875</v>
      </c>
      <c r="G8931" s="2" t="n">
        <v>1894.62463378906</v>
      </c>
    </row>
    <row r="8932" customFormat="false" ht="12.75" hidden="false" customHeight="false" outlineLevel="0" collapsed="false">
      <c r="A8932" s="2" t="s">
        <v>135</v>
      </c>
      <c r="B8932" s="2" t="n">
        <v>93</v>
      </c>
      <c r="C8932" s="2" t="n">
        <v>89829.796875</v>
      </c>
      <c r="D8932" s="2" t="n">
        <v>13624.8720703125</v>
      </c>
      <c r="E8932" s="2" t="n">
        <v>9429.66015625</v>
      </c>
      <c r="F8932" s="2" t="n">
        <v>12932.69140625</v>
      </c>
      <c r="G8932" s="2" t="n">
        <v>5294.5634765625</v>
      </c>
    </row>
    <row r="8933" customFormat="false" ht="12.75" hidden="false" customHeight="false" outlineLevel="0" collapsed="false">
      <c r="A8933" s="2" t="s">
        <v>136</v>
      </c>
      <c r="B8933" s="2" t="n">
        <v>93</v>
      </c>
      <c r="C8933" s="2" t="n">
        <v>61027.25390625</v>
      </c>
      <c r="D8933" s="2" t="n">
        <v>6344.6962890625</v>
      </c>
      <c r="E8933" s="2" t="n">
        <v>3702.14624023438</v>
      </c>
      <c r="F8933" s="2" t="n">
        <v>4615.44921875</v>
      </c>
      <c r="G8933" s="2" t="n">
        <v>1492.60046386719</v>
      </c>
    </row>
    <row r="8934" customFormat="false" ht="12.75" hidden="false" customHeight="false" outlineLevel="0" collapsed="false">
      <c r="A8934" s="2" t="s">
        <v>137</v>
      </c>
      <c r="B8934" s="2" t="n">
        <v>93</v>
      </c>
      <c r="C8934" s="2" t="n">
        <v>63053.67578125</v>
      </c>
      <c r="D8934" s="2" t="n">
        <v>6596.5146484375</v>
      </c>
      <c r="E8934" s="2" t="n">
        <v>3973.6435546875</v>
      </c>
      <c r="F8934" s="2" t="n">
        <v>4937.2939453125</v>
      </c>
      <c r="G8934" s="2" t="n">
        <v>1902.95336914063</v>
      </c>
    </row>
    <row r="8935" customFormat="false" ht="12.75" hidden="false" customHeight="false" outlineLevel="0" collapsed="false">
      <c r="A8935" s="2" t="s">
        <v>138</v>
      </c>
      <c r="B8935" s="2" t="n">
        <v>93</v>
      </c>
      <c r="C8935" s="2" t="n">
        <v>73947.65625</v>
      </c>
      <c r="D8935" s="2" t="n">
        <v>8083.91259765625</v>
      </c>
      <c r="E8935" s="2" t="n">
        <v>4620.97802734375</v>
      </c>
      <c r="F8935" s="2" t="n">
        <v>5915.94970703125</v>
      </c>
      <c r="G8935" s="2" t="n">
        <v>2084.51220703125</v>
      </c>
    </row>
    <row r="8936" customFormat="false" ht="12.75" hidden="false" customHeight="false" outlineLevel="0" collapsed="false">
      <c r="A8936" s="2" t="s">
        <v>139</v>
      </c>
      <c r="B8936" s="2" t="n">
        <v>93</v>
      </c>
      <c r="C8936" s="2" t="n">
        <v>86233.328125</v>
      </c>
      <c r="D8936" s="2" t="n">
        <v>8475.5771484375</v>
      </c>
      <c r="E8936" s="2" t="n">
        <v>4680.2509765625</v>
      </c>
      <c r="F8936" s="2" t="n">
        <v>6785.31298828125</v>
      </c>
      <c r="G8936" s="2" t="n">
        <v>2141.94165039063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456044.25</v>
      </c>
      <c r="D8937" s="2" t="n">
        <v>73162.828125</v>
      </c>
      <c r="E8937" s="2" t="n">
        <v>42505.1953125</v>
      </c>
      <c r="F8937" s="2" t="n">
        <v>308227.53125</v>
      </c>
      <c r="G8937" s="2" t="n">
        <v>4461.4716796875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485869.375</v>
      </c>
      <c r="D8938" s="2" t="n">
        <v>77152.9375</v>
      </c>
      <c r="E8938" s="2" t="n">
        <v>50919.6171875</v>
      </c>
      <c r="F8938" s="2" t="n">
        <v>349811.625</v>
      </c>
      <c r="G8938" s="2" t="n">
        <v>6788.0673828125</v>
      </c>
    </row>
    <row r="8939" customFormat="false" ht="12.75" hidden="false" customHeight="false" outlineLevel="0" collapsed="false">
      <c r="A8939" s="2" t="s">
        <v>31</v>
      </c>
      <c r="B8939" s="2" t="n">
        <v>94</v>
      </c>
      <c r="C8939" s="2" t="n">
        <v>436614.625</v>
      </c>
      <c r="D8939" s="2" t="n">
        <v>64832.3671875</v>
      </c>
      <c r="E8939" s="2" t="n">
        <v>49878.2734375</v>
      </c>
      <c r="F8939" s="2" t="n">
        <v>341876.71875</v>
      </c>
      <c r="G8939" s="2" t="n">
        <v>3166.91430664063</v>
      </c>
    </row>
    <row r="8940" customFormat="false" ht="12.75" hidden="false" customHeight="false" outlineLevel="0" collapsed="false">
      <c r="A8940" s="2" t="s">
        <v>32</v>
      </c>
      <c r="B8940" s="2" t="n">
        <v>94</v>
      </c>
      <c r="C8940" s="2" t="n">
        <v>440623.4375</v>
      </c>
      <c r="D8940" s="2" t="n">
        <v>61707.171875</v>
      </c>
      <c r="E8940" s="2" t="n">
        <v>50151.44921875</v>
      </c>
      <c r="F8940" s="2" t="n">
        <v>336936.1875</v>
      </c>
      <c r="G8940" s="2" t="n">
        <v>1931.12902832031</v>
      </c>
    </row>
    <row r="8941" customFormat="false" ht="12.75" hidden="false" customHeight="false" outlineLevel="0" collapsed="false">
      <c r="A8941" s="2" t="s">
        <v>35</v>
      </c>
      <c r="B8941" s="2" t="n">
        <v>94</v>
      </c>
      <c r="C8941" s="2" t="n">
        <v>447823.78125</v>
      </c>
      <c r="D8941" s="2" t="n">
        <v>60888.109375</v>
      </c>
      <c r="E8941" s="2" t="n">
        <v>52096.46875</v>
      </c>
      <c r="F8941" s="2" t="n">
        <v>342041.0625</v>
      </c>
      <c r="G8941" s="2" t="n">
        <v>1804.95935058594</v>
      </c>
    </row>
    <row r="8942" customFormat="false" ht="12.75" hidden="false" customHeight="false" outlineLevel="0" collapsed="false">
      <c r="A8942" s="2" t="s">
        <v>36</v>
      </c>
      <c r="B8942" s="2" t="n">
        <v>94</v>
      </c>
      <c r="C8942" s="2" t="n">
        <v>463190.28125</v>
      </c>
      <c r="D8942" s="2" t="n">
        <v>63265.34375</v>
      </c>
      <c r="E8942" s="2" t="n">
        <v>55758.13671875</v>
      </c>
      <c r="F8942" s="2" t="n">
        <v>352586.03125</v>
      </c>
      <c r="G8942" s="2" t="n">
        <v>3254.75366210938</v>
      </c>
    </row>
    <row r="8943" customFormat="false" ht="12.75" hidden="false" customHeight="false" outlineLevel="0" collapsed="false">
      <c r="A8943" s="2" t="s">
        <v>37</v>
      </c>
      <c r="B8943" s="2" t="n">
        <v>94</v>
      </c>
      <c r="C8943" s="2" t="n">
        <v>442111.6875</v>
      </c>
      <c r="D8943" s="2" t="n">
        <v>59972.51953125</v>
      </c>
      <c r="E8943" s="2" t="n">
        <v>53462.83203125</v>
      </c>
      <c r="F8943" s="2" t="n">
        <v>344190</v>
      </c>
      <c r="G8943" s="2" t="n">
        <v>1968.50463867188</v>
      </c>
    </row>
    <row r="8944" customFormat="false" ht="12.75" hidden="false" customHeight="false" outlineLevel="0" collapsed="false">
      <c r="A8944" s="2" t="s">
        <v>40</v>
      </c>
      <c r="B8944" s="2" t="n">
        <v>94</v>
      </c>
      <c r="C8944" s="2" t="n">
        <v>463158.375</v>
      </c>
      <c r="D8944" s="2" t="n">
        <v>63466.07421875</v>
      </c>
      <c r="E8944" s="2" t="n">
        <v>53031.30078125</v>
      </c>
      <c r="F8944" s="2" t="n">
        <v>347537.4375</v>
      </c>
      <c r="G8944" s="2" t="n">
        <v>2180.61157226563</v>
      </c>
    </row>
    <row r="8945" customFormat="false" ht="12.75" hidden="false" customHeight="false" outlineLevel="0" collapsed="false">
      <c r="A8945" s="2" t="s">
        <v>41</v>
      </c>
      <c r="B8945" s="2" t="n">
        <v>94</v>
      </c>
      <c r="C8945" s="2" t="n">
        <v>433885.40625</v>
      </c>
      <c r="D8945" s="2" t="n">
        <v>61535.8046875</v>
      </c>
      <c r="E8945" s="2" t="n">
        <v>49222.36328125</v>
      </c>
      <c r="F8945" s="2" t="n">
        <v>326765.96875</v>
      </c>
      <c r="G8945" s="2" t="n">
        <v>3461.42846679688</v>
      </c>
    </row>
    <row r="8946" customFormat="false" ht="12.75" hidden="false" customHeight="false" outlineLevel="0" collapsed="false">
      <c r="A8946" s="2" t="s">
        <v>42</v>
      </c>
      <c r="B8946" s="2" t="n">
        <v>94</v>
      </c>
      <c r="C8946" s="2" t="n">
        <v>409612.46875</v>
      </c>
      <c r="D8946" s="2" t="n">
        <v>62023.30859375</v>
      </c>
      <c r="E8946" s="2" t="n">
        <v>44603.95703125</v>
      </c>
      <c r="F8946" s="2" t="n">
        <v>310911.15625</v>
      </c>
      <c r="G8946" s="2" t="n">
        <v>2679.23754882813</v>
      </c>
    </row>
    <row r="8947" customFormat="false" ht="12.75" hidden="false" customHeight="false" outlineLevel="0" collapsed="false">
      <c r="A8947" s="2" t="s">
        <v>45</v>
      </c>
      <c r="B8947" s="2" t="n">
        <v>94</v>
      </c>
      <c r="C8947" s="2" t="n">
        <v>421521.46875</v>
      </c>
      <c r="D8947" s="2" t="n">
        <v>66162.765625</v>
      </c>
      <c r="E8947" s="2" t="n">
        <v>42643.3671875</v>
      </c>
      <c r="F8947" s="2" t="n">
        <v>312917.40625</v>
      </c>
      <c r="G8947" s="2" t="n">
        <v>2583.52954101563</v>
      </c>
    </row>
    <row r="8948" customFormat="false" ht="12.75" hidden="false" customHeight="false" outlineLevel="0" collapsed="false">
      <c r="A8948" s="2" t="s">
        <v>46</v>
      </c>
      <c r="B8948" s="2" t="n">
        <v>94</v>
      </c>
      <c r="C8948" s="2" t="n">
        <v>352338.125</v>
      </c>
      <c r="D8948" s="2" t="n">
        <v>60398.4765625</v>
      </c>
      <c r="E8948" s="2" t="n">
        <v>33660.47265625</v>
      </c>
      <c r="F8948" s="2" t="n">
        <v>264275.78125</v>
      </c>
      <c r="G8948" s="2" t="n">
        <v>3185.2177734375</v>
      </c>
    </row>
    <row r="8949" customFormat="false" ht="12.75" hidden="false" customHeight="false" outlineLevel="0" collapsed="false">
      <c r="A8949" s="2" t="s">
        <v>47</v>
      </c>
      <c r="B8949" s="2" t="n">
        <v>94</v>
      </c>
      <c r="C8949" s="2" t="n">
        <v>435702.71875</v>
      </c>
      <c r="D8949" s="2" t="n">
        <v>68209.84375</v>
      </c>
      <c r="E8949" s="2" t="n">
        <v>42425.51171875</v>
      </c>
      <c r="F8949" s="2" t="n">
        <v>305179.65625</v>
      </c>
      <c r="G8949" s="2" t="n">
        <v>3946.67016601563</v>
      </c>
    </row>
    <row r="8950" customFormat="false" ht="12.75" hidden="false" customHeight="false" outlineLevel="0" collapsed="false">
      <c r="A8950" s="2" t="s">
        <v>49</v>
      </c>
      <c r="B8950" s="2" t="n">
        <v>94</v>
      </c>
      <c r="C8950" s="2" t="n">
        <v>446993.90625</v>
      </c>
      <c r="D8950" s="2" t="n">
        <v>67801.1015625</v>
      </c>
      <c r="E8950" s="2" t="n">
        <v>49119.12890625</v>
      </c>
      <c r="F8950" s="2" t="n">
        <v>341780.25</v>
      </c>
      <c r="G8950" s="2" t="n">
        <v>3106.4521484375</v>
      </c>
    </row>
    <row r="8951" customFormat="false" ht="12.75" hidden="false" customHeight="false" outlineLevel="0" collapsed="false">
      <c r="A8951" s="2" t="s">
        <v>50</v>
      </c>
      <c r="B8951" s="2" t="n">
        <v>94</v>
      </c>
      <c r="C8951" s="2" t="n">
        <v>403887.6875</v>
      </c>
      <c r="D8951" s="2" t="n">
        <v>57229.58984375</v>
      </c>
      <c r="E8951" s="2" t="n">
        <v>47420.28125</v>
      </c>
      <c r="F8951" s="2" t="n">
        <v>317364.9375</v>
      </c>
      <c r="G8951" s="2" t="n">
        <v>2215.60913085938</v>
      </c>
    </row>
    <row r="8952" customFormat="false" ht="12.75" hidden="false" customHeight="false" outlineLevel="0" collapsed="false">
      <c r="A8952" s="2" t="s">
        <v>51</v>
      </c>
      <c r="B8952" s="2" t="n">
        <v>94</v>
      </c>
      <c r="C8952" s="2" t="n">
        <v>414304.03125</v>
      </c>
      <c r="D8952" s="2" t="n">
        <v>55060.7578125</v>
      </c>
      <c r="E8952" s="2" t="n">
        <v>49426.30859375</v>
      </c>
      <c r="F8952" s="2" t="n">
        <v>320709.75</v>
      </c>
      <c r="G8952" s="2" t="n">
        <v>1445.20166015625</v>
      </c>
    </row>
    <row r="8953" customFormat="false" ht="12.75" hidden="false" customHeight="false" outlineLevel="0" collapsed="false">
      <c r="A8953" s="2" t="s">
        <v>52</v>
      </c>
      <c r="B8953" s="2" t="n">
        <v>94</v>
      </c>
      <c r="C8953" s="2" t="n">
        <v>414185.6875</v>
      </c>
      <c r="D8953" s="2" t="n">
        <v>54301.59765625</v>
      </c>
      <c r="E8953" s="2" t="n">
        <v>50637.93359375</v>
      </c>
      <c r="F8953" s="2" t="n">
        <v>312379.6875</v>
      </c>
      <c r="G8953" s="2" t="n">
        <v>2167.82006835938</v>
      </c>
    </row>
    <row r="8954" customFormat="false" ht="12.75" hidden="false" customHeight="false" outlineLevel="0" collapsed="false">
      <c r="A8954" s="2" t="s">
        <v>53</v>
      </c>
      <c r="B8954" s="2" t="n">
        <v>94</v>
      </c>
      <c r="C8954" s="2" t="n">
        <v>420413.90625</v>
      </c>
      <c r="D8954" s="2" t="n">
        <v>53861.66796875</v>
      </c>
      <c r="E8954" s="2" t="n">
        <v>52385.83203125</v>
      </c>
      <c r="F8954" s="2" t="n">
        <v>322960.59375</v>
      </c>
      <c r="G8954" s="2" t="n">
        <v>1663.37487792969</v>
      </c>
    </row>
    <row r="8955" customFormat="false" ht="12.75" hidden="false" customHeight="false" outlineLevel="0" collapsed="false">
      <c r="A8955" s="2" t="s">
        <v>54</v>
      </c>
      <c r="B8955" s="2" t="n">
        <v>94</v>
      </c>
      <c r="C8955" s="2" t="n">
        <v>429502.375</v>
      </c>
      <c r="D8955" s="2" t="n">
        <v>55337.7109375</v>
      </c>
      <c r="E8955" s="2" t="n">
        <v>54424.765625</v>
      </c>
      <c r="F8955" s="2" t="n">
        <v>335326.71875</v>
      </c>
      <c r="G8955" s="2" t="n">
        <v>1805.04553222656</v>
      </c>
    </row>
    <row r="8956" customFormat="false" ht="12.75" hidden="false" customHeight="false" outlineLevel="0" collapsed="false">
      <c r="A8956" s="2" t="s">
        <v>55</v>
      </c>
      <c r="B8956" s="2" t="n">
        <v>94</v>
      </c>
      <c r="C8956" s="2" t="n">
        <v>456239.28125</v>
      </c>
      <c r="D8956" s="2" t="n">
        <v>64021.39453125</v>
      </c>
      <c r="E8956" s="2" t="n">
        <v>63199.265625</v>
      </c>
      <c r="F8956" s="2" t="n">
        <v>355012.84375</v>
      </c>
      <c r="G8956" s="2" t="n">
        <v>1705.92639160156</v>
      </c>
    </row>
    <row r="8957" customFormat="false" ht="12.75" hidden="false" customHeight="false" outlineLevel="0" collapsed="false">
      <c r="A8957" s="2" t="s">
        <v>56</v>
      </c>
      <c r="B8957" s="2" t="n">
        <v>94</v>
      </c>
      <c r="C8957" s="2" t="n">
        <v>444774.40625</v>
      </c>
      <c r="D8957" s="2" t="n">
        <v>59733.890625</v>
      </c>
      <c r="E8957" s="2" t="n">
        <v>52773</v>
      </c>
      <c r="F8957" s="2" t="n">
        <v>341923.1875</v>
      </c>
      <c r="G8957" s="2" t="n">
        <v>1784.52307128906</v>
      </c>
    </row>
    <row r="8958" customFormat="false" ht="12.75" hidden="false" customHeight="false" outlineLevel="0" collapsed="false">
      <c r="A8958" s="2" t="s">
        <v>57</v>
      </c>
      <c r="B8958" s="2" t="n">
        <v>94</v>
      </c>
      <c r="C8958" s="2" t="n">
        <v>413564</v>
      </c>
      <c r="D8958" s="2" t="n">
        <v>60057.16796875</v>
      </c>
      <c r="E8958" s="2" t="n">
        <v>47015.21875</v>
      </c>
      <c r="F8958" s="2" t="n">
        <v>322146.125</v>
      </c>
      <c r="G8958" s="2" t="n">
        <v>2042.53125</v>
      </c>
    </row>
    <row r="8959" customFormat="false" ht="12.75" hidden="false" customHeight="false" outlineLevel="0" collapsed="false">
      <c r="A8959" s="2" t="s">
        <v>58</v>
      </c>
      <c r="B8959" s="2" t="n">
        <v>94</v>
      </c>
      <c r="C8959" s="2" t="n">
        <v>394876.625</v>
      </c>
      <c r="D8959" s="2" t="n">
        <v>60856.32421875</v>
      </c>
      <c r="E8959" s="2" t="n">
        <v>42374.2890625</v>
      </c>
      <c r="F8959" s="2" t="n">
        <v>305162.5625</v>
      </c>
      <c r="G8959" s="2" t="n">
        <v>2271.8564453125</v>
      </c>
    </row>
    <row r="8960" customFormat="false" ht="12.75" hidden="false" customHeight="false" outlineLevel="0" collapsed="false">
      <c r="A8960" s="2" t="s">
        <v>59</v>
      </c>
      <c r="B8960" s="2" t="n">
        <v>94</v>
      </c>
      <c r="C8960" s="2" t="n">
        <v>359082.25</v>
      </c>
      <c r="D8960" s="2" t="n">
        <v>58521.1796875</v>
      </c>
      <c r="E8960" s="2" t="n">
        <v>35149.79296875</v>
      </c>
      <c r="F8960" s="2" t="n">
        <v>274544.84375</v>
      </c>
      <c r="G8960" s="2" t="n">
        <v>2024.7216796875</v>
      </c>
    </row>
    <row r="8961" customFormat="false" ht="12.75" hidden="false" customHeight="false" outlineLevel="0" collapsed="false">
      <c r="A8961" s="2" t="s">
        <v>60</v>
      </c>
      <c r="B8961" s="2" t="n">
        <v>94</v>
      </c>
      <c r="C8961" s="2" t="n">
        <v>503201.78125</v>
      </c>
      <c r="D8961" s="2" t="n">
        <v>75789.3125</v>
      </c>
      <c r="E8961" s="2" t="n">
        <v>50067.9609375</v>
      </c>
      <c r="F8961" s="2" t="n">
        <v>345898.1875</v>
      </c>
      <c r="G8961" s="2" t="n">
        <v>3243.93774414063</v>
      </c>
    </row>
    <row r="8962" customFormat="false" ht="12.75" hidden="false" customHeight="false" outlineLevel="0" collapsed="false">
      <c r="A8962" s="2" t="s">
        <v>63</v>
      </c>
      <c r="B8962" s="2" t="n">
        <v>94</v>
      </c>
      <c r="C8962" s="2" t="n">
        <v>437975.125</v>
      </c>
      <c r="D8962" s="2" t="n">
        <v>64132.56640625</v>
      </c>
      <c r="E8962" s="2" t="n">
        <v>49515.72265625</v>
      </c>
      <c r="F8962" s="2" t="n">
        <v>336571.1875</v>
      </c>
      <c r="G8962" s="2" t="n">
        <v>2694.751953125</v>
      </c>
    </row>
    <row r="8963" customFormat="false" ht="12.75" hidden="false" customHeight="false" outlineLevel="0" collapsed="false">
      <c r="A8963" s="2" t="s">
        <v>64</v>
      </c>
      <c r="B8963" s="2" t="n">
        <v>94</v>
      </c>
      <c r="C8963" s="2" t="n">
        <v>401872</v>
      </c>
      <c r="D8963" s="2" t="n">
        <v>55774.3125</v>
      </c>
      <c r="E8963" s="2" t="n">
        <v>49447.62109375</v>
      </c>
      <c r="F8963" s="2" t="n">
        <v>321959.25</v>
      </c>
      <c r="G8963" s="2" t="n">
        <v>1854.79931640625</v>
      </c>
    </row>
    <row r="8964" customFormat="false" ht="12.75" hidden="false" customHeight="false" outlineLevel="0" collapsed="false">
      <c r="A8964" s="2" t="s">
        <v>65</v>
      </c>
      <c r="B8964" s="2" t="n">
        <v>94</v>
      </c>
      <c r="C8964" s="2" t="n">
        <v>404390.75</v>
      </c>
      <c r="D8964" s="2" t="n">
        <v>53094.04296875</v>
      </c>
      <c r="E8964" s="2" t="n">
        <v>50295.0625</v>
      </c>
      <c r="F8964" s="2" t="n">
        <v>311675.71875</v>
      </c>
      <c r="G8964" s="2" t="n">
        <v>1752.52770996094</v>
      </c>
    </row>
    <row r="8965" customFormat="false" ht="12.75" hidden="false" customHeight="false" outlineLevel="0" collapsed="false">
      <c r="A8965" s="2" t="s">
        <v>66</v>
      </c>
      <c r="B8965" s="2" t="n">
        <v>94</v>
      </c>
      <c r="C8965" s="2" t="n">
        <v>407176.25</v>
      </c>
      <c r="D8965" s="2" t="n">
        <v>52782.453125</v>
      </c>
      <c r="E8965" s="2" t="n">
        <v>52944.8984375</v>
      </c>
      <c r="F8965" s="2" t="n">
        <v>319030.1875</v>
      </c>
      <c r="G8965" s="2" t="n">
        <v>2110.98583984375</v>
      </c>
    </row>
    <row r="8966" customFormat="false" ht="12.75" hidden="false" customHeight="false" outlineLevel="0" collapsed="false">
      <c r="A8966" s="2" t="s">
        <v>67</v>
      </c>
      <c r="B8966" s="2" t="n">
        <v>94</v>
      </c>
      <c r="C8966" s="2" t="n">
        <v>386437.0625</v>
      </c>
      <c r="D8966" s="2" t="n">
        <v>48552.0234375</v>
      </c>
      <c r="E8966" s="2" t="n">
        <v>51077.2109375</v>
      </c>
      <c r="F8966" s="2" t="n">
        <v>304340.15625</v>
      </c>
      <c r="G8966" s="2" t="n">
        <v>1686.24877929688</v>
      </c>
    </row>
    <row r="8967" customFormat="false" ht="12.75" hidden="false" customHeight="false" outlineLevel="0" collapsed="false">
      <c r="A8967" s="2" t="s">
        <v>68</v>
      </c>
      <c r="B8967" s="2" t="n">
        <v>94</v>
      </c>
      <c r="C8967" s="2" t="n">
        <v>525454.875</v>
      </c>
      <c r="D8967" s="2" t="n">
        <v>63749.94140625</v>
      </c>
      <c r="E8967" s="2" t="n">
        <v>61180.04296875</v>
      </c>
      <c r="F8967" s="2" t="n">
        <v>333553.4375</v>
      </c>
      <c r="G8967" s="2" t="n">
        <v>2973.28759765625</v>
      </c>
    </row>
    <row r="8968" customFormat="false" ht="12.75" hidden="false" customHeight="false" outlineLevel="0" collapsed="false">
      <c r="A8968" s="2" t="s">
        <v>69</v>
      </c>
      <c r="B8968" s="2" t="n">
        <v>94</v>
      </c>
      <c r="C8968" s="2" t="n">
        <v>424315.28125</v>
      </c>
      <c r="D8968" s="2" t="n">
        <v>54826.60546875</v>
      </c>
      <c r="E8968" s="2" t="n">
        <v>54740.7734375</v>
      </c>
      <c r="F8968" s="2" t="n">
        <v>329387.25</v>
      </c>
      <c r="G8968" s="2" t="n">
        <v>1904.85388183594</v>
      </c>
    </row>
    <row r="8969" customFormat="false" ht="12.75" hidden="false" customHeight="false" outlineLevel="0" collapsed="false">
      <c r="A8969" s="2" t="s">
        <v>70</v>
      </c>
      <c r="B8969" s="2" t="n">
        <v>94</v>
      </c>
      <c r="C8969" s="2" t="n">
        <v>444456.21875</v>
      </c>
      <c r="D8969" s="2" t="n">
        <v>58888.4609375</v>
      </c>
      <c r="E8969" s="2" t="n">
        <v>55155.828125</v>
      </c>
      <c r="F8969" s="2" t="n">
        <v>347569.625</v>
      </c>
      <c r="G8969" s="2" t="n">
        <v>1928.62072753906</v>
      </c>
    </row>
    <row r="8970" customFormat="false" ht="12.75" hidden="false" customHeight="false" outlineLevel="0" collapsed="false">
      <c r="A8970" s="2" t="s">
        <v>71</v>
      </c>
      <c r="B8970" s="2" t="n">
        <v>94</v>
      </c>
      <c r="C8970" s="2" t="n">
        <v>412466.65625</v>
      </c>
      <c r="D8970" s="2" t="n">
        <v>58592.890625</v>
      </c>
      <c r="E8970" s="2" t="n">
        <v>48862.76171875</v>
      </c>
      <c r="F8970" s="2" t="n">
        <v>323769.75</v>
      </c>
      <c r="G8970" s="2" t="n">
        <v>1762.08642578125</v>
      </c>
    </row>
    <row r="8971" customFormat="false" ht="12.75" hidden="false" customHeight="false" outlineLevel="0" collapsed="false">
      <c r="A8971" s="2" t="s">
        <v>72</v>
      </c>
      <c r="B8971" s="2" t="n">
        <v>94</v>
      </c>
      <c r="C8971" s="2" t="n">
        <v>428653.5</v>
      </c>
      <c r="D8971" s="2" t="n">
        <v>64125.37890625</v>
      </c>
      <c r="E8971" s="2" t="n">
        <v>47479.484375</v>
      </c>
      <c r="F8971" s="2" t="n">
        <v>335243</v>
      </c>
      <c r="G8971" s="2" t="n">
        <v>1858.66101074219</v>
      </c>
    </row>
    <row r="8972" customFormat="false" ht="12.75" hidden="false" customHeight="false" outlineLevel="0" collapsed="false">
      <c r="A8972" s="2" t="s">
        <v>73</v>
      </c>
      <c r="B8972" s="2" t="n">
        <v>94</v>
      </c>
      <c r="C8972" s="2" t="n">
        <v>391162.09375</v>
      </c>
      <c r="D8972" s="2" t="n">
        <v>61509.171875</v>
      </c>
      <c r="E8972" s="2" t="n">
        <v>39663.1875</v>
      </c>
      <c r="F8972" s="2" t="n">
        <v>298558.3125</v>
      </c>
      <c r="G8972" s="2" t="n">
        <v>2031.30078125</v>
      </c>
    </row>
    <row r="8973" customFormat="false" ht="12.75" hidden="false" customHeight="false" outlineLevel="0" collapsed="false">
      <c r="A8973" s="2" t="s">
        <v>74</v>
      </c>
      <c r="B8973" s="2" t="n">
        <v>94</v>
      </c>
      <c r="C8973" s="2" t="n">
        <v>425229</v>
      </c>
      <c r="D8973" s="2" t="n">
        <v>65079.4140625</v>
      </c>
      <c r="E8973" s="2" t="n">
        <v>45012</v>
      </c>
      <c r="F8973" s="2" t="n">
        <v>332555.53125</v>
      </c>
      <c r="G8973" s="2" t="n">
        <v>2155.25610351563</v>
      </c>
    </row>
    <row r="8974" customFormat="false" ht="12.75" hidden="false" customHeight="false" outlineLevel="0" collapsed="false">
      <c r="A8974" s="2" t="s">
        <v>77</v>
      </c>
      <c r="B8974" s="2" t="n">
        <v>94</v>
      </c>
      <c r="C8974" s="2" t="n">
        <v>414044.9375</v>
      </c>
      <c r="D8974" s="2" t="n">
        <v>60057.703125</v>
      </c>
      <c r="E8974" s="2" t="n">
        <v>48033.31640625</v>
      </c>
      <c r="F8974" s="2" t="n">
        <v>322164</v>
      </c>
      <c r="G8974" s="2" t="n">
        <v>2825.923828125</v>
      </c>
    </row>
    <row r="8975" customFormat="false" ht="12.75" hidden="false" customHeight="false" outlineLevel="0" collapsed="false">
      <c r="A8975" s="2" t="s">
        <v>78</v>
      </c>
      <c r="B8975" s="2" t="n">
        <v>94</v>
      </c>
      <c r="C8975" s="2" t="n">
        <v>402466.40625</v>
      </c>
      <c r="D8975" s="2" t="n">
        <v>54762.14453125</v>
      </c>
      <c r="E8975" s="2" t="n">
        <v>50255.3203125</v>
      </c>
      <c r="F8975" s="2" t="n">
        <v>321500.03125</v>
      </c>
      <c r="G8975" s="2" t="n">
        <v>1898.33312988281</v>
      </c>
    </row>
    <row r="8976" customFormat="false" ht="12.75" hidden="false" customHeight="false" outlineLevel="0" collapsed="false">
      <c r="A8976" s="2" t="s">
        <v>79</v>
      </c>
      <c r="B8976" s="2" t="n">
        <v>94</v>
      </c>
      <c r="C8976" s="2" t="n">
        <v>407878.9375</v>
      </c>
      <c r="D8976" s="2" t="n">
        <v>53337.1171875</v>
      </c>
      <c r="E8976" s="2" t="n">
        <v>52192.64453125</v>
      </c>
      <c r="F8976" s="2" t="n">
        <v>315349.25</v>
      </c>
      <c r="G8976" s="2" t="n">
        <v>2901.15625</v>
      </c>
    </row>
    <row r="8977" customFormat="false" ht="12.75" hidden="false" customHeight="false" outlineLevel="0" collapsed="false">
      <c r="A8977" s="2" t="s">
        <v>80</v>
      </c>
      <c r="B8977" s="2" t="n">
        <v>94</v>
      </c>
      <c r="C8977" s="2" t="n">
        <v>413161.3125</v>
      </c>
      <c r="D8977" s="2" t="n">
        <v>52708.04296875</v>
      </c>
      <c r="E8977" s="2" t="n">
        <v>55361.984375</v>
      </c>
      <c r="F8977" s="2" t="n">
        <v>329013.625</v>
      </c>
      <c r="G8977" s="2" t="n">
        <v>2034.55590820313</v>
      </c>
    </row>
    <row r="8978" customFormat="false" ht="12.75" hidden="false" customHeight="false" outlineLevel="0" collapsed="false">
      <c r="A8978" s="2" t="s">
        <v>81</v>
      </c>
      <c r="B8978" s="2" t="n">
        <v>94</v>
      </c>
      <c r="C8978" s="2" t="n">
        <v>415235.15625</v>
      </c>
      <c r="D8978" s="2" t="n">
        <v>51640.359375</v>
      </c>
      <c r="E8978" s="2" t="n">
        <v>56315.828125</v>
      </c>
      <c r="F8978" s="2" t="n">
        <v>329664.875</v>
      </c>
      <c r="G8978" s="2" t="n">
        <v>1752.54602050781</v>
      </c>
    </row>
    <row r="8979" customFormat="false" ht="12.75" hidden="false" customHeight="false" outlineLevel="0" collapsed="false">
      <c r="A8979" s="2" t="s">
        <v>82</v>
      </c>
      <c r="B8979" s="2" t="n">
        <v>94</v>
      </c>
      <c r="C8979" s="2" t="n">
        <v>402880.375</v>
      </c>
      <c r="D8979" s="2" t="n">
        <v>49978.9765625</v>
      </c>
      <c r="E8979" s="2" t="n">
        <v>56971.72265625</v>
      </c>
      <c r="F8979" s="2" t="n">
        <v>333315.65625</v>
      </c>
      <c r="G8979" s="2" t="n">
        <v>1687.22509765625</v>
      </c>
    </row>
    <row r="8980" customFormat="false" ht="12.75" hidden="false" customHeight="false" outlineLevel="0" collapsed="false">
      <c r="A8980" s="2" t="s">
        <v>83</v>
      </c>
      <c r="B8980" s="2" t="n">
        <v>94</v>
      </c>
      <c r="C8980" s="2" t="n">
        <v>417663.25</v>
      </c>
      <c r="D8980" s="2" t="n">
        <v>52240.046875</v>
      </c>
      <c r="E8980" s="2" t="n">
        <v>56815.58984375</v>
      </c>
      <c r="F8980" s="2" t="n">
        <v>339087.9375</v>
      </c>
      <c r="G8980" s="2" t="n">
        <v>1802.17944335938</v>
      </c>
    </row>
    <row r="8981" customFormat="false" ht="12.75" hidden="false" customHeight="false" outlineLevel="0" collapsed="false">
      <c r="A8981" s="2" t="s">
        <v>84</v>
      </c>
      <c r="B8981" s="2" t="n">
        <v>94</v>
      </c>
      <c r="C8981" s="2" t="n">
        <v>422264.0625</v>
      </c>
      <c r="D8981" s="2" t="n">
        <v>54561.16015625</v>
      </c>
      <c r="E8981" s="2" t="n">
        <v>54857.19921875</v>
      </c>
      <c r="F8981" s="2" t="n">
        <v>334835.75</v>
      </c>
      <c r="G8981" s="2" t="n">
        <v>2022.986328125</v>
      </c>
    </row>
    <row r="8982" customFormat="false" ht="12.75" hidden="false" customHeight="false" outlineLevel="0" collapsed="false">
      <c r="A8982" s="2" t="s">
        <v>85</v>
      </c>
      <c r="B8982" s="2" t="n">
        <v>94</v>
      </c>
      <c r="C8982" s="2" t="n">
        <v>470542.96875</v>
      </c>
      <c r="D8982" s="2" t="n">
        <v>71022.3046875</v>
      </c>
      <c r="E8982" s="2" t="n">
        <v>62181.76171875</v>
      </c>
      <c r="F8982" s="2" t="n">
        <v>349361</v>
      </c>
      <c r="G8982" s="2" t="n">
        <v>6117.78271484375</v>
      </c>
    </row>
    <row r="8983" customFormat="false" ht="12.75" hidden="false" customHeight="false" outlineLevel="0" collapsed="false">
      <c r="A8983" s="2" t="s">
        <v>86</v>
      </c>
      <c r="B8983" s="2" t="n">
        <v>94</v>
      </c>
      <c r="C8983" s="2" t="n">
        <v>414012.53125</v>
      </c>
      <c r="D8983" s="2" t="n">
        <v>60487.21484375</v>
      </c>
      <c r="E8983" s="2" t="n">
        <v>46209.8828125</v>
      </c>
      <c r="F8983" s="2" t="n">
        <v>317679.875</v>
      </c>
      <c r="G8983" s="2" t="n">
        <v>1954.61145019531</v>
      </c>
    </row>
    <row r="8984" customFormat="false" ht="12.75" hidden="false" customHeight="false" outlineLevel="0" collapsed="false">
      <c r="A8984" s="2" t="s">
        <v>87</v>
      </c>
      <c r="B8984" s="2" t="n">
        <v>94</v>
      </c>
      <c r="C8984" s="2" t="n">
        <v>418777.03125</v>
      </c>
      <c r="D8984" s="2" t="n">
        <v>65219.77734375</v>
      </c>
      <c r="E8984" s="2" t="n">
        <v>42919.08984375</v>
      </c>
      <c r="F8984" s="2" t="n">
        <v>315526.03125</v>
      </c>
      <c r="G8984" s="2" t="n">
        <v>2434.34716796875</v>
      </c>
    </row>
    <row r="8985" customFormat="false" ht="12.75" hidden="false" customHeight="false" outlineLevel="0" collapsed="false">
      <c r="A8985" s="2" t="s">
        <v>88</v>
      </c>
      <c r="B8985" s="2" t="n">
        <v>94</v>
      </c>
      <c r="C8985" s="2" t="n">
        <v>436544.65625</v>
      </c>
      <c r="D8985" s="2" t="n">
        <v>66220.015625</v>
      </c>
      <c r="E8985" s="2" t="n">
        <v>45964.2734375</v>
      </c>
      <c r="F8985" s="2" t="n">
        <v>325843.25</v>
      </c>
      <c r="G8985" s="2" t="n">
        <v>2678.33374023438</v>
      </c>
    </row>
    <row r="8986" customFormat="false" ht="12.75" hidden="false" customHeight="false" outlineLevel="0" collapsed="false">
      <c r="A8986" s="2" t="s">
        <v>91</v>
      </c>
      <c r="B8986" s="2" t="n">
        <v>94</v>
      </c>
      <c r="C8986" s="2" t="n">
        <v>394593.25</v>
      </c>
      <c r="D8986" s="2" t="n">
        <v>56325.48046875</v>
      </c>
      <c r="E8986" s="2" t="n">
        <v>46240.01953125</v>
      </c>
      <c r="F8986" s="2" t="n">
        <v>310918.34375</v>
      </c>
      <c r="G8986" s="2" t="n">
        <v>2411.97387695313</v>
      </c>
    </row>
    <row r="8987" customFormat="false" ht="12.75" hidden="false" customHeight="false" outlineLevel="0" collapsed="false">
      <c r="A8987" s="2" t="s">
        <v>92</v>
      </c>
      <c r="B8987" s="2" t="n">
        <v>94</v>
      </c>
      <c r="C8987" s="2" t="n">
        <v>395701.03125</v>
      </c>
      <c r="D8987" s="2" t="n">
        <v>54877.59765625</v>
      </c>
      <c r="E8987" s="2" t="n">
        <v>50559.35546875</v>
      </c>
      <c r="F8987" s="2" t="n">
        <v>311593.5</v>
      </c>
      <c r="G8987" s="2" t="n">
        <v>2378.70141601563</v>
      </c>
    </row>
    <row r="8988" customFormat="false" ht="12.75" hidden="false" customHeight="false" outlineLevel="0" collapsed="false">
      <c r="A8988" s="2" t="s">
        <v>93</v>
      </c>
      <c r="B8988" s="2" t="n">
        <v>94</v>
      </c>
      <c r="C8988" s="2" t="n">
        <v>401612.96875</v>
      </c>
      <c r="D8988" s="2" t="n">
        <v>52107.703125</v>
      </c>
      <c r="E8988" s="2" t="n">
        <v>51985.46484375</v>
      </c>
      <c r="F8988" s="2" t="n">
        <v>314016.59375</v>
      </c>
      <c r="G8988" s="2" t="n">
        <v>1929.24731445313</v>
      </c>
    </row>
    <row r="8989" customFormat="false" ht="12.75" hidden="false" customHeight="false" outlineLevel="0" collapsed="false">
      <c r="A8989" s="2" t="s">
        <v>94</v>
      </c>
      <c r="B8989" s="2" t="n">
        <v>94</v>
      </c>
      <c r="C8989" s="2" t="n">
        <v>440762.03125</v>
      </c>
      <c r="D8989" s="2" t="n">
        <v>57117.88671875</v>
      </c>
      <c r="E8989" s="2" t="n">
        <v>60291.2421875</v>
      </c>
      <c r="F8989" s="2" t="n">
        <v>346854.4375</v>
      </c>
      <c r="G8989" s="2" t="n">
        <v>2271.68627929688</v>
      </c>
    </row>
    <row r="8990" customFormat="false" ht="12.75" hidden="false" customHeight="false" outlineLevel="0" collapsed="false">
      <c r="A8990" s="2" t="s">
        <v>95</v>
      </c>
      <c r="B8990" s="2" t="n">
        <v>94</v>
      </c>
      <c r="C8990" s="2" t="n">
        <v>429604.96875</v>
      </c>
      <c r="D8990" s="2" t="n">
        <v>53507.98828125</v>
      </c>
      <c r="E8990" s="2" t="n">
        <v>58696.8125</v>
      </c>
      <c r="F8990" s="2" t="n">
        <v>342930.34375</v>
      </c>
      <c r="G8990" s="2" t="n">
        <v>1873.86376953125</v>
      </c>
    </row>
    <row r="8991" customFormat="false" ht="12.75" hidden="false" customHeight="false" outlineLevel="0" collapsed="false">
      <c r="A8991" s="2" t="s">
        <v>96</v>
      </c>
      <c r="B8991" s="2" t="n">
        <v>94</v>
      </c>
      <c r="C8991" s="2" t="n">
        <v>422790.90625</v>
      </c>
      <c r="D8991" s="2" t="n">
        <v>52372.55078125</v>
      </c>
      <c r="E8991" s="2" t="n">
        <v>59325.515625</v>
      </c>
      <c r="F8991" s="2" t="n">
        <v>345002.21875</v>
      </c>
      <c r="G8991" s="2" t="n">
        <v>1473.63073730469</v>
      </c>
    </row>
    <row r="8992" customFormat="false" ht="12.75" hidden="false" customHeight="false" outlineLevel="0" collapsed="false">
      <c r="A8992" s="2" t="s">
        <v>97</v>
      </c>
      <c r="B8992" s="2" t="n">
        <v>94</v>
      </c>
      <c r="C8992" s="2" t="n">
        <v>418776.125</v>
      </c>
      <c r="D8992" s="2" t="n">
        <v>52440.515625</v>
      </c>
      <c r="E8992" s="2" t="n">
        <v>56883.90625</v>
      </c>
      <c r="F8992" s="2" t="n">
        <v>337663.25</v>
      </c>
      <c r="G8992" s="2" t="n">
        <v>1727.14794921875</v>
      </c>
    </row>
    <row r="8993" customFormat="false" ht="12.75" hidden="false" customHeight="false" outlineLevel="0" collapsed="false">
      <c r="A8993" s="2" t="s">
        <v>98</v>
      </c>
      <c r="B8993" s="2" t="n">
        <v>94</v>
      </c>
      <c r="C8993" s="2" t="n">
        <v>410035.53125</v>
      </c>
      <c r="D8993" s="2" t="n">
        <v>52540.7578125</v>
      </c>
      <c r="E8993" s="2" t="n">
        <v>54553.5390625</v>
      </c>
      <c r="F8993" s="2" t="n">
        <v>333713.6875</v>
      </c>
      <c r="G8993" s="2" t="n">
        <v>1760.21997070313</v>
      </c>
    </row>
    <row r="8994" customFormat="false" ht="12.75" hidden="false" customHeight="false" outlineLevel="0" collapsed="false">
      <c r="A8994" s="2" t="s">
        <v>99</v>
      </c>
      <c r="B8994" s="2" t="n">
        <v>94</v>
      </c>
      <c r="C8994" s="2" t="n">
        <v>421922.46875</v>
      </c>
      <c r="D8994" s="2" t="n">
        <v>58700.515625</v>
      </c>
      <c r="E8994" s="2" t="n">
        <v>51559.54296875</v>
      </c>
      <c r="F8994" s="2" t="n">
        <v>330528.71875</v>
      </c>
      <c r="G8994" s="2" t="n">
        <v>2060.5419921875</v>
      </c>
    </row>
    <row r="8995" customFormat="false" ht="12.75" hidden="false" customHeight="false" outlineLevel="0" collapsed="false">
      <c r="A8995" s="2" t="s">
        <v>100</v>
      </c>
      <c r="B8995" s="2" t="n">
        <v>94</v>
      </c>
      <c r="C8995" s="2" t="n">
        <v>443984.25</v>
      </c>
      <c r="D8995" s="2" t="n">
        <v>65313.2890625</v>
      </c>
      <c r="E8995" s="2" t="n">
        <v>50227.46875</v>
      </c>
      <c r="F8995" s="2" t="n">
        <v>337652.21875</v>
      </c>
      <c r="G8995" s="2" t="n">
        <v>2234.96215820313</v>
      </c>
    </row>
    <row r="8996" customFormat="false" ht="12.75" hidden="false" customHeight="false" outlineLevel="0" collapsed="false">
      <c r="A8996" s="2" t="s">
        <v>101</v>
      </c>
      <c r="B8996" s="2" t="n">
        <v>94</v>
      </c>
      <c r="C8996" s="2" t="n">
        <v>436079.125</v>
      </c>
      <c r="D8996" s="2" t="n">
        <v>68328.7265625</v>
      </c>
      <c r="E8996" s="2" t="n">
        <v>45066.87109375</v>
      </c>
      <c r="F8996" s="2" t="n">
        <v>318203.34375</v>
      </c>
      <c r="G8996" s="2" t="n">
        <v>3431.103515625</v>
      </c>
    </row>
    <row r="8997" customFormat="false" ht="12.75" hidden="false" customHeight="false" outlineLevel="0" collapsed="false">
      <c r="A8997" s="2" t="s">
        <v>102</v>
      </c>
      <c r="B8997" s="2" t="n">
        <v>94</v>
      </c>
      <c r="C8997" s="2" t="n">
        <v>380698.03125</v>
      </c>
      <c r="D8997" s="2" t="n">
        <v>58185.8046875</v>
      </c>
      <c r="E8997" s="2" t="n">
        <v>43235.16015625</v>
      </c>
      <c r="F8997" s="2" t="n">
        <v>320434.625</v>
      </c>
      <c r="G8997" s="2" t="n">
        <v>2554.49658203125</v>
      </c>
    </row>
    <row r="8998" customFormat="false" ht="12.75" hidden="false" customHeight="false" outlineLevel="0" collapsed="false">
      <c r="A8998" s="2" t="s">
        <v>104</v>
      </c>
      <c r="B8998" s="2" t="n">
        <v>94</v>
      </c>
      <c r="C8998" s="2" t="n">
        <v>379004.75</v>
      </c>
      <c r="D8998" s="2" t="n">
        <v>53091.375</v>
      </c>
      <c r="E8998" s="2" t="n">
        <v>44705.47265625</v>
      </c>
      <c r="F8998" s="2" t="n">
        <v>310222.3125</v>
      </c>
      <c r="G8998" s="2" t="n">
        <v>2277.21264648438</v>
      </c>
    </row>
    <row r="8999" customFormat="false" ht="12.75" hidden="false" customHeight="false" outlineLevel="0" collapsed="false">
      <c r="A8999" s="2" t="s">
        <v>105</v>
      </c>
      <c r="B8999" s="2" t="n">
        <v>94</v>
      </c>
      <c r="C8999" s="2" t="n">
        <v>332313.40625</v>
      </c>
      <c r="D8999" s="2" t="n">
        <v>44775.234375</v>
      </c>
      <c r="E8999" s="2" t="n">
        <v>47082.90234375</v>
      </c>
      <c r="F8999" s="2" t="n">
        <v>308661.78125</v>
      </c>
      <c r="G8999" s="2" t="n">
        <v>2023.68969726563</v>
      </c>
    </row>
    <row r="9000" customFormat="false" ht="12.75" hidden="false" customHeight="false" outlineLevel="0" collapsed="false">
      <c r="A9000" s="2" t="s">
        <v>106</v>
      </c>
      <c r="B9000" s="2" t="n">
        <v>94</v>
      </c>
      <c r="C9000" s="2" t="n">
        <v>341866.46875</v>
      </c>
      <c r="D9000" s="2" t="n">
        <v>45826.93359375</v>
      </c>
      <c r="E9000" s="2" t="n">
        <v>51938.70703125</v>
      </c>
      <c r="F9000" s="2" t="n">
        <v>316956.4375</v>
      </c>
      <c r="G9000" s="2" t="n">
        <v>3846.2080078125</v>
      </c>
    </row>
    <row r="9001" customFormat="false" ht="12.75" hidden="false" customHeight="false" outlineLevel="0" collapsed="false">
      <c r="A9001" s="2" t="s">
        <v>107</v>
      </c>
      <c r="B9001" s="2" t="n">
        <v>94</v>
      </c>
      <c r="C9001" s="2" t="n">
        <v>349694.65625</v>
      </c>
      <c r="D9001" s="2" t="n">
        <v>45612.7421875</v>
      </c>
      <c r="E9001" s="2" t="n">
        <v>57452.515625</v>
      </c>
      <c r="F9001" s="2" t="n">
        <v>340053.71875</v>
      </c>
      <c r="G9001" s="2" t="n">
        <v>2726.12768554688</v>
      </c>
    </row>
    <row r="9002" customFormat="false" ht="12.75" hidden="false" customHeight="false" outlineLevel="0" collapsed="false">
      <c r="A9002" s="2" t="s">
        <v>108</v>
      </c>
      <c r="B9002" s="2" t="n">
        <v>94</v>
      </c>
      <c r="C9002" s="2" t="n">
        <v>399094.71875</v>
      </c>
      <c r="D9002" s="2" t="n">
        <v>50679.00390625</v>
      </c>
      <c r="E9002" s="2" t="n">
        <v>57251.4140625</v>
      </c>
      <c r="F9002" s="2" t="n">
        <v>335071.125</v>
      </c>
      <c r="G9002" s="2" t="n">
        <v>2431.73046875</v>
      </c>
    </row>
    <row r="9003" customFormat="false" ht="12.75" hidden="false" customHeight="false" outlineLevel="0" collapsed="false">
      <c r="A9003" s="2" t="s">
        <v>109</v>
      </c>
      <c r="B9003" s="2" t="n">
        <v>94</v>
      </c>
      <c r="C9003" s="2" t="n">
        <v>339441.625</v>
      </c>
      <c r="D9003" s="2" t="n">
        <v>43319.72265625</v>
      </c>
      <c r="E9003" s="2" t="n">
        <v>57117.3984375</v>
      </c>
      <c r="F9003" s="2" t="n">
        <v>339759.25</v>
      </c>
      <c r="G9003" s="2" t="n">
        <v>2062.486328125</v>
      </c>
    </row>
    <row r="9004" customFormat="false" ht="12.75" hidden="false" customHeight="false" outlineLevel="0" collapsed="false">
      <c r="A9004" s="2" t="s">
        <v>110</v>
      </c>
      <c r="B9004" s="2" t="n">
        <v>94</v>
      </c>
      <c r="C9004" s="2" t="n">
        <v>318780.34375</v>
      </c>
      <c r="D9004" s="2" t="n">
        <v>41884.05078125</v>
      </c>
      <c r="E9004" s="2" t="n">
        <v>56496.45703125</v>
      </c>
      <c r="F9004" s="2" t="n">
        <v>337514.625</v>
      </c>
      <c r="G9004" s="2" t="n">
        <v>2468.79638671875</v>
      </c>
    </row>
    <row r="9005" customFormat="false" ht="12.75" hidden="false" customHeight="false" outlineLevel="0" collapsed="false">
      <c r="A9005" s="2" t="s">
        <v>111</v>
      </c>
      <c r="B9005" s="2" t="n">
        <v>94</v>
      </c>
      <c r="C9005" s="2" t="n">
        <v>331105.625</v>
      </c>
      <c r="D9005" s="2" t="n">
        <v>43633.5546875</v>
      </c>
      <c r="E9005" s="2" t="n">
        <v>53223.74609375</v>
      </c>
      <c r="F9005" s="2" t="n">
        <v>331943.3125</v>
      </c>
      <c r="G9005" s="2" t="n">
        <v>1950.79626464844</v>
      </c>
    </row>
    <row r="9006" customFormat="false" ht="12.75" hidden="false" customHeight="false" outlineLevel="0" collapsed="false">
      <c r="A9006" s="2" t="s">
        <v>112</v>
      </c>
      <c r="B9006" s="2" t="n">
        <v>94</v>
      </c>
      <c r="C9006" s="2" t="n">
        <v>352664.625</v>
      </c>
      <c r="D9006" s="2" t="n">
        <v>47661.01171875</v>
      </c>
      <c r="E9006" s="2" t="n">
        <v>50961.49609375</v>
      </c>
      <c r="F9006" s="2" t="n">
        <v>329397.1875</v>
      </c>
      <c r="G9006" s="2" t="n">
        <v>2104.68530273438</v>
      </c>
    </row>
    <row r="9007" customFormat="false" ht="12.75" hidden="false" customHeight="false" outlineLevel="0" collapsed="false">
      <c r="A9007" s="2" t="s">
        <v>113</v>
      </c>
      <c r="B9007" s="2" t="n">
        <v>94</v>
      </c>
      <c r="C9007" s="2" t="n">
        <v>319780.875</v>
      </c>
      <c r="D9007" s="2" t="n">
        <v>45735.953125</v>
      </c>
      <c r="E9007" s="2" t="n">
        <v>48571.046875</v>
      </c>
      <c r="F9007" s="2" t="n">
        <v>337532.375</v>
      </c>
      <c r="G9007" s="2" t="n">
        <v>2166.00952148438</v>
      </c>
    </row>
    <row r="9008" customFormat="false" ht="12.75" hidden="false" customHeight="false" outlineLevel="0" collapsed="false">
      <c r="A9008" s="2" t="s">
        <v>114</v>
      </c>
      <c r="B9008" s="2" t="n">
        <v>94</v>
      </c>
      <c r="C9008" s="2" t="n">
        <v>362234.25</v>
      </c>
      <c r="D9008" s="2" t="n">
        <v>53994.13671875</v>
      </c>
      <c r="E9008" s="2" t="n">
        <v>43925.4453125</v>
      </c>
      <c r="F9008" s="2" t="n">
        <v>322346.59375</v>
      </c>
      <c r="G9008" s="2" t="n">
        <v>2798.46337890625</v>
      </c>
    </row>
    <row r="9009" customFormat="false" ht="12.75" hidden="false" customHeight="false" outlineLevel="0" collapsed="false">
      <c r="A9009" s="2" t="s">
        <v>115</v>
      </c>
      <c r="B9009" s="2" t="n">
        <v>94</v>
      </c>
      <c r="C9009" s="2" t="n">
        <v>410654.75</v>
      </c>
      <c r="D9009" s="2" t="n">
        <v>63407.95703125</v>
      </c>
      <c r="E9009" s="2" t="n">
        <v>45343.94921875</v>
      </c>
      <c r="F9009" s="2" t="n">
        <v>333756.65625</v>
      </c>
      <c r="G9009" s="2" t="n">
        <v>3554.86376953125</v>
      </c>
    </row>
    <row r="9010" customFormat="false" ht="12.75" hidden="false" customHeight="false" outlineLevel="0" collapsed="false">
      <c r="A9010" s="2" t="s">
        <v>116</v>
      </c>
      <c r="B9010" s="2" t="n">
        <v>94</v>
      </c>
      <c r="C9010" s="2" t="n">
        <v>387528.84375</v>
      </c>
      <c r="D9010" s="2" t="n">
        <v>56417.38671875</v>
      </c>
      <c r="E9010" s="2" t="n">
        <v>46825.57421875</v>
      </c>
      <c r="F9010" s="2" t="n">
        <v>326228.8125</v>
      </c>
      <c r="G9010" s="2" t="n">
        <v>2356.97387695313</v>
      </c>
    </row>
    <row r="9011" customFormat="false" ht="12.75" hidden="false" customHeight="false" outlineLevel="0" collapsed="false">
      <c r="A9011" s="2" t="s">
        <v>117</v>
      </c>
      <c r="B9011" s="2" t="n">
        <v>94</v>
      </c>
      <c r="C9011" s="2" t="n">
        <v>369091.15625</v>
      </c>
      <c r="D9011" s="2" t="n">
        <v>51251.3203125</v>
      </c>
      <c r="E9011" s="2" t="n">
        <v>46776.19921875</v>
      </c>
      <c r="F9011" s="2" t="n">
        <v>318036.53125</v>
      </c>
      <c r="G9011" s="2" t="n">
        <v>2027.46643066406</v>
      </c>
    </row>
    <row r="9012" customFormat="false" ht="12.75" hidden="false" customHeight="false" outlineLevel="0" collapsed="false">
      <c r="A9012" s="2" t="s">
        <v>118</v>
      </c>
      <c r="B9012" s="2" t="n">
        <v>94</v>
      </c>
      <c r="C9012" s="2" t="n">
        <v>433229.03125</v>
      </c>
      <c r="D9012" s="2" t="n">
        <v>58846.765625</v>
      </c>
      <c r="E9012" s="2" t="n">
        <v>51168.6484375</v>
      </c>
      <c r="F9012" s="2" t="n">
        <v>331440.90625</v>
      </c>
      <c r="G9012" s="2" t="n">
        <v>2100.29443359375</v>
      </c>
    </row>
    <row r="9013" customFormat="false" ht="12.75" hidden="false" customHeight="false" outlineLevel="0" collapsed="false">
      <c r="A9013" s="2" t="s">
        <v>120</v>
      </c>
      <c r="B9013" s="2" t="n">
        <v>94</v>
      </c>
      <c r="C9013" s="2" t="n">
        <v>463221.40625</v>
      </c>
      <c r="D9013" s="2" t="n">
        <v>61979.41015625</v>
      </c>
      <c r="E9013" s="2" t="n">
        <v>57131.57421875</v>
      </c>
      <c r="F9013" s="2" t="n">
        <v>356766</v>
      </c>
      <c r="G9013" s="2" t="n">
        <v>1870.35791015625</v>
      </c>
    </row>
    <row r="9014" customFormat="false" ht="12.75" hidden="false" customHeight="false" outlineLevel="0" collapsed="false">
      <c r="A9014" s="2" t="s">
        <v>121</v>
      </c>
      <c r="B9014" s="2" t="n">
        <v>94</v>
      </c>
      <c r="C9014" s="2" t="n">
        <v>459652.96875</v>
      </c>
      <c r="D9014" s="2" t="n">
        <v>60198.6640625</v>
      </c>
      <c r="E9014" s="2" t="n">
        <v>57047.73828125</v>
      </c>
      <c r="F9014" s="2" t="n">
        <v>348309.8125</v>
      </c>
      <c r="G9014" s="2" t="n">
        <v>2037.2890625</v>
      </c>
    </row>
    <row r="9015" customFormat="false" ht="12.75" hidden="false" customHeight="false" outlineLevel="0" collapsed="false">
      <c r="A9015" s="2" t="s">
        <v>122</v>
      </c>
      <c r="B9015" s="2" t="n">
        <v>94</v>
      </c>
      <c r="C9015" s="2" t="n">
        <v>419691.71875</v>
      </c>
      <c r="D9015" s="2" t="n">
        <v>54639.11328125</v>
      </c>
      <c r="E9015" s="2" t="n">
        <v>51417.6171875</v>
      </c>
      <c r="F9015" s="2" t="n">
        <v>312703.125</v>
      </c>
      <c r="G9015" s="2" t="n">
        <v>1966.61254882813</v>
      </c>
    </row>
    <row r="9016" customFormat="false" ht="12.75" hidden="false" customHeight="false" outlineLevel="0" collapsed="false">
      <c r="A9016" s="2" t="s">
        <v>123</v>
      </c>
      <c r="B9016" s="2" t="n">
        <v>94</v>
      </c>
      <c r="C9016" s="2" t="n">
        <v>451174.875</v>
      </c>
      <c r="D9016" s="2" t="n">
        <v>59689.83984375</v>
      </c>
      <c r="E9016" s="2" t="n">
        <v>55435.921875</v>
      </c>
      <c r="F9016" s="2" t="n">
        <v>347480.46875</v>
      </c>
      <c r="G9016" s="2" t="n">
        <v>8704.8916015625</v>
      </c>
    </row>
    <row r="9017" customFormat="false" ht="12.75" hidden="false" customHeight="false" outlineLevel="0" collapsed="false">
      <c r="A9017" s="2" t="s">
        <v>124</v>
      </c>
      <c r="B9017" s="2" t="n">
        <v>94</v>
      </c>
      <c r="C9017" s="2" t="n">
        <v>467163.8125</v>
      </c>
      <c r="D9017" s="2" t="n">
        <v>63446.078125</v>
      </c>
      <c r="E9017" s="2" t="n">
        <v>54281.07421875</v>
      </c>
      <c r="F9017" s="2" t="n">
        <v>348037.78125</v>
      </c>
      <c r="G9017" s="2" t="n">
        <v>1944.93896484375</v>
      </c>
    </row>
    <row r="9018" customFormat="false" ht="12.75" hidden="false" customHeight="false" outlineLevel="0" collapsed="false">
      <c r="A9018" s="2" t="s">
        <v>125</v>
      </c>
      <c r="B9018" s="2" t="n">
        <v>94</v>
      </c>
      <c r="C9018" s="2" t="n">
        <v>437274.5625</v>
      </c>
      <c r="D9018" s="2" t="n">
        <v>61365.19140625</v>
      </c>
      <c r="E9018" s="2" t="n">
        <v>48602.9609375</v>
      </c>
      <c r="F9018" s="2" t="n">
        <v>325542.21875</v>
      </c>
      <c r="G9018" s="2" t="n">
        <v>1892.02099609375</v>
      </c>
    </row>
    <row r="9019" customFormat="false" ht="12.75" hidden="false" customHeight="false" outlineLevel="0" collapsed="false">
      <c r="A9019" s="2" t="s">
        <v>126</v>
      </c>
      <c r="B9019" s="2" t="n">
        <v>94</v>
      </c>
      <c r="C9019" s="2" t="n">
        <v>481015.875</v>
      </c>
      <c r="D9019" s="2" t="n">
        <v>72516.03125</v>
      </c>
      <c r="E9019" s="2" t="n">
        <v>49318.234375</v>
      </c>
      <c r="F9019" s="2" t="n">
        <v>332897.5</v>
      </c>
      <c r="G9019" s="2" t="n">
        <v>3844.98999023438</v>
      </c>
    </row>
    <row r="9020" customFormat="false" ht="12.75" hidden="false" customHeight="false" outlineLevel="0" collapsed="false">
      <c r="A9020" s="2" t="s">
        <v>127</v>
      </c>
      <c r="B9020" s="2" t="n">
        <v>94</v>
      </c>
      <c r="C9020" s="2" t="n">
        <v>466594.71875</v>
      </c>
      <c r="D9020" s="2" t="n">
        <v>72573.2109375</v>
      </c>
      <c r="E9020" s="2" t="n">
        <v>44068.3125</v>
      </c>
      <c r="F9020" s="2" t="n">
        <v>328704.65625</v>
      </c>
      <c r="G9020" s="2" t="n">
        <v>2689.19873046875</v>
      </c>
    </row>
    <row r="9021" customFormat="false" ht="12.75" hidden="false" customHeight="false" outlineLevel="0" collapsed="false">
      <c r="A9021" s="2" t="s">
        <v>128</v>
      </c>
      <c r="B9021" s="2" t="n">
        <v>94</v>
      </c>
      <c r="C9021" s="2" t="n">
        <v>362485.125</v>
      </c>
      <c r="D9021" s="2" t="n">
        <v>55114.73046875</v>
      </c>
      <c r="E9021" s="2" t="n">
        <v>38605.96484375</v>
      </c>
      <c r="F9021" s="2" t="n">
        <v>313034.4375</v>
      </c>
      <c r="G9021" s="2" t="n">
        <v>4860.65625</v>
      </c>
    </row>
    <row r="9022" customFormat="false" ht="12.75" hidden="false" customHeight="false" outlineLevel="0" collapsed="false">
      <c r="A9022" s="2" t="s">
        <v>129</v>
      </c>
      <c r="B9022" s="2" t="n">
        <v>94</v>
      </c>
      <c r="C9022" s="2" t="n">
        <v>464434.5</v>
      </c>
      <c r="D9022" s="2" t="n">
        <v>71616.3515625</v>
      </c>
      <c r="E9022" s="2" t="n">
        <v>44548.828125</v>
      </c>
      <c r="F9022" s="2" t="n">
        <v>323509.15625</v>
      </c>
      <c r="G9022" s="2" t="n">
        <v>2697.5048828125</v>
      </c>
    </row>
    <row r="9023" customFormat="false" ht="12.75" hidden="false" customHeight="false" outlineLevel="0" collapsed="false">
      <c r="A9023" s="2" t="s">
        <v>130</v>
      </c>
      <c r="B9023" s="2" t="n">
        <v>94</v>
      </c>
      <c r="C9023" s="2" t="n">
        <v>456835.53125</v>
      </c>
      <c r="D9023" s="2" t="n">
        <v>66689.40625</v>
      </c>
      <c r="E9023" s="2" t="n">
        <v>47229.296875</v>
      </c>
      <c r="F9023" s="2" t="n">
        <v>336864.59375</v>
      </c>
      <c r="G9023" s="2" t="n">
        <v>2167.7890625</v>
      </c>
    </row>
    <row r="9024" customFormat="false" ht="12.75" hidden="false" customHeight="false" outlineLevel="0" collapsed="false">
      <c r="A9024" s="2" t="s">
        <v>131</v>
      </c>
      <c r="B9024" s="2" t="n">
        <v>94</v>
      </c>
      <c r="C9024" s="2" t="n">
        <v>450267.21875</v>
      </c>
      <c r="D9024" s="2" t="n">
        <v>63296.45703125</v>
      </c>
      <c r="E9024" s="2" t="n">
        <v>50157.74609375</v>
      </c>
      <c r="F9024" s="2" t="n">
        <v>335437.53125</v>
      </c>
      <c r="G9024" s="2" t="n">
        <v>2384.06884765625</v>
      </c>
    </row>
    <row r="9025" customFormat="false" ht="12.75" hidden="false" customHeight="false" outlineLevel="0" collapsed="false">
      <c r="A9025" s="2" t="s">
        <v>132</v>
      </c>
      <c r="B9025" s="2" t="n">
        <v>94</v>
      </c>
      <c r="C9025" s="2" t="n">
        <v>494373.1875</v>
      </c>
      <c r="D9025" s="2" t="n">
        <v>68026.53125</v>
      </c>
      <c r="E9025" s="2" t="n">
        <v>56392.48046875</v>
      </c>
      <c r="F9025" s="2" t="n">
        <v>365272.53125</v>
      </c>
      <c r="G9025" s="2" t="n">
        <v>2481.08056640625</v>
      </c>
    </row>
    <row r="9026" customFormat="false" ht="12.75" hidden="false" customHeight="false" outlineLevel="0" collapsed="false">
      <c r="A9026" s="2" t="s">
        <v>133</v>
      </c>
      <c r="B9026" s="2" t="n">
        <v>94</v>
      </c>
      <c r="C9026" s="2" t="n">
        <v>465459.3125</v>
      </c>
      <c r="D9026" s="2" t="n">
        <v>63135.19140625</v>
      </c>
      <c r="E9026" s="2" t="n">
        <v>53605.38671875</v>
      </c>
      <c r="F9026" s="2" t="n">
        <v>341472.9375</v>
      </c>
      <c r="G9026" s="2" t="n">
        <v>2124.70703125</v>
      </c>
    </row>
    <row r="9027" customFormat="false" ht="12.75" hidden="false" customHeight="false" outlineLevel="0" collapsed="false">
      <c r="A9027" s="2" t="s">
        <v>134</v>
      </c>
      <c r="B9027" s="2" t="n">
        <v>94</v>
      </c>
      <c r="C9027" s="2" t="n">
        <v>66494.90625</v>
      </c>
      <c r="D9027" s="2" t="n">
        <v>7308.4541015625</v>
      </c>
      <c r="E9027" s="2" t="n">
        <v>4430.28466796875</v>
      </c>
      <c r="F9027" s="2" t="n">
        <v>5884.5126953125</v>
      </c>
      <c r="G9027" s="2" t="n">
        <v>2036.04345703125</v>
      </c>
    </row>
    <row r="9028" customFormat="false" ht="12.75" hidden="false" customHeight="false" outlineLevel="0" collapsed="false">
      <c r="A9028" s="2" t="s">
        <v>135</v>
      </c>
      <c r="B9028" s="2" t="n">
        <v>94</v>
      </c>
      <c r="C9028" s="2" t="n">
        <v>89741.0859375</v>
      </c>
      <c r="D9028" s="2" t="n">
        <v>13713.978515625</v>
      </c>
      <c r="E9028" s="2" t="n">
        <v>9496.0595703125</v>
      </c>
      <c r="F9028" s="2" t="n">
        <v>13033.2802734375</v>
      </c>
      <c r="G9028" s="2" t="n">
        <v>5290.0908203125</v>
      </c>
    </row>
    <row r="9029" customFormat="false" ht="12.75" hidden="false" customHeight="false" outlineLevel="0" collapsed="false">
      <c r="A9029" s="2" t="s">
        <v>136</v>
      </c>
      <c r="B9029" s="2" t="n">
        <v>94</v>
      </c>
      <c r="C9029" s="2" t="n">
        <v>60343.10546875</v>
      </c>
      <c r="D9029" s="2" t="n">
        <v>6337.65966796875</v>
      </c>
      <c r="E9029" s="2" t="n">
        <v>3556.89013671875</v>
      </c>
      <c r="F9029" s="2" t="n">
        <v>4799.275390625</v>
      </c>
      <c r="G9029" s="2" t="n">
        <v>1548.79919433594</v>
      </c>
    </row>
    <row r="9030" customFormat="false" ht="12.75" hidden="false" customHeight="false" outlineLevel="0" collapsed="false">
      <c r="A9030" s="2" t="s">
        <v>137</v>
      </c>
      <c r="B9030" s="2" t="n">
        <v>94</v>
      </c>
      <c r="C9030" s="2" t="n">
        <v>63212.640625</v>
      </c>
      <c r="D9030" s="2" t="n">
        <v>6659.765625</v>
      </c>
      <c r="E9030" s="2" t="n">
        <v>3839.41333007813</v>
      </c>
      <c r="F9030" s="2" t="n">
        <v>4997.23046875</v>
      </c>
      <c r="G9030" s="2" t="n">
        <v>1612.01489257813</v>
      </c>
    </row>
    <row r="9031" customFormat="false" ht="12.75" hidden="false" customHeight="false" outlineLevel="0" collapsed="false">
      <c r="A9031" s="2" t="s">
        <v>138</v>
      </c>
      <c r="B9031" s="2" t="n">
        <v>94</v>
      </c>
      <c r="C9031" s="2" t="n">
        <v>74096.34375</v>
      </c>
      <c r="D9031" s="2" t="n">
        <v>7981.30859375</v>
      </c>
      <c r="E9031" s="2" t="n">
        <v>4635.005859375</v>
      </c>
      <c r="F9031" s="2" t="n">
        <v>5921.86572265625</v>
      </c>
      <c r="G9031" s="2" t="n">
        <v>2108.30786132813</v>
      </c>
    </row>
    <row r="9032" customFormat="false" ht="12.75" hidden="false" customHeight="false" outlineLevel="0" collapsed="false">
      <c r="A9032" s="2" t="s">
        <v>139</v>
      </c>
      <c r="B9032" s="2" t="n">
        <v>94</v>
      </c>
      <c r="C9032" s="2" t="n">
        <v>85692.328125</v>
      </c>
      <c r="D9032" s="2" t="n">
        <v>8522.126953125</v>
      </c>
      <c r="E9032" s="2" t="n">
        <v>4751.04736328125</v>
      </c>
      <c r="F9032" s="2" t="n">
        <v>7576.09423828125</v>
      </c>
      <c r="G9032" s="2" t="n">
        <v>2247.38647460938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451854.78125</v>
      </c>
      <c r="D9033" s="2" t="n">
        <v>72566.4140625</v>
      </c>
      <c r="E9033" s="2" t="n">
        <v>42346.5859375</v>
      </c>
      <c r="F9033" s="2" t="n">
        <v>307775.9375</v>
      </c>
      <c r="G9033" s="2" t="n">
        <v>4470.82226562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480514.03125</v>
      </c>
      <c r="D9034" s="2" t="n">
        <v>76382.7734375</v>
      </c>
      <c r="E9034" s="2" t="n">
        <v>50874.8984375</v>
      </c>
      <c r="F9034" s="2" t="n">
        <v>349441.9375</v>
      </c>
      <c r="G9034" s="2" t="n">
        <v>6696.96826171875</v>
      </c>
    </row>
    <row r="9035" customFormat="false" ht="12.75" hidden="false" customHeight="false" outlineLevel="0" collapsed="false">
      <c r="A9035" s="2" t="s">
        <v>31</v>
      </c>
      <c r="B9035" s="2" t="n">
        <v>95</v>
      </c>
      <c r="C9035" s="2" t="n">
        <v>432028.40625</v>
      </c>
      <c r="D9035" s="2" t="n">
        <v>64283.43359375</v>
      </c>
      <c r="E9035" s="2" t="n">
        <v>49788.1171875</v>
      </c>
      <c r="F9035" s="2" t="n">
        <v>341683.34375</v>
      </c>
      <c r="G9035" s="2" t="n">
        <v>3262.51928710938</v>
      </c>
    </row>
    <row r="9036" customFormat="false" ht="12.75" hidden="false" customHeight="false" outlineLevel="0" collapsed="false">
      <c r="A9036" s="2" t="s">
        <v>32</v>
      </c>
      <c r="B9036" s="2" t="n">
        <v>95</v>
      </c>
      <c r="C9036" s="2" t="n">
        <v>435160.90625</v>
      </c>
      <c r="D9036" s="2" t="n">
        <v>61165.73828125</v>
      </c>
      <c r="E9036" s="2" t="n">
        <v>50077.2890625</v>
      </c>
      <c r="F9036" s="2" t="n">
        <v>336462.15625</v>
      </c>
      <c r="G9036" s="2" t="n">
        <v>1908.43041992188</v>
      </c>
    </row>
    <row r="9037" customFormat="false" ht="12.75" hidden="false" customHeight="false" outlineLevel="0" collapsed="false">
      <c r="A9037" s="2" t="s">
        <v>35</v>
      </c>
      <c r="B9037" s="2" t="n">
        <v>95</v>
      </c>
      <c r="C9037" s="2" t="n">
        <v>442887.21875</v>
      </c>
      <c r="D9037" s="2" t="n">
        <v>60286.64453125</v>
      </c>
      <c r="E9037" s="2" t="n">
        <v>52055.80078125</v>
      </c>
      <c r="F9037" s="2" t="n">
        <v>341714.21875</v>
      </c>
      <c r="G9037" s="2" t="n">
        <v>1915.03564453125</v>
      </c>
    </row>
    <row r="9038" customFormat="false" ht="12.75" hidden="false" customHeight="false" outlineLevel="0" collapsed="false">
      <c r="A9038" s="2" t="s">
        <v>36</v>
      </c>
      <c r="B9038" s="2" t="n">
        <v>95</v>
      </c>
      <c r="C9038" s="2" t="n">
        <v>458523.40625</v>
      </c>
      <c r="D9038" s="2" t="n">
        <v>62605.29296875</v>
      </c>
      <c r="E9038" s="2" t="n">
        <v>56015.93359375</v>
      </c>
      <c r="F9038" s="2" t="n">
        <v>352221.15625</v>
      </c>
      <c r="G9038" s="2" t="n">
        <v>3196.77197265625</v>
      </c>
    </row>
    <row r="9039" customFormat="false" ht="12.75" hidden="false" customHeight="false" outlineLevel="0" collapsed="false">
      <c r="A9039" s="2" t="s">
        <v>37</v>
      </c>
      <c r="B9039" s="2" t="n">
        <v>95</v>
      </c>
      <c r="C9039" s="2" t="n">
        <v>437160.75</v>
      </c>
      <c r="D9039" s="2" t="n">
        <v>59437.67578125</v>
      </c>
      <c r="E9039" s="2" t="n">
        <v>53526.359375</v>
      </c>
      <c r="F9039" s="2" t="n">
        <v>343951.5625</v>
      </c>
      <c r="G9039" s="2" t="n">
        <v>1925.98840332031</v>
      </c>
    </row>
    <row r="9040" customFormat="false" ht="12.75" hidden="false" customHeight="false" outlineLevel="0" collapsed="false">
      <c r="A9040" s="2" t="s">
        <v>40</v>
      </c>
      <c r="B9040" s="2" t="n">
        <v>95</v>
      </c>
      <c r="C9040" s="2" t="n">
        <v>458246.6875</v>
      </c>
      <c r="D9040" s="2" t="n">
        <v>62810.8046875</v>
      </c>
      <c r="E9040" s="2" t="n">
        <v>53010.19140625</v>
      </c>
      <c r="F9040" s="2" t="n">
        <v>346970.1875</v>
      </c>
      <c r="G9040" s="2" t="n">
        <v>2117.77197265625</v>
      </c>
    </row>
    <row r="9041" customFormat="false" ht="12.75" hidden="false" customHeight="false" outlineLevel="0" collapsed="false">
      <c r="A9041" s="2" t="s">
        <v>41</v>
      </c>
      <c r="B9041" s="2" t="n">
        <v>95</v>
      </c>
      <c r="C9041" s="2" t="n">
        <v>429520.375</v>
      </c>
      <c r="D9041" s="2" t="n">
        <v>60913.88671875</v>
      </c>
      <c r="E9041" s="2" t="n">
        <v>49284.3203125</v>
      </c>
      <c r="F9041" s="2" t="n">
        <v>326472.625</v>
      </c>
      <c r="G9041" s="2" t="n">
        <v>3368.49389648438</v>
      </c>
    </row>
    <row r="9042" customFormat="false" ht="12.75" hidden="false" customHeight="false" outlineLevel="0" collapsed="false">
      <c r="A9042" s="2" t="s">
        <v>42</v>
      </c>
      <c r="B9042" s="2" t="n">
        <v>95</v>
      </c>
      <c r="C9042" s="2" t="n">
        <v>401846.5</v>
      </c>
      <c r="D9042" s="2" t="n">
        <v>60948.22265625</v>
      </c>
      <c r="E9042" s="2" t="n">
        <v>44702.72265625</v>
      </c>
      <c r="F9042" s="2" t="n">
        <v>310542.90625</v>
      </c>
      <c r="G9042" s="2" t="n">
        <v>2794.00952148438</v>
      </c>
    </row>
    <row r="9043" customFormat="false" ht="12.75" hidden="false" customHeight="false" outlineLevel="0" collapsed="false">
      <c r="A9043" s="2" t="s">
        <v>45</v>
      </c>
      <c r="B9043" s="2" t="n">
        <v>95</v>
      </c>
      <c r="C9043" s="2" t="n">
        <v>412455.21875</v>
      </c>
      <c r="D9043" s="2" t="n">
        <v>64840.7578125</v>
      </c>
      <c r="E9043" s="2" t="n">
        <v>42663.12890625</v>
      </c>
      <c r="F9043" s="2" t="n">
        <v>312722.03125</v>
      </c>
      <c r="G9043" s="2" t="n">
        <v>2434.86791992188</v>
      </c>
    </row>
    <row r="9044" customFormat="false" ht="12.75" hidden="false" customHeight="false" outlineLevel="0" collapsed="false">
      <c r="A9044" s="2" t="s">
        <v>46</v>
      </c>
      <c r="B9044" s="2" t="n">
        <v>95</v>
      </c>
      <c r="C9044" s="2" t="n">
        <v>344170.09375</v>
      </c>
      <c r="D9044" s="2" t="n">
        <v>59254.28515625</v>
      </c>
      <c r="E9044" s="2" t="n">
        <v>33726.7578125</v>
      </c>
      <c r="F9044" s="2" t="n">
        <v>264227.875</v>
      </c>
      <c r="G9044" s="2" t="n">
        <v>3450.27685546875</v>
      </c>
    </row>
    <row r="9045" customFormat="false" ht="12.75" hidden="false" customHeight="false" outlineLevel="0" collapsed="false">
      <c r="A9045" s="2" t="s">
        <v>47</v>
      </c>
      <c r="B9045" s="2" t="n">
        <v>95</v>
      </c>
      <c r="C9045" s="2" t="n">
        <v>431089.9375</v>
      </c>
      <c r="D9045" s="2" t="n">
        <v>67581.7578125</v>
      </c>
      <c r="E9045" s="2" t="n">
        <v>42539.3984375</v>
      </c>
      <c r="F9045" s="2" t="n">
        <v>304789.3125</v>
      </c>
      <c r="G9045" s="2" t="n">
        <v>3772.60815429688</v>
      </c>
    </row>
    <row r="9046" customFormat="false" ht="12.75" hidden="false" customHeight="false" outlineLevel="0" collapsed="false">
      <c r="A9046" s="2" t="s">
        <v>49</v>
      </c>
      <c r="B9046" s="2" t="n">
        <v>95</v>
      </c>
      <c r="C9046" s="2" t="n">
        <v>442692.84375</v>
      </c>
      <c r="D9046" s="2" t="n">
        <v>67131.0078125</v>
      </c>
      <c r="E9046" s="2" t="n">
        <v>49356.83203125</v>
      </c>
      <c r="F9046" s="2" t="n">
        <v>341428.25</v>
      </c>
      <c r="G9046" s="2" t="n">
        <v>3154.72241210938</v>
      </c>
    </row>
    <row r="9047" customFormat="false" ht="12.75" hidden="false" customHeight="false" outlineLevel="0" collapsed="false">
      <c r="A9047" s="2" t="s">
        <v>50</v>
      </c>
      <c r="B9047" s="2" t="n">
        <v>95</v>
      </c>
      <c r="C9047" s="2" t="n">
        <v>399469.03125</v>
      </c>
      <c r="D9047" s="2" t="n">
        <v>56773.75</v>
      </c>
      <c r="E9047" s="2" t="n">
        <v>47441.65234375</v>
      </c>
      <c r="F9047" s="2" t="n">
        <v>316863.875</v>
      </c>
      <c r="G9047" s="2" t="n">
        <v>1978.453125</v>
      </c>
    </row>
    <row r="9048" customFormat="false" ht="12.75" hidden="false" customHeight="false" outlineLevel="0" collapsed="false">
      <c r="A9048" s="2" t="s">
        <v>51</v>
      </c>
      <c r="B9048" s="2" t="n">
        <v>95</v>
      </c>
      <c r="C9048" s="2" t="n">
        <v>409577.3125</v>
      </c>
      <c r="D9048" s="2" t="n">
        <v>54392.78125</v>
      </c>
      <c r="E9048" s="2" t="n">
        <v>49432.921875</v>
      </c>
      <c r="F9048" s="2" t="n">
        <v>320316.8125</v>
      </c>
      <c r="G9048" s="2" t="n">
        <v>1568.30236816406</v>
      </c>
    </row>
    <row r="9049" customFormat="false" ht="12.75" hidden="false" customHeight="false" outlineLevel="0" collapsed="false">
      <c r="A9049" s="2" t="s">
        <v>52</v>
      </c>
      <c r="B9049" s="2" t="n">
        <v>95</v>
      </c>
      <c r="C9049" s="2" t="n">
        <v>409020.875</v>
      </c>
      <c r="D9049" s="2" t="n">
        <v>53944.72265625</v>
      </c>
      <c r="E9049" s="2" t="n">
        <v>50705.72265625</v>
      </c>
      <c r="F9049" s="2" t="n">
        <v>311589.21875</v>
      </c>
      <c r="G9049" s="2" t="n">
        <v>2157.68627929688</v>
      </c>
    </row>
    <row r="9050" customFormat="false" ht="12.75" hidden="false" customHeight="false" outlineLevel="0" collapsed="false">
      <c r="A9050" s="2" t="s">
        <v>53</v>
      </c>
      <c r="B9050" s="2" t="n">
        <v>95</v>
      </c>
      <c r="C9050" s="2" t="n">
        <v>415457.0625</v>
      </c>
      <c r="D9050" s="2" t="n">
        <v>53414.46484375</v>
      </c>
      <c r="E9050" s="2" t="n">
        <v>52472.3828125</v>
      </c>
      <c r="F9050" s="2" t="n">
        <v>322620.75</v>
      </c>
      <c r="G9050" s="2" t="n">
        <v>1705.46655273438</v>
      </c>
    </row>
    <row r="9051" customFormat="false" ht="12.75" hidden="false" customHeight="false" outlineLevel="0" collapsed="false">
      <c r="A9051" s="2" t="s">
        <v>54</v>
      </c>
      <c r="B9051" s="2" t="n">
        <v>95</v>
      </c>
      <c r="C9051" s="2" t="n">
        <v>425968.9375</v>
      </c>
      <c r="D9051" s="2" t="n">
        <v>54876.06640625</v>
      </c>
      <c r="E9051" s="2" t="n">
        <v>54403.5546875</v>
      </c>
      <c r="F9051" s="2" t="n">
        <v>334964.8125</v>
      </c>
      <c r="G9051" s="2" t="n">
        <v>1653.74377441406</v>
      </c>
    </row>
    <row r="9052" customFormat="false" ht="12.75" hidden="false" customHeight="false" outlineLevel="0" collapsed="false">
      <c r="A9052" s="2" t="s">
        <v>55</v>
      </c>
      <c r="B9052" s="2" t="n">
        <v>95</v>
      </c>
      <c r="C9052" s="2" t="n">
        <v>451747.09375</v>
      </c>
      <c r="D9052" s="2" t="n">
        <v>63518.4296875</v>
      </c>
      <c r="E9052" s="2" t="n">
        <v>63492.3203125</v>
      </c>
      <c r="F9052" s="2" t="n">
        <v>355183.5</v>
      </c>
      <c r="G9052" s="2" t="n">
        <v>1808.45434570313</v>
      </c>
    </row>
    <row r="9053" customFormat="false" ht="12.75" hidden="false" customHeight="false" outlineLevel="0" collapsed="false">
      <c r="A9053" s="2" t="s">
        <v>56</v>
      </c>
      <c r="B9053" s="2" t="n">
        <v>95</v>
      </c>
      <c r="C9053" s="2" t="n">
        <v>439977.21875</v>
      </c>
      <c r="D9053" s="2" t="n">
        <v>59382.58984375</v>
      </c>
      <c r="E9053" s="2" t="n">
        <v>52729.5</v>
      </c>
      <c r="F9053" s="2" t="n">
        <v>341627.40625</v>
      </c>
      <c r="G9053" s="2" t="n">
        <v>1796.72912597656</v>
      </c>
    </row>
    <row r="9054" customFormat="false" ht="12.75" hidden="false" customHeight="false" outlineLevel="0" collapsed="false">
      <c r="A9054" s="2" t="s">
        <v>57</v>
      </c>
      <c r="B9054" s="2" t="n">
        <v>95</v>
      </c>
      <c r="C9054" s="2" t="n">
        <v>406460.625</v>
      </c>
      <c r="D9054" s="2" t="n">
        <v>59222.63671875</v>
      </c>
      <c r="E9054" s="2" t="n">
        <v>47259.921875</v>
      </c>
      <c r="F9054" s="2" t="n">
        <v>322253.84375</v>
      </c>
      <c r="G9054" s="2" t="n">
        <v>1942.46740722656</v>
      </c>
    </row>
    <row r="9055" customFormat="false" ht="12.75" hidden="false" customHeight="false" outlineLevel="0" collapsed="false">
      <c r="A9055" s="2" t="s">
        <v>58</v>
      </c>
      <c r="B9055" s="2" t="n">
        <v>95</v>
      </c>
      <c r="C9055" s="2" t="n">
        <v>386071.84375</v>
      </c>
      <c r="D9055" s="2" t="n">
        <v>60049.421875</v>
      </c>
      <c r="E9055" s="2" t="n">
        <v>42588.14453125</v>
      </c>
      <c r="F9055" s="2" t="n">
        <v>304798.09375</v>
      </c>
      <c r="G9055" s="2" t="n">
        <v>1935.98400878906</v>
      </c>
    </row>
    <row r="9056" customFormat="false" ht="12.75" hidden="false" customHeight="false" outlineLevel="0" collapsed="false">
      <c r="A9056" s="2" t="s">
        <v>59</v>
      </c>
      <c r="B9056" s="2" t="n">
        <v>95</v>
      </c>
      <c r="C9056" s="2" t="n">
        <v>351111.59375</v>
      </c>
      <c r="D9056" s="2" t="n">
        <v>57288.45703125</v>
      </c>
      <c r="E9056" s="2" t="n">
        <v>35137.83203125</v>
      </c>
      <c r="F9056" s="2" t="n">
        <v>274102.25</v>
      </c>
      <c r="G9056" s="2" t="n">
        <v>1929.23767089844</v>
      </c>
    </row>
    <row r="9057" customFormat="false" ht="12.75" hidden="false" customHeight="false" outlineLevel="0" collapsed="false">
      <c r="A9057" s="2" t="s">
        <v>60</v>
      </c>
      <c r="B9057" s="2" t="n">
        <v>95</v>
      </c>
      <c r="C9057" s="2" t="n">
        <v>498913.9375</v>
      </c>
      <c r="D9057" s="2" t="n">
        <v>75124.421875</v>
      </c>
      <c r="E9057" s="2" t="n">
        <v>49833.203125</v>
      </c>
      <c r="F9057" s="2" t="n">
        <v>345710.15625</v>
      </c>
      <c r="G9057" s="2" t="n">
        <v>3378.57250976563</v>
      </c>
    </row>
    <row r="9058" customFormat="false" ht="12.75" hidden="false" customHeight="false" outlineLevel="0" collapsed="false">
      <c r="A9058" s="2" t="s">
        <v>63</v>
      </c>
      <c r="B9058" s="2" t="n">
        <v>95</v>
      </c>
      <c r="C9058" s="2" t="n">
        <v>432588.75</v>
      </c>
      <c r="D9058" s="2" t="n">
        <v>63519.25</v>
      </c>
      <c r="E9058" s="2" t="n">
        <v>49497.21875</v>
      </c>
      <c r="F9058" s="2" t="n">
        <v>336735.84375</v>
      </c>
      <c r="G9058" s="2" t="n">
        <v>2681.07885742188</v>
      </c>
    </row>
    <row r="9059" customFormat="false" ht="12.75" hidden="false" customHeight="false" outlineLevel="0" collapsed="false">
      <c r="A9059" s="2" t="s">
        <v>64</v>
      </c>
      <c r="B9059" s="2" t="n">
        <v>95</v>
      </c>
      <c r="C9059" s="2" t="n">
        <v>396677.25</v>
      </c>
      <c r="D9059" s="2" t="n">
        <v>55061.12109375</v>
      </c>
      <c r="E9059" s="2" t="n">
        <v>49690.359375</v>
      </c>
      <c r="F9059" s="2" t="n">
        <v>321662.96875</v>
      </c>
      <c r="G9059" s="2" t="n">
        <v>2093.73828125</v>
      </c>
    </row>
    <row r="9060" customFormat="false" ht="12.75" hidden="false" customHeight="false" outlineLevel="0" collapsed="false">
      <c r="A9060" s="2" t="s">
        <v>65</v>
      </c>
      <c r="B9060" s="2" t="n">
        <v>95</v>
      </c>
      <c r="C9060" s="2" t="n">
        <v>399508.5625</v>
      </c>
      <c r="D9060" s="2" t="n">
        <v>52455.796875</v>
      </c>
      <c r="E9060" s="2" t="n">
        <v>50288.546875</v>
      </c>
      <c r="F9060" s="2" t="n">
        <v>311307.21875</v>
      </c>
      <c r="G9060" s="2" t="n">
        <v>1939.771484375</v>
      </c>
    </row>
    <row r="9061" customFormat="false" ht="12.75" hidden="false" customHeight="false" outlineLevel="0" collapsed="false">
      <c r="A9061" s="2" t="s">
        <v>66</v>
      </c>
      <c r="B9061" s="2" t="n">
        <v>95</v>
      </c>
      <c r="C9061" s="2" t="n">
        <v>402726.5</v>
      </c>
      <c r="D9061" s="2" t="n">
        <v>52281.40234375</v>
      </c>
      <c r="E9061" s="2" t="n">
        <v>52898.30859375</v>
      </c>
      <c r="F9061" s="2" t="n">
        <v>318707.25</v>
      </c>
      <c r="G9061" s="2" t="n">
        <v>2077.28247070313</v>
      </c>
    </row>
    <row r="9062" customFormat="false" ht="12.75" hidden="false" customHeight="false" outlineLevel="0" collapsed="false">
      <c r="A9062" s="2" t="s">
        <v>67</v>
      </c>
      <c r="B9062" s="2" t="n">
        <v>95</v>
      </c>
      <c r="C9062" s="2" t="n">
        <v>382383.21875</v>
      </c>
      <c r="D9062" s="2" t="n">
        <v>48084.65625</v>
      </c>
      <c r="E9062" s="2" t="n">
        <v>51199.8203125</v>
      </c>
      <c r="F9062" s="2" t="n">
        <v>303714.875</v>
      </c>
      <c r="G9062" s="2" t="n">
        <v>1700.10034179688</v>
      </c>
    </row>
    <row r="9063" customFormat="false" ht="12.75" hidden="false" customHeight="false" outlineLevel="0" collapsed="false">
      <c r="A9063" s="2" t="s">
        <v>68</v>
      </c>
      <c r="B9063" s="2" t="n">
        <v>95</v>
      </c>
      <c r="C9063" s="2" t="n">
        <v>521168.09375</v>
      </c>
      <c r="D9063" s="2" t="n">
        <v>63305.85546875</v>
      </c>
      <c r="E9063" s="2" t="n">
        <v>61126.26171875</v>
      </c>
      <c r="F9063" s="2" t="n">
        <v>333068.28125</v>
      </c>
      <c r="G9063" s="2" t="n">
        <v>2850.0703125</v>
      </c>
    </row>
    <row r="9064" customFormat="false" ht="12.75" hidden="false" customHeight="false" outlineLevel="0" collapsed="false">
      <c r="A9064" s="2" t="s">
        <v>69</v>
      </c>
      <c r="B9064" s="2" t="n">
        <v>95</v>
      </c>
      <c r="C9064" s="2" t="n">
        <v>419536.90625</v>
      </c>
      <c r="D9064" s="2" t="n">
        <v>54239.69140625</v>
      </c>
      <c r="E9064" s="2" t="n">
        <v>54714.20703125</v>
      </c>
      <c r="F9064" s="2" t="n">
        <v>329193.25</v>
      </c>
      <c r="G9064" s="2" t="n">
        <v>2137.79125976563</v>
      </c>
    </row>
    <row r="9065" customFormat="false" ht="12.75" hidden="false" customHeight="false" outlineLevel="0" collapsed="false">
      <c r="A9065" s="2" t="s">
        <v>70</v>
      </c>
      <c r="B9065" s="2" t="n">
        <v>95</v>
      </c>
      <c r="C9065" s="2" t="n">
        <v>439057.65625</v>
      </c>
      <c r="D9065" s="2" t="n">
        <v>58141.5625</v>
      </c>
      <c r="E9065" s="2" t="n">
        <v>55157.66796875</v>
      </c>
      <c r="F9065" s="2" t="n">
        <v>347541.28125</v>
      </c>
      <c r="G9065" s="2" t="n">
        <v>2033.91638183594</v>
      </c>
    </row>
    <row r="9066" customFormat="false" ht="12.75" hidden="false" customHeight="false" outlineLevel="0" collapsed="false">
      <c r="A9066" s="2" t="s">
        <v>71</v>
      </c>
      <c r="B9066" s="2" t="n">
        <v>95</v>
      </c>
      <c r="C9066" s="2" t="n">
        <v>405641.40625</v>
      </c>
      <c r="D9066" s="2" t="n">
        <v>57820.68359375</v>
      </c>
      <c r="E9066" s="2" t="n">
        <v>49002.296875</v>
      </c>
      <c r="F9066" s="2" t="n">
        <v>323059.75</v>
      </c>
      <c r="G9066" s="2" t="n">
        <v>1834.26611328125</v>
      </c>
    </row>
    <row r="9067" customFormat="false" ht="12.75" hidden="false" customHeight="false" outlineLevel="0" collapsed="false">
      <c r="A9067" s="2" t="s">
        <v>72</v>
      </c>
      <c r="B9067" s="2" t="n">
        <v>95</v>
      </c>
      <c r="C9067" s="2" t="n">
        <v>421582.75</v>
      </c>
      <c r="D9067" s="2" t="n">
        <v>63199.6875</v>
      </c>
      <c r="E9067" s="2" t="n">
        <v>47426.4921875</v>
      </c>
      <c r="F9067" s="2" t="n">
        <v>334779.28125</v>
      </c>
      <c r="G9067" s="2" t="n">
        <v>1880.52758789063</v>
      </c>
    </row>
    <row r="9068" customFormat="false" ht="12.75" hidden="false" customHeight="false" outlineLevel="0" collapsed="false">
      <c r="A9068" s="2" t="s">
        <v>73</v>
      </c>
      <c r="B9068" s="2" t="n">
        <v>95</v>
      </c>
      <c r="C9068" s="2" t="n">
        <v>382724.9375</v>
      </c>
      <c r="D9068" s="2" t="n">
        <v>60334.92578125</v>
      </c>
      <c r="E9068" s="2" t="n">
        <v>39810.70703125</v>
      </c>
      <c r="F9068" s="2" t="n">
        <v>297981.15625</v>
      </c>
      <c r="G9068" s="2" t="n">
        <v>2070.63256835938</v>
      </c>
    </row>
    <row r="9069" customFormat="false" ht="12.75" hidden="false" customHeight="false" outlineLevel="0" collapsed="false">
      <c r="A9069" s="2" t="s">
        <v>74</v>
      </c>
      <c r="B9069" s="2" t="n">
        <v>95</v>
      </c>
      <c r="C9069" s="2" t="n">
        <v>419956.65625</v>
      </c>
      <c r="D9069" s="2" t="n">
        <v>64347.484375</v>
      </c>
      <c r="E9069" s="2" t="n">
        <v>45032.5546875</v>
      </c>
      <c r="F9069" s="2" t="n">
        <v>332470.90625</v>
      </c>
      <c r="G9069" s="2" t="n">
        <v>2146.77075195313</v>
      </c>
    </row>
    <row r="9070" customFormat="false" ht="12.75" hidden="false" customHeight="false" outlineLevel="0" collapsed="false">
      <c r="A9070" s="2" t="s">
        <v>77</v>
      </c>
      <c r="B9070" s="2" t="n">
        <v>95</v>
      </c>
      <c r="C9070" s="2" t="n">
        <v>409656.8125</v>
      </c>
      <c r="D9070" s="2" t="n">
        <v>59371.91015625</v>
      </c>
      <c r="E9070" s="2" t="n">
        <v>48275.04296875</v>
      </c>
      <c r="F9070" s="2" t="n">
        <v>321424.71875</v>
      </c>
      <c r="G9070" s="2" t="n">
        <v>2636.07788085938</v>
      </c>
    </row>
    <row r="9071" customFormat="false" ht="12.75" hidden="false" customHeight="false" outlineLevel="0" collapsed="false">
      <c r="A9071" s="2" t="s">
        <v>78</v>
      </c>
      <c r="B9071" s="2" t="n">
        <v>95</v>
      </c>
      <c r="C9071" s="2" t="n">
        <v>398051.4375</v>
      </c>
      <c r="D9071" s="2" t="n">
        <v>54305.1953125</v>
      </c>
      <c r="E9071" s="2" t="n">
        <v>50297.0078125</v>
      </c>
      <c r="F9071" s="2" t="n">
        <v>321693.03125</v>
      </c>
      <c r="G9071" s="2" t="n">
        <v>2025.82507324219</v>
      </c>
    </row>
    <row r="9072" customFormat="false" ht="12.75" hidden="false" customHeight="false" outlineLevel="0" collapsed="false">
      <c r="A9072" s="2" t="s">
        <v>79</v>
      </c>
      <c r="B9072" s="2" t="n">
        <v>95</v>
      </c>
      <c r="C9072" s="2" t="n">
        <v>404044.71875</v>
      </c>
      <c r="D9072" s="2" t="n">
        <v>53002.3046875</v>
      </c>
      <c r="E9072" s="2" t="n">
        <v>52373.578125</v>
      </c>
      <c r="F9072" s="2" t="n">
        <v>315279.59375</v>
      </c>
      <c r="G9072" s="2" t="n">
        <v>2717.3818359375</v>
      </c>
    </row>
    <row r="9073" customFormat="false" ht="12.75" hidden="false" customHeight="false" outlineLevel="0" collapsed="false">
      <c r="A9073" s="2" t="s">
        <v>80</v>
      </c>
      <c r="B9073" s="2" t="n">
        <v>95</v>
      </c>
      <c r="C9073" s="2" t="n">
        <v>407922.96875</v>
      </c>
      <c r="D9073" s="2" t="n">
        <v>52241.00390625</v>
      </c>
      <c r="E9073" s="2" t="n">
        <v>55442.52734375</v>
      </c>
      <c r="F9073" s="2" t="n">
        <v>328737.5625</v>
      </c>
      <c r="G9073" s="2" t="n">
        <v>2079.93286132813</v>
      </c>
    </row>
    <row r="9074" customFormat="false" ht="12.75" hidden="false" customHeight="false" outlineLevel="0" collapsed="false">
      <c r="A9074" s="2" t="s">
        <v>81</v>
      </c>
      <c r="B9074" s="2" t="n">
        <v>95</v>
      </c>
      <c r="C9074" s="2" t="n">
        <v>410172.5</v>
      </c>
      <c r="D9074" s="2" t="n">
        <v>51352.3046875</v>
      </c>
      <c r="E9074" s="2" t="n">
        <v>56166.53515625</v>
      </c>
      <c r="F9074" s="2" t="n">
        <v>329418.28125</v>
      </c>
      <c r="G9074" s="2" t="n">
        <v>1847.96154785156</v>
      </c>
    </row>
    <row r="9075" customFormat="false" ht="12.75" hidden="false" customHeight="false" outlineLevel="0" collapsed="false">
      <c r="A9075" s="2" t="s">
        <v>82</v>
      </c>
      <c r="B9075" s="2" t="n">
        <v>95</v>
      </c>
      <c r="C9075" s="2" t="n">
        <v>398605.15625</v>
      </c>
      <c r="D9075" s="2" t="n">
        <v>49293.1640625</v>
      </c>
      <c r="E9075" s="2" t="n">
        <v>57096.25390625</v>
      </c>
      <c r="F9075" s="2" t="n">
        <v>333428.09375</v>
      </c>
      <c r="G9075" s="2" t="n">
        <v>1613.90283203125</v>
      </c>
    </row>
    <row r="9076" customFormat="false" ht="12.75" hidden="false" customHeight="false" outlineLevel="0" collapsed="false">
      <c r="A9076" s="2" t="s">
        <v>83</v>
      </c>
      <c r="B9076" s="2" t="n">
        <v>95</v>
      </c>
      <c r="C9076" s="2" t="n">
        <v>412005.40625</v>
      </c>
      <c r="D9076" s="2" t="n">
        <v>51619.05078125</v>
      </c>
      <c r="E9076" s="2" t="n">
        <v>56836.6328125</v>
      </c>
      <c r="F9076" s="2" t="n">
        <v>339233.03125</v>
      </c>
      <c r="G9076" s="2" t="n">
        <v>1891.26391601563</v>
      </c>
    </row>
    <row r="9077" customFormat="false" ht="12.75" hidden="false" customHeight="false" outlineLevel="0" collapsed="false">
      <c r="A9077" s="2" t="s">
        <v>84</v>
      </c>
      <c r="B9077" s="2" t="n">
        <v>95</v>
      </c>
      <c r="C9077" s="2" t="n">
        <v>416971.28125</v>
      </c>
      <c r="D9077" s="2" t="n">
        <v>53895.06640625</v>
      </c>
      <c r="E9077" s="2" t="n">
        <v>54980.609375</v>
      </c>
      <c r="F9077" s="2" t="n">
        <v>334624.0625</v>
      </c>
      <c r="G9077" s="2" t="n">
        <v>2210.3349609375</v>
      </c>
    </row>
    <row r="9078" customFormat="false" ht="12.75" hidden="false" customHeight="false" outlineLevel="0" collapsed="false">
      <c r="A9078" s="2" t="s">
        <v>85</v>
      </c>
      <c r="B9078" s="2" t="n">
        <v>95</v>
      </c>
      <c r="C9078" s="2" t="n">
        <v>462827.75</v>
      </c>
      <c r="D9078" s="2" t="n">
        <v>70062.3125</v>
      </c>
      <c r="E9078" s="2" t="n">
        <v>62134.7890625</v>
      </c>
      <c r="F9078" s="2" t="n">
        <v>349186.71875</v>
      </c>
      <c r="G9078" s="2" t="n">
        <v>6008.82373046875</v>
      </c>
    </row>
    <row r="9079" customFormat="false" ht="12.75" hidden="false" customHeight="false" outlineLevel="0" collapsed="false">
      <c r="A9079" s="2" t="s">
        <v>86</v>
      </c>
      <c r="B9079" s="2" t="n">
        <v>95</v>
      </c>
      <c r="C9079" s="2" t="n">
        <v>406758.53125</v>
      </c>
      <c r="D9079" s="2" t="n">
        <v>59435.25</v>
      </c>
      <c r="E9079" s="2" t="n">
        <v>46422.078125</v>
      </c>
      <c r="F9079" s="2" t="n">
        <v>317743.90625</v>
      </c>
      <c r="G9079" s="2" t="n">
        <v>1980.74548339844</v>
      </c>
    </row>
    <row r="9080" customFormat="false" ht="12.75" hidden="false" customHeight="false" outlineLevel="0" collapsed="false">
      <c r="A9080" s="2" t="s">
        <v>87</v>
      </c>
      <c r="B9080" s="2" t="n">
        <v>95</v>
      </c>
      <c r="C9080" s="2" t="n">
        <v>409851.9375</v>
      </c>
      <c r="D9080" s="2" t="n">
        <v>64077.109375</v>
      </c>
      <c r="E9080" s="2" t="n">
        <v>42876.73046875</v>
      </c>
      <c r="F9080" s="2" t="n">
        <v>315377.09375</v>
      </c>
      <c r="G9080" s="2" t="n">
        <v>2351.76318359375</v>
      </c>
    </row>
    <row r="9081" customFormat="false" ht="12.75" hidden="false" customHeight="false" outlineLevel="0" collapsed="false">
      <c r="A9081" s="2" t="s">
        <v>88</v>
      </c>
      <c r="B9081" s="2" t="n">
        <v>95</v>
      </c>
      <c r="C9081" s="2" t="n">
        <v>432140.09375</v>
      </c>
      <c r="D9081" s="2" t="n">
        <v>65400.421875</v>
      </c>
      <c r="E9081" s="2" t="n">
        <v>46012.1171875</v>
      </c>
      <c r="F9081" s="2" t="n">
        <v>325169.71875</v>
      </c>
      <c r="G9081" s="2" t="n">
        <v>2801.35888671875</v>
      </c>
    </row>
    <row r="9082" customFormat="false" ht="12.75" hidden="false" customHeight="false" outlineLevel="0" collapsed="false">
      <c r="A9082" s="2" t="s">
        <v>91</v>
      </c>
      <c r="B9082" s="2" t="n">
        <v>95</v>
      </c>
      <c r="C9082" s="2" t="n">
        <v>390430.78125</v>
      </c>
      <c r="D9082" s="2" t="n">
        <v>55833.953125</v>
      </c>
      <c r="E9082" s="2" t="n">
        <v>46357.703125</v>
      </c>
      <c r="F9082" s="2" t="n">
        <v>310373.375</v>
      </c>
      <c r="G9082" s="2" t="n">
        <v>2263.38012695313</v>
      </c>
    </row>
    <row r="9083" customFormat="false" ht="12.75" hidden="false" customHeight="false" outlineLevel="0" collapsed="false">
      <c r="A9083" s="2" t="s">
        <v>92</v>
      </c>
      <c r="B9083" s="2" t="n">
        <v>95</v>
      </c>
      <c r="C9083" s="2" t="n">
        <v>391021.6875</v>
      </c>
      <c r="D9083" s="2" t="n">
        <v>54320.22265625</v>
      </c>
      <c r="E9083" s="2" t="n">
        <v>50879.68359375</v>
      </c>
      <c r="F9083" s="2" t="n">
        <v>311001.875</v>
      </c>
      <c r="G9083" s="2" t="n">
        <v>2252.79663085938</v>
      </c>
    </row>
    <row r="9084" customFormat="false" ht="12.75" hidden="false" customHeight="false" outlineLevel="0" collapsed="false">
      <c r="A9084" s="2" t="s">
        <v>93</v>
      </c>
      <c r="B9084" s="2" t="n">
        <v>95</v>
      </c>
      <c r="C9084" s="2" t="n">
        <v>397638.21875</v>
      </c>
      <c r="D9084" s="2" t="n">
        <v>51445.296875</v>
      </c>
      <c r="E9084" s="2" t="n">
        <v>52074.9765625</v>
      </c>
      <c r="F9084" s="2" t="n">
        <v>313425.40625</v>
      </c>
      <c r="G9084" s="2" t="n">
        <v>1922.50158691406</v>
      </c>
    </row>
    <row r="9085" customFormat="false" ht="12.75" hidden="false" customHeight="false" outlineLevel="0" collapsed="false">
      <c r="A9085" s="2" t="s">
        <v>94</v>
      </c>
      <c r="B9085" s="2" t="n">
        <v>95</v>
      </c>
      <c r="C9085" s="2" t="n">
        <v>435439.78125</v>
      </c>
      <c r="D9085" s="2" t="n">
        <v>56404.53125</v>
      </c>
      <c r="E9085" s="2" t="n">
        <v>60267.6640625</v>
      </c>
      <c r="F9085" s="2" t="n">
        <v>346591.09375</v>
      </c>
      <c r="G9085" s="2" t="n">
        <v>2408.22387695313</v>
      </c>
    </row>
    <row r="9086" customFormat="false" ht="12.75" hidden="false" customHeight="false" outlineLevel="0" collapsed="false">
      <c r="A9086" s="2" t="s">
        <v>95</v>
      </c>
      <c r="B9086" s="2" t="n">
        <v>95</v>
      </c>
      <c r="C9086" s="2" t="n">
        <v>424764.53125</v>
      </c>
      <c r="D9086" s="2" t="n">
        <v>52962.171875</v>
      </c>
      <c r="E9086" s="2" t="n">
        <v>58515.5078125</v>
      </c>
      <c r="F9086" s="2" t="n">
        <v>342473.46875</v>
      </c>
      <c r="G9086" s="2" t="n">
        <v>1881.51611328125</v>
      </c>
    </row>
    <row r="9087" customFormat="false" ht="12.75" hidden="false" customHeight="false" outlineLevel="0" collapsed="false">
      <c r="A9087" s="2" t="s">
        <v>96</v>
      </c>
      <c r="B9087" s="2" t="n">
        <v>95</v>
      </c>
      <c r="C9087" s="2" t="n">
        <v>418388.75</v>
      </c>
      <c r="D9087" s="2" t="n">
        <v>52023.6796875</v>
      </c>
      <c r="E9087" s="2" t="n">
        <v>59324.546875</v>
      </c>
      <c r="F9087" s="2" t="n">
        <v>344693.71875</v>
      </c>
      <c r="G9087" s="2" t="n">
        <v>1717.62841796875</v>
      </c>
    </row>
    <row r="9088" customFormat="false" ht="12.75" hidden="false" customHeight="false" outlineLevel="0" collapsed="false">
      <c r="A9088" s="2" t="s">
        <v>97</v>
      </c>
      <c r="B9088" s="2" t="n">
        <v>95</v>
      </c>
      <c r="C9088" s="2" t="n">
        <v>413765.8125</v>
      </c>
      <c r="D9088" s="2" t="n">
        <v>51798.29296875</v>
      </c>
      <c r="E9088" s="2" t="n">
        <v>57075.8515625</v>
      </c>
      <c r="F9088" s="2" t="n">
        <v>337101.34375</v>
      </c>
      <c r="G9088" s="2" t="n">
        <v>1587.44458007813</v>
      </c>
    </row>
    <row r="9089" customFormat="false" ht="12.75" hidden="false" customHeight="false" outlineLevel="0" collapsed="false">
      <c r="A9089" s="2" t="s">
        <v>98</v>
      </c>
      <c r="B9089" s="2" t="n">
        <v>95</v>
      </c>
      <c r="C9089" s="2" t="n">
        <v>407145.625</v>
      </c>
      <c r="D9089" s="2" t="n">
        <v>52064.98828125</v>
      </c>
      <c r="E9089" s="2" t="n">
        <v>54192.15234375</v>
      </c>
      <c r="F9089" s="2" t="n">
        <v>333602.9375</v>
      </c>
      <c r="G9089" s="2" t="n">
        <v>1911.70556640625</v>
      </c>
    </row>
    <row r="9090" customFormat="false" ht="12.75" hidden="false" customHeight="false" outlineLevel="0" collapsed="false">
      <c r="A9090" s="2" t="s">
        <v>99</v>
      </c>
      <c r="B9090" s="2" t="n">
        <v>95</v>
      </c>
      <c r="C9090" s="2" t="n">
        <v>415785.71875</v>
      </c>
      <c r="D9090" s="2" t="n">
        <v>58073.28125</v>
      </c>
      <c r="E9090" s="2" t="n">
        <v>51669.96875</v>
      </c>
      <c r="F9090" s="2" t="n">
        <v>329824.03125</v>
      </c>
      <c r="G9090" s="2" t="n">
        <v>2078.25146484375</v>
      </c>
    </row>
    <row r="9091" customFormat="false" ht="12.75" hidden="false" customHeight="false" outlineLevel="0" collapsed="false">
      <c r="A9091" s="2" t="s">
        <v>100</v>
      </c>
      <c r="B9091" s="2" t="n">
        <v>95</v>
      </c>
      <c r="C9091" s="2" t="n">
        <v>436388.0625</v>
      </c>
      <c r="D9091" s="2" t="n">
        <v>64414.13671875</v>
      </c>
      <c r="E9091" s="2" t="n">
        <v>50247.84375</v>
      </c>
      <c r="F9091" s="2" t="n">
        <v>336992.71875</v>
      </c>
      <c r="G9091" s="2" t="n">
        <v>2569.20166015625</v>
      </c>
    </row>
    <row r="9092" customFormat="false" ht="12.75" hidden="false" customHeight="false" outlineLevel="0" collapsed="false">
      <c r="A9092" s="2" t="s">
        <v>101</v>
      </c>
      <c r="B9092" s="2" t="n">
        <v>95</v>
      </c>
      <c r="C9092" s="2" t="n">
        <v>427763.84375</v>
      </c>
      <c r="D9092" s="2" t="n">
        <v>67053.84375</v>
      </c>
      <c r="E9092" s="2" t="n">
        <v>45039.0078125</v>
      </c>
      <c r="F9092" s="2" t="n">
        <v>318332.3125</v>
      </c>
      <c r="G9092" s="2" t="n">
        <v>3459.18872070313</v>
      </c>
    </row>
    <row r="9093" customFormat="false" ht="12.75" hidden="false" customHeight="false" outlineLevel="0" collapsed="false">
      <c r="A9093" s="2" t="s">
        <v>102</v>
      </c>
      <c r="B9093" s="2" t="n">
        <v>95</v>
      </c>
      <c r="C9093" s="2" t="n">
        <v>372172.8125</v>
      </c>
      <c r="D9093" s="2" t="n">
        <v>57224.44921875</v>
      </c>
      <c r="E9093" s="2" t="n">
        <v>43366.0859375</v>
      </c>
      <c r="F9093" s="2" t="n">
        <v>319570.84375</v>
      </c>
      <c r="G9093" s="2" t="n">
        <v>2473.421875</v>
      </c>
    </row>
    <row r="9094" customFormat="false" ht="12.75" hidden="false" customHeight="false" outlineLevel="0" collapsed="false">
      <c r="A9094" s="2" t="s">
        <v>104</v>
      </c>
      <c r="B9094" s="2" t="n">
        <v>95</v>
      </c>
      <c r="C9094" s="2" t="n">
        <v>372134.1875</v>
      </c>
      <c r="D9094" s="2" t="n">
        <v>52152.58984375</v>
      </c>
      <c r="E9094" s="2" t="n">
        <v>44851.78125</v>
      </c>
      <c r="F9094" s="2" t="n">
        <v>309918.5625</v>
      </c>
      <c r="G9094" s="2" t="n">
        <v>2187.71533203125</v>
      </c>
    </row>
    <row r="9095" customFormat="false" ht="12.75" hidden="false" customHeight="false" outlineLevel="0" collapsed="false">
      <c r="A9095" s="2" t="s">
        <v>105</v>
      </c>
      <c r="B9095" s="2" t="n">
        <v>95</v>
      </c>
      <c r="C9095" s="2" t="n">
        <v>322439.84375</v>
      </c>
      <c r="D9095" s="2" t="n">
        <v>43630.203125</v>
      </c>
      <c r="E9095" s="2" t="n">
        <v>47177.5859375</v>
      </c>
      <c r="F9095" s="2" t="n">
        <v>308259.375</v>
      </c>
      <c r="G9095" s="2" t="n">
        <v>1765.27673339844</v>
      </c>
    </row>
    <row r="9096" customFormat="false" ht="12.75" hidden="false" customHeight="false" outlineLevel="0" collapsed="false">
      <c r="A9096" s="2" t="s">
        <v>106</v>
      </c>
      <c r="B9096" s="2" t="n">
        <v>95</v>
      </c>
      <c r="C9096" s="2" t="n">
        <v>332457.5625</v>
      </c>
      <c r="D9096" s="2" t="n">
        <v>44987.5390625</v>
      </c>
      <c r="E9096" s="2" t="n">
        <v>52116.5078125</v>
      </c>
      <c r="F9096" s="2" t="n">
        <v>316362.59375</v>
      </c>
      <c r="G9096" s="2" t="n">
        <v>3860.77709960938</v>
      </c>
    </row>
    <row r="9097" customFormat="false" ht="12.75" hidden="false" customHeight="false" outlineLevel="0" collapsed="false">
      <c r="A9097" s="2" t="s">
        <v>107</v>
      </c>
      <c r="B9097" s="2" t="n">
        <v>95</v>
      </c>
      <c r="C9097" s="2" t="n">
        <v>334723.15625</v>
      </c>
      <c r="D9097" s="2" t="n">
        <v>43970.6171875</v>
      </c>
      <c r="E9097" s="2" t="n">
        <v>57434.72265625</v>
      </c>
      <c r="F9097" s="2" t="n">
        <v>338889</v>
      </c>
      <c r="G9097" s="2" t="n">
        <v>2623.85546875</v>
      </c>
    </row>
    <row r="9098" customFormat="false" ht="12.75" hidden="false" customHeight="false" outlineLevel="0" collapsed="false">
      <c r="A9098" s="2" t="s">
        <v>108</v>
      </c>
      <c r="B9098" s="2" t="n">
        <v>95</v>
      </c>
      <c r="C9098" s="2" t="n">
        <v>391685.03125</v>
      </c>
      <c r="D9098" s="2" t="n">
        <v>49729.0546875</v>
      </c>
      <c r="E9098" s="2" t="n">
        <v>57408.4296875</v>
      </c>
      <c r="F9098" s="2" t="n">
        <v>334467.625</v>
      </c>
      <c r="G9098" s="2" t="n">
        <v>2289.08422851563</v>
      </c>
    </row>
    <row r="9099" customFormat="false" ht="12.75" hidden="false" customHeight="false" outlineLevel="0" collapsed="false">
      <c r="A9099" s="2" t="s">
        <v>109</v>
      </c>
      <c r="B9099" s="2" t="n">
        <v>95</v>
      </c>
      <c r="C9099" s="2" t="n">
        <v>323120.78125</v>
      </c>
      <c r="D9099" s="2" t="n">
        <v>41463.94140625</v>
      </c>
      <c r="E9099" s="2" t="n">
        <v>57087.60546875</v>
      </c>
      <c r="F9099" s="2" t="n">
        <v>339945.71875</v>
      </c>
      <c r="G9099" s="2" t="n">
        <v>2159.95727539063</v>
      </c>
    </row>
    <row r="9100" customFormat="false" ht="12.75" hidden="false" customHeight="false" outlineLevel="0" collapsed="false">
      <c r="A9100" s="2" t="s">
        <v>110</v>
      </c>
      <c r="B9100" s="2" t="n">
        <v>95</v>
      </c>
      <c r="C9100" s="2" t="n">
        <v>299741.84375</v>
      </c>
      <c r="D9100" s="2" t="n">
        <v>39467.3125</v>
      </c>
      <c r="E9100" s="2" t="n">
        <v>56515.94921875</v>
      </c>
      <c r="F9100" s="2" t="n">
        <v>337166</v>
      </c>
      <c r="G9100" s="2" t="n">
        <v>2516.58642578125</v>
      </c>
    </row>
    <row r="9101" customFormat="false" ht="12.75" hidden="false" customHeight="false" outlineLevel="0" collapsed="false">
      <c r="A9101" s="2" t="s">
        <v>111</v>
      </c>
      <c r="B9101" s="2" t="n">
        <v>95</v>
      </c>
      <c r="C9101" s="2" t="n">
        <v>319068.0625</v>
      </c>
      <c r="D9101" s="2" t="n">
        <v>41825.93359375</v>
      </c>
      <c r="E9101" s="2" t="n">
        <v>53265.5078125</v>
      </c>
      <c r="F9101" s="2" t="n">
        <v>331535.03125</v>
      </c>
      <c r="G9101" s="2" t="n">
        <v>2005.14562988281</v>
      </c>
    </row>
    <row r="9102" customFormat="false" ht="12.75" hidden="false" customHeight="false" outlineLevel="0" collapsed="false">
      <c r="A9102" s="2" t="s">
        <v>112</v>
      </c>
      <c r="B9102" s="2" t="n">
        <v>95</v>
      </c>
      <c r="C9102" s="2" t="n">
        <v>340601.59375</v>
      </c>
      <c r="D9102" s="2" t="n">
        <v>46046.5234375</v>
      </c>
      <c r="E9102" s="2" t="n">
        <v>51011.76953125</v>
      </c>
      <c r="F9102" s="2" t="n">
        <v>329279.1875</v>
      </c>
      <c r="G9102" s="2" t="n">
        <v>2045.81298828125</v>
      </c>
    </row>
    <row r="9103" customFormat="false" ht="12.75" hidden="false" customHeight="false" outlineLevel="0" collapsed="false">
      <c r="A9103" s="2" t="s">
        <v>113</v>
      </c>
      <c r="B9103" s="2" t="n">
        <v>95</v>
      </c>
      <c r="C9103" s="2" t="n">
        <v>299138.625</v>
      </c>
      <c r="D9103" s="2" t="n">
        <v>42671.0390625</v>
      </c>
      <c r="E9103" s="2" t="n">
        <v>48445.640625</v>
      </c>
      <c r="F9103" s="2" t="n">
        <v>336627.0625</v>
      </c>
      <c r="G9103" s="2" t="n">
        <v>2283.09106445313</v>
      </c>
    </row>
    <row r="9104" customFormat="false" ht="12.75" hidden="false" customHeight="false" outlineLevel="0" collapsed="false">
      <c r="A9104" s="2" t="s">
        <v>114</v>
      </c>
      <c r="B9104" s="2" t="n">
        <v>95</v>
      </c>
      <c r="C9104" s="2" t="n">
        <v>353428.1875</v>
      </c>
      <c r="D9104" s="2" t="n">
        <v>52865.9453125</v>
      </c>
      <c r="E9104" s="2" t="n">
        <v>44027.0234375</v>
      </c>
      <c r="F9104" s="2" t="n">
        <v>321745.40625</v>
      </c>
      <c r="G9104" s="2" t="n">
        <v>2719.15893554688</v>
      </c>
    </row>
    <row r="9105" customFormat="false" ht="12.75" hidden="false" customHeight="false" outlineLevel="0" collapsed="false">
      <c r="A9105" s="2" t="s">
        <v>115</v>
      </c>
      <c r="B9105" s="2" t="n">
        <v>95</v>
      </c>
      <c r="C9105" s="2" t="n">
        <v>400478.25</v>
      </c>
      <c r="D9105" s="2" t="n">
        <v>62006.40234375</v>
      </c>
      <c r="E9105" s="2" t="n">
        <v>45227.55078125</v>
      </c>
      <c r="F9105" s="2" t="n">
        <v>333284.625</v>
      </c>
      <c r="G9105" s="2" t="n">
        <v>3875.09765625</v>
      </c>
    </row>
    <row r="9106" customFormat="false" ht="12.75" hidden="false" customHeight="false" outlineLevel="0" collapsed="false">
      <c r="A9106" s="2" t="s">
        <v>116</v>
      </c>
      <c r="B9106" s="2" t="n">
        <v>95</v>
      </c>
      <c r="C9106" s="2" t="n">
        <v>379110.0625</v>
      </c>
      <c r="D9106" s="2" t="n">
        <v>55095.40625</v>
      </c>
      <c r="E9106" s="2" t="n">
        <v>46986.99609375</v>
      </c>
      <c r="F9106" s="2" t="n">
        <v>325855.71875</v>
      </c>
      <c r="G9106" s="2" t="n">
        <v>2356.97387695313</v>
      </c>
    </row>
    <row r="9107" customFormat="false" ht="12.75" hidden="false" customHeight="false" outlineLevel="0" collapsed="false">
      <c r="A9107" s="2" t="s">
        <v>117</v>
      </c>
      <c r="B9107" s="2" t="n">
        <v>95</v>
      </c>
      <c r="C9107" s="2" t="n">
        <v>361936.78125</v>
      </c>
      <c r="D9107" s="2" t="n">
        <v>50255.671875</v>
      </c>
      <c r="E9107" s="2" t="n">
        <v>46893.48828125</v>
      </c>
      <c r="F9107" s="2" t="n">
        <v>317293.5625</v>
      </c>
      <c r="G9107" s="2" t="n">
        <v>2051.09155273438</v>
      </c>
    </row>
    <row r="9108" customFormat="false" ht="12.75" hidden="false" customHeight="false" outlineLevel="0" collapsed="false">
      <c r="A9108" s="2" t="s">
        <v>118</v>
      </c>
      <c r="B9108" s="2" t="n">
        <v>95</v>
      </c>
      <c r="C9108" s="2" t="n">
        <v>429587.625</v>
      </c>
      <c r="D9108" s="2" t="n">
        <v>58160.6171875</v>
      </c>
      <c r="E9108" s="2" t="n">
        <v>51369.6953125</v>
      </c>
      <c r="F9108" s="2" t="n">
        <v>330920.625</v>
      </c>
      <c r="G9108" s="2" t="n">
        <v>2037.76013183594</v>
      </c>
    </row>
    <row r="9109" customFormat="false" ht="12.75" hidden="false" customHeight="false" outlineLevel="0" collapsed="false">
      <c r="A9109" s="2" t="s">
        <v>120</v>
      </c>
      <c r="B9109" s="2" t="n">
        <v>95</v>
      </c>
      <c r="C9109" s="2" t="n">
        <v>458540.21875</v>
      </c>
      <c r="D9109" s="2" t="n">
        <v>61344.90234375</v>
      </c>
      <c r="E9109" s="2" t="n">
        <v>57216.99609375</v>
      </c>
      <c r="F9109" s="2" t="n">
        <v>356014.75</v>
      </c>
      <c r="G9109" s="2" t="n">
        <v>2040.09375</v>
      </c>
    </row>
    <row r="9110" customFormat="false" ht="12.75" hidden="false" customHeight="false" outlineLevel="0" collapsed="false">
      <c r="A9110" s="2" t="s">
        <v>121</v>
      </c>
      <c r="B9110" s="2" t="n">
        <v>95</v>
      </c>
      <c r="C9110" s="2" t="n">
        <v>455371.9375</v>
      </c>
      <c r="D9110" s="2" t="n">
        <v>59877.56640625</v>
      </c>
      <c r="E9110" s="2" t="n">
        <v>57094.859375</v>
      </c>
      <c r="F9110" s="2" t="n">
        <v>347617.03125</v>
      </c>
      <c r="G9110" s="2" t="n">
        <v>2112.07055664063</v>
      </c>
    </row>
    <row r="9111" customFormat="false" ht="12.75" hidden="false" customHeight="false" outlineLevel="0" collapsed="false">
      <c r="A9111" s="2" t="s">
        <v>122</v>
      </c>
      <c r="B9111" s="2" t="n">
        <v>95</v>
      </c>
      <c r="C9111" s="2" t="n">
        <v>416209.875</v>
      </c>
      <c r="D9111" s="2" t="n">
        <v>54132.86328125</v>
      </c>
      <c r="E9111" s="2" t="n">
        <v>51394.59375</v>
      </c>
      <c r="F9111" s="2" t="n">
        <v>311937.9375</v>
      </c>
      <c r="G9111" s="2" t="n">
        <v>1824.0478515625</v>
      </c>
    </row>
    <row r="9112" customFormat="false" ht="12.75" hidden="false" customHeight="false" outlineLevel="0" collapsed="false">
      <c r="A9112" s="2" t="s">
        <v>123</v>
      </c>
      <c r="B9112" s="2" t="n">
        <v>95</v>
      </c>
      <c r="C9112" s="2" t="n">
        <v>446484.625</v>
      </c>
      <c r="D9112" s="2" t="n">
        <v>59205.6875</v>
      </c>
      <c r="E9112" s="2" t="n">
        <v>55689.63671875</v>
      </c>
      <c r="F9112" s="2" t="n">
        <v>347040.1875</v>
      </c>
      <c r="G9112" s="2" t="n">
        <v>8762.5048828125</v>
      </c>
    </row>
    <row r="9113" customFormat="false" ht="12.75" hidden="false" customHeight="false" outlineLevel="0" collapsed="false">
      <c r="A9113" s="2" t="s">
        <v>124</v>
      </c>
      <c r="B9113" s="2" t="n">
        <v>95</v>
      </c>
      <c r="C9113" s="2" t="n">
        <v>462376.5625</v>
      </c>
      <c r="D9113" s="2" t="n">
        <v>62931.1484375</v>
      </c>
      <c r="E9113" s="2" t="n">
        <v>54469.484375</v>
      </c>
      <c r="F9113" s="2" t="n">
        <v>347568.28125</v>
      </c>
      <c r="G9113" s="2" t="n">
        <v>1959.85900878906</v>
      </c>
    </row>
    <row r="9114" customFormat="false" ht="12.75" hidden="false" customHeight="false" outlineLevel="0" collapsed="false">
      <c r="A9114" s="2" t="s">
        <v>125</v>
      </c>
      <c r="B9114" s="2" t="n">
        <v>95</v>
      </c>
      <c r="C9114" s="2" t="n">
        <v>431982.78125</v>
      </c>
      <c r="D9114" s="2" t="n">
        <v>60748.4921875</v>
      </c>
      <c r="E9114" s="2" t="n">
        <v>48519.6796875</v>
      </c>
      <c r="F9114" s="2" t="n">
        <v>325377.6875</v>
      </c>
      <c r="G9114" s="2" t="n">
        <v>1900.7099609375</v>
      </c>
    </row>
    <row r="9115" customFormat="false" ht="12.75" hidden="false" customHeight="false" outlineLevel="0" collapsed="false">
      <c r="A9115" s="2" t="s">
        <v>126</v>
      </c>
      <c r="B9115" s="2" t="n">
        <v>95</v>
      </c>
      <c r="C9115" s="2" t="n">
        <v>475542.84375</v>
      </c>
      <c r="D9115" s="2" t="n">
        <v>71578.484375</v>
      </c>
      <c r="E9115" s="2" t="n">
        <v>49315.7421875</v>
      </c>
      <c r="F9115" s="2" t="n">
        <v>332141.6875</v>
      </c>
      <c r="G9115" s="2" t="n">
        <v>3890.01928710938</v>
      </c>
    </row>
    <row r="9116" customFormat="false" ht="12.75" hidden="false" customHeight="false" outlineLevel="0" collapsed="false">
      <c r="A9116" s="2" t="s">
        <v>127</v>
      </c>
      <c r="B9116" s="2" t="n">
        <v>95</v>
      </c>
      <c r="C9116" s="2" t="n">
        <v>460680</v>
      </c>
      <c r="D9116" s="2" t="n">
        <v>72056.78125</v>
      </c>
      <c r="E9116" s="2" t="n">
        <v>43783.625</v>
      </c>
      <c r="F9116" s="2" t="n">
        <v>327251.21875</v>
      </c>
      <c r="G9116" s="2" t="n">
        <v>2630.00244140625</v>
      </c>
    </row>
    <row r="9117" customFormat="false" ht="12.75" hidden="false" customHeight="false" outlineLevel="0" collapsed="false">
      <c r="A9117" s="2" t="s">
        <v>128</v>
      </c>
      <c r="B9117" s="2" t="n">
        <v>95</v>
      </c>
      <c r="C9117" s="2" t="n">
        <v>357802.21875</v>
      </c>
      <c r="D9117" s="2" t="n">
        <v>53520.8515625</v>
      </c>
      <c r="E9117" s="2" t="n">
        <v>37300.31640625</v>
      </c>
      <c r="F9117" s="2" t="n">
        <v>311812.71875</v>
      </c>
      <c r="G9117" s="2" t="n">
        <v>4218.470703125</v>
      </c>
    </row>
    <row r="9118" customFormat="false" ht="12.75" hidden="false" customHeight="false" outlineLevel="0" collapsed="false">
      <c r="A9118" s="2" t="s">
        <v>129</v>
      </c>
      <c r="B9118" s="2" t="n">
        <v>95</v>
      </c>
      <c r="C9118" s="2" t="n">
        <v>458881.59375</v>
      </c>
      <c r="D9118" s="2" t="n">
        <v>71085.7890625</v>
      </c>
      <c r="E9118" s="2" t="n">
        <v>44371.91796875</v>
      </c>
      <c r="F9118" s="2" t="n">
        <v>323284.84375</v>
      </c>
      <c r="G9118" s="2" t="n">
        <v>2910.28515625</v>
      </c>
    </row>
    <row r="9119" customFormat="false" ht="12.75" hidden="false" customHeight="false" outlineLevel="0" collapsed="false">
      <c r="A9119" s="2" t="s">
        <v>130</v>
      </c>
      <c r="B9119" s="2" t="n">
        <v>95</v>
      </c>
      <c r="C9119" s="2" t="n">
        <v>450860.125</v>
      </c>
      <c r="D9119" s="2" t="n">
        <v>66175.9375</v>
      </c>
      <c r="E9119" s="2" t="n">
        <v>47235.69921875</v>
      </c>
      <c r="F9119" s="2" t="n">
        <v>336502.40625</v>
      </c>
      <c r="G9119" s="2" t="n">
        <v>2152.71997070313</v>
      </c>
    </row>
    <row r="9120" customFormat="false" ht="12.75" hidden="false" customHeight="false" outlineLevel="0" collapsed="false">
      <c r="A9120" s="2" t="s">
        <v>131</v>
      </c>
      <c r="B9120" s="2" t="n">
        <v>95</v>
      </c>
      <c r="C9120" s="2" t="n">
        <v>445176.375</v>
      </c>
      <c r="D9120" s="2" t="n">
        <v>62665.4609375</v>
      </c>
      <c r="E9120" s="2" t="n">
        <v>50117.6484375</v>
      </c>
      <c r="F9120" s="2" t="n">
        <v>334895.34375</v>
      </c>
      <c r="G9120" s="2" t="n">
        <v>2527.27099609375</v>
      </c>
    </row>
    <row r="9121" customFormat="false" ht="12.75" hidden="false" customHeight="false" outlineLevel="0" collapsed="false">
      <c r="A9121" s="2" t="s">
        <v>132</v>
      </c>
      <c r="B9121" s="2" t="n">
        <v>95</v>
      </c>
      <c r="C9121" s="2" t="n">
        <v>490037.8125</v>
      </c>
      <c r="D9121" s="2" t="n">
        <v>67455.140625</v>
      </c>
      <c r="E9121" s="2" t="n">
        <v>56558.0078125</v>
      </c>
      <c r="F9121" s="2" t="n">
        <v>365011.5625</v>
      </c>
      <c r="G9121" s="2" t="n">
        <v>2444.8896484375</v>
      </c>
    </row>
    <row r="9122" customFormat="false" ht="12.75" hidden="false" customHeight="false" outlineLevel="0" collapsed="false">
      <c r="A9122" s="2" t="s">
        <v>133</v>
      </c>
      <c r="B9122" s="2" t="n">
        <v>95</v>
      </c>
      <c r="C9122" s="2" t="n">
        <v>460426.0625</v>
      </c>
      <c r="D9122" s="2" t="n">
        <v>62567.81640625</v>
      </c>
      <c r="E9122" s="2" t="n">
        <v>53777.5390625</v>
      </c>
      <c r="F9122" s="2" t="n">
        <v>340801.875</v>
      </c>
      <c r="G9122" s="2" t="n">
        <v>2293.08349609375</v>
      </c>
    </row>
    <row r="9123" customFormat="false" ht="12.75" hidden="false" customHeight="false" outlineLevel="0" collapsed="false">
      <c r="A9123" s="2" t="s">
        <v>134</v>
      </c>
      <c r="B9123" s="2" t="n">
        <v>95</v>
      </c>
      <c r="C9123" s="2" t="n">
        <v>66739.6875</v>
      </c>
      <c r="D9123" s="2" t="n">
        <v>7190.71923828125</v>
      </c>
      <c r="E9123" s="2" t="n">
        <v>4428.3837890625</v>
      </c>
      <c r="F9123" s="2" t="n">
        <v>5989.64404296875</v>
      </c>
      <c r="G9123" s="2" t="n">
        <v>1984.70654296875</v>
      </c>
    </row>
    <row r="9124" customFormat="false" ht="12.75" hidden="false" customHeight="false" outlineLevel="0" collapsed="false">
      <c r="A9124" s="2" t="s">
        <v>135</v>
      </c>
      <c r="B9124" s="2" t="n">
        <v>95</v>
      </c>
      <c r="C9124" s="2" t="n">
        <v>89720.1640625</v>
      </c>
      <c r="D9124" s="2" t="n">
        <v>13750.177734375</v>
      </c>
      <c r="E9124" s="2" t="n">
        <v>9316.337890625</v>
      </c>
      <c r="F9124" s="2" t="n">
        <v>12812.69140625</v>
      </c>
      <c r="G9124" s="2" t="n">
        <v>5367.91259765625</v>
      </c>
    </row>
    <row r="9125" customFormat="false" ht="12.75" hidden="false" customHeight="false" outlineLevel="0" collapsed="false">
      <c r="A9125" s="2" t="s">
        <v>136</v>
      </c>
      <c r="B9125" s="2" t="n">
        <v>95</v>
      </c>
      <c r="C9125" s="2" t="n">
        <v>60510.46484375</v>
      </c>
      <c r="D9125" s="2" t="n">
        <v>6135.61865234375</v>
      </c>
      <c r="E9125" s="2" t="n">
        <v>3605.93774414063</v>
      </c>
      <c r="F9125" s="2" t="n">
        <v>4569.25732421875</v>
      </c>
      <c r="G9125" s="2" t="n">
        <v>1616.42822265625</v>
      </c>
    </row>
    <row r="9126" customFormat="false" ht="12.75" hidden="false" customHeight="false" outlineLevel="0" collapsed="false">
      <c r="A9126" s="2" t="s">
        <v>137</v>
      </c>
      <c r="B9126" s="2" t="n">
        <v>95</v>
      </c>
      <c r="C9126" s="2" t="n">
        <v>63307.58984375</v>
      </c>
      <c r="D9126" s="2" t="n">
        <v>6497.61279296875</v>
      </c>
      <c r="E9126" s="2" t="n">
        <v>3722.22802734375</v>
      </c>
      <c r="F9126" s="2" t="n">
        <v>5140.65087890625</v>
      </c>
      <c r="G9126" s="2" t="n">
        <v>1830.75756835938</v>
      </c>
    </row>
    <row r="9127" customFormat="false" ht="12.75" hidden="false" customHeight="false" outlineLevel="0" collapsed="false">
      <c r="A9127" s="2" t="s">
        <v>138</v>
      </c>
      <c r="B9127" s="2" t="n">
        <v>95</v>
      </c>
      <c r="C9127" s="2" t="n">
        <v>74231.625</v>
      </c>
      <c r="D9127" s="2" t="n">
        <v>8006.95947265625</v>
      </c>
      <c r="E9127" s="2" t="n">
        <v>4460.82763671875</v>
      </c>
      <c r="F9127" s="2" t="n">
        <v>6373.84423828125</v>
      </c>
      <c r="G9127" s="2" t="n">
        <v>2218.95825195313</v>
      </c>
    </row>
    <row r="9128" customFormat="false" ht="12.75" hidden="false" customHeight="false" outlineLevel="0" collapsed="false">
      <c r="A9128" s="2" t="s">
        <v>139</v>
      </c>
      <c r="B9128" s="2" t="n">
        <v>95</v>
      </c>
      <c r="C9128" s="2" t="n">
        <v>85811.6171875</v>
      </c>
      <c r="D9128" s="2" t="n">
        <v>8482.4736328125</v>
      </c>
      <c r="E9128" s="2" t="n">
        <v>4652.54833984375</v>
      </c>
      <c r="F9128" s="2" t="n">
        <v>6991.26171875</v>
      </c>
      <c r="G9128" s="2" t="n">
        <v>2464.57080078125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448276.71875</v>
      </c>
      <c r="D9129" s="2" t="n">
        <v>71848.7421875</v>
      </c>
      <c r="E9129" s="2" t="n">
        <v>42556.7421875</v>
      </c>
      <c r="F9129" s="2" t="n">
        <v>307506.0625</v>
      </c>
      <c r="G9129" s="2" t="n">
        <v>4476.16552734375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474901.34375</v>
      </c>
      <c r="D9130" s="2" t="n">
        <v>75568.9765625</v>
      </c>
      <c r="E9130" s="2" t="n">
        <v>50833.625</v>
      </c>
      <c r="F9130" s="2" t="n">
        <v>349373.21875</v>
      </c>
      <c r="G9130" s="2" t="n">
        <v>6897.85400390625</v>
      </c>
    </row>
    <row r="9131" customFormat="false" ht="12.75" hidden="false" customHeight="false" outlineLevel="0" collapsed="false">
      <c r="A9131" s="2" t="s">
        <v>31</v>
      </c>
      <c r="B9131" s="2" t="n">
        <v>96</v>
      </c>
      <c r="C9131" s="2" t="n">
        <v>426367.28125</v>
      </c>
      <c r="D9131" s="2" t="n">
        <v>63680.296875</v>
      </c>
      <c r="E9131" s="2" t="n">
        <v>49826.3359375</v>
      </c>
      <c r="F9131" s="2" t="n">
        <v>341472.96875</v>
      </c>
      <c r="G9131" s="2" t="n">
        <v>3194.79907226563</v>
      </c>
    </row>
    <row r="9132" customFormat="false" ht="12.75" hidden="false" customHeight="false" outlineLevel="0" collapsed="false">
      <c r="A9132" s="2" t="s">
        <v>32</v>
      </c>
      <c r="B9132" s="2" t="n">
        <v>96</v>
      </c>
      <c r="C9132" s="2" t="n">
        <v>430641.1875</v>
      </c>
      <c r="D9132" s="2" t="n">
        <v>60372.03515625</v>
      </c>
      <c r="E9132" s="2" t="n">
        <v>50159.30078125</v>
      </c>
      <c r="F9132" s="2" t="n">
        <v>335991.6875</v>
      </c>
      <c r="G9132" s="2" t="n">
        <v>1955.57373046875</v>
      </c>
    </row>
    <row r="9133" customFormat="false" ht="12.75" hidden="false" customHeight="false" outlineLevel="0" collapsed="false">
      <c r="A9133" s="2" t="s">
        <v>35</v>
      </c>
      <c r="B9133" s="2" t="n">
        <v>96</v>
      </c>
      <c r="C9133" s="2" t="n">
        <v>437192.28125</v>
      </c>
      <c r="D9133" s="2" t="n">
        <v>59756.359375</v>
      </c>
      <c r="E9133" s="2" t="n">
        <v>52263.5625</v>
      </c>
      <c r="F9133" s="2" t="n">
        <v>341776.75</v>
      </c>
      <c r="G9133" s="2" t="n">
        <v>1838.49255371094</v>
      </c>
    </row>
    <row r="9134" customFormat="false" ht="12.75" hidden="false" customHeight="false" outlineLevel="0" collapsed="false">
      <c r="A9134" s="2" t="s">
        <v>36</v>
      </c>
      <c r="B9134" s="2" t="n">
        <v>96</v>
      </c>
      <c r="C9134" s="2" t="n">
        <v>452211.84375</v>
      </c>
      <c r="D9134" s="2" t="n">
        <v>62063.2578125</v>
      </c>
      <c r="E9134" s="2" t="n">
        <v>56193.30859375</v>
      </c>
      <c r="F9134" s="2" t="n">
        <v>351887.34375</v>
      </c>
      <c r="G9134" s="2" t="n">
        <v>3249.09692382813</v>
      </c>
    </row>
    <row r="9135" customFormat="false" ht="12.75" hidden="false" customHeight="false" outlineLevel="0" collapsed="false">
      <c r="A9135" s="2" t="s">
        <v>37</v>
      </c>
      <c r="B9135" s="2" t="n">
        <v>96</v>
      </c>
      <c r="C9135" s="2" t="n">
        <v>432154</v>
      </c>
      <c r="D9135" s="2" t="n">
        <v>58942.10546875</v>
      </c>
      <c r="E9135" s="2" t="n">
        <v>53626.29296875</v>
      </c>
      <c r="F9135" s="2" t="n">
        <v>344099.9375</v>
      </c>
      <c r="G9135" s="2" t="n">
        <v>1922.4453125</v>
      </c>
    </row>
    <row r="9136" customFormat="false" ht="12.75" hidden="false" customHeight="false" outlineLevel="0" collapsed="false">
      <c r="A9136" s="2" t="s">
        <v>40</v>
      </c>
      <c r="B9136" s="2" t="n">
        <v>96</v>
      </c>
      <c r="C9136" s="2" t="n">
        <v>453538.0625</v>
      </c>
      <c r="D9136" s="2" t="n">
        <v>62396.5859375</v>
      </c>
      <c r="E9136" s="2" t="n">
        <v>53144.84765625</v>
      </c>
      <c r="F9136" s="2" t="n">
        <v>346959.15625</v>
      </c>
      <c r="G9136" s="2" t="n">
        <v>2021.70654296875</v>
      </c>
    </row>
    <row r="9137" customFormat="false" ht="12.75" hidden="false" customHeight="false" outlineLevel="0" collapsed="false">
      <c r="A9137" s="2" t="s">
        <v>41</v>
      </c>
      <c r="B9137" s="2" t="n">
        <v>96</v>
      </c>
      <c r="C9137" s="2" t="n">
        <v>425000.875</v>
      </c>
      <c r="D9137" s="2" t="n">
        <v>60418.6796875</v>
      </c>
      <c r="E9137" s="2" t="n">
        <v>49235.20703125</v>
      </c>
      <c r="F9137" s="2" t="n">
        <v>326382.5625</v>
      </c>
      <c r="G9137" s="2" t="n">
        <v>3207.00122070313</v>
      </c>
    </row>
    <row r="9138" customFormat="false" ht="12.75" hidden="false" customHeight="false" outlineLevel="0" collapsed="false">
      <c r="A9138" s="2" t="s">
        <v>42</v>
      </c>
      <c r="B9138" s="2" t="n">
        <v>96</v>
      </c>
      <c r="C9138" s="2" t="n">
        <v>390259.59375</v>
      </c>
      <c r="D9138" s="2" t="n">
        <v>59467.6171875</v>
      </c>
      <c r="E9138" s="2" t="n">
        <v>44797.828125</v>
      </c>
      <c r="F9138" s="2" t="n">
        <v>310385.875</v>
      </c>
      <c r="G9138" s="2" t="n">
        <v>2748.10083007813</v>
      </c>
    </row>
    <row r="9139" customFormat="false" ht="12.75" hidden="false" customHeight="false" outlineLevel="0" collapsed="false">
      <c r="A9139" s="2" t="s">
        <v>45</v>
      </c>
      <c r="B9139" s="2" t="n">
        <v>96</v>
      </c>
      <c r="C9139" s="2" t="n">
        <v>398593.84375</v>
      </c>
      <c r="D9139" s="2" t="n">
        <v>63119.44140625</v>
      </c>
      <c r="E9139" s="2" t="n">
        <v>42885.671875</v>
      </c>
      <c r="F9139" s="2" t="n">
        <v>313508.875</v>
      </c>
      <c r="G9139" s="2" t="n">
        <v>2565.47778320313</v>
      </c>
    </row>
    <row r="9140" customFormat="false" ht="12.75" hidden="false" customHeight="false" outlineLevel="0" collapsed="false">
      <c r="A9140" s="2" t="s">
        <v>46</v>
      </c>
      <c r="B9140" s="2" t="n">
        <v>96</v>
      </c>
      <c r="C9140" s="2" t="n">
        <v>330381.8125</v>
      </c>
      <c r="D9140" s="2" t="n">
        <v>57334.0625</v>
      </c>
      <c r="E9140" s="2" t="n">
        <v>33592.0859375</v>
      </c>
      <c r="F9140" s="2" t="n">
        <v>263979.4375</v>
      </c>
      <c r="G9140" s="2" t="n">
        <v>3110.77587890625</v>
      </c>
    </row>
    <row r="9141" customFormat="false" ht="12.75" hidden="false" customHeight="false" outlineLevel="0" collapsed="false">
      <c r="A9141" s="2" t="s">
        <v>47</v>
      </c>
      <c r="B9141" s="2" t="n">
        <v>96</v>
      </c>
      <c r="C9141" s="2" t="n">
        <v>425901.375</v>
      </c>
      <c r="D9141" s="2" t="n">
        <v>66667.5703125</v>
      </c>
      <c r="E9141" s="2" t="n">
        <v>42719.609375</v>
      </c>
      <c r="F9141" s="2" t="n">
        <v>304071.5625</v>
      </c>
      <c r="G9141" s="2" t="n">
        <v>3753.68823242188</v>
      </c>
    </row>
    <row r="9142" customFormat="false" ht="12.75" hidden="false" customHeight="false" outlineLevel="0" collapsed="false">
      <c r="A9142" s="2" t="s">
        <v>49</v>
      </c>
      <c r="B9142" s="2" t="n">
        <v>96</v>
      </c>
      <c r="C9142" s="2" t="n">
        <v>436708.15625</v>
      </c>
      <c r="D9142" s="2" t="n">
        <v>66556.6484375</v>
      </c>
      <c r="E9142" s="2" t="n">
        <v>49204.1015625</v>
      </c>
      <c r="F9142" s="2" t="n">
        <v>341400.8125</v>
      </c>
      <c r="G9142" s="2" t="n">
        <v>3005.62133789063</v>
      </c>
    </row>
    <row r="9143" customFormat="false" ht="12.75" hidden="false" customHeight="false" outlineLevel="0" collapsed="false">
      <c r="A9143" s="2" t="s">
        <v>50</v>
      </c>
      <c r="B9143" s="2" t="n">
        <v>96</v>
      </c>
      <c r="C9143" s="2" t="n">
        <v>393836.46875</v>
      </c>
      <c r="D9143" s="2" t="n">
        <v>56224.171875</v>
      </c>
      <c r="E9143" s="2" t="n">
        <v>47441.65234375</v>
      </c>
      <c r="F9143" s="2" t="n">
        <v>316579.96875</v>
      </c>
      <c r="G9143" s="2" t="n">
        <v>2038.43432617188</v>
      </c>
    </row>
    <row r="9144" customFormat="false" ht="12.75" hidden="false" customHeight="false" outlineLevel="0" collapsed="false">
      <c r="A9144" s="2" t="s">
        <v>51</v>
      </c>
      <c r="B9144" s="2" t="n">
        <v>96</v>
      </c>
      <c r="C9144" s="2" t="n">
        <v>404871.5625</v>
      </c>
      <c r="D9144" s="2" t="n">
        <v>53998.5390625</v>
      </c>
      <c r="E9144" s="2" t="n">
        <v>49593.28125</v>
      </c>
      <c r="F9144" s="2" t="n">
        <v>319665.78125</v>
      </c>
      <c r="G9144" s="2" t="n">
        <v>1560.09558105469</v>
      </c>
    </row>
    <row r="9145" customFormat="false" ht="12.75" hidden="false" customHeight="false" outlineLevel="0" collapsed="false">
      <c r="A9145" s="2" t="s">
        <v>52</v>
      </c>
      <c r="B9145" s="2" t="n">
        <v>96</v>
      </c>
      <c r="C9145" s="2" t="n">
        <v>404090.59375</v>
      </c>
      <c r="D9145" s="2" t="n">
        <v>53349.1875</v>
      </c>
      <c r="E9145" s="2" t="n">
        <v>50621.37890625</v>
      </c>
      <c r="F9145" s="2" t="n">
        <v>311722</v>
      </c>
      <c r="G9145" s="2" t="n">
        <v>2146.77319335938</v>
      </c>
    </row>
    <row r="9146" customFormat="false" ht="12.75" hidden="false" customHeight="false" outlineLevel="0" collapsed="false">
      <c r="A9146" s="2" t="s">
        <v>53</v>
      </c>
      <c r="B9146" s="2" t="n">
        <v>96</v>
      </c>
      <c r="C9146" s="2" t="n">
        <v>409891</v>
      </c>
      <c r="D9146" s="2" t="n">
        <v>52697.640625</v>
      </c>
      <c r="E9146" s="2" t="n">
        <v>52416.203125</v>
      </c>
      <c r="F9146" s="2" t="n">
        <v>322632.09375</v>
      </c>
      <c r="G9146" s="2" t="n">
        <v>1785.14025878906</v>
      </c>
    </row>
    <row r="9147" customFormat="false" ht="12.75" hidden="false" customHeight="false" outlineLevel="0" collapsed="false">
      <c r="A9147" s="2" t="s">
        <v>54</v>
      </c>
      <c r="B9147" s="2" t="n">
        <v>96</v>
      </c>
      <c r="C9147" s="2" t="n">
        <v>420833.65625</v>
      </c>
      <c r="D9147" s="2" t="n">
        <v>54402.09375</v>
      </c>
      <c r="E9147" s="2" t="n">
        <v>54571.6171875</v>
      </c>
      <c r="F9147" s="2" t="n">
        <v>334106.8125</v>
      </c>
      <c r="G9147" s="2" t="n">
        <v>1642.35546875</v>
      </c>
    </row>
    <row r="9148" customFormat="false" ht="12.75" hidden="false" customHeight="false" outlineLevel="0" collapsed="false">
      <c r="A9148" s="2" t="s">
        <v>55</v>
      </c>
      <c r="B9148" s="2" t="n">
        <v>96</v>
      </c>
      <c r="C9148" s="2" t="n">
        <v>446448.125</v>
      </c>
      <c r="D9148" s="2" t="n">
        <v>63108.9453125</v>
      </c>
      <c r="E9148" s="2" t="n">
        <v>63546.23828125</v>
      </c>
      <c r="F9148" s="2" t="n">
        <v>354475.625</v>
      </c>
      <c r="G9148" s="2" t="n">
        <v>1929.93701171875</v>
      </c>
    </row>
    <row r="9149" customFormat="false" ht="12.75" hidden="false" customHeight="false" outlineLevel="0" collapsed="false">
      <c r="A9149" s="2" t="s">
        <v>56</v>
      </c>
      <c r="B9149" s="2" t="n">
        <v>96</v>
      </c>
      <c r="C9149" s="2" t="n">
        <v>434409.6875</v>
      </c>
      <c r="D9149" s="2" t="n">
        <v>58790.26171875</v>
      </c>
      <c r="E9149" s="2" t="n">
        <v>52944.54296875</v>
      </c>
      <c r="F9149" s="2" t="n">
        <v>341400.40625</v>
      </c>
      <c r="G9149" s="2" t="n">
        <v>1717.79675292969</v>
      </c>
    </row>
    <row r="9150" customFormat="false" ht="12.75" hidden="false" customHeight="false" outlineLevel="0" collapsed="false">
      <c r="A9150" s="2" t="s">
        <v>57</v>
      </c>
      <c r="B9150" s="2" t="n">
        <v>96</v>
      </c>
      <c r="C9150" s="2" t="n">
        <v>396461.53125</v>
      </c>
      <c r="D9150" s="2" t="n">
        <v>57980.69921875</v>
      </c>
      <c r="E9150" s="2" t="n">
        <v>47203.58984375</v>
      </c>
      <c r="F9150" s="2" t="n">
        <v>321053.65625</v>
      </c>
      <c r="G9150" s="2" t="n">
        <v>1768.67236328125</v>
      </c>
    </row>
    <row r="9151" customFormat="false" ht="12.75" hidden="false" customHeight="false" outlineLevel="0" collapsed="false">
      <c r="A9151" s="2" t="s">
        <v>58</v>
      </c>
      <c r="B9151" s="2" t="n">
        <v>96</v>
      </c>
      <c r="C9151" s="2" t="n">
        <v>376557.75</v>
      </c>
      <c r="D9151" s="2" t="n">
        <v>58507.37890625</v>
      </c>
      <c r="E9151" s="2" t="n">
        <v>42614.06640625</v>
      </c>
      <c r="F9151" s="2" t="n">
        <v>304585.3125</v>
      </c>
      <c r="G9151" s="2" t="n">
        <v>2155.81079101563</v>
      </c>
    </row>
    <row r="9152" customFormat="false" ht="12.75" hidden="false" customHeight="false" outlineLevel="0" collapsed="false">
      <c r="A9152" s="2" t="s">
        <v>59</v>
      </c>
      <c r="B9152" s="2" t="n">
        <v>96</v>
      </c>
      <c r="C9152" s="2" t="n">
        <v>338024.875</v>
      </c>
      <c r="D9152" s="2" t="n">
        <v>55547.625</v>
      </c>
      <c r="E9152" s="2" t="n">
        <v>35396.61328125</v>
      </c>
      <c r="F9152" s="2" t="n">
        <v>274258.0625</v>
      </c>
      <c r="G9152" s="2" t="n">
        <v>1895.87573242188</v>
      </c>
    </row>
    <row r="9153" customFormat="false" ht="12.75" hidden="false" customHeight="false" outlineLevel="0" collapsed="false">
      <c r="A9153" s="2" t="s">
        <v>60</v>
      </c>
      <c r="B9153" s="2" t="n">
        <v>96</v>
      </c>
      <c r="C9153" s="2" t="n">
        <v>493245.21875</v>
      </c>
      <c r="D9153" s="2" t="n">
        <v>74658.453125</v>
      </c>
      <c r="E9153" s="2" t="n">
        <v>50050.00390625</v>
      </c>
      <c r="F9153" s="2" t="n">
        <v>345354.875</v>
      </c>
      <c r="G9153" s="2" t="n">
        <v>3449.70043945313</v>
      </c>
    </row>
    <row r="9154" customFormat="false" ht="12.75" hidden="false" customHeight="false" outlineLevel="0" collapsed="false">
      <c r="A9154" s="2" t="s">
        <v>63</v>
      </c>
      <c r="B9154" s="2" t="n">
        <v>96</v>
      </c>
      <c r="C9154" s="2" t="n">
        <v>427781.53125</v>
      </c>
      <c r="D9154" s="2" t="n">
        <v>62904.74609375</v>
      </c>
      <c r="E9154" s="2" t="n">
        <v>49461.3671875</v>
      </c>
      <c r="F9154" s="2" t="n">
        <v>336536.15625</v>
      </c>
      <c r="G9154" s="2" t="n">
        <v>2491.93359375</v>
      </c>
    </row>
    <row r="9155" customFormat="false" ht="12.75" hidden="false" customHeight="false" outlineLevel="0" collapsed="false">
      <c r="A9155" s="2" t="s">
        <v>64</v>
      </c>
      <c r="B9155" s="2" t="n">
        <v>96</v>
      </c>
      <c r="C9155" s="2" t="n">
        <v>392412.0625</v>
      </c>
      <c r="D9155" s="2" t="n">
        <v>54590.6015625</v>
      </c>
      <c r="E9155" s="2" t="n">
        <v>49598.15625</v>
      </c>
      <c r="F9155" s="2" t="n">
        <v>321556.0625</v>
      </c>
      <c r="G9155" s="2" t="n">
        <v>2072.35473632813</v>
      </c>
    </row>
    <row r="9156" customFormat="false" ht="12.75" hidden="false" customHeight="false" outlineLevel="0" collapsed="false">
      <c r="A9156" s="2" t="s">
        <v>65</v>
      </c>
      <c r="B9156" s="2" t="n">
        <v>96</v>
      </c>
      <c r="C9156" s="2" t="n">
        <v>394088</v>
      </c>
      <c r="D9156" s="2" t="n">
        <v>52130.43359375</v>
      </c>
      <c r="E9156" s="2" t="n">
        <v>50242.015625</v>
      </c>
      <c r="F9156" s="2" t="n">
        <v>310903.6875</v>
      </c>
      <c r="G9156" s="2" t="n">
        <v>1767.28588867188</v>
      </c>
    </row>
    <row r="9157" customFormat="false" ht="12.75" hidden="false" customHeight="false" outlineLevel="0" collapsed="false">
      <c r="A9157" s="2" t="s">
        <v>66</v>
      </c>
      <c r="B9157" s="2" t="n">
        <v>96</v>
      </c>
      <c r="C9157" s="2" t="n">
        <v>397615.34375</v>
      </c>
      <c r="D9157" s="2" t="n">
        <v>51810.9765625</v>
      </c>
      <c r="E9157" s="2" t="n">
        <v>52887.4921875</v>
      </c>
      <c r="F9157" s="2" t="n">
        <v>317977.78125</v>
      </c>
      <c r="G9157" s="2" t="n">
        <v>2129.07080078125</v>
      </c>
    </row>
    <row r="9158" customFormat="false" ht="12.75" hidden="false" customHeight="false" outlineLevel="0" collapsed="false">
      <c r="A9158" s="2" t="s">
        <v>67</v>
      </c>
      <c r="B9158" s="2" t="n">
        <v>96</v>
      </c>
      <c r="C9158" s="2" t="n">
        <v>377611.15625</v>
      </c>
      <c r="D9158" s="2" t="n">
        <v>47583.3125</v>
      </c>
      <c r="E9158" s="2" t="n">
        <v>51149.59375</v>
      </c>
      <c r="F9158" s="2" t="n">
        <v>303515.40625</v>
      </c>
      <c r="G9158" s="2" t="n">
        <v>1594.39086914063</v>
      </c>
    </row>
    <row r="9159" customFormat="false" ht="12.75" hidden="false" customHeight="false" outlineLevel="0" collapsed="false">
      <c r="A9159" s="2" t="s">
        <v>68</v>
      </c>
      <c r="B9159" s="2" t="n">
        <v>96</v>
      </c>
      <c r="C9159" s="2" t="n">
        <v>514809.125</v>
      </c>
      <c r="D9159" s="2" t="n">
        <v>62679.72265625</v>
      </c>
      <c r="E9159" s="2" t="n">
        <v>61198.75</v>
      </c>
      <c r="F9159" s="2" t="n">
        <v>332805</v>
      </c>
      <c r="G9159" s="2" t="n">
        <v>2791.14038085938</v>
      </c>
    </row>
    <row r="9160" customFormat="false" ht="12.75" hidden="false" customHeight="false" outlineLevel="0" collapsed="false">
      <c r="A9160" s="2" t="s">
        <v>69</v>
      </c>
      <c r="B9160" s="2" t="n">
        <v>96</v>
      </c>
      <c r="C9160" s="2" t="n">
        <v>414289.5</v>
      </c>
      <c r="D9160" s="2" t="n">
        <v>53783.47265625</v>
      </c>
      <c r="E9160" s="2" t="n">
        <v>54910.45703125</v>
      </c>
      <c r="F9160" s="2" t="n">
        <v>328780.65625</v>
      </c>
      <c r="G9160" s="2" t="n">
        <v>1937.76892089844</v>
      </c>
    </row>
    <row r="9161" customFormat="false" ht="12.75" hidden="false" customHeight="false" outlineLevel="0" collapsed="false">
      <c r="A9161" s="2" t="s">
        <v>70</v>
      </c>
      <c r="B9161" s="2" t="n">
        <v>96</v>
      </c>
      <c r="C9161" s="2" t="n">
        <v>434711.21875</v>
      </c>
      <c r="D9161" s="2" t="n">
        <v>57625.08984375</v>
      </c>
      <c r="E9161" s="2" t="n">
        <v>55264.328125</v>
      </c>
      <c r="F9161" s="2" t="n">
        <v>347427.90625</v>
      </c>
      <c r="G9161" s="2" t="n">
        <v>1940.3203125</v>
      </c>
    </row>
    <row r="9162" customFormat="false" ht="12.75" hidden="false" customHeight="false" outlineLevel="0" collapsed="false">
      <c r="A9162" s="2" t="s">
        <v>71</v>
      </c>
      <c r="B9162" s="2" t="n">
        <v>96</v>
      </c>
      <c r="C9162" s="2" t="n">
        <v>396123.96875</v>
      </c>
      <c r="D9162" s="2" t="n">
        <v>56914.48828125</v>
      </c>
      <c r="E9162" s="2" t="n">
        <v>48953.3203125</v>
      </c>
      <c r="F9162" s="2" t="n">
        <v>323490.03125</v>
      </c>
      <c r="G9162" s="2" t="n">
        <v>1799.07849121094</v>
      </c>
    </row>
    <row r="9163" customFormat="false" ht="12.75" hidden="false" customHeight="false" outlineLevel="0" collapsed="false">
      <c r="A9163" s="2" t="s">
        <v>72</v>
      </c>
      <c r="B9163" s="2" t="n">
        <v>96</v>
      </c>
      <c r="C9163" s="2" t="n">
        <v>410255.84375</v>
      </c>
      <c r="D9163" s="2" t="n">
        <v>61515.49609375</v>
      </c>
      <c r="E9163" s="2" t="n">
        <v>47589.88671875</v>
      </c>
      <c r="F9163" s="2" t="n">
        <v>335007.21875</v>
      </c>
      <c r="G9163" s="2" t="n">
        <v>2071.8603515625</v>
      </c>
    </row>
    <row r="9164" customFormat="false" ht="12.75" hidden="false" customHeight="false" outlineLevel="0" collapsed="false">
      <c r="A9164" s="2" t="s">
        <v>73</v>
      </c>
      <c r="B9164" s="2" t="n">
        <v>96</v>
      </c>
      <c r="C9164" s="2" t="n">
        <v>368483.75</v>
      </c>
      <c r="D9164" s="2" t="n">
        <v>58482.69140625</v>
      </c>
      <c r="E9164" s="2" t="n">
        <v>39655.62109375</v>
      </c>
      <c r="F9164" s="2" t="n">
        <v>298374.96875</v>
      </c>
      <c r="G9164" s="2" t="n">
        <v>1851.13537597656</v>
      </c>
    </row>
    <row r="9165" customFormat="false" ht="12.75" hidden="false" customHeight="false" outlineLevel="0" collapsed="false">
      <c r="A9165" s="2" t="s">
        <v>74</v>
      </c>
      <c r="B9165" s="2" t="n">
        <v>96</v>
      </c>
      <c r="C9165" s="2" t="n">
        <v>415926.84375</v>
      </c>
      <c r="D9165" s="2" t="n">
        <v>63750.25</v>
      </c>
      <c r="E9165" s="2" t="n">
        <v>45217.5234375</v>
      </c>
      <c r="F9165" s="2" t="n">
        <v>332187.5625</v>
      </c>
      <c r="G9165" s="2" t="n">
        <v>1957.67077636719</v>
      </c>
    </row>
    <row r="9166" customFormat="false" ht="12.75" hidden="false" customHeight="false" outlineLevel="0" collapsed="false">
      <c r="A9166" s="2" t="s">
        <v>77</v>
      </c>
      <c r="B9166" s="2" t="n">
        <v>96</v>
      </c>
      <c r="C9166" s="2" t="n">
        <v>405107.75</v>
      </c>
      <c r="D9166" s="2" t="n">
        <v>58762.18359375</v>
      </c>
      <c r="E9166" s="2" t="n">
        <v>48357.25390625</v>
      </c>
      <c r="F9166" s="2" t="n">
        <v>321311.28125</v>
      </c>
      <c r="G9166" s="2" t="n">
        <v>2420.83837890625</v>
      </c>
    </row>
    <row r="9167" customFormat="false" ht="12.75" hidden="false" customHeight="false" outlineLevel="0" collapsed="false">
      <c r="A9167" s="2" t="s">
        <v>78</v>
      </c>
      <c r="B9167" s="2" t="n">
        <v>96</v>
      </c>
      <c r="C9167" s="2" t="n">
        <v>392804.21875</v>
      </c>
      <c r="D9167" s="2" t="n">
        <v>53868.671875</v>
      </c>
      <c r="E9167" s="2" t="n">
        <v>50226.79296875</v>
      </c>
      <c r="F9167" s="2" t="n">
        <v>321275.78125</v>
      </c>
      <c r="G9167" s="2" t="n">
        <v>1871.32214355469</v>
      </c>
    </row>
    <row r="9168" customFormat="false" ht="12.75" hidden="false" customHeight="false" outlineLevel="0" collapsed="false">
      <c r="A9168" s="2" t="s">
        <v>79</v>
      </c>
      <c r="B9168" s="2" t="n">
        <v>96</v>
      </c>
      <c r="C9168" s="2" t="n">
        <v>398223.96875</v>
      </c>
      <c r="D9168" s="2" t="n">
        <v>52440.6171875</v>
      </c>
      <c r="E9168" s="2" t="n">
        <v>52328.60546875</v>
      </c>
      <c r="F9168" s="2" t="n">
        <v>314907.75</v>
      </c>
      <c r="G9168" s="2" t="n">
        <v>2656.46801757813</v>
      </c>
    </row>
    <row r="9169" customFormat="false" ht="12.75" hidden="false" customHeight="false" outlineLevel="0" collapsed="false">
      <c r="A9169" s="2" t="s">
        <v>80</v>
      </c>
      <c r="B9169" s="2" t="n">
        <v>96</v>
      </c>
      <c r="C9169" s="2" t="n">
        <v>403024.53125</v>
      </c>
      <c r="D9169" s="2" t="n">
        <v>51833.12109375</v>
      </c>
      <c r="E9169" s="2" t="n">
        <v>55660.7421875</v>
      </c>
      <c r="F9169" s="2" t="n">
        <v>328884.25</v>
      </c>
      <c r="G9169" s="2" t="n">
        <v>2204.02514648438</v>
      </c>
    </row>
    <row r="9170" customFormat="false" ht="12.75" hidden="false" customHeight="false" outlineLevel="0" collapsed="false">
      <c r="A9170" s="2" t="s">
        <v>81</v>
      </c>
      <c r="B9170" s="2" t="n">
        <v>96</v>
      </c>
      <c r="C9170" s="2" t="n">
        <v>404344.3125</v>
      </c>
      <c r="D9170" s="2" t="n">
        <v>50632.16015625</v>
      </c>
      <c r="E9170" s="2" t="n">
        <v>56461.8203125</v>
      </c>
      <c r="F9170" s="2" t="n">
        <v>329611.84375</v>
      </c>
      <c r="G9170" s="2" t="n">
        <v>1679.96508789063</v>
      </c>
    </row>
    <row r="9171" customFormat="false" ht="12.75" hidden="false" customHeight="false" outlineLevel="0" collapsed="false">
      <c r="A9171" s="2" t="s">
        <v>82</v>
      </c>
      <c r="B9171" s="2" t="n">
        <v>96</v>
      </c>
      <c r="C9171" s="2" t="n">
        <v>393608.625</v>
      </c>
      <c r="D9171" s="2" t="n">
        <v>49006.890625</v>
      </c>
      <c r="E9171" s="2" t="n">
        <v>57237.27734375</v>
      </c>
      <c r="F9171" s="2" t="n">
        <v>333323.6875</v>
      </c>
      <c r="G9171" s="2" t="n">
        <v>1709.2216796875</v>
      </c>
    </row>
    <row r="9172" customFormat="false" ht="12.75" hidden="false" customHeight="false" outlineLevel="0" collapsed="false">
      <c r="A9172" s="2" t="s">
        <v>83</v>
      </c>
      <c r="B9172" s="2" t="n">
        <v>96</v>
      </c>
      <c r="C9172" s="2" t="n">
        <v>406060.21875</v>
      </c>
      <c r="D9172" s="2" t="n">
        <v>51113.2421875</v>
      </c>
      <c r="E9172" s="2" t="n">
        <v>56918.9765625</v>
      </c>
      <c r="F9172" s="2" t="n">
        <v>338847.625</v>
      </c>
      <c r="G9172" s="2" t="n">
        <v>1918.88012695313</v>
      </c>
    </row>
    <row r="9173" customFormat="false" ht="12.75" hidden="false" customHeight="false" outlineLevel="0" collapsed="false">
      <c r="A9173" s="2" t="s">
        <v>84</v>
      </c>
      <c r="B9173" s="2" t="n">
        <v>96</v>
      </c>
      <c r="C9173" s="2" t="n">
        <v>412217.3125</v>
      </c>
      <c r="D9173" s="2" t="n">
        <v>53504.46875</v>
      </c>
      <c r="E9173" s="2" t="n">
        <v>54994.3203125</v>
      </c>
      <c r="F9173" s="2" t="n">
        <v>334178.59375</v>
      </c>
      <c r="G9173" s="2" t="n">
        <v>2188.572265625</v>
      </c>
    </row>
    <row r="9174" customFormat="false" ht="12.75" hidden="false" customHeight="false" outlineLevel="0" collapsed="false">
      <c r="A9174" s="2" t="s">
        <v>85</v>
      </c>
      <c r="B9174" s="2" t="n">
        <v>96</v>
      </c>
      <c r="C9174" s="2" t="n">
        <v>454487.6875</v>
      </c>
      <c r="D9174" s="2" t="n">
        <v>69077.53125</v>
      </c>
      <c r="E9174" s="2" t="n">
        <v>62223.31640625</v>
      </c>
      <c r="F9174" s="2" t="n">
        <v>348603.71875</v>
      </c>
      <c r="G9174" s="2" t="n">
        <v>5996.3203125</v>
      </c>
    </row>
    <row r="9175" customFormat="false" ht="12.75" hidden="false" customHeight="false" outlineLevel="0" collapsed="false">
      <c r="A9175" s="2" t="s">
        <v>86</v>
      </c>
      <c r="B9175" s="2" t="n">
        <v>96</v>
      </c>
      <c r="C9175" s="2" t="n">
        <v>396634.96875</v>
      </c>
      <c r="D9175" s="2" t="n">
        <v>58613.51171875</v>
      </c>
      <c r="E9175" s="2" t="n">
        <v>46351.7109375</v>
      </c>
      <c r="F9175" s="2" t="n">
        <v>317271.4375</v>
      </c>
      <c r="G9175" s="2" t="n">
        <v>1816.31860351563</v>
      </c>
    </row>
    <row r="9176" customFormat="false" ht="12.75" hidden="false" customHeight="false" outlineLevel="0" collapsed="false">
      <c r="A9176" s="2" t="s">
        <v>87</v>
      </c>
      <c r="B9176" s="2" t="n">
        <v>96</v>
      </c>
      <c r="C9176" s="2" t="n">
        <v>395585.21875</v>
      </c>
      <c r="D9176" s="2" t="n">
        <v>62316.3125</v>
      </c>
      <c r="E9176" s="2" t="n">
        <v>42909.67578125</v>
      </c>
      <c r="F9176" s="2" t="n">
        <v>314904.3125</v>
      </c>
      <c r="G9176" s="2" t="n">
        <v>2241.96435546875</v>
      </c>
    </row>
    <row r="9177" customFormat="false" ht="12.75" hidden="false" customHeight="false" outlineLevel="0" collapsed="false">
      <c r="A9177" s="2" t="s">
        <v>88</v>
      </c>
      <c r="B9177" s="2" t="n">
        <v>96</v>
      </c>
      <c r="C9177" s="2" t="n">
        <v>426001.59375</v>
      </c>
      <c r="D9177" s="2" t="n">
        <v>64972.50390625</v>
      </c>
      <c r="E9177" s="2" t="n">
        <v>45940.90625</v>
      </c>
      <c r="F9177" s="2" t="n">
        <v>324712.84375</v>
      </c>
      <c r="G9177" s="2" t="n">
        <v>2774.27075195313</v>
      </c>
    </row>
    <row r="9178" customFormat="false" ht="12.75" hidden="false" customHeight="false" outlineLevel="0" collapsed="false">
      <c r="A9178" s="2" t="s">
        <v>91</v>
      </c>
      <c r="B9178" s="2" t="n">
        <v>96</v>
      </c>
      <c r="C9178" s="2" t="n">
        <v>386056.46875</v>
      </c>
      <c r="D9178" s="2" t="n">
        <v>55418.32421875</v>
      </c>
      <c r="E9178" s="2" t="n">
        <v>46188.90234375</v>
      </c>
      <c r="F9178" s="2" t="n">
        <v>310746.125</v>
      </c>
      <c r="G9178" s="2" t="n">
        <v>2181.35620117188</v>
      </c>
    </row>
    <row r="9179" customFormat="false" ht="12.75" hidden="false" customHeight="false" outlineLevel="0" collapsed="false">
      <c r="A9179" s="2" t="s">
        <v>92</v>
      </c>
      <c r="B9179" s="2" t="n">
        <v>96</v>
      </c>
      <c r="C9179" s="2" t="n">
        <v>387510.59375</v>
      </c>
      <c r="D9179" s="2" t="n">
        <v>53853.5078125</v>
      </c>
      <c r="E9179" s="2" t="n">
        <v>51029.62109375</v>
      </c>
      <c r="F9179" s="2" t="n">
        <v>311209.90625</v>
      </c>
      <c r="G9179" s="2" t="n">
        <v>2389.94287109375</v>
      </c>
    </row>
    <row r="9180" customFormat="false" ht="12.75" hidden="false" customHeight="false" outlineLevel="0" collapsed="false">
      <c r="A9180" s="2" t="s">
        <v>93</v>
      </c>
      <c r="B9180" s="2" t="n">
        <v>96</v>
      </c>
      <c r="C9180" s="2" t="n">
        <v>393368.28125</v>
      </c>
      <c r="D9180" s="2" t="n">
        <v>50977.65234375</v>
      </c>
      <c r="E9180" s="2" t="n">
        <v>52111.234375</v>
      </c>
      <c r="F9180" s="2" t="n">
        <v>313136.46875</v>
      </c>
      <c r="G9180" s="2" t="n">
        <v>1959.6025390625</v>
      </c>
    </row>
    <row r="9181" customFormat="false" ht="12.75" hidden="false" customHeight="false" outlineLevel="0" collapsed="false">
      <c r="A9181" s="2" t="s">
        <v>94</v>
      </c>
      <c r="B9181" s="2" t="n">
        <v>96</v>
      </c>
      <c r="C9181" s="2" t="n">
        <v>430259.6875</v>
      </c>
      <c r="D9181" s="2" t="n">
        <v>55950.953125</v>
      </c>
      <c r="E9181" s="2" t="n">
        <v>60756.375</v>
      </c>
      <c r="F9181" s="2" t="n">
        <v>346455.75</v>
      </c>
      <c r="G9181" s="2" t="n">
        <v>2340.49267578125</v>
      </c>
    </row>
    <row r="9182" customFormat="false" ht="12.75" hidden="false" customHeight="false" outlineLevel="0" collapsed="false">
      <c r="A9182" s="2" t="s">
        <v>95</v>
      </c>
      <c r="B9182" s="2" t="n">
        <v>96</v>
      </c>
      <c r="C9182" s="2" t="n">
        <v>419589.40625</v>
      </c>
      <c r="D9182" s="2" t="n">
        <v>52423.5859375</v>
      </c>
      <c r="E9182" s="2" t="n">
        <v>58724.34375</v>
      </c>
      <c r="F9182" s="2" t="n">
        <v>342592.5625</v>
      </c>
      <c r="G9182" s="2" t="n">
        <v>1848.03723144531</v>
      </c>
    </row>
    <row r="9183" customFormat="false" ht="12.75" hidden="false" customHeight="false" outlineLevel="0" collapsed="false">
      <c r="A9183" s="2" t="s">
        <v>96</v>
      </c>
      <c r="B9183" s="2" t="n">
        <v>96</v>
      </c>
      <c r="C9183" s="2" t="n">
        <v>412796.4375</v>
      </c>
      <c r="D9183" s="2" t="n">
        <v>51449.33984375</v>
      </c>
      <c r="E9183" s="2" t="n">
        <v>59424.390625</v>
      </c>
      <c r="F9183" s="2" t="n">
        <v>344606.375</v>
      </c>
      <c r="G9183" s="2" t="n">
        <v>1728.23706054688</v>
      </c>
    </row>
    <row r="9184" customFormat="false" ht="12.75" hidden="false" customHeight="false" outlineLevel="0" collapsed="false">
      <c r="A9184" s="2" t="s">
        <v>97</v>
      </c>
      <c r="B9184" s="2" t="n">
        <v>96</v>
      </c>
      <c r="C9184" s="2" t="n">
        <v>408507.03125</v>
      </c>
      <c r="D9184" s="2" t="n">
        <v>51648.0703125</v>
      </c>
      <c r="E9184" s="2" t="n">
        <v>56870.2734375</v>
      </c>
      <c r="F9184" s="2" t="n">
        <v>336639.78125</v>
      </c>
      <c r="G9184" s="2" t="n">
        <v>1592.61877441406</v>
      </c>
    </row>
    <row r="9185" customFormat="false" ht="12.75" hidden="false" customHeight="false" outlineLevel="0" collapsed="false">
      <c r="A9185" s="2" t="s">
        <v>98</v>
      </c>
      <c r="B9185" s="2" t="n">
        <v>96</v>
      </c>
      <c r="C9185" s="2" t="n">
        <v>400401.4375</v>
      </c>
      <c r="D9185" s="2" t="n">
        <v>51701.98828125</v>
      </c>
      <c r="E9185" s="2" t="n">
        <v>54442.2578125</v>
      </c>
      <c r="F9185" s="2" t="n">
        <v>332732.84375</v>
      </c>
      <c r="G9185" s="2" t="n">
        <v>1876.50122070313</v>
      </c>
    </row>
    <row r="9186" customFormat="false" ht="12.75" hidden="false" customHeight="false" outlineLevel="0" collapsed="false">
      <c r="A9186" s="2" t="s">
        <v>99</v>
      </c>
      <c r="B9186" s="2" t="n">
        <v>96</v>
      </c>
      <c r="C9186" s="2" t="n">
        <v>406937.71875</v>
      </c>
      <c r="D9186" s="2" t="n">
        <v>56977.4765625</v>
      </c>
      <c r="E9186" s="2" t="n">
        <v>51812.5546875</v>
      </c>
      <c r="F9186" s="2" t="n">
        <v>329306.46875</v>
      </c>
      <c r="G9186" s="2" t="n">
        <v>2149.08911132813</v>
      </c>
    </row>
    <row r="9187" customFormat="false" ht="12.75" hidden="false" customHeight="false" outlineLevel="0" collapsed="false">
      <c r="A9187" s="2" t="s">
        <v>100</v>
      </c>
      <c r="B9187" s="2" t="n">
        <v>96</v>
      </c>
      <c r="C9187" s="2" t="n">
        <v>426678.96875</v>
      </c>
      <c r="D9187" s="2" t="n">
        <v>63105.87890625</v>
      </c>
      <c r="E9187" s="2" t="n">
        <v>50355.07421875</v>
      </c>
      <c r="F9187" s="2" t="n">
        <v>336930.625</v>
      </c>
      <c r="G9187" s="2" t="n">
        <v>2367.17724609375</v>
      </c>
    </row>
    <row r="9188" customFormat="false" ht="12.75" hidden="false" customHeight="false" outlineLevel="0" collapsed="false">
      <c r="A9188" s="2" t="s">
        <v>101</v>
      </c>
      <c r="B9188" s="2" t="n">
        <v>96</v>
      </c>
      <c r="C9188" s="2" t="n">
        <v>413243.5</v>
      </c>
      <c r="D9188" s="2" t="n">
        <v>65384.06640625</v>
      </c>
      <c r="E9188" s="2" t="n">
        <v>45154.18359375</v>
      </c>
      <c r="F9188" s="2" t="n">
        <v>318171.09375</v>
      </c>
      <c r="G9188" s="2" t="n">
        <v>3278.505859375</v>
      </c>
    </row>
    <row r="9189" customFormat="false" ht="12.75" hidden="false" customHeight="false" outlineLevel="0" collapsed="false">
      <c r="A9189" s="2" t="s">
        <v>102</v>
      </c>
      <c r="B9189" s="2" t="n">
        <v>96</v>
      </c>
      <c r="C9189" s="2" t="n">
        <v>363811.28125</v>
      </c>
      <c r="D9189" s="2" t="n">
        <v>55952.88671875</v>
      </c>
      <c r="E9189" s="2" t="n">
        <v>43395.609375</v>
      </c>
      <c r="F9189" s="2" t="n">
        <v>320226.09375</v>
      </c>
      <c r="G9189" s="2" t="n">
        <v>2337.01049804688</v>
      </c>
    </row>
    <row r="9190" customFormat="false" ht="12.75" hidden="false" customHeight="false" outlineLevel="0" collapsed="false">
      <c r="A9190" s="2" t="s">
        <v>104</v>
      </c>
      <c r="B9190" s="2" t="n">
        <v>96</v>
      </c>
      <c r="C9190" s="2" t="n">
        <v>365736.75</v>
      </c>
      <c r="D9190" s="2" t="n">
        <v>51388.609375</v>
      </c>
      <c r="E9190" s="2" t="n">
        <v>44680.67578125</v>
      </c>
      <c r="F9190" s="2" t="n">
        <v>309193.75</v>
      </c>
      <c r="G9190" s="2" t="n">
        <v>2196.41650390625</v>
      </c>
    </row>
    <row r="9191" customFormat="false" ht="12.75" hidden="false" customHeight="false" outlineLevel="0" collapsed="false">
      <c r="A9191" s="2" t="s">
        <v>105</v>
      </c>
      <c r="B9191" s="2" t="n">
        <v>96</v>
      </c>
      <c r="C9191" s="2" t="n">
        <v>310545.0625</v>
      </c>
      <c r="D9191" s="2" t="n">
        <v>42000.91015625</v>
      </c>
      <c r="E9191" s="2" t="n">
        <v>47189.5546875</v>
      </c>
      <c r="F9191" s="2" t="n">
        <v>307875.28125</v>
      </c>
      <c r="G9191" s="2" t="n">
        <v>2073.845703125</v>
      </c>
    </row>
    <row r="9192" customFormat="false" ht="12.75" hidden="false" customHeight="false" outlineLevel="0" collapsed="false">
      <c r="A9192" s="2" t="s">
        <v>106</v>
      </c>
      <c r="B9192" s="2" t="n">
        <v>96</v>
      </c>
      <c r="C9192" s="2" t="n">
        <v>323404.1875</v>
      </c>
      <c r="D9192" s="2" t="n">
        <v>43740.66015625</v>
      </c>
      <c r="E9192" s="2" t="n">
        <v>52204.8515625</v>
      </c>
      <c r="F9192" s="2" t="n">
        <v>316346</v>
      </c>
      <c r="G9192" s="2" t="n">
        <v>3897.759765625</v>
      </c>
    </row>
    <row r="9193" customFormat="false" ht="12.75" hidden="false" customHeight="false" outlineLevel="0" collapsed="false">
      <c r="A9193" s="2" t="s">
        <v>107</v>
      </c>
      <c r="B9193" s="2" t="n">
        <v>96</v>
      </c>
      <c r="C9193" s="2" t="n">
        <v>318798.1875</v>
      </c>
      <c r="D9193" s="2" t="n">
        <v>42052.0859375</v>
      </c>
      <c r="E9193" s="2" t="n">
        <v>57555.93359375</v>
      </c>
      <c r="F9193" s="2" t="n">
        <v>338633.71875</v>
      </c>
      <c r="G9193" s="2" t="n">
        <v>2682.94604492188</v>
      </c>
    </row>
    <row r="9194" customFormat="false" ht="12.75" hidden="false" customHeight="false" outlineLevel="0" collapsed="false">
      <c r="A9194" s="2" t="s">
        <v>108</v>
      </c>
      <c r="B9194" s="2" t="n">
        <v>96</v>
      </c>
      <c r="C9194" s="2" t="n">
        <v>384684.1875</v>
      </c>
      <c r="D9194" s="2" t="n">
        <v>49036.68359375</v>
      </c>
      <c r="E9194" s="2" t="n">
        <v>57361.41796875</v>
      </c>
      <c r="F9194" s="2" t="n">
        <v>334402.875</v>
      </c>
      <c r="G9194" s="2" t="n">
        <v>2430.7666015625</v>
      </c>
    </row>
    <row r="9195" customFormat="false" ht="12.75" hidden="false" customHeight="false" outlineLevel="0" collapsed="false">
      <c r="A9195" s="2" t="s">
        <v>109</v>
      </c>
      <c r="B9195" s="2" t="n">
        <v>96</v>
      </c>
      <c r="C9195" s="2" t="n">
        <v>304924.34375</v>
      </c>
      <c r="D9195" s="2" t="n">
        <v>39070.14453125</v>
      </c>
      <c r="E9195" s="2" t="n">
        <v>57276.94140625</v>
      </c>
      <c r="F9195" s="2" t="n">
        <v>339362.46875</v>
      </c>
      <c r="G9195" s="2" t="n">
        <v>2128.7666015625</v>
      </c>
    </row>
    <row r="9196" customFormat="false" ht="12.75" hidden="false" customHeight="false" outlineLevel="0" collapsed="false">
      <c r="A9196" s="2" t="s">
        <v>110</v>
      </c>
      <c r="B9196" s="2" t="n">
        <v>96</v>
      </c>
      <c r="C9196" s="2" t="n">
        <v>278399.6875</v>
      </c>
      <c r="D9196" s="2" t="n">
        <v>37132.98828125</v>
      </c>
      <c r="E9196" s="2" t="n">
        <v>56435.8125</v>
      </c>
      <c r="F9196" s="2" t="n">
        <v>336781.03125</v>
      </c>
      <c r="G9196" s="2" t="n">
        <v>2333.02880859375</v>
      </c>
    </row>
    <row r="9197" customFormat="false" ht="12.75" hidden="false" customHeight="false" outlineLevel="0" collapsed="false">
      <c r="A9197" s="2" t="s">
        <v>111</v>
      </c>
      <c r="B9197" s="2" t="n">
        <v>96</v>
      </c>
      <c r="C9197" s="2" t="n">
        <v>306928.875</v>
      </c>
      <c r="D9197" s="2" t="n">
        <v>40467.3125</v>
      </c>
      <c r="E9197" s="2" t="n">
        <v>53426.76953125</v>
      </c>
      <c r="F9197" s="2" t="n">
        <v>330883.84375</v>
      </c>
      <c r="G9197" s="2" t="n">
        <v>2154.3173828125</v>
      </c>
    </row>
    <row r="9198" customFormat="false" ht="12.75" hidden="false" customHeight="false" outlineLevel="0" collapsed="false">
      <c r="A9198" s="2" t="s">
        <v>112</v>
      </c>
      <c r="B9198" s="2" t="n">
        <v>96</v>
      </c>
      <c r="C9198" s="2" t="n">
        <v>327800.65625</v>
      </c>
      <c r="D9198" s="2" t="n">
        <v>44715.78515625</v>
      </c>
      <c r="E9198" s="2" t="n">
        <v>50819.8046875</v>
      </c>
      <c r="F9198" s="2" t="n">
        <v>328516.1875</v>
      </c>
      <c r="G9198" s="2" t="n">
        <v>1963.16540527344</v>
      </c>
    </row>
    <row r="9199" customFormat="false" ht="12.75" hidden="false" customHeight="false" outlineLevel="0" collapsed="false">
      <c r="A9199" s="2" t="s">
        <v>113</v>
      </c>
      <c r="B9199" s="2" t="n">
        <v>96</v>
      </c>
      <c r="C9199" s="2" t="n">
        <v>275123.84375</v>
      </c>
      <c r="D9199" s="2" t="n">
        <v>39463.75390625</v>
      </c>
      <c r="E9199" s="2" t="n">
        <v>48542.76953125</v>
      </c>
      <c r="F9199" s="2" t="n">
        <v>336156.0625</v>
      </c>
      <c r="G9199" s="2" t="n">
        <v>2479.44677734375</v>
      </c>
    </row>
    <row r="9200" customFormat="false" ht="12.75" hidden="false" customHeight="false" outlineLevel="0" collapsed="false">
      <c r="A9200" s="2" t="s">
        <v>114</v>
      </c>
      <c r="B9200" s="2" t="n">
        <v>96</v>
      </c>
      <c r="C9200" s="2" t="n">
        <v>345224.28125</v>
      </c>
      <c r="D9200" s="2" t="n">
        <v>51880.51953125</v>
      </c>
      <c r="E9200" s="2" t="n">
        <v>43917.8828125</v>
      </c>
      <c r="F9200" s="2" t="n">
        <v>321834.4375</v>
      </c>
      <c r="G9200" s="2" t="n">
        <v>2822.36328125</v>
      </c>
    </row>
    <row r="9201" customFormat="false" ht="12.75" hidden="false" customHeight="false" outlineLevel="0" collapsed="false">
      <c r="A9201" s="2" t="s">
        <v>115</v>
      </c>
      <c r="B9201" s="2" t="n">
        <v>96</v>
      </c>
      <c r="C9201" s="2" t="n">
        <v>390026.1875</v>
      </c>
      <c r="D9201" s="2" t="n">
        <v>60474.22265625</v>
      </c>
      <c r="E9201" s="2" t="n">
        <v>45247.85546875</v>
      </c>
      <c r="F9201" s="2" t="n">
        <v>332886.09375</v>
      </c>
      <c r="G9201" s="2" t="n">
        <v>3491.62451171875</v>
      </c>
    </row>
    <row r="9202" customFormat="false" ht="12.75" hidden="false" customHeight="false" outlineLevel="0" collapsed="false">
      <c r="A9202" s="2" t="s">
        <v>116</v>
      </c>
      <c r="B9202" s="2" t="n">
        <v>96</v>
      </c>
      <c r="C9202" s="2" t="n">
        <v>370964.34375</v>
      </c>
      <c r="D9202" s="2" t="n">
        <v>54058.1796875</v>
      </c>
      <c r="E9202" s="2" t="n">
        <v>46791.15234375</v>
      </c>
      <c r="F9202" s="2" t="n">
        <v>325225.9375</v>
      </c>
      <c r="G9202" s="2" t="n">
        <v>2386.85424804688</v>
      </c>
    </row>
    <row r="9203" customFormat="false" ht="12.75" hidden="false" customHeight="false" outlineLevel="0" collapsed="false">
      <c r="A9203" s="2" t="s">
        <v>117</v>
      </c>
      <c r="B9203" s="2" t="n">
        <v>96</v>
      </c>
      <c r="C9203" s="2" t="n">
        <v>354094.90625</v>
      </c>
      <c r="D9203" s="2" t="n">
        <v>49340.9296875</v>
      </c>
      <c r="E9203" s="2" t="n">
        <v>46942.53515625</v>
      </c>
      <c r="F9203" s="2" t="n">
        <v>317051.96875</v>
      </c>
      <c r="G9203" s="2" t="n">
        <v>1992.02868652344</v>
      </c>
    </row>
    <row r="9204" customFormat="false" ht="12.75" hidden="false" customHeight="false" outlineLevel="0" collapsed="false">
      <c r="A9204" s="2" t="s">
        <v>118</v>
      </c>
      <c r="B9204" s="2" t="n">
        <v>96</v>
      </c>
      <c r="C9204" s="2" t="n">
        <v>424606.25</v>
      </c>
      <c r="D9204" s="2" t="n">
        <v>57864.3515625</v>
      </c>
      <c r="E9204" s="2" t="n">
        <v>51379.3203125</v>
      </c>
      <c r="F9204" s="2" t="n">
        <v>330038.96875</v>
      </c>
      <c r="G9204" s="2" t="n">
        <v>1952.58386230469</v>
      </c>
    </row>
    <row r="9205" customFormat="false" ht="12.75" hidden="false" customHeight="false" outlineLevel="0" collapsed="false">
      <c r="A9205" s="2" t="s">
        <v>120</v>
      </c>
      <c r="B9205" s="2" t="n">
        <v>96</v>
      </c>
      <c r="C9205" s="2" t="n">
        <v>452232.21875</v>
      </c>
      <c r="D9205" s="2" t="n">
        <v>60902.04296875</v>
      </c>
      <c r="E9205" s="2" t="n">
        <v>57187.09765625</v>
      </c>
      <c r="F9205" s="2" t="n">
        <v>355955.21875</v>
      </c>
      <c r="G9205" s="2" t="n">
        <v>1891.03088378906</v>
      </c>
    </row>
    <row r="9206" customFormat="false" ht="12.75" hidden="false" customHeight="false" outlineLevel="0" collapsed="false">
      <c r="A9206" s="2" t="s">
        <v>121</v>
      </c>
      <c r="B9206" s="2" t="n">
        <v>96</v>
      </c>
      <c r="C9206" s="2" t="n">
        <v>450728.78125</v>
      </c>
      <c r="D9206" s="2" t="n">
        <v>59362.43359375</v>
      </c>
      <c r="E9206" s="2" t="n">
        <v>57307.8828125</v>
      </c>
      <c r="F9206" s="2" t="n">
        <v>347759.90625</v>
      </c>
      <c r="G9206" s="2" t="n">
        <v>2055.47900390625</v>
      </c>
    </row>
    <row r="9207" customFormat="false" ht="12.75" hidden="false" customHeight="false" outlineLevel="0" collapsed="false">
      <c r="A9207" s="2" t="s">
        <v>122</v>
      </c>
      <c r="B9207" s="2" t="n">
        <v>96</v>
      </c>
      <c r="C9207" s="2" t="n">
        <v>410705.28125</v>
      </c>
      <c r="D9207" s="2" t="n">
        <v>53615</v>
      </c>
      <c r="E9207" s="2" t="n">
        <v>51481.88671875</v>
      </c>
      <c r="F9207" s="2" t="n">
        <v>311359.5</v>
      </c>
      <c r="G9207" s="2" t="n">
        <v>1815.25964355469</v>
      </c>
    </row>
    <row r="9208" customFormat="false" ht="12.75" hidden="false" customHeight="false" outlineLevel="0" collapsed="false">
      <c r="A9208" s="2" t="s">
        <v>123</v>
      </c>
      <c r="B9208" s="2" t="n">
        <v>96</v>
      </c>
      <c r="C9208" s="2" t="n">
        <v>441033.40625</v>
      </c>
      <c r="D9208" s="2" t="n">
        <v>58696.10546875</v>
      </c>
      <c r="E9208" s="2" t="n">
        <v>55696.91796875</v>
      </c>
      <c r="F9208" s="2" t="n">
        <v>346311.1875</v>
      </c>
      <c r="G9208" s="2" t="n">
        <v>8495.3876953125</v>
      </c>
    </row>
    <row r="9209" customFormat="false" ht="12.75" hidden="false" customHeight="false" outlineLevel="0" collapsed="false">
      <c r="A9209" s="2" t="s">
        <v>124</v>
      </c>
      <c r="B9209" s="2" t="n">
        <v>96</v>
      </c>
      <c r="C9209" s="2" t="n">
        <v>456973.21875</v>
      </c>
      <c r="D9209" s="2" t="n">
        <v>62180.1640625</v>
      </c>
      <c r="E9209" s="2" t="n">
        <v>54520.578125</v>
      </c>
      <c r="F9209" s="2" t="n">
        <v>347079.8125</v>
      </c>
      <c r="G9209" s="2" t="n">
        <v>1851.15551757813</v>
      </c>
    </row>
    <row r="9210" customFormat="false" ht="12.75" hidden="false" customHeight="false" outlineLevel="0" collapsed="false">
      <c r="A9210" s="2" t="s">
        <v>125</v>
      </c>
      <c r="B9210" s="2" t="n">
        <v>96</v>
      </c>
      <c r="C9210" s="2" t="n">
        <v>426748.90625</v>
      </c>
      <c r="D9210" s="2" t="n">
        <v>60216.5</v>
      </c>
      <c r="E9210" s="2" t="n">
        <v>48773.8515625</v>
      </c>
      <c r="F9210" s="2" t="n">
        <v>325048.6875</v>
      </c>
      <c r="G9210" s="2" t="n">
        <v>1889.84887695313</v>
      </c>
    </row>
    <row r="9211" customFormat="false" ht="12.75" hidden="false" customHeight="false" outlineLevel="0" collapsed="false">
      <c r="A9211" s="2" t="s">
        <v>126</v>
      </c>
      <c r="B9211" s="2" t="n">
        <v>96</v>
      </c>
      <c r="C9211" s="2" t="n">
        <v>470330.875</v>
      </c>
      <c r="D9211" s="2" t="n">
        <v>71033.1171875</v>
      </c>
      <c r="E9211" s="2" t="n">
        <v>49523.7265625</v>
      </c>
      <c r="F9211" s="2" t="n">
        <v>332254.125</v>
      </c>
      <c r="G9211" s="2" t="n">
        <v>3912.53369140625</v>
      </c>
    </row>
    <row r="9212" customFormat="false" ht="12.75" hidden="false" customHeight="false" outlineLevel="0" collapsed="false">
      <c r="A9212" s="2" t="s">
        <v>127</v>
      </c>
      <c r="B9212" s="2" t="n">
        <v>96</v>
      </c>
      <c r="C9212" s="2" t="n">
        <v>454809.46875</v>
      </c>
      <c r="D9212" s="2" t="n">
        <v>71460.6328125</v>
      </c>
      <c r="E9212" s="2" t="n">
        <v>44026.69140625</v>
      </c>
      <c r="F9212" s="2" t="n">
        <v>327327.53125</v>
      </c>
      <c r="G9212" s="2" t="n">
        <v>2648.60693359375</v>
      </c>
    </row>
    <row r="9213" customFormat="false" ht="12.75" hidden="false" customHeight="false" outlineLevel="0" collapsed="false">
      <c r="A9213" s="2" t="s">
        <v>128</v>
      </c>
      <c r="B9213" s="2" t="n">
        <v>96</v>
      </c>
      <c r="C9213" s="2" t="n">
        <v>354660.71875</v>
      </c>
      <c r="D9213" s="2" t="n">
        <v>54158.08203125</v>
      </c>
      <c r="E9213" s="2" t="n">
        <v>38441.203125</v>
      </c>
      <c r="F9213" s="2" t="n">
        <v>312246.15625</v>
      </c>
      <c r="G9213" s="2" t="n">
        <v>4928.1064453125</v>
      </c>
    </row>
    <row r="9214" customFormat="false" ht="12.75" hidden="false" customHeight="false" outlineLevel="0" collapsed="false">
      <c r="A9214" s="2" t="s">
        <v>129</v>
      </c>
      <c r="B9214" s="2" t="n">
        <v>96</v>
      </c>
      <c r="C9214" s="2" t="n">
        <v>453296.09375</v>
      </c>
      <c r="D9214" s="2" t="n">
        <v>70338.9375</v>
      </c>
      <c r="E9214" s="2" t="n">
        <v>44535.3046875</v>
      </c>
      <c r="F9214" s="2" t="n">
        <v>322961.96875</v>
      </c>
      <c r="G9214" s="2" t="n">
        <v>2980.06787109375</v>
      </c>
    </row>
    <row r="9215" customFormat="false" ht="12.75" hidden="false" customHeight="false" outlineLevel="0" collapsed="false">
      <c r="A9215" s="2" t="s">
        <v>130</v>
      </c>
      <c r="B9215" s="2" t="n">
        <v>96</v>
      </c>
      <c r="C9215" s="2" t="n">
        <v>445355.8125</v>
      </c>
      <c r="D9215" s="2" t="n">
        <v>65473.4140625</v>
      </c>
      <c r="E9215" s="2" t="n">
        <v>47488.71484375</v>
      </c>
      <c r="F9215" s="2" t="n">
        <v>336404.125</v>
      </c>
      <c r="G9215" s="2" t="n">
        <v>2307.7158203125</v>
      </c>
    </row>
    <row r="9216" customFormat="false" ht="12.75" hidden="false" customHeight="false" outlineLevel="0" collapsed="false">
      <c r="A9216" s="2" t="s">
        <v>131</v>
      </c>
      <c r="B9216" s="2" t="n">
        <v>96</v>
      </c>
      <c r="C9216" s="2" t="n">
        <v>439884.25</v>
      </c>
      <c r="D9216" s="2" t="n">
        <v>62122.36328125</v>
      </c>
      <c r="E9216" s="2" t="n">
        <v>50030.6015625</v>
      </c>
      <c r="F9216" s="2" t="n">
        <v>334248.59375</v>
      </c>
      <c r="G9216" s="2" t="n">
        <v>2368.26708984375</v>
      </c>
    </row>
    <row r="9217" customFormat="false" ht="12.75" hidden="false" customHeight="false" outlineLevel="0" collapsed="false">
      <c r="A9217" s="2" t="s">
        <v>132</v>
      </c>
      <c r="B9217" s="2" t="n">
        <v>96</v>
      </c>
      <c r="C9217" s="2" t="n">
        <v>483936.09375</v>
      </c>
      <c r="D9217" s="2" t="n">
        <v>66996.359375</v>
      </c>
      <c r="E9217" s="2" t="n">
        <v>56486.640625</v>
      </c>
      <c r="F9217" s="2" t="n">
        <v>364605.25</v>
      </c>
      <c r="G9217" s="2" t="n">
        <v>2603.72705078125</v>
      </c>
    </row>
    <row r="9218" customFormat="false" ht="12.75" hidden="false" customHeight="false" outlineLevel="0" collapsed="false">
      <c r="A9218" s="2" t="s">
        <v>133</v>
      </c>
      <c r="B9218" s="2" t="n">
        <v>96</v>
      </c>
      <c r="C9218" s="2" t="n">
        <v>455634.5625</v>
      </c>
      <c r="D9218" s="2" t="n">
        <v>61976.0234375</v>
      </c>
      <c r="E9218" s="2" t="n">
        <v>53743.109375</v>
      </c>
      <c r="F9218" s="2" t="n">
        <v>340449.5625</v>
      </c>
      <c r="G9218" s="2" t="n">
        <v>2095.869140625</v>
      </c>
    </row>
    <row r="9219" customFormat="false" ht="12.75" hidden="false" customHeight="false" outlineLevel="0" collapsed="false">
      <c r="A9219" s="2" t="s">
        <v>134</v>
      </c>
      <c r="B9219" s="2" t="n">
        <v>96</v>
      </c>
      <c r="C9219" s="2" t="n">
        <v>66424.21875</v>
      </c>
      <c r="D9219" s="2" t="n">
        <v>7312.41162109375</v>
      </c>
      <c r="E9219" s="2" t="n">
        <v>4351.41015625</v>
      </c>
      <c r="F9219" s="2" t="n">
        <v>5824.84326171875</v>
      </c>
      <c r="G9219" s="2" t="n">
        <v>2070.91381835938</v>
      </c>
    </row>
    <row r="9220" customFormat="false" ht="12.75" hidden="false" customHeight="false" outlineLevel="0" collapsed="false">
      <c r="A9220" s="2" t="s">
        <v>135</v>
      </c>
      <c r="B9220" s="2" t="n">
        <v>96</v>
      </c>
      <c r="C9220" s="2" t="n">
        <v>89156.9375</v>
      </c>
      <c r="D9220" s="2" t="n">
        <v>13636.9384765625</v>
      </c>
      <c r="E9220" s="2" t="n">
        <v>9473.9267578125</v>
      </c>
      <c r="F9220" s="2" t="n">
        <v>13169.1630859375</v>
      </c>
      <c r="G9220" s="2" t="n">
        <v>5135.341796875</v>
      </c>
    </row>
    <row r="9221" customFormat="false" ht="12.75" hidden="false" customHeight="false" outlineLevel="0" collapsed="false">
      <c r="A9221" s="2" t="s">
        <v>136</v>
      </c>
      <c r="B9221" s="2" t="n">
        <v>96</v>
      </c>
      <c r="C9221" s="2" t="n">
        <v>60616.21484375</v>
      </c>
      <c r="D9221" s="2" t="n">
        <v>6270.31298828125</v>
      </c>
      <c r="E9221" s="2" t="n">
        <v>3623.85888671875</v>
      </c>
      <c r="F9221" s="2" t="n">
        <v>4491.9560546875</v>
      </c>
      <c r="G9221" s="2" t="n">
        <v>1689.77233886719</v>
      </c>
    </row>
    <row r="9222" customFormat="false" ht="12.75" hidden="false" customHeight="false" outlineLevel="0" collapsed="false">
      <c r="A9222" s="2" t="s">
        <v>137</v>
      </c>
      <c r="B9222" s="2" t="n">
        <v>96</v>
      </c>
      <c r="C9222" s="2" t="n">
        <v>63120.88671875</v>
      </c>
      <c r="D9222" s="2" t="n">
        <v>6428.61181640625</v>
      </c>
      <c r="E9222" s="2" t="n">
        <v>3926.76953125</v>
      </c>
      <c r="F9222" s="2" t="n">
        <v>5000.44140625</v>
      </c>
      <c r="G9222" s="2" t="n">
        <v>1698.21887207031</v>
      </c>
    </row>
    <row r="9223" customFormat="false" ht="12.75" hidden="false" customHeight="false" outlineLevel="0" collapsed="false">
      <c r="A9223" s="2" t="s">
        <v>138</v>
      </c>
      <c r="B9223" s="2" t="n">
        <v>96</v>
      </c>
      <c r="C9223" s="2" t="n">
        <v>73819.6875</v>
      </c>
      <c r="D9223" s="2" t="n">
        <v>8094.1728515625</v>
      </c>
      <c r="E9223" s="2" t="n">
        <v>4561.35986328125</v>
      </c>
      <c r="F9223" s="2" t="n">
        <v>5908.8505859375</v>
      </c>
      <c r="G9223" s="2" t="n">
        <v>2213.00952148438</v>
      </c>
    </row>
    <row r="9224" customFormat="false" ht="12.75" hidden="false" customHeight="false" outlineLevel="0" collapsed="false">
      <c r="A9224" s="2" t="s">
        <v>139</v>
      </c>
      <c r="B9224" s="2" t="n">
        <v>96</v>
      </c>
      <c r="C9224" s="2" t="n">
        <v>85994.75</v>
      </c>
      <c r="D9224" s="2" t="n">
        <v>8677.294921875</v>
      </c>
      <c r="E9224" s="2" t="n">
        <v>4720.26611328125</v>
      </c>
      <c r="F9224" s="2" t="n">
        <v>7195.638671875</v>
      </c>
      <c r="G9224" s="2" t="n">
        <v>2203.32006835938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443515.875</v>
      </c>
      <c r="D9225" s="2" t="n">
        <v>71335.515625</v>
      </c>
      <c r="E9225" s="2" t="n">
        <v>42485.3671875</v>
      </c>
      <c r="F9225" s="2" t="n">
        <v>307401.65625</v>
      </c>
      <c r="G9225" s="2" t="n">
        <v>4382.6616210937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470014.3125</v>
      </c>
      <c r="D9226" s="2" t="n">
        <v>74934.453125</v>
      </c>
      <c r="E9226" s="2" t="n">
        <v>50885.21875</v>
      </c>
      <c r="F9226" s="2" t="n">
        <v>348554.53125</v>
      </c>
      <c r="G9226" s="2" t="n">
        <v>6479.7314453125</v>
      </c>
    </row>
    <row r="9227" customFormat="false" ht="12.75" hidden="false" customHeight="false" outlineLevel="0" collapsed="false">
      <c r="A9227" s="2" t="s">
        <v>31</v>
      </c>
      <c r="B9227" s="2" t="n">
        <v>97</v>
      </c>
      <c r="C9227" s="2" t="n">
        <v>420589.84375</v>
      </c>
      <c r="D9227" s="2" t="n">
        <v>63127.41796875</v>
      </c>
      <c r="E9227" s="2" t="n">
        <v>49819.4765625</v>
      </c>
      <c r="F9227" s="2" t="n">
        <v>341088.25</v>
      </c>
      <c r="G9227" s="2" t="n">
        <v>3196.791015625</v>
      </c>
    </row>
    <row r="9228" customFormat="false" ht="12.75" hidden="false" customHeight="false" outlineLevel="0" collapsed="false">
      <c r="A9228" s="2" t="s">
        <v>32</v>
      </c>
      <c r="B9228" s="2" t="n">
        <v>97</v>
      </c>
      <c r="C9228" s="2" t="n">
        <v>425733.96875</v>
      </c>
      <c r="D9228" s="2" t="n">
        <v>60076.00390625</v>
      </c>
      <c r="E9228" s="2" t="n">
        <v>50004.00390625</v>
      </c>
      <c r="F9228" s="2" t="n">
        <v>336394.1875</v>
      </c>
      <c r="G9228" s="2" t="n">
        <v>2028.03466796875</v>
      </c>
    </row>
    <row r="9229" customFormat="false" ht="12.75" hidden="false" customHeight="false" outlineLevel="0" collapsed="false">
      <c r="A9229" s="2" t="s">
        <v>35</v>
      </c>
      <c r="B9229" s="2" t="n">
        <v>97</v>
      </c>
      <c r="C9229" s="2" t="n">
        <v>431254.625</v>
      </c>
      <c r="D9229" s="2" t="n">
        <v>59241.734375</v>
      </c>
      <c r="E9229" s="2" t="n">
        <v>52415.1328125</v>
      </c>
      <c r="F9229" s="2" t="n">
        <v>341212.4375</v>
      </c>
      <c r="G9229" s="2" t="n">
        <v>1801.314453125</v>
      </c>
    </row>
    <row r="9230" customFormat="false" ht="12.75" hidden="false" customHeight="false" outlineLevel="0" collapsed="false">
      <c r="A9230" s="2" t="s">
        <v>36</v>
      </c>
      <c r="B9230" s="2" t="n">
        <v>97</v>
      </c>
      <c r="C9230" s="2" t="n">
        <v>446861.4375</v>
      </c>
      <c r="D9230" s="2" t="n">
        <v>61493.08984375</v>
      </c>
      <c r="E9230" s="2" t="n">
        <v>56028.14453125</v>
      </c>
      <c r="F9230" s="2" t="n">
        <v>351789.78125</v>
      </c>
      <c r="G9230" s="2" t="n">
        <v>3171.31665039063</v>
      </c>
    </row>
    <row r="9231" customFormat="false" ht="12.75" hidden="false" customHeight="false" outlineLevel="0" collapsed="false">
      <c r="A9231" s="2" t="s">
        <v>37</v>
      </c>
      <c r="B9231" s="2" t="n">
        <v>97</v>
      </c>
      <c r="C9231" s="2" t="n">
        <v>427374.59375</v>
      </c>
      <c r="D9231" s="2" t="n">
        <v>58389.66015625</v>
      </c>
      <c r="E9231" s="2" t="n">
        <v>53612.73046875</v>
      </c>
      <c r="F9231" s="2" t="n">
        <v>343471.09375</v>
      </c>
      <c r="G9231" s="2" t="n">
        <v>1871.42578125</v>
      </c>
    </row>
    <row r="9232" customFormat="false" ht="12.75" hidden="false" customHeight="false" outlineLevel="0" collapsed="false">
      <c r="A9232" s="2" t="s">
        <v>40</v>
      </c>
      <c r="B9232" s="2" t="n">
        <v>97</v>
      </c>
      <c r="C9232" s="2" t="n">
        <v>448842.40625</v>
      </c>
      <c r="D9232" s="2" t="n">
        <v>61920.03125</v>
      </c>
      <c r="E9232" s="2" t="n">
        <v>53128.8359375</v>
      </c>
      <c r="F9232" s="2" t="n">
        <v>346491.96875</v>
      </c>
      <c r="G9232" s="2" t="n">
        <v>2014.48352050781</v>
      </c>
    </row>
    <row r="9233" customFormat="false" ht="12.75" hidden="false" customHeight="false" outlineLevel="0" collapsed="false">
      <c r="A9233" s="2" t="s">
        <v>41</v>
      </c>
      <c r="B9233" s="2" t="n">
        <v>97</v>
      </c>
      <c r="C9233" s="2" t="n">
        <v>420845.3125</v>
      </c>
      <c r="D9233" s="2" t="n">
        <v>59884.87890625</v>
      </c>
      <c r="E9233" s="2" t="n">
        <v>49487.56640625</v>
      </c>
      <c r="F9233" s="2" t="n">
        <v>325697.3125</v>
      </c>
      <c r="G9233" s="2" t="n">
        <v>3258.80078125</v>
      </c>
    </row>
    <row r="9234" customFormat="false" ht="12.75" hidden="false" customHeight="false" outlineLevel="0" collapsed="false">
      <c r="A9234" s="2" t="s">
        <v>42</v>
      </c>
      <c r="B9234" s="2" t="n">
        <v>97</v>
      </c>
      <c r="C9234" s="2" t="n">
        <v>369188.4375</v>
      </c>
      <c r="D9234" s="2" t="n">
        <v>56795.671875</v>
      </c>
      <c r="E9234" s="2" t="n">
        <v>44807.88671875</v>
      </c>
      <c r="F9234" s="2" t="n">
        <v>309796.09375</v>
      </c>
      <c r="G9234" s="2" t="n">
        <v>2696.68286132813</v>
      </c>
    </row>
    <row r="9235" customFormat="false" ht="12.75" hidden="false" customHeight="false" outlineLevel="0" collapsed="false">
      <c r="A9235" s="2" t="s">
        <v>45</v>
      </c>
      <c r="B9235" s="2" t="n">
        <v>97</v>
      </c>
      <c r="C9235" s="2" t="n">
        <v>373827.4375</v>
      </c>
      <c r="D9235" s="2" t="n">
        <v>59644.48828125</v>
      </c>
      <c r="E9235" s="2" t="n">
        <v>42701.60546875</v>
      </c>
      <c r="F9235" s="2" t="n">
        <v>312730.625</v>
      </c>
      <c r="G9235" s="2" t="n">
        <v>2644.05615234375</v>
      </c>
    </row>
    <row r="9236" customFormat="false" ht="12.75" hidden="false" customHeight="false" outlineLevel="0" collapsed="false">
      <c r="A9236" s="2" t="s">
        <v>46</v>
      </c>
      <c r="B9236" s="2" t="n">
        <v>97</v>
      </c>
      <c r="C9236" s="2" t="n">
        <v>305580.5625</v>
      </c>
      <c r="D9236" s="2" t="n">
        <v>53219.91015625</v>
      </c>
      <c r="E9236" s="2" t="n">
        <v>33621.546875</v>
      </c>
      <c r="F9236" s="2" t="n">
        <v>263604</v>
      </c>
      <c r="G9236" s="2" t="n">
        <v>3409.671875</v>
      </c>
    </row>
    <row r="9237" customFormat="false" ht="12.75" hidden="false" customHeight="false" outlineLevel="0" collapsed="false">
      <c r="A9237" s="2" t="s">
        <v>47</v>
      </c>
      <c r="B9237" s="2" t="n">
        <v>97</v>
      </c>
      <c r="C9237" s="2" t="n">
        <v>421094.59375</v>
      </c>
      <c r="D9237" s="2" t="n">
        <v>65984.9296875</v>
      </c>
      <c r="E9237" s="2" t="n">
        <v>42648.27734375</v>
      </c>
      <c r="F9237" s="2" t="n">
        <v>303994.53125</v>
      </c>
      <c r="G9237" s="2" t="n">
        <v>3590.97802734375</v>
      </c>
    </row>
    <row r="9238" customFormat="false" ht="12.75" hidden="false" customHeight="false" outlineLevel="0" collapsed="false">
      <c r="A9238" s="2" t="s">
        <v>49</v>
      </c>
      <c r="B9238" s="2" t="n">
        <v>97</v>
      </c>
      <c r="C9238" s="2" t="n">
        <v>431952.5</v>
      </c>
      <c r="D9238" s="2" t="n">
        <v>65796.3359375</v>
      </c>
      <c r="E9238" s="2" t="n">
        <v>49233.140625</v>
      </c>
      <c r="F9238" s="2" t="n">
        <v>341159.5625</v>
      </c>
      <c r="G9238" s="2" t="n">
        <v>3071.05419921875</v>
      </c>
    </row>
    <row r="9239" customFormat="false" ht="12.75" hidden="false" customHeight="false" outlineLevel="0" collapsed="false">
      <c r="A9239" s="2" t="s">
        <v>50</v>
      </c>
      <c r="B9239" s="2" t="n">
        <v>97</v>
      </c>
      <c r="C9239" s="2" t="n">
        <v>389356.71875</v>
      </c>
      <c r="D9239" s="2" t="n">
        <v>55832.66796875</v>
      </c>
      <c r="E9239" s="2" t="n">
        <v>47359.8828125</v>
      </c>
      <c r="F9239" s="2" t="n">
        <v>316109.9375</v>
      </c>
      <c r="G9239" s="2" t="n">
        <v>2094.72412109375</v>
      </c>
    </row>
    <row r="9240" customFormat="false" ht="12.75" hidden="false" customHeight="false" outlineLevel="0" collapsed="false">
      <c r="A9240" s="2" t="s">
        <v>51</v>
      </c>
      <c r="B9240" s="2" t="n">
        <v>97</v>
      </c>
      <c r="C9240" s="2" t="n">
        <v>399366.09375</v>
      </c>
      <c r="D9240" s="2" t="n">
        <v>53563.59375</v>
      </c>
      <c r="E9240" s="2" t="n">
        <v>49590.80078125</v>
      </c>
      <c r="F9240" s="2" t="n">
        <v>319600.4375</v>
      </c>
      <c r="G9240" s="2" t="n">
        <v>1571.5849609375</v>
      </c>
    </row>
    <row r="9241" customFormat="false" ht="12.75" hidden="false" customHeight="false" outlineLevel="0" collapsed="false">
      <c r="A9241" s="2" t="s">
        <v>52</v>
      </c>
      <c r="B9241" s="2" t="n">
        <v>97</v>
      </c>
      <c r="C9241" s="2" t="n">
        <v>399686.625</v>
      </c>
      <c r="D9241" s="2" t="n">
        <v>52912.2578125</v>
      </c>
      <c r="E9241" s="2" t="n">
        <v>50707.30078125</v>
      </c>
      <c r="F9241" s="2" t="n">
        <v>311212.03125</v>
      </c>
      <c r="G9241" s="2" t="n">
        <v>2057.12939453125</v>
      </c>
    </row>
    <row r="9242" customFormat="false" ht="12.75" hidden="false" customHeight="false" outlineLevel="0" collapsed="false">
      <c r="A9242" s="2" t="s">
        <v>53</v>
      </c>
      <c r="B9242" s="2" t="n">
        <v>97</v>
      </c>
      <c r="C9242" s="2" t="n">
        <v>404773</v>
      </c>
      <c r="D9242" s="2" t="n">
        <v>52318.73828125</v>
      </c>
      <c r="E9242" s="2" t="n">
        <v>52451.8828125</v>
      </c>
      <c r="F9242" s="2" t="n">
        <v>321851.15625</v>
      </c>
      <c r="G9242" s="2" t="n">
        <v>1682.16589355469</v>
      </c>
    </row>
    <row r="9243" customFormat="false" ht="12.75" hidden="false" customHeight="false" outlineLevel="0" collapsed="false">
      <c r="A9243" s="2" t="s">
        <v>54</v>
      </c>
      <c r="B9243" s="2" t="n">
        <v>97</v>
      </c>
      <c r="C9243" s="2" t="n">
        <v>416907.25</v>
      </c>
      <c r="D9243" s="2" t="n">
        <v>54078.40625</v>
      </c>
      <c r="E9243" s="2" t="n">
        <v>54604.25</v>
      </c>
      <c r="F9243" s="2" t="n">
        <v>334128.78125</v>
      </c>
      <c r="G9243" s="2" t="n">
        <v>1671.6396484375</v>
      </c>
    </row>
    <row r="9244" customFormat="false" ht="12.75" hidden="false" customHeight="false" outlineLevel="0" collapsed="false">
      <c r="A9244" s="2" t="s">
        <v>55</v>
      </c>
      <c r="B9244" s="2" t="n">
        <v>97</v>
      </c>
      <c r="C9244" s="2" t="n">
        <v>442546.21875</v>
      </c>
      <c r="D9244" s="2" t="n">
        <v>62793.76171875</v>
      </c>
      <c r="E9244" s="2" t="n">
        <v>63521.01953125</v>
      </c>
      <c r="F9244" s="2" t="n">
        <v>354145.625</v>
      </c>
      <c r="G9244" s="2" t="n">
        <v>1678.35583496094</v>
      </c>
    </row>
    <row r="9245" customFormat="false" ht="12.75" hidden="false" customHeight="false" outlineLevel="0" collapsed="false">
      <c r="A9245" s="2" t="s">
        <v>56</v>
      </c>
      <c r="B9245" s="2" t="n">
        <v>97</v>
      </c>
      <c r="C9245" s="2" t="n">
        <v>429944.625</v>
      </c>
      <c r="D9245" s="2" t="n">
        <v>58369.64453125</v>
      </c>
      <c r="E9245" s="2" t="n">
        <v>52994.609375</v>
      </c>
      <c r="F9245" s="2" t="n">
        <v>340789.78125</v>
      </c>
      <c r="G9245" s="2" t="n">
        <v>1725.12036132813</v>
      </c>
    </row>
    <row r="9246" customFormat="false" ht="12.75" hidden="false" customHeight="false" outlineLevel="0" collapsed="false">
      <c r="A9246" s="2" t="s">
        <v>57</v>
      </c>
      <c r="B9246" s="2" t="n">
        <v>97</v>
      </c>
      <c r="C9246" s="2" t="n">
        <v>380548.90625</v>
      </c>
      <c r="D9246" s="2" t="n">
        <v>56069.765625</v>
      </c>
      <c r="E9246" s="2" t="n">
        <v>47325.94140625</v>
      </c>
      <c r="F9246" s="2" t="n">
        <v>321102.125</v>
      </c>
      <c r="G9246" s="2" t="n">
        <v>1960.90026855469</v>
      </c>
    </row>
    <row r="9247" customFormat="false" ht="12.75" hidden="false" customHeight="false" outlineLevel="0" collapsed="false">
      <c r="A9247" s="2" t="s">
        <v>58</v>
      </c>
      <c r="B9247" s="2" t="n">
        <v>97</v>
      </c>
      <c r="C9247" s="2" t="n">
        <v>357695.15625</v>
      </c>
      <c r="D9247" s="2" t="n">
        <v>55983.62109375</v>
      </c>
      <c r="E9247" s="2" t="n">
        <v>42681.6484375</v>
      </c>
      <c r="F9247" s="2" t="n">
        <v>304380.1875</v>
      </c>
      <c r="G9247" s="2" t="n">
        <v>2136.94140625</v>
      </c>
    </row>
    <row r="9248" customFormat="false" ht="12.75" hidden="false" customHeight="false" outlineLevel="0" collapsed="false">
      <c r="A9248" s="2" t="s">
        <v>59</v>
      </c>
      <c r="B9248" s="2" t="n">
        <v>97</v>
      </c>
      <c r="C9248" s="2" t="n">
        <v>312927.9375</v>
      </c>
      <c r="D9248" s="2" t="n">
        <v>51859.3984375</v>
      </c>
      <c r="E9248" s="2" t="n">
        <v>35403.13671875</v>
      </c>
      <c r="F9248" s="2" t="n">
        <v>273734.15625</v>
      </c>
      <c r="G9248" s="2" t="n">
        <v>1934.98974609375</v>
      </c>
    </row>
    <row r="9249" customFormat="false" ht="12.75" hidden="false" customHeight="false" outlineLevel="0" collapsed="false">
      <c r="A9249" s="2" t="s">
        <v>60</v>
      </c>
      <c r="B9249" s="2" t="n">
        <v>97</v>
      </c>
      <c r="C9249" s="2" t="n">
        <v>487434.28125</v>
      </c>
      <c r="D9249" s="2" t="n">
        <v>73650.21875</v>
      </c>
      <c r="E9249" s="2" t="n">
        <v>49855.01171875</v>
      </c>
      <c r="F9249" s="2" t="n">
        <v>345341.90625</v>
      </c>
      <c r="G9249" s="2" t="n">
        <v>3557.66235351563</v>
      </c>
    </row>
    <row r="9250" customFormat="false" ht="12.75" hidden="false" customHeight="false" outlineLevel="0" collapsed="false">
      <c r="A9250" s="2" t="s">
        <v>63</v>
      </c>
      <c r="B9250" s="2" t="n">
        <v>97</v>
      </c>
      <c r="C9250" s="2" t="n">
        <v>422725.40625</v>
      </c>
      <c r="D9250" s="2" t="n">
        <v>62567.8359375</v>
      </c>
      <c r="E9250" s="2" t="n">
        <v>49534.22265625</v>
      </c>
      <c r="F9250" s="2" t="n">
        <v>335590.25</v>
      </c>
      <c r="G9250" s="2" t="n">
        <v>2548.90502929688</v>
      </c>
    </row>
    <row r="9251" customFormat="false" ht="12.75" hidden="false" customHeight="false" outlineLevel="0" collapsed="false">
      <c r="A9251" s="2" t="s">
        <v>64</v>
      </c>
      <c r="B9251" s="2" t="n">
        <v>97</v>
      </c>
      <c r="C9251" s="2" t="n">
        <v>388064.09375</v>
      </c>
      <c r="D9251" s="2" t="n">
        <v>54106.1875</v>
      </c>
      <c r="E9251" s="2" t="n">
        <v>49796.671875</v>
      </c>
      <c r="F9251" s="2" t="n">
        <v>320749.71875</v>
      </c>
      <c r="G9251" s="2" t="n">
        <v>2020.29016113281</v>
      </c>
    </row>
    <row r="9252" customFormat="false" ht="12.75" hidden="false" customHeight="false" outlineLevel="0" collapsed="false">
      <c r="A9252" s="2" t="s">
        <v>65</v>
      </c>
      <c r="B9252" s="2" t="n">
        <v>97</v>
      </c>
      <c r="C9252" s="2" t="n">
        <v>389149.53125</v>
      </c>
      <c r="D9252" s="2" t="n">
        <v>51482.37890625</v>
      </c>
      <c r="E9252" s="2" t="n">
        <v>50390.91796875</v>
      </c>
      <c r="F9252" s="2" t="n">
        <v>310759.96875</v>
      </c>
      <c r="G9252" s="2" t="n">
        <v>1973.89965820313</v>
      </c>
    </row>
    <row r="9253" customFormat="false" ht="12.75" hidden="false" customHeight="false" outlineLevel="0" collapsed="false">
      <c r="A9253" s="2" t="s">
        <v>66</v>
      </c>
      <c r="B9253" s="2" t="n">
        <v>97</v>
      </c>
      <c r="C9253" s="2" t="n">
        <v>392824.1875</v>
      </c>
      <c r="D9253" s="2" t="n">
        <v>51256.5234375</v>
      </c>
      <c r="E9253" s="2" t="n">
        <v>52819.265625</v>
      </c>
      <c r="F9253" s="2" t="n">
        <v>317557.3125</v>
      </c>
      <c r="G9253" s="2" t="n">
        <v>2084.68090820313</v>
      </c>
    </row>
    <row r="9254" customFormat="false" ht="12.75" hidden="false" customHeight="false" outlineLevel="0" collapsed="false">
      <c r="A9254" s="2" t="s">
        <v>67</v>
      </c>
      <c r="B9254" s="2" t="n">
        <v>97</v>
      </c>
      <c r="C9254" s="2" t="n">
        <v>372105.46875</v>
      </c>
      <c r="D9254" s="2" t="n">
        <v>47125.65234375</v>
      </c>
      <c r="E9254" s="2" t="n">
        <v>51185.7890625</v>
      </c>
      <c r="F9254" s="2" t="n">
        <v>303434.625</v>
      </c>
      <c r="G9254" s="2" t="n">
        <v>1716.13903808594</v>
      </c>
    </row>
    <row r="9255" customFormat="false" ht="12.75" hidden="false" customHeight="false" outlineLevel="0" collapsed="false">
      <c r="A9255" s="2" t="s">
        <v>68</v>
      </c>
      <c r="B9255" s="2" t="n">
        <v>97</v>
      </c>
      <c r="C9255" s="2" t="n">
        <v>509678.4375</v>
      </c>
      <c r="D9255" s="2" t="n">
        <v>62283.34765625</v>
      </c>
      <c r="E9255" s="2" t="n">
        <v>61249.4140625</v>
      </c>
      <c r="F9255" s="2" t="n">
        <v>332271.5</v>
      </c>
      <c r="G9255" s="2" t="n">
        <v>3001.60473632813</v>
      </c>
    </row>
    <row r="9256" customFormat="false" ht="12.75" hidden="false" customHeight="false" outlineLevel="0" collapsed="false">
      <c r="A9256" s="2" t="s">
        <v>69</v>
      </c>
      <c r="B9256" s="2" t="n">
        <v>97</v>
      </c>
      <c r="C9256" s="2" t="n">
        <v>409473.25</v>
      </c>
      <c r="D9256" s="2" t="n">
        <v>53375.1484375</v>
      </c>
      <c r="E9256" s="2" t="n">
        <v>54871.890625</v>
      </c>
      <c r="F9256" s="2" t="n">
        <v>328424.84375</v>
      </c>
      <c r="G9256" s="2" t="n">
        <v>2087.15258789063</v>
      </c>
    </row>
    <row r="9257" customFormat="false" ht="12.75" hidden="false" customHeight="false" outlineLevel="0" collapsed="false">
      <c r="A9257" s="2" t="s">
        <v>70</v>
      </c>
      <c r="B9257" s="2" t="n">
        <v>97</v>
      </c>
      <c r="C9257" s="2" t="n">
        <v>428266.78125</v>
      </c>
      <c r="D9257" s="2" t="n">
        <v>57180.12890625</v>
      </c>
      <c r="E9257" s="2" t="n">
        <v>55462.0234375</v>
      </c>
      <c r="F9257" s="2" t="n">
        <v>346993.53125</v>
      </c>
      <c r="G9257" s="2" t="n">
        <v>1845.82409667969</v>
      </c>
    </row>
    <row r="9258" customFormat="false" ht="12.75" hidden="false" customHeight="false" outlineLevel="0" collapsed="false">
      <c r="A9258" s="2" t="s">
        <v>71</v>
      </c>
      <c r="B9258" s="2" t="n">
        <v>97</v>
      </c>
      <c r="C9258" s="2" t="n">
        <v>381587.90625</v>
      </c>
      <c r="D9258" s="2" t="n">
        <v>54935.53125</v>
      </c>
      <c r="E9258" s="2" t="n">
        <v>49130.7421875</v>
      </c>
      <c r="F9258" s="2" t="n">
        <v>322841.375</v>
      </c>
      <c r="G9258" s="2" t="n">
        <v>1744.04150390625</v>
      </c>
    </row>
    <row r="9259" customFormat="false" ht="12.75" hidden="false" customHeight="false" outlineLevel="0" collapsed="false">
      <c r="A9259" s="2" t="s">
        <v>72</v>
      </c>
      <c r="B9259" s="2" t="n">
        <v>97</v>
      </c>
      <c r="C9259" s="2" t="n">
        <v>390016.65625</v>
      </c>
      <c r="D9259" s="2" t="n">
        <v>59245.5546875</v>
      </c>
      <c r="E9259" s="2" t="n">
        <v>47572.22265625</v>
      </c>
      <c r="F9259" s="2" t="n">
        <v>334644.53125</v>
      </c>
      <c r="G9259" s="2" t="n">
        <v>1766.8212890625</v>
      </c>
    </row>
    <row r="9260" customFormat="false" ht="12.75" hidden="false" customHeight="false" outlineLevel="0" collapsed="false">
      <c r="A9260" s="2" t="s">
        <v>73</v>
      </c>
      <c r="B9260" s="2" t="n">
        <v>97</v>
      </c>
      <c r="C9260" s="2" t="n">
        <v>342745.375</v>
      </c>
      <c r="D9260" s="2" t="n">
        <v>54724.0859375</v>
      </c>
      <c r="E9260" s="2" t="n">
        <v>39867.44921875</v>
      </c>
      <c r="F9260" s="2" t="n">
        <v>298056.0625</v>
      </c>
      <c r="G9260" s="2" t="n">
        <v>2120.11474609375</v>
      </c>
    </row>
    <row r="9261" customFormat="false" ht="12.75" hidden="false" customHeight="false" outlineLevel="0" collapsed="false">
      <c r="A9261" s="2" t="s">
        <v>74</v>
      </c>
      <c r="B9261" s="2" t="n">
        <v>97</v>
      </c>
      <c r="C9261" s="2" t="n">
        <v>411074.46875</v>
      </c>
      <c r="D9261" s="2" t="n">
        <v>63520.25</v>
      </c>
      <c r="E9261" s="2" t="n">
        <v>45093</v>
      </c>
      <c r="F9261" s="2" t="n">
        <v>332014.625</v>
      </c>
      <c r="G9261" s="2" t="n">
        <v>2337.0830078125</v>
      </c>
    </row>
    <row r="9262" customFormat="false" ht="12.75" hidden="false" customHeight="false" outlineLevel="0" collapsed="false">
      <c r="A9262" s="2" t="s">
        <v>77</v>
      </c>
      <c r="B9262" s="2" t="n">
        <v>97</v>
      </c>
      <c r="C9262" s="2" t="n">
        <v>399969.1875</v>
      </c>
      <c r="D9262" s="2" t="n">
        <v>58416.79296875</v>
      </c>
      <c r="E9262" s="2" t="n">
        <v>48449.28125</v>
      </c>
      <c r="F9262" s="2" t="n">
        <v>320940.40625</v>
      </c>
      <c r="G9262" s="2" t="n">
        <v>2530.87670898438</v>
      </c>
    </row>
    <row r="9263" customFormat="false" ht="12.75" hidden="false" customHeight="false" outlineLevel="0" collapsed="false">
      <c r="A9263" s="2" t="s">
        <v>78</v>
      </c>
      <c r="B9263" s="2" t="n">
        <v>97</v>
      </c>
      <c r="C9263" s="2" t="n">
        <v>388598.09375</v>
      </c>
      <c r="D9263" s="2" t="n">
        <v>53118.1953125</v>
      </c>
      <c r="E9263" s="2" t="n">
        <v>50450.60546875</v>
      </c>
      <c r="F9263" s="2" t="n">
        <v>320971.71875</v>
      </c>
      <c r="G9263" s="2" t="n">
        <v>2039.87084960938</v>
      </c>
    </row>
    <row r="9264" customFormat="false" ht="12.75" hidden="false" customHeight="false" outlineLevel="0" collapsed="false">
      <c r="A9264" s="2" t="s">
        <v>79</v>
      </c>
      <c r="B9264" s="2" t="n">
        <v>97</v>
      </c>
      <c r="C9264" s="2" t="n">
        <v>394102.46875</v>
      </c>
      <c r="D9264" s="2" t="n">
        <v>52088.81640625</v>
      </c>
      <c r="E9264" s="2" t="n">
        <v>52369.39453125</v>
      </c>
      <c r="F9264" s="2" t="n">
        <v>314849.34375</v>
      </c>
      <c r="G9264" s="2" t="n">
        <v>2576.97021484375</v>
      </c>
    </row>
    <row r="9265" customFormat="false" ht="12.75" hidden="false" customHeight="false" outlineLevel="0" collapsed="false">
      <c r="A9265" s="2" t="s">
        <v>80</v>
      </c>
      <c r="B9265" s="2" t="n">
        <v>97</v>
      </c>
      <c r="C9265" s="2" t="n">
        <v>397406.5</v>
      </c>
      <c r="D9265" s="2" t="n">
        <v>51358.13671875</v>
      </c>
      <c r="E9265" s="2" t="n">
        <v>55761.890625</v>
      </c>
      <c r="F9265" s="2" t="n">
        <v>328220.96875</v>
      </c>
      <c r="G9265" s="2" t="n">
        <v>1985.47473144531</v>
      </c>
    </row>
    <row r="9266" customFormat="false" ht="12.75" hidden="false" customHeight="false" outlineLevel="0" collapsed="false">
      <c r="A9266" s="2" t="s">
        <v>81</v>
      </c>
      <c r="B9266" s="2" t="n">
        <v>97</v>
      </c>
      <c r="C9266" s="2" t="n">
        <v>399707.59375</v>
      </c>
      <c r="D9266" s="2" t="n">
        <v>50416.1171875</v>
      </c>
      <c r="E9266" s="2" t="n">
        <v>56592.140625</v>
      </c>
      <c r="F9266" s="2" t="n">
        <v>329621.5</v>
      </c>
      <c r="G9266" s="2" t="n">
        <v>1822.68054199219</v>
      </c>
    </row>
    <row r="9267" customFormat="false" ht="12.75" hidden="false" customHeight="false" outlineLevel="0" collapsed="false">
      <c r="A9267" s="2" t="s">
        <v>82</v>
      </c>
      <c r="B9267" s="2" t="n">
        <v>97</v>
      </c>
      <c r="C9267" s="2" t="n">
        <v>388951.375</v>
      </c>
      <c r="D9267" s="2" t="n">
        <v>48726.82421875</v>
      </c>
      <c r="E9267" s="2" t="n">
        <v>57228.20703125</v>
      </c>
      <c r="F9267" s="2" t="n">
        <v>333153.40625</v>
      </c>
      <c r="G9267" s="2" t="n">
        <v>1769.50891113281</v>
      </c>
    </row>
    <row r="9268" customFormat="false" ht="12.75" hidden="false" customHeight="false" outlineLevel="0" collapsed="false">
      <c r="A9268" s="2" t="s">
        <v>83</v>
      </c>
      <c r="B9268" s="2" t="n">
        <v>97</v>
      </c>
      <c r="C9268" s="2" t="n">
        <v>401524.125</v>
      </c>
      <c r="D9268" s="2" t="n">
        <v>50597.04296875</v>
      </c>
      <c r="E9268" s="2" t="n">
        <v>56855.84765625</v>
      </c>
      <c r="F9268" s="2" t="n">
        <v>338463.09375</v>
      </c>
      <c r="G9268" s="2" t="n">
        <v>1910.86254882813</v>
      </c>
    </row>
    <row r="9269" customFormat="false" ht="12.75" hidden="false" customHeight="false" outlineLevel="0" collapsed="false">
      <c r="A9269" s="2" t="s">
        <v>84</v>
      </c>
      <c r="B9269" s="2" t="n">
        <v>97</v>
      </c>
      <c r="C9269" s="2" t="n">
        <v>407148.40625</v>
      </c>
      <c r="D9269" s="2" t="n">
        <v>52902.53125</v>
      </c>
      <c r="E9269" s="2" t="n">
        <v>54991.3828125</v>
      </c>
      <c r="F9269" s="2" t="n">
        <v>333904.625</v>
      </c>
      <c r="G9269" s="2" t="n">
        <v>2100.5751953125</v>
      </c>
    </row>
    <row r="9270" customFormat="false" ht="12.75" hidden="false" customHeight="false" outlineLevel="0" collapsed="false">
      <c r="A9270" s="2" t="s">
        <v>85</v>
      </c>
      <c r="B9270" s="2" t="n">
        <v>97</v>
      </c>
      <c r="C9270" s="2" t="n">
        <v>441323.4375</v>
      </c>
      <c r="D9270" s="2" t="n">
        <v>67592.3828125</v>
      </c>
      <c r="E9270" s="2" t="n">
        <v>62271.19140625</v>
      </c>
      <c r="F9270" s="2" t="n">
        <v>348104.25</v>
      </c>
      <c r="G9270" s="2" t="n">
        <v>6039.189453125</v>
      </c>
    </row>
    <row r="9271" customFormat="false" ht="12.75" hidden="false" customHeight="false" outlineLevel="0" collapsed="false">
      <c r="A9271" s="2" t="s">
        <v>86</v>
      </c>
      <c r="B9271" s="2" t="n">
        <v>97</v>
      </c>
      <c r="C9271" s="2" t="n">
        <v>379576.46875</v>
      </c>
      <c r="D9271" s="2" t="n">
        <v>56313.515625</v>
      </c>
      <c r="E9271" s="2" t="n">
        <v>46431.97265625</v>
      </c>
      <c r="F9271" s="2" t="n">
        <v>316866.34375</v>
      </c>
      <c r="G9271" s="2" t="n">
        <v>1880.56481933594</v>
      </c>
    </row>
    <row r="9272" customFormat="false" ht="12.75" hidden="false" customHeight="false" outlineLevel="0" collapsed="false">
      <c r="A9272" s="2" t="s">
        <v>87</v>
      </c>
      <c r="B9272" s="2" t="n">
        <v>97</v>
      </c>
      <c r="C9272" s="2" t="n">
        <v>371483.375</v>
      </c>
      <c r="D9272" s="2" t="n">
        <v>58995.5546875</v>
      </c>
      <c r="E9272" s="2" t="n">
        <v>43055.5703125</v>
      </c>
      <c r="F9272" s="2" t="n">
        <v>314504.53125</v>
      </c>
      <c r="G9272" s="2" t="n">
        <v>2246.65649414063</v>
      </c>
    </row>
    <row r="9273" customFormat="false" ht="12.75" hidden="false" customHeight="false" outlineLevel="0" collapsed="false">
      <c r="A9273" s="2" t="s">
        <v>88</v>
      </c>
      <c r="B9273" s="2" t="n">
        <v>97</v>
      </c>
      <c r="C9273" s="2" t="n">
        <v>421960.9375</v>
      </c>
      <c r="D9273" s="2" t="n">
        <v>64235.921875</v>
      </c>
      <c r="E9273" s="2" t="n">
        <v>46025.46875</v>
      </c>
      <c r="F9273" s="2" t="n">
        <v>324752.125</v>
      </c>
      <c r="G9273" s="2" t="n">
        <v>2774.27075195313</v>
      </c>
    </row>
    <row r="9274" customFormat="false" ht="12.75" hidden="false" customHeight="false" outlineLevel="0" collapsed="false">
      <c r="A9274" s="2" t="s">
        <v>91</v>
      </c>
      <c r="B9274" s="2" t="n">
        <v>97</v>
      </c>
      <c r="C9274" s="2" t="n">
        <v>382541.25</v>
      </c>
      <c r="D9274" s="2" t="n">
        <v>54872.5859375</v>
      </c>
      <c r="E9274" s="2" t="n">
        <v>46320.8515625</v>
      </c>
      <c r="F9274" s="2" t="n">
        <v>310279</v>
      </c>
      <c r="G9274" s="2" t="n">
        <v>2253.8701171875</v>
      </c>
    </row>
    <row r="9275" customFormat="false" ht="12.75" hidden="false" customHeight="false" outlineLevel="0" collapsed="false">
      <c r="A9275" s="2" t="s">
        <v>92</v>
      </c>
      <c r="B9275" s="2" t="n">
        <v>97</v>
      </c>
      <c r="C9275" s="2" t="n">
        <v>382690.4375</v>
      </c>
      <c r="D9275" s="2" t="n">
        <v>53531.17578125</v>
      </c>
      <c r="E9275" s="2" t="n">
        <v>50837.65234375</v>
      </c>
      <c r="F9275" s="2" t="n">
        <v>310308.46875</v>
      </c>
      <c r="G9275" s="2" t="n">
        <v>2150.4990234375</v>
      </c>
    </row>
    <row r="9276" customFormat="false" ht="12.75" hidden="false" customHeight="false" outlineLevel="0" collapsed="false">
      <c r="A9276" s="2" t="s">
        <v>93</v>
      </c>
      <c r="B9276" s="2" t="n">
        <v>97</v>
      </c>
      <c r="C9276" s="2" t="n">
        <v>388438</v>
      </c>
      <c r="D9276" s="2" t="n">
        <v>50869.8203125</v>
      </c>
      <c r="E9276" s="2" t="n">
        <v>52110.1015625</v>
      </c>
      <c r="F9276" s="2" t="n">
        <v>313297.59375</v>
      </c>
      <c r="G9276" s="2" t="n">
        <v>1989.95788574219</v>
      </c>
    </row>
    <row r="9277" customFormat="false" ht="12.75" hidden="false" customHeight="false" outlineLevel="0" collapsed="false">
      <c r="A9277" s="2" t="s">
        <v>94</v>
      </c>
      <c r="B9277" s="2" t="n">
        <v>97</v>
      </c>
      <c r="C9277" s="2" t="n">
        <v>425212.53125</v>
      </c>
      <c r="D9277" s="2" t="n">
        <v>55524.1796875</v>
      </c>
      <c r="E9277" s="2" t="n">
        <v>60701.71484375</v>
      </c>
      <c r="F9277" s="2" t="n">
        <v>346673.96875</v>
      </c>
      <c r="G9277" s="2" t="n">
        <v>2287.81274414063</v>
      </c>
    </row>
    <row r="9278" customFormat="false" ht="12.75" hidden="false" customHeight="false" outlineLevel="0" collapsed="false">
      <c r="A9278" s="2" t="s">
        <v>95</v>
      </c>
      <c r="B9278" s="2" t="n">
        <v>97</v>
      </c>
      <c r="C9278" s="2" t="n">
        <v>414090.90625</v>
      </c>
      <c r="D9278" s="2" t="n">
        <v>51971.75390625</v>
      </c>
      <c r="E9278" s="2" t="n">
        <v>58898.0546875</v>
      </c>
      <c r="F9278" s="2" t="n">
        <v>341886.34375</v>
      </c>
      <c r="G9278" s="2" t="n">
        <v>1783.94897460938</v>
      </c>
    </row>
    <row r="9279" customFormat="false" ht="12.75" hidden="false" customHeight="false" outlineLevel="0" collapsed="false">
      <c r="A9279" s="2" t="s">
        <v>96</v>
      </c>
      <c r="B9279" s="2" t="n">
        <v>97</v>
      </c>
      <c r="C9279" s="2" t="n">
        <v>407697.46875</v>
      </c>
      <c r="D9279" s="2" t="n">
        <v>51028.09375</v>
      </c>
      <c r="E9279" s="2" t="n">
        <v>59441.83984375</v>
      </c>
      <c r="F9279" s="2" t="n">
        <v>344214.34375</v>
      </c>
      <c r="G9279" s="2" t="n">
        <v>1695.44677734375</v>
      </c>
    </row>
    <row r="9280" customFormat="false" ht="12.75" hidden="false" customHeight="false" outlineLevel="0" collapsed="false">
      <c r="A9280" s="2" t="s">
        <v>97</v>
      </c>
      <c r="B9280" s="2" t="n">
        <v>97</v>
      </c>
      <c r="C9280" s="2" t="n">
        <v>403083.1875</v>
      </c>
      <c r="D9280" s="2" t="n">
        <v>51095.578125</v>
      </c>
      <c r="E9280" s="2" t="n">
        <v>57006.62890625</v>
      </c>
      <c r="F9280" s="2" t="n">
        <v>336363.4375</v>
      </c>
      <c r="G9280" s="2" t="n">
        <v>1699.20727539063</v>
      </c>
    </row>
    <row r="9281" customFormat="false" ht="12.75" hidden="false" customHeight="false" outlineLevel="0" collapsed="false">
      <c r="A9281" s="2" t="s">
        <v>98</v>
      </c>
      <c r="B9281" s="2" t="n">
        <v>97</v>
      </c>
      <c r="C9281" s="2" t="n">
        <v>396241.5</v>
      </c>
      <c r="D9281" s="2" t="n">
        <v>51191.8515625</v>
      </c>
      <c r="E9281" s="2" t="n">
        <v>54532.60546875</v>
      </c>
      <c r="F9281" s="2" t="n">
        <v>333001.21875</v>
      </c>
      <c r="G9281" s="2" t="n">
        <v>1704.74633789063</v>
      </c>
    </row>
    <row r="9282" customFormat="false" ht="12.75" hidden="false" customHeight="false" outlineLevel="0" collapsed="false">
      <c r="A9282" s="2" t="s">
        <v>99</v>
      </c>
      <c r="B9282" s="2" t="n">
        <v>97</v>
      </c>
      <c r="C9282" s="2" t="n">
        <v>394101.5</v>
      </c>
      <c r="D9282" s="2" t="n">
        <v>55300.2265625</v>
      </c>
      <c r="E9282" s="2" t="n">
        <v>51754.6640625</v>
      </c>
      <c r="F9282" s="2" t="n">
        <v>329258.375</v>
      </c>
      <c r="G9282" s="2" t="n">
        <v>2052.20825195313</v>
      </c>
    </row>
    <row r="9283" customFormat="false" ht="12.75" hidden="false" customHeight="false" outlineLevel="0" collapsed="false">
      <c r="A9283" s="2" t="s">
        <v>100</v>
      </c>
      <c r="B9283" s="2" t="n">
        <v>97</v>
      </c>
      <c r="C9283" s="2" t="n">
        <v>409384.46875</v>
      </c>
      <c r="D9283" s="2" t="n">
        <v>61147.87109375</v>
      </c>
      <c r="E9283" s="2" t="n">
        <v>50225.32421875</v>
      </c>
      <c r="F9283" s="2" t="n">
        <v>336242.21875</v>
      </c>
      <c r="G9283" s="2" t="n">
        <v>2372.4658203125</v>
      </c>
    </row>
    <row r="9284" customFormat="false" ht="12.75" hidden="false" customHeight="false" outlineLevel="0" collapsed="false">
      <c r="A9284" s="2" t="s">
        <v>101</v>
      </c>
      <c r="B9284" s="2" t="n">
        <v>97</v>
      </c>
      <c r="C9284" s="2" t="n">
        <v>389055.125</v>
      </c>
      <c r="D9284" s="2" t="n">
        <v>62049.375</v>
      </c>
      <c r="E9284" s="2" t="n">
        <v>45026.93359375</v>
      </c>
      <c r="F9284" s="2" t="n">
        <v>317622.90625</v>
      </c>
      <c r="G9284" s="2" t="n">
        <v>3304.71899414063</v>
      </c>
    </row>
    <row r="9285" customFormat="false" ht="12.75" hidden="false" customHeight="false" outlineLevel="0" collapsed="false">
      <c r="A9285" s="2" t="s">
        <v>102</v>
      </c>
      <c r="B9285" s="2" t="n">
        <v>97</v>
      </c>
      <c r="C9285" s="2" t="n">
        <v>357317.03125</v>
      </c>
      <c r="D9285" s="2" t="n">
        <v>54966.37890625</v>
      </c>
      <c r="E9285" s="2" t="n">
        <v>43710.08984375</v>
      </c>
      <c r="F9285" s="2" t="n">
        <v>318918.1875</v>
      </c>
      <c r="G9285" s="2" t="n">
        <v>2488.86474609375</v>
      </c>
    </row>
    <row r="9286" customFormat="false" ht="12.75" hidden="false" customHeight="false" outlineLevel="0" collapsed="false">
      <c r="A9286" s="2" t="s">
        <v>104</v>
      </c>
      <c r="B9286" s="2" t="n">
        <v>97</v>
      </c>
      <c r="C9286" s="2" t="n">
        <v>359955.125</v>
      </c>
      <c r="D9286" s="2" t="n">
        <v>50808.50390625</v>
      </c>
      <c r="E9286" s="2" t="n">
        <v>44814.58203125</v>
      </c>
      <c r="F9286" s="2" t="n">
        <v>309125.84375</v>
      </c>
      <c r="G9286" s="2" t="n">
        <v>2472.36694335938</v>
      </c>
    </row>
    <row r="9287" customFormat="false" ht="12.75" hidden="false" customHeight="false" outlineLevel="0" collapsed="false">
      <c r="A9287" s="2" t="s">
        <v>105</v>
      </c>
      <c r="B9287" s="2" t="n">
        <v>97</v>
      </c>
      <c r="C9287" s="2" t="n">
        <v>300726.03125</v>
      </c>
      <c r="D9287" s="2" t="n">
        <v>40826.09765625</v>
      </c>
      <c r="E9287" s="2" t="n">
        <v>47226.55859375</v>
      </c>
      <c r="F9287" s="2" t="n">
        <v>307292.6875</v>
      </c>
      <c r="G9287" s="2" t="n">
        <v>2054.21948242188</v>
      </c>
    </row>
    <row r="9288" customFormat="false" ht="12.75" hidden="false" customHeight="false" outlineLevel="0" collapsed="false">
      <c r="A9288" s="2" t="s">
        <v>106</v>
      </c>
      <c r="B9288" s="2" t="n">
        <v>97</v>
      </c>
      <c r="C9288" s="2" t="n">
        <v>314416.71875</v>
      </c>
      <c r="D9288" s="2" t="n">
        <v>42702.51953125</v>
      </c>
      <c r="E9288" s="2" t="n">
        <v>52294.3125</v>
      </c>
      <c r="F9288" s="2" t="n">
        <v>316800.21875</v>
      </c>
      <c r="G9288" s="2" t="n">
        <v>3861.89770507813</v>
      </c>
    </row>
    <row r="9289" customFormat="false" ht="12.75" hidden="false" customHeight="false" outlineLevel="0" collapsed="false">
      <c r="A9289" s="2" t="s">
        <v>107</v>
      </c>
      <c r="B9289" s="2" t="n">
        <v>97</v>
      </c>
      <c r="C9289" s="2" t="n">
        <v>305730.65625</v>
      </c>
      <c r="D9289" s="2" t="n">
        <v>40365.34375</v>
      </c>
      <c r="E9289" s="2" t="n">
        <v>57475.8671875</v>
      </c>
      <c r="F9289" s="2" t="n">
        <v>338291.15625</v>
      </c>
      <c r="G9289" s="2" t="n">
        <v>2505.673828125</v>
      </c>
    </row>
    <row r="9290" customFormat="false" ht="12.75" hidden="false" customHeight="false" outlineLevel="0" collapsed="false">
      <c r="A9290" s="2" t="s">
        <v>108</v>
      </c>
      <c r="B9290" s="2" t="n">
        <v>97</v>
      </c>
      <c r="C9290" s="2" t="n">
        <v>378171.125</v>
      </c>
      <c r="D9290" s="2" t="n">
        <v>47858.37890625</v>
      </c>
      <c r="E9290" s="2" t="n">
        <v>57562.62109375</v>
      </c>
      <c r="F9290" s="2" t="n">
        <v>333748.6875</v>
      </c>
      <c r="G9290" s="2" t="n">
        <v>2376.79248046875</v>
      </c>
    </row>
    <row r="9291" customFormat="false" ht="12.75" hidden="false" customHeight="false" outlineLevel="0" collapsed="false">
      <c r="A9291" s="2" t="s">
        <v>109</v>
      </c>
      <c r="B9291" s="2" t="n">
        <v>97</v>
      </c>
      <c r="C9291" s="2" t="n">
        <v>286551.71875</v>
      </c>
      <c r="D9291" s="2" t="n">
        <v>36872.9296875</v>
      </c>
      <c r="E9291" s="2" t="n">
        <v>57352.8671875</v>
      </c>
      <c r="F9291" s="2" t="n">
        <v>339243.90625</v>
      </c>
      <c r="G9291" s="2" t="n">
        <v>2060.53686523438</v>
      </c>
    </row>
    <row r="9292" customFormat="false" ht="12.75" hidden="false" customHeight="false" outlineLevel="0" collapsed="false">
      <c r="A9292" s="2" t="s">
        <v>110</v>
      </c>
      <c r="B9292" s="2" t="n">
        <v>97</v>
      </c>
      <c r="C9292" s="2" t="n">
        <v>257071.859375</v>
      </c>
      <c r="D9292" s="2" t="n">
        <v>34226.0546875</v>
      </c>
      <c r="E9292" s="2" t="n">
        <v>56630.73828125</v>
      </c>
      <c r="F9292" s="2" t="n">
        <v>336301.96875</v>
      </c>
      <c r="G9292" s="2" t="n">
        <v>2543.73999023438</v>
      </c>
    </row>
    <row r="9293" customFormat="false" ht="12.75" hidden="false" customHeight="false" outlineLevel="0" collapsed="false">
      <c r="A9293" s="2" t="s">
        <v>111</v>
      </c>
      <c r="B9293" s="2" t="n">
        <v>97</v>
      </c>
      <c r="C9293" s="2" t="n">
        <v>294983.40625</v>
      </c>
      <c r="D9293" s="2" t="n">
        <v>38877.8125</v>
      </c>
      <c r="E9293" s="2" t="n">
        <v>53079.88671875</v>
      </c>
      <c r="F9293" s="2" t="n">
        <v>330277.125</v>
      </c>
      <c r="G9293" s="2" t="n">
        <v>1832.84655761719</v>
      </c>
    </row>
    <row r="9294" customFormat="false" ht="12.75" hidden="false" customHeight="false" outlineLevel="0" collapsed="false">
      <c r="A9294" s="2" t="s">
        <v>112</v>
      </c>
      <c r="B9294" s="2" t="n">
        <v>97</v>
      </c>
      <c r="C9294" s="2" t="n">
        <v>316009.6875</v>
      </c>
      <c r="D9294" s="2" t="n">
        <v>42880.0859375</v>
      </c>
      <c r="E9294" s="2" t="n">
        <v>50876.9375</v>
      </c>
      <c r="F9294" s="2" t="n">
        <v>328545.40625</v>
      </c>
      <c r="G9294" s="2" t="n">
        <v>2203.18334960938</v>
      </c>
    </row>
    <row r="9295" customFormat="false" ht="12.75" hidden="false" customHeight="false" outlineLevel="0" collapsed="false">
      <c r="A9295" s="2" t="s">
        <v>113</v>
      </c>
      <c r="B9295" s="2" t="n">
        <v>97</v>
      </c>
      <c r="C9295" s="2" t="n">
        <v>249046.3125</v>
      </c>
      <c r="D9295" s="2" t="n">
        <v>35786.11328125</v>
      </c>
      <c r="E9295" s="2" t="n">
        <v>48729.6484375</v>
      </c>
      <c r="F9295" s="2" t="n">
        <v>336148.71875</v>
      </c>
      <c r="G9295" s="2" t="n">
        <v>2218.45239257813</v>
      </c>
    </row>
    <row r="9296" customFormat="false" ht="12.75" hidden="false" customHeight="false" outlineLevel="0" collapsed="false">
      <c r="A9296" s="2" t="s">
        <v>114</v>
      </c>
      <c r="B9296" s="2" t="n">
        <v>97</v>
      </c>
      <c r="C9296" s="2" t="n">
        <v>338477.09375</v>
      </c>
      <c r="D9296" s="2" t="n">
        <v>50637.421875</v>
      </c>
      <c r="E9296" s="2" t="n">
        <v>44009.734375</v>
      </c>
      <c r="F9296" s="2" t="n">
        <v>321746.5</v>
      </c>
      <c r="G9296" s="2" t="n">
        <v>2772.390625</v>
      </c>
    </row>
    <row r="9297" customFormat="false" ht="12.75" hidden="false" customHeight="false" outlineLevel="0" collapsed="false">
      <c r="A9297" s="2" t="s">
        <v>115</v>
      </c>
      <c r="B9297" s="2" t="n">
        <v>97</v>
      </c>
      <c r="C9297" s="2" t="n">
        <v>380025.1875</v>
      </c>
      <c r="D9297" s="2" t="n">
        <v>58894.40234375</v>
      </c>
      <c r="E9297" s="2" t="n">
        <v>45255.9765625</v>
      </c>
      <c r="F9297" s="2" t="n">
        <v>332358.3125</v>
      </c>
      <c r="G9297" s="2" t="n">
        <v>3623.4853515625</v>
      </c>
    </row>
    <row r="9298" customFormat="false" ht="12.75" hidden="false" customHeight="false" outlineLevel="0" collapsed="false">
      <c r="A9298" s="2" t="s">
        <v>116</v>
      </c>
      <c r="B9298" s="2" t="n">
        <v>97</v>
      </c>
      <c r="C9298" s="2" t="n">
        <v>363186.8125</v>
      </c>
      <c r="D9298" s="2" t="n">
        <v>53171.70703125</v>
      </c>
      <c r="E9298" s="2" t="n">
        <v>47091.4453125</v>
      </c>
      <c r="F9298" s="2" t="n">
        <v>324674.5625</v>
      </c>
      <c r="G9298" s="2" t="n">
        <v>2352.19287109375</v>
      </c>
    </row>
    <row r="9299" customFormat="false" ht="12.75" hidden="false" customHeight="false" outlineLevel="0" collapsed="false">
      <c r="A9299" s="2" t="s">
        <v>117</v>
      </c>
      <c r="B9299" s="2" t="n">
        <v>97</v>
      </c>
      <c r="C9299" s="2" t="n">
        <v>347277.5</v>
      </c>
      <c r="D9299" s="2" t="n">
        <v>48636.33203125</v>
      </c>
      <c r="E9299" s="2" t="n">
        <v>47007.578125</v>
      </c>
      <c r="F9299" s="2" t="n">
        <v>316883.78125</v>
      </c>
      <c r="G9299" s="2" t="n">
        <v>2017.80163574219</v>
      </c>
    </row>
    <row r="9300" customFormat="false" ht="12.75" hidden="false" customHeight="false" outlineLevel="0" collapsed="false">
      <c r="A9300" s="2" t="s">
        <v>118</v>
      </c>
      <c r="B9300" s="2" t="n">
        <v>97</v>
      </c>
      <c r="C9300" s="2" t="n">
        <v>419313.75</v>
      </c>
      <c r="D9300" s="2" t="n">
        <v>57395.171875</v>
      </c>
      <c r="E9300" s="2" t="n">
        <v>51393.22265625</v>
      </c>
      <c r="F9300" s="2" t="n">
        <v>330012.3125</v>
      </c>
      <c r="G9300" s="2" t="n">
        <v>2153.12548828125</v>
      </c>
    </row>
    <row r="9301" customFormat="false" ht="12.75" hidden="false" customHeight="false" outlineLevel="0" collapsed="false">
      <c r="A9301" s="2" t="s">
        <v>120</v>
      </c>
      <c r="B9301" s="2" t="n">
        <v>97</v>
      </c>
      <c r="C9301" s="2" t="n">
        <v>447181.375</v>
      </c>
      <c r="D9301" s="2" t="n">
        <v>60467.84765625</v>
      </c>
      <c r="E9301" s="2" t="n">
        <v>57088.86328125</v>
      </c>
      <c r="F9301" s="2" t="n">
        <v>355269.84375</v>
      </c>
      <c r="G9301" s="2" t="n">
        <v>2032.47741699219</v>
      </c>
    </row>
    <row r="9302" customFormat="false" ht="12.75" hidden="false" customHeight="false" outlineLevel="0" collapsed="false">
      <c r="A9302" s="2" t="s">
        <v>121</v>
      </c>
      <c r="B9302" s="2" t="n">
        <v>97</v>
      </c>
      <c r="C9302" s="2" t="n">
        <v>445148.09375</v>
      </c>
      <c r="D9302" s="2" t="n">
        <v>58888.66796875</v>
      </c>
      <c r="E9302" s="2" t="n">
        <v>57142.9609375</v>
      </c>
      <c r="F9302" s="2" t="n">
        <v>347265.75</v>
      </c>
      <c r="G9302" s="2" t="n">
        <v>2186.85180664063</v>
      </c>
    </row>
    <row r="9303" customFormat="false" ht="12.75" hidden="false" customHeight="false" outlineLevel="0" collapsed="false">
      <c r="A9303" s="2" t="s">
        <v>122</v>
      </c>
      <c r="B9303" s="2" t="n">
        <v>97</v>
      </c>
      <c r="C9303" s="2" t="n">
        <v>405457.625</v>
      </c>
      <c r="D9303" s="2" t="n">
        <v>53161.98828125</v>
      </c>
      <c r="E9303" s="2" t="n">
        <v>51396.51171875</v>
      </c>
      <c r="F9303" s="2" t="n">
        <v>310945.9375</v>
      </c>
      <c r="G9303" s="2" t="n">
        <v>1975.40087890625</v>
      </c>
    </row>
    <row r="9304" customFormat="false" ht="12.75" hidden="false" customHeight="false" outlineLevel="0" collapsed="false">
      <c r="A9304" s="2" t="s">
        <v>123</v>
      </c>
      <c r="B9304" s="2" t="n">
        <v>97</v>
      </c>
      <c r="C9304" s="2" t="n">
        <v>436199.34375</v>
      </c>
      <c r="D9304" s="2" t="n">
        <v>58239.49609375</v>
      </c>
      <c r="E9304" s="2" t="n">
        <v>55624.12890625</v>
      </c>
      <c r="F9304" s="2" t="n">
        <v>345999.78125</v>
      </c>
      <c r="G9304" s="2" t="n">
        <v>8670.3232421875</v>
      </c>
    </row>
    <row r="9305" customFormat="false" ht="12.75" hidden="false" customHeight="false" outlineLevel="0" collapsed="false">
      <c r="A9305" s="2" t="s">
        <v>124</v>
      </c>
      <c r="B9305" s="2" t="n">
        <v>97</v>
      </c>
      <c r="C9305" s="2" t="n">
        <v>451926.65625</v>
      </c>
      <c r="D9305" s="2" t="n">
        <v>61567.51953125</v>
      </c>
      <c r="E9305" s="2" t="n">
        <v>54420.51953125</v>
      </c>
      <c r="F9305" s="2" t="n">
        <v>346535.40625</v>
      </c>
      <c r="G9305" s="2" t="n">
        <v>1983.30480957031</v>
      </c>
    </row>
    <row r="9306" customFormat="false" ht="12.75" hidden="false" customHeight="false" outlineLevel="0" collapsed="false">
      <c r="A9306" s="2" t="s">
        <v>125</v>
      </c>
      <c r="B9306" s="2" t="n">
        <v>97</v>
      </c>
      <c r="C9306" s="2" t="n">
        <v>422114.28125</v>
      </c>
      <c r="D9306" s="2" t="n">
        <v>59857.32421875</v>
      </c>
      <c r="E9306" s="2" t="n">
        <v>48526.171875</v>
      </c>
      <c r="F9306" s="2" t="n">
        <v>324731.5</v>
      </c>
      <c r="G9306" s="2" t="n">
        <v>1978.91064453125</v>
      </c>
    </row>
    <row r="9307" customFormat="false" ht="12.75" hidden="false" customHeight="false" outlineLevel="0" collapsed="false">
      <c r="A9307" s="2" t="s">
        <v>126</v>
      </c>
      <c r="B9307" s="2" t="n">
        <v>97</v>
      </c>
      <c r="C9307" s="2" t="n">
        <v>465832.875</v>
      </c>
      <c r="D9307" s="2" t="n">
        <v>70324.015625</v>
      </c>
      <c r="E9307" s="2" t="n">
        <v>49557.3515625</v>
      </c>
      <c r="F9307" s="2" t="n">
        <v>331821.875</v>
      </c>
      <c r="G9307" s="2" t="n">
        <v>3821.224609375</v>
      </c>
    </row>
    <row r="9308" customFormat="false" ht="12.75" hidden="false" customHeight="false" outlineLevel="0" collapsed="false">
      <c r="A9308" s="2" t="s">
        <v>127</v>
      </c>
      <c r="B9308" s="2" t="n">
        <v>97</v>
      </c>
      <c r="C9308" s="2" t="n">
        <v>450485.1875</v>
      </c>
      <c r="D9308" s="2" t="n">
        <v>70637.9765625</v>
      </c>
      <c r="E9308" s="2" t="n">
        <v>44040.01171875</v>
      </c>
      <c r="F9308" s="2" t="n">
        <v>326925.5625</v>
      </c>
      <c r="G9308" s="2" t="n">
        <v>2501.46215820313</v>
      </c>
    </row>
    <row r="9309" customFormat="false" ht="12.75" hidden="false" customHeight="false" outlineLevel="0" collapsed="false">
      <c r="A9309" s="2" t="s">
        <v>128</v>
      </c>
      <c r="B9309" s="2" t="n">
        <v>97</v>
      </c>
      <c r="C9309" s="2" t="n">
        <v>350405.9375</v>
      </c>
      <c r="D9309" s="2" t="n">
        <v>53880.6015625</v>
      </c>
      <c r="E9309" s="2" t="n">
        <v>38576.890625</v>
      </c>
      <c r="F9309" s="2" t="n">
        <v>311840.78125</v>
      </c>
      <c r="G9309" s="2" t="n">
        <v>4839.57763671875</v>
      </c>
    </row>
    <row r="9310" customFormat="false" ht="12.75" hidden="false" customHeight="false" outlineLevel="0" collapsed="false">
      <c r="A9310" s="2" t="s">
        <v>129</v>
      </c>
      <c r="B9310" s="2" t="n">
        <v>97</v>
      </c>
      <c r="C9310" s="2" t="n">
        <v>448131.03125</v>
      </c>
      <c r="D9310" s="2" t="n">
        <v>69426.6875</v>
      </c>
      <c r="E9310" s="2" t="n">
        <v>44555.58984375</v>
      </c>
      <c r="F9310" s="2" t="n">
        <v>322739.9375</v>
      </c>
      <c r="G9310" s="2" t="n">
        <v>2927.44482421875</v>
      </c>
    </row>
    <row r="9311" customFormat="false" ht="12.75" hidden="false" customHeight="false" outlineLevel="0" collapsed="false">
      <c r="A9311" s="2" t="s">
        <v>130</v>
      </c>
      <c r="B9311" s="2" t="n">
        <v>97</v>
      </c>
      <c r="C9311" s="2" t="n">
        <v>440443.0625</v>
      </c>
      <c r="D9311" s="2" t="n">
        <v>64985.6171875</v>
      </c>
      <c r="E9311" s="2" t="n">
        <v>47357.40234375</v>
      </c>
      <c r="F9311" s="2" t="n">
        <v>336284.46875</v>
      </c>
      <c r="G9311" s="2" t="n">
        <v>2103.20751953125</v>
      </c>
    </row>
    <row r="9312" customFormat="false" ht="12.75" hidden="false" customHeight="false" outlineLevel="0" collapsed="false">
      <c r="A9312" s="2" t="s">
        <v>131</v>
      </c>
      <c r="B9312" s="2" t="n">
        <v>97</v>
      </c>
      <c r="C9312" s="2" t="n">
        <v>434343.125</v>
      </c>
      <c r="D9312" s="2" t="n">
        <v>61703.7890625</v>
      </c>
      <c r="E9312" s="2" t="n">
        <v>50271.203125</v>
      </c>
      <c r="F9312" s="2" t="n">
        <v>334567.0625</v>
      </c>
      <c r="G9312" s="2" t="n">
        <v>2332.71362304688</v>
      </c>
    </row>
    <row r="9313" customFormat="false" ht="12.75" hidden="false" customHeight="false" outlineLevel="0" collapsed="false">
      <c r="A9313" s="2" t="s">
        <v>132</v>
      </c>
      <c r="B9313" s="2" t="n">
        <v>97</v>
      </c>
      <c r="C9313" s="2" t="n">
        <v>478509.875</v>
      </c>
      <c r="D9313" s="2" t="n">
        <v>66479.1953125</v>
      </c>
      <c r="E9313" s="2" t="n">
        <v>56586.75390625</v>
      </c>
      <c r="F9313" s="2" t="n">
        <v>364598.34375</v>
      </c>
      <c r="G9313" s="2" t="n">
        <v>2527.32421875</v>
      </c>
    </row>
    <row r="9314" customFormat="false" ht="12.75" hidden="false" customHeight="false" outlineLevel="0" collapsed="false">
      <c r="A9314" s="2" t="s">
        <v>133</v>
      </c>
      <c r="B9314" s="2" t="n">
        <v>97</v>
      </c>
      <c r="C9314" s="2" t="n">
        <v>449956.5625</v>
      </c>
      <c r="D9314" s="2" t="n">
        <v>61520.43359375</v>
      </c>
      <c r="E9314" s="2" t="n">
        <v>53715.92578125</v>
      </c>
      <c r="F9314" s="2" t="n">
        <v>340676.875</v>
      </c>
      <c r="G9314" s="2" t="n">
        <v>2033.54187011719</v>
      </c>
    </row>
    <row r="9315" customFormat="false" ht="12.75" hidden="false" customHeight="false" outlineLevel="0" collapsed="false">
      <c r="A9315" s="2" t="s">
        <v>134</v>
      </c>
      <c r="B9315" s="2" t="n">
        <v>97</v>
      </c>
      <c r="C9315" s="2" t="n">
        <v>66173.2578125</v>
      </c>
      <c r="D9315" s="2" t="n">
        <v>7330.22021484375</v>
      </c>
      <c r="E9315" s="2" t="n">
        <v>4435.0361328125</v>
      </c>
      <c r="F9315" s="2" t="n">
        <v>5731.07763671875</v>
      </c>
      <c r="G9315" s="2" t="n">
        <v>1892.6875</v>
      </c>
    </row>
    <row r="9316" customFormat="false" ht="12.75" hidden="false" customHeight="false" outlineLevel="0" collapsed="false">
      <c r="A9316" s="2" t="s">
        <v>135</v>
      </c>
      <c r="B9316" s="2" t="n">
        <v>97</v>
      </c>
      <c r="C9316" s="2" t="n">
        <v>89482.484375</v>
      </c>
      <c r="D9316" s="2" t="n">
        <v>13665.7119140625</v>
      </c>
      <c r="E9316" s="2" t="n">
        <v>9241.0849609375</v>
      </c>
      <c r="F9316" s="2" t="n">
        <v>13040.3388671875</v>
      </c>
      <c r="G9316" s="2" t="n">
        <v>5384.908203125</v>
      </c>
    </row>
    <row r="9317" customFormat="false" ht="12.75" hidden="false" customHeight="false" outlineLevel="0" collapsed="false">
      <c r="A9317" s="2" t="s">
        <v>136</v>
      </c>
      <c r="B9317" s="2" t="n">
        <v>97</v>
      </c>
      <c r="C9317" s="2" t="n">
        <v>60773.45703125</v>
      </c>
      <c r="D9317" s="2" t="n">
        <v>6355.7529296875</v>
      </c>
      <c r="E9317" s="2" t="n">
        <v>3719.12426757813</v>
      </c>
      <c r="F9317" s="2" t="n">
        <v>4694.63623046875</v>
      </c>
      <c r="G9317" s="2" t="n">
        <v>1544.03662109375</v>
      </c>
    </row>
    <row r="9318" customFormat="false" ht="12.75" hidden="false" customHeight="false" outlineLevel="0" collapsed="false">
      <c r="A9318" s="2" t="s">
        <v>137</v>
      </c>
      <c r="B9318" s="2" t="n">
        <v>97</v>
      </c>
      <c r="C9318" s="2" t="n">
        <v>63670.33203125</v>
      </c>
      <c r="D9318" s="2" t="n">
        <v>6579.2646484375</v>
      </c>
      <c r="E9318" s="2" t="n">
        <v>3706.24829101563</v>
      </c>
      <c r="F9318" s="2" t="n">
        <v>5197.376953125</v>
      </c>
      <c r="G9318" s="2" t="n">
        <v>1869.54931640625</v>
      </c>
    </row>
    <row r="9319" customFormat="false" ht="12.75" hidden="false" customHeight="false" outlineLevel="0" collapsed="false">
      <c r="A9319" s="2" t="s">
        <v>138</v>
      </c>
      <c r="B9319" s="2" t="n">
        <v>97</v>
      </c>
      <c r="C9319" s="2" t="n">
        <v>73430.90625</v>
      </c>
      <c r="D9319" s="2" t="n">
        <v>7930.00634765625</v>
      </c>
      <c r="E9319" s="2" t="n">
        <v>4590.58447265625</v>
      </c>
      <c r="F9319" s="2" t="n">
        <v>6137.20654296875</v>
      </c>
      <c r="G9319" s="2" t="n">
        <v>2255.841796875</v>
      </c>
    </row>
    <row r="9320" customFormat="false" ht="12.75" hidden="false" customHeight="false" outlineLevel="0" collapsed="false">
      <c r="A9320" s="2" t="s">
        <v>139</v>
      </c>
      <c r="B9320" s="2" t="n">
        <v>97</v>
      </c>
      <c r="C9320" s="2" t="n">
        <v>85309.265625</v>
      </c>
      <c r="D9320" s="2" t="n">
        <v>8632.46875</v>
      </c>
      <c r="E9320" s="2" t="n">
        <v>4840.31201171875</v>
      </c>
      <c r="F9320" s="2" t="n">
        <v>7393.72705078125</v>
      </c>
      <c r="G9320" s="2" t="n">
        <v>1926.33117675781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437563.5</v>
      </c>
      <c r="D9321" s="2" t="n">
        <v>70482.4921875</v>
      </c>
      <c r="E9321" s="2" t="n">
        <v>42469.5078125</v>
      </c>
      <c r="F9321" s="2" t="n">
        <v>306649</v>
      </c>
      <c r="G9321" s="2" t="n">
        <v>4545.6254882812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463819.375</v>
      </c>
      <c r="D9322" s="2" t="n">
        <v>74124.1875</v>
      </c>
      <c r="E9322" s="2" t="n">
        <v>51020.515625</v>
      </c>
      <c r="F9322" s="2" t="n">
        <v>348157.625</v>
      </c>
      <c r="G9322" s="2" t="n">
        <v>6699.30419921875</v>
      </c>
    </row>
    <row r="9323" customFormat="false" ht="12.75" hidden="false" customHeight="false" outlineLevel="0" collapsed="false">
      <c r="A9323" s="2" t="s">
        <v>31</v>
      </c>
      <c r="B9323" s="2" t="n">
        <v>98</v>
      </c>
      <c r="C9323" s="2" t="n">
        <v>416173.96875</v>
      </c>
      <c r="D9323" s="2" t="n">
        <v>62452.33984375</v>
      </c>
      <c r="E9323" s="2" t="n">
        <v>49863.57421875</v>
      </c>
      <c r="F9323" s="2" t="n">
        <v>341101.28125</v>
      </c>
      <c r="G9323" s="2" t="n">
        <v>2969.72900390625</v>
      </c>
    </row>
    <row r="9324" customFormat="false" ht="12.75" hidden="false" customHeight="false" outlineLevel="0" collapsed="false">
      <c r="A9324" s="2" t="s">
        <v>32</v>
      </c>
      <c r="B9324" s="2" t="n">
        <v>98</v>
      </c>
      <c r="C9324" s="2" t="n">
        <v>420841</v>
      </c>
      <c r="D9324" s="2" t="n">
        <v>59492.52734375</v>
      </c>
      <c r="E9324" s="2" t="n">
        <v>50218.625</v>
      </c>
      <c r="F9324" s="2" t="n">
        <v>335656.25</v>
      </c>
      <c r="G9324" s="2" t="n">
        <v>1997.47888183594</v>
      </c>
    </row>
    <row r="9325" customFormat="false" ht="12.75" hidden="false" customHeight="false" outlineLevel="0" collapsed="false">
      <c r="A9325" s="2" t="s">
        <v>35</v>
      </c>
      <c r="B9325" s="2" t="n">
        <v>98</v>
      </c>
      <c r="C9325" s="2" t="n">
        <v>426510.375</v>
      </c>
      <c r="D9325" s="2" t="n">
        <v>58813.94921875</v>
      </c>
      <c r="E9325" s="2" t="n">
        <v>52285.74609375</v>
      </c>
      <c r="F9325" s="2" t="n">
        <v>340936.21875</v>
      </c>
      <c r="G9325" s="2" t="n">
        <v>1832.66064453125</v>
      </c>
    </row>
    <row r="9326" customFormat="false" ht="12.75" hidden="false" customHeight="false" outlineLevel="0" collapsed="false">
      <c r="A9326" s="2" t="s">
        <v>36</v>
      </c>
      <c r="B9326" s="2" t="n">
        <v>98</v>
      </c>
      <c r="C9326" s="2" t="n">
        <v>441248.65625</v>
      </c>
      <c r="D9326" s="2" t="n">
        <v>60804.90625</v>
      </c>
      <c r="E9326" s="2" t="n">
        <v>56195.4609375</v>
      </c>
      <c r="F9326" s="2" t="n">
        <v>351227.65625</v>
      </c>
      <c r="G9326" s="2" t="n">
        <v>3174.14501953125</v>
      </c>
    </row>
    <row r="9327" customFormat="false" ht="12.75" hidden="false" customHeight="false" outlineLevel="0" collapsed="false">
      <c r="A9327" s="2" t="s">
        <v>37</v>
      </c>
      <c r="B9327" s="2" t="n">
        <v>98</v>
      </c>
      <c r="C9327" s="2" t="n">
        <v>421670.78125</v>
      </c>
      <c r="D9327" s="2" t="n">
        <v>57818.94140625</v>
      </c>
      <c r="E9327" s="2" t="n">
        <v>53676.2578125</v>
      </c>
      <c r="F9327" s="2" t="n">
        <v>343259.34375</v>
      </c>
      <c r="G9327" s="2" t="n">
        <v>1952.20678710938</v>
      </c>
    </row>
    <row r="9328" customFormat="false" ht="12.75" hidden="false" customHeight="false" outlineLevel="0" collapsed="false">
      <c r="A9328" s="2" t="s">
        <v>40</v>
      </c>
      <c r="B9328" s="2" t="n">
        <v>98</v>
      </c>
      <c r="C9328" s="2" t="n">
        <v>443363.90625</v>
      </c>
      <c r="D9328" s="2" t="n">
        <v>61422.69140625</v>
      </c>
      <c r="E9328" s="2" t="n">
        <v>53076.42578125</v>
      </c>
      <c r="F9328" s="2" t="n">
        <v>346304.375</v>
      </c>
      <c r="G9328" s="2" t="n">
        <v>2042.65307617188</v>
      </c>
    </row>
    <row r="9329" customFormat="false" ht="12.75" hidden="false" customHeight="false" outlineLevel="0" collapsed="false">
      <c r="A9329" s="2" t="s">
        <v>41</v>
      </c>
      <c r="B9329" s="2" t="n">
        <v>98</v>
      </c>
      <c r="C9329" s="2" t="n">
        <v>415647.625</v>
      </c>
      <c r="D9329" s="2" t="n">
        <v>59498.91015625</v>
      </c>
      <c r="E9329" s="2" t="n">
        <v>49659.8359375</v>
      </c>
      <c r="F9329" s="2" t="n">
        <v>325739.6875</v>
      </c>
      <c r="G9329" s="2" t="n">
        <v>3202.4306640625</v>
      </c>
    </row>
    <row r="9330" customFormat="false" ht="12.75" hidden="false" customHeight="false" outlineLevel="0" collapsed="false">
      <c r="A9330" s="2" t="s">
        <v>42</v>
      </c>
      <c r="B9330" s="2" t="n">
        <v>98</v>
      </c>
      <c r="C9330" s="2" t="n">
        <v>328301.9375</v>
      </c>
      <c r="D9330" s="2" t="n">
        <v>51249.02734375</v>
      </c>
      <c r="E9330" s="2" t="n">
        <v>44713.6953125</v>
      </c>
      <c r="F9330" s="2" t="n">
        <v>309293.25</v>
      </c>
      <c r="G9330" s="2" t="n">
        <v>2716.8828125</v>
      </c>
    </row>
    <row r="9331" customFormat="false" ht="12.75" hidden="false" customHeight="false" outlineLevel="0" collapsed="false">
      <c r="A9331" s="2" t="s">
        <v>45</v>
      </c>
      <c r="B9331" s="2" t="n">
        <v>98</v>
      </c>
      <c r="C9331" s="2" t="n">
        <v>329139.03125</v>
      </c>
      <c r="D9331" s="2" t="n">
        <v>53174.17578125</v>
      </c>
      <c r="E9331" s="2" t="n">
        <v>42785.83984375</v>
      </c>
      <c r="F9331" s="2" t="n">
        <v>312171.375</v>
      </c>
      <c r="G9331" s="2" t="n">
        <v>2572.91088867188</v>
      </c>
    </row>
    <row r="9332" customFormat="false" ht="12.75" hidden="false" customHeight="false" outlineLevel="0" collapsed="false">
      <c r="A9332" s="2" t="s">
        <v>46</v>
      </c>
      <c r="B9332" s="2" t="n">
        <v>98</v>
      </c>
      <c r="C9332" s="2" t="n">
        <v>265710.5625</v>
      </c>
      <c r="D9332" s="2" t="n">
        <v>46336.515625</v>
      </c>
      <c r="E9332" s="2" t="n">
        <v>33885.62890625</v>
      </c>
      <c r="F9332" s="2" t="n">
        <v>263058.125</v>
      </c>
      <c r="G9332" s="2" t="n">
        <v>3255.14819335938</v>
      </c>
    </row>
    <row r="9333" customFormat="false" ht="12.75" hidden="false" customHeight="false" outlineLevel="0" collapsed="false">
      <c r="A9333" s="2" t="s">
        <v>47</v>
      </c>
      <c r="B9333" s="2" t="n">
        <v>98</v>
      </c>
      <c r="C9333" s="2" t="n">
        <v>416252.4375</v>
      </c>
      <c r="D9333" s="2" t="n">
        <v>65308.9375</v>
      </c>
      <c r="E9333" s="2" t="n">
        <v>42705.84375</v>
      </c>
      <c r="F9333" s="2" t="n">
        <v>303194.5625</v>
      </c>
      <c r="G9333" s="2" t="n">
        <v>3729.72314453125</v>
      </c>
    </row>
    <row r="9334" customFormat="false" ht="12.75" hidden="false" customHeight="false" outlineLevel="0" collapsed="false">
      <c r="A9334" s="2" t="s">
        <v>49</v>
      </c>
      <c r="B9334" s="2" t="n">
        <v>98</v>
      </c>
      <c r="C9334" s="2" t="n">
        <v>426082.6875</v>
      </c>
      <c r="D9334" s="2" t="n">
        <v>65202.16796875</v>
      </c>
      <c r="E9334" s="2" t="n">
        <v>49343.92578125</v>
      </c>
      <c r="F9334" s="2" t="n">
        <v>340315.15625</v>
      </c>
      <c r="G9334" s="2" t="n">
        <v>2974.51391601563</v>
      </c>
    </row>
    <row r="9335" customFormat="false" ht="12.75" hidden="false" customHeight="false" outlineLevel="0" collapsed="false">
      <c r="A9335" s="2" t="s">
        <v>50</v>
      </c>
      <c r="B9335" s="2" t="n">
        <v>98</v>
      </c>
      <c r="C9335" s="2" t="n">
        <v>384181.40625</v>
      </c>
      <c r="D9335" s="2" t="n">
        <v>55215.08203125</v>
      </c>
      <c r="E9335" s="2" t="n">
        <v>47447.2265625</v>
      </c>
      <c r="F9335" s="2" t="n">
        <v>315868.34375</v>
      </c>
      <c r="G9335" s="2" t="n">
        <v>2021.82409667969</v>
      </c>
    </row>
    <row r="9336" customFormat="false" ht="12.75" hidden="false" customHeight="false" outlineLevel="0" collapsed="false">
      <c r="A9336" s="2" t="s">
        <v>51</v>
      </c>
      <c r="B9336" s="2" t="n">
        <v>98</v>
      </c>
      <c r="C9336" s="2" t="n">
        <v>394098.6875</v>
      </c>
      <c r="D9336" s="2" t="n">
        <v>53094.33203125</v>
      </c>
      <c r="E9336" s="2" t="n">
        <v>49592.453125</v>
      </c>
      <c r="F9336" s="2" t="n">
        <v>318958.5</v>
      </c>
      <c r="G9336" s="2" t="n">
        <v>1693.86499023438</v>
      </c>
    </row>
    <row r="9337" customFormat="false" ht="12.75" hidden="false" customHeight="false" outlineLevel="0" collapsed="false">
      <c r="A9337" s="2" t="s">
        <v>52</v>
      </c>
      <c r="B9337" s="2" t="n">
        <v>98</v>
      </c>
      <c r="C9337" s="2" t="n">
        <v>394411.46875</v>
      </c>
      <c r="D9337" s="2" t="n">
        <v>52437.92578125</v>
      </c>
      <c r="E9337" s="2" t="n">
        <v>50785.33984375</v>
      </c>
      <c r="F9337" s="2" t="n">
        <v>310769.65625</v>
      </c>
      <c r="G9337" s="2" t="n">
        <v>2303.45483398438</v>
      </c>
    </row>
    <row r="9338" customFormat="false" ht="12.75" hidden="false" customHeight="false" outlineLevel="0" collapsed="false">
      <c r="A9338" s="2" t="s">
        <v>53</v>
      </c>
      <c r="B9338" s="2" t="n">
        <v>98</v>
      </c>
      <c r="C9338" s="2" t="n">
        <v>399210.90625</v>
      </c>
      <c r="D9338" s="2" t="n">
        <v>51643.6171875</v>
      </c>
      <c r="E9338" s="2" t="n">
        <v>52463.2734375</v>
      </c>
      <c r="F9338" s="2" t="n">
        <v>321405.59375</v>
      </c>
      <c r="G9338" s="2" t="n">
        <v>1654.35522460938</v>
      </c>
    </row>
    <row r="9339" customFormat="false" ht="12.75" hidden="false" customHeight="false" outlineLevel="0" collapsed="false">
      <c r="A9339" s="2" t="s">
        <v>54</v>
      </c>
      <c r="B9339" s="2" t="n">
        <v>98</v>
      </c>
      <c r="C9339" s="2" t="n">
        <v>411566.34375</v>
      </c>
      <c r="D9339" s="2" t="n">
        <v>53650.67578125</v>
      </c>
      <c r="E9339" s="2" t="n">
        <v>54530.0078125</v>
      </c>
      <c r="F9339" s="2" t="n">
        <v>333777.4375</v>
      </c>
      <c r="G9339" s="2" t="n">
        <v>1686.28186035156</v>
      </c>
    </row>
    <row r="9340" customFormat="false" ht="12.75" hidden="false" customHeight="false" outlineLevel="0" collapsed="false">
      <c r="A9340" s="2" t="s">
        <v>55</v>
      </c>
      <c r="B9340" s="2" t="n">
        <v>98</v>
      </c>
      <c r="C9340" s="2" t="n">
        <v>437036.125</v>
      </c>
      <c r="D9340" s="2" t="n">
        <v>62208.8984375</v>
      </c>
      <c r="E9340" s="2" t="n">
        <v>63718.41796875</v>
      </c>
      <c r="F9340" s="2" t="n">
        <v>353391.59375</v>
      </c>
      <c r="G9340" s="2" t="n">
        <v>1857.56433105469</v>
      </c>
    </row>
    <row r="9341" customFormat="false" ht="12.75" hidden="false" customHeight="false" outlineLevel="0" collapsed="false">
      <c r="A9341" s="2" t="s">
        <v>56</v>
      </c>
      <c r="B9341" s="2" t="n">
        <v>98</v>
      </c>
      <c r="C9341" s="2" t="n">
        <v>424536.6875</v>
      </c>
      <c r="D9341" s="2" t="n">
        <v>57715.875</v>
      </c>
      <c r="E9341" s="2" t="n">
        <v>53028.26171875</v>
      </c>
      <c r="F9341" s="2" t="n">
        <v>340309.25</v>
      </c>
      <c r="G9341" s="2" t="n">
        <v>2016.43786621094</v>
      </c>
    </row>
    <row r="9342" customFormat="false" ht="12.75" hidden="false" customHeight="false" outlineLevel="0" collapsed="false">
      <c r="A9342" s="2" t="s">
        <v>57</v>
      </c>
      <c r="B9342" s="2" t="n">
        <v>98</v>
      </c>
      <c r="C9342" s="2" t="n">
        <v>347713.28125</v>
      </c>
      <c r="D9342" s="2" t="n">
        <v>51880.80859375</v>
      </c>
      <c r="E9342" s="2" t="n">
        <v>47219.43359375</v>
      </c>
      <c r="F9342" s="2" t="n">
        <v>320832.8125</v>
      </c>
      <c r="G9342" s="2" t="n">
        <v>1787.10510253906</v>
      </c>
    </row>
    <row r="9343" customFormat="false" ht="12.75" hidden="false" customHeight="false" outlineLevel="0" collapsed="false">
      <c r="A9343" s="2" t="s">
        <v>58</v>
      </c>
      <c r="B9343" s="2" t="n">
        <v>98</v>
      </c>
      <c r="C9343" s="2" t="n">
        <v>321211.75</v>
      </c>
      <c r="D9343" s="2" t="n">
        <v>51133.921875</v>
      </c>
      <c r="E9343" s="2" t="n">
        <v>42561.296875</v>
      </c>
      <c r="F9343" s="2" t="n">
        <v>303771.4375</v>
      </c>
      <c r="G9343" s="2" t="n">
        <v>1958.62719726563</v>
      </c>
    </row>
    <row r="9344" customFormat="false" ht="12.75" hidden="false" customHeight="false" outlineLevel="0" collapsed="false">
      <c r="A9344" s="2" t="s">
        <v>59</v>
      </c>
      <c r="B9344" s="2" t="n">
        <v>98</v>
      </c>
      <c r="C9344" s="2" t="n">
        <v>272486.5</v>
      </c>
      <c r="D9344" s="2" t="n">
        <v>45618.46484375</v>
      </c>
      <c r="E9344" s="2" t="n">
        <v>35338.98828125</v>
      </c>
      <c r="F9344" s="2" t="n">
        <v>273684.5</v>
      </c>
      <c r="G9344" s="2" t="n">
        <v>2028.17297363281</v>
      </c>
    </row>
    <row r="9345" customFormat="false" ht="12.75" hidden="false" customHeight="false" outlineLevel="0" collapsed="false">
      <c r="A9345" s="2" t="s">
        <v>60</v>
      </c>
      <c r="B9345" s="2" t="n">
        <v>98</v>
      </c>
      <c r="C9345" s="2" t="n">
        <v>481641.53125</v>
      </c>
      <c r="D9345" s="2" t="n">
        <v>72760.5234375</v>
      </c>
      <c r="E9345" s="2" t="n">
        <v>50178.2890625</v>
      </c>
      <c r="F9345" s="2" t="n">
        <v>344767.5</v>
      </c>
      <c r="G9345" s="2" t="n">
        <v>3363.33081054688</v>
      </c>
    </row>
    <row r="9346" customFormat="false" ht="12.75" hidden="false" customHeight="false" outlineLevel="0" collapsed="false">
      <c r="A9346" s="2" t="s">
        <v>63</v>
      </c>
      <c r="B9346" s="2" t="n">
        <v>98</v>
      </c>
      <c r="C9346" s="2" t="n">
        <v>417629.25</v>
      </c>
      <c r="D9346" s="2" t="n">
        <v>61790.80859375</v>
      </c>
      <c r="E9346" s="2" t="n">
        <v>49395.44921875</v>
      </c>
      <c r="F9346" s="2" t="n">
        <v>335028.5625</v>
      </c>
      <c r="G9346" s="2" t="n">
        <v>2660.56909179688</v>
      </c>
    </row>
    <row r="9347" customFormat="false" ht="12.75" hidden="false" customHeight="false" outlineLevel="0" collapsed="false">
      <c r="A9347" s="2" t="s">
        <v>64</v>
      </c>
      <c r="B9347" s="2" t="n">
        <v>98</v>
      </c>
      <c r="C9347" s="2" t="n">
        <v>382446</v>
      </c>
      <c r="D9347" s="2" t="n">
        <v>53682.90234375</v>
      </c>
      <c r="E9347" s="2" t="n">
        <v>49841.83203125</v>
      </c>
      <c r="F9347" s="2" t="n">
        <v>320149.65625</v>
      </c>
      <c r="G9347" s="2" t="n">
        <v>2067.7060546875</v>
      </c>
    </row>
    <row r="9348" customFormat="false" ht="12.75" hidden="false" customHeight="false" outlineLevel="0" collapsed="false">
      <c r="A9348" s="2" t="s">
        <v>65</v>
      </c>
      <c r="B9348" s="2" t="n">
        <v>98</v>
      </c>
      <c r="C9348" s="2" t="n">
        <v>384017.65625</v>
      </c>
      <c r="D9348" s="2" t="n">
        <v>51116.90234375</v>
      </c>
      <c r="E9348" s="2" t="n">
        <v>50501.66796875</v>
      </c>
      <c r="F9348" s="2" t="n">
        <v>309745.625</v>
      </c>
      <c r="G9348" s="2" t="n">
        <v>1782.0439453125</v>
      </c>
    </row>
    <row r="9349" customFormat="false" ht="12.75" hidden="false" customHeight="false" outlineLevel="0" collapsed="false">
      <c r="A9349" s="2" t="s">
        <v>66</v>
      </c>
      <c r="B9349" s="2" t="n">
        <v>98</v>
      </c>
      <c r="C9349" s="2" t="n">
        <v>387111.96875</v>
      </c>
      <c r="D9349" s="2" t="n">
        <v>50672.22265625</v>
      </c>
      <c r="E9349" s="2" t="n">
        <v>53118.78515625</v>
      </c>
      <c r="F9349" s="2" t="n">
        <v>317203.21875</v>
      </c>
      <c r="G9349" s="2" t="n">
        <v>2046.8671875</v>
      </c>
    </row>
    <row r="9350" customFormat="false" ht="12.75" hidden="false" customHeight="false" outlineLevel="0" collapsed="false">
      <c r="A9350" s="2" t="s">
        <v>67</v>
      </c>
      <c r="B9350" s="2" t="n">
        <v>98</v>
      </c>
      <c r="C9350" s="2" t="n">
        <v>367506.3125</v>
      </c>
      <c r="D9350" s="2" t="n">
        <v>46731.09765625</v>
      </c>
      <c r="E9350" s="2" t="n">
        <v>51185.05078125</v>
      </c>
      <c r="F9350" s="2" t="n">
        <v>302550.1875</v>
      </c>
      <c r="G9350" s="2" t="n">
        <v>1538.25549316406</v>
      </c>
    </row>
    <row r="9351" customFormat="false" ht="12.75" hidden="false" customHeight="false" outlineLevel="0" collapsed="false">
      <c r="A9351" s="2" t="s">
        <v>68</v>
      </c>
      <c r="B9351" s="2" t="n">
        <v>98</v>
      </c>
      <c r="C9351" s="2" t="n">
        <v>504513.8125</v>
      </c>
      <c r="D9351" s="2" t="n">
        <v>61743.09765625</v>
      </c>
      <c r="E9351" s="2" t="n">
        <v>61216.6796875</v>
      </c>
      <c r="F9351" s="2" t="n">
        <v>331367.96875</v>
      </c>
      <c r="G9351" s="2" t="n">
        <v>2952.62377929688</v>
      </c>
    </row>
    <row r="9352" customFormat="false" ht="12.75" hidden="false" customHeight="false" outlineLevel="0" collapsed="false">
      <c r="A9352" s="2" t="s">
        <v>69</v>
      </c>
      <c r="B9352" s="2" t="n">
        <v>98</v>
      </c>
      <c r="C9352" s="2" t="n">
        <v>404134.5</v>
      </c>
      <c r="D9352" s="2" t="n">
        <v>52810.96484375</v>
      </c>
      <c r="E9352" s="2" t="n">
        <v>54741.62890625</v>
      </c>
      <c r="F9352" s="2" t="n">
        <v>327793.6875</v>
      </c>
      <c r="G9352" s="2" t="n">
        <v>2131.88354492188</v>
      </c>
    </row>
    <row r="9353" customFormat="false" ht="12.75" hidden="false" customHeight="false" outlineLevel="0" collapsed="false">
      <c r="A9353" s="2" t="s">
        <v>70</v>
      </c>
      <c r="B9353" s="2" t="n">
        <v>98</v>
      </c>
      <c r="C9353" s="2" t="n">
        <v>423297.90625</v>
      </c>
      <c r="D9353" s="2" t="n">
        <v>56727.22265625</v>
      </c>
      <c r="E9353" s="2" t="n">
        <v>55532.82421875</v>
      </c>
      <c r="F9353" s="2" t="n">
        <v>346209.84375</v>
      </c>
      <c r="G9353" s="2" t="n">
        <v>1972.71899414063</v>
      </c>
    </row>
    <row r="9354" customFormat="false" ht="12.75" hidden="false" customHeight="false" outlineLevel="0" collapsed="false">
      <c r="A9354" s="2" t="s">
        <v>71</v>
      </c>
      <c r="B9354" s="2" t="n">
        <v>98</v>
      </c>
      <c r="C9354" s="2" t="n">
        <v>352644.59375</v>
      </c>
      <c r="D9354" s="2" t="n">
        <v>51708.18359375</v>
      </c>
      <c r="E9354" s="2" t="n">
        <v>49160.3125</v>
      </c>
      <c r="F9354" s="2" t="n">
        <v>322333.03125</v>
      </c>
      <c r="G9354" s="2" t="n">
        <v>1809.90551757813</v>
      </c>
    </row>
    <row r="9355" customFormat="false" ht="12.75" hidden="false" customHeight="false" outlineLevel="0" collapsed="false">
      <c r="A9355" s="2" t="s">
        <v>72</v>
      </c>
      <c r="B9355" s="2" t="n">
        <v>98</v>
      </c>
      <c r="C9355" s="2" t="n">
        <v>351072.875</v>
      </c>
      <c r="D9355" s="2" t="n">
        <v>54095.546875</v>
      </c>
      <c r="E9355" s="2" t="n">
        <v>47636.25390625</v>
      </c>
      <c r="F9355" s="2" t="n">
        <v>334444.6875</v>
      </c>
      <c r="G9355" s="2" t="n">
        <v>1988.76733398438</v>
      </c>
    </row>
    <row r="9356" customFormat="false" ht="12.75" hidden="false" customHeight="false" outlineLevel="0" collapsed="false">
      <c r="A9356" s="2" t="s">
        <v>73</v>
      </c>
      <c r="B9356" s="2" t="n">
        <v>98</v>
      </c>
      <c r="C9356" s="2" t="n">
        <v>297336.6875</v>
      </c>
      <c r="D9356" s="2" t="n">
        <v>47977.66796875</v>
      </c>
      <c r="E9356" s="2" t="n">
        <v>39559.796875</v>
      </c>
      <c r="F9356" s="2" t="n">
        <v>297796.53125</v>
      </c>
      <c r="G9356" s="2" t="n">
        <v>1900.61743164063</v>
      </c>
    </row>
    <row r="9357" customFormat="false" ht="12.75" hidden="false" customHeight="false" outlineLevel="0" collapsed="false">
      <c r="A9357" s="2" t="s">
        <v>74</v>
      </c>
      <c r="B9357" s="2" t="n">
        <v>98</v>
      </c>
      <c r="C9357" s="2" t="n">
        <v>405942.5625</v>
      </c>
      <c r="D9357" s="2" t="n">
        <v>62609.15234375</v>
      </c>
      <c r="E9357" s="2" t="n">
        <v>45362.59765625</v>
      </c>
      <c r="F9357" s="2" t="n">
        <v>331162.125</v>
      </c>
      <c r="G9357" s="2" t="n">
        <v>2220.7138671875</v>
      </c>
    </row>
    <row r="9358" customFormat="false" ht="12.75" hidden="false" customHeight="false" outlineLevel="0" collapsed="false">
      <c r="A9358" s="2" t="s">
        <v>77</v>
      </c>
      <c r="B9358" s="2" t="n">
        <v>98</v>
      </c>
      <c r="C9358" s="2" t="n">
        <v>395620</v>
      </c>
      <c r="D9358" s="2" t="n">
        <v>57611.3046875</v>
      </c>
      <c r="E9358" s="2" t="n">
        <v>48590.390625</v>
      </c>
      <c r="F9358" s="2" t="n">
        <v>320365.84375</v>
      </c>
      <c r="G9358" s="2" t="n">
        <v>2403.90966796875</v>
      </c>
    </row>
    <row r="9359" customFormat="false" ht="12.75" hidden="false" customHeight="false" outlineLevel="0" collapsed="false">
      <c r="A9359" s="2" t="s">
        <v>78</v>
      </c>
      <c r="B9359" s="2" t="n">
        <v>98</v>
      </c>
      <c r="C9359" s="2" t="n">
        <v>383714.28125</v>
      </c>
      <c r="D9359" s="2" t="n">
        <v>52511.79296875</v>
      </c>
      <c r="E9359" s="2" t="n">
        <v>50352.9609375</v>
      </c>
      <c r="F9359" s="2" t="n">
        <v>320385.21875</v>
      </c>
      <c r="G9359" s="2" t="n">
        <v>2065.80126953125</v>
      </c>
    </row>
    <row r="9360" customFormat="false" ht="12.75" hidden="false" customHeight="false" outlineLevel="0" collapsed="false">
      <c r="A9360" s="2" t="s">
        <v>79</v>
      </c>
      <c r="B9360" s="2" t="n">
        <v>98</v>
      </c>
      <c r="C9360" s="2" t="n">
        <v>389401.625</v>
      </c>
      <c r="D9360" s="2" t="n">
        <v>51472.16015625</v>
      </c>
      <c r="E9360" s="2" t="n">
        <v>52711.3828125</v>
      </c>
      <c r="F9360" s="2" t="n">
        <v>313906.9375</v>
      </c>
      <c r="G9360" s="2" t="n">
        <v>2700.86279296875</v>
      </c>
    </row>
    <row r="9361" customFormat="false" ht="12.75" hidden="false" customHeight="false" outlineLevel="0" collapsed="false">
      <c r="A9361" s="2" t="s">
        <v>80</v>
      </c>
      <c r="B9361" s="2" t="n">
        <v>98</v>
      </c>
      <c r="C9361" s="2" t="n">
        <v>394046.65625</v>
      </c>
      <c r="D9361" s="2" t="n">
        <v>50624.4765625</v>
      </c>
      <c r="E9361" s="2" t="n">
        <v>55716.9375</v>
      </c>
      <c r="F9361" s="2" t="n">
        <v>328086.125</v>
      </c>
      <c r="G9361" s="2" t="n">
        <v>2091.04565429688</v>
      </c>
    </row>
    <row r="9362" customFormat="false" ht="12.75" hidden="false" customHeight="false" outlineLevel="0" collapsed="false">
      <c r="A9362" s="2" t="s">
        <v>81</v>
      </c>
      <c r="B9362" s="2" t="n">
        <v>98</v>
      </c>
      <c r="C9362" s="2" t="n">
        <v>394243.65625</v>
      </c>
      <c r="D9362" s="2" t="n">
        <v>49942.9921875</v>
      </c>
      <c r="E9362" s="2" t="n">
        <v>56784.3203125</v>
      </c>
      <c r="F9362" s="2" t="n">
        <v>329509.03125</v>
      </c>
      <c r="G9362" s="2" t="n">
        <v>1846.33056640625</v>
      </c>
    </row>
    <row r="9363" customFormat="false" ht="12.75" hidden="false" customHeight="false" outlineLevel="0" collapsed="false">
      <c r="A9363" s="2" t="s">
        <v>82</v>
      </c>
      <c r="B9363" s="2" t="n">
        <v>98</v>
      </c>
      <c r="C9363" s="2" t="n">
        <v>384150.90625</v>
      </c>
      <c r="D9363" s="2" t="n">
        <v>48349.0078125</v>
      </c>
      <c r="E9363" s="2" t="n">
        <v>57254.59765625</v>
      </c>
      <c r="F9363" s="2" t="n">
        <v>332756.6875</v>
      </c>
      <c r="G9363" s="2" t="n">
        <v>1797.20837402344</v>
      </c>
    </row>
    <row r="9364" customFormat="false" ht="12.75" hidden="false" customHeight="false" outlineLevel="0" collapsed="false">
      <c r="A9364" s="2" t="s">
        <v>83</v>
      </c>
      <c r="B9364" s="2" t="n">
        <v>98</v>
      </c>
      <c r="C9364" s="2" t="n">
        <v>396098.84375</v>
      </c>
      <c r="D9364" s="2" t="n">
        <v>50268.7890625</v>
      </c>
      <c r="E9364" s="2" t="n">
        <v>56906.16796875</v>
      </c>
      <c r="F9364" s="2" t="n">
        <v>337735.03125</v>
      </c>
      <c r="G9364" s="2" t="n">
        <v>1914.42590332031</v>
      </c>
    </row>
    <row r="9365" customFormat="false" ht="12.75" hidden="false" customHeight="false" outlineLevel="0" collapsed="false">
      <c r="A9365" s="2" t="s">
        <v>84</v>
      </c>
      <c r="B9365" s="2" t="n">
        <v>98</v>
      </c>
      <c r="C9365" s="2" t="n">
        <v>401687.25</v>
      </c>
      <c r="D9365" s="2" t="n">
        <v>52592.12890625</v>
      </c>
      <c r="E9365" s="2" t="n">
        <v>55099.1171875</v>
      </c>
      <c r="F9365" s="2" t="n">
        <v>333152.59375</v>
      </c>
      <c r="G9365" s="2" t="n">
        <v>2112.87573242188</v>
      </c>
    </row>
    <row r="9366" customFormat="false" ht="12.75" hidden="false" customHeight="false" outlineLevel="0" collapsed="false">
      <c r="A9366" s="2" t="s">
        <v>85</v>
      </c>
      <c r="B9366" s="2" t="n">
        <v>98</v>
      </c>
      <c r="C9366" s="2" t="n">
        <v>415578.5</v>
      </c>
      <c r="D9366" s="2" t="n">
        <v>64698.24609375</v>
      </c>
      <c r="E9366" s="2" t="n">
        <v>62421.14453125</v>
      </c>
      <c r="F9366" s="2" t="n">
        <v>347869.78125</v>
      </c>
      <c r="G9366" s="2" t="n">
        <v>5935.5888671875</v>
      </c>
    </row>
    <row r="9367" customFormat="false" ht="12.75" hidden="false" customHeight="false" outlineLevel="0" collapsed="false">
      <c r="A9367" s="2" t="s">
        <v>86</v>
      </c>
      <c r="B9367" s="2" t="n">
        <v>98</v>
      </c>
      <c r="C9367" s="2" t="n">
        <v>347103.46875</v>
      </c>
      <c r="D9367" s="2" t="n">
        <v>52041.78125</v>
      </c>
      <c r="E9367" s="2" t="n">
        <v>46386.89453125</v>
      </c>
      <c r="F9367" s="2" t="n">
        <v>316138.875</v>
      </c>
      <c r="G9367" s="2" t="n">
        <v>2023.21337890625</v>
      </c>
    </row>
    <row r="9368" customFormat="false" ht="12.75" hidden="false" customHeight="false" outlineLevel="0" collapsed="false">
      <c r="A9368" s="2" t="s">
        <v>87</v>
      </c>
      <c r="B9368" s="2" t="n">
        <v>98</v>
      </c>
      <c r="C9368" s="2" t="n">
        <v>327546.40625</v>
      </c>
      <c r="D9368" s="2" t="n">
        <v>52595.83984375</v>
      </c>
      <c r="E9368" s="2" t="n">
        <v>42990.625</v>
      </c>
      <c r="F9368" s="2" t="n">
        <v>314369.03125</v>
      </c>
      <c r="G9368" s="2" t="n">
        <v>2130.28833007813</v>
      </c>
    </row>
    <row r="9369" customFormat="false" ht="12.75" hidden="false" customHeight="false" outlineLevel="0" collapsed="false">
      <c r="A9369" s="2" t="s">
        <v>88</v>
      </c>
      <c r="B9369" s="2" t="n">
        <v>98</v>
      </c>
      <c r="C9369" s="2" t="n">
        <v>416825</v>
      </c>
      <c r="D9369" s="2" t="n">
        <v>63674.71484375</v>
      </c>
      <c r="E9369" s="2" t="n">
        <v>46144.51953125</v>
      </c>
      <c r="F9369" s="2" t="n">
        <v>324006.75</v>
      </c>
      <c r="G9369" s="2" t="n">
        <v>2774.27075195313</v>
      </c>
    </row>
    <row r="9370" customFormat="false" ht="12.75" hidden="false" customHeight="false" outlineLevel="0" collapsed="false">
      <c r="A9370" s="2" t="s">
        <v>91</v>
      </c>
      <c r="B9370" s="2" t="n">
        <v>98</v>
      </c>
      <c r="C9370" s="2" t="n">
        <v>377543.1875</v>
      </c>
      <c r="D9370" s="2" t="n">
        <v>54389.49609375</v>
      </c>
      <c r="E9370" s="2" t="n">
        <v>46253.09375</v>
      </c>
      <c r="F9370" s="2" t="n">
        <v>309850.78125</v>
      </c>
      <c r="G9370" s="2" t="n">
        <v>2453.580078125</v>
      </c>
    </row>
    <row r="9371" customFormat="false" ht="12.75" hidden="false" customHeight="false" outlineLevel="0" collapsed="false">
      <c r="A9371" s="2" t="s">
        <v>92</v>
      </c>
      <c r="B9371" s="2" t="n">
        <v>98</v>
      </c>
      <c r="C9371" s="2" t="n">
        <v>377534.40625</v>
      </c>
      <c r="D9371" s="2" t="n">
        <v>52895.45703125</v>
      </c>
      <c r="E9371" s="2" t="n">
        <v>50964.875</v>
      </c>
      <c r="F9371" s="2" t="n">
        <v>309391.40625</v>
      </c>
      <c r="G9371" s="2" t="n">
        <v>2084.17407226563</v>
      </c>
    </row>
    <row r="9372" customFormat="false" ht="12.75" hidden="false" customHeight="false" outlineLevel="0" collapsed="false">
      <c r="A9372" s="2" t="s">
        <v>93</v>
      </c>
      <c r="B9372" s="2" t="n">
        <v>98</v>
      </c>
      <c r="C9372" s="2" t="n">
        <v>383932.65625</v>
      </c>
      <c r="D9372" s="2" t="n">
        <v>50552.921875</v>
      </c>
      <c r="E9372" s="2" t="n">
        <v>52176.94921875</v>
      </c>
      <c r="F9372" s="2" t="n">
        <v>312875.3125</v>
      </c>
      <c r="G9372" s="2" t="n">
        <v>1975.34228515625</v>
      </c>
    </row>
    <row r="9373" customFormat="false" ht="12.75" hidden="false" customHeight="false" outlineLevel="0" collapsed="false">
      <c r="A9373" s="2" t="s">
        <v>94</v>
      </c>
      <c r="B9373" s="2" t="n">
        <v>98</v>
      </c>
      <c r="C9373" s="2" t="n">
        <v>420362.9375</v>
      </c>
      <c r="D9373" s="2" t="n">
        <v>55281.92578125</v>
      </c>
      <c r="E9373" s="2" t="n">
        <v>60725.29296875</v>
      </c>
      <c r="F9373" s="2" t="n">
        <v>346250.09375</v>
      </c>
      <c r="G9373" s="2" t="n">
        <v>2240.50830078125</v>
      </c>
    </row>
    <row r="9374" customFormat="false" ht="12.75" hidden="false" customHeight="false" outlineLevel="0" collapsed="false">
      <c r="A9374" s="2" t="s">
        <v>95</v>
      </c>
      <c r="B9374" s="2" t="n">
        <v>98</v>
      </c>
      <c r="C9374" s="2" t="n">
        <v>409193.34375</v>
      </c>
      <c r="D9374" s="2" t="n">
        <v>51434.0703125</v>
      </c>
      <c r="E9374" s="2" t="n">
        <v>58874.32421875</v>
      </c>
      <c r="F9374" s="2" t="n">
        <v>341259.21875</v>
      </c>
      <c r="G9374" s="2" t="n">
        <v>1560.11840820313</v>
      </c>
    </row>
    <row r="9375" customFormat="false" ht="12.75" hidden="false" customHeight="false" outlineLevel="0" collapsed="false">
      <c r="A9375" s="2" t="s">
        <v>96</v>
      </c>
      <c r="B9375" s="2" t="n">
        <v>98</v>
      </c>
      <c r="C9375" s="2" t="n">
        <v>403446.03125</v>
      </c>
      <c r="D9375" s="2" t="n">
        <v>50558.6015625</v>
      </c>
      <c r="E9375" s="2" t="n">
        <v>59479.6484375</v>
      </c>
      <c r="F9375" s="2" t="n">
        <v>344017.84375</v>
      </c>
      <c r="G9375" s="2" t="n">
        <v>1684.83825683594</v>
      </c>
    </row>
    <row r="9376" customFormat="false" ht="12.75" hidden="false" customHeight="false" outlineLevel="0" collapsed="false">
      <c r="A9376" s="2" t="s">
        <v>97</v>
      </c>
      <c r="B9376" s="2" t="n">
        <v>98</v>
      </c>
      <c r="C9376" s="2" t="n">
        <v>398294.46875</v>
      </c>
      <c r="D9376" s="2" t="n">
        <v>50570.3046875</v>
      </c>
      <c r="E9376" s="2" t="n">
        <v>56972.015625</v>
      </c>
      <c r="F9376" s="2" t="n">
        <v>335500.65625</v>
      </c>
      <c r="G9376" s="2" t="n">
        <v>1572.95678710938</v>
      </c>
    </row>
    <row r="9377" customFormat="false" ht="12.75" hidden="false" customHeight="false" outlineLevel="0" collapsed="false">
      <c r="A9377" s="2" t="s">
        <v>98</v>
      </c>
      <c r="B9377" s="2" t="n">
        <v>98</v>
      </c>
      <c r="C9377" s="2" t="n">
        <v>391245.0625</v>
      </c>
      <c r="D9377" s="2" t="n">
        <v>50640.90625</v>
      </c>
      <c r="E9377" s="2" t="n">
        <v>54502.85546875</v>
      </c>
      <c r="F9377" s="2" t="n">
        <v>331965</v>
      </c>
      <c r="G9377" s="2" t="n">
        <v>1576.73034667969</v>
      </c>
    </row>
    <row r="9378" customFormat="false" ht="12.75" hidden="false" customHeight="false" outlineLevel="0" collapsed="false">
      <c r="A9378" s="2" t="s">
        <v>99</v>
      </c>
      <c r="B9378" s="2" t="n">
        <v>98</v>
      </c>
      <c r="C9378" s="2" t="n">
        <v>367852.09375</v>
      </c>
      <c r="D9378" s="2" t="n">
        <v>52553.80078125</v>
      </c>
      <c r="E9378" s="2" t="n">
        <v>51802.90625</v>
      </c>
      <c r="F9378" s="2" t="n">
        <v>328571.4375</v>
      </c>
      <c r="G9378" s="2" t="n">
        <v>2094.91918945313</v>
      </c>
    </row>
    <row r="9379" customFormat="false" ht="12.75" hidden="false" customHeight="false" outlineLevel="0" collapsed="false">
      <c r="A9379" s="2" t="s">
        <v>100</v>
      </c>
      <c r="B9379" s="2" t="n">
        <v>98</v>
      </c>
      <c r="C9379" s="2" t="n">
        <v>375632.6875</v>
      </c>
      <c r="D9379" s="2" t="n">
        <v>56854.46875</v>
      </c>
      <c r="E9379" s="2" t="n">
        <v>50226.39453125</v>
      </c>
      <c r="F9379" s="2" t="n">
        <v>335941.375</v>
      </c>
      <c r="G9379" s="2" t="n">
        <v>2339.67651367188</v>
      </c>
    </row>
    <row r="9380" customFormat="false" ht="12.75" hidden="false" customHeight="false" outlineLevel="0" collapsed="false">
      <c r="A9380" s="2" t="s">
        <v>101</v>
      </c>
      <c r="B9380" s="2" t="n">
        <v>98</v>
      </c>
      <c r="C9380" s="2" t="n">
        <v>344836.46875</v>
      </c>
      <c r="D9380" s="2" t="n">
        <v>55596.34765625</v>
      </c>
      <c r="E9380" s="2" t="n">
        <v>45062.23046875</v>
      </c>
      <c r="F9380" s="2" t="n">
        <v>317141.125</v>
      </c>
      <c r="G9380" s="2" t="n">
        <v>3198.93041992188</v>
      </c>
    </row>
    <row r="9381" customFormat="false" ht="12.75" hidden="false" customHeight="false" outlineLevel="0" collapsed="false">
      <c r="A9381" s="2" t="s">
        <v>102</v>
      </c>
      <c r="B9381" s="2" t="n">
        <v>98</v>
      </c>
      <c r="C9381" s="2" t="n">
        <v>349987.71875</v>
      </c>
      <c r="D9381" s="2" t="n">
        <v>53792.62890625</v>
      </c>
      <c r="E9381" s="2" t="n">
        <v>43380.20703125</v>
      </c>
      <c r="F9381" s="2" t="n">
        <v>318641.40625</v>
      </c>
      <c r="G9381" s="2" t="n">
        <v>2613.69409179688</v>
      </c>
    </row>
    <row r="9382" customFormat="false" ht="12.75" hidden="false" customHeight="false" outlineLevel="0" collapsed="false">
      <c r="A9382" s="2" t="s">
        <v>104</v>
      </c>
      <c r="B9382" s="2" t="n">
        <v>98</v>
      </c>
      <c r="C9382" s="2" t="n">
        <v>353120.84375</v>
      </c>
      <c r="D9382" s="2" t="n">
        <v>49951.29296875</v>
      </c>
      <c r="E9382" s="2" t="n">
        <v>44583.96484375</v>
      </c>
      <c r="F9382" s="2" t="n">
        <v>308419.5625</v>
      </c>
      <c r="G9382" s="2" t="n">
        <v>2459.93676757813</v>
      </c>
    </row>
    <row r="9383" customFormat="false" ht="12.75" hidden="false" customHeight="false" outlineLevel="0" collapsed="false">
      <c r="A9383" s="2" t="s">
        <v>105</v>
      </c>
      <c r="B9383" s="2" t="n">
        <v>98</v>
      </c>
      <c r="C9383" s="2" t="n">
        <v>291328.9375</v>
      </c>
      <c r="D9383" s="2" t="n">
        <v>39433.9765625</v>
      </c>
      <c r="E9383" s="2" t="n">
        <v>47287.50390625</v>
      </c>
      <c r="F9383" s="2" t="n">
        <v>306935.5625</v>
      </c>
      <c r="G9383" s="2" t="n">
        <v>2130.5439453125</v>
      </c>
    </row>
    <row r="9384" customFormat="false" ht="12.75" hidden="false" customHeight="false" outlineLevel="0" collapsed="false">
      <c r="A9384" s="2" t="s">
        <v>106</v>
      </c>
      <c r="B9384" s="2" t="n">
        <v>98</v>
      </c>
      <c r="C9384" s="2" t="n">
        <v>306604.59375</v>
      </c>
      <c r="D9384" s="2" t="n">
        <v>41537.8046875</v>
      </c>
      <c r="E9384" s="2" t="n">
        <v>52374.828125</v>
      </c>
      <c r="F9384" s="2" t="n">
        <v>316393.625</v>
      </c>
      <c r="G9384" s="2" t="n">
        <v>3847.32861328125</v>
      </c>
    </row>
    <row r="9385" customFormat="false" ht="12.75" hidden="false" customHeight="false" outlineLevel="0" collapsed="false">
      <c r="A9385" s="2" t="s">
        <v>107</v>
      </c>
      <c r="B9385" s="2" t="n">
        <v>98</v>
      </c>
      <c r="C9385" s="2" t="n">
        <v>293862.625</v>
      </c>
      <c r="D9385" s="2" t="n">
        <v>38624.19140625</v>
      </c>
      <c r="E9385" s="2" t="n">
        <v>57569.27734375</v>
      </c>
      <c r="F9385" s="2" t="n">
        <v>337281.15625</v>
      </c>
      <c r="G9385" s="2" t="n">
        <v>2536.35571289063</v>
      </c>
    </row>
    <row r="9386" customFormat="false" ht="12.75" hidden="false" customHeight="false" outlineLevel="0" collapsed="false">
      <c r="A9386" s="2" t="s">
        <v>108</v>
      </c>
      <c r="B9386" s="2" t="n">
        <v>98</v>
      </c>
      <c r="C9386" s="2" t="n">
        <v>370325.15625</v>
      </c>
      <c r="D9386" s="2" t="n">
        <v>47622.71875</v>
      </c>
      <c r="E9386" s="2" t="n">
        <v>57551.33984375</v>
      </c>
      <c r="F9386" s="2" t="n">
        <v>333073.84375</v>
      </c>
      <c r="G9386" s="2" t="n">
        <v>2429.802734375</v>
      </c>
    </row>
    <row r="9387" customFormat="false" ht="12.75" hidden="false" customHeight="false" outlineLevel="0" collapsed="false">
      <c r="A9387" s="2" t="s">
        <v>109</v>
      </c>
      <c r="B9387" s="2" t="n">
        <v>98</v>
      </c>
      <c r="C9387" s="2" t="n">
        <v>268660.0625</v>
      </c>
      <c r="D9387" s="2" t="n">
        <v>34822.44921875</v>
      </c>
      <c r="E9387" s="2" t="n">
        <v>57258.6796875</v>
      </c>
      <c r="F9387" s="2" t="n">
        <v>338791.625</v>
      </c>
      <c r="G9387" s="2" t="n">
        <v>2143.38720703125</v>
      </c>
    </row>
    <row r="9388" customFormat="false" ht="12.75" hidden="false" customHeight="false" outlineLevel="0" collapsed="false">
      <c r="A9388" s="2" t="s">
        <v>110</v>
      </c>
      <c r="B9388" s="2" t="n">
        <v>98</v>
      </c>
      <c r="C9388" s="2" t="n">
        <v>234761.9375</v>
      </c>
      <c r="D9388" s="2" t="n">
        <v>31285.939453125</v>
      </c>
      <c r="E9388" s="2" t="n">
        <v>56642.65234375</v>
      </c>
      <c r="F9388" s="2" t="n">
        <v>335814.34375</v>
      </c>
      <c r="G9388" s="2" t="n">
        <v>2532.87866210938</v>
      </c>
    </row>
    <row r="9389" customFormat="false" ht="12.75" hidden="false" customHeight="false" outlineLevel="0" collapsed="false">
      <c r="A9389" s="2" t="s">
        <v>111</v>
      </c>
      <c r="B9389" s="2" t="n">
        <v>98</v>
      </c>
      <c r="C9389" s="2" t="n">
        <v>283760.96875</v>
      </c>
      <c r="D9389" s="2" t="n">
        <v>37679.3046875</v>
      </c>
      <c r="E9389" s="2" t="n">
        <v>53200.54296875</v>
      </c>
      <c r="F9389" s="2" t="n">
        <v>330165.34375</v>
      </c>
      <c r="G9389" s="2" t="n">
        <v>1825.90832519531</v>
      </c>
    </row>
    <row r="9390" customFormat="false" ht="12.75" hidden="false" customHeight="false" outlineLevel="0" collapsed="false">
      <c r="A9390" s="2" t="s">
        <v>112</v>
      </c>
      <c r="B9390" s="2" t="n">
        <v>98</v>
      </c>
      <c r="C9390" s="2" t="n">
        <v>305364.71875</v>
      </c>
      <c r="D9390" s="2" t="n">
        <v>41412.68359375</v>
      </c>
      <c r="E9390" s="2" t="n">
        <v>51014.05859375</v>
      </c>
      <c r="F9390" s="2" t="n">
        <v>327675.65625</v>
      </c>
      <c r="G9390" s="2" t="n">
        <v>2012.98034667969</v>
      </c>
    </row>
    <row r="9391" customFormat="false" ht="12.75" hidden="false" customHeight="false" outlineLevel="0" collapsed="false">
      <c r="A9391" s="2" t="s">
        <v>113</v>
      </c>
      <c r="B9391" s="2" t="n">
        <v>98</v>
      </c>
      <c r="C9391" s="2" t="n">
        <v>222300.40625</v>
      </c>
      <c r="D9391" s="2" t="n">
        <v>31831.34765625</v>
      </c>
      <c r="E9391" s="2" t="n">
        <v>48858.7421875</v>
      </c>
      <c r="F9391" s="2" t="n">
        <v>335440.375</v>
      </c>
      <c r="G9391" s="2" t="n">
        <v>2223.33081054688</v>
      </c>
    </row>
    <row r="9392" customFormat="false" ht="12.75" hidden="false" customHeight="false" outlineLevel="0" collapsed="false">
      <c r="A9392" s="2" t="s">
        <v>114</v>
      </c>
      <c r="B9392" s="2" t="n">
        <v>98</v>
      </c>
      <c r="C9392" s="2" t="n">
        <v>330652</v>
      </c>
      <c r="D9392" s="2" t="n">
        <v>49506.91015625</v>
      </c>
      <c r="E9392" s="2" t="n">
        <v>44061.60546875</v>
      </c>
      <c r="F9392" s="2" t="n">
        <v>320951.875</v>
      </c>
      <c r="G9392" s="2" t="n">
        <v>2689.82739257813</v>
      </c>
    </row>
    <row r="9393" customFormat="false" ht="12.75" hidden="false" customHeight="false" outlineLevel="0" collapsed="false">
      <c r="A9393" s="2" t="s">
        <v>115</v>
      </c>
      <c r="B9393" s="2" t="n">
        <v>98</v>
      </c>
      <c r="C9393" s="2" t="n">
        <v>370365.875</v>
      </c>
      <c r="D9393" s="2" t="n">
        <v>57669.58203125</v>
      </c>
      <c r="E9393" s="2" t="n">
        <v>45541.55859375</v>
      </c>
      <c r="F9393" s="2" t="n">
        <v>331893.125</v>
      </c>
      <c r="G9393" s="2" t="n">
        <v>3332.85302734375</v>
      </c>
    </row>
    <row r="9394" customFormat="false" ht="12.75" hidden="false" customHeight="false" outlineLevel="0" collapsed="false">
      <c r="A9394" s="2" t="s">
        <v>116</v>
      </c>
      <c r="B9394" s="2" t="n">
        <v>98</v>
      </c>
      <c r="C9394" s="2" t="n">
        <v>355631.65625</v>
      </c>
      <c r="D9394" s="2" t="n">
        <v>52111.28515625</v>
      </c>
      <c r="E9394" s="2" t="n">
        <v>47033.28515625</v>
      </c>
      <c r="F9394" s="2" t="n">
        <v>324943.125</v>
      </c>
      <c r="G9394" s="2" t="n">
        <v>2341.43603515625</v>
      </c>
    </row>
    <row r="9395" customFormat="false" ht="12.75" hidden="false" customHeight="false" outlineLevel="0" collapsed="false">
      <c r="A9395" s="2" t="s">
        <v>117</v>
      </c>
      <c r="B9395" s="2" t="n">
        <v>98</v>
      </c>
      <c r="C9395" s="2" t="n">
        <v>340530.1875</v>
      </c>
      <c r="D9395" s="2" t="n">
        <v>47595.73046875</v>
      </c>
      <c r="E9395" s="2" t="n">
        <v>46895.62109375</v>
      </c>
      <c r="F9395" s="2" t="n">
        <v>316085.5</v>
      </c>
      <c r="G9395" s="2" t="n">
        <v>2091.89868164063</v>
      </c>
    </row>
    <row r="9396" customFormat="false" ht="12.75" hidden="false" customHeight="false" outlineLevel="0" collapsed="false">
      <c r="A9396" s="2" t="s">
        <v>118</v>
      </c>
      <c r="B9396" s="2" t="n">
        <v>98</v>
      </c>
      <c r="C9396" s="2" t="n">
        <v>414243.0625</v>
      </c>
      <c r="D9396" s="2" t="n">
        <v>56955.73046875</v>
      </c>
      <c r="E9396" s="2" t="n">
        <v>51443.484375</v>
      </c>
      <c r="F9396" s="2" t="n">
        <v>329939.8125</v>
      </c>
      <c r="G9396" s="2" t="n">
        <v>1986.00744628906</v>
      </c>
    </row>
    <row r="9397" customFormat="false" ht="12.75" hidden="false" customHeight="false" outlineLevel="0" collapsed="false">
      <c r="A9397" s="2" t="s">
        <v>120</v>
      </c>
      <c r="B9397" s="2" t="n">
        <v>98</v>
      </c>
      <c r="C9397" s="2" t="n">
        <v>442531.9375</v>
      </c>
      <c r="D9397" s="2" t="n">
        <v>60096.45703125</v>
      </c>
      <c r="E9397" s="2" t="n">
        <v>57214.86328125</v>
      </c>
      <c r="F9397" s="2" t="n">
        <v>354282.6875</v>
      </c>
      <c r="G9397" s="2" t="n">
        <v>1751.76049804688</v>
      </c>
    </row>
    <row r="9398" customFormat="false" ht="12.75" hidden="false" customHeight="false" outlineLevel="0" collapsed="false">
      <c r="A9398" s="2" t="s">
        <v>121</v>
      </c>
      <c r="B9398" s="2" t="n">
        <v>98</v>
      </c>
      <c r="C9398" s="2" t="n">
        <v>439948.71875</v>
      </c>
      <c r="D9398" s="2" t="n">
        <v>58278.98046875</v>
      </c>
      <c r="E9398" s="2" t="n">
        <v>57235.23828125</v>
      </c>
      <c r="F9398" s="2" t="n">
        <v>346306.84375</v>
      </c>
      <c r="G9398" s="2" t="n">
        <v>2082.76416015625</v>
      </c>
    </row>
    <row r="9399" customFormat="false" ht="12.75" hidden="false" customHeight="false" outlineLevel="0" collapsed="false">
      <c r="A9399" s="2" t="s">
        <v>122</v>
      </c>
      <c r="B9399" s="2" t="n">
        <v>98</v>
      </c>
      <c r="C9399" s="2" t="n">
        <v>401412.9375</v>
      </c>
      <c r="D9399" s="2" t="n">
        <v>52699.296875</v>
      </c>
      <c r="E9399" s="2" t="n">
        <v>51613.30859375</v>
      </c>
      <c r="F9399" s="2" t="n">
        <v>310925</v>
      </c>
      <c r="G9399" s="2" t="n">
        <v>1817.21252441406</v>
      </c>
    </row>
    <row r="9400" customFormat="false" ht="12.75" hidden="false" customHeight="false" outlineLevel="0" collapsed="false">
      <c r="A9400" s="2" t="s">
        <v>123</v>
      </c>
      <c r="B9400" s="2" t="n">
        <v>98</v>
      </c>
      <c r="C9400" s="2" t="n">
        <v>430182.46875</v>
      </c>
      <c r="D9400" s="2" t="n">
        <v>57557.23046875</v>
      </c>
      <c r="E9400" s="2" t="n">
        <v>55787.37890625</v>
      </c>
      <c r="F9400" s="2" t="n">
        <v>345559.5</v>
      </c>
      <c r="G9400" s="2" t="n">
        <v>8548.8115234375</v>
      </c>
    </row>
    <row r="9401" customFormat="false" ht="12.75" hidden="false" customHeight="false" outlineLevel="0" collapsed="false">
      <c r="A9401" s="2" t="s">
        <v>124</v>
      </c>
      <c r="B9401" s="2" t="n">
        <v>98</v>
      </c>
      <c r="C9401" s="2" t="n">
        <v>446303.1875</v>
      </c>
      <c r="D9401" s="2" t="n">
        <v>61185.44140625</v>
      </c>
      <c r="E9401" s="2" t="n">
        <v>54521.64453125</v>
      </c>
      <c r="F9401" s="2" t="n">
        <v>345828.5</v>
      </c>
      <c r="G9401" s="2" t="n">
        <v>2224.15747070313</v>
      </c>
    </row>
    <row r="9402" customFormat="false" ht="12.75" hidden="false" customHeight="false" outlineLevel="0" collapsed="false">
      <c r="A9402" s="2" t="s">
        <v>125</v>
      </c>
      <c r="B9402" s="2" t="n">
        <v>98</v>
      </c>
      <c r="C9402" s="2" t="n">
        <v>417061.53125</v>
      </c>
      <c r="D9402" s="2" t="n">
        <v>59265.47265625</v>
      </c>
      <c r="E9402" s="2" t="n">
        <v>48468.84765625</v>
      </c>
      <c r="F9402" s="2" t="n">
        <v>324601.375</v>
      </c>
      <c r="G9402" s="2" t="n">
        <v>2300.40209960938</v>
      </c>
    </row>
    <row r="9403" customFormat="false" ht="12.75" hidden="false" customHeight="false" outlineLevel="0" collapsed="false">
      <c r="A9403" s="2" t="s">
        <v>126</v>
      </c>
      <c r="B9403" s="2" t="n">
        <v>98</v>
      </c>
      <c r="C9403" s="2" t="n">
        <v>460938.8125</v>
      </c>
      <c r="D9403" s="2" t="n">
        <v>69591.140625</v>
      </c>
      <c r="E9403" s="2" t="n">
        <v>49273.3984375</v>
      </c>
      <c r="F9403" s="2" t="n">
        <v>330853.71875</v>
      </c>
      <c r="G9403" s="2" t="n">
        <v>3676.13061523438</v>
      </c>
    </row>
    <row r="9404" customFormat="false" ht="12.75" hidden="false" customHeight="false" outlineLevel="0" collapsed="false">
      <c r="A9404" s="2" t="s">
        <v>127</v>
      </c>
      <c r="B9404" s="2" t="n">
        <v>98</v>
      </c>
      <c r="C9404" s="2" t="n">
        <v>445416.96875</v>
      </c>
      <c r="D9404" s="2" t="n">
        <v>70233.890625</v>
      </c>
      <c r="E9404" s="2" t="n">
        <v>44133.2421875</v>
      </c>
      <c r="F9404" s="2" t="n">
        <v>326013.125</v>
      </c>
      <c r="G9404" s="2" t="n">
        <v>2525.140625</v>
      </c>
    </row>
    <row r="9405" customFormat="false" ht="12.75" hidden="false" customHeight="false" outlineLevel="0" collapsed="false">
      <c r="A9405" s="2" t="s">
        <v>128</v>
      </c>
      <c r="B9405" s="2" t="n">
        <v>98</v>
      </c>
      <c r="C9405" s="2" t="n">
        <v>345532.71875</v>
      </c>
      <c r="D9405" s="2" t="n">
        <v>52278.65625</v>
      </c>
      <c r="E9405" s="2" t="n">
        <v>37600.765625</v>
      </c>
      <c r="F9405" s="2" t="n">
        <v>310856.09375</v>
      </c>
      <c r="G9405" s="2" t="n">
        <v>4080.75903320313</v>
      </c>
    </row>
    <row r="9406" customFormat="false" ht="12.75" hidden="false" customHeight="false" outlineLevel="0" collapsed="false">
      <c r="A9406" s="2" t="s">
        <v>129</v>
      </c>
      <c r="B9406" s="2" t="n">
        <v>98</v>
      </c>
      <c r="C9406" s="2" t="n">
        <v>441826.65625</v>
      </c>
      <c r="D9406" s="2" t="n">
        <v>68777.8046875</v>
      </c>
      <c r="E9406" s="2" t="n">
        <v>44625.453125</v>
      </c>
      <c r="F9406" s="2" t="n">
        <v>321797.375</v>
      </c>
      <c r="G9406" s="2" t="n">
        <v>2853.08618164063</v>
      </c>
    </row>
    <row r="9407" customFormat="false" ht="12.75" hidden="false" customHeight="false" outlineLevel="0" collapsed="false">
      <c r="A9407" s="2" t="s">
        <v>130</v>
      </c>
      <c r="B9407" s="2" t="n">
        <v>98</v>
      </c>
      <c r="C9407" s="2" t="n">
        <v>434913.78125</v>
      </c>
      <c r="D9407" s="2" t="n">
        <v>64295.9296875</v>
      </c>
      <c r="E9407" s="2" t="n">
        <v>47527.1484375</v>
      </c>
      <c r="F9407" s="2" t="n">
        <v>335486.40625</v>
      </c>
      <c r="G9407" s="2" t="n">
        <v>2133.34545898438</v>
      </c>
    </row>
    <row r="9408" customFormat="false" ht="12.75" hidden="false" customHeight="false" outlineLevel="0" collapsed="false">
      <c r="A9408" s="2" t="s">
        <v>131</v>
      </c>
      <c r="B9408" s="2" t="n">
        <v>98</v>
      </c>
      <c r="C9408" s="2" t="n">
        <v>430448.65625</v>
      </c>
      <c r="D9408" s="2" t="n">
        <v>61101.046875</v>
      </c>
      <c r="E9408" s="2" t="n">
        <v>50295.65234375</v>
      </c>
      <c r="F9408" s="2" t="n">
        <v>333501.21875</v>
      </c>
      <c r="G9408" s="2" t="n">
        <v>2439.37451171875</v>
      </c>
    </row>
    <row r="9409" customFormat="false" ht="12.75" hidden="false" customHeight="false" outlineLevel="0" collapsed="false">
      <c r="A9409" s="2" t="s">
        <v>132</v>
      </c>
      <c r="B9409" s="2" t="n">
        <v>98</v>
      </c>
      <c r="C9409" s="2" t="n">
        <v>472919.90625</v>
      </c>
      <c r="D9409" s="2" t="n">
        <v>65762.875</v>
      </c>
      <c r="E9409" s="2" t="n">
        <v>56601.62109375</v>
      </c>
      <c r="F9409" s="2" t="n">
        <v>364153.46875</v>
      </c>
      <c r="G9409" s="2" t="n">
        <v>2356.42333984375</v>
      </c>
    </row>
    <row r="9410" customFormat="false" ht="12.75" hidden="false" customHeight="false" outlineLevel="0" collapsed="false">
      <c r="A9410" s="2" t="s">
        <v>133</v>
      </c>
      <c r="B9410" s="2" t="n">
        <v>98</v>
      </c>
      <c r="C9410" s="2" t="n">
        <v>444802</v>
      </c>
      <c r="D9410" s="2" t="n">
        <v>60839.3984375</v>
      </c>
      <c r="E9410" s="2" t="n">
        <v>53949.6953125</v>
      </c>
      <c r="F9410" s="2" t="n">
        <v>340084.59375</v>
      </c>
      <c r="G9410" s="2" t="n">
        <v>2228.89575195313</v>
      </c>
    </row>
    <row r="9411" customFormat="false" ht="12.75" hidden="false" customHeight="false" outlineLevel="0" collapsed="false">
      <c r="A9411" s="2" t="s">
        <v>134</v>
      </c>
      <c r="B9411" s="2" t="n">
        <v>98</v>
      </c>
      <c r="C9411" s="2" t="n">
        <v>66080.46875</v>
      </c>
      <c r="D9411" s="2" t="n">
        <v>7247.11328125</v>
      </c>
      <c r="E9411" s="2" t="n">
        <v>4285.83935546875</v>
      </c>
      <c r="F9411" s="2" t="n">
        <v>5913.87353515625</v>
      </c>
      <c r="G9411" s="2" t="n">
        <v>1972.11450195313</v>
      </c>
    </row>
    <row r="9412" customFormat="false" ht="12.75" hidden="false" customHeight="false" outlineLevel="0" collapsed="false">
      <c r="A9412" s="2" t="s">
        <v>135</v>
      </c>
      <c r="B9412" s="2" t="n">
        <v>98</v>
      </c>
      <c r="C9412" s="2" t="n">
        <v>89573.7109375</v>
      </c>
      <c r="D9412" s="2" t="n">
        <v>13666.640625</v>
      </c>
      <c r="E9412" s="2" t="n">
        <v>9503.142578125</v>
      </c>
      <c r="F9412" s="2" t="n">
        <v>12831.220703125</v>
      </c>
      <c r="G9412" s="2" t="n">
        <v>5262.361328125</v>
      </c>
    </row>
    <row r="9413" customFormat="false" ht="12.75" hidden="false" customHeight="false" outlineLevel="0" collapsed="false">
      <c r="A9413" s="2" t="s">
        <v>136</v>
      </c>
      <c r="B9413" s="2" t="n">
        <v>98</v>
      </c>
      <c r="C9413" s="2" t="n">
        <v>60150.91796875</v>
      </c>
      <c r="D9413" s="2" t="n">
        <v>6304.48876953125</v>
      </c>
      <c r="E9413" s="2" t="n">
        <v>3409.74755859375</v>
      </c>
      <c r="F9413" s="2" t="n">
        <v>4503.2685546875</v>
      </c>
      <c r="G9413" s="2" t="n">
        <v>1617.38073730469</v>
      </c>
    </row>
    <row r="9414" customFormat="false" ht="12.75" hidden="false" customHeight="false" outlineLevel="0" collapsed="false">
      <c r="A9414" s="2" t="s">
        <v>137</v>
      </c>
      <c r="B9414" s="2" t="n">
        <v>98</v>
      </c>
      <c r="C9414" s="2" t="n">
        <v>62789.08984375</v>
      </c>
      <c r="D9414" s="2" t="n">
        <v>6589.61474609375</v>
      </c>
      <c r="E9414" s="2" t="n">
        <v>3858.58911132813</v>
      </c>
      <c r="F9414" s="2" t="n">
        <v>4904.11474609375</v>
      </c>
      <c r="G9414" s="2" t="n">
        <v>1911.57385253906</v>
      </c>
    </row>
    <row r="9415" customFormat="false" ht="12.75" hidden="false" customHeight="false" outlineLevel="0" collapsed="false">
      <c r="A9415" s="2" t="s">
        <v>138</v>
      </c>
      <c r="B9415" s="2" t="n">
        <v>98</v>
      </c>
      <c r="C9415" s="2" t="n">
        <v>73579.59375</v>
      </c>
      <c r="D9415" s="2" t="n">
        <v>7819.70703125</v>
      </c>
      <c r="E9415" s="2" t="n">
        <v>4466.67236328125</v>
      </c>
      <c r="F9415" s="2" t="n">
        <v>5986.94140625</v>
      </c>
      <c r="G9415" s="2" t="n">
        <v>2179.6953125</v>
      </c>
    </row>
    <row r="9416" customFormat="false" ht="12.75" hidden="false" customHeight="false" outlineLevel="0" collapsed="false">
      <c r="A9416" s="2" t="s">
        <v>139</v>
      </c>
      <c r="B9416" s="2" t="n">
        <v>98</v>
      </c>
      <c r="C9416" s="2" t="n">
        <v>84533.0546875</v>
      </c>
      <c r="D9416" s="2" t="n">
        <v>8484.197265625</v>
      </c>
      <c r="E9416" s="2" t="n">
        <v>4474.01806640625</v>
      </c>
      <c r="F9416" s="2" t="n">
        <v>7389.0107421875</v>
      </c>
      <c r="G9416" s="2" t="n">
        <v>2085.28491210938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433053.46875</v>
      </c>
      <c r="D9417" s="2" t="n">
        <v>69939.65625</v>
      </c>
      <c r="E9417" s="2" t="n">
        <v>42428.53515625</v>
      </c>
      <c r="F9417" s="2" t="n">
        <v>306414.40625</v>
      </c>
      <c r="G9417" s="2" t="n">
        <v>4402.6977539062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460230.40625</v>
      </c>
      <c r="D9418" s="2" t="n">
        <v>73490.8359375</v>
      </c>
      <c r="E9418" s="2" t="n">
        <v>51013.63671875</v>
      </c>
      <c r="F9418" s="2" t="n">
        <v>348407.625</v>
      </c>
      <c r="G9418" s="2" t="n">
        <v>6646.74658203125</v>
      </c>
    </row>
    <row r="9419" customFormat="false" ht="12.75" hidden="false" customHeight="false" outlineLevel="0" collapsed="false">
      <c r="A9419" s="2" t="s">
        <v>31</v>
      </c>
      <c r="B9419" s="2" t="n">
        <v>99</v>
      </c>
      <c r="C9419" s="2" t="n">
        <v>411373.9375</v>
      </c>
      <c r="D9419" s="2" t="n">
        <v>61726.99609375</v>
      </c>
      <c r="E9419" s="2" t="n">
        <v>49934.12890625</v>
      </c>
      <c r="F9419" s="2" t="n">
        <v>340227.65625</v>
      </c>
      <c r="G9419" s="2" t="n">
        <v>3180.85668945313</v>
      </c>
    </row>
    <row r="9420" customFormat="false" ht="12.75" hidden="false" customHeight="false" outlineLevel="0" collapsed="false">
      <c r="A9420" s="2" t="s">
        <v>32</v>
      </c>
      <c r="B9420" s="2" t="n">
        <v>99</v>
      </c>
      <c r="C9420" s="2" t="n">
        <v>415196.40625</v>
      </c>
      <c r="D9420" s="2" t="n">
        <v>58842.1171875</v>
      </c>
      <c r="E9420" s="2" t="n">
        <v>50229.96875</v>
      </c>
      <c r="F9420" s="2" t="n">
        <v>335093.96875</v>
      </c>
      <c r="G9420" s="2" t="n">
        <v>1806.28662109375</v>
      </c>
    </row>
    <row r="9421" customFormat="false" ht="12.75" hidden="false" customHeight="false" outlineLevel="0" collapsed="false">
      <c r="A9421" s="2" t="s">
        <v>35</v>
      </c>
      <c r="B9421" s="2" t="n">
        <v>99</v>
      </c>
      <c r="C9421" s="2" t="n">
        <v>420893.5625</v>
      </c>
      <c r="D9421" s="2" t="n">
        <v>58104.29296875</v>
      </c>
      <c r="E9421" s="2" t="n">
        <v>52448.40625</v>
      </c>
      <c r="F9421" s="2" t="n">
        <v>340170.15625</v>
      </c>
      <c r="G9421" s="2" t="n">
        <v>1861.09094238281</v>
      </c>
    </row>
    <row r="9422" customFormat="false" ht="12.75" hidden="false" customHeight="false" outlineLevel="0" collapsed="false">
      <c r="A9422" s="2" t="s">
        <v>36</v>
      </c>
      <c r="B9422" s="2" t="n">
        <v>99</v>
      </c>
      <c r="C9422" s="2" t="n">
        <v>435302.15625</v>
      </c>
      <c r="D9422" s="2" t="n">
        <v>60188.08203125</v>
      </c>
      <c r="E9422" s="2" t="n">
        <v>56194.7421875</v>
      </c>
      <c r="F9422" s="2" t="n">
        <v>350517.40625</v>
      </c>
      <c r="G9422" s="2" t="n">
        <v>3275.25952148438</v>
      </c>
    </row>
    <row r="9423" customFormat="false" ht="12.75" hidden="false" customHeight="false" outlineLevel="0" collapsed="false">
      <c r="A9423" s="2" t="s">
        <v>37</v>
      </c>
      <c r="B9423" s="2" t="n">
        <v>99</v>
      </c>
      <c r="C9423" s="2" t="n">
        <v>416622.3125</v>
      </c>
      <c r="D9423" s="2" t="n">
        <v>57370.078125</v>
      </c>
      <c r="E9423" s="2" t="n">
        <v>53662.6953125</v>
      </c>
      <c r="F9423" s="2" t="n">
        <v>342587.96875</v>
      </c>
      <c r="G9423" s="2" t="n">
        <v>1906.85607910156</v>
      </c>
    </row>
    <row r="9424" customFormat="false" ht="12.75" hidden="false" customHeight="false" outlineLevel="0" collapsed="false">
      <c r="A9424" s="2" t="s">
        <v>40</v>
      </c>
      <c r="B9424" s="2" t="n">
        <v>99</v>
      </c>
      <c r="C9424" s="2" t="n">
        <v>438565.125</v>
      </c>
      <c r="D9424" s="2" t="n">
        <v>60912.8828125</v>
      </c>
      <c r="E9424" s="2" t="n">
        <v>53368.3046875</v>
      </c>
      <c r="F9424" s="2" t="n">
        <v>345370.03125</v>
      </c>
      <c r="G9424" s="2" t="n">
        <v>2004.37133789063</v>
      </c>
    </row>
    <row r="9425" customFormat="false" ht="12.75" hidden="false" customHeight="false" outlineLevel="0" collapsed="false">
      <c r="A9425" s="2" t="s">
        <v>41</v>
      </c>
      <c r="B9425" s="2" t="n">
        <v>99</v>
      </c>
      <c r="C9425" s="2" t="n">
        <v>410428.5</v>
      </c>
      <c r="D9425" s="2" t="n">
        <v>59016.8125</v>
      </c>
      <c r="E9425" s="2" t="n">
        <v>49487.56640625</v>
      </c>
      <c r="F9425" s="2" t="n">
        <v>325321.625</v>
      </c>
      <c r="G9425" s="2" t="n">
        <v>3223.76000976563</v>
      </c>
    </row>
    <row r="9426" customFormat="false" ht="12.75" hidden="false" customHeight="false" outlineLevel="0" collapsed="false">
      <c r="A9426" s="2" t="s">
        <v>42</v>
      </c>
      <c r="B9426" s="2" t="n">
        <v>99</v>
      </c>
      <c r="C9426" s="2" t="n">
        <v>278094.9375</v>
      </c>
      <c r="D9426" s="2" t="n">
        <v>43636.91796875</v>
      </c>
      <c r="E9426" s="2" t="n">
        <v>44801.48828125</v>
      </c>
      <c r="F9426" s="2" t="n">
        <v>308940.875</v>
      </c>
      <c r="G9426" s="2" t="n">
        <v>2588.33813476563</v>
      </c>
    </row>
    <row r="9427" customFormat="false" ht="12.75" hidden="false" customHeight="false" outlineLevel="0" collapsed="false">
      <c r="A9427" s="2" t="s">
        <v>45</v>
      </c>
      <c r="B9427" s="2" t="n">
        <v>99</v>
      </c>
      <c r="C9427" s="2" t="n">
        <v>275112.3125</v>
      </c>
      <c r="D9427" s="2" t="n">
        <v>44272.54296875</v>
      </c>
      <c r="E9427" s="2" t="n">
        <v>42769.19921875</v>
      </c>
      <c r="F9427" s="2" t="n">
        <v>311667.9375</v>
      </c>
      <c r="G9427" s="2" t="n">
        <v>2364.78442382813</v>
      </c>
    </row>
    <row r="9428" customFormat="false" ht="12.75" hidden="false" customHeight="false" outlineLevel="0" collapsed="false">
      <c r="A9428" s="2" t="s">
        <v>46</v>
      </c>
      <c r="B9428" s="2" t="n">
        <v>99</v>
      </c>
      <c r="C9428" s="2" t="n">
        <v>220474.09375</v>
      </c>
      <c r="D9428" s="2" t="n">
        <v>38136.125</v>
      </c>
      <c r="E9428" s="2" t="n">
        <v>33665.734375</v>
      </c>
      <c r="F9428" s="2" t="n">
        <v>262698.3125</v>
      </c>
      <c r="G9428" s="2" t="n">
        <v>3609.31201171875</v>
      </c>
    </row>
    <row r="9429" customFormat="false" ht="12.75" hidden="false" customHeight="false" outlineLevel="0" collapsed="false">
      <c r="A9429" s="2" t="s">
        <v>47</v>
      </c>
      <c r="B9429" s="2" t="n">
        <v>99</v>
      </c>
      <c r="C9429" s="2" t="n">
        <v>412380.25</v>
      </c>
      <c r="D9429" s="2" t="n">
        <v>64763.3515625</v>
      </c>
      <c r="E9429" s="2" t="n">
        <v>42695.83203125</v>
      </c>
      <c r="F9429" s="2" t="n">
        <v>303337.09375</v>
      </c>
      <c r="G9429" s="2" t="n">
        <v>3596.02319335938</v>
      </c>
    </row>
    <row r="9430" customFormat="false" ht="12.75" hidden="false" customHeight="false" outlineLevel="0" collapsed="false">
      <c r="A9430" s="2" t="s">
        <v>49</v>
      </c>
      <c r="B9430" s="2" t="n">
        <v>99</v>
      </c>
      <c r="C9430" s="2" t="n">
        <v>421754.4375</v>
      </c>
      <c r="D9430" s="2" t="n">
        <v>64572.7890625</v>
      </c>
      <c r="E9430" s="2" t="n">
        <v>49438.57421875</v>
      </c>
      <c r="F9430" s="2" t="n">
        <v>339720.8125</v>
      </c>
      <c r="G9430" s="2" t="n">
        <v>3110.74291992188</v>
      </c>
    </row>
    <row r="9431" customFormat="false" ht="12.75" hidden="false" customHeight="false" outlineLevel="0" collapsed="false">
      <c r="A9431" s="2" t="s">
        <v>50</v>
      </c>
      <c r="B9431" s="2" t="n">
        <v>99</v>
      </c>
      <c r="C9431" s="2" t="n">
        <v>380273.96875</v>
      </c>
      <c r="D9431" s="2" t="n">
        <v>54699.5078125</v>
      </c>
      <c r="E9431" s="2" t="n">
        <v>47578.2421875</v>
      </c>
      <c r="F9431" s="2" t="n">
        <v>314929.21875</v>
      </c>
      <c r="G9431" s="2" t="n">
        <v>1953.53796386719</v>
      </c>
    </row>
    <row r="9432" customFormat="false" ht="12.75" hidden="false" customHeight="false" outlineLevel="0" collapsed="false">
      <c r="A9432" s="2" t="s">
        <v>51</v>
      </c>
      <c r="B9432" s="2" t="n">
        <v>99</v>
      </c>
      <c r="C9432" s="2" t="n">
        <v>389560.34375</v>
      </c>
      <c r="D9432" s="2" t="n">
        <v>52464.66015625</v>
      </c>
      <c r="E9432" s="2" t="n">
        <v>49895.81640625</v>
      </c>
      <c r="F9432" s="2" t="n">
        <v>318121.3125</v>
      </c>
      <c r="G9432" s="2" t="n">
        <v>1573.22631835938</v>
      </c>
    </row>
    <row r="9433" customFormat="false" ht="12.75" hidden="false" customHeight="false" outlineLevel="0" collapsed="false">
      <c r="A9433" s="2" t="s">
        <v>52</v>
      </c>
      <c r="B9433" s="2" t="n">
        <v>99</v>
      </c>
      <c r="C9433" s="2" t="n">
        <v>388688.5</v>
      </c>
      <c r="D9433" s="2" t="n">
        <v>51894.7578125</v>
      </c>
      <c r="E9433" s="2" t="n">
        <v>50750.65625</v>
      </c>
      <c r="F9433" s="2" t="n">
        <v>310053.03125</v>
      </c>
      <c r="G9433" s="2" t="n">
        <v>2188.86669921875</v>
      </c>
    </row>
    <row r="9434" customFormat="false" ht="12.75" hidden="false" customHeight="false" outlineLevel="0" collapsed="false">
      <c r="A9434" s="2" t="s">
        <v>53</v>
      </c>
      <c r="B9434" s="2" t="n">
        <v>99</v>
      </c>
      <c r="C9434" s="2" t="n">
        <v>394775.1875</v>
      </c>
      <c r="D9434" s="2" t="n">
        <v>51304.2578125</v>
      </c>
      <c r="E9434" s="2" t="n">
        <v>52695.58984375</v>
      </c>
      <c r="F9434" s="2" t="n">
        <v>320664.6875</v>
      </c>
      <c r="G9434" s="2" t="n">
        <v>1763.3427734375</v>
      </c>
    </row>
    <row r="9435" customFormat="false" ht="12.75" hidden="false" customHeight="false" outlineLevel="0" collapsed="false">
      <c r="A9435" s="2" t="s">
        <v>54</v>
      </c>
      <c r="B9435" s="2" t="n">
        <v>99</v>
      </c>
      <c r="C9435" s="2" t="n">
        <v>407519.21875</v>
      </c>
      <c r="D9435" s="2" t="n">
        <v>53135.85546875</v>
      </c>
      <c r="E9435" s="2" t="n">
        <v>54702.96484375</v>
      </c>
      <c r="F9435" s="2" t="n">
        <v>332803.9375</v>
      </c>
      <c r="G9435" s="2" t="n">
        <v>1755.42504882813</v>
      </c>
    </row>
    <row r="9436" customFormat="false" ht="12.75" hidden="false" customHeight="false" outlineLevel="0" collapsed="false">
      <c r="A9436" s="2" t="s">
        <v>55</v>
      </c>
      <c r="B9436" s="2" t="n">
        <v>99</v>
      </c>
      <c r="C9436" s="2" t="n">
        <v>433251.90625</v>
      </c>
      <c r="D9436" s="2" t="n">
        <v>61657.125</v>
      </c>
      <c r="E9436" s="2" t="n">
        <v>63921.03515625</v>
      </c>
      <c r="F9436" s="2" t="n">
        <v>352866.5625</v>
      </c>
      <c r="G9436" s="2" t="n">
        <v>1930.79858398438</v>
      </c>
    </row>
    <row r="9437" customFormat="false" ht="12.75" hidden="false" customHeight="false" outlineLevel="0" collapsed="false">
      <c r="A9437" s="2" t="s">
        <v>56</v>
      </c>
      <c r="B9437" s="2" t="n">
        <v>99</v>
      </c>
      <c r="C9437" s="2" t="n">
        <v>420559.875</v>
      </c>
      <c r="D9437" s="2" t="n">
        <v>57236.18359375</v>
      </c>
      <c r="E9437" s="2" t="n">
        <v>53125.9375</v>
      </c>
      <c r="F9437" s="2" t="n">
        <v>339998.5625</v>
      </c>
      <c r="G9437" s="2" t="n">
        <v>1865.89672851563</v>
      </c>
    </row>
    <row r="9438" customFormat="false" ht="12.75" hidden="false" customHeight="false" outlineLevel="0" collapsed="false">
      <c r="A9438" s="2" t="s">
        <v>57</v>
      </c>
      <c r="B9438" s="2" t="n">
        <v>99</v>
      </c>
      <c r="C9438" s="2" t="n">
        <v>299137.03125</v>
      </c>
      <c r="D9438" s="2" t="n">
        <v>45288.60546875</v>
      </c>
      <c r="E9438" s="2" t="n">
        <v>47498.46875</v>
      </c>
      <c r="F9438" s="2" t="n">
        <v>320504.28125</v>
      </c>
      <c r="G9438" s="2" t="n">
        <v>1780.08312988281</v>
      </c>
    </row>
    <row r="9439" customFormat="false" ht="12.75" hidden="false" customHeight="false" outlineLevel="0" collapsed="false">
      <c r="A9439" s="2" t="s">
        <v>58</v>
      </c>
      <c r="B9439" s="2" t="n">
        <v>99</v>
      </c>
      <c r="C9439" s="2" t="n">
        <v>271379.625</v>
      </c>
      <c r="D9439" s="2" t="n">
        <v>43484.4453125</v>
      </c>
      <c r="E9439" s="2" t="n">
        <v>42593.69921875</v>
      </c>
      <c r="F9439" s="2" t="n">
        <v>303245.71875</v>
      </c>
      <c r="G9439" s="2" t="n">
        <v>1972.77905273438</v>
      </c>
    </row>
    <row r="9440" customFormat="false" ht="12.75" hidden="false" customHeight="false" outlineLevel="0" collapsed="false">
      <c r="A9440" s="2" t="s">
        <v>59</v>
      </c>
      <c r="B9440" s="2" t="n">
        <v>99</v>
      </c>
      <c r="C9440" s="2" t="n">
        <v>225099.875</v>
      </c>
      <c r="D9440" s="2" t="n">
        <v>37522.92578125</v>
      </c>
      <c r="E9440" s="2" t="n">
        <v>35316.15234375</v>
      </c>
      <c r="F9440" s="2" t="n">
        <v>273099.625</v>
      </c>
      <c r="G9440" s="2" t="n">
        <v>1901.62780761719</v>
      </c>
    </row>
    <row r="9441" customFormat="false" ht="12.75" hidden="false" customHeight="false" outlineLevel="0" collapsed="false">
      <c r="A9441" s="2" t="s">
        <v>60</v>
      </c>
      <c r="B9441" s="2" t="n">
        <v>99</v>
      </c>
      <c r="C9441" s="2" t="n">
        <v>476140.6875</v>
      </c>
      <c r="D9441" s="2" t="n">
        <v>72088.8203125</v>
      </c>
      <c r="E9441" s="2" t="n">
        <v>49989.7109375</v>
      </c>
      <c r="F9441" s="2" t="n">
        <v>344248.84375</v>
      </c>
      <c r="G9441" s="2" t="n">
        <v>3383.65307617188</v>
      </c>
    </row>
    <row r="9442" customFormat="false" ht="12.75" hidden="false" customHeight="false" outlineLevel="0" collapsed="false">
      <c r="A9442" s="2" t="s">
        <v>63</v>
      </c>
      <c r="B9442" s="2" t="n">
        <v>99</v>
      </c>
      <c r="C9442" s="2" t="n">
        <v>414448.1875</v>
      </c>
      <c r="D9442" s="2" t="n">
        <v>61215.453125</v>
      </c>
      <c r="E9442" s="2" t="n">
        <v>49418.578125</v>
      </c>
      <c r="F9442" s="2" t="n">
        <v>334602.3125</v>
      </c>
      <c r="G9442" s="2" t="n">
        <v>2540.92895507813</v>
      </c>
    </row>
    <row r="9443" customFormat="false" ht="12.75" hidden="false" customHeight="false" outlineLevel="0" collapsed="false">
      <c r="A9443" s="2" t="s">
        <v>64</v>
      </c>
      <c r="B9443" s="2" t="n">
        <v>99</v>
      </c>
      <c r="C9443" s="2" t="n">
        <v>378343.5</v>
      </c>
      <c r="D9443" s="2" t="n">
        <v>53044.734375</v>
      </c>
      <c r="E9443" s="2" t="n">
        <v>49769.38671875</v>
      </c>
      <c r="F9443" s="2" t="n">
        <v>319522.40625</v>
      </c>
      <c r="G9443" s="2" t="n">
        <v>2002.62548828125</v>
      </c>
    </row>
    <row r="9444" customFormat="false" ht="12.75" hidden="false" customHeight="false" outlineLevel="0" collapsed="false">
      <c r="A9444" s="2" t="s">
        <v>65</v>
      </c>
      <c r="B9444" s="2" t="n">
        <v>99</v>
      </c>
      <c r="C9444" s="2" t="n">
        <v>379890.75</v>
      </c>
      <c r="D9444" s="2" t="n">
        <v>50457.26171875</v>
      </c>
      <c r="E9444" s="2" t="n">
        <v>50554.71484375</v>
      </c>
      <c r="F9444" s="2" t="n">
        <v>309385.40625</v>
      </c>
      <c r="G9444" s="2" t="n">
        <v>1945.30578613281</v>
      </c>
    </row>
    <row r="9445" customFormat="false" ht="12.75" hidden="false" customHeight="false" outlineLevel="0" collapsed="false">
      <c r="A9445" s="2" t="s">
        <v>66</v>
      </c>
      <c r="B9445" s="2" t="n">
        <v>99</v>
      </c>
      <c r="C9445" s="2" t="n">
        <v>383003.6875</v>
      </c>
      <c r="D9445" s="2" t="n">
        <v>50213.58203125</v>
      </c>
      <c r="E9445" s="2" t="n">
        <v>53102.9765625</v>
      </c>
      <c r="F9445" s="2" t="n">
        <v>316387.6875</v>
      </c>
      <c r="G9445" s="2" t="n">
        <v>2024.67224121094</v>
      </c>
    </row>
    <row r="9446" customFormat="false" ht="12.75" hidden="false" customHeight="false" outlineLevel="0" collapsed="false">
      <c r="A9446" s="2" t="s">
        <v>67</v>
      </c>
      <c r="B9446" s="2" t="n">
        <v>99</v>
      </c>
      <c r="C9446" s="2" t="n">
        <v>363437.0625</v>
      </c>
      <c r="D9446" s="2" t="n">
        <v>46172.19921875</v>
      </c>
      <c r="E9446" s="2" t="n">
        <v>51511.5234375</v>
      </c>
      <c r="F9446" s="2" t="n">
        <v>301835.34375</v>
      </c>
      <c r="G9446" s="2" t="n">
        <v>1549.919921875</v>
      </c>
    </row>
    <row r="9447" customFormat="false" ht="12.75" hidden="false" customHeight="false" outlineLevel="0" collapsed="false">
      <c r="A9447" s="2" t="s">
        <v>68</v>
      </c>
      <c r="B9447" s="2" t="n">
        <v>99</v>
      </c>
      <c r="C9447" s="2" t="n">
        <v>499637.625</v>
      </c>
      <c r="D9447" s="2" t="n">
        <v>61283.59375</v>
      </c>
      <c r="E9447" s="2" t="n">
        <v>61283.7109375</v>
      </c>
      <c r="F9447" s="2" t="n">
        <v>330777.6875</v>
      </c>
      <c r="G9447" s="2" t="n">
        <v>2932.72534179688</v>
      </c>
    </row>
    <row r="9448" customFormat="false" ht="12.75" hidden="false" customHeight="false" outlineLevel="0" collapsed="false">
      <c r="A9448" s="2" t="s">
        <v>69</v>
      </c>
      <c r="B9448" s="2" t="n">
        <v>99</v>
      </c>
      <c r="C9448" s="2" t="n">
        <v>399682.8125</v>
      </c>
      <c r="D9448" s="2" t="n">
        <v>52335.26171875</v>
      </c>
      <c r="E9448" s="2" t="n">
        <v>54906.171875</v>
      </c>
      <c r="F9448" s="2" t="n">
        <v>326823.65625</v>
      </c>
      <c r="G9448" s="2" t="n">
        <v>1871.93884277344</v>
      </c>
    </row>
    <row r="9449" customFormat="false" ht="12.75" hidden="false" customHeight="false" outlineLevel="0" collapsed="false">
      <c r="A9449" s="2" t="s">
        <v>70</v>
      </c>
      <c r="B9449" s="2" t="n">
        <v>99</v>
      </c>
      <c r="C9449" s="2" t="n">
        <v>418617.28125</v>
      </c>
      <c r="D9449" s="2" t="n">
        <v>56236.3515625</v>
      </c>
      <c r="E9449" s="2" t="n">
        <v>55574.203125</v>
      </c>
      <c r="F9449" s="2" t="n">
        <v>345493.84375</v>
      </c>
      <c r="G9449" s="2" t="n">
        <v>1853.923828125</v>
      </c>
    </row>
    <row r="9450" customFormat="false" ht="12.75" hidden="false" customHeight="false" outlineLevel="0" collapsed="false">
      <c r="A9450" s="2" t="s">
        <v>71</v>
      </c>
      <c r="B9450" s="2" t="n">
        <v>99</v>
      </c>
      <c r="C9450" s="2" t="n">
        <v>306728.6875</v>
      </c>
      <c r="D9450" s="2" t="n">
        <v>45502.44140625</v>
      </c>
      <c r="E9450" s="2" t="n">
        <v>49094.703125</v>
      </c>
      <c r="F9450" s="2" t="n">
        <v>321439.0625</v>
      </c>
      <c r="G9450" s="2" t="n">
        <v>1722.38757324219</v>
      </c>
    </row>
    <row r="9451" customFormat="false" ht="12.75" hidden="false" customHeight="false" outlineLevel="0" collapsed="false">
      <c r="A9451" s="2" t="s">
        <v>72</v>
      </c>
      <c r="B9451" s="2" t="n">
        <v>99</v>
      </c>
      <c r="C9451" s="2" t="n">
        <v>297922.5</v>
      </c>
      <c r="D9451" s="2" t="n">
        <v>46118.62890625</v>
      </c>
      <c r="E9451" s="2" t="n">
        <v>47540.20703125</v>
      </c>
      <c r="F9451" s="2" t="n">
        <v>333851.84375</v>
      </c>
      <c r="G9451" s="2" t="n">
        <v>2098.10034179688</v>
      </c>
    </row>
    <row r="9452" customFormat="false" ht="12.75" hidden="false" customHeight="false" outlineLevel="0" collapsed="false">
      <c r="A9452" s="2" t="s">
        <v>73</v>
      </c>
      <c r="B9452" s="2" t="n">
        <v>99</v>
      </c>
      <c r="C9452" s="2" t="n">
        <v>242771.8125</v>
      </c>
      <c r="D9452" s="2" t="n">
        <v>39244.96484375</v>
      </c>
      <c r="E9452" s="2" t="n">
        <v>39418.578125</v>
      </c>
      <c r="F9452" s="2" t="n">
        <v>297150.96875</v>
      </c>
      <c r="G9452" s="2" t="n">
        <v>2102.35180664063</v>
      </c>
    </row>
    <row r="9453" customFormat="false" ht="12.75" hidden="false" customHeight="false" outlineLevel="0" collapsed="false">
      <c r="A9453" s="2" t="s">
        <v>74</v>
      </c>
      <c r="B9453" s="2" t="n">
        <v>99</v>
      </c>
      <c r="C9453" s="2" t="n">
        <v>401642.5625</v>
      </c>
      <c r="D9453" s="2" t="n">
        <v>62105.94921875</v>
      </c>
      <c r="E9453" s="2" t="n">
        <v>45193.34375</v>
      </c>
      <c r="F9453" s="2" t="n">
        <v>330994.09375</v>
      </c>
      <c r="G9453" s="2" t="n">
        <v>2366.17529296875</v>
      </c>
    </row>
    <row r="9454" customFormat="false" ht="12.75" hidden="false" customHeight="false" outlineLevel="0" collapsed="false">
      <c r="A9454" s="2" t="s">
        <v>77</v>
      </c>
      <c r="B9454" s="2" t="n">
        <v>99</v>
      </c>
      <c r="C9454" s="2" t="n">
        <v>390543</v>
      </c>
      <c r="D9454" s="2" t="n">
        <v>57238.484375</v>
      </c>
      <c r="E9454" s="2" t="n">
        <v>48244.3671875</v>
      </c>
      <c r="F9454" s="2" t="n">
        <v>319403.3125</v>
      </c>
      <c r="G9454" s="2" t="n">
        <v>2737.65161132813</v>
      </c>
    </row>
    <row r="9455" customFormat="false" ht="12.75" hidden="false" customHeight="false" outlineLevel="0" collapsed="false">
      <c r="A9455" s="2" t="s">
        <v>78</v>
      </c>
      <c r="B9455" s="2" t="n">
        <v>99</v>
      </c>
      <c r="C9455" s="2" t="n">
        <v>378780.34375</v>
      </c>
      <c r="D9455" s="2" t="n">
        <v>51966.67578125</v>
      </c>
      <c r="E9455" s="2" t="n">
        <v>50592.1328125</v>
      </c>
      <c r="F9455" s="2" t="n">
        <v>319959.34375</v>
      </c>
      <c r="G9455" s="2" t="n">
        <v>2106.85815429688</v>
      </c>
    </row>
    <row r="9456" customFormat="false" ht="12.75" hidden="false" customHeight="false" outlineLevel="0" collapsed="false">
      <c r="A9456" s="2" t="s">
        <v>79</v>
      </c>
      <c r="B9456" s="2" t="n">
        <v>99</v>
      </c>
      <c r="C9456" s="2" t="n">
        <v>385233.78125</v>
      </c>
      <c r="D9456" s="2" t="n">
        <v>51255.28125</v>
      </c>
      <c r="E9456" s="2" t="n">
        <v>52526.26953125</v>
      </c>
      <c r="F9456" s="2" t="n">
        <v>313276.96875</v>
      </c>
      <c r="G9456" s="2" t="n">
        <v>2712.2197265625</v>
      </c>
    </row>
    <row r="9457" customFormat="false" ht="12.75" hidden="false" customHeight="false" outlineLevel="0" collapsed="false">
      <c r="A9457" s="2" t="s">
        <v>80</v>
      </c>
      <c r="B9457" s="2" t="n">
        <v>99</v>
      </c>
      <c r="C9457" s="2" t="n">
        <v>389010.59375</v>
      </c>
      <c r="D9457" s="2" t="n">
        <v>50379.921875</v>
      </c>
      <c r="E9457" s="2" t="n">
        <v>55786.2421875</v>
      </c>
      <c r="F9457" s="2" t="n">
        <v>327317.125</v>
      </c>
      <c r="G9457" s="2" t="n">
        <v>2183.65185546875</v>
      </c>
    </row>
    <row r="9458" customFormat="false" ht="12.75" hidden="false" customHeight="false" outlineLevel="0" collapsed="false">
      <c r="A9458" s="2" t="s">
        <v>81</v>
      </c>
      <c r="B9458" s="2" t="n">
        <v>99</v>
      </c>
      <c r="C9458" s="2" t="n">
        <v>389332.65625</v>
      </c>
      <c r="D9458" s="2" t="n">
        <v>49399.40234375</v>
      </c>
      <c r="E9458" s="2" t="n">
        <v>56782.671875</v>
      </c>
      <c r="F9458" s="2" t="n">
        <v>328643.15625</v>
      </c>
      <c r="G9458" s="2" t="n">
        <v>1956.42529296875</v>
      </c>
    </row>
    <row r="9459" customFormat="false" ht="12.75" hidden="false" customHeight="false" outlineLevel="0" collapsed="false">
      <c r="A9459" s="2" t="s">
        <v>82</v>
      </c>
      <c r="B9459" s="2" t="n">
        <v>99</v>
      </c>
      <c r="C9459" s="2" t="n">
        <v>380371.3125</v>
      </c>
      <c r="D9459" s="2" t="n">
        <v>47814.4765625</v>
      </c>
      <c r="E9459" s="2" t="n">
        <v>57375.00390625</v>
      </c>
      <c r="F9459" s="2" t="n">
        <v>332339.0625</v>
      </c>
      <c r="G9459" s="2" t="n">
        <v>1657.89624023438</v>
      </c>
    </row>
    <row r="9460" customFormat="false" ht="12.75" hidden="false" customHeight="false" outlineLevel="0" collapsed="false">
      <c r="A9460" s="2" t="s">
        <v>83</v>
      </c>
      <c r="B9460" s="2" t="n">
        <v>99</v>
      </c>
      <c r="C9460" s="2" t="n">
        <v>391142.71875</v>
      </c>
      <c r="D9460" s="2" t="n">
        <v>49603.62109375</v>
      </c>
      <c r="E9460" s="2" t="n">
        <v>57154.12109375</v>
      </c>
      <c r="F9460" s="2" t="n">
        <v>336963.34375</v>
      </c>
      <c r="G9460" s="2" t="n">
        <v>1892.15478515625</v>
      </c>
    </row>
    <row r="9461" customFormat="false" ht="12.75" hidden="false" customHeight="false" outlineLevel="0" collapsed="false">
      <c r="A9461" s="2" t="s">
        <v>84</v>
      </c>
      <c r="B9461" s="2" t="n">
        <v>99</v>
      </c>
      <c r="C9461" s="2" t="n">
        <v>398419.625</v>
      </c>
      <c r="D9461" s="2" t="n">
        <v>51968.4921875</v>
      </c>
      <c r="E9461" s="2" t="n">
        <v>55181.38671875</v>
      </c>
      <c r="F9461" s="2" t="n">
        <v>332725.34375</v>
      </c>
      <c r="G9461" s="2" t="n">
        <v>2065.56567382813</v>
      </c>
    </row>
    <row r="9462" customFormat="false" ht="12.75" hidden="false" customHeight="false" outlineLevel="0" collapsed="false">
      <c r="A9462" s="2" t="s">
        <v>85</v>
      </c>
      <c r="B9462" s="2" t="n">
        <v>99</v>
      </c>
      <c r="C9462" s="2" t="n">
        <v>373999.5</v>
      </c>
      <c r="D9462" s="2" t="n">
        <v>59346.578125</v>
      </c>
      <c r="E9462" s="2" t="n">
        <v>62284.7421875</v>
      </c>
      <c r="F9462" s="2" t="n">
        <v>347140.375</v>
      </c>
      <c r="G9462" s="2" t="n">
        <v>6063.30322265625</v>
      </c>
    </row>
    <row r="9463" customFormat="false" ht="12.75" hidden="false" customHeight="false" outlineLevel="0" collapsed="false">
      <c r="A9463" s="2" t="s">
        <v>86</v>
      </c>
      <c r="B9463" s="2" t="n">
        <v>99</v>
      </c>
      <c r="C9463" s="2" t="n">
        <v>300510.03125</v>
      </c>
      <c r="D9463" s="2" t="n">
        <v>45580.20703125</v>
      </c>
      <c r="E9463" s="2" t="n">
        <v>46298.9375</v>
      </c>
      <c r="F9463" s="2" t="n">
        <v>315885</v>
      </c>
      <c r="G9463" s="2" t="n">
        <v>1901.25427246094</v>
      </c>
    </row>
    <row r="9464" customFormat="false" ht="12.75" hidden="false" customHeight="false" outlineLevel="0" collapsed="false">
      <c r="A9464" s="2" t="s">
        <v>87</v>
      </c>
      <c r="B9464" s="2" t="n">
        <v>99</v>
      </c>
      <c r="C9464" s="2" t="n">
        <v>270230.0625</v>
      </c>
      <c r="D9464" s="2" t="n">
        <v>43769.41796875</v>
      </c>
      <c r="E9464" s="2" t="n">
        <v>42919.08984375</v>
      </c>
      <c r="F9464" s="2" t="n">
        <v>313436.9375</v>
      </c>
      <c r="G9464" s="2" t="n">
        <v>2288.88696289063</v>
      </c>
    </row>
    <row r="9465" customFormat="false" ht="12.75" hidden="false" customHeight="false" outlineLevel="0" collapsed="false">
      <c r="A9465" s="2" t="s">
        <v>88</v>
      </c>
      <c r="B9465" s="2" t="n">
        <v>99</v>
      </c>
      <c r="C9465" s="2" t="n">
        <v>412884.125</v>
      </c>
      <c r="D9465" s="2" t="n">
        <v>63318.11328125</v>
      </c>
      <c r="E9465" s="2" t="n">
        <v>46091.11328125</v>
      </c>
      <c r="F9465" s="2" t="n">
        <v>323373.625</v>
      </c>
      <c r="G9465" s="2" t="n">
        <v>2766.3701171875</v>
      </c>
    </row>
    <row r="9466" customFormat="false" ht="12.75" hidden="false" customHeight="false" outlineLevel="0" collapsed="false">
      <c r="A9466" s="2" t="s">
        <v>91</v>
      </c>
      <c r="B9466" s="2" t="n">
        <v>99</v>
      </c>
      <c r="C9466" s="2" t="n">
        <v>371997.9375</v>
      </c>
      <c r="D9466" s="2" t="n">
        <v>53835.32421875</v>
      </c>
      <c r="E9466" s="2" t="n">
        <v>46099.75</v>
      </c>
      <c r="F9466" s="2" t="n">
        <v>309039.21875</v>
      </c>
      <c r="G9466" s="2" t="n">
        <v>2180.16748046875</v>
      </c>
    </row>
    <row r="9467" customFormat="false" ht="12.75" hidden="false" customHeight="false" outlineLevel="0" collapsed="false">
      <c r="A9467" s="2" t="s">
        <v>92</v>
      </c>
      <c r="B9467" s="2" t="n">
        <v>99</v>
      </c>
      <c r="C9467" s="2" t="n">
        <v>373527.84375</v>
      </c>
      <c r="D9467" s="2" t="n">
        <v>52508.20703125</v>
      </c>
      <c r="E9467" s="2" t="n">
        <v>51196.6015625</v>
      </c>
      <c r="F9467" s="2" t="n">
        <v>309600.53125</v>
      </c>
      <c r="G9467" s="2" t="n">
        <v>2125.76782226563</v>
      </c>
    </row>
    <row r="9468" customFormat="false" ht="12.75" hidden="false" customHeight="false" outlineLevel="0" collapsed="false">
      <c r="A9468" s="2" t="s">
        <v>93</v>
      </c>
      <c r="B9468" s="2" t="n">
        <v>99</v>
      </c>
      <c r="C9468" s="2" t="n">
        <v>380535.4375</v>
      </c>
      <c r="D9468" s="2" t="n">
        <v>49900.41796875</v>
      </c>
      <c r="E9468" s="2" t="n">
        <v>52438.68359375</v>
      </c>
      <c r="F9468" s="2" t="n">
        <v>312747.53125</v>
      </c>
      <c r="G9468" s="2" t="n">
        <v>1896.64343261719</v>
      </c>
    </row>
    <row r="9469" customFormat="false" ht="12.75" hidden="false" customHeight="false" outlineLevel="0" collapsed="false">
      <c r="A9469" s="2" t="s">
        <v>94</v>
      </c>
      <c r="B9469" s="2" t="n">
        <v>99</v>
      </c>
      <c r="C9469" s="2" t="n">
        <v>415905.71875</v>
      </c>
      <c r="D9469" s="2" t="n">
        <v>54591.25</v>
      </c>
      <c r="E9469" s="2" t="n">
        <v>61008.23046875</v>
      </c>
      <c r="F9469" s="2" t="n">
        <v>345796.8125</v>
      </c>
      <c r="G9469" s="2" t="n">
        <v>2387.796875</v>
      </c>
    </row>
    <row r="9470" customFormat="false" ht="12.75" hidden="false" customHeight="false" outlineLevel="0" collapsed="false">
      <c r="A9470" s="2" t="s">
        <v>95</v>
      </c>
      <c r="B9470" s="2" t="n">
        <v>99</v>
      </c>
      <c r="C9470" s="2" t="n">
        <v>404232.21875</v>
      </c>
      <c r="D9470" s="2" t="n">
        <v>51025.61328125</v>
      </c>
      <c r="E9470" s="2" t="n">
        <v>58804.078125</v>
      </c>
      <c r="F9470" s="2" t="n">
        <v>340646.0625</v>
      </c>
      <c r="G9470" s="2" t="n">
        <v>1845.16760253906</v>
      </c>
    </row>
    <row r="9471" customFormat="false" ht="12.75" hidden="false" customHeight="false" outlineLevel="0" collapsed="false">
      <c r="A9471" s="2" t="s">
        <v>96</v>
      </c>
      <c r="B9471" s="2" t="n">
        <v>99</v>
      </c>
      <c r="C9471" s="2" t="n">
        <v>398664.96875</v>
      </c>
      <c r="D9471" s="2" t="n">
        <v>50432.4140625</v>
      </c>
      <c r="E9471" s="2" t="n">
        <v>59671.5859375</v>
      </c>
      <c r="F9471" s="2" t="n">
        <v>343245.15625</v>
      </c>
      <c r="G9471" s="2" t="n">
        <v>1623.11547851563</v>
      </c>
    </row>
    <row r="9472" customFormat="false" ht="12.75" hidden="false" customHeight="false" outlineLevel="0" collapsed="false">
      <c r="A9472" s="2" t="s">
        <v>97</v>
      </c>
      <c r="B9472" s="2" t="n">
        <v>99</v>
      </c>
      <c r="C9472" s="2" t="n">
        <v>392613.15625</v>
      </c>
      <c r="D9472" s="2" t="n">
        <v>50033.9453125</v>
      </c>
      <c r="E9472" s="2" t="n">
        <v>57133.54296875</v>
      </c>
      <c r="F9472" s="2" t="n">
        <v>334575.4375</v>
      </c>
      <c r="G9472" s="2" t="n">
        <v>1657.81372070313</v>
      </c>
    </row>
    <row r="9473" customFormat="false" ht="12.75" hidden="false" customHeight="false" outlineLevel="0" collapsed="false">
      <c r="A9473" s="2" t="s">
        <v>98</v>
      </c>
      <c r="B9473" s="2" t="n">
        <v>99</v>
      </c>
      <c r="C9473" s="2" t="n">
        <v>386796.15625</v>
      </c>
      <c r="D9473" s="2" t="n">
        <v>50368.1171875</v>
      </c>
      <c r="E9473" s="2" t="n">
        <v>54638.375</v>
      </c>
      <c r="F9473" s="2" t="n">
        <v>331585.875</v>
      </c>
      <c r="G9473" s="2" t="n">
        <v>1723.94885253906</v>
      </c>
    </row>
    <row r="9474" customFormat="false" ht="12.75" hidden="false" customHeight="false" outlineLevel="0" collapsed="false">
      <c r="A9474" s="2" t="s">
        <v>99</v>
      </c>
      <c r="B9474" s="2" t="n">
        <v>99</v>
      </c>
      <c r="C9474" s="2" t="n">
        <v>326476.71875</v>
      </c>
      <c r="D9474" s="2" t="n">
        <v>47196.1875</v>
      </c>
      <c r="E9474" s="2" t="n">
        <v>51896.17578125</v>
      </c>
      <c r="F9474" s="2" t="n">
        <v>328111.375</v>
      </c>
      <c r="G9474" s="2" t="n">
        <v>2037.6240234375</v>
      </c>
    </row>
    <row r="9475" customFormat="false" ht="12.75" hidden="false" customHeight="false" outlineLevel="0" collapsed="false">
      <c r="A9475" s="2" t="s">
        <v>100</v>
      </c>
      <c r="B9475" s="2" t="n">
        <v>99</v>
      </c>
      <c r="C9475" s="2" t="n">
        <v>327355.0625</v>
      </c>
      <c r="D9475" s="2" t="n">
        <v>49867.984375</v>
      </c>
      <c r="E9475" s="2" t="n">
        <v>50372.23046875</v>
      </c>
      <c r="F9475" s="2" t="n">
        <v>335190.875</v>
      </c>
      <c r="G9475" s="2" t="n">
        <v>2373.5234375</v>
      </c>
    </row>
    <row r="9476" customFormat="false" ht="12.75" hidden="false" customHeight="false" outlineLevel="0" collapsed="false">
      <c r="A9476" s="2" t="s">
        <v>101</v>
      </c>
      <c r="B9476" s="2" t="n">
        <v>99</v>
      </c>
      <c r="C9476" s="2" t="n">
        <v>289692.96875</v>
      </c>
      <c r="D9476" s="2" t="n">
        <v>46819.609375</v>
      </c>
      <c r="E9476" s="2" t="n">
        <v>45062.23046875</v>
      </c>
      <c r="F9476" s="2" t="n">
        <v>316555.9375</v>
      </c>
      <c r="G9476" s="2" t="n">
        <v>3403.01806640625</v>
      </c>
    </row>
    <row r="9477" customFormat="false" ht="12.75" hidden="false" customHeight="false" outlineLevel="0" collapsed="false">
      <c r="A9477" s="2" t="s">
        <v>102</v>
      </c>
      <c r="B9477" s="2" t="n">
        <v>99</v>
      </c>
      <c r="C9477" s="2" t="n">
        <v>343306.03125</v>
      </c>
      <c r="D9477" s="2" t="n">
        <v>53309.15625</v>
      </c>
      <c r="E9477" s="2" t="n">
        <v>43735.76171875</v>
      </c>
      <c r="F9477" s="2" t="n">
        <v>318136.78125</v>
      </c>
      <c r="G9477" s="2" t="n">
        <v>2496.58618164063</v>
      </c>
    </row>
    <row r="9478" customFormat="false" ht="12.75" hidden="false" customHeight="false" outlineLevel="0" collapsed="false">
      <c r="A9478" s="2" t="s">
        <v>104</v>
      </c>
      <c r="B9478" s="2" t="n">
        <v>99</v>
      </c>
      <c r="C9478" s="2" t="n">
        <v>347940.0625</v>
      </c>
      <c r="D9478" s="2" t="n">
        <v>49148.46484375</v>
      </c>
      <c r="E9478" s="2" t="n">
        <v>44907.57421875</v>
      </c>
      <c r="F9478" s="2" t="n">
        <v>307913.3125</v>
      </c>
      <c r="G9478" s="2" t="n">
        <v>2038.55285644531</v>
      </c>
    </row>
    <row r="9479" customFormat="false" ht="12.75" hidden="false" customHeight="false" outlineLevel="0" collapsed="false">
      <c r="A9479" s="2" t="s">
        <v>105</v>
      </c>
      <c r="B9479" s="2" t="n">
        <v>99</v>
      </c>
      <c r="C9479" s="2" t="n">
        <v>282133.59375</v>
      </c>
      <c r="D9479" s="2" t="n">
        <v>38315.421875</v>
      </c>
      <c r="E9479" s="2" t="n">
        <v>47262.47265625</v>
      </c>
      <c r="F9479" s="2" t="n">
        <v>306157.6875</v>
      </c>
      <c r="G9479" s="2" t="n">
        <v>2130.5439453125</v>
      </c>
    </row>
    <row r="9480" customFormat="false" ht="12.75" hidden="false" customHeight="false" outlineLevel="0" collapsed="false">
      <c r="A9480" s="2" t="s">
        <v>106</v>
      </c>
      <c r="B9480" s="2" t="n">
        <v>99</v>
      </c>
      <c r="C9480" s="2" t="n">
        <v>299939.90625</v>
      </c>
      <c r="D9480" s="2" t="n">
        <v>40780.57421875</v>
      </c>
      <c r="E9480" s="2" t="n">
        <v>52339.04296875</v>
      </c>
      <c r="F9480" s="2" t="n">
        <v>315820.84375</v>
      </c>
      <c r="G9480" s="2" t="n">
        <v>3798.01831054688</v>
      </c>
    </row>
    <row r="9481" customFormat="false" ht="12.75" hidden="false" customHeight="false" outlineLevel="0" collapsed="false">
      <c r="A9481" s="2" t="s">
        <v>107</v>
      </c>
      <c r="B9481" s="2" t="n">
        <v>99</v>
      </c>
      <c r="C9481" s="2" t="n">
        <v>283714.0625</v>
      </c>
      <c r="D9481" s="2" t="n">
        <v>37637.17578125</v>
      </c>
      <c r="E9481" s="2" t="n">
        <v>57642.66796875</v>
      </c>
      <c r="F9481" s="2" t="n">
        <v>337166.21875</v>
      </c>
      <c r="G9481" s="2" t="n">
        <v>2626.12817382813</v>
      </c>
    </row>
    <row r="9482" customFormat="false" ht="12.75" hidden="false" customHeight="false" outlineLevel="0" collapsed="false">
      <c r="A9482" s="2" t="s">
        <v>108</v>
      </c>
      <c r="B9482" s="2" t="n">
        <v>99</v>
      </c>
      <c r="C9482" s="2" t="n">
        <v>364593.625</v>
      </c>
      <c r="D9482" s="2" t="n">
        <v>46684.640625</v>
      </c>
      <c r="E9482" s="2" t="n">
        <v>57702.7109375</v>
      </c>
      <c r="F9482" s="2" t="n">
        <v>332234.78125</v>
      </c>
      <c r="G9482" s="2" t="n">
        <v>2426.91137695313</v>
      </c>
    </row>
    <row r="9483" customFormat="false" ht="12.75" hidden="false" customHeight="false" outlineLevel="0" collapsed="false">
      <c r="A9483" s="2" t="s">
        <v>109</v>
      </c>
      <c r="B9483" s="2" t="n">
        <v>99</v>
      </c>
      <c r="C9483" s="2" t="n">
        <v>253550.9375</v>
      </c>
      <c r="D9483" s="2" t="n">
        <v>32743.75</v>
      </c>
      <c r="E9483" s="2" t="n">
        <v>57122.20703125</v>
      </c>
      <c r="F9483" s="2" t="n">
        <v>337905.28125</v>
      </c>
      <c r="G9483" s="2" t="n">
        <v>2141.43774414063</v>
      </c>
    </row>
    <row r="9484" customFormat="false" ht="12.75" hidden="false" customHeight="false" outlineLevel="0" collapsed="false">
      <c r="A9484" s="2" t="s">
        <v>110</v>
      </c>
      <c r="B9484" s="2" t="n">
        <v>99</v>
      </c>
      <c r="C9484" s="2" t="n">
        <v>215366.75</v>
      </c>
      <c r="D9484" s="2" t="n">
        <v>28837.091796875</v>
      </c>
      <c r="E9484" s="2" t="n">
        <v>56417.40234375</v>
      </c>
      <c r="F9484" s="2" t="n">
        <v>334730</v>
      </c>
      <c r="G9484" s="2" t="n">
        <v>2309.1337890625</v>
      </c>
    </row>
    <row r="9485" customFormat="false" ht="12.75" hidden="false" customHeight="false" outlineLevel="0" collapsed="false">
      <c r="A9485" s="2" t="s">
        <v>111</v>
      </c>
      <c r="B9485" s="2" t="n">
        <v>99</v>
      </c>
      <c r="C9485" s="2" t="n">
        <v>274893.96875</v>
      </c>
      <c r="D9485" s="2" t="n">
        <v>36498.203125</v>
      </c>
      <c r="E9485" s="2" t="n">
        <v>53228.38671875</v>
      </c>
      <c r="F9485" s="2" t="n">
        <v>329596.28125</v>
      </c>
      <c r="G9485" s="2" t="n">
        <v>2016.70935058594</v>
      </c>
    </row>
    <row r="9486" customFormat="false" ht="12.75" hidden="false" customHeight="false" outlineLevel="0" collapsed="false">
      <c r="A9486" s="2" t="s">
        <v>112</v>
      </c>
      <c r="B9486" s="2" t="n">
        <v>99</v>
      </c>
      <c r="C9486" s="2" t="n">
        <v>296659.1875</v>
      </c>
      <c r="D9486" s="2" t="n">
        <v>40364.5390625</v>
      </c>
      <c r="E9486" s="2" t="n">
        <v>51076.90234375</v>
      </c>
      <c r="F9486" s="2" t="n">
        <v>326956.46875</v>
      </c>
      <c r="G9486" s="2" t="n">
        <v>2148.83959960938</v>
      </c>
    </row>
    <row r="9487" customFormat="false" ht="12.75" hidden="false" customHeight="false" outlineLevel="0" collapsed="false">
      <c r="A9487" s="2" t="s">
        <v>113</v>
      </c>
      <c r="B9487" s="2" t="n">
        <v>99</v>
      </c>
      <c r="C9487" s="2" t="n">
        <v>197318.03125</v>
      </c>
      <c r="D9487" s="2" t="n">
        <v>28268.119140625</v>
      </c>
      <c r="E9487" s="2" t="n">
        <v>48423.51171875</v>
      </c>
      <c r="F9487" s="2" t="n">
        <v>335117.40625</v>
      </c>
      <c r="G9487" s="2" t="n">
        <v>2106.2490234375</v>
      </c>
    </row>
    <row r="9488" customFormat="false" ht="12.75" hidden="false" customHeight="false" outlineLevel="0" collapsed="false">
      <c r="A9488" s="2" t="s">
        <v>114</v>
      </c>
      <c r="B9488" s="2" t="n">
        <v>99</v>
      </c>
      <c r="C9488" s="2" t="n">
        <v>322851.40625</v>
      </c>
      <c r="D9488" s="2" t="n">
        <v>48468.08984375</v>
      </c>
      <c r="E9488" s="2" t="n">
        <v>44176.15234375</v>
      </c>
      <c r="F9488" s="2" t="n">
        <v>320335.28125</v>
      </c>
      <c r="G9488" s="2" t="n">
        <v>2712.64086914063</v>
      </c>
    </row>
    <row r="9489" customFormat="false" ht="12.75" hidden="false" customHeight="false" outlineLevel="0" collapsed="false">
      <c r="A9489" s="2" t="s">
        <v>115</v>
      </c>
      <c r="B9489" s="2" t="n">
        <v>99</v>
      </c>
      <c r="C9489" s="2" t="n">
        <v>362712.34375</v>
      </c>
      <c r="D9489" s="2" t="n">
        <v>56394.046875</v>
      </c>
      <c r="E9489" s="2" t="n">
        <v>45257.328125</v>
      </c>
      <c r="F9489" s="2" t="n">
        <v>331418.40625</v>
      </c>
      <c r="G9489" s="2" t="n">
        <v>3443.18579101563</v>
      </c>
    </row>
    <row r="9490" customFormat="false" ht="12.75" hidden="false" customHeight="false" outlineLevel="0" collapsed="false">
      <c r="A9490" s="2" t="s">
        <v>116</v>
      </c>
      <c r="B9490" s="2" t="n">
        <v>99</v>
      </c>
      <c r="C9490" s="2" t="n">
        <v>349785.21875</v>
      </c>
      <c r="D9490" s="2" t="n">
        <v>51246.71484375</v>
      </c>
      <c r="E9490" s="2" t="n">
        <v>46946.640625</v>
      </c>
      <c r="F9490" s="2" t="n">
        <v>323617</v>
      </c>
      <c r="G9490" s="2" t="n">
        <v>2420.32055664063</v>
      </c>
    </row>
    <row r="9491" customFormat="false" ht="12.75" hidden="false" customHeight="false" outlineLevel="0" collapsed="false">
      <c r="A9491" s="2" t="s">
        <v>117</v>
      </c>
      <c r="B9491" s="2" t="n">
        <v>99</v>
      </c>
      <c r="C9491" s="2" t="n">
        <v>334179.4375</v>
      </c>
      <c r="D9491" s="2" t="n">
        <v>47085.54296875</v>
      </c>
      <c r="E9491" s="2" t="n">
        <v>46923.34375</v>
      </c>
      <c r="F9491" s="2" t="n">
        <v>315147.78125</v>
      </c>
      <c r="G9491" s="2" t="n">
        <v>2126.26245117188</v>
      </c>
    </row>
    <row r="9492" customFormat="false" ht="12.75" hidden="false" customHeight="false" outlineLevel="0" collapsed="false">
      <c r="A9492" s="2" t="s">
        <v>118</v>
      </c>
      <c r="B9492" s="2" t="n">
        <v>99</v>
      </c>
      <c r="C9492" s="2" t="n">
        <v>410844.53125</v>
      </c>
      <c r="D9492" s="2" t="n">
        <v>56410.5546875</v>
      </c>
      <c r="E9492" s="2" t="n">
        <v>51542.9375</v>
      </c>
      <c r="F9492" s="2" t="n">
        <v>329013.375</v>
      </c>
      <c r="G9492" s="2" t="n">
        <v>2031.291015625</v>
      </c>
    </row>
    <row r="9493" customFormat="false" ht="12.75" hidden="false" customHeight="false" outlineLevel="0" collapsed="false">
      <c r="A9493" s="2" t="s">
        <v>120</v>
      </c>
      <c r="B9493" s="2" t="n">
        <v>99</v>
      </c>
      <c r="C9493" s="2" t="n">
        <v>438065.40625</v>
      </c>
      <c r="D9493" s="2" t="n">
        <v>59393.73046875</v>
      </c>
      <c r="E9493" s="2" t="n">
        <v>57005.57421875</v>
      </c>
      <c r="F9493" s="2" t="n">
        <v>354046.78125</v>
      </c>
      <c r="G9493" s="2" t="n">
        <v>2132.578125</v>
      </c>
    </row>
    <row r="9494" customFormat="false" ht="12.75" hidden="false" customHeight="false" outlineLevel="0" collapsed="false">
      <c r="A9494" s="2" t="s">
        <v>121</v>
      </c>
      <c r="B9494" s="2" t="n">
        <v>99</v>
      </c>
      <c r="C9494" s="2" t="n">
        <v>435580.625</v>
      </c>
      <c r="D9494" s="2" t="n">
        <v>57813.09375</v>
      </c>
      <c r="E9494" s="2" t="n">
        <v>57145.90625</v>
      </c>
      <c r="F9494" s="2" t="n">
        <v>345746.1875</v>
      </c>
      <c r="G9494" s="2" t="n">
        <v>2250.51708984375</v>
      </c>
    </row>
    <row r="9495" customFormat="false" ht="12.75" hidden="false" customHeight="false" outlineLevel="0" collapsed="false">
      <c r="A9495" s="2" t="s">
        <v>122</v>
      </c>
      <c r="B9495" s="2" t="n">
        <v>99</v>
      </c>
      <c r="C9495" s="2" t="n">
        <v>396116.28125</v>
      </c>
      <c r="D9495" s="2" t="n">
        <v>52151.42578125</v>
      </c>
      <c r="E9495" s="2" t="n">
        <v>51497.234375</v>
      </c>
      <c r="F9495" s="2" t="n">
        <v>309866.3125</v>
      </c>
      <c r="G9495" s="2" t="n">
        <v>2035.94201660156</v>
      </c>
    </row>
    <row r="9496" customFormat="false" ht="12.75" hidden="false" customHeight="false" outlineLevel="0" collapsed="false">
      <c r="A9496" s="2" t="s">
        <v>123</v>
      </c>
      <c r="B9496" s="2" t="n">
        <v>99</v>
      </c>
      <c r="C9496" s="2" t="n">
        <v>426249.28125</v>
      </c>
      <c r="D9496" s="2" t="n">
        <v>57237.28515625</v>
      </c>
      <c r="E9496" s="2" t="n">
        <v>55748.90625</v>
      </c>
      <c r="F9496" s="2" t="n">
        <v>344557.21875</v>
      </c>
      <c r="G9496" s="2" t="n">
        <v>8566.619140625</v>
      </c>
    </row>
    <row r="9497" customFormat="false" ht="12.75" hidden="false" customHeight="false" outlineLevel="0" collapsed="false">
      <c r="A9497" s="2" t="s">
        <v>124</v>
      </c>
      <c r="B9497" s="2" t="n">
        <v>99</v>
      </c>
      <c r="C9497" s="2" t="n">
        <v>440221.375</v>
      </c>
      <c r="D9497" s="2" t="n">
        <v>60729.80078125</v>
      </c>
      <c r="E9497" s="2" t="n">
        <v>54579.125</v>
      </c>
      <c r="F9497" s="2" t="n">
        <v>345394.875</v>
      </c>
      <c r="G9497" s="2" t="n">
        <v>1946.00463867188</v>
      </c>
    </row>
    <row r="9498" customFormat="false" ht="12.75" hidden="false" customHeight="false" outlineLevel="0" collapsed="false">
      <c r="A9498" s="2" t="s">
        <v>125</v>
      </c>
      <c r="B9498" s="2" t="n">
        <v>99</v>
      </c>
      <c r="C9498" s="2" t="n">
        <v>413364.15625</v>
      </c>
      <c r="D9498" s="2" t="n">
        <v>59029.40625</v>
      </c>
      <c r="E9498" s="2" t="n">
        <v>48601.87890625</v>
      </c>
      <c r="F9498" s="2" t="n">
        <v>323450.90625</v>
      </c>
      <c r="G9498" s="2" t="n">
        <v>2171.15380859375</v>
      </c>
    </row>
    <row r="9499" customFormat="false" ht="12.75" hidden="false" customHeight="false" outlineLevel="0" collapsed="false">
      <c r="A9499" s="2" t="s">
        <v>126</v>
      </c>
      <c r="B9499" s="2" t="n">
        <v>99</v>
      </c>
      <c r="C9499" s="2" t="n">
        <v>455612.09375</v>
      </c>
      <c r="D9499" s="2" t="n">
        <v>69122.3671875</v>
      </c>
      <c r="E9499" s="2" t="n">
        <v>49557.3515625</v>
      </c>
      <c r="F9499" s="2" t="n">
        <v>330640.09375</v>
      </c>
      <c r="G9499" s="2" t="n">
        <v>3783.70043945313</v>
      </c>
    </row>
    <row r="9500" customFormat="false" ht="12.75" hidden="false" customHeight="false" outlineLevel="0" collapsed="false">
      <c r="A9500" s="2" t="s">
        <v>127</v>
      </c>
      <c r="B9500" s="2" t="n">
        <v>99</v>
      </c>
      <c r="C9500" s="2" t="n">
        <v>440581.96875</v>
      </c>
      <c r="D9500" s="2" t="n">
        <v>69324.2578125</v>
      </c>
      <c r="E9500" s="2" t="n">
        <v>44126.58203125</v>
      </c>
      <c r="F9500" s="2" t="n">
        <v>325616.28125</v>
      </c>
      <c r="G9500" s="2" t="n">
        <v>2707.80322265625</v>
      </c>
    </row>
    <row r="9501" customFormat="false" ht="12.75" hidden="false" customHeight="false" outlineLevel="0" collapsed="false">
      <c r="A9501" s="2" t="s">
        <v>128</v>
      </c>
      <c r="B9501" s="2" t="n">
        <v>99</v>
      </c>
      <c r="C9501" s="2" t="n">
        <v>342413.40625</v>
      </c>
      <c r="D9501" s="2" t="n">
        <v>51594.640625</v>
      </c>
      <c r="E9501" s="2" t="n">
        <v>37700.45703125</v>
      </c>
      <c r="F9501" s="2" t="n">
        <v>310397.4375</v>
      </c>
      <c r="G9501" s="2" t="n">
        <v>4225.49658203125</v>
      </c>
    </row>
    <row r="9502" customFormat="false" ht="12.75" hidden="false" customHeight="false" outlineLevel="0" collapsed="false">
      <c r="A9502" s="2" t="s">
        <v>129</v>
      </c>
      <c r="B9502" s="2" t="n">
        <v>99</v>
      </c>
      <c r="C9502" s="2" t="n">
        <v>437214.9375</v>
      </c>
      <c r="D9502" s="2" t="n">
        <v>68436.8203125</v>
      </c>
      <c r="E9502" s="2" t="n">
        <v>44521.78515625</v>
      </c>
      <c r="F9502" s="2" t="n">
        <v>321562.875</v>
      </c>
      <c r="G9502" s="2" t="n">
        <v>2848.51025390625</v>
      </c>
    </row>
    <row r="9503" customFormat="false" ht="12.75" hidden="false" customHeight="false" outlineLevel="0" collapsed="false">
      <c r="A9503" s="2" t="s">
        <v>130</v>
      </c>
      <c r="B9503" s="2" t="n">
        <v>99</v>
      </c>
      <c r="C9503" s="2" t="n">
        <v>430334.28125</v>
      </c>
      <c r="D9503" s="2" t="n">
        <v>63951.671875</v>
      </c>
      <c r="E9503" s="2" t="n">
        <v>47492.984375</v>
      </c>
      <c r="F9503" s="2" t="n">
        <v>335092.1875</v>
      </c>
      <c r="G9503" s="2" t="n">
        <v>2206.5380859375</v>
      </c>
    </row>
    <row r="9504" customFormat="false" ht="12.75" hidden="false" customHeight="false" outlineLevel="0" collapsed="false">
      <c r="A9504" s="2" t="s">
        <v>131</v>
      </c>
      <c r="B9504" s="2" t="n">
        <v>99</v>
      </c>
      <c r="C9504" s="2" t="n">
        <v>425263.40625</v>
      </c>
      <c r="D9504" s="2" t="n">
        <v>60555.85546875</v>
      </c>
      <c r="E9504" s="2" t="n">
        <v>50322.0625</v>
      </c>
      <c r="F9504" s="2" t="n">
        <v>333094.8125</v>
      </c>
      <c r="G9504" s="2" t="n">
        <v>2434.4365234375</v>
      </c>
    </row>
    <row r="9505" customFormat="false" ht="12.75" hidden="false" customHeight="false" outlineLevel="0" collapsed="false">
      <c r="A9505" s="2" t="s">
        <v>132</v>
      </c>
      <c r="B9505" s="2" t="n">
        <v>99</v>
      </c>
      <c r="C9505" s="2" t="n">
        <v>467505.8125</v>
      </c>
      <c r="D9505" s="2" t="n">
        <v>65365.609375</v>
      </c>
      <c r="E9505" s="2" t="n">
        <v>56540.16796875</v>
      </c>
      <c r="F9505" s="2" t="n">
        <v>363019.59375</v>
      </c>
      <c r="G9505" s="2" t="n">
        <v>2487.1123046875</v>
      </c>
    </row>
    <row r="9506" customFormat="false" ht="12.75" hidden="false" customHeight="false" outlineLevel="0" collapsed="false">
      <c r="A9506" s="2" t="s">
        <v>133</v>
      </c>
      <c r="B9506" s="2" t="n">
        <v>99</v>
      </c>
      <c r="C9506" s="2" t="n">
        <v>440352</v>
      </c>
      <c r="D9506" s="2" t="n">
        <v>60353.75</v>
      </c>
      <c r="E9506" s="2" t="n">
        <v>53920.69921875</v>
      </c>
      <c r="F9506" s="2" t="n">
        <v>339243.28125</v>
      </c>
      <c r="G9506" s="2" t="n">
        <v>2076.33374023438</v>
      </c>
    </row>
    <row r="9507" customFormat="false" ht="12.75" hidden="false" customHeight="false" outlineLevel="0" collapsed="false">
      <c r="A9507" s="2" t="s">
        <v>134</v>
      </c>
      <c r="B9507" s="2" t="n">
        <v>99</v>
      </c>
      <c r="C9507" s="2" t="n">
        <v>66100.796875</v>
      </c>
      <c r="D9507" s="2" t="n">
        <v>7212.4853515625</v>
      </c>
      <c r="E9507" s="2" t="n">
        <v>4350.45947265625</v>
      </c>
      <c r="F9507" s="2" t="n">
        <v>5804.00634765625</v>
      </c>
      <c r="G9507" s="2" t="n">
        <v>1849.09948730469</v>
      </c>
    </row>
    <row r="9508" customFormat="false" ht="12.75" hidden="false" customHeight="false" outlineLevel="0" collapsed="false">
      <c r="A9508" s="2" t="s">
        <v>135</v>
      </c>
      <c r="B9508" s="2" t="n">
        <v>99</v>
      </c>
      <c r="C9508" s="2" t="n">
        <v>88893.3125</v>
      </c>
      <c r="D9508" s="2" t="n">
        <v>13717.6904296875</v>
      </c>
      <c r="E9508" s="2" t="n">
        <v>9617.3505859375</v>
      </c>
      <c r="F9508" s="2" t="n">
        <v>13136.515625</v>
      </c>
      <c r="G9508" s="2" t="n">
        <v>5315.13671875</v>
      </c>
    </row>
    <row r="9509" customFormat="false" ht="12.75" hidden="false" customHeight="false" outlineLevel="0" collapsed="false">
      <c r="A9509" s="2" t="s">
        <v>136</v>
      </c>
      <c r="B9509" s="2" t="n">
        <v>99</v>
      </c>
      <c r="C9509" s="2" t="n">
        <v>60194.13671875</v>
      </c>
      <c r="D9509" s="2" t="n">
        <v>6193.9189453125</v>
      </c>
      <c r="E9509" s="2" t="n">
        <v>3659.70141601563</v>
      </c>
      <c r="F9509" s="2" t="n">
        <v>4570.19970703125</v>
      </c>
      <c r="G9509" s="2" t="n">
        <v>1643.09875488281</v>
      </c>
    </row>
    <row r="9510" customFormat="false" ht="12.75" hidden="false" customHeight="false" outlineLevel="0" collapsed="false">
      <c r="A9510" s="2" t="s">
        <v>137</v>
      </c>
      <c r="B9510" s="2" t="n">
        <v>99</v>
      </c>
      <c r="C9510" s="2" t="n">
        <v>62364.46875</v>
      </c>
      <c r="D9510" s="2" t="n">
        <v>6525.21337890625</v>
      </c>
      <c r="E9510" s="2" t="n">
        <v>3882.02612304688</v>
      </c>
      <c r="F9510" s="2" t="n">
        <v>4845.248046875</v>
      </c>
      <c r="G9510" s="2" t="n">
        <v>1654.03930664063</v>
      </c>
    </row>
    <row r="9511" customFormat="false" ht="12.75" hidden="false" customHeight="false" outlineLevel="0" collapsed="false">
      <c r="A9511" s="2" t="s">
        <v>138</v>
      </c>
      <c r="B9511" s="2" t="n">
        <v>99</v>
      </c>
      <c r="C9511" s="2" t="n">
        <v>73777.03125</v>
      </c>
      <c r="D9511" s="2" t="n">
        <v>7774.81787109375</v>
      </c>
      <c r="E9511" s="2" t="n">
        <v>4604.6123046875</v>
      </c>
      <c r="F9511" s="2" t="n">
        <v>5642.6328125</v>
      </c>
      <c r="G9511" s="2" t="n">
        <v>2122.58544921875</v>
      </c>
    </row>
    <row r="9512" customFormat="false" ht="12.75" hidden="false" customHeight="false" outlineLevel="0" collapsed="false">
      <c r="A9512" s="2" t="s">
        <v>139</v>
      </c>
      <c r="B9512" s="2" t="n">
        <v>99</v>
      </c>
      <c r="C9512" s="2" t="n">
        <v>85193.3359375</v>
      </c>
      <c r="D9512" s="2" t="n">
        <v>8401.44140625</v>
      </c>
      <c r="E9512" s="2" t="n">
        <v>4435.5419921875</v>
      </c>
      <c r="F9512" s="2" t="n">
        <v>7079.30126953125</v>
      </c>
      <c r="G9512" s="2" t="n">
        <v>2477.1611328125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428724.625</v>
      </c>
      <c r="D9513" s="2" t="n">
        <v>69220.578125</v>
      </c>
      <c r="E9513" s="2" t="n">
        <v>42514.4453125</v>
      </c>
      <c r="F9513" s="2" t="n">
        <v>306440.15625</v>
      </c>
      <c r="G9513" s="2" t="n">
        <v>4603.0634765625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453772.46875</v>
      </c>
      <c r="D9514" s="2" t="n">
        <v>72833.8984375</v>
      </c>
      <c r="E9514" s="2" t="n">
        <v>50943.6953125</v>
      </c>
      <c r="F9514" s="2" t="n">
        <v>347333</v>
      </c>
      <c r="G9514" s="2" t="n">
        <v>6612.87646484375</v>
      </c>
    </row>
    <row r="9515" customFormat="false" ht="12.75" hidden="false" customHeight="false" outlineLevel="0" collapsed="false">
      <c r="A9515" s="2" t="s">
        <v>31</v>
      </c>
      <c r="B9515" s="2" t="n">
        <v>100</v>
      </c>
      <c r="C9515" s="2" t="n">
        <v>405457.90625</v>
      </c>
      <c r="D9515" s="2" t="n">
        <v>61207.62890625</v>
      </c>
      <c r="E9515" s="2" t="n">
        <v>49971.3671875</v>
      </c>
      <c r="F9515" s="2" t="n">
        <v>339809.875</v>
      </c>
      <c r="G9515" s="2" t="n">
        <v>3072.30517578125</v>
      </c>
    </row>
    <row r="9516" customFormat="false" ht="12.75" hidden="false" customHeight="false" outlineLevel="0" collapsed="false">
      <c r="A9516" s="2" t="s">
        <v>32</v>
      </c>
      <c r="B9516" s="2" t="n">
        <v>100</v>
      </c>
      <c r="C9516" s="2" t="n">
        <v>409352.5</v>
      </c>
      <c r="D9516" s="2" t="n">
        <v>58163.39453125</v>
      </c>
      <c r="E9516" s="2" t="n">
        <v>50343.38671875</v>
      </c>
      <c r="F9516" s="2" t="n">
        <v>334519.34375</v>
      </c>
      <c r="G9516" s="2" t="n">
        <v>1911.04956054688</v>
      </c>
    </row>
    <row r="9517" customFormat="false" ht="12.75" hidden="false" customHeight="false" outlineLevel="0" collapsed="false">
      <c r="A9517" s="2" t="s">
        <v>35</v>
      </c>
      <c r="B9517" s="2" t="n">
        <v>100</v>
      </c>
      <c r="C9517" s="2" t="n">
        <v>415816.75</v>
      </c>
      <c r="D9517" s="2" t="n">
        <v>57528.453125</v>
      </c>
      <c r="E9517" s="2" t="n">
        <v>52503.1171875</v>
      </c>
      <c r="F9517" s="2" t="n">
        <v>340010.09375</v>
      </c>
      <c r="G9517" s="2" t="n">
        <v>1830.47375488281</v>
      </c>
    </row>
    <row r="9518" customFormat="false" ht="12.75" hidden="false" customHeight="false" outlineLevel="0" collapsed="false">
      <c r="A9518" s="2" t="s">
        <v>36</v>
      </c>
      <c r="B9518" s="2" t="n">
        <v>100</v>
      </c>
      <c r="C9518" s="2" t="n">
        <v>428665.6875</v>
      </c>
      <c r="D9518" s="2" t="n">
        <v>59471.0859375</v>
      </c>
      <c r="E9518" s="2" t="n">
        <v>56244.29296875</v>
      </c>
      <c r="F9518" s="2" t="n">
        <v>349839.65625</v>
      </c>
      <c r="G9518" s="2" t="n">
        <v>3179.0947265625</v>
      </c>
    </row>
    <row r="9519" customFormat="false" ht="12.75" hidden="false" customHeight="false" outlineLevel="0" collapsed="false">
      <c r="A9519" s="2" t="s">
        <v>37</v>
      </c>
      <c r="B9519" s="2" t="n">
        <v>100</v>
      </c>
      <c r="C9519" s="2" t="n">
        <v>410738.34375</v>
      </c>
      <c r="D9519" s="2" t="n">
        <v>56523.13671875</v>
      </c>
      <c r="E9519" s="2" t="n">
        <v>53804.02734375</v>
      </c>
      <c r="F9519" s="2" t="n">
        <v>341838.84375</v>
      </c>
      <c r="G9519" s="2" t="n">
        <v>1917.48510742188</v>
      </c>
    </row>
    <row r="9520" customFormat="false" ht="12.75" hidden="false" customHeight="false" outlineLevel="0" collapsed="false">
      <c r="A9520" s="2" t="s">
        <v>40</v>
      </c>
      <c r="B9520" s="2" t="n">
        <v>100</v>
      </c>
      <c r="C9520" s="2" t="n">
        <v>432857.5625</v>
      </c>
      <c r="D9520" s="2" t="n">
        <v>60302.640625</v>
      </c>
      <c r="E9520" s="2" t="n">
        <v>53386.5</v>
      </c>
      <c r="F9520" s="2" t="n">
        <v>344924.1875</v>
      </c>
      <c r="G9520" s="2" t="n">
        <v>2137.27392578125</v>
      </c>
    </row>
    <row r="9521" customFormat="false" ht="12.75" hidden="false" customHeight="false" outlineLevel="0" collapsed="false">
      <c r="A9521" s="2" t="s">
        <v>41</v>
      </c>
      <c r="B9521" s="2" t="n">
        <v>100</v>
      </c>
      <c r="C9521" s="2" t="n">
        <v>406222.3125</v>
      </c>
      <c r="D9521" s="2" t="n">
        <v>58509.953125</v>
      </c>
      <c r="E9521" s="2" t="n">
        <v>49427.87890625</v>
      </c>
      <c r="F9521" s="2" t="n">
        <v>324399.25</v>
      </c>
      <c r="G9521" s="2" t="n">
        <v>3170.43701171875</v>
      </c>
    </row>
    <row r="9522" customFormat="false" ht="12.75" hidden="false" customHeight="false" outlineLevel="0" collapsed="false">
      <c r="A9522" s="2" t="s">
        <v>42</v>
      </c>
      <c r="B9522" s="2" t="n">
        <v>100</v>
      </c>
      <c r="C9522" s="2" t="n">
        <v>214095.65625</v>
      </c>
      <c r="D9522" s="2" t="n">
        <v>33644.84765625</v>
      </c>
      <c r="E9522" s="2" t="n">
        <v>44671.62890625</v>
      </c>
      <c r="F9522" s="2" t="n">
        <v>308348.28125</v>
      </c>
      <c r="G9522" s="2" t="n">
        <v>2446.93896484375</v>
      </c>
    </row>
    <row r="9523" customFormat="false" ht="12.75" hidden="false" customHeight="false" outlineLevel="0" collapsed="false">
      <c r="A9523" s="2" t="s">
        <v>45</v>
      </c>
      <c r="B9523" s="2" t="n">
        <v>100</v>
      </c>
      <c r="C9523" s="2" t="n">
        <v>209605.9375</v>
      </c>
      <c r="D9523" s="2" t="n">
        <v>33647.5078125</v>
      </c>
      <c r="E9523" s="2" t="n">
        <v>42622.5703125</v>
      </c>
      <c r="F9523" s="2" t="n">
        <v>310968.03125</v>
      </c>
      <c r="G9523" s="2" t="n">
        <v>2515.57006835938</v>
      </c>
    </row>
    <row r="9524" customFormat="false" ht="12.75" hidden="false" customHeight="false" outlineLevel="0" collapsed="false">
      <c r="A9524" s="2" t="s">
        <v>46</v>
      </c>
      <c r="B9524" s="2" t="n">
        <v>100</v>
      </c>
      <c r="C9524" s="2" t="n">
        <v>168461.8125</v>
      </c>
      <c r="D9524" s="2" t="n">
        <v>28406.20703125</v>
      </c>
      <c r="E9524" s="2" t="n">
        <v>33479.5078125</v>
      </c>
      <c r="F9524" s="2" t="n">
        <v>262414.21875</v>
      </c>
      <c r="G9524" s="2" t="n">
        <v>3429.97436523438</v>
      </c>
    </row>
    <row r="9525" customFormat="false" ht="12.75" hidden="false" customHeight="false" outlineLevel="0" collapsed="false">
      <c r="A9525" s="2" t="s">
        <v>47</v>
      </c>
      <c r="B9525" s="2" t="n">
        <v>100</v>
      </c>
      <c r="C9525" s="2" t="n">
        <v>407282.5</v>
      </c>
      <c r="D9525" s="2" t="n">
        <v>64213.77734375</v>
      </c>
      <c r="E9525" s="2" t="n">
        <v>42700.83984375</v>
      </c>
      <c r="F9525" s="2" t="n">
        <v>303199.71875</v>
      </c>
      <c r="G9525" s="2" t="n">
        <v>3432.0517578125</v>
      </c>
    </row>
    <row r="9526" customFormat="false" ht="12.75" hidden="false" customHeight="false" outlineLevel="0" collapsed="false">
      <c r="A9526" s="2" t="s">
        <v>49</v>
      </c>
      <c r="B9526" s="2" t="n">
        <v>100</v>
      </c>
      <c r="C9526" s="2" t="n">
        <v>415994.5625</v>
      </c>
      <c r="D9526" s="2" t="n">
        <v>64080.953125</v>
      </c>
      <c r="E9526" s="2" t="n">
        <v>49392.32421875</v>
      </c>
      <c r="F9526" s="2" t="n">
        <v>339726.28125</v>
      </c>
      <c r="G9526" s="2" t="n">
        <v>3020.638671875</v>
      </c>
    </row>
    <row r="9527" customFormat="false" ht="12.75" hidden="false" customHeight="false" outlineLevel="0" collapsed="false">
      <c r="A9527" s="2" t="s">
        <v>50</v>
      </c>
      <c r="B9527" s="2" t="n">
        <v>100</v>
      </c>
      <c r="C9527" s="2" t="n">
        <v>375129.21875</v>
      </c>
      <c r="D9527" s="2" t="n">
        <v>54028.62109375</v>
      </c>
      <c r="E9527" s="2" t="n">
        <v>47606.12109375</v>
      </c>
      <c r="F9527" s="2" t="n">
        <v>314778.8125</v>
      </c>
      <c r="G9527" s="2" t="n">
        <v>1974.76208496094</v>
      </c>
    </row>
    <row r="9528" customFormat="false" ht="12.75" hidden="false" customHeight="false" outlineLevel="0" collapsed="false">
      <c r="A9528" s="2" t="s">
        <v>51</v>
      </c>
      <c r="B9528" s="2" t="n">
        <v>100</v>
      </c>
      <c r="C9528" s="2" t="n">
        <v>383699.9375</v>
      </c>
      <c r="D9528" s="2" t="n">
        <v>51920.3828125</v>
      </c>
      <c r="E9528" s="2" t="n">
        <v>49790.83984375</v>
      </c>
      <c r="F9528" s="2" t="n">
        <v>318024.53125</v>
      </c>
      <c r="G9528" s="2" t="n">
        <v>1549.42687988281</v>
      </c>
    </row>
    <row r="9529" customFormat="false" ht="12.75" hidden="false" customHeight="false" outlineLevel="0" collapsed="false">
      <c r="A9529" s="2" t="s">
        <v>52</v>
      </c>
      <c r="B9529" s="2" t="n">
        <v>100</v>
      </c>
      <c r="C9529" s="2" t="n">
        <v>383819.5</v>
      </c>
      <c r="D9529" s="2" t="n">
        <v>51251.33984375</v>
      </c>
      <c r="E9529" s="2" t="n">
        <v>50738.04296875</v>
      </c>
      <c r="F9529" s="2" t="n">
        <v>309740.3125</v>
      </c>
      <c r="G9529" s="2" t="n">
        <v>2087.5302734375</v>
      </c>
    </row>
    <row r="9530" customFormat="false" ht="12.75" hidden="false" customHeight="false" outlineLevel="0" collapsed="false">
      <c r="A9530" s="2" t="s">
        <v>53</v>
      </c>
      <c r="B9530" s="2" t="n">
        <v>100</v>
      </c>
      <c r="C9530" s="2" t="n">
        <v>389153.34375</v>
      </c>
      <c r="D9530" s="2" t="n">
        <v>50790.90625</v>
      </c>
      <c r="E9530" s="2" t="n">
        <v>52637.890625</v>
      </c>
      <c r="F9530" s="2" t="n">
        <v>320145.09375</v>
      </c>
      <c r="G9530" s="2" t="n">
        <v>1559.64880371094</v>
      </c>
    </row>
    <row r="9531" customFormat="false" ht="12.75" hidden="false" customHeight="false" outlineLevel="0" collapsed="false">
      <c r="A9531" s="2" t="s">
        <v>54</v>
      </c>
      <c r="B9531" s="2" t="n">
        <v>100</v>
      </c>
      <c r="C9531" s="2" t="n">
        <v>402276.53125</v>
      </c>
      <c r="D9531" s="2" t="n">
        <v>52588.66796875</v>
      </c>
      <c r="E9531" s="2" t="n">
        <v>54705.4140625</v>
      </c>
      <c r="F9531" s="2" t="n">
        <v>332219.1875</v>
      </c>
      <c r="G9531" s="2" t="n">
        <v>1591.10815429688</v>
      </c>
    </row>
    <row r="9532" customFormat="false" ht="12.75" hidden="false" customHeight="false" outlineLevel="0" collapsed="false">
      <c r="A9532" s="2" t="s">
        <v>55</v>
      </c>
      <c r="B9532" s="2" t="n">
        <v>100</v>
      </c>
      <c r="C9532" s="2" t="n">
        <v>427184.75</v>
      </c>
      <c r="D9532" s="2" t="n">
        <v>61169.87890625</v>
      </c>
      <c r="E9532" s="2" t="n">
        <v>63764.5078125</v>
      </c>
      <c r="F9532" s="2" t="n">
        <v>352353.71875</v>
      </c>
      <c r="G9532" s="2" t="n">
        <v>1705.92639160156</v>
      </c>
    </row>
    <row r="9533" customFormat="false" ht="12.75" hidden="false" customHeight="false" outlineLevel="0" collapsed="false">
      <c r="A9533" s="2" t="s">
        <v>56</v>
      </c>
      <c r="B9533" s="2" t="n">
        <v>100</v>
      </c>
      <c r="C9533" s="2" t="n">
        <v>415072.59375</v>
      </c>
      <c r="D9533" s="2" t="n">
        <v>56848.6484375</v>
      </c>
      <c r="E9533" s="2" t="n">
        <v>53084.078125</v>
      </c>
      <c r="F9533" s="2" t="n">
        <v>338872.59375</v>
      </c>
      <c r="G9533" s="2" t="n">
        <v>1821.95495605469</v>
      </c>
    </row>
    <row r="9534" customFormat="false" ht="12.75" hidden="false" customHeight="false" outlineLevel="0" collapsed="false">
      <c r="A9534" s="2" t="s">
        <v>57</v>
      </c>
      <c r="B9534" s="2" t="n">
        <v>100</v>
      </c>
      <c r="C9534" s="2" t="n">
        <v>234404.734375</v>
      </c>
      <c r="D9534" s="2" t="n">
        <v>35836.859375</v>
      </c>
      <c r="E9534" s="2" t="n">
        <v>47296.89453125</v>
      </c>
      <c r="F9534" s="2" t="n">
        <v>319603</v>
      </c>
      <c r="G9534" s="2" t="n">
        <v>1889.80224609375</v>
      </c>
    </row>
    <row r="9535" customFormat="false" ht="12.75" hidden="false" customHeight="false" outlineLevel="0" collapsed="false">
      <c r="A9535" s="2" t="s">
        <v>58</v>
      </c>
      <c r="B9535" s="2" t="n">
        <v>100</v>
      </c>
      <c r="C9535" s="2" t="n">
        <v>208754.734375</v>
      </c>
      <c r="D9535" s="2" t="n">
        <v>33462.09765625</v>
      </c>
      <c r="E9535" s="2" t="n">
        <v>42449.27734375</v>
      </c>
      <c r="F9535" s="2" t="n">
        <v>302360.3125</v>
      </c>
      <c r="G9535" s="2" t="n">
        <v>2093.54223632813</v>
      </c>
    </row>
    <row r="9536" customFormat="false" ht="12.75" hidden="false" customHeight="false" outlineLevel="0" collapsed="false">
      <c r="A9536" s="2" t="s">
        <v>59</v>
      </c>
      <c r="B9536" s="2" t="n">
        <v>100</v>
      </c>
      <c r="C9536" s="2" t="n">
        <v>168216.234375</v>
      </c>
      <c r="D9536" s="2" t="n">
        <v>27687.654296875</v>
      </c>
      <c r="E9536" s="2" t="n">
        <v>35309.62890625</v>
      </c>
      <c r="F9536" s="2" t="n">
        <v>272668.3125</v>
      </c>
      <c r="G9536" s="2" t="n">
        <v>2134.0107421875</v>
      </c>
    </row>
    <row r="9537" customFormat="false" ht="12.75" hidden="false" customHeight="false" outlineLevel="0" collapsed="false">
      <c r="A9537" s="2" t="s">
        <v>60</v>
      </c>
      <c r="B9537" s="2" t="n">
        <v>100</v>
      </c>
      <c r="C9537" s="2" t="n">
        <v>471334.0625</v>
      </c>
      <c r="D9537" s="2" t="n">
        <v>71429.375</v>
      </c>
      <c r="E9537" s="2" t="n">
        <v>49866.55859375</v>
      </c>
      <c r="F9537" s="2" t="n">
        <v>343435.875</v>
      </c>
      <c r="G9537" s="2" t="n">
        <v>3313.79541015625</v>
      </c>
    </row>
    <row r="9538" customFormat="false" ht="12.75" hidden="false" customHeight="false" outlineLevel="0" collapsed="false">
      <c r="A9538" s="2" t="s">
        <v>63</v>
      </c>
      <c r="B9538" s="2" t="n">
        <v>100</v>
      </c>
      <c r="C9538" s="2" t="n">
        <v>407174.21875</v>
      </c>
      <c r="D9538" s="2" t="n">
        <v>60782.45703125</v>
      </c>
      <c r="E9538" s="2" t="n">
        <v>49558.5078125</v>
      </c>
      <c r="F9538" s="2" t="n">
        <v>334390.9375</v>
      </c>
      <c r="G9538" s="2" t="n">
        <v>2454.33227539063</v>
      </c>
    </row>
    <row r="9539" customFormat="false" ht="12.75" hidden="false" customHeight="false" outlineLevel="0" collapsed="false">
      <c r="A9539" s="2" t="s">
        <v>64</v>
      </c>
      <c r="B9539" s="2" t="n">
        <v>100</v>
      </c>
      <c r="C9539" s="2" t="n">
        <v>373704.40625</v>
      </c>
      <c r="D9539" s="2" t="n">
        <v>52696.4765625</v>
      </c>
      <c r="E9539" s="2" t="n">
        <v>49889.81640625</v>
      </c>
      <c r="F9539" s="2" t="n">
        <v>319353.625</v>
      </c>
      <c r="G9539" s="2" t="n">
        <v>1899.42614746094</v>
      </c>
    </row>
    <row r="9540" customFormat="false" ht="12.75" hidden="false" customHeight="false" outlineLevel="0" collapsed="false">
      <c r="A9540" s="2" t="s">
        <v>65</v>
      </c>
      <c r="B9540" s="2" t="n">
        <v>100</v>
      </c>
      <c r="C9540" s="2" t="n">
        <v>374996.75</v>
      </c>
      <c r="D9540" s="2" t="n">
        <v>50022.25390625</v>
      </c>
      <c r="E9540" s="2" t="n">
        <v>50752.94140625</v>
      </c>
      <c r="F9540" s="2" t="n">
        <v>308999.40625</v>
      </c>
      <c r="G9540" s="2" t="n">
        <v>1840.15405273438</v>
      </c>
    </row>
    <row r="9541" customFormat="false" ht="12.75" hidden="false" customHeight="false" outlineLevel="0" collapsed="false">
      <c r="A9541" s="2" t="s">
        <v>66</v>
      </c>
      <c r="B9541" s="2" t="n">
        <v>100</v>
      </c>
      <c r="C9541" s="2" t="n">
        <v>377601.90625</v>
      </c>
      <c r="D9541" s="2" t="n">
        <v>49643.41796875</v>
      </c>
      <c r="E9541" s="2" t="n">
        <v>53138.75390625</v>
      </c>
      <c r="F9541" s="2" t="n">
        <v>315581.15625</v>
      </c>
      <c r="G9541" s="2" t="n">
        <v>1983.57043457031</v>
      </c>
    </row>
    <row r="9542" customFormat="false" ht="12.75" hidden="false" customHeight="false" outlineLevel="0" collapsed="false">
      <c r="A9542" s="2" t="s">
        <v>67</v>
      </c>
      <c r="B9542" s="2" t="n">
        <v>100</v>
      </c>
      <c r="C9542" s="2" t="n">
        <v>358772.09375</v>
      </c>
      <c r="D9542" s="2" t="n">
        <v>45808.84375</v>
      </c>
      <c r="E9542" s="2" t="n">
        <v>51332.77734375</v>
      </c>
      <c r="F9542" s="2" t="n">
        <v>301466.28125</v>
      </c>
      <c r="G9542" s="2" t="n">
        <v>1622.82312011719</v>
      </c>
    </row>
    <row r="9543" customFormat="false" ht="12.75" hidden="false" customHeight="false" outlineLevel="0" collapsed="false">
      <c r="A9543" s="2" t="s">
        <v>68</v>
      </c>
      <c r="B9543" s="2" t="n">
        <v>100</v>
      </c>
      <c r="C9543" s="2" t="n">
        <v>494698.71875</v>
      </c>
      <c r="D9543" s="2" t="n">
        <v>60702.2421875</v>
      </c>
      <c r="E9543" s="2" t="n">
        <v>61247.078125</v>
      </c>
      <c r="F9543" s="2" t="n">
        <v>329993.90625</v>
      </c>
      <c r="G9543" s="2" t="n">
        <v>2944.20532226563</v>
      </c>
    </row>
    <row r="9544" customFormat="false" ht="12.75" hidden="false" customHeight="false" outlineLevel="0" collapsed="false">
      <c r="A9544" s="2" t="s">
        <v>69</v>
      </c>
      <c r="B9544" s="2" t="n">
        <v>100</v>
      </c>
      <c r="C9544" s="2" t="n">
        <v>394514.40625</v>
      </c>
      <c r="D9544" s="2" t="n">
        <v>51862.80859375</v>
      </c>
      <c r="E9544" s="2" t="n">
        <v>54829.04296875</v>
      </c>
      <c r="F9544" s="2" t="n">
        <v>326289.0625</v>
      </c>
      <c r="G9544" s="2" t="n">
        <v>1936.92492675781</v>
      </c>
    </row>
    <row r="9545" customFormat="false" ht="12.75" hidden="false" customHeight="false" outlineLevel="0" collapsed="false">
      <c r="A9545" s="2" t="s">
        <v>70</v>
      </c>
      <c r="B9545" s="2" t="n">
        <v>100</v>
      </c>
      <c r="C9545" s="2" t="n">
        <v>412704.34375</v>
      </c>
      <c r="D9545" s="2" t="n">
        <v>55605.9921875</v>
      </c>
      <c r="E9545" s="2" t="n">
        <v>55323.1796875</v>
      </c>
      <c r="F9545" s="2" t="n">
        <v>344758.625</v>
      </c>
      <c r="G9545" s="2" t="n">
        <v>2139.21215820313</v>
      </c>
    </row>
    <row r="9546" customFormat="false" ht="12.75" hidden="false" customHeight="false" outlineLevel="0" collapsed="false">
      <c r="A9546" s="2" t="s">
        <v>71</v>
      </c>
      <c r="B9546" s="2" t="n">
        <v>100</v>
      </c>
      <c r="C9546" s="2" t="n">
        <v>242785.75</v>
      </c>
      <c r="D9546" s="2" t="n">
        <v>36550.05859375</v>
      </c>
      <c r="E9546" s="2" t="n">
        <v>49217.60546875</v>
      </c>
      <c r="F9546" s="2" t="n">
        <v>321237.375</v>
      </c>
      <c r="G9546" s="2" t="n">
        <v>1805.39428710938</v>
      </c>
    </row>
    <row r="9547" customFormat="false" ht="12.75" hidden="false" customHeight="false" outlineLevel="0" collapsed="false">
      <c r="A9547" s="2" t="s">
        <v>72</v>
      </c>
      <c r="B9547" s="2" t="n">
        <v>100</v>
      </c>
      <c r="C9547" s="2" t="n">
        <v>227896.265625</v>
      </c>
      <c r="D9547" s="2" t="n">
        <v>35482</v>
      </c>
      <c r="E9547" s="2" t="n">
        <v>47683.7265625</v>
      </c>
      <c r="F9547" s="2" t="n">
        <v>332565.09375</v>
      </c>
      <c r="G9547" s="2" t="n">
        <v>1978.92736816406</v>
      </c>
    </row>
    <row r="9548" customFormat="false" ht="12.75" hidden="false" customHeight="false" outlineLevel="0" collapsed="false">
      <c r="A9548" s="2" t="s">
        <v>73</v>
      </c>
      <c r="B9548" s="2" t="n">
        <v>100</v>
      </c>
      <c r="C9548" s="2" t="n">
        <v>178045.3125</v>
      </c>
      <c r="D9548" s="2" t="n">
        <v>28536.28515625</v>
      </c>
      <c r="E9548" s="2" t="n">
        <v>39639.23046875</v>
      </c>
      <c r="F9548" s="2" t="n">
        <v>296103.875</v>
      </c>
      <c r="G9548" s="2" t="n">
        <v>1998.31274414063</v>
      </c>
    </row>
    <row r="9549" customFormat="false" ht="12.75" hidden="false" customHeight="false" outlineLevel="0" collapsed="false">
      <c r="A9549" s="2" t="s">
        <v>74</v>
      </c>
      <c r="B9549" s="2" t="n">
        <v>100</v>
      </c>
      <c r="C9549" s="2" t="n">
        <v>398107.59375</v>
      </c>
      <c r="D9549" s="2" t="n">
        <v>61659.9296875</v>
      </c>
      <c r="E9549" s="2" t="n">
        <v>45291.26953125</v>
      </c>
      <c r="F9549" s="2" t="n">
        <v>330689.90625</v>
      </c>
      <c r="G9549" s="2" t="n">
        <v>2053.43286132813</v>
      </c>
    </row>
    <row r="9550" customFormat="false" ht="12.75" hidden="false" customHeight="false" outlineLevel="0" collapsed="false">
      <c r="A9550" s="2" t="s">
        <v>77</v>
      </c>
      <c r="B9550" s="2" t="n">
        <v>100</v>
      </c>
      <c r="C9550" s="2" t="n">
        <v>385898.4375</v>
      </c>
      <c r="D9550" s="2" t="n">
        <v>56530.25</v>
      </c>
      <c r="E9550" s="2" t="n">
        <v>48489.7734375</v>
      </c>
      <c r="F9550" s="2" t="n">
        <v>319327.65625</v>
      </c>
      <c r="G9550" s="2" t="n">
        <v>2411.16479492188</v>
      </c>
    </row>
    <row r="9551" customFormat="false" ht="12.75" hidden="false" customHeight="false" outlineLevel="0" collapsed="false">
      <c r="A9551" s="2" t="s">
        <v>78</v>
      </c>
      <c r="B9551" s="2" t="n">
        <v>100</v>
      </c>
      <c r="C9551" s="2" t="n">
        <v>374323.625</v>
      </c>
      <c r="D9551" s="2" t="n">
        <v>51695.73046875</v>
      </c>
      <c r="E9551" s="2" t="n">
        <v>50499.9765625</v>
      </c>
      <c r="F9551" s="2" t="n">
        <v>319273.65625</v>
      </c>
      <c r="G9551" s="2" t="n">
        <v>1823.78283691406</v>
      </c>
    </row>
    <row r="9552" customFormat="false" ht="12.75" hidden="false" customHeight="false" outlineLevel="0" collapsed="false">
      <c r="A9552" s="2" t="s">
        <v>79</v>
      </c>
      <c r="B9552" s="2" t="n">
        <v>100</v>
      </c>
      <c r="C9552" s="2" t="n">
        <v>380035.84375</v>
      </c>
      <c r="D9552" s="2" t="n">
        <v>50749.56640625</v>
      </c>
      <c r="E9552" s="2" t="n">
        <v>52734.390625</v>
      </c>
      <c r="F9552" s="2" t="n">
        <v>313255.46875</v>
      </c>
      <c r="G9552" s="2" t="n">
        <v>2613.10546875</v>
      </c>
    </row>
    <row r="9553" customFormat="false" ht="12.75" hidden="false" customHeight="false" outlineLevel="0" collapsed="false">
      <c r="A9553" s="2" t="s">
        <v>80</v>
      </c>
      <c r="B9553" s="2" t="n">
        <v>100</v>
      </c>
      <c r="C9553" s="2" t="n">
        <v>384475.21875</v>
      </c>
      <c r="D9553" s="2" t="n">
        <v>49696.58203125</v>
      </c>
      <c r="E9553" s="2" t="n">
        <v>55860.2265625</v>
      </c>
      <c r="F9553" s="2" t="n">
        <v>326831.5</v>
      </c>
      <c r="G9553" s="2" t="n">
        <v>2191.06030273438</v>
      </c>
    </row>
    <row r="9554" customFormat="false" ht="12.75" hidden="false" customHeight="false" outlineLevel="0" collapsed="false">
      <c r="A9554" s="2" t="s">
        <v>81</v>
      </c>
      <c r="B9554" s="2" t="n">
        <v>100</v>
      </c>
      <c r="C9554" s="2" t="n">
        <v>383551.65625</v>
      </c>
      <c r="D9554" s="2" t="n">
        <v>48899.94921875</v>
      </c>
      <c r="E9554" s="2" t="n">
        <v>56882.47265625</v>
      </c>
      <c r="F9554" s="2" t="n">
        <v>328441.53125</v>
      </c>
      <c r="G9554" s="2" t="n">
        <v>1889.55285644531</v>
      </c>
    </row>
    <row r="9555" customFormat="false" ht="12.75" hidden="false" customHeight="false" outlineLevel="0" collapsed="false">
      <c r="A9555" s="2" t="s">
        <v>82</v>
      </c>
      <c r="B9555" s="2" t="n">
        <v>100</v>
      </c>
      <c r="C9555" s="2" t="n">
        <v>375477.5</v>
      </c>
      <c r="D9555" s="2" t="n">
        <v>47410.28125</v>
      </c>
      <c r="E9555" s="2" t="n">
        <v>57440.15625</v>
      </c>
      <c r="F9555" s="2" t="n">
        <v>331966.40625</v>
      </c>
      <c r="G9555" s="2" t="n">
        <v>1966.6640625</v>
      </c>
    </row>
    <row r="9556" customFormat="false" ht="12.75" hidden="false" customHeight="false" outlineLevel="0" collapsed="false">
      <c r="A9556" s="2" t="s">
        <v>83</v>
      </c>
      <c r="B9556" s="2" t="n">
        <v>100</v>
      </c>
      <c r="C9556" s="2" t="n">
        <v>386203</v>
      </c>
      <c r="D9556" s="2" t="n">
        <v>49022.46484375</v>
      </c>
      <c r="E9556" s="2" t="n">
        <v>56906.16796875</v>
      </c>
      <c r="F9556" s="2" t="n">
        <v>336001.15625</v>
      </c>
      <c r="G9556" s="2" t="n">
        <v>1901.9541015625</v>
      </c>
    </row>
    <row r="9557" customFormat="false" ht="12.75" hidden="false" customHeight="false" outlineLevel="0" collapsed="false">
      <c r="A9557" s="2" t="s">
        <v>84</v>
      </c>
      <c r="B9557" s="2" t="n">
        <v>100</v>
      </c>
      <c r="C9557" s="2" t="n">
        <v>391956.3125</v>
      </c>
      <c r="D9557" s="2" t="n">
        <v>51408.06640625</v>
      </c>
      <c r="E9557" s="2" t="n">
        <v>54914.0078125</v>
      </c>
      <c r="F9557" s="2" t="n">
        <v>331674.46875</v>
      </c>
      <c r="G9557" s="2" t="n">
        <v>2128.96118164063</v>
      </c>
    </row>
    <row r="9558" customFormat="false" ht="12.75" hidden="false" customHeight="false" outlineLevel="0" collapsed="false">
      <c r="A9558" s="2" t="s">
        <v>85</v>
      </c>
      <c r="B9558" s="2" t="n">
        <v>100</v>
      </c>
      <c r="C9558" s="2" t="n">
        <v>310630.40625</v>
      </c>
      <c r="D9558" s="2" t="n">
        <v>50742.99609375</v>
      </c>
      <c r="E9558" s="2" t="n">
        <v>62272.99609375</v>
      </c>
      <c r="F9558" s="2" t="n">
        <v>346392.96875</v>
      </c>
      <c r="G9558" s="2" t="n">
        <v>6100.81396484375</v>
      </c>
    </row>
    <row r="9559" customFormat="false" ht="12.75" hidden="false" customHeight="false" outlineLevel="0" collapsed="false">
      <c r="A9559" s="2" t="s">
        <v>86</v>
      </c>
      <c r="B9559" s="2" t="n">
        <v>100</v>
      </c>
      <c r="C9559" s="2" t="n">
        <v>235462.5</v>
      </c>
      <c r="D9559" s="2" t="n">
        <v>35836.07421875</v>
      </c>
      <c r="E9559" s="2" t="n">
        <v>46344.015625</v>
      </c>
      <c r="F9559" s="2" t="n">
        <v>315196.1875</v>
      </c>
      <c r="G9559" s="2" t="n">
        <v>1652.98059082031</v>
      </c>
    </row>
    <row r="9560" customFormat="false" ht="12.75" hidden="false" customHeight="false" outlineLevel="0" collapsed="false">
      <c r="A9560" s="2" t="s">
        <v>87</v>
      </c>
      <c r="B9560" s="2" t="n">
        <v>100</v>
      </c>
      <c r="C9560" s="2" t="n">
        <v>202088.1875</v>
      </c>
      <c r="D9560" s="2" t="n">
        <v>32483.142578125</v>
      </c>
      <c r="E9560" s="2" t="n">
        <v>42975.5625</v>
      </c>
      <c r="F9560" s="2" t="n">
        <v>313085.21875</v>
      </c>
      <c r="G9560" s="2" t="n">
        <v>2281.37939453125</v>
      </c>
    </row>
    <row r="9561" customFormat="false" ht="12.75" hidden="false" customHeight="false" outlineLevel="0" collapsed="false">
      <c r="A9561" s="2" t="s">
        <v>88</v>
      </c>
      <c r="B9561" s="2" t="n">
        <v>100</v>
      </c>
      <c r="C9561" s="2" t="n">
        <v>408200.125</v>
      </c>
      <c r="D9561" s="2" t="n">
        <v>62728.84765625</v>
      </c>
      <c r="E9561" s="2" t="n">
        <v>46096.67578125</v>
      </c>
      <c r="F9561" s="2" t="n">
        <v>323345.5625</v>
      </c>
      <c r="G9561" s="2" t="n">
        <v>2604.97021484375</v>
      </c>
    </row>
    <row r="9562" customFormat="false" ht="12.75" hidden="false" customHeight="false" outlineLevel="0" collapsed="false">
      <c r="A9562" s="2" t="s">
        <v>91</v>
      </c>
      <c r="B9562" s="2" t="n">
        <v>100</v>
      </c>
      <c r="C9562" s="2" t="n">
        <v>367970.78125</v>
      </c>
      <c r="D9562" s="2" t="n">
        <v>53176.33984375</v>
      </c>
      <c r="E9562" s="2" t="n">
        <v>46486.08203125</v>
      </c>
      <c r="F9562" s="2" t="n">
        <v>309017.96875</v>
      </c>
      <c r="G9562" s="2" t="n">
        <v>2188.48876953125</v>
      </c>
    </row>
    <row r="9563" customFormat="false" ht="12.75" hidden="false" customHeight="false" outlineLevel="0" collapsed="false">
      <c r="A9563" s="2" t="s">
        <v>92</v>
      </c>
      <c r="B9563" s="2" t="n">
        <v>100</v>
      </c>
      <c r="C9563" s="2" t="n">
        <v>369233.40625</v>
      </c>
      <c r="D9563" s="2" t="n">
        <v>52003.4375</v>
      </c>
      <c r="E9563" s="2" t="n">
        <v>51029.62109375</v>
      </c>
      <c r="F9563" s="2" t="n">
        <v>308741.625</v>
      </c>
      <c r="G9563" s="2" t="n">
        <v>2352.84594726563</v>
      </c>
    </row>
    <row r="9564" customFormat="false" ht="12.75" hidden="false" customHeight="false" outlineLevel="0" collapsed="false">
      <c r="A9564" s="2" t="s">
        <v>93</v>
      </c>
      <c r="B9564" s="2" t="n">
        <v>100</v>
      </c>
      <c r="C9564" s="2" t="n">
        <v>375744.8125</v>
      </c>
      <c r="D9564" s="2" t="n">
        <v>49611.03125</v>
      </c>
      <c r="E9564" s="2" t="n">
        <v>52556.5234375</v>
      </c>
      <c r="F9564" s="2" t="n">
        <v>311962.96875</v>
      </c>
      <c r="G9564" s="2" t="n">
        <v>2024.81018066406</v>
      </c>
    </row>
    <row r="9565" customFormat="false" ht="12.75" hidden="false" customHeight="false" outlineLevel="0" collapsed="false">
      <c r="A9565" s="2" t="s">
        <v>94</v>
      </c>
      <c r="B9565" s="2" t="n">
        <v>100</v>
      </c>
      <c r="C9565" s="2" t="n">
        <v>410922.28125</v>
      </c>
      <c r="D9565" s="2" t="n">
        <v>54355.18359375</v>
      </c>
      <c r="E9565" s="2" t="n">
        <v>60935.35546875</v>
      </c>
      <c r="F9565" s="2" t="n">
        <v>345040.3125</v>
      </c>
      <c r="G9565" s="2" t="n">
        <v>2438.32666015625</v>
      </c>
    </row>
    <row r="9566" customFormat="false" ht="12.75" hidden="false" customHeight="false" outlineLevel="0" collapsed="false">
      <c r="A9566" s="2" t="s">
        <v>95</v>
      </c>
      <c r="B9566" s="2" t="n">
        <v>100</v>
      </c>
      <c r="C9566" s="2" t="n">
        <v>399139.96875</v>
      </c>
      <c r="D9566" s="2" t="n">
        <v>50490.640625</v>
      </c>
      <c r="E9566" s="2" t="n">
        <v>58805.9765625</v>
      </c>
      <c r="F9566" s="2" t="n">
        <v>339900.75</v>
      </c>
      <c r="G9566" s="2" t="n">
        <v>1984.82263183594</v>
      </c>
    </row>
    <row r="9567" customFormat="false" ht="12.75" hidden="false" customHeight="false" outlineLevel="0" collapsed="false">
      <c r="A9567" s="2" t="s">
        <v>96</v>
      </c>
      <c r="B9567" s="2" t="n">
        <v>100</v>
      </c>
      <c r="C9567" s="2" t="n">
        <v>394025.59375</v>
      </c>
      <c r="D9567" s="2" t="n">
        <v>49971.2734375</v>
      </c>
      <c r="E9567" s="2" t="n">
        <v>59718.1171875</v>
      </c>
      <c r="F9567" s="2" t="n">
        <v>343348.625</v>
      </c>
      <c r="G9567" s="2" t="n">
        <v>1823.71447753906</v>
      </c>
    </row>
    <row r="9568" customFormat="false" ht="12.75" hidden="false" customHeight="false" outlineLevel="0" collapsed="false">
      <c r="A9568" s="2" t="s">
        <v>97</v>
      </c>
      <c r="B9568" s="2" t="n">
        <v>100</v>
      </c>
      <c r="C9568" s="2" t="n">
        <v>388007.4375</v>
      </c>
      <c r="D9568" s="2" t="n">
        <v>49444.1484375</v>
      </c>
      <c r="E9568" s="2" t="n">
        <v>57341.21875</v>
      </c>
      <c r="F9568" s="2" t="n">
        <v>333834.4375</v>
      </c>
      <c r="G9568" s="2" t="n">
        <v>1667.12719726563</v>
      </c>
    </row>
    <row r="9569" customFormat="false" ht="12.75" hidden="false" customHeight="false" outlineLevel="0" collapsed="false">
      <c r="A9569" s="2" t="s">
        <v>98</v>
      </c>
      <c r="B9569" s="2" t="n">
        <v>100</v>
      </c>
      <c r="C9569" s="2" t="n">
        <v>381730.90625</v>
      </c>
      <c r="D9569" s="2" t="n">
        <v>49732.328125</v>
      </c>
      <c r="E9569" s="2" t="n">
        <v>54693.46484375</v>
      </c>
      <c r="F9569" s="2" t="n">
        <v>330902.15625</v>
      </c>
      <c r="G9569" s="2" t="n">
        <v>1782.62280273438</v>
      </c>
    </row>
    <row r="9570" customFormat="false" ht="12.75" hidden="false" customHeight="false" outlineLevel="0" collapsed="false">
      <c r="A9570" s="2" t="s">
        <v>99</v>
      </c>
      <c r="B9570" s="2" t="n">
        <v>100</v>
      </c>
      <c r="C9570" s="2" t="n">
        <v>264928.28125</v>
      </c>
      <c r="D9570" s="2" t="n">
        <v>38721.5546875</v>
      </c>
      <c r="E9570" s="2" t="n">
        <v>51844.71875</v>
      </c>
      <c r="F9570" s="2" t="n">
        <v>327792.46875</v>
      </c>
      <c r="G9570" s="2" t="n">
        <v>1974.07849121094</v>
      </c>
    </row>
    <row r="9571" customFormat="false" ht="12.75" hidden="false" customHeight="false" outlineLevel="0" collapsed="false">
      <c r="A9571" s="2" t="s">
        <v>100</v>
      </c>
      <c r="B9571" s="2" t="n">
        <v>100</v>
      </c>
      <c r="C9571" s="2" t="n">
        <v>262545.59375</v>
      </c>
      <c r="D9571" s="2" t="n">
        <v>40208.10546875</v>
      </c>
      <c r="E9571" s="2" t="n">
        <v>50125.59765625</v>
      </c>
      <c r="F9571" s="2" t="n">
        <v>334856.84375</v>
      </c>
      <c r="G9571" s="2" t="n">
        <v>2401.02416992188</v>
      </c>
    </row>
    <row r="9572" customFormat="false" ht="12.75" hidden="false" customHeight="false" outlineLevel="0" collapsed="false">
      <c r="A9572" s="2" t="s">
        <v>101</v>
      </c>
      <c r="B9572" s="2" t="n">
        <v>100</v>
      </c>
      <c r="C9572" s="2" t="n">
        <v>224419.65625</v>
      </c>
      <c r="D9572" s="2" t="n">
        <v>36069.41796875</v>
      </c>
      <c r="E9572" s="2" t="n">
        <v>44900.609375</v>
      </c>
      <c r="F9572" s="2" t="n">
        <v>316095.96875</v>
      </c>
      <c r="G9572" s="2" t="n">
        <v>3457.31640625</v>
      </c>
    </row>
    <row r="9573" customFormat="false" ht="12.75" hidden="false" customHeight="false" outlineLevel="0" collapsed="false">
      <c r="A9573" s="2" t="s">
        <v>102</v>
      </c>
      <c r="B9573" s="2" t="n">
        <v>100</v>
      </c>
      <c r="C9573" s="2" t="n">
        <v>338007.6875</v>
      </c>
      <c r="D9573" s="2" t="n">
        <v>52206.671875</v>
      </c>
      <c r="E9573" s="2" t="n">
        <v>43757.58203125</v>
      </c>
      <c r="F9573" s="2" t="n">
        <v>318475.34375</v>
      </c>
      <c r="G9573" s="2" t="n">
        <v>2379.47827148438</v>
      </c>
    </row>
    <row r="9574" customFormat="false" ht="12.75" hidden="false" customHeight="false" outlineLevel="0" collapsed="false">
      <c r="A9574" s="2" t="s">
        <v>104</v>
      </c>
      <c r="B9574" s="2" t="n">
        <v>100</v>
      </c>
      <c r="C9574" s="2" t="n">
        <v>343403.90625</v>
      </c>
      <c r="D9574" s="2" t="n">
        <v>48538.578125</v>
      </c>
      <c r="E9574" s="2" t="n">
        <v>44944.7734375</v>
      </c>
      <c r="F9574" s="2" t="n">
        <v>307861.46875</v>
      </c>
      <c r="G9574" s="2" t="n">
        <v>2282.18481445313</v>
      </c>
    </row>
    <row r="9575" customFormat="false" ht="12.75" hidden="false" customHeight="false" outlineLevel="0" collapsed="false">
      <c r="A9575" s="2" t="s">
        <v>105</v>
      </c>
      <c r="B9575" s="2" t="n">
        <v>100</v>
      </c>
      <c r="C9575" s="2" t="n">
        <v>274843.15625</v>
      </c>
      <c r="D9575" s="2" t="n">
        <v>37414.1796875</v>
      </c>
      <c r="E9575" s="2" t="n">
        <v>47378.921875</v>
      </c>
      <c r="F9575" s="2" t="n">
        <v>305963.46875</v>
      </c>
      <c r="G9575" s="2" t="n">
        <v>2201.41674804688</v>
      </c>
    </row>
    <row r="9576" customFormat="false" ht="12.75" hidden="false" customHeight="false" outlineLevel="0" collapsed="false">
      <c r="A9576" s="2" t="s">
        <v>106</v>
      </c>
      <c r="B9576" s="2" t="n">
        <v>100</v>
      </c>
      <c r="C9576" s="2" t="n">
        <v>293289.15625</v>
      </c>
      <c r="D9576" s="2" t="n">
        <v>40250.95703125</v>
      </c>
      <c r="E9576" s="2" t="n">
        <v>52269.7109375</v>
      </c>
      <c r="F9576" s="2" t="n">
        <v>315482.9375</v>
      </c>
      <c r="G9576" s="2" t="n">
        <v>3876.46655273438</v>
      </c>
    </row>
    <row r="9577" customFormat="false" ht="12.75" hidden="false" customHeight="false" outlineLevel="0" collapsed="false">
      <c r="A9577" s="2" t="s">
        <v>107</v>
      </c>
      <c r="B9577" s="2" t="n">
        <v>100</v>
      </c>
      <c r="C9577" s="2" t="n">
        <v>272936.90625</v>
      </c>
      <c r="D9577" s="2" t="n">
        <v>36157.19921875</v>
      </c>
      <c r="E9577" s="2" t="n">
        <v>57529.2421875</v>
      </c>
      <c r="F9577" s="2" t="n">
        <v>336620.3125</v>
      </c>
      <c r="G9577" s="2" t="n">
        <v>2670.44604492188</v>
      </c>
    </row>
    <row r="9578" customFormat="false" ht="12.75" hidden="false" customHeight="false" outlineLevel="0" collapsed="false">
      <c r="A9578" s="2" t="s">
        <v>108</v>
      </c>
      <c r="B9578" s="2" t="n">
        <v>100</v>
      </c>
      <c r="C9578" s="2" t="n">
        <v>357315.9375</v>
      </c>
      <c r="D9578" s="2" t="n">
        <v>45847.0390625</v>
      </c>
      <c r="E9578" s="2" t="n">
        <v>57653.8203125</v>
      </c>
      <c r="F9578" s="2" t="n">
        <v>331227.6875</v>
      </c>
      <c r="G9578" s="2" t="n">
        <v>2366.1904296875</v>
      </c>
    </row>
    <row r="9579" customFormat="false" ht="12.75" hidden="false" customHeight="false" outlineLevel="0" collapsed="false">
      <c r="A9579" s="2" t="s">
        <v>109</v>
      </c>
      <c r="B9579" s="2" t="n">
        <v>100</v>
      </c>
      <c r="C9579" s="2" t="n">
        <v>240372.5</v>
      </c>
      <c r="D9579" s="2" t="n">
        <v>31225.640625</v>
      </c>
      <c r="E9579" s="2" t="n">
        <v>57233.69140625</v>
      </c>
      <c r="F9579" s="2" t="n">
        <v>337266.5625</v>
      </c>
      <c r="G9579" s="2" t="n">
        <v>2179.45141601563</v>
      </c>
    </row>
    <row r="9580" customFormat="false" ht="12.75" hidden="false" customHeight="false" outlineLevel="0" collapsed="false">
      <c r="A9580" s="2" t="s">
        <v>110</v>
      </c>
      <c r="B9580" s="2" t="n">
        <v>100</v>
      </c>
      <c r="C9580" s="2" t="n">
        <v>198205.40625</v>
      </c>
      <c r="D9580" s="2" t="n">
        <v>26627.994140625</v>
      </c>
      <c r="E9580" s="2" t="n">
        <v>56374.0859375</v>
      </c>
      <c r="F9580" s="2" t="n">
        <v>334157.90625</v>
      </c>
      <c r="G9580" s="2" t="n">
        <v>2549.17065429688</v>
      </c>
    </row>
    <row r="9581" customFormat="false" ht="12.75" hidden="false" customHeight="false" outlineLevel="0" collapsed="false">
      <c r="A9581" s="2" t="s">
        <v>111</v>
      </c>
      <c r="B9581" s="2" t="n">
        <v>100</v>
      </c>
      <c r="C9581" s="2" t="n">
        <v>264264.375</v>
      </c>
      <c r="D9581" s="2" t="n">
        <v>35136.1015625</v>
      </c>
      <c r="E9581" s="2" t="n">
        <v>53309.59375</v>
      </c>
      <c r="F9581" s="2" t="n">
        <v>328371.4375</v>
      </c>
      <c r="G9581" s="2" t="n">
        <v>1914.94885253906</v>
      </c>
    </row>
    <row r="9582" customFormat="false" ht="12.75" hidden="false" customHeight="false" outlineLevel="0" collapsed="false">
      <c r="A9582" s="2" t="s">
        <v>112</v>
      </c>
      <c r="B9582" s="2" t="n">
        <v>100</v>
      </c>
      <c r="C9582" s="2" t="n">
        <v>288302.96875</v>
      </c>
      <c r="D9582" s="2" t="n">
        <v>39301.33984375</v>
      </c>
      <c r="E9582" s="2" t="n">
        <v>51063.19140625</v>
      </c>
      <c r="F9582" s="2" t="n">
        <v>326495.75</v>
      </c>
      <c r="G9582" s="2" t="n">
        <v>2221.2978515625</v>
      </c>
    </row>
    <row r="9583" customFormat="false" ht="12.75" hidden="false" customHeight="false" outlineLevel="0" collapsed="false">
      <c r="A9583" s="2" t="s">
        <v>113</v>
      </c>
      <c r="B9583" s="2" t="n">
        <v>100</v>
      </c>
      <c r="C9583" s="2" t="n">
        <v>175502.125</v>
      </c>
      <c r="D9583" s="2" t="n">
        <v>24879.046875</v>
      </c>
      <c r="E9583" s="2" t="n">
        <v>48448.1015625</v>
      </c>
      <c r="F9583" s="2" t="n">
        <v>334872.71875</v>
      </c>
      <c r="G9583" s="2" t="n">
        <v>2107.46875</v>
      </c>
    </row>
    <row r="9584" customFormat="false" ht="12.75" hidden="false" customHeight="false" outlineLevel="0" collapsed="false">
      <c r="A9584" s="2" t="s">
        <v>114</v>
      </c>
      <c r="B9584" s="2" t="n">
        <v>100</v>
      </c>
      <c r="C9584" s="2" t="n">
        <v>314341.1875</v>
      </c>
      <c r="D9584" s="2" t="n">
        <v>47108.921875</v>
      </c>
      <c r="E9584" s="2" t="n">
        <v>44196.68359375</v>
      </c>
      <c r="F9584" s="2" t="n">
        <v>319724.1875</v>
      </c>
      <c r="G9584" s="2" t="n">
        <v>2781.08154296875</v>
      </c>
    </row>
    <row r="9585" customFormat="false" ht="12.75" hidden="false" customHeight="false" outlineLevel="0" collapsed="false">
      <c r="A9585" s="2" t="s">
        <v>115</v>
      </c>
      <c r="B9585" s="2" t="n">
        <v>100</v>
      </c>
      <c r="C9585" s="2" t="n">
        <v>355397.4375</v>
      </c>
      <c r="D9585" s="2" t="n">
        <v>55372.08203125</v>
      </c>
      <c r="E9585" s="2" t="n">
        <v>45325.00390625</v>
      </c>
      <c r="F9585" s="2" t="n">
        <v>331053.84375</v>
      </c>
      <c r="G9585" s="2" t="n">
        <v>3553.51831054688</v>
      </c>
    </row>
    <row r="9586" customFormat="false" ht="12.75" hidden="false" customHeight="false" outlineLevel="0" collapsed="false">
      <c r="A9586" s="2" t="s">
        <v>116</v>
      </c>
      <c r="B9586" s="2" t="n">
        <v>100</v>
      </c>
      <c r="C9586" s="2" t="n">
        <v>343140.65625</v>
      </c>
      <c r="D9586" s="2" t="n">
        <v>50414.359375</v>
      </c>
      <c r="E9586" s="2" t="n">
        <v>46946.640625</v>
      </c>
      <c r="F9586" s="2" t="n">
        <v>323741.78125</v>
      </c>
      <c r="G9586" s="2" t="n">
        <v>2321.1171875</v>
      </c>
    </row>
    <row r="9587" customFormat="false" ht="12.75" hidden="false" customHeight="false" outlineLevel="0" collapsed="false">
      <c r="A9587" s="2" t="s">
        <v>117</v>
      </c>
      <c r="B9587" s="2" t="n">
        <v>100</v>
      </c>
      <c r="C9587" s="2" t="n">
        <v>326971.71875</v>
      </c>
      <c r="D9587" s="2" t="n">
        <v>46076.40625</v>
      </c>
      <c r="E9587" s="2" t="n">
        <v>46804.98828125</v>
      </c>
      <c r="F9587" s="2" t="n">
        <v>315172.25</v>
      </c>
      <c r="G9587" s="2" t="n">
        <v>2010.28454589844</v>
      </c>
    </row>
    <row r="9588" customFormat="false" ht="12.75" hidden="false" customHeight="false" outlineLevel="0" collapsed="false">
      <c r="A9588" s="2" t="s">
        <v>118</v>
      </c>
      <c r="B9588" s="2" t="n">
        <v>100</v>
      </c>
      <c r="C9588" s="2" t="n">
        <v>404760.09375</v>
      </c>
      <c r="D9588" s="2" t="n">
        <v>55979.92578125</v>
      </c>
      <c r="E9588" s="2" t="n">
        <v>51462.734375</v>
      </c>
      <c r="F9588" s="2" t="n">
        <v>328659.4375</v>
      </c>
      <c r="G9588" s="2" t="n">
        <v>2172.53271484375</v>
      </c>
    </row>
    <row r="9589" customFormat="false" ht="12.75" hidden="false" customHeight="false" outlineLevel="0" collapsed="false">
      <c r="A9589" s="2" t="s">
        <v>120</v>
      </c>
      <c r="B9589" s="2" t="n">
        <v>100</v>
      </c>
      <c r="C9589" s="2" t="n">
        <v>432512.09375</v>
      </c>
      <c r="D9589" s="2" t="n">
        <v>58870.75</v>
      </c>
      <c r="E9589" s="2" t="n">
        <v>57251.16796875</v>
      </c>
      <c r="F9589" s="2" t="n">
        <v>353345.46875</v>
      </c>
      <c r="G9589" s="2" t="n">
        <v>2062.94287109375</v>
      </c>
    </row>
    <row r="9590" customFormat="false" ht="12.75" hidden="false" customHeight="false" outlineLevel="0" collapsed="false">
      <c r="A9590" s="2" t="s">
        <v>121</v>
      </c>
      <c r="B9590" s="2" t="n">
        <v>100</v>
      </c>
      <c r="C9590" s="2" t="n">
        <v>430060</v>
      </c>
      <c r="D9590" s="2" t="n">
        <v>57220.1484375</v>
      </c>
      <c r="E9590" s="2" t="n">
        <v>57333.40625</v>
      </c>
      <c r="F9590" s="2" t="n">
        <v>344734.4375</v>
      </c>
      <c r="G9590" s="2" t="n">
        <v>2154.51391601563</v>
      </c>
    </row>
    <row r="9591" customFormat="false" ht="12.75" hidden="false" customHeight="false" outlineLevel="0" collapsed="false">
      <c r="A9591" s="2" t="s">
        <v>122</v>
      </c>
      <c r="B9591" s="2" t="n">
        <v>100</v>
      </c>
      <c r="C9591" s="2" t="n">
        <v>390871.1875</v>
      </c>
      <c r="D9591" s="2" t="n">
        <v>51622.9140625</v>
      </c>
      <c r="E9591" s="2" t="n">
        <v>51418.578125</v>
      </c>
      <c r="F9591" s="2" t="n">
        <v>310068.3125</v>
      </c>
      <c r="G9591" s="2" t="n">
        <v>1950.01257324219</v>
      </c>
    </row>
    <row r="9592" customFormat="false" ht="12.75" hidden="false" customHeight="false" outlineLevel="0" collapsed="false">
      <c r="A9592" s="2" t="s">
        <v>123</v>
      </c>
      <c r="B9592" s="2" t="n">
        <v>100</v>
      </c>
      <c r="C9592" s="2" t="n">
        <v>420176.21875</v>
      </c>
      <c r="D9592" s="2" t="n">
        <v>56526.4140625</v>
      </c>
      <c r="E9592" s="2" t="n">
        <v>55669.87890625</v>
      </c>
      <c r="F9592" s="2" t="n">
        <v>344435.5625</v>
      </c>
      <c r="G9592" s="2" t="n">
        <v>8312.0712890625</v>
      </c>
    </row>
    <row r="9593" customFormat="false" ht="12.75" hidden="false" customHeight="false" outlineLevel="0" collapsed="false">
      <c r="A9593" s="2" t="s">
        <v>124</v>
      </c>
      <c r="B9593" s="2" t="n">
        <v>100</v>
      </c>
      <c r="C9593" s="2" t="n">
        <v>434781.84375</v>
      </c>
      <c r="D9593" s="2" t="n">
        <v>59923.91796875</v>
      </c>
      <c r="E9593" s="2" t="n">
        <v>54507.8046875</v>
      </c>
      <c r="F9593" s="2" t="n">
        <v>344554</v>
      </c>
      <c r="G9593" s="2" t="n">
        <v>1889.521484375</v>
      </c>
    </row>
    <row r="9594" customFormat="false" ht="12.75" hidden="false" customHeight="false" outlineLevel="0" collapsed="false">
      <c r="A9594" s="2" t="s">
        <v>125</v>
      </c>
      <c r="B9594" s="2" t="n">
        <v>100</v>
      </c>
      <c r="C9594" s="2" t="n">
        <v>407794.34375</v>
      </c>
      <c r="D9594" s="2" t="n">
        <v>58276.0390625</v>
      </c>
      <c r="E9594" s="2" t="n">
        <v>48664.61328125</v>
      </c>
      <c r="F9594" s="2" t="n">
        <v>322641.25</v>
      </c>
      <c r="G9594" s="2" t="n">
        <v>1902.88220214844</v>
      </c>
    </row>
    <row r="9595" customFormat="false" ht="12.75" hidden="false" customHeight="false" outlineLevel="0" collapsed="false">
      <c r="A9595" s="2" t="s">
        <v>126</v>
      </c>
      <c r="B9595" s="2" t="n">
        <v>100</v>
      </c>
      <c r="C9595" s="2" t="n">
        <v>450026.78125</v>
      </c>
      <c r="D9595" s="2" t="n">
        <v>68289.140625</v>
      </c>
      <c r="E9595" s="2" t="n">
        <v>49643.28515625</v>
      </c>
      <c r="F9595" s="2" t="n">
        <v>330066.71875</v>
      </c>
      <c r="G9595" s="2" t="n">
        <v>4006.34448242188</v>
      </c>
    </row>
    <row r="9596" customFormat="false" ht="12.75" hidden="false" customHeight="false" outlineLevel="0" collapsed="false">
      <c r="A9596" s="2" t="s">
        <v>127</v>
      </c>
      <c r="B9596" s="2" t="n">
        <v>100</v>
      </c>
      <c r="C9596" s="2" t="n">
        <v>434432.21875</v>
      </c>
      <c r="D9596" s="2" t="n">
        <v>68400.125</v>
      </c>
      <c r="E9596" s="2" t="n">
        <v>44261.4375</v>
      </c>
      <c r="F9596" s="2" t="n">
        <v>325373.75</v>
      </c>
      <c r="G9596" s="2" t="n">
        <v>2651.98974609375</v>
      </c>
    </row>
    <row r="9597" customFormat="false" ht="12.75" hidden="false" customHeight="false" outlineLevel="0" collapsed="false">
      <c r="A9597" s="2" t="s">
        <v>128</v>
      </c>
      <c r="B9597" s="2" t="n">
        <v>100</v>
      </c>
      <c r="C9597" s="2" t="n">
        <v>339831.6875</v>
      </c>
      <c r="D9597" s="2" t="n">
        <v>52130.23828125</v>
      </c>
      <c r="E9597" s="2" t="n">
        <v>38679.34765625</v>
      </c>
      <c r="F9597" s="2" t="n">
        <v>310983.75</v>
      </c>
      <c r="G9597" s="2" t="n">
        <v>4045.62841796875</v>
      </c>
    </row>
    <row r="9598" customFormat="false" ht="12.75" hidden="false" customHeight="false" outlineLevel="0" collapsed="false">
      <c r="A9598" s="2" t="s">
        <v>129</v>
      </c>
      <c r="B9598" s="2" t="n">
        <v>100</v>
      </c>
      <c r="C9598" s="2" t="n">
        <v>432075.28125</v>
      </c>
      <c r="D9598" s="2" t="n">
        <v>67790.484375</v>
      </c>
      <c r="E9598" s="2" t="n">
        <v>44512.76953125</v>
      </c>
      <c r="F9598" s="2" t="n">
        <v>321225.28125</v>
      </c>
      <c r="G9598" s="2" t="n">
        <v>2934.30883789063</v>
      </c>
    </row>
    <row r="9599" customFormat="false" ht="12.75" hidden="false" customHeight="false" outlineLevel="0" collapsed="false">
      <c r="A9599" s="2" t="s">
        <v>130</v>
      </c>
      <c r="B9599" s="2" t="n">
        <v>100</v>
      </c>
      <c r="C9599" s="2" t="n">
        <v>424986.25</v>
      </c>
      <c r="D9599" s="2" t="n">
        <v>63125.44921875</v>
      </c>
      <c r="E9599" s="2" t="n">
        <v>47754.5390625</v>
      </c>
      <c r="F9599" s="2" t="n">
        <v>334341.125</v>
      </c>
      <c r="G9599" s="2" t="n">
        <v>2242.05786132813</v>
      </c>
    </row>
    <row r="9600" customFormat="false" ht="12.75" hidden="false" customHeight="false" outlineLevel="0" collapsed="false">
      <c r="A9600" s="2" t="s">
        <v>131</v>
      </c>
      <c r="B9600" s="2" t="n">
        <v>100</v>
      </c>
      <c r="C9600" s="2" t="n">
        <v>420148.71875</v>
      </c>
      <c r="D9600" s="2" t="n">
        <v>60087.0546875</v>
      </c>
      <c r="E9600" s="2" t="n">
        <v>50411.0625</v>
      </c>
      <c r="F9600" s="2" t="n">
        <v>332792.90625</v>
      </c>
      <c r="G9600" s="2" t="n">
        <v>2412.70922851563</v>
      </c>
    </row>
    <row r="9601" customFormat="false" ht="12.75" hidden="false" customHeight="false" outlineLevel="0" collapsed="false">
      <c r="A9601" s="2" t="s">
        <v>132</v>
      </c>
      <c r="B9601" s="2" t="n">
        <v>100</v>
      </c>
      <c r="C9601" s="2" t="n">
        <v>461313.375</v>
      </c>
      <c r="D9601" s="2" t="n">
        <v>64636.77734375</v>
      </c>
      <c r="E9601" s="2" t="n">
        <v>56609.55078125</v>
      </c>
      <c r="F9601" s="2" t="n">
        <v>362626.15625</v>
      </c>
      <c r="G9601" s="2" t="n">
        <v>2297.11059570313</v>
      </c>
    </row>
    <row r="9602" customFormat="false" ht="12.75" hidden="false" customHeight="false" outlineLevel="0" collapsed="false">
      <c r="A9602" s="2" t="s">
        <v>133</v>
      </c>
      <c r="B9602" s="2" t="n">
        <v>100</v>
      </c>
      <c r="C9602" s="2" t="n">
        <v>434568.5</v>
      </c>
      <c r="D9602" s="2" t="n">
        <v>59817.37890625</v>
      </c>
      <c r="E9602" s="2" t="n">
        <v>53970.53515625</v>
      </c>
      <c r="F9602" s="2" t="n">
        <v>339131</v>
      </c>
      <c r="G9602" s="2" t="n">
        <v>2004.70385742188</v>
      </c>
    </row>
    <row r="9603" customFormat="false" ht="12.75" hidden="false" customHeight="false" outlineLevel="0" collapsed="false">
      <c r="A9603" s="2" t="s">
        <v>134</v>
      </c>
      <c r="B9603" s="2" t="n">
        <v>100</v>
      </c>
      <c r="C9603" s="2" t="n">
        <v>65403.58203125</v>
      </c>
      <c r="D9603" s="2" t="n">
        <v>7220.400390625</v>
      </c>
      <c r="E9603" s="2" t="n">
        <v>4366.61474609375</v>
      </c>
      <c r="F9603" s="2" t="n">
        <v>5781.275390625</v>
      </c>
      <c r="G9603" s="2" t="n">
        <v>1951.7734375</v>
      </c>
    </row>
    <row r="9604" customFormat="false" ht="12.75" hidden="false" customHeight="false" outlineLevel="0" collapsed="false">
      <c r="A9604" s="2" t="s">
        <v>135</v>
      </c>
      <c r="B9604" s="2" t="n">
        <v>100</v>
      </c>
      <c r="C9604" s="2" t="n">
        <v>88590.359375</v>
      </c>
      <c r="D9604" s="2" t="n">
        <v>13683.34765625</v>
      </c>
      <c r="E9604" s="2" t="n">
        <v>9420.806640625</v>
      </c>
      <c r="F9604" s="2" t="n">
        <v>12798.5732421875</v>
      </c>
      <c r="G9604" s="2" t="n">
        <v>5139.814453125</v>
      </c>
    </row>
    <row r="9605" customFormat="false" ht="12.75" hidden="false" customHeight="false" outlineLevel="0" collapsed="false">
      <c r="A9605" s="2" t="s">
        <v>136</v>
      </c>
      <c r="B9605" s="2" t="n">
        <v>100</v>
      </c>
      <c r="C9605" s="2" t="n">
        <v>60077.35546875</v>
      </c>
      <c r="D9605" s="2" t="n">
        <v>6275.3388671875</v>
      </c>
      <c r="E9605" s="2" t="n">
        <v>3614.4267578125</v>
      </c>
      <c r="F9605" s="2" t="n">
        <v>4605.07958984375</v>
      </c>
      <c r="G9605" s="2" t="n">
        <v>1556.41931152344</v>
      </c>
    </row>
    <row r="9606" customFormat="false" ht="12.75" hidden="false" customHeight="false" outlineLevel="0" collapsed="false">
      <c r="A9606" s="2" t="s">
        <v>137</v>
      </c>
      <c r="B9606" s="2" t="n">
        <v>100</v>
      </c>
      <c r="C9606" s="2" t="n">
        <v>63108.0859375</v>
      </c>
      <c r="D9606" s="2" t="n">
        <v>6740.26708984375</v>
      </c>
      <c r="E9606" s="2" t="n">
        <v>3717.966796875</v>
      </c>
      <c r="F9606" s="2" t="n">
        <v>5098.9091796875</v>
      </c>
      <c r="G9606" s="2" t="n">
        <v>1744.55358886719</v>
      </c>
    </row>
    <row r="9607" customFormat="false" ht="12.75" hidden="false" customHeight="false" outlineLevel="0" collapsed="false">
      <c r="A9607" s="2" t="s">
        <v>138</v>
      </c>
      <c r="B9607" s="2" t="n">
        <v>100</v>
      </c>
      <c r="C9607" s="2" t="n">
        <v>73232.25</v>
      </c>
      <c r="D9607" s="2" t="n">
        <v>7935.13671875</v>
      </c>
      <c r="E9607" s="2" t="n">
        <v>4559.02197265625</v>
      </c>
      <c r="F9607" s="2" t="n">
        <v>6197.54931640625</v>
      </c>
      <c r="G9607" s="2" t="n">
        <v>2101.16918945313</v>
      </c>
    </row>
    <row r="9608" customFormat="false" ht="12.75" hidden="false" customHeight="false" outlineLevel="0" collapsed="false">
      <c r="A9608" s="2" t="s">
        <v>139</v>
      </c>
      <c r="B9608" s="2" t="n">
        <v>100</v>
      </c>
      <c r="C9608" s="2" t="n">
        <v>85391.5859375</v>
      </c>
      <c r="D9608" s="2" t="n">
        <v>8423.8544921875</v>
      </c>
      <c r="E9608" s="2" t="n">
        <v>4674.0947265625</v>
      </c>
      <c r="F9608" s="2" t="n">
        <v>7077.72900390625</v>
      </c>
      <c r="G9608" s="2" t="n">
        <v>2286.7314453125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424446.3125</v>
      </c>
      <c r="D9609" s="2" t="n">
        <v>68574.8125</v>
      </c>
      <c r="E9609" s="2" t="n">
        <v>42526.33984375</v>
      </c>
      <c r="F9609" s="2" t="n">
        <v>305603.4375</v>
      </c>
      <c r="G9609" s="2" t="n">
        <v>4175.6171875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449282.03125</v>
      </c>
      <c r="D9610" s="2" t="n">
        <v>71928.109375</v>
      </c>
      <c r="E9610" s="2" t="n">
        <v>51059.5</v>
      </c>
      <c r="F9610" s="2" t="n">
        <v>347302.1875</v>
      </c>
      <c r="G9610" s="2" t="n">
        <v>6651.41845703125</v>
      </c>
    </row>
    <row r="9611" customFormat="false" ht="12.75" hidden="false" customHeight="false" outlineLevel="0" collapsed="false">
      <c r="A9611" s="2" t="s">
        <v>31</v>
      </c>
      <c r="B9611" s="2" t="n">
        <v>101</v>
      </c>
      <c r="C9611" s="2" t="n">
        <v>400950.375</v>
      </c>
      <c r="D9611" s="2" t="n">
        <v>60758.23046875</v>
      </c>
      <c r="E9611" s="2" t="n">
        <v>50038.984375</v>
      </c>
      <c r="F9611" s="2" t="n">
        <v>339609.5</v>
      </c>
      <c r="G9611" s="2" t="n">
        <v>3153.9677734375</v>
      </c>
    </row>
    <row r="9612" customFormat="false" ht="12.75" hidden="false" customHeight="false" outlineLevel="0" collapsed="false">
      <c r="A9612" s="2" t="s">
        <v>32</v>
      </c>
      <c r="B9612" s="2" t="n">
        <v>101</v>
      </c>
      <c r="C9612" s="2" t="n">
        <v>403827.9375</v>
      </c>
      <c r="D9612" s="2" t="n">
        <v>57536.15625</v>
      </c>
      <c r="E9612" s="2" t="n">
        <v>50255.26953125</v>
      </c>
      <c r="F9612" s="2" t="n">
        <v>334204.21875</v>
      </c>
      <c r="G9612" s="2" t="n">
        <v>1959.06579589844</v>
      </c>
    </row>
    <row r="9613" customFormat="false" ht="12.75" hidden="false" customHeight="false" outlineLevel="0" collapsed="false">
      <c r="A9613" s="2" t="s">
        <v>35</v>
      </c>
      <c r="B9613" s="2" t="n">
        <v>101</v>
      </c>
      <c r="C9613" s="2" t="n">
        <v>409661.5625</v>
      </c>
      <c r="D9613" s="2" t="n">
        <v>56916.3125</v>
      </c>
      <c r="E9613" s="2" t="n">
        <v>52516.42578125</v>
      </c>
      <c r="F9613" s="2" t="n">
        <v>338879.9375</v>
      </c>
      <c r="G9613" s="2" t="n">
        <v>1759.03344726563</v>
      </c>
    </row>
    <row r="9614" customFormat="false" ht="12.75" hidden="false" customHeight="false" outlineLevel="0" collapsed="false">
      <c r="A9614" s="2" t="s">
        <v>36</v>
      </c>
      <c r="B9614" s="2" t="n">
        <v>101</v>
      </c>
      <c r="C9614" s="2" t="n">
        <v>424010.84375</v>
      </c>
      <c r="D9614" s="2" t="n">
        <v>58770.5546875</v>
      </c>
      <c r="E9614" s="2" t="n">
        <v>56222.03125</v>
      </c>
      <c r="F9614" s="2" t="n">
        <v>349252.96875</v>
      </c>
      <c r="G9614" s="2" t="n">
        <v>3092.8291015625</v>
      </c>
    </row>
    <row r="9615" customFormat="false" ht="12.75" hidden="false" customHeight="false" outlineLevel="0" collapsed="false">
      <c r="A9615" s="2" t="s">
        <v>37</v>
      </c>
      <c r="B9615" s="2" t="n">
        <v>101</v>
      </c>
      <c r="C9615" s="2" t="n">
        <v>405602.53125</v>
      </c>
      <c r="D9615" s="2" t="n">
        <v>56054.64453125</v>
      </c>
      <c r="E9615" s="2" t="n">
        <v>53729.078125</v>
      </c>
      <c r="F9615" s="2" t="n">
        <v>341061.59375</v>
      </c>
      <c r="G9615" s="2" t="n">
        <v>1870.00854492188</v>
      </c>
    </row>
    <row r="9616" customFormat="false" ht="12.75" hidden="false" customHeight="false" outlineLevel="0" collapsed="false">
      <c r="A9616" s="2" t="s">
        <v>40</v>
      </c>
      <c r="B9616" s="2" t="n">
        <v>101</v>
      </c>
      <c r="C9616" s="2" t="n">
        <v>426121.09375</v>
      </c>
      <c r="D9616" s="2" t="n">
        <v>59607.890625</v>
      </c>
      <c r="E9616" s="2" t="n">
        <v>53420.7109375</v>
      </c>
      <c r="F9616" s="2" t="n">
        <v>343964.8125</v>
      </c>
      <c r="G9616" s="2" t="n">
        <v>2021.70654296875</v>
      </c>
    </row>
    <row r="9617" customFormat="false" ht="12.75" hidden="false" customHeight="false" outlineLevel="0" collapsed="false">
      <c r="A9617" s="2" t="s">
        <v>41</v>
      </c>
      <c r="B9617" s="2" t="n">
        <v>101</v>
      </c>
      <c r="C9617" s="2" t="n">
        <v>400698.4375</v>
      </c>
      <c r="D9617" s="2" t="n">
        <v>57970.328125</v>
      </c>
      <c r="E9617" s="2" t="n">
        <v>49447.5234375</v>
      </c>
      <c r="F9617" s="2" t="n">
        <v>323934.21875</v>
      </c>
      <c r="G9617" s="2" t="n">
        <v>3244.32739257813</v>
      </c>
    </row>
    <row r="9618" customFormat="false" ht="12.75" hidden="false" customHeight="false" outlineLevel="0" collapsed="false">
      <c r="A9618" s="2" t="s">
        <v>42</v>
      </c>
      <c r="B9618" s="2" t="n">
        <v>101</v>
      </c>
      <c r="C9618" s="2" t="n">
        <v>155573.46875</v>
      </c>
      <c r="D9618" s="2" t="n">
        <v>23863.64453125</v>
      </c>
      <c r="E9618" s="2" t="n">
        <v>44695.40625</v>
      </c>
      <c r="F9618" s="2" t="n">
        <v>307884.6875</v>
      </c>
      <c r="G9618" s="2" t="n">
        <v>2586.50170898438</v>
      </c>
    </row>
    <row r="9619" customFormat="false" ht="12.75" hidden="false" customHeight="false" outlineLevel="0" collapsed="false">
      <c r="A9619" s="2" t="s">
        <v>45</v>
      </c>
      <c r="B9619" s="2" t="n">
        <v>101</v>
      </c>
      <c r="C9619" s="2" t="n">
        <v>151242.21875</v>
      </c>
      <c r="D9619" s="2" t="n">
        <v>23393.634765625</v>
      </c>
      <c r="E9619" s="2" t="n">
        <v>42628.80859375</v>
      </c>
      <c r="F9619" s="2" t="n">
        <v>310581.59375</v>
      </c>
      <c r="G9619" s="2" t="n">
        <v>2482.65209960938</v>
      </c>
    </row>
    <row r="9620" customFormat="false" ht="12.75" hidden="false" customHeight="false" outlineLevel="0" collapsed="false">
      <c r="A9620" s="2" t="s">
        <v>46</v>
      </c>
      <c r="B9620" s="2" t="n">
        <v>101</v>
      </c>
      <c r="C9620" s="2" t="n">
        <v>123763.03125</v>
      </c>
      <c r="D9620" s="2" t="n">
        <v>19640.158203125</v>
      </c>
      <c r="E9620" s="2" t="n">
        <v>33460.5703125</v>
      </c>
      <c r="F9620" s="2" t="n">
        <v>261907.34375</v>
      </c>
      <c r="G9620" s="2" t="n">
        <v>3385.98583984375</v>
      </c>
    </row>
    <row r="9621" customFormat="false" ht="12.75" hidden="false" customHeight="false" outlineLevel="0" collapsed="false">
      <c r="A9621" s="2" t="s">
        <v>47</v>
      </c>
      <c r="B9621" s="2" t="n">
        <v>101</v>
      </c>
      <c r="C9621" s="2" t="n">
        <v>402140.09375</v>
      </c>
      <c r="D9621" s="2" t="n">
        <v>63577.70703125</v>
      </c>
      <c r="E9621" s="2" t="n">
        <v>42782.18359375</v>
      </c>
      <c r="F9621" s="2" t="n">
        <v>302709.21875</v>
      </c>
      <c r="G9621" s="2" t="n">
        <v>3529.17333984375</v>
      </c>
    </row>
    <row r="9622" customFormat="false" ht="12.75" hidden="false" customHeight="false" outlineLevel="0" collapsed="false">
      <c r="A9622" s="2" t="s">
        <v>49</v>
      </c>
      <c r="B9622" s="2" t="n">
        <v>101</v>
      </c>
      <c r="C9622" s="2" t="n">
        <v>410327.34375</v>
      </c>
      <c r="D9622" s="2" t="n">
        <v>63306.3359375</v>
      </c>
      <c r="E9622" s="2" t="n">
        <v>49431.046875</v>
      </c>
      <c r="F9622" s="2" t="n">
        <v>339188.9375</v>
      </c>
      <c r="G9622" s="2" t="n">
        <v>2988.45849609375</v>
      </c>
    </row>
    <row r="9623" customFormat="false" ht="12.75" hidden="false" customHeight="false" outlineLevel="0" collapsed="false">
      <c r="A9623" s="2" t="s">
        <v>50</v>
      </c>
      <c r="B9623" s="2" t="n">
        <v>101</v>
      </c>
      <c r="C9623" s="2" t="n">
        <v>370136.1875</v>
      </c>
      <c r="D9623" s="2" t="n">
        <v>53360.48828125</v>
      </c>
      <c r="E9623" s="2" t="n">
        <v>47693.46484375</v>
      </c>
      <c r="F9623" s="2" t="n">
        <v>314001.375</v>
      </c>
      <c r="G9623" s="2" t="n">
        <v>2234.98779296875</v>
      </c>
    </row>
    <row r="9624" customFormat="false" ht="12.75" hidden="false" customHeight="false" outlineLevel="0" collapsed="false">
      <c r="A9624" s="2" t="s">
        <v>51</v>
      </c>
      <c r="B9624" s="2" t="n">
        <v>101</v>
      </c>
      <c r="C9624" s="2" t="n">
        <v>379277.59375</v>
      </c>
      <c r="D9624" s="2" t="n">
        <v>51440.74609375</v>
      </c>
      <c r="E9624" s="2" t="n">
        <v>49677.59375</v>
      </c>
      <c r="F9624" s="2" t="n">
        <v>317222.9375</v>
      </c>
      <c r="G9624" s="2" t="n">
        <v>1481.31115722656</v>
      </c>
    </row>
    <row r="9625" customFormat="false" ht="12.75" hidden="false" customHeight="false" outlineLevel="0" collapsed="false">
      <c r="A9625" s="2" t="s">
        <v>52</v>
      </c>
      <c r="B9625" s="2" t="n">
        <v>101</v>
      </c>
      <c r="C9625" s="2" t="n">
        <v>379266.78125</v>
      </c>
      <c r="D9625" s="2" t="n">
        <v>50866.78515625</v>
      </c>
      <c r="E9625" s="2" t="n">
        <v>50808.98828125</v>
      </c>
      <c r="F9625" s="2" t="n">
        <v>308732.96875</v>
      </c>
      <c r="G9625" s="2" t="n">
        <v>2178.73315429688</v>
      </c>
    </row>
    <row r="9626" customFormat="false" ht="12.75" hidden="false" customHeight="false" outlineLevel="0" collapsed="false">
      <c r="A9626" s="2" t="s">
        <v>53</v>
      </c>
      <c r="B9626" s="2" t="n">
        <v>101</v>
      </c>
      <c r="C9626" s="2" t="n">
        <v>384915.71875</v>
      </c>
      <c r="D9626" s="2" t="n">
        <v>50213.5625</v>
      </c>
      <c r="E9626" s="2" t="n">
        <v>52576.39453125</v>
      </c>
      <c r="F9626" s="2" t="n">
        <v>319463.875</v>
      </c>
      <c r="G9626" s="2" t="n">
        <v>1746.05505371094</v>
      </c>
    </row>
    <row r="9627" customFormat="false" ht="12.75" hidden="false" customHeight="false" outlineLevel="0" collapsed="false">
      <c r="A9627" s="2" t="s">
        <v>54</v>
      </c>
      <c r="B9627" s="2" t="n">
        <v>101</v>
      </c>
      <c r="C9627" s="2" t="n">
        <v>397779.8125</v>
      </c>
      <c r="D9627" s="2" t="n">
        <v>52412.1796875</v>
      </c>
      <c r="E9627" s="2" t="n">
        <v>54666.25390625</v>
      </c>
      <c r="F9627" s="2" t="n">
        <v>331587.28125</v>
      </c>
      <c r="G9627" s="2" t="n">
        <v>1567.51806640625</v>
      </c>
    </row>
    <row r="9628" customFormat="false" ht="12.75" hidden="false" customHeight="false" outlineLevel="0" collapsed="false">
      <c r="A9628" s="2" t="s">
        <v>55</v>
      </c>
      <c r="B9628" s="2" t="n">
        <v>101</v>
      </c>
      <c r="C9628" s="2" t="n">
        <v>421846.25</v>
      </c>
      <c r="D9628" s="2" t="n">
        <v>60749.63671875</v>
      </c>
      <c r="E9628" s="2" t="n">
        <v>63767.1171875</v>
      </c>
      <c r="F9628" s="2" t="n">
        <v>351424.65625</v>
      </c>
      <c r="G9628" s="2" t="n">
        <v>1737.80480957031</v>
      </c>
    </row>
    <row r="9629" customFormat="false" ht="12.75" hidden="false" customHeight="false" outlineLevel="0" collapsed="false">
      <c r="A9629" s="2" t="s">
        <v>56</v>
      </c>
      <c r="B9629" s="2" t="n">
        <v>101</v>
      </c>
      <c r="C9629" s="2" t="n">
        <v>410177.90625</v>
      </c>
      <c r="D9629" s="2" t="n">
        <v>56352.41796875</v>
      </c>
      <c r="E9629" s="2" t="n">
        <v>53093.10546875</v>
      </c>
      <c r="F9629" s="2" t="n">
        <v>338377.96875</v>
      </c>
      <c r="G9629" s="2" t="n">
        <v>1835.78845214844</v>
      </c>
    </row>
    <row r="9630" customFormat="false" ht="12.75" hidden="false" customHeight="false" outlineLevel="0" collapsed="false">
      <c r="A9630" s="2" t="s">
        <v>57</v>
      </c>
      <c r="B9630" s="2" t="n">
        <v>101</v>
      </c>
      <c r="C9630" s="2" t="n">
        <v>169149.859375</v>
      </c>
      <c r="D9630" s="2" t="n">
        <v>25719.548828125</v>
      </c>
      <c r="E9630" s="2" t="n">
        <v>47362.91015625</v>
      </c>
      <c r="F9630" s="2" t="n">
        <v>319104.8125</v>
      </c>
      <c r="G9630" s="2" t="n">
        <v>1901.21301269531</v>
      </c>
    </row>
    <row r="9631" customFormat="false" ht="12.75" hidden="false" customHeight="false" outlineLevel="0" collapsed="false">
      <c r="A9631" s="2" t="s">
        <v>58</v>
      </c>
      <c r="B9631" s="2" t="n">
        <v>101</v>
      </c>
      <c r="C9631" s="2" t="n">
        <v>149677.3125</v>
      </c>
      <c r="D9631" s="2" t="n">
        <v>23782.021484375</v>
      </c>
      <c r="E9631" s="2" t="n">
        <v>42452.98046875</v>
      </c>
      <c r="F9631" s="2" t="n">
        <v>302366.96875</v>
      </c>
      <c r="G9631" s="2" t="n">
        <v>1949.19250488281</v>
      </c>
    </row>
    <row r="9632" customFormat="false" ht="12.75" hidden="false" customHeight="false" outlineLevel="0" collapsed="false">
      <c r="A9632" s="2" t="s">
        <v>59</v>
      </c>
      <c r="B9632" s="2" t="n">
        <v>101</v>
      </c>
      <c r="C9632" s="2" t="n">
        <v>118594.28125</v>
      </c>
      <c r="D9632" s="2" t="n">
        <v>18509.615234375</v>
      </c>
      <c r="E9632" s="2" t="n">
        <v>35228.078125</v>
      </c>
      <c r="F9632" s="2" t="n">
        <v>272381.53125</v>
      </c>
      <c r="G9632" s="2" t="n">
        <v>2040.82739257813</v>
      </c>
    </row>
    <row r="9633" customFormat="false" ht="12.75" hidden="false" customHeight="false" outlineLevel="0" collapsed="false">
      <c r="A9633" s="2" t="s">
        <v>60</v>
      </c>
      <c r="B9633" s="2" t="n">
        <v>101</v>
      </c>
      <c r="C9633" s="2" t="n">
        <v>466202.25</v>
      </c>
      <c r="D9633" s="2" t="n">
        <v>70554.6640625</v>
      </c>
      <c r="E9633" s="2" t="n">
        <v>50057.69921875</v>
      </c>
      <c r="F9633" s="2" t="n">
        <v>343569.40625</v>
      </c>
      <c r="G9633" s="2" t="n">
        <v>3363.33081054688</v>
      </c>
    </row>
    <row r="9634" customFormat="false" ht="12.75" hidden="false" customHeight="false" outlineLevel="0" collapsed="false">
      <c r="A9634" s="2" t="s">
        <v>63</v>
      </c>
      <c r="B9634" s="2" t="n">
        <v>101</v>
      </c>
      <c r="C9634" s="2" t="n">
        <v>401523.90625</v>
      </c>
      <c r="D9634" s="2" t="n">
        <v>59908.15234375</v>
      </c>
      <c r="E9634" s="2" t="n">
        <v>49603.609375</v>
      </c>
      <c r="F9634" s="2" t="n">
        <v>333671.59375</v>
      </c>
      <c r="G9634" s="2" t="n">
        <v>2403.05786132813</v>
      </c>
    </row>
    <row r="9635" customFormat="false" ht="12.75" hidden="false" customHeight="false" outlineLevel="0" collapsed="false">
      <c r="A9635" s="2" t="s">
        <v>64</v>
      </c>
      <c r="B9635" s="2" t="n">
        <v>101</v>
      </c>
      <c r="C9635" s="2" t="n">
        <v>367860.8125</v>
      </c>
      <c r="D9635" s="2" t="n">
        <v>52177.79296875</v>
      </c>
      <c r="E9635" s="2" t="n">
        <v>49742.10546875</v>
      </c>
      <c r="F9635" s="2" t="n">
        <v>318528.53125</v>
      </c>
      <c r="G9635" s="2" t="n">
        <v>2036.09545898438</v>
      </c>
    </row>
    <row r="9636" customFormat="false" ht="12.75" hidden="false" customHeight="false" outlineLevel="0" collapsed="false">
      <c r="A9636" s="2" t="s">
        <v>65</v>
      </c>
      <c r="B9636" s="2" t="n">
        <v>101</v>
      </c>
      <c r="C9636" s="2" t="n">
        <v>369797.71875</v>
      </c>
      <c r="D9636" s="2" t="n">
        <v>49708.4765625</v>
      </c>
      <c r="E9636" s="2" t="n">
        <v>50497.015625</v>
      </c>
      <c r="F9636" s="2" t="n">
        <v>308335.15625</v>
      </c>
      <c r="G9636" s="2" t="n">
        <v>1889.96276855469</v>
      </c>
    </row>
    <row r="9637" customFormat="false" ht="12.75" hidden="false" customHeight="false" outlineLevel="0" collapsed="false">
      <c r="A9637" s="2" t="s">
        <v>66</v>
      </c>
      <c r="B9637" s="2" t="n">
        <v>101</v>
      </c>
      <c r="C9637" s="2" t="n">
        <v>373369.75</v>
      </c>
      <c r="D9637" s="2" t="n">
        <v>49234.25</v>
      </c>
      <c r="E9637" s="2" t="n">
        <v>53251.90625</v>
      </c>
      <c r="F9637" s="2" t="n">
        <v>315268.0625</v>
      </c>
      <c r="G9637" s="2" t="n">
        <v>1997.54504394531</v>
      </c>
    </row>
    <row r="9638" customFormat="false" ht="12.75" hidden="false" customHeight="false" outlineLevel="0" collapsed="false">
      <c r="A9638" s="2" t="s">
        <v>67</v>
      </c>
      <c r="B9638" s="2" t="n">
        <v>101</v>
      </c>
      <c r="C9638" s="2" t="n">
        <v>353734.03125</v>
      </c>
      <c r="D9638" s="2" t="n">
        <v>45279.765625</v>
      </c>
      <c r="E9638" s="2" t="n">
        <v>51366.75390625</v>
      </c>
      <c r="F9638" s="2" t="n">
        <v>300641.53125</v>
      </c>
      <c r="G9638" s="2" t="n">
        <v>1584.18444824219</v>
      </c>
    </row>
    <row r="9639" customFormat="false" ht="12.75" hidden="false" customHeight="false" outlineLevel="0" collapsed="false">
      <c r="A9639" s="2" t="s">
        <v>68</v>
      </c>
      <c r="B9639" s="2" t="n">
        <v>101</v>
      </c>
      <c r="C9639" s="2" t="n">
        <v>489645.46875</v>
      </c>
      <c r="D9639" s="2" t="n">
        <v>60180.34375</v>
      </c>
      <c r="E9639" s="2" t="n">
        <v>61105.99609375</v>
      </c>
      <c r="F9639" s="2" t="n">
        <v>329203.25</v>
      </c>
      <c r="G9639" s="2" t="n">
        <v>2827.8759765625</v>
      </c>
    </row>
    <row r="9640" customFormat="false" ht="12.75" hidden="false" customHeight="false" outlineLevel="0" collapsed="false">
      <c r="A9640" s="2" t="s">
        <v>69</v>
      </c>
      <c r="B9640" s="2" t="n">
        <v>101</v>
      </c>
      <c r="C9640" s="2" t="n">
        <v>389876.71875</v>
      </c>
      <c r="D9640" s="2" t="n">
        <v>51335.96484375</v>
      </c>
      <c r="E9640" s="2" t="n">
        <v>54885.6015625</v>
      </c>
      <c r="F9640" s="2" t="n">
        <v>325191.9375</v>
      </c>
      <c r="G9640" s="2" t="n">
        <v>2061.83349609375</v>
      </c>
    </row>
    <row r="9641" customFormat="false" ht="12.75" hidden="false" customHeight="false" outlineLevel="0" collapsed="false">
      <c r="A9641" s="2" t="s">
        <v>70</v>
      </c>
      <c r="B9641" s="2" t="n">
        <v>101</v>
      </c>
      <c r="C9641" s="2" t="n">
        <v>407469.6875</v>
      </c>
      <c r="D9641" s="2" t="n">
        <v>54880.28125</v>
      </c>
      <c r="E9641" s="2" t="n">
        <v>55425.2421875</v>
      </c>
      <c r="F9641" s="2" t="n">
        <v>344134.96875</v>
      </c>
      <c r="G9641" s="2" t="n">
        <v>1871.02307128906</v>
      </c>
    </row>
    <row r="9642" customFormat="false" ht="12.75" hidden="false" customHeight="false" outlineLevel="0" collapsed="false">
      <c r="A9642" s="2" t="s">
        <v>71</v>
      </c>
      <c r="B9642" s="2" t="n">
        <v>101</v>
      </c>
      <c r="C9642" s="2" t="n">
        <v>177203.21875</v>
      </c>
      <c r="D9642" s="2" t="n">
        <v>26736.74609375</v>
      </c>
      <c r="E9642" s="2" t="n">
        <v>48996.75</v>
      </c>
      <c r="F9642" s="2" t="n">
        <v>320117.59375</v>
      </c>
      <c r="G9642" s="2" t="n">
        <v>1621.33605957031</v>
      </c>
    </row>
    <row r="9643" customFormat="false" ht="12.75" hidden="false" customHeight="false" outlineLevel="0" collapsed="false">
      <c r="A9643" s="2" t="s">
        <v>72</v>
      </c>
      <c r="B9643" s="2" t="n">
        <v>101</v>
      </c>
      <c r="C9643" s="2" t="n">
        <v>160635.78125</v>
      </c>
      <c r="D9643" s="2" t="n">
        <v>24726.89453125</v>
      </c>
      <c r="E9643" s="2" t="n">
        <v>47552.34765625</v>
      </c>
      <c r="F9643" s="2" t="n">
        <v>332482</v>
      </c>
      <c r="G9643" s="2" t="n">
        <v>1835.701171875</v>
      </c>
    </row>
    <row r="9644" customFormat="false" ht="12.75" hidden="false" customHeight="false" outlineLevel="0" collapsed="false">
      <c r="A9644" s="2" t="s">
        <v>73</v>
      </c>
      <c r="B9644" s="2" t="n">
        <v>101</v>
      </c>
      <c r="C9644" s="2" t="n">
        <v>123070.390625</v>
      </c>
      <c r="D9644" s="2" t="n">
        <v>18880.685546875</v>
      </c>
      <c r="E9644" s="2" t="n">
        <v>39424.8828125</v>
      </c>
      <c r="F9644" s="2" t="n">
        <v>295853.375</v>
      </c>
      <c r="G9644" s="2" t="n">
        <v>2054.138671875</v>
      </c>
    </row>
    <row r="9645" customFormat="false" ht="12.75" hidden="false" customHeight="false" outlineLevel="0" collapsed="false">
      <c r="A9645" s="2" t="s">
        <v>74</v>
      </c>
      <c r="B9645" s="2" t="n">
        <v>101</v>
      </c>
      <c r="C9645" s="2" t="n">
        <v>391360</v>
      </c>
      <c r="D9645" s="2" t="n">
        <v>61138.94140625</v>
      </c>
      <c r="E9645" s="2" t="n">
        <v>45523.390625</v>
      </c>
      <c r="F9645" s="2" t="n">
        <v>330557.4375</v>
      </c>
      <c r="G9645" s="2" t="n">
        <v>2324.96118164063</v>
      </c>
    </row>
    <row r="9646" customFormat="false" ht="12.75" hidden="false" customHeight="false" outlineLevel="0" collapsed="false">
      <c r="A9646" s="2" t="s">
        <v>77</v>
      </c>
      <c r="B9646" s="2" t="n">
        <v>101</v>
      </c>
      <c r="C9646" s="2" t="n">
        <v>380864.1875</v>
      </c>
      <c r="D9646" s="2" t="n">
        <v>56036.48046875</v>
      </c>
      <c r="E9646" s="2" t="n">
        <v>48688.55078125</v>
      </c>
      <c r="F9646" s="2" t="n">
        <v>318732.34375</v>
      </c>
      <c r="G9646" s="2" t="n">
        <v>2607.05688476563</v>
      </c>
    </row>
    <row r="9647" customFormat="false" ht="12.75" hidden="false" customHeight="false" outlineLevel="0" collapsed="false">
      <c r="A9647" s="2" t="s">
        <v>78</v>
      </c>
      <c r="B9647" s="2" t="n">
        <v>101</v>
      </c>
      <c r="C9647" s="2" t="n">
        <v>369537.96875</v>
      </c>
      <c r="D9647" s="2" t="n">
        <v>51038.796875</v>
      </c>
      <c r="E9647" s="2" t="n">
        <v>50349.671875</v>
      </c>
      <c r="F9647" s="2" t="n">
        <v>318449.9375</v>
      </c>
      <c r="G9647" s="2" t="n">
        <v>1925.34411621094</v>
      </c>
    </row>
    <row r="9648" customFormat="false" ht="12.75" hidden="false" customHeight="false" outlineLevel="0" collapsed="false">
      <c r="A9648" s="2" t="s">
        <v>79</v>
      </c>
      <c r="B9648" s="2" t="n">
        <v>101</v>
      </c>
      <c r="C9648" s="2" t="n">
        <v>375714.90625</v>
      </c>
      <c r="D9648" s="2" t="n">
        <v>49998.984375</v>
      </c>
      <c r="E9648" s="2" t="n">
        <v>52779.36328125</v>
      </c>
      <c r="F9648" s="2" t="n">
        <v>311948.40625</v>
      </c>
      <c r="G9648" s="2" t="n">
        <v>2631.689453125</v>
      </c>
    </row>
    <row r="9649" customFormat="false" ht="12.75" hidden="false" customHeight="false" outlineLevel="0" collapsed="false">
      <c r="A9649" s="2" t="s">
        <v>80</v>
      </c>
      <c r="B9649" s="2" t="n">
        <v>101</v>
      </c>
      <c r="C9649" s="2" t="n">
        <v>379168.0625</v>
      </c>
      <c r="D9649" s="2" t="n">
        <v>49452.02734375</v>
      </c>
      <c r="E9649" s="2" t="n">
        <v>55996.96484375</v>
      </c>
      <c r="F9649" s="2" t="n">
        <v>326070.71875</v>
      </c>
      <c r="G9649" s="2" t="n">
        <v>2300.33544921875</v>
      </c>
    </row>
    <row r="9650" customFormat="false" ht="12.75" hidden="false" customHeight="false" outlineLevel="0" collapsed="false">
      <c r="A9650" s="2" t="s">
        <v>81</v>
      </c>
      <c r="B9650" s="2" t="n">
        <v>101</v>
      </c>
      <c r="C9650" s="2" t="n">
        <v>378462.875</v>
      </c>
      <c r="D9650" s="2" t="n">
        <v>48431.46875</v>
      </c>
      <c r="E9650" s="2" t="n">
        <v>56915.46484375</v>
      </c>
      <c r="F9650" s="2" t="n">
        <v>328206.1875</v>
      </c>
      <c r="G9650" s="2" t="n">
        <v>1902.60119628906</v>
      </c>
    </row>
    <row r="9651" customFormat="false" ht="12.75" hidden="false" customHeight="false" outlineLevel="0" collapsed="false">
      <c r="A9651" s="2" t="s">
        <v>82</v>
      </c>
      <c r="B9651" s="2" t="n">
        <v>101</v>
      </c>
      <c r="C9651" s="2" t="n">
        <v>370603.21875</v>
      </c>
      <c r="D9651" s="2" t="n">
        <v>46960.3125</v>
      </c>
      <c r="E9651" s="2" t="n">
        <v>57295.83203125</v>
      </c>
      <c r="F9651" s="2" t="n">
        <v>331376.125</v>
      </c>
      <c r="G9651" s="2" t="n">
        <v>1962.59057617188</v>
      </c>
    </row>
    <row r="9652" customFormat="false" ht="12.75" hidden="false" customHeight="false" outlineLevel="0" collapsed="false">
      <c r="A9652" s="2" t="s">
        <v>83</v>
      </c>
      <c r="B9652" s="2" t="n">
        <v>101</v>
      </c>
      <c r="C9652" s="2" t="n">
        <v>381768.4375</v>
      </c>
      <c r="D9652" s="2" t="n">
        <v>48704.6015625</v>
      </c>
      <c r="E9652" s="2" t="n">
        <v>56923.55078125</v>
      </c>
      <c r="F9652" s="2" t="n">
        <v>335772.40625</v>
      </c>
      <c r="G9652" s="2" t="n">
        <v>1881.46459960938</v>
      </c>
    </row>
    <row r="9653" customFormat="false" ht="12.75" hidden="false" customHeight="false" outlineLevel="0" collapsed="false">
      <c r="A9653" s="2" t="s">
        <v>84</v>
      </c>
      <c r="B9653" s="2" t="n">
        <v>101</v>
      </c>
      <c r="C9653" s="2" t="n">
        <v>386921.125</v>
      </c>
      <c r="D9653" s="2" t="n">
        <v>51067.47265625</v>
      </c>
      <c r="E9653" s="2" t="n">
        <v>54969.8359375</v>
      </c>
      <c r="F9653" s="2" t="n">
        <v>330924.375</v>
      </c>
      <c r="G9653" s="2" t="n">
        <v>2201.81909179688</v>
      </c>
    </row>
    <row r="9654" customFormat="false" ht="12.75" hidden="false" customHeight="false" outlineLevel="0" collapsed="false">
      <c r="A9654" s="2" t="s">
        <v>85</v>
      </c>
      <c r="B9654" s="2" t="n">
        <v>101</v>
      </c>
      <c r="C9654" s="2" t="n">
        <v>244174.015625</v>
      </c>
      <c r="D9654" s="2" t="n">
        <v>40997.875</v>
      </c>
      <c r="E9654" s="2" t="n">
        <v>61993.8671875</v>
      </c>
      <c r="F9654" s="2" t="n">
        <v>346053.40625</v>
      </c>
      <c r="G9654" s="2" t="n">
        <v>6068.662109375</v>
      </c>
    </row>
    <row r="9655" customFormat="false" ht="12.75" hidden="false" customHeight="false" outlineLevel="0" collapsed="false">
      <c r="A9655" s="2" t="s">
        <v>86</v>
      </c>
      <c r="B9655" s="2" t="n">
        <v>101</v>
      </c>
      <c r="C9655" s="2" t="n">
        <v>171667.015625</v>
      </c>
      <c r="D9655" s="2" t="n">
        <v>26107.361328125</v>
      </c>
      <c r="E9655" s="2" t="n">
        <v>46025.17578125</v>
      </c>
      <c r="F9655" s="2" t="n">
        <v>314478.6875</v>
      </c>
      <c r="G9655" s="2" t="n">
        <v>1749.89440917969</v>
      </c>
    </row>
    <row r="9656" customFormat="false" ht="12.75" hidden="false" customHeight="false" outlineLevel="0" collapsed="false">
      <c r="A9656" s="2" t="s">
        <v>87</v>
      </c>
      <c r="B9656" s="2" t="n">
        <v>101</v>
      </c>
      <c r="C9656" s="2" t="n">
        <v>141787.203125</v>
      </c>
      <c r="D9656" s="2" t="n">
        <v>22107.490234375</v>
      </c>
      <c r="E9656" s="2" t="n">
        <v>42876.73046875</v>
      </c>
      <c r="F9656" s="2" t="n">
        <v>312490.375</v>
      </c>
      <c r="G9656" s="2" t="n">
        <v>2295.4560546875</v>
      </c>
    </row>
    <row r="9657" customFormat="false" ht="12.75" hidden="false" customHeight="false" outlineLevel="0" collapsed="false">
      <c r="A9657" s="2" t="s">
        <v>88</v>
      </c>
      <c r="B9657" s="2" t="n">
        <v>101</v>
      </c>
      <c r="C9657" s="2" t="n">
        <v>403098.21875</v>
      </c>
      <c r="D9657" s="2" t="n">
        <v>62090.4765625</v>
      </c>
      <c r="E9657" s="2" t="n">
        <v>46052.171875</v>
      </c>
      <c r="F9657" s="2" t="n">
        <v>323049.1875</v>
      </c>
      <c r="G9657" s="2" t="n">
        <v>2822.8037109375</v>
      </c>
    </row>
    <row r="9658" customFormat="false" ht="12.75" hidden="false" customHeight="false" outlineLevel="0" collapsed="false">
      <c r="A9658" s="2" t="s">
        <v>91</v>
      </c>
      <c r="B9658" s="2" t="n">
        <v>101</v>
      </c>
      <c r="C9658" s="2" t="n">
        <v>363617.65625</v>
      </c>
      <c r="D9658" s="2" t="n">
        <v>52661.92578125</v>
      </c>
      <c r="E9658" s="2" t="n">
        <v>46506.29296875</v>
      </c>
      <c r="F9658" s="2" t="n">
        <v>308744.3125</v>
      </c>
      <c r="G9658" s="2" t="n">
        <v>2257.43627929688</v>
      </c>
    </row>
    <row r="9659" customFormat="false" ht="12.75" hidden="false" customHeight="false" outlineLevel="0" collapsed="false">
      <c r="A9659" s="2" t="s">
        <v>92</v>
      </c>
      <c r="B9659" s="2" t="n">
        <v>101</v>
      </c>
      <c r="C9659" s="2" t="n">
        <v>363764.4375</v>
      </c>
      <c r="D9659" s="2" t="n">
        <v>51647.52734375</v>
      </c>
      <c r="E9659" s="2" t="n">
        <v>51040.98046875</v>
      </c>
      <c r="F9659" s="2" t="n">
        <v>308167.875</v>
      </c>
      <c r="G9659" s="2" t="n">
        <v>2259.54150390625</v>
      </c>
    </row>
    <row r="9660" customFormat="false" ht="12.75" hidden="false" customHeight="false" outlineLevel="0" collapsed="false">
      <c r="A9660" s="2" t="s">
        <v>93</v>
      </c>
      <c r="B9660" s="2" t="n">
        <v>101</v>
      </c>
      <c r="C9660" s="2" t="n">
        <v>372231.90625</v>
      </c>
      <c r="D9660" s="2" t="n">
        <v>49274.32421875</v>
      </c>
      <c r="E9660" s="2" t="n">
        <v>52587.11328125</v>
      </c>
      <c r="F9660" s="2" t="n">
        <v>312338.5625</v>
      </c>
      <c r="G9660" s="2" t="n">
        <v>2093.390625</v>
      </c>
    </row>
    <row r="9661" customFormat="false" ht="12.75" hidden="false" customHeight="false" outlineLevel="0" collapsed="false">
      <c r="A9661" s="2" t="s">
        <v>94</v>
      </c>
      <c r="B9661" s="2" t="n">
        <v>101</v>
      </c>
      <c r="C9661" s="2" t="n">
        <v>406246.25</v>
      </c>
      <c r="D9661" s="2" t="n">
        <v>53794.39453125</v>
      </c>
      <c r="E9661" s="2" t="n">
        <v>61160.41796875</v>
      </c>
      <c r="F9661" s="2" t="n">
        <v>344974.21875</v>
      </c>
      <c r="G9661" s="2" t="n">
        <v>2456.60327148438</v>
      </c>
    </row>
    <row r="9662" customFormat="false" ht="12.75" hidden="false" customHeight="false" outlineLevel="0" collapsed="false">
      <c r="A9662" s="2" t="s">
        <v>95</v>
      </c>
      <c r="B9662" s="2" t="n">
        <v>101</v>
      </c>
      <c r="C9662" s="2" t="n">
        <v>393770.1875</v>
      </c>
      <c r="D9662" s="2" t="n">
        <v>49896.9296875</v>
      </c>
      <c r="E9662" s="2" t="n">
        <v>58948.36328125</v>
      </c>
      <c r="F9662" s="2" t="n">
        <v>338825.125</v>
      </c>
      <c r="G9662" s="2" t="n">
        <v>1679.68603515625</v>
      </c>
    </row>
    <row r="9663" customFormat="false" ht="12.75" hidden="false" customHeight="false" outlineLevel="0" collapsed="false">
      <c r="A9663" s="2" t="s">
        <v>96</v>
      </c>
      <c r="B9663" s="2" t="n">
        <v>101</v>
      </c>
      <c r="C9663" s="2" t="n">
        <v>389605.28125</v>
      </c>
      <c r="D9663" s="2" t="n">
        <v>49497.140625</v>
      </c>
      <c r="E9663" s="2" t="n">
        <v>59863.5234375</v>
      </c>
      <c r="F9663" s="2" t="n">
        <v>343184.40625</v>
      </c>
      <c r="G9663" s="2" t="n">
        <v>1709.9130859375</v>
      </c>
    </row>
    <row r="9664" customFormat="false" ht="12.75" hidden="false" customHeight="false" outlineLevel="0" collapsed="false">
      <c r="A9664" s="2" t="s">
        <v>97</v>
      </c>
      <c r="B9664" s="2" t="n">
        <v>101</v>
      </c>
      <c r="C9664" s="2" t="n">
        <v>382835.6875</v>
      </c>
      <c r="D9664" s="2" t="n">
        <v>48917.8671875</v>
      </c>
      <c r="E9664" s="2" t="n">
        <v>57140.8828125</v>
      </c>
      <c r="F9664" s="2" t="n">
        <v>333161</v>
      </c>
      <c r="G9664" s="2" t="n">
        <v>1397.03393554688</v>
      </c>
    </row>
    <row r="9665" customFormat="false" ht="12.75" hidden="false" customHeight="false" outlineLevel="0" collapsed="false">
      <c r="A9665" s="2" t="s">
        <v>98</v>
      </c>
      <c r="B9665" s="2" t="n">
        <v>101</v>
      </c>
      <c r="C9665" s="2" t="n">
        <v>377094.21875</v>
      </c>
      <c r="D9665" s="2" t="n">
        <v>49029.94921875</v>
      </c>
      <c r="E9665" s="2" t="n">
        <v>54683.546875</v>
      </c>
      <c r="F9665" s="2" t="n">
        <v>330080</v>
      </c>
      <c r="G9665" s="2" t="n">
        <v>1794.35754394531</v>
      </c>
    </row>
    <row r="9666" customFormat="false" ht="12.75" hidden="false" customHeight="false" outlineLevel="0" collapsed="false">
      <c r="A9666" s="2" t="s">
        <v>99</v>
      </c>
      <c r="B9666" s="2" t="n">
        <v>101</v>
      </c>
      <c r="C9666" s="2" t="n">
        <v>199566.640625</v>
      </c>
      <c r="D9666" s="2" t="n">
        <v>29534.490234375</v>
      </c>
      <c r="E9666" s="2" t="n">
        <v>51882.2421875</v>
      </c>
      <c r="F9666" s="2" t="n">
        <v>326539.875</v>
      </c>
      <c r="G9666" s="2" t="n">
        <v>2049.0830078125</v>
      </c>
    </row>
    <row r="9667" customFormat="false" ht="12.75" hidden="false" customHeight="false" outlineLevel="0" collapsed="false">
      <c r="A9667" s="2" t="s">
        <v>100</v>
      </c>
      <c r="B9667" s="2" t="n">
        <v>101</v>
      </c>
      <c r="C9667" s="2" t="n">
        <v>199955.96875</v>
      </c>
      <c r="D9667" s="2" t="n">
        <v>30534.009765625</v>
      </c>
      <c r="E9667" s="2" t="n">
        <v>50091.28515625</v>
      </c>
      <c r="F9667" s="2" t="n">
        <v>333850.46875</v>
      </c>
      <c r="G9667" s="2" t="n">
        <v>2203.23071289063</v>
      </c>
    </row>
    <row r="9668" customFormat="false" ht="12.75" hidden="false" customHeight="false" outlineLevel="0" collapsed="false">
      <c r="A9668" s="2" t="s">
        <v>101</v>
      </c>
      <c r="B9668" s="2" t="n">
        <v>101</v>
      </c>
      <c r="C9668" s="2" t="n">
        <v>169046.734375</v>
      </c>
      <c r="D9668" s="2" t="n">
        <v>26308.865234375</v>
      </c>
      <c r="E9668" s="2" t="n">
        <v>44794.71875</v>
      </c>
      <c r="F9668" s="2" t="n">
        <v>315429.21875</v>
      </c>
      <c r="G9668" s="2" t="n">
        <v>3434.84814453125</v>
      </c>
    </row>
    <row r="9669" customFormat="false" ht="12.75" hidden="false" customHeight="false" outlineLevel="0" collapsed="false">
      <c r="A9669" s="2" t="s">
        <v>102</v>
      </c>
      <c r="B9669" s="2" t="n">
        <v>101</v>
      </c>
      <c r="C9669" s="2" t="n">
        <v>332314.90625</v>
      </c>
      <c r="D9669" s="2" t="n">
        <v>51646.34765625</v>
      </c>
      <c r="E9669" s="2" t="n">
        <v>43771.703125</v>
      </c>
      <c r="F9669" s="2" t="n">
        <v>317161</v>
      </c>
      <c r="G9669" s="2" t="n">
        <v>2595.67749023438</v>
      </c>
    </row>
    <row r="9670" customFormat="false" ht="12.75" hidden="false" customHeight="false" outlineLevel="0" collapsed="false">
      <c r="A9670" s="2" t="s">
        <v>104</v>
      </c>
      <c r="B9670" s="2" t="n">
        <v>101</v>
      </c>
      <c r="C9670" s="2" t="n">
        <v>337628.5625</v>
      </c>
      <c r="D9670" s="2" t="n">
        <v>48005.0859375</v>
      </c>
      <c r="E9670" s="2" t="n">
        <v>44866.66015625</v>
      </c>
      <c r="F9670" s="2" t="n">
        <v>307157.65625</v>
      </c>
      <c r="G9670" s="2" t="n">
        <v>2231.22094726563</v>
      </c>
    </row>
    <row r="9671" customFormat="false" ht="12.75" hidden="false" customHeight="false" outlineLevel="0" collapsed="false">
      <c r="A9671" s="2" t="s">
        <v>105</v>
      </c>
      <c r="B9671" s="2" t="n">
        <v>101</v>
      </c>
      <c r="C9671" s="2" t="n">
        <v>268147.5625</v>
      </c>
      <c r="D9671" s="2" t="n">
        <v>36543.828125</v>
      </c>
      <c r="E9671" s="2" t="n">
        <v>47227.6484375</v>
      </c>
      <c r="F9671" s="2" t="n">
        <v>305130.59375</v>
      </c>
      <c r="G9671" s="2" t="n">
        <v>2124.001953125</v>
      </c>
    </row>
    <row r="9672" customFormat="false" ht="12.75" hidden="false" customHeight="false" outlineLevel="0" collapsed="false">
      <c r="A9672" s="2" t="s">
        <v>106</v>
      </c>
      <c r="B9672" s="2" t="n">
        <v>101</v>
      </c>
      <c r="C9672" s="2" t="n">
        <v>288256.1875</v>
      </c>
      <c r="D9672" s="2" t="n">
        <v>39630.29296875</v>
      </c>
      <c r="E9672" s="2" t="n">
        <v>52519.08203125</v>
      </c>
      <c r="F9672" s="2" t="n">
        <v>315142.78125</v>
      </c>
      <c r="G9672" s="2" t="n">
        <v>3876.46655273438</v>
      </c>
    </row>
    <row r="9673" customFormat="false" ht="12.75" hidden="false" customHeight="false" outlineLevel="0" collapsed="false">
      <c r="A9673" s="2" t="s">
        <v>107</v>
      </c>
      <c r="B9673" s="2" t="n">
        <v>101</v>
      </c>
      <c r="C9673" s="2" t="n">
        <v>262737.375</v>
      </c>
      <c r="D9673" s="2" t="n">
        <v>35073.33203125</v>
      </c>
      <c r="E9673" s="2" t="n">
        <v>57681.58984375</v>
      </c>
      <c r="F9673" s="2" t="n">
        <v>335940.71875</v>
      </c>
      <c r="G9673" s="2" t="n">
        <v>2631.80981445313</v>
      </c>
    </row>
    <row r="9674" customFormat="false" ht="12.75" hidden="false" customHeight="false" outlineLevel="0" collapsed="false">
      <c r="A9674" s="2" t="s">
        <v>108</v>
      </c>
      <c r="B9674" s="2" t="n">
        <v>101</v>
      </c>
      <c r="C9674" s="2" t="n">
        <v>351991.65625</v>
      </c>
      <c r="D9674" s="2" t="n">
        <v>45312.69140625</v>
      </c>
      <c r="E9674" s="2" t="n">
        <v>57545.6953125</v>
      </c>
      <c r="F9674" s="2" t="n">
        <v>330741.5</v>
      </c>
      <c r="G9674" s="2" t="n">
        <v>2507.87255859375</v>
      </c>
    </row>
    <row r="9675" customFormat="false" ht="12.75" hidden="false" customHeight="false" outlineLevel="0" collapsed="false">
      <c r="A9675" s="2" t="s">
        <v>109</v>
      </c>
      <c r="B9675" s="2" t="n">
        <v>101</v>
      </c>
      <c r="C9675" s="2" t="n">
        <v>230429.1875</v>
      </c>
      <c r="D9675" s="2" t="n">
        <v>29876.837890625</v>
      </c>
      <c r="E9675" s="2" t="n">
        <v>57404.765625</v>
      </c>
      <c r="F9675" s="2" t="n">
        <v>337280.90625</v>
      </c>
      <c r="G9675" s="2" t="n">
        <v>2170.67919921875</v>
      </c>
    </row>
    <row r="9676" customFormat="false" ht="12.75" hidden="false" customHeight="false" outlineLevel="0" collapsed="false">
      <c r="A9676" s="2" t="s">
        <v>110</v>
      </c>
      <c r="B9676" s="2" t="n">
        <v>101</v>
      </c>
      <c r="C9676" s="2" t="n">
        <v>187050.453125</v>
      </c>
      <c r="D9676" s="2" t="n">
        <v>24858.787109375</v>
      </c>
      <c r="E9676" s="2" t="n">
        <v>56616.66015625</v>
      </c>
      <c r="F9676" s="2" t="n">
        <v>333409.34375</v>
      </c>
      <c r="G9676" s="2" t="n">
        <v>2516.58642578125</v>
      </c>
    </row>
    <row r="9677" customFormat="false" ht="12.75" hidden="false" customHeight="false" outlineLevel="0" collapsed="false">
      <c r="A9677" s="2" t="s">
        <v>111</v>
      </c>
      <c r="B9677" s="2" t="n">
        <v>101</v>
      </c>
      <c r="C9677" s="2" t="n">
        <v>254231.828125</v>
      </c>
      <c r="D9677" s="2" t="n">
        <v>33771.68359375</v>
      </c>
      <c r="E9677" s="2" t="n">
        <v>53387.32421875</v>
      </c>
      <c r="F9677" s="2" t="n">
        <v>327851.40625</v>
      </c>
      <c r="G9677" s="2" t="n">
        <v>1988.95642089844</v>
      </c>
    </row>
    <row r="9678" customFormat="false" ht="12.75" hidden="false" customHeight="false" outlineLevel="0" collapsed="false">
      <c r="A9678" s="2" t="s">
        <v>112</v>
      </c>
      <c r="B9678" s="2" t="n">
        <v>101</v>
      </c>
      <c r="C9678" s="2" t="n">
        <v>281340.9375</v>
      </c>
      <c r="D9678" s="2" t="n">
        <v>38224.2421875</v>
      </c>
      <c r="E9678" s="2" t="n">
        <v>51135.1796875</v>
      </c>
      <c r="F9678" s="2" t="n">
        <v>325252.90625</v>
      </c>
      <c r="G9678" s="2" t="n">
        <v>2214.5048828125</v>
      </c>
    </row>
    <row r="9679" customFormat="false" ht="12.75" hidden="false" customHeight="false" outlineLevel="0" collapsed="false">
      <c r="A9679" s="2" t="s">
        <v>113</v>
      </c>
      <c r="B9679" s="2" t="n">
        <v>101</v>
      </c>
      <c r="C9679" s="2" t="n">
        <v>160963.515625</v>
      </c>
      <c r="D9679" s="2" t="n">
        <v>22435.76171875</v>
      </c>
      <c r="E9679" s="2" t="n">
        <v>48639.8984375</v>
      </c>
      <c r="F9679" s="2" t="n">
        <v>333363.03125</v>
      </c>
      <c r="G9679" s="2" t="n">
        <v>2122.10400390625</v>
      </c>
    </row>
    <row r="9680" customFormat="false" ht="12.75" hidden="false" customHeight="false" outlineLevel="0" collapsed="false">
      <c r="A9680" s="2" t="s">
        <v>114</v>
      </c>
      <c r="B9680" s="2" t="n">
        <v>101</v>
      </c>
      <c r="C9680" s="2" t="n">
        <v>304351.96875</v>
      </c>
      <c r="D9680" s="2" t="n">
        <v>45863.50390625</v>
      </c>
      <c r="E9680" s="2" t="n">
        <v>44178.3125</v>
      </c>
      <c r="F9680" s="2" t="n">
        <v>318984.5</v>
      </c>
      <c r="G9680" s="2" t="n">
        <v>2608.35034179688</v>
      </c>
    </row>
    <row r="9681" customFormat="false" ht="12.75" hidden="false" customHeight="false" outlineLevel="0" collapsed="false">
      <c r="A9681" s="2" t="s">
        <v>115</v>
      </c>
      <c r="B9681" s="2" t="n">
        <v>101</v>
      </c>
      <c r="C9681" s="2" t="n">
        <v>349241.65625</v>
      </c>
      <c r="D9681" s="2" t="n">
        <v>54390.0703125</v>
      </c>
      <c r="E9681" s="2" t="n">
        <v>45385.91015625</v>
      </c>
      <c r="F9681" s="2" t="n">
        <v>330859.34375</v>
      </c>
      <c r="G9681" s="2" t="n">
        <v>3610.0302734375</v>
      </c>
    </row>
    <row r="9682" customFormat="false" ht="12.75" hidden="false" customHeight="false" outlineLevel="0" collapsed="false">
      <c r="A9682" s="2" t="s">
        <v>116</v>
      </c>
      <c r="B9682" s="2" t="n">
        <v>101</v>
      </c>
      <c r="C9682" s="2" t="n">
        <v>337362.1875</v>
      </c>
      <c r="D9682" s="2" t="n">
        <v>49402.90234375</v>
      </c>
      <c r="E9682" s="2" t="n">
        <v>47023.7890625</v>
      </c>
      <c r="F9682" s="2" t="n">
        <v>323144.0625</v>
      </c>
      <c r="G9682" s="2" t="n">
        <v>2423.90625</v>
      </c>
    </row>
    <row r="9683" customFormat="false" ht="12.75" hidden="false" customHeight="false" outlineLevel="0" collapsed="false">
      <c r="A9683" s="2" t="s">
        <v>117</v>
      </c>
      <c r="B9683" s="2" t="n">
        <v>101</v>
      </c>
      <c r="C9683" s="2" t="n">
        <v>320388.6875</v>
      </c>
      <c r="D9683" s="2" t="n">
        <v>45051.5390625</v>
      </c>
      <c r="E9683" s="2" t="n">
        <v>47061.95703125</v>
      </c>
      <c r="F9683" s="2" t="n">
        <v>314038.6875</v>
      </c>
      <c r="G9683" s="2" t="n">
        <v>2211.09814453125</v>
      </c>
    </row>
    <row r="9684" customFormat="false" ht="12.75" hidden="false" customHeight="false" outlineLevel="0" collapsed="false">
      <c r="A9684" s="2" t="s">
        <v>118</v>
      </c>
      <c r="B9684" s="2" t="n">
        <v>101</v>
      </c>
      <c r="C9684" s="2" t="n">
        <v>399769.6875</v>
      </c>
      <c r="D9684" s="2" t="n">
        <v>55283.86328125</v>
      </c>
      <c r="E9684" s="2" t="n">
        <v>51438.13671875</v>
      </c>
      <c r="F9684" s="2" t="n">
        <v>327435.5625</v>
      </c>
      <c r="G9684" s="2" t="n">
        <v>1963.36572265625</v>
      </c>
    </row>
    <row r="9685" customFormat="false" ht="12.75" hidden="false" customHeight="false" outlineLevel="0" collapsed="false">
      <c r="A9685" s="2" t="s">
        <v>120</v>
      </c>
      <c r="B9685" s="2" t="n">
        <v>101</v>
      </c>
      <c r="C9685" s="2" t="n">
        <v>426817.28125</v>
      </c>
      <c r="D9685" s="2" t="n">
        <v>58237.32421875</v>
      </c>
      <c r="E9685" s="2" t="n">
        <v>57240.48828125</v>
      </c>
      <c r="F9685" s="2" t="n">
        <v>352706.84375</v>
      </c>
      <c r="G9685" s="2" t="n">
        <v>1740.88000488281</v>
      </c>
    </row>
    <row r="9686" customFormat="false" ht="12.75" hidden="false" customHeight="false" outlineLevel="0" collapsed="false">
      <c r="A9686" s="2" t="s">
        <v>121</v>
      </c>
      <c r="B9686" s="2" t="n">
        <v>101</v>
      </c>
      <c r="C9686" s="2" t="n">
        <v>423816.90625</v>
      </c>
      <c r="D9686" s="2" t="n">
        <v>56709.94140625</v>
      </c>
      <c r="E9686" s="2" t="n">
        <v>57254.87109375</v>
      </c>
      <c r="F9686" s="2" t="n">
        <v>344309.78125</v>
      </c>
      <c r="G9686" s="2" t="n">
        <v>2010.00390625</v>
      </c>
    </row>
    <row r="9687" customFormat="false" ht="12.75" hidden="false" customHeight="false" outlineLevel="0" collapsed="false">
      <c r="A9687" s="2" t="s">
        <v>122</v>
      </c>
      <c r="B9687" s="2" t="n">
        <v>101</v>
      </c>
      <c r="C9687" s="2" t="n">
        <v>387111.8125</v>
      </c>
      <c r="D9687" s="2" t="n">
        <v>51300.578125</v>
      </c>
      <c r="E9687" s="2" t="n">
        <v>51652.63671875</v>
      </c>
      <c r="F9687" s="2" t="n">
        <v>308704.71875</v>
      </c>
      <c r="G9687" s="2" t="n">
        <v>2074.0244140625</v>
      </c>
    </row>
    <row r="9688" customFormat="false" ht="12.75" hidden="false" customHeight="false" outlineLevel="0" collapsed="false">
      <c r="A9688" s="2" t="s">
        <v>123</v>
      </c>
      <c r="B9688" s="2" t="n">
        <v>101</v>
      </c>
      <c r="C9688" s="2" t="n">
        <v>415472.625</v>
      </c>
      <c r="D9688" s="2" t="n">
        <v>56039.078125</v>
      </c>
      <c r="E9688" s="2" t="n">
        <v>55642.84375</v>
      </c>
      <c r="F9688" s="2" t="n">
        <v>342811.53125</v>
      </c>
      <c r="G9688" s="2" t="n">
        <v>8499.5771484375</v>
      </c>
    </row>
    <row r="9689" customFormat="false" ht="12.75" hidden="false" customHeight="false" outlineLevel="0" collapsed="false">
      <c r="A9689" s="2" t="s">
        <v>124</v>
      </c>
      <c r="B9689" s="2" t="n">
        <v>101</v>
      </c>
      <c r="C9689" s="2" t="n">
        <v>429995.59375</v>
      </c>
      <c r="D9689" s="2" t="n">
        <v>59496.82421875</v>
      </c>
      <c r="E9689" s="2" t="n">
        <v>54705.79296875</v>
      </c>
      <c r="F9689" s="2" t="n">
        <v>344052.875</v>
      </c>
      <c r="G9689" s="2" t="n">
        <v>2078.15380859375</v>
      </c>
    </row>
    <row r="9690" customFormat="false" ht="12.75" hidden="false" customHeight="false" outlineLevel="0" collapsed="false">
      <c r="A9690" s="2" t="s">
        <v>125</v>
      </c>
      <c r="B9690" s="2" t="n">
        <v>101</v>
      </c>
      <c r="C9690" s="2" t="n">
        <v>402710.03125</v>
      </c>
      <c r="D9690" s="2" t="n">
        <v>57496.6875</v>
      </c>
      <c r="E9690" s="2" t="n">
        <v>48692.734375</v>
      </c>
      <c r="F9690" s="2" t="n">
        <v>322473.53125</v>
      </c>
      <c r="G9690" s="2" t="n">
        <v>2094.03930664063</v>
      </c>
    </row>
    <row r="9691" customFormat="false" ht="12.75" hidden="false" customHeight="false" outlineLevel="0" collapsed="false">
      <c r="A9691" s="2" t="s">
        <v>126</v>
      </c>
      <c r="B9691" s="2" t="n">
        <v>101</v>
      </c>
      <c r="C9691" s="2" t="n">
        <v>444383.4375</v>
      </c>
      <c r="D9691" s="2" t="n">
        <v>67926.0078125</v>
      </c>
      <c r="E9691" s="2" t="n">
        <v>49380.50390625</v>
      </c>
      <c r="F9691" s="2" t="n">
        <v>329454.59375</v>
      </c>
      <c r="G9691" s="2" t="n">
        <v>3898.77490234375</v>
      </c>
    </row>
    <row r="9692" customFormat="false" ht="12.75" hidden="false" customHeight="false" outlineLevel="0" collapsed="false">
      <c r="A9692" s="2" t="s">
        <v>127</v>
      </c>
      <c r="B9692" s="2" t="n">
        <v>101</v>
      </c>
      <c r="C9692" s="2" t="n">
        <v>428844.4375</v>
      </c>
      <c r="D9692" s="2" t="n">
        <v>67992.421875</v>
      </c>
      <c r="E9692" s="2" t="n">
        <v>44542.79296875</v>
      </c>
      <c r="F9692" s="2" t="n">
        <v>325017.59375</v>
      </c>
      <c r="G9692" s="2" t="n">
        <v>2651.98974609375</v>
      </c>
    </row>
    <row r="9693" customFormat="false" ht="12.75" hidden="false" customHeight="false" outlineLevel="0" collapsed="false">
      <c r="A9693" s="2" t="s">
        <v>128</v>
      </c>
      <c r="B9693" s="2" t="n">
        <v>101</v>
      </c>
      <c r="C9693" s="2" t="n">
        <v>335616.59375</v>
      </c>
      <c r="D9693" s="2" t="n">
        <v>51626.90625</v>
      </c>
      <c r="E9693" s="2" t="n">
        <v>38651.65625</v>
      </c>
      <c r="F9693" s="2" t="n">
        <v>310335.71875</v>
      </c>
      <c r="G9693" s="2" t="n">
        <v>4832.5517578125</v>
      </c>
    </row>
    <row r="9694" customFormat="false" ht="12.75" hidden="false" customHeight="false" outlineLevel="0" collapsed="false">
      <c r="A9694" s="2" t="s">
        <v>129</v>
      </c>
      <c r="B9694" s="2" t="n">
        <v>101</v>
      </c>
      <c r="C9694" s="2" t="n">
        <v>426762.8125</v>
      </c>
      <c r="D9694" s="2" t="n">
        <v>66912.5859375</v>
      </c>
      <c r="E9694" s="2" t="n">
        <v>44534.1796875</v>
      </c>
      <c r="F9694" s="2" t="n">
        <v>320631.65625</v>
      </c>
      <c r="G9694" s="2" t="n">
        <v>2941.17260742188</v>
      </c>
    </row>
    <row r="9695" customFormat="false" ht="12.75" hidden="false" customHeight="false" outlineLevel="0" collapsed="false">
      <c r="A9695" s="2" t="s">
        <v>130</v>
      </c>
      <c r="B9695" s="2" t="n">
        <v>101</v>
      </c>
      <c r="C9695" s="2" t="n">
        <v>419211.65625</v>
      </c>
      <c r="D9695" s="2" t="n">
        <v>62526.7890625</v>
      </c>
      <c r="E9695" s="2" t="n">
        <v>47542.09375</v>
      </c>
      <c r="F9695" s="2" t="n">
        <v>334134.9375</v>
      </c>
      <c r="G9695" s="2" t="n">
        <v>2203.30883789063</v>
      </c>
    </row>
    <row r="9696" customFormat="false" ht="12.75" hidden="false" customHeight="false" outlineLevel="0" collapsed="false">
      <c r="A9696" s="2" t="s">
        <v>131</v>
      </c>
      <c r="B9696" s="2" t="n">
        <v>101</v>
      </c>
      <c r="C9696" s="2" t="n">
        <v>414056.125</v>
      </c>
      <c r="D9696" s="2" t="n">
        <v>59425.7109375</v>
      </c>
      <c r="E9696" s="2" t="n">
        <v>50318.1484375</v>
      </c>
      <c r="F9696" s="2" t="n">
        <v>332106.125</v>
      </c>
      <c r="G9696" s="2" t="n">
        <v>2205.31298828125</v>
      </c>
    </row>
    <row r="9697" customFormat="false" ht="12.75" hidden="false" customHeight="false" outlineLevel="0" collapsed="false">
      <c r="A9697" s="2" t="s">
        <v>132</v>
      </c>
      <c r="B9697" s="2" t="n">
        <v>101</v>
      </c>
      <c r="C9697" s="2" t="n">
        <v>455992.84375</v>
      </c>
      <c r="D9697" s="2" t="n">
        <v>64021.59765625</v>
      </c>
      <c r="E9697" s="2" t="n">
        <v>56771.11328125</v>
      </c>
      <c r="F9697" s="2" t="n">
        <v>362210.9375</v>
      </c>
      <c r="G9697" s="2" t="n">
        <v>2370.49755859375</v>
      </c>
    </row>
    <row r="9698" customFormat="false" ht="12.75" hidden="false" customHeight="false" outlineLevel="0" collapsed="false">
      <c r="A9698" s="2" t="s">
        <v>133</v>
      </c>
      <c r="B9698" s="2" t="n">
        <v>101</v>
      </c>
      <c r="C9698" s="2" t="n">
        <v>428655.375</v>
      </c>
      <c r="D9698" s="2" t="n">
        <v>59178.61328125</v>
      </c>
      <c r="E9698" s="2" t="n">
        <v>53902.578125</v>
      </c>
      <c r="F9698" s="2" t="n">
        <v>338223.5625</v>
      </c>
      <c r="G9698" s="2" t="n">
        <v>2134.93994140625</v>
      </c>
    </row>
    <row r="9699" customFormat="false" ht="12.75" hidden="false" customHeight="false" outlineLevel="0" collapsed="false">
      <c r="A9699" s="2" t="s">
        <v>134</v>
      </c>
      <c r="B9699" s="2" t="n">
        <v>101</v>
      </c>
      <c r="C9699" s="2" t="n">
        <v>66023.9140625</v>
      </c>
      <c r="D9699" s="2" t="n">
        <v>7131.357421875</v>
      </c>
      <c r="E9699" s="2" t="n">
        <v>4465.44580078125</v>
      </c>
      <c r="F9699" s="2" t="n">
        <v>5912.92626953125</v>
      </c>
      <c r="G9699" s="2" t="n">
        <v>1977.92614746094</v>
      </c>
    </row>
    <row r="9700" customFormat="false" ht="12.75" hidden="false" customHeight="false" outlineLevel="0" collapsed="false">
      <c r="A9700" s="2" t="s">
        <v>135</v>
      </c>
      <c r="B9700" s="2" t="n">
        <v>101</v>
      </c>
      <c r="C9700" s="2" t="n">
        <v>88689.109375</v>
      </c>
      <c r="D9700" s="2" t="n">
        <v>13530.197265625</v>
      </c>
      <c r="E9700" s="2" t="n">
        <v>9345.5537109375</v>
      </c>
      <c r="F9700" s="2" t="n">
        <v>12997.103515625</v>
      </c>
      <c r="G9700" s="2" t="n">
        <v>5356.2841796875</v>
      </c>
    </row>
    <row r="9701" customFormat="false" ht="12.75" hidden="false" customHeight="false" outlineLevel="0" collapsed="false">
      <c r="A9701" s="2" t="s">
        <v>136</v>
      </c>
      <c r="B9701" s="2" t="n">
        <v>101</v>
      </c>
      <c r="C9701" s="2" t="n">
        <v>59824.4765625</v>
      </c>
      <c r="D9701" s="2" t="n">
        <v>6257.24560546875</v>
      </c>
      <c r="E9701" s="2" t="n">
        <v>3566.322265625</v>
      </c>
      <c r="F9701" s="2" t="n">
        <v>4396.74365234375</v>
      </c>
      <c r="G9701" s="2" t="n">
        <v>1722.15795898438</v>
      </c>
    </row>
    <row r="9702" customFormat="false" ht="12.75" hidden="false" customHeight="false" outlineLevel="0" collapsed="false">
      <c r="A9702" s="2" t="s">
        <v>137</v>
      </c>
      <c r="B9702" s="2" t="n">
        <v>101</v>
      </c>
      <c r="C9702" s="2" t="n">
        <v>62400.7421875</v>
      </c>
      <c r="D9702" s="2" t="n">
        <v>6635.615234375</v>
      </c>
      <c r="E9702" s="2" t="n">
        <v>3863.91577148438</v>
      </c>
      <c r="F9702" s="2" t="n">
        <v>4769.2568359375</v>
      </c>
      <c r="G9702" s="2" t="n">
        <v>1685.28833007813</v>
      </c>
    </row>
    <row r="9703" customFormat="false" ht="12.75" hidden="false" customHeight="false" outlineLevel="0" collapsed="false">
      <c r="A9703" s="2" t="s">
        <v>138</v>
      </c>
      <c r="B9703" s="2" t="n">
        <v>101</v>
      </c>
      <c r="C9703" s="2" t="n">
        <v>73251.75</v>
      </c>
      <c r="D9703" s="2" t="n">
        <v>8039.0234375</v>
      </c>
      <c r="E9703" s="2" t="n">
        <v>4460.82763671875</v>
      </c>
      <c r="F9703" s="2" t="n">
        <v>6074.49755859375</v>
      </c>
      <c r="G9703" s="2" t="n">
        <v>2159.46875</v>
      </c>
    </row>
    <row r="9704" customFormat="false" ht="12.75" hidden="false" customHeight="false" outlineLevel="0" collapsed="false">
      <c r="A9704" s="2" t="s">
        <v>139</v>
      </c>
      <c r="B9704" s="2" t="n">
        <v>101</v>
      </c>
      <c r="C9704" s="2" t="n">
        <v>85391.5859375</v>
      </c>
      <c r="D9704" s="2" t="n">
        <v>8418.6826171875</v>
      </c>
      <c r="E9704" s="2" t="n">
        <v>4669.4775390625</v>
      </c>
      <c r="F9704" s="2" t="n">
        <v>7088.73388671875</v>
      </c>
      <c r="G9704" s="2" t="n">
        <v>2330.7978515625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418215.21875</v>
      </c>
      <c r="D9705" s="2" t="n">
        <v>67779.6015625</v>
      </c>
      <c r="E9705" s="2" t="n">
        <v>42517.08984375</v>
      </c>
      <c r="F9705" s="2" t="n">
        <v>305442.0625</v>
      </c>
      <c r="G9705" s="2" t="n">
        <v>4509.559570312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443246.03125</v>
      </c>
      <c r="D9706" s="2" t="n">
        <v>71357.265625</v>
      </c>
      <c r="E9706" s="2" t="n">
        <v>50944.83984375</v>
      </c>
      <c r="F9706" s="2" t="n">
        <v>346873.28125</v>
      </c>
      <c r="G9706" s="2" t="n">
        <v>6337.24267578125</v>
      </c>
    </row>
    <row r="9707" customFormat="false" ht="12.75" hidden="false" customHeight="false" outlineLevel="0" collapsed="false">
      <c r="A9707" s="2" t="s">
        <v>31</v>
      </c>
      <c r="B9707" s="2" t="n">
        <v>102</v>
      </c>
      <c r="C9707" s="2" t="n">
        <v>395143.59375</v>
      </c>
      <c r="D9707" s="2" t="n">
        <v>59766.80078125</v>
      </c>
      <c r="E9707" s="2" t="n">
        <v>50025.265625</v>
      </c>
      <c r="F9707" s="2" t="n">
        <v>338906.1875</v>
      </c>
      <c r="G9707" s="2" t="n">
        <v>3091.22705078125</v>
      </c>
    </row>
    <row r="9708" customFormat="false" ht="12.75" hidden="false" customHeight="false" outlineLevel="0" collapsed="false">
      <c r="A9708" s="2" t="s">
        <v>32</v>
      </c>
      <c r="B9708" s="2" t="n">
        <v>102</v>
      </c>
      <c r="C9708" s="2" t="n">
        <v>398616.625</v>
      </c>
      <c r="D9708" s="2" t="n">
        <v>57031.6171875</v>
      </c>
      <c r="E9708" s="2" t="n">
        <v>50349.49609375</v>
      </c>
      <c r="F9708" s="2" t="n">
        <v>333618.96875</v>
      </c>
      <c r="G9708" s="2" t="n">
        <v>1919.77978515625</v>
      </c>
    </row>
    <row r="9709" customFormat="false" ht="12.75" hidden="false" customHeight="false" outlineLevel="0" collapsed="false">
      <c r="A9709" s="2" t="s">
        <v>35</v>
      </c>
      <c r="B9709" s="2" t="n">
        <v>102</v>
      </c>
      <c r="C9709" s="2" t="n">
        <v>404173.25</v>
      </c>
      <c r="D9709" s="2" t="n">
        <v>56462.1875</v>
      </c>
      <c r="E9709" s="2" t="n">
        <v>52422.52734375</v>
      </c>
      <c r="F9709" s="2" t="n">
        <v>338580.65625</v>
      </c>
      <c r="G9709" s="2" t="n">
        <v>1908.47485351563</v>
      </c>
    </row>
    <row r="9710" customFormat="false" ht="12.75" hidden="false" customHeight="false" outlineLevel="0" collapsed="false">
      <c r="A9710" s="2" t="s">
        <v>36</v>
      </c>
      <c r="B9710" s="2" t="n">
        <v>102</v>
      </c>
      <c r="C9710" s="2" t="n">
        <v>418106.84375</v>
      </c>
      <c r="D9710" s="2" t="n">
        <v>58276.54296875</v>
      </c>
      <c r="E9710" s="2" t="n">
        <v>56212.6953125</v>
      </c>
      <c r="F9710" s="2" t="n">
        <v>348875.78125</v>
      </c>
      <c r="G9710" s="2" t="n">
        <v>3195.35791015625</v>
      </c>
    </row>
    <row r="9711" customFormat="false" ht="12.75" hidden="false" customHeight="false" outlineLevel="0" collapsed="false">
      <c r="A9711" s="2" t="s">
        <v>37</v>
      </c>
      <c r="B9711" s="2" t="n">
        <v>102</v>
      </c>
      <c r="C9711" s="2" t="n">
        <v>400041.90625</v>
      </c>
      <c r="D9711" s="2" t="n">
        <v>55437.20703125</v>
      </c>
      <c r="E9711" s="2" t="n">
        <v>53834.71875</v>
      </c>
      <c r="F9711" s="2" t="n">
        <v>340802.28125</v>
      </c>
      <c r="G9711" s="2" t="n">
        <v>1969.21325683594</v>
      </c>
    </row>
    <row r="9712" customFormat="false" ht="12.75" hidden="false" customHeight="false" outlineLevel="0" collapsed="false">
      <c r="A9712" s="2" t="s">
        <v>40</v>
      </c>
      <c r="B9712" s="2" t="n">
        <v>102</v>
      </c>
      <c r="C9712" s="2" t="n">
        <v>422375.625</v>
      </c>
      <c r="D9712" s="2" t="n">
        <v>58854.26171875</v>
      </c>
      <c r="E9712" s="2" t="n">
        <v>53347.921875</v>
      </c>
      <c r="F9712" s="2" t="n">
        <v>343307.09375</v>
      </c>
      <c r="G9712" s="2" t="n">
        <v>2099.71435546875</v>
      </c>
    </row>
    <row r="9713" customFormat="false" ht="12.75" hidden="false" customHeight="false" outlineLevel="0" collapsed="false">
      <c r="A9713" s="2" t="s">
        <v>41</v>
      </c>
      <c r="B9713" s="2" t="n">
        <v>102</v>
      </c>
      <c r="C9713" s="2" t="n">
        <v>395268.15625</v>
      </c>
      <c r="D9713" s="2" t="n">
        <v>57262.4765625</v>
      </c>
      <c r="E9713" s="2" t="n">
        <v>49623.5703125</v>
      </c>
      <c r="F9713" s="2" t="n">
        <v>323004.1875</v>
      </c>
      <c r="G9713" s="2" t="n">
        <v>3268.70361328125</v>
      </c>
    </row>
    <row r="9714" customFormat="false" ht="12.75" hidden="false" customHeight="false" outlineLevel="0" collapsed="false">
      <c r="A9714" s="2" t="s">
        <v>42</v>
      </c>
      <c r="B9714" s="2" t="n">
        <v>102</v>
      </c>
      <c r="C9714" s="2" t="n">
        <v>104607.4453125</v>
      </c>
      <c r="D9714" s="2" t="n">
        <v>15273.7783203125</v>
      </c>
      <c r="E9714" s="2" t="n">
        <v>44634.13671875</v>
      </c>
      <c r="F9714" s="2" t="n">
        <v>307232.28125</v>
      </c>
      <c r="G9714" s="2" t="n">
        <v>2726.064453125</v>
      </c>
    </row>
    <row r="9715" customFormat="false" ht="12.75" hidden="false" customHeight="false" outlineLevel="0" collapsed="false">
      <c r="A9715" s="2" t="s">
        <v>45</v>
      </c>
      <c r="B9715" s="2" t="n">
        <v>102</v>
      </c>
      <c r="C9715" s="2" t="n">
        <v>103701.3203125</v>
      </c>
      <c r="D9715" s="2" t="n">
        <v>14861.078125</v>
      </c>
      <c r="E9715" s="2" t="n">
        <v>42653.76953125</v>
      </c>
      <c r="F9715" s="2" t="n">
        <v>309828.0625</v>
      </c>
      <c r="G9715" s="2" t="n">
        <v>2607.95263671875</v>
      </c>
    </row>
    <row r="9716" customFormat="false" ht="12.75" hidden="false" customHeight="false" outlineLevel="0" collapsed="false">
      <c r="A9716" s="2" t="s">
        <v>46</v>
      </c>
      <c r="B9716" s="2" t="n">
        <v>102</v>
      </c>
      <c r="C9716" s="2" t="n">
        <v>90177.15625</v>
      </c>
      <c r="D9716" s="2" t="n">
        <v>12863.025390625</v>
      </c>
      <c r="E9716" s="2" t="n">
        <v>33291.1796875</v>
      </c>
      <c r="F9716" s="2" t="n">
        <v>261224.4375</v>
      </c>
      <c r="G9716" s="2" t="n">
        <v>3304.7763671875</v>
      </c>
    </row>
    <row r="9717" customFormat="false" ht="12.75" hidden="false" customHeight="false" outlineLevel="0" collapsed="false">
      <c r="A9717" s="2" t="s">
        <v>47</v>
      </c>
      <c r="B9717" s="2" t="n">
        <v>102</v>
      </c>
      <c r="C9717" s="2" t="n">
        <v>397159.375</v>
      </c>
      <c r="D9717" s="2" t="n">
        <v>62819.21484375</v>
      </c>
      <c r="E9717" s="2" t="n">
        <v>42827.23828125</v>
      </c>
      <c r="F9717" s="2" t="n">
        <v>302425.46875</v>
      </c>
      <c r="G9717" s="2" t="n">
        <v>3723.41650390625</v>
      </c>
    </row>
    <row r="9718" customFormat="false" ht="12.75" hidden="false" customHeight="false" outlineLevel="0" collapsed="false">
      <c r="A9718" s="2" t="s">
        <v>49</v>
      </c>
      <c r="B9718" s="2" t="n">
        <v>102</v>
      </c>
      <c r="C9718" s="2" t="n">
        <v>405178.90625</v>
      </c>
      <c r="D9718" s="2" t="n">
        <v>62588.93359375</v>
      </c>
      <c r="E9718" s="2" t="n">
        <v>49479.4453125</v>
      </c>
      <c r="F9718" s="2" t="n">
        <v>338377.4375</v>
      </c>
      <c r="G9718" s="2" t="n">
        <v>3108.59765625</v>
      </c>
    </row>
    <row r="9719" customFormat="false" ht="12.75" hidden="false" customHeight="false" outlineLevel="0" collapsed="false">
      <c r="A9719" s="2" t="s">
        <v>50</v>
      </c>
      <c r="B9719" s="2" t="n">
        <v>102</v>
      </c>
      <c r="C9719" s="2" t="n">
        <v>365525.0625</v>
      </c>
      <c r="D9719" s="2" t="n">
        <v>52842.15625</v>
      </c>
      <c r="E9719" s="2" t="n">
        <v>47632.13671875</v>
      </c>
      <c r="F9719" s="2" t="n">
        <v>313547.34375</v>
      </c>
      <c r="G9719" s="2" t="n">
        <v>2040.27978515625</v>
      </c>
    </row>
    <row r="9720" customFormat="false" ht="12.75" hidden="false" customHeight="false" outlineLevel="0" collapsed="false">
      <c r="A9720" s="2" t="s">
        <v>51</v>
      </c>
      <c r="B9720" s="2" t="n">
        <v>102</v>
      </c>
      <c r="C9720" s="2" t="n">
        <v>374657.3125</v>
      </c>
      <c r="D9720" s="2" t="n">
        <v>50614.75</v>
      </c>
      <c r="E9720" s="2" t="n">
        <v>49744.546875</v>
      </c>
      <c r="F9720" s="2" t="n">
        <v>316576.875</v>
      </c>
      <c r="G9720" s="2" t="n">
        <v>1464.89782714844</v>
      </c>
    </row>
    <row r="9721" customFormat="false" ht="12.75" hidden="false" customHeight="false" outlineLevel="0" collapsed="false">
      <c r="A9721" s="2" t="s">
        <v>52</v>
      </c>
      <c r="B9721" s="2" t="n">
        <v>102</v>
      </c>
      <c r="C9721" s="2" t="n">
        <v>374302.1875</v>
      </c>
      <c r="D9721" s="2" t="n">
        <v>50356.5390625</v>
      </c>
      <c r="E9721" s="2" t="n">
        <v>51012.36328125</v>
      </c>
      <c r="F9721" s="2" t="n">
        <v>308492.5</v>
      </c>
      <c r="G9721" s="2" t="n">
        <v>2283.18774414063</v>
      </c>
    </row>
    <row r="9722" customFormat="false" ht="12.75" hidden="false" customHeight="false" outlineLevel="0" collapsed="false">
      <c r="A9722" s="2" t="s">
        <v>53</v>
      </c>
      <c r="B9722" s="2" t="n">
        <v>102</v>
      </c>
      <c r="C9722" s="2" t="n">
        <v>379162.59375</v>
      </c>
      <c r="D9722" s="2" t="n">
        <v>49756.29296875</v>
      </c>
      <c r="E9722" s="2" t="n">
        <v>52748.734375</v>
      </c>
      <c r="F9722" s="2" t="n">
        <v>318954.09375</v>
      </c>
      <c r="G9722" s="2" t="n">
        <v>1717.49279785156</v>
      </c>
    </row>
    <row r="9723" customFormat="false" ht="12.75" hidden="false" customHeight="false" outlineLevel="0" collapsed="false">
      <c r="A9723" s="2" t="s">
        <v>54</v>
      </c>
      <c r="B9723" s="2" t="n">
        <v>102</v>
      </c>
      <c r="C9723" s="2" t="n">
        <v>392655.375</v>
      </c>
      <c r="D9723" s="2" t="n">
        <v>51758.63671875</v>
      </c>
      <c r="E9723" s="2" t="n">
        <v>54744.5703125</v>
      </c>
      <c r="F9723" s="2" t="n">
        <v>331141.59375</v>
      </c>
      <c r="G9723" s="2" t="n">
        <v>1622.01928710938</v>
      </c>
    </row>
    <row r="9724" customFormat="false" ht="12.75" hidden="false" customHeight="false" outlineLevel="0" collapsed="false">
      <c r="A9724" s="2" t="s">
        <v>55</v>
      </c>
      <c r="B9724" s="2" t="n">
        <v>102</v>
      </c>
      <c r="C9724" s="2" t="n">
        <v>417022.5625</v>
      </c>
      <c r="D9724" s="2" t="n">
        <v>60158.15625</v>
      </c>
      <c r="E9724" s="2" t="n">
        <v>63714.0703125</v>
      </c>
      <c r="F9724" s="2" t="n">
        <v>350399.84375</v>
      </c>
      <c r="G9724" s="2" t="n">
        <v>1844.640625</v>
      </c>
    </row>
    <row r="9725" customFormat="false" ht="12.75" hidden="false" customHeight="false" outlineLevel="0" collapsed="false">
      <c r="A9725" s="2" t="s">
        <v>56</v>
      </c>
      <c r="B9725" s="2" t="n">
        <v>102</v>
      </c>
      <c r="C9725" s="2" t="n">
        <v>404778.59375</v>
      </c>
      <c r="D9725" s="2" t="n">
        <v>55738.8203125</v>
      </c>
      <c r="E9725" s="2" t="n">
        <v>52919.09765625</v>
      </c>
      <c r="F9725" s="2" t="n">
        <v>337960.40625</v>
      </c>
      <c r="G9725" s="2" t="n">
        <v>1895.19116210938</v>
      </c>
    </row>
    <row r="9726" customFormat="false" ht="12.75" hidden="false" customHeight="false" outlineLevel="0" collapsed="false">
      <c r="A9726" s="2" t="s">
        <v>57</v>
      </c>
      <c r="B9726" s="2" t="n">
        <v>102</v>
      </c>
      <c r="C9726" s="2" t="n">
        <v>108706.1015625</v>
      </c>
      <c r="D9726" s="2" t="n">
        <v>16362.1513671875</v>
      </c>
      <c r="E9726" s="2" t="n">
        <v>47122.60546875</v>
      </c>
      <c r="F9726" s="2" t="n">
        <v>318380.375</v>
      </c>
      <c r="G9726" s="2" t="n">
        <v>1644.03137207031</v>
      </c>
    </row>
    <row r="9727" customFormat="false" ht="12.75" hidden="false" customHeight="false" outlineLevel="0" collapsed="false">
      <c r="A9727" s="2" t="s">
        <v>58</v>
      </c>
      <c r="B9727" s="2" t="n">
        <v>102</v>
      </c>
      <c r="C9727" s="2" t="n">
        <v>97263.53125</v>
      </c>
      <c r="D9727" s="2" t="n">
        <v>14839.841796875</v>
      </c>
      <c r="E9727" s="2" t="n">
        <v>42419.65234375</v>
      </c>
      <c r="F9727" s="2" t="n">
        <v>301555.96875</v>
      </c>
      <c r="G9727" s="2" t="n">
        <v>2021.83911132813</v>
      </c>
    </row>
    <row r="9728" customFormat="false" ht="12.75" hidden="false" customHeight="false" outlineLevel="0" collapsed="false">
      <c r="A9728" s="2" t="s">
        <v>59</v>
      </c>
      <c r="B9728" s="2" t="n">
        <v>102</v>
      </c>
      <c r="C9728" s="2" t="n">
        <v>80578.8203125</v>
      </c>
      <c r="D9728" s="2" t="n">
        <v>11531.919921875</v>
      </c>
      <c r="E9728" s="2" t="n">
        <v>35218.29296875</v>
      </c>
      <c r="F9728" s="2" t="n">
        <v>271747</v>
      </c>
      <c r="G9728" s="2" t="n">
        <v>2060.38452148438</v>
      </c>
    </row>
    <row r="9729" customFormat="false" ht="12.75" hidden="false" customHeight="false" outlineLevel="0" collapsed="false">
      <c r="A9729" s="2" t="s">
        <v>60</v>
      </c>
      <c r="B9729" s="2" t="n">
        <v>102</v>
      </c>
      <c r="C9729" s="2" t="n">
        <v>459476.28125</v>
      </c>
      <c r="D9729" s="2" t="n">
        <v>69908.8515625</v>
      </c>
      <c r="E9729" s="2" t="n">
        <v>50150.06640625</v>
      </c>
      <c r="F9729" s="2" t="n">
        <v>342867.9375</v>
      </c>
      <c r="G9729" s="2" t="n">
        <v>3470.02270507813</v>
      </c>
    </row>
    <row r="9730" customFormat="false" ht="12.75" hidden="false" customHeight="false" outlineLevel="0" collapsed="false">
      <c r="A9730" s="2" t="s">
        <v>63</v>
      </c>
      <c r="B9730" s="2" t="n">
        <v>102</v>
      </c>
      <c r="C9730" s="2" t="n">
        <v>397079.4375</v>
      </c>
      <c r="D9730" s="2" t="n">
        <v>59137.05859375</v>
      </c>
      <c r="E9730" s="2" t="n">
        <v>49940.13671875</v>
      </c>
      <c r="F9730" s="2" t="n">
        <v>333237.1875</v>
      </c>
      <c r="G9730" s="2" t="n">
        <v>2716.40112304688</v>
      </c>
    </row>
    <row r="9731" customFormat="false" ht="12.75" hidden="false" customHeight="false" outlineLevel="0" collapsed="false">
      <c r="A9731" s="2" t="s">
        <v>64</v>
      </c>
      <c r="B9731" s="2" t="n">
        <v>102</v>
      </c>
      <c r="C9731" s="2" t="n">
        <v>363692.65625</v>
      </c>
      <c r="D9731" s="2" t="n">
        <v>51360.86328125</v>
      </c>
      <c r="E9731" s="2" t="n">
        <v>49786.32421875</v>
      </c>
      <c r="F9731" s="2" t="n">
        <v>318034.40625</v>
      </c>
      <c r="G9731" s="2" t="n">
        <v>1977.52294921875</v>
      </c>
    </row>
    <row r="9732" customFormat="false" ht="12.75" hidden="false" customHeight="false" outlineLevel="0" collapsed="false">
      <c r="A9732" s="2" t="s">
        <v>65</v>
      </c>
      <c r="B9732" s="2" t="n">
        <v>102</v>
      </c>
      <c r="C9732" s="2" t="n">
        <v>364950</v>
      </c>
      <c r="D9732" s="2" t="n">
        <v>49117.47265625</v>
      </c>
      <c r="E9732" s="2" t="n">
        <v>50544.4765625</v>
      </c>
      <c r="F9732" s="2" t="n">
        <v>307624.84375</v>
      </c>
      <c r="G9732" s="2" t="n">
        <v>1794.95739746094</v>
      </c>
    </row>
    <row r="9733" customFormat="false" ht="12.75" hidden="false" customHeight="false" outlineLevel="0" collapsed="false">
      <c r="A9733" s="2" t="s">
        <v>66</v>
      </c>
      <c r="B9733" s="2" t="n">
        <v>102</v>
      </c>
      <c r="C9733" s="2" t="n">
        <v>368200.625</v>
      </c>
      <c r="D9733" s="2" t="n">
        <v>48732.4140625</v>
      </c>
      <c r="E9733" s="2" t="n">
        <v>53159.5546875</v>
      </c>
      <c r="F9733" s="2" t="n">
        <v>314300.0625</v>
      </c>
      <c r="G9733" s="2" t="n">
        <v>2141.40112304688</v>
      </c>
    </row>
    <row r="9734" customFormat="false" ht="12.75" hidden="false" customHeight="false" outlineLevel="0" collapsed="false">
      <c r="A9734" s="2" t="s">
        <v>67</v>
      </c>
      <c r="B9734" s="2" t="n">
        <v>102</v>
      </c>
      <c r="C9734" s="2" t="n">
        <v>348758.96875</v>
      </c>
      <c r="D9734" s="2" t="n">
        <v>44867.1796875</v>
      </c>
      <c r="E9734" s="2" t="n">
        <v>51490.84375</v>
      </c>
      <c r="F9734" s="2" t="n">
        <v>299974.75</v>
      </c>
      <c r="G9734" s="2" t="n">
        <v>1481.39099121094</v>
      </c>
    </row>
    <row r="9735" customFormat="false" ht="12.75" hidden="false" customHeight="false" outlineLevel="0" collapsed="false">
      <c r="A9735" s="2" t="s">
        <v>68</v>
      </c>
      <c r="B9735" s="2" t="n">
        <v>102</v>
      </c>
      <c r="C9735" s="2" t="n">
        <v>484536.1875</v>
      </c>
      <c r="D9735" s="2" t="n">
        <v>59855.16796875</v>
      </c>
      <c r="E9735" s="2" t="n">
        <v>61016.359375</v>
      </c>
      <c r="F9735" s="2" t="n">
        <v>328595.28125</v>
      </c>
      <c r="G9735" s="2" t="n">
        <v>2766.64990234375</v>
      </c>
    </row>
    <row r="9736" customFormat="false" ht="12.75" hidden="false" customHeight="false" outlineLevel="0" collapsed="false">
      <c r="A9736" s="2" t="s">
        <v>69</v>
      </c>
      <c r="B9736" s="2" t="n">
        <v>102</v>
      </c>
      <c r="C9736" s="2" t="n">
        <v>384801.3125</v>
      </c>
      <c r="D9736" s="2" t="n">
        <v>50913.03125</v>
      </c>
      <c r="E9736" s="2" t="n">
        <v>54899.3125</v>
      </c>
      <c r="F9736" s="2" t="n">
        <v>325326.65625</v>
      </c>
      <c r="G9736" s="2" t="n">
        <v>1965.6201171875</v>
      </c>
    </row>
    <row r="9737" customFormat="false" ht="12.75" hidden="false" customHeight="false" outlineLevel="0" collapsed="false">
      <c r="A9737" s="2" t="s">
        <v>70</v>
      </c>
      <c r="B9737" s="2" t="n">
        <v>102</v>
      </c>
      <c r="C9737" s="2" t="n">
        <v>402408.9375</v>
      </c>
      <c r="D9737" s="2" t="n">
        <v>54495.35546875</v>
      </c>
      <c r="E9737" s="2" t="n">
        <v>55474.8984375</v>
      </c>
      <c r="F9737" s="2" t="n">
        <v>343317.4375</v>
      </c>
      <c r="G9737" s="2" t="n">
        <v>1947.52001953125</v>
      </c>
    </row>
    <row r="9738" customFormat="false" ht="12.75" hidden="false" customHeight="false" outlineLevel="0" collapsed="false">
      <c r="A9738" s="2" t="s">
        <v>71</v>
      </c>
      <c r="B9738" s="2" t="n">
        <v>102</v>
      </c>
      <c r="C9738" s="2" t="n">
        <v>114563.90625</v>
      </c>
      <c r="D9738" s="2" t="n">
        <v>17246.623046875</v>
      </c>
      <c r="E9738" s="2" t="n">
        <v>48892.33203125</v>
      </c>
      <c r="F9738" s="2" t="n">
        <v>319365.78125</v>
      </c>
      <c r="G9738" s="2" t="n">
        <v>1698.92919921875</v>
      </c>
    </row>
    <row r="9739" customFormat="false" ht="12.75" hidden="false" customHeight="false" outlineLevel="0" collapsed="false">
      <c r="A9739" s="2" t="s">
        <v>72</v>
      </c>
      <c r="B9739" s="2" t="n">
        <v>102</v>
      </c>
      <c r="C9739" s="2" t="n">
        <v>102353.828125</v>
      </c>
      <c r="D9739" s="2" t="n">
        <v>15112.2939453125</v>
      </c>
      <c r="E9739" s="2" t="n">
        <v>47531.37109375</v>
      </c>
      <c r="F9739" s="2" t="n">
        <v>331661.21875</v>
      </c>
      <c r="G9739" s="2" t="n">
        <v>1919.88757324219</v>
      </c>
    </row>
    <row r="9740" customFormat="false" ht="12.75" hidden="false" customHeight="false" outlineLevel="0" collapsed="false">
      <c r="A9740" s="2" t="s">
        <v>73</v>
      </c>
      <c r="B9740" s="2" t="n">
        <v>102</v>
      </c>
      <c r="C9740" s="2" t="n">
        <v>81581.1640625</v>
      </c>
      <c r="D9740" s="2" t="n">
        <v>11366.048828125</v>
      </c>
      <c r="E9740" s="2" t="n">
        <v>39562.31640625</v>
      </c>
      <c r="F9740" s="2" t="n">
        <v>296017.375</v>
      </c>
      <c r="G9740" s="2" t="n">
        <v>1866.36059570313</v>
      </c>
    </row>
    <row r="9741" customFormat="false" ht="12.75" hidden="false" customHeight="false" outlineLevel="0" collapsed="false">
      <c r="A9741" s="2" t="s">
        <v>74</v>
      </c>
      <c r="B9741" s="2" t="n">
        <v>102</v>
      </c>
      <c r="C9741" s="2" t="n">
        <v>386926.25</v>
      </c>
      <c r="D9741" s="2" t="n">
        <v>60452.7578125</v>
      </c>
      <c r="E9741" s="2" t="n">
        <v>45310.61328125</v>
      </c>
      <c r="F9741" s="2" t="n">
        <v>329280.5625</v>
      </c>
      <c r="G9741" s="2" t="n">
        <v>2103.13232421875</v>
      </c>
    </row>
    <row r="9742" customFormat="false" ht="12.75" hidden="false" customHeight="false" outlineLevel="0" collapsed="false">
      <c r="A9742" s="2" t="s">
        <v>77</v>
      </c>
      <c r="B9742" s="2" t="n">
        <v>102</v>
      </c>
      <c r="C9742" s="2" t="n">
        <v>375247.96875</v>
      </c>
      <c r="D9742" s="2" t="n">
        <v>55556.4296875</v>
      </c>
      <c r="E9742" s="2" t="n">
        <v>48638.2421875</v>
      </c>
      <c r="F9742" s="2" t="n">
        <v>318222.40625</v>
      </c>
      <c r="G9742" s="2" t="n">
        <v>2362.79638671875</v>
      </c>
    </row>
    <row r="9743" customFormat="false" ht="12.75" hidden="false" customHeight="false" outlineLevel="0" collapsed="false">
      <c r="A9743" s="2" t="s">
        <v>78</v>
      </c>
      <c r="B9743" s="2" t="n">
        <v>102</v>
      </c>
      <c r="C9743" s="2" t="n">
        <v>364323.125</v>
      </c>
      <c r="D9743" s="2" t="n">
        <v>50629.15234375</v>
      </c>
      <c r="E9743" s="2" t="n">
        <v>50623.94921875</v>
      </c>
      <c r="F9743" s="2" t="n">
        <v>317881.75</v>
      </c>
      <c r="G9743" s="2" t="n">
        <v>2011.77941894531</v>
      </c>
    </row>
    <row r="9744" customFormat="false" ht="12.75" hidden="false" customHeight="false" outlineLevel="0" collapsed="false">
      <c r="A9744" s="2" t="s">
        <v>79</v>
      </c>
      <c r="B9744" s="2" t="n">
        <v>102</v>
      </c>
      <c r="C9744" s="2" t="n">
        <v>370911.0625</v>
      </c>
      <c r="D9744" s="2" t="n">
        <v>49732.13671875</v>
      </c>
      <c r="E9744" s="2" t="n">
        <v>52751.125</v>
      </c>
      <c r="F9744" s="2" t="n">
        <v>311985.28125</v>
      </c>
      <c r="G9744" s="2" t="n">
        <v>2608.97583007813</v>
      </c>
    </row>
    <row r="9745" customFormat="false" ht="12.75" hidden="false" customHeight="false" outlineLevel="0" collapsed="false">
      <c r="A9745" s="2" t="s">
        <v>80</v>
      </c>
      <c r="B9745" s="2" t="n">
        <v>102</v>
      </c>
      <c r="C9745" s="2" t="n">
        <v>374083.9375</v>
      </c>
      <c r="D9745" s="2" t="n">
        <v>48986.7578125</v>
      </c>
      <c r="E9745" s="2" t="n">
        <v>55822.765625</v>
      </c>
      <c r="F9745" s="2" t="n">
        <v>325483.03125</v>
      </c>
      <c r="G9745" s="2" t="n">
        <v>2233.6591796875</v>
      </c>
    </row>
    <row r="9746" customFormat="false" ht="12.75" hidden="false" customHeight="false" outlineLevel="0" collapsed="false">
      <c r="A9746" s="2" t="s">
        <v>81</v>
      </c>
      <c r="B9746" s="2" t="n">
        <v>102</v>
      </c>
      <c r="C9746" s="2" t="n">
        <v>373236.21875</v>
      </c>
      <c r="D9746" s="2" t="n">
        <v>47727.58984375</v>
      </c>
      <c r="E9746" s="2" t="n">
        <v>57053.2109375</v>
      </c>
      <c r="F9746" s="2" t="n">
        <v>327908.1875</v>
      </c>
      <c r="G9746" s="2" t="n">
        <v>2012.69592285156</v>
      </c>
    </row>
    <row r="9747" customFormat="false" ht="12.75" hidden="false" customHeight="false" outlineLevel="0" collapsed="false">
      <c r="A9747" s="2" t="s">
        <v>82</v>
      </c>
      <c r="B9747" s="2" t="n">
        <v>102</v>
      </c>
      <c r="C9747" s="2" t="n">
        <v>366160.875</v>
      </c>
      <c r="D9747" s="2" t="n">
        <v>46590.25390625</v>
      </c>
      <c r="E9747" s="2" t="n">
        <v>57638.91015625</v>
      </c>
      <c r="F9747" s="2" t="n">
        <v>331124.75</v>
      </c>
      <c r="G9747" s="2" t="n">
        <v>1771.13830566406</v>
      </c>
    </row>
    <row r="9748" customFormat="false" ht="12.75" hidden="false" customHeight="false" outlineLevel="0" collapsed="false">
      <c r="A9748" s="2" t="s">
        <v>83</v>
      </c>
      <c r="B9748" s="2" t="n">
        <v>102</v>
      </c>
      <c r="C9748" s="2" t="n">
        <v>376112.25</v>
      </c>
      <c r="D9748" s="2" t="n">
        <v>48285.40625</v>
      </c>
      <c r="E9748" s="2" t="n">
        <v>56894.2734375</v>
      </c>
      <c r="F9748" s="2" t="n">
        <v>334799.5625</v>
      </c>
      <c r="G9748" s="2" t="n">
        <v>1972.33081054688</v>
      </c>
    </row>
    <row r="9749" customFormat="false" ht="12.75" hidden="false" customHeight="false" outlineLevel="0" collapsed="false">
      <c r="A9749" s="2" t="s">
        <v>84</v>
      </c>
      <c r="B9749" s="2" t="n">
        <v>102</v>
      </c>
      <c r="C9749" s="2" t="n">
        <v>382072.5</v>
      </c>
      <c r="D9749" s="2" t="n">
        <v>50476.85546875</v>
      </c>
      <c r="E9749" s="2" t="n">
        <v>55096.1796875</v>
      </c>
      <c r="F9749" s="2" t="n">
        <v>330184.8125</v>
      </c>
      <c r="G9749" s="2" t="n">
        <v>1998.38500976563</v>
      </c>
    </row>
    <row r="9750" customFormat="false" ht="12.75" hidden="false" customHeight="false" outlineLevel="0" collapsed="false">
      <c r="A9750" s="2" t="s">
        <v>85</v>
      </c>
      <c r="B9750" s="2" t="n">
        <v>102</v>
      </c>
      <c r="C9750" s="2" t="n">
        <v>177902.6875</v>
      </c>
      <c r="D9750" s="2" t="n">
        <v>31355.482421875</v>
      </c>
      <c r="E9750" s="2" t="n">
        <v>62002.90234375</v>
      </c>
      <c r="F9750" s="2" t="n">
        <v>344549.625</v>
      </c>
      <c r="G9750" s="2" t="n">
        <v>5840.02685546875</v>
      </c>
    </row>
    <row r="9751" customFormat="false" ht="12.75" hidden="false" customHeight="false" outlineLevel="0" collapsed="false">
      <c r="A9751" s="2" t="s">
        <v>86</v>
      </c>
      <c r="B9751" s="2" t="n">
        <v>102</v>
      </c>
      <c r="C9751" s="2" t="n">
        <v>112083.7265625</v>
      </c>
      <c r="D9751" s="2" t="n">
        <v>16667.25</v>
      </c>
      <c r="E9751" s="2" t="n">
        <v>46205.484375</v>
      </c>
      <c r="F9751" s="2" t="n">
        <v>314094.53125</v>
      </c>
      <c r="G9751" s="2" t="n">
        <v>1919.76599121094</v>
      </c>
    </row>
    <row r="9752" customFormat="false" ht="12.75" hidden="false" customHeight="false" outlineLevel="0" collapsed="false">
      <c r="A9752" s="2" t="s">
        <v>87</v>
      </c>
      <c r="B9752" s="2" t="n">
        <v>102</v>
      </c>
      <c r="C9752" s="2" t="n">
        <v>92727.0703125</v>
      </c>
      <c r="D9752" s="2" t="n">
        <v>13274.244140625</v>
      </c>
      <c r="E9752" s="2" t="n">
        <v>42858.84765625</v>
      </c>
      <c r="F9752" s="2" t="n">
        <v>312227.09375</v>
      </c>
      <c r="G9752" s="2" t="n">
        <v>2330.17895507813</v>
      </c>
    </row>
    <row r="9753" customFormat="false" ht="12.75" hidden="false" customHeight="false" outlineLevel="0" collapsed="false">
      <c r="A9753" s="2" t="s">
        <v>88</v>
      </c>
      <c r="B9753" s="2" t="n">
        <v>102</v>
      </c>
      <c r="C9753" s="2" t="n">
        <v>398114.90625</v>
      </c>
      <c r="D9753" s="2" t="n">
        <v>61446.2578125</v>
      </c>
      <c r="E9753" s="2" t="n">
        <v>46224.62890625</v>
      </c>
      <c r="F9753" s="2" t="n">
        <v>322536.1875</v>
      </c>
      <c r="G9753" s="2" t="n">
        <v>2682.8486328125</v>
      </c>
    </row>
    <row r="9754" customFormat="false" ht="12.75" hidden="false" customHeight="false" outlineLevel="0" collapsed="false">
      <c r="A9754" s="2" t="s">
        <v>91</v>
      </c>
      <c r="B9754" s="2" t="n">
        <v>102</v>
      </c>
      <c r="C9754" s="2" t="n">
        <v>358772.59375</v>
      </c>
      <c r="D9754" s="2" t="n">
        <v>51965.59765625</v>
      </c>
      <c r="E9754" s="2" t="n">
        <v>46369.58984375</v>
      </c>
      <c r="F9754" s="2" t="n">
        <v>308204.03125</v>
      </c>
      <c r="G9754" s="2" t="n">
        <v>2133.80639648438</v>
      </c>
    </row>
    <row r="9755" customFormat="false" ht="12.75" hidden="false" customHeight="false" outlineLevel="0" collapsed="false">
      <c r="A9755" s="2" t="s">
        <v>92</v>
      </c>
      <c r="B9755" s="2" t="n">
        <v>102</v>
      </c>
      <c r="C9755" s="2" t="n">
        <v>359982.15625</v>
      </c>
      <c r="D9755" s="2" t="n">
        <v>50829.37890625</v>
      </c>
      <c r="E9755" s="2" t="n">
        <v>51023.94140625</v>
      </c>
      <c r="F9755" s="2" t="n">
        <v>307506.90625</v>
      </c>
      <c r="G9755" s="2" t="n">
        <v>2323.6181640625</v>
      </c>
    </row>
    <row r="9756" customFormat="false" ht="12.75" hidden="false" customHeight="false" outlineLevel="0" collapsed="false">
      <c r="A9756" s="2" t="s">
        <v>93</v>
      </c>
      <c r="B9756" s="2" t="n">
        <v>102</v>
      </c>
      <c r="C9756" s="2" t="n">
        <v>367390.40625</v>
      </c>
      <c r="D9756" s="2" t="n">
        <v>48754.96484375</v>
      </c>
      <c r="E9756" s="2" t="n">
        <v>52680.0234375</v>
      </c>
      <c r="F9756" s="2" t="n">
        <v>311622.90625</v>
      </c>
      <c r="G9756" s="2" t="n">
        <v>2110.25463867188</v>
      </c>
    </row>
    <row r="9757" customFormat="false" ht="12.75" hidden="false" customHeight="false" outlineLevel="0" collapsed="false">
      <c r="A9757" s="2" t="s">
        <v>94</v>
      </c>
      <c r="B9757" s="2" t="n">
        <v>102</v>
      </c>
      <c r="C9757" s="2" t="n">
        <v>401271.09375</v>
      </c>
      <c r="D9757" s="2" t="n">
        <v>53412.9765625</v>
      </c>
      <c r="E9757" s="2" t="n">
        <v>61015.734375</v>
      </c>
      <c r="F9757" s="2" t="n">
        <v>344878.75</v>
      </c>
      <c r="G9757" s="2" t="n">
        <v>2318.99047851563</v>
      </c>
    </row>
    <row r="9758" customFormat="false" ht="12.75" hidden="false" customHeight="false" outlineLevel="0" collapsed="false">
      <c r="A9758" s="2" t="s">
        <v>95</v>
      </c>
      <c r="B9758" s="2" t="n">
        <v>102</v>
      </c>
      <c r="C9758" s="2" t="n">
        <v>388578.96875</v>
      </c>
      <c r="D9758" s="2" t="n">
        <v>49514.6796875</v>
      </c>
      <c r="E9758" s="2" t="n">
        <v>58843.94921875</v>
      </c>
      <c r="F9758" s="2" t="n">
        <v>338197.09375</v>
      </c>
      <c r="G9758" s="2" t="n">
        <v>1804.99291992188</v>
      </c>
    </row>
    <row r="9759" customFormat="false" ht="12.75" hidden="false" customHeight="false" outlineLevel="0" collapsed="false">
      <c r="A9759" s="2" t="s">
        <v>96</v>
      </c>
      <c r="B9759" s="2" t="n">
        <v>102</v>
      </c>
      <c r="C9759" s="2" t="n">
        <v>384641.40625</v>
      </c>
      <c r="D9759" s="2" t="n">
        <v>49228.9921875</v>
      </c>
      <c r="E9759" s="2" t="n">
        <v>59763.67578125</v>
      </c>
      <c r="F9759" s="2" t="n">
        <v>342674.65625</v>
      </c>
      <c r="G9759" s="2" t="n">
        <v>1817.92797851563</v>
      </c>
    </row>
    <row r="9760" customFormat="false" ht="12.75" hidden="false" customHeight="false" outlineLevel="0" collapsed="false">
      <c r="A9760" s="2" t="s">
        <v>97</v>
      </c>
      <c r="B9760" s="2" t="n">
        <v>102</v>
      </c>
      <c r="C9760" s="2" t="n">
        <v>377549.0625</v>
      </c>
      <c r="D9760" s="2" t="n">
        <v>48495.4296875</v>
      </c>
      <c r="E9760" s="2" t="n">
        <v>57096.83203125</v>
      </c>
      <c r="F9760" s="2" t="n">
        <v>332714.75</v>
      </c>
      <c r="G9760" s="2" t="n">
        <v>1837.87585449219</v>
      </c>
    </row>
    <row r="9761" customFormat="false" ht="12.75" hidden="false" customHeight="false" outlineLevel="0" collapsed="false">
      <c r="A9761" s="2" t="s">
        <v>98</v>
      </c>
      <c r="B9761" s="2" t="n">
        <v>102</v>
      </c>
      <c r="C9761" s="2" t="n">
        <v>371074.5</v>
      </c>
      <c r="D9761" s="2" t="n">
        <v>48728.1640625</v>
      </c>
      <c r="E9761" s="2" t="n">
        <v>54440.0546875</v>
      </c>
      <c r="F9761" s="2" t="n">
        <v>329383.5</v>
      </c>
      <c r="G9761" s="2" t="n">
        <v>1795.42443847656</v>
      </c>
    </row>
    <row r="9762" customFormat="false" ht="12.75" hidden="false" customHeight="false" outlineLevel="0" collapsed="false">
      <c r="A9762" s="2" t="s">
        <v>99</v>
      </c>
      <c r="B9762" s="2" t="n">
        <v>102</v>
      </c>
      <c r="C9762" s="2" t="n">
        <v>134303.21875</v>
      </c>
      <c r="D9762" s="2" t="n">
        <v>20014.10546875</v>
      </c>
      <c r="E9762" s="2" t="n">
        <v>51654.9609375</v>
      </c>
      <c r="F9762" s="2" t="n">
        <v>326131.0625</v>
      </c>
      <c r="G9762" s="2" t="n">
        <v>2092.83569335938</v>
      </c>
    </row>
    <row r="9763" customFormat="false" ht="12.75" hidden="false" customHeight="false" outlineLevel="0" collapsed="false">
      <c r="A9763" s="2" t="s">
        <v>100</v>
      </c>
      <c r="B9763" s="2" t="n">
        <v>102</v>
      </c>
      <c r="C9763" s="2" t="n">
        <v>145230.4375</v>
      </c>
      <c r="D9763" s="2" t="n">
        <v>21585.140625</v>
      </c>
      <c r="E9763" s="2" t="n">
        <v>49958.31640625</v>
      </c>
      <c r="F9763" s="2" t="n">
        <v>333666.3125</v>
      </c>
      <c r="G9763" s="2" t="n">
        <v>2479.29565429688</v>
      </c>
    </row>
    <row r="9764" customFormat="false" ht="12.75" hidden="false" customHeight="false" outlineLevel="0" collapsed="false">
      <c r="A9764" s="2" t="s">
        <v>101</v>
      </c>
      <c r="B9764" s="2" t="n">
        <v>102</v>
      </c>
      <c r="C9764" s="2" t="n">
        <v>127424.84375</v>
      </c>
      <c r="D9764" s="2" t="n">
        <v>18886.57421875</v>
      </c>
      <c r="E9764" s="2" t="n">
        <v>44857.8828125</v>
      </c>
      <c r="F9764" s="2" t="n">
        <v>314742.5625</v>
      </c>
      <c r="G9764" s="2" t="n">
        <v>3427.35864257813</v>
      </c>
    </row>
    <row r="9765" customFormat="false" ht="12.75" hidden="false" customHeight="false" outlineLevel="0" collapsed="false">
      <c r="A9765" s="2" t="s">
        <v>102</v>
      </c>
      <c r="B9765" s="2" t="n">
        <v>102</v>
      </c>
      <c r="C9765" s="2" t="n">
        <v>325960.5</v>
      </c>
      <c r="D9765" s="2" t="n">
        <v>50633.2890625</v>
      </c>
      <c r="E9765" s="2" t="n">
        <v>43674.1484375</v>
      </c>
      <c r="F9765" s="2" t="n">
        <v>316987.21875</v>
      </c>
      <c r="G9765" s="2" t="n">
        <v>2400.06860351563</v>
      </c>
    </row>
    <row r="9766" customFormat="false" ht="12.75" hidden="false" customHeight="false" outlineLevel="0" collapsed="false">
      <c r="A9766" s="2" t="s">
        <v>104</v>
      </c>
      <c r="B9766" s="2" t="n">
        <v>102</v>
      </c>
      <c r="C9766" s="2" t="n">
        <v>330896.90625</v>
      </c>
      <c r="D9766" s="2" t="n">
        <v>47257.94140625</v>
      </c>
      <c r="E9766" s="2" t="n">
        <v>44740.19140625</v>
      </c>
      <c r="F9766" s="2" t="n">
        <v>306487.1875</v>
      </c>
      <c r="G9766" s="2" t="n">
        <v>2068.38525390625</v>
      </c>
    </row>
    <row r="9767" customFormat="false" ht="12.75" hidden="false" customHeight="false" outlineLevel="0" collapsed="false">
      <c r="A9767" s="2" t="s">
        <v>105</v>
      </c>
      <c r="B9767" s="2" t="n">
        <v>102</v>
      </c>
      <c r="C9767" s="2" t="n">
        <v>262231.03125</v>
      </c>
      <c r="D9767" s="2" t="n">
        <v>35595.15234375</v>
      </c>
      <c r="E9767" s="2" t="n">
        <v>47581.3515625</v>
      </c>
      <c r="F9767" s="2" t="n">
        <v>304667.75</v>
      </c>
      <c r="G9767" s="2" t="n">
        <v>2038.95458984375</v>
      </c>
    </row>
    <row r="9768" customFormat="false" ht="12.75" hidden="false" customHeight="false" outlineLevel="0" collapsed="false">
      <c r="A9768" s="2" t="s">
        <v>106</v>
      </c>
      <c r="B9768" s="2" t="n">
        <v>102</v>
      </c>
      <c r="C9768" s="2" t="n">
        <v>283198.25</v>
      </c>
      <c r="D9768" s="2" t="n">
        <v>38877.50390625</v>
      </c>
      <c r="E9768" s="2" t="n">
        <v>52619.7265625</v>
      </c>
      <c r="F9768" s="2" t="n">
        <v>314876.90625</v>
      </c>
      <c r="G9768" s="2" t="n">
        <v>3949.3115234375</v>
      </c>
    </row>
    <row r="9769" customFormat="false" ht="12.75" hidden="false" customHeight="false" outlineLevel="0" collapsed="false">
      <c r="A9769" s="2" t="s">
        <v>107</v>
      </c>
      <c r="B9769" s="2" t="n">
        <v>102</v>
      </c>
      <c r="C9769" s="2" t="n">
        <v>250109.09375</v>
      </c>
      <c r="D9769" s="2" t="n">
        <v>33570.5</v>
      </c>
      <c r="E9769" s="2" t="n">
        <v>57593.7421875</v>
      </c>
      <c r="F9769" s="2" t="n">
        <v>335232.375</v>
      </c>
      <c r="G9769" s="2" t="n">
        <v>2401.12866210938</v>
      </c>
    </row>
    <row r="9770" customFormat="false" ht="12.75" hidden="false" customHeight="false" outlineLevel="0" collapsed="false">
      <c r="A9770" s="2" t="s">
        <v>108</v>
      </c>
      <c r="B9770" s="2" t="n">
        <v>102</v>
      </c>
      <c r="C9770" s="2" t="n">
        <v>346842.84375</v>
      </c>
      <c r="D9770" s="2" t="n">
        <v>44737.2421875</v>
      </c>
      <c r="E9770" s="2" t="n">
        <v>57538.17578125</v>
      </c>
      <c r="F9770" s="2" t="n">
        <v>330448.65625</v>
      </c>
      <c r="G9770" s="2" t="n">
        <v>2369.08178710938</v>
      </c>
    </row>
    <row r="9771" customFormat="false" ht="12.75" hidden="false" customHeight="false" outlineLevel="0" collapsed="false">
      <c r="A9771" s="2" t="s">
        <v>109</v>
      </c>
      <c r="B9771" s="2" t="n">
        <v>102</v>
      </c>
      <c r="C9771" s="2" t="n">
        <v>222224.5</v>
      </c>
      <c r="D9771" s="2" t="n">
        <v>28928.724609375</v>
      </c>
      <c r="E9771" s="2" t="n">
        <v>57383.62109375</v>
      </c>
      <c r="F9771" s="2" t="n">
        <v>336620.1875</v>
      </c>
      <c r="G9771" s="2" t="n">
        <v>1965.98999023438</v>
      </c>
    </row>
    <row r="9772" customFormat="false" ht="12.75" hidden="false" customHeight="false" outlineLevel="0" collapsed="false">
      <c r="A9772" s="2" t="s">
        <v>110</v>
      </c>
      <c r="B9772" s="2" t="n">
        <v>102</v>
      </c>
      <c r="C9772" s="2" t="n">
        <v>177350.953125</v>
      </c>
      <c r="D9772" s="2" t="n">
        <v>23645.06640625</v>
      </c>
      <c r="E9772" s="2" t="n">
        <v>56791.01171875</v>
      </c>
      <c r="F9772" s="2" t="n">
        <v>332715.34375</v>
      </c>
      <c r="G9772" s="2" t="n">
        <v>2527.44775390625</v>
      </c>
    </row>
    <row r="9773" customFormat="false" ht="12.75" hidden="false" customHeight="false" outlineLevel="0" collapsed="false">
      <c r="A9773" s="2" t="s">
        <v>111</v>
      </c>
      <c r="B9773" s="2" t="n">
        <v>102</v>
      </c>
      <c r="C9773" s="2" t="n">
        <v>242697.09375</v>
      </c>
      <c r="D9773" s="2" t="n">
        <v>32481.51953125</v>
      </c>
      <c r="E9773" s="2" t="n">
        <v>53164.578125</v>
      </c>
      <c r="F9773" s="2" t="n">
        <v>327535.5</v>
      </c>
      <c r="G9773" s="2" t="n">
        <v>1805.09362792969</v>
      </c>
    </row>
    <row r="9774" customFormat="false" ht="12.75" hidden="false" customHeight="false" outlineLevel="0" collapsed="false">
      <c r="A9774" s="2" t="s">
        <v>112</v>
      </c>
      <c r="B9774" s="2" t="n">
        <v>102</v>
      </c>
      <c r="C9774" s="2" t="n">
        <v>274088.3125</v>
      </c>
      <c r="D9774" s="2" t="n">
        <v>37565.2421875</v>
      </c>
      <c r="E9774" s="2" t="n">
        <v>51162.6015625</v>
      </c>
      <c r="F9774" s="2" t="n">
        <v>324913.53125</v>
      </c>
      <c r="G9774" s="2" t="n">
        <v>2067.32397460938</v>
      </c>
    </row>
    <row r="9775" customFormat="false" ht="12.75" hidden="false" customHeight="false" outlineLevel="0" collapsed="false">
      <c r="A9775" s="2" t="s">
        <v>113</v>
      </c>
      <c r="B9775" s="2" t="n">
        <v>102</v>
      </c>
      <c r="C9775" s="2" t="n">
        <v>150329.65625</v>
      </c>
      <c r="D9775" s="2" t="n">
        <v>21010.724609375</v>
      </c>
      <c r="E9775" s="2" t="n">
        <v>48390.31640625</v>
      </c>
      <c r="F9775" s="2" t="n">
        <v>333306.75</v>
      </c>
      <c r="G9775" s="2" t="n">
        <v>2168.44873046875</v>
      </c>
    </row>
    <row r="9776" customFormat="false" ht="12.75" hidden="false" customHeight="false" outlineLevel="0" collapsed="false">
      <c r="A9776" s="2" t="s">
        <v>114</v>
      </c>
      <c r="B9776" s="2" t="n">
        <v>102</v>
      </c>
      <c r="C9776" s="2" t="n">
        <v>294252.84375</v>
      </c>
      <c r="D9776" s="2" t="n">
        <v>44153.8046875</v>
      </c>
      <c r="E9776" s="2" t="n">
        <v>44382.55078125</v>
      </c>
      <c r="F9776" s="2" t="n">
        <v>318915.25</v>
      </c>
      <c r="G9776" s="2" t="n">
        <v>2683.30908203125</v>
      </c>
    </row>
    <row r="9777" customFormat="false" ht="12.75" hidden="false" customHeight="false" outlineLevel="0" collapsed="false">
      <c r="A9777" s="2" t="s">
        <v>115</v>
      </c>
      <c r="B9777" s="2" t="n">
        <v>102</v>
      </c>
      <c r="C9777" s="2" t="n">
        <v>343519.96875</v>
      </c>
      <c r="D9777" s="2" t="n">
        <v>53432.65234375</v>
      </c>
      <c r="E9777" s="2" t="n">
        <v>45464.41015625</v>
      </c>
      <c r="F9777" s="2" t="n">
        <v>330317.96875</v>
      </c>
      <c r="G9777" s="2" t="n">
        <v>3681.3427734375</v>
      </c>
    </row>
    <row r="9778" customFormat="false" ht="12.75" hidden="false" customHeight="false" outlineLevel="0" collapsed="false">
      <c r="A9778" s="2" t="s">
        <v>116</v>
      </c>
      <c r="B9778" s="2" t="n">
        <v>102</v>
      </c>
      <c r="C9778" s="2" t="n">
        <v>330778.15625</v>
      </c>
      <c r="D9778" s="2" t="n">
        <v>48672.33203125</v>
      </c>
      <c r="E9778" s="2" t="n">
        <v>47026.1640625</v>
      </c>
      <c r="F9778" s="2" t="n">
        <v>322463.1875</v>
      </c>
      <c r="G9778" s="2" t="n">
        <v>2286.45581054688</v>
      </c>
    </row>
    <row r="9779" customFormat="false" ht="12.75" hidden="false" customHeight="false" outlineLevel="0" collapsed="false">
      <c r="A9779" s="2" t="s">
        <v>117</v>
      </c>
      <c r="B9779" s="2" t="n">
        <v>102</v>
      </c>
      <c r="C9779" s="2" t="n">
        <v>313715.65625</v>
      </c>
      <c r="D9779" s="2" t="n">
        <v>44481.79296875</v>
      </c>
      <c r="E9779" s="2" t="n">
        <v>47209.10546875</v>
      </c>
      <c r="F9779" s="2" t="n">
        <v>313523.5</v>
      </c>
      <c r="G9779" s="2" t="n">
        <v>1939.40905761719</v>
      </c>
    </row>
    <row r="9780" customFormat="false" ht="12.75" hidden="false" customHeight="false" outlineLevel="0" collapsed="false">
      <c r="A9780" s="2" t="s">
        <v>118</v>
      </c>
      <c r="B9780" s="2" t="n">
        <v>102</v>
      </c>
      <c r="C9780" s="2" t="n">
        <v>394514.34375</v>
      </c>
      <c r="D9780" s="2" t="n">
        <v>54724.375</v>
      </c>
      <c r="E9780" s="2" t="n">
        <v>51778.20703125</v>
      </c>
      <c r="F9780" s="2" t="n">
        <v>327142.375</v>
      </c>
      <c r="G9780" s="2" t="n">
        <v>2117.54541015625</v>
      </c>
    </row>
    <row r="9781" customFormat="false" ht="12.75" hidden="false" customHeight="false" outlineLevel="0" collapsed="false">
      <c r="A9781" s="2" t="s">
        <v>120</v>
      </c>
      <c r="B9781" s="2" t="n">
        <v>102</v>
      </c>
      <c r="C9781" s="2" t="n">
        <v>420464.96875</v>
      </c>
      <c r="D9781" s="2" t="n">
        <v>57574.66015625</v>
      </c>
      <c r="E9781" s="2" t="n">
        <v>57094.19921875</v>
      </c>
      <c r="F9781" s="2" t="n">
        <v>351675.03125</v>
      </c>
      <c r="G9781" s="2" t="n">
        <v>1933.46484375</v>
      </c>
    </row>
    <row r="9782" customFormat="false" ht="12.75" hidden="false" customHeight="false" outlineLevel="0" collapsed="false">
      <c r="A9782" s="2" t="s">
        <v>121</v>
      </c>
      <c r="B9782" s="2" t="n">
        <v>102</v>
      </c>
      <c r="C9782" s="2" t="n">
        <v>419000.5</v>
      </c>
      <c r="D9782" s="2" t="n">
        <v>56099.265625</v>
      </c>
      <c r="E9782" s="2" t="n">
        <v>57352.05859375</v>
      </c>
      <c r="F9782" s="2" t="n">
        <v>343767.6875</v>
      </c>
      <c r="G9782" s="2" t="n">
        <v>2222.22143554688</v>
      </c>
    </row>
    <row r="9783" customFormat="false" ht="12.75" hidden="false" customHeight="false" outlineLevel="0" collapsed="false">
      <c r="A9783" s="2" t="s">
        <v>122</v>
      </c>
      <c r="B9783" s="2" t="n">
        <v>102</v>
      </c>
      <c r="C9783" s="2" t="n">
        <v>382748.34375</v>
      </c>
      <c r="D9783" s="2" t="n">
        <v>50774.00390625</v>
      </c>
      <c r="E9783" s="2" t="n">
        <v>51540.40234375</v>
      </c>
      <c r="F9783" s="2" t="n">
        <v>308052.9375</v>
      </c>
      <c r="G9783" s="2" t="n">
        <v>1816.23608398438</v>
      </c>
    </row>
    <row r="9784" customFormat="false" ht="12.75" hidden="false" customHeight="false" outlineLevel="0" collapsed="false">
      <c r="A9784" s="2" t="s">
        <v>123</v>
      </c>
      <c r="B9784" s="2" t="n">
        <v>102</v>
      </c>
      <c r="C9784" s="2" t="n">
        <v>409255.75</v>
      </c>
      <c r="D9784" s="2" t="n">
        <v>55311.2578125</v>
      </c>
      <c r="E9784" s="2" t="n">
        <v>55805.05859375</v>
      </c>
      <c r="F9784" s="2" t="n">
        <v>342397</v>
      </c>
      <c r="G9784" s="2" t="n">
        <v>8502.7197265625</v>
      </c>
    </row>
    <row r="9785" customFormat="false" ht="12.75" hidden="false" customHeight="false" outlineLevel="0" collapsed="false">
      <c r="A9785" s="2" t="s">
        <v>124</v>
      </c>
      <c r="B9785" s="2" t="n">
        <v>102</v>
      </c>
      <c r="C9785" s="2" t="n">
        <v>424145.96875</v>
      </c>
      <c r="D9785" s="2" t="n">
        <v>58795.24609375</v>
      </c>
      <c r="E9785" s="2" t="n">
        <v>54520.578125</v>
      </c>
      <c r="F9785" s="2" t="n">
        <v>343180.34375</v>
      </c>
      <c r="G9785" s="2" t="n">
        <v>1959.85900878906</v>
      </c>
    </row>
    <row r="9786" customFormat="false" ht="12.75" hidden="false" customHeight="false" outlineLevel="0" collapsed="false">
      <c r="A9786" s="2" t="s">
        <v>125</v>
      </c>
      <c r="B9786" s="2" t="n">
        <v>102</v>
      </c>
      <c r="C9786" s="2" t="n">
        <v>396920.15625</v>
      </c>
      <c r="D9786" s="2" t="n">
        <v>57153.32421875</v>
      </c>
      <c r="E9786" s="2" t="n">
        <v>48845.234375</v>
      </c>
      <c r="F9786" s="2" t="n">
        <v>321390.78125</v>
      </c>
      <c r="G9786" s="2" t="n">
        <v>1989.77185058594</v>
      </c>
    </row>
    <row r="9787" customFormat="false" ht="12.75" hidden="false" customHeight="false" outlineLevel="0" collapsed="false">
      <c r="A9787" s="2" t="s">
        <v>126</v>
      </c>
      <c r="B9787" s="2" t="n">
        <v>102</v>
      </c>
      <c r="C9787" s="2" t="n">
        <v>439319.09375</v>
      </c>
      <c r="D9787" s="2" t="n">
        <v>67236.7109375</v>
      </c>
      <c r="E9787" s="2" t="n">
        <v>49595.9609375</v>
      </c>
      <c r="F9787" s="2" t="n">
        <v>328780</v>
      </c>
      <c r="G9787" s="2" t="n">
        <v>3816.22143554688</v>
      </c>
    </row>
    <row r="9788" customFormat="false" ht="12.75" hidden="false" customHeight="false" outlineLevel="0" collapsed="false">
      <c r="A9788" s="2" t="s">
        <v>127</v>
      </c>
      <c r="B9788" s="2" t="n">
        <v>102</v>
      </c>
      <c r="C9788" s="2" t="n">
        <v>424387.625</v>
      </c>
      <c r="D9788" s="2" t="n">
        <v>67260.3671875</v>
      </c>
      <c r="E9788" s="2" t="n">
        <v>44144.8984375</v>
      </c>
      <c r="F9788" s="2" t="n">
        <v>324103.46875</v>
      </c>
      <c r="G9788" s="2" t="n">
        <v>2592.79345703125</v>
      </c>
    </row>
    <row r="9789" customFormat="false" ht="12.75" hidden="false" customHeight="false" outlineLevel="0" collapsed="false">
      <c r="A9789" s="2" t="s">
        <v>128</v>
      </c>
      <c r="B9789" s="2" t="n">
        <v>102</v>
      </c>
      <c r="C9789" s="2" t="n">
        <v>331736.09375</v>
      </c>
      <c r="D9789" s="2" t="n">
        <v>49702.3125</v>
      </c>
      <c r="E9789" s="2" t="n">
        <v>37856.9140625</v>
      </c>
      <c r="F9789" s="2" t="n">
        <v>310307.65625</v>
      </c>
      <c r="G9789" s="2" t="n">
        <v>4752.4541015625</v>
      </c>
    </row>
    <row r="9790" customFormat="false" ht="12.75" hidden="false" customHeight="false" outlineLevel="0" collapsed="false">
      <c r="A9790" s="2" t="s">
        <v>129</v>
      </c>
      <c r="B9790" s="2" t="n">
        <v>102</v>
      </c>
      <c r="C9790" s="2" t="n">
        <v>421636.40625</v>
      </c>
      <c r="D9790" s="2" t="n">
        <v>66342.5859375</v>
      </c>
      <c r="E9790" s="2" t="n">
        <v>44610.80078125</v>
      </c>
      <c r="F9790" s="2" t="n">
        <v>320436.8125</v>
      </c>
      <c r="G9790" s="2" t="n">
        <v>2878.25366210938</v>
      </c>
    </row>
    <row r="9791" customFormat="false" ht="12.75" hidden="false" customHeight="false" outlineLevel="0" collapsed="false">
      <c r="A9791" s="2" t="s">
        <v>130</v>
      </c>
      <c r="B9791" s="2" t="n">
        <v>102</v>
      </c>
      <c r="C9791" s="2" t="n">
        <v>414104.625</v>
      </c>
      <c r="D9791" s="2" t="n">
        <v>61837.10546875</v>
      </c>
      <c r="E9791" s="2" t="n">
        <v>47755.609375</v>
      </c>
      <c r="F9791" s="2" t="n">
        <v>333835.78125</v>
      </c>
      <c r="G9791" s="2" t="n">
        <v>2377.67919921875</v>
      </c>
    </row>
    <row r="9792" customFormat="false" ht="12.75" hidden="false" customHeight="false" outlineLevel="0" collapsed="false">
      <c r="A9792" s="2" t="s">
        <v>131</v>
      </c>
      <c r="B9792" s="2" t="n">
        <v>102</v>
      </c>
      <c r="C9792" s="2" t="n">
        <v>408878.5</v>
      </c>
      <c r="D9792" s="2" t="n">
        <v>58708.91015625</v>
      </c>
      <c r="E9792" s="2" t="n">
        <v>50464.859375</v>
      </c>
      <c r="F9792" s="2" t="n">
        <v>331553.15625</v>
      </c>
      <c r="G9792" s="2" t="n">
        <v>2324.81274414063</v>
      </c>
    </row>
    <row r="9793" customFormat="false" ht="12.75" hidden="false" customHeight="false" outlineLevel="0" collapsed="false">
      <c r="A9793" s="2" t="s">
        <v>132</v>
      </c>
      <c r="B9793" s="2" t="n">
        <v>102</v>
      </c>
      <c r="C9793" s="2" t="n">
        <v>449104.34375</v>
      </c>
      <c r="D9793" s="2" t="n">
        <v>63340.7265625</v>
      </c>
      <c r="E9793" s="2" t="n">
        <v>56783.99609375</v>
      </c>
      <c r="F9793" s="2" t="n">
        <v>361415.15625</v>
      </c>
      <c r="G9793" s="2" t="n">
        <v>2488.11767578125</v>
      </c>
    </row>
    <row r="9794" customFormat="false" ht="12.75" hidden="false" customHeight="false" outlineLevel="0" collapsed="false">
      <c r="A9794" s="2" t="s">
        <v>133</v>
      </c>
      <c r="B9794" s="2" t="n">
        <v>102</v>
      </c>
      <c r="C9794" s="2" t="n">
        <v>423144.375</v>
      </c>
      <c r="D9794" s="2" t="n">
        <v>58691.0859375</v>
      </c>
      <c r="E9794" s="2" t="n">
        <v>54005.87109375</v>
      </c>
      <c r="F9794" s="2" t="n">
        <v>337634.90625</v>
      </c>
      <c r="G9794" s="2" t="n">
        <v>2096.79931640625</v>
      </c>
    </row>
    <row r="9795" customFormat="false" ht="12.75" hidden="false" customHeight="false" outlineLevel="0" collapsed="false">
      <c r="A9795" s="2" t="s">
        <v>134</v>
      </c>
      <c r="B9795" s="2" t="n">
        <v>102</v>
      </c>
      <c r="C9795" s="2" t="n">
        <v>65081.9296875</v>
      </c>
      <c r="D9795" s="2" t="n">
        <v>7136.30419921875</v>
      </c>
      <c r="E9795" s="2" t="n">
        <v>4491.103515625</v>
      </c>
      <c r="F9795" s="2" t="n">
        <v>5932.81591796875</v>
      </c>
      <c r="G9795" s="2" t="n">
        <v>1889.78161621094</v>
      </c>
    </row>
    <row r="9796" customFormat="false" ht="12.75" hidden="false" customHeight="false" outlineLevel="0" collapsed="false">
      <c r="A9796" s="2" t="s">
        <v>135</v>
      </c>
      <c r="B9796" s="2" t="n">
        <v>102</v>
      </c>
      <c r="C9796" s="2" t="n">
        <v>88792.8828125</v>
      </c>
      <c r="D9796" s="2" t="n">
        <v>13512.5615234375</v>
      </c>
      <c r="E9796" s="2" t="n">
        <v>9436.7431640625</v>
      </c>
      <c r="F9796" s="2" t="n">
        <v>12862.103515625</v>
      </c>
      <c r="G9796" s="2" t="n">
        <v>5243.57666015625</v>
      </c>
    </row>
    <row r="9797" customFormat="false" ht="12.75" hidden="false" customHeight="false" outlineLevel="0" collapsed="false">
      <c r="A9797" s="2" t="s">
        <v>136</v>
      </c>
      <c r="B9797" s="2" t="n">
        <v>102</v>
      </c>
      <c r="C9797" s="2" t="n">
        <v>59832.75</v>
      </c>
      <c r="D9797" s="2" t="n">
        <v>6242.16796875</v>
      </c>
      <c r="E9797" s="2" t="n">
        <v>3624.80200195313</v>
      </c>
      <c r="F9797" s="2" t="n">
        <v>4640.90234375</v>
      </c>
      <c r="G9797" s="2" t="n">
        <v>1644.05126953125</v>
      </c>
    </row>
    <row r="9798" customFormat="false" ht="12.75" hidden="false" customHeight="false" outlineLevel="0" collapsed="false">
      <c r="A9798" s="2" t="s">
        <v>137</v>
      </c>
      <c r="B9798" s="2" t="n">
        <v>102</v>
      </c>
      <c r="C9798" s="2" t="n">
        <v>62466.890625</v>
      </c>
      <c r="D9798" s="2" t="n">
        <v>6498.76318359375</v>
      </c>
      <c r="E9798" s="2" t="n">
        <v>3856.45849609375</v>
      </c>
      <c r="F9798" s="2" t="n">
        <v>4853.810546875</v>
      </c>
      <c r="G9798" s="2" t="n">
        <v>1720.84741210938</v>
      </c>
    </row>
    <row r="9799" customFormat="false" ht="12.75" hidden="false" customHeight="false" outlineLevel="0" collapsed="false">
      <c r="A9799" s="2" t="s">
        <v>138</v>
      </c>
      <c r="B9799" s="2" t="n">
        <v>102</v>
      </c>
      <c r="C9799" s="2" t="n">
        <v>73562.53125</v>
      </c>
      <c r="D9799" s="2" t="n">
        <v>8000.546875</v>
      </c>
      <c r="E9799" s="2" t="n">
        <v>4523.95263671875</v>
      </c>
      <c r="F9799" s="2" t="n">
        <v>5779.88330078125</v>
      </c>
      <c r="G9799" s="2" t="n">
        <v>2107.1181640625</v>
      </c>
    </row>
    <row r="9800" customFormat="false" ht="12.75" hidden="false" customHeight="false" outlineLevel="0" collapsed="false">
      <c r="A9800" s="2" t="s">
        <v>139</v>
      </c>
      <c r="B9800" s="2" t="n">
        <v>102</v>
      </c>
      <c r="C9800" s="2" t="n">
        <v>84894.2734375</v>
      </c>
      <c r="D9800" s="2" t="n">
        <v>8634.1923828125</v>
      </c>
      <c r="E9800" s="2" t="n">
        <v>4883.40576171875</v>
      </c>
      <c r="F9800" s="2" t="n">
        <v>7206.6435546875</v>
      </c>
      <c r="G9800" s="2" t="n">
        <v>2464.57080078125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414544.84375</v>
      </c>
      <c r="D9801" s="2" t="n">
        <v>67194.46875</v>
      </c>
      <c r="E9801" s="2" t="n">
        <v>42444.39453125</v>
      </c>
      <c r="F9801" s="2" t="n">
        <v>305320.03125</v>
      </c>
      <c r="G9801" s="2" t="n">
        <v>4406.705078125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438621.96875</v>
      </c>
      <c r="D9802" s="2" t="n">
        <v>70602.4375</v>
      </c>
      <c r="E9802" s="2" t="n">
        <v>51104.21484375</v>
      </c>
      <c r="F9802" s="2" t="n">
        <v>345956.25</v>
      </c>
      <c r="G9802" s="2" t="n">
        <v>6540.46435546875</v>
      </c>
    </row>
    <row r="9803" customFormat="false" ht="12.75" hidden="false" customHeight="false" outlineLevel="0" collapsed="false">
      <c r="A9803" s="2" t="s">
        <v>31</v>
      </c>
      <c r="B9803" s="2" t="n">
        <v>103</v>
      </c>
      <c r="C9803" s="2" t="n">
        <v>389663.375</v>
      </c>
      <c r="D9803" s="2" t="n">
        <v>59337.11328125</v>
      </c>
      <c r="E9803" s="2" t="n">
        <v>50080.140625</v>
      </c>
      <c r="F9803" s="2" t="n">
        <v>338322.125</v>
      </c>
      <c r="G9803" s="2" t="n">
        <v>3104.17358398438</v>
      </c>
    </row>
    <row r="9804" customFormat="false" ht="12.75" hidden="false" customHeight="false" outlineLevel="0" collapsed="false">
      <c r="A9804" s="2" t="s">
        <v>32</v>
      </c>
      <c r="B9804" s="2" t="n">
        <v>103</v>
      </c>
      <c r="C9804" s="2" t="n">
        <v>392742.21875</v>
      </c>
      <c r="D9804" s="2" t="n">
        <v>56309.1328125</v>
      </c>
      <c r="E9804" s="2" t="n">
        <v>50321.578125</v>
      </c>
      <c r="F9804" s="2" t="n">
        <v>333235</v>
      </c>
      <c r="G9804" s="2" t="n">
        <v>1905.81140136719</v>
      </c>
    </row>
    <row r="9805" customFormat="false" ht="12.75" hidden="false" customHeight="false" outlineLevel="0" collapsed="false">
      <c r="A9805" s="2" t="s">
        <v>35</v>
      </c>
      <c r="B9805" s="2" t="n">
        <v>103</v>
      </c>
      <c r="C9805" s="2" t="n">
        <v>398532.0625</v>
      </c>
      <c r="D9805" s="2" t="n">
        <v>55613.73046875</v>
      </c>
      <c r="E9805" s="2" t="n">
        <v>52543.04296875</v>
      </c>
      <c r="F9805" s="2" t="n">
        <v>337731.1875</v>
      </c>
      <c r="G9805" s="2" t="n">
        <v>1810.06225585938</v>
      </c>
    </row>
    <row r="9806" customFormat="false" ht="12.75" hidden="false" customHeight="false" outlineLevel="0" collapsed="false">
      <c r="A9806" s="2" t="s">
        <v>36</v>
      </c>
      <c r="B9806" s="2" t="n">
        <v>103</v>
      </c>
      <c r="C9806" s="2" t="n">
        <v>412132.25</v>
      </c>
      <c r="D9806" s="2" t="n">
        <v>57641.1953125</v>
      </c>
      <c r="E9806" s="2" t="n">
        <v>56262.96484375</v>
      </c>
      <c r="F9806" s="2" t="n">
        <v>348124.34375</v>
      </c>
      <c r="G9806" s="2" t="n">
        <v>3211.62109375</v>
      </c>
    </row>
    <row r="9807" customFormat="false" ht="12.75" hidden="false" customHeight="false" outlineLevel="0" collapsed="false">
      <c r="A9807" s="2" t="s">
        <v>37</v>
      </c>
      <c r="B9807" s="2" t="n">
        <v>103</v>
      </c>
      <c r="C9807" s="2" t="n">
        <v>395686.5625</v>
      </c>
      <c r="D9807" s="2" t="n">
        <v>55016.10546875</v>
      </c>
      <c r="E9807" s="2" t="n">
        <v>53701.953125</v>
      </c>
      <c r="F9807" s="2" t="n">
        <v>340219.53125</v>
      </c>
      <c r="G9807" s="2" t="n">
        <v>1930.94860839844</v>
      </c>
    </row>
    <row r="9808" customFormat="false" ht="12.75" hidden="false" customHeight="false" outlineLevel="0" collapsed="false">
      <c r="A9808" s="2" t="s">
        <v>40</v>
      </c>
      <c r="B9808" s="2" t="n">
        <v>103</v>
      </c>
      <c r="C9808" s="2" t="n">
        <v>416236.84375</v>
      </c>
      <c r="D9808" s="2" t="n">
        <v>58313.98046875</v>
      </c>
      <c r="E9808" s="2" t="n">
        <v>53331.91015625</v>
      </c>
      <c r="F9808" s="2" t="n">
        <v>343266.625</v>
      </c>
      <c r="G9808" s="2" t="n">
        <v>2052.76513671875</v>
      </c>
    </row>
    <row r="9809" customFormat="false" ht="12.75" hidden="false" customHeight="false" outlineLevel="0" collapsed="false">
      <c r="A9809" s="2" t="s">
        <v>41</v>
      </c>
      <c r="B9809" s="2" t="n">
        <v>103</v>
      </c>
      <c r="C9809" s="2" t="n">
        <v>390775.25</v>
      </c>
      <c r="D9809" s="2" t="n">
        <v>56513.11328125</v>
      </c>
      <c r="E9809" s="2" t="n">
        <v>49511.74609375</v>
      </c>
      <c r="F9809" s="2" t="n">
        <v>322887.9375</v>
      </c>
      <c r="G9809" s="2" t="n">
        <v>2989.13842773438</v>
      </c>
    </row>
    <row r="9810" customFormat="false" ht="12.75" hidden="false" customHeight="false" outlineLevel="0" collapsed="false">
      <c r="A9810" s="2" t="s">
        <v>42</v>
      </c>
      <c r="B9810" s="2" t="n">
        <v>103</v>
      </c>
      <c r="C9810" s="2" t="n">
        <v>76917.9609375</v>
      </c>
      <c r="D9810" s="2" t="n">
        <v>10120.0380859375</v>
      </c>
      <c r="E9810" s="2" t="n">
        <v>44582.01171875</v>
      </c>
      <c r="F9810" s="2" t="n">
        <v>307027.59375</v>
      </c>
      <c r="G9810" s="2" t="n">
        <v>2542.42944335938</v>
      </c>
    </row>
    <row r="9811" customFormat="false" ht="12.75" hidden="false" customHeight="false" outlineLevel="0" collapsed="false">
      <c r="A9811" s="2" t="s">
        <v>45</v>
      </c>
      <c r="B9811" s="2" t="n">
        <v>103</v>
      </c>
      <c r="C9811" s="2" t="n">
        <v>80820.5390625</v>
      </c>
      <c r="D9811" s="2" t="n">
        <v>10236.1484375</v>
      </c>
      <c r="E9811" s="2" t="n">
        <v>42397.9453125</v>
      </c>
      <c r="F9811" s="2" t="n">
        <v>309377.1875</v>
      </c>
      <c r="G9811" s="2" t="n">
        <v>2641.9326171875</v>
      </c>
    </row>
    <row r="9812" customFormat="false" ht="12.75" hidden="false" customHeight="false" outlineLevel="0" collapsed="false">
      <c r="A9812" s="2" t="s">
        <v>46</v>
      </c>
      <c r="B9812" s="2" t="n">
        <v>103</v>
      </c>
      <c r="C9812" s="2" t="n">
        <v>76572.953125</v>
      </c>
      <c r="D9812" s="2" t="n">
        <v>9709.5234375</v>
      </c>
      <c r="E9812" s="2" t="n">
        <v>33265.9296875</v>
      </c>
      <c r="F9812" s="2" t="n">
        <v>260960.421875</v>
      </c>
      <c r="G9812" s="2" t="n">
        <v>3542.76538085938</v>
      </c>
    </row>
    <row r="9813" customFormat="false" ht="12.75" hidden="false" customHeight="false" outlineLevel="0" collapsed="false">
      <c r="A9813" s="2" t="s">
        <v>47</v>
      </c>
      <c r="B9813" s="2" t="n">
        <v>103</v>
      </c>
      <c r="C9813" s="2" t="n">
        <v>393447.28125</v>
      </c>
      <c r="D9813" s="2" t="n">
        <v>62412.0234375</v>
      </c>
      <c r="E9813" s="2" t="n">
        <v>42926.10546875</v>
      </c>
      <c r="F9813" s="2" t="n">
        <v>302715.65625</v>
      </c>
      <c r="G9813" s="2" t="n">
        <v>3825.58349609375</v>
      </c>
    </row>
    <row r="9814" customFormat="false" ht="12.75" hidden="false" customHeight="false" outlineLevel="0" collapsed="false">
      <c r="A9814" s="2" t="s">
        <v>49</v>
      </c>
      <c r="B9814" s="2" t="n">
        <v>103</v>
      </c>
      <c r="C9814" s="2" t="n">
        <v>401191.5625</v>
      </c>
      <c r="D9814" s="2" t="n">
        <v>62016.76953125</v>
      </c>
      <c r="E9814" s="2" t="n">
        <v>49432.12109375</v>
      </c>
      <c r="F9814" s="2" t="n">
        <v>338060.53125</v>
      </c>
      <c r="G9814" s="2" t="n">
        <v>3122.54223632813</v>
      </c>
    </row>
    <row r="9815" customFormat="false" ht="12.75" hidden="false" customHeight="false" outlineLevel="0" collapsed="false">
      <c r="A9815" s="2" t="s">
        <v>50</v>
      </c>
      <c r="B9815" s="2" t="n">
        <v>103</v>
      </c>
      <c r="C9815" s="2" t="n">
        <v>360570.71875</v>
      </c>
      <c r="D9815" s="2" t="n">
        <v>52479.14453125</v>
      </c>
      <c r="E9815" s="2" t="n">
        <v>47819.83203125</v>
      </c>
      <c r="F9815" s="2" t="n">
        <v>313202.34375</v>
      </c>
      <c r="G9815" s="2" t="n">
        <v>2092.87866210938</v>
      </c>
    </row>
    <row r="9816" customFormat="false" ht="12.75" hidden="false" customHeight="false" outlineLevel="0" collapsed="false">
      <c r="A9816" s="2" t="s">
        <v>51</v>
      </c>
      <c r="B9816" s="2" t="n">
        <v>103</v>
      </c>
      <c r="C9816" s="2" t="n">
        <v>369587</v>
      </c>
      <c r="D9816" s="2" t="n">
        <v>50301.91015625</v>
      </c>
      <c r="E9816" s="2" t="n">
        <v>49711.484375</v>
      </c>
      <c r="F9816" s="2" t="n">
        <v>316045.78125</v>
      </c>
      <c r="G9816" s="2" t="n">
        <v>1519.88269042969</v>
      </c>
    </row>
    <row r="9817" customFormat="false" ht="12.75" hidden="false" customHeight="false" outlineLevel="0" collapsed="false">
      <c r="A9817" s="2" t="s">
        <v>52</v>
      </c>
      <c r="B9817" s="2" t="n">
        <v>103</v>
      </c>
      <c r="C9817" s="2" t="n">
        <v>369751.09375</v>
      </c>
      <c r="D9817" s="2" t="n">
        <v>49667.48046875</v>
      </c>
      <c r="E9817" s="2" t="n">
        <v>51006.84375</v>
      </c>
      <c r="F9817" s="2" t="n">
        <v>307826.1875</v>
      </c>
      <c r="G9817" s="2" t="n">
        <v>2142.09619140625</v>
      </c>
    </row>
    <row r="9818" customFormat="false" ht="12.75" hidden="false" customHeight="false" outlineLevel="0" collapsed="false">
      <c r="A9818" s="2" t="s">
        <v>53</v>
      </c>
      <c r="B9818" s="2" t="n">
        <v>103</v>
      </c>
      <c r="C9818" s="2" t="n">
        <v>374596.40625</v>
      </c>
      <c r="D9818" s="2" t="n">
        <v>49177.515625</v>
      </c>
      <c r="E9818" s="2" t="n">
        <v>52638.6484375</v>
      </c>
      <c r="F9818" s="2" t="n">
        <v>318307.625</v>
      </c>
      <c r="G9818" s="2" t="n">
        <v>1665.62976074219</v>
      </c>
    </row>
    <row r="9819" customFormat="false" ht="12.75" hidden="false" customHeight="false" outlineLevel="0" collapsed="false">
      <c r="A9819" s="2" t="s">
        <v>54</v>
      </c>
      <c r="B9819" s="2" t="n">
        <v>103</v>
      </c>
      <c r="C9819" s="2" t="n">
        <v>388226.09375</v>
      </c>
      <c r="D9819" s="2" t="n">
        <v>51116.65234375</v>
      </c>
      <c r="E9819" s="2" t="n">
        <v>54630.35546875</v>
      </c>
      <c r="F9819" s="2" t="n">
        <v>330395</v>
      </c>
      <c r="G9819" s="2" t="n">
        <v>1797.72448730469</v>
      </c>
    </row>
    <row r="9820" customFormat="false" ht="12.75" hidden="false" customHeight="false" outlineLevel="0" collapsed="false">
      <c r="A9820" s="2" t="s">
        <v>55</v>
      </c>
      <c r="B9820" s="2" t="n">
        <v>103</v>
      </c>
      <c r="C9820" s="2" t="n">
        <v>411154.875</v>
      </c>
      <c r="D9820" s="2" t="n">
        <v>59648.57421875</v>
      </c>
      <c r="E9820" s="2" t="n">
        <v>63871.46875</v>
      </c>
      <c r="F9820" s="2" t="n">
        <v>350103.78125</v>
      </c>
      <c r="G9820" s="2" t="n">
        <v>1991.970703125</v>
      </c>
    </row>
    <row r="9821" customFormat="false" ht="12.75" hidden="false" customHeight="false" outlineLevel="0" collapsed="false">
      <c r="A9821" s="2" t="s">
        <v>56</v>
      </c>
      <c r="B9821" s="2" t="n">
        <v>103</v>
      </c>
      <c r="C9821" s="2" t="n">
        <v>399706.21875</v>
      </c>
      <c r="D9821" s="2" t="n">
        <v>55060.6328125</v>
      </c>
      <c r="E9821" s="2" t="n">
        <v>53050.42578125</v>
      </c>
      <c r="F9821" s="2" t="n">
        <v>337109.53125</v>
      </c>
      <c r="G9821" s="2" t="n">
        <v>1721.05163574219</v>
      </c>
    </row>
    <row r="9822" customFormat="false" ht="12.75" hidden="false" customHeight="false" outlineLevel="0" collapsed="false">
      <c r="A9822" s="2" t="s">
        <v>57</v>
      </c>
      <c r="B9822" s="2" t="n">
        <v>103</v>
      </c>
      <c r="C9822" s="2" t="n">
        <v>71057.5078125</v>
      </c>
      <c r="D9822" s="2" t="n">
        <v>9893.4541015625</v>
      </c>
      <c r="E9822" s="2" t="n">
        <v>47118.20703125</v>
      </c>
      <c r="F9822" s="2" t="n">
        <v>317885.75</v>
      </c>
      <c r="G9822" s="2" t="n">
        <v>1845.03686523438</v>
      </c>
    </row>
    <row r="9823" customFormat="false" ht="12.75" hidden="false" customHeight="false" outlineLevel="0" collapsed="false">
      <c r="A9823" s="2" t="s">
        <v>58</v>
      </c>
      <c r="B9823" s="2" t="n">
        <v>103</v>
      </c>
      <c r="C9823" s="2" t="n">
        <v>69463.2890625</v>
      </c>
      <c r="D9823" s="2" t="n">
        <v>9440.859375</v>
      </c>
      <c r="E9823" s="2" t="n">
        <v>42324.296875</v>
      </c>
      <c r="F9823" s="2" t="n">
        <v>301398.53125</v>
      </c>
      <c r="G9823" s="2" t="n">
        <v>2171.849609375</v>
      </c>
    </row>
    <row r="9824" customFormat="false" ht="12.75" hidden="false" customHeight="false" outlineLevel="0" collapsed="false">
      <c r="A9824" s="2" t="s">
        <v>59</v>
      </c>
      <c r="B9824" s="2" t="n">
        <v>103</v>
      </c>
      <c r="C9824" s="2" t="n">
        <v>63585.875</v>
      </c>
      <c r="D9824" s="2" t="n">
        <v>7608.41650390625</v>
      </c>
      <c r="E9824" s="2" t="n">
        <v>34977.99609375</v>
      </c>
      <c r="F9824" s="2" t="n">
        <v>271163.25</v>
      </c>
      <c r="G9824" s="2" t="n">
        <v>1972.95324707031</v>
      </c>
    </row>
    <row r="9825" customFormat="false" ht="12.75" hidden="false" customHeight="false" outlineLevel="0" collapsed="false">
      <c r="A9825" s="2" t="s">
        <v>60</v>
      </c>
      <c r="B9825" s="2" t="n">
        <v>103</v>
      </c>
      <c r="C9825" s="2" t="n">
        <v>454639.40625</v>
      </c>
      <c r="D9825" s="2" t="n">
        <v>69361.1328125</v>
      </c>
      <c r="E9825" s="2" t="n">
        <v>50083.35546875</v>
      </c>
      <c r="F9825" s="2" t="n">
        <v>342819.96875</v>
      </c>
      <c r="G9825" s="2" t="n">
        <v>3410.32592773438</v>
      </c>
    </row>
    <row r="9826" customFormat="false" ht="12.75" hidden="false" customHeight="false" outlineLevel="0" collapsed="false">
      <c r="A9826" s="2" t="s">
        <v>63</v>
      </c>
      <c r="B9826" s="2" t="n">
        <v>103</v>
      </c>
      <c r="C9826" s="2" t="n">
        <v>391726.84375</v>
      </c>
      <c r="D9826" s="2" t="n">
        <v>58618.64453125</v>
      </c>
      <c r="E9826" s="2" t="n">
        <v>49758.57421875</v>
      </c>
      <c r="F9826" s="2" t="n">
        <v>332703.53125</v>
      </c>
      <c r="G9826" s="2" t="n">
        <v>2504.46728515625</v>
      </c>
    </row>
    <row r="9827" customFormat="false" ht="12.75" hidden="false" customHeight="false" outlineLevel="0" collapsed="false">
      <c r="A9827" s="2" t="s">
        <v>64</v>
      </c>
      <c r="B9827" s="2" t="n">
        <v>103</v>
      </c>
      <c r="C9827" s="2" t="n">
        <v>358922.25</v>
      </c>
      <c r="D9827" s="2" t="n">
        <v>50971.8515625</v>
      </c>
      <c r="E9827" s="2" t="n">
        <v>49753.39453125</v>
      </c>
      <c r="F9827" s="2" t="n">
        <v>317100.5625</v>
      </c>
      <c r="G9827" s="2" t="n">
        <v>1994.25793457031</v>
      </c>
    </row>
    <row r="9828" customFormat="false" ht="12.75" hidden="false" customHeight="false" outlineLevel="0" collapsed="false">
      <c r="A9828" s="2" t="s">
        <v>65</v>
      </c>
      <c r="B9828" s="2" t="n">
        <v>103</v>
      </c>
      <c r="C9828" s="2" t="n">
        <v>360735.03125</v>
      </c>
      <c r="D9828" s="2" t="n">
        <v>48402.5625</v>
      </c>
      <c r="E9828" s="2" t="n">
        <v>50442.10546875</v>
      </c>
      <c r="F9828" s="2" t="n">
        <v>306804.90625</v>
      </c>
      <c r="G9828" s="2" t="n">
        <v>1680.58178710938</v>
      </c>
    </row>
    <row r="9829" customFormat="false" ht="12.75" hidden="false" customHeight="false" outlineLevel="0" collapsed="false">
      <c r="A9829" s="2" t="s">
        <v>66</v>
      </c>
      <c r="B9829" s="2" t="n">
        <v>103</v>
      </c>
      <c r="C9829" s="2" t="n">
        <v>363523.03125</v>
      </c>
      <c r="D9829" s="2" t="n">
        <v>48143.40234375</v>
      </c>
      <c r="E9829" s="2" t="n">
        <v>53179.5234375</v>
      </c>
      <c r="F9829" s="2" t="n">
        <v>313568.125</v>
      </c>
      <c r="G9829" s="2" t="n">
        <v>2088.791015625</v>
      </c>
    </row>
    <row r="9830" customFormat="false" ht="12.75" hidden="false" customHeight="false" outlineLevel="0" collapsed="false">
      <c r="A9830" s="2" t="s">
        <v>67</v>
      </c>
      <c r="B9830" s="2" t="n">
        <v>103</v>
      </c>
      <c r="C9830" s="2" t="n">
        <v>344490.21875</v>
      </c>
      <c r="D9830" s="2" t="n">
        <v>44527.40234375</v>
      </c>
      <c r="E9830" s="2" t="n">
        <v>51347.546875</v>
      </c>
      <c r="F9830" s="2" t="n">
        <v>299032.78125</v>
      </c>
      <c r="G9830" s="2" t="n">
        <v>1646.15209960938</v>
      </c>
    </row>
    <row r="9831" customFormat="false" ht="12.75" hidden="false" customHeight="false" outlineLevel="0" collapsed="false">
      <c r="A9831" s="2" t="s">
        <v>68</v>
      </c>
      <c r="B9831" s="2" t="n">
        <v>103</v>
      </c>
      <c r="C9831" s="2" t="n">
        <v>479465.96875</v>
      </c>
      <c r="D9831" s="2" t="n">
        <v>59241.51953125</v>
      </c>
      <c r="E9831" s="2" t="n">
        <v>61003.88671875</v>
      </c>
      <c r="F9831" s="2" t="n">
        <v>327535.96875</v>
      </c>
      <c r="G9831" s="2" t="n">
        <v>3024.564453125</v>
      </c>
    </row>
    <row r="9832" customFormat="false" ht="12.75" hidden="false" customHeight="false" outlineLevel="0" collapsed="false">
      <c r="A9832" s="2" t="s">
        <v>69</v>
      </c>
      <c r="B9832" s="2" t="n">
        <v>103</v>
      </c>
      <c r="C9832" s="2" t="n">
        <v>379768.65625</v>
      </c>
      <c r="D9832" s="2" t="n">
        <v>50282.27734375</v>
      </c>
      <c r="E9832" s="2" t="n">
        <v>54905.3125</v>
      </c>
      <c r="F9832" s="2" t="n">
        <v>324137.1875</v>
      </c>
      <c r="G9832" s="2" t="n">
        <v>2007.81896972656</v>
      </c>
    </row>
    <row r="9833" customFormat="false" ht="12.75" hidden="false" customHeight="false" outlineLevel="0" collapsed="false">
      <c r="A9833" s="2" t="s">
        <v>70</v>
      </c>
      <c r="B9833" s="2" t="n">
        <v>103</v>
      </c>
      <c r="C9833" s="2" t="n">
        <v>397148.1875</v>
      </c>
      <c r="D9833" s="2" t="n">
        <v>53923.26171875</v>
      </c>
      <c r="E9833" s="2" t="n">
        <v>55698.3359375</v>
      </c>
      <c r="F9833" s="2" t="n">
        <v>342865.71875</v>
      </c>
      <c r="G9833" s="2" t="n">
        <v>1813.42553710938</v>
      </c>
    </row>
    <row r="9834" customFormat="false" ht="12.75" hidden="false" customHeight="false" outlineLevel="0" collapsed="false">
      <c r="A9834" s="2" t="s">
        <v>71</v>
      </c>
      <c r="B9834" s="2" t="n">
        <v>103</v>
      </c>
      <c r="C9834" s="2" t="n">
        <v>74426.2265625</v>
      </c>
      <c r="D9834" s="2" t="n">
        <v>10604.5322265625</v>
      </c>
      <c r="E9834" s="2" t="n">
        <v>48801.7734375</v>
      </c>
      <c r="F9834" s="2" t="n">
        <v>318681.8125</v>
      </c>
      <c r="G9834" s="2" t="n">
        <v>1677.27526855469</v>
      </c>
    </row>
    <row r="9835" customFormat="false" ht="12.75" hidden="false" customHeight="false" outlineLevel="0" collapsed="false">
      <c r="A9835" s="2" t="s">
        <v>72</v>
      </c>
      <c r="B9835" s="2" t="n">
        <v>103</v>
      </c>
      <c r="C9835" s="2" t="n">
        <v>69567.0234375</v>
      </c>
      <c r="D9835" s="2" t="n">
        <v>9176.1123046875</v>
      </c>
      <c r="E9835" s="2" t="n">
        <v>47457.40234375</v>
      </c>
      <c r="F9835" s="2" t="n">
        <v>331045.9375</v>
      </c>
      <c r="G9835" s="2" t="n">
        <v>2041.24719238281</v>
      </c>
    </row>
    <row r="9836" customFormat="false" ht="12.75" hidden="false" customHeight="false" outlineLevel="0" collapsed="false">
      <c r="A9836" s="2" t="s">
        <v>73</v>
      </c>
      <c r="B9836" s="2" t="n">
        <v>103</v>
      </c>
      <c r="C9836" s="2" t="n">
        <v>64639.4453125</v>
      </c>
      <c r="D9836" s="2" t="n">
        <v>7795.6298828125</v>
      </c>
      <c r="E9836" s="2" t="n">
        <v>39540.8828125</v>
      </c>
      <c r="F9836" s="2" t="n">
        <v>294620.375</v>
      </c>
      <c r="G9836" s="2" t="n">
        <v>2183.55322265625</v>
      </c>
    </row>
    <row r="9837" customFormat="false" ht="12.75" hidden="false" customHeight="false" outlineLevel="0" collapsed="false">
      <c r="A9837" s="2" t="s">
        <v>74</v>
      </c>
      <c r="B9837" s="2" t="n">
        <v>103</v>
      </c>
      <c r="C9837" s="2" t="n">
        <v>381117.59375</v>
      </c>
      <c r="D9837" s="2" t="n">
        <v>59630.609375</v>
      </c>
      <c r="E9837" s="2" t="n">
        <v>45385.5703125</v>
      </c>
      <c r="F9837" s="2" t="n">
        <v>329027.875</v>
      </c>
      <c r="G9837" s="2" t="n">
        <v>2162.52905273438</v>
      </c>
    </row>
    <row r="9838" customFormat="false" ht="12.75" hidden="false" customHeight="false" outlineLevel="0" collapsed="false">
      <c r="A9838" s="2" t="s">
        <v>77</v>
      </c>
      <c r="B9838" s="2" t="n">
        <v>103</v>
      </c>
      <c r="C9838" s="2" t="n">
        <v>371053.375</v>
      </c>
      <c r="D9838" s="2" t="n">
        <v>54820.76171875</v>
      </c>
      <c r="E9838" s="2" t="n">
        <v>48592.84375</v>
      </c>
      <c r="F9838" s="2" t="n">
        <v>317602.6875</v>
      </c>
      <c r="G9838" s="2" t="n">
        <v>2590.1279296875</v>
      </c>
    </row>
    <row r="9839" customFormat="false" ht="12.75" hidden="false" customHeight="false" outlineLevel="0" collapsed="false">
      <c r="A9839" s="2" t="s">
        <v>78</v>
      </c>
      <c r="B9839" s="2" t="n">
        <v>103</v>
      </c>
      <c r="C9839" s="2" t="n">
        <v>359474.8125</v>
      </c>
      <c r="D9839" s="2" t="n">
        <v>50029.203125</v>
      </c>
      <c r="E9839" s="2" t="n">
        <v>50506.55859375</v>
      </c>
      <c r="F9839" s="2" t="n">
        <v>317300.625</v>
      </c>
      <c r="G9839" s="2" t="n">
        <v>2257.03930664063</v>
      </c>
    </row>
    <row r="9840" customFormat="false" ht="12.75" hidden="false" customHeight="false" outlineLevel="0" collapsed="false">
      <c r="A9840" s="2" t="s">
        <v>79</v>
      </c>
      <c r="B9840" s="2" t="n">
        <v>103</v>
      </c>
      <c r="C9840" s="2" t="n">
        <v>366818.84375</v>
      </c>
      <c r="D9840" s="2" t="n">
        <v>49381.33203125</v>
      </c>
      <c r="E9840" s="2" t="n">
        <v>52507.4453125</v>
      </c>
      <c r="F9840" s="2" t="n">
        <v>311016.21875</v>
      </c>
      <c r="G9840" s="2" t="n">
        <v>2496.43969726563</v>
      </c>
    </row>
    <row r="9841" customFormat="false" ht="12.75" hidden="false" customHeight="false" outlineLevel="0" collapsed="false">
      <c r="A9841" s="2" t="s">
        <v>80</v>
      </c>
      <c r="B9841" s="2" t="n">
        <v>103</v>
      </c>
      <c r="C9841" s="2" t="n">
        <v>369607.4375</v>
      </c>
      <c r="D9841" s="2" t="n">
        <v>48361.6875</v>
      </c>
      <c r="E9841" s="2" t="n">
        <v>55956.69140625</v>
      </c>
      <c r="F9841" s="2" t="n">
        <v>324891.71875</v>
      </c>
      <c r="G9841" s="2" t="n">
        <v>2071.59838867188</v>
      </c>
    </row>
    <row r="9842" customFormat="false" ht="12.75" hidden="false" customHeight="false" outlineLevel="0" collapsed="false">
      <c r="A9842" s="2" t="s">
        <v>81</v>
      </c>
      <c r="B9842" s="2" t="n">
        <v>103</v>
      </c>
      <c r="C9842" s="2" t="n">
        <v>368541.4375</v>
      </c>
      <c r="D9842" s="2" t="n">
        <v>47383.78125</v>
      </c>
      <c r="E9842" s="2" t="n">
        <v>57058.16015625</v>
      </c>
      <c r="F9842" s="2" t="n">
        <v>327496.9375</v>
      </c>
      <c r="G9842" s="2" t="n">
        <v>1965.39599609375</v>
      </c>
    </row>
    <row r="9843" customFormat="false" ht="12.75" hidden="false" customHeight="false" outlineLevel="0" collapsed="false">
      <c r="A9843" s="2" t="s">
        <v>82</v>
      </c>
      <c r="B9843" s="2" t="n">
        <v>103</v>
      </c>
      <c r="C9843" s="2" t="n">
        <v>361555.03125</v>
      </c>
      <c r="D9843" s="2" t="n">
        <v>46084.4296875</v>
      </c>
      <c r="E9843" s="2" t="n">
        <v>57633.96484375</v>
      </c>
      <c r="F9843" s="2" t="n">
        <v>330521.59375</v>
      </c>
      <c r="G9843" s="2" t="n">
        <v>1715.7392578125</v>
      </c>
    </row>
    <row r="9844" customFormat="false" ht="12.75" hidden="false" customHeight="false" outlineLevel="0" collapsed="false">
      <c r="A9844" s="2" t="s">
        <v>83</v>
      </c>
      <c r="B9844" s="2" t="n">
        <v>103</v>
      </c>
      <c r="C9844" s="2" t="n">
        <v>371512.3125</v>
      </c>
      <c r="D9844" s="2" t="n">
        <v>47585.59375</v>
      </c>
      <c r="E9844" s="2" t="n">
        <v>57011.38671875</v>
      </c>
      <c r="F9844" s="2" t="n">
        <v>333880.125</v>
      </c>
      <c r="G9844" s="2" t="n">
        <v>1813.76037597656</v>
      </c>
    </row>
    <row r="9845" customFormat="false" ht="12.75" hidden="false" customHeight="false" outlineLevel="0" collapsed="false">
      <c r="A9845" s="2" t="s">
        <v>84</v>
      </c>
      <c r="B9845" s="2" t="n">
        <v>103</v>
      </c>
      <c r="C9845" s="2" t="n">
        <v>376897.125</v>
      </c>
      <c r="D9845" s="2" t="n">
        <v>49931.52734375</v>
      </c>
      <c r="E9845" s="2" t="n">
        <v>55032.515625</v>
      </c>
      <c r="F9845" s="2" t="n">
        <v>329248.875</v>
      </c>
      <c r="G9845" s="2" t="n">
        <v>2057.99584960938</v>
      </c>
    </row>
    <row r="9846" customFormat="false" ht="12.75" hidden="false" customHeight="false" outlineLevel="0" collapsed="false">
      <c r="A9846" s="2" t="s">
        <v>85</v>
      </c>
      <c r="B9846" s="2" t="n">
        <v>103</v>
      </c>
      <c r="C9846" s="2" t="n">
        <v>130347.046875</v>
      </c>
      <c r="D9846" s="2" t="n">
        <v>23614.470703125</v>
      </c>
      <c r="E9846" s="2" t="n">
        <v>61882.7578125</v>
      </c>
      <c r="F9846" s="2" t="n">
        <v>343650.40625</v>
      </c>
      <c r="G9846" s="2" t="n">
        <v>6006.14453125</v>
      </c>
    </row>
    <row r="9847" customFormat="false" ht="12.75" hidden="false" customHeight="false" outlineLevel="0" collapsed="false">
      <c r="A9847" s="2" t="s">
        <v>86</v>
      </c>
      <c r="B9847" s="2" t="n">
        <v>103</v>
      </c>
      <c r="C9847" s="2" t="n">
        <v>75548.7265625</v>
      </c>
      <c r="D9847" s="2" t="n">
        <v>10636.373046875</v>
      </c>
      <c r="E9847" s="2" t="n">
        <v>46129.625</v>
      </c>
      <c r="F9847" s="2" t="n">
        <v>313140.8125</v>
      </c>
      <c r="G9847" s="2" t="n">
        <v>1868.58666992188</v>
      </c>
    </row>
    <row r="9848" customFormat="false" ht="12.75" hidden="false" customHeight="false" outlineLevel="0" collapsed="false">
      <c r="A9848" s="2" t="s">
        <v>87</v>
      </c>
      <c r="B9848" s="2" t="n">
        <v>103</v>
      </c>
      <c r="C9848" s="2" t="n">
        <v>70684.3828125</v>
      </c>
      <c r="D9848" s="2" t="n">
        <v>8907.3447265625</v>
      </c>
      <c r="E9848" s="2" t="n">
        <v>42840.01953125</v>
      </c>
      <c r="F9848" s="2" t="n">
        <v>311451.59375</v>
      </c>
      <c r="G9848" s="2" t="n">
        <v>2223.1953125</v>
      </c>
    </row>
    <row r="9849" customFormat="false" ht="12.75" hidden="false" customHeight="false" outlineLevel="0" collapsed="false">
      <c r="A9849" s="2" t="s">
        <v>88</v>
      </c>
      <c r="B9849" s="2" t="n">
        <v>103</v>
      </c>
      <c r="C9849" s="2" t="n">
        <v>392781.71875</v>
      </c>
      <c r="D9849" s="2" t="n">
        <v>60555.33984375</v>
      </c>
      <c r="E9849" s="2" t="n">
        <v>46162.3203125</v>
      </c>
      <c r="F9849" s="2" t="n">
        <v>322008.59375</v>
      </c>
      <c r="G9849" s="2" t="n">
        <v>2637.70166015625</v>
      </c>
    </row>
    <row r="9850" customFormat="false" ht="12.75" hidden="false" customHeight="false" outlineLevel="0" collapsed="false">
      <c r="A9850" s="2" t="s">
        <v>91</v>
      </c>
      <c r="B9850" s="2" t="n">
        <v>103</v>
      </c>
      <c r="C9850" s="2" t="n">
        <v>352696.59375</v>
      </c>
      <c r="D9850" s="2" t="n">
        <v>51459.6171875</v>
      </c>
      <c r="E9850" s="2" t="n">
        <v>46457.5546875</v>
      </c>
      <c r="F9850" s="2" t="n">
        <v>307529.3125</v>
      </c>
      <c r="G9850" s="2" t="n">
        <v>2159.95874023438</v>
      </c>
    </row>
    <row r="9851" customFormat="false" ht="12.75" hidden="false" customHeight="false" outlineLevel="0" collapsed="false">
      <c r="A9851" s="2" t="s">
        <v>92</v>
      </c>
      <c r="B9851" s="2" t="n">
        <v>103</v>
      </c>
      <c r="C9851" s="2" t="n">
        <v>354708.25</v>
      </c>
      <c r="D9851" s="2" t="n">
        <v>50189.18359375</v>
      </c>
      <c r="E9851" s="2" t="n">
        <v>51004.6328125</v>
      </c>
      <c r="F9851" s="2" t="n">
        <v>306991.34375</v>
      </c>
      <c r="G9851" s="2" t="n">
        <v>2219.072265625</v>
      </c>
    </row>
    <row r="9852" customFormat="false" ht="12.75" hidden="false" customHeight="false" outlineLevel="0" collapsed="false">
      <c r="A9852" s="2" t="s">
        <v>93</v>
      </c>
      <c r="B9852" s="2" t="n">
        <v>103</v>
      </c>
      <c r="C9852" s="2" t="n">
        <v>362294.59375</v>
      </c>
      <c r="D9852" s="2" t="n">
        <v>48396.25390625</v>
      </c>
      <c r="E9852" s="2" t="n">
        <v>52652.83203125</v>
      </c>
      <c r="F9852" s="2" t="n">
        <v>311059.5</v>
      </c>
      <c r="G9852" s="2" t="n">
        <v>1992.20642089844</v>
      </c>
    </row>
    <row r="9853" customFormat="false" ht="12.75" hidden="false" customHeight="false" outlineLevel="0" collapsed="false">
      <c r="A9853" s="2" t="s">
        <v>94</v>
      </c>
      <c r="B9853" s="2" t="n">
        <v>103</v>
      </c>
      <c r="C9853" s="2" t="n">
        <v>396894.1875</v>
      </c>
      <c r="D9853" s="2" t="n">
        <v>52881.0546875</v>
      </c>
      <c r="E9853" s="2" t="n">
        <v>61013.58984375</v>
      </c>
      <c r="F9853" s="2" t="n">
        <v>344617.5</v>
      </c>
      <c r="G9853" s="2" t="n">
        <v>2158.80078125</v>
      </c>
    </row>
    <row r="9854" customFormat="false" ht="12.75" hidden="false" customHeight="false" outlineLevel="0" collapsed="false">
      <c r="A9854" s="2" t="s">
        <v>95</v>
      </c>
      <c r="B9854" s="2" t="n">
        <v>103</v>
      </c>
      <c r="C9854" s="2" t="n">
        <v>382934.0625</v>
      </c>
      <c r="D9854" s="2" t="n">
        <v>48855.90625</v>
      </c>
      <c r="E9854" s="2" t="n">
        <v>59032.84765625</v>
      </c>
      <c r="F9854" s="2" t="n">
        <v>337876.0625</v>
      </c>
      <c r="G9854" s="2" t="n">
        <v>1849.95031738281</v>
      </c>
    </row>
    <row r="9855" customFormat="false" ht="12.75" hidden="false" customHeight="false" outlineLevel="0" collapsed="false">
      <c r="A9855" s="2" t="s">
        <v>96</v>
      </c>
      <c r="B9855" s="2" t="n">
        <v>103</v>
      </c>
      <c r="C9855" s="2" t="n">
        <v>380764.6875</v>
      </c>
      <c r="D9855" s="2" t="n">
        <v>48444.03125</v>
      </c>
      <c r="E9855" s="2" t="n">
        <v>59965.30859375</v>
      </c>
      <c r="F9855" s="2" t="n">
        <v>342561.6875</v>
      </c>
      <c r="G9855" s="2" t="n">
        <v>1843.96716308594</v>
      </c>
    </row>
    <row r="9856" customFormat="false" ht="12.75" hidden="false" customHeight="false" outlineLevel="0" collapsed="false">
      <c r="A9856" s="2" t="s">
        <v>97</v>
      </c>
      <c r="B9856" s="2" t="n">
        <v>103</v>
      </c>
      <c r="C9856" s="2" t="n">
        <v>372798.0625</v>
      </c>
      <c r="D9856" s="2" t="n">
        <v>47949.99609375</v>
      </c>
      <c r="E9856" s="2" t="n">
        <v>57072.70703125</v>
      </c>
      <c r="F9856" s="2" t="n">
        <v>331851.96875</v>
      </c>
      <c r="G9856" s="2" t="n">
        <v>1711.62536621094</v>
      </c>
    </row>
    <row r="9857" customFormat="false" ht="12.75" hidden="false" customHeight="false" outlineLevel="0" collapsed="false">
      <c r="A9857" s="2" t="s">
        <v>98</v>
      </c>
      <c r="B9857" s="2" t="n">
        <v>103</v>
      </c>
      <c r="C9857" s="2" t="n">
        <v>366578.40625</v>
      </c>
      <c r="D9857" s="2" t="n">
        <v>48293.20703125</v>
      </c>
      <c r="E9857" s="2" t="n">
        <v>54423.52734375</v>
      </c>
      <c r="F9857" s="2" t="n">
        <v>328593.3125</v>
      </c>
      <c r="G9857" s="2" t="n">
        <v>1680.2099609375</v>
      </c>
    </row>
    <row r="9858" customFormat="false" ht="12.75" hidden="false" customHeight="false" outlineLevel="0" collapsed="false">
      <c r="A9858" s="2" t="s">
        <v>99</v>
      </c>
      <c r="B9858" s="2" t="n">
        <v>103</v>
      </c>
      <c r="C9858" s="2" t="n">
        <v>86927.1796875</v>
      </c>
      <c r="D9858" s="2" t="n">
        <v>12545.822265625</v>
      </c>
      <c r="E9858" s="2" t="n">
        <v>51608.859375</v>
      </c>
      <c r="F9858" s="2" t="n">
        <v>324999.75</v>
      </c>
      <c r="G9858" s="2" t="n">
        <v>2083.46020507813</v>
      </c>
    </row>
    <row r="9859" customFormat="false" ht="12.75" hidden="false" customHeight="false" outlineLevel="0" collapsed="false">
      <c r="A9859" s="2" t="s">
        <v>100</v>
      </c>
      <c r="B9859" s="2" t="n">
        <v>103</v>
      </c>
      <c r="C9859" s="2" t="n">
        <v>114623.203125</v>
      </c>
      <c r="D9859" s="2" t="n">
        <v>16139.904296875</v>
      </c>
      <c r="E9859" s="2" t="n">
        <v>49926.14453125</v>
      </c>
      <c r="F9859" s="2" t="n">
        <v>332777.71875</v>
      </c>
      <c r="G9859" s="2" t="n">
        <v>2459.19897460938</v>
      </c>
    </row>
    <row r="9860" customFormat="false" ht="12.75" hidden="false" customHeight="false" outlineLevel="0" collapsed="false">
      <c r="A9860" s="2" t="s">
        <v>101</v>
      </c>
      <c r="B9860" s="2" t="n">
        <v>103</v>
      </c>
      <c r="C9860" s="2" t="n">
        <v>109564.1484375</v>
      </c>
      <c r="D9860" s="2" t="n">
        <v>15285.06640625</v>
      </c>
      <c r="E9860" s="2" t="n">
        <v>44729.69921875</v>
      </c>
      <c r="F9860" s="2" t="n">
        <v>314335.71875</v>
      </c>
      <c r="G9860" s="2" t="n">
        <v>3438.5927734375</v>
      </c>
    </row>
    <row r="9861" customFormat="false" ht="12.75" hidden="false" customHeight="false" outlineLevel="0" collapsed="false">
      <c r="A9861" s="2" t="s">
        <v>102</v>
      </c>
      <c r="B9861" s="2" t="n">
        <v>103</v>
      </c>
      <c r="C9861" s="2" t="n">
        <v>321183.875</v>
      </c>
      <c r="D9861" s="2" t="n">
        <v>49986.328125</v>
      </c>
      <c r="E9861" s="2" t="n">
        <v>43722.92578125</v>
      </c>
      <c r="F9861" s="2" t="n">
        <v>316994.9375</v>
      </c>
      <c r="G9861" s="2" t="n">
        <v>2379.47827148438</v>
      </c>
    </row>
    <row r="9862" customFormat="false" ht="12.75" hidden="false" customHeight="false" outlineLevel="0" collapsed="false">
      <c r="A9862" s="2" t="s">
        <v>104</v>
      </c>
      <c r="B9862" s="2" t="n">
        <v>103</v>
      </c>
      <c r="C9862" s="2" t="n">
        <v>324817.40625</v>
      </c>
      <c r="D9862" s="2" t="n">
        <v>46237.578125</v>
      </c>
      <c r="E9862" s="2" t="n">
        <v>44835.66015625</v>
      </c>
      <c r="F9862" s="2" t="n">
        <v>306180.96875</v>
      </c>
      <c r="G9862" s="2" t="n">
        <v>2152.91064453125</v>
      </c>
    </row>
    <row r="9863" customFormat="false" ht="12.75" hidden="false" customHeight="false" outlineLevel="0" collapsed="false">
      <c r="A9863" s="2" t="s">
        <v>105</v>
      </c>
      <c r="B9863" s="2" t="n">
        <v>103</v>
      </c>
      <c r="C9863" s="2" t="n">
        <v>257660.640625</v>
      </c>
      <c r="D9863" s="2" t="n">
        <v>35275.25</v>
      </c>
      <c r="E9863" s="2" t="n">
        <v>47548.703125</v>
      </c>
      <c r="F9863" s="2" t="n">
        <v>304006.375</v>
      </c>
      <c r="G9863" s="2" t="n">
        <v>2067.3037109375</v>
      </c>
    </row>
    <row r="9864" customFormat="false" ht="12.75" hidden="false" customHeight="false" outlineLevel="0" collapsed="false">
      <c r="A9864" s="2" t="s">
        <v>106</v>
      </c>
      <c r="B9864" s="2" t="n">
        <v>103</v>
      </c>
      <c r="C9864" s="2" t="n">
        <v>278425.875</v>
      </c>
      <c r="D9864" s="2" t="n">
        <v>38290.1484375</v>
      </c>
      <c r="E9864" s="2" t="n">
        <v>52777.3984375</v>
      </c>
      <c r="F9864" s="2" t="n">
        <v>315578.1875</v>
      </c>
      <c r="G9864" s="2" t="n">
        <v>3795.77709960938</v>
      </c>
    </row>
    <row r="9865" customFormat="false" ht="12.75" hidden="false" customHeight="false" outlineLevel="0" collapsed="false">
      <c r="A9865" s="2" t="s">
        <v>107</v>
      </c>
      <c r="B9865" s="2" t="n">
        <v>103</v>
      </c>
      <c r="C9865" s="2" t="n">
        <v>236883.953125</v>
      </c>
      <c r="D9865" s="2" t="n">
        <v>31980.609375</v>
      </c>
      <c r="E9865" s="2" t="n">
        <v>57670.46875</v>
      </c>
      <c r="F9865" s="2" t="n">
        <v>334417.96875</v>
      </c>
      <c r="G9865" s="2" t="n">
        <v>2576.12817382813</v>
      </c>
    </row>
    <row r="9866" customFormat="false" ht="12.75" hidden="false" customHeight="false" outlineLevel="0" collapsed="false">
      <c r="A9866" s="2" t="s">
        <v>108</v>
      </c>
      <c r="B9866" s="2" t="n">
        <v>103</v>
      </c>
      <c r="C9866" s="2" t="n">
        <v>340729</v>
      </c>
      <c r="D9866" s="2" t="n">
        <v>44087.80078125</v>
      </c>
      <c r="E9866" s="2" t="n">
        <v>57600.2265625</v>
      </c>
      <c r="F9866" s="2" t="n">
        <v>329318.625</v>
      </c>
      <c r="G9866" s="2" t="n">
        <v>2292.93969726563</v>
      </c>
    </row>
    <row r="9867" customFormat="false" ht="12.75" hidden="false" customHeight="false" outlineLevel="0" collapsed="false">
      <c r="A9867" s="2" t="s">
        <v>109</v>
      </c>
      <c r="B9867" s="2" t="n">
        <v>103</v>
      </c>
      <c r="C9867" s="2" t="n">
        <v>216190.203125</v>
      </c>
      <c r="D9867" s="2" t="n">
        <v>27958.978515625</v>
      </c>
      <c r="E9867" s="2" t="n">
        <v>57433.59765625</v>
      </c>
      <c r="F9867" s="2" t="n">
        <v>335882.03125</v>
      </c>
      <c r="G9867" s="2" t="n">
        <v>2083.92993164063</v>
      </c>
    </row>
    <row r="9868" customFormat="false" ht="12.75" hidden="false" customHeight="false" outlineLevel="0" collapsed="false">
      <c r="A9868" s="2" t="s">
        <v>110</v>
      </c>
      <c r="B9868" s="2" t="n">
        <v>103</v>
      </c>
      <c r="C9868" s="2" t="n">
        <v>171715.609375</v>
      </c>
      <c r="D9868" s="2" t="n">
        <v>22810.232421875</v>
      </c>
      <c r="E9868" s="2" t="n">
        <v>56659.98046875</v>
      </c>
      <c r="F9868" s="2" t="n">
        <v>331874.8125</v>
      </c>
      <c r="G9868" s="2" t="n">
        <v>2520.93090820313</v>
      </c>
    </row>
    <row r="9869" customFormat="false" ht="12.75" hidden="false" customHeight="false" outlineLevel="0" collapsed="false">
      <c r="A9869" s="2" t="s">
        <v>111</v>
      </c>
      <c r="B9869" s="2" t="n">
        <v>103</v>
      </c>
      <c r="C9869" s="2" t="n">
        <v>230659.53125</v>
      </c>
      <c r="D9869" s="2" t="n">
        <v>30896.66015625</v>
      </c>
      <c r="E9869" s="2" t="n">
        <v>53119.33203125</v>
      </c>
      <c r="F9869" s="2" t="n">
        <v>326794.21875</v>
      </c>
      <c r="G9869" s="2" t="n">
        <v>1933.45068359375</v>
      </c>
    </row>
    <row r="9870" customFormat="false" ht="12.75" hidden="false" customHeight="false" outlineLevel="0" collapsed="false">
      <c r="A9870" s="2" t="s">
        <v>112</v>
      </c>
      <c r="B9870" s="2" t="n">
        <v>103</v>
      </c>
      <c r="C9870" s="2" t="n">
        <v>269120.0625</v>
      </c>
      <c r="D9870" s="2" t="n">
        <v>36717.46484375</v>
      </c>
      <c r="E9870" s="2" t="n">
        <v>51007.19921875</v>
      </c>
      <c r="F9870" s="2" t="n">
        <v>324447.1875</v>
      </c>
      <c r="G9870" s="2" t="n">
        <v>2280.17016601563</v>
      </c>
    </row>
    <row r="9871" customFormat="false" ht="12.75" hidden="false" customHeight="false" outlineLevel="0" collapsed="false">
      <c r="A9871" s="2" t="s">
        <v>113</v>
      </c>
      <c r="B9871" s="2" t="n">
        <v>103</v>
      </c>
      <c r="C9871" s="2" t="n">
        <v>144343.75</v>
      </c>
      <c r="D9871" s="2" t="n">
        <v>19959.423828125</v>
      </c>
      <c r="E9871" s="2" t="n">
        <v>48547.6875</v>
      </c>
      <c r="F9871" s="2" t="n">
        <v>332759.90625</v>
      </c>
      <c r="G9871" s="2" t="n">
        <v>2248.9423828125</v>
      </c>
    </row>
    <row r="9872" customFormat="false" ht="12.75" hidden="false" customHeight="false" outlineLevel="0" collapsed="false">
      <c r="A9872" s="2" t="s">
        <v>114</v>
      </c>
      <c r="B9872" s="2" t="n">
        <v>103</v>
      </c>
      <c r="C9872" s="2" t="n">
        <v>285540.34375</v>
      </c>
      <c r="D9872" s="2" t="n">
        <v>42751.69140625</v>
      </c>
      <c r="E9872" s="2" t="n">
        <v>43864.9296875</v>
      </c>
      <c r="F9872" s="2" t="n">
        <v>318710.8125</v>
      </c>
      <c r="G9872" s="2" t="n">
        <v>2678.96362304688</v>
      </c>
    </row>
    <row r="9873" customFormat="false" ht="12.75" hidden="false" customHeight="false" outlineLevel="0" collapsed="false">
      <c r="A9873" s="2" t="s">
        <v>115</v>
      </c>
      <c r="B9873" s="2" t="n">
        <v>103</v>
      </c>
      <c r="C9873" s="2" t="n">
        <v>337456.53125</v>
      </c>
      <c r="D9873" s="2" t="n">
        <v>52727.265625</v>
      </c>
      <c r="E9873" s="2" t="n">
        <v>45460.34765625</v>
      </c>
      <c r="F9873" s="2" t="n">
        <v>330070.40625</v>
      </c>
      <c r="G9873" s="2" t="n">
        <v>3462.02294921875</v>
      </c>
    </row>
    <row r="9874" customFormat="false" ht="12.75" hidden="false" customHeight="false" outlineLevel="0" collapsed="false">
      <c r="A9874" s="2" t="s">
        <v>116</v>
      </c>
      <c r="B9874" s="2" t="n">
        <v>103</v>
      </c>
      <c r="C9874" s="2" t="n">
        <v>325016.96875</v>
      </c>
      <c r="D9874" s="2" t="n">
        <v>47654.43359375</v>
      </c>
      <c r="E9874" s="2" t="n">
        <v>46950.19921875</v>
      </c>
      <c r="F9874" s="2" t="n">
        <v>321916.59375</v>
      </c>
      <c r="G9874" s="2" t="n">
        <v>2416.73486328125</v>
      </c>
    </row>
    <row r="9875" customFormat="false" ht="12.75" hidden="false" customHeight="false" outlineLevel="0" collapsed="false">
      <c r="A9875" s="2" t="s">
        <v>117</v>
      </c>
      <c r="B9875" s="2" t="n">
        <v>103</v>
      </c>
      <c r="C9875" s="2" t="n">
        <v>307398.4375</v>
      </c>
      <c r="D9875" s="2" t="n">
        <v>43524.34765625</v>
      </c>
      <c r="E9875" s="2" t="n">
        <v>47065.15625</v>
      </c>
      <c r="F9875" s="2" t="n">
        <v>313502.21875</v>
      </c>
      <c r="G9875" s="2" t="n">
        <v>2072.56909179688</v>
      </c>
    </row>
    <row r="9876" customFormat="false" ht="12.75" hidden="false" customHeight="false" outlineLevel="0" collapsed="false">
      <c r="A9876" s="2" t="s">
        <v>118</v>
      </c>
      <c r="B9876" s="2" t="n">
        <v>103</v>
      </c>
      <c r="C9876" s="2" t="n">
        <v>389675.5</v>
      </c>
      <c r="D9876" s="2" t="n">
        <v>54178.09765625</v>
      </c>
      <c r="E9876" s="2" t="n">
        <v>51419.95703125</v>
      </c>
      <c r="F9876" s="2" t="n">
        <v>326434.5</v>
      </c>
      <c r="G9876" s="2" t="n">
        <v>2337.494140625</v>
      </c>
    </row>
    <row r="9877" customFormat="false" ht="12.75" hidden="false" customHeight="false" outlineLevel="0" collapsed="false">
      <c r="A9877" s="2" t="s">
        <v>120</v>
      </c>
      <c r="B9877" s="2" t="n">
        <v>103</v>
      </c>
      <c r="C9877" s="2" t="n">
        <v>415069.53125</v>
      </c>
      <c r="D9877" s="2" t="n">
        <v>56864.359375</v>
      </c>
      <c r="E9877" s="2" t="n">
        <v>57424.15234375</v>
      </c>
      <c r="F9877" s="2" t="n">
        <v>351373.25</v>
      </c>
      <c r="G9877" s="2" t="n">
        <v>1929.11267089844</v>
      </c>
    </row>
    <row r="9878" customFormat="false" ht="12.75" hidden="false" customHeight="false" outlineLevel="0" collapsed="false">
      <c r="A9878" s="2" t="s">
        <v>121</v>
      </c>
      <c r="B9878" s="2" t="n">
        <v>103</v>
      </c>
      <c r="C9878" s="2" t="n">
        <v>413768.03125</v>
      </c>
      <c r="D9878" s="2" t="n">
        <v>55390.09765625</v>
      </c>
      <c r="E9878" s="2" t="n">
        <v>57314.75390625</v>
      </c>
      <c r="F9878" s="2" t="n">
        <v>343325.4375</v>
      </c>
      <c r="G9878" s="2" t="n">
        <v>2073.66918945313</v>
      </c>
    </row>
    <row r="9879" customFormat="false" ht="12.75" hidden="false" customHeight="false" outlineLevel="0" collapsed="false">
      <c r="A9879" s="2" t="s">
        <v>122</v>
      </c>
      <c r="B9879" s="2" t="n">
        <v>103</v>
      </c>
      <c r="C9879" s="2" t="n">
        <v>377449.96875</v>
      </c>
      <c r="D9879" s="2" t="n">
        <v>50192.25</v>
      </c>
      <c r="E9879" s="2" t="n">
        <v>51801.32421875</v>
      </c>
      <c r="F9879" s="2" t="n">
        <v>307754.65625</v>
      </c>
      <c r="G9879" s="2" t="n">
        <v>1911.93017578125</v>
      </c>
    </row>
    <row r="9880" customFormat="false" ht="12.75" hidden="false" customHeight="false" outlineLevel="0" collapsed="false">
      <c r="A9880" s="2" t="s">
        <v>123</v>
      </c>
      <c r="B9880" s="2" t="n">
        <v>103</v>
      </c>
      <c r="C9880" s="2" t="n">
        <v>404622.59375</v>
      </c>
      <c r="D9880" s="2" t="n">
        <v>54892.7890625</v>
      </c>
      <c r="E9880" s="2" t="n">
        <v>55782.1796875</v>
      </c>
      <c r="F9880" s="2" t="n">
        <v>342072.21875</v>
      </c>
      <c r="G9880" s="2" t="n">
        <v>8565.5712890625</v>
      </c>
    </row>
    <row r="9881" customFormat="false" ht="12.75" hidden="false" customHeight="false" outlineLevel="0" collapsed="false">
      <c r="A9881" s="2" t="s">
        <v>124</v>
      </c>
      <c r="B9881" s="2" t="n">
        <v>103</v>
      </c>
      <c r="C9881" s="2" t="n">
        <v>419443.15625</v>
      </c>
      <c r="D9881" s="2" t="n">
        <v>58331.921875</v>
      </c>
      <c r="E9881" s="2" t="n">
        <v>54603.60546875</v>
      </c>
      <c r="F9881" s="2" t="n">
        <v>342668.625</v>
      </c>
      <c r="G9881" s="2" t="n">
        <v>1998.22497558594</v>
      </c>
    </row>
    <row r="9882" customFormat="false" ht="12.75" hidden="false" customHeight="false" outlineLevel="0" collapsed="false">
      <c r="A9882" s="2" t="s">
        <v>125</v>
      </c>
      <c r="B9882" s="2" t="n">
        <v>103</v>
      </c>
      <c r="C9882" s="2" t="n">
        <v>392926.8125</v>
      </c>
      <c r="D9882" s="2" t="n">
        <v>56666.515625</v>
      </c>
      <c r="E9882" s="2" t="n">
        <v>48698.140625</v>
      </c>
      <c r="F9882" s="2" t="n">
        <v>320844.5625</v>
      </c>
      <c r="G9882" s="2" t="n">
        <v>2012.58032226563</v>
      </c>
    </row>
    <row r="9883" customFormat="false" ht="12.75" hidden="false" customHeight="false" outlineLevel="0" collapsed="false">
      <c r="A9883" s="2" t="s">
        <v>126</v>
      </c>
      <c r="B9883" s="2" t="n">
        <v>103</v>
      </c>
      <c r="C9883" s="2" t="n">
        <v>434426.28125</v>
      </c>
      <c r="D9883" s="2" t="n">
        <v>66476.109375</v>
      </c>
      <c r="E9883" s="2" t="n">
        <v>49496.328125</v>
      </c>
      <c r="F9883" s="2" t="n">
        <v>328092.90625</v>
      </c>
      <c r="G9883" s="2" t="n">
        <v>3764.93823242188</v>
      </c>
    </row>
    <row r="9884" customFormat="false" ht="12.75" hidden="false" customHeight="false" outlineLevel="0" collapsed="false">
      <c r="A9884" s="2" t="s">
        <v>127</v>
      </c>
      <c r="B9884" s="2" t="n">
        <v>103</v>
      </c>
      <c r="C9884" s="2" t="n">
        <v>418768.03125</v>
      </c>
      <c r="D9884" s="2" t="n">
        <v>66390.6015625</v>
      </c>
      <c r="E9884" s="2" t="n">
        <v>44144.8984375</v>
      </c>
      <c r="F9884" s="2" t="n">
        <v>323689.65625</v>
      </c>
      <c r="G9884" s="2" t="n">
        <v>2819.43041992188</v>
      </c>
    </row>
    <row r="9885" customFormat="false" ht="12.75" hidden="false" customHeight="false" outlineLevel="0" collapsed="false">
      <c r="A9885" s="2" t="s">
        <v>128</v>
      </c>
      <c r="B9885" s="2" t="n">
        <v>103</v>
      </c>
      <c r="C9885" s="2" t="n">
        <v>327993.5625</v>
      </c>
      <c r="D9885" s="2" t="n">
        <v>49407.08984375</v>
      </c>
      <c r="E9885" s="2" t="n">
        <v>37765.53125</v>
      </c>
      <c r="F9885" s="2" t="n">
        <v>308790</v>
      </c>
      <c r="G9885" s="2" t="n">
        <v>3577.69018554688</v>
      </c>
    </row>
    <row r="9886" customFormat="false" ht="12.75" hidden="false" customHeight="false" outlineLevel="0" collapsed="false">
      <c r="A9886" s="2" t="s">
        <v>129</v>
      </c>
      <c r="B9886" s="2" t="n">
        <v>103</v>
      </c>
      <c r="C9886" s="2" t="n">
        <v>415414.1875</v>
      </c>
      <c r="D9886" s="2" t="n">
        <v>65534.66015625</v>
      </c>
      <c r="E9886" s="2" t="n">
        <v>44492.48828125</v>
      </c>
      <c r="F9886" s="2" t="n">
        <v>319700.4375</v>
      </c>
      <c r="G9886" s="2" t="n">
        <v>3049.85083007813</v>
      </c>
    </row>
    <row r="9887" customFormat="false" ht="12.75" hidden="false" customHeight="false" outlineLevel="0" collapsed="false">
      <c r="A9887" s="2" t="s">
        <v>130</v>
      </c>
      <c r="B9887" s="2" t="n">
        <v>103</v>
      </c>
      <c r="C9887" s="2" t="n">
        <v>409401.375</v>
      </c>
      <c r="D9887" s="2" t="n">
        <v>61337.63671875</v>
      </c>
      <c r="E9887" s="2" t="n">
        <v>47719.30859375</v>
      </c>
      <c r="F9887" s="2" t="n">
        <v>333060.15625</v>
      </c>
      <c r="G9887" s="2" t="n">
        <v>2088.13842773438</v>
      </c>
    </row>
    <row r="9888" customFormat="false" ht="12.75" hidden="false" customHeight="false" outlineLevel="0" collapsed="false">
      <c r="A9888" s="2" t="s">
        <v>131</v>
      </c>
      <c r="B9888" s="2" t="n">
        <v>103</v>
      </c>
      <c r="C9888" s="2" t="n">
        <v>404891.5</v>
      </c>
      <c r="D9888" s="2" t="n">
        <v>58340.56640625</v>
      </c>
      <c r="E9888" s="2" t="n">
        <v>50554.83984375</v>
      </c>
      <c r="F9888" s="2" t="n">
        <v>331113.53125</v>
      </c>
      <c r="G9888" s="2" t="n">
        <v>2327.77563476563</v>
      </c>
    </row>
    <row r="9889" customFormat="false" ht="12.75" hidden="false" customHeight="false" outlineLevel="0" collapsed="false">
      <c r="A9889" s="2" t="s">
        <v>132</v>
      </c>
      <c r="B9889" s="2" t="n">
        <v>103</v>
      </c>
      <c r="C9889" s="2" t="n">
        <v>444748.375</v>
      </c>
      <c r="D9889" s="2" t="n">
        <v>62675.49609375</v>
      </c>
      <c r="E9889" s="2" t="n">
        <v>56863.29296875</v>
      </c>
      <c r="F9889" s="2" t="n">
        <v>361107.71875</v>
      </c>
      <c r="G9889" s="2" t="n">
        <v>2264.94091796875</v>
      </c>
    </row>
    <row r="9890" customFormat="false" ht="12.75" hidden="false" customHeight="false" outlineLevel="0" collapsed="false">
      <c r="A9890" s="2" t="s">
        <v>133</v>
      </c>
      <c r="B9890" s="2" t="n">
        <v>103</v>
      </c>
      <c r="C9890" s="2" t="n">
        <v>417991.46875</v>
      </c>
      <c r="D9890" s="2" t="n">
        <v>58215.7734375</v>
      </c>
      <c r="E9890" s="2" t="n">
        <v>53972.34765625</v>
      </c>
      <c r="F9890" s="2" t="n">
        <v>336968.375</v>
      </c>
      <c r="G9890" s="2" t="n">
        <v>2147.033203125</v>
      </c>
    </row>
    <row r="9891" customFormat="false" ht="12.75" hidden="false" customHeight="false" outlineLevel="0" collapsed="false">
      <c r="A9891" s="2" t="s">
        <v>134</v>
      </c>
      <c r="B9891" s="2" t="n">
        <v>103</v>
      </c>
      <c r="C9891" s="2" t="n">
        <v>65395.62890625</v>
      </c>
      <c r="D9891" s="2" t="n">
        <v>7059.1337890625</v>
      </c>
      <c r="E9891" s="2" t="n">
        <v>4283.93896484375</v>
      </c>
      <c r="F9891" s="2" t="n">
        <v>6006.6923828125</v>
      </c>
      <c r="G9891" s="2" t="n">
        <v>2051.54150390625</v>
      </c>
    </row>
    <row r="9892" customFormat="false" ht="12.75" hidden="false" customHeight="false" outlineLevel="0" collapsed="false">
      <c r="A9892" s="2" t="s">
        <v>135</v>
      </c>
      <c r="B9892" s="2" t="n">
        <v>103</v>
      </c>
      <c r="C9892" s="2" t="n">
        <v>88506.6640625</v>
      </c>
      <c r="D9892" s="2" t="n">
        <v>13452.2294921875</v>
      </c>
      <c r="E9892" s="2" t="n">
        <v>9360.6044921875</v>
      </c>
      <c r="F9892" s="2" t="n">
        <v>12843.57421875</v>
      </c>
      <c r="G9892" s="2" t="n">
        <v>5348.2333984375</v>
      </c>
    </row>
    <row r="9893" customFormat="false" ht="12.75" hidden="false" customHeight="false" outlineLevel="0" collapsed="false">
      <c r="A9893" s="2" t="s">
        <v>136</v>
      </c>
      <c r="B9893" s="2" t="n">
        <v>103</v>
      </c>
      <c r="C9893" s="2" t="n">
        <v>59841.02734375</v>
      </c>
      <c r="D9893" s="2" t="n">
        <v>6125.56689453125</v>
      </c>
      <c r="E9893" s="2" t="n">
        <v>3590.84619140625</v>
      </c>
      <c r="F9893" s="2" t="n">
        <v>4439.1650390625</v>
      </c>
      <c r="G9893" s="2" t="n">
        <v>1669.76940917969</v>
      </c>
    </row>
    <row r="9894" customFormat="false" ht="12.75" hidden="false" customHeight="false" outlineLevel="0" collapsed="false">
      <c r="A9894" s="2" t="s">
        <v>137</v>
      </c>
      <c r="B9894" s="2" t="n">
        <v>103</v>
      </c>
      <c r="C9894" s="2" t="n">
        <v>62911.77734375</v>
      </c>
      <c r="D9894" s="2" t="n">
        <v>6565.46435546875</v>
      </c>
      <c r="E9894" s="2" t="n">
        <v>3796.80053710938</v>
      </c>
      <c r="F9894" s="2" t="n">
        <v>4821.70166015625</v>
      </c>
      <c r="G9894" s="2" t="n">
        <v>1689.59851074219</v>
      </c>
    </row>
    <row r="9895" customFormat="false" ht="12.75" hidden="false" customHeight="false" outlineLevel="0" collapsed="false">
      <c r="A9895" s="2" t="s">
        <v>138</v>
      </c>
      <c r="B9895" s="2" t="n">
        <v>103</v>
      </c>
      <c r="C9895" s="2" t="n">
        <v>72745.96875</v>
      </c>
      <c r="D9895" s="2" t="n">
        <v>7708.12548828125</v>
      </c>
      <c r="E9895" s="2" t="n">
        <v>4553.17724609375</v>
      </c>
      <c r="F9895" s="2" t="n">
        <v>5694.693359375</v>
      </c>
      <c r="G9895" s="2" t="n">
        <v>2133.29345703125</v>
      </c>
    </row>
    <row r="9896" customFormat="false" ht="12.75" hidden="false" customHeight="false" outlineLevel="0" collapsed="false">
      <c r="A9896" s="2" t="s">
        <v>139</v>
      </c>
      <c r="B9896" s="2" t="n">
        <v>103</v>
      </c>
      <c r="C9896" s="2" t="n">
        <v>84514.5703125</v>
      </c>
      <c r="D9896" s="2" t="n">
        <v>8266.9638671875</v>
      </c>
      <c r="E9896" s="2" t="n">
        <v>4727.96142578125</v>
      </c>
      <c r="F9896" s="2" t="n">
        <v>7271.10107421875</v>
      </c>
      <c r="G9896" s="2" t="n">
        <v>1890.1337890625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409883.28125</v>
      </c>
      <c r="D9897" s="2" t="n">
        <v>66362.5859375</v>
      </c>
      <c r="E9897" s="2" t="n">
        <v>42700.80859375</v>
      </c>
      <c r="F9897" s="2" t="n">
        <v>305273.90625</v>
      </c>
      <c r="G9897" s="2" t="n">
        <v>4637.79345703125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434106.21875</v>
      </c>
      <c r="D9898" s="2" t="n">
        <v>69845.25</v>
      </c>
      <c r="E9898" s="2" t="n">
        <v>50900.125</v>
      </c>
      <c r="F9898" s="2" t="n">
        <v>345567.625</v>
      </c>
      <c r="G9898" s="2" t="n">
        <v>6324.39501953125</v>
      </c>
    </row>
    <row r="9899" customFormat="false" ht="12.75" hidden="false" customHeight="false" outlineLevel="0" collapsed="false">
      <c r="A9899" s="2" t="s">
        <v>31</v>
      </c>
      <c r="B9899" s="2" t="n">
        <v>104</v>
      </c>
      <c r="C9899" s="2" t="n">
        <v>384592</v>
      </c>
      <c r="D9899" s="2" t="n">
        <v>58450.14453125</v>
      </c>
      <c r="E9899" s="2" t="n">
        <v>50153.63671875</v>
      </c>
      <c r="F9899" s="2" t="n">
        <v>338154.8125</v>
      </c>
      <c r="G9899" s="2" t="n">
        <v>3202.76611328125</v>
      </c>
    </row>
    <row r="9900" customFormat="false" ht="12.75" hidden="false" customHeight="false" outlineLevel="0" collapsed="false">
      <c r="A9900" s="2" t="s">
        <v>32</v>
      </c>
      <c r="B9900" s="2" t="n">
        <v>104</v>
      </c>
      <c r="C9900" s="2" t="n">
        <v>388338.4375</v>
      </c>
      <c r="D9900" s="2" t="n">
        <v>55691.33203125</v>
      </c>
      <c r="E9900" s="2" t="n">
        <v>50530.96484375</v>
      </c>
      <c r="F9900" s="2" t="n">
        <v>332715.96875</v>
      </c>
      <c r="G9900" s="2" t="n">
        <v>2048.9873046875</v>
      </c>
    </row>
    <row r="9901" customFormat="false" ht="12.75" hidden="false" customHeight="false" outlineLevel="0" collapsed="false">
      <c r="A9901" s="2" t="s">
        <v>35</v>
      </c>
      <c r="B9901" s="2" t="n">
        <v>104</v>
      </c>
      <c r="C9901" s="2" t="n">
        <v>393252</v>
      </c>
      <c r="D9901" s="2" t="n">
        <v>55027.92578125</v>
      </c>
      <c r="E9901" s="2" t="n">
        <v>52642.12109375</v>
      </c>
      <c r="F9901" s="2" t="n">
        <v>337836.90625</v>
      </c>
      <c r="G9901" s="2" t="n">
        <v>1828.28674316406</v>
      </c>
    </row>
    <row r="9902" customFormat="false" ht="12.75" hidden="false" customHeight="false" outlineLevel="0" collapsed="false">
      <c r="A9902" s="2" t="s">
        <v>36</v>
      </c>
      <c r="B9902" s="2" t="n">
        <v>104</v>
      </c>
      <c r="C9902" s="2" t="n">
        <v>406480.96875</v>
      </c>
      <c r="D9902" s="2" t="n">
        <v>56980.45703125</v>
      </c>
      <c r="E9902" s="2" t="n">
        <v>56173.91796875</v>
      </c>
      <c r="F9902" s="2" t="n">
        <v>347642.40625</v>
      </c>
      <c r="G9902" s="2" t="n">
        <v>3175.55932617188</v>
      </c>
    </row>
    <row r="9903" customFormat="false" ht="12.75" hidden="false" customHeight="false" outlineLevel="0" collapsed="false">
      <c r="A9903" s="2" t="s">
        <v>37</v>
      </c>
      <c r="B9903" s="2" t="n">
        <v>104</v>
      </c>
      <c r="C9903" s="2" t="n">
        <v>390719.90625</v>
      </c>
      <c r="D9903" s="2" t="n">
        <v>54425.07421875</v>
      </c>
      <c r="E9903" s="2" t="n">
        <v>53893.96484375</v>
      </c>
      <c r="F9903" s="2" t="n">
        <v>339819.03125</v>
      </c>
      <c r="G9903" s="2" t="n">
        <v>1973.46484375</v>
      </c>
    </row>
    <row r="9904" customFormat="false" ht="12.75" hidden="false" customHeight="false" outlineLevel="0" collapsed="false">
      <c r="A9904" s="2" t="s">
        <v>40</v>
      </c>
      <c r="B9904" s="2" t="n">
        <v>104</v>
      </c>
      <c r="C9904" s="2" t="n">
        <v>411858.75</v>
      </c>
      <c r="D9904" s="2" t="n">
        <v>57718.97265625</v>
      </c>
      <c r="E9904" s="2" t="n">
        <v>53312.2578125</v>
      </c>
      <c r="F9904" s="2" t="n">
        <v>342756.0625</v>
      </c>
      <c r="G9904" s="2" t="n">
        <v>2137.27392578125</v>
      </c>
    </row>
    <row r="9905" customFormat="false" ht="12.75" hidden="false" customHeight="false" outlineLevel="0" collapsed="false">
      <c r="A9905" s="2" t="s">
        <v>41</v>
      </c>
      <c r="B9905" s="2" t="n">
        <v>104</v>
      </c>
      <c r="C9905" s="2" t="n">
        <v>385788.75</v>
      </c>
      <c r="D9905" s="2" t="n">
        <v>55819.82421875</v>
      </c>
      <c r="E9905" s="2" t="n">
        <v>49449.03515625</v>
      </c>
      <c r="F9905" s="2" t="n">
        <v>322284.3125</v>
      </c>
      <c r="G9905" s="2" t="n">
        <v>3254.99194335938</v>
      </c>
    </row>
    <row r="9906" customFormat="false" ht="12.75" hidden="false" customHeight="false" outlineLevel="0" collapsed="false">
      <c r="A9906" s="2" t="s">
        <v>42</v>
      </c>
      <c r="B9906" s="2" t="n">
        <v>104</v>
      </c>
      <c r="C9906" s="2" t="n">
        <v>67315.9296875</v>
      </c>
      <c r="D9906" s="2" t="n">
        <v>8130.27490234375</v>
      </c>
      <c r="E9906" s="2" t="n">
        <v>44528.96875</v>
      </c>
      <c r="F9906" s="2" t="n">
        <v>306452.78125</v>
      </c>
      <c r="G9906" s="2" t="n">
        <v>2628.73779296875</v>
      </c>
    </row>
    <row r="9907" customFormat="false" ht="12.75" hidden="false" customHeight="false" outlineLevel="0" collapsed="false">
      <c r="A9907" s="2" t="s">
        <v>45</v>
      </c>
      <c r="B9907" s="2" t="n">
        <v>104</v>
      </c>
      <c r="C9907" s="2" t="n">
        <v>73725.984375</v>
      </c>
      <c r="D9907" s="2" t="n">
        <v>8642.0283203125</v>
      </c>
      <c r="E9907" s="2" t="n">
        <v>42627.76953125</v>
      </c>
      <c r="F9907" s="2" t="n">
        <v>308616.125</v>
      </c>
      <c r="G9907" s="2" t="n">
        <v>2401.94995117188</v>
      </c>
    </row>
    <row r="9908" customFormat="false" ht="12.75" hidden="false" customHeight="false" outlineLevel="0" collapsed="false">
      <c r="A9908" s="2" t="s">
        <v>46</v>
      </c>
      <c r="B9908" s="2" t="n">
        <v>104</v>
      </c>
      <c r="C9908" s="2" t="n">
        <v>72442.2578125</v>
      </c>
      <c r="D9908" s="2" t="n">
        <v>8757.4619140625</v>
      </c>
      <c r="E9908" s="2" t="n">
        <v>33486.875</v>
      </c>
      <c r="F9908" s="2" t="n">
        <v>260158.3125</v>
      </c>
      <c r="G9908" s="2" t="n">
        <v>3584.498046875</v>
      </c>
    </row>
    <row r="9909" customFormat="false" ht="12.75" hidden="false" customHeight="false" outlineLevel="0" collapsed="false">
      <c r="A9909" s="2" t="s">
        <v>47</v>
      </c>
      <c r="B9909" s="2" t="n">
        <v>104</v>
      </c>
      <c r="C9909" s="2" t="n">
        <v>388951.53125</v>
      </c>
      <c r="D9909" s="2" t="n">
        <v>61553.73046875</v>
      </c>
      <c r="E9909" s="2" t="n">
        <v>42997.44140625</v>
      </c>
      <c r="F9909" s="2" t="n">
        <v>301991.46875</v>
      </c>
      <c r="G9909" s="2" t="n">
        <v>3368.98559570313</v>
      </c>
    </row>
    <row r="9910" customFormat="false" ht="12.75" hidden="false" customHeight="false" outlineLevel="0" collapsed="false">
      <c r="A9910" s="2" t="s">
        <v>49</v>
      </c>
      <c r="B9910" s="2" t="n">
        <v>104</v>
      </c>
      <c r="C9910" s="2" t="n">
        <v>394553.4375</v>
      </c>
      <c r="D9910" s="2" t="n">
        <v>61248.75390625</v>
      </c>
      <c r="E9910" s="2" t="n">
        <v>49625.72265625</v>
      </c>
      <c r="F9910" s="2" t="n">
        <v>337920.15625</v>
      </c>
      <c r="G9910" s="2" t="n">
        <v>3036.72875976563</v>
      </c>
    </row>
    <row r="9911" customFormat="false" ht="12.75" hidden="false" customHeight="false" outlineLevel="0" collapsed="false">
      <c r="A9911" s="2" t="s">
        <v>50</v>
      </c>
      <c r="B9911" s="2" t="n">
        <v>104</v>
      </c>
      <c r="C9911" s="2" t="n">
        <v>356790.59375</v>
      </c>
      <c r="D9911" s="2" t="n">
        <v>51830.30859375</v>
      </c>
      <c r="E9911" s="2" t="n">
        <v>47644.21484375</v>
      </c>
      <c r="F9911" s="2" t="n">
        <v>312861.09375</v>
      </c>
      <c r="G9911" s="2" t="n">
        <v>2009.82788085938</v>
      </c>
    </row>
    <row r="9912" customFormat="false" ht="12.75" hidden="false" customHeight="false" outlineLevel="0" collapsed="false">
      <c r="A9912" s="2" t="s">
        <v>51</v>
      </c>
      <c r="B9912" s="2" t="n">
        <v>104</v>
      </c>
      <c r="C9912" s="2" t="n">
        <v>364585.59375</v>
      </c>
      <c r="D9912" s="2" t="n">
        <v>49692.19140625</v>
      </c>
      <c r="E9912" s="2" t="n">
        <v>49735.45703125</v>
      </c>
      <c r="F9912" s="2" t="n">
        <v>315126.71875</v>
      </c>
      <c r="G9912" s="2" t="n">
        <v>1574.04699707031</v>
      </c>
    </row>
    <row r="9913" customFormat="false" ht="12.75" hidden="false" customHeight="false" outlineLevel="0" collapsed="false">
      <c r="A9913" s="2" t="s">
        <v>52</v>
      </c>
      <c r="B9913" s="2" t="n">
        <v>104</v>
      </c>
      <c r="C9913" s="2" t="n">
        <v>365310.34375</v>
      </c>
      <c r="D9913" s="2" t="n">
        <v>49269.45703125</v>
      </c>
      <c r="E9913" s="2" t="n">
        <v>50916.1953125</v>
      </c>
      <c r="F9913" s="2" t="n">
        <v>307290.28125</v>
      </c>
      <c r="G9913" s="2" t="n">
        <v>2051.6728515625</v>
      </c>
    </row>
    <row r="9914" customFormat="false" ht="12.75" hidden="false" customHeight="false" outlineLevel="0" collapsed="false">
      <c r="A9914" s="2" t="s">
        <v>53</v>
      </c>
      <c r="B9914" s="2" t="n">
        <v>104</v>
      </c>
      <c r="C9914" s="2" t="n">
        <v>369726.78125</v>
      </c>
      <c r="D9914" s="2" t="n">
        <v>48612.39453125</v>
      </c>
      <c r="E9914" s="2" t="n">
        <v>52708.49609375</v>
      </c>
      <c r="F9914" s="2" t="n">
        <v>317722.3125</v>
      </c>
      <c r="G9914" s="2" t="n">
        <v>1760.33618164063</v>
      </c>
    </row>
    <row r="9915" customFormat="false" ht="12.75" hidden="false" customHeight="false" outlineLevel="0" collapsed="false">
      <c r="A9915" s="2" t="s">
        <v>54</v>
      </c>
      <c r="B9915" s="2" t="n">
        <v>104</v>
      </c>
      <c r="C9915" s="2" t="n">
        <v>382992.5625</v>
      </c>
      <c r="D9915" s="2" t="n">
        <v>50615.703125</v>
      </c>
      <c r="E9915" s="2" t="n">
        <v>54809.83984375</v>
      </c>
      <c r="F9915" s="2" t="n">
        <v>329584.96875</v>
      </c>
      <c r="G9915" s="2" t="n">
        <v>1619.57885742188</v>
      </c>
    </row>
    <row r="9916" customFormat="false" ht="12.75" hidden="false" customHeight="false" outlineLevel="0" collapsed="false">
      <c r="A9916" s="2" t="s">
        <v>55</v>
      </c>
      <c r="B9916" s="2" t="n">
        <v>104</v>
      </c>
      <c r="C9916" s="2" t="n">
        <v>404966.4375</v>
      </c>
      <c r="D9916" s="2" t="n">
        <v>59123.2734375</v>
      </c>
      <c r="E9916" s="2" t="n">
        <v>63793.203125</v>
      </c>
      <c r="F9916" s="2" t="n">
        <v>349690.1875</v>
      </c>
      <c r="G9916" s="2" t="n">
        <v>1780.02221679688</v>
      </c>
    </row>
    <row r="9917" customFormat="false" ht="12.75" hidden="false" customHeight="false" outlineLevel="0" collapsed="false">
      <c r="A9917" s="2" t="s">
        <v>56</v>
      </c>
      <c r="B9917" s="2" t="n">
        <v>104</v>
      </c>
      <c r="C9917" s="2" t="n">
        <v>393056.9375</v>
      </c>
      <c r="D9917" s="2" t="n">
        <v>54590.39453125</v>
      </c>
      <c r="E9917" s="2" t="n">
        <v>53189.95703125</v>
      </c>
      <c r="F9917" s="2" t="n">
        <v>336801.3125</v>
      </c>
      <c r="G9917" s="2" t="n">
        <v>1842.29833984375</v>
      </c>
    </row>
    <row r="9918" customFormat="false" ht="12.75" hidden="false" customHeight="false" outlineLevel="0" collapsed="false">
      <c r="A9918" s="2" t="s">
        <v>57</v>
      </c>
      <c r="B9918" s="2" t="n">
        <v>104</v>
      </c>
      <c r="C9918" s="2" t="n">
        <v>55001.078125</v>
      </c>
      <c r="D9918" s="2" t="n">
        <v>6819.4931640625</v>
      </c>
      <c r="E9918" s="2" t="n">
        <v>47224.71484375</v>
      </c>
      <c r="F9918" s="2" t="n">
        <v>317393.84375</v>
      </c>
      <c r="G9918" s="2" t="n">
        <v>1706.35192871094</v>
      </c>
    </row>
    <row r="9919" customFormat="false" ht="12.75" hidden="false" customHeight="false" outlineLevel="0" collapsed="false">
      <c r="A9919" s="2" t="s">
        <v>58</v>
      </c>
      <c r="B9919" s="2" t="n">
        <v>104</v>
      </c>
      <c r="C9919" s="2" t="n">
        <v>59177.58203125</v>
      </c>
      <c r="D9919" s="2" t="n">
        <v>7292.49072265625</v>
      </c>
      <c r="E9919" s="2" t="n">
        <v>42278.93359375</v>
      </c>
      <c r="F9919" s="2" t="n">
        <v>300687.71875</v>
      </c>
      <c r="G9919" s="2" t="n">
        <v>2049.19946289063</v>
      </c>
    </row>
    <row r="9920" customFormat="false" ht="12.75" hidden="false" customHeight="false" outlineLevel="0" collapsed="false">
      <c r="A9920" s="2" t="s">
        <v>59</v>
      </c>
      <c r="B9920" s="2" t="n">
        <v>104</v>
      </c>
      <c r="C9920" s="2" t="n">
        <v>58614.3359375</v>
      </c>
      <c r="D9920" s="2" t="n">
        <v>6561.26513671875</v>
      </c>
      <c r="E9920" s="2" t="n">
        <v>34912.7578125</v>
      </c>
      <c r="F9920" s="2" t="n">
        <v>270856.15625</v>
      </c>
      <c r="G9920" s="2" t="n">
        <v>1981.00610351563</v>
      </c>
    </row>
    <row r="9921" customFormat="false" ht="12.75" hidden="false" customHeight="false" outlineLevel="0" collapsed="false">
      <c r="A9921" s="2" t="s">
        <v>60</v>
      </c>
      <c r="B9921" s="2" t="n">
        <v>104</v>
      </c>
      <c r="C9921" s="2" t="n">
        <v>448698.4375</v>
      </c>
      <c r="D9921" s="2" t="n">
        <v>68716.6796875</v>
      </c>
      <c r="E9921" s="2" t="n">
        <v>50125.69140625</v>
      </c>
      <c r="F9921" s="2" t="n">
        <v>342826.4375</v>
      </c>
      <c r="G9921" s="2" t="n">
        <v>3325.2265625</v>
      </c>
    </row>
    <row r="9922" customFormat="false" ht="12.75" hidden="false" customHeight="false" outlineLevel="0" collapsed="false">
      <c r="A9922" s="2" t="s">
        <v>63</v>
      </c>
      <c r="B9922" s="2" t="n">
        <v>104</v>
      </c>
      <c r="C9922" s="2" t="n">
        <v>386453.0625</v>
      </c>
      <c r="D9922" s="2" t="n">
        <v>58036.171875</v>
      </c>
      <c r="E9922" s="2" t="n">
        <v>49926.26171875</v>
      </c>
      <c r="F9922" s="2" t="n">
        <v>332076.4375</v>
      </c>
      <c r="G9922" s="2" t="n">
        <v>2366.59619140625</v>
      </c>
    </row>
    <row r="9923" customFormat="false" ht="12.75" hidden="false" customHeight="false" outlineLevel="0" collapsed="false">
      <c r="A9923" s="2" t="s">
        <v>64</v>
      </c>
      <c r="B9923" s="2" t="n">
        <v>104</v>
      </c>
      <c r="C9923" s="2" t="n">
        <v>352839.875</v>
      </c>
      <c r="D9923" s="2" t="n">
        <v>50256.80859375</v>
      </c>
      <c r="E9923" s="2" t="n">
        <v>49788.203125</v>
      </c>
      <c r="F9923" s="2" t="n">
        <v>316805.21875</v>
      </c>
      <c r="G9923" s="2" t="n">
        <v>1975.66345214844</v>
      </c>
    </row>
    <row r="9924" customFormat="false" ht="12.75" hidden="false" customHeight="false" outlineLevel="0" collapsed="false">
      <c r="A9924" s="2" t="s">
        <v>65</v>
      </c>
      <c r="B9924" s="2" t="n">
        <v>104</v>
      </c>
      <c r="C9924" s="2" t="n">
        <v>355080.28125</v>
      </c>
      <c r="D9924" s="2" t="n">
        <v>48013.91015625</v>
      </c>
      <c r="E9924" s="2" t="n">
        <v>50645.91796875</v>
      </c>
      <c r="F9924" s="2" t="n">
        <v>305848.625</v>
      </c>
      <c r="G9924" s="2" t="n">
        <v>1918.556640625</v>
      </c>
    </row>
    <row r="9925" customFormat="false" ht="12.75" hidden="false" customHeight="false" outlineLevel="0" collapsed="false">
      <c r="A9925" s="2" t="s">
        <v>66</v>
      </c>
      <c r="B9925" s="2" t="n">
        <v>104</v>
      </c>
      <c r="C9925" s="2" t="n">
        <v>358302.28125</v>
      </c>
      <c r="D9925" s="2" t="n">
        <v>47668.265625</v>
      </c>
      <c r="E9925" s="2" t="n">
        <v>53234.43359375</v>
      </c>
      <c r="F9925" s="2" t="n">
        <v>312922.28125</v>
      </c>
      <c r="G9925" s="2" t="n">
        <v>2166.88427734375</v>
      </c>
    </row>
    <row r="9926" customFormat="false" ht="12.75" hidden="false" customHeight="false" outlineLevel="0" collapsed="false">
      <c r="A9926" s="2" t="s">
        <v>67</v>
      </c>
      <c r="B9926" s="2" t="n">
        <v>104</v>
      </c>
      <c r="C9926" s="2" t="n">
        <v>339454.25</v>
      </c>
      <c r="D9926" s="2" t="n">
        <v>43869.34375</v>
      </c>
      <c r="E9926" s="2" t="n">
        <v>51320.21875</v>
      </c>
      <c r="F9926" s="2" t="n">
        <v>298794.03125</v>
      </c>
      <c r="G9926" s="2" t="n">
        <v>1637.40368652344</v>
      </c>
    </row>
    <row r="9927" customFormat="false" ht="12.75" hidden="false" customHeight="false" outlineLevel="0" collapsed="false">
      <c r="A9927" s="2" t="s">
        <v>68</v>
      </c>
      <c r="B9927" s="2" t="n">
        <v>104</v>
      </c>
      <c r="C9927" s="2" t="n">
        <v>474408.3125</v>
      </c>
      <c r="D9927" s="2" t="n">
        <v>58814.3125</v>
      </c>
      <c r="E9927" s="2" t="n">
        <v>61002.328125</v>
      </c>
      <c r="F9927" s="2" t="n">
        <v>326539.5625</v>
      </c>
      <c r="G9927" s="2" t="n">
        <v>2917.4189453125</v>
      </c>
    </row>
    <row r="9928" customFormat="false" ht="12.75" hidden="false" customHeight="false" outlineLevel="0" collapsed="false">
      <c r="A9928" s="2" t="s">
        <v>69</v>
      </c>
      <c r="B9928" s="2" t="n">
        <v>104</v>
      </c>
      <c r="C9928" s="2" t="n">
        <v>375069.28125</v>
      </c>
      <c r="D9928" s="2" t="n">
        <v>49922.66015625</v>
      </c>
      <c r="E9928" s="2" t="n">
        <v>54814.47265625</v>
      </c>
      <c r="F9928" s="2" t="n">
        <v>323301.84375</v>
      </c>
      <c r="G9928" s="2" t="n">
        <v>1876.15869140625</v>
      </c>
    </row>
    <row r="9929" customFormat="false" ht="12.75" hidden="false" customHeight="false" outlineLevel="0" collapsed="false">
      <c r="A9929" s="2" t="s">
        <v>70</v>
      </c>
      <c r="B9929" s="2" t="n">
        <v>104</v>
      </c>
      <c r="C9929" s="2" t="n">
        <v>392045.96875</v>
      </c>
      <c r="D9929" s="2" t="n">
        <v>53334.39453125</v>
      </c>
      <c r="E9929" s="2" t="n">
        <v>55509.83984375</v>
      </c>
      <c r="F9929" s="2" t="n">
        <v>342025.34375</v>
      </c>
      <c r="G9929" s="2" t="n">
        <v>2051.91577148438</v>
      </c>
    </row>
    <row r="9930" customFormat="false" ht="12.75" hidden="false" customHeight="false" outlineLevel="0" collapsed="false">
      <c r="A9930" s="2" t="s">
        <v>71</v>
      </c>
      <c r="B9930" s="2" t="n">
        <v>104</v>
      </c>
      <c r="C9930" s="2" t="n">
        <v>56668.859375</v>
      </c>
      <c r="D9930" s="2" t="n">
        <v>7371.75244140625</v>
      </c>
      <c r="E9930" s="2" t="n">
        <v>48927.4453125</v>
      </c>
      <c r="F9930" s="2" t="n">
        <v>318243.1875</v>
      </c>
      <c r="G9930" s="2" t="n">
        <v>1796.37182617188</v>
      </c>
    </row>
    <row r="9931" customFormat="false" ht="12.75" hidden="false" customHeight="false" outlineLevel="0" collapsed="false">
      <c r="A9931" s="2" t="s">
        <v>72</v>
      </c>
      <c r="B9931" s="2" t="n">
        <v>104</v>
      </c>
      <c r="C9931" s="2" t="n">
        <v>57224.01953125</v>
      </c>
      <c r="D9931" s="2" t="n">
        <v>6802.08251953125</v>
      </c>
      <c r="E9931" s="2" t="n">
        <v>47211.20703125</v>
      </c>
      <c r="F9931" s="2" t="n">
        <v>330576.59375</v>
      </c>
      <c r="G9931" s="2" t="n">
        <v>1937.380859375</v>
      </c>
    </row>
    <row r="9932" customFormat="false" ht="12.75" hidden="false" customHeight="false" outlineLevel="0" collapsed="false">
      <c r="A9932" s="2" t="s">
        <v>73</v>
      </c>
      <c r="B9932" s="2" t="n">
        <v>104</v>
      </c>
      <c r="C9932" s="2" t="n">
        <v>59326.90234375</v>
      </c>
      <c r="D9932" s="2" t="n">
        <v>6712.90380859375</v>
      </c>
      <c r="E9932" s="2" t="n">
        <v>39501.796875</v>
      </c>
      <c r="F9932" s="2" t="n">
        <v>294398.28125</v>
      </c>
      <c r="G9932" s="2" t="n">
        <v>2172.13427734375</v>
      </c>
    </row>
    <row r="9933" customFormat="false" ht="12.75" hidden="false" customHeight="false" outlineLevel="0" collapsed="false">
      <c r="A9933" s="2" t="s">
        <v>74</v>
      </c>
      <c r="B9933" s="2" t="n">
        <v>104</v>
      </c>
      <c r="C9933" s="2" t="n">
        <v>375399.875</v>
      </c>
      <c r="D9933" s="2" t="n">
        <v>58714.42578125</v>
      </c>
      <c r="E9933" s="2" t="n">
        <v>45481.078125</v>
      </c>
      <c r="F9933" s="2" t="n">
        <v>328429.28125</v>
      </c>
      <c r="G9933" s="2" t="n">
        <v>2270.4130859375</v>
      </c>
    </row>
    <row r="9934" customFormat="false" ht="12.75" hidden="false" customHeight="false" outlineLevel="0" collapsed="false">
      <c r="A9934" s="2" t="s">
        <v>77</v>
      </c>
      <c r="B9934" s="2" t="n">
        <v>104</v>
      </c>
      <c r="C9934" s="2" t="n">
        <v>365610.625</v>
      </c>
      <c r="D9934" s="2" t="n">
        <v>54299.5625</v>
      </c>
      <c r="E9934" s="2" t="n">
        <v>48531.4921875</v>
      </c>
      <c r="F9934" s="2" t="n">
        <v>316757.28125</v>
      </c>
      <c r="G9934" s="2" t="n">
        <v>2263.64111328125</v>
      </c>
    </row>
    <row r="9935" customFormat="false" ht="12.75" hidden="false" customHeight="false" outlineLevel="0" collapsed="false">
      <c r="A9935" s="2" t="s">
        <v>78</v>
      </c>
      <c r="B9935" s="2" t="n">
        <v>104</v>
      </c>
      <c r="C9935" s="2" t="n">
        <v>354019.8125</v>
      </c>
      <c r="D9935" s="2" t="n">
        <v>49300.23046875</v>
      </c>
      <c r="E9935" s="2" t="n">
        <v>50592.1328125</v>
      </c>
      <c r="F9935" s="2" t="n">
        <v>316751.84375</v>
      </c>
      <c r="G9935" s="2" t="n">
        <v>2060.39916992188</v>
      </c>
    </row>
    <row r="9936" customFormat="false" ht="12.75" hidden="false" customHeight="false" outlineLevel="0" collapsed="false">
      <c r="A9936" s="2" t="s">
        <v>79</v>
      </c>
      <c r="B9936" s="2" t="n">
        <v>104</v>
      </c>
      <c r="C9936" s="2" t="n">
        <v>361689.875</v>
      </c>
      <c r="D9936" s="2" t="n">
        <v>48913.59375</v>
      </c>
      <c r="E9936" s="2" t="n">
        <v>52673.734375</v>
      </c>
      <c r="F9936" s="2" t="n">
        <v>310606.5</v>
      </c>
      <c r="G9936" s="2" t="n">
        <v>2608.97583007813</v>
      </c>
    </row>
    <row r="9937" customFormat="false" ht="12.75" hidden="false" customHeight="false" outlineLevel="0" collapsed="false">
      <c r="A9937" s="2" t="s">
        <v>80</v>
      </c>
      <c r="B9937" s="2" t="n">
        <v>104</v>
      </c>
      <c r="C9937" s="2" t="n">
        <v>365001.59375</v>
      </c>
      <c r="D9937" s="2" t="n">
        <v>47871.6953125</v>
      </c>
      <c r="E9937" s="2" t="n">
        <v>55859.2890625</v>
      </c>
      <c r="F9937" s="2" t="n">
        <v>324105.4375</v>
      </c>
      <c r="G9937" s="2" t="n">
        <v>2108.64086914063</v>
      </c>
    </row>
    <row r="9938" customFormat="false" ht="12.75" hidden="false" customHeight="false" outlineLevel="0" collapsed="false">
      <c r="A9938" s="2" t="s">
        <v>81</v>
      </c>
      <c r="B9938" s="2" t="n">
        <v>104</v>
      </c>
      <c r="C9938" s="2" t="n">
        <v>362890.3125</v>
      </c>
      <c r="D9938" s="2" t="n">
        <v>46804.5703125</v>
      </c>
      <c r="E9938" s="2" t="n">
        <v>56957.53125</v>
      </c>
      <c r="F9938" s="2" t="n">
        <v>327503.375</v>
      </c>
      <c r="G9938" s="2" t="n">
        <v>2029.00634765625</v>
      </c>
    </row>
    <row r="9939" customFormat="false" ht="12.75" hidden="false" customHeight="false" outlineLevel="0" collapsed="false">
      <c r="A9939" s="2" t="s">
        <v>82</v>
      </c>
      <c r="B9939" s="2" t="n">
        <v>104</v>
      </c>
      <c r="C9939" s="2" t="n">
        <v>356974.5</v>
      </c>
      <c r="D9939" s="2" t="n">
        <v>45560.7578125</v>
      </c>
      <c r="E9939" s="2" t="n">
        <v>57506.1328125</v>
      </c>
      <c r="F9939" s="2" t="n">
        <v>330255.78125</v>
      </c>
      <c r="G9939" s="2" t="n">
        <v>1975.62573242188</v>
      </c>
    </row>
    <row r="9940" customFormat="false" ht="12.75" hidden="false" customHeight="false" outlineLevel="0" collapsed="false">
      <c r="A9940" s="2" t="s">
        <v>83</v>
      </c>
      <c r="B9940" s="2" t="n">
        <v>104</v>
      </c>
      <c r="C9940" s="2" t="n">
        <v>366052.625</v>
      </c>
      <c r="D9940" s="2" t="n">
        <v>47131.75390625</v>
      </c>
      <c r="E9940" s="2" t="n">
        <v>57037.00390625</v>
      </c>
      <c r="F9940" s="2" t="n">
        <v>332956.21875</v>
      </c>
      <c r="G9940" s="2" t="n">
        <v>1801.28857421875</v>
      </c>
    </row>
    <row r="9941" customFormat="false" ht="12.75" hidden="false" customHeight="false" outlineLevel="0" collapsed="false">
      <c r="A9941" s="2" t="s">
        <v>84</v>
      </c>
      <c r="B9941" s="2" t="n">
        <v>104</v>
      </c>
      <c r="C9941" s="2" t="n">
        <v>372772.09375</v>
      </c>
      <c r="D9941" s="2" t="n">
        <v>49362.61328125</v>
      </c>
      <c r="E9941" s="2" t="n">
        <v>54946.328125</v>
      </c>
      <c r="F9941" s="2" t="n">
        <v>328876.21875</v>
      </c>
      <c r="G9941" s="2" t="n">
        <v>1896.19482421875</v>
      </c>
    </row>
    <row r="9942" customFormat="false" ht="12.75" hidden="false" customHeight="false" outlineLevel="0" collapsed="false">
      <c r="A9942" s="2" t="s">
        <v>85</v>
      </c>
      <c r="B9942" s="2" t="n">
        <v>104</v>
      </c>
      <c r="C9942" s="2" t="n">
        <v>107109.3046875</v>
      </c>
      <c r="D9942" s="2" t="n">
        <v>19596.51171875</v>
      </c>
      <c r="E9942" s="2" t="n">
        <v>61909.859375</v>
      </c>
      <c r="F9942" s="2" t="n">
        <v>343097.03125</v>
      </c>
      <c r="G9942" s="2" t="n">
        <v>5875.7509765625</v>
      </c>
    </row>
    <row r="9943" customFormat="false" ht="12.75" hidden="false" customHeight="false" outlineLevel="0" collapsed="false">
      <c r="A9943" s="2" t="s">
        <v>86</v>
      </c>
      <c r="B9943" s="2" t="n">
        <v>104</v>
      </c>
      <c r="C9943" s="2" t="n">
        <v>61103.65625</v>
      </c>
      <c r="D9943" s="2" t="n">
        <v>7618.18115234375</v>
      </c>
      <c r="E9943" s="2" t="n">
        <v>46223.078125</v>
      </c>
      <c r="F9943" s="2" t="n">
        <v>312642.96875</v>
      </c>
      <c r="G9943" s="2" t="n">
        <v>1892.54296875</v>
      </c>
    </row>
    <row r="9944" customFormat="false" ht="12.75" hidden="false" customHeight="false" outlineLevel="0" collapsed="false">
      <c r="A9944" s="2" t="s">
        <v>87</v>
      </c>
      <c r="B9944" s="2" t="n">
        <v>104</v>
      </c>
      <c r="C9944" s="2" t="n">
        <v>63026.953125</v>
      </c>
      <c r="D9944" s="2" t="n">
        <v>7491.68505859375</v>
      </c>
      <c r="E9944" s="2" t="n">
        <v>42772.25</v>
      </c>
      <c r="F9944" s="2" t="n">
        <v>310810.625</v>
      </c>
      <c r="G9944" s="2" t="n">
        <v>2174.39575195313</v>
      </c>
    </row>
    <row r="9945" customFormat="false" ht="12.75" hidden="false" customHeight="false" outlineLevel="0" collapsed="false">
      <c r="A9945" s="2" t="s">
        <v>88</v>
      </c>
      <c r="B9945" s="2" t="n">
        <v>104</v>
      </c>
      <c r="C9945" s="2" t="n">
        <v>388128.28125</v>
      </c>
      <c r="D9945" s="2" t="n">
        <v>60090.0078125</v>
      </c>
      <c r="E9945" s="2" t="n">
        <v>46224.62890625</v>
      </c>
      <c r="F9945" s="2" t="n">
        <v>321567.4375</v>
      </c>
      <c r="G9945" s="2" t="n">
        <v>2700.9072265625</v>
      </c>
    </row>
    <row r="9946" customFormat="false" ht="12.75" hidden="false" customHeight="false" outlineLevel="0" collapsed="false">
      <c r="A9946" s="2" t="s">
        <v>91</v>
      </c>
      <c r="B9946" s="2" t="n">
        <v>104</v>
      </c>
      <c r="C9946" s="2" t="n">
        <v>347988.03125</v>
      </c>
      <c r="D9946" s="2" t="n">
        <v>50993.390625</v>
      </c>
      <c r="E9946" s="2" t="n">
        <v>46547.8984375</v>
      </c>
      <c r="F9946" s="2" t="n">
        <v>307230.84375</v>
      </c>
      <c r="G9946" s="2" t="n">
        <v>2184.92260742188</v>
      </c>
    </row>
    <row r="9947" customFormat="false" ht="12.75" hidden="false" customHeight="false" outlineLevel="0" collapsed="false">
      <c r="A9947" s="2" t="s">
        <v>92</v>
      </c>
      <c r="B9947" s="2" t="n">
        <v>104</v>
      </c>
      <c r="C9947" s="2" t="n">
        <v>350206.21875</v>
      </c>
      <c r="D9947" s="2" t="n">
        <v>49879.16015625</v>
      </c>
      <c r="E9947" s="2" t="n">
        <v>51114.81640625</v>
      </c>
      <c r="F9947" s="2" t="n">
        <v>307050.625</v>
      </c>
      <c r="G9947" s="2" t="n">
        <v>2107.78125</v>
      </c>
    </row>
    <row r="9948" customFormat="false" ht="12.75" hidden="false" customHeight="false" outlineLevel="0" collapsed="false">
      <c r="A9948" s="2" t="s">
        <v>93</v>
      </c>
      <c r="B9948" s="2" t="n">
        <v>104</v>
      </c>
      <c r="C9948" s="2" t="n">
        <v>359309.3125</v>
      </c>
      <c r="D9948" s="2" t="n">
        <v>47820.77734375</v>
      </c>
      <c r="E9948" s="2" t="n">
        <v>52709.484375</v>
      </c>
      <c r="F9948" s="2" t="n">
        <v>310896.125</v>
      </c>
      <c r="G9948" s="2" t="n">
        <v>2011.31896972656</v>
      </c>
    </row>
    <row r="9949" customFormat="false" ht="12.75" hidden="false" customHeight="false" outlineLevel="0" collapsed="false">
      <c r="A9949" s="2" t="s">
        <v>94</v>
      </c>
      <c r="B9949" s="2" t="n">
        <v>104</v>
      </c>
      <c r="C9949" s="2" t="n">
        <v>391810.125</v>
      </c>
      <c r="D9949" s="2" t="n">
        <v>52162.54296875</v>
      </c>
      <c r="E9949" s="2" t="n">
        <v>61250.44140625</v>
      </c>
      <c r="F9949" s="2" t="n">
        <v>344290.125</v>
      </c>
      <c r="G9949" s="2" t="n">
        <v>2385.64672851563</v>
      </c>
    </row>
    <row r="9950" customFormat="false" ht="12.75" hidden="false" customHeight="false" outlineLevel="0" collapsed="false">
      <c r="A9950" s="2" t="s">
        <v>95</v>
      </c>
      <c r="B9950" s="2" t="n">
        <v>104</v>
      </c>
      <c r="C9950" s="2" t="n">
        <v>377716.3125</v>
      </c>
      <c r="D9950" s="2" t="n">
        <v>48367.92578125</v>
      </c>
      <c r="E9950" s="2" t="n">
        <v>58753.76953125</v>
      </c>
      <c r="F9950" s="2" t="n">
        <v>337029.34375</v>
      </c>
      <c r="G9950" s="2" t="n">
        <v>1763.86157226563</v>
      </c>
    </row>
    <row r="9951" customFormat="false" ht="12.75" hidden="false" customHeight="false" outlineLevel="0" collapsed="false">
      <c r="A9951" s="2" t="s">
        <v>96</v>
      </c>
      <c r="B9951" s="2" t="n">
        <v>104</v>
      </c>
      <c r="C9951" s="2" t="n">
        <v>376210.9375</v>
      </c>
      <c r="D9951" s="2" t="n">
        <v>48080.3125</v>
      </c>
      <c r="E9951" s="2" t="n">
        <v>59980.8203125</v>
      </c>
      <c r="F9951" s="2" t="n">
        <v>341706.40625</v>
      </c>
      <c r="G9951" s="2" t="n">
        <v>1646.26147460938</v>
      </c>
    </row>
    <row r="9952" customFormat="false" ht="12.75" hidden="false" customHeight="false" outlineLevel="0" collapsed="false">
      <c r="A9952" s="2" t="s">
        <v>97</v>
      </c>
      <c r="B9952" s="2" t="n">
        <v>104</v>
      </c>
      <c r="C9952" s="2" t="n">
        <v>367059.3125</v>
      </c>
      <c r="D9952" s="2" t="n">
        <v>47429.76171875</v>
      </c>
      <c r="E9952" s="2" t="n">
        <v>57156.6171875</v>
      </c>
      <c r="F9952" s="2" t="n">
        <v>330823.375</v>
      </c>
      <c r="G9952" s="2" t="n">
        <v>1568.8173828125</v>
      </c>
    </row>
    <row r="9953" customFormat="false" ht="12.75" hidden="false" customHeight="false" outlineLevel="0" collapsed="false">
      <c r="A9953" s="2" t="s">
        <v>98</v>
      </c>
      <c r="B9953" s="2" t="n">
        <v>104</v>
      </c>
      <c r="C9953" s="2" t="n">
        <v>361416.8125</v>
      </c>
      <c r="D9953" s="2" t="n">
        <v>47745.484375</v>
      </c>
      <c r="E9953" s="2" t="n">
        <v>54644.984375</v>
      </c>
      <c r="F9953" s="2" t="n">
        <v>328073.59375</v>
      </c>
      <c r="G9953" s="2" t="n">
        <v>1638.60473632813</v>
      </c>
    </row>
    <row r="9954" customFormat="false" ht="12.75" hidden="false" customHeight="false" outlineLevel="0" collapsed="false">
      <c r="A9954" s="2" t="s">
        <v>99</v>
      </c>
      <c r="B9954" s="2" t="n">
        <v>104</v>
      </c>
      <c r="C9954" s="2" t="n">
        <v>62936.82421875</v>
      </c>
      <c r="D9954" s="2" t="n">
        <v>8688.681640625</v>
      </c>
      <c r="E9954" s="2" t="n">
        <v>51750.375</v>
      </c>
      <c r="F9954" s="2" t="n">
        <v>324517.75</v>
      </c>
      <c r="G9954" s="2" t="n">
        <v>2067.83422851563</v>
      </c>
    </row>
    <row r="9955" customFormat="false" ht="12.75" hidden="false" customHeight="false" outlineLevel="0" collapsed="false">
      <c r="A9955" s="2" t="s">
        <v>100</v>
      </c>
      <c r="B9955" s="2" t="n">
        <v>104</v>
      </c>
      <c r="C9955" s="2" t="n">
        <v>103102.5546875</v>
      </c>
      <c r="D9955" s="2" t="n">
        <v>14003.595703125</v>
      </c>
      <c r="E9955" s="2" t="n">
        <v>50133.10546875</v>
      </c>
      <c r="F9955" s="2" t="n">
        <v>332136.4375</v>
      </c>
      <c r="G9955" s="2" t="n">
        <v>2422.1787109375</v>
      </c>
    </row>
    <row r="9956" customFormat="false" ht="12.75" hidden="false" customHeight="false" outlineLevel="0" collapsed="false">
      <c r="A9956" s="2" t="s">
        <v>101</v>
      </c>
      <c r="B9956" s="2" t="n">
        <v>104</v>
      </c>
      <c r="C9956" s="2" t="n">
        <v>103477.7421875</v>
      </c>
      <c r="D9956" s="2" t="n">
        <v>14255.6474609375</v>
      </c>
      <c r="E9956" s="2" t="n">
        <v>44665.609375</v>
      </c>
      <c r="F9956" s="2" t="n">
        <v>313857.71875</v>
      </c>
      <c r="G9956" s="2" t="n">
        <v>3341.22998046875</v>
      </c>
    </row>
    <row r="9957" customFormat="false" ht="12.75" hidden="false" customHeight="false" outlineLevel="0" collapsed="false">
      <c r="A9957" s="2" t="s">
        <v>102</v>
      </c>
      <c r="B9957" s="2" t="n">
        <v>104</v>
      </c>
      <c r="C9957" s="2" t="n">
        <v>316428.25</v>
      </c>
      <c r="D9957" s="2" t="n">
        <v>48963.4921875</v>
      </c>
      <c r="E9957" s="2" t="n">
        <v>43693.40234375</v>
      </c>
      <c r="F9957" s="2" t="n">
        <v>316704</v>
      </c>
      <c r="G9957" s="2" t="n">
        <v>2409.07690429688</v>
      </c>
    </row>
    <row r="9958" customFormat="false" ht="12.75" hidden="false" customHeight="false" outlineLevel="0" collapsed="false">
      <c r="A9958" s="2" t="s">
        <v>104</v>
      </c>
      <c r="B9958" s="2" t="n">
        <v>104</v>
      </c>
      <c r="C9958" s="2" t="n">
        <v>317030.59375</v>
      </c>
      <c r="D9958" s="2" t="n">
        <v>45359.6484375</v>
      </c>
      <c r="E9958" s="2" t="n">
        <v>44782.34765625</v>
      </c>
      <c r="F9958" s="2" t="n">
        <v>305937.71875</v>
      </c>
      <c r="G9958" s="2" t="n">
        <v>2192.6875</v>
      </c>
    </row>
    <row r="9959" customFormat="false" ht="12.75" hidden="false" customHeight="false" outlineLevel="0" collapsed="false">
      <c r="A9959" s="2" t="s">
        <v>105</v>
      </c>
      <c r="B9959" s="2" t="n">
        <v>104</v>
      </c>
      <c r="C9959" s="2" t="n">
        <v>251661.78125</v>
      </c>
      <c r="D9959" s="2" t="n">
        <v>34442.40234375</v>
      </c>
      <c r="E9959" s="2" t="n">
        <v>47433.33984375</v>
      </c>
      <c r="F9959" s="2" t="n">
        <v>303520.875</v>
      </c>
      <c r="G9959" s="2" t="n">
        <v>2133.81494140625</v>
      </c>
    </row>
    <row r="9960" customFormat="false" ht="12.75" hidden="false" customHeight="false" outlineLevel="0" collapsed="false">
      <c r="A9960" s="2" t="s">
        <v>106</v>
      </c>
      <c r="B9960" s="2" t="n">
        <v>104</v>
      </c>
      <c r="C9960" s="2" t="n">
        <v>273177.21875</v>
      </c>
      <c r="D9960" s="2" t="n">
        <v>37751.6484375</v>
      </c>
      <c r="E9960" s="2" t="n">
        <v>52557.1015625</v>
      </c>
      <c r="F9960" s="2" t="n">
        <v>314252.03125</v>
      </c>
      <c r="G9960" s="2" t="n">
        <v>3876.46655273438</v>
      </c>
    </row>
    <row r="9961" customFormat="false" ht="12.75" hidden="false" customHeight="false" outlineLevel="0" collapsed="false">
      <c r="A9961" s="2" t="s">
        <v>107</v>
      </c>
      <c r="B9961" s="2" t="n">
        <v>104</v>
      </c>
      <c r="C9961" s="2" t="n">
        <v>222842.796875</v>
      </c>
      <c r="D9961" s="2" t="n">
        <v>30033.783203125</v>
      </c>
      <c r="E9961" s="2" t="n">
        <v>57539.25</v>
      </c>
      <c r="F9961" s="2" t="n">
        <v>334114.0625</v>
      </c>
      <c r="G9961" s="2" t="n">
        <v>2490.90112304688</v>
      </c>
    </row>
    <row r="9962" customFormat="false" ht="12.75" hidden="false" customHeight="false" outlineLevel="0" collapsed="false">
      <c r="A9962" s="2" t="s">
        <v>108</v>
      </c>
      <c r="B9962" s="2" t="n">
        <v>104</v>
      </c>
      <c r="C9962" s="2" t="n">
        <v>336053.46875</v>
      </c>
      <c r="D9962" s="2" t="n">
        <v>43751.6640625</v>
      </c>
      <c r="E9962" s="2" t="n">
        <v>57792.02734375</v>
      </c>
      <c r="F9962" s="2" t="n">
        <v>329223.84375</v>
      </c>
      <c r="G9962" s="2" t="n">
        <v>2145.47436523438</v>
      </c>
    </row>
    <row r="9963" customFormat="false" ht="12.75" hidden="false" customHeight="false" outlineLevel="0" collapsed="false">
      <c r="A9963" s="2" t="s">
        <v>109</v>
      </c>
      <c r="B9963" s="2" t="n">
        <v>104</v>
      </c>
      <c r="C9963" s="2" t="n">
        <v>210352.984375</v>
      </c>
      <c r="D9963" s="2" t="n">
        <v>27435.0703125</v>
      </c>
      <c r="E9963" s="2" t="n">
        <v>57479.73046875</v>
      </c>
      <c r="F9963" s="2" t="n">
        <v>335775.90625</v>
      </c>
      <c r="G9963" s="2" t="n">
        <v>2058.58740234375</v>
      </c>
    </row>
    <row r="9964" customFormat="false" ht="12.75" hidden="false" customHeight="false" outlineLevel="0" collapsed="false">
      <c r="A9964" s="2" t="s">
        <v>110</v>
      </c>
      <c r="B9964" s="2" t="n">
        <v>104</v>
      </c>
      <c r="C9964" s="2" t="n">
        <v>164954.734375</v>
      </c>
      <c r="D9964" s="2" t="n">
        <v>22028.9140625</v>
      </c>
      <c r="E9964" s="2" t="n">
        <v>56498.62109375</v>
      </c>
      <c r="F9964" s="2" t="n">
        <v>331369</v>
      </c>
      <c r="G9964" s="2" t="n">
        <v>2457.93481445313</v>
      </c>
    </row>
    <row r="9965" customFormat="false" ht="12.75" hidden="false" customHeight="false" outlineLevel="0" collapsed="false">
      <c r="A9965" s="2" t="s">
        <v>111</v>
      </c>
      <c r="B9965" s="2" t="n">
        <v>104</v>
      </c>
      <c r="C9965" s="2" t="n">
        <v>218221.796875</v>
      </c>
      <c r="D9965" s="2" t="n">
        <v>29452.185546875</v>
      </c>
      <c r="E9965" s="2" t="n">
        <v>53371.08203125</v>
      </c>
      <c r="F9965" s="2" t="n">
        <v>326374.53125</v>
      </c>
      <c r="G9965" s="2" t="n">
        <v>1905.69787597656</v>
      </c>
    </row>
    <row r="9966" customFormat="false" ht="12.75" hidden="false" customHeight="false" outlineLevel="0" collapsed="false">
      <c r="A9966" s="2" t="s">
        <v>112</v>
      </c>
      <c r="B9966" s="2" t="n">
        <v>104</v>
      </c>
      <c r="C9966" s="2" t="n">
        <v>264073.5</v>
      </c>
      <c r="D9966" s="2" t="n">
        <v>36049.19921875</v>
      </c>
      <c r="E9966" s="2" t="n">
        <v>50962.63671875</v>
      </c>
      <c r="F9966" s="2" t="n">
        <v>324365.15625</v>
      </c>
      <c r="G9966" s="2" t="n">
        <v>2252.99829101563</v>
      </c>
    </row>
    <row r="9967" customFormat="false" ht="12.75" hidden="false" customHeight="false" outlineLevel="0" collapsed="false">
      <c r="A9967" s="2" t="s">
        <v>113</v>
      </c>
      <c r="B9967" s="2" t="n">
        <v>104</v>
      </c>
      <c r="C9967" s="2" t="n">
        <v>139847.875</v>
      </c>
      <c r="D9967" s="2" t="n">
        <v>19318.73046875</v>
      </c>
      <c r="E9967" s="2" t="n">
        <v>48864.88671875</v>
      </c>
      <c r="F9967" s="2" t="n">
        <v>331950</v>
      </c>
      <c r="G9967" s="2" t="n">
        <v>2201.3779296875</v>
      </c>
    </row>
    <row r="9968" customFormat="false" ht="12.75" hidden="false" customHeight="false" outlineLevel="0" collapsed="false">
      <c r="A9968" s="2" t="s">
        <v>114</v>
      </c>
      <c r="B9968" s="2" t="n">
        <v>104</v>
      </c>
      <c r="C9968" s="2" t="n">
        <v>276385.875</v>
      </c>
      <c r="D9968" s="2" t="n">
        <v>41299.66796875</v>
      </c>
      <c r="E9968" s="2" t="n">
        <v>44078.89453125</v>
      </c>
      <c r="F9968" s="2" t="n">
        <v>317685.375</v>
      </c>
      <c r="G9968" s="2" t="n">
        <v>2577.93212890625</v>
      </c>
    </row>
    <row r="9969" customFormat="false" ht="12.75" hidden="false" customHeight="false" outlineLevel="0" collapsed="false">
      <c r="A9969" s="2" t="s">
        <v>115</v>
      </c>
      <c r="B9969" s="2" t="n">
        <v>104</v>
      </c>
      <c r="C9969" s="2" t="n">
        <v>331105.28125</v>
      </c>
      <c r="D9969" s="2" t="n">
        <v>51586.96875</v>
      </c>
      <c r="E9969" s="2" t="n">
        <v>45569.98046875</v>
      </c>
      <c r="F9969" s="2" t="n">
        <v>329915.3125</v>
      </c>
      <c r="G9969" s="2" t="n">
        <v>3383.98291015625</v>
      </c>
    </row>
    <row r="9970" customFormat="false" ht="12.75" hidden="false" customHeight="false" outlineLevel="0" collapsed="false">
      <c r="A9970" s="2" t="s">
        <v>116</v>
      </c>
      <c r="B9970" s="2" t="n">
        <v>104</v>
      </c>
      <c r="C9970" s="2" t="n">
        <v>319030.90625</v>
      </c>
      <c r="D9970" s="2" t="n">
        <v>47015.34765625</v>
      </c>
      <c r="E9970" s="2" t="n">
        <v>46985.80859375</v>
      </c>
      <c r="F9970" s="2" t="n">
        <v>321305.8125</v>
      </c>
      <c r="G9970" s="2" t="n">
        <v>2324.70288085938</v>
      </c>
    </row>
    <row r="9971" customFormat="false" ht="12.75" hidden="false" customHeight="false" outlineLevel="0" collapsed="false">
      <c r="A9971" s="2" t="s">
        <v>117</v>
      </c>
      <c r="B9971" s="2" t="n">
        <v>104</v>
      </c>
      <c r="C9971" s="2" t="n">
        <v>300764.125</v>
      </c>
      <c r="D9971" s="2" t="n">
        <v>42715.2421875</v>
      </c>
      <c r="E9971" s="2" t="n">
        <v>47140.86328125</v>
      </c>
      <c r="F9971" s="2" t="n">
        <v>312612.40625</v>
      </c>
      <c r="G9971" s="2" t="n">
        <v>2225.05859375</v>
      </c>
    </row>
    <row r="9972" customFormat="false" ht="12.75" hidden="false" customHeight="false" outlineLevel="0" collapsed="false">
      <c r="A9972" s="2" t="s">
        <v>118</v>
      </c>
      <c r="B9972" s="2" t="n">
        <v>104</v>
      </c>
      <c r="C9972" s="2" t="n">
        <v>384732.28125</v>
      </c>
      <c r="D9972" s="2" t="n">
        <v>53700.109375</v>
      </c>
      <c r="E9972" s="2" t="n">
        <v>51616.7265625</v>
      </c>
      <c r="F9972" s="2" t="n">
        <v>325754.3125</v>
      </c>
      <c r="G9972" s="2" t="n">
        <v>2185.470703125</v>
      </c>
    </row>
    <row r="9973" customFormat="false" ht="12.75" hidden="false" customHeight="false" outlineLevel="0" collapsed="false">
      <c r="A9973" s="2" t="s">
        <v>120</v>
      </c>
      <c r="B9973" s="2" t="n">
        <v>104</v>
      </c>
      <c r="C9973" s="2" t="n">
        <v>410183.3125</v>
      </c>
      <c r="D9973" s="2" t="n">
        <v>56176.79296875</v>
      </c>
      <c r="E9973" s="2" t="n">
        <v>57208.45703125</v>
      </c>
      <c r="F9973" s="2" t="n">
        <v>350339.34375</v>
      </c>
      <c r="G9973" s="2" t="n">
        <v>1823.57177734375</v>
      </c>
    </row>
    <row r="9974" customFormat="false" ht="12.75" hidden="false" customHeight="false" outlineLevel="0" collapsed="false">
      <c r="A9974" s="2" t="s">
        <v>121</v>
      </c>
      <c r="B9974" s="2" t="n">
        <v>104</v>
      </c>
      <c r="C9974" s="2" t="n">
        <v>408788.84375</v>
      </c>
      <c r="D9974" s="2" t="n">
        <v>55024.6796875</v>
      </c>
      <c r="E9974" s="2" t="n">
        <v>57390.34375</v>
      </c>
      <c r="F9974" s="2" t="n">
        <v>342208</v>
      </c>
      <c r="G9974" s="2" t="n">
        <v>1957.45483398438</v>
      </c>
    </row>
    <row r="9975" customFormat="false" ht="12.75" hidden="false" customHeight="false" outlineLevel="0" collapsed="false">
      <c r="A9975" s="2" t="s">
        <v>122</v>
      </c>
      <c r="B9975" s="2" t="n">
        <v>104</v>
      </c>
      <c r="C9975" s="2" t="n">
        <v>372599.3125</v>
      </c>
      <c r="D9975" s="2" t="n">
        <v>49667.609375</v>
      </c>
      <c r="E9975" s="2" t="n">
        <v>51540.40234375</v>
      </c>
      <c r="F9975" s="2" t="n">
        <v>307123.84375</v>
      </c>
      <c r="G9975" s="2" t="n">
        <v>2067.18920898438</v>
      </c>
    </row>
    <row r="9976" customFormat="false" ht="12.75" hidden="false" customHeight="false" outlineLevel="0" collapsed="false">
      <c r="A9976" s="2" t="s">
        <v>123</v>
      </c>
      <c r="B9976" s="2" t="n">
        <v>104</v>
      </c>
      <c r="C9976" s="2" t="n">
        <v>400164.6875</v>
      </c>
      <c r="D9976" s="2" t="n">
        <v>54014.52734375</v>
      </c>
      <c r="E9976" s="2" t="n">
        <v>55788.421875</v>
      </c>
      <c r="F9976" s="2" t="n">
        <v>341463.84375</v>
      </c>
      <c r="G9976" s="2" t="n">
        <v>8341.40234375</v>
      </c>
    </row>
    <row r="9977" customFormat="false" ht="12.75" hidden="false" customHeight="false" outlineLevel="0" collapsed="false">
      <c r="A9977" s="2" t="s">
        <v>124</v>
      </c>
      <c r="B9977" s="2" t="n">
        <v>104</v>
      </c>
      <c r="C9977" s="2" t="n">
        <v>413495.03125</v>
      </c>
      <c r="D9977" s="2" t="n">
        <v>57576.54296875</v>
      </c>
      <c r="E9977" s="2" t="n">
        <v>54703.6640625</v>
      </c>
      <c r="F9977" s="2" t="n">
        <v>342190.6875</v>
      </c>
      <c r="G9977" s="2" t="n">
        <v>2174.06860351563</v>
      </c>
    </row>
    <row r="9978" customFormat="false" ht="12.75" hidden="false" customHeight="false" outlineLevel="0" collapsed="false">
      <c r="A9978" s="2" t="s">
        <v>125</v>
      </c>
      <c r="B9978" s="2" t="n">
        <v>104</v>
      </c>
      <c r="C9978" s="2" t="n">
        <v>387910.96875</v>
      </c>
      <c r="D9978" s="2" t="n">
        <v>56035.12890625</v>
      </c>
      <c r="E9978" s="2" t="n">
        <v>48699.22265625</v>
      </c>
      <c r="F9978" s="2" t="n">
        <v>320115.5625</v>
      </c>
      <c r="G9978" s="2" t="n">
        <v>2035.38891601563</v>
      </c>
    </row>
    <row r="9979" customFormat="false" ht="12.75" hidden="false" customHeight="false" outlineLevel="0" collapsed="false">
      <c r="A9979" s="2" t="s">
        <v>126</v>
      </c>
      <c r="B9979" s="2" t="n">
        <v>104</v>
      </c>
      <c r="C9979" s="2" t="n">
        <v>428393.1875</v>
      </c>
      <c r="D9979" s="2" t="n">
        <v>65789.453125</v>
      </c>
      <c r="E9979" s="2" t="n">
        <v>49602.1875</v>
      </c>
      <c r="F9979" s="2" t="n">
        <v>327834.3125</v>
      </c>
      <c r="G9979" s="2" t="n">
        <v>3753.68090820313</v>
      </c>
    </row>
    <row r="9980" customFormat="false" ht="12.75" hidden="false" customHeight="false" outlineLevel="0" collapsed="false">
      <c r="A9980" s="2" t="s">
        <v>127</v>
      </c>
      <c r="B9980" s="2" t="n">
        <v>104</v>
      </c>
      <c r="C9980" s="2" t="n">
        <v>414196.375</v>
      </c>
      <c r="D9980" s="2" t="n">
        <v>65636.796875</v>
      </c>
      <c r="E9980" s="2" t="n">
        <v>44126.58203125</v>
      </c>
      <c r="F9980" s="2" t="n">
        <v>323068.90625</v>
      </c>
      <c r="G9980" s="2" t="n">
        <v>2630.00244140625</v>
      </c>
    </row>
    <row r="9981" customFormat="false" ht="12.75" hidden="false" customHeight="false" outlineLevel="0" collapsed="false">
      <c r="A9981" s="2" t="s">
        <v>128</v>
      </c>
      <c r="B9981" s="2" t="n">
        <v>104</v>
      </c>
      <c r="C9981" s="2" t="n">
        <v>323856.15625</v>
      </c>
      <c r="D9981" s="2" t="n">
        <v>48937.63671875</v>
      </c>
      <c r="E9981" s="2" t="n">
        <v>38618.42578125</v>
      </c>
      <c r="F9981" s="2" t="n">
        <v>309264.09375</v>
      </c>
      <c r="G9981" s="2" t="n">
        <v>3975.36743164063</v>
      </c>
    </row>
    <row r="9982" customFormat="false" ht="12.75" hidden="false" customHeight="false" outlineLevel="0" collapsed="false">
      <c r="A9982" s="2" t="s">
        <v>129</v>
      </c>
      <c r="B9982" s="2" t="n">
        <v>104</v>
      </c>
      <c r="C9982" s="2" t="n">
        <v>411226.5625</v>
      </c>
      <c r="D9982" s="2" t="n">
        <v>64809.4375</v>
      </c>
      <c r="E9982" s="2" t="n">
        <v>44730.24609375</v>
      </c>
      <c r="F9982" s="2" t="n">
        <v>319477.25</v>
      </c>
      <c r="G9982" s="2" t="n">
        <v>2728.39233398438</v>
      </c>
    </row>
    <row r="9983" customFormat="false" ht="12.75" hidden="false" customHeight="false" outlineLevel="0" collapsed="false">
      <c r="A9983" s="2" t="s">
        <v>130</v>
      </c>
      <c r="B9983" s="2" t="n">
        <v>104</v>
      </c>
      <c r="C9983" s="2" t="n">
        <v>403906.8125</v>
      </c>
      <c r="D9983" s="2" t="n">
        <v>60761.1484375</v>
      </c>
      <c r="E9983" s="2" t="n">
        <v>47665.9296875</v>
      </c>
      <c r="F9983" s="2" t="n">
        <v>332743.90625</v>
      </c>
      <c r="G9983" s="2" t="n">
        <v>2080.60375976563</v>
      </c>
    </row>
    <row r="9984" customFormat="false" ht="12.75" hidden="false" customHeight="false" outlineLevel="0" collapsed="false">
      <c r="A9984" s="2" t="s">
        <v>131</v>
      </c>
      <c r="B9984" s="2" t="n">
        <v>104</v>
      </c>
      <c r="C9984" s="2" t="n">
        <v>398409.65625</v>
      </c>
      <c r="D9984" s="2" t="n">
        <v>57723.171875</v>
      </c>
      <c r="E9984" s="2" t="n">
        <v>50470.7265625</v>
      </c>
      <c r="F9984" s="2" t="n">
        <v>330738.375</v>
      </c>
      <c r="G9984" s="2" t="n">
        <v>2447.27514648438</v>
      </c>
    </row>
    <row r="9985" customFormat="false" ht="12.75" hidden="false" customHeight="false" outlineLevel="0" collapsed="false">
      <c r="A9985" s="2" t="s">
        <v>132</v>
      </c>
      <c r="B9985" s="2" t="n">
        <v>104</v>
      </c>
      <c r="C9985" s="2" t="n">
        <v>438360.375</v>
      </c>
      <c r="D9985" s="2" t="n">
        <v>62033.20703125</v>
      </c>
      <c r="E9985" s="2" t="n">
        <v>56872.21484375</v>
      </c>
      <c r="F9985" s="2" t="n">
        <v>360264.46875</v>
      </c>
      <c r="G9985" s="2" t="n">
        <v>2494.1494140625</v>
      </c>
    </row>
    <row r="9986" customFormat="false" ht="12.75" hidden="false" customHeight="false" outlineLevel="0" collapsed="false">
      <c r="A9986" s="2" t="s">
        <v>133</v>
      </c>
      <c r="B9986" s="2" t="n">
        <v>104</v>
      </c>
      <c r="C9986" s="2" t="n">
        <v>413849.71875</v>
      </c>
      <c r="D9986" s="2" t="n">
        <v>57608.0078125</v>
      </c>
      <c r="E9986" s="2" t="n">
        <v>53959.66015625</v>
      </c>
      <c r="F9986" s="2" t="n">
        <v>336862.40625</v>
      </c>
      <c r="G9986" s="2" t="n">
        <v>2265.17578125</v>
      </c>
    </row>
    <row r="9987" customFormat="false" ht="12.75" hidden="false" customHeight="false" outlineLevel="0" collapsed="false">
      <c r="A9987" s="2" t="s">
        <v>134</v>
      </c>
      <c r="B9987" s="2" t="n">
        <v>104</v>
      </c>
      <c r="C9987" s="2" t="n">
        <v>65668.6796875</v>
      </c>
      <c r="D9987" s="2" t="n">
        <v>7018.5693359375</v>
      </c>
      <c r="E9987" s="2" t="n">
        <v>4389.421875</v>
      </c>
      <c r="F9987" s="2" t="n">
        <v>5722.5537109375</v>
      </c>
      <c r="G9987" s="2" t="n">
        <v>2033.1376953125</v>
      </c>
    </row>
    <row r="9988" customFormat="false" ht="12.75" hidden="false" customHeight="false" outlineLevel="0" collapsed="false">
      <c r="A9988" s="2" t="s">
        <v>135</v>
      </c>
      <c r="B9988" s="2" t="n">
        <v>104</v>
      </c>
      <c r="C9988" s="2" t="n">
        <v>88284.0546875</v>
      </c>
      <c r="D9988" s="2" t="n">
        <v>13630.44140625</v>
      </c>
      <c r="E9988" s="2" t="n">
        <v>9360.6044921875</v>
      </c>
      <c r="F9988" s="2" t="n">
        <v>12672.396484375</v>
      </c>
      <c r="G9988" s="2" t="n">
        <v>5070.9375</v>
      </c>
    </row>
    <row r="9989" customFormat="false" ht="12.75" hidden="false" customHeight="false" outlineLevel="0" collapsed="false">
      <c r="A9989" s="2" t="s">
        <v>136</v>
      </c>
      <c r="B9989" s="2" t="n">
        <v>104</v>
      </c>
      <c r="C9989" s="2" t="n">
        <v>59489.7578125</v>
      </c>
      <c r="D9989" s="2" t="n">
        <v>6245.18310546875</v>
      </c>
      <c r="E9989" s="2" t="n">
        <v>3589.90283203125</v>
      </c>
      <c r="F9989" s="2" t="n">
        <v>4651.27197265625</v>
      </c>
      <c r="G9989" s="2" t="n">
        <v>1479.26513671875</v>
      </c>
    </row>
    <row r="9990" customFormat="false" ht="12.75" hidden="false" customHeight="false" outlineLevel="0" collapsed="false">
      <c r="A9990" s="2" t="s">
        <v>137</v>
      </c>
      <c r="B9990" s="2" t="n">
        <v>104</v>
      </c>
      <c r="C9990" s="2" t="n">
        <v>62795.48828125</v>
      </c>
      <c r="D9990" s="2" t="n">
        <v>6349.26025390625</v>
      </c>
      <c r="E9990" s="2" t="n">
        <v>4040.7587890625</v>
      </c>
      <c r="F9990" s="2" t="n">
        <v>4975.82470703125</v>
      </c>
      <c r="G9990" s="2" t="n">
        <v>1913.72888183594</v>
      </c>
    </row>
    <row r="9991" customFormat="false" ht="12.75" hidden="false" customHeight="false" outlineLevel="0" collapsed="false">
      <c r="A9991" s="2" t="s">
        <v>138</v>
      </c>
      <c r="B9991" s="2" t="n">
        <v>104</v>
      </c>
      <c r="C9991" s="2" t="n">
        <v>73125</v>
      </c>
      <c r="D9991" s="2" t="n">
        <v>7973.61328125</v>
      </c>
      <c r="E9991" s="2" t="n">
        <v>4397.70263671875</v>
      </c>
      <c r="F9991" s="2" t="n">
        <v>6012.9716796875</v>
      </c>
      <c r="G9991" s="2" t="n">
        <v>2297.48461914063</v>
      </c>
    </row>
    <row r="9992" customFormat="false" ht="12.75" hidden="false" customHeight="false" outlineLevel="0" collapsed="false">
      <c r="A9992" s="2" t="s">
        <v>139</v>
      </c>
      <c r="B9992" s="2" t="n">
        <v>104</v>
      </c>
      <c r="C9992" s="2" t="n">
        <v>84674.1796875</v>
      </c>
      <c r="D9992" s="2" t="n">
        <v>8520.4033203125</v>
      </c>
      <c r="E9992" s="2" t="n">
        <v>4526.34619140625</v>
      </c>
      <c r="F9992" s="2" t="n">
        <v>7549.3681640625</v>
      </c>
      <c r="G9992" s="2" t="n">
        <v>2412.63525390625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405275.71875</v>
      </c>
      <c r="D9993" s="2" t="n">
        <v>65588.5234375</v>
      </c>
      <c r="E9993" s="2" t="n">
        <v>42658.51171875</v>
      </c>
      <c r="F9993" s="2" t="n">
        <v>305127.46875</v>
      </c>
      <c r="G9993" s="2" t="n">
        <v>4375.98242187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426551.375</v>
      </c>
      <c r="D9994" s="2" t="n">
        <v>68984.2734375</v>
      </c>
      <c r="E9994" s="2" t="n">
        <v>51020.515625</v>
      </c>
      <c r="F9994" s="2" t="n">
        <v>345594.875</v>
      </c>
      <c r="G9994" s="2" t="n">
        <v>6444.69287109375</v>
      </c>
    </row>
    <row r="9995" customFormat="false" ht="12.75" hidden="false" customHeight="false" outlineLevel="0" collapsed="false">
      <c r="A9995" s="2" t="s">
        <v>31</v>
      </c>
      <c r="B9995" s="2" t="n">
        <v>105</v>
      </c>
      <c r="C9995" s="2" t="n">
        <v>379197.53125</v>
      </c>
      <c r="D9995" s="2" t="n">
        <v>57933.734375</v>
      </c>
      <c r="E9995" s="2" t="n">
        <v>50171.27734375</v>
      </c>
      <c r="F9995" s="2" t="n">
        <v>338110.71875</v>
      </c>
      <c r="G9995" s="2" t="n">
        <v>3128.07495117188</v>
      </c>
    </row>
    <row r="9996" customFormat="false" ht="12.75" hidden="false" customHeight="false" outlineLevel="0" collapsed="false">
      <c r="A9996" s="2" t="s">
        <v>32</v>
      </c>
      <c r="B9996" s="2" t="n">
        <v>105</v>
      </c>
      <c r="C9996" s="2" t="n">
        <v>382950.15625</v>
      </c>
      <c r="D9996" s="2" t="n">
        <v>55085.54296875</v>
      </c>
      <c r="E9996" s="2" t="n">
        <v>50413.18359375</v>
      </c>
      <c r="F9996" s="2" t="n">
        <v>332226.96875</v>
      </c>
      <c r="G9996" s="2" t="n">
        <v>1929.38305664063</v>
      </c>
    </row>
    <row r="9997" customFormat="false" ht="12.75" hidden="false" customHeight="false" outlineLevel="0" collapsed="false">
      <c r="A9997" s="2" t="s">
        <v>35</v>
      </c>
      <c r="B9997" s="2" t="n">
        <v>105</v>
      </c>
      <c r="C9997" s="2" t="n">
        <v>388101.28125</v>
      </c>
      <c r="D9997" s="2" t="n">
        <v>54429.30859375</v>
      </c>
      <c r="E9997" s="2" t="n">
        <v>52648.7734375</v>
      </c>
      <c r="F9997" s="2" t="n">
        <v>337221.21875</v>
      </c>
      <c r="G9997" s="2" t="n">
        <v>1820.99694824219</v>
      </c>
    </row>
    <row r="9998" customFormat="false" ht="12.75" hidden="false" customHeight="false" outlineLevel="0" collapsed="false">
      <c r="A9998" s="2" t="s">
        <v>36</v>
      </c>
      <c r="B9998" s="2" t="n">
        <v>105</v>
      </c>
      <c r="C9998" s="2" t="n">
        <v>401498.8125</v>
      </c>
      <c r="D9998" s="2" t="n">
        <v>56299.13671875</v>
      </c>
      <c r="E9998" s="2" t="n">
        <v>56163.1484375</v>
      </c>
      <c r="F9998" s="2" t="n">
        <v>346846.1875</v>
      </c>
      <c r="G9998" s="2" t="n">
        <v>3248.38989257813</v>
      </c>
    </row>
    <row r="9999" customFormat="false" ht="12.75" hidden="false" customHeight="false" outlineLevel="0" collapsed="false">
      <c r="A9999" s="2" t="s">
        <v>37</v>
      </c>
      <c r="B9999" s="2" t="n">
        <v>105</v>
      </c>
      <c r="C9999" s="2" t="n">
        <v>384988.5625</v>
      </c>
      <c r="D9999" s="2" t="n">
        <v>53725.71875</v>
      </c>
      <c r="E9999" s="2" t="n">
        <v>53823.30078125</v>
      </c>
      <c r="F9999" s="2" t="n">
        <v>339007.21875</v>
      </c>
      <c r="G9999" s="2" t="n">
        <v>1930.94860839844</v>
      </c>
    </row>
    <row r="10000" customFormat="false" ht="12.75" hidden="false" customHeight="false" outlineLevel="0" collapsed="false">
      <c r="A10000" s="2" t="s">
        <v>40</v>
      </c>
      <c r="B10000" s="2" t="n">
        <v>105</v>
      </c>
      <c r="C10000" s="2" t="n">
        <v>406463.0625</v>
      </c>
      <c r="D10000" s="2" t="n">
        <v>57135.05078125</v>
      </c>
      <c r="E10000" s="2" t="n">
        <v>53357.38671875</v>
      </c>
      <c r="F10000" s="2" t="n">
        <v>341882.78125</v>
      </c>
      <c r="G10000" s="2" t="n">
        <v>1957.42211914063</v>
      </c>
    </row>
    <row r="10001" customFormat="false" ht="12.75" hidden="false" customHeight="false" outlineLevel="0" collapsed="false">
      <c r="A10001" s="2" t="s">
        <v>41</v>
      </c>
      <c r="B10001" s="2" t="n">
        <v>105</v>
      </c>
      <c r="C10001" s="2" t="n">
        <v>380392.78125</v>
      </c>
      <c r="D10001" s="2" t="n">
        <v>55336.2734375</v>
      </c>
      <c r="E10001" s="2" t="n">
        <v>49625.08203125</v>
      </c>
      <c r="F10001" s="2" t="n">
        <v>321892.4375</v>
      </c>
      <c r="G10001" s="2" t="n">
        <v>3235.18627929688</v>
      </c>
    </row>
    <row r="10002" customFormat="false" ht="12.75" hidden="false" customHeight="false" outlineLevel="0" collapsed="false">
      <c r="A10002" s="2" t="s">
        <v>42</v>
      </c>
      <c r="B10002" s="2" t="n">
        <v>105</v>
      </c>
      <c r="C10002" s="2" t="n">
        <v>64884.640625</v>
      </c>
      <c r="D10002" s="2" t="n">
        <v>7902.28076171875</v>
      </c>
      <c r="E10002" s="2" t="n">
        <v>44506.109375</v>
      </c>
      <c r="F10002" s="2" t="n">
        <v>305756.4375</v>
      </c>
      <c r="G10002" s="2" t="n">
        <v>2685.66479492188</v>
      </c>
    </row>
    <row r="10003" customFormat="false" ht="12.75" hidden="false" customHeight="false" outlineLevel="0" collapsed="false">
      <c r="A10003" s="2" t="s">
        <v>45</v>
      </c>
      <c r="B10003" s="2" t="n">
        <v>105</v>
      </c>
      <c r="C10003" s="2" t="n">
        <v>71629</v>
      </c>
      <c r="D10003" s="2" t="n">
        <v>8310.4853515625</v>
      </c>
      <c r="E10003" s="2" t="n">
        <v>42442.6640625</v>
      </c>
      <c r="F10003" s="2" t="n">
        <v>308232.90625</v>
      </c>
      <c r="G10003" s="2" t="n">
        <v>2603.705078125</v>
      </c>
    </row>
    <row r="10004" customFormat="false" ht="12.75" hidden="false" customHeight="false" outlineLevel="0" collapsed="false">
      <c r="A10004" s="2" t="s">
        <v>46</v>
      </c>
      <c r="B10004" s="2" t="n">
        <v>105</v>
      </c>
      <c r="C10004" s="2" t="n">
        <v>71741.5390625</v>
      </c>
      <c r="D10004" s="2" t="n">
        <v>8515.958984375</v>
      </c>
      <c r="E10004" s="2" t="n">
        <v>33333.265625</v>
      </c>
      <c r="F10004" s="2" t="n">
        <v>259865.328125</v>
      </c>
      <c r="G10004" s="2" t="n">
        <v>3276.57861328125</v>
      </c>
    </row>
    <row r="10005" customFormat="false" ht="12.75" hidden="false" customHeight="false" outlineLevel="0" collapsed="false">
      <c r="A10005" s="2" t="s">
        <v>47</v>
      </c>
      <c r="B10005" s="2" t="n">
        <v>105</v>
      </c>
      <c r="C10005" s="2" t="n">
        <v>383898.4375</v>
      </c>
      <c r="D10005" s="2" t="n">
        <v>60863.1015625</v>
      </c>
      <c r="E10005" s="2" t="n">
        <v>43004.94921875</v>
      </c>
      <c r="F10005" s="2" t="n">
        <v>301928.53125</v>
      </c>
      <c r="G10005" s="2" t="n">
        <v>3717.11010742188</v>
      </c>
    </row>
    <row r="10006" customFormat="false" ht="12.75" hidden="false" customHeight="false" outlineLevel="0" collapsed="false">
      <c r="A10006" s="2" t="s">
        <v>49</v>
      </c>
      <c r="B10006" s="2" t="n">
        <v>105</v>
      </c>
      <c r="C10006" s="2" t="n">
        <v>390080.6875</v>
      </c>
      <c r="D10006" s="2" t="n">
        <v>60379.5078125</v>
      </c>
      <c r="E10006" s="2" t="n">
        <v>49749.4140625</v>
      </c>
      <c r="F10006" s="2" t="n">
        <v>337744.6875</v>
      </c>
      <c r="G10006" s="2" t="n">
        <v>2955.20581054688</v>
      </c>
    </row>
    <row r="10007" customFormat="false" ht="12.75" hidden="false" customHeight="false" outlineLevel="0" collapsed="false">
      <c r="A10007" s="2" t="s">
        <v>50</v>
      </c>
      <c r="B10007" s="2" t="n">
        <v>105</v>
      </c>
      <c r="C10007" s="2" t="n">
        <v>350535.8125</v>
      </c>
      <c r="D10007" s="2" t="n">
        <v>51107.95703125</v>
      </c>
      <c r="E10007" s="2" t="n">
        <v>47712.046875</v>
      </c>
      <c r="F10007" s="2" t="n">
        <v>312291.40625</v>
      </c>
      <c r="G10007" s="2" t="n">
        <v>1977.53039550781</v>
      </c>
    </row>
    <row r="10008" customFormat="false" ht="12.75" hidden="false" customHeight="false" outlineLevel="0" collapsed="false">
      <c r="A10008" s="2" t="s">
        <v>51</v>
      </c>
      <c r="B10008" s="2" t="n">
        <v>105</v>
      </c>
      <c r="C10008" s="2" t="n">
        <v>359367.03125</v>
      </c>
      <c r="D10008" s="2" t="n">
        <v>49040.96875</v>
      </c>
      <c r="E10008" s="2" t="n">
        <v>49638.74609375</v>
      </c>
      <c r="F10008" s="2" t="n">
        <v>315114.3125</v>
      </c>
      <c r="G10008" s="2" t="n">
        <v>1667.603515625</v>
      </c>
    </row>
    <row r="10009" customFormat="false" ht="12.75" hidden="false" customHeight="false" outlineLevel="0" collapsed="false">
      <c r="A10009" s="2" t="s">
        <v>52</v>
      </c>
      <c r="B10009" s="2" t="n">
        <v>105</v>
      </c>
      <c r="C10009" s="2" t="n">
        <v>360314.6875</v>
      </c>
      <c r="D10009" s="2" t="n">
        <v>48694.12109375</v>
      </c>
      <c r="E10009" s="2" t="n">
        <v>50929.59375</v>
      </c>
      <c r="F10009" s="2" t="n">
        <v>306924.125</v>
      </c>
      <c r="G10009" s="2" t="n">
        <v>2100.00268554688</v>
      </c>
    </row>
    <row r="10010" customFormat="false" ht="12.75" hidden="false" customHeight="false" outlineLevel="0" collapsed="false">
      <c r="A10010" s="2" t="s">
        <v>53</v>
      </c>
      <c r="B10010" s="2" t="n">
        <v>105</v>
      </c>
      <c r="C10010" s="2" t="n">
        <v>364169.40625</v>
      </c>
      <c r="D10010" s="2" t="n">
        <v>48039.3671875</v>
      </c>
      <c r="E10010" s="2" t="n">
        <v>52670.53515625</v>
      </c>
      <c r="F10010" s="2" t="n">
        <v>316914.21875</v>
      </c>
      <c r="G10010" s="2" t="n">
        <v>1687.42724609375</v>
      </c>
    </row>
    <row r="10011" customFormat="false" ht="12.75" hidden="false" customHeight="false" outlineLevel="0" collapsed="false">
      <c r="A10011" s="2" t="s">
        <v>54</v>
      </c>
      <c r="B10011" s="2" t="n">
        <v>105</v>
      </c>
      <c r="C10011" s="2" t="n">
        <v>377688.28125</v>
      </c>
      <c r="D10011" s="2" t="n">
        <v>50179.49609375</v>
      </c>
      <c r="E10011" s="2" t="n">
        <v>54778.01953125</v>
      </c>
      <c r="F10011" s="2" t="n">
        <v>329488.21875</v>
      </c>
      <c r="G10011" s="2" t="n">
        <v>1726.14086914063</v>
      </c>
    </row>
    <row r="10012" customFormat="false" ht="12.75" hidden="false" customHeight="false" outlineLevel="0" collapsed="false">
      <c r="A10012" s="2" t="s">
        <v>55</v>
      </c>
      <c r="B10012" s="2" t="n">
        <v>105</v>
      </c>
      <c r="C10012" s="2" t="n">
        <v>400595.53125</v>
      </c>
      <c r="D10012" s="2" t="n">
        <v>58413.49609375</v>
      </c>
      <c r="E10012" s="2" t="n">
        <v>63943.64453125</v>
      </c>
      <c r="F10012" s="2" t="n">
        <v>349171.25</v>
      </c>
      <c r="G10012" s="2" t="n">
        <v>1883.41174316406</v>
      </c>
    </row>
    <row r="10013" customFormat="false" ht="12.75" hidden="false" customHeight="false" outlineLevel="0" collapsed="false">
      <c r="A10013" s="2" t="s">
        <v>56</v>
      </c>
      <c r="B10013" s="2" t="n">
        <v>105</v>
      </c>
      <c r="C10013" s="2" t="n">
        <v>388823.9375</v>
      </c>
      <c r="D10013" s="2" t="n">
        <v>53855.49609375</v>
      </c>
      <c r="E10013" s="2" t="n">
        <v>53038.11328125</v>
      </c>
      <c r="F10013" s="2" t="n">
        <v>336169.15625</v>
      </c>
      <c r="G10013" s="2" t="n">
        <v>1676.29626464844</v>
      </c>
    </row>
    <row r="10014" customFormat="false" ht="12.75" hidden="false" customHeight="false" outlineLevel="0" collapsed="false">
      <c r="A10014" s="2" t="s">
        <v>57</v>
      </c>
      <c r="B10014" s="2" t="n">
        <v>105</v>
      </c>
      <c r="C10014" s="2" t="n">
        <v>50639.2265625</v>
      </c>
      <c r="D10014" s="2" t="n">
        <v>5959.22998046875</v>
      </c>
      <c r="E10014" s="2" t="n">
        <v>47075.953125</v>
      </c>
      <c r="F10014" s="2" t="n">
        <v>316656.84375</v>
      </c>
      <c r="G10014" s="2" t="n">
        <v>1814.31555175781</v>
      </c>
    </row>
    <row r="10015" customFormat="false" ht="12.75" hidden="false" customHeight="false" outlineLevel="0" collapsed="false">
      <c r="A10015" s="2" t="s">
        <v>58</v>
      </c>
      <c r="B10015" s="2" t="n">
        <v>105</v>
      </c>
      <c r="C10015" s="2" t="n">
        <v>56077.765625</v>
      </c>
      <c r="D10015" s="2" t="n">
        <v>6835.21484375</v>
      </c>
      <c r="E10015" s="2" t="n">
        <v>42238.19921875</v>
      </c>
      <c r="F10015" s="2" t="n">
        <v>300238.3125</v>
      </c>
      <c r="G10015" s="2" t="n">
        <v>1973.72253417969</v>
      </c>
    </row>
    <row r="10016" customFormat="false" ht="12.75" hidden="false" customHeight="false" outlineLevel="0" collapsed="false">
      <c r="A10016" s="2" t="s">
        <v>59</v>
      </c>
      <c r="B10016" s="2" t="n">
        <v>105</v>
      </c>
      <c r="C10016" s="2" t="n">
        <v>58444.87890625</v>
      </c>
      <c r="D10016" s="2" t="n">
        <v>6306.1044921875</v>
      </c>
      <c r="E10016" s="2" t="n">
        <v>35173.71484375</v>
      </c>
      <c r="F10016" s="2" t="n">
        <v>270833.5625</v>
      </c>
      <c r="G10016" s="2" t="n">
        <v>2105.25048828125</v>
      </c>
    </row>
    <row r="10017" customFormat="false" ht="12.75" hidden="false" customHeight="false" outlineLevel="0" collapsed="false">
      <c r="A10017" s="2" t="s">
        <v>60</v>
      </c>
      <c r="B10017" s="2" t="n">
        <v>105</v>
      </c>
      <c r="C10017" s="2" t="n">
        <v>443180.9375</v>
      </c>
      <c r="D10017" s="2" t="n">
        <v>67881.484375</v>
      </c>
      <c r="E10017" s="2" t="n">
        <v>50089.76953125</v>
      </c>
      <c r="F10017" s="2" t="n">
        <v>342437.4375</v>
      </c>
      <c r="G10017" s="2" t="n">
        <v>3411.59619140625</v>
      </c>
    </row>
    <row r="10018" customFormat="false" ht="12.75" hidden="false" customHeight="false" outlineLevel="0" collapsed="false">
      <c r="A10018" s="2" t="s">
        <v>63</v>
      </c>
      <c r="B10018" s="2" t="n">
        <v>105</v>
      </c>
      <c r="C10018" s="2" t="n">
        <v>380880.28125</v>
      </c>
      <c r="D10018" s="2" t="n">
        <v>57338.625</v>
      </c>
      <c r="E10018" s="2" t="n">
        <v>49573.54296875</v>
      </c>
      <c r="F10018" s="2" t="n">
        <v>331910.59375</v>
      </c>
      <c r="G10018" s="2" t="n">
        <v>2633.22290039063</v>
      </c>
    </row>
    <row r="10019" customFormat="false" ht="12.75" hidden="false" customHeight="false" outlineLevel="0" collapsed="false">
      <c r="A10019" s="2" t="s">
        <v>64</v>
      </c>
      <c r="B10019" s="2" t="n">
        <v>105</v>
      </c>
      <c r="C10019" s="2" t="n">
        <v>348323.5</v>
      </c>
      <c r="D10019" s="2" t="n">
        <v>49623.26953125</v>
      </c>
      <c r="E10019" s="2" t="n">
        <v>49859.70703125</v>
      </c>
      <c r="F10019" s="2" t="n">
        <v>316034.5</v>
      </c>
      <c r="G10019" s="2" t="n">
        <v>1951.49060058594</v>
      </c>
    </row>
    <row r="10020" customFormat="false" ht="12.75" hidden="false" customHeight="false" outlineLevel="0" collapsed="false">
      <c r="A10020" s="2" t="s">
        <v>65</v>
      </c>
      <c r="B10020" s="2" t="n">
        <v>105</v>
      </c>
      <c r="C10020" s="2" t="n">
        <v>351206.65625</v>
      </c>
      <c r="D10020" s="2" t="n">
        <v>47470.15234375</v>
      </c>
      <c r="E10020" s="2" t="n">
        <v>50558.4375</v>
      </c>
      <c r="F10020" s="2" t="n">
        <v>305271</v>
      </c>
      <c r="G10020" s="2" t="n">
        <v>1770.97534179688</v>
      </c>
    </row>
    <row r="10021" customFormat="false" ht="12.75" hidden="false" customHeight="false" outlineLevel="0" collapsed="false">
      <c r="A10021" s="2" t="s">
        <v>66</v>
      </c>
      <c r="B10021" s="2" t="n">
        <v>105</v>
      </c>
      <c r="C10021" s="2" t="n">
        <v>353337.25</v>
      </c>
      <c r="D10021" s="2" t="n">
        <v>47266.953125</v>
      </c>
      <c r="E10021" s="2" t="n">
        <v>52981.5078125</v>
      </c>
      <c r="F10021" s="2" t="n">
        <v>312546.875</v>
      </c>
      <c r="G10021" s="2" t="n">
        <v>2106.87573242188</v>
      </c>
    </row>
    <row r="10022" customFormat="false" ht="12.75" hidden="false" customHeight="false" outlineLevel="0" collapsed="false">
      <c r="A10022" s="2" t="s">
        <v>67</v>
      </c>
      <c r="B10022" s="2" t="n">
        <v>105</v>
      </c>
      <c r="C10022" s="2" t="n">
        <v>334943.28125</v>
      </c>
      <c r="D10022" s="2" t="n">
        <v>43302.125</v>
      </c>
      <c r="E10022" s="2" t="n">
        <v>51374.87890625</v>
      </c>
      <c r="F10022" s="2" t="n">
        <v>297956.90625</v>
      </c>
      <c r="G10022" s="2" t="n">
        <v>1750.40344238281</v>
      </c>
    </row>
    <row r="10023" customFormat="false" ht="12.75" hidden="false" customHeight="false" outlineLevel="0" collapsed="false">
      <c r="A10023" s="2" t="s">
        <v>68</v>
      </c>
      <c r="B10023" s="2" t="n">
        <v>105</v>
      </c>
      <c r="C10023" s="2" t="n">
        <v>468348.84375</v>
      </c>
      <c r="D10023" s="2" t="n">
        <v>58127.2578125</v>
      </c>
      <c r="E10023" s="2" t="n">
        <v>61008.5625</v>
      </c>
      <c r="F10023" s="2" t="n">
        <v>326088.96875</v>
      </c>
      <c r="G10023" s="2" t="n">
        <v>2909.00024414063</v>
      </c>
    </row>
    <row r="10024" customFormat="false" ht="12.75" hidden="false" customHeight="false" outlineLevel="0" collapsed="false">
      <c r="A10024" s="2" t="s">
        <v>69</v>
      </c>
      <c r="B10024" s="2" t="n">
        <v>105</v>
      </c>
      <c r="C10024" s="2" t="n">
        <v>369615.3125</v>
      </c>
      <c r="D10024" s="2" t="n">
        <v>49315.453125</v>
      </c>
      <c r="E10024" s="2" t="n">
        <v>54925.0234375</v>
      </c>
      <c r="F10024" s="2" t="n">
        <v>322589.34375</v>
      </c>
      <c r="G10024" s="2" t="n">
        <v>2072.80517578125</v>
      </c>
    </row>
    <row r="10025" customFormat="false" ht="12.75" hidden="false" customHeight="false" outlineLevel="0" collapsed="false">
      <c r="A10025" s="2" t="s">
        <v>70</v>
      </c>
      <c r="B10025" s="2" t="n">
        <v>105</v>
      </c>
      <c r="C10025" s="2" t="n">
        <v>387001.40625</v>
      </c>
      <c r="D10025" s="2" t="n">
        <v>52714.62890625</v>
      </c>
      <c r="E10025" s="2" t="n">
        <v>55437.1953125</v>
      </c>
      <c r="F10025" s="2" t="n">
        <v>341756.46875</v>
      </c>
      <c r="G10025" s="2" t="n">
        <v>1877.32287597656</v>
      </c>
    </row>
    <row r="10026" customFormat="false" ht="12.75" hidden="false" customHeight="false" outlineLevel="0" collapsed="false">
      <c r="A10026" s="2" t="s">
        <v>71</v>
      </c>
      <c r="B10026" s="2" t="n">
        <v>105</v>
      </c>
      <c r="C10026" s="2" t="n">
        <v>52402.38671875</v>
      </c>
      <c r="D10026" s="2" t="n">
        <v>6425.7275390625</v>
      </c>
      <c r="E10026" s="2" t="n">
        <v>48789.76171875</v>
      </c>
      <c r="F10026" s="2" t="n">
        <v>317663.28125</v>
      </c>
      <c r="G10026" s="2" t="n">
        <v>1913.66381835938</v>
      </c>
    </row>
    <row r="10027" customFormat="false" ht="12.75" hidden="false" customHeight="false" outlineLevel="0" collapsed="false">
      <c r="A10027" s="2" t="s">
        <v>72</v>
      </c>
      <c r="B10027" s="2" t="n">
        <v>105</v>
      </c>
      <c r="C10027" s="2" t="n">
        <v>55169.7578125</v>
      </c>
      <c r="D10027" s="2" t="n">
        <v>6216.326171875</v>
      </c>
      <c r="E10027" s="2" t="n">
        <v>47416.5546875</v>
      </c>
      <c r="F10027" s="2" t="n">
        <v>329768.1875</v>
      </c>
      <c r="G10027" s="2" t="n">
        <v>1938.47412109375</v>
      </c>
    </row>
    <row r="10028" customFormat="false" ht="12.75" hidden="false" customHeight="false" outlineLevel="0" collapsed="false">
      <c r="A10028" s="2" t="s">
        <v>73</v>
      </c>
      <c r="B10028" s="2" t="n">
        <v>105</v>
      </c>
      <c r="C10028" s="2" t="n">
        <v>58334.046875</v>
      </c>
      <c r="D10028" s="2" t="n">
        <v>6681.96875</v>
      </c>
      <c r="E10028" s="2" t="n">
        <v>39462.70703125</v>
      </c>
      <c r="F10028" s="2" t="n">
        <v>293963.1875</v>
      </c>
      <c r="G10028" s="2" t="n">
        <v>2038.91333007813</v>
      </c>
    </row>
    <row r="10029" customFormat="false" ht="12.75" hidden="false" customHeight="false" outlineLevel="0" collapsed="false">
      <c r="A10029" s="2" t="s">
        <v>74</v>
      </c>
      <c r="B10029" s="2" t="n">
        <v>105</v>
      </c>
      <c r="C10029" s="2" t="n">
        <v>371883.625</v>
      </c>
      <c r="D10029" s="2" t="n">
        <v>58143.87890625</v>
      </c>
      <c r="E10029" s="2" t="n">
        <v>45383.15234375</v>
      </c>
      <c r="F10029" s="2" t="n">
        <v>328819.34375</v>
      </c>
      <c r="G10029" s="2" t="n">
        <v>2217.0771484375</v>
      </c>
    </row>
    <row r="10030" customFormat="false" ht="12.75" hidden="false" customHeight="false" outlineLevel="0" collapsed="false">
      <c r="A10030" s="2" t="s">
        <v>77</v>
      </c>
      <c r="B10030" s="2" t="n">
        <v>105</v>
      </c>
      <c r="C10030" s="2" t="n">
        <v>360253.3125</v>
      </c>
      <c r="D10030" s="2" t="n">
        <v>53612.52734375</v>
      </c>
      <c r="E10030" s="2" t="n">
        <v>48417.37890625</v>
      </c>
      <c r="F10030" s="2" t="n">
        <v>316213.1875</v>
      </c>
      <c r="G10030" s="2" t="n">
        <v>2639.70556640625</v>
      </c>
    </row>
    <row r="10031" customFormat="false" ht="12.75" hidden="false" customHeight="false" outlineLevel="0" collapsed="false">
      <c r="A10031" s="2" t="s">
        <v>78</v>
      </c>
      <c r="B10031" s="2" t="n">
        <v>105</v>
      </c>
      <c r="C10031" s="2" t="n">
        <v>349242.5</v>
      </c>
      <c r="D10031" s="2" t="n">
        <v>48694.90625</v>
      </c>
      <c r="E10031" s="2" t="n">
        <v>50678.8046875</v>
      </c>
      <c r="F10031" s="2" t="n">
        <v>315858.0625</v>
      </c>
      <c r="G10031" s="2" t="n">
        <v>2128.466796875</v>
      </c>
    </row>
    <row r="10032" customFormat="false" ht="12.75" hidden="false" customHeight="false" outlineLevel="0" collapsed="false">
      <c r="A10032" s="2" t="s">
        <v>79</v>
      </c>
      <c r="B10032" s="2" t="n">
        <v>105</v>
      </c>
      <c r="C10032" s="2" t="n">
        <v>357116.625</v>
      </c>
      <c r="D10032" s="2" t="n">
        <v>48258.9609375</v>
      </c>
      <c r="E10032" s="2" t="n">
        <v>52677.91796875</v>
      </c>
      <c r="F10032" s="2" t="n">
        <v>309853.59375</v>
      </c>
      <c r="G10032" s="2" t="n">
        <v>2652.33813476563</v>
      </c>
    </row>
    <row r="10033" customFormat="false" ht="12.75" hidden="false" customHeight="false" outlineLevel="0" collapsed="false">
      <c r="A10033" s="2" t="s">
        <v>80</v>
      </c>
      <c r="B10033" s="2" t="n">
        <v>105</v>
      </c>
      <c r="C10033" s="2" t="n">
        <v>360171.9375</v>
      </c>
      <c r="D10033" s="2" t="n">
        <v>47313.72265625</v>
      </c>
      <c r="E10033" s="2" t="n">
        <v>55737.5390625</v>
      </c>
      <c r="F10033" s="2" t="n">
        <v>323581.53125</v>
      </c>
      <c r="G10033" s="2" t="n">
        <v>2179.021484375</v>
      </c>
    </row>
    <row r="10034" customFormat="false" ht="12.75" hidden="false" customHeight="false" outlineLevel="0" collapsed="false">
      <c r="A10034" s="2" t="s">
        <v>81</v>
      </c>
      <c r="B10034" s="2" t="n">
        <v>105</v>
      </c>
      <c r="C10034" s="2" t="n">
        <v>358300.03125</v>
      </c>
      <c r="D10034" s="2" t="n">
        <v>46360.09375</v>
      </c>
      <c r="E10034" s="2" t="n">
        <v>57124.14453125</v>
      </c>
      <c r="F10034" s="2" t="n">
        <v>326871.21875</v>
      </c>
      <c r="G10034" s="2" t="n">
        <v>1952.34777832031</v>
      </c>
    </row>
    <row r="10035" customFormat="false" ht="12.75" hidden="false" customHeight="false" outlineLevel="0" collapsed="false">
      <c r="A10035" s="2" t="s">
        <v>82</v>
      </c>
      <c r="B10035" s="2" t="n">
        <v>105</v>
      </c>
      <c r="C10035" s="2" t="n">
        <v>351851.34375</v>
      </c>
      <c r="D10035" s="2" t="n">
        <v>45217.078125</v>
      </c>
      <c r="E10035" s="2" t="n">
        <v>57773.33984375</v>
      </c>
      <c r="F10035" s="2" t="n">
        <v>329800.40625</v>
      </c>
      <c r="G10035" s="2" t="n">
        <v>2080.72094726563</v>
      </c>
    </row>
    <row r="10036" customFormat="false" ht="12.75" hidden="false" customHeight="false" outlineLevel="0" collapsed="false">
      <c r="A10036" s="2" t="s">
        <v>83</v>
      </c>
      <c r="B10036" s="2" t="n">
        <v>105</v>
      </c>
      <c r="C10036" s="2" t="n">
        <v>361478.0625</v>
      </c>
      <c r="D10036" s="2" t="n">
        <v>46670.12109375</v>
      </c>
      <c r="E10036" s="2" t="n">
        <v>56846.6953125</v>
      </c>
      <c r="F10036" s="2" t="n">
        <v>332326.9375</v>
      </c>
      <c r="G10036" s="2" t="n">
        <v>1776.34497070313</v>
      </c>
    </row>
    <row r="10037" customFormat="false" ht="12.75" hidden="false" customHeight="false" outlineLevel="0" collapsed="false">
      <c r="A10037" s="2" t="s">
        <v>84</v>
      </c>
      <c r="B10037" s="2" t="n">
        <v>105</v>
      </c>
      <c r="C10037" s="2" t="n">
        <v>367330.9375</v>
      </c>
      <c r="D10037" s="2" t="n">
        <v>48941.82421875</v>
      </c>
      <c r="E10037" s="2" t="n">
        <v>55008.03125</v>
      </c>
      <c r="F10037" s="2" t="n">
        <v>328213.3125</v>
      </c>
      <c r="G10037" s="2" t="n">
        <v>2134.63842773438</v>
      </c>
    </row>
    <row r="10038" customFormat="false" ht="12.75" hidden="false" customHeight="false" outlineLevel="0" collapsed="false">
      <c r="A10038" s="2" t="s">
        <v>85</v>
      </c>
      <c r="B10038" s="2" t="n">
        <v>105</v>
      </c>
      <c r="C10038" s="2" t="n">
        <v>100315.0234375</v>
      </c>
      <c r="D10038" s="2" t="n">
        <v>18266.34375</v>
      </c>
      <c r="E10038" s="2" t="n">
        <v>61721.0625</v>
      </c>
      <c r="F10038" s="2" t="n">
        <v>342442.1875</v>
      </c>
      <c r="G10038" s="2" t="n">
        <v>5898.9716796875</v>
      </c>
    </row>
    <row r="10039" customFormat="false" ht="12.75" hidden="false" customHeight="false" outlineLevel="0" collapsed="false">
      <c r="A10039" s="2" t="s">
        <v>86</v>
      </c>
      <c r="B10039" s="2" t="n">
        <v>105</v>
      </c>
      <c r="C10039" s="2" t="n">
        <v>58064.0390625</v>
      </c>
      <c r="D10039" s="2" t="n">
        <v>7036.5732421875</v>
      </c>
      <c r="E10039" s="2" t="n">
        <v>46072.453125</v>
      </c>
      <c r="F10039" s="2" t="n">
        <v>312372.53125</v>
      </c>
      <c r="G10039" s="2" t="n">
        <v>1862.05322265625</v>
      </c>
    </row>
    <row r="10040" customFormat="false" ht="12.75" hidden="false" customHeight="false" outlineLevel="0" collapsed="false">
      <c r="A10040" s="2" t="s">
        <v>87</v>
      </c>
      <c r="B10040" s="2" t="n">
        <v>105</v>
      </c>
      <c r="C10040" s="2" t="n">
        <v>62087.03515625</v>
      </c>
      <c r="D10040" s="2" t="n">
        <v>7149.4697265625</v>
      </c>
      <c r="E10040" s="2" t="n">
        <v>42736.48046875</v>
      </c>
      <c r="F10040" s="2" t="n">
        <v>310688.59375</v>
      </c>
      <c r="G10040" s="2" t="n">
        <v>2152.81127929688</v>
      </c>
    </row>
    <row r="10041" customFormat="false" ht="12.75" hidden="false" customHeight="false" outlineLevel="0" collapsed="false">
      <c r="A10041" s="2" t="s">
        <v>88</v>
      </c>
      <c r="B10041" s="2" t="n">
        <v>105</v>
      </c>
      <c r="C10041" s="2" t="n">
        <v>382515.71875</v>
      </c>
      <c r="D10041" s="2" t="n">
        <v>59268.07421875</v>
      </c>
      <c r="E10041" s="2" t="n">
        <v>46280.26171875</v>
      </c>
      <c r="F10041" s="2" t="n">
        <v>321164.4375</v>
      </c>
      <c r="G10041" s="2" t="n">
        <v>2636.57299804688</v>
      </c>
    </row>
    <row r="10042" customFormat="false" ht="12.75" hidden="false" customHeight="false" outlineLevel="0" collapsed="false">
      <c r="A10042" s="2" t="s">
        <v>91</v>
      </c>
      <c r="B10042" s="2" t="n">
        <v>105</v>
      </c>
      <c r="C10042" s="2" t="n">
        <v>343838.5</v>
      </c>
      <c r="D10042" s="2" t="n">
        <v>50260.91796875</v>
      </c>
      <c r="E10042" s="2" t="n">
        <v>46525.3125</v>
      </c>
      <c r="F10042" s="2" t="n">
        <v>306902.9375</v>
      </c>
      <c r="G10042" s="2" t="n">
        <v>2157.58129882813</v>
      </c>
    </row>
    <row r="10043" customFormat="false" ht="12.75" hidden="false" customHeight="false" outlineLevel="0" collapsed="false">
      <c r="A10043" s="2" t="s">
        <v>92</v>
      </c>
      <c r="B10043" s="2" t="n">
        <v>105</v>
      </c>
      <c r="C10043" s="2" t="n">
        <v>344401.375</v>
      </c>
      <c r="D10043" s="2" t="n">
        <v>49215.4609375</v>
      </c>
      <c r="E10043" s="2" t="n">
        <v>51088.69140625</v>
      </c>
      <c r="F10043" s="2" t="n">
        <v>305735.375</v>
      </c>
      <c r="G10043" s="2" t="n">
        <v>2307.88012695313</v>
      </c>
    </row>
    <row r="10044" customFormat="false" ht="12.75" hidden="false" customHeight="false" outlineLevel="0" collapsed="false">
      <c r="A10044" s="2" t="s">
        <v>93</v>
      </c>
      <c r="B10044" s="2" t="n">
        <v>105</v>
      </c>
      <c r="C10044" s="2" t="n">
        <v>354005</v>
      </c>
      <c r="D10044" s="2" t="n">
        <v>47265.10546875</v>
      </c>
      <c r="E10044" s="2" t="n">
        <v>52682.29296875</v>
      </c>
      <c r="F10044" s="2" t="n">
        <v>310870.5625</v>
      </c>
      <c r="G10044" s="2" t="n">
        <v>2255.28564453125</v>
      </c>
    </row>
    <row r="10045" customFormat="false" ht="12.75" hidden="false" customHeight="false" outlineLevel="0" collapsed="false">
      <c r="A10045" s="2" t="s">
        <v>94</v>
      </c>
      <c r="B10045" s="2" t="n">
        <v>105</v>
      </c>
      <c r="C10045" s="2" t="n">
        <v>386003.1875</v>
      </c>
      <c r="D10045" s="2" t="n">
        <v>51718.2421875</v>
      </c>
      <c r="E10045" s="2" t="n">
        <v>61160.41796875</v>
      </c>
      <c r="F10045" s="2" t="n">
        <v>344013.125</v>
      </c>
      <c r="G10045" s="2" t="n">
        <v>2392.09741210938</v>
      </c>
    </row>
    <row r="10046" customFormat="false" ht="12.75" hidden="false" customHeight="false" outlineLevel="0" collapsed="false">
      <c r="A10046" s="2" t="s">
        <v>95</v>
      </c>
      <c r="B10046" s="2" t="n">
        <v>105</v>
      </c>
      <c r="C10046" s="2" t="n">
        <v>371503.4375</v>
      </c>
      <c r="D10046" s="2" t="n">
        <v>47718.1875</v>
      </c>
      <c r="E10046" s="2" t="n">
        <v>58835.40234375</v>
      </c>
      <c r="F10046" s="2" t="n">
        <v>336622.75</v>
      </c>
      <c r="G10046" s="2" t="n">
        <v>1767.68774414063</v>
      </c>
    </row>
    <row r="10047" customFormat="false" ht="12.75" hidden="false" customHeight="false" outlineLevel="0" collapsed="false">
      <c r="A10047" s="2" t="s">
        <v>96</v>
      </c>
      <c r="B10047" s="2" t="n">
        <v>105</v>
      </c>
      <c r="C10047" s="2" t="n">
        <v>370746.3125</v>
      </c>
      <c r="D10047" s="2" t="n">
        <v>47504.1171875</v>
      </c>
      <c r="E10047" s="2" t="n">
        <v>60071.94140625</v>
      </c>
      <c r="F10047" s="2" t="n">
        <v>341615.28125</v>
      </c>
      <c r="G10047" s="2" t="n">
        <v>1782.24450683594</v>
      </c>
    </row>
    <row r="10048" customFormat="false" ht="12.75" hidden="false" customHeight="false" outlineLevel="0" collapsed="false">
      <c r="A10048" s="2" t="s">
        <v>97</v>
      </c>
      <c r="B10048" s="2" t="n">
        <v>105</v>
      </c>
      <c r="C10048" s="2" t="n">
        <v>362123.46875</v>
      </c>
      <c r="D10048" s="2" t="n">
        <v>46889.3671875</v>
      </c>
      <c r="E10048" s="2" t="n">
        <v>57053.828125</v>
      </c>
      <c r="F10048" s="2" t="n">
        <v>330405.8125</v>
      </c>
      <c r="G10048" s="2" t="n">
        <v>1531.56323242188</v>
      </c>
    </row>
    <row r="10049" customFormat="false" ht="12.75" hidden="false" customHeight="false" outlineLevel="0" collapsed="false">
      <c r="A10049" s="2" t="s">
        <v>98</v>
      </c>
      <c r="B10049" s="2" t="n">
        <v>105</v>
      </c>
      <c r="C10049" s="2" t="n">
        <v>356758.53125</v>
      </c>
      <c r="D10049" s="2" t="n">
        <v>47158.01953125</v>
      </c>
      <c r="E10049" s="2" t="n">
        <v>54610.83203125</v>
      </c>
      <c r="F10049" s="2" t="n">
        <v>327095.96875</v>
      </c>
      <c r="G10049" s="2" t="n">
        <v>1849.83117675781</v>
      </c>
    </row>
    <row r="10050" customFormat="false" ht="12.75" hidden="false" customHeight="false" outlineLevel="0" collapsed="false">
      <c r="A10050" s="2" t="s">
        <v>99</v>
      </c>
      <c r="B10050" s="2" t="n">
        <v>105</v>
      </c>
      <c r="C10050" s="2" t="n">
        <v>55643.953125</v>
      </c>
      <c r="D10050" s="2" t="n">
        <v>7259.55908203125</v>
      </c>
      <c r="E10050" s="2" t="n">
        <v>51645.3125</v>
      </c>
      <c r="F10050" s="2" t="n">
        <v>323899.8125</v>
      </c>
      <c r="G10050" s="2" t="n">
        <v>2145.9638671875</v>
      </c>
    </row>
    <row r="10051" customFormat="false" ht="12.75" hidden="false" customHeight="false" outlineLevel="0" collapsed="false">
      <c r="A10051" s="2" t="s">
        <v>100</v>
      </c>
      <c r="B10051" s="2" t="n">
        <v>105</v>
      </c>
      <c r="C10051" s="2" t="n">
        <v>98819.4375</v>
      </c>
      <c r="D10051" s="2" t="n">
        <v>13181.013671875</v>
      </c>
      <c r="E10051" s="2" t="n">
        <v>50358.29296875</v>
      </c>
      <c r="F10051" s="2" t="n">
        <v>331655.71875</v>
      </c>
      <c r="G10051" s="2" t="n">
        <v>2464.48754882813</v>
      </c>
    </row>
    <row r="10052" customFormat="false" ht="12.75" hidden="false" customHeight="false" outlineLevel="0" collapsed="false">
      <c r="A10052" s="2" t="s">
        <v>101</v>
      </c>
      <c r="B10052" s="2" t="n">
        <v>105</v>
      </c>
      <c r="C10052" s="2" t="n">
        <v>100675.328125</v>
      </c>
      <c r="D10052" s="2" t="n">
        <v>13741.423828125</v>
      </c>
      <c r="E10052" s="2" t="n">
        <v>44639.6015625</v>
      </c>
      <c r="F10052" s="2" t="n">
        <v>313459.375</v>
      </c>
      <c r="G10052" s="2" t="n">
        <v>3271.01635742188</v>
      </c>
    </row>
    <row r="10053" customFormat="false" ht="12.75" hidden="false" customHeight="false" outlineLevel="0" collapsed="false">
      <c r="A10053" s="2" t="s">
        <v>102</v>
      </c>
      <c r="B10053" s="2" t="n">
        <v>105</v>
      </c>
      <c r="C10053" s="2" t="n">
        <v>309801.09375</v>
      </c>
      <c r="D10053" s="2" t="n">
        <v>48499.58203125</v>
      </c>
      <c r="E10053" s="2" t="n">
        <v>43835.87890625</v>
      </c>
      <c r="F10053" s="2" t="n">
        <v>316570.125</v>
      </c>
      <c r="G10053" s="2" t="n">
        <v>2514.60278320313</v>
      </c>
    </row>
    <row r="10054" customFormat="false" ht="12.75" hidden="false" customHeight="false" outlineLevel="0" collapsed="false">
      <c r="A10054" s="2" t="s">
        <v>104</v>
      </c>
      <c r="B10054" s="2" t="n">
        <v>105</v>
      </c>
      <c r="C10054" s="2" t="n">
        <v>310659.4375</v>
      </c>
      <c r="D10054" s="2" t="n">
        <v>44545.16796875</v>
      </c>
      <c r="E10054" s="2" t="n">
        <v>44839.3828125</v>
      </c>
      <c r="F10054" s="2" t="n">
        <v>305594.46875</v>
      </c>
      <c r="G10054" s="2" t="n">
        <v>2251.109375</v>
      </c>
    </row>
    <row r="10055" customFormat="false" ht="12.75" hidden="false" customHeight="false" outlineLevel="0" collapsed="false">
      <c r="A10055" s="2" t="s">
        <v>105</v>
      </c>
      <c r="B10055" s="2" t="n">
        <v>105</v>
      </c>
      <c r="C10055" s="2" t="n">
        <v>247892.03125</v>
      </c>
      <c r="D10055" s="2" t="n">
        <v>33907.39453125</v>
      </c>
      <c r="E10055" s="2" t="n">
        <v>47399.6015625</v>
      </c>
      <c r="F10055" s="2" t="n">
        <v>302849.8125</v>
      </c>
      <c r="G10055" s="2" t="n">
        <v>1884.12487792969</v>
      </c>
    </row>
    <row r="10056" customFormat="false" ht="12.75" hidden="false" customHeight="false" outlineLevel="0" collapsed="false">
      <c r="A10056" s="2" t="s">
        <v>106</v>
      </c>
      <c r="B10056" s="2" t="n">
        <v>105</v>
      </c>
      <c r="C10056" s="2" t="n">
        <v>268345.9375</v>
      </c>
      <c r="D10056" s="2" t="n">
        <v>37113.21875</v>
      </c>
      <c r="E10056" s="2" t="n">
        <v>52761.74609375</v>
      </c>
      <c r="F10056" s="2" t="n">
        <v>314183.34375</v>
      </c>
      <c r="G10056" s="2" t="n">
        <v>4007.58740234375</v>
      </c>
    </row>
    <row r="10057" customFormat="false" ht="12.75" hidden="false" customHeight="false" outlineLevel="0" collapsed="false">
      <c r="A10057" s="2" t="s">
        <v>107</v>
      </c>
      <c r="B10057" s="2" t="n">
        <v>105</v>
      </c>
      <c r="C10057" s="2" t="n">
        <v>210863.28125</v>
      </c>
      <c r="D10057" s="2" t="n">
        <v>28431.923828125</v>
      </c>
      <c r="E10057" s="2" t="n">
        <v>57624.87890625</v>
      </c>
      <c r="F10057" s="2" t="n">
        <v>333463.1875</v>
      </c>
      <c r="G10057" s="2" t="n">
        <v>2689.76416015625</v>
      </c>
    </row>
    <row r="10058" customFormat="false" ht="12.75" hidden="false" customHeight="false" outlineLevel="0" collapsed="false">
      <c r="A10058" s="2" t="s">
        <v>108</v>
      </c>
      <c r="B10058" s="2" t="n">
        <v>105</v>
      </c>
      <c r="C10058" s="2" t="n">
        <v>330370.21875</v>
      </c>
      <c r="D10058" s="2" t="n">
        <v>43028.2421875</v>
      </c>
      <c r="E10058" s="2" t="n">
        <v>57656.640625</v>
      </c>
      <c r="F10058" s="2" t="n">
        <v>328702</v>
      </c>
      <c r="G10058" s="2" t="n">
        <v>2188.84643554688</v>
      </c>
    </row>
    <row r="10059" customFormat="false" ht="12.75" hidden="false" customHeight="false" outlineLevel="0" collapsed="false">
      <c r="A10059" s="2" t="s">
        <v>109</v>
      </c>
      <c r="B10059" s="2" t="n">
        <v>105</v>
      </c>
      <c r="C10059" s="2" t="n">
        <v>205608.046875</v>
      </c>
      <c r="D10059" s="2" t="n">
        <v>26848.14453125</v>
      </c>
      <c r="E10059" s="2" t="n">
        <v>57428.79296875</v>
      </c>
      <c r="F10059" s="2" t="n">
        <v>334764.28125</v>
      </c>
      <c r="G10059" s="2" t="n">
        <v>1845.1259765625</v>
      </c>
    </row>
    <row r="10060" customFormat="false" ht="12.75" hidden="false" customHeight="false" outlineLevel="0" collapsed="false">
      <c r="A10060" s="2" t="s">
        <v>110</v>
      </c>
      <c r="B10060" s="2" t="n">
        <v>105</v>
      </c>
      <c r="C10060" s="2" t="n">
        <v>159526.921875</v>
      </c>
      <c r="D10060" s="2" t="n">
        <v>21514.099609375</v>
      </c>
      <c r="E10060" s="2" t="n">
        <v>56640.484375</v>
      </c>
      <c r="F10060" s="2" t="n">
        <v>330524.21875</v>
      </c>
      <c r="G10060" s="2" t="n">
        <v>2564.37670898438</v>
      </c>
    </row>
    <row r="10061" customFormat="false" ht="12.75" hidden="false" customHeight="false" outlineLevel="0" collapsed="false">
      <c r="A10061" s="2" t="s">
        <v>111</v>
      </c>
      <c r="B10061" s="2" t="n">
        <v>105</v>
      </c>
      <c r="C10061" s="2" t="n">
        <v>207543.5</v>
      </c>
      <c r="D10061" s="2" t="n">
        <v>27771.02734375</v>
      </c>
      <c r="E10061" s="2" t="n">
        <v>53489.41796875</v>
      </c>
      <c r="F10061" s="2" t="n">
        <v>325307.09375</v>
      </c>
      <c r="G10061" s="2" t="n">
        <v>1815.5009765625</v>
      </c>
    </row>
    <row r="10062" customFormat="false" ht="12.75" hidden="false" customHeight="false" outlineLevel="0" collapsed="false">
      <c r="A10062" s="2" t="s">
        <v>112</v>
      </c>
      <c r="B10062" s="2" t="n">
        <v>105</v>
      </c>
      <c r="C10062" s="2" t="n">
        <v>258208.46875</v>
      </c>
      <c r="D10062" s="2" t="n">
        <v>35166.671875</v>
      </c>
      <c r="E10062" s="2" t="n">
        <v>51039.1953125</v>
      </c>
      <c r="F10062" s="2" t="n">
        <v>323240.3125</v>
      </c>
      <c r="G10062" s="2" t="n">
        <v>2370.74291992188</v>
      </c>
    </row>
    <row r="10063" customFormat="false" ht="12.75" hidden="false" customHeight="false" outlineLevel="0" collapsed="false">
      <c r="A10063" s="2" t="s">
        <v>113</v>
      </c>
      <c r="B10063" s="2" t="n">
        <v>105</v>
      </c>
      <c r="C10063" s="2" t="n">
        <v>136594.3125</v>
      </c>
      <c r="D10063" s="2" t="n">
        <v>18896.685546875</v>
      </c>
      <c r="E10063" s="2" t="n">
        <v>48471.4609375</v>
      </c>
      <c r="F10063" s="2" t="n">
        <v>331209.84375</v>
      </c>
      <c r="G10063" s="2" t="n">
        <v>2261.13842773438</v>
      </c>
    </row>
    <row r="10064" customFormat="false" ht="12.75" hidden="false" customHeight="false" outlineLevel="0" collapsed="false">
      <c r="A10064" s="2" t="s">
        <v>114</v>
      </c>
      <c r="B10064" s="2" t="n">
        <v>105</v>
      </c>
      <c r="C10064" s="2" t="n">
        <v>268055.6875</v>
      </c>
      <c r="D10064" s="2" t="n">
        <v>40155.23046875</v>
      </c>
      <c r="E10064" s="2" t="n">
        <v>44060.5234375</v>
      </c>
      <c r="F10064" s="2" t="n">
        <v>317613.9375</v>
      </c>
      <c r="G10064" s="2" t="n">
        <v>2764.7861328125</v>
      </c>
    </row>
    <row r="10065" customFormat="false" ht="12.75" hidden="false" customHeight="false" outlineLevel="0" collapsed="false">
      <c r="A10065" s="2" t="s">
        <v>115</v>
      </c>
      <c r="B10065" s="2" t="n">
        <v>105</v>
      </c>
      <c r="C10065" s="2" t="n">
        <v>325745.3125</v>
      </c>
      <c r="D10065" s="2" t="n">
        <v>50843.16015625</v>
      </c>
      <c r="E10065" s="2" t="n">
        <v>45545.6171875</v>
      </c>
      <c r="F10065" s="2" t="n">
        <v>329316.8125</v>
      </c>
      <c r="G10065" s="2" t="n">
        <v>3483.55126953125</v>
      </c>
    </row>
    <row r="10066" customFormat="false" ht="12.75" hidden="false" customHeight="false" outlineLevel="0" collapsed="false">
      <c r="A10066" s="2" t="s">
        <v>116</v>
      </c>
      <c r="B10066" s="2" t="n">
        <v>105</v>
      </c>
      <c r="C10066" s="2" t="n">
        <v>313256.15625</v>
      </c>
      <c r="D10066" s="2" t="n">
        <v>46137.89453125</v>
      </c>
      <c r="E10066" s="2" t="n">
        <v>47046.34375</v>
      </c>
      <c r="F10066" s="2" t="n">
        <v>320974.28125</v>
      </c>
      <c r="G10066" s="2" t="n">
        <v>2368.92602539063</v>
      </c>
    </row>
    <row r="10067" customFormat="false" ht="12.75" hidden="false" customHeight="false" outlineLevel="0" collapsed="false">
      <c r="A10067" s="2" t="s">
        <v>117</v>
      </c>
      <c r="B10067" s="2" t="n">
        <v>105</v>
      </c>
      <c r="C10067" s="2" t="n">
        <v>294687.5625</v>
      </c>
      <c r="D10067" s="2" t="n">
        <v>41713.96875</v>
      </c>
      <c r="E10067" s="2" t="n">
        <v>47157.921875</v>
      </c>
      <c r="F10067" s="2" t="n">
        <v>312213.25</v>
      </c>
      <c r="G10067" s="2" t="n">
        <v>2054.31323242188</v>
      </c>
    </row>
    <row r="10068" customFormat="false" ht="12.75" hidden="false" customHeight="false" outlineLevel="0" collapsed="false">
      <c r="A10068" s="2" t="s">
        <v>118</v>
      </c>
      <c r="B10068" s="2" t="n">
        <v>105</v>
      </c>
      <c r="C10068" s="2" t="n">
        <v>379989.78125</v>
      </c>
      <c r="D10068" s="2" t="n">
        <v>53145.0234375</v>
      </c>
      <c r="E10068" s="2" t="n">
        <v>51623.14453125</v>
      </c>
      <c r="F10068" s="2" t="n">
        <v>325101.875</v>
      </c>
      <c r="G10068" s="2" t="n">
        <v>2307.30517578125</v>
      </c>
    </row>
    <row r="10069" customFormat="false" ht="12.75" hidden="false" customHeight="false" outlineLevel="0" collapsed="false">
      <c r="A10069" s="2" t="s">
        <v>120</v>
      </c>
      <c r="B10069" s="2" t="n">
        <v>105</v>
      </c>
      <c r="C10069" s="2" t="n">
        <v>404352.75</v>
      </c>
      <c r="D10069" s="2" t="n">
        <v>55729.60546875</v>
      </c>
      <c r="E10069" s="2" t="n">
        <v>57302.421875</v>
      </c>
      <c r="F10069" s="2" t="n">
        <v>349852.65625</v>
      </c>
      <c r="G10069" s="2" t="n">
        <v>1961.75415039063</v>
      </c>
    </row>
    <row r="10070" customFormat="false" ht="12.75" hidden="false" customHeight="false" outlineLevel="0" collapsed="false">
      <c r="A10070" s="2" t="s">
        <v>121</v>
      </c>
      <c r="B10070" s="2" t="n">
        <v>105</v>
      </c>
      <c r="C10070" s="2" t="n">
        <v>402354.25</v>
      </c>
      <c r="D10070" s="2" t="n">
        <v>54521.36328125</v>
      </c>
      <c r="E10070" s="2" t="n">
        <v>57227.38671875</v>
      </c>
      <c r="F10070" s="2" t="n">
        <v>341959.46875</v>
      </c>
      <c r="G10070" s="2" t="n">
        <v>2085.7958984375</v>
      </c>
    </row>
    <row r="10071" customFormat="false" ht="12.75" hidden="false" customHeight="false" outlineLevel="0" collapsed="false">
      <c r="A10071" s="2" t="s">
        <v>122</v>
      </c>
      <c r="B10071" s="2" t="n">
        <v>105</v>
      </c>
      <c r="C10071" s="2" t="n">
        <v>368151.625</v>
      </c>
      <c r="D10071" s="2" t="n">
        <v>49178.78515625</v>
      </c>
      <c r="E10071" s="2" t="n">
        <v>51640.16796875</v>
      </c>
      <c r="F10071" s="2" t="n">
        <v>306740.78125</v>
      </c>
      <c r="G10071" s="2" t="n">
        <v>1800.61254882813</v>
      </c>
    </row>
    <row r="10072" customFormat="false" ht="12.75" hidden="false" customHeight="false" outlineLevel="0" collapsed="false">
      <c r="A10072" s="2" t="s">
        <v>123</v>
      </c>
      <c r="B10072" s="2" t="n">
        <v>105</v>
      </c>
      <c r="C10072" s="2" t="n">
        <v>393951.625</v>
      </c>
      <c r="D10072" s="2" t="n">
        <v>53817.4765625</v>
      </c>
      <c r="E10072" s="2" t="n">
        <v>55814.4140625</v>
      </c>
      <c r="F10072" s="2" t="n">
        <v>340778.125</v>
      </c>
      <c r="G10072" s="2" t="n">
        <v>8601.1875</v>
      </c>
    </row>
    <row r="10073" customFormat="false" ht="12.75" hidden="false" customHeight="false" outlineLevel="0" collapsed="false">
      <c r="A10073" s="2" t="s">
        <v>124</v>
      </c>
      <c r="B10073" s="2" t="n">
        <v>105</v>
      </c>
      <c r="C10073" s="2" t="n">
        <v>407833.34375</v>
      </c>
      <c r="D10073" s="2" t="n">
        <v>56892.53515625</v>
      </c>
      <c r="E10073" s="2" t="n">
        <v>54697.27734375</v>
      </c>
      <c r="F10073" s="2" t="n">
        <v>341527.0625</v>
      </c>
      <c r="G10073" s="2" t="n">
        <v>2005.68493652344</v>
      </c>
    </row>
    <row r="10074" customFormat="false" ht="12.75" hidden="false" customHeight="false" outlineLevel="0" collapsed="false">
      <c r="A10074" s="2" t="s">
        <v>125</v>
      </c>
      <c r="B10074" s="2" t="n">
        <v>105</v>
      </c>
      <c r="C10074" s="2" t="n">
        <v>381822</v>
      </c>
      <c r="D10074" s="2" t="n">
        <v>55076.19140625</v>
      </c>
      <c r="E10074" s="2" t="n">
        <v>48751.140625</v>
      </c>
      <c r="F10074" s="2" t="n">
        <v>320073.625</v>
      </c>
      <c r="G10074" s="2" t="n">
        <v>1931.12133789063</v>
      </c>
    </row>
    <row r="10075" customFormat="false" ht="12.75" hidden="false" customHeight="false" outlineLevel="0" collapsed="false">
      <c r="A10075" s="2" t="s">
        <v>126</v>
      </c>
      <c r="B10075" s="2" t="n">
        <v>105</v>
      </c>
      <c r="C10075" s="2" t="n">
        <v>423805.625</v>
      </c>
      <c r="D10075" s="2" t="n">
        <v>65278.421875</v>
      </c>
      <c r="E10075" s="2" t="n">
        <v>49427.83203125</v>
      </c>
      <c r="F10075" s="2" t="n">
        <v>327084.78125</v>
      </c>
      <c r="G10075" s="2" t="n">
        <v>3980.07739257813</v>
      </c>
    </row>
    <row r="10076" customFormat="false" ht="12.75" hidden="false" customHeight="false" outlineLevel="0" collapsed="false">
      <c r="A10076" s="2" t="s">
        <v>127</v>
      </c>
      <c r="B10076" s="2" t="n">
        <v>105</v>
      </c>
      <c r="C10076" s="2" t="n">
        <v>408923.125</v>
      </c>
      <c r="D10076" s="2" t="n">
        <v>65027.9609375</v>
      </c>
      <c r="E10076" s="2" t="n">
        <v>44316.375</v>
      </c>
      <c r="F10076" s="2" t="n">
        <v>322916.28125</v>
      </c>
      <c r="G10076" s="2" t="n">
        <v>2679.05078125</v>
      </c>
    </row>
    <row r="10077" customFormat="false" ht="12.75" hidden="false" customHeight="false" outlineLevel="0" collapsed="false">
      <c r="A10077" s="2" t="s">
        <v>128</v>
      </c>
      <c r="B10077" s="2" t="n">
        <v>105</v>
      </c>
      <c r="C10077" s="2" t="n">
        <v>320705.125</v>
      </c>
      <c r="D10077" s="2" t="n">
        <v>48398.8125</v>
      </c>
      <c r="E10077" s="2" t="n">
        <v>37949.6796875</v>
      </c>
      <c r="F10077" s="2" t="n">
        <v>307939.96875</v>
      </c>
      <c r="G10077" s="2" t="n">
        <v>3931.8056640625</v>
      </c>
    </row>
    <row r="10078" customFormat="false" ht="12.75" hidden="false" customHeight="false" outlineLevel="0" collapsed="false">
      <c r="A10078" s="2" t="s">
        <v>129</v>
      </c>
      <c r="B10078" s="2" t="n">
        <v>105</v>
      </c>
      <c r="C10078" s="2" t="n">
        <v>404917.34375</v>
      </c>
      <c r="D10078" s="2" t="n">
        <v>63993.87890625</v>
      </c>
      <c r="E10078" s="2" t="n">
        <v>44721.23046875</v>
      </c>
      <c r="F10078" s="2" t="n">
        <v>318752.21875</v>
      </c>
      <c r="G10078" s="2" t="n">
        <v>2914.86108398438</v>
      </c>
    </row>
    <row r="10079" customFormat="false" ht="12.75" hidden="false" customHeight="false" outlineLevel="0" collapsed="false">
      <c r="A10079" s="2" t="s">
        <v>130</v>
      </c>
      <c r="B10079" s="2" t="n">
        <v>105</v>
      </c>
      <c r="C10079" s="2" t="n">
        <v>399071.125</v>
      </c>
      <c r="D10079" s="2" t="n">
        <v>60049.29296875</v>
      </c>
      <c r="E10079" s="2" t="n">
        <v>47841.01171875</v>
      </c>
      <c r="F10079" s="2" t="n">
        <v>331960.8125</v>
      </c>
      <c r="G10079" s="2" t="n">
        <v>2157.025390625</v>
      </c>
    </row>
    <row r="10080" customFormat="false" ht="12.75" hidden="false" customHeight="false" outlineLevel="0" collapsed="false">
      <c r="A10080" s="2" t="s">
        <v>131</v>
      </c>
      <c r="B10080" s="2" t="n">
        <v>105</v>
      </c>
      <c r="C10080" s="2" t="n">
        <v>394600.125</v>
      </c>
      <c r="D10080" s="2" t="n">
        <v>57172.75</v>
      </c>
      <c r="E10080" s="2" t="n">
        <v>50408.12890625</v>
      </c>
      <c r="F10080" s="2" t="n">
        <v>330140.46875</v>
      </c>
      <c r="G10080" s="2" t="n">
        <v>2244.81713867188</v>
      </c>
    </row>
    <row r="10081" customFormat="false" ht="12.75" hidden="false" customHeight="false" outlineLevel="0" collapsed="false">
      <c r="A10081" s="2" t="s">
        <v>132</v>
      </c>
      <c r="B10081" s="2" t="n">
        <v>105</v>
      </c>
      <c r="C10081" s="2" t="n">
        <v>432724.59375</v>
      </c>
      <c r="D10081" s="2" t="n">
        <v>61317.92578125</v>
      </c>
      <c r="E10081" s="2" t="n">
        <v>57005.03125</v>
      </c>
      <c r="F10081" s="2" t="n">
        <v>359820.59375</v>
      </c>
      <c r="G10081" s="2" t="n">
        <v>2529.3349609375</v>
      </c>
    </row>
    <row r="10082" customFormat="false" ht="12.75" hidden="false" customHeight="false" outlineLevel="0" collapsed="false">
      <c r="A10082" s="2" t="s">
        <v>133</v>
      </c>
      <c r="B10082" s="2" t="n">
        <v>105</v>
      </c>
      <c r="C10082" s="2" t="n">
        <v>408037.125</v>
      </c>
      <c r="D10082" s="2" t="n">
        <v>57080.08984375</v>
      </c>
      <c r="E10082" s="2" t="n">
        <v>54137.25390625</v>
      </c>
      <c r="F10082" s="2" t="n">
        <v>336308.15625</v>
      </c>
      <c r="G10082" s="2" t="n">
        <v>2060.51928710938</v>
      </c>
    </row>
    <row r="10083" customFormat="false" ht="12.75" hidden="false" customHeight="false" outlineLevel="0" collapsed="false">
      <c r="A10083" s="2" t="s">
        <v>134</v>
      </c>
      <c r="B10083" s="2" t="n">
        <v>105</v>
      </c>
      <c r="C10083" s="2" t="n">
        <v>65335.5390625</v>
      </c>
      <c r="D10083" s="2" t="n">
        <v>7133.3359375</v>
      </c>
      <c r="E10083" s="2" t="n">
        <v>4328.60302734375</v>
      </c>
      <c r="F10083" s="2" t="n">
        <v>5780.328125</v>
      </c>
      <c r="G10083" s="2" t="n">
        <v>1922.71472167969</v>
      </c>
    </row>
    <row r="10084" customFormat="false" ht="12.75" hidden="false" customHeight="false" outlineLevel="0" collapsed="false">
      <c r="A10084" s="2" t="s">
        <v>135</v>
      </c>
      <c r="B10084" s="2" t="n">
        <v>105</v>
      </c>
      <c r="C10084" s="2" t="n">
        <v>88346.8203125</v>
      </c>
      <c r="D10084" s="2" t="n">
        <v>13534.837890625</v>
      </c>
      <c r="E10084" s="2" t="n">
        <v>9313.681640625</v>
      </c>
      <c r="F10084" s="2" t="n">
        <v>12700.6318359375</v>
      </c>
      <c r="G10084" s="2" t="n">
        <v>5301.71923828125</v>
      </c>
    </row>
    <row r="10085" customFormat="false" ht="12.75" hidden="false" customHeight="false" outlineLevel="0" collapsed="false">
      <c r="A10085" s="2" t="s">
        <v>136</v>
      </c>
      <c r="B10085" s="2" t="n">
        <v>105</v>
      </c>
      <c r="C10085" s="2" t="n">
        <v>59626.76953125</v>
      </c>
      <c r="D10085" s="2" t="n">
        <v>6239.15234375</v>
      </c>
      <c r="E10085" s="2" t="n">
        <v>3627.6318359375</v>
      </c>
      <c r="F10085" s="2" t="n">
        <v>4582.455078125</v>
      </c>
      <c r="G10085" s="2" t="n">
        <v>1592.61511230469</v>
      </c>
    </row>
    <row r="10086" customFormat="false" ht="12.75" hidden="false" customHeight="false" outlineLevel="0" collapsed="false">
      <c r="A10086" s="2" t="s">
        <v>137</v>
      </c>
      <c r="B10086" s="2" t="n">
        <v>105</v>
      </c>
      <c r="C10086" s="2" t="n">
        <v>62625.85546875</v>
      </c>
      <c r="D10086" s="2" t="n">
        <v>6741.41748046875</v>
      </c>
      <c r="E10086" s="2" t="n">
        <v>3746.73046875</v>
      </c>
      <c r="F10086" s="2" t="n">
        <v>4991.87890625</v>
      </c>
      <c r="G10086" s="2" t="n">
        <v>1814.59423828125</v>
      </c>
    </row>
    <row r="10087" customFormat="false" ht="12.75" hidden="false" customHeight="false" outlineLevel="0" collapsed="false">
      <c r="A10087" s="2" t="s">
        <v>138</v>
      </c>
      <c r="B10087" s="2" t="n">
        <v>105</v>
      </c>
      <c r="C10087" s="2" t="n">
        <v>73229.8125</v>
      </c>
      <c r="D10087" s="2" t="n">
        <v>7867.16162109375</v>
      </c>
      <c r="E10087" s="2" t="n">
        <v>4412.8994140625</v>
      </c>
      <c r="F10087" s="2" t="n">
        <v>6124.19140625</v>
      </c>
      <c r="G10087" s="2" t="n">
        <v>2114.2568359375</v>
      </c>
    </row>
    <row r="10088" customFormat="false" ht="12.75" hidden="false" customHeight="false" outlineLevel="0" collapsed="false">
      <c r="A10088" s="2" t="s">
        <v>139</v>
      </c>
      <c r="B10088" s="2" t="n">
        <v>105</v>
      </c>
      <c r="C10088" s="2" t="n">
        <v>84402.0078125</v>
      </c>
      <c r="D10088" s="2" t="n">
        <v>8335.9267578125</v>
      </c>
      <c r="E10088" s="2" t="n">
        <v>4667.9384765625</v>
      </c>
      <c r="F10088" s="2" t="n">
        <v>6878.068359375</v>
      </c>
      <c r="G10088" s="2" t="n">
        <v>2078.98974609375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400290.125</v>
      </c>
      <c r="D10089" s="2" t="n">
        <v>65100.67578125</v>
      </c>
      <c r="E10089" s="2" t="n">
        <v>42591.10546875</v>
      </c>
      <c r="F10089" s="2" t="n">
        <v>304891.5</v>
      </c>
      <c r="G10089" s="2" t="n">
        <v>4274.4638671875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422239.53125</v>
      </c>
      <c r="D10090" s="2" t="n">
        <v>68373.3359375</v>
      </c>
      <c r="E10090" s="2" t="n">
        <v>51208.5546875</v>
      </c>
      <c r="F10090" s="2" t="n">
        <v>345128.0625</v>
      </c>
      <c r="G10090" s="2" t="n">
        <v>6386.2958984375</v>
      </c>
    </row>
    <row r="10091" customFormat="false" ht="12.75" hidden="false" customHeight="false" outlineLevel="0" collapsed="false">
      <c r="A10091" s="2" t="s">
        <v>31</v>
      </c>
      <c r="B10091" s="2" t="n">
        <v>106</v>
      </c>
      <c r="C10091" s="2" t="n">
        <v>374249.5</v>
      </c>
      <c r="D10091" s="2" t="n">
        <v>57159.1171875</v>
      </c>
      <c r="E10091" s="2" t="n">
        <v>50194.79296875</v>
      </c>
      <c r="F10091" s="2" t="n">
        <v>337373.34375</v>
      </c>
      <c r="G10091" s="2" t="n">
        <v>3099.19409179688</v>
      </c>
    </row>
    <row r="10092" customFormat="false" ht="12.75" hidden="false" customHeight="false" outlineLevel="0" collapsed="false">
      <c r="A10092" s="2" t="s">
        <v>32</v>
      </c>
      <c r="B10092" s="2" t="n">
        <v>106</v>
      </c>
      <c r="C10092" s="2" t="n">
        <v>378392.78125</v>
      </c>
      <c r="D10092" s="2" t="n">
        <v>54466.02734375</v>
      </c>
      <c r="E10092" s="2" t="n">
        <v>50329.4296875</v>
      </c>
      <c r="F10092" s="2" t="n">
        <v>332093.6875</v>
      </c>
      <c r="G10092" s="2" t="n">
        <v>1884.85876464844</v>
      </c>
    </row>
    <row r="10093" customFormat="false" ht="12.75" hidden="false" customHeight="false" outlineLevel="0" collapsed="false">
      <c r="A10093" s="2" t="s">
        <v>35</v>
      </c>
      <c r="B10093" s="2" t="n">
        <v>106</v>
      </c>
      <c r="C10093" s="2" t="n">
        <v>382620.5</v>
      </c>
      <c r="D10093" s="2" t="n">
        <v>53766.6328125</v>
      </c>
      <c r="E10093" s="2" t="n">
        <v>52650.9921875</v>
      </c>
      <c r="F10093" s="2" t="n">
        <v>336748.46875</v>
      </c>
      <c r="G10093" s="2" t="n">
        <v>1823.18395996094</v>
      </c>
    </row>
    <row r="10094" customFormat="false" ht="12.75" hidden="false" customHeight="false" outlineLevel="0" collapsed="false">
      <c r="A10094" s="2" t="s">
        <v>36</v>
      </c>
      <c r="B10094" s="2" t="n">
        <v>106</v>
      </c>
      <c r="C10094" s="2" t="n">
        <v>395860.375</v>
      </c>
      <c r="D10094" s="2" t="n">
        <v>55704.26953125</v>
      </c>
      <c r="E10094" s="2" t="n">
        <v>56308.921875</v>
      </c>
      <c r="F10094" s="2" t="n">
        <v>346820.15625</v>
      </c>
      <c r="G10094" s="2" t="n">
        <v>3151.51806640625</v>
      </c>
    </row>
    <row r="10095" customFormat="false" ht="12.75" hidden="false" customHeight="false" outlineLevel="0" collapsed="false">
      <c r="A10095" s="2" t="s">
        <v>37</v>
      </c>
      <c r="B10095" s="2" t="n">
        <v>106</v>
      </c>
      <c r="C10095" s="2" t="n">
        <v>380619.0625</v>
      </c>
      <c r="D10095" s="2" t="n">
        <v>53284.3046875</v>
      </c>
      <c r="E10095" s="2" t="n">
        <v>53947.5</v>
      </c>
      <c r="F10095" s="2" t="n">
        <v>339051.90625</v>
      </c>
      <c r="G10095" s="2" t="n">
        <v>1880.6376953125</v>
      </c>
    </row>
    <row r="10096" customFormat="false" ht="12.75" hidden="false" customHeight="false" outlineLevel="0" collapsed="false">
      <c r="A10096" s="2" t="s">
        <v>40</v>
      </c>
      <c r="B10096" s="2" t="n">
        <v>106</v>
      </c>
      <c r="C10096" s="2" t="n">
        <v>400604.46875</v>
      </c>
      <c r="D10096" s="2" t="n">
        <v>56585.76171875</v>
      </c>
      <c r="E10096" s="2" t="n">
        <v>53489.12890625</v>
      </c>
      <c r="F10096" s="2" t="n">
        <v>341511.25</v>
      </c>
      <c r="G10096" s="2" t="n">
        <v>2017.37268066406</v>
      </c>
    </row>
    <row r="10097" customFormat="false" ht="12.75" hidden="false" customHeight="false" outlineLevel="0" collapsed="false">
      <c r="A10097" s="2" t="s">
        <v>41</v>
      </c>
      <c r="B10097" s="2" t="n">
        <v>106</v>
      </c>
      <c r="C10097" s="2" t="n">
        <v>376166.84375</v>
      </c>
      <c r="D10097" s="2" t="n">
        <v>54813.39453125</v>
      </c>
      <c r="E10097" s="2" t="n">
        <v>49606.19140625</v>
      </c>
      <c r="F10097" s="2" t="n">
        <v>321262.65625</v>
      </c>
      <c r="G10097" s="2" t="n">
        <v>3252.70678710938</v>
      </c>
    </row>
    <row r="10098" customFormat="false" ht="12.75" hidden="false" customHeight="false" outlineLevel="0" collapsed="false">
      <c r="A10098" s="2" t="s">
        <v>42</v>
      </c>
      <c r="B10098" s="2" t="n">
        <v>106</v>
      </c>
      <c r="C10098" s="2" t="n">
        <v>64259.421875</v>
      </c>
      <c r="D10098" s="2" t="n">
        <v>7653.560546875</v>
      </c>
      <c r="E10098" s="2" t="n">
        <v>44672.54296875</v>
      </c>
      <c r="F10098" s="2" t="n">
        <v>305543.34375</v>
      </c>
      <c r="G10098" s="2" t="n">
        <v>2524.06591796875</v>
      </c>
    </row>
    <row r="10099" customFormat="false" ht="12.75" hidden="false" customHeight="false" outlineLevel="0" collapsed="false">
      <c r="A10099" s="2" t="s">
        <v>45</v>
      </c>
      <c r="B10099" s="2" t="n">
        <v>106</v>
      </c>
      <c r="C10099" s="2" t="n">
        <v>70746.921875</v>
      </c>
      <c r="D10099" s="2" t="n">
        <v>8187.45947265625</v>
      </c>
      <c r="E10099" s="2" t="n">
        <v>42596.5703125</v>
      </c>
      <c r="F10099" s="2" t="n">
        <v>308047.21875</v>
      </c>
      <c r="G10099" s="2" t="n">
        <v>2632.37573242188</v>
      </c>
    </row>
    <row r="10100" customFormat="false" ht="12.75" hidden="false" customHeight="false" outlineLevel="0" collapsed="false">
      <c r="A10100" s="2" t="s">
        <v>46</v>
      </c>
      <c r="B10100" s="2" t="n">
        <v>106</v>
      </c>
      <c r="C10100" s="2" t="n">
        <v>71441.796875</v>
      </c>
      <c r="D10100" s="2" t="n">
        <v>8457.998046875</v>
      </c>
      <c r="E10100" s="2" t="n">
        <v>33336.421875</v>
      </c>
      <c r="F10100" s="2" t="n">
        <v>259873.125</v>
      </c>
      <c r="G10100" s="2" t="n">
        <v>3334.10205078125</v>
      </c>
    </row>
    <row r="10101" customFormat="false" ht="12.75" hidden="false" customHeight="false" outlineLevel="0" collapsed="false">
      <c r="A10101" s="2" t="s">
        <v>47</v>
      </c>
      <c r="B10101" s="2" t="n">
        <v>106</v>
      </c>
      <c r="C10101" s="2" t="n">
        <v>378739.125</v>
      </c>
      <c r="D10101" s="2" t="n">
        <v>60362.76171875</v>
      </c>
      <c r="E10101" s="2" t="n">
        <v>43102.56640625</v>
      </c>
      <c r="F10101" s="2" t="n">
        <v>301350.75</v>
      </c>
      <c r="G10101" s="2" t="n">
        <v>3546.83178710938</v>
      </c>
    </row>
    <row r="10102" customFormat="false" ht="12.75" hidden="false" customHeight="false" outlineLevel="0" collapsed="false">
      <c r="A10102" s="2" t="s">
        <v>49</v>
      </c>
      <c r="B10102" s="2" t="n">
        <v>106</v>
      </c>
      <c r="C10102" s="2" t="n">
        <v>384352.9375</v>
      </c>
      <c r="D10102" s="2" t="n">
        <v>59636.80078125</v>
      </c>
      <c r="E10102" s="2" t="n">
        <v>49565.4921875</v>
      </c>
      <c r="F10102" s="2" t="n">
        <v>336790.625</v>
      </c>
      <c r="G10102" s="2" t="n">
        <v>3029.21997070313</v>
      </c>
    </row>
    <row r="10103" customFormat="false" ht="12.75" hidden="false" customHeight="false" outlineLevel="0" collapsed="false">
      <c r="A10103" s="2" t="s">
        <v>50</v>
      </c>
      <c r="B10103" s="2" t="n">
        <v>106</v>
      </c>
      <c r="C10103" s="2" t="n">
        <v>346322.84375</v>
      </c>
      <c r="D10103" s="2" t="n">
        <v>50333.21875</v>
      </c>
      <c r="E10103" s="2" t="n">
        <v>47581.9609375</v>
      </c>
      <c r="F10103" s="2" t="n">
        <v>311782.84375</v>
      </c>
      <c r="G10103" s="2" t="n">
        <v>2103.029296875</v>
      </c>
    </row>
    <row r="10104" customFormat="false" ht="12.75" hidden="false" customHeight="false" outlineLevel="0" collapsed="false">
      <c r="A10104" s="2" t="s">
        <v>51</v>
      </c>
      <c r="B10104" s="2" t="n">
        <v>106</v>
      </c>
      <c r="C10104" s="2" t="n">
        <v>354163.3125</v>
      </c>
      <c r="D10104" s="2" t="n">
        <v>48590.86328125</v>
      </c>
      <c r="E10104" s="2" t="n">
        <v>49794.14453125</v>
      </c>
      <c r="F10104" s="2" t="n">
        <v>314374.75</v>
      </c>
      <c r="G10104" s="2" t="n">
        <v>1497.724609375</v>
      </c>
    </row>
    <row r="10105" customFormat="false" ht="12.75" hidden="false" customHeight="false" outlineLevel="0" collapsed="false">
      <c r="A10105" s="2" t="s">
        <v>52</v>
      </c>
      <c r="B10105" s="2" t="n">
        <v>106</v>
      </c>
      <c r="C10105" s="2" t="n">
        <v>354685.6875</v>
      </c>
      <c r="D10105" s="2" t="n">
        <v>48136.7421875</v>
      </c>
      <c r="E10105" s="2" t="n">
        <v>50907.5234375</v>
      </c>
      <c r="F10105" s="2" t="n">
        <v>306354.4375</v>
      </c>
      <c r="G10105" s="2" t="n">
        <v>2078.17626953125</v>
      </c>
    </row>
    <row r="10106" customFormat="false" ht="12.75" hidden="false" customHeight="false" outlineLevel="0" collapsed="false">
      <c r="A10106" s="2" t="s">
        <v>53</v>
      </c>
      <c r="B10106" s="2" t="n">
        <v>106</v>
      </c>
      <c r="C10106" s="2" t="n">
        <v>360079.5625</v>
      </c>
      <c r="D10106" s="2" t="n">
        <v>47522.421875</v>
      </c>
      <c r="E10106" s="2" t="n">
        <v>52609.796875</v>
      </c>
      <c r="F10106" s="2" t="n">
        <v>317026.75</v>
      </c>
      <c r="G10106" s="2" t="n">
        <v>1738.53869628906</v>
      </c>
    </row>
    <row r="10107" customFormat="false" ht="12.75" hidden="false" customHeight="false" outlineLevel="0" collapsed="false">
      <c r="A10107" s="2" t="s">
        <v>54</v>
      </c>
      <c r="B10107" s="2" t="n">
        <v>106</v>
      </c>
      <c r="C10107" s="2" t="n">
        <v>373548.75</v>
      </c>
      <c r="D10107" s="2" t="n">
        <v>49604.5625</v>
      </c>
      <c r="E10107" s="2" t="n">
        <v>54723.359375</v>
      </c>
      <c r="F10107" s="2" t="n">
        <v>328869.3125</v>
      </c>
      <c r="G10107" s="2" t="n">
        <v>1665.94555664063</v>
      </c>
    </row>
    <row r="10108" customFormat="false" ht="12.75" hidden="false" customHeight="false" outlineLevel="0" collapsed="false">
      <c r="A10108" s="2" t="s">
        <v>55</v>
      </c>
      <c r="B10108" s="2" t="n">
        <v>106</v>
      </c>
      <c r="C10108" s="2" t="n">
        <v>394930</v>
      </c>
      <c r="D10108" s="2" t="n">
        <v>57817.87890625</v>
      </c>
      <c r="E10108" s="2" t="n">
        <v>63967.99609375</v>
      </c>
      <c r="F10108" s="2" t="n">
        <v>348891.75</v>
      </c>
      <c r="G10108" s="2" t="n">
        <v>1863.59533691406</v>
      </c>
    </row>
    <row r="10109" customFormat="false" ht="12.75" hidden="false" customHeight="false" outlineLevel="0" collapsed="false">
      <c r="A10109" s="2" t="s">
        <v>56</v>
      </c>
      <c r="B10109" s="2" t="n">
        <v>106</v>
      </c>
      <c r="C10109" s="2" t="n">
        <v>383271.0625</v>
      </c>
      <c r="D10109" s="2" t="n">
        <v>53270.2578125</v>
      </c>
      <c r="E10109" s="2" t="n">
        <v>53329.48828125</v>
      </c>
      <c r="F10109" s="2" t="n">
        <v>335777.28125</v>
      </c>
      <c r="G10109" s="2" t="n">
        <v>1775.57202148438</v>
      </c>
    </row>
    <row r="10110" customFormat="false" ht="12.75" hidden="false" customHeight="false" outlineLevel="0" collapsed="false">
      <c r="A10110" s="2" t="s">
        <v>57</v>
      </c>
      <c r="B10110" s="2" t="n">
        <v>106</v>
      </c>
      <c r="C10110" s="2" t="n">
        <v>49574.375</v>
      </c>
      <c r="D10110" s="2" t="n">
        <v>5833.1494140625</v>
      </c>
      <c r="E10110" s="2" t="n">
        <v>47133.16796875</v>
      </c>
      <c r="F10110" s="2" t="n">
        <v>316307.65625</v>
      </c>
      <c r="G10110" s="2" t="n">
        <v>1886.29125976563</v>
      </c>
    </row>
    <row r="10111" customFormat="false" ht="12.75" hidden="false" customHeight="false" outlineLevel="0" collapsed="false">
      <c r="A10111" s="2" t="s">
        <v>58</v>
      </c>
      <c r="B10111" s="2" t="n">
        <v>106</v>
      </c>
      <c r="C10111" s="2" t="n">
        <v>55424.6875</v>
      </c>
      <c r="D10111" s="2" t="n">
        <v>6568.39404296875</v>
      </c>
      <c r="E10111" s="2" t="n">
        <v>42282.63671875</v>
      </c>
      <c r="F10111" s="2" t="n">
        <v>299774.625</v>
      </c>
      <c r="G10111" s="2" t="n">
        <v>2004.85681152344</v>
      </c>
    </row>
    <row r="10112" customFormat="false" ht="12.75" hidden="false" customHeight="false" outlineLevel="0" collapsed="false">
      <c r="A10112" s="2" t="s">
        <v>59</v>
      </c>
      <c r="B10112" s="2" t="n">
        <v>106</v>
      </c>
      <c r="C10112" s="2" t="n">
        <v>57421.9140625</v>
      </c>
      <c r="D10112" s="2" t="n">
        <v>6236.515625</v>
      </c>
      <c r="E10112" s="2" t="n">
        <v>35230.25390625</v>
      </c>
      <c r="F10112" s="2" t="n">
        <v>270590.8125</v>
      </c>
      <c r="G10112" s="2" t="n">
        <v>1837.20483398438</v>
      </c>
    </row>
    <row r="10113" customFormat="false" ht="12.75" hidden="false" customHeight="false" outlineLevel="0" collapsed="false">
      <c r="A10113" s="2" t="s">
        <v>60</v>
      </c>
      <c r="B10113" s="2" t="n">
        <v>106</v>
      </c>
      <c r="C10113" s="2" t="n">
        <v>436802.84375</v>
      </c>
      <c r="D10113" s="2" t="n">
        <v>67267</v>
      </c>
      <c r="E10113" s="2" t="n">
        <v>50248.84375</v>
      </c>
      <c r="F10113" s="2" t="n">
        <v>341400.125</v>
      </c>
      <c r="G10113" s="2" t="n">
        <v>3301.09399414063</v>
      </c>
    </row>
    <row r="10114" customFormat="false" ht="12.75" hidden="false" customHeight="false" outlineLevel="0" collapsed="false">
      <c r="A10114" s="2" t="s">
        <v>63</v>
      </c>
      <c r="B10114" s="2" t="n">
        <v>106</v>
      </c>
      <c r="C10114" s="2" t="n">
        <v>375586.5</v>
      </c>
      <c r="D10114" s="2" t="n">
        <v>56463.13671875</v>
      </c>
      <c r="E10114" s="2" t="n">
        <v>49664.90234375</v>
      </c>
      <c r="F10114" s="2" t="n">
        <v>330822.25</v>
      </c>
      <c r="G10114" s="2" t="n">
        <v>2488.51513671875</v>
      </c>
    </row>
    <row r="10115" customFormat="false" ht="12.75" hidden="false" customHeight="false" outlineLevel="0" collapsed="false">
      <c r="A10115" s="2" t="s">
        <v>64</v>
      </c>
      <c r="B10115" s="2" t="n">
        <v>106</v>
      </c>
      <c r="C10115" s="2" t="n">
        <v>342530.34375</v>
      </c>
      <c r="D10115" s="2" t="n">
        <v>49062.90625</v>
      </c>
      <c r="E10115" s="2" t="n">
        <v>49932.15234375</v>
      </c>
      <c r="F10115" s="2" t="n">
        <v>315814.15625</v>
      </c>
      <c r="G10115" s="2" t="n">
        <v>1898.49633789063</v>
      </c>
    </row>
    <row r="10116" customFormat="false" ht="12.75" hidden="false" customHeight="false" outlineLevel="0" collapsed="false">
      <c r="A10116" s="2" t="s">
        <v>65</v>
      </c>
      <c r="B10116" s="2" t="n">
        <v>106</v>
      </c>
      <c r="C10116" s="2" t="n">
        <v>346491.46875</v>
      </c>
      <c r="D10116" s="2" t="n">
        <v>46987.0078125</v>
      </c>
      <c r="E10116" s="2" t="n">
        <v>50566.8125</v>
      </c>
      <c r="F10116" s="2" t="n">
        <v>304920.90625</v>
      </c>
      <c r="G10116" s="2" t="n">
        <v>1870.5927734375</v>
      </c>
    </row>
    <row r="10117" customFormat="false" ht="12.75" hidden="false" customHeight="false" outlineLevel="0" collapsed="false">
      <c r="A10117" s="2" t="s">
        <v>66</v>
      </c>
      <c r="B10117" s="2" t="n">
        <v>106</v>
      </c>
      <c r="C10117" s="2" t="n">
        <v>348781.125</v>
      </c>
      <c r="D10117" s="2" t="n">
        <v>46736.05859375</v>
      </c>
      <c r="E10117" s="2" t="n">
        <v>53111.296875</v>
      </c>
      <c r="F10117" s="2" t="n">
        <v>311829.6875</v>
      </c>
      <c r="G10117" s="2" t="n">
        <v>2006.58752441406</v>
      </c>
    </row>
    <row r="10118" customFormat="false" ht="12.75" hidden="false" customHeight="false" outlineLevel="0" collapsed="false">
      <c r="A10118" s="2" t="s">
        <v>67</v>
      </c>
      <c r="B10118" s="2" t="n">
        <v>106</v>
      </c>
      <c r="C10118" s="2" t="n">
        <v>330273.4375</v>
      </c>
      <c r="D10118" s="2" t="n">
        <v>42838.91796875</v>
      </c>
      <c r="E10118" s="2" t="n">
        <v>51200.5625</v>
      </c>
      <c r="F10118" s="2" t="n">
        <v>297523.0625</v>
      </c>
      <c r="G10118" s="2" t="n">
        <v>1694.26806640625</v>
      </c>
    </row>
    <row r="10119" customFormat="false" ht="12.75" hidden="false" customHeight="false" outlineLevel="0" collapsed="false">
      <c r="A10119" s="2" t="s">
        <v>68</v>
      </c>
      <c r="B10119" s="2" t="n">
        <v>106</v>
      </c>
      <c r="C10119" s="2" t="n">
        <v>463013.8125</v>
      </c>
      <c r="D10119" s="2" t="n">
        <v>57552.51171875</v>
      </c>
      <c r="E10119" s="2" t="n">
        <v>60896.32421875</v>
      </c>
      <c r="F10119" s="2" t="n">
        <v>325736.625</v>
      </c>
      <c r="G10119" s="2" t="n">
        <v>2890.63256835938</v>
      </c>
    </row>
    <row r="10120" customFormat="false" ht="12.75" hidden="false" customHeight="false" outlineLevel="0" collapsed="false">
      <c r="A10120" s="2" t="s">
        <v>69</v>
      </c>
      <c r="B10120" s="2" t="n">
        <v>106</v>
      </c>
      <c r="C10120" s="2" t="n">
        <v>365224.53125</v>
      </c>
      <c r="D10120" s="2" t="n">
        <v>48804.84375</v>
      </c>
      <c r="E10120" s="2" t="n">
        <v>54960.16015625</v>
      </c>
      <c r="F10120" s="2" t="n">
        <v>322585.96875</v>
      </c>
      <c r="G10120" s="2" t="n">
        <v>1859.27917480469</v>
      </c>
    </row>
    <row r="10121" customFormat="false" ht="12.75" hidden="false" customHeight="false" outlineLevel="0" collapsed="false">
      <c r="A10121" s="2" t="s">
        <v>70</v>
      </c>
      <c r="B10121" s="2" t="n">
        <v>106</v>
      </c>
      <c r="C10121" s="2" t="n">
        <v>382262.21875</v>
      </c>
      <c r="D10121" s="2" t="n">
        <v>52200.8046875</v>
      </c>
      <c r="E10121" s="2" t="n">
        <v>55493.2890625</v>
      </c>
      <c r="F10121" s="2" t="n">
        <v>341297.4375</v>
      </c>
      <c r="G10121" s="2" t="n">
        <v>1934.92053222656</v>
      </c>
    </row>
    <row r="10122" customFormat="false" ht="12.75" hidden="false" customHeight="false" outlineLevel="0" collapsed="false">
      <c r="A10122" s="2" t="s">
        <v>71</v>
      </c>
      <c r="B10122" s="2" t="n">
        <v>106</v>
      </c>
      <c r="C10122" s="2" t="n">
        <v>51235.91796875</v>
      </c>
      <c r="D10122" s="2" t="n">
        <v>6380.462890625</v>
      </c>
      <c r="E10122" s="2" t="n">
        <v>48782.3671875</v>
      </c>
      <c r="F10122" s="2" t="n">
        <v>316908.6875</v>
      </c>
      <c r="G10122" s="2" t="n">
        <v>1743.13928222656</v>
      </c>
    </row>
    <row r="10123" customFormat="false" ht="12.75" hidden="false" customHeight="false" outlineLevel="0" collapsed="false">
      <c r="A10123" s="2" t="s">
        <v>72</v>
      </c>
      <c r="B10123" s="2" t="n">
        <v>106</v>
      </c>
      <c r="C10123" s="2" t="n">
        <v>54033.9296875</v>
      </c>
      <c r="D10123" s="2" t="n">
        <v>6313.767578125</v>
      </c>
      <c r="E10123" s="2" t="n">
        <v>47415.44921875</v>
      </c>
      <c r="F10123" s="2" t="n">
        <v>329320.1875</v>
      </c>
      <c r="G10123" s="2" t="n">
        <v>1987.67395019531</v>
      </c>
    </row>
    <row r="10124" customFormat="false" ht="12.75" hidden="false" customHeight="false" outlineLevel="0" collapsed="false">
      <c r="A10124" s="2" t="s">
        <v>73</v>
      </c>
      <c r="B10124" s="2" t="n">
        <v>106</v>
      </c>
      <c r="C10124" s="2" t="n">
        <v>58558.73828125</v>
      </c>
      <c r="D10124" s="2" t="n">
        <v>6538.89404296875</v>
      </c>
      <c r="E10124" s="2" t="n">
        <v>39586.2734375</v>
      </c>
      <c r="F10124" s="2" t="n">
        <v>294065.1875</v>
      </c>
      <c r="G10124" s="2" t="n">
        <v>2121.38330078125</v>
      </c>
    </row>
    <row r="10125" customFormat="false" ht="12.75" hidden="false" customHeight="false" outlineLevel="0" collapsed="false">
      <c r="A10125" s="2" t="s">
        <v>74</v>
      </c>
      <c r="B10125" s="2" t="n">
        <v>106</v>
      </c>
      <c r="C10125" s="2" t="n">
        <v>365196.21875</v>
      </c>
      <c r="D10125" s="2" t="n">
        <v>57612.71875</v>
      </c>
      <c r="E10125" s="2" t="n">
        <v>45641.8671875</v>
      </c>
      <c r="F10125" s="2" t="n">
        <v>328322.59375</v>
      </c>
      <c r="G10125" s="2" t="n">
        <v>2160.10473632813</v>
      </c>
    </row>
    <row r="10126" customFormat="false" ht="12.75" hidden="false" customHeight="false" outlineLevel="0" collapsed="false">
      <c r="A10126" s="2" t="s">
        <v>77</v>
      </c>
      <c r="B10126" s="2" t="n">
        <v>106</v>
      </c>
      <c r="C10126" s="2" t="n">
        <v>355386.25</v>
      </c>
      <c r="D10126" s="2" t="n">
        <v>52846.9375</v>
      </c>
      <c r="E10126" s="2" t="n">
        <v>48482.41015625</v>
      </c>
      <c r="F10126" s="2" t="n">
        <v>316011.90625</v>
      </c>
      <c r="G10126" s="2" t="n">
        <v>2210.43603515625</v>
      </c>
    </row>
    <row r="10127" customFormat="false" ht="12.75" hidden="false" customHeight="false" outlineLevel="0" collapsed="false">
      <c r="A10127" s="2" t="s">
        <v>78</v>
      </c>
      <c r="B10127" s="2" t="n">
        <v>106</v>
      </c>
      <c r="C10127" s="2" t="n">
        <v>343844.9375</v>
      </c>
      <c r="D10127" s="2" t="n">
        <v>48234.7265625</v>
      </c>
      <c r="E10127" s="2" t="n">
        <v>50538.375</v>
      </c>
      <c r="F10127" s="2" t="n">
        <v>315761.03125</v>
      </c>
      <c r="G10127" s="2" t="n">
        <v>1785.96740722656</v>
      </c>
    </row>
    <row r="10128" customFormat="false" ht="12.75" hidden="false" customHeight="false" outlineLevel="0" collapsed="false">
      <c r="A10128" s="2" t="s">
        <v>79</v>
      </c>
      <c r="B10128" s="2" t="n">
        <v>106</v>
      </c>
      <c r="C10128" s="2" t="n">
        <v>353037.65625</v>
      </c>
      <c r="D10128" s="2" t="n">
        <v>47626.31640625</v>
      </c>
      <c r="E10128" s="2" t="n">
        <v>52640.265625</v>
      </c>
      <c r="F10128" s="2" t="n">
        <v>309687.65625</v>
      </c>
      <c r="G10128" s="2" t="n">
        <v>2600.71630859375</v>
      </c>
    </row>
    <row r="10129" customFormat="false" ht="12.75" hidden="false" customHeight="false" outlineLevel="0" collapsed="false">
      <c r="A10129" s="2" t="s">
        <v>80</v>
      </c>
      <c r="B10129" s="2" t="n">
        <v>106</v>
      </c>
      <c r="C10129" s="2" t="n">
        <v>354973.40625</v>
      </c>
      <c r="D10129" s="2" t="n">
        <v>46995.890625</v>
      </c>
      <c r="E10129" s="2" t="n">
        <v>55789.05078125</v>
      </c>
      <c r="F10129" s="2" t="n">
        <v>323533.25</v>
      </c>
      <c r="G10129" s="2" t="n">
        <v>2168.83471679688</v>
      </c>
    </row>
    <row r="10130" customFormat="false" ht="12.75" hidden="false" customHeight="false" outlineLevel="0" collapsed="false">
      <c r="A10130" s="2" t="s">
        <v>81</v>
      </c>
      <c r="B10130" s="2" t="n">
        <v>106</v>
      </c>
      <c r="C10130" s="2" t="n">
        <v>352763.53125</v>
      </c>
      <c r="D10130" s="2" t="n">
        <v>45865.2890625</v>
      </c>
      <c r="E10130" s="2" t="n">
        <v>57171.16015625</v>
      </c>
      <c r="F10130" s="2" t="n">
        <v>326999.75</v>
      </c>
      <c r="G10130" s="2" t="n">
        <v>2033.08386230469</v>
      </c>
    </row>
    <row r="10131" customFormat="false" ht="12.75" hidden="false" customHeight="false" outlineLevel="0" collapsed="false">
      <c r="A10131" s="2" t="s">
        <v>82</v>
      </c>
      <c r="B10131" s="2" t="n">
        <v>106</v>
      </c>
      <c r="C10131" s="2" t="n">
        <v>346991.53125</v>
      </c>
      <c r="D10131" s="2" t="n">
        <v>44677.1171875</v>
      </c>
      <c r="E10131" s="2" t="n">
        <v>57856.63671875</v>
      </c>
      <c r="F10131" s="2" t="n">
        <v>329957</v>
      </c>
      <c r="G10131" s="2" t="n">
        <v>1990.29016113281</v>
      </c>
    </row>
    <row r="10132" customFormat="false" ht="12.75" hidden="false" customHeight="false" outlineLevel="0" collapsed="false">
      <c r="A10132" s="2" t="s">
        <v>83</v>
      </c>
      <c r="B10132" s="2" t="n">
        <v>106</v>
      </c>
      <c r="C10132" s="2" t="n">
        <v>356240.28125</v>
      </c>
      <c r="D10132" s="2" t="n">
        <v>46129.671875</v>
      </c>
      <c r="E10132" s="2" t="n">
        <v>56910.7421875</v>
      </c>
      <c r="F10132" s="2" t="n">
        <v>332386.5625</v>
      </c>
      <c r="G10132" s="2" t="n">
        <v>1740.71118164063</v>
      </c>
    </row>
    <row r="10133" customFormat="false" ht="12.75" hidden="false" customHeight="false" outlineLevel="0" collapsed="false">
      <c r="A10133" s="2" t="s">
        <v>84</v>
      </c>
      <c r="B10133" s="2" t="n">
        <v>106</v>
      </c>
      <c r="C10133" s="2" t="n">
        <v>362585.1875</v>
      </c>
      <c r="D10133" s="2" t="n">
        <v>48171.00390625</v>
      </c>
      <c r="E10133" s="2" t="n">
        <v>55191.18359375</v>
      </c>
      <c r="F10133" s="2" t="n">
        <v>327707.5</v>
      </c>
      <c r="G10133" s="2" t="n">
        <v>2067.4580078125</v>
      </c>
    </row>
    <row r="10134" customFormat="false" ht="12.75" hidden="false" customHeight="false" outlineLevel="0" collapsed="false">
      <c r="A10134" s="2" t="s">
        <v>85</v>
      </c>
      <c r="B10134" s="2" t="n">
        <v>106</v>
      </c>
      <c r="C10134" s="2" t="n">
        <v>98769.2265625</v>
      </c>
      <c r="D10134" s="2" t="n">
        <v>17944.873046875</v>
      </c>
      <c r="E10134" s="2" t="n">
        <v>61658.73046875</v>
      </c>
      <c r="F10134" s="2" t="n">
        <v>342033.4375</v>
      </c>
      <c r="G10134" s="2" t="n">
        <v>5921.29931640625</v>
      </c>
    </row>
    <row r="10135" customFormat="false" ht="12.75" hidden="false" customHeight="false" outlineLevel="0" collapsed="false">
      <c r="A10135" s="2" t="s">
        <v>86</v>
      </c>
      <c r="B10135" s="2" t="n">
        <v>106</v>
      </c>
      <c r="C10135" s="2" t="n">
        <v>56752.359375</v>
      </c>
      <c r="D10135" s="2" t="n">
        <v>6682.982421875</v>
      </c>
      <c r="E10135" s="2" t="n">
        <v>46079.046875</v>
      </c>
      <c r="F10135" s="2" t="n">
        <v>311959.6875</v>
      </c>
      <c r="G10135" s="2" t="n">
        <v>1897.98754882813</v>
      </c>
    </row>
    <row r="10136" customFormat="false" ht="12.75" hidden="false" customHeight="false" outlineLevel="0" collapsed="false">
      <c r="A10136" s="2" t="s">
        <v>87</v>
      </c>
      <c r="B10136" s="2" t="n">
        <v>106</v>
      </c>
      <c r="C10136" s="2" t="n">
        <v>61303.7734375</v>
      </c>
      <c r="D10136" s="2" t="n">
        <v>7092.92138671875</v>
      </c>
      <c r="E10136" s="2" t="n">
        <v>42865.43359375</v>
      </c>
      <c r="F10136" s="2" t="n">
        <v>310406.0625</v>
      </c>
      <c r="G10136" s="2" t="n">
        <v>2272.93310546875</v>
      </c>
    </row>
    <row r="10137" customFormat="false" ht="12.75" hidden="false" customHeight="false" outlineLevel="0" collapsed="false">
      <c r="A10137" s="2" t="s">
        <v>88</v>
      </c>
      <c r="B10137" s="2" t="n">
        <v>106</v>
      </c>
      <c r="C10137" s="2" t="n">
        <v>377409.125</v>
      </c>
      <c r="D10137" s="2" t="n">
        <v>58660.1015625</v>
      </c>
      <c r="E10137" s="2" t="n">
        <v>46138.95703125</v>
      </c>
      <c r="F10137" s="2" t="n">
        <v>320800.71875</v>
      </c>
      <c r="G10137" s="2" t="n">
        <v>2607.2275390625</v>
      </c>
    </row>
    <row r="10138" customFormat="false" ht="12.75" hidden="false" customHeight="false" outlineLevel="0" collapsed="false">
      <c r="A10138" s="2" t="s">
        <v>91</v>
      </c>
      <c r="B10138" s="2" t="n">
        <v>106</v>
      </c>
      <c r="C10138" s="2" t="n">
        <v>339233.53125</v>
      </c>
      <c r="D10138" s="2" t="n">
        <v>49646.51171875</v>
      </c>
      <c r="E10138" s="2" t="n">
        <v>46618.03125</v>
      </c>
      <c r="F10138" s="2" t="n">
        <v>307104.625</v>
      </c>
      <c r="G10138" s="2" t="n">
        <v>2178.97875976563</v>
      </c>
    </row>
    <row r="10139" customFormat="false" ht="12.75" hidden="false" customHeight="false" outlineLevel="0" collapsed="false">
      <c r="A10139" s="2" t="s">
        <v>92</v>
      </c>
      <c r="B10139" s="2" t="n">
        <v>106</v>
      </c>
      <c r="C10139" s="2" t="n">
        <v>340860.03125</v>
      </c>
      <c r="D10139" s="2" t="n">
        <v>48634.5859375</v>
      </c>
      <c r="E10139" s="2" t="n">
        <v>51102.3203125</v>
      </c>
      <c r="F10139" s="2" t="n">
        <v>306070.90625</v>
      </c>
      <c r="G10139" s="2" t="n">
        <v>2324.7421875</v>
      </c>
    </row>
    <row r="10140" customFormat="false" ht="12.75" hidden="false" customHeight="false" outlineLevel="0" collapsed="false">
      <c r="A10140" s="2" t="s">
        <v>93</v>
      </c>
      <c r="B10140" s="2" t="n">
        <v>106</v>
      </c>
      <c r="C10140" s="2" t="n">
        <v>349426.84375</v>
      </c>
      <c r="D10140" s="2" t="n">
        <v>46833.7734375</v>
      </c>
      <c r="E10140" s="2" t="n">
        <v>52741.2109375</v>
      </c>
      <c r="F10140" s="2" t="n">
        <v>310777.21875</v>
      </c>
      <c r="G10140" s="2" t="n">
        <v>1977.5908203125</v>
      </c>
    </row>
    <row r="10141" customFormat="false" ht="12.75" hidden="false" customHeight="false" outlineLevel="0" collapsed="false">
      <c r="A10141" s="2" t="s">
        <v>94</v>
      </c>
      <c r="B10141" s="2" t="n">
        <v>106</v>
      </c>
      <c r="C10141" s="2" t="n">
        <v>380497.1875</v>
      </c>
      <c r="D10141" s="2" t="n">
        <v>51211.05859375</v>
      </c>
      <c r="E10141" s="2" t="n">
        <v>61336.1796875</v>
      </c>
      <c r="F10141" s="2" t="n">
        <v>343517.90625</v>
      </c>
      <c r="G10141" s="2" t="n">
        <v>2458.75366210938</v>
      </c>
    </row>
    <row r="10142" customFormat="false" ht="12.75" hidden="false" customHeight="false" outlineLevel="0" collapsed="false">
      <c r="A10142" s="2" t="s">
        <v>95</v>
      </c>
      <c r="B10142" s="2" t="n">
        <v>106</v>
      </c>
      <c r="C10142" s="2" t="n">
        <v>367177.03125</v>
      </c>
      <c r="D10142" s="2" t="n">
        <v>47190.4453125</v>
      </c>
      <c r="E10142" s="2" t="n">
        <v>58782.24609375</v>
      </c>
      <c r="F10142" s="2" t="n">
        <v>336136.125</v>
      </c>
      <c r="G10142" s="2" t="n">
        <v>1931.25622558594</v>
      </c>
    </row>
    <row r="10143" customFormat="false" ht="12.75" hidden="false" customHeight="false" outlineLevel="0" collapsed="false">
      <c r="A10143" s="2" t="s">
        <v>96</v>
      </c>
      <c r="B10143" s="2" t="n">
        <v>106</v>
      </c>
      <c r="C10143" s="2" t="n">
        <v>366123.40625</v>
      </c>
      <c r="D10143" s="2" t="n">
        <v>47255.453125</v>
      </c>
      <c r="E10143" s="2" t="n">
        <v>60146.5859375</v>
      </c>
      <c r="F10143" s="2" t="n">
        <v>341655.15625</v>
      </c>
      <c r="G10143" s="2" t="n">
        <v>1766.81372070313</v>
      </c>
    </row>
    <row r="10144" customFormat="false" ht="12.75" hidden="false" customHeight="false" outlineLevel="0" collapsed="false">
      <c r="A10144" s="2" t="s">
        <v>97</v>
      </c>
      <c r="B10144" s="2" t="n">
        <v>106</v>
      </c>
      <c r="C10144" s="2" t="n">
        <v>357047.6875</v>
      </c>
      <c r="D10144" s="2" t="n">
        <v>46530.44921875</v>
      </c>
      <c r="E10144" s="2" t="n">
        <v>57237.37890625</v>
      </c>
      <c r="F10144" s="2" t="n">
        <v>330086.5</v>
      </c>
      <c r="G10144" s="2" t="n">
        <v>1458.08959960938</v>
      </c>
    </row>
    <row r="10145" customFormat="false" ht="12.75" hidden="false" customHeight="false" outlineLevel="0" collapsed="false">
      <c r="A10145" s="2" t="s">
        <v>98</v>
      </c>
      <c r="B10145" s="2" t="n">
        <v>106</v>
      </c>
      <c r="C10145" s="2" t="n">
        <v>352330.21875</v>
      </c>
      <c r="D10145" s="2" t="n">
        <v>46448.125</v>
      </c>
      <c r="E10145" s="2" t="n">
        <v>54539.21484375</v>
      </c>
      <c r="F10145" s="2" t="n">
        <v>326877.625</v>
      </c>
      <c r="G10145" s="2" t="n">
        <v>1751.685546875</v>
      </c>
    </row>
    <row r="10146" customFormat="false" ht="12.75" hidden="false" customHeight="false" outlineLevel="0" collapsed="false">
      <c r="A10146" s="2" t="s">
        <v>99</v>
      </c>
      <c r="B10146" s="2" t="n">
        <v>106</v>
      </c>
      <c r="C10146" s="2" t="n">
        <v>54119.48828125</v>
      </c>
      <c r="D10146" s="2" t="n">
        <v>6954.9921875</v>
      </c>
      <c r="E10146" s="2" t="n">
        <v>51642.09375</v>
      </c>
      <c r="F10146" s="2" t="n">
        <v>323350.90625</v>
      </c>
      <c r="G10146" s="2" t="n">
        <v>2073.04272460938</v>
      </c>
    </row>
    <row r="10147" customFormat="false" ht="12.75" hidden="false" customHeight="false" outlineLevel="0" collapsed="false">
      <c r="A10147" s="2" t="s">
        <v>100</v>
      </c>
      <c r="B10147" s="2" t="n">
        <v>106</v>
      </c>
      <c r="C10147" s="2" t="n">
        <v>97689.5234375</v>
      </c>
      <c r="D10147" s="2" t="n">
        <v>12904.2666015625</v>
      </c>
      <c r="E10147" s="2" t="n">
        <v>49912.20703125</v>
      </c>
      <c r="F10147" s="2" t="n">
        <v>331637.53125</v>
      </c>
      <c r="G10147" s="2" t="n">
        <v>2286.79052734375</v>
      </c>
    </row>
    <row r="10148" customFormat="false" ht="12.75" hidden="false" customHeight="false" outlineLevel="0" collapsed="false">
      <c r="A10148" s="2" t="s">
        <v>101</v>
      </c>
      <c r="B10148" s="2" t="n">
        <v>106</v>
      </c>
      <c r="C10148" s="2" t="n">
        <v>97472.4296875</v>
      </c>
      <c r="D10148" s="2" t="n">
        <v>12921.576171875</v>
      </c>
      <c r="E10148" s="2" t="n">
        <v>44776.14453125</v>
      </c>
      <c r="F10148" s="2" t="n">
        <v>313323.75</v>
      </c>
      <c r="G10148" s="2" t="n">
        <v>3398.33715820313</v>
      </c>
    </row>
    <row r="10149" customFormat="false" ht="12.75" hidden="false" customHeight="false" outlineLevel="0" collapsed="false">
      <c r="A10149" s="2" t="s">
        <v>102</v>
      </c>
      <c r="B10149" s="2" t="n">
        <v>106</v>
      </c>
      <c r="C10149" s="2" t="n">
        <v>305536.40625</v>
      </c>
      <c r="D10149" s="2" t="n">
        <v>47726.86328125</v>
      </c>
      <c r="E10149" s="2" t="n">
        <v>43901.34375</v>
      </c>
      <c r="F10149" s="2" t="n">
        <v>316119.5625</v>
      </c>
      <c r="G10149" s="2" t="n">
        <v>2330.57592773438</v>
      </c>
    </row>
    <row r="10150" customFormat="false" ht="12.75" hidden="false" customHeight="false" outlineLevel="0" collapsed="false">
      <c r="A10150" s="2" t="s">
        <v>104</v>
      </c>
      <c r="B10150" s="2" t="n">
        <v>106</v>
      </c>
      <c r="C10150" s="2" t="n">
        <v>302588.46875</v>
      </c>
      <c r="D10150" s="2" t="n">
        <v>43317.62109375</v>
      </c>
      <c r="E10150" s="2" t="n">
        <v>44839.3828125</v>
      </c>
      <c r="F10150" s="2" t="n">
        <v>304494.3125</v>
      </c>
      <c r="G10150" s="2" t="n">
        <v>2215.06176757813</v>
      </c>
    </row>
    <row r="10151" customFormat="false" ht="12.75" hidden="false" customHeight="false" outlineLevel="0" collapsed="false">
      <c r="A10151" s="2" t="s">
        <v>105</v>
      </c>
      <c r="B10151" s="2" t="n">
        <v>106</v>
      </c>
      <c r="C10151" s="2" t="n">
        <v>242838.953125</v>
      </c>
      <c r="D10151" s="2" t="n">
        <v>33246.6328125</v>
      </c>
      <c r="E10151" s="2" t="n">
        <v>47475.78515625</v>
      </c>
      <c r="F10151" s="2" t="n">
        <v>302784</v>
      </c>
      <c r="G10151" s="2" t="n">
        <v>2154.53173828125</v>
      </c>
    </row>
    <row r="10152" customFormat="false" ht="12.75" hidden="false" customHeight="false" outlineLevel="0" collapsed="false">
      <c r="A10152" s="2" t="s">
        <v>106</v>
      </c>
      <c r="B10152" s="2" t="n">
        <v>106</v>
      </c>
      <c r="C10152" s="2" t="n">
        <v>263496.6875</v>
      </c>
      <c r="D10152" s="2" t="n">
        <v>36650.22265625</v>
      </c>
      <c r="E10152" s="2" t="n">
        <v>52656.62890625</v>
      </c>
      <c r="F10152" s="2" t="n">
        <v>314026.03125</v>
      </c>
      <c r="G10152" s="2" t="n">
        <v>3959.39770507813</v>
      </c>
    </row>
    <row r="10153" customFormat="false" ht="12.75" hidden="false" customHeight="false" outlineLevel="0" collapsed="false">
      <c r="A10153" s="2" t="s">
        <v>107</v>
      </c>
      <c r="B10153" s="2" t="n">
        <v>106</v>
      </c>
      <c r="C10153" s="2" t="n">
        <v>200154.359375</v>
      </c>
      <c r="D10153" s="2" t="n">
        <v>26994.384765625</v>
      </c>
      <c r="E10153" s="2" t="n">
        <v>57742.75</v>
      </c>
      <c r="F10153" s="2" t="n">
        <v>333601.3125</v>
      </c>
      <c r="G10153" s="2" t="n">
        <v>2581.81005859375</v>
      </c>
    </row>
    <row r="10154" customFormat="false" ht="12.75" hidden="false" customHeight="false" outlineLevel="0" collapsed="false">
      <c r="A10154" s="2" t="s">
        <v>108</v>
      </c>
      <c r="B10154" s="2" t="n">
        <v>106</v>
      </c>
      <c r="C10154" s="2" t="n">
        <v>325065.28125</v>
      </c>
      <c r="D10154" s="2" t="n">
        <v>42388.8515625</v>
      </c>
      <c r="E10154" s="2" t="n">
        <v>57603.98828125</v>
      </c>
      <c r="F10154" s="2" t="n">
        <v>328545.25</v>
      </c>
      <c r="G10154" s="2" t="n">
        <v>2338.23950195313</v>
      </c>
    </row>
    <row r="10155" customFormat="false" ht="12.75" hidden="false" customHeight="false" outlineLevel="0" collapsed="false">
      <c r="A10155" s="2" t="s">
        <v>109</v>
      </c>
      <c r="B10155" s="2" t="n">
        <v>106</v>
      </c>
      <c r="C10155" s="2" t="n">
        <v>200308.609375</v>
      </c>
      <c r="D10155" s="2" t="n">
        <v>26259.3359375</v>
      </c>
      <c r="E10155" s="2" t="n">
        <v>57442.24609375</v>
      </c>
      <c r="F10155" s="2" t="n">
        <v>334734.65625</v>
      </c>
      <c r="G10155" s="2" t="n">
        <v>2064.43579101563</v>
      </c>
    </row>
    <row r="10156" customFormat="false" ht="12.75" hidden="false" customHeight="false" outlineLevel="0" collapsed="false">
      <c r="A10156" s="2" t="s">
        <v>110</v>
      </c>
      <c r="B10156" s="2" t="n">
        <v>106</v>
      </c>
      <c r="C10156" s="2" t="n">
        <v>154794.3125</v>
      </c>
      <c r="D10156" s="2" t="n">
        <v>20817.333984375</v>
      </c>
      <c r="E10156" s="2" t="n">
        <v>56665.39453125</v>
      </c>
      <c r="F10156" s="2" t="n">
        <v>330506.03125</v>
      </c>
      <c r="G10156" s="2" t="n">
        <v>2430.78149414063</v>
      </c>
    </row>
    <row r="10157" customFormat="false" ht="12.75" hidden="false" customHeight="false" outlineLevel="0" collapsed="false">
      <c r="A10157" s="2" t="s">
        <v>111</v>
      </c>
      <c r="B10157" s="2" t="n">
        <v>106</v>
      </c>
      <c r="C10157" s="2" t="n">
        <v>199618.671875</v>
      </c>
      <c r="D10157" s="2" t="n">
        <v>26896.220703125</v>
      </c>
      <c r="E10157" s="2" t="n">
        <v>53074.0859375</v>
      </c>
      <c r="F10157" s="2" t="n">
        <v>324608</v>
      </c>
      <c r="G10157" s="2" t="n">
        <v>1881.4140625</v>
      </c>
    </row>
    <row r="10158" customFormat="false" ht="12.75" hidden="false" customHeight="false" outlineLevel="0" collapsed="false">
      <c r="A10158" s="2" t="s">
        <v>112</v>
      </c>
      <c r="B10158" s="2" t="n">
        <v>106</v>
      </c>
      <c r="C10158" s="2" t="n">
        <v>252778.796875</v>
      </c>
      <c r="D10158" s="2" t="n">
        <v>34786.79296875</v>
      </c>
      <c r="E10158" s="2" t="n">
        <v>51263.15625</v>
      </c>
      <c r="F10158" s="2" t="n">
        <v>322823.40625</v>
      </c>
      <c r="G10158" s="2" t="n">
        <v>1988.07287597656</v>
      </c>
    </row>
    <row r="10159" customFormat="false" ht="12.75" hidden="false" customHeight="false" outlineLevel="0" collapsed="false">
      <c r="A10159" s="2" t="s">
        <v>113</v>
      </c>
      <c r="B10159" s="2" t="n">
        <v>106</v>
      </c>
      <c r="C10159" s="2" t="n">
        <v>133236.515625</v>
      </c>
      <c r="D10159" s="2" t="n">
        <v>18323.365234375</v>
      </c>
      <c r="E10159" s="2" t="n">
        <v>48477.609375</v>
      </c>
      <c r="F10159" s="2" t="n">
        <v>331224.53125</v>
      </c>
      <c r="G10159" s="2" t="n">
        <v>1997.70471191406</v>
      </c>
    </row>
    <row r="10160" customFormat="false" ht="12.75" hidden="false" customHeight="false" outlineLevel="0" collapsed="false">
      <c r="A10160" s="2" t="s">
        <v>114</v>
      </c>
      <c r="B10160" s="2" t="n">
        <v>106</v>
      </c>
      <c r="C10160" s="2" t="n">
        <v>258779.65625</v>
      </c>
      <c r="D10160" s="2" t="n">
        <v>38589.45703125</v>
      </c>
      <c r="E10160" s="2" t="n">
        <v>44132.92578125</v>
      </c>
      <c r="F10160" s="2" t="n">
        <v>317355.625</v>
      </c>
      <c r="G10160" s="2" t="n">
        <v>2815.84497070313</v>
      </c>
    </row>
    <row r="10161" customFormat="false" ht="12.75" hidden="false" customHeight="false" outlineLevel="0" collapsed="false">
      <c r="A10161" s="2" t="s">
        <v>115</v>
      </c>
      <c r="B10161" s="2" t="n">
        <v>106</v>
      </c>
      <c r="C10161" s="2" t="n">
        <v>320185.25</v>
      </c>
      <c r="D10161" s="2" t="n">
        <v>49913.40234375</v>
      </c>
      <c r="E10161" s="2" t="n">
        <v>45576.74609375</v>
      </c>
      <c r="F10161" s="2" t="n">
        <v>328787.6875</v>
      </c>
      <c r="G10161" s="2" t="n">
        <v>3537.3720703125</v>
      </c>
    </row>
    <row r="10162" customFormat="false" ht="12.75" hidden="false" customHeight="false" outlineLevel="0" collapsed="false">
      <c r="A10162" s="2" t="s">
        <v>116</v>
      </c>
      <c r="B10162" s="2" t="n">
        <v>106</v>
      </c>
      <c r="C10162" s="2" t="n">
        <v>307632.09375</v>
      </c>
      <c r="D10162" s="2" t="n">
        <v>45341.61328125</v>
      </c>
      <c r="E10162" s="2" t="n">
        <v>47175.71875</v>
      </c>
      <c r="F10162" s="2" t="n">
        <v>320342.125</v>
      </c>
      <c r="G10162" s="2" t="n">
        <v>2261.35620117188</v>
      </c>
    </row>
    <row r="10163" customFormat="false" ht="12.75" hidden="false" customHeight="false" outlineLevel="0" collapsed="false">
      <c r="A10163" s="2" t="s">
        <v>117</v>
      </c>
      <c r="B10163" s="2" t="n">
        <v>106</v>
      </c>
      <c r="C10163" s="2" t="n">
        <v>288709.375</v>
      </c>
      <c r="D10163" s="2" t="n">
        <v>40988.0234375</v>
      </c>
      <c r="E10163" s="2" t="n">
        <v>47054.49609375</v>
      </c>
      <c r="F10163" s="2" t="n">
        <v>311931.1875</v>
      </c>
      <c r="G10163" s="2" t="n">
        <v>1877.12463378906</v>
      </c>
    </row>
    <row r="10164" customFormat="false" ht="12.75" hidden="false" customHeight="false" outlineLevel="0" collapsed="false">
      <c r="A10164" s="2" t="s">
        <v>118</v>
      </c>
      <c r="B10164" s="2" t="n">
        <v>106</v>
      </c>
      <c r="C10164" s="2" t="n">
        <v>374796.65625</v>
      </c>
      <c r="D10164" s="2" t="n">
        <v>52502.9296875</v>
      </c>
      <c r="E10164" s="2" t="n">
        <v>51632.76953125</v>
      </c>
      <c r="F10164" s="2" t="n">
        <v>325253.25</v>
      </c>
      <c r="G10164" s="2" t="n">
        <v>2057.16723632813</v>
      </c>
    </row>
    <row r="10165" customFormat="false" ht="12.75" hidden="false" customHeight="false" outlineLevel="0" collapsed="false">
      <c r="A10165" s="2" t="s">
        <v>120</v>
      </c>
      <c r="B10165" s="2" t="n">
        <v>106</v>
      </c>
      <c r="C10165" s="2" t="n">
        <v>399173.875</v>
      </c>
      <c r="D10165" s="2" t="n">
        <v>55298.65625</v>
      </c>
      <c r="E10165" s="2" t="n">
        <v>57480.74609375</v>
      </c>
      <c r="F10165" s="2" t="n">
        <v>349526.4375</v>
      </c>
      <c r="G10165" s="2" t="n">
        <v>2058.59057617188</v>
      </c>
    </row>
    <row r="10166" customFormat="false" ht="12.75" hidden="false" customHeight="false" outlineLevel="0" collapsed="false">
      <c r="A10166" s="2" t="s">
        <v>121</v>
      </c>
      <c r="B10166" s="2" t="n">
        <v>106</v>
      </c>
      <c r="C10166" s="2" t="n">
        <v>397563.96875</v>
      </c>
      <c r="D10166" s="2" t="n">
        <v>53838.7890625</v>
      </c>
      <c r="E10166" s="2" t="n">
        <v>57441.39453125</v>
      </c>
      <c r="F10166" s="2" t="n">
        <v>341418.375</v>
      </c>
      <c r="G10166" s="2" t="n">
        <v>2087.81713867188</v>
      </c>
    </row>
    <row r="10167" customFormat="false" ht="12.75" hidden="false" customHeight="false" outlineLevel="0" collapsed="false">
      <c r="A10167" s="2" t="s">
        <v>122</v>
      </c>
      <c r="B10167" s="2" t="n">
        <v>106</v>
      </c>
      <c r="C10167" s="2" t="n">
        <v>363137.6875</v>
      </c>
      <c r="D10167" s="2" t="n">
        <v>48553.47265625</v>
      </c>
      <c r="E10167" s="2" t="n">
        <v>51476.1328125</v>
      </c>
      <c r="F10167" s="2" t="n">
        <v>306492.0625</v>
      </c>
      <c r="G10167" s="2" t="n">
        <v>1667.8125</v>
      </c>
    </row>
    <row r="10168" customFormat="false" ht="12.75" hidden="false" customHeight="false" outlineLevel="0" collapsed="false">
      <c r="A10168" s="2" t="s">
        <v>123</v>
      </c>
      <c r="B10168" s="2" t="n">
        <v>106</v>
      </c>
      <c r="C10168" s="2" t="n">
        <v>388781.375</v>
      </c>
      <c r="D10168" s="2" t="n">
        <v>53025.03125</v>
      </c>
      <c r="E10168" s="2" t="n">
        <v>55818.57421875</v>
      </c>
      <c r="F10168" s="2" t="n">
        <v>340573.96875</v>
      </c>
      <c r="G10168" s="2" t="n">
        <v>8095.23486328125</v>
      </c>
    </row>
    <row r="10169" customFormat="false" ht="12.75" hidden="false" customHeight="false" outlineLevel="0" collapsed="false">
      <c r="A10169" s="2" t="s">
        <v>124</v>
      </c>
      <c r="B10169" s="2" t="n">
        <v>106</v>
      </c>
      <c r="C10169" s="2" t="n">
        <v>403201.90625</v>
      </c>
      <c r="D10169" s="2" t="n">
        <v>56434.69921875</v>
      </c>
      <c r="E10169" s="2" t="n">
        <v>54726.01953125</v>
      </c>
      <c r="F10169" s="2" t="n">
        <v>341458.5</v>
      </c>
      <c r="G10169" s="2" t="n">
        <v>2105.86254882813</v>
      </c>
    </row>
    <row r="10170" customFormat="false" ht="12.75" hidden="false" customHeight="false" outlineLevel="0" collapsed="false">
      <c r="A10170" s="2" t="s">
        <v>125</v>
      </c>
      <c r="B10170" s="2" t="n">
        <v>106</v>
      </c>
      <c r="C10170" s="2" t="n">
        <v>378032.96875</v>
      </c>
      <c r="D10170" s="2" t="n">
        <v>54702.33203125</v>
      </c>
      <c r="E10170" s="2" t="n">
        <v>48788.99609375</v>
      </c>
      <c r="F10170" s="2" t="n">
        <v>319526.34375</v>
      </c>
      <c r="G10170" s="2" t="n">
        <v>2110.33129882813</v>
      </c>
    </row>
    <row r="10171" customFormat="false" ht="12.75" hidden="false" customHeight="false" outlineLevel="0" collapsed="false">
      <c r="A10171" s="2" t="s">
        <v>126</v>
      </c>
      <c r="B10171" s="2" t="n">
        <v>106</v>
      </c>
      <c r="C10171" s="2" t="n">
        <v>418461.25</v>
      </c>
      <c r="D10171" s="2" t="n">
        <v>64517.8203125</v>
      </c>
      <c r="E10171" s="2" t="n">
        <v>49718.01171875</v>
      </c>
      <c r="F10171" s="2" t="n">
        <v>327172.21875</v>
      </c>
      <c r="G10171" s="2" t="n">
        <v>3823.72631835938</v>
      </c>
    </row>
    <row r="10172" customFormat="false" ht="12.75" hidden="false" customHeight="false" outlineLevel="0" collapsed="false">
      <c r="A10172" s="2" t="s">
        <v>127</v>
      </c>
      <c r="B10172" s="2" t="n">
        <v>106</v>
      </c>
      <c r="C10172" s="2" t="n">
        <v>405061.875</v>
      </c>
      <c r="D10172" s="2" t="n">
        <v>64431.8046875</v>
      </c>
      <c r="E10172" s="2" t="n">
        <v>44249.78125</v>
      </c>
      <c r="F10172" s="2" t="n">
        <v>322616.09375</v>
      </c>
      <c r="G10172" s="2" t="n">
        <v>2416.89624023438</v>
      </c>
    </row>
    <row r="10173" customFormat="false" ht="12.75" hidden="false" customHeight="false" outlineLevel="0" collapsed="false">
      <c r="A10173" s="2" t="s">
        <v>128</v>
      </c>
      <c r="B10173" s="2" t="n">
        <v>106</v>
      </c>
      <c r="C10173" s="2" t="n">
        <v>316464.65625</v>
      </c>
      <c r="D10173" s="2" t="n">
        <v>47892.2578125</v>
      </c>
      <c r="E10173" s="2" t="n">
        <v>37793.22265625</v>
      </c>
      <c r="F10173" s="2" t="n">
        <v>307585.09375</v>
      </c>
      <c r="G10173" s="2" t="n">
        <v>4169.28759765625</v>
      </c>
    </row>
    <row r="10174" customFormat="false" ht="12.75" hidden="false" customHeight="false" outlineLevel="0" collapsed="false">
      <c r="A10174" s="2" t="s">
        <v>129</v>
      </c>
      <c r="B10174" s="2" t="n">
        <v>106</v>
      </c>
      <c r="C10174" s="2" t="n">
        <v>400130.46875</v>
      </c>
      <c r="D10174" s="2" t="n">
        <v>63344.99609375</v>
      </c>
      <c r="E10174" s="2" t="n">
        <v>44689.6796875</v>
      </c>
      <c r="F10174" s="2" t="n">
        <v>318374.96875</v>
      </c>
      <c r="G10174" s="2" t="n">
        <v>2853.08618164063</v>
      </c>
    </row>
    <row r="10175" customFormat="false" ht="12.75" hidden="false" customHeight="false" outlineLevel="0" collapsed="false">
      <c r="A10175" s="2" t="s">
        <v>130</v>
      </c>
      <c r="B10175" s="2" t="n">
        <v>106</v>
      </c>
      <c r="C10175" s="2" t="n">
        <v>394277.78125</v>
      </c>
      <c r="D10175" s="2" t="n">
        <v>59393.44921875</v>
      </c>
      <c r="E10175" s="2" t="n">
        <v>48003.28515625</v>
      </c>
      <c r="F10175" s="2" t="n">
        <v>332027.0625</v>
      </c>
      <c r="G10175" s="2" t="n">
        <v>2262.5087890625</v>
      </c>
    </row>
    <row r="10176" customFormat="false" ht="12.75" hidden="false" customHeight="false" outlineLevel="0" collapsed="false">
      <c r="A10176" s="2" t="s">
        <v>131</v>
      </c>
      <c r="B10176" s="2" t="n">
        <v>106</v>
      </c>
      <c r="C10176" s="2" t="n">
        <v>388886.3125</v>
      </c>
      <c r="D10176" s="2" t="n">
        <v>56450.7109375</v>
      </c>
      <c r="E10176" s="2" t="n">
        <v>50486.375</v>
      </c>
      <c r="F10176" s="2" t="n">
        <v>329856.1875</v>
      </c>
      <c r="G10176" s="2" t="n">
        <v>2578.62622070313</v>
      </c>
    </row>
    <row r="10177" customFormat="false" ht="12.75" hidden="false" customHeight="false" outlineLevel="0" collapsed="false">
      <c r="A10177" s="2" t="s">
        <v>132</v>
      </c>
      <c r="B10177" s="2" t="n">
        <v>106</v>
      </c>
      <c r="C10177" s="2" t="n">
        <v>426961.5625</v>
      </c>
      <c r="D10177" s="2" t="n">
        <v>60712.12890625</v>
      </c>
      <c r="E10177" s="2" t="n">
        <v>56940.60546875</v>
      </c>
      <c r="F10177" s="2" t="n">
        <v>359610.03125</v>
      </c>
      <c r="G10177" s="2" t="n">
        <v>2433.83129882813</v>
      </c>
    </row>
    <row r="10178" customFormat="false" ht="12.75" hidden="false" customHeight="false" outlineLevel="0" collapsed="false">
      <c r="A10178" s="2" t="s">
        <v>133</v>
      </c>
      <c r="B10178" s="2" t="n">
        <v>106</v>
      </c>
      <c r="C10178" s="2" t="n">
        <v>402780.375</v>
      </c>
      <c r="D10178" s="2" t="n">
        <v>56285.390625</v>
      </c>
      <c r="E10178" s="2" t="n">
        <v>54120.9453125</v>
      </c>
      <c r="F10178" s="2" t="n">
        <v>335606.3125</v>
      </c>
      <c r="G10178" s="2" t="n">
        <v>2294.01391601563</v>
      </c>
    </row>
    <row r="10179" customFormat="false" ht="12.75" hidden="false" customHeight="false" outlineLevel="0" collapsed="false">
      <c r="A10179" s="2" t="s">
        <v>134</v>
      </c>
      <c r="B10179" s="2" t="n">
        <v>106</v>
      </c>
      <c r="C10179" s="2" t="n">
        <v>65078.39453125</v>
      </c>
      <c r="D10179" s="2" t="n">
        <v>7219.4111328125</v>
      </c>
      <c r="E10179" s="2" t="n">
        <v>4366.61474609375</v>
      </c>
      <c r="F10179" s="2" t="n">
        <v>5660.04296875</v>
      </c>
      <c r="G10179" s="2" t="n">
        <v>1895.59326171875</v>
      </c>
    </row>
    <row r="10180" customFormat="false" ht="12.75" hidden="false" customHeight="false" outlineLevel="0" collapsed="false">
      <c r="A10180" s="2" t="s">
        <v>135</v>
      </c>
      <c r="B10180" s="2" t="n">
        <v>106</v>
      </c>
      <c r="C10180" s="2" t="n">
        <v>88542.65625</v>
      </c>
      <c r="D10180" s="2" t="n">
        <v>13492.1416015625</v>
      </c>
      <c r="E10180" s="2" t="n">
        <v>9403.1005859375</v>
      </c>
      <c r="F10180" s="2" t="n">
        <v>12910.6328125</v>
      </c>
      <c r="G10180" s="2" t="n">
        <v>5206.90185546875</v>
      </c>
    </row>
    <row r="10181" customFormat="false" ht="12.75" hidden="false" customHeight="false" outlineLevel="0" collapsed="false">
      <c r="A10181" s="2" t="s">
        <v>136</v>
      </c>
      <c r="B10181" s="2" t="n">
        <v>106</v>
      </c>
      <c r="C10181" s="2" t="n">
        <v>59762.8671875</v>
      </c>
      <c r="D10181" s="2" t="n">
        <v>6175.826171875</v>
      </c>
      <c r="E10181" s="2" t="n">
        <v>3469.17041015625</v>
      </c>
      <c r="F10181" s="2" t="n">
        <v>4543.80419921875</v>
      </c>
      <c r="G10181" s="2" t="n">
        <v>1659.29162597656</v>
      </c>
    </row>
    <row r="10182" customFormat="false" ht="12.75" hidden="false" customHeight="false" outlineLevel="0" collapsed="false">
      <c r="A10182" s="2" t="s">
        <v>137</v>
      </c>
      <c r="B10182" s="2" t="n">
        <v>106</v>
      </c>
      <c r="C10182" s="2" t="n">
        <v>62651.4609375</v>
      </c>
      <c r="D10182" s="2" t="n">
        <v>6481.5126953125</v>
      </c>
      <c r="E10182" s="2" t="n">
        <v>3853.26245117188</v>
      </c>
      <c r="F10182" s="2" t="n">
        <v>5009.00390625</v>
      </c>
      <c r="G10182" s="2" t="n">
        <v>1737.0107421875</v>
      </c>
    </row>
    <row r="10183" customFormat="false" ht="12.75" hidden="false" customHeight="false" outlineLevel="0" collapsed="false">
      <c r="A10183" s="2" t="s">
        <v>138</v>
      </c>
      <c r="B10183" s="2" t="n">
        <v>106</v>
      </c>
      <c r="C10183" s="2" t="n">
        <v>73207.875</v>
      </c>
      <c r="D10183" s="2" t="n">
        <v>7908.203125</v>
      </c>
      <c r="E10183" s="2" t="n">
        <v>4390.68896484375</v>
      </c>
      <c r="F10183" s="2" t="n">
        <v>6035.4521484375</v>
      </c>
      <c r="G10183" s="2" t="n">
        <v>2050.00830078125</v>
      </c>
    </row>
    <row r="10184" customFormat="false" ht="12.75" hidden="false" customHeight="false" outlineLevel="0" collapsed="false">
      <c r="A10184" s="2" t="s">
        <v>139</v>
      </c>
      <c r="B10184" s="2" t="n">
        <v>106</v>
      </c>
      <c r="C10184" s="2" t="n">
        <v>83939.9765625</v>
      </c>
      <c r="D10184" s="2" t="n">
        <v>8391.09765625</v>
      </c>
      <c r="E10184" s="2" t="n">
        <v>4515.57275390625</v>
      </c>
      <c r="F10184" s="2" t="n">
        <v>7187.7783203125</v>
      </c>
      <c r="G10184" s="2" t="n">
        <v>2378.01171875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394546.78125</v>
      </c>
      <c r="D10185" s="2" t="n">
        <v>64250.46875</v>
      </c>
      <c r="E10185" s="2" t="n">
        <v>42872.6328125</v>
      </c>
      <c r="F10185" s="2" t="n">
        <v>305153.21875</v>
      </c>
      <c r="G10185" s="2" t="n">
        <v>4299.84375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415113.59375</v>
      </c>
      <c r="D10186" s="2" t="n">
        <v>67159.7109375</v>
      </c>
      <c r="E10186" s="2" t="n">
        <v>51075.55078125</v>
      </c>
      <c r="F10186" s="2" t="n">
        <v>345257.1875</v>
      </c>
      <c r="G10186" s="2" t="n">
        <v>6430.677734375</v>
      </c>
    </row>
    <row r="10187" customFormat="false" ht="12.75" hidden="false" customHeight="false" outlineLevel="0" collapsed="false">
      <c r="A10187" s="2" t="s">
        <v>31</v>
      </c>
      <c r="B10187" s="2" t="n">
        <v>107</v>
      </c>
      <c r="C10187" s="2" t="n">
        <v>366439.75</v>
      </c>
      <c r="D10187" s="2" t="n">
        <v>56325.3671875</v>
      </c>
      <c r="E10187" s="2" t="n">
        <v>50291.80859375</v>
      </c>
      <c r="F10187" s="2" t="n">
        <v>336977.625</v>
      </c>
      <c r="G10187" s="2" t="n">
        <v>3177.869140625</v>
      </c>
    </row>
    <row r="10188" customFormat="false" ht="12.75" hidden="false" customHeight="false" outlineLevel="0" collapsed="false">
      <c r="A10188" s="2" t="s">
        <v>32</v>
      </c>
      <c r="B10188" s="2" t="n">
        <v>107</v>
      </c>
      <c r="C10188" s="2" t="n">
        <v>373119.4375</v>
      </c>
      <c r="D10188" s="2" t="n">
        <v>53751.265625</v>
      </c>
      <c r="E10188" s="2" t="n">
        <v>50527.4765625</v>
      </c>
      <c r="F10188" s="2" t="n">
        <v>331928.59375</v>
      </c>
      <c r="G10188" s="2" t="n">
        <v>2071.68603515625</v>
      </c>
    </row>
    <row r="10189" customFormat="false" ht="12.75" hidden="false" customHeight="false" outlineLevel="0" collapsed="false">
      <c r="A10189" s="2" t="s">
        <v>35</v>
      </c>
      <c r="B10189" s="2" t="n">
        <v>107</v>
      </c>
      <c r="C10189" s="2" t="n">
        <v>377321.125</v>
      </c>
      <c r="D10189" s="2" t="n">
        <v>53067.65234375</v>
      </c>
      <c r="E10189" s="2" t="n">
        <v>52659.86328125</v>
      </c>
      <c r="F10189" s="2" t="n">
        <v>337029.15625</v>
      </c>
      <c r="G10189" s="2" t="n">
        <v>1801.314453125</v>
      </c>
    </row>
    <row r="10190" customFormat="false" ht="12.75" hidden="false" customHeight="false" outlineLevel="0" collapsed="false">
      <c r="A10190" s="2" t="s">
        <v>36</v>
      </c>
      <c r="B10190" s="2" t="n">
        <v>107</v>
      </c>
      <c r="C10190" s="2" t="n">
        <v>390716.9375</v>
      </c>
      <c r="D10190" s="2" t="n">
        <v>55053.13671875</v>
      </c>
      <c r="E10190" s="2" t="n">
        <v>56281.63671875</v>
      </c>
      <c r="F10190" s="2" t="n">
        <v>346500.8125</v>
      </c>
      <c r="G10190" s="2" t="n">
        <v>3230.71264648438</v>
      </c>
    </row>
    <row r="10191" customFormat="false" ht="12.75" hidden="false" customHeight="false" outlineLevel="0" collapsed="false">
      <c r="A10191" s="2" t="s">
        <v>37</v>
      </c>
      <c r="B10191" s="2" t="n">
        <v>107</v>
      </c>
      <c r="C10191" s="2" t="n">
        <v>375289.71875</v>
      </c>
      <c r="D10191" s="2" t="n">
        <v>52706.81640625</v>
      </c>
      <c r="E10191" s="2" t="n">
        <v>53971.76953125</v>
      </c>
      <c r="F10191" s="2" t="n">
        <v>338436</v>
      </c>
      <c r="G10191" s="2" t="n">
        <v>1899.77001953125</v>
      </c>
    </row>
    <row r="10192" customFormat="false" ht="12.75" hidden="false" customHeight="false" outlineLevel="0" collapsed="false">
      <c r="A10192" s="2" t="s">
        <v>40</v>
      </c>
      <c r="B10192" s="2" t="n">
        <v>107</v>
      </c>
      <c r="C10192" s="2" t="n">
        <v>395825.1875</v>
      </c>
      <c r="D10192" s="2" t="n">
        <v>55940.19140625</v>
      </c>
      <c r="E10192" s="2" t="n">
        <v>53499.3203125</v>
      </c>
      <c r="F10192" s="2" t="n">
        <v>341438.40625</v>
      </c>
      <c r="G10192" s="2" t="n">
        <v>2104.7705078125</v>
      </c>
    </row>
    <row r="10193" customFormat="false" ht="12.75" hidden="false" customHeight="false" outlineLevel="0" collapsed="false">
      <c r="A10193" s="2" t="s">
        <v>41</v>
      </c>
      <c r="B10193" s="2" t="n">
        <v>107</v>
      </c>
      <c r="C10193" s="2" t="n">
        <v>370768.3125</v>
      </c>
      <c r="D10193" s="2" t="n">
        <v>54168.171875</v>
      </c>
      <c r="E10193" s="2" t="n">
        <v>49651.52734375</v>
      </c>
      <c r="F10193" s="2" t="n">
        <v>320898.46875</v>
      </c>
      <c r="G10193" s="2" t="n">
        <v>3136.15771484375</v>
      </c>
    </row>
    <row r="10194" customFormat="false" ht="12.75" hidden="false" customHeight="false" outlineLevel="0" collapsed="false">
      <c r="A10194" s="2" t="s">
        <v>42</v>
      </c>
      <c r="B10194" s="2" t="n">
        <v>107</v>
      </c>
      <c r="C10194" s="2" t="n">
        <v>64140.58984375</v>
      </c>
      <c r="D10194" s="2" t="n">
        <v>7527.39794921875</v>
      </c>
      <c r="E10194" s="2" t="n">
        <v>44773.13671875</v>
      </c>
      <c r="F10194" s="2" t="n">
        <v>305656.4375</v>
      </c>
      <c r="G10194" s="2" t="n">
        <v>2811.45483398438</v>
      </c>
    </row>
    <row r="10195" customFormat="false" ht="12.75" hidden="false" customHeight="false" outlineLevel="0" collapsed="false">
      <c r="A10195" s="2" t="s">
        <v>45</v>
      </c>
      <c r="B10195" s="2" t="n">
        <v>107</v>
      </c>
      <c r="C10195" s="2" t="n">
        <v>70845.6328125</v>
      </c>
      <c r="D10195" s="2" t="n">
        <v>7949.7490234375</v>
      </c>
      <c r="E10195" s="2" t="n">
        <v>42577.8515625</v>
      </c>
      <c r="F10195" s="2" t="n">
        <v>307655.40625</v>
      </c>
      <c r="G10195" s="2" t="n">
        <v>2673.78857421875</v>
      </c>
    </row>
    <row r="10196" customFormat="false" ht="12.75" hidden="false" customHeight="false" outlineLevel="0" collapsed="false">
      <c r="A10196" s="2" t="s">
        <v>46</v>
      </c>
      <c r="B10196" s="2" t="n">
        <v>107</v>
      </c>
      <c r="C10196" s="2" t="n">
        <v>70279.625</v>
      </c>
      <c r="D10196" s="2" t="n">
        <v>8475.1708984375</v>
      </c>
      <c r="E10196" s="2" t="n">
        <v>33357.46484375</v>
      </c>
      <c r="F10196" s="2" t="n">
        <v>259787.34375</v>
      </c>
      <c r="G10196" s="2" t="n">
        <v>3153.63647460938</v>
      </c>
    </row>
    <row r="10197" customFormat="false" ht="12.75" hidden="false" customHeight="false" outlineLevel="0" collapsed="false">
      <c r="A10197" s="2" t="s">
        <v>47</v>
      </c>
      <c r="B10197" s="2" t="n">
        <v>107</v>
      </c>
      <c r="C10197" s="2" t="n">
        <v>372612.875</v>
      </c>
      <c r="D10197" s="2" t="n">
        <v>59457.890625</v>
      </c>
      <c r="E10197" s="2" t="n">
        <v>42973.6640625</v>
      </c>
      <c r="F10197" s="2" t="n">
        <v>301574.15625</v>
      </c>
      <c r="G10197" s="2" t="n">
        <v>3514.03759765625</v>
      </c>
    </row>
    <row r="10198" customFormat="false" ht="12.75" hidden="false" customHeight="false" outlineLevel="0" collapsed="false">
      <c r="A10198" s="2" t="s">
        <v>49</v>
      </c>
      <c r="B10198" s="2" t="n">
        <v>107</v>
      </c>
      <c r="C10198" s="2" t="n">
        <v>378727.6875</v>
      </c>
      <c r="D10198" s="2" t="n">
        <v>59108.65234375</v>
      </c>
      <c r="E10198" s="2" t="n">
        <v>49873.10546875</v>
      </c>
      <c r="F10198" s="2" t="n">
        <v>336559.25</v>
      </c>
      <c r="G10198" s="2" t="n">
        <v>3001.33056640625</v>
      </c>
    </row>
    <row r="10199" customFormat="false" ht="12.75" hidden="false" customHeight="false" outlineLevel="0" collapsed="false">
      <c r="A10199" s="2" t="s">
        <v>50</v>
      </c>
      <c r="B10199" s="2" t="n">
        <v>107</v>
      </c>
      <c r="C10199" s="2" t="n">
        <v>340373.59375</v>
      </c>
      <c r="D10199" s="2" t="n">
        <v>49804.77734375</v>
      </c>
      <c r="E10199" s="2" t="n">
        <v>47750.14453125</v>
      </c>
      <c r="F10199" s="2" t="n">
        <v>311782.84375</v>
      </c>
      <c r="G10199" s="2" t="n">
        <v>2095.64697265625</v>
      </c>
    </row>
    <row r="10200" customFormat="false" ht="12.75" hidden="false" customHeight="false" outlineLevel="0" collapsed="false">
      <c r="A10200" s="2" t="s">
        <v>51</v>
      </c>
      <c r="B10200" s="2" t="n">
        <v>107</v>
      </c>
      <c r="C10200" s="2" t="n">
        <v>349740.09375</v>
      </c>
      <c r="D10200" s="2" t="n">
        <v>48030.62109375</v>
      </c>
      <c r="E10200" s="2" t="n">
        <v>49896.640625</v>
      </c>
      <c r="F10200" s="2" t="n">
        <v>314220.875</v>
      </c>
      <c r="G10200" s="2" t="n">
        <v>1517.42077636719</v>
      </c>
    </row>
    <row r="10201" customFormat="false" ht="12.75" hidden="false" customHeight="false" outlineLevel="0" collapsed="false">
      <c r="A10201" s="2" t="s">
        <v>52</v>
      </c>
      <c r="B10201" s="2" t="n">
        <v>107</v>
      </c>
      <c r="C10201" s="2" t="n">
        <v>350432.0625</v>
      </c>
      <c r="D10201" s="2" t="n">
        <v>47594.32421875</v>
      </c>
      <c r="E10201" s="2" t="n">
        <v>50966.64453125</v>
      </c>
      <c r="F10201" s="2" t="n">
        <v>306072.34375</v>
      </c>
      <c r="G10201" s="2" t="n">
        <v>1975.28076171875</v>
      </c>
    </row>
    <row r="10202" customFormat="false" ht="12.75" hidden="false" customHeight="false" outlineLevel="0" collapsed="false">
      <c r="A10202" s="2" t="s">
        <v>53</v>
      </c>
      <c r="B10202" s="2" t="n">
        <v>107</v>
      </c>
      <c r="C10202" s="2" t="n">
        <v>354403.46875</v>
      </c>
      <c r="D10202" s="2" t="n">
        <v>46944.36328125</v>
      </c>
      <c r="E10202" s="2" t="n">
        <v>52659.1484375</v>
      </c>
      <c r="F10202" s="2" t="n">
        <v>316393.875</v>
      </c>
      <c r="G10202" s="2" t="n">
        <v>1652.85192871094</v>
      </c>
    </row>
    <row r="10203" customFormat="false" ht="12.75" hidden="false" customHeight="false" outlineLevel="0" collapsed="false">
      <c r="A10203" s="2" t="s">
        <v>54</v>
      </c>
      <c r="B10203" s="2" t="n">
        <v>107</v>
      </c>
      <c r="C10203" s="2" t="n">
        <v>368054.625</v>
      </c>
      <c r="D10203" s="2" t="n">
        <v>49114.40625</v>
      </c>
      <c r="E10203" s="2" t="n">
        <v>54741.30859375</v>
      </c>
      <c r="F10203" s="2" t="n">
        <v>328661.90625</v>
      </c>
      <c r="G10203" s="2" t="n">
        <v>1569.95849609375</v>
      </c>
    </row>
    <row r="10204" customFormat="false" ht="12.75" hidden="false" customHeight="false" outlineLevel="0" collapsed="false">
      <c r="A10204" s="2" t="s">
        <v>55</v>
      </c>
      <c r="B10204" s="2" t="n">
        <v>107</v>
      </c>
      <c r="C10204" s="2" t="n">
        <v>389525.90625</v>
      </c>
      <c r="D10204" s="2" t="n">
        <v>57288.44140625</v>
      </c>
      <c r="E10204" s="2" t="n">
        <v>63961.90625</v>
      </c>
      <c r="F10204" s="2" t="n">
        <v>347917.4375</v>
      </c>
      <c r="G10204" s="2" t="n">
        <v>1872.21118164063</v>
      </c>
    </row>
    <row r="10205" customFormat="false" ht="12.75" hidden="false" customHeight="false" outlineLevel="0" collapsed="false">
      <c r="A10205" s="2" t="s">
        <v>56</v>
      </c>
      <c r="B10205" s="2" t="n">
        <v>107</v>
      </c>
      <c r="C10205" s="2" t="n">
        <v>377553.4375</v>
      </c>
      <c r="D10205" s="2" t="n">
        <v>52763.78125</v>
      </c>
      <c r="E10205" s="2" t="n">
        <v>53079.97265625</v>
      </c>
      <c r="F10205" s="2" t="n">
        <v>335068.90625</v>
      </c>
      <c r="G10205" s="2" t="n">
        <v>1939.94665527344</v>
      </c>
    </row>
    <row r="10206" customFormat="false" ht="12.75" hidden="false" customHeight="false" outlineLevel="0" collapsed="false">
      <c r="A10206" s="2" t="s">
        <v>57</v>
      </c>
      <c r="B10206" s="2" t="n">
        <v>107</v>
      </c>
      <c r="C10206" s="2" t="n">
        <v>49332.83203125</v>
      </c>
      <c r="D10206" s="2" t="n">
        <v>5661.611328125</v>
      </c>
      <c r="E10206" s="2" t="n">
        <v>47292.4921875</v>
      </c>
      <c r="F10206" s="2" t="n">
        <v>315673</v>
      </c>
      <c r="G10206" s="2" t="n">
        <v>1698.4521484375</v>
      </c>
    </row>
    <row r="10207" customFormat="false" ht="12.75" hidden="false" customHeight="false" outlineLevel="0" collapsed="false">
      <c r="A10207" s="2" t="s">
        <v>58</v>
      </c>
      <c r="B10207" s="2" t="n">
        <v>107</v>
      </c>
      <c r="C10207" s="2" t="n">
        <v>55265.25</v>
      </c>
      <c r="D10207" s="2" t="n">
        <v>6542.63232421875</v>
      </c>
      <c r="E10207" s="2" t="n">
        <v>42533.5234375</v>
      </c>
      <c r="F10207" s="2" t="n">
        <v>299650.59375</v>
      </c>
      <c r="G10207" s="2" t="n">
        <v>2065.23828125</v>
      </c>
    </row>
    <row r="10208" customFormat="false" ht="12.75" hidden="false" customHeight="false" outlineLevel="0" collapsed="false">
      <c r="A10208" s="2" t="s">
        <v>59</v>
      </c>
      <c r="B10208" s="2" t="n">
        <v>107</v>
      </c>
      <c r="C10208" s="2" t="n">
        <v>57399.484375</v>
      </c>
      <c r="D10208" s="2" t="n">
        <v>6218.841796875</v>
      </c>
      <c r="E10208" s="2" t="n">
        <v>35311.8046875</v>
      </c>
      <c r="F10208" s="2" t="n">
        <v>270633.71875</v>
      </c>
      <c r="G10208" s="2" t="n">
        <v>2229.49462890625</v>
      </c>
    </row>
    <row r="10209" customFormat="false" ht="12.75" hidden="false" customHeight="false" outlineLevel="0" collapsed="false">
      <c r="A10209" s="2" t="s">
        <v>60</v>
      </c>
      <c r="B10209" s="2" t="n">
        <v>107</v>
      </c>
      <c r="C10209" s="2" t="n">
        <v>431013.125</v>
      </c>
      <c r="D10209" s="2" t="n">
        <v>66200.1796875</v>
      </c>
      <c r="E10209" s="2" t="n">
        <v>50445.1171875</v>
      </c>
      <c r="F10209" s="2" t="n">
        <v>342019.9375</v>
      </c>
      <c r="G10209" s="2" t="n">
        <v>3223.61547851563</v>
      </c>
    </row>
    <row r="10210" customFormat="false" ht="12.75" hidden="false" customHeight="false" outlineLevel="0" collapsed="false">
      <c r="A10210" s="2" t="s">
        <v>63</v>
      </c>
      <c r="B10210" s="2" t="n">
        <v>107</v>
      </c>
      <c r="C10210" s="2" t="n">
        <v>369434.5625</v>
      </c>
      <c r="D10210" s="2" t="n">
        <v>55586.4609375</v>
      </c>
      <c r="E10210" s="2" t="n">
        <v>50021.08984375</v>
      </c>
      <c r="F10210" s="2" t="n">
        <v>330828.09375</v>
      </c>
      <c r="G10210" s="2" t="n">
        <v>2575.11181640625</v>
      </c>
    </row>
    <row r="10211" customFormat="false" ht="12.75" hidden="false" customHeight="false" outlineLevel="0" collapsed="false">
      <c r="A10211" s="2" t="s">
        <v>64</v>
      </c>
      <c r="B10211" s="2" t="n">
        <v>107</v>
      </c>
      <c r="C10211" s="2" t="n">
        <v>336824.6875</v>
      </c>
      <c r="D10211" s="2" t="n">
        <v>48484.9453125</v>
      </c>
      <c r="E10211" s="2" t="n">
        <v>49936.859375</v>
      </c>
      <c r="F10211" s="2" t="n">
        <v>315428.8125</v>
      </c>
      <c r="G10211" s="2" t="n">
        <v>2051.90087890625</v>
      </c>
    </row>
    <row r="10212" customFormat="false" ht="12.75" hidden="false" customHeight="false" outlineLevel="0" collapsed="false">
      <c r="A10212" s="2" t="s">
        <v>65</v>
      </c>
      <c r="B10212" s="2" t="n">
        <v>107</v>
      </c>
      <c r="C10212" s="2" t="n">
        <v>341564.78125</v>
      </c>
      <c r="D10212" s="2" t="n">
        <v>46191.87109375</v>
      </c>
      <c r="E10212" s="2" t="n">
        <v>50526.79296875</v>
      </c>
      <c r="F10212" s="2" t="n">
        <v>304463.96875</v>
      </c>
      <c r="G10212" s="2" t="n">
        <v>1777.43200683594</v>
      </c>
    </row>
    <row r="10213" customFormat="false" ht="12.75" hidden="false" customHeight="false" outlineLevel="0" collapsed="false">
      <c r="A10213" s="2" t="s">
        <v>66</v>
      </c>
      <c r="B10213" s="2" t="n">
        <v>107</v>
      </c>
      <c r="C10213" s="2" t="n">
        <v>343693</v>
      </c>
      <c r="D10213" s="2" t="n">
        <v>46147.046875</v>
      </c>
      <c r="E10213" s="2" t="n">
        <v>53269.37890625</v>
      </c>
      <c r="F10213" s="2" t="n">
        <v>311723.96875</v>
      </c>
      <c r="G10213" s="2" t="n">
        <v>2101.94360351563</v>
      </c>
    </row>
    <row r="10214" customFormat="false" ht="12.75" hidden="false" customHeight="false" outlineLevel="0" collapsed="false">
      <c r="A10214" s="2" t="s">
        <v>67</v>
      </c>
      <c r="B10214" s="2" t="n">
        <v>107</v>
      </c>
      <c r="C10214" s="2" t="n">
        <v>325386.5625</v>
      </c>
      <c r="D10214" s="2" t="n">
        <v>42380.56640625</v>
      </c>
      <c r="E10214" s="2" t="n">
        <v>51342.37890625</v>
      </c>
      <c r="F10214" s="2" t="n">
        <v>297270.46875</v>
      </c>
      <c r="G10214" s="2" t="n">
        <v>1555.02319335938</v>
      </c>
    </row>
    <row r="10215" customFormat="false" ht="12.75" hidden="false" customHeight="false" outlineLevel="0" collapsed="false">
      <c r="A10215" s="2" t="s">
        <v>68</v>
      </c>
      <c r="B10215" s="2" t="n">
        <v>107</v>
      </c>
      <c r="C10215" s="2" t="n">
        <v>457760.65625</v>
      </c>
      <c r="D10215" s="2" t="n">
        <v>56851.51171875</v>
      </c>
      <c r="E10215" s="2" t="n">
        <v>60904.8984375</v>
      </c>
      <c r="F10215" s="2" t="n">
        <v>325536.28125</v>
      </c>
      <c r="G10215" s="2" t="n">
        <v>2929.6640625</v>
      </c>
    </row>
    <row r="10216" customFormat="false" ht="12.75" hidden="false" customHeight="false" outlineLevel="0" collapsed="false">
      <c r="A10216" s="2" t="s">
        <v>69</v>
      </c>
      <c r="B10216" s="2" t="n">
        <v>107</v>
      </c>
      <c r="C10216" s="2" t="n">
        <v>360800.8125</v>
      </c>
      <c r="D10216" s="2" t="n">
        <v>48185.45703125</v>
      </c>
      <c r="E10216" s="2" t="n">
        <v>54931.87890625</v>
      </c>
      <c r="F10216" s="2" t="n">
        <v>321939.5625</v>
      </c>
      <c r="G10216" s="2" t="n">
        <v>1984.18762207031</v>
      </c>
    </row>
    <row r="10217" customFormat="false" ht="12.75" hidden="false" customHeight="false" outlineLevel="0" collapsed="false">
      <c r="A10217" s="2" t="s">
        <v>70</v>
      </c>
      <c r="B10217" s="2" t="n">
        <v>107</v>
      </c>
      <c r="C10217" s="2" t="n">
        <v>376637.53125</v>
      </c>
      <c r="D10217" s="2" t="n">
        <v>51634.890625</v>
      </c>
      <c r="E10217" s="2" t="n">
        <v>55653.28125</v>
      </c>
      <c r="F10217" s="2" t="n">
        <v>340734.125</v>
      </c>
      <c r="G10217" s="2" t="n">
        <v>1960.11950683594</v>
      </c>
    </row>
    <row r="10218" customFormat="false" ht="12.75" hidden="false" customHeight="false" outlineLevel="0" collapsed="false">
      <c r="A10218" s="2" t="s">
        <v>71</v>
      </c>
      <c r="B10218" s="2" t="n">
        <v>107</v>
      </c>
      <c r="C10218" s="2" t="n">
        <v>51076.34765625</v>
      </c>
      <c r="D10218" s="2" t="n">
        <v>6231.0908203125</v>
      </c>
      <c r="E10218" s="2" t="n">
        <v>48903.421875</v>
      </c>
      <c r="F10218" s="2" t="n">
        <v>316898.46875</v>
      </c>
      <c r="G10218" s="2" t="n">
        <v>1687.20007324219</v>
      </c>
    </row>
    <row r="10219" customFormat="false" ht="12.75" hidden="false" customHeight="false" outlineLevel="0" collapsed="false">
      <c r="A10219" s="2" t="s">
        <v>72</v>
      </c>
      <c r="B10219" s="2" t="n">
        <v>107</v>
      </c>
      <c r="C10219" s="2" t="n">
        <v>54074.6171875</v>
      </c>
      <c r="D10219" s="2" t="n">
        <v>6360.27392578125</v>
      </c>
      <c r="E10219" s="2" t="n">
        <v>47688.14453125</v>
      </c>
      <c r="F10219" s="2" t="n">
        <v>329223.625</v>
      </c>
      <c r="G10219" s="2" t="n">
        <v>1834.60778808594</v>
      </c>
    </row>
    <row r="10220" customFormat="false" ht="12.75" hidden="false" customHeight="false" outlineLevel="0" collapsed="false">
      <c r="A10220" s="2" t="s">
        <v>73</v>
      </c>
      <c r="B10220" s="2" t="n">
        <v>107</v>
      </c>
      <c r="C10220" s="2" t="n">
        <v>57723.16796875</v>
      </c>
      <c r="D10220" s="2" t="n">
        <v>6375.1962890625</v>
      </c>
      <c r="E10220" s="2" t="n">
        <v>39548.44921875</v>
      </c>
      <c r="F10220" s="2" t="n">
        <v>293507.40625</v>
      </c>
      <c r="G10220" s="2" t="n">
        <v>2220.34741210938</v>
      </c>
    </row>
    <row r="10221" customFormat="false" ht="12.75" hidden="false" customHeight="false" outlineLevel="0" collapsed="false">
      <c r="A10221" s="2" t="s">
        <v>74</v>
      </c>
      <c r="B10221" s="2" t="n">
        <v>107</v>
      </c>
      <c r="C10221" s="2" t="n">
        <v>359466.46875</v>
      </c>
      <c r="D10221" s="2" t="n">
        <v>56699.078125</v>
      </c>
      <c r="E10221" s="2" t="n">
        <v>45603.18359375</v>
      </c>
      <c r="F10221" s="2" t="n">
        <v>328290.6875</v>
      </c>
      <c r="G10221" s="2" t="n">
        <v>2138.28564453125</v>
      </c>
    </row>
    <row r="10222" customFormat="false" ht="12.75" hidden="false" customHeight="false" outlineLevel="0" collapsed="false">
      <c r="A10222" s="2" t="s">
        <v>77</v>
      </c>
      <c r="B10222" s="2" t="n">
        <v>107</v>
      </c>
      <c r="C10222" s="2" t="n">
        <v>349700.90625</v>
      </c>
      <c r="D10222" s="2" t="n">
        <v>52017.75390625</v>
      </c>
      <c r="E10222" s="2" t="n">
        <v>48584.25390625</v>
      </c>
      <c r="F10222" s="2" t="n">
        <v>315769.125</v>
      </c>
      <c r="G10222" s="2" t="n">
        <v>2523.62133789063</v>
      </c>
    </row>
    <row r="10223" customFormat="false" ht="12.75" hidden="false" customHeight="false" outlineLevel="0" collapsed="false">
      <c r="A10223" s="2" t="s">
        <v>78</v>
      </c>
      <c r="B10223" s="2" t="n">
        <v>107</v>
      </c>
      <c r="C10223" s="2" t="n">
        <v>338778.375</v>
      </c>
      <c r="D10223" s="2" t="n">
        <v>47555.21484375</v>
      </c>
      <c r="E10223" s="2" t="n">
        <v>50677.70703125</v>
      </c>
      <c r="F10223" s="2" t="n">
        <v>315204.71875</v>
      </c>
      <c r="G10223" s="2" t="n">
        <v>1991.2509765625</v>
      </c>
    </row>
    <row r="10224" customFormat="false" ht="12.75" hidden="false" customHeight="false" outlineLevel="0" collapsed="false">
      <c r="A10224" s="2" t="s">
        <v>79</v>
      </c>
      <c r="B10224" s="2" t="n">
        <v>107</v>
      </c>
      <c r="C10224" s="2" t="n">
        <v>347528.75</v>
      </c>
      <c r="D10224" s="2" t="n">
        <v>47108.60546875</v>
      </c>
      <c r="E10224" s="2" t="n">
        <v>52527.31640625</v>
      </c>
      <c r="F10224" s="2" t="n">
        <v>309151.90625</v>
      </c>
      <c r="G10224" s="2" t="n">
        <v>2553.22387695313</v>
      </c>
    </row>
    <row r="10225" customFormat="false" ht="12.75" hidden="false" customHeight="false" outlineLevel="0" collapsed="false">
      <c r="A10225" s="2" t="s">
        <v>80</v>
      </c>
      <c r="B10225" s="2" t="n">
        <v>107</v>
      </c>
      <c r="C10225" s="2" t="n">
        <v>350678.4375</v>
      </c>
      <c r="D10225" s="2" t="n">
        <v>46396.42578125</v>
      </c>
      <c r="E10225" s="2" t="n">
        <v>55991.34375</v>
      </c>
      <c r="F10225" s="2" t="n">
        <v>323198.875</v>
      </c>
      <c r="G10225" s="2" t="n">
        <v>2086.41528320313</v>
      </c>
    </row>
    <row r="10226" customFormat="false" ht="12.75" hidden="false" customHeight="false" outlineLevel="0" collapsed="false">
      <c r="A10226" s="2" t="s">
        <v>81</v>
      </c>
      <c r="B10226" s="2" t="n">
        <v>107</v>
      </c>
      <c r="C10226" s="2" t="n">
        <v>347208.1875</v>
      </c>
      <c r="D10226" s="2" t="n">
        <v>45155.2109375</v>
      </c>
      <c r="E10226" s="2" t="n">
        <v>57310.55078125</v>
      </c>
      <c r="F10226" s="2" t="n">
        <v>327020.625</v>
      </c>
      <c r="G10226" s="2" t="n">
        <v>2086.90795898438</v>
      </c>
    </row>
    <row r="10227" customFormat="false" ht="12.75" hidden="false" customHeight="false" outlineLevel="0" collapsed="false">
      <c r="A10227" s="2" t="s">
        <v>82</v>
      </c>
      <c r="B10227" s="2" t="n">
        <v>107</v>
      </c>
      <c r="C10227" s="2" t="n">
        <v>342726.46875</v>
      </c>
      <c r="D10227" s="2" t="n">
        <v>44312.48828125</v>
      </c>
      <c r="E10227" s="2" t="n">
        <v>57669.42578125</v>
      </c>
      <c r="F10227" s="2" t="n">
        <v>329459.0625</v>
      </c>
      <c r="G10227" s="2" t="n">
        <v>1967.47875976563</v>
      </c>
    </row>
    <row r="10228" customFormat="false" ht="12.75" hidden="false" customHeight="false" outlineLevel="0" collapsed="false">
      <c r="A10228" s="2" t="s">
        <v>83</v>
      </c>
      <c r="B10228" s="2" t="n">
        <v>107</v>
      </c>
      <c r="C10228" s="2" t="n">
        <v>351569.9375</v>
      </c>
      <c r="D10228" s="2" t="n">
        <v>45585.75390625</v>
      </c>
      <c r="E10228" s="2" t="n">
        <v>57056.21875</v>
      </c>
      <c r="F10228" s="2" t="n">
        <v>331958.4375</v>
      </c>
      <c r="G10228" s="2" t="n">
        <v>1887.70056152344</v>
      </c>
    </row>
    <row r="10229" customFormat="false" ht="12.75" hidden="false" customHeight="false" outlineLevel="0" collapsed="false">
      <c r="A10229" s="2" t="s">
        <v>84</v>
      </c>
      <c r="B10229" s="2" t="n">
        <v>107</v>
      </c>
      <c r="C10229" s="2" t="n">
        <v>357601.84375</v>
      </c>
      <c r="D10229" s="2" t="n">
        <v>47687</v>
      </c>
      <c r="E10229" s="2" t="n">
        <v>55093.2421875</v>
      </c>
      <c r="F10229" s="2" t="n">
        <v>327078.125</v>
      </c>
      <c r="G10229" s="2" t="n">
        <v>2154.5087890625</v>
      </c>
    </row>
    <row r="10230" customFormat="false" ht="12.75" hidden="false" customHeight="false" outlineLevel="0" collapsed="false">
      <c r="A10230" s="2" t="s">
        <v>85</v>
      </c>
      <c r="B10230" s="2" t="n">
        <v>107</v>
      </c>
      <c r="C10230" s="2" t="n">
        <v>97535</v>
      </c>
      <c r="D10230" s="2" t="n">
        <v>17825.31640625</v>
      </c>
      <c r="E10230" s="2" t="n">
        <v>61682.21875</v>
      </c>
      <c r="F10230" s="2" t="n">
        <v>341763.9375</v>
      </c>
      <c r="G10230" s="2" t="n">
        <v>5931.12353515625</v>
      </c>
    </row>
    <row r="10231" customFormat="false" ht="12.75" hidden="false" customHeight="false" outlineLevel="0" collapsed="false">
      <c r="A10231" s="2" t="s">
        <v>86</v>
      </c>
      <c r="B10231" s="2" t="n">
        <v>107</v>
      </c>
      <c r="C10231" s="2" t="n">
        <v>56535.953125</v>
      </c>
      <c r="D10231" s="2" t="n">
        <v>6837.1962890625</v>
      </c>
      <c r="E10231" s="2" t="n">
        <v>46345.1171875</v>
      </c>
      <c r="F10231" s="2" t="n">
        <v>311863.625</v>
      </c>
      <c r="G10231" s="2" t="n">
        <v>2111.41577148438</v>
      </c>
    </row>
    <row r="10232" customFormat="false" ht="12.75" hidden="false" customHeight="false" outlineLevel="0" collapsed="false">
      <c r="A10232" s="2" t="s">
        <v>87</v>
      </c>
      <c r="B10232" s="2" t="n">
        <v>107</v>
      </c>
      <c r="C10232" s="2" t="n">
        <v>61065.703125</v>
      </c>
      <c r="D10232" s="2" t="n">
        <v>7044.1728515625</v>
      </c>
      <c r="E10232" s="2" t="n">
        <v>42891.79296875</v>
      </c>
      <c r="F10232" s="2" t="n">
        <v>310049.5625</v>
      </c>
      <c r="G10232" s="2" t="n">
        <v>2298.271484375</v>
      </c>
    </row>
    <row r="10233" customFormat="false" ht="12.75" hidden="false" customHeight="false" outlineLevel="0" collapsed="false">
      <c r="A10233" s="2" t="s">
        <v>88</v>
      </c>
      <c r="B10233" s="2" t="n">
        <v>107</v>
      </c>
      <c r="C10233" s="2" t="n">
        <v>371505.4375</v>
      </c>
      <c r="D10233" s="2" t="n">
        <v>57813.61328125</v>
      </c>
      <c r="E10233" s="2" t="n">
        <v>46071.0859375</v>
      </c>
      <c r="F10233" s="2" t="n">
        <v>320236.0625</v>
      </c>
      <c r="G10233" s="2" t="n">
        <v>2685.10595703125</v>
      </c>
    </row>
    <row r="10234" customFormat="false" ht="12.75" hidden="false" customHeight="false" outlineLevel="0" collapsed="false">
      <c r="A10234" s="2" t="s">
        <v>91</v>
      </c>
      <c r="B10234" s="2" t="n">
        <v>107</v>
      </c>
      <c r="C10234" s="2" t="n">
        <v>333594.125</v>
      </c>
      <c r="D10234" s="2" t="n">
        <v>48992.34765625</v>
      </c>
      <c r="E10234" s="2" t="n">
        <v>46660.82421875</v>
      </c>
      <c r="F10234" s="2" t="n">
        <v>306891.125</v>
      </c>
      <c r="G10234" s="2" t="n">
        <v>2378.68872070313</v>
      </c>
    </row>
    <row r="10235" customFormat="false" ht="12.75" hidden="false" customHeight="false" outlineLevel="0" collapsed="false">
      <c r="A10235" s="2" t="s">
        <v>92</v>
      </c>
      <c r="B10235" s="2" t="n">
        <v>107</v>
      </c>
      <c r="C10235" s="2" t="n">
        <v>334992.59375</v>
      </c>
      <c r="D10235" s="2" t="n">
        <v>48021.25390625</v>
      </c>
      <c r="E10235" s="2" t="n">
        <v>51011.44921875</v>
      </c>
      <c r="F10235" s="2" t="n">
        <v>305102.375</v>
      </c>
      <c r="G10235" s="2" t="n">
        <v>2421.41918945313</v>
      </c>
    </row>
    <row r="10236" customFormat="false" ht="12.75" hidden="false" customHeight="false" outlineLevel="0" collapsed="false">
      <c r="A10236" s="2" t="s">
        <v>93</v>
      </c>
      <c r="B10236" s="2" t="n">
        <v>107</v>
      </c>
      <c r="C10236" s="2" t="n">
        <v>344964.375</v>
      </c>
      <c r="D10236" s="2" t="n">
        <v>46305.609375</v>
      </c>
      <c r="E10236" s="2" t="n">
        <v>52820.5234375</v>
      </c>
      <c r="F10236" s="2" t="n">
        <v>310663.875</v>
      </c>
      <c r="G10236" s="2" t="n">
        <v>2196.82348632813</v>
      </c>
    </row>
    <row r="10237" customFormat="false" ht="12.75" hidden="false" customHeight="false" outlineLevel="0" collapsed="false">
      <c r="A10237" s="2" t="s">
        <v>94</v>
      </c>
      <c r="B10237" s="2" t="n">
        <v>107</v>
      </c>
      <c r="C10237" s="2" t="n">
        <v>375181.375</v>
      </c>
      <c r="D10237" s="2" t="n">
        <v>50651.3046875</v>
      </c>
      <c r="E10237" s="2" t="n">
        <v>61269.734375</v>
      </c>
      <c r="F10237" s="2" t="n">
        <v>344034.125</v>
      </c>
      <c r="G10237" s="2" t="n">
        <v>2547.98681640625</v>
      </c>
    </row>
    <row r="10238" customFormat="false" ht="12.75" hidden="false" customHeight="false" outlineLevel="0" collapsed="false">
      <c r="A10238" s="2" t="s">
        <v>95</v>
      </c>
      <c r="B10238" s="2" t="n">
        <v>107</v>
      </c>
      <c r="C10238" s="2" t="n">
        <v>361820.125</v>
      </c>
      <c r="D10238" s="2" t="n">
        <v>46542.515625</v>
      </c>
      <c r="E10238" s="2" t="n">
        <v>59126.82421875</v>
      </c>
      <c r="F10238" s="2" t="n">
        <v>335426.15625</v>
      </c>
      <c r="G10238" s="2" t="n">
        <v>1804.03637695313</v>
      </c>
    </row>
    <row r="10239" customFormat="false" ht="12.75" hidden="false" customHeight="false" outlineLevel="0" collapsed="false">
      <c r="A10239" s="2" t="s">
        <v>96</v>
      </c>
      <c r="B10239" s="2" t="n">
        <v>107</v>
      </c>
      <c r="C10239" s="2" t="n">
        <v>360874.53125</v>
      </c>
      <c r="D10239" s="2" t="n">
        <v>46670.90625</v>
      </c>
      <c r="E10239" s="2" t="n">
        <v>60186.33203125</v>
      </c>
      <c r="F10239" s="2" t="n">
        <v>341654.1875</v>
      </c>
      <c r="G10239" s="2" t="n">
        <v>1780.31567382813</v>
      </c>
    </row>
    <row r="10240" customFormat="false" ht="12.75" hidden="false" customHeight="false" outlineLevel="0" collapsed="false">
      <c r="A10240" s="2" t="s">
        <v>97</v>
      </c>
      <c r="B10240" s="2" t="n">
        <v>107</v>
      </c>
      <c r="C10240" s="2" t="n">
        <v>351975.5</v>
      </c>
      <c r="D10240" s="2" t="n">
        <v>45861.00390625</v>
      </c>
      <c r="E10240" s="2" t="n">
        <v>57115.7109375</v>
      </c>
      <c r="F10240" s="2" t="n">
        <v>329857.21875</v>
      </c>
      <c r="G10240" s="2" t="n">
        <v>1450.845703125</v>
      </c>
    </row>
    <row r="10241" customFormat="false" ht="12.75" hidden="false" customHeight="false" outlineLevel="0" collapsed="false">
      <c r="A10241" s="2" t="s">
        <v>98</v>
      </c>
      <c r="B10241" s="2" t="n">
        <v>107</v>
      </c>
      <c r="C10241" s="2" t="n">
        <v>347272.84375</v>
      </c>
      <c r="D10241" s="2" t="n">
        <v>45841.33203125</v>
      </c>
      <c r="E10241" s="2" t="n">
        <v>54611.93359375</v>
      </c>
      <c r="F10241" s="2" t="n">
        <v>326432.46875</v>
      </c>
      <c r="G10241" s="2" t="n">
        <v>1845.56396484375</v>
      </c>
    </row>
    <row r="10242" customFormat="false" ht="12.75" hidden="false" customHeight="false" outlineLevel="0" collapsed="false">
      <c r="A10242" s="2" t="s">
        <v>99</v>
      </c>
      <c r="B10242" s="2" t="n">
        <v>107</v>
      </c>
      <c r="C10242" s="2" t="n">
        <v>53640.6640625</v>
      </c>
      <c r="D10242" s="2" t="n">
        <v>6801.6435546875</v>
      </c>
      <c r="E10242" s="2" t="n">
        <v>51648.52734375</v>
      </c>
      <c r="F10242" s="2" t="n">
        <v>322801.96875</v>
      </c>
      <c r="G10242" s="2" t="n">
        <v>1929.28405761719</v>
      </c>
    </row>
    <row r="10243" customFormat="false" ht="12.75" hidden="false" customHeight="false" outlineLevel="0" collapsed="false">
      <c r="A10243" s="2" t="s">
        <v>100</v>
      </c>
      <c r="B10243" s="2" t="n">
        <v>107</v>
      </c>
      <c r="C10243" s="2" t="n">
        <v>95681.375</v>
      </c>
      <c r="D10243" s="2" t="n">
        <v>12740.1875</v>
      </c>
      <c r="E10243" s="2" t="n">
        <v>49949.73828125</v>
      </c>
      <c r="F10243" s="2" t="n">
        <v>330758.5625</v>
      </c>
      <c r="G10243" s="2" t="n">
        <v>2239.19311523438</v>
      </c>
    </row>
    <row r="10244" customFormat="false" ht="12.75" hidden="false" customHeight="false" outlineLevel="0" collapsed="false">
      <c r="A10244" s="2" t="s">
        <v>101</v>
      </c>
      <c r="B10244" s="2" t="n">
        <v>107</v>
      </c>
      <c r="C10244" s="2" t="n">
        <v>89771.2265625</v>
      </c>
      <c r="D10244" s="2" t="n">
        <v>12095.9072265625</v>
      </c>
      <c r="E10244" s="2" t="n">
        <v>44717.625</v>
      </c>
      <c r="F10244" s="2" t="n">
        <v>312735.71875</v>
      </c>
      <c r="G10244" s="2" t="n">
        <v>3206.419921875</v>
      </c>
    </row>
    <row r="10245" customFormat="false" ht="12.75" hidden="false" customHeight="false" outlineLevel="0" collapsed="false">
      <c r="A10245" s="2" t="s">
        <v>102</v>
      </c>
      <c r="B10245" s="2" t="n">
        <v>107</v>
      </c>
      <c r="C10245" s="2" t="n">
        <v>299976.5</v>
      </c>
      <c r="D10245" s="2" t="n">
        <v>46738.95703125</v>
      </c>
      <c r="E10245" s="2" t="n">
        <v>43815.34375</v>
      </c>
      <c r="F10245" s="2" t="n">
        <v>316114.40625</v>
      </c>
      <c r="G10245" s="2" t="n">
        <v>2375.61743164063</v>
      </c>
    </row>
    <row r="10246" customFormat="false" ht="12.75" hidden="false" customHeight="false" outlineLevel="0" collapsed="false">
      <c r="A10246" s="2" t="s">
        <v>104</v>
      </c>
      <c r="B10246" s="2" t="n">
        <v>107</v>
      </c>
      <c r="C10246" s="2" t="n">
        <v>294520</v>
      </c>
      <c r="D10246" s="2" t="n">
        <v>42277.83203125</v>
      </c>
      <c r="E10246" s="2" t="n">
        <v>44947.25</v>
      </c>
      <c r="F10246" s="2" t="n">
        <v>304160.90625</v>
      </c>
      <c r="G10246" s="2" t="n">
        <v>2217.5478515625</v>
      </c>
    </row>
    <row r="10247" customFormat="false" ht="12.75" hidden="false" customHeight="false" outlineLevel="0" collapsed="false">
      <c r="A10247" s="2" t="s">
        <v>105</v>
      </c>
      <c r="B10247" s="2" t="n">
        <v>107</v>
      </c>
      <c r="C10247" s="2" t="n">
        <v>237194.125</v>
      </c>
      <c r="D10247" s="2" t="n">
        <v>32645.435546875</v>
      </c>
      <c r="E10247" s="2" t="n">
        <v>47584.6171875</v>
      </c>
      <c r="F10247" s="2" t="n">
        <v>302344.875</v>
      </c>
      <c r="G10247" s="2" t="n">
        <v>2060.76147460938</v>
      </c>
    </row>
    <row r="10248" customFormat="false" ht="12.75" hidden="false" customHeight="false" outlineLevel="0" collapsed="false">
      <c r="A10248" s="2" t="s">
        <v>106</v>
      </c>
      <c r="B10248" s="2" t="n">
        <v>107</v>
      </c>
      <c r="C10248" s="2" t="n">
        <v>257704.765625</v>
      </c>
      <c r="D10248" s="2" t="n">
        <v>36049.54296875</v>
      </c>
      <c r="E10248" s="2" t="n">
        <v>52812.06640625</v>
      </c>
      <c r="F10248" s="2" t="n">
        <v>314190</v>
      </c>
      <c r="G10248" s="2" t="n">
        <v>3752.07006835938</v>
      </c>
    </row>
    <row r="10249" customFormat="false" ht="12.75" hidden="false" customHeight="false" outlineLevel="0" collapsed="false">
      <c r="A10249" s="2" t="s">
        <v>107</v>
      </c>
      <c r="B10249" s="2" t="n">
        <v>107</v>
      </c>
      <c r="C10249" s="2" t="n">
        <v>191935.75</v>
      </c>
      <c r="D10249" s="2" t="n">
        <v>25713.55078125</v>
      </c>
      <c r="E10249" s="2" t="n">
        <v>57786.12109375</v>
      </c>
      <c r="F10249" s="2" t="n">
        <v>332860.9375</v>
      </c>
      <c r="G10249" s="2" t="n">
        <v>2674.99145507813</v>
      </c>
    </row>
    <row r="10250" customFormat="false" ht="12.75" hidden="false" customHeight="false" outlineLevel="0" collapsed="false">
      <c r="A10250" s="2" t="s">
        <v>108</v>
      </c>
      <c r="B10250" s="2" t="n">
        <v>107</v>
      </c>
      <c r="C10250" s="2" t="n">
        <v>319425.5</v>
      </c>
      <c r="D10250" s="2" t="n">
        <v>41826.1875</v>
      </c>
      <c r="E10250" s="2" t="n">
        <v>57796.73046875</v>
      </c>
      <c r="F10250" s="2" t="n">
        <v>328397.90625</v>
      </c>
      <c r="G10250" s="2" t="n">
        <v>2274.626953125</v>
      </c>
    </row>
    <row r="10251" customFormat="false" ht="12.75" hidden="false" customHeight="false" outlineLevel="0" collapsed="false">
      <c r="A10251" s="2" t="s">
        <v>109</v>
      </c>
      <c r="B10251" s="2" t="n">
        <v>107</v>
      </c>
      <c r="C10251" s="2" t="n">
        <v>196021.296875</v>
      </c>
      <c r="D10251" s="2" t="n">
        <v>25678.052734375</v>
      </c>
      <c r="E10251" s="2" t="n">
        <v>57595.05859375</v>
      </c>
      <c r="F10251" s="2" t="n">
        <v>334054.8125</v>
      </c>
      <c r="G10251" s="2" t="n">
        <v>2248.65600585938</v>
      </c>
    </row>
    <row r="10252" customFormat="false" ht="12.75" hidden="false" customHeight="false" outlineLevel="0" collapsed="false">
      <c r="A10252" s="2" t="s">
        <v>110</v>
      </c>
      <c r="B10252" s="2" t="n">
        <v>107</v>
      </c>
      <c r="C10252" s="2" t="n">
        <v>151188.1875</v>
      </c>
      <c r="D10252" s="2" t="n">
        <v>20467.345703125</v>
      </c>
      <c r="E10252" s="2" t="n">
        <v>56706.54296875</v>
      </c>
      <c r="F10252" s="2" t="n">
        <v>330178.8125</v>
      </c>
      <c r="G10252" s="2" t="n">
        <v>2478.57153320313</v>
      </c>
    </row>
    <row r="10253" customFormat="false" ht="12.75" hidden="false" customHeight="false" outlineLevel="0" collapsed="false">
      <c r="A10253" s="2" t="s">
        <v>111</v>
      </c>
      <c r="B10253" s="2" t="n">
        <v>107</v>
      </c>
      <c r="C10253" s="2" t="n">
        <v>192475.109375</v>
      </c>
      <c r="D10253" s="2" t="n">
        <v>25686.111328125</v>
      </c>
      <c r="E10253" s="2" t="n">
        <v>53157.6171875</v>
      </c>
      <c r="F10253" s="2" t="n">
        <v>324506.5</v>
      </c>
      <c r="G10253" s="2" t="n">
        <v>2043.30590820313</v>
      </c>
    </row>
    <row r="10254" customFormat="false" ht="12.75" hidden="false" customHeight="false" outlineLevel="0" collapsed="false">
      <c r="A10254" s="2" t="s">
        <v>112</v>
      </c>
      <c r="B10254" s="2" t="n">
        <v>107</v>
      </c>
      <c r="C10254" s="2" t="n">
        <v>247217.4375</v>
      </c>
      <c r="D10254" s="2" t="n">
        <v>33935.5390625</v>
      </c>
      <c r="E10254" s="2" t="n">
        <v>51271.15625</v>
      </c>
      <c r="F10254" s="2" t="n">
        <v>322775.09375</v>
      </c>
      <c r="G10254" s="2" t="n">
        <v>1956.37243652344</v>
      </c>
    </row>
    <row r="10255" customFormat="false" ht="12.75" hidden="false" customHeight="false" outlineLevel="0" collapsed="false">
      <c r="A10255" s="2" t="s">
        <v>113</v>
      </c>
      <c r="B10255" s="2" t="n">
        <v>107</v>
      </c>
      <c r="C10255" s="2" t="n">
        <v>129884.84375</v>
      </c>
      <c r="D10255" s="2" t="n">
        <v>17841.572265625</v>
      </c>
      <c r="E10255" s="2" t="n">
        <v>48702.59765625</v>
      </c>
      <c r="F10255" s="2" t="n">
        <v>330459.90625</v>
      </c>
      <c r="G10255" s="2" t="n">
        <v>1998.92431640625</v>
      </c>
    </row>
    <row r="10256" customFormat="false" ht="12.75" hidden="false" customHeight="false" outlineLevel="0" collapsed="false">
      <c r="A10256" s="2" t="s">
        <v>114</v>
      </c>
      <c r="B10256" s="2" t="n">
        <v>107</v>
      </c>
      <c r="C10256" s="2" t="n">
        <v>248720.296875</v>
      </c>
      <c r="D10256" s="2" t="n">
        <v>37180.3828125</v>
      </c>
      <c r="E10256" s="2" t="n">
        <v>44076.734375</v>
      </c>
      <c r="F10256" s="2" t="n">
        <v>316878.625</v>
      </c>
      <c r="G10256" s="2" t="n">
        <v>2547.51416015625</v>
      </c>
    </row>
    <row r="10257" customFormat="false" ht="12.75" hidden="false" customHeight="false" outlineLevel="0" collapsed="false">
      <c r="A10257" s="2" t="s">
        <v>115</v>
      </c>
      <c r="B10257" s="2" t="n">
        <v>107</v>
      </c>
      <c r="C10257" s="2" t="n">
        <v>314192.65625</v>
      </c>
      <c r="D10257" s="2" t="n">
        <v>49200.33203125</v>
      </c>
      <c r="E10257" s="2" t="n">
        <v>45616</v>
      </c>
      <c r="F10257" s="2" t="n">
        <v>328687.03125</v>
      </c>
      <c r="G10257" s="2" t="n">
        <v>3509.1162109375</v>
      </c>
    </row>
    <row r="10258" customFormat="false" ht="12.75" hidden="false" customHeight="false" outlineLevel="0" collapsed="false">
      <c r="A10258" s="2" t="s">
        <v>116</v>
      </c>
      <c r="B10258" s="2" t="n">
        <v>107</v>
      </c>
      <c r="C10258" s="2" t="n">
        <v>300457.5</v>
      </c>
      <c r="D10258" s="2" t="n">
        <v>44430.65625</v>
      </c>
      <c r="E10258" s="2" t="n">
        <v>47068.89453125</v>
      </c>
      <c r="F10258" s="2" t="n">
        <v>320268.46875</v>
      </c>
      <c r="G10258" s="2" t="n">
        <v>2334.2646484375</v>
      </c>
    </row>
    <row r="10259" customFormat="false" ht="12.75" hidden="false" customHeight="false" outlineLevel="0" collapsed="false">
      <c r="A10259" s="2" t="s">
        <v>117</v>
      </c>
      <c r="B10259" s="2" t="n">
        <v>107</v>
      </c>
      <c r="C10259" s="2" t="n">
        <v>281560.21875</v>
      </c>
      <c r="D10259" s="2" t="n">
        <v>40155.31640625</v>
      </c>
      <c r="E10259" s="2" t="n">
        <v>47216.56640625</v>
      </c>
      <c r="F10259" s="2" t="n">
        <v>311648.0625</v>
      </c>
      <c r="G10259" s="2" t="n">
        <v>2087.60327148438</v>
      </c>
    </row>
    <row r="10260" customFormat="false" ht="12.75" hidden="false" customHeight="false" outlineLevel="0" collapsed="false">
      <c r="A10260" s="2" t="s">
        <v>118</v>
      </c>
      <c r="B10260" s="2" t="n">
        <v>107</v>
      </c>
      <c r="C10260" s="2" t="n">
        <v>369385.6875</v>
      </c>
      <c r="D10260" s="2" t="n">
        <v>51708.8515625</v>
      </c>
      <c r="E10260" s="2" t="n">
        <v>51615.65625</v>
      </c>
      <c r="F10260" s="2" t="n">
        <v>324560.28125</v>
      </c>
      <c r="G10260" s="2" t="n">
        <v>2028.05651855469</v>
      </c>
    </row>
    <row r="10261" customFormat="false" ht="12.75" hidden="false" customHeight="false" outlineLevel="0" collapsed="false">
      <c r="A10261" s="2" t="s">
        <v>120</v>
      </c>
      <c r="B10261" s="2" t="n">
        <v>107</v>
      </c>
      <c r="C10261" s="2" t="n">
        <v>393633.09375</v>
      </c>
      <c r="D10261" s="2" t="n">
        <v>54365.30078125</v>
      </c>
      <c r="E10261" s="2" t="n">
        <v>57353.67578125</v>
      </c>
      <c r="F10261" s="2" t="n">
        <v>349290.53125</v>
      </c>
      <c r="G10261" s="2" t="n">
        <v>1967.19445800781</v>
      </c>
    </row>
    <row r="10262" customFormat="false" ht="12.75" hidden="false" customHeight="false" outlineLevel="0" collapsed="false">
      <c r="A10262" s="2" t="s">
        <v>121</v>
      </c>
      <c r="B10262" s="2" t="n">
        <v>107</v>
      </c>
      <c r="C10262" s="2" t="n">
        <v>392650.96875</v>
      </c>
      <c r="D10262" s="2" t="n">
        <v>53348.28125</v>
      </c>
      <c r="E10262" s="2" t="n">
        <v>57408.99609375</v>
      </c>
      <c r="F10262" s="2" t="n">
        <v>341249.09375</v>
      </c>
      <c r="G10262" s="2" t="n">
        <v>2167.6513671875</v>
      </c>
    </row>
    <row r="10263" customFormat="false" ht="12.75" hidden="false" customHeight="false" outlineLevel="0" collapsed="false">
      <c r="A10263" s="2" t="s">
        <v>122</v>
      </c>
      <c r="B10263" s="2" t="n">
        <v>107</v>
      </c>
      <c r="C10263" s="2" t="n">
        <v>358702.90625</v>
      </c>
      <c r="D10263" s="2" t="n">
        <v>48176.93359375</v>
      </c>
      <c r="E10263" s="2" t="n">
        <v>51520.2578125</v>
      </c>
      <c r="F10263" s="2" t="n">
        <v>305493.40625</v>
      </c>
      <c r="G10263" s="2" t="n">
        <v>1867.98901367188</v>
      </c>
    </row>
    <row r="10264" customFormat="false" ht="12.75" hidden="false" customHeight="false" outlineLevel="0" collapsed="false">
      <c r="A10264" s="2" t="s">
        <v>123</v>
      </c>
      <c r="B10264" s="2" t="n">
        <v>107</v>
      </c>
      <c r="C10264" s="2" t="n">
        <v>383933.03125</v>
      </c>
      <c r="D10264" s="2" t="n">
        <v>52700.84765625</v>
      </c>
      <c r="E10264" s="2" t="n">
        <v>55849.76953125</v>
      </c>
      <c r="F10264" s="2" t="n">
        <v>339901.6875</v>
      </c>
      <c r="G10264" s="2" t="n">
        <v>8315.2138671875</v>
      </c>
    </row>
    <row r="10265" customFormat="false" ht="12.75" hidden="false" customHeight="false" outlineLevel="0" collapsed="false">
      <c r="A10265" s="2" t="s">
        <v>124</v>
      </c>
      <c r="B10265" s="2" t="n">
        <v>107</v>
      </c>
      <c r="C10265" s="2" t="n">
        <v>397803.5625</v>
      </c>
      <c r="D10265" s="2" t="n">
        <v>55791.3125</v>
      </c>
      <c r="E10265" s="2" t="n">
        <v>54802.66015625</v>
      </c>
      <c r="F10265" s="2" t="n">
        <v>341211.625</v>
      </c>
      <c r="G10265" s="2" t="n">
        <v>1782.94946289063</v>
      </c>
    </row>
    <row r="10266" customFormat="false" ht="12.75" hidden="false" customHeight="false" outlineLevel="0" collapsed="false">
      <c r="A10266" s="2" t="s">
        <v>125</v>
      </c>
      <c r="B10266" s="2" t="n">
        <v>107</v>
      </c>
      <c r="C10266" s="2" t="n">
        <v>372861.25</v>
      </c>
      <c r="D10266" s="2" t="n">
        <v>54032.54296875</v>
      </c>
      <c r="E10266" s="2" t="n">
        <v>48748.9765625</v>
      </c>
      <c r="F10266" s="2" t="n">
        <v>319655.375</v>
      </c>
      <c r="G10266" s="2" t="n">
        <v>2046.25012207031</v>
      </c>
    </row>
    <row r="10267" customFormat="false" ht="12.75" hidden="false" customHeight="false" outlineLevel="0" collapsed="false">
      <c r="A10267" s="2" t="s">
        <v>126</v>
      </c>
      <c r="B10267" s="2" t="n">
        <v>107</v>
      </c>
      <c r="C10267" s="2" t="n">
        <v>413042.4375</v>
      </c>
      <c r="D10267" s="2" t="n">
        <v>63754.578125</v>
      </c>
      <c r="E10267" s="2" t="n">
        <v>49625.8515625</v>
      </c>
      <c r="F10267" s="2" t="n">
        <v>326541.34375</v>
      </c>
      <c r="G10267" s="2" t="n">
        <v>3719.90893554688</v>
      </c>
    </row>
    <row r="10268" customFormat="false" ht="12.75" hidden="false" customHeight="false" outlineLevel="0" collapsed="false">
      <c r="A10268" s="2" t="s">
        <v>127</v>
      </c>
      <c r="B10268" s="2" t="n">
        <v>107</v>
      </c>
      <c r="C10268" s="2" t="n">
        <v>399207.21875</v>
      </c>
      <c r="D10268" s="2" t="n">
        <v>63467.8125</v>
      </c>
      <c r="E10268" s="2" t="n">
        <v>44051.6640625</v>
      </c>
      <c r="F10268" s="2" t="n">
        <v>322343.03125</v>
      </c>
      <c r="G10268" s="2" t="n">
        <v>2692.58129882813</v>
      </c>
    </row>
    <row r="10269" customFormat="false" ht="12.75" hidden="false" customHeight="false" outlineLevel="0" collapsed="false">
      <c r="A10269" s="2" t="s">
        <v>128</v>
      </c>
      <c r="B10269" s="2" t="n">
        <v>107</v>
      </c>
      <c r="C10269" s="2" t="n">
        <v>314020.90625</v>
      </c>
      <c r="D10269" s="2" t="n">
        <v>47742.2265625</v>
      </c>
      <c r="E10269" s="2" t="n">
        <v>38169.82421875</v>
      </c>
      <c r="F10269" s="2" t="n">
        <v>307614.5625</v>
      </c>
      <c r="G10269" s="2" t="n">
        <v>4094.81127929688</v>
      </c>
    </row>
    <row r="10270" customFormat="false" ht="12.75" hidden="false" customHeight="false" outlineLevel="0" collapsed="false">
      <c r="A10270" s="2" t="s">
        <v>129</v>
      </c>
      <c r="B10270" s="2" t="n">
        <v>107</v>
      </c>
      <c r="C10270" s="2" t="n">
        <v>394129.34375</v>
      </c>
      <c r="D10270" s="2" t="n">
        <v>62660.48828125</v>
      </c>
      <c r="E10270" s="2" t="n">
        <v>44782.078125</v>
      </c>
      <c r="F10270" s="2" t="n">
        <v>318130.28125</v>
      </c>
      <c r="G10270" s="2" t="n">
        <v>2847.3662109375</v>
      </c>
    </row>
    <row r="10271" customFormat="false" ht="12.75" hidden="false" customHeight="false" outlineLevel="0" collapsed="false">
      <c r="A10271" s="2" t="s">
        <v>130</v>
      </c>
      <c r="B10271" s="2" t="n">
        <v>107</v>
      </c>
      <c r="C10271" s="2" t="n">
        <v>389259.75</v>
      </c>
      <c r="D10271" s="2" t="n">
        <v>58795.953125</v>
      </c>
      <c r="E10271" s="2" t="n">
        <v>47832.47265625</v>
      </c>
      <c r="F10271" s="2" t="n">
        <v>331699.0625</v>
      </c>
      <c r="G10271" s="2" t="n">
        <v>2232.37060546875</v>
      </c>
    </row>
    <row r="10272" customFormat="false" ht="12.75" hidden="false" customHeight="false" outlineLevel="0" collapsed="false">
      <c r="A10272" s="2" t="s">
        <v>131</v>
      </c>
      <c r="B10272" s="2" t="n">
        <v>107</v>
      </c>
      <c r="C10272" s="2" t="n">
        <v>383683.84375</v>
      </c>
      <c r="D10272" s="2" t="n">
        <v>55768.44140625</v>
      </c>
      <c r="E10272" s="2" t="n">
        <v>50768.0546875</v>
      </c>
      <c r="F10272" s="2" t="n">
        <v>329811.25</v>
      </c>
      <c r="G10272" s="2" t="n">
        <v>2418.634765625</v>
      </c>
    </row>
    <row r="10273" customFormat="false" ht="12.75" hidden="false" customHeight="false" outlineLevel="0" collapsed="false">
      <c r="A10273" s="2" t="s">
        <v>132</v>
      </c>
      <c r="B10273" s="2" t="n">
        <v>107</v>
      </c>
      <c r="C10273" s="2" t="n">
        <v>421545.59375</v>
      </c>
      <c r="D10273" s="2" t="n">
        <v>60064.625</v>
      </c>
      <c r="E10273" s="2" t="n">
        <v>56897.984375</v>
      </c>
      <c r="F10273" s="2" t="n">
        <v>359234.375</v>
      </c>
      <c r="G10273" s="2" t="n">
        <v>2366.47631835938</v>
      </c>
    </row>
    <row r="10274" customFormat="false" ht="12.75" hidden="false" customHeight="false" outlineLevel="0" collapsed="false">
      <c r="A10274" s="2" t="s">
        <v>133</v>
      </c>
      <c r="B10274" s="2" t="n">
        <v>107</v>
      </c>
      <c r="C10274" s="2" t="n">
        <v>397799.4375</v>
      </c>
      <c r="D10274" s="2" t="n">
        <v>55656.0234375</v>
      </c>
      <c r="E10274" s="2" t="n">
        <v>54152.65625</v>
      </c>
      <c r="F10274" s="2" t="n">
        <v>335297.5</v>
      </c>
      <c r="G10274" s="2" t="n">
        <v>2223.31420898438</v>
      </c>
    </row>
    <row r="10275" customFormat="false" ht="12.75" hidden="false" customHeight="false" outlineLevel="0" collapsed="false">
      <c r="A10275" s="2" t="s">
        <v>134</v>
      </c>
      <c r="B10275" s="2" t="n">
        <v>107</v>
      </c>
      <c r="C10275" s="2" t="n">
        <v>65081.9296875</v>
      </c>
      <c r="D10275" s="2" t="n">
        <v>7215.45361328125</v>
      </c>
      <c r="E10275" s="2" t="n">
        <v>4346.65869140625</v>
      </c>
      <c r="F10275" s="2" t="n">
        <v>5624.05224609375</v>
      </c>
      <c r="G10275" s="2" t="n">
        <v>1893.65600585938</v>
      </c>
    </row>
    <row r="10276" customFormat="false" ht="12.75" hidden="false" customHeight="false" outlineLevel="0" collapsed="false">
      <c r="A10276" s="2" t="s">
        <v>135</v>
      </c>
      <c r="B10276" s="2" t="n">
        <v>107</v>
      </c>
      <c r="C10276" s="2" t="n">
        <v>88049.71875</v>
      </c>
      <c r="D10276" s="2" t="n">
        <v>13481.9306640625</v>
      </c>
      <c r="E10276" s="2" t="n">
        <v>9388.0498046875</v>
      </c>
      <c r="F10276" s="2" t="n">
        <v>12822.3974609375</v>
      </c>
      <c r="G10276" s="2" t="n">
        <v>5225.6865234375</v>
      </c>
    </row>
    <row r="10277" customFormat="false" ht="12.75" hidden="false" customHeight="false" outlineLevel="0" collapsed="false">
      <c r="A10277" s="2" t="s">
        <v>136</v>
      </c>
      <c r="B10277" s="2" t="n">
        <v>107</v>
      </c>
      <c r="C10277" s="2" t="n">
        <v>59648.83984375</v>
      </c>
      <c r="D10277" s="2" t="n">
        <v>6226.0849609375</v>
      </c>
      <c r="E10277" s="2" t="n">
        <v>3478.60278320313</v>
      </c>
      <c r="F10277" s="2" t="n">
        <v>4492.8984375</v>
      </c>
      <c r="G10277" s="2" t="n">
        <v>1483.0751953125</v>
      </c>
    </row>
    <row r="10278" customFormat="false" ht="12.75" hidden="false" customHeight="false" outlineLevel="0" collapsed="false">
      <c r="A10278" s="2" t="s">
        <v>137</v>
      </c>
      <c r="B10278" s="2" t="n">
        <v>107</v>
      </c>
      <c r="C10278" s="2" t="n">
        <v>62184.16796875</v>
      </c>
      <c r="D10278" s="2" t="n">
        <v>6516.01318359375</v>
      </c>
      <c r="E10278" s="2" t="n">
        <v>3798.93115234375</v>
      </c>
      <c r="F10278" s="2" t="n">
        <v>4807.78759765625</v>
      </c>
      <c r="G10278" s="2" t="n">
        <v>1995.62268066406</v>
      </c>
    </row>
    <row r="10279" customFormat="false" ht="12.75" hidden="false" customHeight="false" outlineLevel="0" collapsed="false">
      <c r="A10279" s="2" t="s">
        <v>138</v>
      </c>
      <c r="B10279" s="2" t="n">
        <v>107</v>
      </c>
      <c r="C10279" s="2" t="n">
        <v>72859.3125</v>
      </c>
      <c r="D10279" s="2" t="n">
        <v>7874.85693359375</v>
      </c>
      <c r="E10279" s="2" t="n">
        <v>4501.7421875</v>
      </c>
      <c r="F10279" s="2" t="n">
        <v>5954.9951171875</v>
      </c>
      <c r="G10279" s="2" t="n">
        <v>2107.1181640625</v>
      </c>
    </row>
    <row r="10280" customFormat="false" ht="12.75" hidden="false" customHeight="false" outlineLevel="0" collapsed="false">
      <c r="A10280" s="2" t="s">
        <v>139</v>
      </c>
      <c r="B10280" s="2" t="n">
        <v>107</v>
      </c>
      <c r="C10280" s="2" t="n">
        <v>84331.4375</v>
      </c>
      <c r="D10280" s="2" t="n">
        <v>8365.236328125</v>
      </c>
      <c r="E10280" s="2" t="n">
        <v>4577.134765625</v>
      </c>
      <c r="F10280" s="2" t="n">
        <v>7044.71435546875</v>
      </c>
      <c r="G10280" s="2" t="n">
        <v>2344.9619140625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387103.28125</v>
      </c>
      <c r="D10281" s="2" t="n">
        <v>62960.35546875</v>
      </c>
      <c r="E10281" s="2" t="n">
        <v>42819.76171875</v>
      </c>
      <c r="F10281" s="2" t="n">
        <v>304473.8125</v>
      </c>
      <c r="G10281" s="2" t="n">
        <v>4442.77099609375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407937.03125</v>
      </c>
      <c r="D10282" s="2" t="n">
        <v>66355.3515625</v>
      </c>
      <c r="E10282" s="2" t="n">
        <v>51183.33203125</v>
      </c>
      <c r="F10282" s="2" t="n">
        <v>344606.75</v>
      </c>
      <c r="G10282" s="2" t="n">
        <v>6403.81494140625</v>
      </c>
    </row>
    <row r="10283" customFormat="false" ht="12.75" hidden="false" customHeight="false" outlineLevel="0" collapsed="false">
      <c r="A10283" s="2" t="s">
        <v>31</v>
      </c>
      <c r="B10283" s="2" t="n">
        <v>108</v>
      </c>
      <c r="C10283" s="2" t="n">
        <v>359098.75</v>
      </c>
      <c r="D10283" s="2" t="n">
        <v>55287.6171875</v>
      </c>
      <c r="E10283" s="2" t="n">
        <v>50335.90625</v>
      </c>
      <c r="F10283" s="2" t="n">
        <v>337419.4375</v>
      </c>
      <c r="G10283" s="2" t="n">
        <v>3226.66748046875</v>
      </c>
    </row>
    <row r="10284" customFormat="false" ht="12.75" hidden="false" customHeight="false" outlineLevel="0" collapsed="false">
      <c r="A10284" s="2" t="s">
        <v>32</v>
      </c>
      <c r="B10284" s="2" t="n">
        <v>108</v>
      </c>
      <c r="C10284" s="2" t="n">
        <v>367196.1875</v>
      </c>
      <c r="D10284" s="2" t="n">
        <v>53250.16015625</v>
      </c>
      <c r="E10284" s="2" t="n">
        <v>50640.0234375</v>
      </c>
      <c r="F10284" s="2" t="n">
        <v>331458.125</v>
      </c>
      <c r="G10284" s="2" t="n">
        <v>2014.93933105469</v>
      </c>
    </row>
    <row r="10285" customFormat="false" ht="12.75" hidden="false" customHeight="false" outlineLevel="0" collapsed="false">
      <c r="A10285" s="2" t="s">
        <v>35</v>
      </c>
      <c r="B10285" s="2" t="n">
        <v>108</v>
      </c>
      <c r="C10285" s="2" t="n">
        <v>372125.0625</v>
      </c>
      <c r="D10285" s="2" t="n">
        <v>52436.29296875</v>
      </c>
      <c r="E10285" s="2" t="n">
        <v>52769.2890625</v>
      </c>
      <c r="F10285" s="2" t="n">
        <v>336125.34375</v>
      </c>
      <c r="G10285" s="2" t="n">
        <v>1904.82983398438</v>
      </c>
    </row>
    <row r="10286" customFormat="false" ht="12.75" hidden="false" customHeight="false" outlineLevel="0" collapsed="false">
      <c r="A10286" s="2" t="s">
        <v>36</v>
      </c>
      <c r="B10286" s="2" t="n">
        <v>108</v>
      </c>
      <c r="C10286" s="2" t="n">
        <v>385358.5</v>
      </c>
      <c r="D10286" s="2" t="n">
        <v>54431.51171875</v>
      </c>
      <c r="E10286" s="2" t="n">
        <v>56424.5390625</v>
      </c>
      <c r="F10286" s="2" t="n">
        <v>345959.625</v>
      </c>
      <c r="G10286" s="2" t="n">
        <v>3103.435546875</v>
      </c>
    </row>
    <row r="10287" customFormat="false" ht="12.75" hidden="false" customHeight="false" outlineLevel="0" collapsed="false">
      <c r="A10287" s="2" t="s">
        <v>37</v>
      </c>
      <c r="B10287" s="2" t="n">
        <v>108</v>
      </c>
      <c r="C10287" s="2" t="n">
        <v>370976.0625</v>
      </c>
      <c r="D10287" s="2" t="n">
        <v>52218.01171875</v>
      </c>
      <c r="E10287" s="2" t="n">
        <v>54043.86328125</v>
      </c>
      <c r="F10287" s="2" t="n">
        <v>337944.03125</v>
      </c>
      <c r="G10287" s="2" t="n">
        <v>1898.35278320313</v>
      </c>
    </row>
    <row r="10288" customFormat="false" ht="12.75" hidden="false" customHeight="false" outlineLevel="0" collapsed="false">
      <c r="A10288" s="2" t="s">
        <v>40</v>
      </c>
      <c r="B10288" s="2" t="n">
        <v>108</v>
      </c>
      <c r="C10288" s="2" t="n">
        <v>390453.03125</v>
      </c>
      <c r="D10288" s="2" t="n">
        <v>55418.609375</v>
      </c>
      <c r="E10288" s="2" t="n">
        <v>53670.37109375</v>
      </c>
      <c r="F10288" s="2" t="n">
        <v>341337.625</v>
      </c>
      <c r="G10288" s="2" t="n">
        <v>2052.76513671875</v>
      </c>
    </row>
    <row r="10289" customFormat="false" ht="12.75" hidden="false" customHeight="false" outlineLevel="0" collapsed="false">
      <c r="A10289" s="2" t="s">
        <v>41</v>
      </c>
      <c r="B10289" s="2" t="n">
        <v>108</v>
      </c>
      <c r="C10289" s="2" t="n">
        <v>366659.09375</v>
      </c>
      <c r="D10289" s="2" t="n">
        <v>53526.58984375</v>
      </c>
      <c r="E10289" s="2" t="n">
        <v>49597.8828125</v>
      </c>
      <c r="F10289" s="2" t="n">
        <v>321072.46875</v>
      </c>
      <c r="G10289" s="2" t="n">
        <v>3258.0390625</v>
      </c>
    </row>
    <row r="10290" customFormat="false" ht="12.75" hidden="false" customHeight="false" outlineLevel="0" collapsed="false">
      <c r="A10290" s="2" t="s">
        <v>42</v>
      </c>
      <c r="B10290" s="2" t="n">
        <v>108</v>
      </c>
      <c r="C10290" s="2" t="n">
        <v>63434.0078125</v>
      </c>
      <c r="D10290" s="2" t="n">
        <v>7512.9794921875</v>
      </c>
      <c r="E10290" s="2" t="n">
        <v>44709.125</v>
      </c>
      <c r="F10290" s="2" t="n">
        <v>305192.84375</v>
      </c>
      <c r="G10290" s="2" t="n">
        <v>2722.39184570313</v>
      </c>
    </row>
    <row r="10291" customFormat="false" ht="12.75" hidden="false" customHeight="false" outlineLevel="0" collapsed="false">
      <c r="A10291" s="2" t="s">
        <v>45</v>
      </c>
      <c r="B10291" s="2" t="n">
        <v>108</v>
      </c>
      <c r="C10291" s="2" t="n">
        <v>70114.15625</v>
      </c>
      <c r="D10291" s="2" t="n">
        <v>7887.193359375</v>
      </c>
      <c r="E10291" s="2" t="n">
        <v>42450.98046875</v>
      </c>
      <c r="F10291" s="2" t="n">
        <v>307930.21875</v>
      </c>
      <c r="G10291" s="2" t="n">
        <v>2678.0361328125</v>
      </c>
    </row>
    <row r="10292" customFormat="false" ht="12.75" hidden="false" customHeight="false" outlineLevel="0" collapsed="false">
      <c r="A10292" s="2" t="s">
        <v>46</v>
      </c>
      <c r="B10292" s="2" t="n">
        <v>108</v>
      </c>
      <c r="C10292" s="2" t="n">
        <v>70098.203125</v>
      </c>
      <c r="D10292" s="2" t="n">
        <v>8372.1298828125</v>
      </c>
      <c r="E10292" s="2" t="n">
        <v>33518.4375</v>
      </c>
      <c r="F10292" s="2" t="n">
        <v>259550.046875</v>
      </c>
      <c r="G10292" s="2" t="n">
        <v>3523.5908203125</v>
      </c>
    </row>
    <row r="10293" customFormat="false" ht="12.75" hidden="false" customHeight="false" outlineLevel="0" collapsed="false">
      <c r="A10293" s="2" t="s">
        <v>47</v>
      </c>
      <c r="B10293" s="2" t="n">
        <v>108</v>
      </c>
      <c r="C10293" s="2" t="n">
        <v>366425.0625</v>
      </c>
      <c r="D10293" s="2" t="n">
        <v>58627.54296875</v>
      </c>
      <c r="E10293" s="2" t="n">
        <v>42941.125</v>
      </c>
      <c r="F10293" s="2" t="n">
        <v>301489.40625</v>
      </c>
      <c r="G10293" s="2" t="n">
        <v>3728.4619140625</v>
      </c>
    </row>
    <row r="10294" customFormat="false" ht="12.75" hidden="false" customHeight="false" outlineLevel="0" collapsed="false">
      <c r="A10294" s="2" t="s">
        <v>49</v>
      </c>
      <c r="B10294" s="2" t="n">
        <v>108</v>
      </c>
      <c r="C10294" s="2" t="n">
        <v>371118.65625</v>
      </c>
      <c r="D10294" s="2" t="n">
        <v>58052.35546875</v>
      </c>
      <c r="E10294" s="2" t="n">
        <v>49725.75</v>
      </c>
      <c r="F10294" s="2" t="n">
        <v>336142.53125</v>
      </c>
      <c r="G10294" s="2" t="n">
        <v>2888.7001953125</v>
      </c>
    </row>
    <row r="10295" customFormat="false" ht="12.75" hidden="false" customHeight="false" outlineLevel="0" collapsed="false">
      <c r="A10295" s="2" t="s">
        <v>50</v>
      </c>
      <c r="B10295" s="2" t="n">
        <v>108</v>
      </c>
      <c r="C10295" s="2" t="n">
        <v>333347.9375</v>
      </c>
      <c r="D10295" s="2" t="n">
        <v>48957.43359375</v>
      </c>
      <c r="E10295" s="2" t="n">
        <v>47660.94140625</v>
      </c>
      <c r="F10295" s="2" t="n">
        <v>311529.03125</v>
      </c>
      <c r="G10295" s="2" t="n">
        <v>2041.20263671875</v>
      </c>
    </row>
    <row r="10296" customFormat="false" ht="12.75" hidden="false" customHeight="false" outlineLevel="0" collapsed="false">
      <c r="A10296" s="2" t="s">
        <v>51</v>
      </c>
      <c r="B10296" s="2" t="n">
        <v>108</v>
      </c>
      <c r="C10296" s="2" t="n">
        <v>344389.84375</v>
      </c>
      <c r="D10296" s="2" t="n">
        <v>47460.0078125</v>
      </c>
      <c r="E10296" s="2" t="n">
        <v>49920.61328125</v>
      </c>
      <c r="F10296" s="2" t="n">
        <v>313751</v>
      </c>
      <c r="G10296" s="2" t="n">
        <v>1510.85534667969</v>
      </c>
    </row>
    <row r="10297" customFormat="false" ht="12.75" hidden="false" customHeight="false" outlineLevel="0" collapsed="false">
      <c r="A10297" s="2" t="s">
        <v>52</v>
      </c>
      <c r="B10297" s="2" t="n">
        <v>108</v>
      </c>
      <c r="C10297" s="2" t="n">
        <v>345193.6875</v>
      </c>
      <c r="D10297" s="2" t="n">
        <v>46945.66796875</v>
      </c>
      <c r="E10297" s="2" t="n">
        <v>50972.94921875</v>
      </c>
      <c r="F10297" s="2" t="n">
        <v>306288.4375</v>
      </c>
      <c r="G10297" s="2" t="n">
        <v>2157.68627929688</v>
      </c>
    </row>
    <row r="10298" customFormat="false" ht="12.75" hidden="false" customHeight="false" outlineLevel="0" collapsed="false">
      <c r="A10298" s="2" t="s">
        <v>53</v>
      </c>
      <c r="B10298" s="2" t="n">
        <v>108</v>
      </c>
      <c r="C10298" s="2" t="n">
        <v>349366.4375</v>
      </c>
      <c r="D10298" s="2" t="n">
        <v>46513.69140625</v>
      </c>
      <c r="E10298" s="2" t="n">
        <v>52781.37890625</v>
      </c>
      <c r="F10298" s="2" t="n">
        <v>316443.71875</v>
      </c>
      <c r="G10298" s="2" t="n">
        <v>1678.40759277344</v>
      </c>
    </row>
    <row r="10299" customFormat="false" ht="12.75" hidden="false" customHeight="false" outlineLevel="0" collapsed="false">
      <c r="A10299" s="2" t="s">
        <v>54</v>
      </c>
      <c r="B10299" s="2" t="n">
        <v>108</v>
      </c>
      <c r="C10299" s="2" t="n">
        <v>363157.4375</v>
      </c>
      <c r="D10299" s="2" t="n">
        <v>48541.78515625</v>
      </c>
      <c r="E10299" s="2" t="n">
        <v>54817.99609375</v>
      </c>
      <c r="F10299" s="2" t="n">
        <v>328210.53125</v>
      </c>
      <c r="G10299" s="2" t="n">
        <v>1584.6005859375</v>
      </c>
    </row>
    <row r="10300" customFormat="false" ht="12.75" hidden="false" customHeight="false" outlineLevel="0" collapsed="false">
      <c r="A10300" s="2" t="s">
        <v>55</v>
      </c>
      <c r="B10300" s="2" t="n">
        <v>108</v>
      </c>
      <c r="C10300" s="2" t="n">
        <v>384179.3125</v>
      </c>
      <c r="D10300" s="2" t="n">
        <v>56500.07421875</v>
      </c>
      <c r="E10300" s="2" t="n">
        <v>64169.7421875</v>
      </c>
      <c r="F10300" s="2" t="n">
        <v>348309.25</v>
      </c>
      <c r="G10300" s="2" t="n">
        <v>1872.21118164063</v>
      </c>
    </row>
    <row r="10301" customFormat="false" ht="12.75" hidden="false" customHeight="false" outlineLevel="0" collapsed="false">
      <c r="A10301" s="2" t="s">
        <v>56</v>
      </c>
      <c r="B10301" s="2" t="n">
        <v>108</v>
      </c>
      <c r="C10301" s="2" t="n">
        <v>372950.34375</v>
      </c>
      <c r="D10301" s="2" t="n">
        <v>52087.171875</v>
      </c>
      <c r="E10301" s="2" t="n">
        <v>53210.4765625</v>
      </c>
      <c r="F10301" s="2" t="n">
        <v>334978.59375</v>
      </c>
      <c r="G10301" s="2" t="n">
        <v>1870.77905273438</v>
      </c>
    </row>
    <row r="10302" customFormat="false" ht="12.75" hidden="false" customHeight="false" outlineLevel="0" collapsed="false">
      <c r="A10302" s="2" t="s">
        <v>57</v>
      </c>
      <c r="B10302" s="2" t="n">
        <v>108</v>
      </c>
      <c r="C10302" s="2" t="n">
        <v>49172.1171875</v>
      </c>
      <c r="D10302" s="2" t="n">
        <v>5542.392578125</v>
      </c>
      <c r="E10302" s="2" t="n">
        <v>47302.17578125</v>
      </c>
      <c r="F10302" s="2" t="n">
        <v>315451.28125</v>
      </c>
      <c r="G10302" s="2" t="n">
        <v>1964.41125488281</v>
      </c>
    </row>
    <row r="10303" customFormat="false" ht="12.75" hidden="false" customHeight="false" outlineLevel="0" collapsed="false">
      <c r="A10303" s="2" t="s">
        <v>58</v>
      </c>
      <c r="B10303" s="2" t="n">
        <v>108</v>
      </c>
      <c r="C10303" s="2" t="n">
        <v>54952.5078125</v>
      </c>
      <c r="D10303" s="2" t="n">
        <v>6500.30859375</v>
      </c>
      <c r="E10303" s="2" t="n">
        <v>42371.51171875</v>
      </c>
      <c r="F10303" s="2" t="n">
        <v>299013.21875</v>
      </c>
      <c r="G10303" s="2" t="n">
        <v>1969.94873046875</v>
      </c>
    </row>
    <row r="10304" customFormat="false" ht="12.75" hidden="false" customHeight="false" outlineLevel="0" collapsed="false">
      <c r="A10304" s="2" t="s">
        <v>59</v>
      </c>
      <c r="B10304" s="2" t="n">
        <v>108</v>
      </c>
      <c r="C10304" s="2" t="n">
        <v>57039.390625</v>
      </c>
      <c r="D10304" s="2" t="n">
        <v>6134.89306640625</v>
      </c>
      <c r="E10304" s="2" t="n">
        <v>35159.578125</v>
      </c>
      <c r="F10304" s="2" t="n">
        <v>269961.90625</v>
      </c>
      <c r="G10304" s="2" t="n">
        <v>1997.11181640625</v>
      </c>
    </row>
    <row r="10305" customFormat="false" ht="12.75" hidden="false" customHeight="false" outlineLevel="0" collapsed="false">
      <c r="A10305" s="2" t="s">
        <v>60</v>
      </c>
      <c r="B10305" s="2" t="n">
        <v>108</v>
      </c>
      <c r="C10305" s="2" t="n">
        <v>422986.4375</v>
      </c>
      <c r="D10305" s="2" t="n">
        <v>65235.54296875</v>
      </c>
      <c r="E10305" s="2" t="n">
        <v>50282.1953125</v>
      </c>
      <c r="F10305" s="2" t="n">
        <v>341165.4375</v>
      </c>
      <c r="G10305" s="2" t="n">
        <v>3456.05102539063</v>
      </c>
    </row>
    <row r="10306" customFormat="false" ht="12.75" hidden="false" customHeight="false" outlineLevel="0" collapsed="false">
      <c r="A10306" s="2" t="s">
        <v>63</v>
      </c>
      <c r="B10306" s="2" t="n">
        <v>108</v>
      </c>
      <c r="C10306" s="2" t="n">
        <v>361881.625</v>
      </c>
      <c r="D10306" s="2" t="n">
        <v>54804.6875</v>
      </c>
      <c r="E10306" s="2" t="n">
        <v>49728.5078125</v>
      </c>
      <c r="F10306" s="2" t="n">
        <v>330259.375</v>
      </c>
      <c r="G10306" s="2" t="n">
        <v>2733.49267578125</v>
      </c>
    </row>
    <row r="10307" customFormat="false" ht="12.75" hidden="false" customHeight="false" outlineLevel="0" collapsed="false">
      <c r="A10307" s="2" t="s">
        <v>64</v>
      </c>
      <c r="B10307" s="2" t="n">
        <v>108</v>
      </c>
      <c r="C10307" s="2" t="n">
        <v>331200.875</v>
      </c>
      <c r="D10307" s="2" t="n">
        <v>47654.125</v>
      </c>
      <c r="E10307" s="2" t="n">
        <v>49786.32421875</v>
      </c>
      <c r="F10307" s="2" t="n">
        <v>314942.1875</v>
      </c>
      <c r="G10307" s="2" t="n">
        <v>2019.36047363281</v>
      </c>
    </row>
    <row r="10308" customFormat="false" ht="12.75" hidden="false" customHeight="false" outlineLevel="0" collapsed="false">
      <c r="A10308" s="2" t="s">
        <v>65</v>
      </c>
      <c r="B10308" s="2" t="n">
        <v>108</v>
      </c>
      <c r="C10308" s="2" t="n">
        <v>336210.53125</v>
      </c>
      <c r="D10308" s="2" t="n">
        <v>45854.02734375</v>
      </c>
      <c r="E10308" s="2" t="n">
        <v>50514.6953125</v>
      </c>
      <c r="F10308" s="2" t="n">
        <v>304284.3125</v>
      </c>
      <c r="G10308" s="2" t="n">
        <v>1970.21008300781</v>
      </c>
    </row>
    <row r="10309" customFormat="false" ht="12.75" hidden="false" customHeight="false" outlineLevel="0" collapsed="false">
      <c r="A10309" s="2" t="s">
        <v>66</v>
      </c>
      <c r="B10309" s="2" t="n">
        <v>108</v>
      </c>
      <c r="C10309" s="2" t="n">
        <v>338885.15625</v>
      </c>
      <c r="D10309" s="2" t="n">
        <v>45617.72265625</v>
      </c>
      <c r="E10309" s="2" t="n">
        <v>53048.06640625</v>
      </c>
      <c r="F10309" s="2" t="n">
        <v>310902.6875</v>
      </c>
      <c r="G10309" s="2" t="n">
        <v>1949.86706542969</v>
      </c>
    </row>
    <row r="10310" customFormat="false" ht="12.75" hidden="false" customHeight="false" outlineLevel="0" collapsed="false">
      <c r="A10310" s="2" t="s">
        <v>67</v>
      </c>
      <c r="B10310" s="2" t="n">
        <v>108</v>
      </c>
      <c r="C10310" s="2" t="n">
        <v>321273.90625</v>
      </c>
      <c r="D10310" s="2" t="n">
        <v>41893.08984375</v>
      </c>
      <c r="E10310" s="2" t="n">
        <v>51282.55078125</v>
      </c>
      <c r="F10310" s="2" t="n">
        <v>296918.875</v>
      </c>
      <c r="G10310" s="2" t="n">
        <v>1520.75866699219</v>
      </c>
    </row>
    <row r="10311" customFormat="false" ht="12.75" hidden="false" customHeight="false" outlineLevel="0" collapsed="false">
      <c r="A10311" s="2" t="s">
        <v>68</v>
      </c>
      <c r="B10311" s="2" t="n">
        <v>108</v>
      </c>
      <c r="C10311" s="2" t="n">
        <v>451622.25</v>
      </c>
      <c r="D10311" s="2" t="n">
        <v>56434.58203125</v>
      </c>
      <c r="E10311" s="2" t="n">
        <v>60963.35546875</v>
      </c>
      <c r="F10311" s="2" t="n">
        <v>325009.6875</v>
      </c>
      <c r="G10311" s="2" t="n">
        <v>2726.08764648438</v>
      </c>
    </row>
    <row r="10312" customFormat="false" ht="12.75" hidden="false" customHeight="false" outlineLevel="0" collapsed="false">
      <c r="A10312" s="2" t="s">
        <v>69</v>
      </c>
      <c r="B10312" s="2" t="n">
        <v>108</v>
      </c>
      <c r="C10312" s="2" t="n">
        <v>355174.875</v>
      </c>
      <c r="D10312" s="2" t="n">
        <v>47731.67578125</v>
      </c>
      <c r="E10312" s="2" t="n">
        <v>54955.01953125</v>
      </c>
      <c r="F10312" s="2" t="n">
        <v>321576.125</v>
      </c>
      <c r="G10312" s="2" t="n">
        <v>1828.05200195313</v>
      </c>
    </row>
    <row r="10313" customFormat="false" ht="12.75" hidden="false" customHeight="false" outlineLevel="0" collapsed="false">
      <c r="A10313" s="2" t="s">
        <v>70</v>
      </c>
      <c r="B10313" s="2" t="n">
        <v>108</v>
      </c>
      <c r="C10313" s="2" t="n">
        <v>371441.65625</v>
      </c>
      <c r="D10313" s="2" t="n">
        <v>50935.66796875</v>
      </c>
      <c r="E10313" s="2" t="n">
        <v>55517.1953125</v>
      </c>
      <c r="F10313" s="2" t="n">
        <v>340309.8125</v>
      </c>
      <c r="G10313" s="2" t="n">
        <v>1998.81787109375</v>
      </c>
    </row>
    <row r="10314" customFormat="false" ht="12.75" hidden="false" customHeight="false" outlineLevel="0" collapsed="false">
      <c r="A10314" s="2" t="s">
        <v>71</v>
      </c>
      <c r="B10314" s="2" t="n">
        <v>108</v>
      </c>
      <c r="C10314" s="2" t="n">
        <v>50913.97265625</v>
      </c>
      <c r="D10314" s="2" t="n">
        <v>6131.50927734375</v>
      </c>
      <c r="E10314" s="2" t="n">
        <v>49147.375</v>
      </c>
      <c r="F10314" s="2" t="n">
        <v>316536.0625</v>
      </c>
      <c r="G10314" s="2" t="n">
        <v>1774.71789550781</v>
      </c>
    </row>
    <row r="10315" customFormat="false" ht="12.75" hidden="false" customHeight="false" outlineLevel="0" collapsed="false">
      <c r="A10315" s="2" t="s">
        <v>72</v>
      </c>
      <c r="B10315" s="2" t="n">
        <v>108</v>
      </c>
      <c r="C10315" s="2" t="n">
        <v>53904.8828125</v>
      </c>
      <c r="D10315" s="2" t="n">
        <v>6231.828125</v>
      </c>
      <c r="E10315" s="2" t="n">
        <v>47485.00390625</v>
      </c>
      <c r="F10315" s="2" t="n">
        <v>329212.375</v>
      </c>
      <c r="G10315" s="2" t="n">
        <v>2010.63391113281</v>
      </c>
    </row>
    <row r="10316" customFormat="false" ht="12.75" hidden="false" customHeight="false" outlineLevel="0" collapsed="false">
      <c r="A10316" s="2" t="s">
        <v>73</v>
      </c>
      <c r="B10316" s="2" t="n">
        <v>108</v>
      </c>
      <c r="C10316" s="2" t="n">
        <v>58113.5703125</v>
      </c>
      <c r="D10316" s="2" t="n">
        <v>6371.3291015625</v>
      </c>
      <c r="E10316" s="2" t="n">
        <v>39750.1875</v>
      </c>
      <c r="F10316" s="2" t="n">
        <v>293122.65625</v>
      </c>
      <c r="G10316" s="2" t="n">
        <v>2153.1025390625</v>
      </c>
    </row>
    <row r="10317" customFormat="false" ht="12.75" hidden="false" customHeight="false" outlineLevel="0" collapsed="false">
      <c r="A10317" s="2" t="s">
        <v>74</v>
      </c>
      <c r="B10317" s="2" t="n">
        <v>108</v>
      </c>
      <c r="C10317" s="2" t="n">
        <v>352603.84375</v>
      </c>
      <c r="D10317" s="2" t="n">
        <v>55838.80859375</v>
      </c>
      <c r="E10317" s="2" t="n">
        <v>45587.46484375</v>
      </c>
      <c r="F10317" s="2" t="n">
        <v>327640.59375</v>
      </c>
      <c r="G10317" s="2" t="n">
        <v>2019.49194335938</v>
      </c>
    </row>
    <row r="10318" customFormat="false" ht="12.75" hidden="false" customHeight="false" outlineLevel="0" collapsed="false">
      <c r="A10318" s="2" t="s">
        <v>77</v>
      </c>
      <c r="B10318" s="2" t="n">
        <v>108</v>
      </c>
      <c r="C10318" s="2" t="n">
        <v>343501.40625</v>
      </c>
      <c r="D10318" s="2" t="n">
        <v>51285.83203125</v>
      </c>
      <c r="E10318" s="2" t="n">
        <v>48662.78515625</v>
      </c>
      <c r="F10318" s="2" t="n">
        <v>315271.40625</v>
      </c>
      <c r="G10318" s="2" t="n">
        <v>2432.9306640625</v>
      </c>
    </row>
    <row r="10319" customFormat="false" ht="12.75" hidden="false" customHeight="false" outlineLevel="0" collapsed="false">
      <c r="A10319" s="2" t="s">
        <v>78</v>
      </c>
      <c r="B10319" s="2" t="n">
        <v>108</v>
      </c>
      <c r="C10319" s="2" t="n">
        <v>332060.90625</v>
      </c>
      <c r="D10319" s="2" t="n">
        <v>46776.78515625</v>
      </c>
      <c r="E10319" s="2" t="n">
        <v>50539.47265625</v>
      </c>
      <c r="F10319" s="2" t="n">
        <v>315156.1875</v>
      </c>
      <c r="G10319" s="2" t="n">
        <v>2017.18151855469</v>
      </c>
    </row>
    <row r="10320" customFormat="false" ht="12.75" hidden="false" customHeight="false" outlineLevel="0" collapsed="false">
      <c r="A10320" s="2" t="s">
        <v>79</v>
      </c>
      <c r="B10320" s="2" t="n">
        <v>108</v>
      </c>
      <c r="C10320" s="2" t="n">
        <v>342846.8125</v>
      </c>
      <c r="D10320" s="2" t="n">
        <v>46604.88671875</v>
      </c>
      <c r="E10320" s="2" t="n">
        <v>52697.7890625</v>
      </c>
      <c r="F10320" s="2" t="n">
        <v>309047.4375</v>
      </c>
      <c r="G10320" s="2" t="n">
        <v>2611.04052734375</v>
      </c>
    </row>
    <row r="10321" customFormat="false" ht="12.75" hidden="false" customHeight="false" outlineLevel="0" collapsed="false">
      <c r="A10321" s="2" t="s">
        <v>80</v>
      </c>
      <c r="B10321" s="2" t="n">
        <v>108</v>
      </c>
      <c r="C10321" s="2" t="n">
        <v>345528</v>
      </c>
      <c r="D10321" s="2" t="n">
        <v>46038.86328125</v>
      </c>
      <c r="E10321" s="2" t="n">
        <v>56159.921875</v>
      </c>
      <c r="F10321" s="2" t="n">
        <v>322502.78125</v>
      </c>
      <c r="G10321" s="2" t="n">
        <v>2053.0771484375</v>
      </c>
    </row>
    <row r="10322" customFormat="false" ht="12.75" hidden="false" customHeight="false" outlineLevel="0" collapsed="false">
      <c r="A10322" s="2" t="s">
        <v>81</v>
      </c>
      <c r="B10322" s="2" t="n">
        <v>108</v>
      </c>
      <c r="C10322" s="2" t="n">
        <v>343189.6875</v>
      </c>
      <c r="D10322" s="2" t="n">
        <v>44654.2109375</v>
      </c>
      <c r="E10322" s="2" t="n">
        <v>57279.2109375</v>
      </c>
      <c r="F10322" s="2" t="n">
        <v>326880.875</v>
      </c>
      <c r="G10322" s="2" t="n">
        <v>2086.90795898438</v>
      </c>
    </row>
    <row r="10323" customFormat="false" ht="12.75" hidden="false" customHeight="false" outlineLevel="0" collapsed="false">
      <c r="A10323" s="2" t="s">
        <v>82</v>
      </c>
      <c r="B10323" s="2" t="n">
        <v>108</v>
      </c>
      <c r="C10323" s="2" t="n">
        <v>337339.21875</v>
      </c>
      <c r="D10323" s="2" t="n">
        <v>43856.3125</v>
      </c>
      <c r="E10323" s="2" t="n">
        <v>57919.3125</v>
      </c>
      <c r="F10323" s="2" t="n">
        <v>329766.65625</v>
      </c>
      <c r="G10323" s="2" t="n">
        <v>1950.37023925781</v>
      </c>
    </row>
    <row r="10324" customFormat="false" ht="12.75" hidden="false" customHeight="false" outlineLevel="0" collapsed="false">
      <c r="A10324" s="2" t="s">
        <v>83</v>
      </c>
      <c r="B10324" s="2" t="n">
        <v>108</v>
      </c>
      <c r="C10324" s="2" t="n">
        <v>346834.875</v>
      </c>
      <c r="D10324" s="2" t="n">
        <v>45129.31640625</v>
      </c>
      <c r="E10324" s="2" t="n">
        <v>56920.80859375</v>
      </c>
      <c r="F10324" s="2" t="n">
        <v>331210.78125</v>
      </c>
      <c r="G10324" s="2" t="n">
        <v>2003.51037597656</v>
      </c>
    </row>
    <row r="10325" customFormat="false" ht="12.75" hidden="false" customHeight="false" outlineLevel="0" collapsed="false">
      <c r="A10325" s="2" t="s">
        <v>84</v>
      </c>
      <c r="B10325" s="2" t="n">
        <v>108</v>
      </c>
      <c r="C10325" s="2" t="n">
        <v>352099.71875</v>
      </c>
      <c r="D10325" s="2" t="n">
        <v>47125.6328125</v>
      </c>
      <c r="E10325" s="2" t="n">
        <v>55123.6015625</v>
      </c>
      <c r="F10325" s="2" t="n">
        <v>326840.53125</v>
      </c>
      <c r="G10325" s="2" t="n">
        <v>2184.78735351563</v>
      </c>
    </row>
    <row r="10326" customFormat="false" ht="12.75" hidden="false" customHeight="false" outlineLevel="0" collapsed="false">
      <c r="A10326" s="2" t="s">
        <v>85</v>
      </c>
      <c r="B10326" s="2" t="n">
        <v>108</v>
      </c>
      <c r="C10326" s="2" t="n">
        <v>96924.765625</v>
      </c>
      <c r="D10326" s="2" t="n">
        <v>17624.28515625</v>
      </c>
      <c r="E10326" s="2" t="n">
        <v>61814.10546875</v>
      </c>
      <c r="F10326" s="2" t="n">
        <v>341009.375</v>
      </c>
      <c r="G10326" s="2" t="n">
        <v>5969.52734375</v>
      </c>
    </row>
    <row r="10327" customFormat="false" ht="12.75" hidden="false" customHeight="false" outlineLevel="0" collapsed="false">
      <c r="A10327" s="2" t="s">
        <v>86</v>
      </c>
      <c r="B10327" s="2" t="n">
        <v>108</v>
      </c>
      <c r="C10327" s="2" t="n">
        <v>55761.97265625</v>
      </c>
      <c r="D10327" s="2" t="n">
        <v>6613.5859375</v>
      </c>
      <c r="E10327" s="2" t="n">
        <v>46148.3125</v>
      </c>
      <c r="F10327" s="2" t="n">
        <v>311871.375</v>
      </c>
      <c r="G10327" s="2" t="n">
        <v>1875.12023925781</v>
      </c>
    </row>
    <row r="10328" customFormat="false" ht="12.75" hidden="false" customHeight="false" outlineLevel="0" collapsed="false">
      <c r="A10328" s="2" t="s">
        <v>87</v>
      </c>
      <c r="B10328" s="2" t="n">
        <v>108</v>
      </c>
      <c r="C10328" s="2" t="n">
        <v>60866.79296875</v>
      </c>
      <c r="D10328" s="2" t="n">
        <v>6876.4775390625</v>
      </c>
      <c r="E10328" s="2" t="n">
        <v>42845.66796875</v>
      </c>
      <c r="F10328" s="2" t="n">
        <v>309413.40625</v>
      </c>
      <c r="G10328" s="2" t="n">
        <v>2250.41040039063</v>
      </c>
    </row>
    <row r="10329" customFormat="false" ht="12.75" hidden="false" customHeight="false" outlineLevel="0" collapsed="false">
      <c r="A10329" s="2" t="s">
        <v>88</v>
      </c>
      <c r="B10329" s="2" t="n">
        <v>108</v>
      </c>
      <c r="C10329" s="2" t="n">
        <v>364925.5625</v>
      </c>
      <c r="D10329" s="2" t="n">
        <v>56818.640625</v>
      </c>
      <c r="E10329" s="2" t="n">
        <v>46201.265625</v>
      </c>
      <c r="F10329" s="2" t="n">
        <v>319845.40625</v>
      </c>
      <c r="G10329" s="2" t="n">
        <v>2567.72412109375</v>
      </c>
    </row>
    <row r="10330" customFormat="false" ht="12.75" hidden="false" customHeight="false" outlineLevel="0" collapsed="false">
      <c r="A10330" s="2" t="s">
        <v>91</v>
      </c>
      <c r="B10330" s="2" t="n">
        <v>108</v>
      </c>
      <c r="C10330" s="2" t="n">
        <v>327738.15625</v>
      </c>
      <c r="D10330" s="2" t="n">
        <v>48204.4609375</v>
      </c>
      <c r="E10330" s="2" t="n">
        <v>46816.546875</v>
      </c>
      <c r="F10330" s="2" t="n">
        <v>306641.03125</v>
      </c>
      <c r="G10330" s="2" t="n">
        <v>2193.24389648438</v>
      </c>
    </row>
    <row r="10331" customFormat="false" ht="12.75" hidden="false" customHeight="false" outlineLevel="0" collapsed="false">
      <c r="A10331" s="2" t="s">
        <v>92</v>
      </c>
      <c r="B10331" s="2" t="n">
        <v>108</v>
      </c>
      <c r="C10331" s="2" t="n">
        <v>329559.09375</v>
      </c>
      <c r="D10331" s="2" t="n">
        <v>47593.7109375</v>
      </c>
      <c r="E10331" s="2" t="n">
        <v>51062.5625</v>
      </c>
      <c r="F10331" s="2" t="n">
        <v>305189.59375</v>
      </c>
      <c r="G10331" s="2" t="n">
        <v>2160.61645507813</v>
      </c>
    </row>
    <row r="10332" customFormat="false" ht="12.75" hidden="false" customHeight="false" outlineLevel="0" collapsed="false">
      <c r="A10332" s="2" t="s">
        <v>93</v>
      </c>
      <c r="B10332" s="2" t="n">
        <v>108</v>
      </c>
      <c r="C10332" s="2" t="n">
        <v>340319.375</v>
      </c>
      <c r="D10332" s="2" t="n">
        <v>45984.30859375</v>
      </c>
      <c r="E10332" s="2" t="n">
        <v>52855.6484375</v>
      </c>
      <c r="F10332" s="2" t="n">
        <v>310337.15625</v>
      </c>
      <c r="G10332" s="2" t="n">
        <v>1874.15808105469</v>
      </c>
    </row>
    <row r="10333" customFormat="false" ht="12.75" hidden="false" customHeight="false" outlineLevel="0" collapsed="false">
      <c r="A10333" s="2" t="s">
        <v>94</v>
      </c>
      <c r="B10333" s="2" t="n">
        <v>108</v>
      </c>
      <c r="C10333" s="2" t="n">
        <v>369556.3125</v>
      </c>
      <c r="D10333" s="2" t="n">
        <v>49846.203125</v>
      </c>
      <c r="E10333" s="2" t="n">
        <v>61304.02734375</v>
      </c>
      <c r="F10333" s="2" t="n">
        <v>343527.34375</v>
      </c>
      <c r="G10333" s="2" t="n">
        <v>2530.78515625</v>
      </c>
    </row>
    <row r="10334" customFormat="false" ht="12.75" hidden="false" customHeight="false" outlineLevel="0" collapsed="false">
      <c r="A10334" s="2" t="s">
        <v>95</v>
      </c>
      <c r="B10334" s="2" t="n">
        <v>108</v>
      </c>
      <c r="C10334" s="2" t="n">
        <v>356925.75</v>
      </c>
      <c r="D10334" s="2" t="n">
        <v>45977.72265625</v>
      </c>
      <c r="E10334" s="2" t="n">
        <v>59218.90234375</v>
      </c>
      <c r="F10334" s="2" t="n">
        <v>334908.84375</v>
      </c>
      <c r="G10334" s="2" t="n">
        <v>1780.12280273438</v>
      </c>
    </row>
    <row r="10335" customFormat="false" ht="12.75" hidden="false" customHeight="false" outlineLevel="0" collapsed="false">
      <c r="A10335" s="2" t="s">
        <v>96</v>
      </c>
      <c r="B10335" s="2" t="n">
        <v>108</v>
      </c>
      <c r="C10335" s="2" t="n">
        <v>355867</v>
      </c>
      <c r="D10335" s="2" t="n">
        <v>46028.83203125</v>
      </c>
      <c r="E10335" s="2" t="n">
        <v>60381.17578125</v>
      </c>
      <c r="F10335" s="2" t="n">
        <v>341495.6875</v>
      </c>
      <c r="G10335" s="2" t="n">
        <v>1532.46020507813</v>
      </c>
    </row>
    <row r="10336" customFormat="false" ht="12.75" hidden="false" customHeight="false" outlineLevel="0" collapsed="false">
      <c r="A10336" s="2" t="s">
        <v>97</v>
      </c>
      <c r="B10336" s="2" t="n">
        <v>108</v>
      </c>
      <c r="C10336" s="2" t="n">
        <v>347093.5</v>
      </c>
      <c r="D10336" s="2" t="n">
        <v>45235.91796875</v>
      </c>
      <c r="E10336" s="2" t="n">
        <v>57187.03515625</v>
      </c>
      <c r="F10336" s="2" t="n">
        <v>328846.03125</v>
      </c>
      <c r="G10336" s="2" t="n">
        <v>1771.64611816406</v>
      </c>
    </row>
    <row r="10337" customFormat="false" ht="12.75" hidden="false" customHeight="false" outlineLevel="0" collapsed="false">
      <c r="A10337" s="2" t="s">
        <v>98</v>
      </c>
      <c r="B10337" s="2" t="n">
        <v>108</v>
      </c>
      <c r="C10337" s="2" t="n">
        <v>341562.78125</v>
      </c>
      <c r="D10337" s="2" t="n">
        <v>45336.56640625</v>
      </c>
      <c r="E10337" s="2" t="n">
        <v>54631.765625</v>
      </c>
      <c r="F10337" s="2" t="n">
        <v>325466.5625</v>
      </c>
      <c r="G10337" s="2" t="n">
        <v>1659.94079589844</v>
      </c>
    </row>
    <row r="10338" customFormat="false" ht="12.75" hidden="false" customHeight="false" outlineLevel="0" collapsed="false">
      <c r="A10338" s="2" t="s">
        <v>99</v>
      </c>
      <c r="B10338" s="2" t="n">
        <v>108</v>
      </c>
      <c r="C10338" s="2" t="n">
        <v>53056.45703125</v>
      </c>
      <c r="D10338" s="2" t="n">
        <v>6699.41162109375</v>
      </c>
      <c r="E10338" s="2" t="n">
        <v>51767.52734375</v>
      </c>
      <c r="F10338" s="2" t="n">
        <v>322743.40625</v>
      </c>
      <c r="G10338" s="2" t="n">
        <v>1900.11560058594</v>
      </c>
    </row>
    <row r="10339" customFormat="false" ht="12.75" hidden="false" customHeight="false" outlineLevel="0" collapsed="false">
      <c r="A10339" s="2" t="s">
        <v>100</v>
      </c>
      <c r="B10339" s="2" t="n">
        <v>108</v>
      </c>
      <c r="C10339" s="2" t="n">
        <v>93782.328125</v>
      </c>
      <c r="D10339" s="2" t="n">
        <v>12582.671875</v>
      </c>
      <c r="E10339" s="2" t="n">
        <v>50044.1015625</v>
      </c>
      <c r="F10339" s="2" t="n">
        <v>330516.59375</v>
      </c>
      <c r="G10339" s="2" t="n">
        <v>2521.60424804688</v>
      </c>
    </row>
    <row r="10340" customFormat="false" ht="12.75" hidden="false" customHeight="false" outlineLevel="0" collapsed="false">
      <c r="A10340" s="2" t="s">
        <v>101</v>
      </c>
      <c r="B10340" s="2" t="n">
        <v>108</v>
      </c>
      <c r="C10340" s="2" t="n">
        <v>80858.671875</v>
      </c>
      <c r="D10340" s="2" t="n">
        <v>10711.3828125</v>
      </c>
      <c r="E10340" s="2" t="n">
        <v>45008.35546875</v>
      </c>
      <c r="F10340" s="2" t="n">
        <v>313025</v>
      </c>
      <c r="G10340" s="2" t="n">
        <v>3256.9736328125</v>
      </c>
    </row>
    <row r="10341" customFormat="false" ht="12.75" hidden="false" customHeight="false" outlineLevel="0" collapsed="false">
      <c r="A10341" s="2" t="s">
        <v>102</v>
      </c>
      <c r="B10341" s="2" t="n">
        <v>108</v>
      </c>
      <c r="C10341" s="2" t="n">
        <v>291764.59375</v>
      </c>
      <c r="D10341" s="2" t="n">
        <v>45816.7265625</v>
      </c>
      <c r="E10341" s="2" t="n">
        <v>44000.1796875</v>
      </c>
      <c r="F10341" s="2" t="n">
        <v>315433.4375</v>
      </c>
      <c r="G10341" s="2" t="n">
        <v>2598.25122070313</v>
      </c>
    </row>
    <row r="10342" customFormat="false" ht="12.75" hidden="false" customHeight="false" outlineLevel="0" collapsed="false">
      <c r="A10342" s="2" t="s">
        <v>104</v>
      </c>
      <c r="B10342" s="2" t="n">
        <v>108</v>
      </c>
      <c r="C10342" s="2" t="n">
        <v>286312.625</v>
      </c>
      <c r="D10342" s="2" t="n">
        <v>41197.90234375</v>
      </c>
      <c r="E10342" s="2" t="n">
        <v>45113.3984375</v>
      </c>
      <c r="F10342" s="2" t="n">
        <v>304063.375</v>
      </c>
      <c r="G10342" s="2" t="n">
        <v>2299.58715820313</v>
      </c>
    </row>
    <row r="10343" customFormat="false" ht="12.75" hidden="false" customHeight="false" outlineLevel="0" collapsed="false">
      <c r="A10343" s="2" t="s">
        <v>105</v>
      </c>
      <c r="B10343" s="2" t="n">
        <v>108</v>
      </c>
      <c r="C10343" s="2" t="n">
        <v>231241.578125</v>
      </c>
      <c r="D10343" s="2" t="n">
        <v>32158.96484375</v>
      </c>
      <c r="E10343" s="2" t="n">
        <v>47495.375</v>
      </c>
      <c r="F10343" s="2" t="n">
        <v>302067.625</v>
      </c>
      <c r="G10343" s="2" t="n">
        <v>2077.11669921875</v>
      </c>
    </row>
    <row r="10344" customFormat="false" ht="12.75" hidden="false" customHeight="false" outlineLevel="0" collapsed="false">
      <c r="A10344" s="2" t="s">
        <v>106</v>
      </c>
      <c r="B10344" s="2" t="n">
        <v>108</v>
      </c>
      <c r="C10344" s="2" t="n">
        <v>252185.46875</v>
      </c>
      <c r="D10344" s="2" t="n">
        <v>35314.51953125</v>
      </c>
      <c r="E10344" s="2" t="n">
        <v>52982.04296875</v>
      </c>
      <c r="F10344" s="2" t="n">
        <v>314032.65625</v>
      </c>
      <c r="G10344" s="2" t="n">
        <v>3887.67358398438</v>
      </c>
    </row>
    <row r="10345" customFormat="false" ht="12.75" hidden="false" customHeight="false" outlineLevel="0" collapsed="false">
      <c r="A10345" s="2" t="s">
        <v>107</v>
      </c>
      <c r="B10345" s="2" t="n">
        <v>108</v>
      </c>
      <c r="C10345" s="2" t="n">
        <v>183526.8125</v>
      </c>
      <c r="D10345" s="2" t="n">
        <v>24824.474609375</v>
      </c>
      <c r="E10345" s="2" t="n">
        <v>57530.35546875</v>
      </c>
      <c r="F10345" s="2" t="n">
        <v>332401.25</v>
      </c>
      <c r="G10345" s="2" t="n">
        <v>2413.62866210938</v>
      </c>
    </row>
    <row r="10346" customFormat="false" ht="12.75" hidden="false" customHeight="false" outlineLevel="0" collapsed="false">
      <c r="A10346" s="2" t="s">
        <v>108</v>
      </c>
      <c r="B10346" s="2" t="n">
        <v>108</v>
      </c>
      <c r="C10346" s="2" t="n">
        <v>313108.8125</v>
      </c>
      <c r="D10346" s="2" t="n">
        <v>41121.9453125</v>
      </c>
      <c r="E10346" s="2" t="n">
        <v>57765.703125</v>
      </c>
      <c r="F10346" s="2" t="n">
        <v>328106.9375</v>
      </c>
      <c r="G10346" s="2" t="n">
        <v>2175.35302734375</v>
      </c>
    </row>
    <row r="10347" customFormat="false" ht="12.75" hidden="false" customHeight="false" outlineLevel="0" collapsed="false">
      <c r="A10347" s="2" t="s">
        <v>109</v>
      </c>
      <c r="B10347" s="2" t="n">
        <v>108</v>
      </c>
      <c r="C10347" s="2" t="n">
        <v>189927.703125</v>
      </c>
      <c r="D10347" s="2" t="n">
        <v>24930.28515625</v>
      </c>
      <c r="E10347" s="2" t="n">
        <v>57577.76171875</v>
      </c>
      <c r="F10347" s="2" t="n">
        <v>333833</v>
      </c>
      <c r="G10347" s="2" t="n">
        <v>2287.64428710938</v>
      </c>
    </row>
    <row r="10348" customFormat="false" ht="12.75" hidden="false" customHeight="false" outlineLevel="0" collapsed="false">
      <c r="A10348" s="2" t="s">
        <v>110</v>
      </c>
      <c r="B10348" s="2" t="n">
        <v>108</v>
      </c>
      <c r="C10348" s="2" t="n">
        <v>147472.109375</v>
      </c>
      <c r="D10348" s="2" t="n">
        <v>19914.001953125</v>
      </c>
      <c r="E10348" s="2" t="n">
        <v>56564.6796875</v>
      </c>
      <c r="F10348" s="2" t="n">
        <v>329199.28125</v>
      </c>
      <c r="G10348" s="2" t="n">
        <v>2376.47436523438</v>
      </c>
    </row>
    <row r="10349" customFormat="false" ht="12.75" hidden="false" customHeight="false" outlineLevel="0" collapsed="false">
      <c r="A10349" s="2" t="s">
        <v>111</v>
      </c>
      <c r="B10349" s="2" t="n">
        <v>108</v>
      </c>
      <c r="C10349" s="2" t="n">
        <v>186178.4375</v>
      </c>
      <c r="D10349" s="2" t="n">
        <v>24833.349609375</v>
      </c>
      <c r="E10349" s="2" t="n">
        <v>53325.8359375</v>
      </c>
      <c r="F10349" s="2" t="n">
        <v>323873.5625</v>
      </c>
      <c r="G10349" s="2" t="n">
        <v>1902.22875976563</v>
      </c>
    </row>
    <row r="10350" customFormat="false" ht="12.75" hidden="false" customHeight="false" outlineLevel="0" collapsed="false">
      <c r="A10350" s="2" t="s">
        <v>112</v>
      </c>
      <c r="B10350" s="2" t="n">
        <v>108</v>
      </c>
      <c r="C10350" s="2" t="n">
        <v>240697.25</v>
      </c>
      <c r="D10350" s="2" t="n">
        <v>33296.23046875</v>
      </c>
      <c r="E10350" s="2" t="n">
        <v>51222.01953125</v>
      </c>
      <c r="F10350" s="2" t="n">
        <v>321948.03125</v>
      </c>
      <c r="G10350" s="2" t="n">
        <v>2159.02905273438</v>
      </c>
    </row>
    <row r="10351" customFormat="false" ht="12.75" hidden="false" customHeight="false" outlineLevel="0" collapsed="false">
      <c r="A10351" s="2" t="s">
        <v>113</v>
      </c>
      <c r="B10351" s="2" t="n">
        <v>108</v>
      </c>
      <c r="C10351" s="2" t="n">
        <v>126877.78125</v>
      </c>
      <c r="D10351" s="2" t="n">
        <v>17525.0390625</v>
      </c>
      <c r="E10351" s="2" t="n">
        <v>48820.62890625</v>
      </c>
      <c r="F10351" s="2" t="n">
        <v>330596.9375</v>
      </c>
      <c r="G10351" s="2" t="n">
        <v>2300.16552734375</v>
      </c>
    </row>
    <row r="10352" customFormat="false" ht="12.75" hidden="false" customHeight="false" outlineLevel="0" collapsed="false">
      <c r="A10352" s="2" t="s">
        <v>114</v>
      </c>
      <c r="B10352" s="2" t="n">
        <v>108</v>
      </c>
      <c r="C10352" s="2" t="n">
        <v>235318.328125</v>
      </c>
      <c r="D10352" s="2" t="n">
        <v>35114.3515625</v>
      </c>
      <c r="E10352" s="2" t="n">
        <v>44071.33203125</v>
      </c>
      <c r="F10352" s="2" t="n">
        <v>316543.40625</v>
      </c>
      <c r="G10352" s="2" t="n">
        <v>2583.36401367188</v>
      </c>
    </row>
    <row r="10353" customFormat="false" ht="12.75" hidden="false" customHeight="false" outlineLevel="0" collapsed="false">
      <c r="A10353" s="2" t="s">
        <v>115</v>
      </c>
      <c r="B10353" s="2" t="n">
        <v>108</v>
      </c>
      <c r="C10353" s="2" t="n">
        <v>308966.625</v>
      </c>
      <c r="D10353" s="2" t="n">
        <v>48061.5703125</v>
      </c>
      <c r="E10353" s="2" t="n">
        <v>45628.1796875</v>
      </c>
      <c r="F10353" s="2" t="n">
        <v>328255.84375</v>
      </c>
      <c r="G10353" s="2" t="n">
        <v>3359.76342773438</v>
      </c>
    </row>
    <row r="10354" customFormat="false" ht="12.75" hidden="false" customHeight="false" outlineLevel="0" collapsed="false">
      <c r="A10354" s="2" t="s">
        <v>116</v>
      </c>
      <c r="B10354" s="2" t="n">
        <v>108</v>
      </c>
      <c r="C10354" s="2" t="n">
        <v>291327.09375</v>
      </c>
      <c r="D10354" s="2" t="n">
        <v>43353.48828125</v>
      </c>
      <c r="E10354" s="2" t="n">
        <v>47047.52734375</v>
      </c>
      <c r="F10354" s="2" t="n">
        <v>320225.6875</v>
      </c>
      <c r="G10354" s="2" t="n">
        <v>2390.43994140625</v>
      </c>
    </row>
    <row r="10355" customFormat="false" ht="12.75" hidden="false" customHeight="false" outlineLevel="0" collapsed="false">
      <c r="A10355" s="2" t="s">
        <v>117</v>
      </c>
      <c r="B10355" s="2" t="n">
        <v>108</v>
      </c>
      <c r="C10355" s="2" t="n">
        <v>272757.75</v>
      </c>
      <c r="D10355" s="2" t="n">
        <v>38927.046875</v>
      </c>
      <c r="E10355" s="2" t="n">
        <v>47345.5859375</v>
      </c>
      <c r="F10355" s="2" t="n">
        <v>310821.03125</v>
      </c>
      <c r="G10355" s="2" t="n">
        <v>2021.02319335938</v>
      </c>
    </row>
    <row r="10356" customFormat="false" ht="12.75" hidden="false" customHeight="false" outlineLevel="0" collapsed="false">
      <c r="A10356" s="2" t="s">
        <v>118</v>
      </c>
      <c r="B10356" s="2" t="n">
        <v>108</v>
      </c>
      <c r="C10356" s="2" t="n">
        <v>364377.21875</v>
      </c>
      <c r="D10356" s="2" t="n">
        <v>51389.45703125</v>
      </c>
      <c r="E10356" s="2" t="n">
        <v>51576.08984375</v>
      </c>
      <c r="F10356" s="2" t="n">
        <v>324199.9375</v>
      </c>
      <c r="G10356" s="2" t="n">
        <v>2079.80908203125</v>
      </c>
    </row>
    <row r="10357" customFormat="false" ht="12.75" hidden="false" customHeight="false" outlineLevel="0" collapsed="false">
      <c r="A10357" s="2" t="s">
        <v>120</v>
      </c>
      <c r="B10357" s="2" t="n">
        <v>108</v>
      </c>
      <c r="C10357" s="2" t="n">
        <v>388391.65625</v>
      </c>
      <c r="D10357" s="2" t="n">
        <v>53958.17578125</v>
      </c>
      <c r="E10357" s="2" t="n">
        <v>57359.015625</v>
      </c>
      <c r="F10357" s="2" t="n">
        <v>348799.625</v>
      </c>
      <c r="G10357" s="2" t="n">
        <v>1776.78564453125</v>
      </c>
    </row>
    <row r="10358" customFormat="false" ht="12.75" hidden="false" customHeight="false" outlineLevel="0" collapsed="false">
      <c r="A10358" s="2" t="s">
        <v>121</v>
      </c>
      <c r="B10358" s="2" t="n">
        <v>108</v>
      </c>
      <c r="C10358" s="2" t="n">
        <v>387516.84375</v>
      </c>
      <c r="D10358" s="2" t="n">
        <v>52625.3203125</v>
      </c>
      <c r="E10358" s="2" t="n">
        <v>57345.1875</v>
      </c>
      <c r="F10358" s="2" t="n">
        <v>340852.8125</v>
      </c>
      <c r="G10358" s="2" t="n">
        <v>2130.26049804688</v>
      </c>
    </row>
    <row r="10359" customFormat="false" ht="12.75" hidden="false" customHeight="false" outlineLevel="0" collapsed="false">
      <c r="A10359" s="2" t="s">
        <v>122</v>
      </c>
      <c r="B10359" s="2" t="n">
        <v>108</v>
      </c>
      <c r="C10359" s="2" t="n">
        <v>353444.90625</v>
      </c>
      <c r="D10359" s="2" t="n">
        <v>47597.1171875</v>
      </c>
      <c r="E10359" s="2" t="n">
        <v>51936.58203125</v>
      </c>
      <c r="F10359" s="2" t="n">
        <v>305235.1875</v>
      </c>
      <c r="G10359" s="2" t="n">
        <v>1841.62426757813</v>
      </c>
    </row>
    <row r="10360" customFormat="false" ht="12.75" hidden="false" customHeight="false" outlineLevel="0" collapsed="false">
      <c r="A10360" s="2" t="s">
        <v>123</v>
      </c>
      <c r="B10360" s="2" t="n">
        <v>108</v>
      </c>
      <c r="C10360" s="2" t="n">
        <v>378333.25</v>
      </c>
      <c r="D10360" s="2" t="n">
        <v>51831.0625</v>
      </c>
      <c r="E10360" s="2" t="n">
        <v>55877.84375</v>
      </c>
      <c r="F10360" s="2" t="n">
        <v>339724.3125</v>
      </c>
      <c r="G10360" s="2" t="n">
        <v>8198.939453125</v>
      </c>
    </row>
    <row r="10361" customFormat="false" ht="12.75" hidden="false" customHeight="false" outlineLevel="0" collapsed="false">
      <c r="A10361" s="2" t="s">
        <v>124</v>
      </c>
      <c r="B10361" s="2" t="n">
        <v>108</v>
      </c>
      <c r="C10361" s="2" t="n">
        <v>392594.1875</v>
      </c>
      <c r="D10361" s="2" t="n">
        <v>55119.37890625</v>
      </c>
      <c r="E10361" s="2" t="n">
        <v>54817.5625</v>
      </c>
      <c r="F10361" s="2" t="n">
        <v>340271.5625</v>
      </c>
      <c r="G10361" s="2" t="n">
        <v>1867.14135742188</v>
      </c>
    </row>
    <row r="10362" customFormat="false" ht="12.75" hidden="false" customHeight="false" outlineLevel="0" collapsed="false">
      <c r="A10362" s="2" t="s">
        <v>125</v>
      </c>
      <c r="B10362" s="2" t="n">
        <v>108</v>
      </c>
      <c r="C10362" s="2" t="n">
        <v>366619.59375</v>
      </c>
      <c r="D10362" s="2" t="n">
        <v>53420.359375</v>
      </c>
      <c r="E10362" s="2" t="n">
        <v>48969.6171875</v>
      </c>
      <c r="F10362" s="2" t="n">
        <v>319194.09375</v>
      </c>
      <c r="G10362" s="2" t="n">
        <v>1898.53771972656</v>
      </c>
    </row>
    <row r="10363" customFormat="false" ht="12.75" hidden="false" customHeight="false" outlineLevel="0" collapsed="false">
      <c r="A10363" s="2" t="s">
        <v>126</v>
      </c>
      <c r="B10363" s="2" t="n">
        <v>108</v>
      </c>
      <c r="C10363" s="2" t="n">
        <v>407333.53125</v>
      </c>
      <c r="D10363" s="2" t="n">
        <v>63062.640625</v>
      </c>
      <c r="E10363" s="2" t="n">
        <v>49486.36328125</v>
      </c>
      <c r="F10363" s="2" t="n">
        <v>326355.21875</v>
      </c>
      <c r="G10363" s="2" t="n">
        <v>3865.0029296875</v>
      </c>
    </row>
    <row r="10364" customFormat="false" ht="12.75" hidden="false" customHeight="false" outlineLevel="0" collapsed="false">
      <c r="A10364" s="2" t="s">
        <v>127</v>
      </c>
      <c r="B10364" s="2" t="n">
        <v>108</v>
      </c>
      <c r="C10364" s="2" t="n">
        <v>392681.0625</v>
      </c>
      <c r="D10364" s="2" t="n">
        <v>63018.4296875</v>
      </c>
      <c r="E10364" s="2" t="n">
        <v>44567.765625</v>
      </c>
      <c r="F10364" s="2" t="n">
        <v>322049.625</v>
      </c>
      <c r="G10364" s="2" t="n">
        <v>2792.369140625</v>
      </c>
    </row>
    <row r="10365" customFormat="false" ht="12.75" hidden="false" customHeight="false" outlineLevel="0" collapsed="false">
      <c r="A10365" s="2" t="s">
        <v>128</v>
      </c>
      <c r="B10365" s="2" t="n">
        <v>108</v>
      </c>
      <c r="C10365" s="2" t="n">
        <v>309379.1875</v>
      </c>
      <c r="D10365" s="2" t="n">
        <v>46398.39453125</v>
      </c>
      <c r="E10365" s="2" t="n">
        <v>37833.375</v>
      </c>
      <c r="F10365" s="2" t="n">
        <v>307398.5625</v>
      </c>
      <c r="G10365" s="2" t="n">
        <v>4871.89794921875</v>
      </c>
    </row>
    <row r="10366" customFormat="false" ht="12.75" hidden="false" customHeight="false" outlineLevel="0" collapsed="false">
      <c r="A10366" s="2" t="s">
        <v>129</v>
      </c>
      <c r="B10366" s="2" t="n">
        <v>108</v>
      </c>
      <c r="C10366" s="2" t="n">
        <v>387867.21875</v>
      </c>
      <c r="D10366" s="2" t="n">
        <v>61641.359375</v>
      </c>
      <c r="E10366" s="2" t="n">
        <v>44588.265625</v>
      </c>
      <c r="F10366" s="2" t="n">
        <v>317939.96875</v>
      </c>
      <c r="G10366" s="2" t="n">
        <v>2972.06005859375</v>
      </c>
    </row>
    <row r="10367" customFormat="false" ht="12.75" hidden="false" customHeight="false" outlineLevel="0" collapsed="false">
      <c r="A10367" s="2" t="s">
        <v>130</v>
      </c>
      <c r="B10367" s="2" t="n">
        <v>108</v>
      </c>
      <c r="C10367" s="2" t="n">
        <v>383074.875</v>
      </c>
      <c r="D10367" s="2" t="n">
        <v>58077.09375</v>
      </c>
      <c r="E10367" s="2" t="n">
        <v>47794.0390625</v>
      </c>
      <c r="F10367" s="2" t="n">
        <v>331276</v>
      </c>
      <c r="G10367" s="2" t="n">
        <v>2193.62158203125</v>
      </c>
    </row>
    <row r="10368" customFormat="false" ht="12.75" hidden="false" customHeight="false" outlineLevel="0" collapsed="false">
      <c r="A10368" s="2" t="s">
        <v>131</v>
      </c>
      <c r="B10368" s="2" t="n">
        <v>108</v>
      </c>
      <c r="C10368" s="2" t="n">
        <v>378303</v>
      </c>
      <c r="D10368" s="2" t="n">
        <v>55115.46875</v>
      </c>
      <c r="E10368" s="2" t="n">
        <v>50589.0703125</v>
      </c>
      <c r="F10368" s="2" t="n">
        <v>329333.5</v>
      </c>
      <c r="G10368" s="2" t="n">
        <v>2297.15991210938</v>
      </c>
    </row>
    <row r="10369" customFormat="false" ht="12.75" hidden="false" customHeight="false" outlineLevel="0" collapsed="false">
      <c r="A10369" s="2" t="s">
        <v>132</v>
      </c>
      <c r="B10369" s="2" t="n">
        <v>108</v>
      </c>
      <c r="C10369" s="2" t="n">
        <v>416013.65625</v>
      </c>
      <c r="D10369" s="2" t="n">
        <v>59521.390625</v>
      </c>
      <c r="E10369" s="2" t="n">
        <v>56939.61328125</v>
      </c>
      <c r="F10369" s="2" t="n">
        <v>358452.40625</v>
      </c>
      <c r="G10369" s="2" t="n">
        <v>2524.30834960938</v>
      </c>
    </row>
    <row r="10370" customFormat="false" ht="12.75" hidden="false" customHeight="false" outlineLevel="0" collapsed="false">
      <c r="A10370" s="2" t="s">
        <v>133</v>
      </c>
      <c r="B10370" s="2" t="n">
        <v>108</v>
      </c>
      <c r="C10370" s="2" t="n">
        <v>392303.40625</v>
      </c>
      <c r="D10370" s="2" t="n">
        <v>55180.70703125</v>
      </c>
      <c r="E10370" s="2" t="n">
        <v>54205.2109375</v>
      </c>
      <c r="F10370" s="2" t="n">
        <v>335204.21875</v>
      </c>
      <c r="G10370" s="2" t="n">
        <v>2118.1953125</v>
      </c>
    </row>
    <row r="10371" customFormat="false" ht="12.75" hidden="false" customHeight="false" outlineLevel="0" collapsed="false">
      <c r="A10371" s="2" t="s">
        <v>134</v>
      </c>
      <c r="B10371" s="2" t="n">
        <v>108</v>
      </c>
      <c r="C10371" s="2" t="n">
        <v>64850.41015625</v>
      </c>
      <c r="D10371" s="2" t="n">
        <v>7273.826171875</v>
      </c>
      <c r="E10371" s="2" t="n">
        <v>4386.57080078125</v>
      </c>
      <c r="F10371" s="2" t="n">
        <v>5929.974609375</v>
      </c>
      <c r="G10371" s="2" t="n">
        <v>2003.1103515625</v>
      </c>
    </row>
    <row r="10372" customFormat="false" ht="12.75" hidden="false" customHeight="false" outlineLevel="0" collapsed="false">
      <c r="A10372" s="2" t="s">
        <v>135</v>
      </c>
      <c r="B10372" s="2" t="n">
        <v>108</v>
      </c>
      <c r="C10372" s="2" t="n">
        <v>87843.84375</v>
      </c>
      <c r="D10372" s="2" t="n">
        <v>13468.0078125</v>
      </c>
      <c r="E10372" s="2" t="n">
        <v>9311.9111328125</v>
      </c>
      <c r="F10372" s="2" t="n">
        <v>12752.69140625</v>
      </c>
      <c r="G10372" s="2" t="n">
        <v>5163.0712890625</v>
      </c>
    </row>
    <row r="10373" customFormat="false" ht="12.75" hidden="false" customHeight="false" outlineLevel="0" collapsed="false">
      <c r="A10373" s="2" t="s">
        <v>136</v>
      </c>
      <c r="B10373" s="2" t="n">
        <v>108</v>
      </c>
      <c r="C10373" s="2" t="n">
        <v>59242.3984375</v>
      </c>
      <c r="D10373" s="2" t="n">
        <v>6307.50439453125</v>
      </c>
      <c r="E10373" s="2" t="n">
        <v>3372.9619140625</v>
      </c>
      <c r="F10373" s="2" t="n">
        <v>4388.25927734375</v>
      </c>
      <c r="G10373" s="2" t="n">
        <v>1658.33911132813</v>
      </c>
    </row>
    <row r="10374" customFormat="false" ht="12.75" hidden="false" customHeight="false" outlineLevel="0" collapsed="false">
      <c r="A10374" s="2" t="s">
        <v>137</v>
      </c>
      <c r="B10374" s="2" t="n">
        <v>108</v>
      </c>
      <c r="C10374" s="2" t="n">
        <v>62577.84375</v>
      </c>
      <c r="D10374" s="2" t="n">
        <v>6473.46240234375</v>
      </c>
      <c r="E10374" s="2" t="n">
        <v>3945.9453125</v>
      </c>
      <c r="F10374" s="2" t="n">
        <v>5179.181640625</v>
      </c>
      <c r="G10374" s="2" t="n">
        <v>1536.58642578125</v>
      </c>
    </row>
    <row r="10375" customFormat="false" ht="12.75" hidden="false" customHeight="false" outlineLevel="0" collapsed="false">
      <c r="A10375" s="2" t="s">
        <v>138</v>
      </c>
      <c r="B10375" s="2" t="n">
        <v>108</v>
      </c>
      <c r="C10375" s="2" t="n">
        <v>72469.3125</v>
      </c>
      <c r="D10375" s="2" t="n">
        <v>7876.1396484375</v>
      </c>
      <c r="E10375" s="2" t="n">
        <v>4522.78369140625</v>
      </c>
      <c r="F10375" s="2" t="n">
        <v>5986.94140625</v>
      </c>
      <c r="G10375" s="2" t="n">
        <v>2165.41772460938</v>
      </c>
    </row>
    <row r="10376" customFormat="false" ht="12.75" hidden="false" customHeight="false" outlineLevel="0" collapsed="false">
      <c r="A10376" s="2" t="s">
        <v>139</v>
      </c>
      <c r="B10376" s="2" t="n">
        <v>108</v>
      </c>
      <c r="C10376" s="2" t="n">
        <v>83528.34375</v>
      </c>
      <c r="D10376" s="2" t="n">
        <v>8397.9931640625</v>
      </c>
      <c r="E10376" s="2" t="n">
        <v>4823.3828125</v>
      </c>
      <c r="F10376" s="2" t="n">
        <v>6999.12255859375</v>
      </c>
      <c r="G10376" s="2" t="n">
        <v>2208.04125976563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376583.40625</v>
      </c>
      <c r="D10377" s="2" t="n">
        <v>61661.78125</v>
      </c>
      <c r="E10377" s="2" t="n">
        <v>42646.6171875</v>
      </c>
      <c r="F10377" s="2" t="n">
        <v>304119.875</v>
      </c>
      <c r="G10377" s="2" t="n">
        <v>4214.3544921875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395277.1875</v>
      </c>
      <c r="D10378" s="2" t="n">
        <v>64638.11328125</v>
      </c>
      <c r="E10378" s="2" t="n">
        <v>51137.46875</v>
      </c>
      <c r="F10378" s="2" t="n">
        <v>344886.34375</v>
      </c>
      <c r="G10378" s="2" t="n">
        <v>6326.73095703125</v>
      </c>
    </row>
    <row r="10379" customFormat="false" ht="12.75" hidden="false" customHeight="false" outlineLevel="0" collapsed="false">
      <c r="A10379" s="2" t="s">
        <v>31</v>
      </c>
      <c r="B10379" s="2" t="n">
        <v>109</v>
      </c>
      <c r="C10379" s="2" t="n">
        <v>348369.75</v>
      </c>
      <c r="D10379" s="2" t="n">
        <v>53801.453125</v>
      </c>
      <c r="E10379" s="2" t="n">
        <v>50406.46484375</v>
      </c>
      <c r="F10379" s="2" t="n">
        <v>337321.25</v>
      </c>
      <c r="G10379" s="2" t="n">
        <v>3286.42065429688</v>
      </c>
    </row>
    <row r="10380" customFormat="false" ht="12.75" hidden="false" customHeight="false" outlineLevel="0" collapsed="false">
      <c r="A10380" s="2" t="s">
        <v>32</v>
      </c>
      <c r="B10380" s="2" t="n">
        <v>109</v>
      </c>
      <c r="C10380" s="2" t="n">
        <v>362250.34375</v>
      </c>
      <c r="D10380" s="2" t="n">
        <v>52525.9609375</v>
      </c>
      <c r="E10380" s="2" t="n">
        <v>50589.421875</v>
      </c>
      <c r="F10380" s="2" t="n">
        <v>331306.3125</v>
      </c>
      <c r="G10380" s="2" t="n">
        <v>1883.11279296875</v>
      </c>
    </row>
    <row r="10381" customFormat="false" ht="12.75" hidden="false" customHeight="false" outlineLevel="0" collapsed="false">
      <c r="A10381" s="2" t="s">
        <v>35</v>
      </c>
      <c r="B10381" s="2" t="n">
        <v>109</v>
      </c>
      <c r="C10381" s="2" t="n">
        <v>366301.625</v>
      </c>
      <c r="D10381" s="2" t="n">
        <v>51715.9609375</v>
      </c>
      <c r="E10381" s="2" t="n">
        <v>52881.67578125</v>
      </c>
      <c r="F10381" s="2" t="n">
        <v>335871.46875</v>
      </c>
      <c r="G10381" s="2" t="n">
        <v>1829.74475097656</v>
      </c>
    </row>
    <row r="10382" customFormat="false" ht="12.75" hidden="false" customHeight="false" outlineLevel="0" collapsed="false">
      <c r="A10382" s="2" t="s">
        <v>36</v>
      </c>
      <c r="B10382" s="2" t="n">
        <v>109</v>
      </c>
      <c r="C10382" s="2" t="n">
        <v>379216.21875</v>
      </c>
      <c r="D10382" s="2" t="n">
        <v>53794.7890625</v>
      </c>
      <c r="E10382" s="2" t="n">
        <v>56283.7890625</v>
      </c>
      <c r="F10382" s="2" t="n">
        <v>345776.09375</v>
      </c>
      <c r="G10382" s="2" t="n">
        <v>3138.08325195313</v>
      </c>
    </row>
    <row r="10383" customFormat="false" ht="12.75" hidden="false" customHeight="false" outlineLevel="0" collapsed="false">
      <c r="A10383" s="2" t="s">
        <v>37</v>
      </c>
      <c r="B10383" s="2" t="n">
        <v>109</v>
      </c>
      <c r="C10383" s="2" t="n">
        <v>364895.40625</v>
      </c>
      <c r="D10383" s="2" t="n">
        <v>51602.60546875</v>
      </c>
      <c r="E10383" s="2" t="n">
        <v>53915.37890625</v>
      </c>
      <c r="F10383" s="2" t="n">
        <v>337998.78125</v>
      </c>
      <c r="G10383" s="2" t="n">
        <v>1845.20739746094</v>
      </c>
    </row>
    <row r="10384" customFormat="false" ht="12.75" hidden="false" customHeight="false" outlineLevel="0" collapsed="false">
      <c r="A10384" s="2" t="s">
        <v>40</v>
      </c>
      <c r="B10384" s="2" t="n">
        <v>109</v>
      </c>
      <c r="C10384" s="2" t="n">
        <v>384771.5</v>
      </c>
      <c r="D10384" s="2" t="n">
        <v>54706.54296875</v>
      </c>
      <c r="E10384" s="2" t="n">
        <v>53649.9921875</v>
      </c>
      <c r="F10384" s="2" t="n">
        <v>340944.75</v>
      </c>
      <c r="G10384" s="2" t="n">
        <v>2052.76513671875</v>
      </c>
    </row>
    <row r="10385" customFormat="false" ht="12.75" hidden="false" customHeight="false" outlineLevel="0" collapsed="false">
      <c r="A10385" s="2" t="s">
        <v>41</v>
      </c>
      <c r="B10385" s="2" t="n">
        <v>109</v>
      </c>
      <c r="C10385" s="2" t="n">
        <v>361542.96875</v>
      </c>
      <c r="D10385" s="2" t="n">
        <v>53005.16796875</v>
      </c>
      <c r="E10385" s="2" t="n">
        <v>49806.41796875</v>
      </c>
      <c r="F10385" s="2" t="n">
        <v>320674.4375</v>
      </c>
      <c r="G10385" s="2" t="n">
        <v>3137.68139648438</v>
      </c>
    </row>
    <row r="10386" customFormat="false" ht="12.75" hidden="false" customHeight="false" outlineLevel="0" collapsed="false">
      <c r="A10386" s="2" t="s">
        <v>42</v>
      </c>
      <c r="B10386" s="2" t="n">
        <v>109</v>
      </c>
      <c r="C10386" s="2" t="n">
        <v>63208.11328125</v>
      </c>
      <c r="D10386" s="2" t="n">
        <v>7449.89794921875</v>
      </c>
      <c r="E10386" s="2" t="n">
        <v>44919.45703125</v>
      </c>
      <c r="F10386" s="2" t="n">
        <v>305022.71875</v>
      </c>
      <c r="G10386" s="2" t="n">
        <v>2728.81909179688</v>
      </c>
    </row>
    <row r="10387" customFormat="false" ht="12.75" hidden="false" customHeight="false" outlineLevel="0" collapsed="false">
      <c r="A10387" s="2" t="s">
        <v>45</v>
      </c>
      <c r="B10387" s="2" t="n">
        <v>109</v>
      </c>
      <c r="C10387" s="2" t="n">
        <v>70943.078125</v>
      </c>
      <c r="D10387" s="2" t="n">
        <v>7969.55810546875</v>
      </c>
      <c r="E10387" s="2" t="n">
        <v>42504.01953125</v>
      </c>
      <c r="F10387" s="2" t="n">
        <v>307328</v>
      </c>
      <c r="G10387" s="2" t="n">
        <v>2616.44750976563</v>
      </c>
    </row>
    <row r="10388" customFormat="false" ht="12.75" hidden="false" customHeight="false" outlineLevel="0" collapsed="false">
      <c r="A10388" s="2" t="s">
        <v>46</v>
      </c>
      <c r="B10388" s="2" t="n">
        <v>109</v>
      </c>
      <c r="C10388" s="2" t="n">
        <v>69966.734375</v>
      </c>
      <c r="D10388" s="2" t="n">
        <v>8363.54296875</v>
      </c>
      <c r="E10388" s="2" t="n">
        <v>33544.7421875</v>
      </c>
      <c r="F10388" s="2" t="n">
        <v>259463.15625</v>
      </c>
      <c r="G10388" s="2" t="n">
        <v>3145.74096679688</v>
      </c>
    </row>
    <row r="10389" customFormat="false" ht="12.75" hidden="false" customHeight="false" outlineLevel="0" collapsed="false">
      <c r="A10389" s="2" t="s">
        <v>47</v>
      </c>
      <c r="B10389" s="2" t="n">
        <v>109</v>
      </c>
      <c r="C10389" s="2" t="n">
        <v>356520.5625</v>
      </c>
      <c r="D10389" s="2" t="n">
        <v>57310.15625</v>
      </c>
      <c r="E10389" s="2" t="n">
        <v>43008.70703125</v>
      </c>
      <c r="F10389" s="2" t="n">
        <v>301023.3125</v>
      </c>
      <c r="G10389" s="2" t="n">
        <v>3539.26391601563</v>
      </c>
    </row>
    <row r="10390" customFormat="false" ht="12.75" hidden="false" customHeight="false" outlineLevel="0" collapsed="false">
      <c r="A10390" s="2" t="s">
        <v>49</v>
      </c>
      <c r="B10390" s="2" t="n">
        <v>109</v>
      </c>
      <c r="C10390" s="2" t="n">
        <v>360839.09375</v>
      </c>
      <c r="D10390" s="2" t="n">
        <v>56869.51953125</v>
      </c>
      <c r="E10390" s="2" t="n">
        <v>49795.6640625</v>
      </c>
      <c r="F10390" s="2" t="n">
        <v>336192.96875</v>
      </c>
      <c r="G10390" s="2" t="n">
        <v>3008.83935546875</v>
      </c>
    </row>
    <row r="10391" customFormat="false" ht="12.75" hidden="false" customHeight="false" outlineLevel="0" collapsed="false">
      <c r="A10391" s="2" t="s">
        <v>50</v>
      </c>
      <c r="B10391" s="2" t="n">
        <v>109</v>
      </c>
      <c r="C10391" s="2" t="n">
        <v>324451.53125</v>
      </c>
      <c r="D10391" s="2" t="n">
        <v>47673.5546875</v>
      </c>
      <c r="E10391" s="2" t="n">
        <v>47818.90234375</v>
      </c>
      <c r="F10391" s="2" t="n">
        <v>310961.21875</v>
      </c>
      <c r="G10391" s="2" t="n">
        <v>2119.63940429688</v>
      </c>
    </row>
    <row r="10392" customFormat="false" ht="12.75" hidden="false" customHeight="false" outlineLevel="0" collapsed="false">
      <c r="A10392" s="2" t="s">
        <v>51</v>
      </c>
      <c r="B10392" s="2" t="n">
        <v>109</v>
      </c>
      <c r="C10392" s="2" t="n">
        <v>339177.40625</v>
      </c>
      <c r="D10392" s="2" t="n">
        <v>46899.765625</v>
      </c>
      <c r="E10392" s="2" t="n">
        <v>49888.375</v>
      </c>
      <c r="F10392" s="2" t="n">
        <v>313786.5625</v>
      </c>
      <c r="G10392" s="2" t="n">
        <v>1521.52404785156</v>
      </c>
    </row>
    <row r="10393" customFormat="false" ht="12.75" hidden="false" customHeight="false" outlineLevel="0" collapsed="false">
      <c r="A10393" s="2" t="s">
        <v>52</v>
      </c>
      <c r="B10393" s="2" t="n">
        <v>109</v>
      </c>
      <c r="C10393" s="2" t="n">
        <v>340171.90625</v>
      </c>
      <c r="D10393" s="2" t="n">
        <v>46585.80078125</v>
      </c>
      <c r="E10393" s="2" t="n">
        <v>51053.3515625</v>
      </c>
      <c r="F10393" s="2" t="n">
        <v>305477.53125</v>
      </c>
      <c r="G10393" s="2" t="n">
        <v>2160.80444335938</v>
      </c>
    </row>
    <row r="10394" customFormat="false" ht="12.75" hidden="false" customHeight="false" outlineLevel="0" collapsed="false">
      <c r="A10394" s="2" t="s">
        <v>53</v>
      </c>
      <c r="B10394" s="2" t="n">
        <v>109</v>
      </c>
      <c r="C10394" s="2" t="n">
        <v>344760.15625</v>
      </c>
      <c r="D10394" s="2" t="n">
        <v>45924.84765625</v>
      </c>
      <c r="E10394" s="2" t="n">
        <v>52839.078125</v>
      </c>
      <c r="F10394" s="2" t="n">
        <v>315829.71875</v>
      </c>
      <c r="G10394" s="2" t="n">
        <v>1776.87219238281</v>
      </c>
    </row>
    <row r="10395" customFormat="false" ht="12.75" hidden="false" customHeight="false" outlineLevel="0" collapsed="false">
      <c r="A10395" s="2" t="s">
        <v>54</v>
      </c>
      <c r="B10395" s="2" t="n">
        <v>109</v>
      </c>
      <c r="C10395" s="2" t="n">
        <v>357913.90625</v>
      </c>
      <c r="D10395" s="2" t="n">
        <v>47996.13671875</v>
      </c>
      <c r="E10395" s="2" t="n">
        <v>54852.26171875</v>
      </c>
      <c r="F10395" s="2" t="n">
        <v>327873.03125</v>
      </c>
      <c r="G10395" s="2" t="n">
        <v>1669.19934082031</v>
      </c>
    </row>
    <row r="10396" customFormat="false" ht="12.75" hidden="false" customHeight="false" outlineLevel="0" collapsed="false">
      <c r="A10396" s="2" t="s">
        <v>55</v>
      </c>
      <c r="B10396" s="2" t="n">
        <v>109</v>
      </c>
      <c r="C10396" s="2" t="n">
        <v>378316.125</v>
      </c>
      <c r="D10396" s="2" t="n">
        <v>56079.0078125</v>
      </c>
      <c r="E10396" s="2" t="n">
        <v>64040.171875</v>
      </c>
      <c r="F10396" s="2" t="n">
        <v>347575.25</v>
      </c>
      <c r="G10396" s="2" t="n">
        <v>1763.65222167969</v>
      </c>
    </row>
    <row r="10397" customFormat="false" ht="12.75" hidden="false" customHeight="false" outlineLevel="0" collapsed="false">
      <c r="A10397" s="2" t="s">
        <v>56</v>
      </c>
      <c r="B10397" s="2" t="n">
        <v>109</v>
      </c>
      <c r="C10397" s="2" t="n">
        <v>367318.96875</v>
      </c>
      <c r="D10397" s="2" t="n">
        <v>51499.5703125</v>
      </c>
      <c r="E10397" s="2" t="n">
        <v>53276.140625</v>
      </c>
      <c r="F10397" s="2" t="n">
        <v>334551.0625</v>
      </c>
      <c r="G10397" s="2" t="n">
        <v>1773.13073730469</v>
      </c>
    </row>
    <row r="10398" customFormat="false" ht="12.75" hidden="false" customHeight="false" outlineLevel="0" collapsed="false">
      <c r="A10398" s="2" t="s">
        <v>57</v>
      </c>
      <c r="B10398" s="2" t="n">
        <v>109</v>
      </c>
      <c r="C10398" s="2" t="n">
        <v>48996.36328125</v>
      </c>
      <c r="D10398" s="2" t="n">
        <v>5739.6611328125</v>
      </c>
      <c r="E10398" s="2" t="n">
        <v>47273.12890625</v>
      </c>
      <c r="F10398" s="2" t="n">
        <v>315194.53125</v>
      </c>
      <c r="G10398" s="2" t="n">
        <v>1854.69213867188</v>
      </c>
    </row>
    <row r="10399" customFormat="false" ht="12.75" hidden="false" customHeight="false" outlineLevel="0" collapsed="false">
      <c r="A10399" s="2" t="s">
        <v>58</v>
      </c>
      <c r="B10399" s="2" t="n">
        <v>109</v>
      </c>
      <c r="C10399" s="2" t="n">
        <v>54482.375</v>
      </c>
      <c r="D10399" s="2" t="n">
        <v>6353.09716796875</v>
      </c>
      <c r="E10399" s="2" t="n">
        <v>42527.96875</v>
      </c>
      <c r="F10399" s="2" t="n">
        <v>298790.90625</v>
      </c>
      <c r="G10399" s="2" t="n">
        <v>2027.49987792969</v>
      </c>
    </row>
    <row r="10400" customFormat="false" ht="12.75" hidden="false" customHeight="false" outlineLevel="0" collapsed="false">
      <c r="A10400" s="2" t="s">
        <v>59</v>
      </c>
      <c r="B10400" s="2" t="n">
        <v>109</v>
      </c>
      <c r="C10400" s="2" t="n">
        <v>56699.23046875</v>
      </c>
      <c r="D10400" s="2" t="n">
        <v>5936.06689453125</v>
      </c>
      <c r="E10400" s="2" t="n">
        <v>35285.70703125</v>
      </c>
      <c r="F10400" s="2" t="n">
        <v>270134.65625</v>
      </c>
      <c r="G10400" s="2" t="n">
        <v>2122.50659179688</v>
      </c>
    </row>
    <row r="10401" customFormat="false" ht="12.75" hidden="false" customHeight="false" outlineLevel="0" collapsed="false">
      <c r="A10401" s="2" t="s">
        <v>60</v>
      </c>
      <c r="B10401" s="2" t="n">
        <v>109</v>
      </c>
      <c r="C10401" s="2" t="n">
        <v>412607.875</v>
      </c>
      <c r="D10401" s="2" t="n">
        <v>63738.1796875</v>
      </c>
      <c r="E10401" s="2" t="n">
        <v>50368.1484375</v>
      </c>
      <c r="F10401" s="2" t="n">
        <v>340517.125</v>
      </c>
      <c r="G10401" s="2" t="n">
        <v>3503.04614257813</v>
      </c>
    </row>
    <row r="10402" customFormat="false" ht="12.75" hidden="false" customHeight="false" outlineLevel="0" collapsed="false">
      <c r="A10402" s="2" t="s">
        <v>63</v>
      </c>
      <c r="B10402" s="2" t="n">
        <v>109</v>
      </c>
      <c r="C10402" s="2" t="n">
        <v>353115.3125</v>
      </c>
      <c r="D10402" s="2" t="n">
        <v>53801.078125</v>
      </c>
      <c r="E10402" s="2" t="n">
        <v>49969.05078125</v>
      </c>
      <c r="F10402" s="2" t="n">
        <v>329960.4375</v>
      </c>
      <c r="G10402" s="2" t="n">
        <v>2589.92456054688</v>
      </c>
    </row>
    <row r="10403" customFormat="false" ht="12.75" hidden="false" customHeight="false" outlineLevel="0" collapsed="false">
      <c r="A10403" s="2" t="s">
        <v>64</v>
      </c>
      <c r="B10403" s="2" t="n">
        <v>109</v>
      </c>
      <c r="C10403" s="2" t="n">
        <v>323200.4375</v>
      </c>
      <c r="D10403" s="2" t="n">
        <v>46618.60546875</v>
      </c>
      <c r="E10403" s="2" t="n">
        <v>50030</v>
      </c>
      <c r="F10403" s="2" t="n">
        <v>314763.09375</v>
      </c>
      <c r="G10403" s="2" t="n">
        <v>1865.9560546875</v>
      </c>
    </row>
    <row r="10404" customFormat="false" ht="12.75" hidden="false" customHeight="false" outlineLevel="0" collapsed="false">
      <c r="A10404" s="2" t="s">
        <v>65</v>
      </c>
      <c r="B10404" s="2" t="n">
        <v>109</v>
      </c>
      <c r="C10404" s="2" t="n">
        <v>331886.625</v>
      </c>
      <c r="D10404" s="2" t="n">
        <v>45242.5234375</v>
      </c>
      <c r="E10404" s="2" t="n">
        <v>50581.703125</v>
      </c>
      <c r="F10404" s="2" t="n">
        <v>303856.84375</v>
      </c>
      <c r="G10404" s="2" t="n">
        <v>1672.28039550781</v>
      </c>
    </row>
    <row r="10405" customFormat="false" ht="12.75" hidden="false" customHeight="false" outlineLevel="0" collapsed="false">
      <c r="A10405" s="2" t="s">
        <v>66</v>
      </c>
      <c r="B10405" s="2" t="n">
        <v>109</v>
      </c>
      <c r="C10405" s="2" t="n">
        <v>333735.09375</v>
      </c>
      <c r="D10405" s="2" t="n">
        <v>45018.50390625</v>
      </c>
      <c r="E10405" s="2" t="n">
        <v>53343.42578125</v>
      </c>
      <c r="F10405" s="2" t="n">
        <v>310676.46875</v>
      </c>
      <c r="G10405" s="2" t="n">
        <v>1990.14672851563</v>
      </c>
    </row>
    <row r="10406" customFormat="false" ht="12.75" hidden="false" customHeight="false" outlineLevel="0" collapsed="false">
      <c r="A10406" s="2" t="s">
        <v>67</v>
      </c>
      <c r="B10406" s="2" t="n">
        <v>109</v>
      </c>
      <c r="C10406" s="2" t="n">
        <v>316332.4375</v>
      </c>
      <c r="D10406" s="2" t="n">
        <v>41456.9296875</v>
      </c>
      <c r="E10406" s="2" t="n">
        <v>51517.43359375</v>
      </c>
      <c r="F10406" s="2" t="n">
        <v>296482.09375</v>
      </c>
      <c r="G10406" s="2" t="n">
        <v>1689.89392089844</v>
      </c>
    </row>
    <row r="10407" customFormat="false" ht="12.75" hidden="false" customHeight="false" outlineLevel="0" collapsed="false">
      <c r="A10407" s="2" t="s">
        <v>68</v>
      </c>
      <c r="B10407" s="2" t="n">
        <v>109</v>
      </c>
      <c r="C10407" s="2" t="n">
        <v>445764.9375</v>
      </c>
      <c r="D10407" s="2" t="n">
        <v>55730.64453125</v>
      </c>
      <c r="E10407" s="2" t="n">
        <v>61150.42578125</v>
      </c>
      <c r="F10407" s="2" t="n">
        <v>324790.90625</v>
      </c>
      <c r="G10407" s="2" t="n">
        <v>2862.3154296875</v>
      </c>
    </row>
    <row r="10408" customFormat="false" ht="12.75" hidden="false" customHeight="false" outlineLevel="0" collapsed="false">
      <c r="A10408" s="2" t="s">
        <v>69</v>
      </c>
      <c r="B10408" s="2" t="n">
        <v>109</v>
      </c>
      <c r="C10408" s="2" t="n">
        <v>349770.28125</v>
      </c>
      <c r="D10408" s="2" t="n">
        <v>47049.78125</v>
      </c>
      <c r="E10408" s="2" t="n">
        <v>55079.28125</v>
      </c>
      <c r="F10408" s="2" t="n">
        <v>321407.53125</v>
      </c>
      <c r="G10408" s="2" t="n">
        <v>1947.89660644531</v>
      </c>
    </row>
    <row r="10409" customFormat="false" ht="12.75" hidden="false" customHeight="false" outlineLevel="0" collapsed="false">
      <c r="A10409" s="2" t="s">
        <v>70</v>
      </c>
      <c r="B10409" s="2" t="n">
        <v>109</v>
      </c>
      <c r="C10409" s="2" t="n">
        <v>366494.375</v>
      </c>
      <c r="D10409" s="2" t="n">
        <v>50632.84765625</v>
      </c>
      <c r="E10409" s="2" t="n">
        <v>55678.109375</v>
      </c>
      <c r="F10409" s="2" t="n">
        <v>340082.125</v>
      </c>
      <c r="G10409" s="2" t="n">
        <v>1896.22204589844</v>
      </c>
    </row>
    <row r="10410" customFormat="false" ht="12.75" hidden="false" customHeight="false" outlineLevel="0" collapsed="false">
      <c r="A10410" s="2" t="s">
        <v>71</v>
      </c>
      <c r="B10410" s="2" t="n">
        <v>109</v>
      </c>
      <c r="C10410" s="2" t="n">
        <v>50185.1640625</v>
      </c>
      <c r="D10410" s="2" t="n">
        <v>6190.3525390625</v>
      </c>
      <c r="E10410" s="2" t="n">
        <v>48931.14453125</v>
      </c>
      <c r="F10410" s="2" t="n">
        <v>316301.875</v>
      </c>
      <c r="G10410" s="2" t="n">
        <v>1827.04809570313</v>
      </c>
    </row>
    <row r="10411" customFormat="false" ht="12.75" hidden="false" customHeight="false" outlineLevel="0" collapsed="false">
      <c r="A10411" s="2" t="s">
        <v>72</v>
      </c>
      <c r="B10411" s="2" t="n">
        <v>109</v>
      </c>
      <c r="C10411" s="2" t="n">
        <v>53318.94921875</v>
      </c>
      <c r="D10411" s="2" t="n">
        <v>6001.51171875</v>
      </c>
      <c r="E10411" s="2" t="n">
        <v>47492.73046875</v>
      </c>
      <c r="F10411" s="2" t="n">
        <v>329033.84375</v>
      </c>
      <c r="G10411" s="2" t="n">
        <v>2078.42041015625</v>
      </c>
    </row>
    <row r="10412" customFormat="false" ht="12.75" hidden="false" customHeight="false" outlineLevel="0" collapsed="false">
      <c r="A10412" s="2" t="s">
        <v>73</v>
      </c>
      <c r="B10412" s="2" t="n">
        <v>109</v>
      </c>
      <c r="C10412" s="2" t="n">
        <v>57143.18359375</v>
      </c>
      <c r="D10412" s="2" t="n">
        <v>6255.32275390625</v>
      </c>
      <c r="E10412" s="2" t="n">
        <v>39731.2734375</v>
      </c>
      <c r="F10412" s="2" t="n">
        <v>293362.8125</v>
      </c>
      <c r="G10412" s="2" t="n">
        <v>2324.38671875</v>
      </c>
    </row>
    <row r="10413" customFormat="false" ht="12.75" hidden="false" customHeight="false" outlineLevel="0" collapsed="false">
      <c r="A10413" s="2" t="s">
        <v>74</v>
      </c>
      <c r="B10413" s="2" t="n">
        <v>109</v>
      </c>
      <c r="C10413" s="2" t="n">
        <v>344530.8125</v>
      </c>
      <c r="D10413" s="2" t="n">
        <v>54573.18359375</v>
      </c>
      <c r="E10413" s="2" t="n">
        <v>45672.09375</v>
      </c>
      <c r="F10413" s="2" t="n">
        <v>326950.03125</v>
      </c>
      <c r="G10413" s="2" t="n">
        <v>2289.80810546875</v>
      </c>
    </row>
    <row r="10414" customFormat="false" ht="12.75" hidden="false" customHeight="false" outlineLevel="0" collapsed="false">
      <c r="A10414" s="2" t="s">
        <v>77</v>
      </c>
      <c r="B10414" s="2" t="n">
        <v>109</v>
      </c>
      <c r="C10414" s="2" t="n">
        <v>335152.5</v>
      </c>
      <c r="D10414" s="2" t="n">
        <v>50272.109375</v>
      </c>
      <c r="E10414" s="2" t="n">
        <v>48706.95703125</v>
      </c>
      <c r="F10414" s="2" t="n">
        <v>314619.96875</v>
      </c>
      <c r="G10414" s="2" t="n">
        <v>2580.4541015625</v>
      </c>
    </row>
    <row r="10415" customFormat="false" ht="12.75" hidden="false" customHeight="false" outlineLevel="0" collapsed="false">
      <c r="A10415" s="2" t="s">
        <v>78</v>
      </c>
      <c r="B10415" s="2" t="n">
        <v>109</v>
      </c>
      <c r="C10415" s="2" t="n">
        <v>324660.53125</v>
      </c>
      <c r="D10415" s="2" t="n">
        <v>45892.984375</v>
      </c>
      <c r="E10415" s="2" t="n">
        <v>50636.015625</v>
      </c>
      <c r="F10415" s="2" t="n">
        <v>314865.09375</v>
      </c>
      <c r="G10415" s="2" t="n">
        <v>1968.56176757813</v>
      </c>
    </row>
    <row r="10416" customFormat="false" ht="12.75" hidden="false" customHeight="false" outlineLevel="0" collapsed="false">
      <c r="A10416" s="2" t="s">
        <v>79</v>
      </c>
      <c r="B10416" s="2" t="n">
        <v>109</v>
      </c>
      <c r="C10416" s="2" t="n">
        <v>337189.5625</v>
      </c>
      <c r="D10416" s="2" t="n">
        <v>46009.22265625</v>
      </c>
      <c r="E10416" s="2" t="n">
        <v>52738.57421875</v>
      </c>
      <c r="F10416" s="2" t="n">
        <v>308727.84375</v>
      </c>
      <c r="G10416" s="2" t="n">
        <v>2579.03491210938</v>
      </c>
    </row>
    <row r="10417" customFormat="false" ht="12.75" hidden="false" customHeight="false" outlineLevel="0" collapsed="false">
      <c r="A10417" s="2" t="s">
        <v>80</v>
      </c>
      <c r="B10417" s="2" t="n">
        <v>109</v>
      </c>
      <c r="C10417" s="2" t="n">
        <v>340884.03125</v>
      </c>
      <c r="D10417" s="2" t="n">
        <v>45433.21875</v>
      </c>
      <c r="E10417" s="2" t="n">
        <v>56065.33203125</v>
      </c>
      <c r="F10417" s="2" t="n">
        <v>322084.5625</v>
      </c>
      <c r="G10417" s="2" t="n">
        <v>2129.01416015625</v>
      </c>
    </row>
    <row r="10418" customFormat="false" ht="12.75" hidden="false" customHeight="false" outlineLevel="0" collapsed="false">
      <c r="A10418" s="2" t="s">
        <v>81</v>
      </c>
      <c r="B10418" s="2" t="n">
        <v>109</v>
      </c>
      <c r="C10418" s="2" t="n">
        <v>337405.78125</v>
      </c>
      <c r="D10418" s="2" t="n">
        <v>44222.125</v>
      </c>
      <c r="E10418" s="2" t="n">
        <v>57569.54296875</v>
      </c>
      <c r="F10418" s="2" t="n">
        <v>326747.53125</v>
      </c>
      <c r="G10418" s="2" t="n">
        <v>1954.79431152344</v>
      </c>
    </row>
    <row r="10419" customFormat="false" ht="12.75" hidden="false" customHeight="false" outlineLevel="0" collapsed="false">
      <c r="A10419" s="2" t="s">
        <v>82</v>
      </c>
      <c r="B10419" s="2" t="n">
        <v>109</v>
      </c>
      <c r="C10419" s="2" t="n">
        <v>332886.03125</v>
      </c>
      <c r="D10419" s="2" t="n">
        <v>43293.078125</v>
      </c>
      <c r="E10419" s="2" t="n">
        <v>57820.34765625</v>
      </c>
      <c r="F10419" s="2" t="n">
        <v>329606.84375</v>
      </c>
      <c r="G10419" s="2" t="n">
        <v>2015.54553222656</v>
      </c>
    </row>
    <row r="10420" customFormat="false" ht="12.75" hidden="false" customHeight="false" outlineLevel="0" collapsed="false">
      <c r="A10420" s="2" t="s">
        <v>83</v>
      </c>
      <c r="B10420" s="2" t="n">
        <v>109</v>
      </c>
      <c r="C10420" s="2" t="n">
        <v>341153.3125</v>
      </c>
      <c r="D10420" s="2" t="n">
        <v>44614.8515625</v>
      </c>
      <c r="E10420" s="2" t="n">
        <v>57013.21875</v>
      </c>
      <c r="F10420" s="2" t="n">
        <v>331304.25</v>
      </c>
      <c r="G10420" s="2" t="n">
        <v>2001.72875976563</v>
      </c>
    </row>
    <row r="10421" customFormat="false" ht="12.75" hidden="false" customHeight="false" outlineLevel="0" collapsed="false">
      <c r="A10421" s="2" t="s">
        <v>84</v>
      </c>
      <c r="B10421" s="2" t="n">
        <v>109</v>
      </c>
      <c r="C10421" s="2" t="n">
        <v>346942.53125</v>
      </c>
      <c r="D10421" s="2" t="n">
        <v>46625.58984375</v>
      </c>
      <c r="E10421" s="2" t="n">
        <v>55117.7265625</v>
      </c>
      <c r="F10421" s="2" t="n">
        <v>326674.8125</v>
      </c>
      <c r="G10421" s="2" t="n">
        <v>2032.44836425781</v>
      </c>
    </row>
    <row r="10422" customFormat="false" ht="12.75" hidden="false" customHeight="false" outlineLevel="0" collapsed="false">
      <c r="A10422" s="2" t="s">
        <v>85</v>
      </c>
      <c r="B10422" s="2" t="n">
        <v>109</v>
      </c>
      <c r="C10422" s="2" t="n">
        <v>96625.25</v>
      </c>
      <c r="D10422" s="2" t="n">
        <v>17598.603515625</v>
      </c>
      <c r="E10422" s="2" t="n">
        <v>61696.671875</v>
      </c>
      <c r="F10422" s="2" t="n">
        <v>340791.96875</v>
      </c>
      <c r="G10422" s="2" t="n">
        <v>5828.41650390625</v>
      </c>
    </row>
    <row r="10423" customFormat="false" ht="12.75" hidden="false" customHeight="false" outlineLevel="0" collapsed="false">
      <c r="A10423" s="2" t="s">
        <v>86</v>
      </c>
      <c r="B10423" s="2" t="n">
        <v>109</v>
      </c>
      <c r="C10423" s="2" t="n">
        <v>55784.0546875</v>
      </c>
      <c r="D10423" s="2" t="n">
        <v>6583.8447265625</v>
      </c>
      <c r="E10423" s="2" t="n">
        <v>46308.83203125</v>
      </c>
      <c r="F10423" s="2" t="n">
        <v>311312.8125</v>
      </c>
      <c r="G10423" s="2" t="n">
        <v>1749.89440917969</v>
      </c>
    </row>
    <row r="10424" customFormat="false" ht="12.75" hidden="false" customHeight="false" outlineLevel="0" collapsed="false">
      <c r="A10424" s="2" t="s">
        <v>87</v>
      </c>
      <c r="B10424" s="2" t="n">
        <v>109</v>
      </c>
      <c r="C10424" s="2" t="n">
        <v>60761.671875</v>
      </c>
      <c r="D10424" s="2" t="n">
        <v>6898.90185546875</v>
      </c>
      <c r="E10424" s="2" t="n">
        <v>42776.95703125</v>
      </c>
      <c r="F10424" s="2" t="n">
        <v>309448</v>
      </c>
      <c r="G10424" s="2" t="n">
        <v>2168.76489257813</v>
      </c>
    </row>
    <row r="10425" customFormat="false" ht="12.75" hidden="false" customHeight="false" outlineLevel="0" collapsed="false">
      <c r="A10425" s="2" t="s">
        <v>88</v>
      </c>
      <c r="B10425" s="2" t="n">
        <v>109</v>
      </c>
      <c r="C10425" s="2" t="n">
        <v>356779.65625</v>
      </c>
      <c r="D10425" s="2" t="n">
        <v>55939.41796875</v>
      </c>
      <c r="E10425" s="2" t="n">
        <v>46499.453125</v>
      </c>
      <c r="F10425" s="2" t="n">
        <v>319858.875</v>
      </c>
      <c r="G10425" s="2" t="n">
        <v>2637.70166015625</v>
      </c>
    </row>
    <row r="10426" customFormat="false" ht="12.75" hidden="false" customHeight="false" outlineLevel="0" collapsed="false">
      <c r="A10426" s="2" t="s">
        <v>91</v>
      </c>
      <c r="B10426" s="2" t="n">
        <v>109</v>
      </c>
      <c r="C10426" s="2" t="n">
        <v>320032.21875</v>
      </c>
      <c r="D10426" s="2" t="n">
        <v>47205.75</v>
      </c>
      <c r="E10426" s="2" t="n">
        <v>46785.640625</v>
      </c>
      <c r="F10426" s="2" t="n">
        <v>306467.65625</v>
      </c>
      <c r="G10426" s="2" t="n">
        <v>2308.55249023438</v>
      </c>
    </row>
    <row r="10427" customFormat="false" ht="12.75" hidden="false" customHeight="false" outlineLevel="0" collapsed="false">
      <c r="A10427" s="2" t="s">
        <v>92</v>
      </c>
      <c r="B10427" s="2" t="n">
        <v>109</v>
      </c>
      <c r="C10427" s="2" t="n">
        <v>322015.40625</v>
      </c>
      <c r="D10427" s="2" t="n">
        <v>46613.2734375</v>
      </c>
      <c r="E10427" s="2" t="n">
        <v>51187.515625</v>
      </c>
      <c r="F10427" s="2" t="n">
        <v>304667.3125</v>
      </c>
      <c r="G10427" s="2" t="n">
        <v>2194.3408203125</v>
      </c>
    </row>
    <row r="10428" customFormat="false" ht="12.75" hidden="false" customHeight="false" outlineLevel="0" collapsed="false">
      <c r="A10428" s="2" t="s">
        <v>93</v>
      </c>
      <c r="B10428" s="2" t="n">
        <v>109</v>
      </c>
      <c r="C10428" s="2" t="n">
        <v>335477.90625</v>
      </c>
      <c r="D10428" s="2" t="n">
        <v>45435.23828125</v>
      </c>
      <c r="E10428" s="2" t="n">
        <v>52827.3203125</v>
      </c>
      <c r="F10428" s="2" t="n">
        <v>310514.96875</v>
      </c>
      <c r="G10428" s="2" t="n">
        <v>2160.84692382813</v>
      </c>
    </row>
    <row r="10429" customFormat="false" ht="12.75" hidden="false" customHeight="false" outlineLevel="0" collapsed="false">
      <c r="A10429" s="2" t="s">
        <v>94</v>
      </c>
      <c r="B10429" s="2" t="n">
        <v>109</v>
      </c>
      <c r="C10429" s="2" t="n">
        <v>364519.3125</v>
      </c>
      <c r="D10429" s="2" t="n">
        <v>49481.27734375</v>
      </c>
      <c r="E10429" s="2" t="n">
        <v>61499.08203125</v>
      </c>
      <c r="F10429" s="2" t="n">
        <v>343135.96875</v>
      </c>
      <c r="G10429" s="2" t="n">
        <v>2380.27124023438</v>
      </c>
    </row>
    <row r="10430" customFormat="false" ht="12.75" hidden="false" customHeight="false" outlineLevel="0" collapsed="false">
      <c r="A10430" s="2" t="s">
        <v>95</v>
      </c>
      <c r="B10430" s="2" t="n">
        <v>109</v>
      </c>
      <c r="C10430" s="2" t="n">
        <v>351779.625</v>
      </c>
      <c r="D10430" s="2" t="n">
        <v>45614.44921875</v>
      </c>
      <c r="E10430" s="2" t="n">
        <v>59229.34375</v>
      </c>
      <c r="F10430" s="2" t="n">
        <v>335069.8125</v>
      </c>
      <c r="G10430" s="2" t="n">
        <v>1866.21154785156</v>
      </c>
    </row>
    <row r="10431" customFormat="false" ht="12.75" hidden="false" customHeight="false" outlineLevel="0" collapsed="false">
      <c r="A10431" s="2" t="s">
        <v>96</v>
      </c>
      <c r="B10431" s="2" t="n">
        <v>109</v>
      </c>
      <c r="C10431" s="2" t="n">
        <v>350660.15625</v>
      </c>
      <c r="D10431" s="2" t="n">
        <v>45538.9296875</v>
      </c>
      <c r="E10431" s="2" t="n">
        <v>60248.37109375</v>
      </c>
      <c r="F10431" s="2" t="n">
        <v>341279.25</v>
      </c>
      <c r="G10431" s="2" t="n">
        <v>1841.07397460938</v>
      </c>
    </row>
    <row r="10432" customFormat="false" ht="12.75" hidden="false" customHeight="false" outlineLevel="0" collapsed="false">
      <c r="A10432" s="2" t="s">
        <v>97</v>
      </c>
      <c r="B10432" s="2" t="n">
        <v>109</v>
      </c>
      <c r="C10432" s="2" t="n">
        <v>341790.75</v>
      </c>
      <c r="D10432" s="2" t="n">
        <v>44747.94921875</v>
      </c>
      <c r="E10432" s="2" t="n">
        <v>57282.48046875</v>
      </c>
      <c r="F10432" s="2" t="n">
        <v>328550.25</v>
      </c>
      <c r="G10432" s="2" t="n">
        <v>1539.84191894531</v>
      </c>
    </row>
    <row r="10433" customFormat="false" ht="12.75" hidden="false" customHeight="false" outlineLevel="0" collapsed="false">
      <c r="A10433" s="2" t="s">
        <v>98</v>
      </c>
      <c r="B10433" s="2" t="n">
        <v>109</v>
      </c>
      <c r="C10433" s="2" t="n">
        <v>336464.09375</v>
      </c>
      <c r="D10433" s="2" t="n">
        <v>44818.9140625</v>
      </c>
      <c r="E10433" s="2" t="n">
        <v>54700.07421875</v>
      </c>
      <c r="F10433" s="2" t="n">
        <v>325203.5</v>
      </c>
      <c r="G10433" s="2" t="n">
        <v>1781.55603027344</v>
      </c>
    </row>
    <row r="10434" customFormat="false" ht="12.75" hidden="false" customHeight="false" outlineLevel="0" collapsed="false">
      <c r="A10434" s="2" t="s">
        <v>99</v>
      </c>
      <c r="B10434" s="2" t="n">
        <v>109</v>
      </c>
      <c r="C10434" s="2" t="n">
        <v>53290.75390625</v>
      </c>
      <c r="D10434" s="2" t="n">
        <v>6822.94189453125</v>
      </c>
      <c r="E10434" s="2" t="n">
        <v>51833.99609375</v>
      </c>
      <c r="F10434" s="2" t="n">
        <v>322715.1875</v>
      </c>
      <c r="G10434" s="2" t="n">
        <v>1964.70288085938</v>
      </c>
    </row>
    <row r="10435" customFormat="false" ht="12.75" hidden="false" customHeight="false" outlineLevel="0" collapsed="false">
      <c r="A10435" s="2" t="s">
        <v>100</v>
      </c>
      <c r="B10435" s="2" t="n">
        <v>109</v>
      </c>
      <c r="C10435" s="2" t="n">
        <v>92812.28125</v>
      </c>
      <c r="D10435" s="2" t="n">
        <v>12082.7783203125</v>
      </c>
      <c r="E10435" s="2" t="n">
        <v>50050.53515625</v>
      </c>
      <c r="F10435" s="2" t="n">
        <v>330086.21875</v>
      </c>
      <c r="G10435" s="2" t="n">
        <v>2514.2001953125</v>
      </c>
    </row>
    <row r="10436" customFormat="false" ht="12.75" hidden="false" customHeight="false" outlineLevel="0" collapsed="false">
      <c r="A10436" s="2" t="s">
        <v>101</v>
      </c>
      <c r="B10436" s="2" t="n">
        <v>109</v>
      </c>
      <c r="C10436" s="2" t="n">
        <v>76616.484375</v>
      </c>
      <c r="D10436" s="2" t="n">
        <v>9654.7978515625</v>
      </c>
      <c r="E10436" s="2" t="n">
        <v>44869.95703125</v>
      </c>
      <c r="F10436" s="2" t="n">
        <v>312642.78125</v>
      </c>
      <c r="G10436" s="2" t="n">
        <v>3210.16479492188</v>
      </c>
    </row>
    <row r="10437" customFormat="false" ht="12.75" hidden="false" customHeight="false" outlineLevel="0" collapsed="false">
      <c r="A10437" s="2" t="s">
        <v>102</v>
      </c>
      <c r="B10437" s="2" t="n">
        <v>109</v>
      </c>
      <c r="C10437" s="2" t="n">
        <v>284552.8125</v>
      </c>
      <c r="D10437" s="2" t="n">
        <v>44535.3828125</v>
      </c>
      <c r="E10437" s="2" t="n">
        <v>43980.92578125</v>
      </c>
      <c r="F10437" s="2" t="n">
        <v>314676.5</v>
      </c>
      <c r="G10437" s="2" t="n">
        <v>2331.86279296875</v>
      </c>
    </row>
    <row r="10438" customFormat="false" ht="12.75" hidden="false" customHeight="false" outlineLevel="0" collapsed="false">
      <c r="A10438" s="2" t="s">
        <v>104</v>
      </c>
      <c r="B10438" s="2" t="n">
        <v>109</v>
      </c>
      <c r="C10438" s="2" t="n">
        <v>279085.3125</v>
      </c>
      <c r="D10438" s="2" t="n">
        <v>40220.26953125</v>
      </c>
      <c r="E10438" s="2" t="n">
        <v>44901.375</v>
      </c>
      <c r="F10438" s="2" t="n">
        <v>303252.125</v>
      </c>
      <c r="G10438" s="2" t="n">
        <v>2262.29638671875</v>
      </c>
    </row>
    <row r="10439" customFormat="false" ht="12.75" hidden="false" customHeight="false" outlineLevel="0" collapsed="false">
      <c r="A10439" s="2" t="s">
        <v>105</v>
      </c>
      <c r="B10439" s="2" t="n">
        <v>109</v>
      </c>
      <c r="C10439" s="2" t="n">
        <v>224854.734375</v>
      </c>
      <c r="D10439" s="2" t="n">
        <v>31195.94921875</v>
      </c>
      <c r="E10439" s="2" t="n">
        <v>47420.28125</v>
      </c>
      <c r="F10439" s="2" t="n">
        <v>301408.40625</v>
      </c>
      <c r="G10439" s="2" t="n">
        <v>1949.5458984375</v>
      </c>
    </row>
    <row r="10440" customFormat="false" ht="12.75" hidden="false" customHeight="false" outlineLevel="0" collapsed="false">
      <c r="A10440" s="2" t="s">
        <v>106</v>
      </c>
      <c r="B10440" s="2" t="n">
        <v>109</v>
      </c>
      <c r="C10440" s="2" t="n">
        <v>245029.4375</v>
      </c>
      <c r="D10440" s="2" t="n">
        <v>34355.2109375</v>
      </c>
      <c r="E10440" s="2" t="n">
        <v>52928.3671875</v>
      </c>
      <c r="F10440" s="2" t="n">
        <v>313612.78125</v>
      </c>
      <c r="G10440" s="2" t="n">
        <v>3817.07006835938</v>
      </c>
    </row>
    <row r="10441" customFormat="false" ht="12.75" hidden="false" customHeight="false" outlineLevel="0" collapsed="false">
      <c r="A10441" s="2" t="s">
        <v>107</v>
      </c>
      <c r="B10441" s="2" t="n">
        <v>109</v>
      </c>
      <c r="C10441" s="2" t="n">
        <v>176262.59375</v>
      </c>
      <c r="D10441" s="2" t="n">
        <v>23904.9296875</v>
      </c>
      <c r="E10441" s="2" t="n">
        <v>57569.27734375</v>
      </c>
      <c r="F10441" s="2" t="n">
        <v>332355.9375</v>
      </c>
      <c r="G10441" s="2" t="n">
        <v>2519.31030273438</v>
      </c>
    </row>
    <row r="10442" customFormat="false" ht="12.75" hidden="false" customHeight="false" outlineLevel="0" collapsed="false">
      <c r="A10442" s="2" t="s">
        <v>108</v>
      </c>
      <c r="B10442" s="2" t="n">
        <v>109</v>
      </c>
      <c r="C10442" s="2" t="n">
        <v>307082.6875</v>
      </c>
      <c r="D10442" s="2" t="n">
        <v>40265.16015625</v>
      </c>
      <c r="E10442" s="2" t="n">
        <v>57881.34765625</v>
      </c>
      <c r="F10442" s="2" t="n">
        <v>327594.46875</v>
      </c>
      <c r="G10442" s="2" t="n">
        <v>2393.17749023438</v>
      </c>
    </row>
    <row r="10443" customFormat="false" ht="12.75" hidden="false" customHeight="false" outlineLevel="0" collapsed="false">
      <c r="A10443" s="2" t="s">
        <v>109</v>
      </c>
      <c r="B10443" s="2" t="n">
        <v>109</v>
      </c>
      <c r="C10443" s="2" t="n">
        <v>181509.25</v>
      </c>
      <c r="D10443" s="2" t="n">
        <v>24048.013671875</v>
      </c>
      <c r="E10443" s="2" t="n">
        <v>57813.2265625</v>
      </c>
      <c r="F10443" s="2" t="n">
        <v>333206.71875</v>
      </c>
      <c r="G10443" s="2" t="n">
        <v>2047.86572265625</v>
      </c>
    </row>
    <row r="10444" customFormat="false" ht="12.75" hidden="false" customHeight="false" outlineLevel="0" collapsed="false">
      <c r="A10444" s="2" t="s">
        <v>110</v>
      </c>
      <c r="B10444" s="2" t="n">
        <v>109</v>
      </c>
      <c r="C10444" s="2" t="n">
        <v>144066.796875</v>
      </c>
      <c r="D10444" s="2" t="n">
        <v>19614.318359375</v>
      </c>
      <c r="E10444" s="2" t="n">
        <v>56853.82421875</v>
      </c>
      <c r="F10444" s="2" t="n">
        <v>328866.6875</v>
      </c>
      <c r="G10444" s="2" t="n">
        <v>2645.83715820313</v>
      </c>
    </row>
    <row r="10445" customFormat="false" ht="12.75" hidden="false" customHeight="false" outlineLevel="0" collapsed="false">
      <c r="A10445" s="2" t="s">
        <v>111</v>
      </c>
      <c r="B10445" s="2" t="n">
        <v>109</v>
      </c>
      <c r="C10445" s="2" t="n">
        <v>179366.21875</v>
      </c>
      <c r="D10445" s="2" t="n">
        <v>24175.50390625</v>
      </c>
      <c r="E10445" s="2" t="n">
        <v>53446.4921875</v>
      </c>
      <c r="F10445" s="2" t="n">
        <v>323425.34375</v>
      </c>
      <c r="G10445" s="2" t="n">
        <v>1780.80981445313</v>
      </c>
    </row>
    <row r="10446" customFormat="false" ht="12.75" hidden="false" customHeight="false" outlineLevel="0" collapsed="false">
      <c r="A10446" s="2" t="s">
        <v>112</v>
      </c>
      <c r="B10446" s="2" t="n">
        <v>109</v>
      </c>
      <c r="C10446" s="2" t="n">
        <v>233017.984375</v>
      </c>
      <c r="D10446" s="2" t="n">
        <v>32125.318359375</v>
      </c>
      <c r="E10446" s="2" t="n">
        <v>51388.84765625</v>
      </c>
      <c r="F10446" s="2" t="n">
        <v>321572.71875</v>
      </c>
      <c r="G10446" s="2" t="n">
        <v>2100.15673828125</v>
      </c>
    </row>
    <row r="10447" customFormat="false" ht="12.75" hidden="false" customHeight="false" outlineLevel="0" collapsed="false">
      <c r="A10447" s="2" t="s">
        <v>113</v>
      </c>
      <c r="B10447" s="2" t="n">
        <v>109</v>
      </c>
      <c r="C10447" s="2" t="n">
        <v>123405.9296875</v>
      </c>
      <c r="D10447" s="2" t="n">
        <v>16720.35546875</v>
      </c>
      <c r="E10447" s="2" t="n">
        <v>48836.609375</v>
      </c>
      <c r="F10447" s="2" t="n">
        <v>330057.40625</v>
      </c>
      <c r="G10447" s="2" t="n">
        <v>2178.20556640625</v>
      </c>
    </row>
    <row r="10448" customFormat="false" ht="12.75" hidden="false" customHeight="false" outlineLevel="0" collapsed="false">
      <c r="A10448" s="2" t="s">
        <v>114</v>
      </c>
      <c r="B10448" s="2" t="n">
        <v>109</v>
      </c>
      <c r="C10448" s="2" t="n">
        <v>216834.0625</v>
      </c>
      <c r="D10448" s="2" t="n">
        <v>32269.501953125</v>
      </c>
      <c r="E10448" s="2" t="n">
        <v>44069.16796875</v>
      </c>
      <c r="F10448" s="2" t="n">
        <v>316193.90625</v>
      </c>
      <c r="G10448" s="2" t="n">
        <v>2771.30419921875</v>
      </c>
    </row>
    <row r="10449" customFormat="false" ht="12.75" hidden="false" customHeight="false" outlineLevel="0" collapsed="false">
      <c r="A10449" s="2" t="s">
        <v>115</v>
      </c>
      <c r="B10449" s="2" t="n">
        <v>109</v>
      </c>
      <c r="C10449" s="2" t="n">
        <v>299672.15625</v>
      </c>
      <c r="D10449" s="2" t="n">
        <v>47237.8515625</v>
      </c>
      <c r="E10449" s="2" t="n">
        <v>45610.5859375</v>
      </c>
      <c r="F10449" s="2" t="n">
        <v>327653.25</v>
      </c>
      <c r="G10449" s="2" t="n">
        <v>3270.95922851563</v>
      </c>
    </row>
    <row r="10450" customFormat="false" ht="12.75" hidden="false" customHeight="false" outlineLevel="0" collapsed="false">
      <c r="A10450" s="2" t="s">
        <v>116</v>
      </c>
      <c r="B10450" s="2" t="n">
        <v>109</v>
      </c>
      <c r="C10450" s="2" t="n">
        <v>278318.40625</v>
      </c>
      <c r="D10450" s="2" t="n">
        <v>41425.921875</v>
      </c>
      <c r="E10450" s="2" t="n">
        <v>47150.79296875</v>
      </c>
      <c r="F10450" s="2" t="n">
        <v>319892.96875</v>
      </c>
      <c r="G10450" s="2" t="n">
        <v>2432.27270507813</v>
      </c>
    </row>
    <row r="10451" customFormat="false" ht="12.75" hidden="false" customHeight="false" outlineLevel="0" collapsed="false">
      <c r="A10451" s="2" t="s">
        <v>117</v>
      </c>
      <c r="B10451" s="2" t="n">
        <v>109</v>
      </c>
      <c r="C10451" s="2" t="n">
        <v>257157.703125</v>
      </c>
      <c r="D10451" s="2" t="n">
        <v>36784.03515625</v>
      </c>
      <c r="E10451" s="2" t="n">
        <v>47394.63671875</v>
      </c>
      <c r="F10451" s="2" t="n">
        <v>310433.59375</v>
      </c>
      <c r="G10451" s="2" t="n">
        <v>1910.41467285156</v>
      </c>
    </row>
    <row r="10452" customFormat="false" ht="12.75" hidden="false" customHeight="false" outlineLevel="0" collapsed="false">
      <c r="A10452" s="2" t="s">
        <v>118</v>
      </c>
      <c r="B10452" s="2" t="n">
        <v>109</v>
      </c>
      <c r="C10452" s="2" t="n">
        <v>359461.125</v>
      </c>
      <c r="D10452" s="2" t="n">
        <v>50870.71484375</v>
      </c>
      <c r="E10452" s="2" t="n">
        <v>51613.51953125</v>
      </c>
      <c r="F10452" s="2" t="n">
        <v>323620</v>
      </c>
      <c r="G10452" s="2" t="n">
        <v>2280.3505859375</v>
      </c>
    </row>
    <row r="10453" customFormat="false" ht="12.75" hidden="false" customHeight="false" outlineLevel="0" collapsed="false">
      <c r="A10453" s="2" t="s">
        <v>120</v>
      </c>
      <c r="B10453" s="2" t="n">
        <v>109</v>
      </c>
      <c r="C10453" s="2" t="n">
        <v>382708.375</v>
      </c>
      <c r="D10453" s="2" t="n">
        <v>53178.57421875</v>
      </c>
      <c r="E10453" s="2" t="n">
        <v>57490.35546875</v>
      </c>
      <c r="F10453" s="2" t="n">
        <v>348041.96875</v>
      </c>
      <c r="G10453" s="2" t="n">
        <v>1960.66613769531</v>
      </c>
    </row>
    <row r="10454" customFormat="false" ht="12.75" hidden="false" customHeight="false" outlineLevel="0" collapsed="false">
      <c r="A10454" s="2" t="s">
        <v>121</v>
      </c>
      <c r="B10454" s="2" t="n">
        <v>109</v>
      </c>
      <c r="C10454" s="2" t="n">
        <v>381969.25</v>
      </c>
      <c r="D10454" s="2" t="n">
        <v>52101.32421875</v>
      </c>
      <c r="E10454" s="2" t="n">
        <v>57462.0078125</v>
      </c>
      <c r="F10454" s="2" t="n">
        <v>340297.03125</v>
      </c>
      <c r="G10454" s="2" t="n">
        <v>2212.11596679688</v>
      </c>
    </row>
    <row r="10455" customFormat="false" ht="12.75" hidden="false" customHeight="false" outlineLevel="0" collapsed="false">
      <c r="A10455" s="2" t="s">
        <v>122</v>
      </c>
      <c r="B10455" s="2" t="n">
        <v>109</v>
      </c>
      <c r="C10455" s="2" t="n">
        <v>347821.71875</v>
      </c>
      <c r="D10455" s="2" t="n">
        <v>47033.7578125</v>
      </c>
      <c r="E10455" s="2" t="n">
        <v>51763.9140625</v>
      </c>
      <c r="F10455" s="2" t="n">
        <v>304993.125</v>
      </c>
      <c r="G10455" s="2" t="n">
        <v>1967.58911132813</v>
      </c>
    </row>
    <row r="10456" customFormat="false" ht="12.75" hidden="false" customHeight="false" outlineLevel="0" collapsed="false">
      <c r="A10456" s="2" t="s">
        <v>123</v>
      </c>
      <c r="B10456" s="2" t="n">
        <v>109</v>
      </c>
      <c r="C10456" s="2" t="n">
        <v>372959.1875</v>
      </c>
      <c r="D10456" s="2" t="n">
        <v>51150.9140625</v>
      </c>
      <c r="E10456" s="2" t="n">
        <v>55745.7890625</v>
      </c>
      <c r="F10456" s="2" t="n">
        <v>339345.90625</v>
      </c>
      <c r="G10456" s="2" t="n">
        <v>8418.9189453125</v>
      </c>
    </row>
    <row r="10457" customFormat="false" ht="12.75" hidden="false" customHeight="false" outlineLevel="0" collapsed="false">
      <c r="A10457" s="2" t="s">
        <v>124</v>
      </c>
      <c r="B10457" s="2" t="n">
        <v>109</v>
      </c>
      <c r="C10457" s="2" t="n">
        <v>385857.0625</v>
      </c>
      <c r="D10457" s="2" t="n">
        <v>54751.5703125</v>
      </c>
      <c r="E10457" s="2" t="n">
        <v>54496.09765625</v>
      </c>
      <c r="F10457" s="2" t="n">
        <v>339678.625</v>
      </c>
      <c r="G10457" s="2" t="n">
        <v>2013.14501953125</v>
      </c>
    </row>
    <row r="10458" customFormat="false" ht="12.75" hidden="false" customHeight="false" outlineLevel="0" collapsed="false">
      <c r="A10458" s="2" t="s">
        <v>125</v>
      </c>
      <c r="B10458" s="2" t="n">
        <v>109</v>
      </c>
      <c r="C10458" s="2" t="n">
        <v>361287.78125</v>
      </c>
      <c r="D10458" s="2" t="n">
        <v>52707.65234375</v>
      </c>
      <c r="E10458" s="2" t="n">
        <v>48836.58203125</v>
      </c>
      <c r="F10458" s="2" t="n">
        <v>318840.375</v>
      </c>
      <c r="G10458" s="2" t="n">
        <v>1981.08288574219</v>
      </c>
    </row>
    <row r="10459" customFormat="false" ht="12.75" hidden="false" customHeight="false" outlineLevel="0" collapsed="false">
      <c r="A10459" s="2" t="s">
        <v>126</v>
      </c>
      <c r="B10459" s="2" t="n">
        <v>109</v>
      </c>
      <c r="C10459" s="2" t="n">
        <v>401479.5625</v>
      </c>
      <c r="D10459" s="2" t="n">
        <v>62464.4609375</v>
      </c>
      <c r="E10459" s="2" t="n">
        <v>49655.7421875</v>
      </c>
      <c r="F10459" s="2" t="n">
        <v>325846.78125</v>
      </c>
      <c r="G10459" s="2" t="n">
        <v>3701.14697265625</v>
      </c>
    </row>
    <row r="10460" customFormat="false" ht="12.75" hidden="false" customHeight="false" outlineLevel="0" collapsed="false">
      <c r="A10460" s="2" t="s">
        <v>127</v>
      </c>
      <c r="B10460" s="2" t="n">
        <v>109</v>
      </c>
      <c r="C10460" s="2" t="n">
        <v>387349.53125</v>
      </c>
      <c r="D10460" s="2" t="n">
        <v>61974.70703125</v>
      </c>
      <c r="E10460" s="2" t="n">
        <v>44294.734375</v>
      </c>
      <c r="F10460" s="2" t="n">
        <v>321900.375</v>
      </c>
      <c r="G10460" s="2" t="n">
        <v>2499.77099609375</v>
      </c>
    </row>
    <row r="10461" customFormat="false" ht="12.75" hidden="false" customHeight="false" outlineLevel="0" collapsed="false">
      <c r="A10461" s="2" t="s">
        <v>128</v>
      </c>
      <c r="B10461" s="2" t="n">
        <v>109</v>
      </c>
      <c r="C10461" s="2" t="n">
        <v>306221.84375</v>
      </c>
      <c r="D10461" s="2" t="n">
        <v>47711.57421875</v>
      </c>
      <c r="E10461" s="2" t="n">
        <v>37999.5234375</v>
      </c>
      <c r="F10461" s="2" t="n">
        <v>306858.53125</v>
      </c>
      <c r="G10461" s="2" t="n">
        <v>3756.15307617188</v>
      </c>
    </row>
    <row r="10462" customFormat="false" ht="12.75" hidden="false" customHeight="false" outlineLevel="0" collapsed="false">
      <c r="A10462" s="2" t="s">
        <v>129</v>
      </c>
      <c r="B10462" s="2" t="n">
        <v>109</v>
      </c>
      <c r="C10462" s="2" t="n">
        <v>381437.1875</v>
      </c>
      <c r="D10462" s="2" t="n">
        <v>60715.11328125</v>
      </c>
      <c r="E10462" s="2" t="n">
        <v>44803.48828125</v>
      </c>
      <c r="F10462" s="2" t="n">
        <v>317265.90625</v>
      </c>
      <c r="G10462" s="2" t="n">
        <v>2805.0390625</v>
      </c>
    </row>
    <row r="10463" customFormat="false" ht="12.75" hidden="false" customHeight="false" outlineLevel="0" collapsed="false">
      <c r="A10463" s="2" t="s">
        <v>130</v>
      </c>
      <c r="B10463" s="2" t="n">
        <v>109</v>
      </c>
      <c r="C10463" s="2" t="n">
        <v>378290.1875</v>
      </c>
      <c r="D10463" s="2" t="n">
        <v>57411.91796875</v>
      </c>
      <c r="E10463" s="2" t="n">
        <v>47906.13671875</v>
      </c>
      <c r="F10463" s="2" t="n">
        <v>330717.25</v>
      </c>
      <c r="G10463" s="2" t="n">
        <v>2233.44702148438</v>
      </c>
    </row>
    <row r="10464" customFormat="false" ht="12.75" hidden="false" customHeight="false" outlineLevel="0" collapsed="false">
      <c r="A10464" s="2" t="s">
        <v>131</v>
      </c>
      <c r="B10464" s="2" t="n">
        <v>109</v>
      </c>
      <c r="C10464" s="2" t="n">
        <v>372745.625</v>
      </c>
      <c r="D10464" s="2" t="n">
        <v>54726.1953125</v>
      </c>
      <c r="E10464" s="2" t="n">
        <v>50635.0390625</v>
      </c>
      <c r="F10464" s="2" t="n">
        <v>328818.65625</v>
      </c>
      <c r="G10464" s="2" t="n">
        <v>2360.36645507813</v>
      </c>
    </row>
    <row r="10465" customFormat="false" ht="12.75" hidden="false" customHeight="false" outlineLevel="0" collapsed="false">
      <c r="A10465" s="2" t="s">
        <v>132</v>
      </c>
      <c r="B10465" s="2" t="n">
        <v>109</v>
      </c>
      <c r="C10465" s="2" t="n">
        <v>409432</v>
      </c>
      <c r="D10465" s="2" t="n">
        <v>58792.5546875</v>
      </c>
      <c r="E10465" s="2" t="n">
        <v>56942.5859375</v>
      </c>
      <c r="F10465" s="2" t="n">
        <v>358250.75</v>
      </c>
      <c r="G10465" s="2" t="n">
        <v>2521.29248046875</v>
      </c>
    </row>
    <row r="10466" customFormat="false" ht="12.75" hidden="false" customHeight="false" outlineLevel="0" collapsed="false">
      <c r="A10466" s="2" t="s">
        <v>133</v>
      </c>
      <c r="B10466" s="2" t="n">
        <v>109</v>
      </c>
      <c r="C10466" s="2" t="n">
        <v>386093.65625</v>
      </c>
      <c r="D10466" s="2" t="n">
        <v>54552.27734375</v>
      </c>
      <c r="E10466" s="2" t="n">
        <v>54187.0859375</v>
      </c>
      <c r="F10466" s="2" t="n">
        <v>334787.625</v>
      </c>
      <c r="G10466" s="2" t="n">
        <v>2305.17700195313</v>
      </c>
    </row>
    <row r="10467" customFormat="false" ht="12.75" hidden="false" customHeight="false" outlineLevel="0" collapsed="false">
      <c r="A10467" s="2" t="s">
        <v>134</v>
      </c>
      <c r="B10467" s="2" t="n">
        <v>109</v>
      </c>
      <c r="C10467" s="2" t="n">
        <v>64785.90234375</v>
      </c>
      <c r="D10467" s="2" t="n">
        <v>7235.24072265625</v>
      </c>
      <c r="E10467" s="2" t="n">
        <v>4263.982421875</v>
      </c>
      <c r="F10467" s="2" t="n">
        <v>5768.015625</v>
      </c>
      <c r="G10467" s="2" t="n">
        <v>1904.31091308594</v>
      </c>
    </row>
    <row r="10468" customFormat="false" ht="12.75" hidden="false" customHeight="false" outlineLevel="0" collapsed="false">
      <c r="A10468" s="2" t="s">
        <v>135</v>
      </c>
      <c r="B10468" s="2" t="n">
        <v>109</v>
      </c>
      <c r="C10468" s="2" t="n">
        <v>87743.421875</v>
      </c>
      <c r="D10468" s="2" t="n">
        <v>13462.439453125</v>
      </c>
      <c r="E10468" s="2" t="n">
        <v>9187.0791015625</v>
      </c>
      <c r="F10468" s="2" t="n">
        <v>12616.80859375</v>
      </c>
      <c r="G10468" s="2" t="n">
        <v>5124.60791015625</v>
      </c>
    </row>
    <row r="10469" customFormat="false" ht="12.75" hidden="false" customHeight="false" outlineLevel="0" collapsed="false">
      <c r="A10469" s="2" t="s">
        <v>136</v>
      </c>
      <c r="B10469" s="2" t="n">
        <v>109</v>
      </c>
      <c r="C10469" s="2" t="n">
        <v>59734.359375</v>
      </c>
      <c r="D10469" s="2" t="n">
        <v>6216.033203125</v>
      </c>
      <c r="E10469" s="2" t="n">
        <v>3540.85522460938</v>
      </c>
      <c r="F10469" s="2" t="n">
        <v>4680.49560546875</v>
      </c>
      <c r="G10469" s="2" t="n">
        <v>1454.49963378906</v>
      </c>
    </row>
    <row r="10470" customFormat="false" ht="12.75" hidden="false" customHeight="false" outlineLevel="0" collapsed="false">
      <c r="A10470" s="2" t="s">
        <v>137</v>
      </c>
      <c r="B10470" s="2" t="n">
        <v>109</v>
      </c>
      <c r="C10470" s="2" t="n">
        <v>62625.85546875</v>
      </c>
      <c r="D10470" s="2" t="n">
        <v>6609.1650390625</v>
      </c>
      <c r="E10470" s="2" t="n">
        <v>3937.4228515625</v>
      </c>
      <c r="F10470" s="2" t="n">
        <v>4928.7314453125</v>
      </c>
      <c r="G10470" s="2" t="n">
        <v>1756.40661621094</v>
      </c>
    </row>
    <row r="10471" customFormat="false" ht="12.75" hidden="false" customHeight="false" outlineLevel="0" collapsed="false">
      <c r="A10471" s="2" t="s">
        <v>138</v>
      </c>
      <c r="B10471" s="2" t="n">
        <v>109</v>
      </c>
      <c r="C10471" s="2" t="n">
        <v>73311.46875</v>
      </c>
      <c r="D10471" s="2" t="n">
        <v>7871.00927734375</v>
      </c>
      <c r="E10471" s="2" t="n">
        <v>4443.29296875</v>
      </c>
      <c r="F10471" s="2" t="n">
        <v>5953.81201171875</v>
      </c>
      <c r="G10471" s="2" t="n">
        <v>2035.73071289063</v>
      </c>
    </row>
    <row r="10472" customFormat="false" ht="12.75" hidden="false" customHeight="false" outlineLevel="0" collapsed="false">
      <c r="A10472" s="2" t="s">
        <v>139</v>
      </c>
      <c r="B10472" s="2" t="n">
        <v>109</v>
      </c>
      <c r="C10472" s="2" t="n">
        <v>83921.4921875</v>
      </c>
      <c r="D10472" s="2" t="n">
        <v>8475.5771484375</v>
      </c>
      <c r="E10472" s="2" t="n">
        <v>4695.6416015625</v>
      </c>
      <c r="F10472" s="2" t="n">
        <v>7194.06689453125</v>
      </c>
      <c r="G10472" s="2" t="n">
        <v>2159.25366210938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359064.1875</v>
      </c>
      <c r="D10473" s="2" t="n">
        <v>58802.3828125</v>
      </c>
      <c r="E10473" s="2" t="n">
        <v>42654.546875</v>
      </c>
      <c r="F10473" s="2" t="n">
        <v>304247.34375</v>
      </c>
      <c r="G10473" s="2" t="n">
        <v>4255.76318359375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378597.96875</v>
      </c>
      <c r="D10474" s="2" t="n">
        <v>62249.7890625</v>
      </c>
      <c r="E10474" s="2" t="n">
        <v>51170.71875</v>
      </c>
      <c r="F10474" s="2" t="n">
        <v>344260.78125</v>
      </c>
      <c r="G10474" s="2" t="n">
        <v>6510.09765625</v>
      </c>
    </row>
    <row r="10475" customFormat="false" ht="12.75" hidden="false" customHeight="false" outlineLevel="0" collapsed="false">
      <c r="A10475" s="2" t="s">
        <v>31</v>
      </c>
      <c r="B10475" s="2" t="n">
        <v>110</v>
      </c>
      <c r="C10475" s="2" t="n">
        <v>331677.71875</v>
      </c>
      <c r="D10475" s="2" t="n">
        <v>51653.01953125</v>
      </c>
      <c r="E10475" s="2" t="n">
        <v>50477.01953125</v>
      </c>
      <c r="F10475" s="2" t="n">
        <v>336603.9375</v>
      </c>
      <c r="G10475" s="2" t="n">
        <v>3121.103515625</v>
      </c>
    </row>
    <row r="10476" customFormat="false" ht="12.75" hidden="false" customHeight="false" outlineLevel="0" collapsed="false">
      <c r="A10476" s="2" t="s">
        <v>32</v>
      </c>
      <c r="B10476" s="2" t="n">
        <v>110</v>
      </c>
      <c r="C10476" s="2" t="n">
        <v>356769.5</v>
      </c>
      <c r="D10476" s="2" t="n">
        <v>52009.41015625</v>
      </c>
      <c r="E10476" s="2" t="n">
        <v>50757.8046875</v>
      </c>
      <c r="F10476" s="2" t="n">
        <v>331107.6875</v>
      </c>
      <c r="G10476" s="2" t="n">
        <v>1926.76391601563</v>
      </c>
    </row>
    <row r="10477" customFormat="false" ht="12.75" hidden="false" customHeight="false" outlineLevel="0" collapsed="false">
      <c r="A10477" s="2" t="s">
        <v>35</v>
      </c>
      <c r="B10477" s="2" t="n">
        <v>110</v>
      </c>
      <c r="C10477" s="2" t="n">
        <v>361008.96875</v>
      </c>
      <c r="D10477" s="2" t="n">
        <v>51093.140625</v>
      </c>
      <c r="E10477" s="2" t="n">
        <v>52996.27734375</v>
      </c>
      <c r="F10477" s="2" t="n">
        <v>335317.5625</v>
      </c>
      <c r="G10477" s="2" t="n">
        <v>1713.10766601563</v>
      </c>
    </row>
    <row r="10478" customFormat="false" ht="12.75" hidden="false" customHeight="false" outlineLevel="0" collapsed="false">
      <c r="A10478" s="2" t="s">
        <v>36</v>
      </c>
      <c r="B10478" s="2" t="n">
        <v>110</v>
      </c>
      <c r="C10478" s="2" t="n">
        <v>374433.03125</v>
      </c>
      <c r="D10478" s="2" t="n">
        <v>53173.16015625</v>
      </c>
      <c r="E10478" s="2" t="n">
        <v>56397.25</v>
      </c>
      <c r="F10478" s="2" t="n">
        <v>345088.25</v>
      </c>
      <c r="G10478" s="2" t="n">
        <v>3280.91625976563</v>
      </c>
    </row>
    <row r="10479" customFormat="false" ht="12.75" hidden="false" customHeight="false" outlineLevel="0" collapsed="false">
      <c r="A10479" s="2" t="s">
        <v>37</v>
      </c>
      <c r="B10479" s="2" t="n">
        <v>110</v>
      </c>
      <c r="C10479" s="2" t="n">
        <v>360462.9375</v>
      </c>
      <c r="D10479" s="2" t="n">
        <v>51069.12109375</v>
      </c>
      <c r="E10479" s="2" t="n">
        <v>54189.48046875</v>
      </c>
      <c r="F10479" s="2" t="n">
        <v>337428.28125</v>
      </c>
      <c r="G10479" s="2" t="n">
        <v>1981.96813964844</v>
      </c>
    </row>
    <row r="10480" customFormat="false" ht="12.75" hidden="false" customHeight="false" outlineLevel="0" collapsed="false">
      <c r="A10480" s="2" t="s">
        <v>40</v>
      </c>
      <c r="B10480" s="2" t="n">
        <v>110</v>
      </c>
      <c r="C10480" s="2" t="n">
        <v>380416.125</v>
      </c>
      <c r="D10480" s="2" t="n">
        <v>54117.078125</v>
      </c>
      <c r="E10480" s="2" t="n">
        <v>53703.8515625</v>
      </c>
      <c r="F10480" s="2" t="n">
        <v>340303.9375</v>
      </c>
      <c r="G10480" s="2" t="n">
        <v>2072.98950195313</v>
      </c>
    </row>
    <row r="10481" customFormat="false" ht="12.75" hidden="false" customHeight="false" outlineLevel="0" collapsed="false">
      <c r="A10481" s="2" t="s">
        <v>41</v>
      </c>
      <c r="B10481" s="2" t="n">
        <v>110</v>
      </c>
      <c r="C10481" s="2" t="n">
        <v>356743.625</v>
      </c>
      <c r="D10481" s="2" t="n">
        <v>52497.58203125</v>
      </c>
      <c r="E10481" s="2" t="n">
        <v>49797.3515625</v>
      </c>
      <c r="F10481" s="2" t="n">
        <v>320491.96875</v>
      </c>
      <c r="G10481" s="2" t="n">
        <v>3088.9287109375</v>
      </c>
    </row>
    <row r="10482" customFormat="false" ht="12.75" hidden="false" customHeight="false" outlineLevel="0" collapsed="false">
      <c r="A10482" s="2" t="s">
        <v>42</v>
      </c>
      <c r="B10482" s="2" t="n">
        <v>110</v>
      </c>
      <c r="C10482" s="2" t="n">
        <v>62771.31640625</v>
      </c>
      <c r="D10482" s="2" t="n">
        <v>7362.4853515625</v>
      </c>
      <c r="E10482" s="2" t="n">
        <v>44875.55859375</v>
      </c>
      <c r="F10482" s="2" t="n">
        <v>304306.78125</v>
      </c>
      <c r="G10482" s="2" t="n">
        <v>2584.66552734375</v>
      </c>
    </row>
    <row r="10483" customFormat="false" ht="12.75" hidden="false" customHeight="false" outlineLevel="0" collapsed="false">
      <c r="A10483" s="2" t="s">
        <v>45</v>
      </c>
      <c r="B10483" s="2" t="n">
        <v>110</v>
      </c>
      <c r="C10483" s="2" t="n">
        <v>69915.46875</v>
      </c>
      <c r="D10483" s="2" t="n">
        <v>7934.10986328125</v>
      </c>
      <c r="E10483" s="2" t="n">
        <v>42748.40234375</v>
      </c>
      <c r="F10483" s="2" t="n">
        <v>307038.1875</v>
      </c>
      <c r="G10483" s="2" t="n">
        <v>2469.90966796875</v>
      </c>
    </row>
    <row r="10484" customFormat="false" ht="12.75" hidden="false" customHeight="false" outlineLevel="0" collapsed="false">
      <c r="A10484" s="2" t="s">
        <v>46</v>
      </c>
      <c r="B10484" s="2" t="n">
        <v>110</v>
      </c>
      <c r="C10484" s="2" t="n">
        <v>69488.1953125</v>
      </c>
      <c r="D10484" s="2" t="n">
        <v>8221.8603515625</v>
      </c>
      <c r="E10484" s="2" t="n">
        <v>33502.65625</v>
      </c>
      <c r="F10484" s="2" t="n">
        <v>259037.59375</v>
      </c>
      <c r="G10484" s="2" t="n">
        <v>3413.0556640625</v>
      </c>
    </row>
    <row r="10485" customFormat="false" ht="12.75" hidden="false" customHeight="false" outlineLevel="0" collapsed="false">
      <c r="A10485" s="2" t="s">
        <v>47</v>
      </c>
      <c r="B10485" s="2" t="n">
        <v>110</v>
      </c>
      <c r="C10485" s="2" t="n">
        <v>342229.625</v>
      </c>
      <c r="D10485" s="2" t="n">
        <v>55054.63671875</v>
      </c>
      <c r="E10485" s="2" t="n">
        <v>42836</v>
      </c>
      <c r="F10485" s="2" t="n">
        <v>300450.65625</v>
      </c>
      <c r="G10485" s="2" t="n">
        <v>3543.0478515625</v>
      </c>
    </row>
    <row r="10486" customFormat="false" ht="12.75" hidden="false" customHeight="false" outlineLevel="0" collapsed="false">
      <c r="A10486" s="2" t="s">
        <v>49</v>
      </c>
      <c r="B10486" s="2" t="n">
        <v>110</v>
      </c>
      <c r="C10486" s="2" t="n">
        <v>346575.875</v>
      </c>
      <c r="D10486" s="2" t="n">
        <v>54888.9609375</v>
      </c>
      <c r="E10486" s="2" t="n">
        <v>49934.4140625</v>
      </c>
      <c r="F10486" s="2" t="n">
        <v>335639.1875</v>
      </c>
      <c r="G10486" s="2" t="n">
        <v>2920.88037109375</v>
      </c>
    </row>
    <row r="10487" customFormat="false" ht="12.75" hidden="false" customHeight="false" outlineLevel="0" collapsed="false">
      <c r="A10487" s="2" t="s">
        <v>50</v>
      </c>
      <c r="B10487" s="2" t="n">
        <v>110</v>
      </c>
      <c r="C10487" s="2" t="n">
        <v>312382.96875</v>
      </c>
      <c r="D10487" s="2" t="n">
        <v>46298.69140625</v>
      </c>
      <c r="E10487" s="2" t="n">
        <v>47866.29296875</v>
      </c>
      <c r="F10487" s="2" t="n">
        <v>310759.125</v>
      </c>
      <c r="G10487" s="2" t="n">
        <v>1845.57202148438</v>
      </c>
    </row>
    <row r="10488" customFormat="false" ht="12.75" hidden="false" customHeight="false" outlineLevel="0" collapsed="false">
      <c r="A10488" s="2" t="s">
        <v>51</v>
      </c>
      <c r="B10488" s="2" t="n">
        <v>110</v>
      </c>
      <c r="C10488" s="2" t="n">
        <v>334584.125</v>
      </c>
      <c r="D10488" s="2" t="n">
        <v>46389.0078125</v>
      </c>
      <c r="E10488" s="2" t="n">
        <v>50072.70703125</v>
      </c>
      <c r="F10488" s="2" t="n">
        <v>312739.28125</v>
      </c>
      <c r="G10488" s="2" t="n">
        <v>1544.50280761719</v>
      </c>
    </row>
    <row r="10489" customFormat="false" ht="12.75" hidden="false" customHeight="false" outlineLevel="0" collapsed="false">
      <c r="A10489" s="2" t="s">
        <v>52</v>
      </c>
      <c r="B10489" s="2" t="n">
        <v>110</v>
      </c>
      <c r="C10489" s="2" t="n">
        <v>335677.1875</v>
      </c>
      <c r="D10489" s="2" t="n">
        <v>45922.9296875</v>
      </c>
      <c r="E10489" s="2" t="n">
        <v>51153.46484375</v>
      </c>
      <c r="F10489" s="2" t="n">
        <v>305045.375</v>
      </c>
      <c r="G10489" s="2" t="n">
        <v>2058.6884765625</v>
      </c>
    </row>
    <row r="10490" customFormat="false" ht="12.75" hidden="false" customHeight="false" outlineLevel="0" collapsed="false">
      <c r="A10490" s="2" t="s">
        <v>53</v>
      </c>
      <c r="B10490" s="2" t="n">
        <v>110</v>
      </c>
      <c r="C10490" s="2" t="n">
        <v>339729.40625</v>
      </c>
      <c r="D10490" s="2" t="n">
        <v>45474.046875</v>
      </c>
      <c r="E10490" s="2" t="n">
        <v>52942.328125</v>
      </c>
      <c r="F10490" s="2" t="n">
        <v>315632.59375</v>
      </c>
      <c r="G10490" s="2" t="n">
        <v>1676.15270996094</v>
      </c>
    </row>
    <row r="10491" customFormat="false" ht="12.75" hidden="false" customHeight="false" outlineLevel="0" collapsed="false">
      <c r="A10491" s="2" t="s">
        <v>54</v>
      </c>
      <c r="B10491" s="2" t="n">
        <v>110</v>
      </c>
      <c r="C10491" s="2" t="n">
        <v>353381.40625</v>
      </c>
      <c r="D10491" s="2" t="n">
        <v>47317.16015625</v>
      </c>
      <c r="E10491" s="2" t="n">
        <v>54837.578125</v>
      </c>
      <c r="F10491" s="2" t="n">
        <v>327213.46875</v>
      </c>
      <c r="G10491" s="2" t="n">
        <v>1757.05200195313</v>
      </c>
    </row>
    <row r="10492" customFormat="false" ht="12.75" hidden="false" customHeight="false" outlineLevel="0" collapsed="false">
      <c r="A10492" s="2" t="s">
        <v>55</v>
      </c>
      <c r="B10492" s="2" t="n">
        <v>110</v>
      </c>
      <c r="C10492" s="2" t="n">
        <v>373182.46875</v>
      </c>
      <c r="D10492" s="2" t="n">
        <v>55413.07421875</v>
      </c>
      <c r="E10492" s="2" t="n">
        <v>64232.35546875</v>
      </c>
      <c r="F10492" s="2" t="n">
        <v>347103.3125</v>
      </c>
      <c r="G10492" s="2" t="n">
        <v>1823.96276855469</v>
      </c>
    </row>
    <row r="10493" customFormat="false" ht="12.75" hidden="false" customHeight="false" outlineLevel="0" collapsed="false">
      <c r="A10493" s="2" t="s">
        <v>56</v>
      </c>
      <c r="B10493" s="2" t="n">
        <v>110</v>
      </c>
      <c r="C10493" s="2" t="n">
        <v>362972.09375</v>
      </c>
      <c r="D10493" s="2" t="n">
        <v>50878.09765625</v>
      </c>
      <c r="E10493" s="2" t="n">
        <v>53434.55078125</v>
      </c>
      <c r="F10493" s="2" t="n">
        <v>334185.6875</v>
      </c>
      <c r="G10493" s="2" t="n">
        <v>1716.16931152344</v>
      </c>
    </row>
    <row r="10494" customFormat="false" ht="12.75" hidden="false" customHeight="false" outlineLevel="0" collapsed="false">
      <c r="A10494" s="2" t="s">
        <v>57</v>
      </c>
      <c r="B10494" s="2" t="n">
        <v>110</v>
      </c>
      <c r="C10494" s="2" t="n">
        <v>48917.41796875</v>
      </c>
      <c r="D10494" s="2" t="n">
        <v>5571.55419921875</v>
      </c>
      <c r="E10494" s="2" t="n">
        <v>47295.1328125</v>
      </c>
      <c r="F10494" s="2" t="n">
        <v>314771.71875</v>
      </c>
      <c r="G10494" s="2" t="n">
        <v>1723.02917480469</v>
      </c>
    </row>
    <row r="10495" customFormat="false" ht="12.75" hidden="false" customHeight="false" outlineLevel="0" collapsed="false">
      <c r="A10495" s="2" t="s">
        <v>58</v>
      </c>
      <c r="B10495" s="2" t="n">
        <v>110</v>
      </c>
      <c r="C10495" s="2" t="n">
        <v>54289.2109375</v>
      </c>
      <c r="D10495" s="2" t="n">
        <v>6500.30859375</v>
      </c>
      <c r="E10495" s="2" t="n">
        <v>42657.578125</v>
      </c>
      <c r="F10495" s="2" t="n">
        <v>298713.625</v>
      </c>
      <c r="G10495" s="2" t="n">
        <v>1997.30908203125</v>
      </c>
    </row>
    <row r="10496" customFormat="false" ht="12.75" hidden="false" customHeight="false" outlineLevel="0" collapsed="false">
      <c r="A10496" s="2" t="s">
        <v>59</v>
      </c>
      <c r="B10496" s="2" t="n">
        <v>110</v>
      </c>
      <c r="C10496" s="2" t="n">
        <v>56290.54296875</v>
      </c>
      <c r="D10496" s="2" t="n">
        <v>6228.783203125</v>
      </c>
      <c r="E10496" s="2" t="n">
        <v>35410.75</v>
      </c>
      <c r="F10496" s="2" t="n">
        <v>269353.34375</v>
      </c>
      <c r="G10496" s="2" t="n">
        <v>2050.03076171875</v>
      </c>
    </row>
    <row r="10497" customFormat="false" ht="12.75" hidden="false" customHeight="false" outlineLevel="0" collapsed="false">
      <c r="A10497" s="2" t="s">
        <v>60</v>
      </c>
      <c r="B10497" s="2" t="n">
        <v>110</v>
      </c>
      <c r="C10497" s="2" t="n">
        <v>398765.75</v>
      </c>
      <c r="D10497" s="2" t="n">
        <v>61714.89453125</v>
      </c>
      <c r="E10497" s="2" t="n">
        <v>50519.5234375</v>
      </c>
      <c r="F10497" s="2" t="n">
        <v>340942.40625</v>
      </c>
      <c r="G10497" s="2" t="n">
        <v>3480.18383789063</v>
      </c>
    </row>
    <row r="10498" customFormat="false" ht="12.75" hidden="false" customHeight="false" outlineLevel="0" collapsed="false">
      <c r="A10498" s="2" t="s">
        <v>63</v>
      </c>
      <c r="B10498" s="2" t="n">
        <v>110</v>
      </c>
      <c r="C10498" s="2" t="n">
        <v>340950.3125</v>
      </c>
      <c r="D10498" s="2" t="n">
        <v>52213.80859375</v>
      </c>
      <c r="E10498" s="2" t="n">
        <v>49941.29296875</v>
      </c>
      <c r="F10498" s="2" t="n">
        <v>329662.65625</v>
      </c>
      <c r="G10498" s="2" t="n">
        <v>2642.33837890625</v>
      </c>
    </row>
    <row r="10499" customFormat="false" ht="12.75" hidden="false" customHeight="false" outlineLevel="0" collapsed="false">
      <c r="A10499" s="2" t="s">
        <v>64</v>
      </c>
      <c r="B10499" s="2" t="n">
        <v>110</v>
      </c>
      <c r="C10499" s="2" t="n">
        <v>312643.53125</v>
      </c>
      <c r="D10499" s="2" t="n">
        <v>45248.7265625</v>
      </c>
      <c r="E10499" s="2" t="n">
        <v>49954.734375</v>
      </c>
      <c r="F10499" s="2" t="n">
        <v>314049.59375</v>
      </c>
      <c r="G10499" s="2" t="n">
        <v>1856.65881347656</v>
      </c>
    </row>
    <row r="10500" customFormat="false" ht="12.75" hidden="false" customHeight="false" outlineLevel="0" collapsed="false">
      <c r="A10500" s="2" t="s">
        <v>65</v>
      </c>
      <c r="B10500" s="2" t="n">
        <v>110</v>
      </c>
      <c r="C10500" s="2" t="n">
        <v>327435.625</v>
      </c>
      <c r="D10500" s="2" t="n">
        <v>44687.17578125</v>
      </c>
      <c r="E10500" s="2" t="n">
        <v>50601.24609375</v>
      </c>
      <c r="F10500" s="2" t="n">
        <v>303366.71875</v>
      </c>
      <c r="G10500" s="2" t="n">
        <v>1659.36706542969</v>
      </c>
    </row>
    <row r="10501" customFormat="false" ht="12.75" hidden="false" customHeight="false" outlineLevel="0" collapsed="false">
      <c r="A10501" s="2" t="s">
        <v>66</v>
      </c>
      <c r="B10501" s="2" t="n">
        <v>110</v>
      </c>
      <c r="C10501" s="2" t="n">
        <v>329300.46875</v>
      </c>
      <c r="D10501" s="2" t="n">
        <v>44350.95703125</v>
      </c>
      <c r="E10501" s="2" t="n">
        <v>53381.6953125</v>
      </c>
      <c r="F10501" s="2" t="n">
        <v>310130.59375</v>
      </c>
      <c r="G10501" s="2" t="n">
        <v>2030.42651367188</v>
      </c>
    </row>
    <row r="10502" customFormat="false" ht="12.75" hidden="false" customHeight="false" outlineLevel="0" collapsed="false">
      <c r="A10502" s="2" t="s">
        <v>67</v>
      </c>
      <c r="B10502" s="2" t="n">
        <v>110</v>
      </c>
      <c r="C10502" s="2" t="n">
        <v>311785.78125</v>
      </c>
      <c r="D10502" s="2" t="n">
        <v>40981.93359375</v>
      </c>
      <c r="E10502" s="2" t="n">
        <v>51378.5703125</v>
      </c>
      <c r="F10502" s="2" t="n">
        <v>296247.71875</v>
      </c>
      <c r="G10502" s="2" t="n">
        <v>1546.27478027344</v>
      </c>
    </row>
    <row r="10503" customFormat="false" ht="12.75" hidden="false" customHeight="false" outlineLevel="0" collapsed="false">
      <c r="A10503" s="2" t="s">
        <v>68</v>
      </c>
      <c r="B10503" s="2" t="n">
        <v>110</v>
      </c>
      <c r="C10503" s="2" t="n">
        <v>441638.25</v>
      </c>
      <c r="D10503" s="2" t="n">
        <v>55208.74609375</v>
      </c>
      <c r="E10503" s="2" t="n">
        <v>60968.8125</v>
      </c>
      <c r="F10503" s="2" t="n">
        <v>324067.78125</v>
      </c>
      <c r="G10503" s="2" t="n">
        <v>2807.9775390625</v>
      </c>
    </row>
    <row r="10504" customFormat="false" ht="12.75" hidden="false" customHeight="false" outlineLevel="0" collapsed="false">
      <c r="A10504" s="2" t="s">
        <v>69</v>
      </c>
      <c r="B10504" s="2" t="n">
        <v>110</v>
      </c>
      <c r="C10504" s="2" t="n">
        <v>345476.59375</v>
      </c>
      <c r="D10504" s="2" t="n">
        <v>46570.8359375</v>
      </c>
      <c r="E10504" s="2" t="n">
        <v>55043.2890625</v>
      </c>
      <c r="F10504" s="2" t="n">
        <v>321083.03125</v>
      </c>
      <c r="G10504" s="2" t="n">
        <v>1903.16589355469</v>
      </c>
    </row>
    <row r="10505" customFormat="false" ht="12.75" hidden="false" customHeight="false" outlineLevel="0" collapsed="false">
      <c r="A10505" s="2" t="s">
        <v>70</v>
      </c>
      <c r="B10505" s="2" t="n">
        <v>110</v>
      </c>
      <c r="C10505" s="2" t="n">
        <v>361502.0625</v>
      </c>
      <c r="D10505" s="2" t="n">
        <v>49864.7578125</v>
      </c>
      <c r="E10505" s="2" t="n">
        <v>55829.828125</v>
      </c>
      <c r="F10505" s="2" t="n">
        <v>339785.84375</v>
      </c>
      <c r="G10505" s="2" t="n">
        <v>1942.12023925781</v>
      </c>
    </row>
    <row r="10506" customFormat="false" ht="12.75" hidden="false" customHeight="false" outlineLevel="0" collapsed="false">
      <c r="A10506" s="2" t="s">
        <v>71</v>
      </c>
      <c r="B10506" s="2" t="n">
        <v>110</v>
      </c>
      <c r="C10506" s="2" t="n">
        <v>49959.3359375</v>
      </c>
      <c r="D10506" s="2" t="n">
        <v>6167.720703125</v>
      </c>
      <c r="E10506" s="2" t="n">
        <v>49106.71484375</v>
      </c>
      <c r="F10506" s="2" t="n">
        <v>315574.21875</v>
      </c>
      <c r="G10506" s="2" t="n">
        <v>1740.43249511719</v>
      </c>
    </row>
    <row r="10507" customFormat="false" ht="12.75" hidden="false" customHeight="false" outlineLevel="0" collapsed="false">
      <c r="A10507" s="2" t="s">
        <v>72</v>
      </c>
      <c r="B10507" s="2" t="n">
        <v>110</v>
      </c>
      <c r="C10507" s="2" t="n">
        <v>53251.51953125</v>
      </c>
      <c r="D10507" s="2" t="n">
        <v>5964.97119140625</v>
      </c>
      <c r="E10507" s="2" t="n">
        <v>47666.0625</v>
      </c>
      <c r="F10507" s="2" t="n">
        <v>328326.5</v>
      </c>
      <c r="G10507" s="2" t="n">
        <v>1936.28747558594</v>
      </c>
    </row>
    <row r="10508" customFormat="false" ht="12.75" hidden="false" customHeight="false" outlineLevel="0" collapsed="false">
      <c r="A10508" s="2" t="s">
        <v>73</v>
      </c>
      <c r="B10508" s="2" t="n">
        <v>110</v>
      </c>
      <c r="C10508" s="2" t="n">
        <v>57346.8125</v>
      </c>
      <c r="D10508" s="2" t="n">
        <v>6193.45263671875</v>
      </c>
      <c r="E10508" s="2" t="n">
        <v>39848.53515625</v>
      </c>
      <c r="F10508" s="2" t="n">
        <v>293047.75</v>
      </c>
      <c r="G10508" s="2" t="n">
        <v>2005.92529296875</v>
      </c>
    </row>
    <row r="10509" customFormat="false" ht="12.75" hidden="false" customHeight="false" outlineLevel="0" collapsed="false">
      <c r="A10509" s="2" t="s">
        <v>74</v>
      </c>
      <c r="B10509" s="2" t="n">
        <v>110</v>
      </c>
      <c r="C10509" s="2" t="n">
        <v>333536.75</v>
      </c>
      <c r="D10509" s="2" t="n">
        <v>53081.3671875</v>
      </c>
      <c r="E10509" s="2" t="n">
        <v>45588.67578125</v>
      </c>
      <c r="F10509" s="2" t="n">
        <v>327073.90625</v>
      </c>
      <c r="G10509" s="2" t="n">
        <v>2270.4130859375</v>
      </c>
    </row>
    <row r="10510" customFormat="false" ht="12.75" hidden="false" customHeight="false" outlineLevel="0" collapsed="false">
      <c r="A10510" s="2" t="s">
        <v>77</v>
      </c>
      <c r="B10510" s="2" t="n">
        <v>110</v>
      </c>
      <c r="C10510" s="2" t="n">
        <v>324870.3125</v>
      </c>
      <c r="D10510" s="2" t="n">
        <v>48992.80078125</v>
      </c>
      <c r="E10510" s="2" t="n">
        <v>48691.0078125</v>
      </c>
      <c r="F10510" s="2" t="n">
        <v>314140.53125</v>
      </c>
      <c r="G10510" s="2" t="n">
        <v>2497.01879882813</v>
      </c>
    </row>
    <row r="10511" customFormat="false" ht="12.75" hidden="false" customHeight="false" outlineLevel="0" collapsed="false">
      <c r="A10511" s="2" t="s">
        <v>78</v>
      </c>
      <c r="B10511" s="2" t="n">
        <v>110</v>
      </c>
      <c r="C10511" s="2" t="n">
        <v>314888.71875</v>
      </c>
      <c r="D10511" s="2" t="n">
        <v>44627.5</v>
      </c>
      <c r="E10511" s="2" t="n">
        <v>50790.70703125</v>
      </c>
      <c r="F10511" s="2" t="n">
        <v>313827.90625</v>
      </c>
      <c r="G10511" s="2" t="n">
        <v>2015.02062988281</v>
      </c>
    </row>
    <row r="10512" customFormat="false" ht="12.75" hidden="false" customHeight="false" outlineLevel="0" collapsed="false">
      <c r="A10512" s="2" t="s">
        <v>79</v>
      </c>
      <c r="B10512" s="2" t="n">
        <v>110</v>
      </c>
      <c r="C10512" s="2" t="n">
        <v>332387.59375</v>
      </c>
      <c r="D10512" s="2" t="n">
        <v>45716.38671875</v>
      </c>
      <c r="E10512" s="2" t="n">
        <v>52865.12109375</v>
      </c>
      <c r="F10512" s="2" t="n">
        <v>308216.6875</v>
      </c>
      <c r="G10512" s="2" t="n">
        <v>2522.25073242188</v>
      </c>
    </row>
    <row r="10513" customFormat="false" ht="12.75" hidden="false" customHeight="false" outlineLevel="0" collapsed="false">
      <c r="A10513" s="2" t="s">
        <v>80</v>
      </c>
      <c r="B10513" s="2" t="n">
        <v>110</v>
      </c>
      <c r="C10513" s="2" t="n">
        <v>335901.03125</v>
      </c>
      <c r="D10513" s="2" t="n">
        <v>44972.359375</v>
      </c>
      <c r="E10513" s="2" t="n">
        <v>56089.6796875</v>
      </c>
      <c r="F10513" s="2" t="n">
        <v>321515.125</v>
      </c>
      <c r="G10513" s="2" t="n">
        <v>2085.4892578125</v>
      </c>
    </row>
    <row r="10514" customFormat="false" ht="12.75" hidden="false" customHeight="false" outlineLevel="0" collapsed="false">
      <c r="A10514" s="2" t="s">
        <v>81</v>
      </c>
      <c r="B10514" s="2" t="n">
        <v>110</v>
      </c>
      <c r="C10514" s="2" t="n">
        <v>333009.96875</v>
      </c>
      <c r="D10514" s="2" t="n">
        <v>43757.51953125</v>
      </c>
      <c r="E10514" s="2" t="n">
        <v>57487.0625</v>
      </c>
      <c r="F10514" s="2" t="n">
        <v>326518.625</v>
      </c>
      <c r="G10514" s="2" t="n">
        <v>2109.74243164063</v>
      </c>
    </row>
    <row r="10515" customFormat="false" ht="12.75" hidden="false" customHeight="false" outlineLevel="0" collapsed="false">
      <c r="A10515" s="2" t="s">
        <v>82</v>
      </c>
      <c r="B10515" s="2" t="n">
        <v>110</v>
      </c>
      <c r="C10515" s="2" t="n">
        <v>328746.125</v>
      </c>
      <c r="D10515" s="2" t="n">
        <v>42965.6875</v>
      </c>
      <c r="E10515" s="2" t="n">
        <v>57941.58203125</v>
      </c>
      <c r="F10515" s="2" t="n">
        <v>328600.53125</v>
      </c>
      <c r="G10515" s="2" t="n">
        <v>2083.9794921875</v>
      </c>
    </row>
    <row r="10516" customFormat="false" ht="12.75" hidden="false" customHeight="false" outlineLevel="0" collapsed="false">
      <c r="A10516" s="2" t="s">
        <v>83</v>
      </c>
      <c r="B10516" s="2" t="n">
        <v>110</v>
      </c>
      <c r="C10516" s="2" t="n">
        <v>336666.375</v>
      </c>
      <c r="D10516" s="2" t="n">
        <v>44110.77734375</v>
      </c>
      <c r="E10516" s="2" t="n">
        <v>57317.89453125</v>
      </c>
      <c r="F10516" s="2" t="n">
        <v>330252.1875</v>
      </c>
      <c r="G10516" s="2" t="n">
        <v>1703.29565429688</v>
      </c>
    </row>
    <row r="10517" customFormat="false" ht="12.75" hidden="false" customHeight="false" outlineLevel="0" collapsed="false">
      <c r="A10517" s="2" t="s">
        <v>84</v>
      </c>
      <c r="B10517" s="2" t="n">
        <v>110</v>
      </c>
      <c r="C10517" s="2" t="n">
        <v>341968.3125</v>
      </c>
      <c r="D10517" s="2" t="n">
        <v>45935.91015625</v>
      </c>
      <c r="E10517" s="2" t="n">
        <v>55393.921875</v>
      </c>
      <c r="F10517" s="2" t="n">
        <v>325328.875</v>
      </c>
      <c r="G10517" s="2" t="n">
        <v>2138.42333984375</v>
      </c>
    </row>
    <row r="10518" customFormat="false" ht="12.75" hidden="false" customHeight="false" outlineLevel="0" collapsed="false">
      <c r="A10518" s="2" t="s">
        <v>85</v>
      </c>
      <c r="B10518" s="2" t="n">
        <v>110</v>
      </c>
      <c r="C10518" s="2" t="n">
        <v>95416.84375</v>
      </c>
      <c r="D10518" s="2" t="n">
        <v>17549.009765625</v>
      </c>
      <c r="E10518" s="2" t="n">
        <v>61605.43359375</v>
      </c>
      <c r="F10518" s="2" t="n">
        <v>340042.78125</v>
      </c>
      <c r="G10518" s="2" t="n">
        <v>5886.46826171875</v>
      </c>
    </row>
    <row r="10519" customFormat="false" ht="12.75" hidden="false" customHeight="false" outlineLevel="0" collapsed="false">
      <c r="A10519" s="2" t="s">
        <v>86</v>
      </c>
      <c r="B10519" s="2" t="n">
        <v>110</v>
      </c>
      <c r="C10519" s="2" t="n">
        <v>54922.84765625</v>
      </c>
      <c r="D10519" s="2" t="n">
        <v>6623.49951171875</v>
      </c>
      <c r="E10519" s="2" t="n">
        <v>46283.546875</v>
      </c>
      <c r="F10519" s="2" t="n">
        <v>310337</v>
      </c>
      <c r="G10519" s="2" t="n">
        <v>1911.05456542969</v>
      </c>
    </row>
    <row r="10520" customFormat="false" ht="12.75" hidden="false" customHeight="false" outlineLevel="0" collapsed="false">
      <c r="A10520" s="2" t="s">
        <v>87</v>
      </c>
      <c r="B10520" s="2" t="n">
        <v>110</v>
      </c>
      <c r="C10520" s="2" t="n">
        <v>60148.45703125</v>
      </c>
      <c r="D10520" s="2" t="n">
        <v>6949.6005859375</v>
      </c>
      <c r="E10520" s="2" t="n">
        <v>42962.38671875</v>
      </c>
      <c r="F10520" s="2" t="n">
        <v>308958.875</v>
      </c>
      <c r="G10520" s="2" t="n">
        <v>2198.79541015625</v>
      </c>
    </row>
    <row r="10521" customFormat="false" ht="12.75" hidden="false" customHeight="false" outlineLevel="0" collapsed="false">
      <c r="A10521" s="2" t="s">
        <v>88</v>
      </c>
      <c r="B10521" s="2" t="n">
        <v>110</v>
      </c>
      <c r="C10521" s="2" t="n">
        <v>346126.21875</v>
      </c>
      <c r="D10521" s="2" t="n">
        <v>54509.51171875</v>
      </c>
      <c r="E10521" s="2" t="n">
        <v>46480.53515625</v>
      </c>
      <c r="F10521" s="2" t="n">
        <v>319408.75</v>
      </c>
      <c r="G10521" s="2" t="n">
        <v>2756.21215820313</v>
      </c>
    </row>
    <row r="10522" customFormat="false" ht="12.75" hidden="false" customHeight="false" outlineLevel="0" collapsed="false">
      <c r="A10522" s="2" t="s">
        <v>91</v>
      </c>
      <c r="B10522" s="2" t="n">
        <v>110</v>
      </c>
      <c r="C10522" s="2" t="n">
        <v>311011.71875</v>
      </c>
      <c r="D10522" s="2" t="n">
        <v>46143.1875</v>
      </c>
      <c r="E10522" s="2" t="n">
        <v>46710.75</v>
      </c>
      <c r="F10522" s="2" t="n">
        <v>306026.46875</v>
      </c>
      <c r="G10522" s="2" t="n">
        <v>2338.27124023438</v>
      </c>
    </row>
    <row r="10523" customFormat="false" ht="12.75" hidden="false" customHeight="false" outlineLevel="0" collapsed="false">
      <c r="A10523" s="2" t="s">
        <v>92</v>
      </c>
      <c r="B10523" s="2" t="n">
        <v>110</v>
      </c>
      <c r="C10523" s="2" t="n">
        <v>312759.96875</v>
      </c>
      <c r="D10523" s="2" t="n">
        <v>45377.65625</v>
      </c>
      <c r="E10523" s="2" t="n">
        <v>51347.67578125</v>
      </c>
      <c r="F10523" s="2" t="n">
        <v>303569.0625</v>
      </c>
      <c r="G10523" s="2" t="n">
        <v>2205.58227539063</v>
      </c>
    </row>
    <row r="10524" customFormat="false" ht="12.75" hidden="false" customHeight="false" outlineLevel="0" collapsed="false">
      <c r="A10524" s="2" t="s">
        <v>93</v>
      </c>
      <c r="B10524" s="2" t="n">
        <v>110</v>
      </c>
      <c r="C10524" s="2" t="n">
        <v>331173.03125</v>
      </c>
      <c r="D10524" s="2" t="n">
        <v>44988.5</v>
      </c>
      <c r="E10524" s="2" t="n">
        <v>52948.55859375</v>
      </c>
      <c r="F10524" s="2" t="n">
        <v>309922.65625</v>
      </c>
      <c r="G10524" s="2" t="n">
        <v>2095.63916015625</v>
      </c>
    </row>
    <row r="10525" customFormat="false" ht="12.75" hidden="false" customHeight="false" outlineLevel="0" collapsed="false">
      <c r="A10525" s="2" t="s">
        <v>94</v>
      </c>
      <c r="B10525" s="2" t="n">
        <v>110</v>
      </c>
      <c r="C10525" s="2" t="n">
        <v>359463.84375</v>
      </c>
      <c r="D10525" s="2" t="n">
        <v>49177.171875</v>
      </c>
      <c r="E10525" s="2" t="n">
        <v>61411.203125</v>
      </c>
      <c r="F10525" s="2" t="n">
        <v>342937.65625</v>
      </c>
      <c r="G10525" s="2" t="n">
        <v>2488.8564453125</v>
      </c>
    </row>
    <row r="10526" customFormat="false" ht="12.75" hidden="false" customHeight="false" outlineLevel="0" collapsed="false">
      <c r="A10526" s="2" t="s">
        <v>95</v>
      </c>
      <c r="B10526" s="2" t="n">
        <v>110</v>
      </c>
      <c r="C10526" s="2" t="n">
        <v>346972.15625</v>
      </c>
      <c r="D10526" s="2" t="n">
        <v>44902.359375</v>
      </c>
      <c r="E10526" s="2" t="n">
        <v>59036.64453125</v>
      </c>
      <c r="F10526" s="2" t="n">
        <v>334305.90625</v>
      </c>
      <c r="G10526" s="2" t="n">
        <v>1847.08068847656</v>
      </c>
    </row>
    <row r="10527" customFormat="false" ht="12.75" hidden="false" customHeight="false" outlineLevel="0" collapsed="false">
      <c r="A10527" s="2" t="s">
        <v>96</v>
      </c>
      <c r="B10527" s="2" t="n">
        <v>110</v>
      </c>
      <c r="C10527" s="2" t="n">
        <v>345556.25</v>
      </c>
      <c r="D10527" s="2" t="n">
        <v>45208.61328125</v>
      </c>
      <c r="E10527" s="2" t="n">
        <v>60618.67578125</v>
      </c>
      <c r="F10527" s="2" t="n">
        <v>340913.78125</v>
      </c>
      <c r="G10527" s="2" t="n">
        <v>1835.28747558594</v>
      </c>
    </row>
    <row r="10528" customFormat="false" ht="12.75" hidden="false" customHeight="false" outlineLevel="0" collapsed="false">
      <c r="A10528" s="2" t="s">
        <v>97</v>
      </c>
      <c r="B10528" s="2" t="n">
        <v>110</v>
      </c>
      <c r="C10528" s="2" t="n">
        <v>337047.78125</v>
      </c>
      <c r="D10528" s="2" t="n">
        <v>44404.15625</v>
      </c>
      <c r="E10528" s="2" t="n">
        <v>57319.19140625</v>
      </c>
      <c r="F10528" s="2" t="n">
        <v>327827.6875</v>
      </c>
      <c r="G10528" s="2" t="n">
        <v>1741.6357421875</v>
      </c>
    </row>
    <row r="10529" customFormat="false" ht="12.75" hidden="false" customHeight="false" outlineLevel="0" collapsed="false">
      <c r="A10529" s="2" t="s">
        <v>98</v>
      </c>
      <c r="B10529" s="2" t="n">
        <v>110</v>
      </c>
      <c r="C10529" s="2" t="n">
        <v>331801.875</v>
      </c>
      <c r="D10529" s="2" t="n">
        <v>44364.625</v>
      </c>
      <c r="E10529" s="2" t="n">
        <v>54754.0625</v>
      </c>
      <c r="F10529" s="2" t="n">
        <v>324589.03125</v>
      </c>
      <c r="G10529" s="2" t="n">
        <v>1721.81518554688</v>
      </c>
    </row>
    <row r="10530" customFormat="false" ht="12.75" hidden="false" customHeight="false" outlineLevel="0" collapsed="false">
      <c r="A10530" s="2" t="s">
        <v>99</v>
      </c>
      <c r="B10530" s="2" t="n">
        <v>110</v>
      </c>
      <c r="C10530" s="2" t="n">
        <v>53445.24609375</v>
      </c>
      <c r="D10530" s="2" t="n">
        <v>6756.9169921875</v>
      </c>
      <c r="E10530" s="2" t="n">
        <v>51812.5546875</v>
      </c>
      <c r="F10530" s="2" t="n">
        <v>321043.3125</v>
      </c>
      <c r="G10530" s="2" t="n">
        <v>2130.337890625</v>
      </c>
    </row>
    <row r="10531" customFormat="false" ht="12.75" hidden="false" customHeight="false" outlineLevel="0" collapsed="false">
      <c r="A10531" s="2" t="s">
        <v>100</v>
      </c>
      <c r="B10531" s="2" t="n">
        <v>110</v>
      </c>
      <c r="C10531" s="2" t="n">
        <v>90874.3515625</v>
      </c>
      <c r="D10531" s="2" t="n">
        <v>11958.078125</v>
      </c>
      <c r="E10531" s="2" t="n">
        <v>50188.86328125</v>
      </c>
      <c r="F10531" s="2" t="n">
        <v>329629.0625</v>
      </c>
      <c r="G10531" s="2" t="n">
        <v>2310.06030273438</v>
      </c>
    </row>
    <row r="10532" customFormat="false" ht="12.75" hidden="false" customHeight="false" outlineLevel="0" collapsed="false">
      <c r="A10532" s="2" t="s">
        <v>101</v>
      </c>
      <c r="B10532" s="2" t="n">
        <v>110</v>
      </c>
      <c r="C10532" s="2" t="n">
        <v>75624.6640625</v>
      </c>
      <c r="D10532" s="2" t="n">
        <v>9582.0302734375</v>
      </c>
      <c r="E10532" s="2" t="n">
        <v>45025.07421875</v>
      </c>
      <c r="F10532" s="2" t="n">
        <v>312221.6875</v>
      </c>
      <c r="G10532" s="2" t="n">
        <v>3296.29321289063</v>
      </c>
    </row>
    <row r="10533" customFormat="false" ht="12.75" hidden="false" customHeight="false" outlineLevel="0" collapsed="false">
      <c r="A10533" s="2" t="s">
        <v>102</v>
      </c>
      <c r="B10533" s="2" t="n">
        <v>110</v>
      </c>
      <c r="C10533" s="2" t="n">
        <v>278882.40625</v>
      </c>
      <c r="D10533" s="2" t="n">
        <v>43818.55859375</v>
      </c>
      <c r="E10533" s="2" t="n">
        <v>44052.80859375</v>
      </c>
      <c r="F10533" s="2" t="n">
        <v>314820.6875</v>
      </c>
      <c r="G10533" s="2" t="n">
        <v>2460.55297851563</v>
      </c>
    </row>
    <row r="10534" customFormat="false" ht="12.75" hidden="false" customHeight="false" outlineLevel="0" collapsed="false">
      <c r="A10534" s="2" t="s">
        <v>104</v>
      </c>
      <c r="B10534" s="2" t="n">
        <v>110</v>
      </c>
      <c r="C10534" s="2" t="n">
        <v>268691.1875</v>
      </c>
      <c r="D10534" s="2" t="n">
        <v>38803.671875</v>
      </c>
      <c r="E10534" s="2" t="n">
        <v>44923.6953125</v>
      </c>
      <c r="F10534" s="2" t="n">
        <v>303121.25</v>
      </c>
      <c r="G10534" s="2" t="n">
        <v>2285.91381835938</v>
      </c>
    </row>
    <row r="10535" customFormat="false" ht="12.75" hidden="false" customHeight="false" outlineLevel="0" collapsed="false">
      <c r="A10535" s="2" t="s">
        <v>105</v>
      </c>
      <c r="B10535" s="2" t="n">
        <v>110</v>
      </c>
      <c r="C10535" s="2" t="n">
        <v>217912.15625</v>
      </c>
      <c r="D10535" s="2" t="n">
        <v>30203.150390625</v>
      </c>
      <c r="E10535" s="2" t="n">
        <v>47492.109375</v>
      </c>
      <c r="F10535" s="2" t="n">
        <v>300659.65625</v>
      </c>
      <c r="G10535" s="2" t="n">
        <v>2061.85180664063</v>
      </c>
    </row>
    <row r="10536" customFormat="false" ht="12.75" hidden="false" customHeight="false" outlineLevel="0" collapsed="false">
      <c r="A10536" s="2" t="s">
        <v>106</v>
      </c>
      <c r="B10536" s="2" t="n">
        <v>110</v>
      </c>
      <c r="C10536" s="2" t="n">
        <v>236969.671875</v>
      </c>
      <c r="D10536" s="2" t="n">
        <v>33533.58203125</v>
      </c>
      <c r="E10536" s="2" t="n">
        <v>53154.25390625</v>
      </c>
      <c r="F10536" s="2" t="n">
        <v>313284.84375</v>
      </c>
      <c r="G10536" s="2" t="n">
        <v>3813.7080078125</v>
      </c>
    </row>
    <row r="10537" customFormat="false" ht="12.75" hidden="false" customHeight="false" outlineLevel="0" collapsed="false">
      <c r="A10537" s="2" t="s">
        <v>107</v>
      </c>
      <c r="B10537" s="2" t="n">
        <v>110</v>
      </c>
      <c r="C10537" s="2" t="n">
        <v>168532.234375</v>
      </c>
      <c r="D10537" s="2" t="n">
        <v>23043.05859375</v>
      </c>
      <c r="E10537" s="2" t="n">
        <v>57839.49609375</v>
      </c>
      <c r="F10537" s="2" t="n">
        <v>331690.6875</v>
      </c>
      <c r="G10537" s="2" t="n">
        <v>2462.4921875</v>
      </c>
    </row>
    <row r="10538" customFormat="false" ht="12.75" hidden="false" customHeight="false" outlineLevel="0" collapsed="false">
      <c r="A10538" s="2" t="s">
        <v>108</v>
      </c>
      <c r="B10538" s="2" t="n">
        <v>110</v>
      </c>
      <c r="C10538" s="2" t="n">
        <v>298769.90625</v>
      </c>
      <c r="D10538" s="2" t="n">
        <v>39437.60546875</v>
      </c>
      <c r="E10538" s="2" t="n">
        <v>57900.15234375</v>
      </c>
      <c r="F10538" s="2" t="n">
        <v>326743.1875</v>
      </c>
      <c r="G10538" s="2" t="n">
        <v>2240.89306640625</v>
      </c>
    </row>
    <row r="10539" customFormat="false" ht="12.75" hidden="false" customHeight="false" outlineLevel="0" collapsed="false">
      <c r="A10539" s="2" t="s">
        <v>109</v>
      </c>
      <c r="B10539" s="2" t="n">
        <v>110</v>
      </c>
      <c r="C10539" s="2" t="n">
        <v>169281.96875</v>
      </c>
      <c r="D10539" s="2" t="n">
        <v>22686.982421875</v>
      </c>
      <c r="E10539" s="2" t="n">
        <v>57835.33203125</v>
      </c>
      <c r="F10539" s="2" t="n">
        <v>332633.96875</v>
      </c>
      <c r="G10539" s="2" t="n">
        <v>2145.33666992188</v>
      </c>
    </row>
    <row r="10540" customFormat="false" ht="12.75" hidden="false" customHeight="false" outlineLevel="0" collapsed="false">
      <c r="A10540" s="2" t="s">
        <v>110</v>
      </c>
      <c r="B10540" s="2" t="n">
        <v>110</v>
      </c>
      <c r="C10540" s="2" t="n">
        <v>139395.390625</v>
      </c>
      <c r="D10540" s="2" t="n">
        <v>18998.89453125</v>
      </c>
      <c r="E10540" s="2" t="n">
        <v>56888.4765625</v>
      </c>
      <c r="F10540" s="2" t="n">
        <v>328384.40625</v>
      </c>
      <c r="G10540" s="2" t="n">
        <v>2331.94262695313</v>
      </c>
    </row>
    <row r="10541" customFormat="false" ht="12.75" hidden="false" customHeight="false" outlineLevel="0" collapsed="false">
      <c r="A10541" s="2" t="s">
        <v>111</v>
      </c>
      <c r="B10541" s="2" t="n">
        <v>110</v>
      </c>
      <c r="C10541" s="2" t="n">
        <v>170141.40625</v>
      </c>
      <c r="D10541" s="2" t="n">
        <v>22821.52734375</v>
      </c>
      <c r="E10541" s="2" t="n">
        <v>53293.3515625</v>
      </c>
      <c r="F10541" s="2" t="n">
        <v>322710.3125</v>
      </c>
      <c r="G10541" s="2" t="n">
        <v>1943.85803222656</v>
      </c>
    </row>
    <row r="10542" customFormat="false" ht="12.75" hidden="false" customHeight="false" outlineLevel="0" collapsed="false">
      <c r="A10542" s="2" t="s">
        <v>112</v>
      </c>
      <c r="B10542" s="2" t="n">
        <v>110</v>
      </c>
      <c r="C10542" s="2" t="n">
        <v>222555.875</v>
      </c>
      <c r="D10542" s="2" t="n">
        <v>31005.369140625</v>
      </c>
      <c r="E10542" s="2" t="n">
        <v>51115.75390625</v>
      </c>
      <c r="F10542" s="2" t="n">
        <v>320942.3125</v>
      </c>
      <c r="G10542" s="2" t="n">
        <v>2310.73852539063</v>
      </c>
    </row>
    <row r="10543" customFormat="false" ht="12.75" hidden="false" customHeight="false" outlineLevel="0" collapsed="false">
      <c r="A10543" s="2" t="s">
        <v>113</v>
      </c>
      <c r="B10543" s="2" t="n">
        <v>110</v>
      </c>
      <c r="C10543" s="2" t="n">
        <v>119193.3515625</v>
      </c>
      <c r="D10543" s="2" t="n">
        <v>16191.5283203125</v>
      </c>
      <c r="E10543" s="2" t="n">
        <v>48963.24609375</v>
      </c>
      <c r="F10543" s="2" t="n">
        <v>329331.9375</v>
      </c>
      <c r="G10543" s="2" t="n">
        <v>1958.67749023438</v>
      </c>
    </row>
    <row r="10544" customFormat="false" ht="12.75" hidden="false" customHeight="false" outlineLevel="0" collapsed="false">
      <c r="A10544" s="2" t="s">
        <v>114</v>
      </c>
      <c r="B10544" s="2" t="n">
        <v>110</v>
      </c>
      <c r="C10544" s="2" t="n">
        <v>196914.09375</v>
      </c>
      <c r="D10544" s="2" t="n">
        <v>29202.958984375</v>
      </c>
      <c r="E10544" s="2" t="n">
        <v>44337.1640625</v>
      </c>
      <c r="F10544" s="2" t="n">
        <v>315439.9375</v>
      </c>
      <c r="G10544" s="2" t="n">
        <v>2564.89599609375</v>
      </c>
    </row>
    <row r="10545" customFormat="false" ht="12.75" hidden="false" customHeight="false" outlineLevel="0" collapsed="false">
      <c r="A10545" s="2" t="s">
        <v>115</v>
      </c>
      <c r="B10545" s="2" t="n">
        <v>110</v>
      </c>
      <c r="C10545" s="2" t="n">
        <v>290026.71875</v>
      </c>
      <c r="D10545" s="2" t="n">
        <v>45661.10546875</v>
      </c>
      <c r="E10545" s="2" t="n">
        <v>45545.6171875</v>
      </c>
      <c r="F10545" s="2" t="n">
        <v>327813.75</v>
      </c>
      <c r="G10545" s="2" t="n">
        <v>3517.189453125</v>
      </c>
    </row>
    <row r="10546" customFormat="false" ht="12.75" hidden="false" customHeight="false" outlineLevel="0" collapsed="false">
      <c r="A10546" s="2" t="s">
        <v>116</v>
      </c>
      <c r="B10546" s="2" t="n">
        <v>110</v>
      </c>
      <c r="C10546" s="2" t="n">
        <v>264952.65625</v>
      </c>
      <c r="D10546" s="2" t="n">
        <v>39347.60546875</v>
      </c>
      <c r="E10546" s="2" t="n">
        <v>47222.0078125</v>
      </c>
      <c r="F10546" s="2" t="n">
        <v>319180</v>
      </c>
      <c r="G10546" s="2" t="n">
        <v>2297.212890625</v>
      </c>
    </row>
    <row r="10547" customFormat="false" ht="12.75" hidden="false" customHeight="false" outlineLevel="0" collapsed="false">
      <c r="A10547" s="2" t="s">
        <v>117</v>
      </c>
      <c r="B10547" s="2" t="n">
        <v>110</v>
      </c>
      <c r="C10547" s="2" t="n">
        <v>235142.078125</v>
      </c>
      <c r="D10547" s="2" t="n">
        <v>33933.0546875</v>
      </c>
      <c r="E10547" s="2" t="n">
        <v>47134.46484375</v>
      </c>
      <c r="F10547" s="2" t="n">
        <v>309912.03125</v>
      </c>
      <c r="G10547" s="2" t="n">
        <v>2065.05200195313</v>
      </c>
    </row>
    <row r="10548" customFormat="false" ht="12.75" hidden="false" customHeight="false" outlineLevel="0" collapsed="false">
      <c r="A10548" s="2" t="s">
        <v>118</v>
      </c>
      <c r="B10548" s="2" t="n">
        <v>110</v>
      </c>
      <c r="C10548" s="2" t="n">
        <v>354656.40625</v>
      </c>
      <c r="D10548" s="2" t="n">
        <v>50208.796875</v>
      </c>
      <c r="E10548" s="2" t="n">
        <v>51715.11328125</v>
      </c>
      <c r="F10548" s="2" t="n">
        <v>323359.84375</v>
      </c>
      <c r="G10548" s="2" t="n">
        <v>2163.9072265625</v>
      </c>
    </row>
    <row r="10549" customFormat="false" ht="12.75" hidden="false" customHeight="false" outlineLevel="0" collapsed="false">
      <c r="A10549" s="2" t="s">
        <v>120</v>
      </c>
      <c r="B10549" s="2" t="n">
        <v>110</v>
      </c>
      <c r="C10549" s="2" t="n">
        <v>377097.28125</v>
      </c>
      <c r="D10549" s="2" t="n">
        <v>52692.40625</v>
      </c>
      <c r="E10549" s="2" t="n">
        <v>57482.87890625</v>
      </c>
      <c r="F10549" s="2" t="n">
        <v>347594.625</v>
      </c>
      <c r="G10549" s="2" t="n">
        <v>1907.35168457031</v>
      </c>
    </row>
    <row r="10550" customFormat="false" ht="12.75" hidden="false" customHeight="false" outlineLevel="0" collapsed="false">
      <c r="A10550" s="2" t="s">
        <v>121</v>
      </c>
      <c r="B10550" s="2" t="n">
        <v>110</v>
      </c>
      <c r="C10550" s="2" t="n">
        <v>377423.59375</v>
      </c>
      <c r="D10550" s="2" t="n">
        <v>51747.72265625</v>
      </c>
      <c r="E10550" s="2" t="n">
        <v>57462.0078125</v>
      </c>
      <c r="F10550" s="2" t="n">
        <v>339886.09375</v>
      </c>
      <c r="G10550" s="2" t="n">
        <v>2162.59838867188</v>
      </c>
    </row>
    <row r="10551" customFormat="false" ht="12.75" hidden="false" customHeight="false" outlineLevel="0" collapsed="false">
      <c r="A10551" s="2" t="s">
        <v>122</v>
      </c>
      <c r="B10551" s="2" t="n">
        <v>110</v>
      </c>
      <c r="C10551" s="2" t="n">
        <v>343158.375</v>
      </c>
      <c r="D10551" s="2" t="n">
        <v>46805.31640625</v>
      </c>
      <c r="E10551" s="2" t="n">
        <v>51759.1171875</v>
      </c>
      <c r="F10551" s="2" t="n">
        <v>304673.90625</v>
      </c>
      <c r="G10551" s="2" t="n">
        <v>1687.34191894531</v>
      </c>
    </row>
    <row r="10552" customFormat="false" ht="12.75" hidden="false" customHeight="false" outlineLevel="0" collapsed="false">
      <c r="A10552" s="2" t="s">
        <v>123</v>
      </c>
      <c r="B10552" s="2" t="n">
        <v>110</v>
      </c>
      <c r="C10552" s="2" t="n">
        <v>368197.5</v>
      </c>
      <c r="D10552" s="2" t="n">
        <v>50855.3359375</v>
      </c>
      <c r="E10552" s="2" t="n">
        <v>55910.078125</v>
      </c>
      <c r="F10552" s="2" t="n">
        <v>338253.9375</v>
      </c>
      <c r="G10552" s="2" t="n">
        <v>8431.4892578125</v>
      </c>
    </row>
    <row r="10553" customFormat="false" ht="12.75" hidden="false" customHeight="false" outlineLevel="0" collapsed="false">
      <c r="A10553" s="2" t="s">
        <v>124</v>
      </c>
      <c r="B10553" s="2" t="n">
        <v>110</v>
      </c>
      <c r="C10553" s="2" t="n">
        <v>380428.5625</v>
      </c>
      <c r="D10553" s="2" t="n">
        <v>54132.33984375</v>
      </c>
      <c r="E10553" s="2" t="n">
        <v>54942.10546875</v>
      </c>
      <c r="F10553" s="2" t="n">
        <v>339235.5</v>
      </c>
      <c r="G10553" s="2" t="n">
        <v>1885.25866699219</v>
      </c>
    </row>
    <row r="10554" customFormat="false" ht="12.75" hidden="false" customHeight="false" outlineLevel="0" collapsed="false">
      <c r="A10554" s="2" t="s">
        <v>125</v>
      </c>
      <c r="B10554" s="2" t="n">
        <v>110</v>
      </c>
      <c r="C10554" s="2" t="n">
        <v>355734.84375</v>
      </c>
      <c r="D10554" s="2" t="n">
        <v>52005.109375</v>
      </c>
      <c r="E10554" s="2" t="n">
        <v>49052.8984375</v>
      </c>
      <c r="F10554" s="2" t="n">
        <v>318168.34375</v>
      </c>
      <c r="G10554" s="2" t="n">
        <v>1886.59045410156</v>
      </c>
    </row>
    <row r="10555" customFormat="false" ht="12.75" hidden="false" customHeight="false" outlineLevel="0" collapsed="false">
      <c r="A10555" s="2" t="s">
        <v>126</v>
      </c>
      <c r="B10555" s="2" t="n">
        <v>110</v>
      </c>
      <c r="C10555" s="2" t="n">
        <v>394890.21875</v>
      </c>
      <c r="D10555" s="2" t="n">
        <v>61467.48828125</v>
      </c>
      <c r="E10555" s="2" t="n">
        <v>49803.9453125</v>
      </c>
      <c r="F10555" s="2" t="n">
        <v>325605.6875</v>
      </c>
      <c r="G10555" s="2" t="n">
        <v>3576.06591796875</v>
      </c>
    </row>
    <row r="10556" customFormat="false" ht="12.75" hidden="false" customHeight="false" outlineLevel="0" collapsed="false">
      <c r="A10556" s="2" t="s">
        <v>127</v>
      </c>
      <c r="B10556" s="2" t="n">
        <v>110</v>
      </c>
      <c r="C10556" s="2" t="n">
        <v>380508.8125</v>
      </c>
      <c r="D10556" s="2" t="n">
        <v>61027.01953125</v>
      </c>
      <c r="E10556" s="2" t="n">
        <v>44444.56640625</v>
      </c>
      <c r="F10556" s="2" t="n">
        <v>320723.375</v>
      </c>
      <c r="G10556" s="2" t="n">
        <v>2682.43334960938</v>
      </c>
    </row>
    <row r="10557" customFormat="false" ht="12.75" hidden="false" customHeight="false" outlineLevel="0" collapsed="false">
      <c r="A10557" s="2" t="s">
        <v>128</v>
      </c>
      <c r="B10557" s="2" t="n">
        <v>110</v>
      </c>
      <c r="C10557" s="2" t="n">
        <v>301404.125</v>
      </c>
      <c r="D10557" s="2" t="n">
        <v>45862.80078125</v>
      </c>
      <c r="E10557" s="2" t="n">
        <v>37915.06640625</v>
      </c>
      <c r="F10557" s="2" t="n">
        <v>306350.75</v>
      </c>
      <c r="G10557" s="2" t="n">
        <v>5093.9228515625</v>
      </c>
    </row>
    <row r="10558" customFormat="false" ht="12.75" hidden="false" customHeight="false" outlineLevel="0" collapsed="false">
      <c r="A10558" s="2" t="s">
        <v>129</v>
      </c>
      <c r="B10558" s="2" t="n">
        <v>110</v>
      </c>
      <c r="C10558" s="2" t="n">
        <v>375459.03125</v>
      </c>
      <c r="D10558" s="2" t="n">
        <v>60225.26953125</v>
      </c>
      <c r="E10558" s="2" t="n">
        <v>44596.15234375</v>
      </c>
      <c r="F10558" s="2" t="n">
        <v>317223.96875</v>
      </c>
      <c r="G10558" s="2" t="n">
        <v>2841.646484375</v>
      </c>
    </row>
    <row r="10559" customFormat="false" ht="12.75" hidden="false" customHeight="false" outlineLevel="0" collapsed="false">
      <c r="A10559" s="2" t="s">
        <v>130</v>
      </c>
      <c r="B10559" s="2" t="n">
        <v>110</v>
      </c>
      <c r="C10559" s="2" t="n">
        <v>371792.6875</v>
      </c>
      <c r="D10559" s="2" t="n">
        <v>56772.41015625</v>
      </c>
      <c r="E10559" s="2" t="n">
        <v>47906.13671875</v>
      </c>
      <c r="F10559" s="2" t="n">
        <v>330206.5625</v>
      </c>
      <c r="G10559" s="2" t="n">
        <v>2193.62158203125</v>
      </c>
    </row>
    <row r="10560" customFormat="false" ht="12.75" hidden="false" customHeight="false" outlineLevel="0" collapsed="false">
      <c r="A10560" s="2" t="s">
        <v>131</v>
      </c>
      <c r="B10560" s="2" t="n">
        <v>110</v>
      </c>
      <c r="C10560" s="2" t="n">
        <v>366905.875</v>
      </c>
      <c r="D10560" s="2" t="n">
        <v>53987.41796875</v>
      </c>
      <c r="E10560" s="2" t="n">
        <v>50737.734375</v>
      </c>
      <c r="F10560" s="2" t="n">
        <v>328683.84375</v>
      </c>
      <c r="G10560" s="2" t="n">
        <v>2399.87036132813</v>
      </c>
    </row>
    <row r="10561" customFormat="false" ht="12.75" hidden="false" customHeight="false" outlineLevel="0" collapsed="false">
      <c r="A10561" s="2" t="s">
        <v>132</v>
      </c>
      <c r="B10561" s="2" t="n">
        <v>110</v>
      </c>
      <c r="C10561" s="2" t="n">
        <v>403065.53125</v>
      </c>
      <c r="D10561" s="2" t="n">
        <v>58065.80859375</v>
      </c>
      <c r="E10561" s="2" t="n">
        <v>57037.7421875</v>
      </c>
      <c r="F10561" s="2" t="n">
        <v>357606.1875</v>
      </c>
      <c r="G10561" s="2" t="n">
        <v>2426.79418945313</v>
      </c>
    </row>
    <row r="10562" customFormat="false" ht="12.75" hidden="false" customHeight="false" outlineLevel="0" collapsed="false">
      <c r="A10562" s="2" t="s">
        <v>133</v>
      </c>
      <c r="B10562" s="2" t="n">
        <v>110</v>
      </c>
      <c r="C10562" s="2" t="n">
        <v>380269.4375</v>
      </c>
      <c r="D10562" s="2" t="n">
        <v>53958.6015625</v>
      </c>
      <c r="E10562" s="2" t="n">
        <v>54242.359375</v>
      </c>
      <c r="F10562" s="2" t="n">
        <v>334256.03125</v>
      </c>
      <c r="G10562" s="2" t="n">
        <v>2269.8271484375</v>
      </c>
    </row>
    <row r="10563" customFormat="false" ht="12.75" hidden="false" customHeight="false" outlineLevel="0" collapsed="false">
      <c r="A10563" s="2" t="s">
        <v>134</v>
      </c>
      <c r="B10563" s="2" t="n">
        <v>110</v>
      </c>
      <c r="C10563" s="2" t="n">
        <v>64781.484375</v>
      </c>
      <c r="D10563" s="2" t="n">
        <v>6958.21826171875</v>
      </c>
      <c r="E10563" s="2" t="n">
        <v>4373.2666015625</v>
      </c>
      <c r="F10563" s="2" t="n">
        <v>5747.1787109375</v>
      </c>
      <c r="G10563" s="2" t="n">
        <v>2004.07897949219</v>
      </c>
    </row>
    <row r="10564" customFormat="false" ht="12.75" hidden="false" customHeight="false" outlineLevel="0" collapsed="false">
      <c r="A10564" s="2" t="s">
        <v>135</v>
      </c>
      <c r="B10564" s="2" t="n">
        <v>110</v>
      </c>
      <c r="C10564" s="2" t="n">
        <v>87135.8359375</v>
      </c>
      <c r="D10564" s="2" t="n">
        <v>13402.1064453125</v>
      </c>
      <c r="E10564" s="2" t="n">
        <v>9224.263671875</v>
      </c>
      <c r="F10564" s="2" t="n">
        <v>12862.103515625</v>
      </c>
      <c r="G10564" s="2" t="n">
        <v>5101.3505859375</v>
      </c>
    </row>
    <row r="10565" customFormat="false" ht="12.75" hidden="false" customHeight="false" outlineLevel="0" collapsed="false">
      <c r="A10565" s="2" t="s">
        <v>136</v>
      </c>
      <c r="B10565" s="2" t="n">
        <v>110</v>
      </c>
      <c r="C10565" s="2" t="n">
        <v>59762.8671875</v>
      </c>
      <c r="D10565" s="2" t="n">
        <v>6154.71728515625</v>
      </c>
      <c r="E10565" s="2" t="n">
        <v>3395.59912109375</v>
      </c>
      <c r="F10565" s="2" t="n">
        <v>4234.599609375</v>
      </c>
      <c r="G10565" s="2" t="n">
        <v>1645.95629882813</v>
      </c>
    </row>
    <row r="10566" customFormat="false" ht="12.75" hidden="false" customHeight="false" outlineLevel="0" collapsed="false">
      <c r="A10566" s="2" t="s">
        <v>137</v>
      </c>
      <c r="B10566" s="2" t="n">
        <v>110</v>
      </c>
      <c r="C10566" s="2" t="n">
        <v>62535.171875</v>
      </c>
      <c r="D10566" s="2" t="n">
        <v>6458.51220703125</v>
      </c>
      <c r="E10566" s="2" t="n">
        <v>3693.46459960938</v>
      </c>
      <c r="F10566" s="2" t="n">
        <v>4781.02978515625</v>
      </c>
      <c r="G10566" s="2" t="n">
        <v>1631.41076660156</v>
      </c>
    </row>
    <row r="10567" customFormat="false" ht="12.75" hidden="false" customHeight="false" outlineLevel="0" collapsed="false">
      <c r="A10567" s="2" t="s">
        <v>138</v>
      </c>
      <c r="B10567" s="2" t="n">
        <v>110</v>
      </c>
      <c r="C10567" s="2" t="n">
        <v>72680.15625</v>
      </c>
      <c r="D10567" s="2" t="n">
        <v>7895.37744140625</v>
      </c>
      <c r="E10567" s="2" t="n">
        <v>4514.6005859375</v>
      </c>
      <c r="F10567" s="2" t="n">
        <v>5765.6845703125</v>
      </c>
      <c r="G10567" s="2" t="n">
        <v>2135.67309570313</v>
      </c>
    </row>
    <row r="10568" customFormat="false" ht="12.75" hidden="false" customHeight="false" outlineLevel="0" collapsed="false">
      <c r="A10568" s="2" t="s">
        <v>139</v>
      </c>
      <c r="B10568" s="2" t="n">
        <v>110</v>
      </c>
      <c r="C10568" s="2" t="n">
        <v>84774.9921875</v>
      </c>
      <c r="D10568" s="2" t="n">
        <v>8361.7880859375</v>
      </c>
      <c r="E10568" s="2" t="n">
        <v>4749.50830078125</v>
      </c>
      <c r="F10568" s="2" t="n">
        <v>6802.6064453125</v>
      </c>
      <c r="G10568" s="2" t="n">
        <v>2269.41943359375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327356.5</v>
      </c>
      <c r="D10569" s="2" t="n">
        <v>53899.953125</v>
      </c>
      <c r="E10569" s="2" t="n">
        <v>42805.22265625</v>
      </c>
      <c r="F10569" s="2" t="n">
        <v>304107.65625</v>
      </c>
      <c r="G10569" s="2" t="n">
        <v>4433.4208984375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348844.03125</v>
      </c>
      <c r="D10570" s="2" t="n">
        <v>57526.2109375</v>
      </c>
      <c r="E10570" s="2" t="n">
        <v>51260.15234375</v>
      </c>
      <c r="F10570" s="2" t="n">
        <v>343885.1875</v>
      </c>
      <c r="G10570" s="2" t="n">
        <v>6407.31884765625</v>
      </c>
    </row>
    <row r="10571" customFormat="false" ht="12.75" hidden="false" customHeight="false" outlineLevel="0" collapsed="false">
      <c r="A10571" s="2" t="s">
        <v>31</v>
      </c>
      <c r="B10571" s="2" t="n">
        <v>111</v>
      </c>
      <c r="C10571" s="2" t="n">
        <v>302371.25</v>
      </c>
      <c r="D10571" s="2" t="n">
        <v>47655.7578125</v>
      </c>
      <c r="E10571" s="2" t="n">
        <v>50473.09765625</v>
      </c>
      <c r="F10571" s="2" t="n">
        <v>336829.34375</v>
      </c>
      <c r="G10571" s="2" t="n">
        <v>3058.36279296875</v>
      </c>
    </row>
    <row r="10572" customFormat="false" ht="12.75" hidden="false" customHeight="false" outlineLevel="0" collapsed="false">
      <c r="A10572" s="2" t="s">
        <v>32</v>
      </c>
      <c r="B10572" s="2" t="n">
        <v>111</v>
      </c>
      <c r="C10572" s="2" t="n">
        <v>352591.5</v>
      </c>
      <c r="D10572" s="2" t="n">
        <v>51335.8359375</v>
      </c>
      <c r="E10572" s="2" t="n">
        <v>50674.921875</v>
      </c>
      <c r="F10572" s="2" t="n">
        <v>330368</v>
      </c>
      <c r="G10572" s="2" t="n">
        <v>2100.49560546875</v>
      </c>
    </row>
    <row r="10573" customFormat="false" ht="12.75" hidden="false" customHeight="false" outlineLevel="0" collapsed="false">
      <c r="A10573" s="2" t="s">
        <v>35</v>
      </c>
      <c r="B10573" s="2" t="n">
        <v>111</v>
      </c>
      <c r="C10573" s="2" t="n">
        <v>356153.03125</v>
      </c>
      <c r="D10573" s="2" t="n">
        <v>50585.6328125</v>
      </c>
      <c r="E10573" s="2" t="n">
        <v>52988.8828125</v>
      </c>
      <c r="F10573" s="2" t="n">
        <v>335357.03125</v>
      </c>
      <c r="G10573" s="2" t="n">
        <v>1742.26696777344</v>
      </c>
    </row>
    <row r="10574" customFormat="false" ht="12.75" hidden="false" customHeight="false" outlineLevel="0" collapsed="false">
      <c r="A10574" s="2" t="s">
        <v>36</v>
      </c>
      <c r="B10574" s="2" t="n">
        <v>111</v>
      </c>
      <c r="C10574" s="2" t="n">
        <v>369064.9375</v>
      </c>
      <c r="D10574" s="2" t="n">
        <v>52597.50390625</v>
      </c>
      <c r="E10574" s="2" t="n">
        <v>56548.05078125</v>
      </c>
      <c r="F10574" s="2" t="n">
        <v>344411.21875</v>
      </c>
      <c r="G10574" s="2" t="n">
        <v>3103.435546875</v>
      </c>
    </row>
    <row r="10575" customFormat="false" ht="12.75" hidden="false" customHeight="false" outlineLevel="0" collapsed="false">
      <c r="A10575" s="2" t="s">
        <v>37</v>
      </c>
      <c r="B10575" s="2" t="n">
        <v>111</v>
      </c>
      <c r="C10575" s="2" t="n">
        <v>355372.78125</v>
      </c>
      <c r="D10575" s="2" t="n">
        <v>50444.9140625</v>
      </c>
      <c r="E10575" s="2" t="n">
        <v>54195.1875</v>
      </c>
      <c r="F10575" s="2" t="n">
        <v>337219.375</v>
      </c>
      <c r="G10575" s="2" t="n">
        <v>1752.38012695313</v>
      </c>
    </row>
    <row r="10576" customFormat="false" ht="12.75" hidden="false" customHeight="false" outlineLevel="0" collapsed="false">
      <c r="A10576" s="2" t="s">
        <v>40</v>
      </c>
      <c r="B10576" s="2" t="n">
        <v>111</v>
      </c>
      <c r="C10576" s="2" t="n">
        <v>374546.15625</v>
      </c>
      <c r="D10576" s="2" t="n">
        <v>53403.62890625</v>
      </c>
      <c r="E10576" s="2" t="n">
        <v>53877.8125</v>
      </c>
      <c r="F10576" s="2" t="n">
        <v>339864</v>
      </c>
      <c r="G10576" s="2" t="n">
        <v>2041.93078613281</v>
      </c>
    </row>
    <row r="10577" customFormat="false" ht="12.75" hidden="false" customHeight="false" outlineLevel="0" collapsed="false">
      <c r="A10577" s="2" t="s">
        <v>41</v>
      </c>
      <c r="B10577" s="2" t="n">
        <v>111</v>
      </c>
      <c r="C10577" s="2" t="n">
        <v>351502.15625</v>
      </c>
      <c r="D10577" s="2" t="n">
        <v>51748.9453125</v>
      </c>
      <c r="E10577" s="2" t="n">
        <v>49867.62109375</v>
      </c>
      <c r="F10577" s="2" t="n">
        <v>319531.125</v>
      </c>
      <c r="G10577" s="2" t="n">
        <v>3062.26733398438</v>
      </c>
    </row>
    <row r="10578" customFormat="false" ht="12.75" hidden="false" customHeight="false" outlineLevel="0" collapsed="false">
      <c r="A10578" s="2" t="s">
        <v>42</v>
      </c>
      <c r="B10578" s="2" t="n">
        <v>111</v>
      </c>
      <c r="C10578" s="2" t="n">
        <v>62490.82421875</v>
      </c>
      <c r="D10578" s="2" t="n">
        <v>7365.18896484375</v>
      </c>
      <c r="E10578" s="2" t="n">
        <v>44920.37109375</v>
      </c>
      <c r="F10578" s="2" t="n">
        <v>304103.9375</v>
      </c>
      <c r="G10578" s="2" t="n">
        <v>2638.837890625</v>
      </c>
    </row>
    <row r="10579" customFormat="false" ht="12.75" hidden="false" customHeight="false" outlineLevel="0" collapsed="false">
      <c r="A10579" s="2" t="s">
        <v>45</v>
      </c>
      <c r="B10579" s="2" t="n">
        <v>111</v>
      </c>
      <c r="C10579" s="2" t="n">
        <v>69782.5859375</v>
      </c>
      <c r="D10579" s="2" t="n">
        <v>7844.447265625</v>
      </c>
      <c r="E10579" s="2" t="n">
        <v>42812.87890625</v>
      </c>
      <c r="F10579" s="2" t="n">
        <v>306863.21875</v>
      </c>
      <c r="G10579" s="2" t="n">
        <v>2548.48803710938</v>
      </c>
    </row>
    <row r="10580" customFormat="false" ht="12.75" hidden="false" customHeight="false" outlineLevel="0" collapsed="false">
      <c r="A10580" s="2" t="s">
        <v>46</v>
      </c>
      <c r="B10580" s="2" t="n">
        <v>111</v>
      </c>
      <c r="C10580" s="2" t="n">
        <v>69413.2578125</v>
      </c>
      <c r="D10580" s="2" t="n">
        <v>8027.58447265625</v>
      </c>
      <c r="E10580" s="2" t="n">
        <v>33727.80859375</v>
      </c>
      <c r="F10580" s="2" t="n">
        <v>258415.96875</v>
      </c>
      <c r="G10580" s="2" t="n">
        <v>3420.951171875</v>
      </c>
    </row>
    <row r="10581" customFormat="false" ht="12.75" hidden="false" customHeight="false" outlineLevel="0" collapsed="false">
      <c r="A10581" s="2" t="s">
        <v>47</v>
      </c>
      <c r="B10581" s="2" t="n">
        <v>111</v>
      </c>
      <c r="C10581" s="2" t="n">
        <v>316128.125</v>
      </c>
      <c r="D10581" s="2" t="n">
        <v>50843.00390625</v>
      </c>
      <c r="E10581" s="2" t="n">
        <v>43172.65234375</v>
      </c>
      <c r="F10581" s="2" t="n">
        <v>300446.78125</v>
      </c>
      <c r="G10581" s="2" t="n">
        <v>3554.39965820313</v>
      </c>
    </row>
    <row r="10582" customFormat="false" ht="12.75" hidden="false" customHeight="false" outlineLevel="0" collapsed="false">
      <c r="A10582" s="2" t="s">
        <v>49</v>
      </c>
      <c r="B10582" s="2" t="n">
        <v>111</v>
      </c>
      <c r="C10582" s="2" t="n">
        <v>320897.9375</v>
      </c>
      <c r="D10582" s="2" t="n">
        <v>51245.8359375</v>
      </c>
      <c r="E10582" s="2" t="n">
        <v>49726.828125</v>
      </c>
      <c r="F10582" s="2" t="n">
        <v>335366.125</v>
      </c>
      <c r="G10582" s="2" t="n">
        <v>2923.02563476563</v>
      </c>
    </row>
    <row r="10583" customFormat="false" ht="12.75" hidden="false" customHeight="false" outlineLevel="0" collapsed="false">
      <c r="A10583" s="2" t="s">
        <v>50</v>
      </c>
      <c r="B10583" s="2" t="n">
        <v>111</v>
      </c>
      <c r="C10583" s="2" t="n">
        <v>291635.90625</v>
      </c>
      <c r="D10583" s="2" t="n">
        <v>43690.49609375</v>
      </c>
      <c r="E10583" s="2" t="n">
        <v>47916.46875</v>
      </c>
      <c r="F10583" s="2" t="n">
        <v>309943.125</v>
      </c>
      <c r="G10583" s="2" t="n">
        <v>1983.98986816406</v>
      </c>
    </row>
    <row r="10584" customFormat="false" ht="12.75" hidden="false" customHeight="false" outlineLevel="0" collapsed="false">
      <c r="A10584" s="2" t="s">
        <v>51</v>
      </c>
      <c r="B10584" s="2" t="n">
        <v>111</v>
      </c>
      <c r="C10584" s="2" t="n">
        <v>330000.4375</v>
      </c>
      <c r="D10584" s="2" t="n">
        <v>45800.8359375</v>
      </c>
      <c r="E10584" s="2" t="n">
        <v>49949.54296875</v>
      </c>
      <c r="F10584" s="2" t="n">
        <v>312418.3125</v>
      </c>
      <c r="G10584" s="2" t="n">
        <v>1542.86157226563</v>
      </c>
    </row>
    <row r="10585" customFormat="false" ht="12.75" hidden="false" customHeight="false" outlineLevel="0" collapsed="false">
      <c r="A10585" s="2" t="s">
        <v>52</v>
      </c>
      <c r="B10585" s="2" t="n">
        <v>111</v>
      </c>
      <c r="C10585" s="2" t="n">
        <v>331619.71875</v>
      </c>
      <c r="D10585" s="2" t="n">
        <v>45591.49609375</v>
      </c>
      <c r="E10585" s="2" t="n">
        <v>51050.19921875</v>
      </c>
      <c r="F10585" s="2" t="n">
        <v>304486.6875</v>
      </c>
      <c r="G10585" s="2" t="n">
        <v>2200.5595703125</v>
      </c>
    </row>
    <row r="10586" customFormat="false" ht="12.75" hidden="false" customHeight="false" outlineLevel="0" collapsed="false">
      <c r="A10586" s="2" t="s">
        <v>53</v>
      </c>
      <c r="B10586" s="2" t="n">
        <v>111</v>
      </c>
      <c r="C10586" s="2" t="n">
        <v>334987.125</v>
      </c>
      <c r="D10586" s="2" t="n">
        <v>44832.71875</v>
      </c>
      <c r="E10586" s="2" t="n">
        <v>52949.921875</v>
      </c>
      <c r="F10586" s="2" t="n">
        <v>314797.3125</v>
      </c>
      <c r="G10586" s="2" t="n">
        <v>1706.96984863281</v>
      </c>
    </row>
    <row r="10587" customFormat="false" ht="12.75" hidden="false" customHeight="false" outlineLevel="0" collapsed="false">
      <c r="A10587" s="2" t="s">
        <v>54</v>
      </c>
      <c r="B10587" s="2" t="n">
        <v>111</v>
      </c>
      <c r="C10587" s="2" t="n">
        <v>348964.625</v>
      </c>
      <c r="D10587" s="2" t="n">
        <v>46962.64453125</v>
      </c>
      <c r="E10587" s="2" t="n">
        <v>54926.5</v>
      </c>
      <c r="F10587" s="2" t="n">
        <v>326760.46875</v>
      </c>
      <c r="G10587" s="2" t="n">
        <v>1584.6005859375</v>
      </c>
    </row>
    <row r="10588" customFormat="false" ht="12.75" hidden="false" customHeight="false" outlineLevel="0" collapsed="false">
      <c r="A10588" s="2" t="s">
        <v>55</v>
      </c>
      <c r="B10588" s="2" t="n">
        <v>111</v>
      </c>
      <c r="C10588" s="2" t="n">
        <v>368574.375</v>
      </c>
      <c r="D10588" s="2" t="n">
        <v>54886.1171875</v>
      </c>
      <c r="E10588" s="2" t="n">
        <v>64428.8828125</v>
      </c>
      <c r="F10588" s="2" t="n">
        <v>346571.3125</v>
      </c>
      <c r="G10588" s="2" t="n">
        <v>1766.23693847656</v>
      </c>
    </row>
    <row r="10589" customFormat="false" ht="12.75" hidden="false" customHeight="false" outlineLevel="0" collapsed="false">
      <c r="A10589" s="2" t="s">
        <v>56</v>
      </c>
      <c r="B10589" s="2" t="n">
        <v>111</v>
      </c>
      <c r="C10589" s="2" t="n">
        <v>358024.8125</v>
      </c>
      <c r="D10589" s="2" t="n">
        <v>50455.90234375</v>
      </c>
      <c r="E10589" s="2" t="n">
        <v>53536.328125</v>
      </c>
      <c r="F10589" s="2" t="n">
        <v>333710.96875</v>
      </c>
      <c r="G10589" s="2" t="n">
        <v>1668.97253417969</v>
      </c>
    </row>
    <row r="10590" customFormat="false" ht="12.75" hidden="false" customHeight="false" outlineLevel="0" collapsed="false">
      <c r="A10590" s="2" t="s">
        <v>57</v>
      </c>
      <c r="B10590" s="2" t="n">
        <v>111</v>
      </c>
      <c r="C10590" s="2" t="n">
        <v>48067.7890625</v>
      </c>
      <c r="D10590" s="2" t="n">
        <v>5481.49658203125</v>
      </c>
      <c r="E10590" s="2" t="n">
        <v>47452.6953125</v>
      </c>
      <c r="F10590" s="2" t="n">
        <v>314276.21875</v>
      </c>
      <c r="G10590" s="2" t="n">
        <v>1788.86059570313</v>
      </c>
    </row>
    <row r="10591" customFormat="false" ht="12.75" hidden="false" customHeight="false" outlineLevel="0" collapsed="false">
      <c r="A10591" s="2" t="s">
        <v>58</v>
      </c>
      <c r="B10591" s="2" t="n">
        <v>111</v>
      </c>
      <c r="C10591" s="2" t="n">
        <v>53911.05859375</v>
      </c>
      <c r="D10591" s="2" t="n">
        <v>6368.73828125</v>
      </c>
      <c r="E10591" s="2" t="n">
        <v>42735.34765625</v>
      </c>
      <c r="F10591" s="2" t="n">
        <v>298083.90625</v>
      </c>
      <c r="G10591" s="2" t="n">
        <v>2139.77172851563</v>
      </c>
    </row>
    <row r="10592" customFormat="false" ht="12.75" hidden="false" customHeight="false" outlineLevel="0" collapsed="false">
      <c r="A10592" s="2" t="s">
        <v>59</v>
      </c>
      <c r="B10592" s="2" t="n">
        <v>111</v>
      </c>
      <c r="C10592" s="2" t="n">
        <v>55751.02734375</v>
      </c>
      <c r="D10592" s="2" t="n">
        <v>5922.81201171875</v>
      </c>
      <c r="E10592" s="2" t="n">
        <v>35208.5078125</v>
      </c>
      <c r="F10592" s="2" t="n">
        <v>269045.09375</v>
      </c>
      <c r="G10592" s="2" t="n">
        <v>1847.55859375</v>
      </c>
    </row>
    <row r="10593" customFormat="false" ht="12.75" hidden="false" customHeight="false" outlineLevel="0" collapsed="false">
      <c r="A10593" s="2" t="s">
        <v>60</v>
      </c>
      <c r="B10593" s="2" t="n">
        <v>111</v>
      </c>
      <c r="C10593" s="2" t="n">
        <v>374620.65625</v>
      </c>
      <c r="D10593" s="2" t="n">
        <v>58256.921875</v>
      </c>
      <c r="E10593" s="2" t="n">
        <v>50357.8828125</v>
      </c>
      <c r="F10593" s="2" t="n">
        <v>340335.59375</v>
      </c>
      <c r="G10593" s="2" t="n">
        <v>3301.09399414063</v>
      </c>
    </row>
    <row r="10594" customFormat="false" ht="12.75" hidden="false" customHeight="false" outlineLevel="0" collapsed="false">
      <c r="A10594" s="2" t="s">
        <v>63</v>
      </c>
      <c r="B10594" s="2" t="n">
        <v>111</v>
      </c>
      <c r="C10594" s="2" t="n">
        <v>320054.03125</v>
      </c>
      <c r="D10594" s="2" t="n">
        <v>49525.65234375</v>
      </c>
      <c r="E10594" s="2" t="n">
        <v>49898.5078125</v>
      </c>
      <c r="F10594" s="2" t="n">
        <v>329096.28125</v>
      </c>
      <c r="G10594" s="2" t="n">
        <v>2470.28442382813</v>
      </c>
    </row>
    <row r="10595" customFormat="false" ht="12.75" hidden="false" customHeight="false" outlineLevel="0" collapsed="false">
      <c r="A10595" s="2" t="s">
        <v>64</v>
      </c>
      <c r="B10595" s="2" t="n">
        <v>111</v>
      </c>
      <c r="C10595" s="2" t="n">
        <v>293883.53125</v>
      </c>
      <c r="D10595" s="2" t="n">
        <v>42832.2109375</v>
      </c>
      <c r="E10595" s="2" t="n">
        <v>49911.453125</v>
      </c>
      <c r="F10595" s="2" t="n">
        <v>313868.625</v>
      </c>
      <c r="G10595" s="2" t="n">
        <v>1918.95031738281</v>
      </c>
    </row>
    <row r="10596" customFormat="false" ht="12.75" hidden="false" customHeight="false" outlineLevel="0" collapsed="false">
      <c r="A10596" s="2" t="s">
        <v>65</v>
      </c>
      <c r="B10596" s="2" t="n">
        <v>111</v>
      </c>
      <c r="C10596" s="2" t="n">
        <v>322680.5</v>
      </c>
      <c r="D10596" s="2" t="n">
        <v>44368.94140625</v>
      </c>
      <c r="E10596" s="2" t="n">
        <v>50700.82421875</v>
      </c>
      <c r="F10596" s="2" t="n">
        <v>302646.28125</v>
      </c>
      <c r="G10596" s="2" t="n">
        <v>1833.69738769531</v>
      </c>
    </row>
    <row r="10597" customFormat="false" ht="12.75" hidden="false" customHeight="false" outlineLevel="0" collapsed="false">
      <c r="A10597" s="2" t="s">
        <v>66</v>
      </c>
      <c r="B10597" s="2" t="n">
        <v>111</v>
      </c>
      <c r="C10597" s="2" t="n">
        <v>324476.75</v>
      </c>
      <c r="D10597" s="2" t="n">
        <v>44021.11328125</v>
      </c>
      <c r="E10597" s="2" t="n">
        <v>53257.73046875</v>
      </c>
      <c r="F10597" s="2" t="n">
        <v>309715.03125</v>
      </c>
      <c r="G10597" s="2" t="n">
        <v>1951.51110839844</v>
      </c>
    </row>
    <row r="10598" customFormat="false" ht="12.75" hidden="false" customHeight="false" outlineLevel="0" collapsed="false">
      <c r="A10598" s="2" t="s">
        <v>67</v>
      </c>
      <c r="B10598" s="2" t="n">
        <v>111</v>
      </c>
      <c r="C10598" s="2" t="n">
        <v>307724.25</v>
      </c>
      <c r="D10598" s="2" t="n">
        <v>40461.17578125</v>
      </c>
      <c r="E10598" s="2" t="n">
        <v>51566.921875</v>
      </c>
      <c r="F10598" s="2" t="n">
        <v>295370.5625</v>
      </c>
      <c r="G10598" s="2" t="n">
        <v>1612.61657714844</v>
      </c>
    </row>
    <row r="10599" customFormat="false" ht="12.75" hidden="false" customHeight="false" outlineLevel="0" collapsed="false">
      <c r="A10599" s="2" t="s">
        <v>68</v>
      </c>
      <c r="B10599" s="2" t="n">
        <v>111</v>
      </c>
      <c r="C10599" s="2" t="n">
        <v>435907.0625</v>
      </c>
      <c r="D10599" s="2" t="n">
        <v>54809.43359375</v>
      </c>
      <c r="E10599" s="2" t="n">
        <v>61049.09765625</v>
      </c>
      <c r="F10599" s="2" t="n">
        <v>322827.3125</v>
      </c>
      <c r="G10599" s="2" t="n">
        <v>2836.29443359375</v>
      </c>
    </row>
    <row r="10600" customFormat="false" ht="12.75" hidden="false" customHeight="false" outlineLevel="0" collapsed="false">
      <c r="A10600" s="2" t="s">
        <v>69</v>
      </c>
      <c r="B10600" s="2" t="n">
        <v>111</v>
      </c>
      <c r="C10600" s="2" t="n">
        <v>340301.59375</v>
      </c>
      <c r="D10600" s="2" t="n">
        <v>46046.42578125</v>
      </c>
      <c r="E10600" s="2" t="n">
        <v>55025.29296875</v>
      </c>
      <c r="F10600" s="2" t="n">
        <v>320220.59375</v>
      </c>
      <c r="G10600" s="2" t="n">
        <v>2020.47863769531</v>
      </c>
    </row>
    <row r="10601" customFormat="false" ht="12.75" hidden="false" customHeight="false" outlineLevel="0" collapsed="false">
      <c r="A10601" s="2" t="s">
        <v>70</v>
      </c>
      <c r="B10601" s="2" t="n">
        <v>111</v>
      </c>
      <c r="C10601" s="2" t="n">
        <v>356634.96875</v>
      </c>
      <c r="D10601" s="2" t="n">
        <v>49458.64453125</v>
      </c>
      <c r="E10601" s="2" t="n">
        <v>55786.609375</v>
      </c>
      <c r="F10601" s="2" t="n">
        <v>338970.15625</v>
      </c>
      <c r="G10601" s="2" t="n">
        <v>1849.42395019531</v>
      </c>
    </row>
    <row r="10602" customFormat="false" ht="12.75" hidden="false" customHeight="false" outlineLevel="0" collapsed="false">
      <c r="A10602" s="2" t="s">
        <v>71</v>
      </c>
      <c r="B10602" s="2" t="n">
        <v>111</v>
      </c>
      <c r="C10602" s="2" t="n">
        <v>49665.38671875</v>
      </c>
      <c r="D10602" s="2" t="n">
        <v>5894.32373046875</v>
      </c>
      <c r="E10602" s="2" t="n">
        <v>49056.81640625</v>
      </c>
      <c r="F10602" s="2" t="n">
        <v>315111.4375</v>
      </c>
      <c r="G10602" s="2" t="n">
        <v>1861.33349609375</v>
      </c>
    </row>
    <row r="10603" customFormat="false" ht="12.75" hidden="false" customHeight="false" outlineLevel="0" collapsed="false">
      <c r="A10603" s="2" t="s">
        <v>72</v>
      </c>
      <c r="B10603" s="2" t="n">
        <v>111</v>
      </c>
      <c r="C10603" s="2" t="n">
        <v>52352.8515625</v>
      </c>
      <c r="D10603" s="2" t="n">
        <v>5994.8681640625</v>
      </c>
      <c r="E10603" s="2" t="n">
        <v>47614.17578125</v>
      </c>
      <c r="F10603" s="2" t="n">
        <v>327539.40625</v>
      </c>
      <c r="G10603" s="2" t="n">
        <v>1882.71435546875</v>
      </c>
    </row>
    <row r="10604" customFormat="false" ht="12.75" hidden="false" customHeight="false" outlineLevel="0" collapsed="false">
      <c r="A10604" s="2" t="s">
        <v>73</v>
      </c>
      <c r="B10604" s="2" t="n">
        <v>111</v>
      </c>
      <c r="C10604" s="2" t="n">
        <v>56570.22265625</v>
      </c>
      <c r="D10604" s="2" t="n">
        <v>6089.046875</v>
      </c>
      <c r="E10604" s="2" t="n">
        <v>39562.31640625</v>
      </c>
      <c r="F10604" s="2" t="n">
        <v>292074.25</v>
      </c>
      <c r="G10604" s="2" t="n">
        <v>2161.98413085938</v>
      </c>
    </row>
    <row r="10605" customFormat="false" ht="12.75" hidden="false" customHeight="false" outlineLevel="0" collapsed="false">
      <c r="A10605" s="2" t="s">
        <v>74</v>
      </c>
      <c r="B10605" s="2" t="n">
        <v>111</v>
      </c>
      <c r="C10605" s="2" t="n">
        <v>315108.9375</v>
      </c>
      <c r="D10605" s="2" t="n">
        <v>50551.38671875</v>
      </c>
      <c r="E10605" s="2" t="n">
        <v>45915.09375</v>
      </c>
      <c r="F10605" s="2" t="n">
        <v>326387.03125</v>
      </c>
      <c r="G10605" s="2" t="n">
        <v>2172.2265625</v>
      </c>
    </row>
    <row r="10606" customFormat="false" ht="12.75" hidden="false" customHeight="false" outlineLevel="0" collapsed="false">
      <c r="A10606" s="2" t="s">
        <v>77</v>
      </c>
      <c r="B10606" s="2" t="n">
        <v>111</v>
      </c>
      <c r="C10606" s="2" t="n">
        <v>307939.90625</v>
      </c>
      <c r="D10606" s="2" t="n">
        <v>46816.9765625</v>
      </c>
      <c r="E10606" s="2" t="n">
        <v>48637.015625</v>
      </c>
      <c r="F10606" s="2" t="n">
        <v>313873.375</v>
      </c>
      <c r="G10606" s="2" t="n">
        <v>2319.26489257813</v>
      </c>
    </row>
    <row r="10607" customFormat="false" ht="12.75" hidden="false" customHeight="false" outlineLevel="0" collapsed="false">
      <c r="A10607" s="2" t="s">
        <v>78</v>
      </c>
      <c r="B10607" s="2" t="n">
        <v>111</v>
      </c>
      <c r="C10607" s="2" t="n">
        <v>299583.5625</v>
      </c>
      <c r="D10607" s="2" t="n">
        <v>42838.3984375</v>
      </c>
      <c r="E10607" s="2" t="n">
        <v>50809.359375</v>
      </c>
      <c r="F10607" s="2" t="n">
        <v>313254.34375</v>
      </c>
      <c r="G10607" s="2" t="n">
        <v>1952.35510253906</v>
      </c>
    </row>
    <row r="10608" customFormat="false" ht="12.75" hidden="false" customHeight="false" outlineLevel="0" collapsed="false">
      <c r="A10608" s="2" t="s">
        <v>79</v>
      </c>
      <c r="B10608" s="2" t="n">
        <v>111</v>
      </c>
      <c r="C10608" s="2" t="n">
        <v>328052.5</v>
      </c>
      <c r="D10608" s="2" t="n">
        <v>44987.79296875</v>
      </c>
      <c r="E10608" s="2" t="n">
        <v>52855.7109375</v>
      </c>
      <c r="F10608" s="2" t="n">
        <v>307564.1875</v>
      </c>
      <c r="G10608" s="2" t="n">
        <v>2675.05200195313</v>
      </c>
    </row>
    <row r="10609" customFormat="false" ht="12.75" hidden="false" customHeight="false" outlineLevel="0" collapsed="false">
      <c r="A10609" s="2" t="s">
        <v>80</v>
      </c>
      <c r="B10609" s="2" t="n">
        <v>111</v>
      </c>
      <c r="C10609" s="2" t="n">
        <v>331798.375</v>
      </c>
      <c r="D10609" s="2" t="n">
        <v>44416.15625</v>
      </c>
      <c r="E10609" s="2" t="n">
        <v>56301.33984375</v>
      </c>
      <c r="F10609" s="2" t="n">
        <v>321115.125</v>
      </c>
      <c r="G10609" s="2" t="n">
        <v>2045.66870117188</v>
      </c>
    </row>
    <row r="10610" customFormat="false" ht="12.75" hidden="false" customHeight="false" outlineLevel="0" collapsed="false">
      <c r="A10610" s="2" t="s">
        <v>81</v>
      </c>
      <c r="B10610" s="2" t="n">
        <v>111</v>
      </c>
      <c r="C10610" s="2" t="n">
        <v>328456.6875</v>
      </c>
      <c r="D10610" s="2" t="n">
        <v>43433.83984375</v>
      </c>
      <c r="E10610" s="2" t="n">
        <v>57627.28125</v>
      </c>
      <c r="F10610" s="2" t="n">
        <v>326130.65625</v>
      </c>
      <c r="G10610" s="2" t="n">
        <v>2091.80102539063</v>
      </c>
    </row>
    <row r="10611" customFormat="false" ht="12.75" hidden="false" customHeight="false" outlineLevel="0" collapsed="false">
      <c r="A10611" s="2" t="s">
        <v>82</v>
      </c>
      <c r="B10611" s="2" t="n">
        <v>111</v>
      </c>
      <c r="C10611" s="2" t="n">
        <v>323330.65625</v>
      </c>
      <c r="D10611" s="2" t="n">
        <v>42384.609375</v>
      </c>
      <c r="E10611" s="2" t="n">
        <v>58051.265625</v>
      </c>
      <c r="F10611" s="2" t="n">
        <v>328276.875</v>
      </c>
      <c r="G10611" s="2" t="n">
        <v>2187.4453125</v>
      </c>
    </row>
    <row r="10612" customFormat="false" ht="12.75" hidden="false" customHeight="false" outlineLevel="0" collapsed="false">
      <c r="A10612" s="2" t="s">
        <v>83</v>
      </c>
      <c r="B10612" s="2" t="n">
        <v>111</v>
      </c>
      <c r="C10612" s="2" t="n">
        <v>332384.9375</v>
      </c>
      <c r="D10612" s="2" t="n">
        <v>43717.56640625</v>
      </c>
      <c r="E10612" s="2" t="n">
        <v>57190.71875</v>
      </c>
      <c r="F10612" s="2" t="n">
        <v>329637.125</v>
      </c>
      <c r="G10612" s="2" t="n">
        <v>1884.13720703125</v>
      </c>
    </row>
    <row r="10613" customFormat="false" ht="12.75" hidden="false" customHeight="false" outlineLevel="0" collapsed="false">
      <c r="A10613" s="2" t="s">
        <v>84</v>
      </c>
      <c r="B10613" s="2" t="n">
        <v>111</v>
      </c>
      <c r="C10613" s="2" t="n">
        <v>337530.1875</v>
      </c>
      <c r="D10613" s="2" t="n">
        <v>45617.015625</v>
      </c>
      <c r="E10613" s="2" t="n">
        <v>55113.80859375</v>
      </c>
      <c r="F10613" s="2" t="n">
        <v>325153.5625</v>
      </c>
      <c r="G10613" s="2" t="n">
        <v>1940.66650390625</v>
      </c>
    </row>
    <row r="10614" customFormat="false" ht="12.75" hidden="false" customHeight="false" outlineLevel="0" collapsed="false">
      <c r="A10614" s="2" t="s">
        <v>85</v>
      </c>
      <c r="B10614" s="2" t="n">
        <v>111</v>
      </c>
      <c r="C10614" s="2" t="n">
        <v>94906.453125</v>
      </c>
      <c r="D10614" s="2" t="n">
        <v>17247.90625</v>
      </c>
      <c r="E10614" s="2" t="n">
        <v>61664.15234375</v>
      </c>
      <c r="F10614" s="2" t="n">
        <v>339573.84375</v>
      </c>
      <c r="G10614" s="2" t="n">
        <v>5969.52734375</v>
      </c>
    </row>
    <row r="10615" customFormat="false" ht="12.75" hidden="false" customHeight="false" outlineLevel="0" collapsed="false">
      <c r="A10615" s="2" t="s">
        <v>86</v>
      </c>
      <c r="B10615" s="2" t="n">
        <v>111</v>
      </c>
      <c r="C10615" s="2" t="n">
        <v>55509.12890625</v>
      </c>
      <c r="D10615" s="2" t="n">
        <v>6350.3203125</v>
      </c>
      <c r="E10615" s="2" t="n">
        <v>46295.640625</v>
      </c>
      <c r="F10615" s="2" t="n">
        <v>310366.8125</v>
      </c>
      <c r="G10615" s="2" t="n">
        <v>1647.53601074219</v>
      </c>
    </row>
    <row r="10616" customFormat="false" ht="12.75" hidden="false" customHeight="false" outlineLevel="0" collapsed="false">
      <c r="A10616" s="2" t="s">
        <v>87</v>
      </c>
      <c r="B10616" s="2" t="n">
        <v>111</v>
      </c>
      <c r="C10616" s="2" t="n">
        <v>59752.703125</v>
      </c>
      <c r="D10616" s="2" t="n">
        <v>6786.7802734375</v>
      </c>
      <c r="E10616" s="2" t="n">
        <v>43080.98828125</v>
      </c>
      <c r="F10616" s="2" t="n">
        <v>308067.125</v>
      </c>
      <c r="G10616" s="2" t="n">
        <v>2136.857421875</v>
      </c>
    </row>
    <row r="10617" customFormat="false" ht="12.75" hidden="false" customHeight="false" outlineLevel="0" collapsed="false">
      <c r="A10617" s="2" t="s">
        <v>88</v>
      </c>
      <c r="B10617" s="2" t="n">
        <v>111</v>
      </c>
      <c r="C10617" s="2" t="n">
        <v>328192.09375</v>
      </c>
      <c r="D10617" s="2" t="n">
        <v>51761.9375</v>
      </c>
      <c r="E10617" s="2" t="n">
        <v>46324.765625</v>
      </c>
      <c r="F10617" s="2" t="n">
        <v>319160.65625</v>
      </c>
      <c r="G10617" s="2" t="n">
        <v>2726.86669921875</v>
      </c>
    </row>
    <row r="10618" customFormat="false" ht="12.75" hidden="false" customHeight="false" outlineLevel="0" collapsed="false">
      <c r="A10618" s="2" t="s">
        <v>91</v>
      </c>
      <c r="B10618" s="2" t="n">
        <v>111</v>
      </c>
      <c r="C10618" s="2" t="n">
        <v>294324.125</v>
      </c>
      <c r="D10618" s="2" t="n">
        <v>43906.01953125</v>
      </c>
      <c r="E10618" s="2" t="n">
        <v>46974.6484375</v>
      </c>
      <c r="F10618" s="2" t="n">
        <v>305868.40625</v>
      </c>
      <c r="G10618" s="2" t="n">
        <v>2295.47631835938</v>
      </c>
    </row>
    <row r="10619" customFormat="false" ht="12.75" hidden="false" customHeight="false" outlineLevel="0" collapsed="false">
      <c r="A10619" s="2" t="s">
        <v>92</v>
      </c>
      <c r="B10619" s="2" t="n">
        <v>111</v>
      </c>
      <c r="C10619" s="2" t="n">
        <v>297623.5625</v>
      </c>
      <c r="D10619" s="2" t="n">
        <v>43519.75</v>
      </c>
      <c r="E10619" s="2" t="n">
        <v>51173.8828125</v>
      </c>
      <c r="F10619" s="2" t="n">
        <v>303564.59375</v>
      </c>
      <c r="G10619" s="2" t="n">
        <v>2309.00415039063</v>
      </c>
    </row>
    <row r="10620" customFormat="false" ht="12.75" hidden="false" customHeight="false" outlineLevel="0" collapsed="false">
      <c r="A10620" s="2" t="s">
        <v>93</v>
      </c>
      <c r="B10620" s="2" t="n">
        <v>111</v>
      </c>
      <c r="C10620" s="2" t="n">
        <v>326816.28125</v>
      </c>
      <c r="D10620" s="2" t="n">
        <v>44629.7890625</v>
      </c>
      <c r="E10620" s="2" t="n">
        <v>53132.11328125</v>
      </c>
      <c r="F10620" s="2" t="n">
        <v>309928.1875</v>
      </c>
      <c r="G10620" s="2" t="n">
        <v>2193.45068359375</v>
      </c>
    </row>
    <row r="10621" customFormat="false" ht="12.75" hidden="false" customHeight="false" outlineLevel="0" collapsed="false">
      <c r="A10621" s="2" t="s">
        <v>94</v>
      </c>
      <c r="B10621" s="2" t="n">
        <v>111</v>
      </c>
      <c r="C10621" s="2" t="n">
        <v>354898.625</v>
      </c>
      <c r="D10621" s="2" t="n">
        <v>48461.7578125</v>
      </c>
      <c r="E10621" s="2" t="n">
        <v>61591.25390625</v>
      </c>
      <c r="F10621" s="2" t="n">
        <v>342554.6875</v>
      </c>
      <c r="G10621" s="2" t="n">
        <v>2360.91943359375</v>
      </c>
    </row>
    <row r="10622" customFormat="false" ht="12.75" hidden="false" customHeight="false" outlineLevel="0" collapsed="false">
      <c r="A10622" s="2" t="s">
        <v>95</v>
      </c>
      <c r="B10622" s="2" t="n">
        <v>111</v>
      </c>
      <c r="C10622" s="2" t="n">
        <v>342488.875</v>
      </c>
      <c r="D10622" s="2" t="n">
        <v>44575.23046875</v>
      </c>
      <c r="E10622" s="2" t="n">
        <v>59267.3125</v>
      </c>
      <c r="F10622" s="2" t="n">
        <v>334013.71875</v>
      </c>
      <c r="G10622" s="2" t="n">
        <v>1751.42651367188</v>
      </c>
    </row>
    <row r="10623" customFormat="false" ht="12.75" hidden="false" customHeight="false" outlineLevel="0" collapsed="false">
      <c r="A10623" s="2" t="s">
        <v>96</v>
      </c>
      <c r="B10623" s="2" t="n">
        <v>111</v>
      </c>
      <c r="C10623" s="2" t="n">
        <v>340115.5</v>
      </c>
      <c r="D10623" s="2" t="n">
        <v>44674.171875</v>
      </c>
      <c r="E10623" s="2" t="n">
        <v>60478.1171875</v>
      </c>
      <c r="F10623" s="2" t="n">
        <v>340539.78125</v>
      </c>
      <c r="G10623" s="2" t="n">
        <v>1897.974609375</v>
      </c>
    </row>
    <row r="10624" customFormat="false" ht="12.75" hidden="false" customHeight="false" outlineLevel="0" collapsed="false">
      <c r="A10624" s="2" t="s">
        <v>97</v>
      </c>
      <c r="B10624" s="2" t="n">
        <v>111</v>
      </c>
      <c r="C10624" s="2" t="n">
        <v>332518.34375</v>
      </c>
      <c r="D10624" s="2" t="n">
        <v>43836.5390625</v>
      </c>
      <c r="E10624" s="2" t="n">
        <v>57150.32421875</v>
      </c>
      <c r="F10624" s="2" t="n">
        <v>327107.15625</v>
      </c>
      <c r="G10624" s="2" t="n">
        <v>1493.27404785156</v>
      </c>
    </row>
    <row r="10625" customFormat="false" ht="12.75" hidden="false" customHeight="false" outlineLevel="0" collapsed="false">
      <c r="A10625" s="2" t="s">
        <v>98</v>
      </c>
      <c r="B10625" s="2" t="n">
        <v>111</v>
      </c>
      <c r="C10625" s="2" t="n">
        <v>326975.46875</v>
      </c>
      <c r="D10625" s="2" t="n">
        <v>43859.859375</v>
      </c>
      <c r="E10625" s="2" t="n">
        <v>54836.6953125</v>
      </c>
      <c r="F10625" s="2" t="n">
        <v>323749.8125</v>
      </c>
      <c r="G10625" s="2" t="n">
        <v>1727.14916992188</v>
      </c>
    </row>
    <row r="10626" customFormat="false" ht="12.75" hidden="false" customHeight="false" outlineLevel="0" collapsed="false">
      <c r="A10626" s="2" t="s">
        <v>99</v>
      </c>
      <c r="B10626" s="2" t="n">
        <v>111</v>
      </c>
      <c r="C10626" s="2" t="n">
        <v>53099.42578125</v>
      </c>
      <c r="D10626" s="2" t="n">
        <v>6592.91943359375</v>
      </c>
      <c r="E10626" s="2" t="n">
        <v>51650.671875</v>
      </c>
      <c r="F10626" s="2" t="n">
        <v>320991.03125</v>
      </c>
      <c r="G10626" s="2" t="n">
        <v>1841.77868652344</v>
      </c>
    </row>
    <row r="10627" customFormat="false" ht="12.75" hidden="false" customHeight="false" outlineLevel="0" collapsed="false">
      <c r="A10627" s="2" t="s">
        <v>100</v>
      </c>
      <c r="B10627" s="2" t="n">
        <v>111</v>
      </c>
      <c r="C10627" s="2" t="n">
        <v>89066.046875</v>
      </c>
      <c r="D10627" s="2" t="n">
        <v>11851.9736328125</v>
      </c>
      <c r="E10627" s="2" t="n">
        <v>50223.1796875</v>
      </c>
      <c r="F10627" s="2" t="n">
        <v>328643.03125</v>
      </c>
      <c r="G10627" s="2" t="n">
        <v>2375.63891601563</v>
      </c>
    </row>
    <row r="10628" customFormat="false" ht="12.75" hidden="false" customHeight="false" outlineLevel="0" collapsed="false">
      <c r="A10628" s="2" t="s">
        <v>101</v>
      </c>
      <c r="B10628" s="2" t="n">
        <v>111</v>
      </c>
      <c r="C10628" s="2" t="n">
        <v>75558.4140625</v>
      </c>
      <c r="D10628" s="2" t="n">
        <v>9452.9892578125</v>
      </c>
      <c r="E10628" s="2" t="n">
        <v>45019.5</v>
      </c>
      <c r="F10628" s="2" t="n">
        <v>311551.15625</v>
      </c>
      <c r="G10628" s="2" t="n">
        <v>3285.05908203125</v>
      </c>
    </row>
    <row r="10629" customFormat="false" ht="12.75" hidden="false" customHeight="false" outlineLevel="0" collapsed="false">
      <c r="A10629" s="2" t="s">
        <v>102</v>
      </c>
      <c r="B10629" s="2" t="n">
        <v>111</v>
      </c>
      <c r="C10629" s="2" t="n">
        <v>269887.21875</v>
      </c>
      <c r="D10629" s="2" t="n">
        <v>42456.171875</v>
      </c>
      <c r="E10629" s="2" t="n">
        <v>44081.046875</v>
      </c>
      <c r="F10629" s="2" t="n">
        <v>314549.0625</v>
      </c>
      <c r="G10629" s="2" t="n">
        <v>2495.29907226563</v>
      </c>
    </row>
    <row r="10630" customFormat="false" ht="12.75" hidden="false" customHeight="false" outlineLevel="0" collapsed="false">
      <c r="A10630" s="2" t="s">
        <v>104</v>
      </c>
      <c r="B10630" s="2" t="n">
        <v>111</v>
      </c>
      <c r="C10630" s="2" t="n">
        <v>250496.46875</v>
      </c>
      <c r="D10630" s="2" t="n">
        <v>36818.6171875</v>
      </c>
      <c r="E10630" s="2" t="n">
        <v>44815.82421875</v>
      </c>
      <c r="F10630" s="2" t="n">
        <v>302438.4375</v>
      </c>
      <c r="G10630" s="2" t="n">
        <v>2155.39672851563</v>
      </c>
    </row>
    <row r="10631" customFormat="false" ht="12.75" hidden="false" customHeight="false" outlineLevel="0" collapsed="false">
      <c r="A10631" s="2" t="s">
        <v>105</v>
      </c>
      <c r="B10631" s="2" t="n">
        <v>111</v>
      </c>
      <c r="C10631" s="2" t="n">
        <v>209138.75</v>
      </c>
      <c r="D10631" s="2" t="n">
        <v>29016.205078125</v>
      </c>
      <c r="E10631" s="2" t="n">
        <v>47647.73828125</v>
      </c>
      <c r="F10631" s="2" t="n">
        <v>300411.53125</v>
      </c>
      <c r="G10631" s="2" t="n">
        <v>2064.03271484375</v>
      </c>
    </row>
    <row r="10632" customFormat="false" ht="12.75" hidden="false" customHeight="false" outlineLevel="0" collapsed="false">
      <c r="A10632" s="2" t="s">
        <v>106</v>
      </c>
      <c r="B10632" s="2" t="n">
        <v>111</v>
      </c>
      <c r="C10632" s="2" t="n">
        <v>229186.53125</v>
      </c>
      <c r="D10632" s="2" t="n">
        <v>32366.646484375</v>
      </c>
      <c r="E10632" s="2" t="n">
        <v>52938.4296875</v>
      </c>
      <c r="F10632" s="2" t="n">
        <v>313193.96875</v>
      </c>
      <c r="G10632" s="2" t="n">
        <v>3968.36328125</v>
      </c>
    </row>
    <row r="10633" customFormat="false" ht="12.75" hidden="false" customHeight="false" outlineLevel="0" collapsed="false">
      <c r="A10633" s="2" t="s">
        <v>107</v>
      </c>
      <c r="B10633" s="2" t="n">
        <v>111</v>
      </c>
      <c r="C10633" s="2" t="n">
        <v>162319.484375</v>
      </c>
      <c r="D10633" s="2" t="n">
        <v>22084.3359375</v>
      </c>
      <c r="E10633" s="2" t="n">
        <v>57779.44921875</v>
      </c>
      <c r="F10633" s="2" t="n">
        <v>331543.71875</v>
      </c>
      <c r="G10633" s="2" t="n">
        <v>2606.81005859375</v>
      </c>
    </row>
    <row r="10634" customFormat="false" ht="12.75" hidden="false" customHeight="false" outlineLevel="0" collapsed="false">
      <c r="A10634" s="2" t="s">
        <v>108</v>
      </c>
      <c r="B10634" s="2" t="n">
        <v>111</v>
      </c>
      <c r="C10634" s="2" t="n">
        <v>286645.21875</v>
      </c>
      <c r="D10634" s="2" t="n">
        <v>38279.39453125</v>
      </c>
      <c r="E10634" s="2" t="n">
        <v>57871.9453125</v>
      </c>
      <c r="F10634" s="2" t="n">
        <v>326365.875</v>
      </c>
      <c r="G10634" s="2" t="n">
        <v>2386.4306640625</v>
      </c>
    </row>
    <row r="10635" customFormat="false" ht="12.75" hidden="false" customHeight="false" outlineLevel="0" collapsed="false">
      <c r="A10635" s="2" t="s">
        <v>109</v>
      </c>
      <c r="B10635" s="2" t="n">
        <v>111</v>
      </c>
      <c r="C10635" s="2" t="n">
        <v>151913.109375</v>
      </c>
      <c r="D10635" s="2" t="n">
        <v>20413.58203125</v>
      </c>
      <c r="E10635" s="2" t="n">
        <v>57643.11328125</v>
      </c>
      <c r="F10635" s="2" t="n">
        <v>332477.15625</v>
      </c>
      <c r="G10635" s="2" t="n">
        <v>2144.36206054688</v>
      </c>
    </row>
    <row r="10636" customFormat="false" ht="12.75" hidden="false" customHeight="false" outlineLevel="0" collapsed="false">
      <c r="A10636" s="2" t="s">
        <v>110</v>
      </c>
      <c r="B10636" s="2" t="n">
        <v>111</v>
      </c>
      <c r="C10636" s="2" t="n">
        <v>133936.015625</v>
      </c>
      <c r="D10636" s="2" t="n">
        <v>18356.71484375</v>
      </c>
      <c r="E10636" s="2" t="n">
        <v>56583.08984375</v>
      </c>
      <c r="F10636" s="2" t="n">
        <v>327694.6875</v>
      </c>
      <c r="G10636" s="2" t="n">
        <v>2394.93872070313</v>
      </c>
    </row>
    <row r="10637" customFormat="false" ht="12.75" hidden="false" customHeight="false" outlineLevel="0" collapsed="false">
      <c r="A10637" s="2" t="s">
        <v>111</v>
      </c>
      <c r="B10637" s="2" t="n">
        <v>111</v>
      </c>
      <c r="C10637" s="2" t="n">
        <v>152701.703125</v>
      </c>
      <c r="D10637" s="2" t="n">
        <v>20924.568359375</v>
      </c>
      <c r="E10637" s="2" t="n">
        <v>53375.72265625</v>
      </c>
      <c r="F10637" s="2" t="n">
        <v>322125.25</v>
      </c>
      <c r="G10637" s="2" t="n">
        <v>1942.70166015625</v>
      </c>
    </row>
    <row r="10638" customFormat="false" ht="12.75" hidden="false" customHeight="false" outlineLevel="0" collapsed="false">
      <c r="A10638" s="2" t="s">
        <v>112</v>
      </c>
      <c r="B10638" s="2" t="n">
        <v>111</v>
      </c>
      <c r="C10638" s="2" t="n">
        <v>206218.953125</v>
      </c>
      <c r="D10638" s="2" t="n">
        <v>28731.880859375</v>
      </c>
      <c r="E10638" s="2" t="n">
        <v>51497.40234375</v>
      </c>
      <c r="F10638" s="2" t="n">
        <v>320398.4375</v>
      </c>
      <c r="G10638" s="2" t="n">
        <v>1965.4296875</v>
      </c>
    </row>
    <row r="10639" customFormat="false" ht="12.75" hidden="false" customHeight="false" outlineLevel="0" collapsed="false">
      <c r="A10639" s="2" t="s">
        <v>113</v>
      </c>
      <c r="B10639" s="2" t="n">
        <v>111</v>
      </c>
      <c r="C10639" s="2" t="n">
        <v>113894.203125</v>
      </c>
      <c r="D10639" s="2" t="n">
        <v>15430.068359375</v>
      </c>
      <c r="E10639" s="2" t="n">
        <v>48914.06640625</v>
      </c>
      <c r="F10639" s="2" t="n">
        <v>329352.75</v>
      </c>
      <c r="G10639" s="2" t="n">
        <v>2096.49243164063</v>
      </c>
    </row>
    <row r="10640" customFormat="false" ht="12.75" hidden="false" customHeight="false" outlineLevel="0" collapsed="false">
      <c r="A10640" s="2" t="s">
        <v>114</v>
      </c>
      <c r="B10640" s="2" t="n">
        <v>111</v>
      </c>
      <c r="C10640" s="2" t="n">
        <v>173262.1875</v>
      </c>
      <c r="D10640" s="2" t="n">
        <v>25699.99609375</v>
      </c>
      <c r="E10640" s="2" t="n">
        <v>44347.97265625</v>
      </c>
      <c r="F10640" s="2" t="n">
        <v>315232.1875</v>
      </c>
      <c r="G10640" s="2" t="n">
        <v>2737.62719726563</v>
      </c>
    </row>
    <row r="10641" customFormat="false" ht="12.75" hidden="false" customHeight="false" outlineLevel="0" collapsed="false">
      <c r="A10641" s="2" t="s">
        <v>115</v>
      </c>
      <c r="B10641" s="2" t="n">
        <v>111</v>
      </c>
      <c r="C10641" s="2" t="n">
        <v>270406.40625</v>
      </c>
      <c r="D10641" s="2" t="n">
        <v>42753.5</v>
      </c>
      <c r="E10641" s="2" t="n">
        <v>45689.0859375</v>
      </c>
      <c r="F10641" s="2" t="n">
        <v>327207.09375</v>
      </c>
      <c r="G10641" s="2" t="n">
        <v>3355.72705078125</v>
      </c>
    </row>
    <row r="10642" customFormat="false" ht="12.75" hidden="false" customHeight="false" outlineLevel="0" collapsed="false">
      <c r="A10642" s="2" t="s">
        <v>116</v>
      </c>
      <c r="B10642" s="2" t="n">
        <v>111</v>
      </c>
      <c r="C10642" s="2" t="n">
        <v>246011.046875</v>
      </c>
      <c r="D10642" s="2" t="n">
        <v>36773.21875</v>
      </c>
      <c r="E10642" s="2" t="n">
        <v>47229.12890625</v>
      </c>
      <c r="F10642" s="2" t="n">
        <v>318789.0625</v>
      </c>
      <c r="G10642" s="2" t="n">
        <v>2347.412109375</v>
      </c>
    </row>
    <row r="10643" customFormat="false" ht="12.75" hidden="false" customHeight="false" outlineLevel="0" collapsed="false">
      <c r="A10643" s="2" t="s">
        <v>117</v>
      </c>
      <c r="B10643" s="2" t="n">
        <v>111</v>
      </c>
      <c r="C10643" s="2" t="n">
        <v>210690.390625</v>
      </c>
      <c r="D10643" s="2" t="n">
        <v>30285.33203125</v>
      </c>
      <c r="E10643" s="2" t="n">
        <v>47328.52734375</v>
      </c>
      <c r="F10643" s="2" t="n">
        <v>309855.625</v>
      </c>
      <c r="G10643" s="2" t="n">
        <v>2082.23388671875</v>
      </c>
    </row>
    <row r="10644" customFormat="false" ht="12.75" hidden="false" customHeight="false" outlineLevel="0" collapsed="false">
      <c r="A10644" s="2" t="s">
        <v>118</v>
      </c>
      <c r="B10644" s="2" t="n">
        <v>111</v>
      </c>
      <c r="C10644" s="2" t="n">
        <v>348380.25</v>
      </c>
      <c r="D10644" s="2" t="n">
        <v>49467.58203125</v>
      </c>
      <c r="E10644" s="2" t="n">
        <v>51628.4921875</v>
      </c>
      <c r="F10644" s="2" t="n">
        <v>322681.8125</v>
      </c>
      <c r="G10644" s="2" t="n">
        <v>2051.7763671875</v>
      </c>
    </row>
    <row r="10645" customFormat="false" ht="12.75" hidden="false" customHeight="false" outlineLevel="0" collapsed="false">
      <c r="A10645" s="2" t="s">
        <v>120</v>
      </c>
      <c r="B10645" s="2" t="n">
        <v>111</v>
      </c>
      <c r="C10645" s="2" t="n">
        <v>370533.21875</v>
      </c>
      <c r="D10645" s="2" t="n">
        <v>52168.33984375</v>
      </c>
      <c r="E10645" s="2" t="n">
        <v>57465.796875</v>
      </c>
      <c r="F10645" s="2" t="n">
        <v>346873.09375</v>
      </c>
      <c r="G10645" s="2" t="n">
        <v>1867.09387207031</v>
      </c>
    </row>
    <row r="10646" customFormat="false" ht="12.75" hidden="false" customHeight="false" outlineLevel="0" collapsed="false">
      <c r="A10646" s="2" t="s">
        <v>121</v>
      </c>
      <c r="B10646" s="2" t="n">
        <v>111</v>
      </c>
      <c r="C10646" s="2" t="n">
        <v>370574.625</v>
      </c>
      <c r="D10646" s="2" t="n">
        <v>50933.1640625</v>
      </c>
      <c r="E10646" s="2" t="n">
        <v>57853.69921875</v>
      </c>
      <c r="F10646" s="2" t="n">
        <v>339149.28125</v>
      </c>
      <c r="G10646" s="2" t="n">
        <v>2077.71142578125</v>
      </c>
    </row>
    <row r="10647" customFormat="false" ht="12.75" hidden="false" customHeight="false" outlineLevel="0" collapsed="false">
      <c r="A10647" s="2" t="s">
        <v>122</v>
      </c>
      <c r="B10647" s="2" t="n">
        <v>111</v>
      </c>
      <c r="C10647" s="2" t="n">
        <v>337664.9375</v>
      </c>
      <c r="D10647" s="2" t="n">
        <v>45782.171875</v>
      </c>
      <c r="E10647" s="2" t="n">
        <v>51759.1171875</v>
      </c>
      <c r="F10647" s="2" t="n">
        <v>303860.125</v>
      </c>
      <c r="G10647" s="2" t="n">
        <v>1915.83605957031</v>
      </c>
    </row>
    <row r="10648" customFormat="false" ht="12.75" hidden="false" customHeight="false" outlineLevel="0" collapsed="false">
      <c r="A10648" s="2" t="s">
        <v>123</v>
      </c>
      <c r="B10648" s="2" t="n">
        <v>111</v>
      </c>
      <c r="C10648" s="2" t="n">
        <v>361394.9375</v>
      </c>
      <c r="D10648" s="2" t="n">
        <v>50098.91015625</v>
      </c>
      <c r="E10648" s="2" t="n">
        <v>55915.27734375</v>
      </c>
      <c r="F10648" s="2" t="n">
        <v>337652.78125</v>
      </c>
      <c r="G10648" s="2" t="n">
        <v>8330.9267578125</v>
      </c>
    </row>
    <row r="10649" customFormat="false" ht="12.75" hidden="false" customHeight="false" outlineLevel="0" collapsed="false">
      <c r="A10649" s="2" t="s">
        <v>124</v>
      </c>
      <c r="B10649" s="2" t="n">
        <v>111</v>
      </c>
      <c r="C10649" s="2" t="n">
        <v>374375.9375</v>
      </c>
      <c r="D10649" s="2" t="n">
        <v>53044.2890625</v>
      </c>
      <c r="E10649" s="2" t="n">
        <v>54845.23828125</v>
      </c>
      <c r="F10649" s="2" t="n">
        <v>338256.40625</v>
      </c>
      <c r="G10649" s="2" t="n">
        <v>2100.53393554688</v>
      </c>
    </row>
    <row r="10650" customFormat="false" ht="12.75" hidden="false" customHeight="false" outlineLevel="0" collapsed="false">
      <c r="A10650" s="2" t="s">
        <v>125</v>
      </c>
      <c r="B10650" s="2" t="n">
        <v>111</v>
      </c>
      <c r="C10650" s="2" t="n">
        <v>347776.65625</v>
      </c>
      <c r="D10650" s="2" t="n">
        <v>51207.6875</v>
      </c>
      <c r="E10650" s="2" t="n">
        <v>48840.91015625</v>
      </c>
      <c r="F10650" s="2" t="n">
        <v>317217.84375</v>
      </c>
      <c r="G10650" s="2" t="n">
        <v>1931.12133789063</v>
      </c>
    </row>
    <row r="10651" customFormat="false" ht="12.75" hidden="false" customHeight="false" outlineLevel="0" collapsed="false">
      <c r="A10651" s="2" t="s">
        <v>126</v>
      </c>
      <c r="B10651" s="2" t="n">
        <v>111</v>
      </c>
      <c r="C10651" s="2" t="n">
        <v>384758.96875</v>
      </c>
      <c r="D10651" s="2" t="n">
        <v>59991.1796875</v>
      </c>
      <c r="E10651" s="2" t="n">
        <v>49781.52734375</v>
      </c>
      <c r="F10651" s="2" t="n">
        <v>324971.0625</v>
      </c>
      <c r="G10651" s="2" t="n">
        <v>3559.80541992188</v>
      </c>
    </row>
    <row r="10652" customFormat="false" ht="12.75" hidden="false" customHeight="false" outlineLevel="0" collapsed="false">
      <c r="A10652" s="2" t="s">
        <v>127</v>
      </c>
      <c r="B10652" s="2" t="n">
        <v>111</v>
      </c>
      <c r="C10652" s="2" t="n">
        <v>366622.375</v>
      </c>
      <c r="D10652" s="2" t="n">
        <v>59602.7734375</v>
      </c>
      <c r="E10652" s="2" t="n">
        <v>44432.9140625</v>
      </c>
      <c r="F10652" s="2" t="n">
        <v>320589.40625</v>
      </c>
      <c r="G10652" s="2" t="n">
        <v>2430.4267578125</v>
      </c>
    </row>
    <row r="10653" customFormat="false" ht="12.75" hidden="false" customHeight="false" outlineLevel="0" collapsed="false">
      <c r="A10653" s="2" t="s">
        <v>128</v>
      </c>
      <c r="B10653" s="2" t="n">
        <v>111</v>
      </c>
      <c r="C10653" s="2" t="n">
        <v>295547.6875</v>
      </c>
      <c r="D10653" s="2" t="n">
        <v>46225.77734375</v>
      </c>
      <c r="E10653" s="2" t="n">
        <v>38866.265625</v>
      </c>
      <c r="F10653" s="2" t="n">
        <v>306129.15625</v>
      </c>
      <c r="G10653" s="2" t="n">
        <v>3905.1064453125</v>
      </c>
    </row>
    <row r="10654" customFormat="false" ht="12.75" hidden="false" customHeight="false" outlineLevel="0" collapsed="false">
      <c r="A10654" s="2" t="s">
        <v>129</v>
      </c>
      <c r="B10654" s="2" t="n">
        <v>111</v>
      </c>
      <c r="C10654" s="2" t="n">
        <v>365366.9375</v>
      </c>
      <c r="D10654" s="2" t="n">
        <v>58638.6875</v>
      </c>
      <c r="E10654" s="2" t="n">
        <v>44668.26953125</v>
      </c>
      <c r="F10654" s="2" t="n">
        <v>316904.5</v>
      </c>
      <c r="G10654" s="2" t="n">
        <v>2903.42138671875</v>
      </c>
    </row>
    <row r="10655" customFormat="false" ht="12.75" hidden="false" customHeight="false" outlineLevel="0" collapsed="false">
      <c r="A10655" s="2" t="s">
        <v>130</v>
      </c>
      <c r="B10655" s="2" t="n">
        <v>111</v>
      </c>
      <c r="C10655" s="2" t="n">
        <v>363549.78125</v>
      </c>
      <c r="D10655" s="2" t="n">
        <v>55646.27734375</v>
      </c>
      <c r="E10655" s="2" t="n">
        <v>48102.56640625</v>
      </c>
      <c r="F10655" s="2" t="n">
        <v>330115.75</v>
      </c>
      <c r="G10655" s="2" t="n">
        <v>2221.60693359375</v>
      </c>
    </row>
    <row r="10656" customFormat="false" ht="12.75" hidden="false" customHeight="false" outlineLevel="0" collapsed="false">
      <c r="A10656" s="2" t="s">
        <v>131</v>
      </c>
      <c r="B10656" s="2" t="n">
        <v>111</v>
      </c>
      <c r="C10656" s="2" t="n">
        <v>358293.65625</v>
      </c>
      <c r="D10656" s="2" t="n">
        <v>53042.48828125</v>
      </c>
      <c r="E10656" s="2" t="n">
        <v>50850.2109375</v>
      </c>
      <c r="F10656" s="2" t="n">
        <v>327732.28125</v>
      </c>
      <c r="G10656" s="2" t="n">
        <v>2357.40356445313</v>
      </c>
    </row>
    <row r="10657" customFormat="false" ht="12.75" hidden="false" customHeight="false" outlineLevel="0" collapsed="false">
      <c r="A10657" s="2" t="s">
        <v>132</v>
      </c>
      <c r="B10657" s="2" t="n">
        <v>111</v>
      </c>
      <c r="C10657" s="2" t="n">
        <v>394232</v>
      </c>
      <c r="D10657" s="2" t="n">
        <v>57026.2578125</v>
      </c>
      <c r="E10657" s="2" t="n">
        <v>56952.5</v>
      </c>
      <c r="F10657" s="2" t="n">
        <v>357762.40625</v>
      </c>
      <c r="G10657" s="2" t="n">
        <v>2541.3984375</v>
      </c>
    </row>
    <row r="10658" customFormat="false" ht="12.75" hidden="false" customHeight="false" outlineLevel="0" collapsed="false">
      <c r="A10658" s="2" t="s">
        <v>133</v>
      </c>
      <c r="B10658" s="2" t="n">
        <v>111</v>
      </c>
      <c r="C10658" s="2" t="n">
        <v>373340.1875</v>
      </c>
      <c r="D10658" s="2" t="n">
        <v>53007.97265625</v>
      </c>
      <c r="E10658" s="2" t="n">
        <v>54192.5234375</v>
      </c>
      <c r="F10658" s="2" t="n">
        <v>333574.09375</v>
      </c>
      <c r="G10658" s="2" t="n">
        <v>2189.82495117188</v>
      </c>
    </row>
    <row r="10659" customFormat="false" ht="12.75" hidden="false" customHeight="false" outlineLevel="0" collapsed="false">
      <c r="A10659" s="2" t="s">
        <v>134</v>
      </c>
      <c r="B10659" s="2" t="n">
        <v>111</v>
      </c>
      <c r="C10659" s="2" t="n">
        <v>64570.28515625</v>
      </c>
      <c r="D10659" s="2" t="n">
        <v>7106.623046875</v>
      </c>
      <c r="E10659" s="2" t="n">
        <v>4339.05615234375</v>
      </c>
      <c r="F10659" s="2" t="n">
        <v>5785.06396484375</v>
      </c>
      <c r="G10659" s="2" t="n">
        <v>1984.70654296875</v>
      </c>
    </row>
    <row r="10660" customFormat="false" ht="12.75" hidden="false" customHeight="false" outlineLevel="0" collapsed="false">
      <c r="A10660" s="2" t="s">
        <v>135</v>
      </c>
      <c r="B10660" s="2" t="n">
        <v>111</v>
      </c>
      <c r="C10660" s="2" t="n">
        <v>87288.1484375</v>
      </c>
      <c r="D10660" s="2" t="n">
        <v>13411.388671875</v>
      </c>
      <c r="E10660" s="2" t="n">
        <v>9255.25</v>
      </c>
      <c r="F10660" s="2" t="n">
        <v>12701.5146484375</v>
      </c>
      <c r="G10660" s="2" t="n">
        <v>5138.919921875</v>
      </c>
    </row>
    <row r="10661" customFormat="false" ht="12.75" hidden="false" customHeight="false" outlineLevel="0" collapsed="false">
      <c r="A10661" s="2" t="s">
        <v>136</v>
      </c>
      <c r="B10661" s="2" t="n">
        <v>111</v>
      </c>
      <c r="C10661" s="2" t="n">
        <v>59956.890625</v>
      </c>
      <c r="D10661" s="2" t="n">
        <v>6146.67578125</v>
      </c>
      <c r="E10661" s="2" t="n">
        <v>3310.70922851563</v>
      </c>
      <c r="F10661" s="2" t="n">
        <v>4414.65478515625</v>
      </c>
      <c r="G10661" s="2" t="n">
        <v>1472.59753417969</v>
      </c>
    </row>
    <row r="10662" customFormat="false" ht="12.75" hidden="false" customHeight="false" outlineLevel="0" collapsed="false">
      <c r="A10662" s="2" t="s">
        <v>137</v>
      </c>
      <c r="B10662" s="2" t="n">
        <v>111</v>
      </c>
      <c r="C10662" s="2" t="n">
        <v>61558.9765625</v>
      </c>
      <c r="D10662" s="2" t="n">
        <v>6634.46533203125</v>
      </c>
      <c r="E10662" s="2" t="n">
        <v>3929.96557617188</v>
      </c>
      <c r="F10662" s="2" t="n">
        <v>4988.66845703125</v>
      </c>
      <c r="G10662" s="2" t="n">
        <v>1788.73303222656</v>
      </c>
    </row>
    <row r="10663" customFormat="false" ht="12.75" hidden="false" customHeight="false" outlineLevel="0" collapsed="false">
      <c r="A10663" s="2" t="s">
        <v>138</v>
      </c>
      <c r="B10663" s="2" t="n">
        <v>111</v>
      </c>
      <c r="C10663" s="2" t="n">
        <v>72274.3125</v>
      </c>
      <c r="D10663" s="2" t="n">
        <v>7745.3193359375</v>
      </c>
      <c r="E10663" s="2" t="n">
        <v>4650.20263671875</v>
      </c>
      <c r="F10663" s="2" t="n">
        <v>6109.9931640625</v>
      </c>
      <c r="G10663" s="2" t="n">
        <v>2182.07495117188</v>
      </c>
    </row>
    <row r="10664" customFormat="false" ht="12.75" hidden="false" customHeight="false" outlineLevel="0" collapsed="false">
      <c r="A10664" s="2" t="s">
        <v>139</v>
      </c>
      <c r="B10664" s="2" t="n">
        <v>111</v>
      </c>
      <c r="C10664" s="2" t="n">
        <v>83882.8515625</v>
      </c>
      <c r="D10664" s="2" t="n">
        <v>8339.375</v>
      </c>
      <c r="E10664" s="2" t="n">
        <v>4631.00146484375</v>
      </c>
      <c r="F10664" s="2" t="n">
        <v>6775.88037109375</v>
      </c>
      <c r="G10664" s="2" t="n">
        <v>2412.63525390625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281981.15625</v>
      </c>
      <c r="D10665" s="2" t="n">
        <v>45867.41015625</v>
      </c>
      <c r="E10665" s="2" t="n">
        <v>42626.79296875</v>
      </c>
      <c r="F10665" s="2" t="n">
        <v>303326.53125</v>
      </c>
      <c r="G10665" s="2" t="n">
        <v>4450.78564453125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300437.8125</v>
      </c>
      <c r="D10666" s="2" t="n">
        <v>50014.484375</v>
      </c>
      <c r="E10666" s="2" t="n">
        <v>51314.0390625</v>
      </c>
      <c r="F10666" s="2" t="n">
        <v>343527.375</v>
      </c>
      <c r="G10666" s="2" t="n">
        <v>6526.44873046875</v>
      </c>
    </row>
    <row r="10667" customFormat="false" ht="12.75" hidden="false" customHeight="false" outlineLevel="0" collapsed="false">
      <c r="A10667" s="2" t="s">
        <v>31</v>
      </c>
      <c r="B10667" s="2" t="n">
        <v>112</v>
      </c>
      <c r="C10667" s="2" t="n">
        <v>256283.453125</v>
      </c>
      <c r="D10667" s="2" t="n">
        <v>40720.66015625</v>
      </c>
      <c r="E10667" s="2" t="n">
        <v>50294.75</v>
      </c>
      <c r="F10667" s="2" t="n">
        <v>336459.65625</v>
      </c>
      <c r="G10667" s="2" t="n">
        <v>3098.1982421875</v>
      </c>
    </row>
    <row r="10668" customFormat="false" ht="12.75" hidden="false" customHeight="false" outlineLevel="0" collapsed="false">
      <c r="A10668" s="2" t="s">
        <v>32</v>
      </c>
      <c r="B10668" s="2" t="n">
        <v>112</v>
      </c>
      <c r="C10668" s="2" t="n">
        <v>347771.75</v>
      </c>
      <c r="D10668" s="2" t="n">
        <v>50833.87109375</v>
      </c>
      <c r="E10668" s="2" t="n">
        <v>50849.4140625</v>
      </c>
      <c r="F10668" s="2" t="n">
        <v>329967.25</v>
      </c>
      <c r="G10668" s="2" t="n">
        <v>1968.66906738281</v>
      </c>
    </row>
    <row r="10669" customFormat="false" ht="12.75" hidden="false" customHeight="false" outlineLevel="0" collapsed="false">
      <c r="A10669" s="2" t="s">
        <v>35</v>
      </c>
      <c r="B10669" s="2" t="n">
        <v>112</v>
      </c>
      <c r="C10669" s="2" t="n">
        <v>351196.3125</v>
      </c>
      <c r="D10669" s="2" t="n">
        <v>49863.1640625</v>
      </c>
      <c r="E10669" s="2" t="n">
        <v>52878.71484375</v>
      </c>
      <c r="F10669" s="2" t="n">
        <v>334481.5</v>
      </c>
      <c r="G10669" s="2" t="n">
        <v>1731.33215332031</v>
      </c>
    </row>
    <row r="10670" customFormat="false" ht="12.75" hidden="false" customHeight="false" outlineLevel="0" collapsed="false">
      <c r="A10670" s="2" t="s">
        <v>36</v>
      </c>
      <c r="B10670" s="2" t="n">
        <v>112</v>
      </c>
      <c r="C10670" s="2" t="n">
        <v>364201.53125</v>
      </c>
      <c r="D10670" s="2" t="n">
        <v>52069.1875</v>
      </c>
      <c r="E10670" s="2" t="n">
        <v>56623.453125</v>
      </c>
      <c r="F10670" s="2" t="n">
        <v>344041.28125</v>
      </c>
      <c r="G10670" s="2" t="n">
        <v>3154.34643554688</v>
      </c>
    </row>
    <row r="10671" customFormat="false" ht="12.75" hidden="false" customHeight="false" outlineLevel="0" collapsed="false">
      <c r="A10671" s="2" t="s">
        <v>37</v>
      </c>
      <c r="B10671" s="2" t="n">
        <v>112</v>
      </c>
      <c r="C10671" s="2" t="n">
        <v>351113.40625</v>
      </c>
      <c r="D10671" s="2" t="n">
        <v>49768.578125</v>
      </c>
      <c r="E10671" s="2" t="n">
        <v>54255.86328125</v>
      </c>
      <c r="F10671" s="2" t="n">
        <v>336271.4375</v>
      </c>
      <c r="G10671" s="2" t="n">
        <v>1831.03527832031</v>
      </c>
    </row>
    <row r="10672" customFormat="false" ht="12.75" hidden="false" customHeight="false" outlineLevel="0" collapsed="false">
      <c r="A10672" s="2" t="s">
        <v>40</v>
      </c>
      <c r="B10672" s="2" t="n">
        <v>112</v>
      </c>
      <c r="C10672" s="2" t="n">
        <v>370045.4375</v>
      </c>
      <c r="D10672" s="2" t="n">
        <v>52782.9921875</v>
      </c>
      <c r="E10672" s="2" t="n">
        <v>53706.03515625</v>
      </c>
      <c r="F10672" s="2" t="n">
        <v>339344.59375</v>
      </c>
      <c r="G10672" s="2" t="n">
        <v>2015.92810058594</v>
      </c>
    </row>
    <row r="10673" customFormat="false" ht="12.75" hidden="false" customHeight="false" outlineLevel="0" collapsed="false">
      <c r="A10673" s="2" t="s">
        <v>41</v>
      </c>
      <c r="B10673" s="2" t="n">
        <v>112</v>
      </c>
      <c r="C10673" s="2" t="n">
        <v>346538</v>
      </c>
      <c r="D10673" s="2" t="n">
        <v>51226.0703125</v>
      </c>
      <c r="E10673" s="2" t="n">
        <v>49839.6640625</v>
      </c>
      <c r="F10673" s="2" t="n">
        <v>319156.1875</v>
      </c>
      <c r="G10673" s="2" t="n">
        <v>3064.55249023438</v>
      </c>
    </row>
    <row r="10674" customFormat="false" ht="12.75" hidden="false" customHeight="false" outlineLevel="0" collapsed="false">
      <c r="A10674" s="2" t="s">
        <v>42</v>
      </c>
      <c r="B10674" s="2" t="n">
        <v>112</v>
      </c>
      <c r="C10674" s="2" t="n">
        <v>62160.015625</v>
      </c>
      <c r="D10674" s="2" t="n">
        <v>7239.927734375</v>
      </c>
      <c r="E10674" s="2" t="n">
        <v>44890.19140625</v>
      </c>
      <c r="F10674" s="2" t="n">
        <v>303771.21875</v>
      </c>
      <c r="G10674" s="2" t="n">
        <v>2553.44750976563</v>
      </c>
    </row>
    <row r="10675" customFormat="false" ht="12.75" hidden="false" customHeight="false" outlineLevel="0" collapsed="false">
      <c r="A10675" s="2" t="s">
        <v>45</v>
      </c>
      <c r="B10675" s="2" t="n">
        <v>112</v>
      </c>
      <c r="C10675" s="2" t="n">
        <v>69108.0625</v>
      </c>
      <c r="D10675" s="2" t="n">
        <v>7796.48828125</v>
      </c>
      <c r="E10675" s="2" t="n">
        <v>42874.234375</v>
      </c>
      <c r="F10675" s="2" t="n">
        <v>306137.5625</v>
      </c>
      <c r="G10675" s="2" t="n">
        <v>2563.35424804688</v>
      </c>
    </row>
    <row r="10676" customFormat="false" ht="12.75" hidden="false" customHeight="false" outlineLevel="0" collapsed="false">
      <c r="A10676" s="2" t="s">
        <v>46</v>
      </c>
      <c r="B10676" s="2" t="n">
        <v>112</v>
      </c>
      <c r="C10676" s="2" t="n">
        <v>69645.953125</v>
      </c>
      <c r="D10676" s="2" t="n">
        <v>7929.90966796875</v>
      </c>
      <c r="E10676" s="2" t="n">
        <v>33491.08203125</v>
      </c>
      <c r="F10676" s="2" t="n">
        <v>258256.65625</v>
      </c>
      <c r="G10676" s="2" t="n">
        <v>3371.32299804688</v>
      </c>
    </row>
    <row r="10677" customFormat="false" ht="12.75" hidden="false" customHeight="false" outlineLevel="0" collapsed="false">
      <c r="A10677" s="2" t="s">
        <v>47</v>
      </c>
      <c r="B10677" s="2" t="n">
        <v>112</v>
      </c>
      <c r="C10677" s="2" t="n">
        <v>273324.59375</v>
      </c>
      <c r="D10677" s="2" t="n">
        <v>44446.37890625</v>
      </c>
      <c r="E10677" s="2" t="n">
        <v>43170.1484375</v>
      </c>
      <c r="F10677" s="2" t="n">
        <v>300237.5</v>
      </c>
      <c r="G10677" s="2" t="n">
        <v>3522.86669921875</v>
      </c>
    </row>
    <row r="10678" customFormat="false" ht="12.75" hidden="false" customHeight="false" outlineLevel="0" collapsed="false">
      <c r="A10678" s="2" t="s">
        <v>49</v>
      </c>
      <c r="B10678" s="2" t="n">
        <v>112</v>
      </c>
      <c r="C10678" s="2" t="n">
        <v>278696.28125</v>
      </c>
      <c r="D10678" s="2" t="n">
        <v>45056.59375</v>
      </c>
      <c r="E10678" s="2" t="n">
        <v>49872.02734375</v>
      </c>
      <c r="F10678" s="2" t="n">
        <v>335198.34375</v>
      </c>
      <c r="G10678" s="2" t="n">
        <v>2955.20581054688</v>
      </c>
    </row>
    <row r="10679" customFormat="false" ht="12.75" hidden="false" customHeight="false" outlineLevel="0" collapsed="false">
      <c r="A10679" s="2" t="s">
        <v>50</v>
      </c>
      <c r="B10679" s="2" t="n">
        <v>112</v>
      </c>
      <c r="C10679" s="2" t="n">
        <v>254371.0625</v>
      </c>
      <c r="D10679" s="2" t="n">
        <v>38640.44921875</v>
      </c>
      <c r="E10679" s="2" t="n">
        <v>47774.3046875</v>
      </c>
      <c r="F10679" s="2" t="n">
        <v>309475.9375</v>
      </c>
      <c r="G10679" s="2" t="n">
        <v>1959.99743652344</v>
      </c>
    </row>
    <row r="10680" customFormat="false" ht="12.75" hidden="false" customHeight="false" outlineLevel="0" collapsed="false">
      <c r="A10680" s="2" t="s">
        <v>51</v>
      </c>
      <c r="B10680" s="2" t="n">
        <v>112</v>
      </c>
      <c r="C10680" s="2" t="n">
        <v>325362.6875</v>
      </c>
      <c r="D10680" s="2" t="n">
        <v>45214.2578125</v>
      </c>
      <c r="E10680" s="2" t="n">
        <v>50094.19921875</v>
      </c>
      <c r="F10680" s="2" t="n">
        <v>311804.5</v>
      </c>
      <c r="G10680" s="2" t="n">
        <v>1519.88269042969</v>
      </c>
    </row>
    <row r="10681" customFormat="false" ht="12.75" hidden="false" customHeight="false" outlineLevel="0" collapsed="false">
      <c r="A10681" s="2" t="s">
        <v>52</v>
      </c>
      <c r="B10681" s="2" t="n">
        <v>112</v>
      </c>
      <c r="C10681" s="2" t="n">
        <v>326985.28125</v>
      </c>
      <c r="D10681" s="2" t="n">
        <v>44925.62890625</v>
      </c>
      <c r="E10681" s="2" t="n">
        <v>51340.28515625</v>
      </c>
      <c r="F10681" s="2" t="n">
        <v>304019.15625</v>
      </c>
      <c r="G10681" s="2" t="n">
        <v>2112.47485351563</v>
      </c>
    </row>
    <row r="10682" customFormat="false" ht="12.75" hidden="false" customHeight="false" outlineLevel="0" collapsed="false">
      <c r="A10682" s="2" t="s">
        <v>53</v>
      </c>
      <c r="B10682" s="2" t="n">
        <v>112</v>
      </c>
      <c r="C10682" s="2" t="n">
        <v>330233.09375</v>
      </c>
      <c r="D10682" s="2" t="n">
        <v>44313.61328125</v>
      </c>
      <c r="E10682" s="2" t="n">
        <v>52918.03515625</v>
      </c>
      <c r="F10682" s="2" t="n">
        <v>314184.0625</v>
      </c>
      <c r="G10682" s="2" t="n">
        <v>1728.76733398438</v>
      </c>
    </row>
    <row r="10683" customFormat="false" ht="12.75" hidden="false" customHeight="false" outlineLevel="0" collapsed="false">
      <c r="A10683" s="2" t="s">
        <v>54</v>
      </c>
      <c r="B10683" s="2" t="n">
        <v>112</v>
      </c>
      <c r="C10683" s="2" t="n">
        <v>344999.125</v>
      </c>
      <c r="D10683" s="2" t="n">
        <v>46456.30078125</v>
      </c>
      <c r="E10683" s="2" t="n">
        <v>54933.84375</v>
      </c>
      <c r="F10683" s="2" t="n">
        <v>326327.8125</v>
      </c>
      <c r="G10683" s="2" t="n">
        <v>1655.37072753906</v>
      </c>
    </row>
    <row r="10684" customFormat="false" ht="12.75" hidden="false" customHeight="false" outlineLevel="0" collapsed="false">
      <c r="A10684" s="2" t="s">
        <v>55</v>
      </c>
      <c r="B10684" s="2" t="n">
        <v>112</v>
      </c>
      <c r="C10684" s="2" t="n">
        <v>363652.75</v>
      </c>
      <c r="D10684" s="2" t="n">
        <v>54267.33984375</v>
      </c>
      <c r="E10684" s="2" t="n">
        <v>64591.5</v>
      </c>
      <c r="F10684" s="2" t="n">
        <v>345833.84375</v>
      </c>
      <c r="G10684" s="2" t="n">
        <v>1881.68859863281</v>
      </c>
    </row>
    <row r="10685" customFormat="false" ht="12.75" hidden="false" customHeight="false" outlineLevel="0" collapsed="false">
      <c r="A10685" s="2" t="s">
        <v>56</v>
      </c>
      <c r="B10685" s="2" t="n">
        <v>112</v>
      </c>
      <c r="C10685" s="2" t="n">
        <v>353004.1875</v>
      </c>
      <c r="D10685" s="2" t="n">
        <v>49645.390625</v>
      </c>
      <c r="E10685" s="2" t="n">
        <v>53531.40234375</v>
      </c>
      <c r="F10685" s="2" t="n">
        <v>332730.84375</v>
      </c>
      <c r="G10685" s="2" t="n">
        <v>1781.26818847656</v>
      </c>
    </row>
    <row r="10686" customFormat="false" ht="12.75" hidden="false" customHeight="false" outlineLevel="0" collapsed="false">
      <c r="A10686" s="2" t="s">
        <v>57</v>
      </c>
      <c r="B10686" s="2" t="n">
        <v>112</v>
      </c>
      <c r="C10686" s="2" t="n">
        <v>48298.0546875</v>
      </c>
      <c r="D10686" s="2" t="n">
        <v>5420.6005859375</v>
      </c>
      <c r="E10686" s="2" t="n">
        <v>47301.29296875</v>
      </c>
      <c r="F10686" s="2" t="n">
        <v>313880.34375</v>
      </c>
      <c r="G10686" s="2" t="n">
        <v>1783.59411621094</v>
      </c>
    </row>
    <row r="10687" customFormat="false" ht="12.75" hidden="false" customHeight="false" outlineLevel="0" collapsed="false">
      <c r="A10687" s="2" t="s">
        <v>58</v>
      </c>
      <c r="B10687" s="2" t="n">
        <v>112</v>
      </c>
      <c r="C10687" s="2" t="n">
        <v>54523.2578125</v>
      </c>
      <c r="D10687" s="2" t="n">
        <v>6446.94482421875</v>
      </c>
      <c r="E10687" s="2" t="n">
        <v>42526.1171875</v>
      </c>
      <c r="F10687" s="2" t="n">
        <v>297310.125</v>
      </c>
      <c r="G10687" s="2" t="n">
        <v>1962.40100097656</v>
      </c>
    </row>
    <row r="10688" customFormat="false" ht="12.75" hidden="false" customHeight="false" outlineLevel="0" collapsed="false">
      <c r="A10688" s="2" t="s">
        <v>59</v>
      </c>
      <c r="B10688" s="2" t="n">
        <v>112</v>
      </c>
      <c r="C10688" s="2" t="n">
        <v>56055.05078125</v>
      </c>
      <c r="D10688" s="2" t="n">
        <v>5980.25048828125</v>
      </c>
      <c r="E10688" s="2" t="n">
        <v>35338.98828125</v>
      </c>
      <c r="F10688" s="2" t="n">
        <v>269045.09375</v>
      </c>
      <c r="G10688" s="2" t="n">
        <v>2069.58764648438</v>
      </c>
    </row>
    <row r="10689" customFormat="false" ht="12.75" hidden="false" customHeight="false" outlineLevel="0" collapsed="false">
      <c r="A10689" s="2" t="s">
        <v>60</v>
      </c>
      <c r="B10689" s="2" t="n">
        <v>112</v>
      </c>
      <c r="C10689" s="2" t="n">
        <v>330541.25</v>
      </c>
      <c r="D10689" s="2" t="n">
        <v>51785.140625</v>
      </c>
      <c r="E10689" s="2" t="n">
        <v>50479.75390625</v>
      </c>
      <c r="F10689" s="2" t="n">
        <v>339667.8125</v>
      </c>
      <c r="G10689" s="2" t="n">
        <v>3194.40234375</v>
      </c>
    </row>
    <row r="10690" customFormat="false" ht="12.75" hidden="false" customHeight="false" outlineLevel="0" collapsed="false">
      <c r="A10690" s="2" t="s">
        <v>63</v>
      </c>
      <c r="B10690" s="2" t="n">
        <v>112</v>
      </c>
      <c r="C10690" s="2" t="n">
        <v>284249.53125</v>
      </c>
      <c r="D10690" s="2" t="n">
        <v>44103.078125</v>
      </c>
      <c r="E10690" s="2" t="n">
        <v>49707.69140625</v>
      </c>
      <c r="F10690" s="2" t="n">
        <v>328470.34375</v>
      </c>
      <c r="G10690" s="2" t="n">
        <v>2583.087890625</v>
      </c>
    </row>
    <row r="10691" customFormat="false" ht="12.75" hidden="false" customHeight="false" outlineLevel="0" collapsed="false">
      <c r="A10691" s="2" t="s">
        <v>64</v>
      </c>
      <c r="B10691" s="2" t="n">
        <v>112</v>
      </c>
      <c r="C10691" s="2" t="n">
        <v>262086.296875</v>
      </c>
      <c r="D10691" s="2" t="n">
        <v>38799.44140625</v>
      </c>
      <c r="E10691" s="2" t="n">
        <v>49809.84375</v>
      </c>
      <c r="F10691" s="2" t="n">
        <v>312817.5625</v>
      </c>
      <c r="G10691" s="2" t="n">
        <v>1984.96069335938</v>
      </c>
    </row>
    <row r="10692" customFormat="false" ht="12.75" hidden="false" customHeight="false" outlineLevel="0" collapsed="false">
      <c r="A10692" s="2" t="s">
        <v>65</v>
      </c>
      <c r="B10692" s="2" t="n">
        <v>112</v>
      </c>
      <c r="C10692" s="2" t="n">
        <v>318584.46875</v>
      </c>
      <c r="D10692" s="2" t="n">
        <v>43636.20703125</v>
      </c>
      <c r="E10692" s="2" t="n">
        <v>50754.8046875</v>
      </c>
      <c r="F10692" s="2" t="n">
        <v>302019.8125</v>
      </c>
      <c r="G10692" s="2" t="n">
        <v>1751.60534667969</v>
      </c>
    </row>
    <row r="10693" customFormat="false" ht="12.75" hidden="false" customHeight="false" outlineLevel="0" collapsed="false">
      <c r="A10693" s="2" t="s">
        <v>66</v>
      </c>
      <c r="B10693" s="2" t="n">
        <v>112</v>
      </c>
      <c r="C10693" s="2" t="n">
        <v>320359.71875</v>
      </c>
      <c r="D10693" s="2" t="n">
        <v>43447.0234375</v>
      </c>
      <c r="E10693" s="2" t="n">
        <v>53201.15234375</v>
      </c>
      <c r="F10693" s="2" t="n">
        <v>308734.75</v>
      </c>
      <c r="G10693" s="2" t="n">
        <v>1889.85852050781</v>
      </c>
    </row>
    <row r="10694" customFormat="false" ht="12.75" hidden="false" customHeight="false" outlineLevel="0" collapsed="false">
      <c r="A10694" s="2" t="s">
        <v>67</v>
      </c>
      <c r="B10694" s="2" t="n">
        <v>112</v>
      </c>
      <c r="C10694" s="2" t="n">
        <v>303104.09375</v>
      </c>
      <c r="D10694" s="2" t="n">
        <v>39927.23828125</v>
      </c>
      <c r="E10694" s="2" t="n">
        <v>51436.921875</v>
      </c>
      <c r="F10694" s="2" t="n">
        <v>294418.40625</v>
      </c>
      <c r="G10694" s="2" t="n">
        <v>1646.15209960938</v>
      </c>
    </row>
    <row r="10695" customFormat="false" ht="12.75" hidden="false" customHeight="false" outlineLevel="0" collapsed="false">
      <c r="A10695" s="2" t="s">
        <v>68</v>
      </c>
      <c r="B10695" s="2" t="n">
        <v>112</v>
      </c>
      <c r="C10695" s="2" t="n">
        <v>431188</v>
      </c>
      <c r="D10695" s="2" t="n">
        <v>54236.88671875</v>
      </c>
      <c r="E10695" s="2" t="n">
        <v>61098.203125</v>
      </c>
      <c r="F10695" s="2" t="n">
        <v>322544.8125</v>
      </c>
      <c r="G10695" s="2" t="n">
        <v>2882.97924804688</v>
      </c>
    </row>
    <row r="10696" customFormat="false" ht="12.75" hidden="false" customHeight="false" outlineLevel="0" collapsed="false">
      <c r="A10696" s="2" t="s">
        <v>69</v>
      </c>
      <c r="B10696" s="2" t="n">
        <v>112</v>
      </c>
      <c r="C10696" s="2" t="n">
        <v>336004.59375</v>
      </c>
      <c r="D10696" s="2" t="n">
        <v>45565.04296875</v>
      </c>
      <c r="E10696" s="2" t="n">
        <v>55139.26953125</v>
      </c>
      <c r="F10696" s="2" t="n">
        <v>319483.53125</v>
      </c>
      <c r="G10696" s="2" t="n">
        <v>1988.40747070313</v>
      </c>
    </row>
    <row r="10697" customFormat="false" ht="12.75" hidden="false" customHeight="false" outlineLevel="0" collapsed="false">
      <c r="A10697" s="2" t="s">
        <v>70</v>
      </c>
      <c r="B10697" s="2" t="n">
        <v>112</v>
      </c>
      <c r="C10697" s="2" t="n">
        <v>351270.625</v>
      </c>
      <c r="D10697" s="2" t="n">
        <v>48808.859375</v>
      </c>
      <c r="E10697" s="2" t="n">
        <v>55928.21484375</v>
      </c>
      <c r="F10697" s="2" t="n">
        <v>338080.40625</v>
      </c>
      <c r="G10697" s="2" t="n">
        <v>1850.32397460938</v>
      </c>
    </row>
    <row r="10698" customFormat="false" ht="12.75" hidden="false" customHeight="false" outlineLevel="0" collapsed="false">
      <c r="A10698" s="2" t="s">
        <v>71</v>
      </c>
      <c r="B10698" s="2" t="n">
        <v>112</v>
      </c>
      <c r="C10698" s="2" t="n">
        <v>49003.765625</v>
      </c>
      <c r="D10698" s="2" t="n">
        <v>6061.8017578125</v>
      </c>
      <c r="E10698" s="2" t="n">
        <v>49036.48828125</v>
      </c>
      <c r="F10698" s="2" t="n">
        <v>314072.46875</v>
      </c>
      <c r="G10698" s="2" t="n">
        <v>1588.85522460938</v>
      </c>
    </row>
    <row r="10699" customFormat="false" ht="12.75" hidden="false" customHeight="false" outlineLevel="0" collapsed="false">
      <c r="A10699" s="2" t="s">
        <v>72</v>
      </c>
      <c r="B10699" s="2" t="n">
        <v>112</v>
      </c>
      <c r="C10699" s="2" t="n">
        <v>53156.1875</v>
      </c>
      <c r="D10699" s="2" t="n">
        <v>5902.96337890625</v>
      </c>
      <c r="E10699" s="2" t="n">
        <v>47720.16015625</v>
      </c>
      <c r="F10699" s="2" t="n">
        <v>326919.59375</v>
      </c>
      <c r="G10699" s="2" t="n">
        <v>2008.447265625</v>
      </c>
    </row>
    <row r="10700" customFormat="false" ht="12.75" hidden="false" customHeight="false" outlineLevel="0" collapsed="false">
      <c r="A10700" s="2" t="s">
        <v>73</v>
      </c>
      <c r="B10700" s="2" t="n">
        <v>112</v>
      </c>
      <c r="C10700" s="2" t="n">
        <v>56622.18359375</v>
      </c>
      <c r="D10700" s="2" t="n">
        <v>6202.4755859375</v>
      </c>
      <c r="E10700" s="2" t="n">
        <v>39901.4921875</v>
      </c>
      <c r="F10700" s="2" t="n">
        <v>291437.71875</v>
      </c>
      <c r="G10700" s="2" t="n">
        <v>2161.98413085938</v>
      </c>
    </row>
    <row r="10701" customFormat="false" ht="12.75" hidden="false" customHeight="false" outlineLevel="0" collapsed="false">
      <c r="A10701" s="2" t="s">
        <v>74</v>
      </c>
      <c r="B10701" s="2" t="n">
        <v>112</v>
      </c>
      <c r="C10701" s="2" t="n">
        <v>280599.28125</v>
      </c>
      <c r="D10701" s="2" t="n">
        <v>45308.43359375</v>
      </c>
      <c r="E10701" s="2" t="n">
        <v>45795.40625</v>
      </c>
      <c r="F10701" s="2" t="n">
        <v>325663.34375</v>
      </c>
      <c r="G10701" s="2" t="n">
        <v>2235.26000976563</v>
      </c>
    </row>
    <row r="10702" customFormat="false" ht="12.75" hidden="false" customHeight="false" outlineLevel="0" collapsed="false">
      <c r="A10702" s="2" t="s">
        <v>77</v>
      </c>
      <c r="B10702" s="2" t="n">
        <v>112</v>
      </c>
      <c r="C10702" s="2" t="n">
        <v>277083.3125</v>
      </c>
      <c r="D10702" s="2" t="n">
        <v>42773.3125</v>
      </c>
      <c r="E10702" s="2" t="n">
        <v>48574.4375</v>
      </c>
      <c r="F10702" s="2" t="n">
        <v>313309.75</v>
      </c>
      <c r="G10702" s="2" t="n">
        <v>2441.39501953125</v>
      </c>
    </row>
    <row r="10703" customFormat="false" ht="12.75" hidden="false" customHeight="false" outlineLevel="0" collapsed="false">
      <c r="A10703" s="2" t="s">
        <v>78</v>
      </c>
      <c r="B10703" s="2" t="n">
        <v>112</v>
      </c>
      <c r="C10703" s="2" t="n">
        <v>270296.34375</v>
      </c>
      <c r="D10703" s="2" t="n">
        <v>39260.19921875</v>
      </c>
      <c r="E10703" s="2" t="n">
        <v>50689.7734375</v>
      </c>
      <c r="F10703" s="2" t="n">
        <v>313000.96875</v>
      </c>
      <c r="G10703" s="2" t="n">
        <v>1985.84875488281</v>
      </c>
    </row>
    <row r="10704" customFormat="false" ht="12.75" hidden="false" customHeight="false" outlineLevel="0" collapsed="false">
      <c r="A10704" s="2" t="s">
        <v>79</v>
      </c>
      <c r="B10704" s="2" t="n">
        <v>112</v>
      </c>
      <c r="C10704" s="2" t="n">
        <v>323090.8125</v>
      </c>
      <c r="D10704" s="2" t="n">
        <v>44310.171875</v>
      </c>
      <c r="E10704" s="2" t="n">
        <v>52836.8828125</v>
      </c>
      <c r="F10704" s="2" t="n">
        <v>307004.875</v>
      </c>
      <c r="G10704" s="2" t="n">
        <v>2597.61889648438</v>
      </c>
    </row>
    <row r="10705" customFormat="false" ht="12.75" hidden="false" customHeight="false" outlineLevel="0" collapsed="false">
      <c r="A10705" s="2" t="s">
        <v>80</v>
      </c>
      <c r="B10705" s="2" t="n">
        <v>112</v>
      </c>
      <c r="C10705" s="2" t="n">
        <v>327676.6875</v>
      </c>
      <c r="D10705" s="2" t="n">
        <v>43788.4375</v>
      </c>
      <c r="E10705" s="2" t="n">
        <v>56031.61328125</v>
      </c>
      <c r="F10705" s="2" t="n">
        <v>320843.625</v>
      </c>
      <c r="G10705" s="2" t="n">
        <v>2227.1767578125</v>
      </c>
    </row>
    <row r="10706" customFormat="false" ht="12.75" hidden="false" customHeight="false" outlineLevel="0" collapsed="false">
      <c r="A10706" s="2" t="s">
        <v>81</v>
      </c>
      <c r="B10706" s="2" t="n">
        <v>112</v>
      </c>
      <c r="C10706" s="2" t="n">
        <v>323956.40625</v>
      </c>
      <c r="D10706" s="2" t="n">
        <v>42613.80859375</v>
      </c>
      <c r="E10706" s="2" t="n">
        <v>57790.59375</v>
      </c>
      <c r="F10706" s="2" t="n">
        <v>325904.15625</v>
      </c>
      <c r="G10706" s="2" t="n">
        <v>2051.8408203125</v>
      </c>
    </row>
    <row r="10707" customFormat="false" ht="12.75" hidden="false" customHeight="false" outlineLevel="0" collapsed="false">
      <c r="A10707" s="2" t="s">
        <v>82</v>
      </c>
      <c r="B10707" s="2" t="n">
        <v>112</v>
      </c>
      <c r="C10707" s="2" t="n">
        <v>319235.59375</v>
      </c>
      <c r="D10707" s="2" t="n">
        <v>41967.2265625</v>
      </c>
      <c r="E10707" s="2" t="n">
        <v>58133.73828125</v>
      </c>
      <c r="F10707" s="2" t="n">
        <v>328242.34375</v>
      </c>
      <c r="G10707" s="2" t="n">
        <v>1941.40869140625</v>
      </c>
    </row>
    <row r="10708" customFormat="false" ht="12.75" hidden="false" customHeight="false" outlineLevel="0" collapsed="false">
      <c r="A10708" s="2" t="s">
        <v>83</v>
      </c>
      <c r="B10708" s="2" t="n">
        <v>112</v>
      </c>
      <c r="C10708" s="2" t="n">
        <v>327944.65625</v>
      </c>
      <c r="D10708" s="2" t="n">
        <v>43012.5546875</v>
      </c>
      <c r="E10708" s="2" t="n">
        <v>57239.2109375</v>
      </c>
      <c r="F10708" s="2" t="n">
        <v>328533.4375</v>
      </c>
      <c r="G10708" s="2" t="n">
        <v>1794.16186523438</v>
      </c>
    </row>
    <row r="10709" customFormat="false" ht="12.75" hidden="false" customHeight="false" outlineLevel="0" collapsed="false">
      <c r="A10709" s="2" t="s">
        <v>84</v>
      </c>
      <c r="B10709" s="2" t="n">
        <v>112</v>
      </c>
      <c r="C10709" s="2" t="n">
        <v>332738</v>
      </c>
      <c r="D10709" s="2" t="n">
        <v>45096.21875</v>
      </c>
      <c r="E10709" s="2" t="n">
        <v>55295</v>
      </c>
      <c r="F10709" s="2" t="n">
        <v>324390.0625</v>
      </c>
      <c r="G10709" s="2" t="n">
        <v>1995.54638671875</v>
      </c>
    </row>
    <row r="10710" customFormat="false" ht="12.75" hidden="false" customHeight="false" outlineLevel="0" collapsed="false">
      <c r="A10710" s="2" t="s">
        <v>85</v>
      </c>
      <c r="B10710" s="2" t="n">
        <v>112</v>
      </c>
      <c r="C10710" s="2" t="n">
        <v>94633.6171875</v>
      </c>
      <c r="D10710" s="2" t="n">
        <v>17162.00390625</v>
      </c>
      <c r="E10710" s="2" t="n">
        <v>61718.3515625</v>
      </c>
      <c r="F10710" s="2" t="n">
        <v>338685.40625</v>
      </c>
      <c r="G10710" s="2" t="n">
        <v>5755.181640625</v>
      </c>
    </row>
    <row r="10711" customFormat="false" ht="12.75" hidden="false" customHeight="false" outlineLevel="0" collapsed="false">
      <c r="A10711" s="2" t="s">
        <v>86</v>
      </c>
      <c r="B10711" s="2" t="n">
        <v>112</v>
      </c>
      <c r="C10711" s="2" t="n">
        <v>55834.84375</v>
      </c>
      <c r="D10711" s="2" t="n">
        <v>6446.1533203125</v>
      </c>
      <c r="E10711" s="2" t="n">
        <v>46510.03125</v>
      </c>
      <c r="F10711" s="2" t="n">
        <v>309455</v>
      </c>
      <c r="G10711" s="2" t="n">
        <v>1605.06811523438</v>
      </c>
    </row>
    <row r="10712" customFormat="false" ht="12.75" hidden="false" customHeight="false" outlineLevel="0" collapsed="false">
      <c r="A10712" s="2" t="s">
        <v>87</v>
      </c>
      <c r="B10712" s="2" t="n">
        <v>112</v>
      </c>
      <c r="C10712" s="2" t="n">
        <v>59466.1953125</v>
      </c>
      <c r="D10712" s="2" t="n">
        <v>6752.65625</v>
      </c>
      <c r="E10712" s="2" t="n">
        <v>42973.6796875</v>
      </c>
      <c r="F10712" s="2" t="n">
        <v>308198.78125</v>
      </c>
      <c r="G10712" s="2" t="n">
        <v>2109.64233398438</v>
      </c>
    </row>
    <row r="10713" customFormat="false" ht="12.75" hidden="false" customHeight="false" outlineLevel="0" collapsed="false">
      <c r="A10713" s="2" t="s">
        <v>88</v>
      </c>
      <c r="B10713" s="2" t="n">
        <v>112</v>
      </c>
      <c r="C10713" s="2" t="n">
        <v>297086.46875</v>
      </c>
      <c r="D10713" s="2" t="n">
        <v>47095.7421875</v>
      </c>
      <c r="E10713" s="2" t="n">
        <v>46441.59375</v>
      </c>
      <c r="F10713" s="2" t="n">
        <v>318771.125</v>
      </c>
      <c r="G10713" s="2" t="n">
        <v>2711.06518554688</v>
      </c>
    </row>
    <row r="10714" customFormat="false" ht="12.75" hidden="false" customHeight="false" outlineLevel="0" collapsed="false">
      <c r="A10714" s="2" t="s">
        <v>91</v>
      </c>
      <c r="B10714" s="2" t="n">
        <v>112</v>
      </c>
      <c r="C10714" s="2" t="n">
        <v>265445.65625</v>
      </c>
      <c r="D10714" s="2" t="n">
        <v>39958.15234375</v>
      </c>
      <c r="E10714" s="2" t="n">
        <v>46864.09765625</v>
      </c>
      <c r="F10714" s="2" t="n">
        <v>305446.09375</v>
      </c>
      <c r="G10714" s="2" t="n">
        <v>2212.26391601563</v>
      </c>
    </row>
    <row r="10715" customFormat="false" ht="12.75" hidden="false" customHeight="false" outlineLevel="0" collapsed="false">
      <c r="A10715" s="2" t="s">
        <v>92</v>
      </c>
      <c r="B10715" s="2" t="n">
        <v>112</v>
      </c>
      <c r="C10715" s="2" t="n">
        <v>270463.3125</v>
      </c>
      <c r="D10715" s="2" t="n">
        <v>40201.265625</v>
      </c>
      <c r="E10715" s="2" t="n">
        <v>51109.13671875</v>
      </c>
      <c r="F10715" s="2" t="n">
        <v>303078.09375</v>
      </c>
      <c r="G10715" s="2" t="n">
        <v>2185.34765625</v>
      </c>
    </row>
    <row r="10716" customFormat="false" ht="12.75" hidden="false" customHeight="false" outlineLevel="0" collapsed="false">
      <c r="A10716" s="2" t="s">
        <v>93</v>
      </c>
      <c r="B10716" s="2" t="n">
        <v>112</v>
      </c>
      <c r="C10716" s="2" t="n">
        <v>322065.5625</v>
      </c>
      <c r="D10716" s="2" t="n">
        <v>44016.90234375</v>
      </c>
      <c r="E10716" s="2" t="n">
        <v>53178.56640625</v>
      </c>
      <c r="F10716" s="2" t="n">
        <v>309972.65625</v>
      </c>
      <c r="G10716" s="2" t="n">
        <v>2267.65258789063</v>
      </c>
    </row>
    <row r="10717" customFormat="false" ht="12.75" hidden="false" customHeight="false" outlineLevel="0" collapsed="false">
      <c r="A10717" s="2" t="s">
        <v>94</v>
      </c>
      <c r="B10717" s="2" t="n">
        <v>112</v>
      </c>
      <c r="C10717" s="2" t="n">
        <v>349306.78125</v>
      </c>
      <c r="D10717" s="2" t="n">
        <v>47937.05078125</v>
      </c>
      <c r="E10717" s="2" t="n">
        <v>61649.125</v>
      </c>
      <c r="F10717" s="2" t="n">
        <v>341842.28125</v>
      </c>
      <c r="G10717" s="2" t="n">
        <v>2396.39770507813</v>
      </c>
    </row>
    <row r="10718" customFormat="false" ht="12.75" hidden="false" customHeight="false" outlineLevel="0" collapsed="false">
      <c r="A10718" s="2" t="s">
        <v>95</v>
      </c>
      <c r="B10718" s="2" t="n">
        <v>112</v>
      </c>
      <c r="C10718" s="2" t="n">
        <v>337120.6875</v>
      </c>
      <c r="D10718" s="2" t="n">
        <v>43927.30078125</v>
      </c>
      <c r="E10718" s="2" t="n">
        <v>59414.4453125</v>
      </c>
      <c r="F10718" s="2" t="n">
        <v>333847.1875</v>
      </c>
      <c r="G10718" s="2" t="n">
        <v>1791.60131835938</v>
      </c>
    </row>
    <row r="10719" customFormat="false" ht="12.75" hidden="false" customHeight="false" outlineLevel="0" collapsed="false">
      <c r="A10719" s="2" t="s">
        <v>96</v>
      </c>
      <c r="B10719" s="2" t="n">
        <v>112</v>
      </c>
      <c r="C10719" s="2" t="n">
        <v>335208.4375</v>
      </c>
      <c r="D10719" s="2" t="n">
        <v>44156.4296875</v>
      </c>
      <c r="E10719" s="2" t="n">
        <v>60472.30078125</v>
      </c>
      <c r="F10719" s="2" t="n">
        <v>340258.78125</v>
      </c>
      <c r="G10719" s="2" t="n">
        <v>1782.24450683594</v>
      </c>
    </row>
    <row r="10720" customFormat="false" ht="12.75" hidden="false" customHeight="false" outlineLevel="0" collapsed="false">
      <c r="A10720" s="2" t="s">
        <v>97</v>
      </c>
      <c r="B10720" s="2" t="n">
        <v>112</v>
      </c>
      <c r="C10720" s="2" t="n">
        <v>327241.625</v>
      </c>
      <c r="D10720" s="2" t="n">
        <v>43370.75</v>
      </c>
      <c r="E10720" s="2" t="n">
        <v>57251.015625</v>
      </c>
      <c r="F10720" s="2" t="n">
        <v>326767.375</v>
      </c>
      <c r="G10720" s="2" t="n">
        <v>1641.25622558594</v>
      </c>
    </row>
    <row r="10721" customFormat="false" ht="12.75" hidden="false" customHeight="false" outlineLevel="0" collapsed="false">
      <c r="A10721" s="2" t="s">
        <v>98</v>
      </c>
      <c r="B10721" s="2" t="n">
        <v>112</v>
      </c>
      <c r="C10721" s="2" t="n">
        <v>321571.09375</v>
      </c>
      <c r="D10721" s="2" t="n">
        <v>43132.78125</v>
      </c>
      <c r="E10721" s="2" t="n">
        <v>54919.328125</v>
      </c>
      <c r="F10721" s="2" t="n">
        <v>323266.3125</v>
      </c>
      <c r="G10721" s="2" t="n">
        <v>1723.94885253906</v>
      </c>
    </row>
    <row r="10722" customFormat="false" ht="12.75" hidden="false" customHeight="false" outlineLevel="0" collapsed="false">
      <c r="A10722" s="2" t="s">
        <v>99</v>
      </c>
      <c r="B10722" s="2" t="n">
        <v>112</v>
      </c>
      <c r="C10722" s="2" t="n">
        <v>52245.11328125</v>
      </c>
      <c r="D10722" s="2" t="n">
        <v>6589.724609375</v>
      </c>
      <c r="E10722" s="2" t="n">
        <v>51842.57421875</v>
      </c>
      <c r="F10722" s="2" t="n">
        <v>320569.6875</v>
      </c>
      <c r="G10722" s="2" t="n">
        <v>1748.02307128906</v>
      </c>
    </row>
    <row r="10723" customFormat="false" ht="12.75" hidden="false" customHeight="false" outlineLevel="0" collapsed="false">
      <c r="A10723" s="2" t="s">
        <v>100</v>
      </c>
      <c r="B10723" s="2" t="n">
        <v>112</v>
      </c>
      <c r="C10723" s="2" t="n">
        <v>87027.6484375</v>
      </c>
      <c r="D10723" s="2" t="n">
        <v>11453.80859375</v>
      </c>
      <c r="E10723" s="2" t="n">
        <v>50182.4296875</v>
      </c>
      <c r="F10723" s="2" t="n">
        <v>328107.71875</v>
      </c>
      <c r="G10723" s="2" t="n">
        <v>2169.38354492188</v>
      </c>
    </row>
    <row r="10724" customFormat="false" ht="12.75" hidden="false" customHeight="false" outlineLevel="0" collapsed="false">
      <c r="A10724" s="2" t="s">
        <v>101</v>
      </c>
      <c r="B10724" s="2" t="n">
        <v>112</v>
      </c>
      <c r="C10724" s="2" t="n">
        <v>75031.3515625</v>
      </c>
      <c r="D10724" s="2" t="n">
        <v>9519.935546875</v>
      </c>
      <c r="E10724" s="2" t="n">
        <v>44981.41796875</v>
      </c>
      <c r="F10724" s="2" t="n">
        <v>310926.15625</v>
      </c>
      <c r="G10724" s="2" t="n">
        <v>3234.50537109375</v>
      </c>
    </row>
    <row r="10725" customFormat="false" ht="12.75" hidden="false" customHeight="false" outlineLevel="0" collapsed="false">
      <c r="A10725" s="2" t="s">
        <v>102</v>
      </c>
      <c r="B10725" s="2" t="n">
        <v>112</v>
      </c>
      <c r="C10725" s="2" t="n">
        <v>262464.21875</v>
      </c>
      <c r="D10725" s="2" t="n">
        <v>41197.1875</v>
      </c>
      <c r="E10725" s="2" t="n">
        <v>43978.359375</v>
      </c>
      <c r="F10725" s="2" t="n">
        <v>313519.1875</v>
      </c>
      <c r="G10725" s="2" t="n">
        <v>2192.87768554688</v>
      </c>
    </row>
    <row r="10726" customFormat="false" ht="12.75" hidden="false" customHeight="false" outlineLevel="0" collapsed="false">
      <c r="A10726" s="2" t="s">
        <v>104</v>
      </c>
      <c r="B10726" s="2" t="n">
        <v>112</v>
      </c>
      <c r="C10726" s="2" t="n">
        <v>225694.03125</v>
      </c>
      <c r="D10726" s="2" t="n">
        <v>32997.4296875</v>
      </c>
      <c r="E10726" s="2" t="n">
        <v>45070</v>
      </c>
      <c r="F10726" s="2" t="n">
        <v>301839.59375</v>
      </c>
      <c r="G10726" s="2" t="n">
        <v>2028.60876464844</v>
      </c>
    </row>
    <row r="10727" customFormat="false" ht="12.75" hidden="false" customHeight="false" outlineLevel="0" collapsed="false">
      <c r="A10727" s="2" t="s">
        <v>105</v>
      </c>
      <c r="B10727" s="2" t="n">
        <v>112</v>
      </c>
      <c r="C10727" s="2" t="n">
        <v>198604.46875</v>
      </c>
      <c r="D10727" s="2" t="n">
        <v>27617.4609375</v>
      </c>
      <c r="E10727" s="2" t="n">
        <v>47698.890625</v>
      </c>
      <c r="F10727" s="2" t="n">
        <v>299871</v>
      </c>
      <c r="G10727" s="2" t="n">
        <v>1883.03454589844</v>
      </c>
    </row>
    <row r="10728" customFormat="false" ht="12.75" hidden="false" customHeight="false" outlineLevel="0" collapsed="false">
      <c r="A10728" s="2" t="s">
        <v>106</v>
      </c>
      <c r="B10728" s="2" t="n">
        <v>112</v>
      </c>
      <c r="C10728" s="2" t="n">
        <v>219334.265625</v>
      </c>
      <c r="D10728" s="2" t="n">
        <v>31083.126953125</v>
      </c>
      <c r="E10728" s="2" t="n">
        <v>52827.72265625</v>
      </c>
      <c r="F10728" s="2" t="n">
        <v>312191.3125</v>
      </c>
      <c r="G10728" s="2" t="n">
        <v>3929.13916015625</v>
      </c>
    </row>
    <row r="10729" customFormat="false" ht="12.75" hidden="false" customHeight="false" outlineLevel="0" collapsed="false">
      <c r="A10729" s="2" t="s">
        <v>107</v>
      </c>
      <c r="B10729" s="2" t="n">
        <v>112</v>
      </c>
      <c r="C10729" s="2" t="n">
        <v>154966.84375</v>
      </c>
      <c r="D10729" s="2" t="n">
        <v>21178.9375</v>
      </c>
      <c r="E10729" s="2" t="n">
        <v>57790.56640625</v>
      </c>
      <c r="F10729" s="2" t="n">
        <v>330962.46875</v>
      </c>
      <c r="G10729" s="2" t="n">
        <v>2673.85522460938</v>
      </c>
    </row>
    <row r="10730" customFormat="false" ht="12.75" hidden="false" customHeight="false" outlineLevel="0" collapsed="false">
      <c r="A10730" s="2" t="s">
        <v>108</v>
      </c>
      <c r="B10730" s="2" t="n">
        <v>112</v>
      </c>
      <c r="C10730" s="2" t="n">
        <v>266653.65625</v>
      </c>
      <c r="D10730" s="2" t="n">
        <v>35890.81640625</v>
      </c>
      <c r="E10730" s="2" t="n">
        <v>57838.09765625</v>
      </c>
      <c r="F10730" s="2" t="n">
        <v>325801.8125</v>
      </c>
      <c r="G10730" s="2" t="n">
        <v>2206.1953125</v>
      </c>
    </row>
    <row r="10731" customFormat="false" ht="12.75" hidden="false" customHeight="false" outlineLevel="0" collapsed="false">
      <c r="A10731" s="2" t="s">
        <v>109</v>
      </c>
      <c r="B10731" s="2" t="n">
        <v>112</v>
      </c>
      <c r="C10731" s="2" t="n">
        <v>135613.96875</v>
      </c>
      <c r="D10731" s="2" t="n">
        <v>18206.021484375</v>
      </c>
      <c r="E10731" s="2" t="n">
        <v>57704.625</v>
      </c>
      <c r="F10731" s="2" t="n">
        <v>331745.71875</v>
      </c>
      <c r="G10731" s="2" t="n">
        <v>2000.10485839844</v>
      </c>
    </row>
    <row r="10732" customFormat="false" ht="12.75" hidden="false" customHeight="false" outlineLevel="0" collapsed="false">
      <c r="A10732" s="2" t="s">
        <v>110</v>
      </c>
      <c r="B10732" s="2" t="n">
        <v>112</v>
      </c>
      <c r="C10732" s="2" t="n">
        <v>122972.3125</v>
      </c>
      <c r="D10732" s="2" t="n">
        <v>17041.31640625</v>
      </c>
      <c r="E10732" s="2" t="n">
        <v>56645.90234375</v>
      </c>
      <c r="F10732" s="2" t="n">
        <v>326942.9375</v>
      </c>
      <c r="G10732" s="2" t="n">
        <v>2369.95751953125</v>
      </c>
    </row>
    <row r="10733" customFormat="false" ht="12.75" hidden="false" customHeight="false" outlineLevel="0" collapsed="false">
      <c r="A10733" s="2" t="s">
        <v>111</v>
      </c>
      <c r="B10733" s="2" t="n">
        <v>112</v>
      </c>
      <c r="C10733" s="2" t="n">
        <v>117479.296875</v>
      </c>
      <c r="D10733" s="2" t="n">
        <v>16607.388671875</v>
      </c>
      <c r="E10733" s="2" t="n">
        <v>53417.48828125</v>
      </c>
      <c r="F10733" s="2" t="n">
        <v>321336.0625</v>
      </c>
      <c r="G10733" s="2" t="n">
        <v>1849.03564453125</v>
      </c>
    </row>
    <row r="10734" customFormat="false" ht="12.75" hidden="false" customHeight="false" outlineLevel="0" collapsed="false">
      <c r="A10734" s="2" t="s">
        <v>112</v>
      </c>
      <c r="B10734" s="2" t="n">
        <v>112</v>
      </c>
      <c r="C10734" s="2" t="n">
        <v>178896.421875</v>
      </c>
      <c r="D10734" s="2" t="n">
        <v>25294.431640625</v>
      </c>
      <c r="E10734" s="2" t="n">
        <v>51298.578125</v>
      </c>
      <c r="F10734" s="2" t="n">
        <v>319600.59375</v>
      </c>
      <c r="G10734" s="2" t="n">
        <v>2140.91455078125</v>
      </c>
    </row>
    <row r="10735" customFormat="false" ht="12.75" hidden="false" customHeight="false" outlineLevel="0" collapsed="false">
      <c r="A10735" s="2" t="s">
        <v>113</v>
      </c>
      <c r="B10735" s="2" t="n">
        <v>112</v>
      </c>
      <c r="C10735" s="2" t="n">
        <v>108714.015625</v>
      </c>
      <c r="D10735" s="2" t="n">
        <v>14737.2529296875</v>
      </c>
      <c r="E10735" s="2" t="n">
        <v>48698.91015625</v>
      </c>
      <c r="F10735" s="2" t="n">
        <v>327887.09375</v>
      </c>
      <c r="G10735" s="2" t="n">
        <v>2396.51391601563</v>
      </c>
    </row>
    <row r="10736" customFormat="false" ht="12.75" hidden="false" customHeight="false" outlineLevel="0" collapsed="false">
      <c r="A10736" s="2" t="s">
        <v>114</v>
      </c>
      <c r="B10736" s="2" t="n">
        <v>112</v>
      </c>
      <c r="C10736" s="2" t="n">
        <v>139693.546875</v>
      </c>
      <c r="D10736" s="2" t="n">
        <v>19930.20703125</v>
      </c>
      <c r="E10736" s="2" t="n">
        <v>44356.6171875</v>
      </c>
      <c r="F10736" s="2" t="n">
        <v>314759.59375</v>
      </c>
      <c r="G10736" s="2" t="n">
        <v>2663.75463867188</v>
      </c>
    </row>
    <row r="10737" customFormat="false" ht="12.75" hidden="false" customHeight="false" outlineLevel="0" collapsed="false">
      <c r="A10737" s="2" t="s">
        <v>115</v>
      </c>
      <c r="B10737" s="2" t="n">
        <v>112</v>
      </c>
      <c r="C10737" s="2" t="n">
        <v>232329.53125</v>
      </c>
      <c r="D10737" s="2" t="n">
        <v>37199.5390625</v>
      </c>
      <c r="E10737" s="2" t="n">
        <v>45553.73828125</v>
      </c>
      <c r="F10737" s="2" t="n">
        <v>326877.90625</v>
      </c>
      <c r="G10737" s="2" t="n">
        <v>3381.29174804688</v>
      </c>
    </row>
    <row r="10738" customFormat="false" ht="12.75" hidden="false" customHeight="false" outlineLevel="0" collapsed="false">
      <c r="A10738" s="2" t="s">
        <v>116</v>
      </c>
      <c r="B10738" s="2" t="n">
        <v>112</v>
      </c>
      <c r="C10738" s="2" t="n">
        <v>209182.96875</v>
      </c>
      <c r="D10738" s="2" t="n">
        <v>31618.01171875</v>
      </c>
      <c r="E10738" s="2" t="n">
        <v>47220.8203125</v>
      </c>
      <c r="F10738" s="2" t="n">
        <v>317668.53125</v>
      </c>
      <c r="G10738" s="2" t="n">
        <v>2395.22094726563</v>
      </c>
    </row>
    <row r="10739" customFormat="false" ht="12.75" hidden="false" customHeight="false" outlineLevel="0" collapsed="false">
      <c r="A10739" s="2" t="s">
        <v>117</v>
      </c>
      <c r="B10739" s="2" t="n">
        <v>112</v>
      </c>
      <c r="C10739" s="2" t="n">
        <v>181576.890625</v>
      </c>
      <c r="D10739" s="2" t="n">
        <v>26379.142578125</v>
      </c>
      <c r="E10739" s="2" t="n">
        <v>47316.796875</v>
      </c>
      <c r="F10739" s="2" t="n">
        <v>309032.84375</v>
      </c>
      <c r="G10739" s="2" t="n">
        <v>1999.54577636719</v>
      </c>
    </row>
    <row r="10740" customFormat="false" ht="12.75" hidden="false" customHeight="false" outlineLevel="0" collapsed="false">
      <c r="A10740" s="2" t="s">
        <v>118</v>
      </c>
      <c r="B10740" s="2" t="n">
        <v>112</v>
      </c>
      <c r="C10740" s="2" t="n">
        <v>336755.40625</v>
      </c>
      <c r="D10740" s="2" t="n">
        <v>48089.78125</v>
      </c>
      <c r="E10740" s="2" t="n">
        <v>51751.47265625</v>
      </c>
      <c r="F10740" s="2" t="n">
        <v>321917.4375</v>
      </c>
      <c r="G10740" s="2" t="n">
        <v>2090.5908203125</v>
      </c>
    </row>
    <row r="10741" customFormat="false" ht="12.75" hidden="false" customHeight="false" outlineLevel="0" collapsed="false">
      <c r="A10741" s="2" t="s">
        <v>120</v>
      </c>
      <c r="B10741" s="2" t="n">
        <v>112</v>
      </c>
      <c r="C10741" s="2" t="n">
        <v>359865.53125</v>
      </c>
      <c r="D10741" s="2" t="n">
        <v>50791.04296875</v>
      </c>
      <c r="E10741" s="2" t="n">
        <v>57393.18359375</v>
      </c>
      <c r="F10741" s="2" t="n">
        <v>346245.09375</v>
      </c>
      <c r="G10741" s="2" t="n">
        <v>1840.98059082031</v>
      </c>
    </row>
    <row r="10742" customFormat="false" ht="12.75" hidden="false" customHeight="false" outlineLevel="0" collapsed="false">
      <c r="A10742" s="2" t="s">
        <v>121</v>
      </c>
      <c r="B10742" s="2" t="n">
        <v>112</v>
      </c>
      <c r="C10742" s="2" t="n">
        <v>359623.0625</v>
      </c>
      <c r="D10742" s="2" t="n">
        <v>49799.4765625</v>
      </c>
      <c r="E10742" s="2" t="n">
        <v>57815.4140625</v>
      </c>
      <c r="F10742" s="2" t="n">
        <v>338672.78125</v>
      </c>
      <c r="G10742" s="2" t="n">
        <v>2038.29956054688</v>
      </c>
    </row>
    <row r="10743" customFormat="false" ht="12.75" hidden="false" customHeight="false" outlineLevel="0" collapsed="false">
      <c r="A10743" s="2" t="s">
        <v>122</v>
      </c>
      <c r="B10743" s="2" t="n">
        <v>112</v>
      </c>
      <c r="C10743" s="2" t="n">
        <v>326829.3125</v>
      </c>
      <c r="D10743" s="2" t="n">
        <v>44896.4765625</v>
      </c>
      <c r="E10743" s="2" t="n">
        <v>51808.99609375</v>
      </c>
      <c r="F10743" s="2" t="n">
        <v>303217.875</v>
      </c>
      <c r="G10743" s="2" t="n">
        <v>1859.20080566406</v>
      </c>
    </row>
    <row r="10744" customFormat="false" ht="12.75" hidden="false" customHeight="false" outlineLevel="0" collapsed="false">
      <c r="A10744" s="2" t="s">
        <v>123</v>
      </c>
      <c r="B10744" s="2" t="n">
        <v>112</v>
      </c>
      <c r="C10744" s="2" t="n">
        <v>348568.8125</v>
      </c>
      <c r="D10744" s="2" t="n">
        <v>48775.6953125</v>
      </c>
      <c r="E10744" s="2" t="n">
        <v>55971.4296875</v>
      </c>
      <c r="F10744" s="2" t="n">
        <v>337015.53125</v>
      </c>
      <c r="G10744" s="2" t="n">
        <v>8234.5546875</v>
      </c>
    </row>
    <row r="10745" customFormat="false" ht="12.75" hidden="false" customHeight="false" outlineLevel="0" collapsed="false">
      <c r="A10745" s="2" t="s">
        <v>124</v>
      </c>
      <c r="B10745" s="2" t="n">
        <v>112</v>
      </c>
      <c r="C10745" s="2" t="n">
        <v>358637.21875</v>
      </c>
      <c r="D10745" s="2" t="n">
        <v>51674.07421875</v>
      </c>
      <c r="E10745" s="2" t="n">
        <v>54794.14453125</v>
      </c>
      <c r="F10745" s="2" t="n">
        <v>338090.78125</v>
      </c>
      <c r="G10745" s="2" t="n">
        <v>1874.60144042969</v>
      </c>
    </row>
    <row r="10746" customFormat="false" ht="12.75" hidden="false" customHeight="false" outlineLevel="0" collapsed="false">
      <c r="A10746" s="2" t="s">
        <v>125</v>
      </c>
      <c r="B10746" s="2" t="n">
        <v>112</v>
      </c>
      <c r="C10746" s="2" t="n">
        <v>329507.65625</v>
      </c>
      <c r="D10746" s="2" t="n">
        <v>49190.41796875</v>
      </c>
      <c r="E10746" s="2" t="n">
        <v>49061.55078125</v>
      </c>
      <c r="F10746" s="2" t="n">
        <v>316931.84375</v>
      </c>
      <c r="G10746" s="2" t="n">
        <v>1982.16906738281</v>
      </c>
    </row>
    <row r="10747" customFormat="false" ht="12.75" hidden="false" customHeight="false" outlineLevel="0" collapsed="false">
      <c r="A10747" s="2" t="s">
        <v>126</v>
      </c>
      <c r="B10747" s="2" t="n">
        <v>112</v>
      </c>
      <c r="C10747" s="2" t="n">
        <v>360366.78125</v>
      </c>
      <c r="D10747" s="2" t="n">
        <v>57280.21484375</v>
      </c>
      <c r="E10747" s="2" t="n">
        <v>49608.4140625</v>
      </c>
      <c r="F10747" s="2" t="n">
        <v>324280.21875</v>
      </c>
      <c r="G10747" s="2" t="n">
        <v>3689.8896484375</v>
      </c>
    </row>
    <row r="10748" customFormat="false" ht="12.75" hidden="false" customHeight="false" outlineLevel="0" collapsed="false">
      <c r="A10748" s="2" t="s">
        <v>127</v>
      </c>
      <c r="B10748" s="2" t="n">
        <v>112</v>
      </c>
      <c r="C10748" s="2" t="n">
        <v>329359.84375</v>
      </c>
      <c r="D10748" s="2" t="n">
        <v>54297.17578125</v>
      </c>
      <c r="E10748" s="2" t="n">
        <v>44274.75390625</v>
      </c>
      <c r="F10748" s="2" t="n">
        <v>319978.84375</v>
      </c>
      <c r="G10748" s="2" t="n">
        <v>2575.88037109375</v>
      </c>
    </row>
    <row r="10749" customFormat="false" ht="12.75" hidden="false" customHeight="false" outlineLevel="0" collapsed="false">
      <c r="A10749" s="2" t="s">
        <v>128</v>
      </c>
      <c r="B10749" s="2" t="n">
        <v>112</v>
      </c>
      <c r="C10749" s="2" t="n">
        <v>275247.59375</v>
      </c>
      <c r="D10749" s="2" t="n">
        <v>43502.62890625</v>
      </c>
      <c r="E10749" s="2" t="n">
        <v>38957.64453125</v>
      </c>
      <c r="F10749" s="2" t="n">
        <v>306481.21875</v>
      </c>
      <c r="G10749" s="2" t="n">
        <v>4994.15185546875</v>
      </c>
    </row>
    <row r="10750" customFormat="false" ht="12.75" hidden="false" customHeight="false" outlineLevel="0" collapsed="false">
      <c r="A10750" s="2" t="s">
        <v>129</v>
      </c>
      <c r="B10750" s="2" t="n">
        <v>112</v>
      </c>
      <c r="C10750" s="2" t="n">
        <v>345007.53125</v>
      </c>
      <c r="D10750" s="2" t="n">
        <v>56080.05078125</v>
      </c>
      <c r="E10750" s="2" t="n">
        <v>44904.90234375</v>
      </c>
      <c r="F10750" s="2" t="n">
        <v>316475.15625</v>
      </c>
      <c r="G10750" s="2" t="n">
        <v>2823.3427734375</v>
      </c>
    </row>
    <row r="10751" customFormat="false" ht="12.75" hidden="false" customHeight="false" outlineLevel="0" collapsed="false">
      <c r="A10751" s="2" t="s">
        <v>130</v>
      </c>
      <c r="B10751" s="2" t="n">
        <v>112</v>
      </c>
      <c r="C10751" s="2" t="n">
        <v>344007.34375</v>
      </c>
      <c r="D10751" s="2" t="n">
        <v>53664.7421875</v>
      </c>
      <c r="E10751" s="2" t="n">
        <v>48116.4453125</v>
      </c>
      <c r="F10751" s="2" t="n">
        <v>329593.3125</v>
      </c>
      <c r="G10751" s="2" t="n">
        <v>2102.13110351563</v>
      </c>
    </row>
    <row r="10752" customFormat="false" ht="12.75" hidden="false" customHeight="false" outlineLevel="0" collapsed="false">
      <c r="A10752" s="2" t="s">
        <v>131</v>
      </c>
      <c r="B10752" s="2" t="n">
        <v>112</v>
      </c>
      <c r="C10752" s="2" t="n">
        <v>340722.84375</v>
      </c>
      <c r="D10752" s="2" t="n">
        <v>51163.1015625</v>
      </c>
      <c r="E10752" s="2" t="n">
        <v>50683.94140625</v>
      </c>
      <c r="F10752" s="2" t="n">
        <v>327378.625</v>
      </c>
      <c r="G10752" s="2" t="n">
        <v>2362.34155273438</v>
      </c>
    </row>
    <row r="10753" customFormat="false" ht="12.75" hidden="false" customHeight="false" outlineLevel="0" collapsed="false">
      <c r="A10753" s="2" t="s">
        <v>132</v>
      </c>
      <c r="B10753" s="2" t="n">
        <v>112</v>
      </c>
      <c r="C10753" s="2" t="n">
        <v>377129.0625</v>
      </c>
      <c r="D10753" s="2" t="n">
        <v>55509.15625</v>
      </c>
      <c r="E10753" s="2" t="n">
        <v>57104.15234375</v>
      </c>
      <c r="F10753" s="2" t="n">
        <v>356841.0625</v>
      </c>
      <c r="G10753" s="2" t="n">
        <v>2592.66870117188</v>
      </c>
    </row>
    <row r="10754" customFormat="false" ht="12.75" hidden="false" customHeight="false" outlineLevel="0" collapsed="false">
      <c r="A10754" s="2" t="s">
        <v>133</v>
      </c>
      <c r="B10754" s="2" t="n">
        <v>112</v>
      </c>
      <c r="C10754" s="2" t="n">
        <v>358318.53125</v>
      </c>
      <c r="D10754" s="2" t="n">
        <v>51663.75</v>
      </c>
      <c r="E10754" s="2" t="n">
        <v>54412.69921875</v>
      </c>
      <c r="F10754" s="2" t="n">
        <v>333306.9375</v>
      </c>
      <c r="G10754" s="2" t="n">
        <v>2272.61791992188</v>
      </c>
    </row>
    <row r="10755" customFormat="false" ht="12.75" hidden="false" customHeight="false" outlineLevel="0" collapsed="false">
      <c r="A10755" s="2" t="s">
        <v>134</v>
      </c>
      <c r="B10755" s="2" t="n">
        <v>112</v>
      </c>
      <c r="C10755" s="2" t="n">
        <v>64369.6953125</v>
      </c>
      <c r="D10755" s="2" t="n">
        <v>7106.623046875</v>
      </c>
      <c r="E10755" s="2" t="n">
        <v>4217.41796875</v>
      </c>
      <c r="F10755" s="2" t="n">
        <v>5803.0595703125</v>
      </c>
      <c r="G10755" s="2" t="n">
        <v>1895.59326171875</v>
      </c>
    </row>
    <row r="10756" customFormat="false" ht="12.75" hidden="false" customHeight="false" outlineLevel="0" collapsed="false">
      <c r="A10756" s="2" t="s">
        <v>135</v>
      </c>
      <c r="B10756" s="2" t="n">
        <v>112</v>
      </c>
      <c r="C10756" s="2" t="n">
        <v>86862.1640625</v>
      </c>
      <c r="D10756" s="2" t="n">
        <v>13283.298828125</v>
      </c>
      <c r="E10756" s="2" t="n">
        <v>9071.986328125</v>
      </c>
      <c r="F10756" s="2" t="n">
        <v>12785.337890625</v>
      </c>
      <c r="G10756" s="2" t="n">
        <v>5229.2646484375</v>
      </c>
    </row>
    <row r="10757" customFormat="false" ht="12.75" hidden="false" customHeight="false" outlineLevel="0" collapsed="false">
      <c r="A10757" s="2" t="s">
        <v>136</v>
      </c>
      <c r="B10757" s="2" t="n">
        <v>112</v>
      </c>
      <c r="C10757" s="2" t="n">
        <v>59138.48828125</v>
      </c>
      <c r="D10757" s="2" t="n">
        <v>6219.048828125</v>
      </c>
      <c r="E10757" s="2" t="n">
        <v>3389.93969726563</v>
      </c>
      <c r="F10757" s="2" t="n">
        <v>4531.54931640625</v>
      </c>
      <c r="G10757" s="2" t="n">
        <v>1499.26806640625</v>
      </c>
    </row>
    <row r="10758" customFormat="false" ht="12.75" hidden="false" customHeight="false" outlineLevel="0" collapsed="false">
      <c r="A10758" s="2" t="s">
        <v>137</v>
      </c>
      <c r="B10758" s="2" t="n">
        <v>112</v>
      </c>
      <c r="C10758" s="2" t="n">
        <v>62139.359375</v>
      </c>
      <c r="D10758" s="2" t="n">
        <v>6417.11181640625</v>
      </c>
      <c r="E10758" s="2" t="n">
        <v>3624.21875</v>
      </c>
      <c r="F10758" s="2" t="n">
        <v>4730.72607421875</v>
      </c>
      <c r="G10758" s="2" t="n">
        <v>1810.28405761719</v>
      </c>
    </row>
    <row r="10759" customFormat="false" ht="12.75" hidden="false" customHeight="false" outlineLevel="0" collapsed="false">
      <c r="A10759" s="2" t="s">
        <v>138</v>
      </c>
      <c r="B10759" s="2" t="n">
        <v>112</v>
      </c>
      <c r="C10759" s="2" t="n">
        <v>72437.625</v>
      </c>
      <c r="D10759" s="2" t="n">
        <v>7895.37744140625</v>
      </c>
      <c r="E10759" s="2" t="n">
        <v>4367.30908203125</v>
      </c>
      <c r="F10759" s="2" t="n">
        <v>5791.71484375</v>
      </c>
      <c r="G10759" s="2" t="n">
        <v>1983.38000488281</v>
      </c>
    </row>
    <row r="10760" customFormat="false" ht="12.75" hidden="false" customHeight="false" outlineLevel="0" collapsed="false">
      <c r="A10760" s="2" t="s">
        <v>139</v>
      </c>
      <c r="B10760" s="2" t="n">
        <v>112</v>
      </c>
      <c r="C10760" s="2" t="n">
        <v>84655.703125</v>
      </c>
      <c r="D10760" s="2" t="n">
        <v>8516.955078125</v>
      </c>
      <c r="E10760" s="2" t="n">
        <v>4627.92333984375</v>
      </c>
      <c r="F10760" s="2" t="n">
        <v>7057.29150390625</v>
      </c>
      <c r="G10760" s="2" t="n">
        <v>1850.78881835938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229470.59375</v>
      </c>
      <c r="D10761" s="2" t="n">
        <v>36525.015625</v>
      </c>
      <c r="E10761" s="2" t="n">
        <v>42485.3671875</v>
      </c>
      <c r="F10761" s="2" t="n">
        <v>302952.25</v>
      </c>
      <c r="G10761" s="2" t="n">
        <v>4409.376953125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41589.53125</v>
      </c>
      <c r="D10762" s="2" t="n">
        <v>40347.95703125</v>
      </c>
      <c r="E10762" s="2" t="n">
        <v>51062.9375</v>
      </c>
      <c r="F10762" s="2" t="n">
        <v>342825.96875</v>
      </c>
      <c r="G10762" s="2" t="n">
        <v>6434.181640625</v>
      </c>
    </row>
    <row r="10763" customFormat="false" ht="12.75" hidden="false" customHeight="false" outlineLevel="0" collapsed="false">
      <c r="A10763" s="2" t="s">
        <v>31</v>
      </c>
      <c r="B10763" s="2" t="n">
        <v>113</v>
      </c>
      <c r="C10763" s="2" t="n">
        <v>199138.921875</v>
      </c>
      <c r="D10763" s="2" t="n">
        <v>31731.740234375</v>
      </c>
      <c r="E10763" s="2" t="n">
        <v>50474.078125</v>
      </c>
      <c r="F10763" s="2" t="n">
        <v>335624.125</v>
      </c>
      <c r="G10763" s="2" t="n">
        <v>3176.87329101563</v>
      </c>
    </row>
    <row r="10764" customFormat="false" ht="12.75" hidden="false" customHeight="false" outlineLevel="0" collapsed="false">
      <c r="A10764" s="2" t="s">
        <v>32</v>
      </c>
      <c r="B10764" s="2" t="n">
        <v>113</v>
      </c>
      <c r="C10764" s="2" t="n">
        <v>343123.875</v>
      </c>
      <c r="D10764" s="2" t="n">
        <v>50156.86328125</v>
      </c>
      <c r="E10764" s="2" t="n">
        <v>51041.3515625</v>
      </c>
      <c r="F10764" s="2" t="n">
        <v>329729.8125</v>
      </c>
      <c r="G10764" s="2" t="n">
        <v>1857.79504394531</v>
      </c>
    </row>
    <row r="10765" customFormat="false" ht="12.75" hidden="false" customHeight="false" outlineLevel="0" collapsed="false">
      <c r="A10765" s="2" t="s">
        <v>35</v>
      </c>
      <c r="B10765" s="2" t="n">
        <v>113</v>
      </c>
      <c r="C10765" s="2" t="n">
        <v>346421.84375</v>
      </c>
      <c r="D10765" s="2" t="n">
        <v>49455.30859375</v>
      </c>
      <c r="E10765" s="2" t="n">
        <v>53130.83984375</v>
      </c>
      <c r="F10765" s="2" t="n">
        <v>334347.5</v>
      </c>
      <c r="G10765" s="2" t="n">
        <v>1738.62194824219</v>
      </c>
    </row>
    <row r="10766" customFormat="false" ht="12.75" hidden="false" customHeight="false" outlineLevel="0" collapsed="false">
      <c r="A10766" s="2" t="s">
        <v>36</v>
      </c>
      <c r="B10766" s="2" t="n">
        <v>113</v>
      </c>
      <c r="C10766" s="2" t="n">
        <v>358871.15625</v>
      </c>
      <c r="D10766" s="2" t="n">
        <v>51339.83984375</v>
      </c>
      <c r="E10766" s="2" t="n">
        <v>56464.03515625</v>
      </c>
      <c r="F10766" s="2" t="n">
        <v>343516.71875</v>
      </c>
      <c r="G10766" s="2" t="n">
        <v>3119.69873046875</v>
      </c>
    </row>
    <row r="10767" customFormat="false" ht="12.75" hidden="false" customHeight="false" outlineLevel="0" collapsed="false">
      <c r="A10767" s="2" t="s">
        <v>37</v>
      </c>
      <c r="B10767" s="2" t="n">
        <v>113</v>
      </c>
      <c r="C10767" s="2" t="n">
        <v>345898.9375</v>
      </c>
      <c r="D10767" s="2" t="n">
        <v>48978.50390625</v>
      </c>
      <c r="E10767" s="2" t="n">
        <v>54258.71875</v>
      </c>
      <c r="F10767" s="2" t="n">
        <v>335547.5</v>
      </c>
      <c r="G10767" s="2" t="n">
        <v>1925.27978515625</v>
      </c>
    </row>
    <row r="10768" customFormat="false" ht="12.75" hidden="false" customHeight="false" outlineLevel="0" collapsed="false">
      <c r="A10768" s="2" t="s">
        <v>40</v>
      </c>
      <c r="B10768" s="2" t="n">
        <v>113</v>
      </c>
      <c r="C10768" s="2" t="n">
        <v>365620.21875</v>
      </c>
      <c r="D10768" s="2" t="n">
        <v>52261.41015625</v>
      </c>
      <c r="E10768" s="2" t="n">
        <v>53787.55859375</v>
      </c>
      <c r="F10768" s="2" t="n">
        <v>338481.59375</v>
      </c>
      <c r="G10768" s="2" t="n">
        <v>2135.10693359375</v>
      </c>
    </row>
    <row r="10769" customFormat="false" ht="12.75" hidden="false" customHeight="false" outlineLevel="0" collapsed="false">
      <c r="A10769" s="2" t="s">
        <v>41</v>
      </c>
      <c r="B10769" s="2" t="n">
        <v>113</v>
      </c>
      <c r="C10769" s="2" t="n">
        <v>341163.5</v>
      </c>
      <c r="D10769" s="2" t="n">
        <v>50776.7421875</v>
      </c>
      <c r="E10769" s="2" t="n">
        <v>49820.01953125</v>
      </c>
      <c r="F10769" s="2" t="n">
        <v>318766.59375</v>
      </c>
      <c r="G10769" s="2" t="n">
        <v>3147.58422851563</v>
      </c>
    </row>
    <row r="10770" customFormat="false" ht="12.75" hidden="false" customHeight="false" outlineLevel="0" collapsed="false">
      <c r="A10770" s="2" t="s">
        <v>42</v>
      </c>
      <c r="B10770" s="2" t="n">
        <v>113</v>
      </c>
      <c r="C10770" s="2" t="n">
        <v>61842.0546875</v>
      </c>
      <c r="D10770" s="2" t="n">
        <v>7342.66015625</v>
      </c>
      <c r="E10770" s="2" t="n">
        <v>44905.73828125</v>
      </c>
      <c r="F10770" s="2" t="n">
        <v>302996.375</v>
      </c>
      <c r="G10770" s="2" t="n">
        <v>2606.70166015625</v>
      </c>
    </row>
    <row r="10771" customFormat="false" ht="12.75" hidden="false" customHeight="false" outlineLevel="0" collapsed="false">
      <c r="A10771" s="2" t="s">
        <v>45</v>
      </c>
      <c r="B10771" s="2" t="n">
        <v>113</v>
      </c>
      <c r="C10771" s="2" t="n">
        <v>68391.7734375</v>
      </c>
      <c r="D10771" s="2" t="n">
        <v>7919.513671875</v>
      </c>
      <c r="E10771" s="2" t="n">
        <v>42852.39453125</v>
      </c>
      <c r="F10771" s="2" t="n">
        <v>305620.15625</v>
      </c>
      <c r="G10771" s="2" t="n">
        <v>2539.99291992188</v>
      </c>
    </row>
    <row r="10772" customFormat="false" ht="12.75" hidden="false" customHeight="false" outlineLevel="0" collapsed="false">
      <c r="A10772" s="2" t="s">
        <v>46</v>
      </c>
      <c r="B10772" s="2" t="n">
        <v>113</v>
      </c>
      <c r="C10772" s="2" t="n">
        <v>69112.203125</v>
      </c>
      <c r="D10772" s="2" t="n">
        <v>8003.970703125</v>
      </c>
      <c r="E10772" s="2" t="n">
        <v>33599.453125</v>
      </c>
      <c r="F10772" s="2" t="n">
        <v>257589.359375</v>
      </c>
      <c r="G10772" s="2" t="n">
        <v>3295.75317382813</v>
      </c>
    </row>
    <row r="10773" customFormat="false" ht="12.75" hidden="false" customHeight="false" outlineLevel="0" collapsed="false">
      <c r="A10773" s="2" t="s">
        <v>47</v>
      </c>
      <c r="B10773" s="2" t="n">
        <v>113</v>
      </c>
      <c r="C10773" s="2" t="n">
        <v>222013</v>
      </c>
      <c r="D10773" s="2" t="n">
        <v>36011.1328125</v>
      </c>
      <c r="E10773" s="2" t="n">
        <v>42924.85546875</v>
      </c>
      <c r="F10773" s="2" t="n">
        <v>299576.25</v>
      </c>
      <c r="G10773" s="2" t="n">
        <v>3589.716796875</v>
      </c>
    </row>
    <row r="10774" customFormat="false" ht="12.75" hidden="false" customHeight="false" outlineLevel="0" collapsed="false">
      <c r="A10774" s="2" t="s">
        <v>49</v>
      </c>
      <c r="B10774" s="2" t="n">
        <v>113</v>
      </c>
      <c r="C10774" s="2" t="n">
        <v>221643.484375</v>
      </c>
      <c r="D10774" s="2" t="n">
        <v>36476.375</v>
      </c>
      <c r="E10774" s="2" t="n">
        <v>49761.24609375</v>
      </c>
      <c r="F10774" s="2" t="n">
        <v>334403.28125</v>
      </c>
      <c r="G10774" s="2" t="n">
        <v>3001.33056640625</v>
      </c>
    </row>
    <row r="10775" customFormat="false" ht="12.75" hidden="false" customHeight="false" outlineLevel="0" collapsed="false">
      <c r="A10775" s="2" t="s">
        <v>50</v>
      </c>
      <c r="B10775" s="2" t="n">
        <v>113</v>
      </c>
      <c r="C10775" s="2" t="n">
        <v>205031.515625</v>
      </c>
      <c r="D10775" s="2" t="n">
        <v>31363.6015625</v>
      </c>
      <c r="E10775" s="2" t="n">
        <v>47943.4140625</v>
      </c>
      <c r="F10775" s="2" t="n">
        <v>308880.875</v>
      </c>
      <c r="G10775" s="2" t="n">
        <v>1949.84680175781</v>
      </c>
    </row>
    <row r="10776" customFormat="false" ht="12.75" hidden="false" customHeight="false" outlineLevel="0" collapsed="false">
      <c r="A10776" s="2" t="s">
        <v>51</v>
      </c>
      <c r="B10776" s="2" t="n">
        <v>113</v>
      </c>
      <c r="C10776" s="2" t="n">
        <v>320416.21875</v>
      </c>
      <c r="D10776" s="2" t="n">
        <v>44626.8828125</v>
      </c>
      <c r="E10776" s="2" t="n">
        <v>50000.79296875</v>
      </c>
      <c r="F10776" s="2" t="n">
        <v>311375.15625</v>
      </c>
      <c r="G10776" s="2" t="n">
        <v>1620.00463867188</v>
      </c>
    </row>
    <row r="10777" customFormat="false" ht="12.75" hidden="false" customHeight="false" outlineLevel="0" collapsed="false">
      <c r="A10777" s="2" t="s">
        <v>52</v>
      </c>
      <c r="B10777" s="2" t="n">
        <v>113</v>
      </c>
      <c r="C10777" s="2" t="n">
        <v>322502.8125</v>
      </c>
      <c r="D10777" s="2" t="n">
        <v>44437.828125</v>
      </c>
      <c r="E10777" s="2" t="n">
        <v>51287.46875</v>
      </c>
      <c r="F10777" s="2" t="n">
        <v>303588.5625</v>
      </c>
      <c r="G10777" s="2" t="n">
        <v>2184.18969726563</v>
      </c>
    </row>
    <row r="10778" customFormat="false" ht="12.75" hidden="false" customHeight="false" outlineLevel="0" collapsed="false">
      <c r="A10778" s="2" t="s">
        <v>53</v>
      </c>
      <c r="B10778" s="2" t="n">
        <v>113</v>
      </c>
      <c r="C10778" s="2" t="n">
        <v>325665.3125</v>
      </c>
      <c r="D10778" s="2" t="n">
        <v>43931.1171875</v>
      </c>
      <c r="E10778" s="2" t="n">
        <v>52979.53125</v>
      </c>
      <c r="F10778" s="2" t="n">
        <v>313912.15625</v>
      </c>
      <c r="G10778" s="2" t="n">
        <v>1613.76672363281</v>
      </c>
    </row>
    <row r="10779" customFormat="false" ht="12.75" hidden="false" customHeight="false" outlineLevel="0" collapsed="false">
      <c r="A10779" s="2" t="s">
        <v>54</v>
      </c>
      <c r="B10779" s="2" t="n">
        <v>113</v>
      </c>
      <c r="C10779" s="2" t="n">
        <v>338741.53125</v>
      </c>
      <c r="D10779" s="2" t="n">
        <v>45803.52734375</v>
      </c>
      <c r="E10779" s="2" t="n">
        <v>55136.984375</v>
      </c>
      <c r="F10779" s="2" t="n">
        <v>325718.65625</v>
      </c>
      <c r="G10779" s="2" t="n">
        <v>1634.22094726563</v>
      </c>
    </row>
    <row r="10780" customFormat="false" ht="12.75" hidden="false" customHeight="false" outlineLevel="0" collapsed="false">
      <c r="A10780" s="2" t="s">
        <v>55</v>
      </c>
      <c r="B10780" s="2" t="n">
        <v>113</v>
      </c>
      <c r="C10780" s="2" t="n">
        <v>357750.03125</v>
      </c>
      <c r="D10780" s="2" t="n">
        <v>53725.4921875</v>
      </c>
      <c r="E10780" s="2" t="n">
        <v>64556.71484375</v>
      </c>
      <c r="F10780" s="2" t="n">
        <v>345170.34375</v>
      </c>
      <c r="G10780" s="2" t="n">
        <v>1813.62377929688</v>
      </c>
    </row>
    <row r="10781" customFormat="false" ht="12.75" hidden="false" customHeight="false" outlineLevel="0" collapsed="false">
      <c r="A10781" s="2" t="s">
        <v>56</v>
      </c>
      <c r="B10781" s="2" t="n">
        <v>113</v>
      </c>
      <c r="C10781" s="2" t="n">
        <v>347613.5</v>
      </c>
      <c r="D10781" s="2" t="n">
        <v>48990.8359375</v>
      </c>
      <c r="E10781" s="2" t="n">
        <v>53479.69140625</v>
      </c>
      <c r="F10781" s="2" t="n">
        <v>332109.4375</v>
      </c>
      <c r="G10781" s="2" t="n">
        <v>1838.22961425781</v>
      </c>
    </row>
    <row r="10782" customFormat="false" ht="12.75" hidden="false" customHeight="false" outlineLevel="0" collapsed="false">
      <c r="A10782" s="2" t="s">
        <v>57</v>
      </c>
      <c r="B10782" s="2" t="n">
        <v>113</v>
      </c>
      <c r="C10782" s="2" t="n">
        <v>48349.74609375</v>
      </c>
      <c r="D10782" s="2" t="n">
        <v>5281.65478515625</v>
      </c>
      <c r="E10782" s="2" t="n">
        <v>47326.8203125</v>
      </c>
      <c r="F10782" s="2" t="n">
        <v>313297.75</v>
      </c>
      <c r="G10782" s="2" t="n">
        <v>1834.50378417969</v>
      </c>
    </row>
    <row r="10783" customFormat="false" ht="12.75" hidden="false" customHeight="false" outlineLevel="0" collapsed="false">
      <c r="A10783" s="2" t="s">
        <v>58</v>
      </c>
      <c r="B10783" s="2" t="n">
        <v>113</v>
      </c>
      <c r="C10783" s="2" t="n">
        <v>53790.4609375</v>
      </c>
      <c r="D10783" s="2" t="n">
        <v>6331.935546875</v>
      </c>
      <c r="E10783" s="2" t="n">
        <v>42736.2734375</v>
      </c>
      <c r="F10783" s="2" t="n">
        <v>297252.875</v>
      </c>
      <c r="G10783" s="2" t="n">
        <v>1975.60949707031</v>
      </c>
    </row>
    <row r="10784" customFormat="false" ht="12.75" hidden="false" customHeight="false" outlineLevel="0" collapsed="false">
      <c r="A10784" s="2" t="s">
        <v>59</v>
      </c>
      <c r="B10784" s="2" t="n">
        <v>113</v>
      </c>
      <c r="C10784" s="2" t="n">
        <v>55599.015625</v>
      </c>
      <c r="D10784" s="2" t="n">
        <v>5946.00830078125</v>
      </c>
      <c r="E10784" s="2" t="n">
        <v>35223.73046875</v>
      </c>
      <c r="F10784" s="2" t="n">
        <v>268391.375</v>
      </c>
      <c r="G10784" s="2" t="n">
        <v>1948.79467773438</v>
      </c>
    </row>
    <row r="10785" customFormat="false" ht="12.75" hidden="false" customHeight="false" outlineLevel="0" collapsed="false">
      <c r="A10785" s="2" t="s">
        <v>60</v>
      </c>
      <c r="B10785" s="2" t="n">
        <v>113</v>
      </c>
      <c r="C10785" s="2" t="n">
        <v>274026.28125</v>
      </c>
      <c r="D10785" s="2" t="n">
        <v>42800.94921875</v>
      </c>
      <c r="E10785" s="2" t="n">
        <v>50146.21484375</v>
      </c>
      <c r="F10785" s="2" t="n">
        <v>339542.0625</v>
      </c>
      <c r="G10785" s="2" t="n">
        <v>3087.71044921875</v>
      </c>
    </row>
    <row r="10786" customFormat="false" ht="12.75" hidden="false" customHeight="false" outlineLevel="0" collapsed="false">
      <c r="A10786" s="2" t="s">
        <v>63</v>
      </c>
      <c r="B10786" s="2" t="n">
        <v>113</v>
      </c>
      <c r="C10786" s="2" t="n">
        <v>231989.421875</v>
      </c>
      <c r="D10786" s="2" t="n">
        <v>36402.8046875</v>
      </c>
      <c r="E10786" s="2" t="n">
        <v>49824.4921875</v>
      </c>
      <c r="F10786" s="2" t="n">
        <v>327870.125</v>
      </c>
      <c r="G10786" s="2" t="n">
        <v>2683.35766601563</v>
      </c>
    </row>
    <row r="10787" customFormat="false" ht="12.75" hidden="false" customHeight="false" outlineLevel="0" collapsed="false">
      <c r="A10787" s="2" t="s">
        <v>64</v>
      </c>
      <c r="B10787" s="2" t="n">
        <v>113</v>
      </c>
      <c r="C10787" s="2" t="n">
        <v>214410.890625</v>
      </c>
      <c r="D10787" s="2" t="n">
        <v>32395.541015625</v>
      </c>
      <c r="E10787" s="2" t="n">
        <v>49884.171875</v>
      </c>
      <c r="F10787" s="2" t="n">
        <v>312211.875</v>
      </c>
      <c r="G10787" s="2" t="n">
        <v>1860.37768554688</v>
      </c>
    </row>
    <row r="10788" customFormat="false" ht="12.75" hidden="false" customHeight="false" outlineLevel="0" collapsed="false">
      <c r="A10788" s="2" t="s">
        <v>65</v>
      </c>
      <c r="B10788" s="2" t="n">
        <v>113</v>
      </c>
      <c r="C10788" s="2" t="n">
        <v>313563.375</v>
      </c>
      <c r="D10788" s="2" t="n">
        <v>43046.984375</v>
      </c>
      <c r="E10788" s="2" t="n">
        <v>50613.34375</v>
      </c>
      <c r="F10788" s="2" t="n">
        <v>301374</v>
      </c>
      <c r="G10788" s="2" t="n">
        <v>1729.46813964844</v>
      </c>
    </row>
    <row r="10789" customFormat="false" ht="12.75" hidden="false" customHeight="false" outlineLevel="0" collapsed="false">
      <c r="A10789" s="2" t="s">
        <v>66</v>
      </c>
      <c r="B10789" s="2" t="n">
        <v>113</v>
      </c>
      <c r="C10789" s="2" t="n">
        <v>315877.4375</v>
      </c>
      <c r="D10789" s="2" t="n">
        <v>42881.5703125</v>
      </c>
      <c r="E10789" s="2" t="n">
        <v>53266.8828125</v>
      </c>
      <c r="F10789" s="2" t="n">
        <v>307774.125</v>
      </c>
      <c r="G10789" s="2" t="n">
        <v>2031.24853515625</v>
      </c>
    </row>
    <row r="10790" customFormat="false" ht="12.75" hidden="false" customHeight="false" outlineLevel="0" collapsed="false">
      <c r="A10790" s="2" t="s">
        <v>67</v>
      </c>
      <c r="B10790" s="2" t="n">
        <v>113</v>
      </c>
      <c r="C10790" s="2" t="n">
        <v>298409.75</v>
      </c>
      <c r="D10790" s="2" t="n">
        <v>39453.6328125</v>
      </c>
      <c r="E10790" s="2" t="n">
        <v>51477.546875</v>
      </c>
      <c r="F10790" s="2" t="n">
        <v>294330.34375</v>
      </c>
      <c r="G10790" s="2" t="n">
        <v>1596.57800292969</v>
      </c>
    </row>
    <row r="10791" customFormat="false" ht="12.75" hidden="false" customHeight="false" outlineLevel="0" collapsed="false">
      <c r="A10791" s="2" t="s">
        <v>68</v>
      </c>
      <c r="B10791" s="2" t="n">
        <v>113</v>
      </c>
      <c r="C10791" s="2" t="n">
        <v>425394.125</v>
      </c>
      <c r="D10791" s="2" t="n">
        <v>53535.15234375</v>
      </c>
      <c r="E10791" s="2" t="n">
        <v>60994.53515625</v>
      </c>
      <c r="F10791" s="2" t="n">
        <v>321435.59375</v>
      </c>
      <c r="G10791" s="2" t="n">
        <v>2889.10180664063</v>
      </c>
    </row>
    <row r="10792" customFormat="false" ht="12.75" hidden="false" customHeight="false" outlineLevel="0" collapsed="false">
      <c r="A10792" s="2" t="s">
        <v>69</v>
      </c>
      <c r="B10792" s="2" t="n">
        <v>113</v>
      </c>
      <c r="C10792" s="2" t="n">
        <v>330780.21875</v>
      </c>
      <c r="D10792" s="2" t="n">
        <v>45018.71875</v>
      </c>
      <c r="E10792" s="2" t="n">
        <v>55111.84765625</v>
      </c>
      <c r="F10792" s="2" t="n">
        <v>318677.84375</v>
      </c>
      <c r="G10792" s="2" t="n">
        <v>1900.63403320313</v>
      </c>
    </row>
    <row r="10793" customFormat="false" ht="12.75" hidden="false" customHeight="false" outlineLevel="0" collapsed="false">
      <c r="A10793" s="2" t="s">
        <v>70</v>
      </c>
      <c r="B10793" s="2" t="n">
        <v>113</v>
      </c>
      <c r="C10793" s="2" t="n">
        <v>346098.15625</v>
      </c>
      <c r="D10793" s="2" t="n">
        <v>48221.7578125</v>
      </c>
      <c r="E10793" s="2" t="n">
        <v>56004.53515625</v>
      </c>
      <c r="F10793" s="2" t="n">
        <v>337432.96875</v>
      </c>
      <c r="G10793" s="2" t="n">
        <v>1877.32287597656</v>
      </c>
    </row>
    <row r="10794" customFormat="false" ht="12.75" hidden="false" customHeight="false" outlineLevel="0" collapsed="false">
      <c r="A10794" s="2" t="s">
        <v>71</v>
      </c>
      <c r="B10794" s="2" t="n">
        <v>113</v>
      </c>
      <c r="C10794" s="2" t="n">
        <v>49353.70703125</v>
      </c>
      <c r="D10794" s="2" t="n">
        <v>6087.14990234375</v>
      </c>
      <c r="E10794" s="2" t="n">
        <v>49087.30859375</v>
      </c>
      <c r="F10794" s="2" t="n">
        <v>313435.90625</v>
      </c>
      <c r="G10794" s="2" t="n">
        <v>1824.34143066406</v>
      </c>
    </row>
    <row r="10795" customFormat="false" ht="12.75" hidden="false" customHeight="false" outlineLevel="0" collapsed="false">
      <c r="A10795" s="2" t="s">
        <v>72</v>
      </c>
      <c r="B10795" s="2" t="n">
        <v>113</v>
      </c>
      <c r="C10795" s="2" t="n">
        <v>51940.140625</v>
      </c>
      <c r="D10795" s="2" t="n">
        <v>5836.52587890625</v>
      </c>
      <c r="E10795" s="2" t="n">
        <v>47916.67578125</v>
      </c>
      <c r="F10795" s="2" t="n">
        <v>326479.46875</v>
      </c>
      <c r="G10795" s="2" t="n">
        <v>2007.35388183594</v>
      </c>
    </row>
    <row r="10796" customFormat="false" ht="12.75" hidden="false" customHeight="false" outlineLevel="0" collapsed="false">
      <c r="A10796" s="2" t="s">
        <v>73</v>
      </c>
      <c r="B10796" s="2" t="n">
        <v>113</v>
      </c>
      <c r="C10796" s="2" t="n">
        <v>55525.41015625</v>
      </c>
      <c r="D10796" s="2" t="n">
        <v>6058.11181640625</v>
      </c>
      <c r="E10796" s="2" t="n">
        <v>39612.75390625</v>
      </c>
      <c r="F10796" s="2" t="n">
        <v>291020.6875</v>
      </c>
      <c r="G10796" s="2" t="n">
        <v>2098.54565429688</v>
      </c>
    </row>
    <row r="10797" customFormat="false" ht="12.75" hidden="false" customHeight="false" outlineLevel="0" collapsed="false">
      <c r="A10797" s="2" t="s">
        <v>74</v>
      </c>
      <c r="B10797" s="2" t="n">
        <v>113</v>
      </c>
      <c r="C10797" s="2" t="n">
        <v>229849.9375</v>
      </c>
      <c r="D10797" s="2" t="n">
        <v>37701.96484375</v>
      </c>
      <c r="E10797" s="2" t="n">
        <v>45634.6171875</v>
      </c>
      <c r="F10797" s="2" t="n">
        <v>325497.75</v>
      </c>
      <c r="G10797" s="2" t="n">
        <v>2305.56640625</v>
      </c>
    </row>
    <row r="10798" customFormat="false" ht="12.75" hidden="false" customHeight="false" outlineLevel="0" collapsed="false">
      <c r="A10798" s="2" t="s">
        <v>77</v>
      </c>
      <c r="B10798" s="2" t="n">
        <v>113</v>
      </c>
      <c r="C10798" s="2" t="n">
        <v>230694.109375</v>
      </c>
      <c r="D10798" s="2" t="n">
        <v>36208.4375</v>
      </c>
      <c r="E10798" s="2" t="n">
        <v>48672.6015625</v>
      </c>
      <c r="F10798" s="2" t="n">
        <v>312652.21875</v>
      </c>
      <c r="G10798" s="2" t="n">
        <v>2326.52001953125</v>
      </c>
    </row>
    <row r="10799" customFormat="false" ht="12.75" hidden="false" customHeight="false" outlineLevel="0" collapsed="false">
      <c r="A10799" s="2" t="s">
        <v>78</v>
      </c>
      <c r="B10799" s="2" t="n">
        <v>113</v>
      </c>
      <c r="C10799" s="2" t="n">
        <v>226741.921875</v>
      </c>
      <c r="D10799" s="2" t="n">
        <v>33488.6328125</v>
      </c>
      <c r="E10799" s="2" t="n">
        <v>50893.8359375</v>
      </c>
      <c r="F10799" s="2" t="n">
        <v>311918.5</v>
      </c>
      <c r="G10799" s="2" t="n">
        <v>1749.232421875</v>
      </c>
    </row>
    <row r="10800" customFormat="false" ht="12.75" hidden="false" customHeight="false" outlineLevel="0" collapsed="false">
      <c r="A10800" s="2" t="s">
        <v>79</v>
      </c>
      <c r="B10800" s="2" t="n">
        <v>113</v>
      </c>
      <c r="C10800" s="2" t="n">
        <v>317777.5625</v>
      </c>
      <c r="D10800" s="2" t="n">
        <v>43659.5390625</v>
      </c>
      <c r="E10800" s="2" t="n">
        <v>52898.58984375</v>
      </c>
      <c r="F10800" s="2" t="n">
        <v>306413.84375</v>
      </c>
      <c r="G10800" s="2" t="n">
        <v>2513.9912109375</v>
      </c>
    </row>
    <row r="10801" customFormat="false" ht="12.75" hidden="false" customHeight="false" outlineLevel="0" collapsed="false">
      <c r="A10801" s="2" t="s">
        <v>80</v>
      </c>
      <c r="B10801" s="2" t="n">
        <v>113</v>
      </c>
      <c r="C10801" s="2" t="n">
        <v>322411.8125</v>
      </c>
      <c r="D10801" s="2" t="n">
        <v>43432.640625</v>
      </c>
      <c r="E10801" s="2" t="n">
        <v>56100.91796875</v>
      </c>
      <c r="F10801" s="2" t="n">
        <v>319746.625</v>
      </c>
      <c r="G10801" s="2" t="n">
        <v>2137.3486328125</v>
      </c>
    </row>
    <row r="10802" customFormat="false" ht="12.75" hidden="false" customHeight="false" outlineLevel="0" collapsed="false">
      <c r="A10802" s="2" t="s">
        <v>81</v>
      </c>
      <c r="B10802" s="2" t="n">
        <v>113</v>
      </c>
      <c r="C10802" s="2" t="n">
        <v>318099.90625</v>
      </c>
      <c r="D10802" s="2" t="n">
        <v>41930.0625</v>
      </c>
      <c r="E10802" s="2" t="n">
        <v>57854.10546875</v>
      </c>
      <c r="F10802" s="2" t="n">
        <v>325500.9375</v>
      </c>
      <c r="G10802" s="2" t="n">
        <v>1995.57006835938</v>
      </c>
    </row>
    <row r="10803" customFormat="false" ht="12.75" hidden="false" customHeight="false" outlineLevel="0" collapsed="false">
      <c r="A10803" s="2" t="s">
        <v>82</v>
      </c>
      <c r="B10803" s="2" t="n">
        <v>113</v>
      </c>
      <c r="C10803" s="2" t="n">
        <v>313483.71875</v>
      </c>
      <c r="D10803" s="2" t="n">
        <v>41457.5234375</v>
      </c>
      <c r="E10803" s="2" t="n">
        <v>58186.51953125</v>
      </c>
      <c r="F10803" s="2" t="n">
        <v>327228.03125</v>
      </c>
      <c r="G10803" s="2" t="n">
        <v>2022.06311035156</v>
      </c>
    </row>
    <row r="10804" customFormat="false" ht="12.75" hidden="false" customHeight="false" outlineLevel="0" collapsed="false">
      <c r="A10804" s="2" t="s">
        <v>83</v>
      </c>
      <c r="B10804" s="2" t="n">
        <v>113</v>
      </c>
      <c r="C10804" s="2" t="n">
        <v>322277.84375</v>
      </c>
      <c r="D10804" s="2" t="n">
        <v>42444.390625</v>
      </c>
      <c r="E10804" s="2" t="n">
        <v>57098.30859375</v>
      </c>
      <c r="F10804" s="2" t="n">
        <v>327893.46875</v>
      </c>
      <c r="G10804" s="2" t="n">
        <v>1950.05969238281</v>
      </c>
    </row>
    <row r="10805" customFormat="false" ht="12.75" hidden="false" customHeight="false" outlineLevel="0" collapsed="false">
      <c r="A10805" s="2" t="s">
        <v>84</v>
      </c>
      <c r="B10805" s="2" t="n">
        <v>113</v>
      </c>
      <c r="C10805" s="2" t="n">
        <v>327437</v>
      </c>
      <c r="D10805" s="2" t="n">
        <v>44363.13671875</v>
      </c>
      <c r="E10805" s="2" t="n">
        <v>55317.52734375</v>
      </c>
      <c r="F10805" s="2" t="n">
        <v>324042.3125</v>
      </c>
      <c r="G10805" s="2" t="n">
        <v>2016.36291503906</v>
      </c>
    </row>
    <row r="10806" customFormat="false" ht="12.75" hidden="false" customHeight="false" outlineLevel="0" collapsed="false">
      <c r="A10806" s="2" t="s">
        <v>85</v>
      </c>
      <c r="B10806" s="2" t="n">
        <v>113</v>
      </c>
      <c r="C10806" s="2" t="n">
        <v>92950.109375</v>
      </c>
      <c r="D10806" s="2" t="n">
        <v>16769.68359375</v>
      </c>
      <c r="E10806" s="2" t="n">
        <v>61650.6015625</v>
      </c>
      <c r="F10806" s="2" t="n">
        <v>337961.375</v>
      </c>
      <c r="G10806" s="2" t="n">
        <v>5838.240234375</v>
      </c>
    </row>
    <row r="10807" customFormat="false" ht="12.75" hidden="false" customHeight="false" outlineLevel="0" collapsed="false">
      <c r="A10807" s="2" t="s">
        <v>86</v>
      </c>
      <c r="B10807" s="2" t="n">
        <v>113</v>
      </c>
      <c r="C10807" s="2" t="n">
        <v>54862.12109375</v>
      </c>
      <c r="D10807" s="2" t="n">
        <v>6586.04736328125</v>
      </c>
      <c r="E10807" s="2" t="n">
        <v>46539.71875</v>
      </c>
      <c r="F10807" s="2" t="n">
        <v>308808.15625</v>
      </c>
      <c r="G10807" s="2" t="n">
        <v>1874.03137207031</v>
      </c>
    </row>
    <row r="10808" customFormat="false" ht="12.75" hidden="false" customHeight="false" outlineLevel="0" collapsed="false">
      <c r="A10808" s="2" t="s">
        <v>87</v>
      </c>
      <c r="B10808" s="2" t="n">
        <v>113</v>
      </c>
      <c r="C10808" s="2" t="n">
        <v>59231.21484375</v>
      </c>
      <c r="D10808" s="2" t="n">
        <v>6693.1826171875</v>
      </c>
      <c r="E10808" s="2" t="n">
        <v>43060.27734375</v>
      </c>
      <c r="F10808" s="2" t="n">
        <v>307306.03125</v>
      </c>
      <c r="G10808" s="2" t="n">
        <v>2279.50244140625</v>
      </c>
    </row>
    <row r="10809" customFormat="false" ht="12.75" hidden="false" customHeight="false" outlineLevel="0" collapsed="false">
      <c r="A10809" s="2" t="s">
        <v>88</v>
      </c>
      <c r="B10809" s="2" t="n">
        <v>113</v>
      </c>
      <c r="C10809" s="2" t="n">
        <v>249454.265625</v>
      </c>
      <c r="D10809" s="2" t="n">
        <v>39866.69921875</v>
      </c>
      <c r="E10809" s="2" t="n">
        <v>46268.0234375</v>
      </c>
      <c r="F10809" s="2" t="n">
        <v>318115.5625</v>
      </c>
      <c r="G10809" s="2" t="n">
        <v>2594.81225585938</v>
      </c>
    </row>
    <row r="10810" customFormat="false" ht="12.75" hidden="false" customHeight="false" outlineLevel="0" collapsed="false">
      <c r="A10810" s="2" t="s">
        <v>91</v>
      </c>
      <c r="B10810" s="2" t="n">
        <v>113</v>
      </c>
      <c r="C10810" s="2" t="n">
        <v>220446.828125</v>
      </c>
      <c r="D10810" s="2" t="n">
        <v>33808.05859375</v>
      </c>
      <c r="E10810" s="2" t="n">
        <v>46823.6796875</v>
      </c>
      <c r="F10810" s="2" t="n">
        <v>304934.125</v>
      </c>
      <c r="G10810" s="2" t="n">
        <v>2138.56127929688</v>
      </c>
    </row>
    <row r="10811" customFormat="false" ht="12.75" hidden="false" customHeight="false" outlineLevel="0" collapsed="false">
      <c r="A10811" s="2" t="s">
        <v>92</v>
      </c>
      <c r="B10811" s="2" t="n">
        <v>113</v>
      </c>
      <c r="C10811" s="2" t="n">
        <v>228581.796875</v>
      </c>
      <c r="D10811" s="2" t="n">
        <v>34723.80078125</v>
      </c>
      <c r="E10811" s="2" t="n">
        <v>51264.75390625</v>
      </c>
      <c r="F10811" s="2" t="n">
        <v>302431.65625</v>
      </c>
      <c r="G10811" s="2" t="n">
        <v>2194.3408203125</v>
      </c>
    </row>
    <row r="10812" customFormat="false" ht="12.75" hidden="false" customHeight="false" outlineLevel="0" collapsed="false">
      <c r="A10812" s="2" t="s">
        <v>93</v>
      </c>
      <c r="B10812" s="2" t="n">
        <v>113</v>
      </c>
      <c r="C10812" s="2" t="n">
        <v>317529.28125</v>
      </c>
      <c r="D10812" s="2" t="n">
        <v>43565.76171875</v>
      </c>
      <c r="E10812" s="2" t="n">
        <v>53100.38671875</v>
      </c>
      <c r="F10812" s="2" t="n">
        <v>309520.375</v>
      </c>
      <c r="G10812" s="2" t="n">
        <v>2205.81762695313</v>
      </c>
    </row>
    <row r="10813" customFormat="false" ht="12.75" hidden="false" customHeight="false" outlineLevel="0" collapsed="false">
      <c r="A10813" s="2" t="s">
        <v>94</v>
      </c>
      <c r="B10813" s="2" t="n">
        <v>113</v>
      </c>
      <c r="C10813" s="2" t="n">
        <v>344952.03125</v>
      </c>
      <c r="D10813" s="2" t="n">
        <v>47465.9453125</v>
      </c>
      <c r="E10813" s="2" t="n">
        <v>61566.6015625</v>
      </c>
      <c r="F10813" s="2" t="n">
        <v>341624.03125</v>
      </c>
      <c r="G10813" s="2" t="n">
        <v>2660.87231445313</v>
      </c>
    </row>
    <row r="10814" customFormat="false" ht="12.75" hidden="false" customHeight="false" outlineLevel="0" collapsed="false">
      <c r="A10814" s="2" t="s">
        <v>95</v>
      </c>
      <c r="B10814" s="2" t="n">
        <v>113</v>
      </c>
      <c r="C10814" s="2" t="n">
        <v>332542.5</v>
      </c>
      <c r="D10814" s="2" t="n">
        <v>43432.99609375</v>
      </c>
      <c r="E10814" s="2" t="n">
        <v>59327.11328125</v>
      </c>
      <c r="F10814" s="2" t="n">
        <v>332556.625</v>
      </c>
      <c r="G10814" s="2" t="n">
        <v>1840.38488769531</v>
      </c>
    </row>
    <row r="10815" customFormat="false" ht="12.75" hidden="false" customHeight="false" outlineLevel="0" collapsed="false">
      <c r="A10815" s="2" t="s">
        <v>96</v>
      </c>
      <c r="B10815" s="2" t="n">
        <v>113</v>
      </c>
      <c r="C10815" s="2" t="n">
        <v>330157.25</v>
      </c>
      <c r="D10815" s="2" t="n">
        <v>43586.73046875</v>
      </c>
      <c r="E10815" s="2" t="n">
        <v>60875.56640625</v>
      </c>
      <c r="F10815" s="2" t="n">
        <v>339749.0625</v>
      </c>
      <c r="G10815" s="2" t="n">
        <v>2157.40307617188</v>
      </c>
    </row>
    <row r="10816" customFormat="false" ht="12.75" hidden="false" customHeight="false" outlineLevel="0" collapsed="false">
      <c r="A10816" s="2" t="s">
        <v>97</v>
      </c>
      <c r="B10816" s="2" t="n">
        <v>113</v>
      </c>
      <c r="C10816" s="2" t="n">
        <v>322327.3125</v>
      </c>
      <c r="D10816" s="2" t="n">
        <v>42804.140625</v>
      </c>
      <c r="E10816" s="2" t="n">
        <v>57200.66796875</v>
      </c>
      <c r="F10816" s="2" t="n">
        <v>325554.5625</v>
      </c>
      <c r="G10816" s="2" t="n">
        <v>1684.71948242188</v>
      </c>
    </row>
    <row r="10817" customFormat="false" ht="12.75" hidden="false" customHeight="false" outlineLevel="0" collapsed="false">
      <c r="A10817" s="2" t="s">
        <v>98</v>
      </c>
      <c r="B10817" s="2" t="n">
        <v>113</v>
      </c>
      <c r="C10817" s="2" t="n">
        <v>316298.4375</v>
      </c>
      <c r="D10817" s="2" t="n">
        <v>42610.83203125</v>
      </c>
      <c r="E10817" s="2" t="n">
        <v>54661.51171875</v>
      </c>
      <c r="F10817" s="2" t="n">
        <v>323052.25</v>
      </c>
      <c r="G10817" s="2" t="n">
        <v>1553.2607421875</v>
      </c>
    </row>
    <row r="10818" customFormat="false" ht="12.75" hidden="false" customHeight="false" outlineLevel="0" collapsed="false">
      <c r="A10818" s="2" t="s">
        <v>99</v>
      </c>
      <c r="B10818" s="2" t="n">
        <v>113</v>
      </c>
      <c r="C10818" s="2" t="n">
        <v>51900.3203125</v>
      </c>
      <c r="D10818" s="2" t="n">
        <v>6425.72705078125</v>
      </c>
      <c r="E10818" s="2" t="n">
        <v>51731.078125</v>
      </c>
      <c r="F10818" s="2" t="n">
        <v>319495.875</v>
      </c>
      <c r="G10818" s="2" t="n">
        <v>1950.11865234375</v>
      </c>
    </row>
    <row r="10819" customFormat="false" ht="12.75" hidden="false" customHeight="false" outlineLevel="0" collapsed="false">
      <c r="A10819" s="2" t="s">
        <v>100</v>
      </c>
      <c r="B10819" s="2" t="n">
        <v>113</v>
      </c>
      <c r="C10819" s="2" t="n">
        <v>83158.265625</v>
      </c>
      <c r="D10819" s="2" t="n">
        <v>10962.6650390625</v>
      </c>
      <c r="E10819" s="2" t="n">
        <v>50086.99609375</v>
      </c>
      <c r="F10819" s="2" t="n">
        <v>327858.28125</v>
      </c>
      <c r="G10819" s="2" t="n">
        <v>2244.48168945313</v>
      </c>
    </row>
    <row r="10820" customFormat="false" ht="12.75" hidden="false" customHeight="false" outlineLevel="0" collapsed="false">
      <c r="A10820" s="2" t="s">
        <v>101</v>
      </c>
      <c r="B10820" s="2" t="n">
        <v>113</v>
      </c>
      <c r="C10820" s="2" t="n">
        <v>74269.9296875</v>
      </c>
      <c r="D10820" s="2" t="n">
        <v>9485.9775390625</v>
      </c>
      <c r="E10820" s="2" t="n">
        <v>44904.32421875</v>
      </c>
      <c r="F10820" s="2" t="n">
        <v>310379.875</v>
      </c>
      <c r="G10820" s="2" t="n">
        <v>3191.44116210938</v>
      </c>
    </row>
    <row r="10821" customFormat="false" ht="12.75" hidden="false" customHeight="false" outlineLevel="0" collapsed="false">
      <c r="A10821" s="2" t="s">
        <v>102</v>
      </c>
      <c r="B10821" s="2" t="n">
        <v>113</v>
      </c>
      <c r="C10821" s="2" t="n">
        <v>254287.296875</v>
      </c>
      <c r="D10821" s="2" t="n">
        <v>39861.34765625</v>
      </c>
      <c r="E10821" s="2" t="n">
        <v>44138.80859375</v>
      </c>
      <c r="F10821" s="2" t="n">
        <v>312927.03125</v>
      </c>
      <c r="G10821" s="2" t="n">
        <v>2362.74853515625</v>
      </c>
    </row>
    <row r="10822" customFormat="false" ht="12.75" hidden="false" customHeight="false" outlineLevel="0" collapsed="false">
      <c r="A10822" s="2" t="s">
        <v>104</v>
      </c>
      <c r="B10822" s="2" t="n">
        <v>113</v>
      </c>
      <c r="C10822" s="2" t="n">
        <v>210201.75</v>
      </c>
      <c r="D10822" s="2" t="n">
        <v>30531.9765625</v>
      </c>
      <c r="E10822" s="2" t="n">
        <v>44958.41015625</v>
      </c>
      <c r="F10822" s="2" t="n">
        <v>301103.6875</v>
      </c>
      <c r="G10822" s="2" t="n">
        <v>2247.38037109375</v>
      </c>
    </row>
    <row r="10823" customFormat="false" ht="12.75" hidden="false" customHeight="false" outlineLevel="0" collapsed="false">
      <c r="A10823" s="2" t="s">
        <v>105</v>
      </c>
      <c r="B10823" s="2" t="n">
        <v>113</v>
      </c>
      <c r="C10823" s="2" t="n">
        <v>190156.25</v>
      </c>
      <c r="D10823" s="2" t="n">
        <v>26330.130859375</v>
      </c>
      <c r="E10823" s="2" t="n">
        <v>47606.3828125</v>
      </c>
      <c r="F10823" s="2" t="n">
        <v>299307.8125</v>
      </c>
      <c r="G10823" s="2" t="n">
        <v>1965.90112304688</v>
      </c>
    </row>
    <row r="10824" customFormat="false" ht="12.75" hidden="false" customHeight="false" outlineLevel="0" collapsed="false">
      <c r="A10824" s="2" t="s">
        <v>106</v>
      </c>
      <c r="B10824" s="2" t="n">
        <v>113</v>
      </c>
      <c r="C10824" s="2" t="n">
        <v>210662.34375</v>
      </c>
      <c r="D10824" s="2" t="n">
        <v>29946.169921875</v>
      </c>
      <c r="E10824" s="2" t="n">
        <v>53197.8671875</v>
      </c>
      <c r="F10824" s="2" t="n">
        <v>312669.9375</v>
      </c>
      <c r="G10824" s="2" t="n">
        <v>3775.6044921875</v>
      </c>
    </row>
    <row r="10825" customFormat="false" ht="12.75" hidden="false" customHeight="false" outlineLevel="0" collapsed="false">
      <c r="A10825" s="2" t="s">
        <v>107</v>
      </c>
      <c r="B10825" s="2" t="n">
        <v>113</v>
      </c>
      <c r="C10825" s="2" t="n">
        <v>148666.625</v>
      </c>
      <c r="D10825" s="2" t="n">
        <v>20163.62890625</v>
      </c>
      <c r="E10825" s="2" t="n">
        <v>57914.00390625</v>
      </c>
      <c r="F10825" s="2" t="n">
        <v>329897.1875</v>
      </c>
      <c r="G10825" s="2" t="n">
        <v>2496.5830078125</v>
      </c>
    </row>
    <row r="10826" customFormat="false" ht="12.75" hidden="false" customHeight="false" outlineLevel="0" collapsed="false">
      <c r="A10826" s="2" t="s">
        <v>108</v>
      </c>
      <c r="B10826" s="2" t="n">
        <v>113</v>
      </c>
      <c r="C10826" s="2" t="n">
        <v>235561.234375</v>
      </c>
      <c r="D10826" s="2" t="n">
        <v>32190.572265625</v>
      </c>
      <c r="E10826" s="2" t="n">
        <v>58011.09375</v>
      </c>
      <c r="F10826" s="2" t="n">
        <v>325089.4375</v>
      </c>
      <c r="G10826" s="2" t="n">
        <v>2087.64501953125</v>
      </c>
    </row>
    <row r="10827" customFormat="false" ht="12.75" hidden="false" customHeight="false" outlineLevel="0" collapsed="false">
      <c r="A10827" s="2" t="s">
        <v>109</v>
      </c>
      <c r="B10827" s="2" t="n">
        <v>113</v>
      </c>
      <c r="C10827" s="2" t="n">
        <v>126215.9609375</v>
      </c>
      <c r="D10827" s="2" t="n">
        <v>16886.376953125</v>
      </c>
      <c r="E10827" s="2" t="n">
        <v>57797.84765625</v>
      </c>
      <c r="F10827" s="2" t="n">
        <v>331205.46875</v>
      </c>
      <c r="G10827" s="2" t="n">
        <v>2051.76440429688</v>
      </c>
    </row>
    <row r="10828" customFormat="false" ht="12.75" hidden="false" customHeight="false" outlineLevel="0" collapsed="false">
      <c r="A10828" s="2" t="s">
        <v>110</v>
      </c>
      <c r="B10828" s="2" t="n">
        <v>113</v>
      </c>
      <c r="C10828" s="2" t="n">
        <v>113625.671875</v>
      </c>
      <c r="D10828" s="2" t="n">
        <v>15709.86328125</v>
      </c>
      <c r="E10828" s="2" t="n">
        <v>56793.1796875</v>
      </c>
      <c r="F10828" s="2" t="n">
        <v>326064.96875</v>
      </c>
      <c r="G10828" s="2" t="n">
        <v>2481.830078125</v>
      </c>
    </row>
    <row r="10829" customFormat="false" ht="12.75" hidden="false" customHeight="false" outlineLevel="0" collapsed="false">
      <c r="A10829" s="2" t="s">
        <v>111</v>
      </c>
      <c r="B10829" s="2" t="n">
        <v>113</v>
      </c>
      <c r="C10829" s="2" t="n">
        <v>82781.96875</v>
      </c>
      <c r="D10829" s="2" t="n">
        <v>11229.76953125</v>
      </c>
      <c r="E10829" s="2" t="n">
        <v>53378.04296875</v>
      </c>
      <c r="F10829" s="2" t="n">
        <v>321115.96875</v>
      </c>
      <c r="G10829" s="2" t="n">
        <v>2044.46228027344</v>
      </c>
    </row>
    <row r="10830" customFormat="false" ht="12.75" hidden="false" customHeight="false" outlineLevel="0" collapsed="false">
      <c r="A10830" s="2" t="s">
        <v>112</v>
      </c>
      <c r="B10830" s="2" t="n">
        <v>113</v>
      </c>
      <c r="C10830" s="2" t="n">
        <v>144425.75</v>
      </c>
      <c r="D10830" s="2" t="n">
        <v>20323.56640625</v>
      </c>
      <c r="E10830" s="2" t="n">
        <v>51239.16015625</v>
      </c>
      <c r="F10830" s="2" t="n">
        <v>318892.65625</v>
      </c>
      <c r="G10830" s="2" t="n">
        <v>1849.94934082031</v>
      </c>
    </row>
    <row r="10831" customFormat="false" ht="12.75" hidden="false" customHeight="false" outlineLevel="0" collapsed="false">
      <c r="A10831" s="2" t="s">
        <v>113</v>
      </c>
      <c r="B10831" s="2" t="n">
        <v>113</v>
      </c>
      <c r="C10831" s="2" t="n">
        <v>103191.671875</v>
      </c>
      <c r="D10831" s="2" t="n">
        <v>13918.587890625</v>
      </c>
      <c r="E10831" s="2" t="n">
        <v>48925.1328125</v>
      </c>
      <c r="F10831" s="2" t="n">
        <v>327468.6875</v>
      </c>
      <c r="G10831" s="2" t="n">
        <v>2292.84790039063</v>
      </c>
    </row>
    <row r="10832" customFormat="false" ht="12.75" hidden="false" customHeight="false" outlineLevel="0" collapsed="false">
      <c r="A10832" s="2" t="s">
        <v>114</v>
      </c>
      <c r="B10832" s="2" t="n">
        <v>113</v>
      </c>
      <c r="C10832" s="2" t="n">
        <v>114695.953125</v>
      </c>
      <c r="D10832" s="2" t="n">
        <v>15333.875</v>
      </c>
      <c r="E10832" s="2" t="n">
        <v>44087.5390625</v>
      </c>
      <c r="F10832" s="2" t="n">
        <v>314421.0625</v>
      </c>
      <c r="G10832" s="2" t="n">
        <v>2745.23168945313</v>
      </c>
    </row>
    <row r="10833" customFormat="false" ht="12.75" hidden="false" customHeight="false" outlineLevel="0" collapsed="false">
      <c r="A10833" s="2" t="s">
        <v>115</v>
      </c>
      <c r="B10833" s="2" t="n">
        <v>113</v>
      </c>
      <c r="C10833" s="2" t="n">
        <v>198719.8125</v>
      </c>
      <c r="D10833" s="2" t="n">
        <v>31018.5703125</v>
      </c>
      <c r="E10833" s="2" t="n">
        <v>45630.88671875</v>
      </c>
      <c r="F10833" s="2" t="n">
        <v>326263.09375</v>
      </c>
      <c r="G10833" s="2" t="n">
        <v>3268.26806640625</v>
      </c>
    </row>
    <row r="10834" customFormat="false" ht="12.75" hidden="false" customHeight="false" outlineLevel="0" collapsed="false">
      <c r="A10834" s="2" t="s">
        <v>116</v>
      </c>
      <c r="B10834" s="2" t="n">
        <v>113</v>
      </c>
      <c r="C10834" s="2" t="n">
        <v>160832.515625</v>
      </c>
      <c r="D10834" s="2" t="n">
        <v>24293.001953125</v>
      </c>
      <c r="E10834" s="2" t="n">
        <v>46997.6796875</v>
      </c>
      <c r="F10834" s="2" t="n">
        <v>317852.71875</v>
      </c>
      <c r="G10834" s="2" t="n">
        <v>2312.75073242188</v>
      </c>
    </row>
    <row r="10835" customFormat="false" ht="12.75" hidden="false" customHeight="false" outlineLevel="0" collapsed="false">
      <c r="A10835" s="2" t="s">
        <v>117</v>
      </c>
      <c r="B10835" s="2" t="n">
        <v>113</v>
      </c>
      <c r="C10835" s="2" t="n">
        <v>140442.125</v>
      </c>
      <c r="D10835" s="2" t="n">
        <v>20393.99609375</v>
      </c>
      <c r="E10835" s="2" t="n">
        <v>47235.76171875</v>
      </c>
      <c r="F10835" s="2" t="n">
        <v>308776.34375</v>
      </c>
      <c r="G10835" s="2" t="n">
        <v>1948.00012207031</v>
      </c>
    </row>
    <row r="10836" customFormat="false" ht="12.75" hidden="false" customHeight="false" outlineLevel="0" collapsed="false">
      <c r="A10836" s="2" t="s">
        <v>118</v>
      </c>
      <c r="B10836" s="2" t="n">
        <v>113</v>
      </c>
      <c r="C10836" s="2" t="n">
        <v>312753.9375</v>
      </c>
      <c r="D10836" s="2" t="n">
        <v>45820.98046875</v>
      </c>
      <c r="E10836" s="2" t="n">
        <v>51763.234375</v>
      </c>
      <c r="F10836" s="2" t="n">
        <v>321151.96875</v>
      </c>
      <c r="G10836" s="2" t="n">
        <v>2034.52563476563</v>
      </c>
    </row>
    <row r="10837" customFormat="false" ht="12.75" hidden="false" customHeight="false" outlineLevel="0" collapsed="false">
      <c r="A10837" s="2" t="s">
        <v>120</v>
      </c>
      <c r="B10837" s="2" t="n">
        <v>113</v>
      </c>
      <c r="C10837" s="2" t="n">
        <v>334610.40625</v>
      </c>
      <c r="D10837" s="2" t="n">
        <v>48114.4140625</v>
      </c>
      <c r="E10837" s="2" t="n">
        <v>57513.84765625</v>
      </c>
      <c r="F10837" s="2" t="n">
        <v>345517.21875</v>
      </c>
      <c r="G10837" s="2" t="n">
        <v>1891.03088378906</v>
      </c>
    </row>
    <row r="10838" customFormat="false" ht="12.75" hidden="false" customHeight="false" outlineLevel="0" collapsed="false">
      <c r="A10838" s="2" t="s">
        <v>121</v>
      </c>
      <c r="B10838" s="2" t="n">
        <v>113</v>
      </c>
      <c r="C10838" s="2" t="n">
        <v>335699.53125</v>
      </c>
      <c r="D10838" s="2" t="n">
        <v>47318.3671875</v>
      </c>
      <c r="E10838" s="2" t="n">
        <v>57584.71875</v>
      </c>
      <c r="F10838" s="2" t="n">
        <v>338341.0625</v>
      </c>
      <c r="G10838" s="2" t="n">
        <v>2103.98608398438</v>
      </c>
    </row>
    <row r="10839" customFormat="false" ht="12.75" hidden="false" customHeight="false" outlineLevel="0" collapsed="false">
      <c r="A10839" s="2" t="s">
        <v>122</v>
      </c>
      <c r="B10839" s="2" t="n">
        <v>113</v>
      </c>
      <c r="C10839" s="2" t="n">
        <v>303846.8125</v>
      </c>
      <c r="D10839" s="2" t="n">
        <v>42492.03515625</v>
      </c>
      <c r="E10839" s="2" t="n">
        <v>51853.125</v>
      </c>
      <c r="F10839" s="2" t="n">
        <v>302470.78125</v>
      </c>
      <c r="G10839" s="2" t="n">
        <v>1656.09484863281</v>
      </c>
    </row>
    <row r="10840" customFormat="false" ht="12.75" hidden="false" customHeight="false" outlineLevel="0" collapsed="false">
      <c r="A10840" s="2" t="s">
        <v>123</v>
      </c>
      <c r="B10840" s="2" t="n">
        <v>113</v>
      </c>
      <c r="C10840" s="2" t="n">
        <v>319323.40625</v>
      </c>
      <c r="D10840" s="2" t="n">
        <v>45626.0390625</v>
      </c>
      <c r="E10840" s="2" t="n">
        <v>55862.24609375</v>
      </c>
      <c r="F10840" s="2" t="n">
        <v>336179.3125</v>
      </c>
      <c r="G10840" s="2" t="n">
        <v>8279.5986328125</v>
      </c>
    </row>
    <row r="10841" customFormat="false" ht="12.75" hidden="false" customHeight="false" outlineLevel="0" collapsed="false">
      <c r="A10841" s="2" t="s">
        <v>124</v>
      </c>
      <c r="B10841" s="2" t="n">
        <v>113</v>
      </c>
      <c r="C10841" s="2" t="n">
        <v>324301.34375</v>
      </c>
      <c r="D10841" s="2" t="n">
        <v>47568.9140625</v>
      </c>
      <c r="E10841" s="2" t="n">
        <v>54757.953125</v>
      </c>
      <c r="F10841" s="2" t="n">
        <v>337753.15625</v>
      </c>
      <c r="G10841" s="2" t="n">
        <v>1950.267578125</v>
      </c>
    </row>
    <row r="10842" customFormat="false" ht="12.75" hidden="false" customHeight="false" outlineLevel="0" collapsed="false">
      <c r="A10842" s="2" t="s">
        <v>125</v>
      </c>
      <c r="B10842" s="2" t="n">
        <v>113</v>
      </c>
      <c r="C10842" s="2" t="n">
        <v>285259.96875</v>
      </c>
      <c r="D10842" s="2" t="n">
        <v>43676.25</v>
      </c>
      <c r="E10842" s="2" t="n">
        <v>49012.8828125</v>
      </c>
      <c r="F10842" s="2" t="n">
        <v>316154.46875</v>
      </c>
      <c r="G10842" s="2" t="n">
        <v>2279.76586914063</v>
      </c>
    </row>
    <row r="10843" customFormat="false" ht="12.75" hidden="false" customHeight="false" outlineLevel="0" collapsed="false">
      <c r="A10843" s="2" t="s">
        <v>126</v>
      </c>
      <c r="B10843" s="2" t="n">
        <v>113</v>
      </c>
      <c r="C10843" s="2" t="n">
        <v>305063.71875</v>
      </c>
      <c r="D10843" s="2" t="n">
        <v>49565.9140625</v>
      </c>
      <c r="E10843" s="2" t="n">
        <v>49642.04296875</v>
      </c>
      <c r="F10843" s="2" t="n">
        <v>323975.40625</v>
      </c>
      <c r="G10843" s="2" t="n">
        <v>3662.37182617188</v>
      </c>
    </row>
    <row r="10844" customFormat="false" ht="12.75" hidden="false" customHeight="false" outlineLevel="0" collapsed="false">
      <c r="A10844" s="2" t="s">
        <v>127</v>
      </c>
      <c r="B10844" s="2" t="n">
        <v>113</v>
      </c>
      <c r="C10844" s="2" t="n">
        <v>260206.9375</v>
      </c>
      <c r="D10844" s="2" t="n">
        <v>43720.41796875</v>
      </c>
      <c r="E10844" s="2" t="n">
        <v>44646.015625</v>
      </c>
      <c r="F10844" s="2" t="n">
        <v>319916.09375</v>
      </c>
      <c r="G10844" s="2" t="n">
        <v>2790.67797851563</v>
      </c>
    </row>
    <row r="10845" customFormat="false" ht="12.75" hidden="false" customHeight="false" outlineLevel="0" collapsed="false">
      <c r="A10845" s="2" t="s">
        <v>128</v>
      </c>
      <c r="B10845" s="2" t="n">
        <v>113</v>
      </c>
      <c r="C10845" s="2" t="n">
        <v>226707.234375</v>
      </c>
      <c r="D10845" s="2" t="n">
        <v>35970.4140625</v>
      </c>
      <c r="E10845" s="2" t="n">
        <v>38923.03125</v>
      </c>
      <c r="F10845" s="2" t="n">
        <v>305093.96875</v>
      </c>
      <c r="G10845" s="2" t="n">
        <v>3968.34130859375</v>
      </c>
    </row>
    <row r="10846" customFormat="false" ht="12.75" hidden="false" customHeight="false" outlineLevel="0" collapsed="false">
      <c r="A10846" s="2" t="s">
        <v>129</v>
      </c>
      <c r="B10846" s="2" t="n">
        <v>113</v>
      </c>
      <c r="C10846" s="2" t="n">
        <v>292936.53125</v>
      </c>
      <c r="D10846" s="2" t="n">
        <v>48727.3125</v>
      </c>
      <c r="E10846" s="2" t="n">
        <v>44762.921875</v>
      </c>
      <c r="F10846" s="2" t="n">
        <v>315376.28125</v>
      </c>
      <c r="G10846" s="2" t="n">
        <v>2835.92651367188</v>
      </c>
    </row>
    <row r="10847" customFormat="false" ht="12.75" hidden="false" customHeight="false" outlineLevel="0" collapsed="false">
      <c r="A10847" s="2" t="s">
        <v>130</v>
      </c>
      <c r="B10847" s="2" t="n">
        <v>113</v>
      </c>
      <c r="C10847" s="2" t="n">
        <v>296708.84375</v>
      </c>
      <c r="D10847" s="2" t="n">
        <v>47479.75</v>
      </c>
      <c r="E10847" s="2" t="n">
        <v>48034.2421875</v>
      </c>
      <c r="F10847" s="2" t="n">
        <v>329233.28125</v>
      </c>
      <c r="G10847" s="2" t="n">
        <v>2291.5703125</v>
      </c>
    </row>
    <row r="10848" customFormat="false" ht="12.75" hidden="false" customHeight="false" outlineLevel="0" collapsed="false">
      <c r="A10848" s="2" t="s">
        <v>131</v>
      </c>
      <c r="B10848" s="2" t="n">
        <v>113</v>
      </c>
      <c r="C10848" s="2" t="n">
        <v>296955.65625</v>
      </c>
      <c r="D10848" s="2" t="n">
        <v>45899.55859375</v>
      </c>
      <c r="E10848" s="2" t="n">
        <v>50585.16015625</v>
      </c>
      <c r="F10848" s="2" t="n">
        <v>327065</v>
      </c>
      <c r="G10848" s="2" t="n">
        <v>2262.59375</v>
      </c>
    </row>
    <row r="10849" customFormat="false" ht="12.75" hidden="false" customHeight="false" outlineLevel="0" collapsed="false">
      <c r="A10849" s="2" t="s">
        <v>132</v>
      </c>
      <c r="B10849" s="2" t="n">
        <v>113</v>
      </c>
      <c r="C10849" s="2" t="n">
        <v>332275.59375</v>
      </c>
      <c r="D10849" s="2" t="n">
        <v>50023.6171875</v>
      </c>
      <c r="E10849" s="2" t="n">
        <v>57185.4296875</v>
      </c>
      <c r="F10849" s="2" t="n">
        <v>356192.5625</v>
      </c>
      <c r="G10849" s="2" t="n">
        <v>2315.2060546875</v>
      </c>
    </row>
    <row r="10850" customFormat="false" ht="12.75" hidden="false" customHeight="false" outlineLevel="0" collapsed="false">
      <c r="A10850" s="2" t="s">
        <v>133</v>
      </c>
      <c r="B10850" s="2" t="n">
        <v>113</v>
      </c>
      <c r="C10850" s="2" t="n">
        <v>320454.4375</v>
      </c>
      <c r="D10850" s="2" t="n">
        <v>47230.921875</v>
      </c>
      <c r="E10850" s="2" t="n">
        <v>54371.01953125</v>
      </c>
      <c r="F10850" s="2" t="n">
        <v>332907.5625</v>
      </c>
      <c r="G10850" s="2" t="n">
        <v>2219.59326171875</v>
      </c>
    </row>
    <row r="10851" customFormat="false" ht="12.75" hidden="false" customHeight="false" outlineLevel="0" collapsed="false">
      <c r="A10851" s="2" t="s">
        <v>134</v>
      </c>
      <c r="B10851" s="2" t="n">
        <v>113</v>
      </c>
      <c r="C10851" s="2" t="n">
        <v>64154.08203125</v>
      </c>
      <c r="D10851" s="2" t="n">
        <v>6874.1220703125</v>
      </c>
      <c r="E10851" s="2" t="n">
        <v>4166.10205078125</v>
      </c>
      <c r="F10851" s="2" t="n">
        <v>5841.8916015625</v>
      </c>
      <c r="G10851" s="2" t="n">
        <v>1902.37365722656</v>
      </c>
    </row>
    <row r="10852" customFormat="false" ht="12.75" hidden="false" customHeight="false" outlineLevel="0" collapsed="false">
      <c r="A10852" s="2" t="s">
        <v>135</v>
      </c>
      <c r="B10852" s="2" t="n">
        <v>113</v>
      </c>
      <c r="C10852" s="2" t="n">
        <v>87114.90625</v>
      </c>
      <c r="D10852" s="2" t="n">
        <v>13335.27734375</v>
      </c>
      <c r="E10852" s="2" t="n">
        <v>9255.25</v>
      </c>
      <c r="F10852" s="2" t="n">
        <v>12515.3369140625</v>
      </c>
      <c r="G10852" s="2" t="n">
        <v>5195.2734375</v>
      </c>
    </row>
    <row r="10853" customFormat="false" ht="12.75" hidden="false" customHeight="false" outlineLevel="0" collapsed="false">
      <c r="A10853" s="2" t="s">
        <v>136</v>
      </c>
      <c r="B10853" s="2" t="n">
        <v>113</v>
      </c>
      <c r="C10853" s="2" t="n">
        <v>59452.9765625</v>
      </c>
      <c r="D10853" s="2" t="n">
        <v>6103.453125</v>
      </c>
      <c r="E10853" s="2" t="n">
        <v>3461.62475585938</v>
      </c>
      <c r="F10853" s="2" t="n">
        <v>4480.6435546875</v>
      </c>
      <c r="G10853" s="2" t="n">
        <v>1564.99206542969</v>
      </c>
    </row>
    <row r="10854" customFormat="false" ht="12.75" hidden="false" customHeight="false" outlineLevel="0" collapsed="false">
      <c r="A10854" s="2" t="s">
        <v>137</v>
      </c>
      <c r="B10854" s="2" t="n">
        <v>113</v>
      </c>
      <c r="C10854" s="2" t="n">
        <v>61540.83984375</v>
      </c>
      <c r="D10854" s="2" t="n">
        <v>6381.4609375</v>
      </c>
      <c r="E10854" s="2" t="n">
        <v>3831.9560546875</v>
      </c>
      <c r="F10854" s="2" t="n">
        <v>5101.0498046875</v>
      </c>
      <c r="G10854" s="2" t="n">
        <v>1753.17395019531</v>
      </c>
    </row>
    <row r="10855" customFormat="false" ht="12.75" hidden="false" customHeight="false" outlineLevel="0" collapsed="false">
      <c r="A10855" s="2" t="s">
        <v>138</v>
      </c>
      <c r="B10855" s="2" t="n">
        <v>113</v>
      </c>
      <c r="C10855" s="2" t="n">
        <v>72285.28125</v>
      </c>
      <c r="D10855" s="2" t="n">
        <v>7815.859375</v>
      </c>
      <c r="E10855" s="2" t="n">
        <v>4456.15185546875</v>
      </c>
      <c r="F10855" s="2" t="n">
        <v>5971.56005859375</v>
      </c>
      <c r="G10855" s="2" t="n">
        <v>2090.4609375</v>
      </c>
    </row>
    <row r="10856" customFormat="false" ht="12.75" hidden="false" customHeight="false" outlineLevel="0" collapsed="false">
      <c r="A10856" s="2" t="s">
        <v>139</v>
      </c>
      <c r="B10856" s="2" t="n">
        <v>113</v>
      </c>
      <c r="C10856" s="2" t="n">
        <v>83864.3671875</v>
      </c>
      <c r="D10856" s="2" t="n">
        <v>8392.8212890625</v>
      </c>
      <c r="E10856" s="2" t="n">
        <v>4871.09326171875</v>
      </c>
      <c r="F10856" s="2" t="n">
        <v>7172.05712890625</v>
      </c>
      <c r="G10856" s="2" t="n">
        <v>2365.42138671875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181740.078125</v>
      </c>
      <c r="D10857" s="2" t="n">
        <v>26926.005859375</v>
      </c>
      <c r="E10857" s="2" t="n">
        <v>42580.53125</v>
      </c>
      <c r="F10857" s="2" t="n">
        <v>302957.6875</v>
      </c>
      <c r="G10857" s="2" t="n">
        <v>4358.6176757812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184077.25</v>
      </c>
      <c r="D10858" s="2" t="n">
        <v>29986.75390625</v>
      </c>
      <c r="E10858" s="2" t="n">
        <v>51062.9375</v>
      </c>
      <c r="F10858" s="2" t="n">
        <v>342673.125</v>
      </c>
      <c r="G10858" s="2" t="n">
        <v>6485.57080078125</v>
      </c>
    </row>
    <row r="10859" customFormat="false" ht="12.75" hidden="false" customHeight="false" outlineLevel="0" collapsed="false">
      <c r="A10859" s="2" t="s">
        <v>31</v>
      </c>
      <c r="B10859" s="2" t="n">
        <v>114</v>
      </c>
      <c r="C10859" s="2" t="n">
        <v>144565.90625</v>
      </c>
      <c r="D10859" s="2" t="n">
        <v>22630.47265625</v>
      </c>
      <c r="E10859" s="2" t="n">
        <v>50358.4453125</v>
      </c>
      <c r="F10859" s="2" t="n">
        <v>334910.78125</v>
      </c>
      <c r="G10859" s="2" t="n">
        <v>3146.99658203125</v>
      </c>
    </row>
    <row r="10860" customFormat="false" ht="12.75" hidden="false" customHeight="false" outlineLevel="0" collapsed="false">
      <c r="A10860" s="2" t="s">
        <v>32</v>
      </c>
      <c r="B10860" s="2" t="n">
        <v>114</v>
      </c>
      <c r="C10860" s="2" t="n">
        <v>337822.03125</v>
      </c>
      <c r="D10860" s="2" t="n">
        <v>49593.98046875</v>
      </c>
      <c r="E10860" s="2" t="n">
        <v>50855.51953125</v>
      </c>
      <c r="F10860" s="2" t="n">
        <v>329209.875</v>
      </c>
      <c r="G10860" s="2" t="n">
        <v>1962.55786132813</v>
      </c>
    </row>
    <row r="10861" customFormat="false" ht="12.75" hidden="false" customHeight="false" outlineLevel="0" collapsed="false">
      <c r="A10861" s="2" t="s">
        <v>35</v>
      </c>
      <c r="B10861" s="2" t="n">
        <v>114</v>
      </c>
      <c r="C10861" s="2" t="n">
        <v>341185.46875</v>
      </c>
      <c r="D10861" s="2" t="n">
        <v>48757.75</v>
      </c>
      <c r="E10861" s="2" t="n">
        <v>52987.40234375</v>
      </c>
      <c r="F10861" s="2" t="n">
        <v>333414.65625</v>
      </c>
      <c r="G10861" s="2" t="n">
        <v>1820.26794433594</v>
      </c>
    </row>
    <row r="10862" customFormat="false" ht="12.75" hidden="false" customHeight="false" outlineLevel="0" collapsed="false">
      <c r="A10862" s="2" t="s">
        <v>36</v>
      </c>
      <c r="B10862" s="2" t="n">
        <v>114</v>
      </c>
      <c r="C10862" s="2" t="n">
        <v>354524.40625</v>
      </c>
      <c r="D10862" s="2" t="n">
        <v>50719.5859375</v>
      </c>
      <c r="E10862" s="2" t="n">
        <v>56517.890625</v>
      </c>
      <c r="F10862" s="2" t="n">
        <v>342789.125</v>
      </c>
      <c r="G10862" s="2" t="n">
        <v>3139.49731445313</v>
      </c>
    </row>
    <row r="10863" customFormat="false" ht="12.75" hidden="false" customHeight="false" outlineLevel="0" collapsed="false">
      <c r="A10863" s="2" t="s">
        <v>37</v>
      </c>
      <c r="B10863" s="2" t="n">
        <v>114</v>
      </c>
      <c r="C10863" s="2" t="n">
        <v>340011.84375</v>
      </c>
      <c r="D10863" s="2" t="n">
        <v>48577.7109375</v>
      </c>
      <c r="E10863" s="2" t="n">
        <v>54295.12109375</v>
      </c>
      <c r="F10863" s="2" t="n">
        <v>335243.53125</v>
      </c>
      <c r="G10863" s="2" t="n">
        <v>1848.75036621094</v>
      </c>
    </row>
    <row r="10864" customFormat="false" ht="12.75" hidden="false" customHeight="false" outlineLevel="0" collapsed="false">
      <c r="A10864" s="2" t="s">
        <v>40</v>
      </c>
      <c r="B10864" s="2" t="n">
        <v>114</v>
      </c>
      <c r="C10864" s="2" t="n">
        <v>359364.5</v>
      </c>
      <c r="D10864" s="2" t="n">
        <v>51571.5078125</v>
      </c>
      <c r="E10864" s="2" t="n">
        <v>53863.984375</v>
      </c>
      <c r="F10864" s="2" t="n">
        <v>338026.9375</v>
      </c>
      <c r="G10864" s="2" t="n">
        <v>2071.544921875</v>
      </c>
    </row>
    <row r="10865" customFormat="false" ht="12.75" hidden="false" customHeight="false" outlineLevel="0" collapsed="false">
      <c r="A10865" s="2" t="s">
        <v>41</v>
      </c>
      <c r="B10865" s="2" t="n">
        <v>114</v>
      </c>
      <c r="C10865" s="2" t="n">
        <v>335801</v>
      </c>
      <c r="D10865" s="2" t="n">
        <v>49842.40625</v>
      </c>
      <c r="E10865" s="2" t="n">
        <v>49956.77734375</v>
      </c>
      <c r="F10865" s="2" t="n">
        <v>318296.1875</v>
      </c>
      <c r="G10865" s="2" t="n">
        <v>3046.27026367188</v>
      </c>
    </row>
    <row r="10866" customFormat="false" ht="12.75" hidden="false" customHeight="false" outlineLevel="0" collapsed="false">
      <c r="A10866" s="2" t="s">
        <v>42</v>
      </c>
      <c r="B10866" s="2" t="n">
        <v>114</v>
      </c>
      <c r="C10866" s="2" t="n">
        <v>61632.21875</v>
      </c>
      <c r="D10866" s="2" t="n">
        <v>7303.0087890625</v>
      </c>
      <c r="E10866" s="2" t="n">
        <v>44928.6015625</v>
      </c>
      <c r="F10866" s="2" t="n">
        <v>302379.46875</v>
      </c>
      <c r="G10866" s="2" t="n">
        <v>2628.73779296875</v>
      </c>
    </row>
    <row r="10867" customFormat="false" ht="12.75" hidden="false" customHeight="false" outlineLevel="0" collapsed="false">
      <c r="A10867" s="2" t="s">
        <v>45</v>
      </c>
      <c r="B10867" s="2" t="n">
        <v>114</v>
      </c>
      <c r="C10867" s="2" t="n">
        <v>69423.1796875</v>
      </c>
      <c r="D10867" s="2" t="n">
        <v>7808.9990234375</v>
      </c>
      <c r="E10867" s="2" t="n">
        <v>42801.4375</v>
      </c>
      <c r="F10867" s="2" t="n">
        <v>305147.84375</v>
      </c>
      <c r="G10867" s="2" t="n">
        <v>2531.498046875</v>
      </c>
    </row>
    <row r="10868" customFormat="false" ht="12.75" hidden="false" customHeight="false" outlineLevel="0" collapsed="false">
      <c r="A10868" s="2" t="s">
        <v>46</v>
      </c>
      <c r="B10868" s="2" t="n">
        <v>114</v>
      </c>
      <c r="C10868" s="2" t="n">
        <v>69050.4140625</v>
      </c>
      <c r="D10868" s="2" t="n">
        <v>7879.4619140625</v>
      </c>
      <c r="E10868" s="2" t="n">
        <v>33519.48828125</v>
      </c>
      <c r="F10868" s="2" t="n">
        <v>257284.109375</v>
      </c>
      <c r="G10868" s="2" t="n">
        <v>3300.2646484375</v>
      </c>
    </row>
    <row r="10869" customFormat="false" ht="12.75" hidden="false" customHeight="false" outlineLevel="0" collapsed="false">
      <c r="A10869" s="2" t="s">
        <v>47</v>
      </c>
      <c r="B10869" s="2" t="n">
        <v>114</v>
      </c>
      <c r="C10869" s="2" t="n">
        <v>170898.5</v>
      </c>
      <c r="D10869" s="2" t="n">
        <v>26319.71875</v>
      </c>
      <c r="E10869" s="2" t="n">
        <v>42748.39453125</v>
      </c>
      <c r="F10869" s="2" t="n">
        <v>299558.25</v>
      </c>
      <c r="G10869" s="2" t="n">
        <v>3748.64306640625</v>
      </c>
    </row>
    <row r="10870" customFormat="false" ht="12.75" hidden="false" customHeight="false" outlineLevel="0" collapsed="false">
      <c r="A10870" s="2" t="s">
        <v>49</v>
      </c>
      <c r="B10870" s="2" t="n">
        <v>114</v>
      </c>
      <c r="C10870" s="2" t="n">
        <v>163849.546875</v>
      </c>
      <c r="D10870" s="2" t="n">
        <v>26467.95703125</v>
      </c>
      <c r="E10870" s="2" t="n">
        <v>49722.5234375</v>
      </c>
      <c r="F10870" s="2" t="n">
        <v>334517.34375</v>
      </c>
      <c r="G10870" s="2" t="n">
        <v>2967.00512695313</v>
      </c>
    </row>
    <row r="10871" customFormat="false" ht="12.75" hidden="false" customHeight="false" outlineLevel="0" collapsed="false">
      <c r="A10871" s="2" t="s">
        <v>50</v>
      </c>
      <c r="B10871" s="2" t="n">
        <v>114</v>
      </c>
      <c r="C10871" s="2" t="n">
        <v>150243.75</v>
      </c>
      <c r="D10871" s="2" t="n">
        <v>23034.46875</v>
      </c>
      <c r="E10871" s="2" t="n">
        <v>47746.42578125</v>
      </c>
      <c r="F10871" s="2" t="n">
        <v>308708.84375</v>
      </c>
      <c r="G10871" s="2" t="n">
        <v>2018.13293457031</v>
      </c>
    </row>
    <row r="10872" customFormat="false" ht="12.75" hidden="false" customHeight="false" outlineLevel="0" collapsed="false">
      <c r="A10872" s="2" t="s">
        <v>51</v>
      </c>
      <c r="B10872" s="2" t="n">
        <v>114</v>
      </c>
      <c r="C10872" s="2" t="n">
        <v>316108.125</v>
      </c>
      <c r="D10872" s="2" t="n">
        <v>44061.05859375</v>
      </c>
      <c r="E10872" s="2" t="n">
        <v>50215.70703125</v>
      </c>
      <c r="F10872" s="2" t="n">
        <v>310607.5</v>
      </c>
      <c r="G10872" s="2" t="n">
        <v>1391.03735351563</v>
      </c>
    </row>
    <row r="10873" customFormat="false" ht="12.75" hidden="false" customHeight="false" outlineLevel="0" collapsed="false">
      <c r="A10873" s="2" t="s">
        <v>52</v>
      </c>
      <c r="B10873" s="2" t="n">
        <v>114</v>
      </c>
      <c r="C10873" s="2" t="n">
        <v>317445.875</v>
      </c>
      <c r="D10873" s="2" t="n">
        <v>43884.1875</v>
      </c>
      <c r="E10873" s="2" t="n">
        <v>51302.44921875</v>
      </c>
      <c r="F10873" s="2" t="n">
        <v>302688.84375</v>
      </c>
      <c r="G10873" s="2" t="n">
        <v>2084.41235351563</v>
      </c>
    </row>
    <row r="10874" customFormat="false" ht="12.75" hidden="false" customHeight="false" outlineLevel="0" collapsed="false">
      <c r="A10874" s="2" t="s">
        <v>53</v>
      </c>
      <c r="B10874" s="2" t="n">
        <v>114</v>
      </c>
      <c r="C10874" s="2" t="n">
        <v>320395.625</v>
      </c>
      <c r="D10874" s="2" t="n">
        <v>43237.30078125</v>
      </c>
      <c r="E10874" s="2" t="n">
        <v>52972.69921875</v>
      </c>
      <c r="F10874" s="2" t="n">
        <v>313239.25</v>
      </c>
      <c r="G10874" s="2" t="n">
        <v>1610.76025390625</v>
      </c>
    </row>
    <row r="10875" customFormat="false" ht="12.75" hidden="false" customHeight="false" outlineLevel="0" collapsed="false">
      <c r="A10875" s="2" t="s">
        <v>54</v>
      </c>
      <c r="B10875" s="2" t="n">
        <v>114</v>
      </c>
      <c r="C10875" s="2" t="n">
        <v>334095.78125</v>
      </c>
      <c r="D10875" s="2" t="n">
        <v>45142.27734375</v>
      </c>
      <c r="E10875" s="2" t="n">
        <v>55122.30078125</v>
      </c>
      <c r="F10875" s="2" t="n">
        <v>324990.78125</v>
      </c>
      <c r="G10875" s="2" t="n">
        <v>1649.67651367188</v>
      </c>
    </row>
    <row r="10876" customFormat="false" ht="12.75" hidden="false" customHeight="false" outlineLevel="0" collapsed="false">
      <c r="A10876" s="2" t="s">
        <v>55</v>
      </c>
      <c r="B10876" s="2" t="n">
        <v>114</v>
      </c>
      <c r="C10876" s="2" t="n">
        <v>352638.84375</v>
      </c>
      <c r="D10876" s="2" t="n">
        <v>52950.36328125</v>
      </c>
      <c r="E10876" s="2" t="n">
        <v>64567.15234375</v>
      </c>
      <c r="F10876" s="2" t="n">
        <v>344566.0625</v>
      </c>
      <c r="G10876" s="2" t="n">
        <v>1938.552734375</v>
      </c>
    </row>
    <row r="10877" customFormat="false" ht="12.75" hidden="false" customHeight="false" outlineLevel="0" collapsed="false">
      <c r="A10877" s="2" t="s">
        <v>56</v>
      </c>
      <c r="B10877" s="2" t="n">
        <v>114</v>
      </c>
      <c r="C10877" s="2" t="n">
        <v>342493.6875</v>
      </c>
      <c r="D10877" s="2" t="n">
        <v>48260.6640625</v>
      </c>
      <c r="E10877" s="2" t="n">
        <v>53249.0546875</v>
      </c>
      <c r="F10877" s="2" t="n">
        <v>331310.75</v>
      </c>
      <c r="G10877" s="2" t="n">
        <v>1787.77807617188</v>
      </c>
    </row>
    <row r="10878" customFormat="false" ht="12.75" hidden="false" customHeight="false" outlineLevel="0" collapsed="false">
      <c r="A10878" s="2" t="s">
        <v>57</v>
      </c>
      <c r="B10878" s="2" t="n">
        <v>114</v>
      </c>
      <c r="C10878" s="2" t="n">
        <v>47800.87109375</v>
      </c>
      <c r="D10878" s="2" t="n">
        <v>5382.8623046875</v>
      </c>
      <c r="E10878" s="2" t="n">
        <v>47490.546875</v>
      </c>
      <c r="F10878" s="2" t="n">
        <v>312507.8125</v>
      </c>
      <c r="G10878" s="2" t="n">
        <v>1893.31323242188</v>
      </c>
    </row>
    <row r="10879" customFormat="false" ht="12.75" hidden="false" customHeight="false" outlineLevel="0" collapsed="false">
      <c r="A10879" s="2" t="s">
        <v>58</v>
      </c>
      <c r="B10879" s="2" t="n">
        <v>114</v>
      </c>
      <c r="C10879" s="2" t="n">
        <v>53731.18359375</v>
      </c>
      <c r="D10879" s="2" t="n">
        <v>6249.12939453125</v>
      </c>
      <c r="E10879" s="2" t="n">
        <v>42482.60546875</v>
      </c>
      <c r="F10879" s="2" t="n">
        <v>296664.1875</v>
      </c>
      <c r="G10879" s="2" t="n">
        <v>2010.517578125</v>
      </c>
    </row>
    <row r="10880" customFormat="false" ht="12.75" hidden="false" customHeight="false" outlineLevel="0" collapsed="false">
      <c r="A10880" s="2" t="s">
        <v>59</v>
      </c>
      <c r="B10880" s="2" t="n">
        <v>114</v>
      </c>
      <c r="C10880" s="2" t="n">
        <v>55670.03515625</v>
      </c>
      <c r="D10880" s="2" t="n">
        <v>6016.7021484375</v>
      </c>
      <c r="E10880" s="2" t="n">
        <v>35414.01171875</v>
      </c>
      <c r="F10880" s="2" t="n">
        <v>267594.21875</v>
      </c>
      <c r="G10880" s="2" t="n">
        <v>2170.82373046875</v>
      </c>
    </row>
    <row r="10881" customFormat="false" ht="12.75" hidden="false" customHeight="false" outlineLevel="0" collapsed="false">
      <c r="A10881" s="2" t="s">
        <v>60</v>
      </c>
      <c r="B10881" s="2" t="n">
        <v>114</v>
      </c>
      <c r="C10881" s="2" t="n">
        <v>214372.96875</v>
      </c>
      <c r="D10881" s="2" t="n">
        <v>32627.310546875</v>
      </c>
      <c r="E10881" s="2" t="n">
        <v>50223.1875</v>
      </c>
      <c r="F10881" s="2" t="n">
        <v>338896.3125</v>
      </c>
      <c r="G10881" s="2" t="n">
        <v>3528.44897460938</v>
      </c>
    </row>
    <row r="10882" customFormat="false" ht="12.75" hidden="false" customHeight="false" outlineLevel="0" collapsed="false">
      <c r="A10882" s="2" t="s">
        <v>63</v>
      </c>
      <c r="B10882" s="2" t="n">
        <v>114</v>
      </c>
      <c r="C10882" s="2" t="n">
        <v>174800.765625</v>
      </c>
      <c r="D10882" s="2" t="n">
        <v>27377.431640625</v>
      </c>
      <c r="E10882" s="2" t="n">
        <v>49809.4609375</v>
      </c>
      <c r="F10882" s="2" t="n">
        <v>327484.75</v>
      </c>
      <c r="G10882" s="2" t="n">
        <v>2364.3173828125</v>
      </c>
    </row>
    <row r="10883" customFormat="false" ht="12.75" hidden="false" customHeight="false" outlineLevel="0" collapsed="false">
      <c r="A10883" s="2" t="s">
        <v>64</v>
      </c>
      <c r="B10883" s="2" t="n">
        <v>114</v>
      </c>
      <c r="C10883" s="2" t="n">
        <v>160165</v>
      </c>
      <c r="D10883" s="2" t="n">
        <v>24259.607421875</v>
      </c>
      <c r="E10883" s="2" t="n">
        <v>49769.38671875</v>
      </c>
      <c r="F10883" s="2" t="n">
        <v>311725.25</v>
      </c>
      <c r="G10883" s="2" t="n">
        <v>1996.11743164063</v>
      </c>
    </row>
    <row r="10884" customFormat="false" ht="12.75" hidden="false" customHeight="false" outlineLevel="0" collapsed="false">
      <c r="A10884" s="2" t="s">
        <v>65</v>
      </c>
      <c r="B10884" s="2" t="n">
        <v>114</v>
      </c>
      <c r="C10884" s="2" t="n">
        <v>309108.71875</v>
      </c>
      <c r="D10884" s="2" t="n">
        <v>42537.09765625</v>
      </c>
      <c r="E10884" s="2" t="n">
        <v>50743.63671875</v>
      </c>
      <c r="F10884" s="2" t="n">
        <v>300788.96875</v>
      </c>
      <c r="G10884" s="2" t="n">
        <v>1999.72631835938</v>
      </c>
    </row>
    <row r="10885" customFormat="false" ht="12.75" hidden="false" customHeight="false" outlineLevel="0" collapsed="false">
      <c r="A10885" s="2" t="s">
        <v>66</v>
      </c>
      <c r="B10885" s="2" t="n">
        <v>114</v>
      </c>
      <c r="C10885" s="2" t="n">
        <v>310277.9375</v>
      </c>
      <c r="D10885" s="2" t="n">
        <v>42327.1171875</v>
      </c>
      <c r="E10885" s="2" t="n">
        <v>53375.87109375</v>
      </c>
      <c r="F10885" s="2" t="n">
        <v>307537.25</v>
      </c>
      <c r="G10885" s="2" t="n">
        <v>2120.85034179688</v>
      </c>
    </row>
    <row r="10886" customFormat="false" ht="12.75" hidden="false" customHeight="false" outlineLevel="0" collapsed="false">
      <c r="A10886" s="2" t="s">
        <v>67</v>
      </c>
      <c r="B10886" s="2" t="n">
        <v>114</v>
      </c>
      <c r="C10886" s="2" t="n">
        <v>294397.90625</v>
      </c>
      <c r="D10886" s="2" t="n">
        <v>38742.18359375</v>
      </c>
      <c r="E10886" s="2" t="n">
        <v>51499.70703125</v>
      </c>
      <c r="F10886" s="2" t="n">
        <v>293547.0625</v>
      </c>
      <c r="G10886" s="2" t="n">
        <v>1592.20373535156</v>
      </c>
    </row>
    <row r="10887" customFormat="false" ht="12.75" hidden="false" customHeight="false" outlineLevel="0" collapsed="false">
      <c r="A10887" s="2" t="s">
        <v>68</v>
      </c>
      <c r="B10887" s="2" t="n">
        <v>114</v>
      </c>
      <c r="C10887" s="2" t="n">
        <v>420149.0625</v>
      </c>
      <c r="D10887" s="2" t="n">
        <v>52881.8671875</v>
      </c>
      <c r="E10887" s="2" t="n">
        <v>61010.90234375</v>
      </c>
      <c r="F10887" s="2" t="n">
        <v>320773.875</v>
      </c>
      <c r="G10887" s="2" t="n">
        <v>2695.474609375</v>
      </c>
    </row>
    <row r="10888" customFormat="false" ht="12.75" hidden="false" customHeight="false" outlineLevel="0" collapsed="false">
      <c r="A10888" s="2" t="s">
        <v>69</v>
      </c>
      <c r="B10888" s="2" t="n">
        <v>114</v>
      </c>
      <c r="C10888" s="2" t="n">
        <v>325383.03125</v>
      </c>
      <c r="D10888" s="2" t="n">
        <v>44382.28515625</v>
      </c>
      <c r="E10888" s="2" t="n">
        <v>55038.14453125</v>
      </c>
      <c r="F10888" s="2" t="n">
        <v>318191.5625</v>
      </c>
      <c r="G10888" s="2" t="n">
        <v>1786.697265625</v>
      </c>
    </row>
    <row r="10889" customFormat="false" ht="12.75" hidden="false" customHeight="false" outlineLevel="0" collapsed="false">
      <c r="A10889" s="2" t="s">
        <v>70</v>
      </c>
      <c r="B10889" s="2" t="n">
        <v>114</v>
      </c>
      <c r="C10889" s="2" t="n">
        <v>340360.84375</v>
      </c>
      <c r="D10889" s="2" t="n">
        <v>47428.94921875</v>
      </c>
      <c r="E10889" s="2" t="n">
        <v>55845.4609375</v>
      </c>
      <c r="F10889" s="2" t="n">
        <v>336855.9375</v>
      </c>
      <c r="G10889" s="2" t="n">
        <v>1868.3232421875</v>
      </c>
    </row>
    <row r="10890" customFormat="false" ht="12.75" hidden="false" customHeight="false" outlineLevel="0" collapsed="false">
      <c r="A10890" s="2" t="s">
        <v>71</v>
      </c>
      <c r="B10890" s="2" t="n">
        <v>114</v>
      </c>
      <c r="C10890" s="2" t="n">
        <v>49304.25</v>
      </c>
      <c r="D10890" s="2" t="n">
        <v>5926.9140625</v>
      </c>
      <c r="E10890" s="2" t="n">
        <v>49199.12109375</v>
      </c>
      <c r="F10890" s="2" t="n">
        <v>313077.1875</v>
      </c>
      <c r="G10890" s="2" t="n">
        <v>1672.76403808594</v>
      </c>
    </row>
    <row r="10891" customFormat="false" ht="12.75" hidden="false" customHeight="false" outlineLevel="0" collapsed="false">
      <c r="A10891" s="2" t="s">
        <v>72</v>
      </c>
      <c r="B10891" s="2" t="n">
        <v>114</v>
      </c>
      <c r="C10891" s="2" t="n">
        <v>52342.390625</v>
      </c>
      <c r="D10891" s="2" t="n">
        <v>5750.1572265625</v>
      </c>
      <c r="E10891" s="2" t="n">
        <v>47711.328125</v>
      </c>
      <c r="F10891" s="2" t="n">
        <v>326165.09375</v>
      </c>
      <c r="G10891" s="2" t="n">
        <v>1989.86059570313</v>
      </c>
    </row>
    <row r="10892" customFormat="false" ht="12.75" hidden="false" customHeight="false" outlineLevel="0" collapsed="false">
      <c r="A10892" s="2" t="s">
        <v>73</v>
      </c>
      <c r="B10892" s="2" t="n">
        <v>114</v>
      </c>
      <c r="C10892" s="2" t="n">
        <v>55834.359375</v>
      </c>
      <c r="D10892" s="2" t="n">
        <v>6351.99462890625</v>
      </c>
      <c r="E10892" s="2" t="n">
        <v>39796.83984375</v>
      </c>
      <c r="F10892" s="2" t="n">
        <v>290510.6875</v>
      </c>
      <c r="G10892" s="2" t="n">
        <v>2156.90893554688</v>
      </c>
    </row>
    <row r="10893" customFormat="false" ht="12.75" hidden="false" customHeight="false" outlineLevel="0" collapsed="false">
      <c r="A10893" s="2" t="s">
        <v>74</v>
      </c>
      <c r="B10893" s="2" t="n">
        <v>114</v>
      </c>
      <c r="C10893" s="2" t="n">
        <v>172640.578125</v>
      </c>
      <c r="D10893" s="2" t="n">
        <v>28214.84375</v>
      </c>
      <c r="E10893" s="2" t="n">
        <v>45703.52734375</v>
      </c>
      <c r="F10893" s="2" t="n">
        <v>325234.03125</v>
      </c>
      <c r="G10893" s="2" t="n">
        <v>2186.77270507813</v>
      </c>
    </row>
    <row r="10894" customFormat="false" ht="12.75" hidden="false" customHeight="false" outlineLevel="0" collapsed="false">
      <c r="A10894" s="2" t="s">
        <v>77</v>
      </c>
      <c r="B10894" s="2" t="n">
        <v>114</v>
      </c>
      <c r="C10894" s="2" t="n">
        <v>177269.515625</v>
      </c>
      <c r="D10894" s="2" t="n">
        <v>27921.607421875</v>
      </c>
      <c r="E10894" s="2" t="n">
        <v>48649.28515625</v>
      </c>
      <c r="F10894" s="2" t="n">
        <v>311912.9375</v>
      </c>
      <c r="G10894" s="2" t="n">
        <v>2574.408203125</v>
      </c>
    </row>
    <row r="10895" customFormat="false" ht="12.75" hidden="false" customHeight="false" outlineLevel="0" collapsed="false">
      <c r="A10895" s="2" t="s">
        <v>78</v>
      </c>
      <c r="B10895" s="2" t="n">
        <v>114</v>
      </c>
      <c r="C10895" s="2" t="n">
        <v>173631.859375</v>
      </c>
      <c r="D10895" s="2" t="n">
        <v>25717.232421875</v>
      </c>
      <c r="E10895" s="2" t="n">
        <v>50596.51953125</v>
      </c>
      <c r="F10895" s="2" t="n">
        <v>311727.6875</v>
      </c>
      <c r="G10895" s="2" t="n">
        <v>1997.73364257813</v>
      </c>
    </row>
    <row r="10896" customFormat="false" ht="12.75" hidden="false" customHeight="false" outlineLevel="0" collapsed="false">
      <c r="A10896" s="2" t="s">
        <v>79</v>
      </c>
      <c r="B10896" s="2" t="n">
        <v>114</v>
      </c>
      <c r="C10896" s="2" t="n">
        <v>312894.3125</v>
      </c>
      <c r="D10896" s="2" t="n">
        <v>43145.82421875</v>
      </c>
      <c r="E10896" s="2" t="n">
        <v>52684.19140625</v>
      </c>
      <c r="F10896" s="2" t="n">
        <v>306044.03125</v>
      </c>
      <c r="G10896" s="2" t="n">
        <v>2567.67822265625</v>
      </c>
    </row>
    <row r="10897" customFormat="false" ht="12.75" hidden="false" customHeight="false" outlineLevel="0" collapsed="false">
      <c r="A10897" s="2" t="s">
        <v>80</v>
      </c>
      <c r="B10897" s="2" t="n">
        <v>114</v>
      </c>
      <c r="C10897" s="2" t="n">
        <v>317710.65625</v>
      </c>
      <c r="D10897" s="2" t="n">
        <v>42792.5625</v>
      </c>
      <c r="E10897" s="2" t="n">
        <v>56314.453125</v>
      </c>
      <c r="F10897" s="2" t="n">
        <v>319277.40625</v>
      </c>
      <c r="G10897" s="2" t="n">
        <v>2004.92199707031</v>
      </c>
    </row>
    <row r="10898" customFormat="false" ht="12.75" hidden="false" customHeight="false" outlineLevel="0" collapsed="false">
      <c r="A10898" s="2" t="s">
        <v>81</v>
      </c>
      <c r="B10898" s="2" t="n">
        <v>114</v>
      </c>
      <c r="C10898" s="2" t="n">
        <v>312826.09375</v>
      </c>
      <c r="D10898" s="2" t="n">
        <v>41322.97265625</v>
      </c>
      <c r="E10898" s="2" t="n">
        <v>57868.953125</v>
      </c>
      <c r="F10898" s="2" t="n">
        <v>325259.96875</v>
      </c>
      <c r="G10898" s="2" t="n">
        <v>2058.36499023438</v>
      </c>
    </row>
    <row r="10899" customFormat="false" ht="12.75" hidden="false" customHeight="false" outlineLevel="0" collapsed="false">
      <c r="A10899" s="2" t="s">
        <v>82</v>
      </c>
      <c r="B10899" s="2" t="n">
        <v>114</v>
      </c>
      <c r="C10899" s="2" t="n">
        <v>308826.5</v>
      </c>
      <c r="D10899" s="2" t="n">
        <v>40936.95703125</v>
      </c>
      <c r="E10899" s="2" t="n">
        <v>58182.39453125</v>
      </c>
      <c r="F10899" s="2" t="n">
        <v>326821.625</v>
      </c>
      <c r="G10899" s="2" t="n">
        <v>1980.51379394531</v>
      </c>
    </row>
    <row r="10900" customFormat="false" ht="12.75" hidden="false" customHeight="false" outlineLevel="0" collapsed="false">
      <c r="A10900" s="2" t="s">
        <v>83</v>
      </c>
      <c r="B10900" s="2" t="n">
        <v>114</v>
      </c>
      <c r="C10900" s="2" t="n">
        <v>316426.78125</v>
      </c>
      <c r="D10900" s="2" t="n">
        <v>41933.38671875</v>
      </c>
      <c r="E10900" s="2" t="n">
        <v>57143.140625</v>
      </c>
      <c r="F10900" s="2" t="n">
        <v>327274</v>
      </c>
      <c r="G10900" s="2" t="n">
        <v>1704.1865234375</v>
      </c>
    </row>
    <row r="10901" customFormat="false" ht="12.75" hidden="false" customHeight="false" outlineLevel="0" collapsed="false">
      <c r="A10901" s="2" t="s">
        <v>84</v>
      </c>
      <c r="B10901" s="2" t="n">
        <v>114</v>
      </c>
      <c r="C10901" s="2" t="n">
        <v>322414.53125</v>
      </c>
      <c r="D10901" s="2" t="n">
        <v>43922.53515625</v>
      </c>
      <c r="E10901" s="2" t="n">
        <v>55294.01953125</v>
      </c>
      <c r="F10901" s="2" t="n">
        <v>323217.5</v>
      </c>
      <c r="G10901" s="2" t="n">
        <v>1996.49255371094</v>
      </c>
    </row>
    <row r="10902" customFormat="false" ht="12.75" hidden="false" customHeight="false" outlineLevel="0" collapsed="false">
      <c r="A10902" s="2" t="s">
        <v>85</v>
      </c>
      <c r="B10902" s="2" t="n">
        <v>114</v>
      </c>
      <c r="C10902" s="2" t="n">
        <v>91931.0546875</v>
      </c>
      <c r="D10902" s="2" t="n">
        <v>16739.57421875</v>
      </c>
      <c r="E10902" s="2" t="n">
        <v>61393.15234375</v>
      </c>
      <c r="F10902" s="2" t="n">
        <v>337496.0625</v>
      </c>
      <c r="G10902" s="2" t="n">
        <v>5602.4599609375</v>
      </c>
    </row>
    <row r="10903" customFormat="false" ht="12.75" hidden="false" customHeight="false" outlineLevel="0" collapsed="false">
      <c r="A10903" s="2" t="s">
        <v>86</v>
      </c>
      <c r="B10903" s="2" t="n">
        <v>114</v>
      </c>
      <c r="C10903" s="2" t="n">
        <v>54999.03125</v>
      </c>
      <c r="D10903" s="2" t="n">
        <v>6340.40625</v>
      </c>
      <c r="E10903" s="2" t="n">
        <v>46549.61328125</v>
      </c>
      <c r="F10903" s="2" t="n">
        <v>308643.6875</v>
      </c>
      <c r="G10903" s="2" t="n">
        <v>1804.34045410156</v>
      </c>
    </row>
    <row r="10904" customFormat="false" ht="12.75" hidden="false" customHeight="false" outlineLevel="0" collapsed="false">
      <c r="A10904" s="2" t="s">
        <v>87</v>
      </c>
      <c r="B10904" s="2" t="n">
        <v>114</v>
      </c>
      <c r="C10904" s="2" t="n">
        <v>59424.96875</v>
      </c>
      <c r="D10904" s="2" t="n">
        <v>6687.3330078125</v>
      </c>
      <c r="E10904" s="2" t="n">
        <v>43176.99609375</v>
      </c>
      <c r="F10904" s="2" t="n">
        <v>306766.9375</v>
      </c>
      <c r="G10904" s="2" t="n">
        <v>2151.87280273438</v>
      </c>
    </row>
    <row r="10905" customFormat="false" ht="12.75" hidden="false" customHeight="false" outlineLevel="0" collapsed="false">
      <c r="A10905" s="2" t="s">
        <v>88</v>
      </c>
      <c r="B10905" s="2" t="n">
        <v>114</v>
      </c>
      <c r="C10905" s="2" t="n">
        <v>193832.28125</v>
      </c>
      <c r="D10905" s="2" t="n">
        <v>30785.6796875</v>
      </c>
      <c r="E10905" s="2" t="n">
        <v>46263.5703125</v>
      </c>
      <c r="F10905" s="2" t="n">
        <v>318303.03125</v>
      </c>
      <c r="G10905" s="2" t="n">
        <v>2691.8779296875</v>
      </c>
    </row>
    <row r="10906" customFormat="false" ht="12.75" hidden="false" customHeight="false" outlineLevel="0" collapsed="false">
      <c r="A10906" s="2" t="s">
        <v>91</v>
      </c>
      <c r="B10906" s="2" t="n">
        <v>114</v>
      </c>
      <c r="C10906" s="2" t="n">
        <v>168723.546875</v>
      </c>
      <c r="D10906" s="2" t="n">
        <v>25932.802734375</v>
      </c>
      <c r="E10906" s="2" t="n">
        <v>46862.90625</v>
      </c>
      <c r="F10906" s="2" t="n">
        <v>304746.5625</v>
      </c>
      <c r="G10906" s="2" t="n">
        <v>2265.75756835938</v>
      </c>
    </row>
    <row r="10907" customFormat="false" ht="12.75" hidden="false" customHeight="false" outlineLevel="0" collapsed="false">
      <c r="A10907" s="2" t="s">
        <v>92</v>
      </c>
      <c r="B10907" s="2" t="n">
        <v>114</v>
      </c>
      <c r="C10907" s="2" t="n">
        <v>177695.21875</v>
      </c>
      <c r="D10907" s="2" t="n">
        <v>27388.43359375</v>
      </c>
      <c r="E10907" s="2" t="n">
        <v>51264.75390625</v>
      </c>
      <c r="F10907" s="2" t="n">
        <v>301656.625</v>
      </c>
      <c r="G10907" s="2" t="n">
        <v>2179.72680664063</v>
      </c>
    </row>
    <row r="10908" customFormat="false" ht="12.75" hidden="false" customHeight="false" outlineLevel="0" collapsed="false">
      <c r="A10908" s="2" t="s">
        <v>93</v>
      </c>
      <c r="B10908" s="2" t="n">
        <v>114</v>
      </c>
      <c r="C10908" s="2" t="n">
        <v>312938.15625</v>
      </c>
      <c r="D10908" s="2" t="n">
        <v>42825.234375</v>
      </c>
      <c r="E10908" s="2" t="n">
        <v>53261.28125</v>
      </c>
      <c r="F10908" s="2" t="n">
        <v>309169.1875</v>
      </c>
      <c r="G10908" s="2" t="n">
        <v>2366.58837890625</v>
      </c>
    </row>
    <row r="10909" customFormat="false" ht="12.75" hidden="false" customHeight="false" outlineLevel="0" collapsed="false">
      <c r="A10909" s="2" t="s">
        <v>94</v>
      </c>
      <c r="B10909" s="2" t="n">
        <v>114</v>
      </c>
      <c r="C10909" s="2" t="n">
        <v>339481.125</v>
      </c>
      <c r="D10909" s="2" t="n">
        <v>46730.94140625</v>
      </c>
      <c r="E10909" s="2" t="n">
        <v>61743.4375</v>
      </c>
      <c r="F10909" s="2" t="n">
        <v>341305.0625</v>
      </c>
      <c r="G10909" s="2" t="n">
        <v>2459.82861328125</v>
      </c>
    </row>
    <row r="10910" customFormat="false" ht="12.75" hidden="false" customHeight="false" outlineLevel="0" collapsed="false">
      <c r="A10910" s="2" t="s">
        <v>95</v>
      </c>
      <c r="B10910" s="2" t="n">
        <v>114</v>
      </c>
      <c r="C10910" s="2" t="n">
        <v>327797.78125</v>
      </c>
      <c r="D10910" s="2" t="n">
        <v>42970.31640625</v>
      </c>
      <c r="E10910" s="2" t="n">
        <v>59408.75</v>
      </c>
      <c r="F10910" s="2" t="n">
        <v>332496.15625</v>
      </c>
      <c r="G10910" s="2" t="n">
        <v>1907.3427734375</v>
      </c>
    </row>
    <row r="10911" customFormat="false" ht="12.75" hidden="false" customHeight="false" outlineLevel="0" collapsed="false">
      <c r="A10911" s="2" t="s">
        <v>96</v>
      </c>
      <c r="B10911" s="2" t="n">
        <v>114</v>
      </c>
      <c r="C10911" s="2" t="n">
        <v>324645.6875</v>
      </c>
      <c r="D10911" s="2" t="n">
        <v>43061.56640625</v>
      </c>
      <c r="E10911" s="2" t="n">
        <v>60779.59375</v>
      </c>
      <c r="F10911" s="2" t="n">
        <v>339672.15625</v>
      </c>
      <c r="G10911" s="2" t="n">
        <v>1937.51574707031</v>
      </c>
    </row>
    <row r="10912" customFormat="false" ht="12.75" hidden="false" customHeight="false" outlineLevel="0" collapsed="false">
      <c r="A10912" s="2" t="s">
        <v>97</v>
      </c>
      <c r="B10912" s="2" t="n">
        <v>114</v>
      </c>
      <c r="C10912" s="2" t="n">
        <v>316500.65625</v>
      </c>
      <c r="D10912" s="2" t="n">
        <v>42121.58984375</v>
      </c>
      <c r="E10912" s="2" t="n">
        <v>57184.9375</v>
      </c>
      <c r="F10912" s="2" t="n">
        <v>324610.9375</v>
      </c>
      <c r="G10912" s="2" t="n">
        <v>1462.22888183594</v>
      </c>
    </row>
    <row r="10913" customFormat="false" ht="12.75" hidden="false" customHeight="false" outlineLevel="0" collapsed="false">
      <c r="A10913" s="2" t="s">
        <v>98</v>
      </c>
      <c r="B10913" s="2" t="n">
        <v>114</v>
      </c>
      <c r="C10913" s="2" t="n">
        <v>311797.4375</v>
      </c>
      <c r="D10913" s="2" t="n">
        <v>41854.7578125</v>
      </c>
      <c r="E10913" s="2" t="n">
        <v>54748.5546875</v>
      </c>
      <c r="F10913" s="2" t="n">
        <v>321824.34375</v>
      </c>
      <c r="G10913" s="2" t="n">
        <v>1735.68359375</v>
      </c>
    </row>
    <row r="10914" customFormat="false" ht="12.75" hidden="false" customHeight="false" outlineLevel="0" collapsed="false">
      <c r="A10914" s="2" t="s">
        <v>99</v>
      </c>
      <c r="B10914" s="2" t="n">
        <v>114</v>
      </c>
      <c r="C10914" s="2" t="n">
        <v>51857.34765625</v>
      </c>
      <c r="D10914" s="2" t="n">
        <v>6613.15283203125</v>
      </c>
      <c r="E10914" s="2" t="n">
        <v>51887.6015625</v>
      </c>
      <c r="F10914" s="2" t="n">
        <v>319469.75</v>
      </c>
      <c r="G10914" s="2" t="n">
        <v>1865.73852539063</v>
      </c>
    </row>
    <row r="10915" customFormat="false" ht="12.75" hidden="false" customHeight="false" outlineLevel="0" collapsed="false">
      <c r="A10915" s="2" t="s">
        <v>100</v>
      </c>
      <c r="B10915" s="2" t="n">
        <v>114</v>
      </c>
      <c r="C10915" s="2" t="n">
        <v>76725.4921875</v>
      </c>
      <c r="D10915" s="2" t="n">
        <v>10112.736328125</v>
      </c>
      <c r="E10915" s="2" t="n">
        <v>50355.07421875</v>
      </c>
      <c r="F10915" s="2" t="n">
        <v>326803.71875</v>
      </c>
      <c r="G10915" s="2" t="n">
        <v>2194.76879882813</v>
      </c>
    </row>
    <row r="10916" customFormat="false" ht="12.75" hidden="false" customHeight="false" outlineLevel="0" collapsed="false">
      <c r="A10916" s="2" t="s">
        <v>101</v>
      </c>
      <c r="B10916" s="2" t="n">
        <v>114</v>
      </c>
      <c r="C10916" s="2" t="n">
        <v>74234.3359375</v>
      </c>
      <c r="D10916" s="2" t="n">
        <v>9366.638671875</v>
      </c>
      <c r="E10916" s="2" t="n">
        <v>44973.05859375</v>
      </c>
      <c r="F10916" s="2" t="n">
        <v>310084.90625</v>
      </c>
      <c r="G10916" s="2" t="n">
        <v>3394.59228515625</v>
      </c>
    </row>
    <row r="10917" customFormat="false" ht="12.75" hidden="false" customHeight="false" outlineLevel="0" collapsed="false">
      <c r="A10917" s="2" t="s">
        <v>102</v>
      </c>
      <c r="B10917" s="2" t="n">
        <v>114</v>
      </c>
      <c r="C10917" s="2" t="n">
        <v>247674.15625</v>
      </c>
      <c r="D10917" s="2" t="n">
        <v>38768.64453125</v>
      </c>
      <c r="E10917" s="2" t="n">
        <v>44032.26953125</v>
      </c>
      <c r="F10917" s="2" t="n">
        <v>312982.40625</v>
      </c>
      <c r="G10917" s="2" t="n">
        <v>2490.15161132813</v>
      </c>
    </row>
    <row r="10918" customFormat="false" ht="12.75" hidden="false" customHeight="false" outlineLevel="0" collapsed="false">
      <c r="A10918" s="2" t="s">
        <v>104</v>
      </c>
      <c r="B10918" s="2" t="n">
        <v>114</v>
      </c>
      <c r="C10918" s="2" t="n">
        <v>198652.3125</v>
      </c>
      <c r="D10918" s="2" t="n">
        <v>28704.900390625</v>
      </c>
      <c r="E10918" s="2" t="n">
        <v>45029.0859375</v>
      </c>
      <c r="F10918" s="2" t="n">
        <v>300644.34375</v>
      </c>
      <c r="G10918" s="2" t="n">
        <v>2298.34399414063</v>
      </c>
    </row>
    <row r="10919" customFormat="false" ht="12.75" hidden="false" customHeight="false" outlineLevel="0" collapsed="false">
      <c r="A10919" s="2" t="s">
        <v>105</v>
      </c>
      <c r="B10919" s="2" t="n">
        <v>114</v>
      </c>
      <c r="C10919" s="2" t="n">
        <v>182799.96875</v>
      </c>
      <c r="D10919" s="2" t="n">
        <v>25467.5</v>
      </c>
      <c r="E10919" s="2" t="n">
        <v>47579.17578125</v>
      </c>
      <c r="F10919" s="2" t="n">
        <v>298634.59375</v>
      </c>
      <c r="G10919" s="2" t="n">
        <v>2064.03271484375</v>
      </c>
    </row>
    <row r="10920" customFormat="false" ht="12.75" hidden="false" customHeight="false" outlineLevel="0" collapsed="false">
      <c r="A10920" s="2" t="s">
        <v>106</v>
      </c>
      <c r="B10920" s="2" t="n">
        <v>114</v>
      </c>
      <c r="C10920" s="2" t="n">
        <v>202298</v>
      </c>
      <c r="D10920" s="2" t="n">
        <v>28702.623046875</v>
      </c>
      <c r="E10920" s="2" t="n">
        <v>53279.5</v>
      </c>
      <c r="F10920" s="2" t="n">
        <v>311930.96875</v>
      </c>
      <c r="G10920" s="2" t="n">
        <v>3884.3115234375</v>
      </c>
    </row>
    <row r="10921" customFormat="false" ht="12.75" hidden="false" customHeight="false" outlineLevel="0" collapsed="false">
      <c r="A10921" s="2" t="s">
        <v>107</v>
      </c>
      <c r="B10921" s="2" t="n">
        <v>114</v>
      </c>
      <c r="C10921" s="2" t="n">
        <v>142215.53125</v>
      </c>
      <c r="D10921" s="2" t="n">
        <v>19424.7265625</v>
      </c>
      <c r="E10921" s="2" t="n">
        <v>57876.1953125</v>
      </c>
      <c r="F10921" s="2" t="n">
        <v>329678.40625</v>
      </c>
      <c r="G10921" s="2" t="n">
        <v>2435.21948242188</v>
      </c>
    </row>
    <row r="10922" customFormat="false" ht="12.75" hidden="false" customHeight="false" outlineLevel="0" collapsed="false">
      <c r="A10922" s="2" t="s">
        <v>108</v>
      </c>
      <c r="B10922" s="2" t="n">
        <v>114</v>
      </c>
      <c r="C10922" s="2" t="n">
        <v>208889.984375</v>
      </c>
      <c r="D10922" s="2" t="n">
        <v>28562.48828125</v>
      </c>
      <c r="E10922" s="2" t="n">
        <v>57902.97265625</v>
      </c>
      <c r="F10922" s="2" t="n">
        <v>324963.65625</v>
      </c>
      <c r="G10922" s="2" t="n">
        <v>2245.71215820313</v>
      </c>
    </row>
    <row r="10923" customFormat="false" ht="12.75" hidden="false" customHeight="false" outlineLevel="0" collapsed="false">
      <c r="A10923" s="2" t="s">
        <v>109</v>
      </c>
      <c r="B10923" s="2" t="n">
        <v>114</v>
      </c>
      <c r="C10923" s="2" t="n">
        <v>119631.34375</v>
      </c>
      <c r="D10923" s="2" t="n">
        <v>15867.7197265625</v>
      </c>
      <c r="E10923" s="2" t="n">
        <v>57528.74609375</v>
      </c>
      <c r="F10923" s="2" t="n">
        <v>330862.21875</v>
      </c>
      <c r="G10923" s="2" t="n">
        <v>2059.56225585938</v>
      </c>
    </row>
    <row r="10924" customFormat="false" ht="12.75" hidden="false" customHeight="false" outlineLevel="0" collapsed="false">
      <c r="A10924" s="2" t="s">
        <v>110</v>
      </c>
      <c r="B10924" s="2" t="n">
        <v>114</v>
      </c>
      <c r="C10924" s="2" t="n">
        <v>109909.578125</v>
      </c>
      <c r="D10924" s="2" t="n">
        <v>15167.220703125</v>
      </c>
      <c r="E10924" s="2" t="n">
        <v>56804.0078125</v>
      </c>
      <c r="F10924" s="2" t="n">
        <v>325554.90625</v>
      </c>
      <c r="G10924" s="2" t="n">
        <v>2511.15576171875</v>
      </c>
    </row>
    <row r="10925" customFormat="false" ht="12.75" hidden="false" customHeight="false" outlineLevel="0" collapsed="false">
      <c r="A10925" s="2" t="s">
        <v>111</v>
      </c>
      <c r="B10925" s="2" t="n">
        <v>114</v>
      </c>
      <c r="C10925" s="2" t="n">
        <v>75719.9140625</v>
      </c>
      <c r="D10925" s="2" t="n">
        <v>10114.7978515625</v>
      </c>
      <c r="E10925" s="2" t="n">
        <v>53322.35546875</v>
      </c>
      <c r="F10925" s="2" t="n">
        <v>320486.4375</v>
      </c>
      <c r="G10925" s="2" t="n">
        <v>2029.42944335938</v>
      </c>
    </row>
    <row r="10926" customFormat="false" ht="12.75" hidden="false" customHeight="false" outlineLevel="0" collapsed="false">
      <c r="A10926" s="2" t="s">
        <v>112</v>
      </c>
      <c r="B10926" s="2" t="n">
        <v>114</v>
      </c>
      <c r="C10926" s="2" t="n">
        <v>124447.2734375</v>
      </c>
      <c r="D10926" s="2" t="n">
        <v>17051.736328125</v>
      </c>
      <c r="E10926" s="2" t="n">
        <v>51143.17578125</v>
      </c>
      <c r="F10926" s="2" t="n">
        <v>318539.8125</v>
      </c>
      <c r="G10926" s="2" t="n">
        <v>1909.95385742188</v>
      </c>
    </row>
    <row r="10927" customFormat="false" ht="12.75" hidden="false" customHeight="false" outlineLevel="0" collapsed="false">
      <c r="A10927" s="2" t="s">
        <v>113</v>
      </c>
      <c r="B10927" s="2" t="n">
        <v>114</v>
      </c>
      <c r="C10927" s="2" t="n">
        <v>97073.3125</v>
      </c>
      <c r="D10927" s="2" t="n">
        <v>13246.1123046875</v>
      </c>
      <c r="E10927" s="2" t="n">
        <v>48950.94921875</v>
      </c>
      <c r="F10927" s="2" t="n">
        <v>327113.90625</v>
      </c>
      <c r="G10927" s="2" t="n">
        <v>2139.17822265625</v>
      </c>
    </row>
    <row r="10928" customFormat="false" ht="12.75" hidden="false" customHeight="false" outlineLevel="0" collapsed="false">
      <c r="A10928" s="2" t="s">
        <v>114</v>
      </c>
      <c r="B10928" s="2" t="n">
        <v>114</v>
      </c>
      <c r="C10928" s="2" t="n">
        <v>105477.203125</v>
      </c>
      <c r="D10928" s="2" t="n">
        <v>13873.7265625</v>
      </c>
      <c r="E10928" s="2" t="n">
        <v>44145.89453125</v>
      </c>
      <c r="F10928" s="2" t="n">
        <v>314007.8125</v>
      </c>
      <c r="G10928" s="2" t="n">
        <v>2750.66357421875</v>
      </c>
    </row>
    <row r="10929" customFormat="false" ht="12.75" hidden="false" customHeight="false" outlineLevel="0" collapsed="false">
      <c r="A10929" s="2" t="s">
        <v>115</v>
      </c>
      <c r="B10929" s="2" t="n">
        <v>114</v>
      </c>
      <c r="C10929" s="2" t="n">
        <v>179133.375</v>
      </c>
      <c r="D10929" s="2" t="n">
        <v>27556.181640625</v>
      </c>
      <c r="E10929" s="2" t="n">
        <v>45583.515625</v>
      </c>
      <c r="F10929" s="2" t="n">
        <v>325675.46875</v>
      </c>
      <c r="G10929" s="2" t="n">
        <v>3396.09252929688</v>
      </c>
    </row>
    <row r="10930" customFormat="false" ht="12.75" hidden="false" customHeight="false" outlineLevel="0" collapsed="false">
      <c r="A10930" s="2" t="s">
        <v>116</v>
      </c>
      <c r="B10930" s="2" t="n">
        <v>114</v>
      </c>
      <c r="C10930" s="2" t="n">
        <v>124031.609375</v>
      </c>
      <c r="D10930" s="2" t="n">
        <v>17978.162109375</v>
      </c>
      <c r="E10930" s="2" t="n">
        <v>47019.04296875</v>
      </c>
      <c r="F10930" s="2" t="n">
        <v>317306.09375</v>
      </c>
      <c r="G10930" s="2" t="n">
        <v>2244.623046875</v>
      </c>
    </row>
    <row r="10931" customFormat="false" ht="12.75" hidden="false" customHeight="false" outlineLevel="0" collapsed="false">
      <c r="A10931" s="2" t="s">
        <v>117</v>
      </c>
      <c r="B10931" s="2" t="n">
        <v>114</v>
      </c>
      <c r="C10931" s="2" t="n">
        <v>109880.375</v>
      </c>
      <c r="D10931" s="2" t="n">
        <v>15503.392578125</v>
      </c>
      <c r="E10931" s="2" t="n">
        <v>47134.46484375</v>
      </c>
      <c r="F10931" s="2" t="n">
        <v>308243.0625</v>
      </c>
      <c r="G10931" s="2" t="n">
        <v>1952.29553222656</v>
      </c>
    </row>
    <row r="10932" customFormat="false" ht="12.75" hidden="false" customHeight="false" outlineLevel="0" collapsed="false">
      <c r="A10932" s="2" t="s">
        <v>118</v>
      </c>
      <c r="B10932" s="2" t="n">
        <v>114</v>
      </c>
      <c r="C10932" s="2" t="n">
        <v>257234.265625</v>
      </c>
      <c r="D10932" s="2" t="n">
        <v>38509.05078125</v>
      </c>
      <c r="E10932" s="2" t="n">
        <v>51591.0625</v>
      </c>
      <c r="F10932" s="2" t="n">
        <v>320741.53125</v>
      </c>
      <c r="G10932" s="2" t="n">
        <v>1976.30383300781</v>
      </c>
    </row>
    <row r="10933" customFormat="false" ht="12.75" hidden="false" customHeight="false" outlineLevel="0" collapsed="false">
      <c r="A10933" s="2" t="s">
        <v>120</v>
      </c>
      <c r="B10933" s="2" t="n">
        <v>114</v>
      </c>
      <c r="C10933" s="2" t="n">
        <v>278102.0625</v>
      </c>
      <c r="D10933" s="2" t="n">
        <v>41025.453125</v>
      </c>
      <c r="E10933" s="2" t="n">
        <v>57281.06640625</v>
      </c>
      <c r="F10933" s="2" t="n">
        <v>344755.3125</v>
      </c>
      <c r="G10933" s="2" t="n">
        <v>2040.09375</v>
      </c>
    </row>
    <row r="10934" customFormat="false" ht="12.75" hidden="false" customHeight="false" outlineLevel="0" collapsed="false">
      <c r="A10934" s="2" t="s">
        <v>121</v>
      </c>
      <c r="B10934" s="2" t="n">
        <v>114</v>
      </c>
      <c r="C10934" s="2" t="n">
        <v>279461.0625</v>
      </c>
      <c r="D10934" s="2" t="n">
        <v>40518.21875</v>
      </c>
      <c r="E10934" s="2" t="n">
        <v>57541.5234375</v>
      </c>
      <c r="F10934" s="2" t="n">
        <v>337201.125</v>
      </c>
      <c r="G10934" s="2" t="n">
        <v>2106.00708007813</v>
      </c>
    </row>
    <row r="10935" customFormat="false" ht="12.75" hidden="false" customHeight="false" outlineLevel="0" collapsed="false">
      <c r="A10935" s="2" t="s">
        <v>122</v>
      </c>
      <c r="B10935" s="2" t="n">
        <v>114</v>
      </c>
      <c r="C10935" s="2" t="n">
        <v>249946.25</v>
      </c>
      <c r="D10935" s="2" t="n">
        <v>35918.53515625</v>
      </c>
      <c r="E10935" s="2" t="n">
        <v>51792.69140625</v>
      </c>
      <c r="F10935" s="2" t="n">
        <v>301677.96875</v>
      </c>
      <c r="G10935" s="2" t="n">
        <v>1660.97717285156</v>
      </c>
    </row>
    <row r="10936" customFormat="false" ht="12.75" hidden="false" customHeight="false" outlineLevel="0" collapsed="false">
      <c r="A10936" s="2" t="s">
        <v>123</v>
      </c>
      <c r="B10936" s="2" t="n">
        <v>114</v>
      </c>
      <c r="C10936" s="2" t="n">
        <v>258574.59375</v>
      </c>
      <c r="D10936" s="2" t="n">
        <v>38103.09765625</v>
      </c>
      <c r="E10936" s="2" t="n">
        <v>55944.39453125</v>
      </c>
      <c r="F10936" s="2" t="n">
        <v>335778.1875</v>
      </c>
      <c r="G10936" s="2" t="n">
        <v>8114.09033203125</v>
      </c>
    </row>
    <row r="10937" customFormat="false" ht="12.75" hidden="false" customHeight="false" outlineLevel="0" collapsed="false">
      <c r="A10937" s="2" t="s">
        <v>124</v>
      </c>
      <c r="B10937" s="2" t="n">
        <v>114</v>
      </c>
      <c r="C10937" s="2" t="n">
        <v>258235.765625</v>
      </c>
      <c r="D10937" s="2" t="n">
        <v>38719.59765625</v>
      </c>
      <c r="E10937" s="2" t="n">
        <v>54741.98828125</v>
      </c>
      <c r="F10937" s="2" t="n">
        <v>336774.0625</v>
      </c>
      <c r="G10937" s="2" t="n">
        <v>2097.3369140625</v>
      </c>
    </row>
    <row r="10938" customFormat="false" ht="12.75" hidden="false" customHeight="false" outlineLevel="0" collapsed="false">
      <c r="A10938" s="2" t="s">
        <v>125</v>
      </c>
      <c r="B10938" s="2" t="n">
        <v>114</v>
      </c>
      <c r="C10938" s="2" t="n">
        <v>215478</v>
      </c>
      <c r="D10938" s="2" t="n">
        <v>33694.9453125</v>
      </c>
      <c r="E10938" s="2" t="n">
        <v>48988.00390625</v>
      </c>
      <c r="F10938" s="2" t="n">
        <v>315578.15625</v>
      </c>
      <c r="G10938" s="2" t="n">
        <v>2159.20654296875</v>
      </c>
    </row>
    <row r="10939" customFormat="false" ht="12.75" hidden="false" customHeight="false" outlineLevel="0" collapsed="false">
      <c r="A10939" s="2" t="s">
        <v>126</v>
      </c>
      <c r="B10939" s="2" t="n">
        <v>114</v>
      </c>
      <c r="C10939" s="2" t="n">
        <v>233597.578125</v>
      </c>
      <c r="D10939" s="2" t="n">
        <v>38024.83203125</v>
      </c>
      <c r="E10939" s="2" t="n">
        <v>49490.1015625</v>
      </c>
      <c r="F10939" s="2" t="n">
        <v>322987.25</v>
      </c>
      <c r="G10939" s="2" t="n">
        <v>3872.5078125</v>
      </c>
    </row>
    <row r="10940" customFormat="false" ht="12.75" hidden="false" customHeight="false" outlineLevel="0" collapsed="false">
      <c r="A10940" s="2" t="s">
        <v>127</v>
      </c>
      <c r="B10940" s="2" t="n">
        <v>114</v>
      </c>
      <c r="C10940" s="2" t="n">
        <v>190348.9375</v>
      </c>
      <c r="D10940" s="2" t="n">
        <v>30925.744140625</v>
      </c>
      <c r="E10940" s="2" t="n">
        <v>44156.55078125</v>
      </c>
      <c r="F10940" s="2" t="n">
        <v>319546.375</v>
      </c>
      <c r="G10940" s="2" t="n">
        <v>2487.931640625</v>
      </c>
    </row>
    <row r="10941" customFormat="false" ht="12.75" hidden="false" customHeight="false" outlineLevel="0" collapsed="false">
      <c r="A10941" s="2" t="s">
        <v>128</v>
      </c>
      <c r="B10941" s="2" t="n">
        <v>114</v>
      </c>
      <c r="C10941" s="2" t="n">
        <v>162960.4375</v>
      </c>
      <c r="D10941" s="2" t="n">
        <v>23401.66015625</v>
      </c>
      <c r="E10941" s="2" t="n">
        <v>37970.44921875</v>
      </c>
      <c r="F10941" s="2" t="n">
        <v>305056.125</v>
      </c>
      <c r="G10941" s="2" t="n">
        <v>3704.15991210938</v>
      </c>
    </row>
    <row r="10942" customFormat="false" ht="12.75" hidden="false" customHeight="false" outlineLevel="0" collapsed="false">
      <c r="A10942" s="2" t="s">
        <v>129</v>
      </c>
      <c r="B10942" s="2" t="n">
        <v>114</v>
      </c>
      <c r="C10942" s="2" t="n">
        <v>221833.96875</v>
      </c>
      <c r="D10942" s="2" t="n">
        <v>37020.6953125</v>
      </c>
      <c r="E10942" s="2" t="n">
        <v>44576.99609375</v>
      </c>
      <c r="F10942" s="2" t="n">
        <v>315188.21875</v>
      </c>
      <c r="G10942" s="2" t="n">
        <v>2958.33227539063</v>
      </c>
    </row>
    <row r="10943" customFormat="false" ht="12.75" hidden="false" customHeight="false" outlineLevel="0" collapsed="false">
      <c r="A10943" s="2" t="s">
        <v>130</v>
      </c>
      <c r="B10943" s="2" t="n">
        <v>114</v>
      </c>
      <c r="C10943" s="2" t="n">
        <v>221019.34375</v>
      </c>
      <c r="D10943" s="2" t="n">
        <v>35834.45703125</v>
      </c>
      <c r="E10943" s="2" t="n">
        <v>48207.19140625</v>
      </c>
      <c r="F10943" s="2" t="n">
        <v>328831.59375</v>
      </c>
      <c r="G10943" s="2" t="n">
        <v>2008.48779296875</v>
      </c>
    </row>
    <row r="10944" customFormat="false" ht="12.75" hidden="false" customHeight="false" outlineLevel="0" collapsed="false">
      <c r="A10944" s="2" t="s">
        <v>131</v>
      </c>
      <c r="B10944" s="2" t="n">
        <v>114</v>
      </c>
      <c r="C10944" s="2" t="n">
        <v>223794.109375</v>
      </c>
      <c r="D10944" s="2" t="n">
        <v>35342.125</v>
      </c>
      <c r="E10944" s="2" t="n">
        <v>50722.0859375</v>
      </c>
      <c r="F10944" s="2" t="n">
        <v>326561.875</v>
      </c>
      <c r="G10944" s="2" t="n">
        <v>2269.50708007813</v>
      </c>
    </row>
    <row r="10945" customFormat="false" ht="12.75" hidden="false" customHeight="false" outlineLevel="0" collapsed="false">
      <c r="A10945" s="2" t="s">
        <v>132</v>
      </c>
      <c r="B10945" s="2" t="n">
        <v>114</v>
      </c>
      <c r="C10945" s="2" t="n">
        <v>255608.484375</v>
      </c>
      <c r="D10945" s="2" t="n">
        <v>39293.3984375</v>
      </c>
      <c r="E10945" s="2" t="n">
        <v>57173.53515625</v>
      </c>
      <c r="F10945" s="2" t="n">
        <v>355524.28125</v>
      </c>
      <c r="G10945" s="2" t="n">
        <v>2628.85961914063</v>
      </c>
    </row>
    <row r="10946" customFormat="false" ht="12.75" hidden="false" customHeight="false" outlineLevel="0" collapsed="false">
      <c r="A10946" s="2" t="s">
        <v>133</v>
      </c>
      <c r="B10946" s="2" t="n">
        <v>114</v>
      </c>
      <c r="C10946" s="2" t="n">
        <v>249765.296875</v>
      </c>
      <c r="D10946" s="2" t="n">
        <v>37611.89453125</v>
      </c>
      <c r="E10946" s="2" t="n">
        <v>54273.1640625</v>
      </c>
      <c r="F10946" s="2" t="n">
        <v>332022.75</v>
      </c>
      <c r="G10946" s="2" t="n">
        <v>1976.79614257813</v>
      </c>
    </row>
    <row r="10947" customFormat="false" ht="12.75" hidden="false" customHeight="false" outlineLevel="0" collapsed="false">
      <c r="A10947" s="2" t="s">
        <v>134</v>
      </c>
      <c r="B10947" s="2" t="n">
        <v>114</v>
      </c>
      <c r="C10947" s="2" t="n">
        <v>64599.44921875</v>
      </c>
      <c r="D10947" s="2" t="n">
        <v>7008.67578125</v>
      </c>
      <c r="E10947" s="2" t="n">
        <v>4347.60888671875</v>
      </c>
      <c r="F10947" s="2" t="n">
        <v>5856.0986328125</v>
      </c>
      <c r="G10947" s="2" t="n">
        <v>1975.98889160156</v>
      </c>
    </row>
    <row r="10948" customFormat="false" ht="12.75" hidden="false" customHeight="false" outlineLevel="0" collapsed="false">
      <c r="A10948" s="2" t="s">
        <v>135</v>
      </c>
      <c r="B10948" s="2" t="n">
        <v>114</v>
      </c>
      <c r="C10948" s="2" t="n">
        <v>86933.3046875</v>
      </c>
      <c r="D10948" s="2" t="n">
        <v>13248.02734375</v>
      </c>
      <c r="E10948" s="2" t="n">
        <v>9147.2392578125</v>
      </c>
      <c r="F10948" s="2" t="n">
        <v>12712.9853515625</v>
      </c>
      <c r="G10948" s="2" t="n">
        <v>5110.29541015625</v>
      </c>
    </row>
    <row r="10949" customFormat="false" ht="12.75" hidden="false" customHeight="false" outlineLevel="0" collapsed="false">
      <c r="A10949" s="2" t="s">
        <v>136</v>
      </c>
      <c r="B10949" s="2" t="n">
        <v>114</v>
      </c>
      <c r="C10949" s="2" t="n">
        <v>58799.171875</v>
      </c>
      <c r="D10949" s="2" t="n">
        <v>6156.7275390625</v>
      </c>
      <c r="E10949" s="2" t="n">
        <v>3546.5146484375</v>
      </c>
      <c r="F10949" s="2" t="n">
        <v>4536.2626953125</v>
      </c>
      <c r="G10949" s="2" t="n">
        <v>1595.47277832031</v>
      </c>
    </row>
    <row r="10950" customFormat="false" ht="12.75" hidden="false" customHeight="false" outlineLevel="0" collapsed="false">
      <c r="A10950" s="2" t="s">
        <v>137</v>
      </c>
      <c r="B10950" s="2" t="n">
        <v>114</v>
      </c>
      <c r="C10950" s="2" t="n">
        <v>61863.03515625</v>
      </c>
      <c r="D10950" s="2" t="n">
        <v>6464.26220703125</v>
      </c>
      <c r="E10950" s="2" t="n">
        <v>3710.50952148438</v>
      </c>
      <c r="F10950" s="2" t="n">
        <v>4994.01953125</v>
      </c>
      <c r="G10950" s="2" t="n">
        <v>1617.40258789063</v>
      </c>
    </row>
    <row r="10951" customFormat="false" ht="12.75" hidden="false" customHeight="false" outlineLevel="0" collapsed="false">
      <c r="A10951" s="2" t="s">
        <v>138</v>
      </c>
      <c r="B10951" s="2" t="n">
        <v>114</v>
      </c>
      <c r="C10951" s="2" t="n">
        <v>72096.375</v>
      </c>
      <c r="D10951" s="2" t="n">
        <v>7806.8818359375</v>
      </c>
      <c r="E10951" s="2" t="n">
        <v>4378.9990234375</v>
      </c>
      <c r="F10951" s="2" t="n">
        <v>5930.1484375</v>
      </c>
      <c r="G10951" s="2" t="n">
        <v>2257.03173828125</v>
      </c>
    </row>
    <row r="10952" customFormat="false" ht="12.75" hidden="false" customHeight="false" outlineLevel="0" collapsed="false">
      <c r="A10952" s="2" t="s">
        <v>139</v>
      </c>
      <c r="B10952" s="2" t="n">
        <v>114</v>
      </c>
      <c r="C10952" s="2" t="n">
        <v>83671.15625</v>
      </c>
      <c r="D10952" s="2" t="n">
        <v>8330.7548828125</v>
      </c>
      <c r="E10952" s="2" t="n">
        <v>4543.275390625</v>
      </c>
      <c r="F10952" s="2" t="n">
        <v>7275.8173828125</v>
      </c>
      <c r="G10952" s="2" t="n">
        <v>2168.6962890625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146961.234375</v>
      </c>
      <c r="D10953" s="2" t="n">
        <v>19934.015625</v>
      </c>
      <c r="E10953" s="2" t="n">
        <v>42653.2265625</v>
      </c>
      <c r="F10953" s="2" t="n">
        <v>302412.53125</v>
      </c>
      <c r="G10953" s="2" t="n">
        <v>4293.1650390625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140140.375</v>
      </c>
      <c r="D10954" s="2" t="n">
        <v>21589.283203125</v>
      </c>
      <c r="E10954" s="2" t="n">
        <v>51074.40625</v>
      </c>
      <c r="F10954" s="2" t="n">
        <v>342408.90625</v>
      </c>
      <c r="G10954" s="2" t="n">
        <v>6208.76904296875</v>
      </c>
    </row>
    <row r="10955" customFormat="false" ht="12.75" hidden="false" customHeight="false" outlineLevel="0" collapsed="false">
      <c r="A10955" s="2" t="s">
        <v>31</v>
      </c>
      <c r="B10955" s="2" t="n">
        <v>115</v>
      </c>
      <c r="C10955" s="2" t="n">
        <v>104282.5546875</v>
      </c>
      <c r="D10955" s="2" t="n">
        <v>15406.6181640625</v>
      </c>
      <c r="E10955" s="2" t="n">
        <v>50443.703125</v>
      </c>
      <c r="F10955" s="2" t="n">
        <v>335232.375</v>
      </c>
      <c r="G10955" s="2" t="n">
        <v>3007.57275390625</v>
      </c>
    </row>
    <row r="10956" customFormat="false" ht="12.75" hidden="false" customHeight="false" outlineLevel="0" collapsed="false">
      <c r="A10956" s="2" t="s">
        <v>32</v>
      </c>
      <c r="B10956" s="2" t="n">
        <v>115</v>
      </c>
      <c r="C10956" s="2" t="n">
        <v>332390.03125</v>
      </c>
      <c r="D10956" s="2" t="n">
        <v>48936.70703125</v>
      </c>
      <c r="E10956" s="2" t="n">
        <v>50827.6015625</v>
      </c>
      <c r="F10956" s="2" t="n">
        <v>328573.46875</v>
      </c>
      <c r="G10956" s="2" t="n">
        <v>1860.4140625</v>
      </c>
    </row>
    <row r="10957" customFormat="false" ht="12.75" hidden="false" customHeight="false" outlineLevel="0" collapsed="false">
      <c r="A10957" s="2" t="s">
        <v>35</v>
      </c>
      <c r="B10957" s="2" t="n">
        <v>115</v>
      </c>
      <c r="C10957" s="2" t="n">
        <v>335443.5</v>
      </c>
      <c r="D10957" s="2" t="n">
        <v>48279.42578125</v>
      </c>
      <c r="E10957" s="2" t="n">
        <v>52985.92578125</v>
      </c>
      <c r="F10957" s="2" t="n">
        <v>333317.875</v>
      </c>
      <c r="G10957" s="2" t="n">
        <v>1819.5390625</v>
      </c>
    </row>
    <row r="10958" customFormat="false" ht="12.75" hidden="false" customHeight="false" outlineLevel="0" collapsed="false">
      <c r="A10958" s="2" t="s">
        <v>36</v>
      </c>
      <c r="B10958" s="2" t="n">
        <v>115</v>
      </c>
      <c r="C10958" s="2" t="n">
        <v>348665.34375</v>
      </c>
      <c r="D10958" s="2" t="n">
        <v>50003.9609375</v>
      </c>
      <c r="E10958" s="2" t="n">
        <v>56469.0625</v>
      </c>
      <c r="F10958" s="2" t="n">
        <v>342647.5</v>
      </c>
      <c r="G10958" s="2" t="n">
        <v>3003.0283203125</v>
      </c>
    </row>
    <row r="10959" customFormat="false" ht="12.75" hidden="false" customHeight="false" outlineLevel="0" collapsed="false">
      <c r="A10959" s="2" t="s">
        <v>37</v>
      </c>
      <c r="B10959" s="2" t="n">
        <v>115</v>
      </c>
      <c r="C10959" s="2" t="n">
        <v>333598.375</v>
      </c>
      <c r="D10959" s="2" t="n">
        <v>47700.98046875</v>
      </c>
      <c r="E10959" s="2" t="n">
        <v>54300.1171875</v>
      </c>
      <c r="F10959" s="2" t="n">
        <v>335009.40625</v>
      </c>
      <c r="G10959" s="2" t="n">
        <v>1817.57177734375</v>
      </c>
    </row>
    <row r="10960" customFormat="false" ht="12.75" hidden="false" customHeight="false" outlineLevel="0" collapsed="false">
      <c r="A10960" s="2" t="s">
        <v>40</v>
      </c>
      <c r="B10960" s="2" t="n">
        <v>115</v>
      </c>
      <c r="C10960" s="2" t="n">
        <v>352463.15625</v>
      </c>
      <c r="D10960" s="2" t="n">
        <v>50766.625</v>
      </c>
      <c r="E10960" s="2" t="n">
        <v>53777.3671875</v>
      </c>
      <c r="F10960" s="2" t="n">
        <v>337790.75</v>
      </c>
      <c r="G10960" s="2" t="n">
        <v>2056.37670898438</v>
      </c>
    </row>
    <row r="10961" customFormat="false" ht="12.75" hidden="false" customHeight="false" outlineLevel="0" collapsed="false">
      <c r="A10961" s="2" t="s">
        <v>41</v>
      </c>
      <c r="B10961" s="2" t="n">
        <v>115</v>
      </c>
      <c r="C10961" s="2" t="n">
        <v>329010.125</v>
      </c>
      <c r="D10961" s="2" t="n">
        <v>48953.94921875</v>
      </c>
      <c r="E10961" s="2" t="n">
        <v>49828.328125</v>
      </c>
      <c r="F10961" s="2" t="n">
        <v>317820.375</v>
      </c>
      <c r="G10961" s="2" t="n">
        <v>3104.92578125</v>
      </c>
    </row>
    <row r="10962" customFormat="false" ht="12.75" hidden="false" customHeight="false" outlineLevel="0" collapsed="false">
      <c r="A10962" s="2" t="s">
        <v>42</v>
      </c>
      <c r="B10962" s="2" t="n">
        <v>115</v>
      </c>
      <c r="C10962" s="2" t="n">
        <v>61425.59765625</v>
      </c>
      <c r="D10962" s="2" t="n">
        <v>7084.02685546875</v>
      </c>
      <c r="E10962" s="2" t="n">
        <v>44855.44140625</v>
      </c>
      <c r="F10962" s="2" t="n">
        <v>302361.71875</v>
      </c>
      <c r="G10962" s="2" t="n">
        <v>2648.01953125</v>
      </c>
    </row>
    <row r="10963" customFormat="false" ht="12.75" hidden="false" customHeight="false" outlineLevel="0" collapsed="false">
      <c r="A10963" s="2" t="s">
        <v>45</v>
      </c>
      <c r="B10963" s="2" t="n">
        <v>115</v>
      </c>
      <c r="C10963" s="2" t="n">
        <v>67947.5703125</v>
      </c>
      <c r="D10963" s="2" t="n">
        <v>7640.099609375</v>
      </c>
      <c r="E10963" s="2" t="n">
        <v>42836.796875</v>
      </c>
      <c r="F10963" s="2" t="n">
        <v>304939.59375</v>
      </c>
      <c r="G10963" s="2" t="n">
        <v>2467.78588867188</v>
      </c>
    </row>
    <row r="10964" customFormat="false" ht="12.75" hidden="false" customHeight="false" outlineLevel="0" collapsed="false">
      <c r="A10964" s="2" t="s">
        <v>46</v>
      </c>
      <c r="B10964" s="2" t="n">
        <v>115</v>
      </c>
      <c r="C10964" s="2" t="n">
        <v>68581.0703125</v>
      </c>
      <c r="D10964" s="2" t="n">
        <v>8039.39111328125</v>
      </c>
      <c r="E10964" s="2" t="n">
        <v>33505.8125</v>
      </c>
      <c r="F10964" s="2" t="n">
        <v>256556.65625</v>
      </c>
      <c r="G10964" s="2" t="n">
        <v>3207.77612304688</v>
      </c>
    </row>
    <row r="10965" customFormat="false" ht="12.75" hidden="false" customHeight="false" outlineLevel="0" collapsed="false">
      <c r="A10965" s="2" t="s">
        <v>47</v>
      </c>
      <c r="B10965" s="2" t="n">
        <v>115</v>
      </c>
      <c r="C10965" s="2" t="n">
        <v>131537.59375</v>
      </c>
      <c r="D10965" s="2" t="n">
        <v>18718.81640625</v>
      </c>
      <c r="E10965" s="2" t="n">
        <v>42952.38671875</v>
      </c>
      <c r="F10965" s="2" t="n">
        <v>299422.15625</v>
      </c>
      <c r="G10965" s="2" t="n">
        <v>3534.21850585938</v>
      </c>
    </row>
    <row r="10966" customFormat="false" ht="12.75" hidden="false" customHeight="false" outlineLevel="0" collapsed="false">
      <c r="A10966" s="2" t="s">
        <v>49</v>
      </c>
      <c r="B10966" s="2" t="n">
        <v>115</v>
      </c>
      <c r="C10966" s="2" t="n">
        <v>113838.796875</v>
      </c>
      <c r="D10966" s="2" t="n">
        <v>17709.48828125</v>
      </c>
      <c r="E10966" s="2" t="n">
        <v>49788.1328125</v>
      </c>
      <c r="F10966" s="2" t="n">
        <v>333856.09375</v>
      </c>
      <c r="G10966" s="2" t="n">
        <v>3057.109375</v>
      </c>
    </row>
    <row r="10967" customFormat="false" ht="12.75" hidden="false" customHeight="false" outlineLevel="0" collapsed="false">
      <c r="A10967" s="2" t="s">
        <v>50</v>
      </c>
      <c r="B10967" s="2" t="n">
        <v>115</v>
      </c>
      <c r="C10967" s="2" t="n">
        <v>102530.5234375</v>
      </c>
      <c r="D10967" s="2" t="n">
        <v>15213.556640625</v>
      </c>
      <c r="E10967" s="2" t="n">
        <v>47644.21484375</v>
      </c>
      <c r="F10967" s="2" t="n">
        <v>308217.1875</v>
      </c>
      <c r="G10967" s="2" t="n">
        <v>1967.37976074219</v>
      </c>
    </row>
    <row r="10968" customFormat="false" ht="12.75" hidden="false" customHeight="false" outlineLevel="0" collapsed="false">
      <c r="A10968" s="2" t="s">
        <v>51</v>
      </c>
      <c r="B10968" s="2" t="n">
        <v>115</v>
      </c>
      <c r="C10968" s="2" t="n">
        <v>311123.28125</v>
      </c>
      <c r="D10968" s="2" t="n">
        <v>43519.96875</v>
      </c>
      <c r="E10968" s="2" t="n">
        <v>50128.9140625</v>
      </c>
      <c r="F10968" s="2" t="n">
        <v>310422.1875</v>
      </c>
      <c r="G10968" s="2" t="n">
        <v>1707.81640625</v>
      </c>
    </row>
    <row r="10969" customFormat="false" ht="12.75" hidden="false" customHeight="false" outlineLevel="0" collapsed="false">
      <c r="A10969" s="2" t="s">
        <v>52</v>
      </c>
      <c r="B10969" s="2" t="n">
        <v>115</v>
      </c>
      <c r="C10969" s="2" t="n">
        <v>312648</v>
      </c>
      <c r="D10969" s="2" t="n">
        <v>43252.73828125</v>
      </c>
      <c r="E10969" s="2" t="n">
        <v>51161.34765625</v>
      </c>
      <c r="F10969" s="2" t="n">
        <v>302633.84375</v>
      </c>
      <c r="G10969" s="2" t="n">
        <v>2057.12939453125</v>
      </c>
    </row>
    <row r="10970" customFormat="false" ht="12.75" hidden="false" customHeight="false" outlineLevel="0" collapsed="false">
      <c r="A10970" s="2" t="s">
        <v>53</v>
      </c>
      <c r="B10970" s="2" t="n">
        <v>115</v>
      </c>
      <c r="C10970" s="2" t="n">
        <v>315574.75</v>
      </c>
      <c r="D10970" s="2" t="n">
        <v>42809.5078125</v>
      </c>
      <c r="E10970" s="2" t="n">
        <v>53039.5078125</v>
      </c>
      <c r="F10970" s="2" t="n">
        <v>312932.625</v>
      </c>
      <c r="G10970" s="2" t="n">
        <v>1616.77331542969</v>
      </c>
    </row>
    <row r="10971" customFormat="false" ht="12.75" hidden="false" customHeight="false" outlineLevel="0" collapsed="false">
      <c r="A10971" s="2" t="s">
        <v>54</v>
      </c>
      <c r="B10971" s="2" t="n">
        <v>115</v>
      </c>
      <c r="C10971" s="2" t="n">
        <v>326969</v>
      </c>
      <c r="D10971" s="2" t="n">
        <v>44683.71875</v>
      </c>
      <c r="E10971" s="2" t="n">
        <v>55051.32421875</v>
      </c>
      <c r="F10971" s="2" t="n">
        <v>324533.71875</v>
      </c>
      <c r="G10971" s="2" t="n">
        <v>1683.84143066406</v>
      </c>
    </row>
    <row r="10972" customFormat="false" ht="12.75" hidden="false" customHeight="false" outlineLevel="0" collapsed="false">
      <c r="A10972" s="2" t="s">
        <v>55</v>
      </c>
      <c r="B10972" s="2" t="n">
        <v>115</v>
      </c>
      <c r="C10972" s="2" t="n">
        <v>345185.40625</v>
      </c>
      <c r="D10972" s="2" t="n">
        <v>52176.05859375</v>
      </c>
      <c r="E10972" s="2" t="n">
        <v>64550.62890625</v>
      </c>
      <c r="F10972" s="2" t="n">
        <v>344213.4375</v>
      </c>
      <c r="G10972" s="2" t="n">
        <v>1966.12329101563</v>
      </c>
    </row>
    <row r="10973" customFormat="false" ht="12.75" hidden="false" customHeight="false" outlineLevel="0" collapsed="false">
      <c r="A10973" s="2" t="s">
        <v>56</v>
      </c>
      <c r="B10973" s="2" t="n">
        <v>115</v>
      </c>
      <c r="C10973" s="2" t="n">
        <v>335057.65625</v>
      </c>
      <c r="D10973" s="2" t="n">
        <v>47656.51953125</v>
      </c>
      <c r="E10973" s="2" t="n">
        <v>53491.18359375</v>
      </c>
      <c r="F10973" s="2" t="n">
        <v>331076.28125</v>
      </c>
      <c r="G10973" s="2" t="n">
        <v>1740.58129882813</v>
      </c>
    </row>
    <row r="10974" customFormat="false" ht="12.75" hidden="false" customHeight="false" outlineLevel="0" collapsed="false">
      <c r="A10974" s="2" t="s">
        <v>57</v>
      </c>
      <c r="B10974" s="2" t="n">
        <v>115</v>
      </c>
      <c r="C10974" s="2" t="n">
        <v>47667.4140625</v>
      </c>
      <c r="D10974" s="2" t="n">
        <v>5388.00830078125</v>
      </c>
      <c r="E10974" s="2" t="n">
        <v>47389.3203125</v>
      </c>
      <c r="F10974" s="2" t="n">
        <v>312182.84375</v>
      </c>
      <c r="G10974" s="2" t="n">
        <v>2006.54345703125</v>
      </c>
    </row>
    <row r="10975" customFormat="false" ht="12.75" hidden="false" customHeight="false" outlineLevel="0" collapsed="false">
      <c r="A10975" s="2" t="s">
        <v>58</v>
      </c>
      <c r="B10975" s="2" t="n">
        <v>115</v>
      </c>
      <c r="C10975" s="2" t="n">
        <v>53706.65234375</v>
      </c>
      <c r="D10975" s="2" t="n">
        <v>6095.47705078125</v>
      </c>
      <c r="E10975" s="2" t="n">
        <v>42453.90625</v>
      </c>
      <c r="F10975" s="2" t="n">
        <v>296451.40625</v>
      </c>
      <c r="G10975" s="2" t="n">
        <v>2045.42565917969</v>
      </c>
    </row>
    <row r="10976" customFormat="false" ht="12.75" hidden="false" customHeight="false" outlineLevel="0" collapsed="false">
      <c r="A10976" s="2" t="s">
        <v>59</v>
      </c>
      <c r="B10976" s="2" t="n">
        <v>115</v>
      </c>
      <c r="C10976" s="2" t="n">
        <v>55633.90234375</v>
      </c>
      <c r="D10976" s="2" t="n">
        <v>5863.1640625</v>
      </c>
      <c r="E10976" s="2" t="n">
        <v>35470.55078125</v>
      </c>
      <c r="F10976" s="2" t="n">
        <v>267746.65625</v>
      </c>
      <c r="G10976" s="2" t="n">
        <v>2068.43725585938</v>
      </c>
    </row>
    <row r="10977" customFormat="false" ht="12.75" hidden="false" customHeight="false" outlineLevel="0" collapsed="false">
      <c r="A10977" s="2" t="s">
        <v>60</v>
      </c>
      <c r="B10977" s="2" t="n">
        <v>115</v>
      </c>
      <c r="C10977" s="2" t="n">
        <v>163408.765625</v>
      </c>
      <c r="D10977" s="2" t="n">
        <v>23017.73828125</v>
      </c>
      <c r="E10977" s="2" t="n">
        <v>50202.66015625</v>
      </c>
      <c r="F10977" s="2" t="n">
        <v>339146.5625</v>
      </c>
      <c r="G10977" s="2" t="n">
        <v>3240.12719726563</v>
      </c>
    </row>
    <row r="10978" customFormat="false" ht="12.75" hidden="false" customHeight="false" outlineLevel="0" collapsed="false">
      <c r="A10978" s="2" t="s">
        <v>63</v>
      </c>
      <c r="B10978" s="2" t="n">
        <v>115</v>
      </c>
      <c r="C10978" s="2" t="n">
        <v>122523.15625</v>
      </c>
      <c r="D10978" s="2" t="n">
        <v>18464.759765625</v>
      </c>
      <c r="E10978" s="2" t="n">
        <v>49760.88671875</v>
      </c>
      <c r="F10978" s="2" t="n">
        <v>327154.28125</v>
      </c>
      <c r="G10978" s="2" t="n">
        <v>2544.34741210938</v>
      </c>
    </row>
    <row r="10979" customFormat="false" ht="12.75" hidden="false" customHeight="false" outlineLevel="0" collapsed="false">
      <c r="A10979" s="2" t="s">
        <v>64</v>
      </c>
      <c r="B10979" s="2" t="n">
        <v>115</v>
      </c>
      <c r="C10979" s="2" t="n">
        <v>108687.75</v>
      </c>
      <c r="D10979" s="2" t="n">
        <v>16138.4921875</v>
      </c>
      <c r="E10979" s="2" t="n">
        <v>49781.62109375</v>
      </c>
      <c r="F10979" s="2" t="n">
        <v>311229.25</v>
      </c>
      <c r="G10979" s="2" t="n">
        <v>2049.11157226563</v>
      </c>
    </row>
    <row r="10980" customFormat="false" ht="12.75" hidden="false" customHeight="false" outlineLevel="0" collapsed="false">
      <c r="A10980" s="2" t="s">
        <v>65</v>
      </c>
      <c r="B10980" s="2" t="n">
        <v>115</v>
      </c>
      <c r="C10980" s="2" t="n">
        <v>304250.125</v>
      </c>
      <c r="D10980" s="2" t="n">
        <v>42028.10546875</v>
      </c>
      <c r="E10980" s="2" t="n">
        <v>50663.6015625</v>
      </c>
      <c r="F10980" s="2" t="n">
        <v>300388.21875</v>
      </c>
      <c r="G10980" s="2" t="n">
        <v>1986.81298828125</v>
      </c>
    </row>
    <row r="10981" customFormat="false" ht="12.75" hidden="false" customHeight="false" outlineLevel="0" collapsed="false">
      <c r="A10981" s="2" t="s">
        <v>66</v>
      </c>
      <c r="B10981" s="2" t="n">
        <v>115</v>
      </c>
      <c r="C10981" s="2" t="n">
        <v>306056.90625</v>
      </c>
      <c r="D10981" s="2" t="n">
        <v>41721.61328125</v>
      </c>
      <c r="E10981" s="2" t="n">
        <v>53231.9375</v>
      </c>
      <c r="F10981" s="2" t="n">
        <v>306895.46875</v>
      </c>
      <c r="G10981" s="2" t="n">
        <v>1976.17211914063</v>
      </c>
    </row>
    <row r="10982" customFormat="false" ht="12.75" hidden="false" customHeight="false" outlineLevel="0" collapsed="false">
      <c r="A10982" s="2" t="s">
        <v>67</v>
      </c>
      <c r="B10982" s="2" t="n">
        <v>115</v>
      </c>
      <c r="C10982" s="2" t="n">
        <v>289658.75</v>
      </c>
      <c r="D10982" s="2" t="n">
        <v>38425.2890625</v>
      </c>
      <c r="E10982" s="2" t="n">
        <v>51368.23046875</v>
      </c>
      <c r="F10982" s="2" t="n">
        <v>293234.0625</v>
      </c>
      <c r="G10982" s="2" t="n">
        <v>1504.72009277344</v>
      </c>
    </row>
    <row r="10983" customFormat="false" ht="12.75" hidden="false" customHeight="false" outlineLevel="0" collapsed="false">
      <c r="A10983" s="2" t="s">
        <v>68</v>
      </c>
      <c r="B10983" s="2" t="n">
        <v>115</v>
      </c>
      <c r="C10983" s="2" t="n">
        <v>413788.625</v>
      </c>
      <c r="D10983" s="2" t="n">
        <v>52128.75</v>
      </c>
      <c r="E10983" s="2" t="n">
        <v>60911.1328125</v>
      </c>
      <c r="F10983" s="2" t="n">
        <v>320268</v>
      </c>
      <c r="G10983" s="2" t="n">
        <v>2828.64135742188</v>
      </c>
    </row>
    <row r="10984" customFormat="false" ht="12.75" hidden="false" customHeight="false" outlineLevel="0" collapsed="false">
      <c r="A10984" s="2" t="s">
        <v>69</v>
      </c>
      <c r="B10984" s="2" t="n">
        <v>115</v>
      </c>
      <c r="C10984" s="2" t="n">
        <v>320347.09375</v>
      </c>
      <c r="D10984" s="2" t="n">
        <v>43860.3125</v>
      </c>
      <c r="E10984" s="2" t="n">
        <v>55057.85546875</v>
      </c>
      <c r="F10984" s="2" t="n">
        <v>317734.0625</v>
      </c>
      <c r="G10984" s="2" t="n">
        <v>1898.94604492188</v>
      </c>
    </row>
    <row r="10985" customFormat="false" ht="12.75" hidden="false" customHeight="false" outlineLevel="0" collapsed="false">
      <c r="A10985" s="2" t="s">
        <v>70</v>
      </c>
      <c r="B10985" s="2" t="n">
        <v>115</v>
      </c>
      <c r="C10985" s="2" t="n">
        <v>334400.1875</v>
      </c>
      <c r="D10985" s="2" t="n">
        <v>46887.7578125</v>
      </c>
      <c r="E10985" s="2" t="n">
        <v>55748.91015625</v>
      </c>
      <c r="F10985" s="2" t="n">
        <v>336801.0625</v>
      </c>
      <c r="G10985" s="2" t="n">
        <v>1994.31811523438</v>
      </c>
    </row>
    <row r="10986" customFormat="false" ht="12.75" hidden="false" customHeight="false" outlineLevel="0" collapsed="false">
      <c r="A10986" s="2" t="s">
        <v>71</v>
      </c>
      <c r="B10986" s="2" t="n">
        <v>115</v>
      </c>
      <c r="C10986" s="2" t="n">
        <v>49180.13671875</v>
      </c>
      <c r="D10986" s="2" t="n">
        <v>5955.88330078125</v>
      </c>
      <c r="E10986" s="2" t="n">
        <v>49050.34765625</v>
      </c>
      <c r="F10986" s="2" t="n">
        <v>312615.3125</v>
      </c>
      <c r="G10986" s="2" t="n">
        <v>1687.20007324219</v>
      </c>
    </row>
    <row r="10987" customFormat="false" ht="12.75" hidden="false" customHeight="false" outlineLevel="0" collapsed="false">
      <c r="A10987" s="2" t="s">
        <v>72</v>
      </c>
      <c r="B10987" s="2" t="n">
        <v>115</v>
      </c>
      <c r="C10987" s="2" t="n">
        <v>52033.14453125</v>
      </c>
      <c r="D10987" s="2" t="n">
        <v>5838.740234375</v>
      </c>
      <c r="E10987" s="2" t="n">
        <v>47581.0546875</v>
      </c>
      <c r="F10987" s="2" t="n">
        <v>326150.46875</v>
      </c>
      <c r="G10987" s="2" t="n">
        <v>1926.44750976563</v>
      </c>
    </row>
    <row r="10988" customFormat="false" ht="12.75" hidden="false" customHeight="false" outlineLevel="0" collapsed="false">
      <c r="A10988" s="2" t="s">
        <v>73</v>
      </c>
      <c r="B10988" s="2" t="n">
        <v>115</v>
      </c>
      <c r="C10988" s="2" t="n">
        <v>55512.76953125</v>
      </c>
      <c r="D10988" s="2" t="n">
        <v>6140.60546875</v>
      </c>
      <c r="E10988" s="2" t="n">
        <v>39808.1875</v>
      </c>
      <c r="F10988" s="2" t="n">
        <v>290194.375</v>
      </c>
      <c r="G10988" s="2" t="n">
        <v>2037.64453125</v>
      </c>
    </row>
    <row r="10989" customFormat="false" ht="12.75" hidden="false" customHeight="false" outlineLevel="0" collapsed="false">
      <c r="A10989" s="2" t="s">
        <v>74</v>
      </c>
      <c r="B10989" s="2" t="n">
        <v>115</v>
      </c>
      <c r="C10989" s="2" t="n">
        <v>118622.4375</v>
      </c>
      <c r="D10989" s="2" t="n">
        <v>18697.2265625</v>
      </c>
      <c r="E10989" s="2" t="n">
        <v>45585.046875</v>
      </c>
      <c r="F10989" s="2" t="n">
        <v>324727.4375</v>
      </c>
      <c r="G10989" s="2" t="n">
        <v>2177.0751953125</v>
      </c>
    </row>
    <row r="10990" customFormat="false" ht="12.75" hidden="false" customHeight="false" outlineLevel="0" collapsed="false">
      <c r="A10990" s="2" t="s">
        <v>77</v>
      </c>
      <c r="B10990" s="2" t="n">
        <v>115</v>
      </c>
      <c r="C10990" s="2" t="n">
        <v>123045.4921875</v>
      </c>
      <c r="D10990" s="2" t="n">
        <v>19209.5859375</v>
      </c>
      <c r="E10990" s="2" t="n">
        <v>48521.67578125</v>
      </c>
      <c r="F10990" s="2" t="n">
        <v>311553.0625</v>
      </c>
      <c r="G10990" s="2" t="n">
        <v>2476.46215820313</v>
      </c>
    </row>
    <row r="10991" customFormat="false" ht="12.75" hidden="false" customHeight="false" outlineLevel="0" collapsed="false">
      <c r="A10991" s="2" t="s">
        <v>78</v>
      </c>
      <c r="B10991" s="2" t="n">
        <v>115</v>
      </c>
      <c r="C10991" s="2" t="n">
        <v>119761.5859375</v>
      </c>
      <c r="D10991" s="2" t="n">
        <v>17783.478515625</v>
      </c>
      <c r="E10991" s="2" t="n">
        <v>50379.29296875</v>
      </c>
      <c r="F10991" s="2" t="n">
        <v>310465.15625</v>
      </c>
      <c r="G10991" s="2" t="n">
        <v>1921.02233886719</v>
      </c>
    </row>
    <row r="10992" customFormat="false" ht="12.75" hidden="false" customHeight="false" outlineLevel="0" collapsed="false">
      <c r="A10992" s="2" t="s">
        <v>79</v>
      </c>
      <c r="B10992" s="2" t="n">
        <v>115</v>
      </c>
      <c r="C10992" s="2" t="n">
        <v>308092.34375</v>
      </c>
      <c r="D10992" s="2" t="n">
        <v>42458.2109375</v>
      </c>
      <c r="E10992" s="2" t="n">
        <v>52701.96875</v>
      </c>
      <c r="F10992" s="2" t="n">
        <v>305469.375</v>
      </c>
      <c r="G10992" s="2" t="n">
        <v>2470.62890625</v>
      </c>
    </row>
    <row r="10993" customFormat="false" ht="12.75" hidden="false" customHeight="false" outlineLevel="0" collapsed="false">
      <c r="A10993" s="2" t="s">
        <v>80</v>
      </c>
      <c r="B10993" s="2" t="n">
        <v>115</v>
      </c>
      <c r="C10993" s="2" t="n">
        <v>313009.5</v>
      </c>
      <c r="D10993" s="2" t="n">
        <v>42208.10546875</v>
      </c>
      <c r="E10993" s="2" t="n">
        <v>56234.84375</v>
      </c>
      <c r="F10993" s="2" t="n">
        <v>318731.65625</v>
      </c>
      <c r="G10993" s="2" t="n">
        <v>2157.72216796875</v>
      </c>
    </row>
    <row r="10994" customFormat="false" ht="12.75" hidden="false" customHeight="false" outlineLevel="0" collapsed="false">
      <c r="A10994" s="2" t="s">
        <v>81</v>
      </c>
      <c r="B10994" s="2" t="n">
        <v>115</v>
      </c>
      <c r="C10994" s="2" t="n">
        <v>307610.3125</v>
      </c>
      <c r="D10994" s="2" t="n">
        <v>40727.5</v>
      </c>
      <c r="E10994" s="2" t="n">
        <v>57841.734375</v>
      </c>
      <c r="F10994" s="2" t="n">
        <v>324851.90625</v>
      </c>
      <c r="G10994" s="2" t="n">
        <v>2112.18896484375</v>
      </c>
    </row>
    <row r="10995" customFormat="false" ht="12.75" hidden="false" customHeight="false" outlineLevel="0" collapsed="false">
      <c r="A10995" s="2" t="s">
        <v>82</v>
      </c>
      <c r="B10995" s="2" t="n">
        <v>115</v>
      </c>
      <c r="C10995" s="2" t="n">
        <v>302747.59375</v>
      </c>
      <c r="D10995" s="2" t="n">
        <v>40191.40625</v>
      </c>
      <c r="E10995" s="2" t="n">
        <v>58146.109375</v>
      </c>
      <c r="F10995" s="2" t="n">
        <v>326579.90625</v>
      </c>
      <c r="G10995" s="2" t="n">
        <v>2039.986328125</v>
      </c>
    </row>
    <row r="10996" customFormat="false" ht="12.75" hidden="false" customHeight="false" outlineLevel="0" collapsed="false">
      <c r="A10996" s="2" t="s">
        <v>83</v>
      </c>
      <c r="B10996" s="2" t="n">
        <v>115</v>
      </c>
      <c r="C10996" s="2" t="n">
        <v>310603.5625</v>
      </c>
      <c r="D10996" s="2" t="n">
        <v>41199.796875</v>
      </c>
      <c r="E10996" s="2" t="n">
        <v>57288.6171875</v>
      </c>
      <c r="F10996" s="2" t="n">
        <v>326926.84375</v>
      </c>
      <c r="G10996" s="2" t="n">
        <v>1845.83081054688</v>
      </c>
    </row>
    <row r="10997" customFormat="false" ht="12.75" hidden="false" customHeight="false" outlineLevel="0" collapsed="false">
      <c r="A10997" s="2" t="s">
        <v>84</v>
      </c>
      <c r="B10997" s="2" t="n">
        <v>115</v>
      </c>
      <c r="C10997" s="2" t="n">
        <v>316619.3125</v>
      </c>
      <c r="D10997" s="2" t="n">
        <v>42972.45703125</v>
      </c>
      <c r="E10997" s="2" t="n">
        <v>55223.50390625</v>
      </c>
      <c r="F10997" s="2" t="n">
        <v>322582.34375</v>
      </c>
      <c r="G10997" s="2" t="n">
        <v>2090.1669921875</v>
      </c>
    </row>
    <row r="10998" customFormat="false" ht="12.75" hidden="false" customHeight="false" outlineLevel="0" collapsed="false">
      <c r="A10998" s="2" t="s">
        <v>85</v>
      </c>
      <c r="B10998" s="2" t="n">
        <v>115</v>
      </c>
      <c r="C10998" s="2" t="n">
        <v>91392.2578125</v>
      </c>
      <c r="D10998" s="2" t="n">
        <v>16550.94140625</v>
      </c>
      <c r="E10998" s="2" t="n">
        <v>61449.16015625</v>
      </c>
      <c r="F10998" s="2" t="n">
        <v>337259.78125</v>
      </c>
      <c r="G10998" s="2" t="n">
        <v>5689.091796875</v>
      </c>
    </row>
    <row r="10999" customFormat="false" ht="12.75" hidden="false" customHeight="false" outlineLevel="0" collapsed="false">
      <c r="A10999" s="2" t="s">
        <v>86</v>
      </c>
      <c r="B10999" s="2" t="n">
        <v>115</v>
      </c>
      <c r="C10999" s="2" t="n">
        <v>54516.53515625</v>
      </c>
      <c r="D10999" s="2" t="n">
        <v>6475.89453125</v>
      </c>
      <c r="E10999" s="2" t="n">
        <v>46378.09765625</v>
      </c>
      <c r="F10999" s="2" t="n">
        <v>307952.65625</v>
      </c>
      <c r="G10999" s="2" t="n">
        <v>1891.45397949219</v>
      </c>
    </row>
    <row r="11000" customFormat="false" ht="12.75" hidden="false" customHeight="false" outlineLevel="0" collapsed="false">
      <c r="A11000" s="2" t="s">
        <v>87</v>
      </c>
      <c r="B11000" s="2" t="n">
        <v>115</v>
      </c>
      <c r="C11000" s="2" t="n">
        <v>58479.90234375</v>
      </c>
      <c r="D11000" s="2" t="n">
        <v>6627.85986328125</v>
      </c>
      <c r="E11000" s="2" t="n">
        <v>43029.21484375</v>
      </c>
      <c r="F11000" s="2" t="n">
        <v>306605.5</v>
      </c>
      <c r="G11000" s="2" t="n">
        <v>2147.18041992188</v>
      </c>
    </row>
    <row r="11001" customFormat="false" ht="12.75" hidden="false" customHeight="false" outlineLevel="0" collapsed="false">
      <c r="A11001" s="2" t="s">
        <v>88</v>
      </c>
      <c r="B11001" s="2" t="n">
        <v>115</v>
      </c>
      <c r="C11001" s="2" t="n">
        <v>141045.34375</v>
      </c>
      <c r="D11001" s="2" t="n">
        <v>21508.236328125</v>
      </c>
      <c r="E11001" s="2" t="n">
        <v>46153.421875</v>
      </c>
      <c r="F11001" s="2" t="n">
        <v>317277</v>
      </c>
      <c r="G11001" s="2" t="n">
        <v>2513.54809570313</v>
      </c>
    </row>
    <row r="11002" customFormat="false" ht="12.75" hidden="false" customHeight="false" outlineLevel="0" collapsed="false">
      <c r="A11002" s="2" t="s">
        <v>91</v>
      </c>
      <c r="B11002" s="2" t="n">
        <v>115</v>
      </c>
      <c r="C11002" s="2" t="n">
        <v>118643.1171875</v>
      </c>
      <c r="D11002" s="2" t="n">
        <v>17863.587890625</v>
      </c>
      <c r="E11002" s="2" t="n">
        <v>46938.984375</v>
      </c>
      <c r="F11002" s="2" t="n">
        <v>304524.8125</v>
      </c>
      <c r="G11002" s="2" t="n">
        <v>2299.04248046875</v>
      </c>
    </row>
    <row r="11003" customFormat="false" ht="12.75" hidden="false" customHeight="false" outlineLevel="0" collapsed="false">
      <c r="A11003" s="2" t="s">
        <v>92</v>
      </c>
      <c r="B11003" s="2" t="n">
        <v>115</v>
      </c>
      <c r="C11003" s="2" t="n">
        <v>127120.5078125</v>
      </c>
      <c r="D11003" s="2" t="n">
        <v>19974.71875</v>
      </c>
      <c r="E11003" s="2" t="n">
        <v>51193.1953125</v>
      </c>
      <c r="F11003" s="2" t="n">
        <v>302166.59375</v>
      </c>
      <c r="G11003" s="2" t="n">
        <v>2076.30517578125</v>
      </c>
    </row>
    <row r="11004" customFormat="false" ht="12.75" hidden="false" customHeight="false" outlineLevel="0" collapsed="false">
      <c r="A11004" s="2" t="s">
        <v>93</v>
      </c>
      <c r="B11004" s="2" t="n">
        <v>115</v>
      </c>
      <c r="C11004" s="2" t="n">
        <v>308254.25</v>
      </c>
      <c r="D11004" s="2" t="n">
        <v>42497.33203125</v>
      </c>
      <c r="E11004" s="2" t="n">
        <v>53323.59765625</v>
      </c>
      <c r="F11004" s="2" t="n">
        <v>309125.84375</v>
      </c>
      <c r="G11004" s="2" t="n">
        <v>2363.21557617188</v>
      </c>
    </row>
    <row r="11005" customFormat="false" ht="12.75" hidden="false" customHeight="false" outlineLevel="0" collapsed="false">
      <c r="A11005" s="2" t="s">
        <v>94</v>
      </c>
      <c r="B11005" s="2" t="n">
        <v>115</v>
      </c>
      <c r="C11005" s="2" t="n">
        <v>334780.1875</v>
      </c>
      <c r="D11005" s="2" t="n">
        <v>46113.45703125</v>
      </c>
      <c r="E11005" s="2" t="n">
        <v>61650.19921875</v>
      </c>
      <c r="F11005" s="2" t="n">
        <v>341002.90625</v>
      </c>
      <c r="G11005" s="2" t="n">
        <v>2483.48095703125</v>
      </c>
    </row>
    <row r="11006" customFormat="false" ht="12.75" hidden="false" customHeight="false" outlineLevel="0" collapsed="false">
      <c r="A11006" s="2" t="s">
        <v>95</v>
      </c>
      <c r="B11006" s="2" t="n">
        <v>115</v>
      </c>
      <c r="C11006" s="2" t="n">
        <v>322073.21875</v>
      </c>
      <c r="D11006" s="2" t="n">
        <v>42344.9765625</v>
      </c>
      <c r="E11006" s="2" t="n">
        <v>59345.15234375</v>
      </c>
      <c r="F11006" s="2" t="n">
        <v>331975.09375</v>
      </c>
      <c r="G11006" s="2" t="n">
        <v>1830.81945800781</v>
      </c>
    </row>
    <row r="11007" customFormat="false" ht="12.75" hidden="false" customHeight="false" outlineLevel="0" collapsed="false">
      <c r="A11007" s="2" t="s">
        <v>96</v>
      </c>
      <c r="B11007" s="2" t="n">
        <v>115</v>
      </c>
      <c r="C11007" s="2" t="n">
        <v>318577.34375</v>
      </c>
      <c r="D11007" s="2" t="n">
        <v>42359.18359375</v>
      </c>
      <c r="E11007" s="2" t="n">
        <v>60640.00390625</v>
      </c>
      <c r="F11007" s="2" t="n">
        <v>339388.34375</v>
      </c>
      <c r="G11007" s="2" t="n">
        <v>1912.44091796875</v>
      </c>
    </row>
    <row r="11008" customFormat="false" ht="12.75" hidden="false" customHeight="false" outlineLevel="0" collapsed="false">
      <c r="A11008" s="2" t="s">
        <v>97</v>
      </c>
      <c r="B11008" s="2" t="n">
        <v>115</v>
      </c>
      <c r="C11008" s="2" t="n">
        <v>311119.875</v>
      </c>
      <c r="D11008" s="2" t="n">
        <v>41209.16796875</v>
      </c>
      <c r="E11008" s="2" t="n">
        <v>57197.5234375</v>
      </c>
      <c r="F11008" s="2" t="n">
        <v>324143.1875</v>
      </c>
      <c r="G11008" s="2" t="n">
        <v>1505.69213867188</v>
      </c>
    </row>
    <row r="11009" customFormat="false" ht="12.75" hidden="false" customHeight="false" outlineLevel="0" collapsed="false">
      <c r="A11009" s="2" t="s">
        <v>98</v>
      </c>
      <c r="B11009" s="2" t="n">
        <v>115</v>
      </c>
      <c r="C11009" s="2" t="n">
        <v>305107.3125</v>
      </c>
      <c r="D11009" s="2" t="n">
        <v>41308.10546875</v>
      </c>
      <c r="E11009" s="2" t="n">
        <v>54574.47265625</v>
      </c>
      <c r="F11009" s="2" t="n">
        <v>321686.96875</v>
      </c>
      <c r="G11009" s="2" t="n">
        <v>1672.74243164063</v>
      </c>
    </row>
    <row r="11010" customFormat="false" ht="12.75" hidden="false" customHeight="false" outlineLevel="0" collapsed="false">
      <c r="A11010" s="2" t="s">
        <v>99</v>
      </c>
      <c r="B11010" s="2" t="n">
        <v>115</v>
      </c>
      <c r="C11010" s="2" t="n">
        <v>50993.82421875</v>
      </c>
      <c r="D11010" s="2" t="n">
        <v>6464.06396484375</v>
      </c>
      <c r="E11010" s="2" t="n">
        <v>51761.09375</v>
      </c>
      <c r="F11010" s="2" t="n">
        <v>318609.21875</v>
      </c>
      <c r="G11010" s="2" t="n">
        <v>1985.53747558594</v>
      </c>
    </row>
    <row r="11011" customFormat="false" ht="12.75" hidden="false" customHeight="false" outlineLevel="0" collapsed="false">
      <c r="A11011" s="2" t="s">
        <v>100</v>
      </c>
      <c r="B11011" s="2" t="n">
        <v>115</v>
      </c>
      <c r="C11011" s="2" t="n">
        <v>67811.4375</v>
      </c>
      <c r="D11011" s="2" t="n">
        <v>8768.3818359375</v>
      </c>
      <c r="E11011" s="2" t="n">
        <v>50231.7578125</v>
      </c>
      <c r="F11011" s="2" t="n">
        <v>326725.5625</v>
      </c>
      <c r="G11011" s="2" t="n">
        <v>2332.2724609375</v>
      </c>
    </row>
    <row r="11012" customFormat="false" ht="12.75" hidden="false" customHeight="false" outlineLevel="0" collapsed="false">
      <c r="A11012" s="2" t="s">
        <v>101</v>
      </c>
      <c r="B11012" s="2" t="n">
        <v>115</v>
      </c>
      <c r="C11012" s="2" t="n">
        <v>74234.3359375</v>
      </c>
      <c r="D11012" s="2" t="n">
        <v>9322.978515625</v>
      </c>
      <c r="E11012" s="2" t="n">
        <v>45039.0078125</v>
      </c>
      <c r="F11012" s="2" t="n">
        <v>309172.53125</v>
      </c>
      <c r="G11012" s="2" t="n">
        <v>3340.2939453125</v>
      </c>
    </row>
    <row r="11013" customFormat="false" ht="12.75" hidden="false" customHeight="false" outlineLevel="0" collapsed="false">
      <c r="A11013" s="2" t="s">
        <v>102</v>
      </c>
      <c r="B11013" s="2" t="n">
        <v>115</v>
      </c>
      <c r="C11013" s="2" t="n">
        <v>239691.65625</v>
      </c>
      <c r="D11013" s="2" t="n">
        <v>37452.3671875</v>
      </c>
      <c r="E11013" s="2" t="n">
        <v>44287.703125</v>
      </c>
      <c r="F11013" s="2" t="n">
        <v>312638.6875</v>
      </c>
      <c r="G11013" s="2" t="n">
        <v>2481.14331054688</v>
      </c>
    </row>
    <row r="11014" customFormat="false" ht="12.75" hidden="false" customHeight="false" outlineLevel="0" collapsed="false">
      <c r="A11014" s="2" t="s">
        <v>104</v>
      </c>
      <c r="B11014" s="2" t="n">
        <v>115</v>
      </c>
      <c r="C11014" s="2" t="n">
        <v>189380.96875</v>
      </c>
      <c r="D11014" s="2" t="n">
        <v>27316.7890625</v>
      </c>
      <c r="E11014" s="2" t="n">
        <v>45089.83984375</v>
      </c>
      <c r="F11014" s="2" t="n">
        <v>300757.9375</v>
      </c>
      <c r="G11014" s="2" t="n">
        <v>2213.81860351563</v>
      </c>
    </row>
    <row r="11015" customFormat="false" ht="12.75" hidden="false" customHeight="false" outlineLevel="0" collapsed="false">
      <c r="A11015" s="2" t="s">
        <v>105</v>
      </c>
      <c r="B11015" s="2" t="n">
        <v>115</v>
      </c>
      <c r="C11015" s="2" t="n">
        <v>175020.6875</v>
      </c>
      <c r="D11015" s="2" t="n">
        <v>24112.880859375</v>
      </c>
      <c r="E11015" s="2" t="n">
        <v>47718.48046875</v>
      </c>
      <c r="F11015" s="2" t="n">
        <v>298470.59375</v>
      </c>
      <c r="G11015" s="2" t="n">
        <v>1938.64233398438</v>
      </c>
    </row>
    <row r="11016" customFormat="false" ht="12.75" hidden="false" customHeight="false" outlineLevel="0" collapsed="false">
      <c r="A11016" s="2" t="s">
        <v>106</v>
      </c>
      <c r="B11016" s="2" t="n">
        <v>115</v>
      </c>
      <c r="C11016" s="2" t="n">
        <v>192432.765625</v>
      </c>
      <c r="D11016" s="2" t="n">
        <v>27690.01953125</v>
      </c>
      <c r="E11016" s="2" t="n">
        <v>53157.609375</v>
      </c>
      <c r="F11016" s="2" t="n">
        <v>311482.25</v>
      </c>
      <c r="G11016" s="2" t="n">
        <v>3914.57006835938</v>
      </c>
    </row>
    <row r="11017" customFormat="false" ht="12.75" hidden="false" customHeight="false" outlineLevel="0" collapsed="false">
      <c r="A11017" s="2" t="s">
        <v>107</v>
      </c>
      <c r="B11017" s="2" t="n">
        <v>115</v>
      </c>
      <c r="C11017" s="2" t="n">
        <v>134413.078125</v>
      </c>
      <c r="D11017" s="2" t="n">
        <v>18461.65234375</v>
      </c>
      <c r="E11017" s="2" t="n">
        <v>57958.484375</v>
      </c>
      <c r="F11017" s="2" t="n">
        <v>329646.34375</v>
      </c>
      <c r="G11017" s="2" t="n">
        <v>2570.44653320313</v>
      </c>
    </row>
    <row r="11018" customFormat="false" ht="12.75" hidden="false" customHeight="false" outlineLevel="0" collapsed="false">
      <c r="A11018" s="2" t="s">
        <v>108</v>
      </c>
      <c r="B11018" s="2" t="n">
        <v>115</v>
      </c>
      <c r="C11018" s="2" t="n">
        <v>195929.03125</v>
      </c>
      <c r="D11018" s="2" t="n">
        <v>26423.26953125</v>
      </c>
      <c r="E11018" s="2" t="n">
        <v>57970.66796875</v>
      </c>
      <c r="F11018" s="2" t="n">
        <v>324260.65625</v>
      </c>
      <c r="G11018" s="2" t="n">
        <v>2222.58032226563</v>
      </c>
    </row>
    <row r="11019" customFormat="false" ht="12.75" hidden="false" customHeight="false" outlineLevel="0" collapsed="false">
      <c r="A11019" s="2" t="s">
        <v>109</v>
      </c>
      <c r="B11019" s="2" t="n">
        <v>115</v>
      </c>
      <c r="C11019" s="2" t="n">
        <v>115140.2734375</v>
      </c>
      <c r="D11019" s="2" t="n">
        <v>15179.208984375</v>
      </c>
      <c r="E11019" s="2" t="n">
        <v>57798.80859375</v>
      </c>
      <c r="F11019" s="2" t="n">
        <v>330034.1875</v>
      </c>
      <c r="G11019" s="2" t="n">
        <v>2202.84448242188</v>
      </c>
    </row>
    <row r="11020" customFormat="false" ht="12.75" hidden="false" customHeight="false" outlineLevel="0" collapsed="false">
      <c r="A11020" s="2" t="s">
        <v>110</v>
      </c>
      <c r="B11020" s="2" t="n">
        <v>115</v>
      </c>
      <c r="C11020" s="2" t="n">
        <v>104638.5859375</v>
      </c>
      <c r="D11020" s="2" t="n">
        <v>14489.720703125</v>
      </c>
      <c r="E11020" s="2" t="n">
        <v>56600.41796875</v>
      </c>
      <c r="F11020" s="2" t="n">
        <v>325226.59375</v>
      </c>
      <c r="G11020" s="2" t="n">
        <v>2348.23486328125</v>
      </c>
    </row>
    <row r="11021" customFormat="false" ht="12.75" hidden="false" customHeight="false" outlineLevel="0" collapsed="false">
      <c r="A11021" s="2" t="s">
        <v>111</v>
      </c>
      <c r="B11021" s="2" t="n">
        <v>115</v>
      </c>
      <c r="C11021" s="2" t="n">
        <v>72923.0390625</v>
      </c>
      <c r="D11021" s="2" t="n">
        <v>9426.7880859375</v>
      </c>
      <c r="E11021" s="2" t="n">
        <v>53368.76171875</v>
      </c>
      <c r="F11021" s="2" t="n">
        <v>319908.25</v>
      </c>
      <c r="G11021" s="2" t="n">
        <v>1791.21716308594</v>
      </c>
    </row>
    <row r="11022" customFormat="false" ht="12.75" hidden="false" customHeight="false" outlineLevel="0" collapsed="false">
      <c r="A11022" s="2" t="s">
        <v>112</v>
      </c>
      <c r="B11022" s="2" t="n">
        <v>115</v>
      </c>
      <c r="C11022" s="2" t="n">
        <v>115443.5234375</v>
      </c>
      <c r="D11022" s="2" t="n">
        <v>15569.279296875</v>
      </c>
      <c r="E11022" s="2" t="n">
        <v>51289.4375</v>
      </c>
      <c r="F11022" s="2" t="n">
        <v>318460</v>
      </c>
      <c r="G11022" s="2" t="n">
        <v>2083.17431640625</v>
      </c>
    </row>
    <row r="11023" customFormat="false" ht="12.75" hidden="false" customHeight="false" outlineLevel="0" collapsed="false">
      <c r="A11023" s="2" t="s">
        <v>113</v>
      </c>
      <c r="B11023" s="2" t="n">
        <v>115</v>
      </c>
      <c r="C11023" s="2" t="n">
        <v>91294.6640625</v>
      </c>
      <c r="D11023" s="2" t="n">
        <v>12005.4013671875</v>
      </c>
      <c r="E11023" s="2" t="n">
        <v>49024.71875</v>
      </c>
      <c r="F11023" s="2" t="n">
        <v>326744.4375</v>
      </c>
      <c r="G11023" s="2" t="n">
        <v>2166.00952148438</v>
      </c>
    </row>
    <row r="11024" customFormat="false" ht="12.75" hidden="false" customHeight="false" outlineLevel="0" collapsed="false">
      <c r="A11024" s="2" t="s">
        <v>114</v>
      </c>
      <c r="B11024" s="2" t="n">
        <v>115</v>
      </c>
      <c r="C11024" s="2" t="n">
        <v>98426.0625</v>
      </c>
      <c r="D11024" s="2" t="n">
        <v>12641.07421875</v>
      </c>
      <c r="E11024" s="2" t="n">
        <v>44164.265625</v>
      </c>
      <c r="F11024" s="2" t="n">
        <v>313714.34375</v>
      </c>
      <c r="G11024" s="2" t="n">
        <v>2592.05493164063</v>
      </c>
    </row>
    <row r="11025" customFormat="false" ht="12.75" hidden="false" customHeight="false" outlineLevel="0" collapsed="false">
      <c r="A11025" s="2" t="s">
        <v>115</v>
      </c>
      <c r="B11025" s="2" t="n">
        <v>115</v>
      </c>
      <c r="C11025" s="2" t="n">
        <v>166326.140625</v>
      </c>
      <c r="D11025" s="2" t="n">
        <v>25392.380859375</v>
      </c>
      <c r="E11025" s="2" t="n">
        <v>45741.87109375</v>
      </c>
      <c r="F11025" s="2" t="n">
        <v>325219.78125</v>
      </c>
      <c r="G11025" s="2" t="n">
        <v>3631.55859375</v>
      </c>
    </row>
    <row r="11026" customFormat="false" ht="12.75" hidden="false" customHeight="false" outlineLevel="0" collapsed="false">
      <c r="A11026" s="2" t="s">
        <v>116</v>
      </c>
      <c r="B11026" s="2" t="n">
        <v>115</v>
      </c>
      <c r="C11026" s="2" t="n">
        <v>107678.3984375</v>
      </c>
      <c r="D11026" s="2" t="n">
        <v>15003.0615234375</v>
      </c>
      <c r="E11026" s="2" t="n">
        <v>47057.0234375</v>
      </c>
      <c r="F11026" s="2" t="n">
        <v>316854.5625</v>
      </c>
      <c r="G11026" s="2" t="n">
        <v>2237.45190429688</v>
      </c>
    </row>
    <row r="11027" customFormat="false" ht="12.75" hidden="false" customHeight="false" outlineLevel="0" collapsed="false">
      <c r="A11027" s="2" t="s">
        <v>117</v>
      </c>
      <c r="B11027" s="2" t="n">
        <v>115</v>
      </c>
      <c r="C11027" s="2" t="n">
        <v>96270.640625</v>
      </c>
      <c r="D11027" s="2" t="n">
        <v>13194.06640625</v>
      </c>
      <c r="E11027" s="2" t="n">
        <v>47217.6328125</v>
      </c>
      <c r="F11027" s="2" t="n">
        <v>307758.78125</v>
      </c>
      <c r="G11027" s="2" t="n">
        <v>2010.28454589844</v>
      </c>
    </row>
    <row r="11028" customFormat="false" ht="12.75" hidden="false" customHeight="false" outlineLevel="0" collapsed="false">
      <c r="A11028" s="2" t="s">
        <v>118</v>
      </c>
      <c r="B11028" s="2" t="n">
        <v>115</v>
      </c>
      <c r="C11028" s="2" t="n">
        <v>184538.28125</v>
      </c>
      <c r="D11028" s="2" t="n">
        <v>28288.4296875</v>
      </c>
      <c r="E11028" s="2" t="n">
        <v>51580.3671875</v>
      </c>
      <c r="F11028" s="2" t="n">
        <v>320014.4375</v>
      </c>
      <c r="G11028" s="2" t="n">
        <v>2139.10913085938</v>
      </c>
    </row>
    <row r="11029" customFormat="false" ht="12.75" hidden="false" customHeight="false" outlineLevel="0" collapsed="false">
      <c r="A11029" s="2" t="s">
        <v>120</v>
      </c>
      <c r="B11029" s="2" t="n">
        <v>115</v>
      </c>
      <c r="C11029" s="2" t="n">
        <v>201795.65625</v>
      </c>
      <c r="D11029" s="2" t="n">
        <v>30558.216796875</v>
      </c>
      <c r="E11029" s="2" t="n">
        <v>57312.03125</v>
      </c>
      <c r="F11029" s="2" t="n">
        <v>343953.0625</v>
      </c>
      <c r="G11029" s="2" t="n">
        <v>2077.08740234375</v>
      </c>
    </row>
    <row r="11030" customFormat="false" ht="12.75" hidden="false" customHeight="false" outlineLevel="0" collapsed="false">
      <c r="A11030" s="2" t="s">
        <v>121</v>
      </c>
      <c r="B11030" s="2" t="n">
        <v>115</v>
      </c>
      <c r="C11030" s="2" t="n">
        <v>205026.84375</v>
      </c>
      <c r="D11030" s="2" t="n">
        <v>30322.916015625</v>
      </c>
      <c r="E11030" s="2" t="n">
        <v>57619.078125</v>
      </c>
      <c r="F11030" s="2" t="n">
        <v>336834.21875</v>
      </c>
      <c r="G11030" s="2" t="n">
        <v>2067.60571289063</v>
      </c>
    </row>
    <row r="11031" customFormat="false" ht="12.75" hidden="false" customHeight="false" outlineLevel="0" collapsed="false">
      <c r="A11031" s="2" t="s">
        <v>122</v>
      </c>
      <c r="B11031" s="2" t="n">
        <v>115</v>
      </c>
      <c r="C11031" s="2" t="n">
        <v>182139.828125</v>
      </c>
      <c r="D11031" s="2" t="n">
        <v>26616.326171875</v>
      </c>
      <c r="E11031" s="2" t="n">
        <v>51631.53515625</v>
      </c>
      <c r="F11031" s="2" t="n">
        <v>301139.59375</v>
      </c>
      <c r="G11031" s="2" t="n">
        <v>1902.16552734375</v>
      </c>
    </row>
    <row r="11032" customFormat="false" ht="12.75" hidden="false" customHeight="false" outlineLevel="0" collapsed="false">
      <c r="A11032" s="2" t="s">
        <v>123</v>
      </c>
      <c r="B11032" s="2" t="n">
        <v>115</v>
      </c>
      <c r="C11032" s="2" t="n">
        <v>183700.671875</v>
      </c>
      <c r="D11032" s="2" t="n">
        <v>27440.037109375</v>
      </c>
      <c r="E11032" s="2" t="n">
        <v>55761.38671875</v>
      </c>
      <c r="F11032" s="2" t="n">
        <v>335495.65625</v>
      </c>
      <c r="G11032" s="2" t="n">
        <v>8194.7490234375</v>
      </c>
    </row>
    <row r="11033" customFormat="false" ht="12.75" hidden="false" customHeight="false" outlineLevel="0" collapsed="false">
      <c r="A11033" s="2" t="s">
        <v>124</v>
      </c>
      <c r="B11033" s="2" t="n">
        <v>115</v>
      </c>
      <c r="C11033" s="2" t="n">
        <v>181537.34375</v>
      </c>
      <c r="D11033" s="2" t="n">
        <v>27713.947265625</v>
      </c>
      <c r="E11033" s="2" t="n">
        <v>54624.89453125</v>
      </c>
      <c r="F11033" s="2" t="n">
        <v>336251.8125</v>
      </c>
      <c r="G11033" s="2" t="n">
        <v>1977.97619628906</v>
      </c>
    </row>
    <row r="11034" customFormat="false" ht="12.75" hidden="false" customHeight="false" outlineLevel="0" collapsed="false">
      <c r="A11034" s="2" t="s">
        <v>125</v>
      </c>
      <c r="B11034" s="2" t="n">
        <v>115</v>
      </c>
      <c r="C11034" s="2" t="n">
        <v>146692.28125</v>
      </c>
      <c r="D11034" s="2" t="n">
        <v>22581.89453125</v>
      </c>
      <c r="E11034" s="2" t="n">
        <v>48871.1953125</v>
      </c>
      <c r="F11034" s="2" t="n">
        <v>315329.78125</v>
      </c>
      <c r="G11034" s="2" t="n">
        <v>2168.98168945313</v>
      </c>
    </row>
    <row r="11035" customFormat="false" ht="12.75" hidden="false" customHeight="false" outlineLevel="0" collapsed="false">
      <c r="A11035" s="2" t="s">
        <v>126</v>
      </c>
      <c r="B11035" s="2" t="n">
        <v>115</v>
      </c>
      <c r="C11035" s="2" t="n">
        <v>171288.90625</v>
      </c>
      <c r="D11035" s="2" t="n">
        <v>27270.759765625</v>
      </c>
      <c r="E11035" s="2" t="n">
        <v>49513.765625</v>
      </c>
      <c r="F11035" s="2" t="n">
        <v>322764.90625</v>
      </c>
      <c r="G11035" s="2" t="n">
        <v>3771.19213867188</v>
      </c>
    </row>
    <row r="11036" customFormat="false" ht="12.75" hidden="false" customHeight="false" outlineLevel="0" collapsed="false">
      <c r="A11036" s="2" t="s">
        <v>127</v>
      </c>
      <c r="B11036" s="2" t="n">
        <v>115</v>
      </c>
      <c r="C11036" s="2" t="n">
        <v>138547.890625</v>
      </c>
      <c r="D11036" s="2" t="n">
        <v>21289.421875</v>
      </c>
      <c r="E11036" s="2" t="n">
        <v>44131.578125</v>
      </c>
      <c r="F11036" s="2" t="n">
        <v>319020.625</v>
      </c>
      <c r="G11036" s="2" t="n">
        <v>2575.88037109375</v>
      </c>
    </row>
    <row r="11037" customFormat="false" ht="12.75" hidden="false" customHeight="false" outlineLevel="0" collapsed="false">
      <c r="A11037" s="2" t="s">
        <v>128</v>
      </c>
      <c r="B11037" s="2" t="n">
        <v>115</v>
      </c>
      <c r="C11037" s="2" t="n">
        <v>116429.3125</v>
      </c>
      <c r="D11037" s="2" t="n">
        <v>14719.2021484375</v>
      </c>
      <c r="E11037" s="2" t="n">
        <v>38903.6484375</v>
      </c>
      <c r="F11037" s="2" t="n">
        <v>305446.0625</v>
      </c>
      <c r="G11037" s="2" t="n">
        <v>4623.173828125</v>
      </c>
    </row>
    <row r="11038" customFormat="false" ht="12.75" hidden="false" customHeight="false" outlineLevel="0" collapsed="false">
      <c r="A11038" s="2" t="s">
        <v>129</v>
      </c>
      <c r="B11038" s="2" t="n">
        <v>115</v>
      </c>
      <c r="C11038" s="2" t="n">
        <v>154050.328125</v>
      </c>
      <c r="D11038" s="2" t="n">
        <v>24948.923828125</v>
      </c>
      <c r="E11038" s="2" t="n">
        <v>44575.87109375</v>
      </c>
      <c r="F11038" s="2" t="n">
        <v>314565.125</v>
      </c>
      <c r="G11038" s="2" t="n">
        <v>2694.07299804688</v>
      </c>
    </row>
    <row r="11039" customFormat="false" ht="12.75" hidden="false" customHeight="false" outlineLevel="0" collapsed="false">
      <c r="A11039" s="2" t="s">
        <v>130</v>
      </c>
      <c r="B11039" s="2" t="n">
        <v>115</v>
      </c>
      <c r="C11039" s="2" t="n">
        <v>143407.484375</v>
      </c>
      <c r="D11039" s="2" t="n">
        <v>23172.72265625</v>
      </c>
      <c r="E11039" s="2" t="n">
        <v>47885.8515625</v>
      </c>
      <c r="F11039" s="2" t="n">
        <v>328724.75</v>
      </c>
      <c r="G11039" s="2" t="n">
        <v>2210.84350585938</v>
      </c>
    </row>
    <row r="11040" customFormat="false" ht="12.75" hidden="false" customHeight="false" outlineLevel="0" collapsed="false">
      <c r="A11040" s="2" t="s">
        <v>131</v>
      </c>
      <c r="B11040" s="2" t="n">
        <v>115</v>
      </c>
      <c r="C11040" s="2" t="n">
        <v>146692.328125</v>
      </c>
      <c r="D11040" s="2" t="n">
        <v>23283.06640625</v>
      </c>
      <c r="E11040" s="2" t="n">
        <v>50516.6953125</v>
      </c>
      <c r="F11040" s="2" t="n">
        <v>325627.90625</v>
      </c>
      <c r="G11040" s="2" t="n">
        <v>2382.09350585938</v>
      </c>
    </row>
    <row r="11041" customFormat="false" ht="12.75" hidden="false" customHeight="false" outlineLevel="0" collapsed="false">
      <c r="A11041" s="2" t="s">
        <v>132</v>
      </c>
      <c r="B11041" s="2" t="n">
        <v>115</v>
      </c>
      <c r="C11041" s="2" t="n">
        <v>173601.203125</v>
      </c>
      <c r="D11041" s="2" t="n">
        <v>26991.857421875</v>
      </c>
      <c r="E11041" s="2" t="n">
        <v>56932.67578125</v>
      </c>
      <c r="F11041" s="2" t="n">
        <v>354626.65625</v>
      </c>
      <c r="G11041" s="2" t="n">
        <v>2449.91625976563</v>
      </c>
    </row>
    <row r="11042" customFormat="false" ht="12.75" hidden="false" customHeight="false" outlineLevel="0" collapsed="false">
      <c r="A11042" s="2" t="s">
        <v>133</v>
      </c>
      <c r="B11042" s="2" t="n">
        <v>115</v>
      </c>
      <c r="C11042" s="2" t="n">
        <v>171132.46875</v>
      </c>
      <c r="D11042" s="2" t="n">
        <v>26103.8203125</v>
      </c>
      <c r="E11042" s="2" t="n">
        <v>54193.4296875</v>
      </c>
      <c r="F11042" s="2" t="n">
        <v>331588.0625</v>
      </c>
      <c r="G11042" s="2" t="n">
        <v>2307.9677734375</v>
      </c>
    </row>
    <row r="11043" customFormat="false" ht="12.75" hidden="false" customHeight="false" outlineLevel="0" collapsed="false">
      <c r="A11043" s="2" t="s">
        <v>134</v>
      </c>
      <c r="B11043" s="2" t="n">
        <v>115</v>
      </c>
      <c r="C11043" s="2" t="n">
        <v>63865.12109375</v>
      </c>
      <c r="D11043" s="2" t="n">
        <v>7058.14404296875</v>
      </c>
      <c r="E11043" s="2" t="n">
        <v>4271.5849609375</v>
      </c>
      <c r="F11043" s="2" t="n">
        <v>5857.0458984375</v>
      </c>
      <c r="G11043" s="2" t="n">
        <v>1992.45556640625</v>
      </c>
    </row>
    <row r="11044" customFormat="false" ht="12.75" hidden="false" customHeight="false" outlineLevel="0" collapsed="false">
      <c r="A11044" s="2" t="s">
        <v>135</v>
      </c>
      <c r="B11044" s="2" t="n">
        <v>115</v>
      </c>
      <c r="C11044" s="2" t="n">
        <v>86380.953125</v>
      </c>
      <c r="D11044" s="2" t="n">
        <v>13156.13671875</v>
      </c>
      <c r="E11044" s="2" t="n">
        <v>9153.4365234375</v>
      </c>
      <c r="F11044" s="2" t="n">
        <v>12698.8671875</v>
      </c>
      <c r="G11044" s="2" t="n">
        <v>5155.9150390625</v>
      </c>
    </row>
    <row r="11045" customFormat="false" ht="12.75" hidden="false" customHeight="false" outlineLevel="0" collapsed="false">
      <c r="A11045" s="2" t="s">
        <v>136</v>
      </c>
      <c r="B11045" s="2" t="n">
        <v>115</v>
      </c>
      <c r="C11045" s="2" t="n">
        <v>59342.62890625</v>
      </c>
      <c r="D11045" s="2" t="n">
        <v>6105.46337890625</v>
      </c>
      <c r="E11045" s="2" t="n">
        <v>3550.28759765625</v>
      </c>
      <c r="F11045" s="2" t="n">
        <v>4560.77294921875</v>
      </c>
      <c r="G11045" s="2" t="n">
        <v>1584.04248046875</v>
      </c>
    </row>
    <row r="11046" customFormat="false" ht="12.75" hidden="false" customHeight="false" outlineLevel="0" collapsed="false">
      <c r="A11046" s="2" t="s">
        <v>137</v>
      </c>
      <c r="B11046" s="2" t="n">
        <v>115</v>
      </c>
      <c r="C11046" s="2" t="n">
        <v>61857.703125</v>
      </c>
      <c r="D11046" s="2" t="n">
        <v>6479.212890625</v>
      </c>
      <c r="E11046" s="2" t="n">
        <v>3797.86596679688</v>
      </c>
      <c r="F11046" s="2" t="n">
        <v>4716.81201171875</v>
      </c>
      <c r="G11046" s="2" t="n">
        <v>1847.99829101563</v>
      </c>
    </row>
    <row r="11047" customFormat="false" ht="12.75" hidden="false" customHeight="false" outlineLevel="0" collapsed="false">
      <c r="A11047" s="2" t="s">
        <v>138</v>
      </c>
      <c r="B11047" s="2" t="n">
        <v>115</v>
      </c>
      <c r="C11047" s="2" t="n">
        <v>72291.375</v>
      </c>
      <c r="D11047" s="2" t="n">
        <v>7777.38330078125</v>
      </c>
      <c r="E11047" s="2" t="n">
        <v>4494.72802734375</v>
      </c>
      <c r="F11047" s="2" t="n">
        <v>6055.56640625</v>
      </c>
      <c r="G11047" s="2" t="n">
        <v>2141.6220703125</v>
      </c>
    </row>
    <row r="11048" customFormat="false" ht="12.75" hidden="false" customHeight="false" outlineLevel="0" collapsed="false">
      <c r="A11048" s="2" t="s">
        <v>139</v>
      </c>
      <c r="B11048" s="2" t="n">
        <v>115</v>
      </c>
      <c r="C11048" s="2" t="n">
        <v>83708.1171875</v>
      </c>
      <c r="D11048" s="2" t="n">
        <v>8323.8583984375</v>
      </c>
      <c r="E11048" s="2" t="n">
        <v>4671.0166015625</v>
      </c>
      <c r="F11048" s="2" t="n">
        <v>7104.455078125</v>
      </c>
      <c r="G11048" s="2" t="n">
        <v>2248.96020507813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131527.203125</v>
      </c>
      <c r="D11049" s="2" t="n">
        <v>16056.625</v>
      </c>
      <c r="E11049" s="2" t="n">
        <v>42575.24609375</v>
      </c>
      <c r="F11049" s="2" t="n">
        <v>302651.1875</v>
      </c>
      <c r="G11049" s="2" t="n">
        <v>4392.01171875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117647.375</v>
      </c>
      <c r="D11050" s="2" t="n">
        <v>17169.99609375</v>
      </c>
      <c r="E11050" s="2" t="n">
        <v>50976.9453125</v>
      </c>
      <c r="F11050" s="2" t="n">
        <v>341924.34375</v>
      </c>
      <c r="G11050" s="2" t="n">
        <v>6292.86083984375</v>
      </c>
    </row>
    <row r="11051" customFormat="false" ht="12.75" hidden="false" customHeight="false" outlineLevel="0" collapsed="false">
      <c r="A11051" s="2" t="s">
        <v>31</v>
      </c>
      <c r="B11051" s="2" t="n">
        <v>116</v>
      </c>
      <c r="C11051" s="2" t="n">
        <v>83348.5078125</v>
      </c>
      <c r="D11051" s="2" t="n">
        <v>11591.6748046875</v>
      </c>
      <c r="E11051" s="2" t="n">
        <v>50429.98046875</v>
      </c>
      <c r="F11051" s="2" t="n">
        <v>334826.625</v>
      </c>
      <c r="G11051" s="2" t="n">
        <v>3018.52758789063</v>
      </c>
    </row>
    <row r="11052" customFormat="false" ht="12.75" hidden="false" customHeight="false" outlineLevel="0" collapsed="false">
      <c r="A11052" s="2" t="s">
        <v>32</v>
      </c>
      <c r="B11052" s="2" t="n">
        <v>116</v>
      </c>
      <c r="C11052" s="2" t="n">
        <v>327390.28125</v>
      </c>
      <c r="D11052" s="2" t="n">
        <v>48081.2265625</v>
      </c>
      <c r="E11052" s="2" t="n">
        <v>50952.36328125</v>
      </c>
      <c r="F11052" s="2" t="n">
        <v>328115.34375</v>
      </c>
      <c r="G11052" s="2" t="n">
        <v>1945.09741210938</v>
      </c>
    </row>
    <row r="11053" customFormat="false" ht="12.75" hidden="false" customHeight="false" outlineLevel="0" collapsed="false">
      <c r="A11053" s="2" t="s">
        <v>35</v>
      </c>
      <c r="B11053" s="2" t="n">
        <v>116</v>
      </c>
      <c r="C11053" s="2" t="n">
        <v>330123.125</v>
      </c>
      <c r="D11053" s="2" t="n">
        <v>47440.9375</v>
      </c>
      <c r="E11053" s="2" t="n">
        <v>53076.12890625</v>
      </c>
      <c r="F11053" s="2" t="n">
        <v>333145.875</v>
      </c>
      <c r="G11053" s="2" t="n">
        <v>1801.314453125</v>
      </c>
    </row>
    <row r="11054" customFormat="false" ht="12.75" hidden="false" customHeight="false" outlineLevel="0" collapsed="false">
      <c r="A11054" s="2" t="s">
        <v>36</v>
      </c>
      <c r="B11054" s="2" t="n">
        <v>116</v>
      </c>
      <c r="C11054" s="2" t="n">
        <v>342733.25</v>
      </c>
      <c r="D11054" s="2" t="n">
        <v>49396.73828125</v>
      </c>
      <c r="E11054" s="2" t="n">
        <v>56805.8515625</v>
      </c>
      <c r="F11054" s="2" t="n">
        <v>342126.5625</v>
      </c>
      <c r="G11054" s="2" t="n">
        <v>3073.03051757813</v>
      </c>
    </row>
    <row r="11055" customFormat="false" ht="12.75" hidden="false" customHeight="false" outlineLevel="0" collapsed="false">
      <c r="A11055" s="2" t="s">
        <v>37</v>
      </c>
      <c r="B11055" s="2" t="n">
        <v>116</v>
      </c>
      <c r="C11055" s="2" t="n">
        <v>324288.96875</v>
      </c>
      <c r="D11055" s="2" t="n">
        <v>46750.453125</v>
      </c>
      <c r="E11055" s="2" t="n">
        <v>54341.51953125</v>
      </c>
      <c r="F11055" s="2" t="n">
        <v>334487.1875</v>
      </c>
      <c r="G11055" s="2" t="n">
        <v>1862.2138671875</v>
      </c>
    </row>
    <row r="11056" customFormat="false" ht="12.75" hidden="false" customHeight="false" outlineLevel="0" collapsed="false">
      <c r="A11056" s="2" t="s">
        <v>40</v>
      </c>
      <c r="B11056" s="2" t="n">
        <v>116</v>
      </c>
      <c r="C11056" s="2" t="n">
        <v>342702.375</v>
      </c>
      <c r="D11056" s="2" t="n">
        <v>49605.01171875</v>
      </c>
      <c r="E11056" s="2" t="n">
        <v>53817.40234375</v>
      </c>
      <c r="F11056" s="2" t="n">
        <v>337234.5625</v>
      </c>
      <c r="G11056" s="2" t="n">
        <v>1954.53295898438</v>
      </c>
    </row>
    <row r="11057" customFormat="false" ht="12.75" hidden="false" customHeight="false" outlineLevel="0" collapsed="false">
      <c r="A11057" s="2" t="s">
        <v>41</v>
      </c>
      <c r="B11057" s="2" t="n">
        <v>116</v>
      </c>
      <c r="C11057" s="2" t="n">
        <v>319349.59375</v>
      </c>
      <c r="D11057" s="2" t="n">
        <v>47758.90234375</v>
      </c>
      <c r="E11057" s="2" t="n">
        <v>49838.90625</v>
      </c>
      <c r="F11057" s="2" t="n">
        <v>317541.65625</v>
      </c>
      <c r="G11057" s="2" t="n">
        <v>3018.08520507813</v>
      </c>
    </row>
    <row r="11058" customFormat="false" ht="12.75" hidden="false" customHeight="false" outlineLevel="0" collapsed="false">
      <c r="A11058" s="2" t="s">
        <v>42</v>
      </c>
      <c r="B11058" s="2" t="n">
        <v>116</v>
      </c>
      <c r="C11058" s="2" t="n">
        <v>61501.609375</v>
      </c>
      <c r="D11058" s="2" t="n">
        <v>7156.11962890625</v>
      </c>
      <c r="E11058" s="2" t="n">
        <v>44965.1796875</v>
      </c>
      <c r="F11058" s="2" t="n">
        <v>302014.96875</v>
      </c>
      <c r="G11058" s="2" t="n">
        <v>2572.72924804688</v>
      </c>
    </row>
    <row r="11059" customFormat="false" ht="12.75" hidden="false" customHeight="false" outlineLevel="0" collapsed="false">
      <c r="A11059" s="2" t="s">
        <v>45</v>
      </c>
      <c r="B11059" s="2" t="n">
        <v>116</v>
      </c>
      <c r="C11059" s="2" t="n">
        <v>67723.5703125</v>
      </c>
      <c r="D11059" s="2" t="n">
        <v>7675.5478515625</v>
      </c>
      <c r="E11059" s="2" t="n">
        <v>42811.8359375</v>
      </c>
      <c r="F11059" s="2" t="n">
        <v>304553.15625</v>
      </c>
      <c r="G11059" s="2" t="n">
        <v>2596.27221679688</v>
      </c>
    </row>
    <row r="11060" customFormat="false" ht="12.75" hidden="false" customHeight="false" outlineLevel="0" collapsed="false">
      <c r="A11060" s="2" t="s">
        <v>46</v>
      </c>
      <c r="B11060" s="2" t="n">
        <v>116</v>
      </c>
      <c r="C11060" s="2" t="n">
        <v>68151.1796875</v>
      </c>
      <c r="D11060" s="2" t="n">
        <v>7772.126953125</v>
      </c>
      <c r="E11060" s="2" t="n">
        <v>33713.08203125</v>
      </c>
      <c r="F11060" s="2" t="n">
        <v>256352.78125</v>
      </c>
      <c r="G11060" s="2" t="n">
        <v>3292.36938476563</v>
      </c>
    </row>
    <row r="11061" customFormat="false" ht="12.75" hidden="false" customHeight="false" outlineLevel="0" collapsed="false">
      <c r="A11061" s="2" t="s">
        <v>47</v>
      </c>
      <c r="B11061" s="2" t="n">
        <v>116</v>
      </c>
      <c r="C11061" s="2" t="n">
        <v>110533.828125</v>
      </c>
      <c r="D11061" s="2" t="n">
        <v>14414.0341796875</v>
      </c>
      <c r="E11061" s="2" t="n">
        <v>42799.70703125</v>
      </c>
      <c r="F11061" s="2" t="n">
        <v>298778.875</v>
      </c>
      <c r="G11061" s="2" t="n">
        <v>3645.21484375</v>
      </c>
    </row>
    <row r="11062" customFormat="false" ht="12.75" hidden="false" customHeight="false" outlineLevel="0" collapsed="false">
      <c r="A11062" s="2" t="s">
        <v>49</v>
      </c>
      <c r="B11062" s="2" t="n">
        <v>116</v>
      </c>
      <c r="C11062" s="2" t="n">
        <v>85607.609375</v>
      </c>
      <c r="D11062" s="2" t="n">
        <v>12053.8955078125</v>
      </c>
      <c r="E11062" s="2" t="n">
        <v>49693.484375</v>
      </c>
      <c r="F11062" s="2" t="n">
        <v>333278.15625</v>
      </c>
      <c r="G11062" s="2" t="n">
        <v>3111.81567382813</v>
      </c>
    </row>
    <row r="11063" customFormat="false" ht="12.75" hidden="false" customHeight="false" outlineLevel="0" collapsed="false">
      <c r="A11063" s="2" t="s">
        <v>50</v>
      </c>
      <c r="B11063" s="2" t="n">
        <v>116</v>
      </c>
      <c r="C11063" s="2" t="n">
        <v>73360.6171875</v>
      </c>
      <c r="D11063" s="2" t="n">
        <v>10073.4443359375</v>
      </c>
      <c r="E11063" s="2" t="n">
        <v>47786.3828125</v>
      </c>
      <c r="F11063" s="2" t="n">
        <v>307902.25</v>
      </c>
      <c r="G11063" s="2" t="n">
        <v>1900.93920898438</v>
      </c>
    </row>
    <row r="11064" customFormat="false" ht="12.75" hidden="false" customHeight="false" outlineLevel="0" collapsed="false">
      <c r="A11064" s="2" t="s">
        <v>51</v>
      </c>
      <c r="B11064" s="2" t="n">
        <v>116</v>
      </c>
      <c r="C11064" s="2" t="n">
        <v>305352.71875</v>
      </c>
      <c r="D11064" s="2" t="n">
        <v>42701.95703125</v>
      </c>
      <c r="E11064" s="2" t="n">
        <v>50152.05859375</v>
      </c>
      <c r="F11064" s="2" t="n">
        <v>309728.125</v>
      </c>
      <c r="G11064" s="2" t="n">
        <v>1560.09558105469</v>
      </c>
    </row>
    <row r="11065" customFormat="false" ht="12.75" hidden="false" customHeight="false" outlineLevel="0" collapsed="false">
      <c r="A11065" s="2" t="s">
        <v>52</v>
      </c>
      <c r="B11065" s="2" t="n">
        <v>116</v>
      </c>
      <c r="C11065" s="2" t="n">
        <v>307893.40625</v>
      </c>
      <c r="D11065" s="2" t="n">
        <v>42660.9453125</v>
      </c>
      <c r="E11065" s="2" t="n">
        <v>51315.84765625</v>
      </c>
      <c r="F11065" s="2" t="n">
        <v>302255.125</v>
      </c>
      <c r="G11065" s="2" t="n">
        <v>1884.85754394531</v>
      </c>
    </row>
    <row r="11066" customFormat="false" ht="12.75" hidden="false" customHeight="false" outlineLevel="0" collapsed="false">
      <c r="A11066" s="2" t="s">
        <v>53</v>
      </c>
      <c r="B11066" s="2" t="n">
        <v>116</v>
      </c>
      <c r="C11066" s="2" t="n">
        <v>310221.71875</v>
      </c>
      <c r="D11066" s="2" t="n">
        <v>42066.80078125</v>
      </c>
      <c r="E11066" s="2" t="n">
        <v>53036.47265625</v>
      </c>
      <c r="F11066" s="2" t="n">
        <v>312465.15625</v>
      </c>
      <c r="G11066" s="2" t="n">
        <v>1667.884765625</v>
      </c>
    </row>
    <row r="11067" customFormat="false" ht="12.75" hidden="false" customHeight="false" outlineLevel="0" collapsed="false">
      <c r="A11067" s="2" t="s">
        <v>54</v>
      </c>
      <c r="B11067" s="2" t="n">
        <v>116</v>
      </c>
      <c r="C11067" s="2" t="n">
        <v>319560.8125</v>
      </c>
      <c r="D11067" s="2" t="n">
        <v>43661.7890625</v>
      </c>
      <c r="E11067" s="2" t="n">
        <v>54938.73828125</v>
      </c>
      <c r="F11067" s="2" t="n">
        <v>324311.6875</v>
      </c>
      <c r="G11067" s="2" t="n">
        <v>1618.76550292969</v>
      </c>
    </row>
    <row r="11068" customFormat="false" ht="12.75" hidden="false" customHeight="false" outlineLevel="0" collapsed="false">
      <c r="A11068" s="2" t="s">
        <v>55</v>
      </c>
      <c r="B11068" s="2" t="n">
        <v>116</v>
      </c>
      <c r="C11068" s="2" t="n">
        <v>336167.8125</v>
      </c>
      <c r="D11068" s="2" t="n">
        <v>51285.9453125</v>
      </c>
      <c r="E11068" s="2" t="n">
        <v>64556.71484375</v>
      </c>
      <c r="F11068" s="2" t="n">
        <v>343913.90625</v>
      </c>
      <c r="G11068" s="2" t="n">
        <v>1921.32116699219</v>
      </c>
    </row>
    <row r="11069" customFormat="false" ht="12.75" hidden="false" customHeight="false" outlineLevel="0" collapsed="false">
      <c r="A11069" s="2" t="s">
        <v>56</v>
      </c>
      <c r="B11069" s="2" t="n">
        <v>116</v>
      </c>
      <c r="C11069" s="2" t="n">
        <v>326050.75</v>
      </c>
      <c r="D11069" s="2" t="n">
        <v>46652.234375</v>
      </c>
      <c r="E11069" s="2" t="n">
        <v>53634.8203125</v>
      </c>
      <c r="F11069" s="2" t="n">
        <v>330863.375</v>
      </c>
      <c r="G11069" s="2" t="n">
        <v>1700.70825195313</v>
      </c>
    </row>
    <row r="11070" customFormat="false" ht="12.75" hidden="false" customHeight="false" outlineLevel="0" collapsed="false">
      <c r="A11070" s="2" t="s">
        <v>57</v>
      </c>
      <c r="B11070" s="2" t="n">
        <v>116</v>
      </c>
      <c r="C11070" s="2" t="n">
        <v>47224.7421875</v>
      </c>
      <c r="D11070" s="2" t="n">
        <v>5327.97021484375</v>
      </c>
      <c r="E11070" s="2" t="n">
        <v>47538.078125</v>
      </c>
      <c r="F11070" s="2" t="n">
        <v>311838.125</v>
      </c>
      <c r="G11070" s="2" t="n">
        <v>2058.33081054688</v>
      </c>
    </row>
    <row r="11071" customFormat="false" ht="12.75" hidden="false" customHeight="false" outlineLevel="0" collapsed="false">
      <c r="A11071" s="2" t="s">
        <v>58</v>
      </c>
      <c r="B11071" s="2" t="n">
        <v>116</v>
      </c>
      <c r="C11071" s="2" t="n">
        <v>52946.265625</v>
      </c>
      <c r="D11071" s="2" t="n">
        <v>6159.88232421875</v>
      </c>
      <c r="E11071" s="2" t="n">
        <v>42540.00390625</v>
      </c>
      <c r="F11071" s="2" t="n">
        <v>295777.78125</v>
      </c>
      <c r="G11071" s="2" t="n">
        <v>1918.05822753906</v>
      </c>
    </row>
    <row r="11072" customFormat="false" ht="12.75" hidden="false" customHeight="false" outlineLevel="0" collapsed="false">
      <c r="A11072" s="2" t="s">
        <v>59</v>
      </c>
      <c r="B11072" s="2" t="n">
        <v>116</v>
      </c>
      <c r="C11072" s="2" t="n">
        <v>54984.734375</v>
      </c>
      <c r="D11072" s="2" t="n">
        <v>5783.6337890625</v>
      </c>
      <c r="E11072" s="2" t="n">
        <v>35414.01171875</v>
      </c>
      <c r="F11072" s="2" t="n">
        <v>267322.125</v>
      </c>
      <c r="G11072" s="2" t="n">
        <v>2112.15283203125</v>
      </c>
    </row>
    <row r="11073" customFormat="false" ht="12.75" hidden="false" customHeight="false" outlineLevel="0" collapsed="false">
      <c r="A11073" s="2" t="s">
        <v>60</v>
      </c>
      <c r="B11073" s="2" t="n">
        <v>116</v>
      </c>
      <c r="C11073" s="2" t="n">
        <v>132952.15625</v>
      </c>
      <c r="D11073" s="2" t="n">
        <v>17150.8984375</v>
      </c>
      <c r="E11073" s="2" t="n">
        <v>50103.8828125</v>
      </c>
      <c r="F11073" s="2" t="n">
        <v>338433.4375</v>
      </c>
      <c r="G11073" s="2" t="n">
        <v>3262.98974609375</v>
      </c>
    </row>
    <row r="11074" customFormat="false" ht="12.75" hidden="false" customHeight="false" outlineLevel="0" collapsed="false">
      <c r="A11074" s="2" t="s">
        <v>63</v>
      </c>
      <c r="B11074" s="2" t="n">
        <v>116</v>
      </c>
      <c r="C11074" s="2" t="n">
        <v>87953.28125</v>
      </c>
      <c r="D11074" s="2" t="n">
        <v>12373.109375</v>
      </c>
      <c r="E11074" s="2" t="n">
        <v>49664.90234375</v>
      </c>
      <c r="F11074" s="2" t="n">
        <v>326133.65625</v>
      </c>
      <c r="G11074" s="2" t="n">
        <v>2454.33227539063</v>
      </c>
    </row>
    <row r="11075" customFormat="false" ht="12.75" hidden="false" customHeight="false" outlineLevel="0" collapsed="false">
      <c r="A11075" s="2" t="s">
        <v>64</v>
      </c>
      <c r="B11075" s="2" t="n">
        <v>116</v>
      </c>
      <c r="C11075" s="2" t="n">
        <v>74010.5703125</v>
      </c>
      <c r="D11075" s="2" t="n">
        <v>10349.6044921875</v>
      </c>
      <c r="E11075" s="2" t="n">
        <v>49616.97265625</v>
      </c>
      <c r="F11075" s="2" t="n">
        <v>310754.84375</v>
      </c>
      <c r="G11075" s="2" t="n">
        <v>1783.21057128906</v>
      </c>
    </row>
    <row r="11076" customFormat="false" ht="12.75" hidden="false" customHeight="false" outlineLevel="0" collapsed="false">
      <c r="A11076" s="2" t="s">
        <v>65</v>
      </c>
      <c r="B11076" s="2" t="n">
        <v>116</v>
      </c>
      <c r="C11076" s="2" t="n">
        <v>299559.46875</v>
      </c>
      <c r="D11076" s="2" t="n">
        <v>41337.265625</v>
      </c>
      <c r="E11076" s="2" t="n">
        <v>50599.38671875</v>
      </c>
      <c r="F11076" s="2" t="n">
        <v>299727.65625</v>
      </c>
      <c r="G11076" s="2" t="n">
        <v>1903.79858398438</v>
      </c>
    </row>
    <row r="11077" customFormat="false" ht="12.75" hidden="false" customHeight="false" outlineLevel="0" collapsed="false">
      <c r="A11077" s="2" t="s">
        <v>66</v>
      </c>
      <c r="B11077" s="2" t="n">
        <v>116</v>
      </c>
      <c r="C11077" s="2" t="n">
        <v>300282.75</v>
      </c>
      <c r="D11077" s="2" t="n">
        <v>41145.953125</v>
      </c>
      <c r="E11077" s="2" t="n">
        <v>53325.12109375</v>
      </c>
      <c r="F11077" s="2" t="n">
        <v>306352.875</v>
      </c>
      <c r="G11077" s="2" t="n">
        <v>1884.10424804688</v>
      </c>
    </row>
    <row r="11078" customFormat="false" ht="12.75" hidden="false" customHeight="false" outlineLevel="0" collapsed="false">
      <c r="A11078" s="2" t="s">
        <v>67</v>
      </c>
      <c r="B11078" s="2" t="n">
        <v>116</v>
      </c>
      <c r="C11078" s="2" t="n">
        <v>285245.78125</v>
      </c>
      <c r="D11078" s="2" t="n">
        <v>37882.33984375</v>
      </c>
      <c r="E11078" s="2" t="n">
        <v>51377.09375</v>
      </c>
      <c r="F11078" s="2" t="n">
        <v>292498.125</v>
      </c>
      <c r="G11078" s="2" t="n">
        <v>1538.25549316406</v>
      </c>
    </row>
    <row r="11079" customFormat="false" ht="12.75" hidden="false" customHeight="false" outlineLevel="0" collapsed="false">
      <c r="A11079" s="2" t="s">
        <v>68</v>
      </c>
      <c r="B11079" s="2" t="n">
        <v>116</v>
      </c>
      <c r="C11079" s="2" t="n">
        <v>405316.15625</v>
      </c>
      <c r="D11079" s="2" t="n">
        <v>51325.71875</v>
      </c>
      <c r="E11079" s="2" t="n">
        <v>60936.85546875</v>
      </c>
      <c r="F11079" s="2" t="n">
        <v>319817.40625</v>
      </c>
      <c r="G11079" s="2" t="n">
        <v>2833.99853515625</v>
      </c>
    </row>
    <row r="11080" customFormat="false" ht="12.75" hidden="false" customHeight="false" outlineLevel="0" collapsed="false">
      <c r="A11080" s="2" t="s">
        <v>69</v>
      </c>
      <c r="B11080" s="2" t="n">
        <v>116</v>
      </c>
      <c r="C11080" s="2" t="n">
        <v>312167</v>
      </c>
      <c r="D11080" s="2" t="n">
        <v>42934.88671875</v>
      </c>
      <c r="E11080" s="2" t="n">
        <v>54998.72265625</v>
      </c>
      <c r="F11080" s="2" t="n">
        <v>317104.59375</v>
      </c>
      <c r="G11080" s="2" t="n">
        <v>1882.06652832031</v>
      </c>
    </row>
    <row r="11081" customFormat="false" ht="12.75" hidden="false" customHeight="false" outlineLevel="0" collapsed="false">
      <c r="A11081" s="2" t="s">
        <v>70</v>
      </c>
      <c r="B11081" s="2" t="n">
        <v>116</v>
      </c>
      <c r="C11081" s="2" t="n">
        <v>325845.15625</v>
      </c>
      <c r="D11081" s="2" t="n">
        <v>45762.99609375</v>
      </c>
      <c r="E11081" s="2" t="n">
        <v>56147.9765625</v>
      </c>
      <c r="F11081" s="2" t="n">
        <v>336285.3125</v>
      </c>
      <c r="G11081" s="2" t="n">
        <v>1735.12866210938</v>
      </c>
    </row>
    <row r="11082" customFormat="false" ht="12.75" hidden="false" customHeight="false" outlineLevel="0" collapsed="false">
      <c r="A11082" s="2" t="s">
        <v>71</v>
      </c>
      <c r="B11082" s="2" t="n">
        <v>116</v>
      </c>
      <c r="C11082" s="2" t="n">
        <v>48962.70703125</v>
      </c>
      <c r="D11082" s="2" t="n">
        <v>5953.16748046875</v>
      </c>
      <c r="E11082" s="2" t="n">
        <v>49227.76953125</v>
      </c>
      <c r="F11082" s="2" t="n">
        <v>312115.375</v>
      </c>
      <c r="G11082" s="2" t="n">
        <v>1696.22253417969</v>
      </c>
    </row>
    <row r="11083" customFormat="false" ht="12.75" hidden="false" customHeight="false" outlineLevel="0" collapsed="false">
      <c r="A11083" s="2" t="s">
        <v>72</v>
      </c>
      <c r="B11083" s="2" t="n">
        <v>116</v>
      </c>
      <c r="C11083" s="2" t="n">
        <v>51984.31640625</v>
      </c>
      <c r="D11083" s="2" t="n">
        <v>5712.50927734375</v>
      </c>
      <c r="E11083" s="2" t="n">
        <v>47758.80078125</v>
      </c>
      <c r="F11083" s="2" t="n">
        <v>325178.125</v>
      </c>
      <c r="G11083" s="2" t="n">
        <v>1947.22082519531</v>
      </c>
    </row>
    <row r="11084" customFormat="false" ht="12.75" hidden="false" customHeight="false" outlineLevel="0" collapsed="false">
      <c r="A11084" s="2" t="s">
        <v>73</v>
      </c>
      <c r="B11084" s="2" t="n">
        <v>116</v>
      </c>
      <c r="C11084" s="2" t="n">
        <v>55758.52734375</v>
      </c>
      <c r="D11084" s="2" t="n">
        <v>6101.9365234375</v>
      </c>
      <c r="E11084" s="2" t="n">
        <v>39770.359375</v>
      </c>
      <c r="F11084" s="2" t="n">
        <v>290350.59375</v>
      </c>
      <c r="G11084" s="2" t="n">
        <v>2002.11901855469</v>
      </c>
    </row>
    <row r="11085" customFormat="false" ht="12.75" hidden="false" customHeight="false" outlineLevel="0" collapsed="false">
      <c r="A11085" s="2" t="s">
        <v>74</v>
      </c>
      <c r="B11085" s="2" t="n">
        <v>116</v>
      </c>
      <c r="C11085" s="2" t="n">
        <v>80640.6796875</v>
      </c>
      <c r="D11085" s="2" t="n">
        <v>11566.001953125</v>
      </c>
      <c r="E11085" s="2" t="n">
        <v>45534.2734375</v>
      </c>
      <c r="F11085" s="2" t="n">
        <v>324640.34375</v>
      </c>
      <c r="G11085" s="2" t="n">
        <v>2044.94763183594</v>
      </c>
    </row>
    <row r="11086" customFormat="false" ht="12.75" hidden="false" customHeight="false" outlineLevel="0" collapsed="false">
      <c r="A11086" s="2" t="s">
        <v>77</v>
      </c>
      <c r="B11086" s="2" t="n">
        <v>116</v>
      </c>
      <c r="C11086" s="2" t="n">
        <v>87187.3359375</v>
      </c>
      <c r="D11086" s="2" t="n">
        <v>12719.5244140625</v>
      </c>
      <c r="E11086" s="2" t="n">
        <v>48519.22265625</v>
      </c>
      <c r="F11086" s="2" t="n">
        <v>311359.09375</v>
      </c>
      <c r="G11086" s="2" t="n">
        <v>2355.54125976563</v>
      </c>
    </row>
    <row r="11087" customFormat="false" ht="12.75" hidden="false" customHeight="false" outlineLevel="0" collapsed="false">
      <c r="A11087" s="2" t="s">
        <v>78</v>
      </c>
      <c r="B11087" s="2" t="n">
        <v>116</v>
      </c>
      <c r="C11087" s="2" t="n">
        <v>80219.0703125</v>
      </c>
      <c r="D11087" s="2" t="n">
        <v>11408.7353515625</v>
      </c>
      <c r="E11087" s="2" t="n">
        <v>50417.69140625</v>
      </c>
      <c r="F11087" s="2" t="n">
        <v>310916.90625</v>
      </c>
      <c r="G11087" s="2" t="n">
        <v>1924.263671875</v>
      </c>
    </row>
    <row r="11088" customFormat="false" ht="12.75" hidden="false" customHeight="false" outlineLevel="0" collapsed="false">
      <c r="A11088" s="2" t="s">
        <v>79</v>
      </c>
      <c r="B11088" s="2" t="n">
        <v>116</v>
      </c>
      <c r="C11088" s="2" t="n">
        <v>303056</v>
      </c>
      <c r="D11088" s="2" t="n">
        <v>41928.5078125</v>
      </c>
      <c r="E11088" s="2" t="n">
        <v>52871.3984375</v>
      </c>
      <c r="F11088" s="2" t="n">
        <v>305693.71875</v>
      </c>
      <c r="G11088" s="2" t="n">
        <v>2434.49340820313</v>
      </c>
    </row>
    <row r="11089" customFormat="false" ht="12.75" hidden="false" customHeight="false" outlineLevel="0" collapsed="false">
      <c r="A11089" s="2" t="s">
        <v>80</v>
      </c>
      <c r="B11089" s="2" t="n">
        <v>116</v>
      </c>
      <c r="C11089" s="2" t="n">
        <v>307284.5625</v>
      </c>
      <c r="D11089" s="2" t="n">
        <v>41471.79296875</v>
      </c>
      <c r="E11089" s="2" t="n">
        <v>56208.62109375</v>
      </c>
      <c r="F11089" s="2" t="n">
        <v>318809.09375</v>
      </c>
      <c r="G11089" s="2" t="n">
        <v>2026.22143554688</v>
      </c>
    </row>
    <row r="11090" customFormat="false" ht="12.75" hidden="false" customHeight="false" outlineLevel="0" collapsed="false">
      <c r="A11090" s="2" t="s">
        <v>81</v>
      </c>
      <c r="B11090" s="2" t="n">
        <v>116</v>
      </c>
      <c r="C11090" s="2" t="n">
        <v>302684.8125</v>
      </c>
      <c r="D11090" s="2" t="n">
        <v>40166.875</v>
      </c>
      <c r="E11090" s="2" t="n">
        <v>57809.56640625</v>
      </c>
      <c r="F11090" s="2" t="n">
        <v>324507.34375</v>
      </c>
      <c r="G11090" s="2" t="n">
        <v>1976.81323242188</v>
      </c>
    </row>
    <row r="11091" customFormat="false" ht="12.75" hidden="false" customHeight="false" outlineLevel="0" collapsed="false">
      <c r="A11091" s="2" t="s">
        <v>82</v>
      </c>
      <c r="B11091" s="2" t="n">
        <v>116</v>
      </c>
      <c r="C11091" s="2" t="n">
        <v>296337.3125</v>
      </c>
      <c r="D11091" s="2" t="n">
        <v>39516.453125</v>
      </c>
      <c r="E11091" s="2" t="n">
        <v>58154.35546875</v>
      </c>
      <c r="F11091" s="2" t="n">
        <v>326400</v>
      </c>
      <c r="G11091" s="2" t="n">
        <v>2171.15161132813</v>
      </c>
    </row>
    <row r="11092" customFormat="false" ht="12.75" hidden="false" customHeight="false" outlineLevel="0" collapsed="false">
      <c r="A11092" s="2" t="s">
        <v>83</v>
      </c>
      <c r="B11092" s="2" t="n">
        <v>116</v>
      </c>
      <c r="C11092" s="2" t="n">
        <v>303498.9375</v>
      </c>
      <c r="D11092" s="2" t="n">
        <v>40272.1953125</v>
      </c>
      <c r="E11092" s="2" t="n">
        <v>57192.546875</v>
      </c>
      <c r="F11092" s="2" t="n">
        <v>326443.53125</v>
      </c>
      <c r="G11092" s="2" t="n">
        <v>1931.35192871094</v>
      </c>
    </row>
    <row r="11093" customFormat="false" ht="12.75" hidden="false" customHeight="false" outlineLevel="0" collapsed="false">
      <c r="A11093" s="2" t="s">
        <v>84</v>
      </c>
      <c r="B11093" s="2" t="n">
        <v>116</v>
      </c>
      <c r="C11093" s="2" t="n">
        <v>308262.78125</v>
      </c>
      <c r="D11093" s="2" t="n">
        <v>41999.734375</v>
      </c>
      <c r="E11093" s="2" t="n">
        <v>55439.953125</v>
      </c>
      <c r="F11093" s="2" t="n">
        <v>322575.65625</v>
      </c>
      <c r="G11093" s="2" t="n">
        <v>2017.30908203125</v>
      </c>
    </row>
    <row r="11094" customFormat="false" ht="12.75" hidden="false" customHeight="false" outlineLevel="0" collapsed="false">
      <c r="A11094" s="2" t="s">
        <v>85</v>
      </c>
      <c r="B11094" s="2" t="n">
        <v>116</v>
      </c>
      <c r="C11094" s="2" t="n">
        <v>91027.328125</v>
      </c>
      <c r="D11094" s="2" t="n">
        <v>16568.65234375</v>
      </c>
      <c r="E11094" s="2" t="n">
        <v>61569.30078125</v>
      </c>
      <c r="F11094" s="2" t="n">
        <v>336312.96875</v>
      </c>
      <c r="G11094" s="2" t="n">
        <v>5650.68798828125</v>
      </c>
    </row>
    <row r="11095" customFormat="false" ht="12.75" hidden="false" customHeight="false" outlineLevel="0" collapsed="false">
      <c r="A11095" s="2" t="s">
        <v>86</v>
      </c>
      <c r="B11095" s="2" t="n">
        <v>116</v>
      </c>
      <c r="C11095" s="2" t="n">
        <v>54217.3203125</v>
      </c>
      <c r="D11095" s="2" t="n">
        <v>6258.89306640625</v>
      </c>
      <c r="E11095" s="2" t="n">
        <v>46545.21484375</v>
      </c>
      <c r="F11095" s="2" t="n">
        <v>307484.625</v>
      </c>
      <c r="G11095" s="2" t="n">
        <v>2012.32409667969</v>
      </c>
    </row>
    <row r="11096" customFormat="false" ht="12.75" hidden="false" customHeight="false" outlineLevel="0" collapsed="false">
      <c r="A11096" s="2" t="s">
        <v>87</v>
      </c>
      <c r="B11096" s="2" t="n">
        <v>116</v>
      </c>
      <c r="C11096" s="2" t="n">
        <v>58910.6953125</v>
      </c>
      <c r="D11096" s="2" t="n">
        <v>6575.21142578125</v>
      </c>
      <c r="E11096" s="2" t="n">
        <v>43186.41015625</v>
      </c>
      <c r="F11096" s="2" t="n">
        <v>306380.65625</v>
      </c>
      <c r="G11096" s="2" t="n">
        <v>2302.96362304688</v>
      </c>
    </row>
    <row r="11097" customFormat="false" ht="12.75" hidden="false" customHeight="false" outlineLevel="0" collapsed="false">
      <c r="A11097" s="2" t="s">
        <v>88</v>
      </c>
      <c r="B11097" s="2" t="n">
        <v>116</v>
      </c>
      <c r="C11097" s="2" t="n">
        <v>104155.7734375</v>
      </c>
      <c r="D11097" s="2" t="n">
        <v>14679.0556640625</v>
      </c>
      <c r="E11097" s="2" t="n">
        <v>46309.19140625</v>
      </c>
      <c r="F11097" s="2" t="n">
        <v>317639.59375</v>
      </c>
      <c r="G11097" s="2" t="n">
        <v>2580.1396484375</v>
      </c>
    </row>
    <row r="11098" customFormat="false" ht="12.75" hidden="false" customHeight="false" outlineLevel="0" collapsed="false">
      <c r="A11098" s="2" t="s">
        <v>91</v>
      </c>
      <c r="B11098" s="2" t="n">
        <v>116</v>
      </c>
      <c r="C11098" s="2" t="n">
        <v>83516.796875</v>
      </c>
      <c r="D11098" s="2" t="n">
        <v>11799.0283203125</v>
      </c>
      <c r="E11098" s="2" t="n">
        <v>46795.15234375</v>
      </c>
      <c r="F11098" s="2" t="n">
        <v>304462.28125</v>
      </c>
      <c r="G11098" s="2" t="n">
        <v>2473.78881835938</v>
      </c>
    </row>
    <row r="11099" customFormat="false" ht="12.75" hidden="false" customHeight="false" outlineLevel="0" collapsed="false">
      <c r="A11099" s="2" t="s">
        <v>92</v>
      </c>
      <c r="B11099" s="2" t="n">
        <v>116</v>
      </c>
      <c r="C11099" s="2" t="n">
        <v>89797.3515625</v>
      </c>
      <c r="D11099" s="2" t="n">
        <v>13838.0361328125</v>
      </c>
      <c r="E11099" s="2" t="n">
        <v>51157.98046875</v>
      </c>
      <c r="F11099" s="2" t="n">
        <v>302213.5625</v>
      </c>
      <c r="G11099" s="2" t="n">
        <v>2121.27124023438</v>
      </c>
    </row>
    <row r="11100" customFormat="false" ht="12.75" hidden="false" customHeight="false" outlineLevel="0" collapsed="false">
      <c r="A11100" s="2" t="s">
        <v>93</v>
      </c>
      <c r="B11100" s="2" t="n">
        <v>116</v>
      </c>
      <c r="C11100" s="2" t="n">
        <v>303627.21875</v>
      </c>
      <c r="D11100" s="2" t="n">
        <v>41759.00390625</v>
      </c>
      <c r="E11100" s="2" t="n">
        <v>53238.6171875</v>
      </c>
      <c r="F11100" s="2" t="n">
        <v>309122.53125</v>
      </c>
      <c r="G11100" s="2" t="n">
        <v>2369.96118164063</v>
      </c>
    </row>
    <row r="11101" customFormat="false" ht="12.75" hidden="false" customHeight="false" outlineLevel="0" collapsed="false">
      <c r="A11101" s="2" t="s">
        <v>94</v>
      </c>
      <c r="B11101" s="2" t="n">
        <v>116</v>
      </c>
      <c r="C11101" s="2" t="n">
        <v>329072.9375</v>
      </c>
      <c r="D11101" s="2" t="n">
        <v>45462.984375</v>
      </c>
      <c r="E11101" s="2" t="n">
        <v>61598.75390625</v>
      </c>
      <c r="F11101" s="2" t="n">
        <v>340636.71875</v>
      </c>
      <c r="G11101" s="2" t="n">
        <v>2284.58740234375</v>
      </c>
    </row>
    <row r="11102" customFormat="false" ht="12.75" hidden="false" customHeight="false" outlineLevel="0" collapsed="false">
      <c r="A11102" s="2" t="s">
        <v>95</v>
      </c>
      <c r="B11102" s="2" t="n">
        <v>116</v>
      </c>
      <c r="C11102" s="2" t="n">
        <v>315715.53125</v>
      </c>
      <c r="D11102" s="2" t="n">
        <v>41323.83203125</v>
      </c>
      <c r="E11102" s="2" t="n">
        <v>59482.79296875</v>
      </c>
      <c r="F11102" s="2" t="n">
        <v>331657.8125</v>
      </c>
      <c r="G11102" s="2" t="n">
        <v>1696.90368652344</v>
      </c>
    </row>
    <row r="11103" customFormat="false" ht="12.75" hidden="false" customHeight="false" outlineLevel="0" collapsed="false">
      <c r="A11103" s="2" t="s">
        <v>96</v>
      </c>
      <c r="B11103" s="2" t="n">
        <v>116</v>
      </c>
      <c r="C11103" s="2" t="n">
        <v>311790.8125</v>
      </c>
      <c r="D11103" s="2" t="n">
        <v>41576.078125</v>
      </c>
      <c r="E11103" s="2" t="n">
        <v>60911.43359375</v>
      </c>
      <c r="F11103" s="2" t="n">
        <v>339638.9375</v>
      </c>
      <c r="G11103" s="2" t="n">
        <v>1906.65441894531</v>
      </c>
    </row>
    <row r="11104" customFormat="false" ht="12.75" hidden="false" customHeight="false" outlineLevel="0" collapsed="false">
      <c r="A11104" s="2" t="s">
        <v>97</v>
      </c>
      <c r="B11104" s="2" t="n">
        <v>116</v>
      </c>
      <c r="C11104" s="2" t="n">
        <v>303378.8125</v>
      </c>
      <c r="D11104" s="2" t="n">
        <v>40536.69921875</v>
      </c>
      <c r="E11104" s="2" t="n">
        <v>57399.95703125</v>
      </c>
      <c r="F11104" s="2" t="n">
        <v>324108.40625</v>
      </c>
      <c r="G11104" s="2" t="n">
        <v>1599.86267089844</v>
      </c>
    </row>
    <row r="11105" customFormat="false" ht="12.75" hidden="false" customHeight="false" outlineLevel="0" collapsed="false">
      <c r="A11105" s="2" t="s">
        <v>98</v>
      </c>
      <c r="B11105" s="2" t="n">
        <v>116</v>
      </c>
      <c r="C11105" s="2" t="n">
        <v>297175.71875</v>
      </c>
      <c r="D11105" s="2" t="n">
        <v>40257.765625</v>
      </c>
      <c r="E11105" s="2" t="n">
        <v>54514.9765625</v>
      </c>
      <c r="F11105" s="2" t="n">
        <v>321745.53125</v>
      </c>
      <c r="G11105" s="2" t="n">
        <v>1572.46325683594</v>
      </c>
    </row>
    <row r="11106" customFormat="false" ht="12.75" hidden="false" customHeight="false" outlineLevel="0" collapsed="false">
      <c r="A11106" s="2" t="s">
        <v>99</v>
      </c>
      <c r="B11106" s="2" t="n">
        <v>116</v>
      </c>
      <c r="C11106" s="2" t="n">
        <v>51913.62109375</v>
      </c>
      <c r="D11106" s="2" t="n">
        <v>6377.8056640625</v>
      </c>
      <c r="E11106" s="2" t="n">
        <v>51841.5</v>
      </c>
      <c r="F11106" s="2" t="n">
        <v>318485.84375</v>
      </c>
      <c r="G11106" s="2" t="n">
        <v>2073.04272460938</v>
      </c>
    </row>
    <row r="11107" customFormat="false" ht="12.75" hidden="false" customHeight="false" outlineLevel="0" collapsed="false">
      <c r="A11107" s="2" t="s">
        <v>100</v>
      </c>
      <c r="B11107" s="2" t="n">
        <v>116</v>
      </c>
      <c r="C11107" s="2" t="n">
        <v>63096.234375</v>
      </c>
      <c r="D11107" s="2" t="n">
        <v>7965.48876953125</v>
      </c>
      <c r="E11107" s="2" t="n">
        <v>50155.62109375</v>
      </c>
      <c r="F11107" s="2" t="n">
        <v>326680.59375</v>
      </c>
      <c r="G11107" s="2" t="n">
        <v>2428.52490234375</v>
      </c>
    </row>
    <row r="11108" customFormat="false" ht="12.75" hidden="false" customHeight="false" outlineLevel="0" collapsed="false">
      <c r="A11108" s="2" t="s">
        <v>101</v>
      </c>
      <c r="B11108" s="2" t="n">
        <v>116</v>
      </c>
      <c r="C11108" s="2" t="n">
        <v>73127.8046875</v>
      </c>
      <c r="D11108" s="2" t="n">
        <v>9094.0029296875</v>
      </c>
      <c r="E11108" s="2" t="n">
        <v>44978.6328125</v>
      </c>
      <c r="F11108" s="2" t="n">
        <v>309356.53125</v>
      </c>
      <c r="G11108" s="2" t="n">
        <v>3333.74047851563</v>
      </c>
    </row>
    <row r="11109" customFormat="false" ht="12.75" hidden="false" customHeight="false" outlineLevel="0" collapsed="false">
      <c r="A11109" s="2" t="s">
        <v>102</v>
      </c>
      <c r="B11109" s="2" t="n">
        <v>116</v>
      </c>
      <c r="C11109" s="2" t="n">
        <v>231201.421875</v>
      </c>
      <c r="D11109" s="2" t="n">
        <v>36284.2109375</v>
      </c>
      <c r="E11109" s="2" t="n">
        <v>44068.2109375</v>
      </c>
      <c r="F11109" s="2" t="n">
        <v>312096.71875</v>
      </c>
      <c r="G11109" s="2" t="n">
        <v>2334.43676757813</v>
      </c>
    </row>
    <row r="11110" customFormat="false" ht="12.75" hidden="false" customHeight="false" outlineLevel="0" collapsed="false">
      <c r="A11110" s="2" t="s">
        <v>104</v>
      </c>
      <c r="B11110" s="2" t="n">
        <v>116</v>
      </c>
      <c r="C11110" s="2" t="n">
        <v>178812.859375</v>
      </c>
      <c r="D11110" s="2" t="n">
        <v>25544.09765625</v>
      </c>
      <c r="E11110" s="2" t="n">
        <v>45084.87890625</v>
      </c>
      <c r="F11110" s="2" t="n">
        <v>299836.8125</v>
      </c>
      <c r="G11110" s="2" t="n">
        <v>2299.58715820313</v>
      </c>
    </row>
    <row r="11111" customFormat="false" ht="12.75" hidden="false" customHeight="false" outlineLevel="0" collapsed="false">
      <c r="A11111" s="2" t="s">
        <v>105</v>
      </c>
      <c r="B11111" s="2" t="n">
        <v>116</v>
      </c>
      <c r="C11111" s="2" t="n">
        <v>166147.453125</v>
      </c>
      <c r="D11111" s="2" t="n">
        <v>23056.1015625</v>
      </c>
      <c r="E11111" s="2" t="n">
        <v>47760.92578125</v>
      </c>
      <c r="F11111" s="2" t="n">
        <v>298037.96875</v>
      </c>
      <c r="G11111" s="2" t="n">
        <v>1961.53967285156</v>
      </c>
    </row>
    <row r="11112" customFormat="false" ht="12.75" hidden="false" customHeight="false" outlineLevel="0" collapsed="false">
      <c r="A11112" s="2" t="s">
        <v>106</v>
      </c>
      <c r="B11112" s="2" t="n">
        <v>116</v>
      </c>
      <c r="C11112" s="2" t="n">
        <v>183061.828125</v>
      </c>
      <c r="D11112" s="2" t="n">
        <v>26288.80859375</v>
      </c>
      <c r="E11112" s="2" t="n">
        <v>53155.37109375</v>
      </c>
      <c r="F11112" s="2" t="n">
        <v>311514.375</v>
      </c>
      <c r="G11112" s="2" t="n">
        <v>3861.89770507813</v>
      </c>
    </row>
    <row r="11113" customFormat="false" ht="12.75" hidden="false" customHeight="false" outlineLevel="0" collapsed="false">
      <c r="A11113" s="2" t="s">
        <v>107</v>
      </c>
      <c r="B11113" s="2" t="n">
        <v>116</v>
      </c>
      <c r="C11113" s="2" t="n">
        <v>126362.6484375</v>
      </c>
      <c r="D11113" s="2" t="n">
        <v>17475.724609375</v>
      </c>
      <c r="E11113" s="2" t="n">
        <v>57796.12890625</v>
      </c>
      <c r="F11113" s="2" t="n">
        <v>329004.3125</v>
      </c>
      <c r="G11113" s="2" t="n">
        <v>2409.08325195313</v>
      </c>
    </row>
    <row r="11114" customFormat="false" ht="12.75" hidden="false" customHeight="false" outlineLevel="0" collapsed="false">
      <c r="A11114" s="2" t="s">
        <v>108</v>
      </c>
      <c r="B11114" s="2" t="n">
        <v>116</v>
      </c>
      <c r="C11114" s="2" t="n">
        <v>184102.96875</v>
      </c>
      <c r="D11114" s="2" t="n">
        <v>25074.15625</v>
      </c>
      <c r="E11114" s="2" t="n">
        <v>57881.34765625</v>
      </c>
      <c r="F11114" s="2" t="n">
        <v>323818.59375</v>
      </c>
      <c r="G11114" s="2" t="n">
        <v>2301.61401367188</v>
      </c>
    </row>
    <row r="11115" customFormat="false" ht="12.75" hidden="false" customHeight="false" outlineLevel="0" collapsed="false">
      <c r="A11115" s="2" t="s">
        <v>109</v>
      </c>
      <c r="B11115" s="2" t="n">
        <v>116</v>
      </c>
      <c r="C11115" s="2" t="n">
        <v>109490.109375</v>
      </c>
      <c r="D11115" s="2" t="n">
        <v>14534.90625</v>
      </c>
      <c r="E11115" s="2" t="n">
        <v>57730.57421875</v>
      </c>
      <c r="F11115" s="2" t="n">
        <v>330064.78125</v>
      </c>
      <c r="G11115" s="2" t="n">
        <v>2233.060546875</v>
      </c>
    </row>
    <row r="11116" customFormat="false" ht="12.75" hidden="false" customHeight="false" outlineLevel="0" collapsed="false">
      <c r="A11116" s="2" t="s">
        <v>110</v>
      </c>
      <c r="B11116" s="2" t="n">
        <v>116</v>
      </c>
      <c r="C11116" s="2" t="n">
        <v>99883.03125</v>
      </c>
      <c r="D11116" s="2" t="n">
        <v>13866.806640625</v>
      </c>
      <c r="E11116" s="2" t="n">
        <v>56721.70703125</v>
      </c>
      <c r="F11116" s="2" t="n">
        <v>324604.21875</v>
      </c>
      <c r="G11116" s="2" t="n">
        <v>2261.34350585938</v>
      </c>
    </row>
    <row r="11117" customFormat="false" ht="12.75" hidden="false" customHeight="false" outlineLevel="0" collapsed="false">
      <c r="A11117" s="2" t="s">
        <v>111</v>
      </c>
      <c r="B11117" s="2" t="n">
        <v>116</v>
      </c>
      <c r="C11117" s="2" t="n">
        <v>70409.875</v>
      </c>
      <c r="D11117" s="2" t="n">
        <v>9067.119140625</v>
      </c>
      <c r="E11117" s="2" t="n">
        <v>53351.359375</v>
      </c>
      <c r="F11117" s="2" t="n">
        <v>319497.6875</v>
      </c>
      <c r="G11117" s="2" t="n">
        <v>1897.60327148438</v>
      </c>
    </row>
    <row r="11118" customFormat="false" ht="12.75" hidden="false" customHeight="false" outlineLevel="0" collapsed="false">
      <c r="A11118" s="2" t="s">
        <v>112</v>
      </c>
      <c r="B11118" s="2" t="n">
        <v>116</v>
      </c>
      <c r="C11118" s="2" t="n">
        <v>107216.8359375</v>
      </c>
      <c r="D11118" s="2" t="n">
        <v>14601.048828125</v>
      </c>
      <c r="E11118" s="2" t="n">
        <v>51212.87890625</v>
      </c>
      <c r="F11118" s="2" t="n">
        <v>317608.25</v>
      </c>
      <c r="G11118" s="2" t="n">
        <v>1951.84375</v>
      </c>
    </row>
    <row r="11119" customFormat="false" ht="12.75" hidden="false" customHeight="false" outlineLevel="0" collapsed="false">
      <c r="A11119" s="2" t="s">
        <v>113</v>
      </c>
      <c r="B11119" s="2" t="n">
        <v>116</v>
      </c>
      <c r="C11119" s="2" t="n">
        <v>86861.3359375</v>
      </c>
      <c r="D11119" s="2" t="n">
        <v>11405.3857421875</v>
      </c>
      <c r="E11119" s="2" t="n">
        <v>48917.75390625</v>
      </c>
      <c r="F11119" s="2" t="n">
        <v>326527.90625</v>
      </c>
      <c r="G11119" s="2" t="n">
        <v>2186.74267578125</v>
      </c>
    </row>
    <row r="11120" customFormat="false" ht="12.75" hidden="false" customHeight="false" outlineLevel="0" collapsed="false">
      <c r="A11120" s="2" t="s">
        <v>114</v>
      </c>
      <c r="B11120" s="2" t="n">
        <v>116</v>
      </c>
      <c r="C11120" s="2" t="n">
        <v>93065.5078125</v>
      </c>
      <c r="D11120" s="2" t="n">
        <v>11717.1650390625</v>
      </c>
      <c r="E11120" s="2" t="n">
        <v>44228.0234375</v>
      </c>
      <c r="F11120" s="2" t="n">
        <v>312562.5</v>
      </c>
      <c r="G11120" s="2" t="n">
        <v>2558.37768554688</v>
      </c>
    </row>
    <row r="11121" customFormat="false" ht="12.75" hidden="false" customHeight="false" outlineLevel="0" collapsed="false">
      <c r="A11121" s="2" t="s">
        <v>115</v>
      </c>
      <c r="B11121" s="2" t="n">
        <v>116</v>
      </c>
      <c r="C11121" s="2" t="n">
        <v>150835.875</v>
      </c>
      <c r="D11121" s="2" t="n">
        <v>22787.521484375</v>
      </c>
      <c r="E11121" s="2" t="n">
        <v>45592.98828125</v>
      </c>
      <c r="F11121" s="2" t="n">
        <v>324934.125</v>
      </c>
      <c r="G11121" s="2" t="n">
        <v>3495.6611328125</v>
      </c>
    </row>
    <row r="11122" customFormat="false" ht="12.75" hidden="false" customHeight="false" outlineLevel="0" collapsed="false">
      <c r="A11122" s="2" t="s">
        <v>116</v>
      </c>
      <c r="B11122" s="2" t="n">
        <v>116</v>
      </c>
      <c r="C11122" s="2" t="n">
        <v>97371.78125</v>
      </c>
      <c r="D11122" s="2" t="n">
        <v>13717.158203125</v>
      </c>
      <c r="E11122" s="2" t="n">
        <v>46996.4921875</v>
      </c>
      <c r="F11122" s="2" t="n">
        <v>316590.78125</v>
      </c>
      <c r="G11122" s="2" t="n">
        <v>2395.22094726563</v>
      </c>
    </row>
    <row r="11123" customFormat="false" ht="12.75" hidden="false" customHeight="false" outlineLevel="0" collapsed="false">
      <c r="A11123" s="2" t="s">
        <v>117</v>
      </c>
      <c r="B11123" s="2" t="n">
        <v>116</v>
      </c>
      <c r="C11123" s="2" t="n">
        <v>89964.9140625</v>
      </c>
      <c r="D11123" s="2" t="n">
        <v>12118.6279296875</v>
      </c>
      <c r="E11123" s="2" t="n">
        <v>47299.73828125</v>
      </c>
      <c r="F11123" s="2" t="n">
        <v>307403.28125</v>
      </c>
      <c r="G11123" s="2" t="n">
        <v>1916.85791015625</v>
      </c>
    </row>
    <row r="11124" customFormat="false" ht="12.75" hidden="false" customHeight="false" outlineLevel="0" collapsed="false">
      <c r="A11124" s="2" t="s">
        <v>118</v>
      </c>
      <c r="B11124" s="2" t="n">
        <v>116</v>
      </c>
      <c r="C11124" s="2" t="n">
        <v>124948.609375</v>
      </c>
      <c r="D11124" s="2" t="n">
        <v>18628.40234375</v>
      </c>
      <c r="E11124" s="2" t="n">
        <v>51656.296875</v>
      </c>
      <c r="F11124" s="2" t="n">
        <v>319841.71875</v>
      </c>
      <c r="G11124" s="2" t="n">
        <v>2156.35986328125</v>
      </c>
    </row>
    <row r="11125" customFormat="false" ht="12.75" hidden="false" customHeight="false" outlineLevel="0" collapsed="false">
      <c r="A11125" s="2" t="s">
        <v>120</v>
      </c>
      <c r="B11125" s="2" t="n">
        <v>116</v>
      </c>
      <c r="C11125" s="2" t="n">
        <v>138192.859375</v>
      </c>
      <c r="D11125" s="2" t="n">
        <v>20644.283203125</v>
      </c>
      <c r="E11125" s="2" t="n">
        <v>57372.89453125</v>
      </c>
      <c r="F11125" s="2" t="n">
        <v>343439.8125</v>
      </c>
      <c r="G11125" s="2" t="n">
        <v>1810.51525878906</v>
      </c>
    </row>
    <row r="11126" customFormat="false" ht="12.75" hidden="false" customHeight="false" outlineLevel="0" collapsed="false">
      <c r="A11126" s="2" t="s">
        <v>121</v>
      </c>
      <c r="B11126" s="2" t="n">
        <v>116</v>
      </c>
      <c r="C11126" s="2" t="n">
        <v>142041.21875</v>
      </c>
      <c r="D11126" s="2" t="n">
        <v>20706.771484375</v>
      </c>
      <c r="E11126" s="2" t="n">
        <v>57537.59765625</v>
      </c>
      <c r="F11126" s="2" t="n">
        <v>336778.4375</v>
      </c>
      <c r="G11126" s="2" t="n">
        <v>2003.94055175781</v>
      </c>
    </row>
    <row r="11127" customFormat="false" ht="12.75" hidden="false" customHeight="false" outlineLevel="0" collapsed="false">
      <c r="A11127" s="2" t="s">
        <v>122</v>
      </c>
      <c r="B11127" s="2" t="n">
        <v>116</v>
      </c>
      <c r="C11127" s="2" t="n">
        <v>124839.078125</v>
      </c>
      <c r="D11127" s="2" t="n">
        <v>18062.357421875</v>
      </c>
      <c r="E11127" s="2" t="n">
        <v>51636.328125</v>
      </c>
      <c r="F11127" s="2" t="n">
        <v>301030.9375</v>
      </c>
      <c r="G11127" s="2" t="n">
        <v>1819.16552734375</v>
      </c>
    </row>
    <row r="11128" customFormat="false" ht="12.75" hidden="false" customHeight="false" outlineLevel="0" collapsed="false">
      <c r="A11128" s="2" t="s">
        <v>123</v>
      </c>
      <c r="B11128" s="2" t="n">
        <v>116</v>
      </c>
      <c r="C11128" s="2" t="n">
        <v>121882.375</v>
      </c>
      <c r="D11128" s="2" t="n">
        <v>18256.984375</v>
      </c>
      <c r="E11128" s="2" t="n">
        <v>55768.6640625</v>
      </c>
      <c r="F11128" s="2" t="n">
        <v>334836.78125</v>
      </c>
      <c r="G11128" s="2" t="n">
        <v>8053.333984375</v>
      </c>
    </row>
    <row r="11129" customFormat="false" ht="12.75" hidden="false" customHeight="false" outlineLevel="0" collapsed="false">
      <c r="A11129" s="2" t="s">
        <v>124</v>
      </c>
      <c r="B11129" s="2" t="n">
        <v>116</v>
      </c>
      <c r="C11129" s="2" t="n">
        <v>126166.9375</v>
      </c>
      <c r="D11129" s="2" t="n">
        <v>18583.5625</v>
      </c>
      <c r="E11129" s="2" t="n">
        <v>54741.98828125</v>
      </c>
      <c r="F11129" s="2" t="n">
        <v>336130.5</v>
      </c>
      <c r="G11129" s="2" t="n">
        <v>2039.78796386719</v>
      </c>
    </row>
    <row r="11130" customFormat="false" ht="12.75" hidden="false" customHeight="false" outlineLevel="0" collapsed="false">
      <c r="A11130" s="2" t="s">
        <v>125</v>
      </c>
      <c r="B11130" s="2" t="n">
        <v>116</v>
      </c>
      <c r="C11130" s="2" t="n">
        <v>104318.0390625</v>
      </c>
      <c r="D11130" s="2" t="n">
        <v>15152.1083984375</v>
      </c>
      <c r="E11130" s="2" t="n">
        <v>48717.609375</v>
      </c>
      <c r="F11130" s="2" t="n">
        <v>314839.46875</v>
      </c>
      <c r="G11130" s="2" t="n">
        <v>2128.79516601563</v>
      </c>
    </row>
    <row r="11131" customFormat="false" ht="12.75" hidden="false" customHeight="false" outlineLevel="0" collapsed="false">
      <c r="A11131" s="2" t="s">
        <v>126</v>
      </c>
      <c r="B11131" s="2" t="n">
        <v>116</v>
      </c>
      <c r="C11131" s="2" t="n">
        <v>136797.015625</v>
      </c>
      <c r="D11131" s="2" t="n">
        <v>21130.48046875</v>
      </c>
      <c r="E11131" s="2" t="n">
        <v>49460.2109375</v>
      </c>
      <c r="F11131" s="2" t="n">
        <v>323152.15625</v>
      </c>
      <c r="G11131" s="2" t="n">
        <v>3627.34912109375</v>
      </c>
    </row>
    <row r="11132" customFormat="false" ht="12.75" hidden="false" customHeight="false" outlineLevel="0" collapsed="false">
      <c r="A11132" s="2" t="s">
        <v>127</v>
      </c>
      <c r="B11132" s="2" t="n">
        <v>116</v>
      </c>
      <c r="C11132" s="2" t="n">
        <v>113386.921875</v>
      </c>
      <c r="D11132" s="2" t="n">
        <v>16480.322265625</v>
      </c>
      <c r="E11132" s="2" t="n">
        <v>44186.51953125</v>
      </c>
      <c r="F11132" s="2" t="n">
        <v>318605.09375</v>
      </c>
      <c r="G11132" s="2" t="n">
        <v>2673.97680664063</v>
      </c>
    </row>
    <row r="11133" customFormat="false" ht="12.75" hidden="false" customHeight="false" outlineLevel="0" collapsed="false">
      <c r="A11133" s="2" t="s">
        <v>128</v>
      </c>
      <c r="B11133" s="2" t="n">
        <v>116</v>
      </c>
      <c r="C11133" s="2" t="n">
        <v>98910.765625</v>
      </c>
      <c r="D11133" s="2" t="n">
        <v>10687.71484375</v>
      </c>
      <c r="E11133" s="2" t="n">
        <v>37855.52734375</v>
      </c>
      <c r="F11133" s="2" t="n">
        <v>304516.09375</v>
      </c>
      <c r="G11133" s="2" t="n">
        <v>3810.95678710938</v>
      </c>
    </row>
    <row r="11134" customFormat="false" ht="12.75" hidden="false" customHeight="false" outlineLevel="0" collapsed="false">
      <c r="A11134" s="2" t="s">
        <v>129</v>
      </c>
      <c r="B11134" s="2" t="n">
        <v>116</v>
      </c>
      <c r="C11134" s="2" t="n">
        <v>115866.375</v>
      </c>
      <c r="D11134" s="2" t="n">
        <v>17627.994140625</v>
      </c>
      <c r="E11134" s="2" t="n">
        <v>44696.44140625</v>
      </c>
      <c r="F11134" s="2" t="n">
        <v>314698.8125</v>
      </c>
      <c r="G11134" s="2" t="n">
        <v>2841.646484375</v>
      </c>
    </row>
    <row r="11135" customFormat="false" ht="12.75" hidden="false" customHeight="false" outlineLevel="0" collapsed="false">
      <c r="A11135" s="2" t="s">
        <v>130</v>
      </c>
      <c r="B11135" s="2" t="n">
        <v>116</v>
      </c>
      <c r="C11135" s="2" t="n">
        <v>93188.0546875</v>
      </c>
      <c r="D11135" s="2" t="n">
        <v>14087.783203125</v>
      </c>
      <c r="E11135" s="2" t="n">
        <v>47878.37890625</v>
      </c>
      <c r="F11135" s="2" t="n">
        <v>327831.59375</v>
      </c>
      <c r="G11135" s="2" t="n">
        <v>2219.45434570313</v>
      </c>
    </row>
    <row r="11136" customFormat="false" ht="12.75" hidden="false" customHeight="false" outlineLevel="0" collapsed="false">
      <c r="A11136" s="2" t="s">
        <v>131</v>
      </c>
      <c r="B11136" s="2" t="n">
        <v>116</v>
      </c>
      <c r="C11136" s="2" t="n">
        <v>95005.546875</v>
      </c>
      <c r="D11136" s="2" t="n">
        <v>14195.869140625</v>
      </c>
      <c r="E11136" s="2" t="n">
        <v>50619.390625</v>
      </c>
      <c r="F11136" s="2" t="n">
        <v>325768.59375</v>
      </c>
      <c r="G11136" s="2" t="n">
        <v>2222.10229492188</v>
      </c>
    </row>
    <row r="11137" customFormat="false" ht="12.75" hidden="false" customHeight="false" outlineLevel="0" collapsed="false">
      <c r="A11137" s="2" t="s">
        <v>132</v>
      </c>
      <c r="B11137" s="2" t="n">
        <v>116</v>
      </c>
      <c r="C11137" s="2" t="n">
        <v>117030.8203125</v>
      </c>
      <c r="D11137" s="2" t="n">
        <v>17359.580078125</v>
      </c>
      <c r="E11137" s="2" t="n">
        <v>56963.40234375</v>
      </c>
      <c r="F11137" s="2" t="n">
        <v>354657.3125</v>
      </c>
      <c r="G11137" s="2" t="n">
        <v>2438.85791015625</v>
      </c>
    </row>
    <row r="11138" customFormat="false" ht="12.75" hidden="false" customHeight="false" outlineLevel="0" collapsed="false">
      <c r="A11138" s="2" t="s">
        <v>133</v>
      </c>
      <c r="B11138" s="2" t="n">
        <v>116</v>
      </c>
      <c r="C11138" s="2" t="n">
        <v>113235.8671875</v>
      </c>
      <c r="D11138" s="2" t="n">
        <v>16837.052734375</v>
      </c>
      <c r="E11138" s="2" t="n">
        <v>54088.32421875</v>
      </c>
      <c r="F11138" s="2" t="n">
        <v>331352.59375</v>
      </c>
      <c r="G11138" s="2" t="n">
        <v>2044.70495605469</v>
      </c>
    </row>
    <row r="11139" customFormat="false" ht="12.75" hidden="false" customHeight="false" outlineLevel="0" collapsed="false">
      <c r="A11139" s="2" t="s">
        <v>134</v>
      </c>
      <c r="B11139" s="2" t="n">
        <v>116</v>
      </c>
      <c r="C11139" s="2" t="n">
        <v>64250.3984375</v>
      </c>
      <c r="D11139" s="2" t="n">
        <v>6988.888671875</v>
      </c>
      <c r="E11139" s="2" t="n">
        <v>4278.2373046875</v>
      </c>
      <c r="F11139" s="2" t="n">
        <v>5677.09130859375</v>
      </c>
      <c r="G11139" s="2" t="n">
        <v>1842.31909179688</v>
      </c>
    </row>
    <row r="11140" customFormat="false" ht="12.75" hidden="false" customHeight="false" outlineLevel="0" collapsed="false">
      <c r="A11140" s="2" t="s">
        <v>135</v>
      </c>
      <c r="B11140" s="2" t="n">
        <v>116</v>
      </c>
      <c r="C11140" s="2" t="n">
        <v>86959.25</v>
      </c>
      <c r="D11140" s="2" t="n">
        <v>13264.7353515625</v>
      </c>
      <c r="E11140" s="2" t="n">
        <v>9273.841796875</v>
      </c>
      <c r="F11140" s="2" t="n">
        <v>12488.8662109375</v>
      </c>
      <c r="G11140" s="2" t="n">
        <v>5108.5068359375</v>
      </c>
    </row>
    <row r="11141" customFormat="false" ht="12.75" hidden="false" customHeight="false" outlineLevel="0" collapsed="false">
      <c r="A11141" s="2" t="s">
        <v>136</v>
      </c>
      <c r="B11141" s="2" t="n">
        <v>116</v>
      </c>
      <c r="C11141" s="2" t="n">
        <v>59511.828125</v>
      </c>
      <c r="D11141" s="2" t="n">
        <v>6159.7431640625</v>
      </c>
      <c r="E11141" s="2" t="n">
        <v>3491.80786132813</v>
      </c>
      <c r="F11141" s="2" t="n">
        <v>4698.40673828125</v>
      </c>
      <c r="G11141" s="2" t="n">
        <v>1672.626953125</v>
      </c>
    </row>
    <row r="11142" customFormat="false" ht="12.75" hidden="false" customHeight="false" outlineLevel="0" collapsed="false">
      <c r="A11142" s="2" t="s">
        <v>137</v>
      </c>
      <c r="B11142" s="2" t="n">
        <v>116</v>
      </c>
      <c r="C11142" s="2" t="n">
        <v>61735.01171875</v>
      </c>
      <c r="D11142" s="2" t="n">
        <v>6617.21533203125</v>
      </c>
      <c r="E11142" s="2" t="n">
        <v>3779.75537109375</v>
      </c>
      <c r="F11142" s="2" t="n">
        <v>4799.22509765625</v>
      </c>
      <c r="G11142" s="2" t="n">
        <v>1684.21069335938</v>
      </c>
    </row>
    <row r="11143" customFormat="false" ht="12.75" hidden="false" customHeight="false" outlineLevel="0" collapsed="false">
      <c r="A11143" s="2" t="s">
        <v>138</v>
      </c>
      <c r="B11143" s="2" t="n">
        <v>116</v>
      </c>
      <c r="C11143" s="2" t="n">
        <v>72440.0625</v>
      </c>
      <c r="D11143" s="2" t="n">
        <v>7727.36376953125</v>
      </c>
      <c r="E11143" s="2" t="n">
        <v>4397.70263671875</v>
      </c>
      <c r="F11143" s="2" t="n">
        <v>5997.58984375</v>
      </c>
      <c r="G11143" s="2" t="n">
        <v>1997.65747070313</v>
      </c>
    </row>
    <row r="11144" customFormat="false" ht="12.75" hidden="false" customHeight="false" outlineLevel="0" collapsed="false">
      <c r="A11144" s="2" t="s">
        <v>139</v>
      </c>
      <c r="B11144" s="2" t="n">
        <v>116</v>
      </c>
      <c r="C11144" s="2" t="n">
        <v>84089.5078125</v>
      </c>
      <c r="D11144" s="2" t="n">
        <v>8016.9716796875</v>
      </c>
      <c r="E11144" s="2" t="n">
        <v>4406.30029296875</v>
      </c>
      <c r="F11144" s="2" t="n">
        <v>6834.048828125</v>
      </c>
      <c r="G11144" s="2" t="n">
        <v>2178.13916015625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125898.84375</v>
      </c>
      <c r="D11145" s="2" t="n">
        <v>15142.970703125</v>
      </c>
      <c r="E11145" s="2" t="n">
        <v>42806.546875</v>
      </c>
      <c r="F11145" s="2" t="n">
        <v>301912.125</v>
      </c>
      <c r="G11145" s="2" t="n">
        <v>4303.8510742187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109754.9921875</v>
      </c>
      <c r="D11146" s="2" t="n">
        <v>15244.00390625</v>
      </c>
      <c r="E11146" s="2" t="n">
        <v>51006.7578125</v>
      </c>
      <c r="F11146" s="2" t="n">
        <v>341786.90625</v>
      </c>
      <c r="G11146" s="2" t="n">
        <v>6297.53271484375</v>
      </c>
    </row>
    <row r="11147" customFormat="false" ht="12.75" hidden="false" customHeight="false" outlineLevel="0" collapsed="false">
      <c r="A11147" s="2" t="s">
        <v>31</v>
      </c>
      <c r="B11147" s="2" t="n">
        <v>117</v>
      </c>
      <c r="C11147" s="2" t="n">
        <v>76475.046875</v>
      </c>
      <c r="D11147" s="2" t="n">
        <v>10221.802734375</v>
      </c>
      <c r="E11147" s="2" t="n">
        <v>50229.09375</v>
      </c>
      <c r="F11147" s="2" t="n">
        <v>334608.21875</v>
      </c>
      <c r="G11147" s="2" t="n">
        <v>2875.1201171875</v>
      </c>
    </row>
    <row r="11148" customFormat="false" ht="12.75" hidden="false" customHeight="false" outlineLevel="0" collapsed="false">
      <c r="A11148" s="2" t="s">
        <v>32</v>
      </c>
      <c r="B11148" s="2" t="n">
        <v>117</v>
      </c>
      <c r="C11148" s="2" t="n">
        <v>322586.78125</v>
      </c>
      <c r="D11148" s="2" t="n">
        <v>47248.05078125</v>
      </c>
      <c r="E11148" s="2" t="n">
        <v>51125.109375</v>
      </c>
      <c r="F11148" s="2" t="n">
        <v>327843.46875</v>
      </c>
      <c r="G11148" s="2" t="n">
        <v>1881.36669921875</v>
      </c>
    </row>
    <row r="11149" customFormat="false" ht="12.75" hidden="false" customHeight="false" outlineLevel="0" collapsed="false">
      <c r="A11149" s="2" t="s">
        <v>35</v>
      </c>
      <c r="B11149" s="2" t="n">
        <v>117</v>
      </c>
      <c r="C11149" s="2" t="n">
        <v>325220.15625</v>
      </c>
      <c r="D11149" s="2" t="n">
        <v>46613.8359375</v>
      </c>
      <c r="E11149" s="2" t="n">
        <v>53225.48046875</v>
      </c>
      <c r="F11149" s="2" t="n">
        <v>332483.28125</v>
      </c>
      <c r="G11149" s="2" t="n">
        <v>1729.14526367188</v>
      </c>
    </row>
    <row r="11150" customFormat="false" ht="12.75" hidden="false" customHeight="false" outlineLevel="0" collapsed="false">
      <c r="A11150" s="2" t="s">
        <v>36</v>
      </c>
      <c r="B11150" s="2" t="n">
        <v>117</v>
      </c>
      <c r="C11150" s="2" t="n">
        <v>337219.96875</v>
      </c>
      <c r="D11150" s="2" t="n">
        <v>48624.1640625</v>
      </c>
      <c r="E11150" s="2" t="n">
        <v>56576.77734375</v>
      </c>
      <c r="F11150" s="2" t="n">
        <v>341687.96875</v>
      </c>
      <c r="G11150" s="2" t="n">
        <v>3043.33251953125</v>
      </c>
    </row>
    <row r="11151" customFormat="false" ht="12.75" hidden="false" customHeight="false" outlineLevel="0" collapsed="false">
      <c r="A11151" s="2" t="s">
        <v>37</v>
      </c>
      <c r="B11151" s="2" t="n">
        <v>117</v>
      </c>
      <c r="C11151" s="2" t="n">
        <v>309644.71875</v>
      </c>
      <c r="D11151" s="2" t="n">
        <v>44872.421875</v>
      </c>
      <c r="E11151" s="2" t="n">
        <v>54380.0625</v>
      </c>
      <c r="F11151" s="2" t="n">
        <v>334521.03125</v>
      </c>
      <c r="G11151" s="2" t="n">
        <v>1808.35998535156</v>
      </c>
    </row>
    <row r="11152" customFormat="false" ht="12.75" hidden="false" customHeight="false" outlineLevel="0" collapsed="false">
      <c r="A11152" s="2" t="s">
        <v>40</v>
      </c>
      <c r="B11152" s="2" t="n">
        <v>117</v>
      </c>
      <c r="C11152" s="2" t="n">
        <v>327302.25</v>
      </c>
      <c r="D11152" s="2" t="n">
        <v>47576.17578125</v>
      </c>
      <c r="E11152" s="2" t="n">
        <v>53935.31640625</v>
      </c>
      <c r="F11152" s="2" t="n">
        <v>337202.9375</v>
      </c>
      <c r="G11152" s="2" t="n">
        <v>1959.58898925781</v>
      </c>
    </row>
    <row r="11153" customFormat="false" ht="12.75" hidden="false" customHeight="false" outlineLevel="0" collapsed="false">
      <c r="A11153" s="2" t="s">
        <v>41</v>
      </c>
      <c r="B11153" s="2" t="n">
        <v>117</v>
      </c>
      <c r="C11153" s="2" t="n">
        <v>301880.125</v>
      </c>
      <c r="D11153" s="2" t="n">
        <v>45497.7109375</v>
      </c>
      <c r="E11153" s="2" t="n">
        <v>49871.3984375</v>
      </c>
      <c r="F11153" s="2" t="n">
        <v>317453.125</v>
      </c>
      <c r="G11153" s="2" t="n">
        <v>3133.11083984375</v>
      </c>
    </row>
    <row r="11154" customFormat="false" ht="12.75" hidden="false" customHeight="false" outlineLevel="0" collapsed="false">
      <c r="A11154" s="2" t="s">
        <v>42</v>
      </c>
      <c r="B11154" s="2" t="n">
        <v>117</v>
      </c>
      <c r="C11154" s="2" t="n">
        <v>61534.796875</v>
      </c>
      <c r="D11154" s="2" t="n">
        <v>7246.23583984375</v>
      </c>
      <c r="E11154" s="2" t="n">
        <v>44965.1796875</v>
      </c>
      <c r="F11154" s="2" t="n">
        <v>301665.375</v>
      </c>
      <c r="G11154" s="2" t="n">
        <v>2443.26635742188</v>
      </c>
    </row>
    <row r="11155" customFormat="false" ht="12.75" hidden="false" customHeight="false" outlineLevel="0" collapsed="false">
      <c r="A11155" s="2" t="s">
        <v>45</v>
      </c>
      <c r="B11155" s="2" t="n">
        <v>117</v>
      </c>
      <c r="C11155" s="2" t="n">
        <v>68371.5234375</v>
      </c>
      <c r="D11155" s="2" t="n">
        <v>7594.2255859375</v>
      </c>
      <c r="E11155" s="2" t="n">
        <v>42847.1953125</v>
      </c>
      <c r="F11155" s="2" t="n">
        <v>304445.8125</v>
      </c>
      <c r="G11155" s="2" t="n">
        <v>2590.96264648438</v>
      </c>
    </row>
    <row r="11156" customFormat="false" ht="12.75" hidden="false" customHeight="false" outlineLevel="0" collapsed="false">
      <c r="A11156" s="2" t="s">
        <v>46</v>
      </c>
      <c r="B11156" s="2" t="n">
        <v>117</v>
      </c>
      <c r="C11156" s="2" t="n">
        <v>68172.2109375</v>
      </c>
      <c r="D11156" s="2" t="n">
        <v>7801.107421875</v>
      </c>
      <c r="E11156" s="2" t="n">
        <v>33520.54296875</v>
      </c>
      <c r="F11156" s="2" t="n">
        <v>256488.703125</v>
      </c>
      <c r="G11156" s="2" t="n">
        <v>3109.64794921875</v>
      </c>
    </row>
    <row r="11157" customFormat="false" ht="12.75" hidden="false" customHeight="false" outlineLevel="0" collapsed="false">
      <c r="A11157" s="2" t="s">
        <v>47</v>
      </c>
      <c r="B11157" s="2" t="n">
        <v>117</v>
      </c>
      <c r="C11157" s="2" t="n">
        <v>102604.6875</v>
      </c>
      <c r="D11157" s="2" t="n">
        <v>12895.716796875</v>
      </c>
      <c r="E11157" s="2" t="n">
        <v>42953.640625</v>
      </c>
      <c r="F11157" s="2" t="n">
        <v>298350</v>
      </c>
      <c r="G11157" s="2" t="n">
        <v>3515.298828125</v>
      </c>
    </row>
    <row r="11158" customFormat="false" ht="12.75" hidden="false" customHeight="false" outlineLevel="0" collapsed="false">
      <c r="A11158" s="2" t="s">
        <v>49</v>
      </c>
      <c r="B11158" s="2" t="n">
        <v>117</v>
      </c>
      <c r="C11158" s="2" t="n">
        <v>74501.6640625</v>
      </c>
      <c r="D11158" s="2" t="n">
        <v>9971.0087890625</v>
      </c>
      <c r="E11158" s="2" t="n">
        <v>49823.62890625</v>
      </c>
      <c r="F11158" s="2" t="n">
        <v>333497.46875</v>
      </c>
      <c r="G11158" s="2" t="n">
        <v>2950.9150390625</v>
      </c>
    </row>
    <row r="11159" customFormat="false" ht="12.75" hidden="false" customHeight="false" outlineLevel="0" collapsed="false">
      <c r="A11159" s="2" t="s">
        <v>50</v>
      </c>
      <c r="B11159" s="2" t="n">
        <v>117</v>
      </c>
      <c r="C11159" s="2" t="n">
        <v>61201.40234375</v>
      </c>
      <c r="D11159" s="2" t="n">
        <v>8027.6923828125</v>
      </c>
      <c r="E11159" s="2" t="n">
        <v>47745.49609375</v>
      </c>
      <c r="F11159" s="2" t="n">
        <v>307712.375</v>
      </c>
      <c r="G11159" s="2" t="n">
        <v>1888.94299316406</v>
      </c>
    </row>
    <row r="11160" customFormat="false" ht="12.75" hidden="false" customHeight="false" outlineLevel="0" collapsed="false">
      <c r="A11160" s="2" t="s">
        <v>51</v>
      </c>
      <c r="B11160" s="2" t="n">
        <v>117</v>
      </c>
      <c r="C11160" s="2" t="n">
        <v>300517.875</v>
      </c>
      <c r="D11160" s="2" t="n">
        <v>42141.71484375</v>
      </c>
      <c r="E11160" s="2" t="n">
        <v>50201.65625</v>
      </c>
      <c r="F11160" s="2" t="n">
        <v>309536.21875</v>
      </c>
      <c r="G11160" s="2" t="n">
        <v>1426.32629394531</v>
      </c>
    </row>
    <row r="11161" customFormat="false" ht="12.75" hidden="false" customHeight="false" outlineLevel="0" collapsed="false">
      <c r="A11161" s="2" t="s">
        <v>52</v>
      </c>
      <c r="B11161" s="2" t="n">
        <v>117</v>
      </c>
      <c r="C11161" s="2" t="n">
        <v>302243.1875</v>
      </c>
      <c r="D11161" s="2" t="n">
        <v>42077.37890625</v>
      </c>
      <c r="E11161" s="2" t="n">
        <v>51278.80078125</v>
      </c>
      <c r="F11161" s="2" t="n">
        <v>302346.25</v>
      </c>
      <c r="G11161" s="2" t="n">
        <v>1983.07592773438</v>
      </c>
    </row>
    <row r="11162" customFormat="false" ht="12.75" hidden="false" customHeight="false" outlineLevel="0" collapsed="false">
      <c r="A11162" s="2" t="s">
        <v>53</v>
      </c>
      <c r="B11162" s="2" t="n">
        <v>117</v>
      </c>
      <c r="C11162" s="2" t="n">
        <v>305461.375</v>
      </c>
      <c r="D11162" s="2" t="n">
        <v>41478.67578125</v>
      </c>
      <c r="E11162" s="2" t="n">
        <v>53205.015625</v>
      </c>
      <c r="F11162" s="2" t="n">
        <v>312194.78125</v>
      </c>
      <c r="G11162" s="2" t="n">
        <v>1540.85791015625</v>
      </c>
    </row>
    <row r="11163" customFormat="false" ht="12.75" hidden="false" customHeight="false" outlineLevel="0" collapsed="false">
      <c r="A11163" s="2" t="s">
        <v>54</v>
      </c>
      <c r="B11163" s="2" t="n">
        <v>117</v>
      </c>
      <c r="C11163" s="2" t="n">
        <v>309257.75</v>
      </c>
      <c r="D11163" s="2" t="n">
        <v>42414.8125</v>
      </c>
      <c r="E11163" s="2" t="n">
        <v>55124.75</v>
      </c>
      <c r="F11163" s="2" t="n">
        <v>323757.84375</v>
      </c>
      <c r="G11163" s="2" t="n">
        <v>1576.46606445313</v>
      </c>
    </row>
    <row r="11164" customFormat="false" ht="12.75" hidden="false" customHeight="false" outlineLevel="0" collapsed="false">
      <c r="A11164" s="2" t="s">
        <v>55</v>
      </c>
      <c r="B11164" s="2" t="n">
        <v>117</v>
      </c>
      <c r="C11164" s="2" t="n">
        <v>324158.40625</v>
      </c>
      <c r="D11164" s="2" t="n">
        <v>49853.15234375</v>
      </c>
      <c r="E11164" s="2" t="n">
        <v>64729.765625</v>
      </c>
      <c r="F11164" s="2" t="n">
        <v>343280.03125</v>
      </c>
      <c r="G11164" s="2" t="n">
        <v>1742.11279296875</v>
      </c>
    </row>
    <row r="11165" customFormat="false" ht="12.75" hidden="false" customHeight="false" outlineLevel="0" collapsed="false">
      <c r="A11165" s="2" t="s">
        <v>56</v>
      </c>
      <c r="B11165" s="2" t="n">
        <v>117</v>
      </c>
      <c r="C11165" s="2" t="n">
        <v>313048.0625</v>
      </c>
      <c r="D11165" s="2" t="n">
        <v>44916.99609375</v>
      </c>
      <c r="E11165" s="2" t="n">
        <v>53480.515625</v>
      </c>
      <c r="F11165" s="2" t="n">
        <v>330444.125</v>
      </c>
      <c r="G11165" s="2" t="n">
        <v>1710.47314453125</v>
      </c>
    </row>
    <row r="11166" customFormat="false" ht="12.75" hidden="false" customHeight="false" outlineLevel="0" collapsed="false">
      <c r="A11166" s="2" t="s">
        <v>57</v>
      </c>
      <c r="B11166" s="2" t="n">
        <v>117</v>
      </c>
      <c r="C11166" s="2" t="n">
        <v>46819.66796875</v>
      </c>
      <c r="D11166" s="2" t="n">
        <v>5339.1201171875</v>
      </c>
      <c r="E11166" s="2" t="n">
        <v>47463.2578125</v>
      </c>
      <c r="F11166" s="2" t="n">
        <v>312062.5625</v>
      </c>
      <c r="G11166" s="2" t="n">
        <v>1726.54016113281</v>
      </c>
    </row>
    <row r="11167" customFormat="false" ht="12.75" hidden="false" customHeight="false" outlineLevel="0" collapsed="false">
      <c r="A11167" s="2" t="s">
        <v>58</v>
      </c>
      <c r="B11167" s="2" t="n">
        <v>117</v>
      </c>
      <c r="C11167" s="2" t="n">
        <v>52889.03125</v>
      </c>
      <c r="D11167" s="2" t="n">
        <v>6227.04736328125</v>
      </c>
      <c r="E11167" s="2" t="n">
        <v>42785.33984375</v>
      </c>
      <c r="F11167" s="2" t="n">
        <v>295993.4375</v>
      </c>
      <c r="G11167" s="2" t="n">
        <v>1946.36218261719</v>
      </c>
    </row>
    <row r="11168" customFormat="false" ht="12.75" hidden="false" customHeight="false" outlineLevel="0" collapsed="false">
      <c r="A11168" s="2" t="s">
        <v>59</v>
      </c>
      <c r="B11168" s="2" t="n">
        <v>117</v>
      </c>
      <c r="C11168" s="2" t="n">
        <v>54735.53515625</v>
      </c>
      <c r="D11168" s="2" t="n">
        <v>5763.7509765625</v>
      </c>
      <c r="E11168" s="2" t="n">
        <v>35474.90234375</v>
      </c>
      <c r="F11168" s="2" t="n">
        <v>267703.75</v>
      </c>
      <c r="G11168" s="2" t="n">
        <v>1979.85571289063</v>
      </c>
    </row>
    <row r="11169" customFormat="false" ht="12.75" hidden="false" customHeight="false" outlineLevel="0" collapsed="false">
      <c r="A11169" s="2" t="s">
        <v>60</v>
      </c>
      <c r="B11169" s="2" t="n">
        <v>117</v>
      </c>
      <c r="C11169" s="2" t="n">
        <v>120118.859375</v>
      </c>
      <c r="D11169" s="2" t="n">
        <v>14743.396484375</v>
      </c>
      <c r="E11169" s="2" t="n">
        <v>50038.45703125</v>
      </c>
      <c r="F11169" s="2" t="n">
        <v>338430.84375</v>
      </c>
      <c r="G11169" s="2" t="n">
        <v>3147.40698242188</v>
      </c>
    </row>
    <row r="11170" customFormat="false" ht="12.75" hidden="false" customHeight="false" outlineLevel="0" collapsed="false">
      <c r="A11170" s="2" t="s">
        <v>63</v>
      </c>
      <c r="B11170" s="2" t="n">
        <v>117</v>
      </c>
      <c r="C11170" s="2" t="n">
        <v>72564.7109375</v>
      </c>
      <c r="D11170" s="2" t="n">
        <v>9457.18359375</v>
      </c>
      <c r="E11170" s="2" t="n">
        <v>49489.12109375</v>
      </c>
      <c r="F11170" s="2" t="n">
        <v>325719.09375</v>
      </c>
      <c r="G11170" s="2" t="n">
        <v>2374.572265625</v>
      </c>
    </row>
    <row r="11171" customFormat="false" ht="12.75" hidden="false" customHeight="false" outlineLevel="0" collapsed="false">
      <c r="A11171" s="2" t="s">
        <v>64</v>
      </c>
      <c r="B11171" s="2" t="n">
        <v>117</v>
      </c>
      <c r="C11171" s="2" t="n">
        <v>59006.7578125</v>
      </c>
      <c r="D11171" s="2" t="n">
        <v>7699.68359375</v>
      </c>
      <c r="E11171" s="2" t="n">
        <v>49977.3125</v>
      </c>
      <c r="F11171" s="2" t="n">
        <v>310179.15625</v>
      </c>
      <c r="G11171" s="2" t="n">
        <v>2043.53332519531</v>
      </c>
    </row>
    <row r="11172" customFormat="false" ht="12.75" hidden="false" customHeight="false" outlineLevel="0" collapsed="false">
      <c r="A11172" s="2" t="s">
        <v>65</v>
      </c>
      <c r="B11172" s="2" t="n">
        <v>117</v>
      </c>
      <c r="C11172" s="2" t="n">
        <v>294824.3125</v>
      </c>
      <c r="D11172" s="2" t="n">
        <v>40945.04296875</v>
      </c>
      <c r="E11172" s="2" t="n">
        <v>50721.30078125</v>
      </c>
      <c r="F11172" s="2" t="n">
        <v>299429.15625</v>
      </c>
      <c r="G11172" s="2" t="n">
        <v>1616.01501464844</v>
      </c>
    </row>
    <row r="11173" customFormat="false" ht="12.75" hidden="false" customHeight="false" outlineLevel="0" collapsed="false">
      <c r="A11173" s="2" t="s">
        <v>66</v>
      </c>
      <c r="B11173" s="2" t="n">
        <v>117</v>
      </c>
      <c r="C11173" s="2" t="n">
        <v>295587.65625</v>
      </c>
      <c r="D11173" s="2" t="n">
        <v>40480.76171875</v>
      </c>
      <c r="E11173" s="2" t="n">
        <v>53237.76171875</v>
      </c>
      <c r="F11173" s="2" t="n">
        <v>306395.5</v>
      </c>
      <c r="G11173" s="2" t="n">
        <v>1838.89233398438</v>
      </c>
    </row>
    <row r="11174" customFormat="false" ht="12.75" hidden="false" customHeight="false" outlineLevel="0" collapsed="false">
      <c r="A11174" s="2" t="s">
        <v>67</v>
      </c>
      <c r="B11174" s="2" t="n">
        <v>117</v>
      </c>
      <c r="C11174" s="2" t="n">
        <v>280016.59375</v>
      </c>
      <c r="D11174" s="2" t="n">
        <v>37421.90625</v>
      </c>
      <c r="E11174" s="2" t="n">
        <v>51466.46875</v>
      </c>
      <c r="F11174" s="2" t="n">
        <v>292137.0625</v>
      </c>
      <c r="G11174" s="2" t="n">
        <v>1402.65563964844</v>
      </c>
    </row>
    <row r="11175" customFormat="false" ht="12.75" hidden="false" customHeight="false" outlineLevel="0" collapsed="false">
      <c r="A11175" s="2" t="s">
        <v>68</v>
      </c>
      <c r="B11175" s="2" t="n">
        <v>117</v>
      </c>
      <c r="C11175" s="2" t="n">
        <v>395146.96875</v>
      </c>
      <c r="D11175" s="2" t="n">
        <v>50142.45703125</v>
      </c>
      <c r="E11175" s="2" t="n">
        <v>60935.296875</v>
      </c>
      <c r="F11175" s="2" t="n">
        <v>319405.1875</v>
      </c>
      <c r="G11175" s="2" t="n">
        <v>2697.00537109375</v>
      </c>
    </row>
    <row r="11176" customFormat="false" ht="12.75" hidden="false" customHeight="false" outlineLevel="0" collapsed="false">
      <c r="A11176" s="2" t="s">
        <v>69</v>
      </c>
      <c r="B11176" s="2" t="n">
        <v>117</v>
      </c>
      <c r="C11176" s="2" t="n">
        <v>301428.625</v>
      </c>
      <c r="D11176" s="2" t="n">
        <v>41609.25390625</v>
      </c>
      <c r="E11176" s="2" t="n">
        <v>55180.40625</v>
      </c>
      <c r="F11176" s="2" t="n">
        <v>316812.3125</v>
      </c>
      <c r="G11176" s="2" t="n">
        <v>1874.470703125</v>
      </c>
    </row>
    <row r="11177" customFormat="false" ht="12.75" hidden="false" customHeight="false" outlineLevel="0" collapsed="false">
      <c r="A11177" s="2" t="s">
        <v>70</v>
      </c>
      <c r="B11177" s="2" t="n">
        <v>117</v>
      </c>
      <c r="C11177" s="2" t="n">
        <v>313023.84375</v>
      </c>
      <c r="D11177" s="2" t="n">
        <v>44243.59375</v>
      </c>
      <c r="E11177" s="2" t="n">
        <v>55735.1171875</v>
      </c>
      <c r="F11177" s="2" t="n">
        <v>335851.875</v>
      </c>
      <c r="G11177" s="2" t="n">
        <v>1871.02307128906</v>
      </c>
    </row>
    <row r="11178" customFormat="false" ht="12.75" hidden="false" customHeight="false" outlineLevel="0" collapsed="false">
      <c r="A11178" s="2" t="s">
        <v>71</v>
      </c>
      <c r="B11178" s="2" t="n">
        <v>117</v>
      </c>
      <c r="C11178" s="2" t="n">
        <v>48256.29296875</v>
      </c>
      <c r="D11178" s="2" t="n">
        <v>5792.0263671875</v>
      </c>
      <c r="E11178" s="2" t="n">
        <v>49184.3359375</v>
      </c>
      <c r="F11178" s="2" t="n">
        <v>311923</v>
      </c>
      <c r="G11178" s="2" t="n">
        <v>1857.72448730469</v>
      </c>
    </row>
    <row r="11179" customFormat="false" ht="12.75" hidden="false" customHeight="false" outlineLevel="0" collapsed="false">
      <c r="A11179" s="2" t="s">
        <v>72</v>
      </c>
      <c r="B11179" s="2" t="n">
        <v>117</v>
      </c>
      <c r="C11179" s="2" t="n">
        <v>51403.03125</v>
      </c>
      <c r="D11179" s="2" t="n">
        <v>5617.2822265625</v>
      </c>
      <c r="E11179" s="2" t="n">
        <v>47822.8359375</v>
      </c>
      <c r="F11179" s="2" t="n">
        <v>324501.0625</v>
      </c>
      <c r="G11179" s="2" t="n">
        <v>2123.24682617188</v>
      </c>
    </row>
    <row r="11180" customFormat="false" ht="12.75" hidden="false" customHeight="false" outlineLevel="0" collapsed="false">
      <c r="A11180" s="2" t="s">
        <v>73</v>
      </c>
      <c r="B11180" s="2" t="n">
        <v>117</v>
      </c>
      <c r="C11180" s="2" t="n">
        <v>55674.265625</v>
      </c>
      <c r="D11180" s="2" t="n">
        <v>6089.046875</v>
      </c>
      <c r="E11180" s="2" t="n">
        <v>39775.40625</v>
      </c>
      <c r="F11180" s="2" t="n">
        <v>289887.0625</v>
      </c>
      <c r="G11180" s="2" t="n">
        <v>2068.09497070313</v>
      </c>
    </row>
    <row r="11181" customFormat="false" ht="12.75" hidden="false" customHeight="false" outlineLevel="0" collapsed="false">
      <c r="A11181" s="2" t="s">
        <v>74</v>
      </c>
      <c r="B11181" s="2" t="n">
        <v>117</v>
      </c>
      <c r="C11181" s="2" t="n">
        <v>63578.4453125</v>
      </c>
      <c r="D11181" s="2" t="n">
        <v>8043.59423828125</v>
      </c>
      <c r="E11181" s="2" t="n">
        <v>45529.4375</v>
      </c>
      <c r="F11181" s="2" t="n">
        <v>324521.375</v>
      </c>
      <c r="G11181" s="2" t="n">
        <v>2160.10473632813</v>
      </c>
    </row>
    <row r="11182" customFormat="false" ht="12.75" hidden="false" customHeight="false" outlineLevel="0" collapsed="false">
      <c r="A11182" s="2" t="s">
        <v>77</v>
      </c>
      <c r="B11182" s="2" t="n">
        <v>117</v>
      </c>
      <c r="C11182" s="2" t="n">
        <v>68592.6875</v>
      </c>
      <c r="D11182" s="2" t="n">
        <v>9468.8818359375</v>
      </c>
      <c r="E11182" s="2" t="n">
        <v>48333.94140625</v>
      </c>
      <c r="F11182" s="2" t="n">
        <v>310866.25</v>
      </c>
      <c r="G11182" s="2" t="n">
        <v>2417.2109375</v>
      </c>
    </row>
    <row r="11183" customFormat="false" ht="12.75" hidden="false" customHeight="false" outlineLevel="0" collapsed="false">
      <c r="A11183" s="2" t="s">
        <v>78</v>
      </c>
      <c r="B11183" s="2" t="n">
        <v>117</v>
      </c>
      <c r="C11183" s="2" t="n">
        <v>60301.61328125</v>
      </c>
      <c r="D11183" s="2" t="n">
        <v>7875.69384765625</v>
      </c>
      <c r="E11183" s="2" t="n">
        <v>50573.48046875</v>
      </c>
      <c r="F11183" s="2" t="n">
        <v>310371.375</v>
      </c>
      <c r="G11183" s="2" t="n">
        <v>1820.54150390625</v>
      </c>
    </row>
    <row r="11184" customFormat="false" ht="12.75" hidden="false" customHeight="false" outlineLevel="0" collapsed="false">
      <c r="A11184" s="2" t="s">
        <v>79</v>
      </c>
      <c r="B11184" s="2" t="n">
        <v>117</v>
      </c>
      <c r="C11184" s="2" t="n">
        <v>298317.34375</v>
      </c>
      <c r="D11184" s="2" t="n">
        <v>41381.8125</v>
      </c>
      <c r="E11184" s="2" t="n">
        <v>53043.9609375</v>
      </c>
      <c r="F11184" s="2" t="n">
        <v>305292.15625</v>
      </c>
      <c r="G11184" s="2" t="n">
        <v>2394.22827148438</v>
      </c>
    </row>
    <row r="11185" customFormat="false" ht="12.75" hidden="false" customHeight="false" outlineLevel="0" collapsed="false">
      <c r="A11185" s="2" t="s">
        <v>80</v>
      </c>
      <c r="B11185" s="2" t="n">
        <v>117</v>
      </c>
      <c r="C11185" s="2" t="n">
        <v>301370.59375</v>
      </c>
      <c r="D11185" s="2" t="n">
        <v>40916.46875</v>
      </c>
      <c r="E11185" s="2" t="n">
        <v>56332.24609375</v>
      </c>
      <c r="F11185" s="2" t="n">
        <v>318374.46875</v>
      </c>
      <c r="G11185" s="2" t="n">
        <v>1976.21411132813</v>
      </c>
    </row>
    <row r="11186" customFormat="false" ht="12.75" hidden="false" customHeight="false" outlineLevel="0" collapsed="false">
      <c r="A11186" s="2" t="s">
        <v>81</v>
      </c>
      <c r="B11186" s="2" t="n">
        <v>117</v>
      </c>
      <c r="C11186" s="2" t="n">
        <v>297895</v>
      </c>
      <c r="D11186" s="2" t="n">
        <v>39558.23828125</v>
      </c>
      <c r="E11186" s="2" t="n">
        <v>57883.796875</v>
      </c>
      <c r="F11186" s="2" t="n">
        <v>324409.34375</v>
      </c>
      <c r="G11186" s="2" t="n">
        <v>2035.53039550781</v>
      </c>
    </row>
    <row r="11187" customFormat="false" ht="12.75" hidden="false" customHeight="false" outlineLevel="0" collapsed="false">
      <c r="A11187" s="2" t="s">
        <v>82</v>
      </c>
      <c r="B11187" s="2" t="n">
        <v>117</v>
      </c>
      <c r="C11187" s="2" t="n">
        <v>287265.21875</v>
      </c>
      <c r="D11187" s="2" t="n">
        <v>38428</v>
      </c>
      <c r="E11187" s="2" t="n">
        <v>58210.43359375</v>
      </c>
      <c r="F11187" s="2" t="n">
        <v>326145.40625</v>
      </c>
      <c r="G11187" s="2" t="n">
        <v>2112.49389648438</v>
      </c>
    </row>
    <row r="11188" customFormat="false" ht="12.75" hidden="false" customHeight="false" outlineLevel="0" collapsed="false">
      <c r="A11188" s="2" t="s">
        <v>83</v>
      </c>
      <c r="B11188" s="2" t="n">
        <v>117</v>
      </c>
      <c r="C11188" s="2" t="n">
        <v>292815.40625</v>
      </c>
      <c r="D11188" s="2" t="n">
        <v>39222.4765625</v>
      </c>
      <c r="E11188" s="2" t="n">
        <v>57220.91015625</v>
      </c>
      <c r="F11188" s="2" t="n">
        <v>325753.75</v>
      </c>
      <c r="G11188" s="2" t="n">
        <v>1868.99279785156</v>
      </c>
    </row>
    <row r="11189" customFormat="false" ht="12.75" hidden="false" customHeight="false" outlineLevel="0" collapsed="false">
      <c r="A11189" s="2" t="s">
        <v>84</v>
      </c>
      <c r="B11189" s="2" t="n">
        <v>117</v>
      </c>
      <c r="C11189" s="2" t="n">
        <v>297039.15625</v>
      </c>
      <c r="D11189" s="2" t="n">
        <v>40737.36328125</v>
      </c>
      <c r="E11189" s="2" t="n">
        <v>55268.5546875</v>
      </c>
      <c r="F11189" s="2" t="n">
        <v>321654.09375</v>
      </c>
      <c r="G11189" s="2" t="n">
        <v>2093.00561523438</v>
      </c>
    </row>
    <row r="11190" customFormat="false" ht="12.75" hidden="false" customHeight="false" outlineLevel="0" collapsed="false">
      <c r="A11190" s="2" t="s">
        <v>85</v>
      </c>
      <c r="B11190" s="2" t="n">
        <v>117</v>
      </c>
      <c r="C11190" s="2" t="n">
        <v>90540.1796875</v>
      </c>
      <c r="D11190" s="2" t="n">
        <v>16369.3935546875</v>
      </c>
      <c r="E11190" s="2" t="n">
        <v>61495.23046875</v>
      </c>
      <c r="F11190" s="2" t="n">
        <v>336224.03125</v>
      </c>
      <c r="G11190" s="2" t="n">
        <v>5486.3564453125</v>
      </c>
    </row>
    <row r="11191" customFormat="false" ht="12.75" hidden="false" customHeight="false" outlineLevel="0" collapsed="false">
      <c r="A11191" s="2" t="s">
        <v>86</v>
      </c>
      <c r="B11191" s="2" t="n">
        <v>117</v>
      </c>
      <c r="C11191" s="2" t="n">
        <v>54412.75</v>
      </c>
      <c r="D11191" s="2" t="n">
        <v>6219.23828125</v>
      </c>
      <c r="E11191" s="2" t="n">
        <v>46570.50390625</v>
      </c>
      <c r="F11191" s="2" t="n">
        <v>307702.09375</v>
      </c>
      <c r="G11191" s="2" t="n">
        <v>1857.69750976563</v>
      </c>
    </row>
    <row r="11192" customFormat="false" ht="12.75" hidden="false" customHeight="false" outlineLevel="0" collapsed="false">
      <c r="A11192" s="2" t="s">
        <v>87</v>
      </c>
      <c r="B11192" s="2" t="n">
        <v>117</v>
      </c>
      <c r="C11192" s="2" t="n">
        <v>58416.00390625</v>
      </c>
      <c r="D11192" s="2" t="n">
        <v>6580.0859375</v>
      </c>
      <c r="E11192" s="2" t="n">
        <v>43203.3515625</v>
      </c>
      <c r="F11192" s="2" t="n">
        <v>305854.03125</v>
      </c>
      <c r="G11192" s="2" t="n">
        <v>2271.99487304688</v>
      </c>
    </row>
    <row r="11193" customFormat="false" ht="12.75" hidden="false" customHeight="false" outlineLevel="0" collapsed="false">
      <c r="A11193" s="2" t="s">
        <v>88</v>
      </c>
      <c r="B11193" s="2" t="n">
        <v>117</v>
      </c>
      <c r="C11193" s="2" t="n">
        <v>86860.2578125</v>
      </c>
      <c r="D11193" s="2" t="n">
        <v>11383.13671875</v>
      </c>
      <c r="E11193" s="2" t="n">
        <v>46237.98046875</v>
      </c>
      <c r="F11193" s="2" t="n">
        <v>317383.65625</v>
      </c>
      <c r="G11193" s="2" t="n">
        <v>2711.06518554688</v>
      </c>
    </row>
    <row r="11194" customFormat="false" ht="12.75" hidden="false" customHeight="false" outlineLevel="0" collapsed="false">
      <c r="A11194" s="2" t="s">
        <v>91</v>
      </c>
      <c r="B11194" s="2" t="n">
        <v>117</v>
      </c>
      <c r="C11194" s="2" t="n">
        <v>66898.640625</v>
      </c>
      <c r="D11194" s="2" t="n">
        <v>8711.330078125</v>
      </c>
      <c r="E11194" s="2" t="n">
        <v>46779.69921875</v>
      </c>
      <c r="F11194" s="2" t="n">
        <v>304172.09375</v>
      </c>
      <c r="G11194" s="2" t="n">
        <v>2092.19995117188</v>
      </c>
    </row>
    <row r="11195" customFormat="false" ht="12.75" hidden="false" customHeight="false" outlineLevel="0" collapsed="false">
      <c r="A11195" s="2" t="s">
        <v>92</v>
      </c>
      <c r="B11195" s="2" t="n">
        <v>117</v>
      </c>
      <c r="C11195" s="2" t="n">
        <v>71066.40625</v>
      </c>
      <c r="D11195" s="2" t="n">
        <v>10768.015625</v>
      </c>
      <c r="E11195" s="2" t="n">
        <v>51070.515625</v>
      </c>
      <c r="F11195" s="2" t="n">
        <v>301576.09375</v>
      </c>
      <c r="G11195" s="2" t="n">
        <v>2093.16748046875</v>
      </c>
    </row>
    <row r="11196" customFormat="false" ht="12.75" hidden="false" customHeight="false" outlineLevel="0" collapsed="false">
      <c r="A11196" s="2" t="s">
        <v>93</v>
      </c>
      <c r="B11196" s="2" t="n">
        <v>117</v>
      </c>
      <c r="C11196" s="2" t="n">
        <v>298413.6875</v>
      </c>
      <c r="D11196" s="2" t="n">
        <v>41430.00390625</v>
      </c>
      <c r="E11196" s="2" t="n">
        <v>53681.640625</v>
      </c>
      <c r="F11196" s="2" t="n">
        <v>309389.21875</v>
      </c>
      <c r="G11196" s="2" t="n">
        <v>2333.984375</v>
      </c>
    </row>
    <row r="11197" customFormat="false" ht="12.75" hidden="false" customHeight="false" outlineLevel="0" collapsed="false">
      <c r="A11197" s="2" t="s">
        <v>94</v>
      </c>
      <c r="B11197" s="2" t="n">
        <v>117</v>
      </c>
      <c r="C11197" s="2" t="n">
        <v>323763.59375</v>
      </c>
      <c r="D11197" s="2" t="n">
        <v>45019.71484375</v>
      </c>
      <c r="E11197" s="2" t="n">
        <v>61752.01171875</v>
      </c>
      <c r="F11197" s="2" t="n">
        <v>340442.59375</v>
      </c>
      <c r="G11197" s="2" t="n">
        <v>2418.97485351563</v>
      </c>
    </row>
    <row r="11198" customFormat="false" ht="12.75" hidden="false" customHeight="false" outlineLevel="0" collapsed="false">
      <c r="A11198" s="2" t="s">
        <v>95</v>
      </c>
      <c r="B11198" s="2" t="n">
        <v>117</v>
      </c>
      <c r="C11198" s="2" t="n">
        <v>308257.375</v>
      </c>
      <c r="D11198" s="2" t="n">
        <v>40660.54296875</v>
      </c>
      <c r="E11198" s="2" t="n">
        <v>59472.3515625</v>
      </c>
      <c r="F11198" s="2" t="n">
        <v>331575</v>
      </c>
      <c r="G11198" s="2" t="n">
        <v>1931.25622558594</v>
      </c>
    </row>
    <row r="11199" customFormat="false" ht="12.75" hidden="false" customHeight="false" outlineLevel="0" collapsed="false">
      <c r="A11199" s="2" t="s">
        <v>96</v>
      </c>
      <c r="B11199" s="2" t="n">
        <v>117</v>
      </c>
      <c r="C11199" s="2" t="n">
        <v>301209.09375</v>
      </c>
      <c r="D11199" s="2" t="n">
        <v>40528.53125</v>
      </c>
      <c r="E11199" s="2" t="n">
        <v>61111.125</v>
      </c>
      <c r="F11199" s="2" t="n">
        <v>339373.15625</v>
      </c>
      <c r="G11199" s="2" t="n">
        <v>2047.45935058594</v>
      </c>
    </row>
    <row r="11200" customFormat="false" ht="12.75" hidden="false" customHeight="false" outlineLevel="0" collapsed="false">
      <c r="A11200" s="2" t="s">
        <v>97</v>
      </c>
      <c r="B11200" s="2" t="n">
        <v>117</v>
      </c>
      <c r="C11200" s="2" t="n">
        <v>292307.71875</v>
      </c>
      <c r="D11200" s="2" t="n">
        <v>39122.1953125</v>
      </c>
      <c r="E11200" s="2" t="n">
        <v>57410.4453125</v>
      </c>
      <c r="F11200" s="2" t="n">
        <v>323441.09375</v>
      </c>
      <c r="G11200" s="2" t="n">
        <v>1727.14794921875</v>
      </c>
    </row>
    <row r="11201" customFormat="false" ht="12.75" hidden="false" customHeight="false" outlineLevel="0" collapsed="false">
      <c r="A11201" s="2" t="s">
        <v>98</v>
      </c>
      <c r="B11201" s="2" t="n">
        <v>117</v>
      </c>
      <c r="C11201" s="2" t="n">
        <v>286213.625</v>
      </c>
      <c r="D11201" s="2" t="n">
        <v>39043.10546875</v>
      </c>
      <c r="E11201" s="2" t="n">
        <v>54795.9296875</v>
      </c>
      <c r="F11201" s="2" t="n">
        <v>320897.84375</v>
      </c>
      <c r="G11201" s="2" t="n">
        <v>1791.1572265625</v>
      </c>
    </row>
    <row r="11202" customFormat="false" ht="12.75" hidden="false" customHeight="false" outlineLevel="0" collapsed="false">
      <c r="A11202" s="2" t="s">
        <v>99</v>
      </c>
      <c r="B11202" s="2" t="n">
        <v>117</v>
      </c>
      <c r="C11202" s="2" t="n">
        <v>51452.1875</v>
      </c>
      <c r="D11202" s="2" t="n">
        <v>6427.85693359375</v>
      </c>
      <c r="E11202" s="2" t="n">
        <v>51706.41796875</v>
      </c>
      <c r="F11202" s="2" t="n">
        <v>317988.15625</v>
      </c>
      <c r="G11202" s="2" t="n">
        <v>2020.95629882813</v>
      </c>
    </row>
    <row r="11203" customFormat="false" ht="12.75" hidden="false" customHeight="false" outlineLevel="0" collapsed="false">
      <c r="A11203" s="2" t="s">
        <v>100</v>
      </c>
      <c r="B11203" s="2" t="n">
        <v>117</v>
      </c>
      <c r="C11203" s="2" t="n">
        <v>62145.6328125</v>
      </c>
      <c r="D11203" s="2" t="n">
        <v>7735.7783203125</v>
      </c>
      <c r="E11203" s="2" t="n">
        <v>50147.04296875</v>
      </c>
      <c r="F11203" s="2" t="n">
        <v>325812.34375</v>
      </c>
      <c r="G11203" s="2" t="n">
        <v>2276.21337890625</v>
      </c>
    </row>
    <row r="11204" customFormat="false" ht="12.75" hidden="false" customHeight="false" outlineLevel="0" collapsed="false">
      <c r="A11204" s="2" t="s">
        <v>101</v>
      </c>
      <c r="B11204" s="2" t="n">
        <v>117</v>
      </c>
      <c r="C11204" s="2" t="n">
        <v>73345.3515625</v>
      </c>
      <c r="D11204" s="2" t="n">
        <v>9209.4609375</v>
      </c>
      <c r="E11204" s="2" t="n">
        <v>45156.97265625</v>
      </c>
      <c r="F11204" s="2" t="n">
        <v>308934.5</v>
      </c>
      <c r="G11204" s="2" t="n">
        <v>3449.82690429688</v>
      </c>
    </row>
    <row r="11205" customFormat="false" ht="12.75" hidden="false" customHeight="false" outlineLevel="0" collapsed="false">
      <c r="A11205" s="2" t="s">
        <v>102</v>
      </c>
      <c r="B11205" s="2" t="n">
        <v>117</v>
      </c>
      <c r="C11205" s="2" t="n">
        <v>221215.96875</v>
      </c>
      <c r="D11205" s="2" t="n">
        <v>34673.09765625</v>
      </c>
      <c r="E11205" s="2" t="n">
        <v>43892.359375</v>
      </c>
      <c r="F11205" s="2" t="n">
        <v>311875.3125</v>
      </c>
      <c r="G11205" s="2" t="n">
        <v>2254.64892578125</v>
      </c>
    </row>
    <row r="11206" customFormat="false" ht="12.75" hidden="false" customHeight="false" outlineLevel="0" collapsed="false">
      <c r="A11206" s="2" t="s">
        <v>104</v>
      </c>
      <c r="B11206" s="2" t="n">
        <v>117</v>
      </c>
      <c r="C11206" s="2" t="n">
        <v>165338.3125</v>
      </c>
      <c r="D11206" s="2" t="n">
        <v>23758.458984375</v>
      </c>
      <c r="E11206" s="2" t="n">
        <v>45031.5625</v>
      </c>
      <c r="F11206" s="2" t="n">
        <v>300402.34375</v>
      </c>
      <c r="G11206" s="2" t="n">
        <v>2041.03894042969</v>
      </c>
    </row>
    <row r="11207" customFormat="false" ht="12.75" hidden="false" customHeight="false" outlineLevel="0" collapsed="false">
      <c r="A11207" s="2" t="s">
        <v>105</v>
      </c>
      <c r="B11207" s="2" t="n">
        <v>117</v>
      </c>
      <c r="C11207" s="2" t="n">
        <v>153851.28125</v>
      </c>
      <c r="D11207" s="2" t="n">
        <v>21588.96484375</v>
      </c>
      <c r="E11207" s="2" t="n">
        <v>47695.625</v>
      </c>
      <c r="F11207" s="2" t="n">
        <v>298081.125</v>
      </c>
      <c r="G11207" s="2" t="n">
        <v>2028.05102539063</v>
      </c>
    </row>
    <row r="11208" customFormat="false" ht="12.75" hidden="false" customHeight="false" outlineLevel="0" collapsed="false">
      <c r="A11208" s="2" t="s">
        <v>106</v>
      </c>
      <c r="B11208" s="2" t="n">
        <v>117</v>
      </c>
      <c r="C11208" s="2" t="n">
        <v>171372.109375</v>
      </c>
      <c r="D11208" s="2" t="n">
        <v>24957.546875</v>
      </c>
      <c r="E11208" s="2" t="n">
        <v>53238.125</v>
      </c>
      <c r="F11208" s="2" t="n">
        <v>311046.84375</v>
      </c>
      <c r="G11208" s="2" t="n">
        <v>3731.89770507813</v>
      </c>
    </row>
    <row r="11209" customFormat="false" ht="12.75" hidden="false" customHeight="false" outlineLevel="0" collapsed="false">
      <c r="A11209" s="2" t="s">
        <v>107</v>
      </c>
      <c r="B11209" s="2" t="n">
        <v>117</v>
      </c>
      <c r="C11209" s="2" t="n">
        <v>115573.9609375</v>
      </c>
      <c r="D11209" s="2" t="n">
        <v>16096.9501953125</v>
      </c>
      <c r="E11209" s="2" t="n">
        <v>57872.859375</v>
      </c>
      <c r="F11209" s="2" t="n">
        <v>328652.90625</v>
      </c>
      <c r="G11209" s="2" t="n">
        <v>2390.90161132813</v>
      </c>
    </row>
    <row r="11210" customFormat="false" ht="12.75" hidden="false" customHeight="false" outlineLevel="0" collapsed="false">
      <c r="A11210" s="2" t="s">
        <v>108</v>
      </c>
      <c r="B11210" s="2" t="n">
        <v>117</v>
      </c>
      <c r="C11210" s="2" t="n">
        <v>168761.1875</v>
      </c>
      <c r="D11210" s="2" t="n">
        <v>23156.896484375</v>
      </c>
      <c r="E11210" s="2" t="n">
        <v>57913.3125</v>
      </c>
      <c r="F11210" s="2" t="n">
        <v>323622.4375</v>
      </c>
      <c r="G11210" s="2" t="n">
        <v>2156.07641601563</v>
      </c>
    </row>
    <row r="11211" customFormat="false" ht="12.75" hidden="false" customHeight="false" outlineLevel="0" collapsed="false">
      <c r="A11211" s="2" t="s">
        <v>109</v>
      </c>
      <c r="B11211" s="2" t="n">
        <v>117</v>
      </c>
      <c r="C11211" s="2" t="n">
        <v>99581.0234375</v>
      </c>
      <c r="D11211" s="2" t="n">
        <v>13375.1611328125</v>
      </c>
      <c r="E11211" s="2" t="n">
        <v>57867.046875</v>
      </c>
      <c r="F11211" s="2" t="n">
        <v>328952.78125</v>
      </c>
      <c r="G11211" s="2" t="n">
        <v>2119.01953125</v>
      </c>
    </row>
    <row r="11212" customFormat="false" ht="12.75" hidden="false" customHeight="false" outlineLevel="0" collapsed="false">
      <c r="A11212" s="2" t="s">
        <v>110</v>
      </c>
      <c r="B11212" s="2" t="n">
        <v>117</v>
      </c>
      <c r="C11212" s="2" t="n">
        <v>89484.484375</v>
      </c>
      <c r="D11212" s="2" t="n">
        <v>12440.0966796875</v>
      </c>
      <c r="E11212" s="2" t="n">
        <v>57004.3515625</v>
      </c>
      <c r="F11212" s="2" t="n">
        <v>324118.75</v>
      </c>
      <c r="G11212" s="2" t="n">
        <v>2397.11108398438</v>
      </c>
    </row>
    <row r="11213" customFormat="false" ht="12.75" hidden="false" customHeight="false" outlineLevel="0" collapsed="false">
      <c r="A11213" s="2" t="s">
        <v>111</v>
      </c>
      <c r="B11213" s="2" t="n">
        <v>117</v>
      </c>
      <c r="C11213" s="2" t="n">
        <v>67279.53125</v>
      </c>
      <c r="D11213" s="2" t="n">
        <v>8538.0595703125</v>
      </c>
      <c r="E11213" s="2" t="n">
        <v>53461.57421875</v>
      </c>
      <c r="F11213" s="2" t="n">
        <v>318757.53125</v>
      </c>
      <c r="G11213" s="2" t="n">
        <v>2118.46997070313</v>
      </c>
    </row>
    <row r="11214" customFormat="false" ht="12.75" hidden="false" customHeight="false" outlineLevel="0" collapsed="false">
      <c r="A11214" s="2" t="s">
        <v>112</v>
      </c>
      <c r="B11214" s="2" t="n">
        <v>117</v>
      </c>
      <c r="C11214" s="2" t="n">
        <v>92480.84375</v>
      </c>
      <c r="D11214" s="2" t="n">
        <v>12526.7666015625</v>
      </c>
      <c r="E11214" s="2" t="n">
        <v>51318.00390625</v>
      </c>
      <c r="F11214" s="2" t="n">
        <v>317477.875</v>
      </c>
      <c r="G11214" s="2" t="n">
        <v>2079.77783203125</v>
      </c>
    </row>
    <row r="11215" customFormat="false" ht="12.75" hidden="false" customHeight="false" outlineLevel="0" collapsed="false">
      <c r="A11215" s="2" t="s">
        <v>113</v>
      </c>
      <c r="B11215" s="2" t="n">
        <v>117</v>
      </c>
      <c r="C11215" s="2" t="n">
        <v>79315.4765625</v>
      </c>
      <c r="D11215" s="2" t="n">
        <v>10512.9892578125</v>
      </c>
      <c r="E11215" s="2" t="n">
        <v>48852.59375</v>
      </c>
      <c r="F11215" s="2" t="n">
        <v>326504.65625</v>
      </c>
      <c r="G11215" s="2" t="n">
        <v>2274.55395507813</v>
      </c>
    </row>
    <row r="11216" customFormat="false" ht="12.75" hidden="false" customHeight="false" outlineLevel="0" collapsed="false">
      <c r="A11216" s="2" t="s">
        <v>114</v>
      </c>
      <c r="B11216" s="2" t="n">
        <v>117</v>
      </c>
      <c r="C11216" s="2" t="n">
        <v>86822.25</v>
      </c>
      <c r="D11216" s="2" t="n">
        <v>10944.1455078125</v>
      </c>
      <c r="E11216" s="2" t="n">
        <v>44317.71484375</v>
      </c>
      <c r="F11216" s="2" t="n">
        <v>312902.125</v>
      </c>
      <c r="G11216" s="2" t="n">
        <v>2554.0322265625</v>
      </c>
    </row>
    <row r="11217" customFormat="false" ht="12.75" hidden="false" customHeight="false" outlineLevel="0" collapsed="false">
      <c r="A11217" s="2" t="s">
        <v>115</v>
      </c>
      <c r="B11217" s="2" t="n">
        <v>117</v>
      </c>
      <c r="C11217" s="2" t="n">
        <v>124253.1796875</v>
      </c>
      <c r="D11217" s="2" t="n">
        <v>18601.306640625</v>
      </c>
      <c r="E11217" s="2" t="n">
        <v>45747.28515625</v>
      </c>
      <c r="F11217" s="2" t="n">
        <v>324483.875</v>
      </c>
      <c r="G11217" s="2" t="n">
        <v>3453.94995117188</v>
      </c>
    </row>
    <row r="11218" customFormat="false" ht="12.75" hidden="false" customHeight="false" outlineLevel="0" collapsed="false">
      <c r="A11218" s="2" t="s">
        <v>116</v>
      </c>
      <c r="B11218" s="2" t="n">
        <v>117</v>
      </c>
      <c r="C11218" s="2" t="n">
        <v>86477.0546875</v>
      </c>
      <c r="D11218" s="2" t="n">
        <v>11738.052734375</v>
      </c>
      <c r="E11218" s="2" t="n">
        <v>47054.65234375</v>
      </c>
      <c r="F11218" s="2" t="n">
        <v>315306.25</v>
      </c>
      <c r="G11218" s="2" t="n">
        <v>2243.42797851563</v>
      </c>
    </row>
    <row r="11219" customFormat="false" ht="12.75" hidden="false" customHeight="false" outlineLevel="0" collapsed="false">
      <c r="A11219" s="2" t="s">
        <v>117</v>
      </c>
      <c r="B11219" s="2" t="n">
        <v>117</v>
      </c>
      <c r="C11219" s="2" t="n">
        <v>84202.2734375</v>
      </c>
      <c r="D11219" s="2" t="n">
        <v>11342.109375</v>
      </c>
      <c r="E11219" s="2" t="n">
        <v>47420.2265625</v>
      </c>
      <c r="F11219" s="2" t="n">
        <v>306973.25</v>
      </c>
      <c r="G11219" s="2" t="n">
        <v>2080.08618164063</v>
      </c>
    </row>
    <row r="11220" customFormat="false" ht="12.75" hidden="false" customHeight="false" outlineLevel="0" collapsed="false">
      <c r="A11220" s="2" t="s">
        <v>118</v>
      </c>
      <c r="B11220" s="2" t="n">
        <v>117</v>
      </c>
      <c r="C11220" s="2" t="n">
        <v>91748.21875</v>
      </c>
      <c r="D11220" s="2" t="n">
        <v>13345.1787109375</v>
      </c>
      <c r="E11220" s="2" t="n">
        <v>51542.9375</v>
      </c>
      <c r="F11220" s="2" t="n">
        <v>319665.8125</v>
      </c>
      <c r="G11220" s="2" t="n">
        <v>2048.5419921875</v>
      </c>
    </row>
    <row r="11221" customFormat="false" ht="12.75" hidden="false" customHeight="false" outlineLevel="0" collapsed="false">
      <c r="A11221" s="2" t="s">
        <v>120</v>
      </c>
      <c r="B11221" s="2" t="n">
        <v>117</v>
      </c>
      <c r="C11221" s="2" t="n">
        <v>101735.7890625</v>
      </c>
      <c r="D11221" s="2" t="n">
        <v>15019.2412109375</v>
      </c>
      <c r="E11221" s="2" t="n">
        <v>57202.046875</v>
      </c>
      <c r="F11221" s="2" t="n">
        <v>342999.90625</v>
      </c>
      <c r="G11221" s="2" t="n">
        <v>1962.84216308594</v>
      </c>
    </row>
    <row r="11222" customFormat="false" ht="12.75" hidden="false" customHeight="false" outlineLevel="0" collapsed="false">
      <c r="A11222" s="2" t="s">
        <v>121</v>
      </c>
      <c r="B11222" s="2" t="n">
        <v>117</v>
      </c>
      <c r="C11222" s="2" t="n">
        <v>105822.125</v>
      </c>
      <c r="D11222" s="2" t="n">
        <v>15147.6689453125</v>
      </c>
      <c r="E11222" s="2" t="n">
        <v>57543.48828125</v>
      </c>
      <c r="F11222" s="2" t="n">
        <v>336064.15625</v>
      </c>
      <c r="G11222" s="2" t="n">
        <v>2025.16235351563</v>
      </c>
    </row>
    <row r="11223" customFormat="false" ht="12.75" hidden="false" customHeight="false" outlineLevel="0" collapsed="false">
      <c r="A11223" s="2" t="s">
        <v>122</v>
      </c>
      <c r="B11223" s="2" t="n">
        <v>117</v>
      </c>
      <c r="C11223" s="2" t="n">
        <v>92797.0859375</v>
      </c>
      <c r="D11223" s="2" t="n">
        <v>12947.5927734375</v>
      </c>
      <c r="E11223" s="2" t="n">
        <v>51545.19921875</v>
      </c>
      <c r="F11223" s="2" t="n">
        <v>300514.46875</v>
      </c>
      <c r="G11223" s="2" t="n">
        <v>1808.42431640625</v>
      </c>
    </row>
    <row r="11224" customFormat="false" ht="12.75" hidden="false" customHeight="false" outlineLevel="0" collapsed="false">
      <c r="A11224" s="2" t="s">
        <v>123</v>
      </c>
      <c r="B11224" s="2" t="n">
        <v>117</v>
      </c>
      <c r="C11224" s="2" t="n">
        <v>88756.1875</v>
      </c>
      <c r="D11224" s="2" t="n">
        <v>12790.3779296875</v>
      </c>
      <c r="E11224" s="2" t="n">
        <v>55532.625</v>
      </c>
      <c r="F11224" s="2" t="n">
        <v>333939.6875</v>
      </c>
      <c r="G11224" s="2" t="n">
        <v>8271.2177734375</v>
      </c>
    </row>
    <row r="11225" customFormat="false" ht="12.75" hidden="false" customHeight="false" outlineLevel="0" collapsed="false">
      <c r="A11225" s="2" t="s">
        <v>124</v>
      </c>
      <c r="B11225" s="2" t="n">
        <v>117</v>
      </c>
      <c r="C11225" s="2" t="n">
        <v>95713.71875</v>
      </c>
      <c r="D11225" s="2" t="n">
        <v>13810.861328125</v>
      </c>
      <c r="E11225" s="2" t="n">
        <v>54543.99609375</v>
      </c>
      <c r="F11225" s="2" t="n">
        <v>335403.5625</v>
      </c>
      <c r="G11225" s="2" t="n">
        <v>1938.54455566406</v>
      </c>
    </row>
    <row r="11226" customFormat="false" ht="12.75" hidden="false" customHeight="false" outlineLevel="0" collapsed="false">
      <c r="A11226" s="2" t="s">
        <v>125</v>
      </c>
      <c r="B11226" s="2" t="n">
        <v>117</v>
      </c>
      <c r="C11226" s="2" t="n">
        <v>83663.7890625</v>
      </c>
      <c r="D11226" s="2" t="n">
        <v>11776.0625</v>
      </c>
      <c r="E11226" s="2" t="n">
        <v>48726.26171875</v>
      </c>
      <c r="F11226" s="2" t="n">
        <v>314637.3125</v>
      </c>
      <c r="G11226" s="2" t="n">
        <v>1956.10217285156</v>
      </c>
    </row>
    <row r="11227" customFormat="false" ht="12.75" hidden="false" customHeight="false" outlineLevel="0" collapsed="false">
      <c r="A11227" s="2" t="s">
        <v>126</v>
      </c>
      <c r="B11227" s="2" t="n">
        <v>117</v>
      </c>
      <c r="C11227" s="2" t="n">
        <v>116508.046875</v>
      </c>
      <c r="D11227" s="2" t="n">
        <v>17439.7109375</v>
      </c>
      <c r="E11227" s="2" t="n">
        <v>49447.7578125</v>
      </c>
      <c r="F11227" s="2" t="n">
        <v>321964.125</v>
      </c>
      <c r="G11227" s="2" t="n">
        <v>3430.97192382813</v>
      </c>
    </row>
    <row r="11228" customFormat="false" ht="12.75" hidden="false" customHeight="false" outlineLevel="0" collapsed="false">
      <c r="A11228" s="2" t="s">
        <v>127</v>
      </c>
      <c r="B11228" s="2" t="n">
        <v>117</v>
      </c>
      <c r="C11228" s="2" t="n">
        <v>96459.203125</v>
      </c>
      <c r="D11228" s="2" t="n">
        <v>13119.0244140625</v>
      </c>
      <c r="E11228" s="2" t="n">
        <v>44128.25</v>
      </c>
      <c r="F11228" s="2" t="n">
        <v>318026.78125</v>
      </c>
      <c r="G11228" s="2" t="n">
        <v>2481.16625976563</v>
      </c>
    </row>
    <row r="11229" customFormat="false" ht="12.75" hidden="false" customHeight="false" outlineLevel="0" collapsed="false">
      <c r="A11229" s="2" t="s">
        <v>128</v>
      </c>
      <c r="B11229" s="2" t="n">
        <v>117</v>
      </c>
      <c r="C11229" s="2" t="n">
        <v>92681.6640625</v>
      </c>
      <c r="D11229" s="2" t="n">
        <v>8764.7333984375</v>
      </c>
      <c r="E11229" s="2" t="n">
        <v>37874.9140625</v>
      </c>
      <c r="F11229" s="2" t="n">
        <v>305103.8125</v>
      </c>
      <c r="G11229" s="2" t="n">
        <v>4786.17919921875</v>
      </c>
    </row>
    <row r="11230" customFormat="false" ht="12.75" hidden="false" customHeight="false" outlineLevel="0" collapsed="false">
      <c r="A11230" s="2" t="s">
        <v>129</v>
      </c>
      <c r="B11230" s="2" t="n">
        <v>117</v>
      </c>
      <c r="C11230" s="2" t="n">
        <v>102521.8125</v>
      </c>
      <c r="D11230" s="2" t="n">
        <v>14802.1708984375</v>
      </c>
      <c r="E11230" s="2" t="n">
        <v>44518.40234375</v>
      </c>
      <c r="F11230" s="2" t="n">
        <v>314656.90625</v>
      </c>
      <c r="G11230" s="2" t="n">
        <v>2878.25366210938</v>
      </c>
    </row>
    <row r="11231" customFormat="false" ht="12.75" hidden="false" customHeight="false" outlineLevel="0" collapsed="false">
      <c r="A11231" s="2" t="s">
        <v>130</v>
      </c>
      <c r="B11231" s="2" t="n">
        <v>117</v>
      </c>
      <c r="C11231" s="2" t="n">
        <v>72982.40625</v>
      </c>
      <c r="D11231" s="2" t="n">
        <v>10137.5556640625</v>
      </c>
      <c r="E11231" s="2" t="n">
        <v>47869.8359375</v>
      </c>
      <c r="F11231" s="2" t="n">
        <v>327807.03125</v>
      </c>
      <c r="G11231" s="2" t="n">
        <v>2217.30151367188</v>
      </c>
    </row>
    <row r="11232" customFormat="false" ht="12.75" hidden="false" customHeight="false" outlineLevel="0" collapsed="false">
      <c r="A11232" s="2" t="s">
        <v>131</v>
      </c>
      <c r="B11232" s="2" t="n">
        <v>117</v>
      </c>
      <c r="C11232" s="2" t="n">
        <v>72814.28125</v>
      </c>
      <c r="D11232" s="2" t="n">
        <v>10411.978515625</v>
      </c>
      <c r="E11232" s="2" t="n">
        <v>50633.08203125</v>
      </c>
      <c r="F11232" s="2" t="n">
        <v>325709.96875</v>
      </c>
      <c r="G11232" s="2" t="n">
        <v>2399.87036132813</v>
      </c>
    </row>
    <row r="11233" customFormat="false" ht="12.75" hidden="false" customHeight="false" outlineLevel="0" collapsed="false">
      <c r="A11233" s="2" t="s">
        <v>132</v>
      </c>
      <c r="B11233" s="2" t="n">
        <v>117</v>
      </c>
      <c r="C11233" s="2" t="n">
        <v>90874.4921875</v>
      </c>
      <c r="D11233" s="2" t="n">
        <v>13140.896484375</v>
      </c>
      <c r="E11233" s="2" t="n">
        <v>56827.609375</v>
      </c>
      <c r="F11233" s="2" t="n">
        <v>353787.375</v>
      </c>
      <c r="G11233" s="2" t="n">
        <v>2542.40380859375</v>
      </c>
    </row>
    <row r="11234" customFormat="false" ht="12.75" hidden="false" customHeight="false" outlineLevel="0" collapsed="false">
      <c r="A11234" s="2" t="s">
        <v>133</v>
      </c>
      <c r="B11234" s="2" t="n">
        <v>117</v>
      </c>
      <c r="C11234" s="2" t="n">
        <v>86411.203125</v>
      </c>
      <c r="D11234" s="2" t="n">
        <v>12126.1728515625</v>
      </c>
      <c r="E11234" s="2" t="n">
        <v>54134.53515625</v>
      </c>
      <c r="F11234" s="2" t="n">
        <v>330746.75</v>
      </c>
      <c r="G11234" s="2" t="n">
        <v>2230.75634765625</v>
      </c>
    </row>
    <row r="11235" customFormat="false" ht="12.75" hidden="false" customHeight="false" outlineLevel="0" collapsed="false">
      <c r="A11235" s="2" t="s">
        <v>134</v>
      </c>
      <c r="B11235" s="2" t="n">
        <v>117</v>
      </c>
      <c r="C11235" s="2" t="n">
        <v>64375.87890625</v>
      </c>
      <c r="D11235" s="2" t="n">
        <v>7075.95263671875</v>
      </c>
      <c r="E11235" s="2" t="n">
        <v>4184.15771484375</v>
      </c>
      <c r="F11235" s="2" t="n">
        <v>5654.3603515625</v>
      </c>
      <c r="G11235" s="2" t="n">
        <v>1852.00537109375</v>
      </c>
    </row>
    <row r="11236" customFormat="false" ht="12.75" hidden="false" customHeight="false" outlineLevel="0" collapsed="false">
      <c r="A11236" s="2" t="s">
        <v>135</v>
      </c>
      <c r="B11236" s="2" t="n">
        <v>117</v>
      </c>
      <c r="C11236" s="2" t="n">
        <v>86488.9140625</v>
      </c>
      <c r="D11236" s="2" t="n">
        <v>13123.650390625</v>
      </c>
      <c r="E11236" s="2" t="n">
        <v>9047.197265625</v>
      </c>
      <c r="F11236" s="2" t="n">
        <v>12607.984375</v>
      </c>
      <c r="G11236" s="2" t="n">
        <v>5104.0341796875</v>
      </c>
    </row>
    <row r="11237" customFormat="false" ht="12.75" hidden="false" customHeight="false" outlineLevel="0" collapsed="false">
      <c r="A11237" s="2" t="s">
        <v>136</v>
      </c>
      <c r="B11237" s="2" t="n">
        <v>117</v>
      </c>
      <c r="C11237" s="2" t="n">
        <v>59019.86328125</v>
      </c>
      <c r="D11237" s="2" t="n">
        <v>6202.9658203125</v>
      </c>
      <c r="E11237" s="2" t="n">
        <v>3473.88647460938</v>
      </c>
      <c r="F11237" s="2" t="n">
        <v>4227.0576171875</v>
      </c>
      <c r="G11237" s="2" t="n">
        <v>1612.61804199219</v>
      </c>
    </row>
    <row r="11238" customFormat="false" ht="12.75" hidden="false" customHeight="false" outlineLevel="0" collapsed="false">
      <c r="A11238" s="2" t="s">
        <v>137</v>
      </c>
      <c r="B11238" s="2" t="n">
        <v>117</v>
      </c>
      <c r="C11238" s="2" t="n">
        <v>61694.46875</v>
      </c>
      <c r="D11238" s="2" t="n">
        <v>6553.9638671875</v>
      </c>
      <c r="E11238" s="2" t="n">
        <v>3798.93115234375</v>
      </c>
      <c r="F11238" s="2" t="n">
        <v>4797.08447265625</v>
      </c>
      <c r="G11238" s="2" t="n">
        <v>1799.50854492188</v>
      </c>
    </row>
    <row r="11239" customFormat="false" ht="12.75" hidden="false" customHeight="false" outlineLevel="0" collapsed="false">
      <c r="A11239" s="2" t="s">
        <v>138</v>
      </c>
      <c r="B11239" s="2" t="n">
        <v>117</v>
      </c>
      <c r="C11239" s="2" t="n">
        <v>72023.25</v>
      </c>
      <c r="D11239" s="2" t="n">
        <v>7791.4912109375</v>
      </c>
      <c r="E11239" s="2" t="n">
        <v>4527.45947265625</v>
      </c>
      <c r="F11239" s="2" t="n">
        <v>5924.232421875</v>
      </c>
      <c r="G11239" s="2" t="n">
        <v>2022.64306640625</v>
      </c>
    </row>
    <row r="11240" customFormat="false" ht="12.75" hidden="false" customHeight="false" outlineLevel="0" collapsed="false">
      <c r="A11240" s="2" t="s">
        <v>139</v>
      </c>
      <c r="B11240" s="2" t="n">
        <v>117</v>
      </c>
      <c r="C11240" s="2" t="n">
        <v>83577.0703125</v>
      </c>
      <c r="D11240" s="2" t="n">
        <v>8189.3798828125</v>
      </c>
      <c r="E11240" s="2" t="n">
        <v>4589.447265625</v>
      </c>
      <c r="F11240" s="2" t="n">
        <v>6986.54541015625</v>
      </c>
      <c r="G11240" s="2" t="n">
        <v>2107.31811523438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124763.0625</v>
      </c>
      <c r="D11241" s="2" t="n">
        <v>14738.3125</v>
      </c>
      <c r="E11241" s="2" t="n">
        <v>42617.5390625</v>
      </c>
      <c r="F11241" s="2" t="n">
        <v>301829.40625</v>
      </c>
      <c r="G11241" s="2" t="n">
        <v>4436.0922851562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107687.671875</v>
      </c>
      <c r="D11242" s="2" t="n">
        <v>14614.193359375</v>
      </c>
      <c r="E11242" s="2" t="n">
        <v>51335.82421875</v>
      </c>
      <c r="F11242" s="2" t="n">
        <v>341817.6875</v>
      </c>
      <c r="G11242" s="2" t="n">
        <v>6359.43359375</v>
      </c>
    </row>
    <row r="11243" customFormat="false" ht="12.75" hidden="false" customHeight="false" outlineLevel="0" collapsed="false">
      <c r="A11243" s="2" t="s">
        <v>31</v>
      </c>
      <c r="B11243" s="2" t="n">
        <v>118</v>
      </c>
      <c r="C11243" s="2" t="n">
        <v>73245.6640625</v>
      </c>
      <c r="D11243" s="2" t="n">
        <v>9519.1279296875</v>
      </c>
      <c r="E11243" s="2" t="n">
        <v>50311.41015625</v>
      </c>
      <c r="F11243" s="2" t="n">
        <v>334308.65625</v>
      </c>
      <c r="G11243" s="2" t="n">
        <v>3074.29711914063</v>
      </c>
    </row>
    <row r="11244" customFormat="false" ht="12.75" hidden="false" customHeight="false" outlineLevel="0" collapsed="false">
      <c r="A11244" s="2" t="s">
        <v>32</v>
      </c>
      <c r="B11244" s="2" t="n">
        <v>118</v>
      </c>
      <c r="C11244" s="2" t="n">
        <v>316410.3125</v>
      </c>
      <c r="D11244" s="2" t="n">
        <v>46733.21875</v>
      </c>
      <c r="E11244" s="2" t="n">
        <v>51159.13671875</v>
      </c>
      <c r="F11244" s="2" t="n">
        <v>328172.71875</v>
      </c>
      <c r="G11244" s="2" t="n">
        <v>1911.04956054688</v>
      </c>
    </row>
    <row r="11245" customFormat="false" ht="12.75" hidden="false" customHeight="false" outlineLevel="0" collapsed="false">
      <c r="A11245" s="2" t="s">
        <v>35</v>
      </c>
      <c r="B11245" s="2" t="n">
        <v>118</v>
      </c>
      <c r="C11245" s="2" t="n">
        <v>319148.15625</v>
      </c>
      <c r="D11245" s="2" t="n">
        <v>45958.984375</v>
      </c>
      <c r="E11245" s="2" t="n">
        <v>53279.453125</v>
      </c>
      <c r="F11245" s="2" t="n">
        <v>332338.125</v>
      </c>
      <c r="G11245" s="2" t="n">
        <v>1627.81677246094</v>
      </c>
    </row>
    <row r="11246" customFormat="false" ht="12.75" hidden="false" customHeight="false" outlineLevel="0" collapsed="false">
      <c r="A11246" s="2" t="s">
        <v>36</v>
      </c>
      <c r="B11246" s="2" t="n">
        <v>118</v>
      </c>
      <c r="C11246" s="2" t="n">
        <v>331323.1875</v>
      </c>
      <c r="D11246" s="2" t="n">
        <v>47934.61328125</v>
      </c>
      <c r="E11246" s="2" t="n">
        <v>56609.08984375</v>
      </c>
      <c r="F11246" s="2" t="n">
        <v>341695.9375</v>
      </c>
      <c r="G11246" s="2" t="n">
        <v>3055.35327148438</v>
      </c>
    </row>
    <row r="11247" customFormat="false" ht="12.75" hidden="false" customHeight="false" outlineLevel="0" collapsed="false">
      <c r="A11247" s="2" t="s">
        <v>37</v>
      </c>
      <c r="B11247" s="2" t="n">
        <v>118</v>
      </c>
      <c r="C11247" s="2" t="n">
        <v>275928.5</v>
      </c>
      <c r="D11247" s="2" t="n">
        <v>40781.23046875</v>
      </c>
      <c r="E11247" s="2" t="n">
        <v>54371.49609375</v>
      </c>
      <c r="F11247" s="2" t="n">
        <v>334370.46875</v>
      </c>
      <c r="G11247" s="2" t="n">
        <v>1797.02221679688</v>
      </c>
    </row>
    <row r="11248" customFormat="false" ht="12.75" hidden="false" customHeight="false" outlineLevel="0" collapsed="false">
      <c r="A11248" s="2" t="s">
        <v>40</v>
      </c>
      <c r="B11248" s="2" t="n">
        <v>118</v>
      </c>
      <c r="C11248" s="2" t="n">
        <v>287703.5625</v>
      </c>
      <c r="D11248" s="2" t="n">
        <v>42697.6875</v>
      </c>
      <c r="E11248" s="2" t="n">
        <v>53962.9765625</v>
      </c>
      <c r="F11248" s="2" t="n">
        <v>337020.46875</v>
      </c>
      <c r="G11248" s="2" t="n">
        <v>1974.03491210938</v>
      </c>
    </row>
    <row r="11249" customFormat="false" ht="12.75" hidden="false" customHeight="false" outlineLevel="0" collapsed="false">
      <c r="A11249" s="2" t="s">
        <v>41</v>
      </c>
      <c r="B11249" s="2" t="n">
        <v>118</v>
      </c>
      <c r="C11249" s="2" t="n">
        <v>257387.921875</v>
      </c>
      <c r="D11249" s="2" t="n">
        <v>39829.79296875</v>
      </c>
      <c r="E11249" s="2" t="n">
        <v>49899.35546875</v>
      </c>
      <c r="F11249" s="2" t="n">
        <v>317256.8125</v>
      </c>
      <c r="G11249" s="2" t="n">
        <v>3085.8818359375</v>
      </c>
    </row>
    <row r="11250" customFormat="false" ht="12.75" hidden="false" customHeight="false" outlineLevel="0" collapsed="false">
      <c r="A11250" s="2" t="s">
        <v>42</v>
      </c>
      <c r="B11250" s="2" t="n">
        <v>118</v>
      </c>
      <c r="C11250" s="2" t="n">
        <v>60950.26171875</v>
      </c>
      <c r="D11250" s="2" t="n">
        <v>7119.171875</v>
      </c>
      <c r="E11250" s="2" t="n">
        <v>44999.9296875</v>
      </c>
      <c r="F11250" s="2" t="n">
        <v>301461.625</v>
      </c>
      <c r="G11250" s="2" t="n">
        <v>2571.81103515625</v>
      </c>
    </row>
    <row r="11251" customFormat="false" ht="12.75" hidden="false" customHeight="false" outlineLevel="0" collapsed="false">
      <c r="A11251" s="2" t="s">
        <v>45</v>
      </c>
      <c r="B11251" s="2" t="n">
        <v>118</v>
      </c>
      <c r="C11251" s="2" t="n">
        <v>67316.0703125</v>
      </c>
      <c r="D11251" s="2" t="n">
        <v>7468.072265625</v>
      </c>
      <c r="E11251" s="2" t="n">
        <v>42666.24609375</v>
      </c>
      <c r="F11251" s="2" t="n">
        <v>304418.96875</v>
      </c>
      <c r="G11251" s="2" t="n">
        <v>2610.07641601563</v>
      </c>
    </row>
    <row r="11252" customFormat="false" ht="12.75" hidden="false" customHeight="false" outlineLevel="0" collapsed="false">
      <c r="A11252" s="2" t="s">
        <v>46</v>
      </c>
      <c r="B11252" s="2" t="n">
        <v>118</v>
      </c>
      <c r="C11252" s="2" t="n">
        <v>67559.578125</v>
      </c>
      <c r="D11252" s="2" t="n">
        <v>7846.18798828125</v>
      </c>
      <c r="E11252" s="2" t="n">
        <v>33701.5078125</v>
      </c>
      <c r="F11252" s="2" t="n">
        <v>256603.4375</v>
      </c>
      <c r="G11252" s="2" t="n">
        <v>3166.04345703125</v>
      </c>
    </row>
    <row r="11253" customFormat="false" ht="12.75" hidden="false" customHeight="false" outlineLevel="0" collapsed="false">
      <c r="A11253" s="2" t="s">
        <v>47</v>
      </c>
      <c r="B11253" s="2" t="n">
        <v>118</v>
      </c>
      <c r="C11253" s="2" t="n">
        <v>100078.1328125</v>
      </c>
      <c r="D11253" s="2" t="n">
        <v>12310.2138671875</v>
      </c>
      <c r="E11253" s="2" t="n">
        <v>42963.65234375</v>
      </c>
      <c r="F11253" s="2" t="n">
        <v>298452.71875</v>
      </c>
      <c r="G11253" s="2" t="n">
        <v>3370.2470703125</v>
      </c>
    </row>
    <row r="11254" customFormat="false" ht="12.75" hidden="false" customHeight="false" outlineLevel="0" collapsed="false">
      <c r="A11254" s="2" t="s">
        <v>49</v>
      </c>
      <c r="B11254" s="2" t="n">
        <v>118</v>
      </c>
      <c r="C11254" s="2" t="n">
        <v>70254.9375</v>
      </c>
      <c r="D11254" s="2" t="n">
        <v>9179.8857421875</v>
      </c>
      <c r="E11254" s="2" t="n">
        <v>49503.109375</v>
      </c>
      <c r="F11254" s="2" t="n">
        <v>333342.875</v>
      </c>
      <c r="G11254" s="2" t="n">
        <v>2918.73510742188</v>
      </c>
    </row>
    <row r="11255" customFormat="false" ht="12.75" hidden="false" customHeight="false" outlineLevel="0" collapsed="false">
      <c r="A11255" s="2" t="s">
        <v>50</v>
      </c>
      <c r="B11255" s="2" t="n">
        <v>118</v>
      </c>
      <c r="C11255" s="2" t="n">
        <v>57267.4765625</v>
      </c>
      <c r="D11255" s="2" t="n">
        <v>7174.8359375</v>
      </c>
      <c r="E11255" s="2" t="n">
        <v>47706.47265625</v>
      </c>
      <c r="F11255" s="2" t="n">
        <v>307425.65625</v>
      </c>
      <c r="G11255" s="2" t="n">
        <v>2005.21398925781</v>
      </c>
    </row>
    <row r="11256" customFormat="false" ht="12.75" hidden="false" customHeight="false" outlineLevel="0" collapsed="false">
      <c r="A11256" s="2" t="s">
        <v>51</v>
      </c>
      <c r="B11256" s="2" t="n">
        <v>118</v>
      </c>
      <c r="C11256" s="2" t="n">
        <v>295523.4375</v>
      </c>
      <c r="D11256" s="2" t="n">
        <v>41464.16015625</v>
      </c>
      <c r="E11256" s="2" t="n">
        <v>50297.54296875</v>
      </c>
      <c r="F11256" s="2" t="n">
        <v>309345.125</v>
      </c>
      <c r="G11256" s="2" t="n">
        <v>1498.54528808594</v>
      </c>
    </row>
    <row r="11257" customFormat="false" ht="12.75" hidden="false" customHeight="false" outlineLevel="0" collapsed="false">
      <c r="A11257" s="2" t="s">
        <v>52</v>
      </c>
      <c r="B11257" s="2" t="n">
        <v>118</v>
      </c>
      <c r="C11257" s="2" t="n">
        <v>297335.78125</v>
      </c>
      <c r="D11257" s="2" t="n">
        <v>41405.52734375</v>
      </c>
      <c r="E11257" s="2" t="n">
        <v>51249.6328125</v>
      </c>
      <c r="F11257" s="2" t="n">
        <v>301550.28125</v>
      </c>
      <c r="G11257" s="2" t="n">
        <v>2040.759765625</v>
      </c>
    </row>
    <row r="11258" customFormat="false" ht="12.75" hidden="false" customHeight="false" outlineLevel="0" collapsed="false">
      <c r="A11258" s="2" t="s">
        <v>53</v>
      </c>
      <c r="B11258" s="2" t="n">
        <v>118</v>
      </c>
      <c r="C11258" s="2" t="n">
        <v>300127.21875</v>
      </c>
      <c r="D11258" s="2" t="n">
        <v>40810.0234375</v>
      </c>
      <c r="E11258" s="2" t="n">
        <v>53271.82421875</v>
      </c>
      <c r="F11258" s="2" t="n">
        <v>312013.53125</v>
      </c>
      <c r="G11258" s="2" t="n">
        <v>1519.06042480469</v>
      </c>
    </row>
    <row r="11259" customFormat="false" ht="12.75" hidden="false" customHeight="false" outlineLevel="0" collapsed="false">
      <c r="A11259" s="2" t="s">
        <v>54</v>
      </c>
      <c r="B11259" s="2" t="n">
        <v>118</v>
      </c>
      <c r="C11259" s="2" t="n">
        <v>286856.65625</v>
      </c>
      <c r="D11259" s="2" t="n">
        <v>40093.5</v>
      </c>
      <c r="E11259" s="2" t="n">
        <v>55145.14453125</v>
      </c>
      <c r="F11259" s="2" t="n">
        <v>323274.75</v>
      </c>
      <c r="G11259" s="2" t="n">
        <v>1591.92163085938</v>
      </c>
    </row>
    <row r="11260" customFormat="false" ht="12.75" hidden="false" customHeight="false" outlineLevel="0" collapsed="false">
      <c r="A11260" s="2" t="s">
        <v>55</v>
      </c>
      <c r="B11260" s="2" t="n">
        <v>118</v>
      </c>
      <c r="C11260" s="2" t="n">
        <v>297716.53125</v>
      </c>
      <c r="D11260" s="2" t="n">
        <v>46631.859375</v>
      </c>
      <c r="E11260" s="2" t="n">
        <v>64638.45703125</v>
      </c>
      <c r="F11260" s="2" t="n">
        <v>343357.53125</v>
      </c>
      <c r="G11260" s="2" t="n">
        <v>1942.86059570313</v>
      </c>
    </row>
    <row r="11261" customFormat="false" ht="12.75" hidden="false" customHeight="false" outlineLevel="0" collapsed="false">
      <c r="A11261" s="2" t="s">
        <v>56</v>
      </c>
      <c r="B11261" s="2" t="n">
        <v>118</v>
      </c>
      <c r="C11261" s="2" t="n">
        <v>281986.6875</v>
      </c>
      <c r="D11261" s="2" t="n">
        <v>41229.11328125</v>
      </c>
      <c r="E11261" s="2" t="n">
        <v>53622.5078125</v>
      </c>
      <c r="F11261" s="2" t="n">
        <v>330314.0625</v>
      </c>
      <c r="G11261" s="2" t="n">
        <v>1747.90502929688</v>
      </c>
    </row>
    <row r="11262" customFormat="false" ht="12.75" hidden="false" customHeight="false" outlineLevel="0" collapsed="false">
      <c r="A11262" s="2" t="s">
        <v>57</v>
      </c>
      <c r="B11262" s="2" t="n">
        <v>118</v>
      </c>
      <c r="C11262" s="2" t="n">
        <v>46627.9375</v>
      </c>
      <c r="D11262" s="2" t="n">
        <v>5335.689453125</v>
      </c>
      <c r="E11262" s="2" t="n">
        <v>47656.91015625</v>
      </c>
      <c r="F11262" s="2" t="n">
        <v>311206.1875</v>
      </c>
      <c r="G11262" s="2" t="n">
        <v>1692.30786132813</v>
      </c>
    </row>
    <row r="11263" customFormat="false" ht="12.75" hidden="false" customHeight="false" outlineLevel="0" collapsed="false">
      <c r="A11263" s="2" t="s">
        <v>58</v>
      </c>
      <c r="B11263" s="2" t="n">
        <v>118</v>
      </c>
      <c r="C11263" s="2" t="n">
        <v>52673.3828125</v>
      </c>
      <c r="D11263" s="2" t="n">
        <v>6038.4326171875</v>
      </c>
      <c r="E11263" s="2" t="n">
        <v>42809.41015625</v>
      </c>
      <c r="F11263" s="2" t="n">
        <v>295681.4375</v>
      </c>
      <c r="G11263" s="2" t="n">
        <v>1870.88513183594</v>
      </c>
    </row>
    <row r="11264" customFormat="false" ht="12.75" hidden="false" customHeight="false" outlineLevel="0" collapsed="false">
      <c r="A11264" s="2" t="s">
        <v>59</v>
      </c>
      <c r="B11264" s="2" t="n">
        <v>118</v>
      </c>
      <c r="C11264" s="2" t="n">
        <v>55263.83984375</v>
      </c>
      <c r="D11264" s="2" t="n">
        <v>5609.1083984375</v>
      </c>
      <c r="E11264" s="2" t="n">
        <v>35660.83203125</v>
      </c>
      <c r="F11264" s="2" t="n">
        <v>267244.21875</v>
      </c>
      <c r="G11264" s="2" t="n">
        <v>2077.640625</v>
      </c>
    </row>
    <row r="11265" customFormat="false" ht="12.75" hidden="false" customHeight="false" outlineLevel="0" collapsed="false">
      <c r="A11265" s="2" t="s">
        <v>60</v>
      </c>
      <c r="B11265" s="2" t="n">
        <v>118</v>
      </c>
      <c r="C11265" s="2" t="n">
        <v>116340.703125</v>
      </c>
      <c r="D11265" s="2" t="n">
        <v>13612.5380859375</v>
      </c>
      <c r="E11265" s="2" t="n">
        <v>50171.87109375</v>
      </c>
      <c r="F11265" s="2" t="n">
        <v>338464.53125</v>
      </c>
      <c r="G11265" s="2" t="n">
        <v>3190.591796875</v>
      </c>
    </row>
    <row r="11266" customFormat="false" ht="12.75" hidden="false" customHeight="false" outlineLevel="0" collapsed="false">
      <c r="A11266" s="2" t="s">
        <v>63</v>
      </c>
      <c r="B11266" s="2" t="n">
        <v>118</v>
      </c>
      <c r="C11266" s="2" t="n">
        <v>67006.9609375</v>
      </c>
      <c r="D11266" s="2" t="n">
        <v>8468.99609375</v>
      </c>
      <c r="E11266" s="2" t="n">
        <v>49540.0078125</v>
      </c>
      <c r="F11266" s="2" t="n">
        <v>325678.21875</v>
      </c>
      <c r="G11266" s="2" t="n">
        <v>2431.54370117188</v>
      </c>
    </row>
    <row r="11267" customFormat="false" ht="12.75" hidden="false" customHeight="false" outlineLevel="0" collapsed="false">
      <c r="A11267" s="2" t="s">
        <v>64</v>
      </c>
      <c r="B11267" s="2" t="n">
        <v>118</v>
      </c>
      <c r="C11267" s="2" t="n">
        <v>53778.734375</v>
      </c>
      <c r="D11267" s="2" t="n">
        <v>6672.50341796875</v>
      </c>
      <c r="E11267" s="2" t="n">
        <v>49646.13671875</v>
      </c>
      <c r="F11267" s="2" t="n">
        <v>310080.6875</v>
      </c>
      <c r="G11267" s="2" t="n">
        <v>2063.0576171875</v>
      </c>
    </row>
    <row r="11268" customFormat="false" ht="12.75" hidden="false" customHeight="false" outlineLevel="0" collapsed="false">
      <c r="A11268" s="2" t="s">
        <v>65</v>
      </c>
      <c r="B11268" s="2" t="n">
        <v>118</v>
      </c>
      <c r="C11268" s="2" t="n">
        <v>289454.625</v>
      </c>
      <c r="D11268" s="2" t="n">
        <v>40154.3671875</v>
      </c>
      <c r="E11268" s="2" t="n">
        <v>50904.63671875</v>
      </c>
      <c r="F11268" s="2" t="n">
        <v>298944.5625</v>
      </c>
      <c r="G11268" s="2" t="n">
        <v>1716.55480957031</v>
      </c>
    </row>
    <row r="11269" customFormat="false" ht="12.75" hidden="false" customHeight="false" outlineLevel="0" collapsed="false">
      <c r="A11269" s="2" t="s">
        <v>66</v>
      </c>
      <c r="B11269" s="2" t="n">
        <v>118</v>
      </c>
      <c r="C11269" s="2" t="n">
        <v>290255.75</v>
      </c>
      <c r="D11269" s="2" t="n">
        <v>39797.51171875</v>
      </c>
      <c r="E11269" s="2" t="n">
        <v>53085.5078125</v>
      </c>
      <c r="F11269" s="2" t="n">
        <v>305798</v>
      </c>
      <c r="G11269" s="2" t="n">
        <v>2182.5029296875</v>
      </c>
    </row>
    <row r="11270" customFormat="false" ht="12.75" hidden="false" customHeight="false" outlineLevel="0" collapsed="false">
      <c r="A11270" s="2" t="s">
        <v>67</v>
      </c>
      <c r="B11270" s="2" t="n">
        <v>118</v>
      </c>
      <c r="C11270" s="2" t="n">
        <v>275567.9375</v>
      </c>
      <c r="D11270" s="2" t="n">
        <v>36635.56640625</v>
      </c>
      <c r="E11270" s="2" t="n">
        <v>51587.60546875</v>
      </c>
      <c r="F11270" s="2" t="n">
        <v>291939.78125</v>
      </c>
      <c r="G11270" s="2" t="n">
        <v>1542.62963867188</v>
      </c>
    </row>
    <row r="11271" customFormat="false" ht="12.75" hidden="false" customHeight="false" outlineLevel="0" collapsed="false">
      <c r="A11271" s="2" t="s">
        <v>68</v>
      </c>
      <c r="B11271" s="2" t="n">
        <v>118</v>
      </c>
      <c r="C11271" s="2" t="n">
        <v>375847.3125</v>
      </c>
      <c r="D11271" s="2" t="n">
        <v>48157.63671875</v>
      </c>
      <c r="E11271" s="2" t="n">
        <v>60930.6171875</v>
      </c>
      <c r="F11271" s="2" t="n">
        <v>319136.53125</v>
      </c>
      <c r="G11271" s="2" t="n">
        <v>2843.18237304688</v>
      </c>
    </row>
    <row r="11272" customFormat="false" ht="12.75" hidden="false" customHeight="false" outlineLevel="0" collapsed="false">
      <c r="A11272" s="2" t="s">
        <v>69</v>
      </c>
      <c r="B11272" s="2" t="n">
        <v>118</v>
      </c>
      <c r="C11272" s="2" t="n">
        <v>280831.5</v>
      </c>
      <c r="D11272" s="2" t="n">
        <v>39154.44140625</v>
      </c>
      <c r="E11272" s="2" t="n">
        <v>55031.2890625</v>
      </c>
      <c r="F11272" s="2" t="n">
        <v>316321.8125</v>
      </c>
      <c r="G11272" s="2" t="n">
        <v>1920.04541015625</v>
      </c>
    </row>
    <row r="11273" customFormat="false" ht="12.75" hidden="false" customHeight="false" outlineLevel="0" collapsed="false">
      <c r="A11273" s="2" t="s">
        <v>70</v>
      </c>
      <c r="B11273" s="2" t="n">
        <v>118</v>
      </c>
      <c r="C11273" s="2" t="n">
        <v>286412</v>
      </c>
      <c r="D11273" s="2" t="n">
        <v>40903.73828125</v>
      </c>
      <c r="E11273" s="2" t="n">
        <v>55755.34765625</v>
      </c>
      <c r="F11273" s="2" t="n">
        <v>335758.59375</v>
      </c>
      <c r="G11273" s="2" t="n">
        <v>1933.12060546875</v>
      </c>
    </row>
    <row r="11274" customFormat="false" ht="12.75" hidden="false" customHeight="false" outlineLevel="0" collapsed="false">
      <c r="A11274" s="2" t="s">
        <v>71</v>
      </c>
      <c r="B11274" s="2" t="n">
        <v>118</v>
      </c>
      <c r="C11274" s="2" t="n">
        <v>48564.2421875</v>
      </c>
      <c r="D11274" s="2" t="n">
        <v>5725.9404296875</v>
      </c>
      <c r="E11274" s="2" t="n">
        <v>49165.85546875</v>
      </c>
      <c r="F11274" s="2" t="n">
        <v>311844.9375</v>
      </c>
      <c r="G11274" s="2" t="n">
        <v>1706.14721679688</v>
      </c>
    </row>
    <row r="11275" customFormat="false" ht="12.75" hidden="false" customHeight="false" outlineLevel="0" collapsed="false">
      <c r="A11275" s="2" t="s">
        <v>72</v>
      </c>
      <c r="B11275" s="2" t="n">
        <v>118</v>
      </c>
      <c r="C11275" s="2" t="n">
        <v>51800.6328125</v>
      </c>
      <c r="D11275" s="2" t="n">
        <v>5725.796875</v>
      </c>
      <c r="E11275" s="2" t="n">
        <v>47984.01953125</v>
      </c>
      <c r="F11275" s="2" t="n">
        <v>325033.28125</v>
      </c>
      <c r="G11275" s="2" t="n">
        <v>1937.380859375</v>
      </c>
    </row>
    <row r="11276" customFormat="false" ht="12.75" hidden="false" customHeight="false" outlineLevel="0" collapsed="false">
      <c r="A11276" s="2" t="s">
        <v>73</v>
      </c>
      <c r="B11276" s="2" t="n">
        <v>118</v>
      </c>
      <c r="C11276" s="2" t="n">
        <v>55400.42578125</v>
      </c>
      <c r="D11276" s="2" t="n">
        <v>6041.35546875</v>
      </c>
      <c r="E11276" s="2" t="n">
        <v>40059.1015625</v>
      </c>
      <c r="F11276" s="2" t="n">
        <v>289405.5</v>
      </c>
      <c r="G11276" s="2" t="n">
        <v>1927.26159667969</v>
      </c>
    </row>
    <row r="11277" customFormat="false" ht="12.75" hidden="false" customHeight="false" outlineLevel="0" collapsed="false">
      <c r="A11277" s="2" t="s">
        <v>74</v>
      </c>
      <c r="B11277" s="2" t="n">
        <v>118</v>
      </c>
      <c r="C11277" s="2" t="n">
        <v>57614.625</v>
      </c>
      <c r="D11277" s="2" t="n">
        <v>6962.22021484375</v>
      </c>
      <c r="E11277" s="2" t="n">
        <v>45586.2578125</v>
      </c>
      <c r="F11277" s="2" t="n">
        <v>323947.34375</v>
      </c>
      <c r="G11277" s="2" t="n">
        <v>2112.82983398438</v>
      </c>
    </row>
    <row r="11278" customFormat="false" ht="12.75" hidden="false" customHeight="false" outlineLevel="0" collapsed="false">
      <c r="A11278" s="2" t="s">
        <v>77</v>
      </c>
      <c r="B11278" s="2" t="n">
        <v>118</v>
      </c>
      <c r="C11278" s="2" t="n">
        <v>63410.1171875</v>
      </c>
      <c r="D11278" s="2" t="n">
        <v>8391.5693359375</v>
      </c>
      <c r="E11278" s="2" t="n">
        <v>48622.29296875</v>
      </c>
      <c r="F11278" s="2" t="n">
        <v>310847.9375</v>
      </c>
      <c r="G11278" s="2" t="n">
        <v>2399.07275390625</v>
      </c>
    </row>
    <row r="11279" customFormat="false" ht="12.75" hidden="false" customHeight="false" outlineLevel="0" collapsed="false">
      <c r="A11279" s="2" t="s">
        <v>78</v>
      </c>
      <c r="B11279" s="2" t="n">
        <v>118</v>
      </c>
      <c r="C11279" s="2" t="n">
        <v>52888.69921875</v>
      </c>
      <c r="D11279" s="2" t="n">
        <v>6749.98046875</v>
      </c>
      <c r="E11279" s="2" t="n">
        <v>50509.84765625</v>
      </c>
      <c r="F11279" s="2" t="n">
        <v>310154.65625</v>
      </c>
      <c r="G11279" s="2" t="n">
        <v>2035.54907226563</v>
      </c>
    </row>
    <row r="11280" customFormat="false" ht="12.75" hidden="false" customHeight="false" outlineLevel="0" collapsed="false">
      <c r="A11280" s="2" t="s">
        <v>79</v>
      </c>
      <c r="B11280" s="2" t="n">
        <v>118</v>
      </c>
      <c r="C11280" s="2" t="n">
        <v>293507.8125</v>
      </c>
      <c r="D11280" s="2" t="n">
        <v>40760.16015625</v>
      </c>
      <c r="E11280" s="2" t="n">
        <v>53025.13671875</v>
      </c>
      <c r="F11280" s="2" t="n">
        <v>304725.6875</v>
      </c>
      <c r="G11280" s="2" t="n">
        <v>2446.88256835938</v>
      </c>
    </row>
    <row r="11281" customFormat="false" ht="12.75" hidden="false" customHeight="false" outlineLevel="0" collapsed="false">
      <c r="A11281" s="2" t="s">
        <v>80</v>
      </c>
      <c r="B11281" s="2" t="n">
        <v>118</v>
      </c>
      <c r="C11281" s="2" t="n">
        <v>294572.9375</v>
      </c>
      <c r="D11281" s="2" t="n">
        <v>40049.49609375</v>
      </c>
      <c r="E11281" s="2" t="n">
        <v>56492.39453125</v>
      </c>
      <c r="F11281" s="2" t="n">
        <v>318071.09375</v>
      </c>
      <c r="G11281" s="2" t="n">
        <v>2003.99597167969</v>
      </c>
    </row>
    <row r="11282" customFormat="false" ht="12.75" hidden="false" customHeight="false" outlineLevel="0" collapsed="false">
      <c r="A11282" s="2" t="s">
        <v>81</v>
      </c>
      <c r="B11282" s="2" t="n">
        <v>118</v>
      </c>
      <c r="C11282" s="2" t="n">
        <v>292297.5625</v>
      </c>
      <c r="D11282" s="2" t="n">
        <v>39016.1953125</v>
      </c>
      <c r="E11282" s="2" t="n">
        <v>58061.95703125</v>
      </c>
      <c r="F11282" s="2" t="n">
        <v>324132.21875</v>
      </c>
      <c r="G11282" s="2" t="n">
        <v>2185.58569335938</v>
      </c>
    </row>
    <row r="11283" customFormat="false" ht="12.75" hidden="false" customHeight="false" outlineLevel="0" collapsed="false">
      <c r="A11283" s="2" t="s">
        <v>82</v>
      </c>
      <c r="B11283" s="2" t="n">
        <v>118</v>
      </c>
      <c r="C11283" s="2" t="n">
        <v>270669.40625</v>
      </c>
      <c r="D11283" s="2" t="n">
        <v>36567.6171875</v>
      </c>
      <c r="E11283" s="2" t="n">
        <v>58380.32421875</v>
      </c>
      <c r="F11283" s="2" t="n">
        <v>326178.34375</v>
      </c>
      <c r="G11283" s="2" t="n">
        <v>2074.20336914063</v>
      </c>
    </row>
    <row r="11284" customFormat="false" ht="12.75" hidden="false" customHeight="false" outlineLevel="0" collapsed="false">
      <c r="A11284" s="2" t="s">
        <v>83</v>
      </c>
      <c r="B11284" s="2" t="n">
        <v>118</v>
      </c>
      <c r="C11284" s="2" t="n">
        <v>274028.34375</v>
      </c>
      <c r="D11284" s="2" t="n">
        <v>37228.69921875</v>
      </c>
      <c r="E11284" s="2" t="n">
        <v>57262.08203125</v>
      </c>
      <c r="F11284" s="2" t="n">
        <v>325447.5625</v>
      </c>
      <c r="G11284" s="2" t="n">
        <v>1781.68994140625</v>
      </c>
    </row>
    <row r="11285" customFormat="false" ht="12.75" hidden="false" customHeight="false" outlineLevel="0" collapsed="false">
      <c r="A11285" s="2" t="s">
        <v>84</v>
      </c>
      <c r="B11285" s="2" t="n">
        <v>118</v>
      </c>
      <c r="C11285" s="2" t="n">
        <v>274433.5</v>
      </c>
      <c r="D11285" s="2" t="n">
        <v>38320.1796875</v>
      </c>
      <c r="E11285" s="2" t="n">
        <v>55152.984375</v>
      </c>
      <c r="F11285" s="2" t="n">
        <v>321356.15625</v>
      </c>
      <c r="G11285" s="2" t="n">
        <v>1958.64440917969</v>
      </c>
    </row>
    <row r="11286" customFormat="false" ht="12.75" hidden="false" customHeight="false" outlineLevel="0" collapsed="false">
      <c r="A11286" s="2" t="s">
        <v>85</v>
      </c>
      <c r="B11286" s="2" t="n">
        <v>118</v>
      </c>
      <c r="C11286" s="2" t="n">
        <v>89794.8203125</v>
      </c>
      <c r="D11286" s="2" t="n">
        <v>16330.4267578125</v>
      </c>
      <c r="E11286" s="2" t="n">
        <v>61540.39453125</v>
      </c>
      <c r="F11286" s="2" t="n">
        <v>335891.65625</v>
      </c>
      <c r="G11286" s="2" t="n">
        <v>5528.33251953125</v>
      </c>
    </row>
    <row r="11287" customFormat="false" ht="12.75" hidden="false" customHeight="false" outlineLevel="0" collapsed="false">
      <c r="A11287" s="2" t="s">
        <v>86</v>
      </c>
      <c r="B11287" s="2" t="n">
        <v>118</v>
      </c>
      <c r="C11287" s="2" t="n">
        <v>53990.98046875</v>
      </c>
      <c r="D11287" s="2" t="n">
        <v>6305.1572265625</v>
      </c>
      <c r="E11287" s="2" t="n">
        <v>46420.9765625</v>
      </c>
      <c r="F11287" s="2" t="n">
        <v>307310.21875</v>
      </c>
      <c r="G11287" s="2" t="n">
        <v>1748.80554199219</v>
      </c>
    </row>
    <row r="11288" customFormat="false" ht="12.75" hidden="false" customHeight="false" outlineLevel="0" collapsed="false">
      <c r="A11288" s="2" t="s">
        <v>87</v>
      </c>
      <c r="B11288" s="2" t="n">
        <v>118</v>
      </c>
      <c r="C11288" s="2" t="n">
        <v>58116.09765625</v>
      </c>
      <c r="D11288" s="2" t="n">
        <v>6540.1123046875</v>
      </c>
      <c r="E11288" s="2" t="n">
        <v>43308.7734375</v>
      </c>
      <c r="F11288" s="2" t="n">
        <v>305733.9375</v>
      </c>
      <c r="G11288" s="2" t="n">
        <v>2238.21044921875</v>
      </c>
    </row>
    <row r="11289" customFormat="false" ht="12.75" hidden="false" customHeight="false" outlineLevel="0" collapsed="false">
      <c r="A11289" s="2" t="s">
        <v>88</v>
      </c>
      <c r="B11289" s="2" t="n">
        <v>118</v>
      </c>
      <c r="C11289" s="2" t="n">
        <v>80410.6875</v>
      </c>
      <c r="D11289" s="2" t="n">
        <v>10137.9599609375</v>
      </c>
      <c r="E11289" s="2" t="n">
        <v>46260.234375</v>
      </c>
      <c r="F11289" s="2" t="n">
        <v>316941.34375</v>
      </c>
      <c r="G11289" s="2" t="n">
        <v>2593.68359375</v>
      </c>
    </row>
    <row r="11290" customFormat="false" ht="12.75" hidden="false" customHeight="false" outlineLevel="0" collapsed="false">
      <c r="A11290" s="2" t="s">
        <v>91</v>
      </c>
      <c r="B11290" s="2" t="n">
        <v>118</v>
      </c>
      <c r="C11290" s="2" t="n">
        <v>61411.0390625</v>
      </c>
      <c r="D11290" s="2" t="n">
        <v>7642.74365234375</v>
      </c>
      <c r="E11290" s="2" t="n">
        <v>46822.4921875</v>
      </c>
      <c r="F11290" s="2" t="n">
        <v>303766.3125</v>
      </c>
      <c r="G11290" s="2" t="n">
        <v>2213.45263671875</v>
      </c>
    </row>
    <row r="11291" customFormat="false" ht="12.75" hidden="false" customHeight="false" outlineLevel="0" collapsed="false">
      <c r="A11291" s="2" t="s">
        <v>92</v>
      </c>
      <c r="B11291" s="2" t="n">
        <v>118</v>
      </c>
      <c r="C11291" s="2" t="n">
        <v>63902.390625</v>
      </c>
      <c r="D11291" s="2" t="n">
        <v>9456.2900390625</v>
      </c>
      <c r="E11291" s="2" t="n">
        <v>51273.84375</v>
      </c>
      <c r="F11291" s="2" t="n">
        <v>301644.3125</v>
      </c>
      <c r="G11291" s="2" t="n">
        <v>2107.78125</v>
      </c>
    </row>
    <row r="11292" customFormat="false" ht="12.75" hidden="false" customHeight="false" outlineLevel="0" collapsed="false">
      <c r="A11292" s="2" t="s">
        <v>93</v>
      </c>
      <c r="B11292" s="2" t="n">
        <v>118</v>
      </c>
      <c r="C11292" s="2" t="n">
        <v>293680.9375</v>
      </c>
      <c r="D11292" s="2" t="n">
        <v>41058.0859375</v>
      </c>
      <c r="E11292" s="2" t="n">
        <v>53700.90234375</v>
      </c>
      <c r="F11292" s="2" t="n">
        <v>309304.78125</v>
      </c>
      <c r="G11292" s="2" t="n">
        <v>2396.94360351563</v>
      </c>
    </row>
    <row r="11293" customFormat="false" ht="12.75" hidden="false" customHeight="false" outlineLevel="0" collapsed="false">
      <c r="A11293" s="2" t="s">
        <v>94</v>
      </c>
      <c r="B11293" s="2" t="n">
        <v>118</v>
      </c>
      <c r="C11293" s="2" t="n">
        <v>318470.875</v>
      </c>
      <c r="D11293" s="2" t="n">
        <v>44334.1953125</v>
      </c>
      <c r="E11293" s="2" t="n">
        <v>61923.48828125</v>
      </c>
      <c r="F11293" s="2" t="n">
        <v>340306.1875</v>
      </c>
      <c r="G11293" s="2" t="n">
        <v>2479.18041992188</v>
      </c>
    </row>
    <row r="11294" customFormat="false" ht="12.75" hidden="false" customHeight="false" outlineLevel="0" collapsed="false">
      <c r="A11294" s="2" t="s">
        <v>95</v>
      </c>
      <c r="B11294" s="2" t="n">
        <v>118</v>
      </c>
      <c r="C11294" s="2" t="n">
        <v>301791.09375</v>
      </c>
      <c r="D11294" s="2" t="n">
        <v>39991.828125</v>
      </c>
      <c r="E11294" s="2" t="n">
        <v>59412.546875</v>
      </c>
      <c r="F11294" s="2" t="n">
        <v>331047.4375</v>
      </c>
      <c r="G11294" s="2" t="n">
        <v>1909.255859375</v>
      </c>
    </row>
    <row r="11295" customFormat="false" ht="12.75" hidden="false" customHeight="false" outlineLevel="0" collapsed="false">
      <c r="A11295" s="2" t="s">
        <v>96</v>
      </c>
      <c r="B11295" s="2" t="n">
        <v>118</v>
      </c>
      <c r="C11295" s="2" t="n">
        <v>284470.09375</v>
      </c>
      <c r="D11295" s="2" t="n">
        <v>38456.640625</v>
      </c>
      <c r="E11295" s="2" t="n">
        <v>61186.73828125</v>
      </c>
      <c r="F11295" s="2" t="n">
        <v>339836.375</v>
      </c>
      <c r="G11295" s="2" t="n">
        <v>2021.42016601563</v>
      </c>
    </row>
    <row r="11296" customFormat="false" ht="12.75" hidden="false" customHeight="false" outlineLevel="0" collapsed="false">
      <c r="A11296" s="2" t="s">
        <v>97</v>
      </c>
      <c r="B11296" s="2" t="n">
        <v>118</v>
      </c>
      <c r="C11296" s="2" t="n">
        <v>272580.53125</v>
      </c>
      <c r="D11296" s="2" t="n">
        <v>37154.1875</v>
      </c>
      <c r="E11296" s="2" t="n">
        <v>57185.984375</v>
      </c>
      <c r="F11296" s="2" t="n">
        <v>323105.40625</v>
      </c>
      <c r="G11296" s="2" t="n">
        <v>1509.83154296875</v>
      </c>
    </row>
    <row r="11297" customFormat="false" ht="12.75" hidden="false" customHeight="false" outlineLevel="0" collapsed="false">
      <c r="A11297" s="2" t="s">
        <v>98</v>
      </c>
      <c r="B11297" s="2" t="n">
        <v>118</v>
      </c>
      <c r="C11297" s="2" t="n">
        <v>262732.4375</v>
      </c>
      <c r="D11297" s="2" t="n">
        <v>36300.18359375</v>
      </c>
      <c r="E11297" s="2" t="n">
        <v>54865.33984375</v>
      </c>
      <c r="F11297" s="2" t="n">
        <v>320517.625</v>
      </c>
      <c r="G11297" s="2" t="n">
        <v>1651.40637207031</v>
      </c>
    </row>
    <row r="11298" customFormat="false" ht="12.75" hidden="false" customHeight="false" outlineLevel="0" collapsed="false">
      <c r="A11298" s="2" t="s">
        <v>99</v>
      </c>
      <c r="B11298" s="2" t="n">
        <v>118</v>
      </c>
      <c r="C11298" s="2" t="n">
        <v>51125.80859375</v>
      </c>
      <c r="D11298" s="2" t="n">
        <v>6441.70068359375</v>
      </c>
      <c r="E11298" s="2" t="n">
        <v>51783.609375</v>
      </c>
      <c r="F11298" s="2" t="n">
        <v>317439.25</v>
      </c>
      <c r="G11298" s="2" t="n">
        <v>1879.28100585938</v>
      </c>
    </row>
    <row r="11299" customFormat="false" ht="12.75" hidden="false" customHeight="false" outlineLevel="0" collapsed="false">
      <c r="A11299" s="2" t="s">
        <v>100</v>
      </c>
      <c r="B11299" s="2" t="n">
        <v>118</v>
      </c>
      <c r="C11299" s="2" t="n">
        <v>61966.3125</v>
      </c>
      <c r="D11299" s="2" t="n">
        <v>7618.7353515625</v>
      </c>
      <c r="E11299" s="2" t="n">
        <v>50304.67578125</v>
      </c>
      <c r="F11299" s="2" t="n">
        <v>325546.8125</v>
      </c>
      <c r="G11299" s="2" t="n">
        <v>2309.00268554688</v>
      </c>
    </row>
    <row r="11300" customFormat="false" ht="12.75" hidden="false" customHeight="false" outlineLevel="0" collapsed="false">
      <c r="A11300" s="2" t="s">
        <v>101</v>
      </c>
      <c r="B11300" s="2" t="n">
        <v>118</v>
      </c>
      <c r="C11300" s="2" t="n">
        <v>72904.3203125</v>
      </c>
      <c r="D11300" s="2" t="n">
        <v>9040.640625</v>
      </c>
      <c r="E11300" s="2" t="n">
        <v>45111.45703125</v>
      </c>
      <c r="F11300" s="2" t="n">
        <v>308652.8125</v>
      </c>
      <c r="G11300" s="2" t="n">
        <v>3317.82543945313</v>
      </c>
    </row>
    <row r="11301" customFormat="false" ht="12.75" hidden="false" customHeight="false" outlineLevel="0" collapsed="false">
      <c r="A11301" s="2" t="s">
        <v>102</v>
      </c>
      <c r="B11301" s="2" t="n">
        <v>118</v>
      </c>
      <c r="C11301" s="2" t="n">
        <v>212171.84375</v>
      </c>
      <c r="D11301" s="2" t="n">
        <v>33182.16015625</v>
      </c>
      <c r="E11301" s="2" t="n">
        <v>44090.03125</v>
      </c>
      <c r="F11301" s="2" t="n">
        <v>311635.875</v>
      </c>
      <c r="G11301" s="2" t="n">
        <v>2373.04370117188</v>
      </c>
    </row>
    <row r="11302" customFormat="false" ht="12.75" hidden="false" customHeight="false" outlineLevel="0" collapsed="false">
      <c r="A11302" s="2" t="s">
        <v>104</v>
      </c>
      <c r="B11302" s="2" t="n">
        <v>118</v>
      </c>
      <c r="C11302" s="2" t="n">
        <v>147920.90625</v>
      </c>
      <c r="D11302" s="2" t="n">
        <v>20967.9921875</v>
      </c>
      <c r="E11302" s="2" t="n">
        <v>45135.71484375</v>
      </c>
      <c r="F11302" s="2" t="n">
        <v>299420.71875</v>
      </c>
      <c r="G11302" s="2" t="n">
        <v>2169.07006835938</v>
      </c>
    </row>
    <row r="11303" customFormat="false" ht="12.75" hidden="false" customHeight="false" outlineLevel="0" collapsed="false">
      <c r="A11303" s="2" t="s">
        <v>105</v>
      </c>
      <c r="B11303" s="2" t="n">
        <v>118</v>
      </c>
      <c r="C11303" s="2" t="n">
        <v>138928.75</v>
      </c>
      <c r="D11303" s="2" t="n">
        <v>19201.8359375</v>
      </c>
      <c r="E11303" s="2" t="n">
        <v>47693.44921875</v>
      </c>
      <c r="F11303" s="2" t="n">
        <v>297309.71875</v>
      </c>
      <c r="G11303" s="2" t="n">
        <v>1975.71423339844</v>
      </c>
    </row>
    <row r="11304" customFormat="false" ht="12.75" hidden="false" customHeight="false" outlineLevel="0" collapsed="false">
      <c r="A11304" s="2" t="s">
        <v>106</v>
      </c>
      <c r="B11304" s="2" t="n">
        <v>118</v>
      </c>
      <c r="C11304" s="2" t="n">
        <v>155451.3125</v>
      </c>
      <c r="D11304" s="2" t="n">
        <v>22466.01171875</v>
      </c>
      <c r="E11304" s="2" t="n">
        <v>53237.00390625</v>
      </c>
      <c r="F11304" s="2" t="n">
        <v>311111.125</v>
      </c>
      <c r="G11304" s="2" t="n">
        <v>3894.39770507813</v>
      </c>
    </row>
    <row r="11305" customFormat="false" ht="12.75" hidden="false" customHeight="false" outlineLevel="0" collapsed="false">
      <c r="A11305" s="2" t="s">
        <v>107</v>
      </c>
      <c r="B11305" s="2" t="n">
        <v>118</v>
      </c>
      <c r="C11305" s="2" t="n">
        <v>99230.90625</v>
      </c>
      <c r="D11305" s="2" t="n">
        <v>14004.302734375</v>
      </c>
      <c r="E11305" s="2" t="n">
        <v>58169.765625</v>
      </c>
      <c r="F11305" s="2" t="n">
        <v>328381.0625</v>
      </c>
      <c r="G11305" s="2" t="n">
        <v>2661.35522460938</v>
      </c>
    </row>
    <row r="11306" customFormat="false" ht="12.75" hidden="false" customHeight="false" outlineLevel="0" collapsed="false">
      <c r="A11306" s="2" t="s">
        <v>108</v>
      </c>
      <c r="B11306" s="2" t="n">
        <v>118</v>
      </c>
      <c r="C11306" s="2" t="n">
        <v>144852.28125</v>
      </c>
      <c r="D11306" s="2" t="n">
        <v>20034.845703125</v>
      </c>
      <c r="E11306" s="2" t="n">
        <v>58042.12109375</v>
      </c>
      <c r="F11306" s="2" t="n">
        <v>323156.90625</v>
      </c>
      <c r="G11306" s="2" t="n">
        <v>2150.29345703125</v>
      </c>
    </row>
    <row r="11307" customFormat="false" ht="12.75" hidden="false" customHeight="false" outlineLevel="0" collapsed="false">
      <c r="A11307" s="2" t="s">
        <v>109</v>
      </c>
      <c r="B11307" s="2" t="n">
        <v>118</v>
      </c>
      <c r="C11307" s="2" t="n">
        <v>78388.3125</v>
      </c>
      <c r="D11307" s="2" t="n">
        <v>10844.9794921875</v>
      </c>
      <c r="E11307" s="2" t="n">
        <v>57742.10546875</v>
      </c>
      <c r="F11307" s="2" t="n">
        <v>328750.0625</v>
      </c>
      <c r="G11307" s="2" t="n">
        <v>2262.30200195313</v>
      </c>
    </row>
    <row r="11308" customFormat="false" ht="12.75" hidden="false" customHeight="false" outlineLevel="0" collapsed="false">
      <c r="A11308" s="2" t="s">
        <v>110</v>
      </c>
      <c r="B11308" s="2" t="n">
        <v>118</v>
      </c>
      <c r="C11308" s="2" t="n">
        <v>73800.6015625</v>
      </c>
      <c r="D11308" s="2" t="n">
        <v>10323.04296875</v>
      </c>
      <c r="E11308" s="2" t="n">
        <v>56759.609375</v>
      </c>
      <c r="F11308" s="2" t="n">
        <v>323677.09375</v>
      </c>
      <c r="G11308" s="2" t="n">
        <v>2487.2607421875</v>
      </c>
    </row>
    <row r="11309" customFormat="false" ht="12.75" hidden="false" customHeight="false" outlineLevel="0" collapsed="false">
      <c r="A11309" s="2" t="s">
        <v>111</v>
      </c>
      <c r="B11309" s="2" t="n">
        <v>118</v>
      </c>
      <c r="C11309" s="2" t="n">
        <v>63077.87109375</v>
      </c>
      <c r="D11309" s="2" t="n">
        <v>8060.04833984375</v>
      </c>
      <c r="E11309" s="2" t="n">
        <v>53466.21484375</v>
      </c>
      <c r="F11309" s="2" t="n">
        <v>318572.78125</v>
      </c>
      <c r="G11309" s="2" t="n">
        <v>1999.36376953125</v>
      </c>
    </row>
    <row r="11310" customFormat="false" ht="12.75" hidden="false" customHeight="false" outlineLevel="0" collapsed="false">
      <c r="A11310" s="2" t="s">
        <v>112</v>
      </c>
      <c r="B11310" s="2" t="n">
        <v>118</v>
      </c>
      <c r="C11310" s="2" t="n">
        <v>73607.0234375</v>
      </c>
      <c r="D11310" s="2" t="n">
        <v>9608.177734375</v>
      </c>
      <c r="E11310" s="2" t="n">
        <v>51307.71875</v>
      </c>
      <c r="F11310" s="2" t="n">
        <v>316946.375</v>
      </c>
      <c r="G11310" s="2" t="n">
        <v>2285.8310546875</v>
      </c>
    </row>
    <row r="11311" customFormat="false" ht="12.75" hidden="false" customHeight="false" outlineLevel="0" collapsed="false">
      <c r="A11311" s="2" t="s">
        <v>113</v>
      </c>
      <c r="B11311" s="2" t="n">
        <v>118</v>
      </c>
      <c r="C11311" s="2" t="n">
        <v>73536.8203125</v>
      </c>
      <c r="D11311" s="2" t="n">
        <v>9209.98828125</v>
      </c>
      <c r="E11311" s="2" t="n">
        <v>48954.63671875</v>
      </c>
      <c r="F11311" s="2" t="n">
        <v>325808.53125</v>
      </c>
      <c r="G11311" s="2" t="n">
        <v>2269.67553710938</v>
      </c>
    </row>
    <row r="11312" customFormat="false" ht="12.75" hidden="false" customHeight="false" outlineLevel="0" collapsed="false">
      <c r="A11312" s="2" t="s">
        <v>114</v>
      </c>
      <c r="B11312" s="2" t="n">
        <v>118</v>
      </c>
      <c r="C11312" s="2" t="n">
        <v>83755.5703125</v>
      </c>
      <c r="D11312" s="2" t="n">
        <v>10052.7353515625</v>
      </c>
      <c r="E11312" s="2" t="n">
        <v>44354.45703125</v>
      </c>
      <c r="F11312" s="2" t="n">
        <v>312805.40625</v>
      </c>
      <c r="G11312" s="2" t="n">
        <v>2613.7822265625</v>
      </c>
    </row>
    <row r="11313" customFormat="false" ht="12.75" hidden="false" customHeight="false" outlineLevel="0" collapsed="false">
      <c r="A11313" s="2" t="s">
        <v>115</v>
      </c>
      <c r="B11313" s="2" t="n">
        <v>118</v>
      </c>
      <c r="C11313" s="2" t="n">
        <v>94601.0625</v>
      </c>
      <c r="D11313" s="2" t="n">
        <v>13134.9443359375</v>
      </c>
      <c r="E11313" s="2" t="n">
        <v>45766.234375</v>
      </c>
      <c r="F11313" s="2" t="n">
        <v>324181.90625</v>
      </c>
      <c r="G11313" s="2" t="n">
        <v>3427.03955078125</v>
      </c>
    </row>
    <row r="11314" customFormat="false" ht="12.75" hidden="false" customHeight="false" outlineLevel="0" collapsed="false">
      <c r="A11314" s="2" t="s">
        <v>116</v>
      </c>
      <c r="B11314" s="2" t="n">
        <v>118</v>
      </c>
      <c r="C11314" s="2" t="n">
        <v>71127.078125</v>
      </c>
      <c r="D11314" s="2" t="n">
        <v>9201.0361328125</v>
      </c>
      <c r="E11314" s="2" t="n">
        <v>46909.84375</v>
      </c>
      <c r="F11314" s="2" t="n">
        <v>315524.90625</v>
      </c>
      <c r="G11314" s="2" t="n">
        <v>2403.58740234375</v>
      </c>
    </row>
    <row r="11315" customFormat="false" ht="12.75" hidden="false" customHeight="false" outlineLevel="0" collapsed="false">
      <c r="A11315" s="2" t="s">
        <v>117</v>
      </c>
      <c r="B11315" s="2" t="n">
        <v>118</v>
      </c>
      <c r="C11315" s="2" t="n">
        <v>77835.859375</v>
      </c>
      <c r="D11315" s="2" t="n">
        <v>10474.56640625</v>
      </c>
      <c r="E11315" s="2" t="n">
        <v>47338.12109375</v>
      </c>
      <c r="F11315" s="2" t="n">
        <v>306698.625</v>
      </c>
      <c r="G11315" s="2" t="n">
        <v>2137.00122070313</v>
      </c>
    </row>
    <row r="11316" customFormat="false" ht="12.75" hidden="false" customHeight="false" outlineLevel="0" collapsed="false">
      <c r="A11316" s="2" t="s">
        <v>118</v>
      </c>
      <c r="B11316" s="2" t="n">
        <v>118</v>
      </c>
      <c r="C11316" s="2" t="n">
        <v>72264.390625</v>
      </c>
      <c r="D11316" s="2" t="n">
        <v>10312.033203125</v>
      </c>
      <c r="E11316" s="2" t="n">
        <v>51597.4765625</v>
      </c>
      <c r="F11316" s="2" t="n">
        <v>319143.4375</v>
      </c>
      <c r="G11316" s="2" t="n">
        <v>2109.99829101563</v>
      </c>
    </row>
    <row r="11317" customFormat="false" ht="12.75" hidden="false" customHeight="false" outlineLevel="0" collapsed="false">
      <c r="A11317" s="2" t="s">
        <v>120</v>
      </c>
      <c r="B11317" s="2" t="n">
        <v>118</v>
      </c>
      <c r="C11317" s="2" t="n">
        <v>78938.1953125</v>
      </c>
      <c r="D11317" s="2" t="n">
        <v>11373.521484375</v>
      </c>
      <c r="E11317" s="2" t="n">
        <v>57257.57421875</v>
      </c>
      <c r="F11317" s="2" t="n">
        <v>342770.375</v>
      </c>
      <c r="G11317" s="2" t="n">
        <v>1844.24475097656</v>
      </c>
    </row>
    <row r="11318" customFormat="false" ht="12.75" hidden="false" customHeight="false" outlineLevel="0" collapsed="false">
      <c r="A11318" s="2" t="s">
        <v>121</v>
      </c>
      <c r="B11318" s="2" t="n">
        <v>118</v>
      </c>
      <c r="C11318" s="2" t="n">
        <v>83564.71875</v>
      </c>
      <c r="D11318" s="2" t="n">
        <v>11838.2099609375</v>
      </c>
      <c r="E11318" s="2" t="n">
        <v>57328.5</v>
      </c>
      <c r="F11318" s="2" t="n">
        <v>335774.5</v>
      </c>
      <c r="G11318" s="2" t="n">
        <v>2103.98608398438</v>
      </c>
    </row>
    <row r="11319" customFormat="false" ht="12.75" hidden="false" customHeight="false" outlineLevel="0" collapsed="false">
      <c r="A11319" s="2" t="s">
        <v>122</v>
      </c>
      <c r="B11319" s="2" t="n">
        <v>118</v>
      </c>
      <c r="C11319" s="2" t="n">
        <v>74163.4296875</v>
      </c>
      <c r="D11319" s="2" t="n">
        <v>10294.3818359375</v>
      </c>
      <c r="E11319" s="2" t="n">
        <v>51630.57421875</v>
      </c>
      <c r="F11319" s="2" t="n">
        <v>300181.90625</v>
      </c>
      <c r="G11319" s="2" t="n">
        <v>1711.75366210938</v>
      </c>
    </row>
    <row r="11320" customFormat="false" ht="12.75" hidden="false" customHeight="false" outlineLevel="0" collapsed="false">
      <c r="A11320" s="2" t="s">
        <v>123</v>
      </c>
      <c r="B11320" s="2" t="n">
        <v>118</v>
      </c>
      <c r="C11320" s="2" t="n">
        <v>70301.7421875</v>
      </c>
      <c r="D11320" s="2" t="n">
        <v>9622.7119140625</v>
      </c>
      <c r="E11320" s="2" t="n">
        <v>55573.17578125</v>
      </c>
      <c r="F11320" s="2" t="n">
        <v>333521.03125</v>
      </c>
      <c r="G11320" s="2" t="n">
        <v>7945.439453125</v>
      </c>
    </row>
    <row r="11321" customFormat="false" ht="12.75" hidden="false" customHeight="false" outlineLevel="0" collapsed="false">
      <c r="A11321" s="2" t="s">
        <v>124</v>
      </c>
      <c r="B11321" s="2" t="n">
        <v>118</v>
      </c>
      <c r="C11321" s="2" t="n">
        <v>76850.1875</v>
      </c>
      <c r="D11321" s="2" t="n">
        <v>10784.9658203125</v>
      </c>
      <c r="E11321" s="2" t="n">
        <v>54696.21484375</v>
      </c>
      <c r="F11321" s="2" t="n">
        <v>334425.53125</v>
      </c>
      <c r="G11321" s="2" t="n">
        <v>2093.07397460938</v>
      </c>
    </row>
    <row r="11322" customFormat="false" ht="12.75" hidden="false" customHeight="false" outlineLevel="0" collapsed="false">
      <c r="A11322" s="2" t="s">
        <v>125</v>
      </c>
      <c r="B11322" s="2" t="n">
        <v>118</v>
      </c>
      <c r="C11322" s="2" t="n">
        <v>69249.09375</v>
      </c>
      <c r="D11322" s="2" t="n">
        <v>9374.767578125</v>
      </c>
      <c r="E11322" s="2" t="n">
        <v>48865.78515625</v>
      </c>
      <c r="F11322" s="2" t="n">
        <v>314319.0625</v>
      </c>
      <c r="G11322" s="2" t="n">
        <v>2054.93896484375</v>
      </c>
    </row>
    <row r="11323" customFormat="false" ht="12.75" hidden="false" customHeight="false" outlineLevel="0" collapsed="false">
      <c r="A11323" s="2" t="s">
        <v>126</v>
      </c>
      <c r="B11323" s="2" t="n">
        <v>118</v>
      </c>
      <c r="C11323" s="2" t="n">
        <v>100637.609375</v>
      </c>
      <c r="D11323" s="2" t="n">
        <v>14612.5419921875</v>
      </c>
      <c r="E11323" s="2" t="n">
        <v>49203.65625</v>
      </c>
      <c r="F11323" s="2" t="n">
        <v>322007.875</v>
      </c>
      <c r="G11323" s="2" t="n">
        <v>3732.41723632813</v>
      </c>
    </row>
    <row r="11324" customFormat="false" ht="12.75" hidden="false" customHeight="false" outlineLevel="0" collapsed="false">
      <c r="A11324" s="2" t="s">
        <v>127</v>
      </c>
      <c r="B11324" s="2" t="n">
        <v>118</v>
      </c>
      <c r="C11324" s="2" t="n">
        <v>81811.1328125</v>
      </c>
      <c r="D11324" s="2" t="n">
        <v>10428.1748046875</v>
      </c>
      <c r="E11324" s="2" t="n">
        <v>43973.41796875</v>
      </c>
      <c r="F11324" s="2" t="n">
        <v>317840.21875</v>
      </c>
      <c r="G11324" s="2" t="n">
        <v>2521.75805664063</v>
      </c>
    </row>
    <row r="11325" customFormat="false" ht="12.75" hidden="false" customHeight="false" outlineLevel="0" collapsed="false">
      <c r="A11325" s="2" t="s">
        <v>128</v>
      </c>
      <c r="B11325" s="2" t="n">
        <v>118</v>
      </c>
      <c r="C11325" s="2" t="n">
        <v>88357.1328125</v>
      </c>
      <c r="D11325" s="2" t="n">
        <v>8824.4228515625</v>
      </c>
      <c r="E11325" s="2" t="n">
        <v>38025.83203125</v>
      </c>
      <c r="F11325" s="2" t="n">
        <v>303023.65625</v>
      </c>
      <c r="G11325" s="2" t="n">
        <v>3928.9951171875</v>
      </c>
    </row>
    <row r="11326" customFormat="false" ht="12.75" hidden="false" customHeight="false" outlineLevel="0" collapsed="false">
      <c r="A11326" s="2" t="s">
        <v>129</v>
      </c>
      <c r="B11326" s="2" t="n">
        <v>118</v>
      </c>
      <c r="C11326" s="2" t="n">
        <v>94261.34375</v>
      </c>
      <c r="D11326" s="2" t="n">
        <v>13453.51171875</v>
      </c>
      <c r="E11326" s="2" t="n">
        <v>44573.6171875</v>
      </c>
      <c r="F11326" s="2" t="n">
        <v>313929.59375</v>
      </c>
      <c r="G11326" s="2" t="n">
        <v>2716.95263671875</v>
      </c>
    </row>
    <row r="11327" customFormat="false" ht="12.75" hidden="false" customHeight="false" outlineLevel="0" collapsed="false">
      <c r="A11327" s="2" t="s">
        <v>130</v>
      </c>
      <c r="B11327" s="2" t="n">
        <v>118</v>
      </c>
      <c r="C11327" s="2" t="n">
        <v>62936.56640625</v>
      </c>
      <c r="D11327" s="2" t="n">
        <v>8303.0625</v>
      </c>
      <c r="E11327" s="2" t="n">
        <v>47970.1875</v>
      </c>
      <c r="F11327" s="2" t="n">
        <v>327452.34375</v>
      </c>
      <c r="G11327" s="2" t="n">
        <v>2179.62890625</v>
      </c>
    </row>
    <row r="11328" customFormat="false" ht="12.75" hidden="false" customHeight="false" outlineLevel="0" collapsed="false">
      <c r="A11328" s="2" t="s">
        <v>131</v>
      </c>
      <c r="B11328" s="2" t="n">
        <v>118</v>
      </c>
      <c r="C11328" s="2" t="n">
        <v>61599.38671875</v>
      </c>
      <c r="D11328" s="2" t="n">
        <v>8449.921875</v>
      </c>
      <c r="E11328" s="2" t="n">
        <v>50457.03125</v>
      </c>
      <c r="F11328" s="2" t="n">
        <v>325037.8125</v>
      </c>
      <c r="G11328" s="2" t="n">
        <v>2126.30493164063</v>
      </c>
    </row>
    <row r="11329" customFormat="false" ht="12.75" hidden="false" customHeight="false" outlineLevel="0" collapsed="false">
      <c r="A11329" s="2" t="s">
        <v>132</v>
      </c>
      <c r="B11329" s="2" t="n">
        <v>118</v>
      </c>
      <c r="C11329" s="2" t="n">
        <v>76423.8671875</v>
      </c>
      <c r="D11329" s="2" t="n">
        <v>10654.1044921875</v>
      </c>
      <c r="E11329" s="2" t="n">
        <v>56961.421875</v>
      </c>
      <c r="F11329" s="2" t="n">
        <v>353872.375</v>
      </c>
      <c r="G11329" s="2" t="n">
        <v>2366.47631835938</v>
      </c>
    </row>
    <row r="11330" customFormat="false" ht="12.75" hidden="false" customHeight="false" outlineLevel="0" collapsed="false">
      <c r="A11330" s="2" t="s">
        <v>133</v>
      </c>
      <c r="B11330" s="2" t="n">
        <v>118</v>
      </c>
      <c r="C11330" s="2" t="n">
        <v>71706.078125</v>
      </c>
      <c r="D11330" s="2" t="n">
        <v>9873.591796875</v>
      </c>
      <c r="E11330" s="2" t="n">
        <v>54091.94921875</v>
      </c>
      <c r="F11330" s="2" t="n">
        <v>330475.96875</v>
      </c>
      <c r="G11330" s="2" t="n">
        <v>2248.43115234375</v>
      </c>
    </row>
    <row r="11331" customFormat="false" ht="12.75" hidden="false" customHeight="false" outlineLevel="0" collapsed="false">
      <c r="A11331" s="2" t="s">
        <v>134</v>
      </c>
      <c r="B11331" s="2" t="n">
        <v>118</v>
      </c>
      <c r="C11331" s="2" t="n">
        <v>64043.62109375</v>
      </c>
      <c r="D11331" s="2" t="n">
        <v>6943.37744140625</v>
      </c>
      <c r="E11331" s="2" t="n">
        <v>4206.96484375</v>
      </c>
      <c r="F11331" s="2" t="n">
        <v>5606.056640625</v>
      </c>
      <c r="G11331" s="2" t="n">
        <v>1769.67248535156</v>
      </c>
    </row>
    <row r="11332" customFormat="false" ht="12.75" hidden="false" customHeight="false" outlineLevel="0" collapsed="false">
      <c r="A11332" s="2" t="s">
        <v>135</v>
      </c>
      <c r="B11332" s="2" t="n">
        <v>118</v>
      </c>
      <c r="C11332" s="2" t="n">
        <v>86550.0078125</v>
      </c>
      <c r="D11332" s="2" t="n">
        <v>13195.12109375</v>
      </c>
      <c r="E11332" s="2" t="n">
        <v>9125.1064453125</v>
      </c>
      <c r="F11332" s="2" t="n">
        <v>12547.984375</v>
      </c>
      <c r="G11332" s="2" t="n">
        <v>5264.14990234375</v>
      </c>
    </row>
    <row r="11333" customFormat="false" ht="12.75" hidden="false" customHeight="false" outlineLevel="0" collapsed="false">
      <c r="A11333" s="2" t="s">
        <v>136</v>
      </c>
      <c r="B11333" s="2" t="n">
        <v>118</v>
      </c>
      <c r="C11333" s="2" t="n">
        <v>59270.90234375</v>
      </c>
      <c r="D11333" s="2" t="n">
        <v>6055.2041015625</v>
      </c>
      <c r="E11333" s="2" t="n">
        <v>3466.3408203125</v>
      </c>
      <c r="F11333" s="2" t="n">
        <v>4445.763671875</v>
      </c>
      <c r="G11333" s="2" t="n">
        <v>1492.60046386719</v>
      </c>
    </row>
    <row r="11334" customFormat="false" ht="12.75" hidden="false" customHeight="false" outlineLevel="0" collapsed="false">
      <c r="A11334" s="2" t="s">
        <v>137</v>
      </c>
      <c r="B11334" s="2" t="n">
        <v>118</v>
      </c>
      <c r="C11334" s="2" t="n">
        <v>61476.82421875</v>
      </c>
      <c r="D11334" s="2" t="n">
        <v>6343.51025390625</v>
      </c>
      <c r="E11334" s="2" t="n">
        <v>3793.6044921875</v>
      </c>
      <c r="F11334" s="2" t="n">
        <v>4834.544921875</v>
      </c>
      <c r="G11334" s="2" t="n">
        <v>1700.3740234375</v>
      </c>
    </row>
    <row r="11335" customFormat="false" ht="12.75" hidden="false" customHeight="false" outlineLevel="0" collapsed="false">
      <c r="A11335" s="2" t="s">
        <v>138</v>
      </c>
      <c r="B11335" s="2" t="n">
        <v>118</v>
      </c>
      <c r="C11335" s="2" t="n">
        <v>72326.71875</v>
      </c>
      <c r="D11335" s="2" t="n">
        <v>7873.57421875</v>
      </c>
      <c r="E11335" s="2" t="n">
        <v>4570.7119140625</v>
      </c>
      <c r="F11335" s="2" t="n">
        <v>5697.0595703125</v>
      </c>
      <c r="G11335" s="2" t="n">
        <v>2061.90600585938</v>
      </c>
    </row>
    <row r="11336" customFormat="false" ht="12.75" hidden="false" customHeight="false" outlineLevel="0" collapsed="false">
      <c r="A11336" s="2" t="s">
        <v>139</v>
      </c>
      <c r="B11336" s="2" t="n">
        <v>118</v>
      </c>
      <c r="C11336" s="2" t="n">
        <v>83753.484375</v>
      </c>
      <c r="D11336" s="2" t="n">
        <v>8158.34619140625</v>
      </c>
      <c r="E11336" s="2" t="n">
        <v>4554.048828125</v>
      </c>
      <c r="F11336" s="2" t="n">
        <v>6794.74560546875</v>
      </c>
      <c r="G11336" s="2" t="n">
        <v>2039.64477539063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123559.3515625</v>
      </c>
      <c r="D11337" s="2" t="n">
        <v>14858.1591796875</v>
      </c>
      <c r="E11337" s="2" t="n">
        <v>42704.7734375</v>
      </c>
      <c r="F11337" s="2" t="n">
        <v>302169.78125</v>
      </c>
      <c r="G11337" s="2" t="n">
        <v>4275.7998046875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105571.1328125</v>
      </c>
      <c r="D11338" s="2" t="n">
        <v>14440.818359375</v>
      </c>
      <c r="E11338" s="2" t="n">
        <v>51136.3203125</v>
      </c>
      <c r="F11338" s="2" t="n">
        <v>341301.125</v>
      </c>
      <c r="G11338" s="2" t="n">
        <v>6188.9140625</v>
      </c>
    </row>
    <row r="11339" customFormat="false" ht="12.75" hidden="false" customHeight="false" outlineLevel="0" collapsed="false">
      <c r="A11339" s="2" t="s">
        <v>31</v>
      </c>
      <c r="B11339" s="2" t="n">
        <v>119</v>
      </c>
      <c r="C11339" s="2" t="n">
        <v>71527</v>
      </c>
      <c r="D11339" s="2" t="n">
        <v>9225.443359375</v>
      </c>
      <c r="E11339" s="2" t="n">
        <v>50505.4375</v>
      </c>
      <c r="F11339" s="2" t="n">
        <v>333987.0625</v>
      </c>
      <c r="G11339" s="2" t="n">
        <v>2929.89379882813</v>
      </c>
    </row>
    <row r="11340" customFormat="false" ht="12.75" hidden="false" customHeight="false" outlineLevel="0" collapsed="false">
      <c r="A11340" s="2" t="s">
        <v>32</v>
      </c>
      <c r="B11340" s="2" t="n">
        <v>119</v>
      </c>
      <c r="C11340" s="2" t="n">
        <v>309891.0625</v>
      </c>
      <c r="D11340" s="2" t="n">
        <v>45784.20703125</v>
      </c>
      <c r="E11340" s="2" t="n">
        <v>51218.4609375</v>
      </c>
      <c r="F11340" s="2" t="n">
        <v>327496.5625</v>
      </c>
      <c r="G11340" s="2" t="n">
        <v>1783.58801269531</v>
      </c>
    </row>
    <row r="11341" customFormat="false" ht="12.75" hidden="false" customHeight="false" outlineLevel="0" collapsed="false">
      <c r="A11341" s="2" t="s">
        <v>35</v>
      </c>
      <c r="B11341" s="2" t="n">
        <v>119</v>
      </c>
      <c r="C11341" s="2" t="n">
        <v>312860.28125</v>
      </c>
      <c r="D11341" s="2" t="n">
        <v>45139.7109375</v>
      </c>
      <c r="E11341" s="2" t="n">
        <v>53370.39453125</v>
      </c>
      <c r="F11341" s="2" t="n">
        <v>332428.1875</v>
      </c>
      <c r="G11341" s="2" t="n">
        <v>1727.68725585938</v>
      </c>
    </row>
    <row r="11342" customFormat="false" ht="12.75" hidden="false" customHeight="false" outlineLevel="0" collapsed="false">
      <c r="A11342" s="2" t="s">
        <v>36</v>
      </c>
      <c r="B11342" s="2" t="n">
        <v>119</v>
      </c>
      <c r="C11342" s="2" t="n">
        <v>324813.5</v>
      </c>
      <c r="D11342" s="2" t="n">
        <v>46963.74609375</v>
      </c>
      <c r="E11342" s="2" t="n">
        <v>56782.875</v>
      </c>
      <c r="F11342" s="2" t="n">
        <v>340904.75</v>
      </c>
      <c r="G11342" s="2" t="n">
        <v>3017.87719726563</v>
      </c>
    </row>
    <row r="11343" customFormat="false" ht="12.75" hidden="false" customHeight="false" outlineLevel="0" collapsed="false">
      <c r="A11343" s="2" t="s">
        <v>37</v>
      </c>
      <c r="B11343" s="2" t="n">
        <v>119</v>
      </c>
      <c r="C11343" s="2" t="n">
        <v>206109.09375</v>
      </c>
      <c r="D11343" s="2" t="n">
        <v>31252.2734375</v>
      </c>
      <c r="E11343" s="2" t="n">
        <v>54306.54296875</v>
      </c>
      <c r="F11343" s="2" t="n">
        <v>334154.375</v>
      </c>
      <c r="G11343" s="2" t="n">
        <v>1923.86254882813</v>
      </c>
    </row>
    <row r="11344" customFormat="false" ht="12.75" hidden="false" customHeight="false" outlineLevel="0" collapsed="false">
      <c r="A11344" s="2" t="s">
        <v>40</v>
      </c>
      <c r="B11344" s="2" t="n">
        <v>119</v>
      </c>
      <c r="C11344" s="2" t="n">
        <v>215392.9375</v>
      </c>
      <c r="D11344" s="2" t="n">
        <v>32417.05078125</v>
      </c>
      <c r="E11344" s="2" t="n">
        <v>53888.00390625</v>
      </c>
      <c r="F11344" s="2" t="n">
        <v>336922.625</v>
      </c>
      <c r="G11344" s="2" t="n">
        <v>2020.98425292969</v>
      </c>
    </row>
    <row r="11345" customFormat="false" ht="12.75" hidden="false" customHeight="false" outlineLevel="0" collapsed="false">
      <c r="A11345" s="2" t="s">
        <v>41</v>
      </c>
      <c r="B11345" s="2" t="n">
        <v>119</v>
      </c>
      <c r="C11345" s="2" t="n">
        <v>185739.96875</v>
      </c>
      <c r="D11345" s="2" t="n">
        <v>29051.0703125</v>
      </c>
      <c r="E11345" s="2" t="n">
        <v>49956.77734375</v>
      </c>
      <c r="F11345" s="2" t="n">
        <v>317068.9375</v>
      </c>
      <c r="G11345" s="2" t="n">
        <v>3175.00756835938</v>
      </c>
    </row>
    <row r="11346" customFormat="false" ht="12.75" hidden="false" customHeight="false" outlineLevel="0" collapsed="false">
      <c r="A11346" s="2" t="s">
        <v>42</v>
      </c>
      <c r="B11346" s="2" t="n">
        <v>119</v>
      </c>
      <c r="C11346" s="2" t="n">
        <v>60683.6875</v>
      </c>
      <c r="D11346" s="2" t="n">
        <v>7141.701171875</v>
      </c>
      <c r="E11346" s="2" t="n">
        <v>45101.4375</v>
      </c>
      <c r="F11346" s="2" t="n">
        <v>301208.34375</v>
      </c>
      <c r="G11346" s="2" t="n">
        <v>2583.74731445313</v>
      </c>
    </row>
    <row r="11347" customFormat="false" ht="12.75" hidden="false" customHeight="false" outlineLevel="0" collapsed="false">
      <c r="A11347" s="2" t="s">
        <v>45</v>
      </c>
      <c r="B11347" s="2" t="n">
        <v>119</v>
      </c>
      <c r="C11347" s="2" t="n">
        <v>68470.234375</v>
      </c>
      <c r="D11347" s="2" t="n">
        <v>7538.96826171875</v>
      </c>
      <c r="E11347" s="2" t="n">
        <v>43029.18359375</v>
      </c>
      <c r="F11347" s="2" t="n">
        <v>304063.6875</v>
      </c>
      <c r="G11347" s="2" t="n">
        <v>2562.29223632813</v>
      </c>
    </row>
    <row r="11348" customFormat="false" ht="12.75" hidden="false" customHeight="false" outlineLevel="0" collapsed="false">
      <c r="A11348" s="2" t="s">
        <v>46</v>
      </c>
      <c r="B11348" s="2" t="n">
        <v>119</v>
      </c>
      <c r="C11348" s="2" t="n">
        <v>67361.0625</v>
      </c>
      <c r="D11348" s="2" t="n">
        <v>7961.03662109375</v>
      </c>
      <c r="E11348" s="2" t="n">
        <v>33721.49609375</v>
      </c>
      <c r="F11348" s="2" t="n">
        <v>256275.921875</v>
      </c>
      <c r="G11348" s="2" t="n">
        <v>3217.92724609375</v>
      </c>
    </row>
    <row r="11349" customFormat="false" ht="12.75" hidden="false" customHeight="false" outlineLevel="0" collapsed="false">
      <c r="A11349" s="2" t="s">
        <v>47</v>
      </c>
      <c r="B11349" s="2" t="n">
        <v>119</v>
      </c>
      <c r="C11349" s="2" t="n">
        <v>98998.8515625</v>
      </c>
      <c r="D11349" s="2" t="n">
        <v>12243.6787109375</v>
      </c>
      <c r="E11349" s="2" t="n">
        <v>42803.4609375</v>
      </c>
      <c r="F11349" s="2" t="n">
        <v>298118.875</v>
      </c>
      <c r="G11349" s="2" t="n">
        <v>3483.76586914063</v>
      </c>
    </row>
    <row r="11350" customFormat="false" ht="12.75" hidden="false" customHeight="false" outlineLevel="0" collapsed="false">
      <c r="A11350" s="2" t="s">
        <v>49</v>
      </c>
      <c r="B11350" s="2" t="n">
        <v>119</v>
      </c>
      <c r="C11350" s="2" t="n">
        <v>68788.71875</v>
      </c>
      <c r="D11350" s="2" t="n">
        <v>8996.134765625</v>
      </c>
      <c r="E11350" s="2" t="n">
        <v>49777.37890625</v>
      </c>
      <c r="F11350" s="2" t="n">
        <v>332376.75</v>
      </c>
      <c r="G11350" s="2" t="n">
        <v>3008.83935546875</v>
      </c>
    </row>
    <row r="11351" customFormat="false" ht="12.75" hidden="false" customHeight="false" outlineLevel="0" collapsed="false">
      <c r="A11351" s="2" t="s">
        <v>50</v>
      </c>
      <c r="B11351" s="2" t="n">
        <v>119</v>
      </c>
      <c r="C11351" s="2" t="n">
        <v>56270.5</v>
      </c>
      <c r="D11351" s="2" t="n">
        <v>6836.634765625</v>
      </c>
      <c r="E11351" s="2" t="n">
        <v>47936.91015625</v>
      </c>
      <c r="F11351" s="2" t="n">
        <v>307025.1875</v>
      </c>
      <c r="G11351" s="2" t="n">
        <v>2011.67346191406</v>
      </c>
    </row>
    <row r="11352" customFormat="false" ht="12.75" hidden="false" customHeight="false" outlineLevel="0" collapsed="false">
      <c r="A11352" s="2" t="s">
        <v>51</v>
      </c>
      <c r="B11352" s="2" t="n">
        <v>119</v>
      </c>
      <c r="C11352" s="2" t="n">
        <v>289683.09375</v>
      </c>
      <c r="D11352" s="2" t="n">
        <v>40865.61328125</v>
      </c>
      <c r="E11352" s="2" t="n">
        <v>50181.81640625</v>
      </c>
      <c r="F11352" s="2" t="n">
        <v>308694.90625</v>
      </c>
      <c r="G11352" s="2" t="n">
        <v>1496.08325195313</v>
      </c>
    </row>
    <row r="11353" customFormat="false" ht="12.75" hidden="false" customHeight="false" outlineLevel="0" collapsed="false">
      <c r="A11353" s="2" t="s">
        <v>52</v>
      </c>
      <c r="B11353" s="2" t="n">
        <v>119</v>
      </c>
      <c r="C11353" s="2" t="n">
        <v>291262.21875</v>
      </c>
      <c r="D11353" s="2" t="n">
        <v>40710.484375</v>
      </c>
      <c r="E11353" s="2" t="n">
        <v>51166.86328125</v>
      </c>
      <c r="F11353" s="2" t="n">
        <v>301310.625</v>
      </c>
      <c r="G11353" s="2" t="n">
        <v>2156.12744140625</v>
      </c>
    </row>
    <row r="11354" customFormat="false" ht="12.75" hidden="false" customHeight="false" outlineLevel="0" collapsed="false">
      <c r="A11354" s="2" t="s">
        <v>53</v>
      </c>
      <c r="B11354" s="2" t="n">
        <v>119</v>
      </c>
      <c r="C11354" s="2" t="n">
        <v>294345</v>
      </c>
      <c r="D11354" s="2" t="n">
        <v>40080.26171875</v>
      </c>
      <c r="E11354" s="2" t="n">
        <v>53066.83984375</v>
      </c>
      <c r="F11354" s="2" t="n">
        <v>311626.09375</v>
      </c>
      <c r="G11354" s="2" t="n">
        <v>1510.04077148438</v>
      </c>
    </row>
    <row r="11355" customFormat="false" ht="12.75" hidden="false" customHeight="false" outlineLevel="0" collapsed="false">
      <c r="A11355" s="2" t="s">
        <v>54</v>
      </c>
      <c r="B11355" s="2" t="n">
        <v>119</v>
      </c>
      <c r="C11355" s="2" t="n">
        <v>234837.75</v>
      </c>
      <c r="D11355" s="2" t="n">
        <v>33772.3203125</v>
      </c>
      <c r="E11355" s="2" t="n">
        <v>55216.12109375</v>
      </c>
      <c r="F11355" s="2" t="n">
        <v>322783.53125</v>
      </c>
      <c r="G11355" s="2" t="n">
        <v>1735.08874511719</v>
      </c>
    </row>
    <row r="11356" customFormat="false" ht="12.75" hidden="false" customHeight="false" outlineLevel="0" collapsed="false">
      <c r="A11356" s="2" t="s">
        <v>55</v>
      </c>
      <c r="B11356" s="2" t="n">
        <v>119</v>
      </c>
      <c r="C11356" s="2" t="n">
        <v>237081.984375</v>
      </c>
      <c r="D11356" s="2" t="n">
        <v>39096.47265625</v>
      </c>
      <c r="E11356" s="2" t="n">
        <v>64857.59765625</v>
      </c>
      <c r="F11356" s="2" t="n">
        <v>342896.9375</v>
      </c>
      <c r="G11356" s="2" t="n">
        <v>1898.05859375</v>
      </c>
    </row>
    <row r="11357" customFormat="false" ht="12.75" hidden="false" customHeight="false" outlineLevel="0" collapsed="false">
      <c r="A11357" s="2" t="s">
        <v>56</v>
      </c>
      <c r="B11357" s="2" t="n">
        <v>119</v>
      </c>
      <c r="C11357" s="2" t="n">
        <v>214832.140625</v>
      </c>
      <c r="D11357" s="2" t="n">
        <v>32284.3125</v>
      </c>
      <c r="E11357" s="2" t="n">
        <v>53658.625</v>
      </c>
      <c r="F11357" s="2" t="n">
        <v>329646.28125</v>
      </c>
      <c r="G11357" s="2" t="n">
        <v>1843.92578125</v>
      </c>
    </row>
    <row r="11358" customFormat="false" ht="12.75" hidden="false" customHeight="false" outlineLevel="0" collapsed="false">
      <c r="A11358" s="2" t="s">
        <v>57</v>
      </c>
      <c r="B11358" s="2" t="n">
        <v>119</v>
      </c>
      <c r="C11358" s="2" t="n">
        <v>46971.921875</v>
      </c>
      <c r="D11358" s="2" t="n">
        <v>5277.3662109375</v>
      </c>
      <c r="E11358" s="2" t="n">
        <v>47689.48046875</v>
      </c>
      <c r="F11358" s="2" t="n">
        <v>310537.40625</v>
      </c>
      <c r="G11358" s="2" t="n">
        <v>1838.01477050781</v>
      </c>
    </row>
    <row r="11359" customFormat="false" ht="12.75" hidden="false" customHeight="false" outlineLevel="0" collapsed="false">
      <c r="A11359" s="2" t="s">
        <v>58</v>
      </c>
      <c r="B11359" s="2" t="n">
        <v>119</v>
      </c>
      <c r="C11359" s="2" t="n">
        <v>52460.80078125</v>
      </c>
      <c r="D11359" s="2" t="n">
        <v>6147.0009765625</v>
      </c>
      <c r="E11359" s="2" t="n">
        <v>42853.84765625</v>
      </c>
      <c r="F11359" s="2" t="n">
        <v>295321.71875</v>
      </c>
      <c r="G11359" s="2" t="n">
        <v>1907.68017578125</v>
      </c>
    </row>
    <row r="11360" customFormat="false" ht="12.75" hidden="false" customHeight="false" outlineLevel="0" collapsed="false">
      <c r="A11360" s="2" t="s">
        <v>59</v>
      </c>
      <c r="B11360" s="2" t="n">
        <v>119</v>
      </c>
      <c r="C11360" s="2" t="n">
        <v>54441.48046875</v>
      </c>
      <c r="D11360" s="2" t="n">
        <v>5856.53662109375</v>
      </c>
      <c r="E11360" s="2" t="n">
        <v>35578.1953125</v>
      </c>
      <c r="F11360" s="2" t="n">
        <v>267514.0625</v>
      </c>
      <c r="G11360" s="2" t="n">
        <v>1951.09545898438</v>
      </c>
    </row>
    <row r="11361" customFormat="false" ht="12.75" hidden="false" customHeight="false" outlineLevel="0" collapsed="false">
      <c r="A11361" s="2" t="s">
        <v>60</v>
      </c>
      <c r="B11361" s="2" t="n">
        <v>119</v>
      </c>
      <c r="C11361" s="2" t="n">
        <v>114678.5</v>
      </c>
      <c r="D11361" s="2" t="n">
        <v>13684.75</v>
      </c>
      <c r="E11361" s="2" t="n">
        <v>50321.96484375</v>
      </c>
      <c r="F11361" s="2" t="n">
        <v>337611.34375</v>
      </c>
      <c r="G11361" s="2" t="n">
        <v>3350.62939453125</v>
      </c>
    </row>
    <row r="11362" customFormat="false" ht="12.75" hidden="false" customHeight="false" outlineLevel="0" collapsed="false">
      <c r="A11362" s="2" t="s">
        <v>63</v>
      </c>
      <c r="B11362" s="2" t="n">
        <v>119</v>
      </c>
      <c r="C11362" s="2" t="n">
        <v>65600.953125</v>
      </c>
      <c r="D11362" s="2" t="n">
        <v>8389.513671875</v>
      </c>
      <c r="E11362" s="2" t="n">
        <v>49590.890625</v>
      </c>
      <c r="F11362" s="2" t="n">
        <v>325298.6875</v>
      </c>
      <c r="G11362" s="2" t="n">
        <v>2497.63061523438</v>
      </c>
    </row>
    <row r="11363" customFormat="false" ht="12.75" hidden="false" customHeight="false" outlineLevel="0" collapsed="false">
      <c r="A11363" s="2" t="s">
        <v>64</v>
      </c>
      <c r="B11363" s="2" t="n">
        <v>119</v>
      </c>
      <c r="C11363" s="2" t="n">
        <v>52455.31640625</v>
      </c>
      <c r="D11363" s="2" t="n">
        <v>6511.3408203125</v>
      </c>
      <c r="E11363" s="2" t="n">
        <v>49826.78125</v>
      </c>
      <c r="F11363" s="2" t="n">
        <v>309255.59375</v>
      </c>
      <c r="G11363" s="2" t="n">
        <v>1882.69104003906</v>
      </c>
    </row>
    <row r="11364" customFormat="false" ht="12.75" hidden="false" customHeight="false" outlineLevel="0" collapsed="false">
      <c r="A11364" s="2" t="s">
        <v>65</v>
      </c>
      <c r="B11364" s="2" t="n">
        <v>119</v>
      </c>
      <c r="C11364" s="2" t="n">
        <v>284184.78125</v>
      </c>
      <c r="D11364" s="2" t="n">
        <v>39571.38671875</v>
      </c>
      <c r="E11364" s="2" t="n">
        <v>50613.34375</v>
      </c>
      <c r="F11364" s="2" t="n">
        <v>298802.6875</v>
      </c>
      <c r="G11364" s="2" t="n">
        <v>1757.1396484375</v>
      </c>
    </row>
    <row r="11365" customFormat="false" ht="12.75" hidden="false" customHeight="false" outlineLevel="0" collapsed="false">
      <c r="A11365" s="2" t="s">
        <v>66</v>
      </c>
      <c r="B11365" s="2" t="n">
        <v>119</v>
      </c>
      <c r="C11365" s="2" t="n">
        <v>284932.59375</v>
      </c>
      <c r="D11365" s="2" t="n">
        <v>39378.1328125</v>
      </c>
      <c r="E11365" s="2" t="n">
        <v>53261.05859375</v>
      </c>
      <c r="F11365" s="2" t="n">
        <v>305198.84375</v>
      </c>
      <c r="G11365" s="2" t="n">
        <v>1958.90942382813</v>
      </c>
    </row>
    <row r="11366" customFormat="false" ht="12.75" hidden="false" customHeight="false" outlineLevel="0" collapsed="false">
      <c r="A11366" s="2" t="s">
        <v>67</v>
      </c>
      <c r="B11366" s="2" t="n">
        <v>119</v>
      </c>
      <c r="C11366" s="2" t="n">
        <v>269678.65625</v>
      </c>
      <c r="D11366" s="2" t="n">
        <v>36032.98046875</v>
      </c>
      <c r="E11366" s="2" t="n">
        <v>51573.5703125</v>
      </c>
      <c r="F11366" s="2" t="n">
        <v>291286.09375</v>
      </c>
      <c r="G11366" s="2" t="n">
        <v>1632.30041503906</v>
      </c>
    </row>
    <row r="11367" customFormat="false" ht="12.75" hidden="false" customHeight="false" outlineLevel="0" collapsed="false">
      <c r="A11367" s="2" t="s">
        <v>68</v>
      </c>
      <c r="B11367" s="2" t="n">
        <v>119</v>
      </c>
      <c r="C11367" s="2" t="n">
        <v>329876.84375</v>
      </c>
      <c r="D11367" s="2" t="n">
        <v>42963.625</v>
      </c>
      <c r="E11367" s="2" t="n">
        <v>60899.44140625</v>
      </c>
      <c r="F11367" s="2" t="n">
        <v>318364.28125</v>
      </c>
      <c r="G11367" s="2" t="n">
        <v>2716.90380859375</v>
      </c>
    </row>
    <row r="11368" customFormat="false" ht="12.75" hidden="false" customHeight="false" outlineLevel="0" collapsed="false">
      <c r="A11368" s="2" t="s">
        <v>69</v>
      </c>
      <c r="B11368" s="2" t="n">
        <v>119</v>
      </c>
      <c r="C11368" s="2" t="n">
        <v>229232.09375</v>
      </c>
      <c r="D11368" s="2" t="n">
        <v>33012.53515625</v>
      </c>
      <c r="E11368" s="2" t="n">
        <v>55377.51171875</v>
      </c>
      <c r="F11368" s="2" t="n">
        <v>315733</v>
      </c>
      <c r="G11368" s="2" t="n">
        <v>1799.35693359375</v>
      </c>
    </row>
    <row r="11369" customFormat="false" ht="12.75" hidden="false" customHeight="false" outlineLevel="0" collapsed="false">
      <c r="A11369" s="2" t="s">
        <v>70</v>
      </c>
      <c r="B11369" s="2" t="n">
        <v>119</v>
      </c>
      <c r="C11369" s="2" t="n">
        <v>223547.796875</v>
      </c>
      <c r="D11369" s="2" t="n">
        <v>33172.54296875</v>
      </c>
      <c r="E11369" s="2" t="n">
        <v>55921.77734375</v>
      </c>
      <c r="F11369" s="2" t="n">
        <v>335078.25</v>
      </c>
      <c r="G11369" s="2" t="n">
        <v>1823.32507324219</v>
      </c>
    </row>
    <row r="11370" customFormat="false" ht="12.75" hidden="false" customHeight="false" outlineLevel="0" collapsed="false">
      <c r="A11370" s="2" t="s">
        <v>71</v>
      </c>
      <c r="B11370" s="2" t="n">
        <v>119</v>
      </c>
      <c r="C11370" s="2" t="n">
        <v>48037.93359375</v>
      </c>
      <c r="D11370" s="2" t="n">
        <v>5840.912109375</v>
      </c>
      <c r="E11370" s="2" t="n">
        <v>49236.0859375</v>
      </c>
      <c r="F11370" s="2" t="n">
        <v>311306.875</v>
      </c>
      <c r="G11370" s="2" t="n">
        <v>1913.66381835938</v>
      </c>
    </row>
    <row r="11371" customFormat="false" ht="12.75" hidden="false" customHeight="false" outlineLevel="0" collapsed="false">
      <c r="A11371" s="2" t="s">
        <v>72</v>
      </c>
      <c r="B11371" s="2" t="n">
        <v>119</v>
      </c>
      <c r="C11371" s="2" t="n">
        <v>50964.7421875</v>
      </c>
      <c r="D11371" s="2" t="n">
        <v>5815.4873046875</v>
      </c>
      <c r="E11371" s="2" t="n">
        <v>48016.0390625</v>
      </c>
      <c r="F11371" s="2" t="n">
        <v>324164.21875</v>
      </c>
      <c r="G11371" s="2" t="n">
        <v>1962.52734375</v>
      </c>
    </row>
    <row r="11372" customFormat="false" ht="12.75" hidden="false" customHeight="false" outlineLevel="0" collapsed="false">
      <c r="A11372" s="2" t="s">
        <v>73</v>
      </c>
      <c r="B11372" s="2" t="n">
        <v>119</v>
      </c>
      <c r="C11372" s="2" t="n">
        <v>54876.61328125</v>
      </c>
      <c r="D11372" s="2" t="n">
        <v>6012.99853515625</v>
      </c>
      <c r="E11372" s="2" t="n">
        <v>39950.6640625</v>
      </c>
      <c r="F11372" s="2" t="n">
        <v>288867.09375</v>
      </c>
      <c r="G11372" s="2" t="n">
        <v>1738.21484375</v>
      </c>
    </row>
    <row r="11373" customFormat="false" ht="12.75" hidden="false" customHeight="false" outlineLevel="0" collapsed="false">
      <c r="A11373" s="2" t="s">
        <v>74</v>
      </c>
      <c r="B11373" s="2" t="n">
        <v>119</v>
      </c>
      <c r="C11373" s="2" t="n">
        <v>55336.89453125</v>
      </c>
      <c r="D11373" s="2" t="n">
        <v>6277.30712890625</v>
      </c>
      <c r="E11373" s="2" t="n">
        <v>45826.83984375</v>
      </c>
      <c r="F11373" s="2" t="n">
        <v>323921.5625</v>
      </c>
      <c r="G11373" s="2" t="n">
        <v>2175.86303710938</v>
      </c>
    </row>
    <row r="11374" customFormat="false" ht="12.75" hidden="false" customHeight="false" outlineLevel="0" collapsed="false">
      <c r="A11374" s="2" t="s">
        <v>77</v>
      </c>
      <c r="B11374" s="2" t="n">
        <v>119</v>
      </c>
      <c r="C11374" s="2" t="n">
        <v>61280.7734375</v>
      </c>
      <c r="D11374" s="2" t="n">
        <v>8005.03369140625</v>
      </c>
      <c r="E11374" s="2" t="n">
        <v>48479.95703125</v>
      </c>
      <c r="F11374" s="2" t="n">
        <v>310303.84375</v>
      </c>
      <c r="G11374" s="2" t="n">
        <v>2417.2109375</v>
      </c>
    </row>
    <row r="11375" customFormat="false" ht="12.75" hidden="false" customHeight="false" outlineLevel="0" collapsed="false">
      <c r="A11375" s="2" t="s">
        <v>78</v>
      </c>
      <c r="B11375" s="2" t="n">
        <v>119</v>
      </c>
      <c r="C11375" s="2" t="n">
        <v>51096.81640625</v>
      </c>
      <c r="D11375" s="2" t="n">
        <v>6219.91650390625</v>
      </c>
      <c r="E11375" s="2" t="n">
        <v>50483.51953125</v>
      </c>
      <c r="F11375" s="2" t="n">
        <v>309324.46875</v>
      </c>
      <c r="G11375" s="2" t="n">
        <v>1940.47033691406</v>
      </c>
    </row>
    <row r="11376" customFormat="false" ht="12.75" hidden="false" customHeight="false" outlineLevel="0" collapsed="false">
      <c r="A11376" s="2" t="s">
        <v>79</v>
      </c>
      <c r="B11376" s="2" t="n">
        <v>119</v>
      </c>
      <c r="C11376" s="2" t="n">
        <v>287550</v>
      </c>
      <c r="D11376" s="2" t="n">
        <v>40129.515625</v>
      </c>
      <c r="E11376" s="2" t="n">
        <v>52882.90234375</v>
      </c>
      <c r="F11376" s="2" t="n">
        <v>304551.5625</v>
      </c>
      <c r="G11376" s="2" t="n">
        <v>2502.63452148438</v>
      </c>
    </row>
    <row r="11377" customFormat="false" ht="12.75" hidden="false" customHeight="false" outlineLevel="0" collapsed="false">
      <c r="A11377" s="2" t="s">
        <v>80</v>
      </c>
      <c r="B11377" s="2" t="n">
        <v>119</v>
      </c>
      <c r="C11377" s="2" t="n">
        <v>289238.4375</v>
      </c>
      <c r="D11377" s="2" t="n">
        <v>39229.3125</v>
      </c>
      <c r="E11377" s="2" t="n">
        <v>56248.89453125</v>
      </c>
      <c r="F11377" s="2" t="n">
        <v>317781.34375</v>
      </c>
      <c r="G11377" s="2" t="n">
        <v>1847.49169921875</v>
      </c>
    </row>
    <row r="11378" customFormat="false" ht="12.75" hidden="false" customHeight="false" outlineLevel="0" collapsed="false">
      <c r="A11378" s="2" t="s">
        <v>81</v>
      </c>
      <c r="B11378" s="2" t="n">
        <v>119</v>
      </c>
      <c r="C11378" s="2" t="n">
        <v>287413.40625</v>
      </c>
      <c r="D11378" s="2" t="n">
        <v>38444.73046875</v>
      </c>
      <c r="E11378" s="2" t="n">
        <v>58116.39453125</v>
      </c>
      <c r="F11378" s="2" t="n">
        <v>324120.1875</v>
      </c>
      <c r="G11378" s="2" t="n">
        <v>2217.390625</v>
      </c>
    </row>
    <row r="11379" customFormat="false" ht="12.75" hidden="false" customHeight="false" outlineLevel="0" collapsed="false">
      <c r="A11379" s="2" t="s">
        <v>82</v>
      </c>
      <c r="B11379" s="2" t="n">
        <v>119</v>
      </c>
      <c r="C11379" s="2" t="n">
        <v>231466.125</v>
      </c>
      <c r="D11379" s="2" t="n">
        <v>32268.875</v>
      </c>
      <c r="E11379" s="2" t="n">
        <v>58315.171875</v>
      </c>
      <c r="F11379" s="2" t="n">
        <v>325298.9375</v>
      </c>
      <c r="G11379" s="2" t="n">
        <v>2113.30859375</v>
      </c>
    </row>
    <row r="11380" customFormat="false" ht="12.75" hidden="false" customHeight="false" outlineLevel="0" collapsed="false">
      <c r="A11380" s="2" t="s">
        <v>83</v>
      </c>
      <c r="B11380" s="2" t="n">
        <v>119</v>
      </c>
      <c r="C11380" s="2" t="n">
        <v>227977.3125</v>
      </c>
      <c r="D11380" s="2" t="n">
        <v>31813.8046875</v>
      </c>
      <c r="E11380" s="2" t="n">
        <v>57203.52734375</v>
      </c>
      <c r="F11380" s="2" t="n">
        <v>325104.875</v>
      </c>
      <c r="G11380" s="2" t="n">
        <v>1898.39074707031</v>
      </c>
    </row>
    <row r="11381" customFormat="false" ht="12.75" hidden="false" customHeight="false" outlineLevel="0" collapsed="false">
      <c r="A11381" s="2" t="s">
        <v>84</v>
      </c>
      <c r="B11381" s="2" t="n">
        <v>119</v>
      </c>
      <c r="C11381" s="2" t="n">
        <v>220528.90625</v>
      </c>
      <c r="D11381" s="2" t="n">
        <v>31740.38671875</v>
      </c>
      <c r="E11381" s="2" t="n">
        <v>55402.73828125</v>
      </c>
      <c r="F11381" s="2" t="n">
        <v>320808.1875</v>
      </c>
      <c r="G11381" s="2" t="n">
        <v>1964.32165527344</v>
      </c>
    </row>
    <row r="11382" customFormat="false" ht="12.75" hidden="false" customHeight="false" outlineLevel="0" collapsed="false">
      <c r="A11382" s="2" t="s">
        <v>85</v>
      </c>
      <c r="B11382" s="2" t="n">
        <v>119</v>
      </c>
      <c r="C11382" s="2" t="n">
        <v>89242.2578125</v>
      </c>
      <c r="D11382" s="2" t="n">
        <v>16270.2060546875</v>
      </c>
      <c r="E11382" s="2" t="n">
        <v>61609.953125</v>
      </c>
      <c r="F11382" s="2" t="n">
        <v>335137.0625</v>
      </c>
      <c r="G11382" s="2" t="n">
        <v>5637.29150390625</v>
      </c>
    </row>
    <row r="11383" customFormat="false" ht="12.75" hidden="false" customHeight="false" outlineLevel="0" collapsed="false">
      <c r="A11383" s="2" t="s">
        <v>86</v>
      </c>
      <c r="B11383" s="2" t="n">
        <v>119</v>
      </c>
      <c r="C11383" s="2" t="n">
        <v>53468.734375</v>
      </c>
      <c r="D11383" s="2" t="n">
        <v>6191.69970703125</v>
      </c>
      <c r="E11383" s="2" t="n">
        <v>46667.25390625</v>
      </c>
      <c r="F11383" s="2" t="n">
        <v>306679.90625</v>
      </c>
      <c r="G11383" s="2" t="n">
        <v>1839.18591308594</v>
      </c>
    </row>
    <row r="11384" customFormat="false" ht="12.75" hidden="false" customHeight="false" outlineLevel="0" collapsed="false">
      <c r="A11384" s="2" t="s">
        <v>87</v>
      </c>
      <c r="B11384" s="2" t="n">
        <v>119</v>
      </c>
      <c r="C11384" s="2" t="n">
        <v>58461.3515625</v>
      </c>
      <c r="D11384" s="2" t="n">
        <v>6461.1396484375</v>
      </c>
      <c r="E11384" s="2" t="n">
        <v>43197.703125</v>
      </c>
      <c r="F11384" s="2" t="n">
        <v>305515.78125</v>
      </c>
      <c r="G11384" s="2" t="n">
        <v>2166.88793945313</v>
      </c>
    </row>
    <row r="11385" customFormat="false" ht="12.75" hidden="false" customHeight="false" outlineLevel="0" collapsed="false">
      <c r="A11385" s="2" t="s">
        <v>88</v>
      </c>
      <c r="B11385" s="2" t="n">
        <v>119</v>
      </c>
      <c r="C11385" s="2" t="n">
        <v>78836.4453125</v>
      </c>
      <c r="D11385" s="2" t="n">
        <v>9604.814453125</v>
      </c>
      <c r="E11385" s="2" t="n">
        <v>46400.42578125</v>
      </c>
      <c r="F11385" s="2" t="n">
        <v>316719.09375</v>
      </c>
      <c r="G11385" s="2" t="n">
        <v>2616.25708007813</v>
      </c>
    </row>
    <row r="11386" customFormat="false" ht="12.75" hidden="false" customHeight="false" outlineLevel="0" collapsed="false">
      <c r="A11386" s="2" t="s">
        <v>91</v>
      </c>
      <c r="B11386" s="2" t="n">
        <v>119</v>
      </c>
      <c r="C11386" s="2" t="n">
        <v>59590.46875</v>
      </c>
      <c r="D11386" s="2" t="n">
        <v>7384.93359375</v>
      </c>
      <c r="E11386" s="2" t="n">
        <v>46909.26953125</v>
      </c>
      <c r="F11386" s="2" t="n">
        <v>303975.09375</v>
      </c>
      <c r="G11386" s="2" t="n">
        <v>2218.20751953125</v>
      </c>
    </row>
    <row r="11387" customFormat="false" ht="12.75" hidden="false" customHeight="false" outlineLevel="0" collapsed="false">
      <c r="A11387" s="2" t="s">
        <v>92</v>
      </c>
      <c r="B11387" s="2" t="n">
        <v>119</v>
      </c>
      <c r="C11387" s="2" t="n">
        <v>59550.578125</v>
      </c>
      <c r="D11387" s="2" t="n">
        <v>8818.3349609375</v>
      </c>
      <c r="E11387" s="2" t="n">
        <v>51380.6171875</v>
      </c>
      <c r="F11387" s="2" t="n">
        <v>301352.40625</v>
      </c>
      <c r="G11387" s="2" t="n">
        <v>2226.94116210938</v>
      </c>
    </row>
    <row r="11388" customFormat="false" ht="12.75" hidden="false" customHeight="false" outlineLevel="0" collapsed="false">
      <c r="A11388" s="2" t="s">
        <v>93</v>
      </c>
      <c r="B11388" s="2" t="n">
        <v>119</v>
      </c>
      <c r="C11388" s="2" t="n">
        <v>288307.8125</v>
      </c>
      <c r="D11388" s="2" t="n">
        <v>40102.9921875</v>
      </c>
      <c r="E11388" s="2" t="n">
        <v>53799.4765625</v>
      </c>
      <c r="F11388" s="2" t="n">
        <v>308940.28125</v>
      </c>
      <c r="G11388" s="2" t="n">
        <v>2394.69506835938</v>
      </c>
    </row>
    <row r="11389" customFormat="false" ht="12.75" hidden="false" customHeight="false" outlineLevel="0" collapsed="false">
      <c r="A11389" s="2" t="s">
        <v>94</v>
      </c>
      <c r="B11389" s="2" t="n">
        <v>119</v>
      </c>
      <c r="C11389" s="2" t="n">
        <v>313034.125</v>
      </c>
      <c r="D11389" s="2" t="n">
        <v>43694.03125</v>
      </c>
      <c r="E11389" s="2" t="n">
        <v>62106.75390625</v>
      </c>
      <c r="F11389" s="2" t="n">
        <v>339242.28125</v>
      </c>
      <c r="G11389" s="2" t="n">
        <v>2409.29907226563</v>
      </c>
    </row>
    <row r="11390" customFormat="false" ht="12.75" hidden="false" customHeight="false" outlineLevel="0" collapsed="false">
      <c r="A11390" s="2" t="s">
        <v>95</v>
      </c>
      <c r="B11390" s="2" t="n">
        <v>119</v>
      </c>
      <c r="C11390" s="2" t="n">
        <v>296905.59375</v>
      </c>
      <c r="D11390" s="2" t="n">
        <v>39322.20703125</v>
      </c>
      <c r="E11390" s="2" t="n">
        <v>59609.04296875</v>
      </c>
      <c r="F11390" s="2" t="n">
        <v>330543.125</v>
      </c>
      <c r="G11390" s="2" t="n">
        <v>1745.68737792969</v>
      </c>
    </row>
    <row r="11391" customFormat="false" ht="12.75" hidden="false" customHeight="false" outlineLevel="0" collapsed="false">
      <c r="A11391" s="2" t="s">
        <v>96</v>
      </c>
      <c r="B11391" s="2" t="n">
        <v>119</v>
      </c>
      <c r="C11391" s="2" t="n">
        <v>241567.515625</v>
      </c>
      <c r="D11391" s="2" t="n">
        <v>34174.609375</v>
      </c>
      <c r="E11391" s="2" t="n">
        <v>61279.80078125</v>
      </c>
      <c r="F11391" s="2" t="n">
        <v>339993.96875</v>
      </c>
      <c r="G11391" s="2" t="n">
        <v>2022.38452148438</v>
      </c>
    </row>
    <row r="11392" customFormat="false" ht="12.75" hidden="false" customHeight="false" outlineLevel="0" collapsed="false">
      <c r="A11392" s="2" t="s">
        <v>97</v>
      </c>
      <c r="B11392" s="2" t="n">
        <v>119</v>
      </c>
      <c r="C11392" s="2" t="n">
        <v>224610.90625</v>
      </c>
      <c r="D11392" s="2" t="n">
        <v>31632.27734375</v>
      </c>
      <c r="E11392" s="2" t="n">
        <v>57277.23828125</v>
      </c>
      <c r="F11392" s="2" t="n">
        <v>322305.03125</v>
      </c>
      <c r="G11392" s="2" t="n">
        <v>1516.04052734375</v>
      </c>
    </row>
    <row r="11393" customFormat="false" ht="12.75" hidden="false" customHeight="false" outlineLevel="0" collapsed="false">
      <c r="A11393" s="2" t="s">
        <v>98</v>
      </c>
      <c r="B11393" s="2" t="n">
        <v>119</v>
      </c>
      <c r="C11393" s="2" t="n">
        <v>206656.875</v>
      </c>
      <c r="D11393" s="2" t="n">
        <v>29699.564453125</v>
      </c>
      <c r="E11393" s="2" t="n">
        <v>54986.5390625</v>
      </c>
      <c r="F11393" s="2" t="n">
        <v>320006.4375</v>
      </c>
      <c r="G11393" s="2" t="n">
        <v>1528.72436523438</v>
      </c>
    </row>
    <row r="11394" customFormat="false" ht="12.75" hidden="false" customHeight="false" outlineLevel="0" collapsed="false">
      <c r="A11394" s="2" t="s">
        <v>99</v>
      </c>
      <c r="B11394" s="2" t="n">
        <v>119</v>
      </c>
      <c r="C11394" s="2" t="n">
        <v>51191.2890625</v>
      </c>
      <c r="D11394" s="2" t="n">
        <v>6347.98779296875</v>
      </c>
      <c r="E11394" s="2" t="n">
        <v>52046.26953125</v>
      </c>
      <c r="F11394" s="2" t="n">
        <v>317001.15625</v>
      </c>
      <c r="G11394" s="2" t="n">
        <v>1944.91003417969</v>
      </c>
    </row>
    <row r="11395" customFormat="false" ht="12.75" hidden="false" customHeight="false" outlineLevel="0" collapsed="false">
      <c r="A11395" s="2" t="s">
        <v>100</v>
      </c>
      <c r="B11395" s="2" t="n">
        <v>119</v>
      </c>
      <c r="C11395" s="2" t="n">
        <v>61801.0390625</v>
      </c>
      <c r="D11395" s="2" t="n">
        <v>7626.39208984375</v>
      </c>
      <c r="E11395" s="2" t="n">
        <v>50342.20703125</v>
      </c>
      <c r="F11395" s="2" t="n">
        <v>325351.96875</v>
      </c>
      <c r="G11395" s="2" t="n">
        <v>2291.021484375</v>
      </c>
    </row>
    <row r="11396" customFormat="false" ht="12.75" hidden="false" customHeight="false" outlineLevel="0" collapsed="false">
      <c r="A11396" s="2" t="s">
        <v>101</v>
      </c>
      <c r="B11396" s="2" t="n">
        <v>119</v>
      </c>
      <c r="C11396" s="2" t="n">
        <v>72805.4375</v>
      </c>
      <c r="D11396" s="2" t="n">
        <v>9252.1513671875</v>
      </c>
      <c r="E11396" s="2" t="n">
        <v>45199.69921875</v>
      </c>
      <c r="F11396" s="2" t="n">
        <v>308640.46875</v>
      </c>
      <c r="G11396" s="2" t="n">
        <v>3228.88818359375</v>
      </c>
    </row>
    <row r="11397" customFormat="false" ht="12.75" hidden="false" customHeight="false" outlineLevel="0" collapsed="false">
      <c r="A11397" s="2" t="s">
        <v>102</v>
      </c>
      <c r="B11397" s="2" t="n">
        <v>119</v>
      </c>
      <c r="C11397" s="2" t="n">
        <v>202382.203125</v>
      </c>
      <c r="D11397" s="2" t="n">
        <v>31754.09765625</v>
      </c>
      <c r="E11397" s="2" t="n">
        <v>44009.1640625</v>
      </c>
      <c r="F11397" s="2" t="n">
        <v>311503.28125</v>
      </c>
      <c r="G11397" s="2" t="n">
        <v>2259.79638671875</v>
      </c>
    </row>
    <row r="11398" customFormat="false" ht="12.75" hidden="false" customHeight="false" outlineLevel="0" collapsed="false">
      <c r="A11398" s="2" t="s">
        <v>104</v>
      </c>
      <c r="B11398" s="2" t="n">
        <v>119</v>
      </c>
      <c r="C11398" s="2" t="n">
        <v>135218.65625</v>
      </c>
      <c r="D11398" s="2" t="n">
        <v>19061.9296875</v>
      </c>
      <c r="E11398" s="2" t="n">
        <v>44943.53125</v>
      </c>
      <c r="F11398" s="2" t="n">
        <v>298697.15625</v>
      </c>
      <c r="G11398" s="2" t="n">
        <v>2239.92211914063</v>
      </c>
    </row>
    <row r="11399" customFormat="false" ht="12.75" hidden="false" customHeight="false" outlineLevel="0" collapsed="false">
      <c r="A11399" s="2" t="s">
        <v>105</v>
      </c>
      <c r="B11399" s="2" t="n">
        <v>119</v>
      </c>
      <c r="C11399" s="2" t="n">
        <v>127275.8046875</v>
      </c>
      <c r="D11399" s="2" t="n">
        <v>17505.251953125</v>
      </c>
      <c r="E11399" s="2" t="n">
        <v>47955.734375</v>
      </c>
      <c r="F11399" s="2" t="n">
        <v>296992.5</v>
      </c>
      <c r="G11399" s="2" t="n">
        <v>1927.73889160156</v>
      </c>
    </row>
    <row r="11400" customFormat="false" ht="12.75" hidden="false" customHeight="false" outlineLevel="0" collapsed="false">
      <c r="A11400" s="2" t="s">
        <v>106</v>
      </c>
      <c r="B11400" s="2" t="n">
        <v>119</v>
      </c>
      <c r="C11400" s="2" t="n">
        <v>144585.453125</v>
      </c>
      <c r="D11400" s="2" t="n">
        <v>20940.4453125</v>
      </c>
      <c r="E11400" s="2" t="n">
        <v>53471.83984375</v>
      </c>
      <c r="F11400" s="2" t="n">
        <v>310569.34375</v>
      </c>
      <c r="G11400" s="2" t="n">
        <v>3859.65625</v>
      </c>
    </row>
    <row r="11401" customFormat="false" ht="12.75" hidden="false" customHeight="false" outlineLevel="0" collapsed="false">
      <c r="A11401" s="2" t="s">
        <v>107</v>
      </c>
      <c r="B11401" s="2" t="n">
        <v>119</v>
      </c>
      <c r="C11401" s="2" t="n">
        <v>85046.5546875</v>
      </c>
      <c r="D11401" s="2" t="n">
        <v>11756.041015625</v>
      </c>
      <c r="E11401" s="2" t="n">
        <v>58118.61328125</v>
      </c>
      <c r="F11401" s="2" t="n">
        <v>327928</v>
      </c>
      <c r="G11401" s="2" t="n">
        <v>2531.81030273438</v>
      </c>
    </row>
    <row r="11402" customFormat="false" ht="12.75" hidden="false" customHeight="false" outlineLevel="0" collapsed="false">
      <c r="A11402" s="2" t="s">
        <v>108</v>
      </c>
      <c r="B11402" s="2" t="n">
        <v>119</v>
      </c>
      <c r="C11402" s="2" t="n">
        <v>128151.8671875</v>
      </c>
      <c r="D11402" s="2" t="n">
        <v>17494.638671875</v>
      </c>
      <c r="E11402" s="2" t="n">
        <v>57737.49609375</v>
      </c>
      <c r="F11402" s="2" t="n">
        <v>322812.4375</v>
      </c>
      <c r="G11402" s="2" t="n">
        <v>2250.53125</v>
      </c>
    </row>
    <row r="11403" customFormat="false" ht="12.75" hidden="false" customHeight="false" outlineLevel="0" collapsed="false">
      <c r="A11403" s="2" t="s">
        <v>109</v>
      </c>
      <c r="B11403" s="2" t="n">
        <v>119</v>
      </c>
      <c r="C11403" s="2" t="n">
        <v>70010.765625</v>
      </c>
      <c r="D11403" s="2" t="n">
        <v>9254.4453125</v>
      </c>
      <c r="E11403" s="2" t="n">
        <v>57834.37109375</v>
      </c>
      <c r="F11403" s="2" t="n">
        <v>328390.53125</v>
      </c>
      <c r="G11403" s="2" t="n">
        <v>2009.85205078125</v>
      </c>
    </row>
    <row r="11404" customFormat="false" ht="12.75" hidden="false" customHeight="false" outlineLevel="0" collapsed="false">
      <c r="A11404" s="2" t="s">
        <v>110</v>
      </c>
      <c r="B11404" s="2" t="n">
        <v>119</v>
      </c>
      <c r="C11404" s="2" t="n">
        <v>63170.63671875</v>
      </c>
      <c r="D11404" s="2" t="n">
        <v>8736.8583984375</v>
      </c>
      <c r="E11404" s="2" t="n">
        <v>56897.140625</v>
      </c>
      <c r="F11404" s="2" t="n">
        <v>323136</v>
      </c>
      <c r="G11404" s="2" t="n">
        <v>2178.796875</v>
      </c>
    </row>
    <row r="11405" customFormat="false" ht="12.75" hidden="false" customHeight="false" outlineLevel="0" collapsed="false">
      <c r="A11405" s="2" t="s">
        <v>111</v>
      </c>
      <c r="B11405" s="2" t="n">
        <v>119</v>
      </c>
      <c r="C11405" s="2" t="n">
        <v>60029.046875</v>
      </c>
      <c r="D11405" s="2" t="n">
        <v>7404.5244140625</v>
      </c>
      <c r="E11405" s="2" t="n">
        <v>53405.88671875</v>
      </c>
      <c r="F11405" s="2" t="n">
        <v>317814.40625</v>
      </c>
      <c r="G11405" s="2" t="n">
        <v>1914.94885253906</v>
      </c>
    </row>
    <row r="11406" customFormat="false" ht="12.75" hidden="false" customHeight="false" outlineLevel="0" collapsed="false">
      <c r="A11406" s="2" t="s">
        <v>112</v>
      </c>
      <c r="B11406" s="2" t="n">
        <v>119</v>
      </c>
      <c r="C11406" s="2" t="n">
        <v>66344.6015625</v>
      </c>
      <c r="D11406" s="2" t="n">
        <v>8190.578125</v>
      </c>
      <c r="E11406" s="2" t="n">
        <v>51338.5703125</v>
      </c>
      <c r="F11406" s="2" t="n">
        <v>316527.21875</v>
      </c>
      <c r="G11406" s="2" t="n">
        <v>2083.17431640625</v>
      </c>
    </row>
    <row r="11407" customFormat="false" ht="12.75" hidden="false" customHeight="false" outlineLevel="0" collapsed="false">
      <c r="A11407" s="2" t="s">
        <v>113</v>
      </c>
      <c r="B11407" s="2" t="n">
        <v>119</v>
      </c>
      <c r="C11407" s="2" t="n">
        <v>69266.6015625</v>
      </c>
      <c r="D11407" s="2" t="n">
        <v>8743.451171875</v>
      </c>
      <c r="E11407" s="2" t="n">
        <v>48863.66015625</v>
      </c>
      <c r="F11407" s="2" t="n">
        <v>325796.3125</v>
      </c>
      <c r="G11407" s="2" t="n">
        <v>2286.75</v>
      </c>
    </row>
    <row r="11408" customFormat="false" ht="12.75" hidden="false" customHeight="false" outlineLevel="0" collapsed="false">
      <c r="A11408" s="2" t="s">
        <v>114</v>
      </c>
      <c r="B11408" s="2" t="n">
        <v>119</v>
      </c>
      <c r="C11408" s="2" t="n">
        <v>79109.3671875</v>
      </c>
      <c r="D11408" s="2" t="n">
        <v>9574.53125</v>
      </c>
      <c r="E11408" s="2" t="n">
        <v>44259.359375</v>
      </c>
      <c r="F11408" s="2" t="n">
        <v>312460.28125</v>
      </c>
      <c r="G11408" s="2" t="n">
        <v>2815.84497070313</v>
      </c>
    </row>
    <row r="11409" customFormat="false" ht="12.75" hidden="false" customHeight="false" outlineLevel="0" collapsed="false">
      <c r="A11409" s="2" t="s">
        <v>115</v>
      </c>
      <c r="B11409" s="2" t="n">
        <v>119</v>
      </c>
      <c r="C11409" s="2" t="n">
        <v>86504.1875</v>
      </c>
      <c r="D11409" s="2" t="n">
        <v>11210.8828125</v>
      </c>
      <c r="E11409" s="2" t="n">
        <v>45467.1171875</v>
      </c>
      <c r="F11409" s="2" t="n">
        <v>323745.28125</v>
      </c>
      <c r="G11409" s="2" t="n">
        <v>3509.1162109375</v>
      </c>
    </row>
    <row r="11410" customFormat="false" ht="12.75" hidden="false" customHeight="false" outlineLevel="0" collapsed="false">
      <c r="A11410" s="2" t="s">
        <v>116</v>
      </c>
      <c r="B11410" s="2" t="n">
        <v>119</v>
      </c>
      <c r="C11410" s="2" t="n">
        <v>64848.21484375</v>
      </c>
      <c r="D11410" s="2" t="n">
        <v>8096.80859375</v>
      </c>
      <c r="E11410" s="2" t="n">
        <v>47035.66015625</v>
      </c>
      <c r="F11410" s="2" t="n">
        <v>315236.15625</v>
      </c>
      <c r="G11410" s="2" t="n">
        <v>2323.50756835938</v>
      </c>
    </row>
    <row r="11411" customFormat="false" ht="12.75" hidden="false" customHeight="false" outlineLevel="0" collapsed="false">
      <c r="A11411" s="2" t="s">
        <v>117</v>
      </c>
      <c r="B11411" s="2" t="n">
        <v>119</v>
      </c>
      <c r="C11411" s="2" t="n">
        <v>72614.21875</v>
      </c>
      <c r="D11411" s="2" t="n">
        <v>9550.8359375</v>
      </c>
      <c r="E11411" s="2" t="n">
        <v>47366.91015625</v>
      </c>
      <c r="F11411" s="2" t="n">
        <v>306268.625</v>
      </c>
      <c r="G11411" s="2" t="n">
        <v>2075.79052734375</v>
      </c>
    </row>
    <row r="11412" customFormat="false" ht="12.75" hidden="false" customHeight="false" outlineLevel="0" collapsed="false">
      <c r="A11412" s="2" t="s">
        <v>118</v>
      </c>
      <c r="B11412" s="2" t="n">
        <v>119</v>
      </c>
      <c r="C11412" s="2" t="n">
        <v>56366.7890625</v>
      </c>
      <c r="D11412" s="2" t="n">
        <v>7653.3505859375</v>
      </c>
      <c r="E11412" s="2" t="n">
        <v>51604.96484375</v>
      </c>
      <c r="F11412" s="2" t="n">
        <v>318238.3125</v>
      </c>
      <c r="G11412" s="2" t="n">
        <v>2121.85815429688</v>
      </c>
    </row>
    <row r="11413" customFormat="false" ht="12.75" hidden="false" customHeight="false" outlineLevel="0" collapsed="false">
      <c r="A11413" s="2" t="s">
        <v>120</v>
      </c>
      <c r="B11413" s="2" t="n">
        <v>119</v>
      </c>
      <c r="C11413" s="2" t="n">
        <v>61278.08203125</v>
      </c>
      <c r="D11413" s="2" t="n">
        <v>8805.1669921875</v>
      </c>
      <c r="E11413" s="2" t="n">
        <v>57115.5546875</v>
      </c>
      <c r="F11413" s="2" t="n">
        <v>341680.125</v>
      </c>
      <c r="G11413" s="2" t="n">
        <v>2015.06860351563</v>
      </c>
    </row>
    <row r="11414" customFormat="false" ht="12.75" hidden="false" customHeight="false" outlineLevel="0" collapsed="false">
      <c r="A11414" s="2" t="s">
        <v>121</v>
      </c>
      <c r="B11414" s="2" t="n">
        <v>119</v>
      </c>
      <c r="C11414" s="2" t="n">
        <v>67879.46875</v>
      </c>
      <c r="D11414" s="2" t="n">
        <v>9404.37890625</v>
      </c>
      <c r="E11414" s="2" t="n">
        <v>57669.14453125</v>
      </c>
      <c r="F11414" s="2" t="n">
        <v>335017.1875</v>
      </c>
      <c r="G11414" s="2" t="n">
        <v>2111.05981445313</v>
      </c>
    </row>
    <row r="11415" customFormat="false" ht="12.75" hidden="false" customHeight="false" outlineLevel="0" collapsed="false">
      <c r="A11415" s="2" t="s">
        <v>122</v>
      </c>
      <c r="B11415" s="2" t="n">
        <v>119</v>
      </c>
      <c r="C11415" s="2" t="n">
        <v>61400.421875</v>
      </c>
      <c r="D11415" s="2" t="n">
        <v>8368.1181640625</v>
      </c>
      <c r="E11415" s="2" t="n">
        <v>51591.24609375</v>
      </c>
      <c r="F11415" s="2" t="n">
        <v>299458.65625</v>
      </c>
      <c r="G11415" s="2" t="n">
        <v>1674.64782714844</v>
      </c>
    </row>
    <row r="11416" customFormat="false" ht="12.75" hidden="false" customHeight="false" outlineLevel="0" collapsed="false">
      <c r="A11416" s="2" t="s">
        <v>123</v>
      </c>
      <c r="B11416" s="2" t="n">
        <v>119</v>
      </c>
      <c r="C11416" s="2" t="n">
        <v>57856.55859375</v>
      </c>
      <c r="D11416" s="2" t="n">
        <v>7797.3310546875</v>
      </c>
      <c r="E11416" s="2" t="n">
        <v>55890.32421875</v>
      </c>
      <c r="F11416" s="2" t="n">
        <v>333108.59375</v>
      </c>
      <c r="G11416" s="2" t="n">
        <v>7898.30126953125</v>
      </c>
    </row>
    <row r="11417" customFormat="false" ht="12.75" hidden="false" customHeight="false" outlineLevel="0" collapsed="false">
      <c r="A11417" s="2" t="s">
        <v>124</v>
      </c>
      <c r="B11417" s="2" t="n">
        <v>119</v>
      </c>
      <c r="C11417" s="2" t="n">
        <v>61745.6953125</v>
      </c>
      <c r="D11417" s="2" t="n">
        <v>8452.962890625</v>
      </c>
      <c r="E11417" s="2" t="n">
        <v>54718.56640625</v>
      </c>
      <c r="F11417" s="2" t="n">
        <v>334430.8125</v>
      </c>
      <c r="G11417" s="2" t="n">
        <v>2023.80224609375</v>
      </c>
    </row>
    <row r="11418" customFormat="false" ht="12.75" hidden="false" customHeight="false" outlineLevel="0" collapsed="false">
      <c r="A11418" s="2" t="s">
        <v>125</v>
      </c>
      <c r="B11418" s="2" t="n">
        <v>119</v>
      </c>
      <c r="C11418" s="2" t="n">
        <v>56854.22265625</v>
      </c>
      <c r="D11418" s="2" t="n">
        <v>7147.41259765625</v>
      </c>
      <c r="E11418" s="2" t="n">
        <v>48712.203125</v>
      </c>
      <c r="F11418" s="2" t="n">
        <v>313959.9375</v>
      </c>
      <c r="G11418" s="2" t="n">
        <v>2008.23583984375</v>
      </c>
    </row>
    <row r="11419" customFormat="false" ht="12.75" hidden="false" customHeight="false" outlineLevel="0" collapsed="false">
      <c r="A11419" s="2" t="s">
        <v>126</v>
      </c>
      <c r="B11419" s="2" t="n">
        <v>119</v>
      </c>
      <c r="C11419" s="2" t="n">
        <v>90961.71875</v>
      </c>
      <c r="D11419" s="2" t="n">
        <v>12784.984375</v>
      </c>
      <c r="E11419" s="2" t="n">
        <v>49444.01953125</v>
      </c>
      <c r="F11419" s="2" t="n">
        <v>321365.75</v>
      </c>
      <c r="G11419" s="2" t="n">
        <v>3478.50268554688</v>
      </c>
    </row>
    <row r="11420" customFormat="false" ht="12.75" hidden="false" customHeight="false" outlineLevel="0" collapsed="false">
      <c r="A11420" s="2" t="s">
        <v>127</v>
      </c>
      <c r="B11420" s="2" t="n">
        <v>119</v>
      </c>
      <c r="C11420" s="2" t="n">
        <v>77377.3046875</v>
      </c>
      <c r="D11420" s="2" t="n">
        <v>9330.0908203125</v>
      </c>
      <c r="E11420" s="2" t="n">
        <v>44178.1953125</v>
      </c>
      <c r="F11420" s="2" t="n">
        <v>317285.625</v>
      </c>
      <c r="G11420" s="2" t="n">
        <v>2525.140625</v>
      </c>
    </row>
    <row r="11421" customFormat="false" ht="12.75" hidden="false" customHeight="false" outlineLevel="0" collapsed="false">
      <c r="A11421" s="2" t="s">
        <v>128</v>
      </c>
      <c r="B11421" s="2" t="n">
        <v>119</v>
      </c>
      <c r="C11421" s="2" t="n">
        <v>87998.734375</v>
      </c>
      <c r="D11421" s="2" t="n">
        <v>7649.98388671875</v>
      </c>
      <c r="E11421" s="2" t="n">
        <v>38983.953125</v>
      </c>
      <c r="F11421" s="2" t="n">
        <v>304405.28125</v>
      </c>
      <c r="G11421" s="2" t="n">
        <v>4987.1259765625</v>
      </c>
    </row>
    <row r="11422" customFormat="false" ht="12.75" hidden="false" customHeight="false" outlineLevel="0" collapsed="false">
      <c r="A11422" s="2" t="s">
        <v>129</v>
      </c>
      <c r="B11422" s="2" t="n">
        <v>119</v>
      </c>
      <c r="C11422" s="2" t="n">
        <v>90550.9609375</v>
      </c>
      <c r="D11422" s="2" t="n">
        <v>12753.736328125</v>
      </c>
      <c r="E11422" s="2" t="n">
        <v>44516.1484375</v>
      </c>
      <c r="F11422" s="2" t="n">
        <v>313437.9375</v>
      </c>
      <c r="G11422" s="2" t="n">
        <v>2992.65185546875</v>
      </c>
    </row>
    <row r="11423" customFormat="false" ht="12.75" hidden="false" customHeight="false" outlineLevel="0" collapsed="false">
      <c r="A11423" s="2" t="s">
        <v>130</v>
      </c>
      <c r="B11423" s="2" t="n">
        <v>119</v>
      </c>
      <c r="C11423" s="2" t="n">
        <v>56166.61328125</v>
      </c>
      <c r="D11423" s="2" t="n">
        <v>7132.58203125</v>
      </c>
      <c r="E11423" s="2" t="n">
        <v>47975.52734375</v>
      </c>
      <c r="F11423" s="2" t="n">
        <v>326700.21875</v>
      </c>
      <c r="G11423" s="2" t="n">
        <v>2111.818359375</v>
      </c>
    </row>
    <row r="11424" customFormat="false" ht="12.75" hidden="false" customHeight="false" outlineLevel="0" collapsed="false">
      <c r="A11424" s="2" t="s">
        <v>131</v>
      </c>
      <c r="B11424" s="2" t="n">
        <v>119</v>
      </c>
      <c r="C11424" s="2" t="n">
        <v>54833.2421875</v>
      </c>
      <c r="D11424" s="2" t="n">
        <v>7233.970703125</v>
      </c>
      <c r="E11424" s="2" t="n">
        <v>50518.65234375</v>
      </c>
      <c r="F11424" s="2" t="n">
        <v>324216.21875</v>
      </c>
      <c r="G11424" s="2" t="n">
        <v>2162.84619140625</v>
      </c>
    </row>
    <row r="11425" customFormat="false" ht="12.75" hidden="false" customHeight="false" outlineLevel="0" collapsed="false">
      <c r="A11425" s="2" t="s">
        <v>132</v>
      </c>
      <c r="B11425" s="2" t="n">
        <v>119</v>
      </c>
      <c r="C11425" s="2" t="n">
        <v>65266.3984375</v>
      </c>
      <c r="D11425" s="2" t="n">
        <v>8921.169921875</v>
      </c>
      <c r="E11425" s="2" t="n">
        <v>56902.94140625</v>
      </c>
      <c r="F11425" s="2" t="n">
        <v>353398.875</v>
      </c>
      <c r="G11425" s="2" t="n">
        <v>2395.63012695313</v>
      </c>
    </row>
    <row r="11426" customFormat="false" ht="12.75" hidden="false" customHeight="false" outlineLevel="0" collapsed="false">
      <c r="A11426" s="2" t="s">
        <v>133</v>
      </c>
      <c r="B11426" s="2" t="n">
        <v>119</v>
      </c>
      <c r="C11426" s="2" t="n">
        <v>62213.671875</v>
      </c>
      <c r="D11426" s="2" t="n">
        <v>8407.25390625</v>
      </c>
      <c r="E11426" s="2" t="n">
        <v>54104.6328125</v>
      </c>
      <c r="F11426" s="2" t="n">
        <v>330065.71875</v>
      </c>
      <c r="G11426" s="2" t="n">
        <v>2165.63842773438</v>
      </c>
    </row>
    <row r="11427" customFormat="false" ht="12.75" hidden="false" customHeight="false" outlineLevel="0" collapsed="false">
      <c r="A11427" s="2" t="s">
        <v>134</v>
      </c>
      <c r="B11427" s="2" t="n">
        <v>119</v>
      </c>
      <c r="C11427" s="2" t="n">
        <v>63840.37890625</v>
      </c>
      <c r="D11427" s="2" t="n">
        <v>7071.005859375</v>
      </c>
      <c r="E11427" s="2" t="n">
        <v>4258.28076171875</v>
      </c>
      <c r="F11427" s="2" t="n">
        <v>5593.744140625</v>
      </c>
      <c r="G11427" s="2" t="n">
        <v>1812.29187011719</v>
      </c>
    </row>
    <row r="11428" customFormat="false" ht="12.75" hidden="false" customHeight="false" outlineLevel="0" collapsed="false">
      <c r="A11428" s="2" t="s">
        <v>135</v>
      </c>
      <c r="B11428" s="2" t="n">
        <v>119</v>
      </c>
      <c r="C11428" s="2" t="n">
        <v>86344.1328125</v>
      </c>
      <c r="D11428" s="2" t="n">
        <v>13287.01171875</v>
      </c>
      <c r="E11428" s="2" t="n">
        <v>9064.0185546875</v>
      </c>
      <c r="F11428" s="2" t="n">
        <v>12485.3369140625</v>
      </c>
      <c r="G11428" s="2" t="n">
        <v>5004.744140625</v>
      </c>
    </row>
    <row r="11429" customFormat="false" ht="12.75" hidden="false" customHeight="false" outlineLevel="0" collapsed="false">
      <c r="A11429" s="2" t="s">
        <v>136</v>
      </c>
      <c r="B11429" s="2" t="n">
        <v>119</v>
      </c>
      <c r="C11429" s="2" t="n">
        <v>59350.90625</v>
      </c>
      <c r="D11429" s="2" t="n">
        <v>6140.64453125</v>
      </c>
      <c r="E11429" s="2" t="n">
        <v>3527.65014648438</v>
      </c>
      <c r="F11429" s="2" t="n">
        <v>4476.873046875</v>
      </c>
      <c r="G11429" s="2" t="n">
        <v>1393.53820800781</v>
      </c>
    </row>
    <row r="11430" customFormat="false" ht="12.75" hidden="false" customHeight="false" outlineLevel="0" collapsed="false">
      <c r="A11430" s="2" t="s">
        <v>137</v>
      </c>
      <c r="B11430" s="2" t="n">
        <v>119</v>
      </c>
      <c r="C11430" s="2" t="n">
        <v>61281.5859375</v>
      </c>
      <c r="D11430" s="2" t="n">
        <v>6487.2626953125</v>
      </c>
      <c r="E11430" s="2" t="n">
        <v>3582.67114257813</v>
      </c>
      <c r="F11430" s="2" t="n">
        <v>4775.6787109375</v>
      </c>
      <c r="G11430" s="2" t="n">
        <v>1603.39453125</v>
      </c>
    </row>
    <row r="11431" customFormat="false" ht="12.75" hidden="false" customHeight="false" outlineLevel="0" collapsed="false">
      <c r="A11431" s="2" t="s">
        <v>138</v>
      </c>
      <c r="B11431" s="2" t="n">
        <v>119</v>
      </c>
      <c r="C11431" s="2" t="n">
        <v>72123.1875</v>
      </c>
      <c r="D11431" s="2" t="n">
        <v>7665.80126953125</v>
      </c>
      <c r="E11431" s="2" t="n">
        <v>4408.2236328125</v>
      </c>
      <c r="F11431" s="2" t="n">
        <v>6160.8701171875</v>
      </c>
      <c r="G11431" s="2" t="n">
        <v>2013.12475585938</v>
      </c>
    </row>
    <row r="11432" customFormat="false" ht="12.75" hidden="false" customHeight="false" outlineLevel="0" collapsed="false">
      <c r="A11432" s="2" t="s">
        <v>139</v>
      </c>
      <c r="B11432" s="2" t="n">
        <v>119</v>
      </c>
      <c r="C11432" s="2" t="n">
        <v>83671.15625</v>
      </c>
      <c r="D11432" s="2" t="n">
        <v>8266.9638671875</v>
      </c>
      <c r="E11432" s="2" t="n">
        <v>4549.431640625</v>
      </c>
      <c r="F11432" s="2" t="n">
        <v>7150.046875</v>
      </c>
      <c r="G11432" s="2" t="n">
        <v>2348.10961914063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123404.3125</v>
      </c>
      <c r="D11433" s="2" t="n">
        <v>14555.017578125</v>
      </c>
      <c r="E11433" s="2" t="n">
        <v>42643.97265625</v>
      </c>
      <c r="F11433" s="2" t="n">
        <v>301768.375</v>
      </c>
      <c r="G11433" s="2" t="n">
        <v>4294.50048828125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105389.7109375</v>
      </c>
      <c r="D11434" s="2" t="n">
        <v>14526.916015625</v>
      </c>
      <c r="E11434" s="2" t="n">
        <v>51061.79296875</v>
      </c>
      <c r="F11434" s="2" t="n">
        <v>340416.0625</v>
      </c>
      <c r="G11434" s="2" t="n">
        <v>6334.90673828125</v>
      </c>
    </row>
    <row r="11435" customFormat="false" ht="12.75" hidden="false" customHeight="false" outlineLevel="0" collapsed="false">
      <c r="A11435" s="2" t="s">
        <v>31</v>
      </c>
      <c r="B11435" s="2" t="n">
        <v>120</v>
      </c>
      <c r="C11435" s="2" t="n">
        <v>69445.34375</v>
      </c>
      <c r="D11435" s="2" t="n">
        <v>9020.455078125</v>
      </c>
      <c r="E11435" s="2" t="n">
        <v>50372.1640625</v>
      </c>
      <c r="F11435" s="2" t="n">
        <v>333965.03125</v>
      </c>
      <c r="G11435" s="2" t="n">
        <v>3076.28881835938</v>
      </c>
    </row>
    <row r="11436" customFormat="false" ht="12.75" hidden="false" customHeight="false" outlineLevel="0" collapsed="false">
      <c r="A11436" s="2" t="s">
        <v>32</v>
      </c>
      <c r="B11436" s="2" t="n">
        <v>120</v>
      </c>
      <c r="C11436" s="2" t="n">
        <v>302652.8125</v>
      </c>
      <c r="D11436" s="2" t="n">
        <v>44759.6875</v>
      </c>
      <c r="E11436" s="2" t="n">
        <v>51256.8515625</v>
      </c>
      <c r="F11436" s="2" t="n">
        <v>327022.5625</v>
      </c>
      <c r="G11436" s="2" t="n">
        <v>1933.74816894531</v>
      </c>
    </row>
    <row r="11437" customFormat="false" ht="12.75" hidden="false" customHeight="false" outlineLevel="0" collapsed="false">
      <c r="A11437" s="2" t="s">
        <v>35</v>
      </c>
      <c r="B11437" s="2" t="n">
        <v>120</v>
      </c>
      <c r="C11437" s="2" t="n">
        <v>305106.0625</v>
      </c>
      <c r="D11437" s="2" t="n">
        <v>44133.94921875</v>
      </c>
      <c r="E11437" s="2" t="n">
        <v>53333.42578125</v>
      </c>
      <c r="F11437" s="2" t="n">
        <v>331966.625</v>
      </c>
      <c r="G11437" s="2" t="n">
        <v>1863.27795410156</v>
      </c>
    </row>
    <row r="11438" customFormat="false" ht="12.75" hidden="false" customHeight="false" outlineLevel="0" collapsed="false">
      <c r="A11438" s="2" t="s">
        <v>36</v>
      </c>
      <c r="B11438" s="2" t="n">
        <v>120</v>
      </c>
      <c r="C11438" s="2" t="n">
        <v>317655.53125</v>
      </c>
      <c r="D11438" s="2" t="n">
        <v>46071.7890625</v>
      </c>
      <c r="E11438" s="2" t="n">
        <v>56746.96875</v>
      </c>
      <c r="F11438" s="2" t="n">
        <v>340635.96875</v>
      </c>
      <c r="G11438" s="2" t="n">
        <v>2979.69409179688</v>
      </c>
    </row>
    <row r="11439" customFormat="false" ht="12.75" hidden="false" customHeight="false" outlineLevel="0" collapsed="false">
      <c r="A11439" s="2" t="s">
        <v>37</v>
      </c>
      <c r="B11439" s="2" t="n">
        <v>120</v>
      </c>
      <c r="C11439" s="2" t="n">
        <v>131659.765625</v>
      </c>
      <c r="D11439" s="2" t="n">
        <v>20248.103515625</v>
      </c>
      <c r="E11439" s="2" t="n">
        <v>54267.99609375</v>
      </c>
      <c r="F11439" s="2" t="n">
        <v>333673.21875</v>
      </c>
      <c r="G11439" s="2" t="n">
        <v>1735.37365722656</v>
      </c>
    </row>
    <row r="11440" customFormat="false" ht="12.75" hidden="false" customHeight="false" outlineLevel="0" collapsed="false">
      <c r="A11440" s="2" t="s">
        <v>40</v>
      </c>
      <c r="B11440" s="2" t="n">
        <v>120</v>
      </c>
      <c r="C11440" s="2" t="n">
        <v>140474.609375</v>
      </c>
      <c r="D11440" s="2" t="n">
        <v>21240.09375</v>
      </c>
      <c r="E11440" s="2" t="n">
        <v>53897.46875</v>
      </c>
      <c r="F11440" s="2" t="n">
        <v>336264.90625</v>
      </c>
      <c r="G11440" s="2" t="n">
        <v>2041.20849609375</v>
      </c>
    </row>
    <row r="11441" customFormat="false" ht="12.75" hidden="false" customHeight="false" outlineLevel="0" collapsed="false">
      <c r="A11441" s="2" t="s">
        <v>41</v>
      </c>
      <c r="B11441" s="2" t="n">
        <v>120</v>
      </c>
      <c r="C11441" s="2" t="n">
        <v>118723.96875</v>
      </c>
      <c r="D11441" s="2" t="n">
        <v>18555.630859375</v>
      </c>
      <c r="E11441" s="2" t="n">
        <v>49876.6875</v>
      </c>
      <c r="F11441" s="2" t="n">
        <v>316787.15625</v>
      </c>
      <c r="G11441" s="2" t="n">
        <v>3209.28662109375</v>
      </c>
    </row>
    <row r="11442" customFormat="false" ht="12.75" hidden="false" customHeight="false" outlineLevel="0" collapsed="false">
      <c r="A11442" s="2" t="s">
        <v>42</v>
      </c>
      <c r="B11442" s="2" t="n">
        <v>120</v>
      </c>
      <c r="C11442" s="2" t="n">
        <v>60636.58203125</v>
      </c>
      <c r="D11442" s="2" t="n">
        <v>6994.81201171875</v>
      </c>
      <c r="E11442" s="2" t="n">
        <v>45190.140625</v>
      </c>
      <c r="F11442" s="2" t="n">
        <v>300990.5625</v>
      </c>
      <c r="G11442" s="2" t="n">
        <v>2558.03833007813</v>
      </c>
    </row>
    <row r="11443" customFormat="false" ht="12.75" hidden="false" customHeight="false" outlineLevel="0" collapsed="false">
      <c r="A11443" s="2" t="s">
        <v>45</v>
      </c>
      <c r="B11443" s="2" t="n">
        <v>120</v>
      </c>
      <c r="C11443" s="2" t="n">
        <v>66439.0625</v>
      </c>
      <c r="D11443" s="2" t="n">
        <v>7707.8681640625</v>
      </c>
      <c r="E11443" s="2" t="n">
        <v>43086.37890625</v>
      </c>
      <c r="F11443" s="2" t="n">
        <v>303720.1875</v>
      </c>
      <c r="G11443" s="2" t="n">
        <v>2463.53833007813</v>
      </c>
    </row>
    <row r="11444" customFormat="false" ht="12.75" hidden="false" customHeight="false" outlineLevel="0" collapsed="false">
      <c r="A11444" s="2" t="s">
        <v>46</v>
      </c>
      <c r="B11444" s="2" t="n">
        <v>120</v>
      </c>
      <c r="C11444" s="2" t="n">
        <v>67349.2265625</v>
      </c>
      <c r="D11444" s="2" t="n">
        <v>7698.06591796875</v>
      </c>
      <c r="E11444" s="2" t="n">
        <v>33574.19921875</v>
      </c>
      <c r="F11444" s="2" t="n">
        <v>255405.859375</v>
      </c>
      <c r="G11444" s="2" t="n">
        <v>3312.67163085938</v>
      </c>
    </row>
    <row r="11445" customFormat="false" ht="12.75" hidden="false" customHeight="false" outlineLevel="0" collapsed="false">
      <c r="A11445" s="2" t="s">
        <v>47</v>
      </c>
      <c r="B11445" s="2" t="n">
        <v>120</v>
      </c>
      <c r="C11445" s="2" t="n">
        <v>98512.3203125</v>
      </c>
      <c r="D11445" s="2" t="n">
        <v>11841.810546875</v>
      </c>
      <c r="E11445" s="2" t="n">
        <v>42994.9375</v>
      </c>
      <c r="F11445" s="2" t="n">
        <v>297782.46875</v>
      </c>
      <c r="G11445" s="2" t="n">
        <v>3582.14868164063</v>
      </c>
    </row>
    <row r="11446" customFormat="false" ht="12.75" hidden="false" customHeight="false" outlineLevel="0" collapsed="false">
      <c r="A11446" s="2" t="s">
        <v>49</v>
      </c>
      <c r="B11446" s="2" t="n">
        <v>120</v>
      </c>
      <c r="C11446" s="2" t="n">
        <v>68577.5</v>
      </c>
      <c r="D11446" s="2" t="n">
        <v>8745.263671875</v>
      </c>
      <c r="E11446" s="2" t="n">
        <v>49943.015625</v>
      </c>
      <c r="F11446" s="2" t="n">
        <v>331854.75</v>
      </c>
      <c r="G11446" s="2" t="n">
        <v>3046.3828125</v>
      </c>
    </row>
    <row r="11447" customFormat="false" ht="12.75" hidden="false" customHeight="false" outlineLevel="0" collapsed="false">
      <c r="A11447" s="2" t="s">
        <v>50</v>
      </c>
      <c r="B11447" s="2" t="n">
        <v>120</v>
      </c>
      <c r="C11447" s="2" t="n">
        <v>55539.3203125</v>
      </c>
      <c r="D11447" s="2" t="n">
        <v>6730.94677734375</v>
      </c>
      <c r="E11447" s="2" t="n">
        <v>47740.8515625</v>
      </c>
      <c r="F11447" s="2" t="n">
        <v>306813.65625</v>
      </c>
      <c r="G11447" s="2" t="n">
        <v>1958.15185546875</v>
      </c>
    </row>
    <row r="11448" customFormat="false" ht="12.75" hidden="false" customHeight="false" outlineLevel="0" collapsed="false">
      <c r="A11448" s="2" t="s">
        <v>51</v>
      </c>
      <c r="B11448" s="2" t="n">
        <v>120</v>
      </c>
      <c r="C11448" s="2" t="n">
        <v>283234.875</v>
      </c>
      <c r="D11448" s="2" t="n">
        <v>39827.33203125</v>
      </c>
      <c r="E11448" s="2" t="n">
        <v>50181.81640625</v>
      </c>
      <c r="F11448" s="2" t="n">
        <v>308204.34375</v>
      </c>
      <c r="G11448" s="2" t="n">
        <v>1441.9189453125</v>
      </c>
    </row>
    <row r="11449" customFormat="false" ht="12.75" hidden="false" customHeight="false" outlineLevel="0" collapsed="false">
      <c r="A11449" s="2" t="s">
        <v>52</v>
      </c>
      <c r="B11449" s="2" t="n">
        <v>120</v>
      </c>
      <c r="C11449" s="2" t="n">
        <v>285350.46875</v>
      </c>
      <c r="D11449" s="2" t="n">
        <v>39813.4375</v>
      </c>
      <c r="E11449" s="2" t="n">
        <v>51453.796875</v>
      </c>
      <c r="F11449" s="2" t="n">
        <v>300787.3125</v>
      </c>
      <c r="G11449" s="2" t="n">
        <v>1949.55700683594</v>
      </c>
    </row>
    <row r="11450" customFormat="false" ht="12.75" hidden="false" customHeight="false" outlineLevel="0" collapsed="false">
      <c r="A11450" s="2" t="s">
        <v>53</v>
      </c>
      <c r="B11450" s="2" t="n">
        <v>120</v>
      </c>
      <c r="C11450" s="2" t="n">
        <v>287923.71875</v>
      </c>
      <c r="D11450" s="2" t="n">
        <v>39359.12109375</v>
      </c>
      <c r="E11450" s="2" t="n">
        <v>53270.3046875</v>
      </c>
      <c r="F11450" s="2" t="n">
        <v>311046.0625</v>
      </c>
      <c r="G11450" s="2" t="n">
        <v>1538.60302734375</v>
      </c>
    </row>
    <row r="11451" customFormat="false" ht="12.75" hidden="false" customHeight="false" outlineLevel="0" collapsed="false">
      <c r="A11451" s="2" t="s">
        <v>54</v>
      </c>
      <c r="B11451" s="2" t="n">
        <v>120</v>
      </c>
      <c r="C11451" s="2" t="n">
        <v>160816.53125</v>
      </c>
      <c r="D11451" s="2" t="n">
        <v>23624.669921875</v>
      </c>
      <c r="E11451" s="2" t="n">
        <v>55070.0859375</v>
      </c>
      <c r="F11451" s="2" t="n">
        <v>322661.5625</v>
      </c>
      <c r="G11451" s="2" t="n">
        <v>1634.22094726563</v>
      </c>
    </row>
    <row r="11452" customFormat="false" ht="12.75" hidden="false" customHeight="false" outlineLevel="0" collapsed="false">
      <c r="A11452" s="2" t="s">
        <v>55</v>
      </c>
      <c r="B11452" s="2" t="n">
        <v>120</v>
      </c>
      <c r="C11452" s="2" t="n">
        <v>157565.90625</v>
      </c>
      <c r="D11452" s="2" t="n">
        <v>27881.5</v>
      </c>
      <c r="E11452" s="2" t="n">
        <v>64807.16015625</v>
      </c>
      <c r="F11452" s="2" t="n">
        <v>342203.84375</v>
      </c>
      <c r="G11452" s="2" t="n">
        <v>1898.92016601563</v>
      </c>
    </row>
    <row r="11453" customFormat="false" ht="12.75" hidden="false" customHeight="false" outlineLevel="0" collapsed="false">
      <c r="A11453" s="2" t="s">
        <v>56</v>
      </c>
      <c r="B11453" s="2" t="n">
        <v>120</v>
      </c>
      <c r="C11453" s="2" t="n">
        <v>138071.984375</v>
      </c>
      <c r="D11453" s="2" t="n">
        <v>21189.1640625</v>
      </c>
      <c r="E11453" s="2" t="n">
        <v>53472.3046875</v>
      </c>
      <c r="F11453" s="2" t="n">
        <v>329193.09375</v>
      </c>
      <c r="G11453" s="2" t="n">
        <v>1767.43469238281</v>
      </c>
    </row>
    <row r="11454" customFormat="false" ht="12.75" hidden="false" customHeight="false" outlineLevel="0" collapsed="false">
      <c r="A11454" s="2" t="s">
        <v>57</v>
      </c>
      <c r="B11454" s="2" t="n">
        <v>120</v>
      </c>
      <c r="C11454" s="2" t="n">
        <v>46251.99609375</v>
      </c>
      <c r="D11454" s="2" t="n">
        <v>5181.30517578125</v>
      </c>
      <c r="E11454" s="2" t="n">
        <v>47700.04296875</v>
      </c>
      <c r="F11454" s="2" t="n">
        <v>310569.71875</v>
      </c>
      <c r="G11454" s="2" t="n">
        <v>2008.29895019531</v>
      </c>
    </row>
    <row r="11455" customFormat="false" ht="12.75" hidden="false" customHeight="false" outlineLevel="0" collapsed="false">
      <c r="A11455" s="2" t="s">
        <v>58</v>
      </c>
      <c r="B11455" s="2" t="n">
        <v>120</v>
      </c>
      <c r="C11455" s="2" t="n">
        <v>51881.30859375</v>
      </c>
      <c r="D11455" s="2" t="n">
        <v>6077.07568359375</v>
      </c>
      <c r="E11455" s="2" t="n">
        <v>42868.66015625</v>
      </c>
      <c r="F11455" s="2" t="n">
        <v>294995.40625</v>
      </c>
      <c r="G11455" s="2" t="n">
        <v>1867.111328125</v>
      </c>
    </row>
    <row r="11456" customFormat="false" ht="12.75" hidden="false" customHeight="false" outlineLevel="0" collapsed="false">
      <c r="A11456" s="2" t="s">
        <v>59</v>
      </c>
      <c r="B11456" s="2" t="n">
        <v>120</v>
      </c>
      <c r="C11456" s="2" t="n">
        <v>54212.21484375</v>
      </c>
      <c r="D11456" s="2" t="n">
        <v>5760.43701171875</v>
      </c>
      <c r="E11456" s="2" t="n">
        <v>35672.79296875</v>
      </c>
      <c r="F11456" s="2" t="n">
        <v>266721.4375</v>
      </c>
      <c r="G11456" s="2" t="n">
        <v>2073.03881835938</v>
      </c>
    </row>
    <row r="11457" customFormat="false" ht="12.75" hidden="false" customHeight="false" outlineLevel="0" collapsed="false">
      <c r="A11457" s="2" t="s">
        <v>60</v>
      </c>
      <c r="B11457" s="2" t="n">
        <v>120</v>
      </c>
      <c r="C11457" s="2" t="n">
        <v>113972.1796875</v>
      </c>
      <c r="D11457" s="2" t="n">
        <v>13534.876953125</v>
      </c>
      <c r="E11457" s="2" t="n">
        <v>50200.09375</v>
      </c>
      <c r="F11457" s="2" t="n">
        <v>337088.8125</v>
      </c>
      <c r="G11457" s="2" t="n">
        <v>3264.26000976563</v>
      </c>
    </row>
    <row r="11458" customFormat="false" ht="12.75" hidden="false" customHeight="false" outlineLevel="0" collapsed="false">
      <c r="A11458" s="2" t="s">
        <v>63</v>
      </c>
      <c r="B11458" s="2" t="n">
        <v>120</v>
      </c>
      <c r="C11458" s="2" t="n">
        <v>64847.91015625</v>
      </c>
      <c r="D11458" s="2" t="n">
        <v>7984.9853515625</v>
      </c>
      <c r="E11458" s="2" t="n">
        <v>49681.09375</v>
      </c>
      <c r="F11458" s="2" t="n">
        <v>324432.21875</v>
      </c>
      <c r="G11458" s="2" t="n">
        <v>2282.2783203125</v>
      </c>
    </row>
    <row r="11459" customFormat="false" ht="12.75" hidden="false" customHeight="false" outlineLevel="0" collapsed="false">
      <c r="A11459" s="2" t="s">
        <v>64</v>
      </c>
      <c r="B11459" s="2" t="n">
        <v>120</v>
      </c>
      <c r="C11459" s="2" t="n">
        <v>51371.65234375</v>
      </c>
      <c r="D11459" s="2" t="n">
        <v>6323.31787109375</v>
      </c>
      <c r="E11459" s="2" t="n">
        <v>49777.85546875</v>
      </c>
      <c r="F11459" s="2" t="n">
        <v>308974.3125</v>
      </c>
      <c r="G11459" s="2" t="n">
        <v>1801.80505371094</v>
      </c>
    </row>
    <row r="11460" customFormat="false" ht="12.75" hidden="false" customHeight="false" outlineLevel="0" collapsed="false">
      <c r="A11460" s="2" t="s">
        <v>65</v>
      </c>
      <c r="B11460" s="2" t="n">
        <v>120</v>
      </c>
      <c r="C11460" s="2" t="n">
        <v>277801.0625</v>
      </c>
      <c r="D11460" s="2" t="n">
        <v>38834.19140625</v>
      </c>
      <c r="E11460" s="2" t="n">
        <v>50910.22265625</v>
      </c>
      <c r="F11460" s="2" t="n">
        <v>297921.96875</v>
      </c>
      <c r="G11460" s="2" t="n">
        <v>1845.68835449219</v>
      </c>
    </row>
    <row r="11461" customFormat="false" ht="12.75" hidden="false" customHeight="false" outlineLevel="0" collapsed="false">
      <c r="A11461" s="2" t="s">
        <v>66</v>
      </c>
      <c r="B11461" s="2" t="n">
        <v>120</v>
      </c>
      <c r="C11461" s="2" t="n">
        <v>278593.09375</v>
      </c>
      <c r="D11461" s="2" t="n">
        <v>38414.51171875</v>
      </c>
      <c r="E11461" s="2" t="n">
        <v>53177.859375</v>
      </c>
      <c r="F11461" s="2" t="n">
        <v>304756.21875</v>
      </c>
      <c r="G11461" s="2" t="n">
        <v>1943.29077148438</v>
      </c>
    </row>
    <row r="11462" customFormat="false" ht="12.75" hidden="false" customHeight="false" outlineLevel="0" collapsed="false">
      <c r="A11462" s="2" t="s">
        <v>67</v>
      </c>
      <c r="B11462" s="2" t="n">
        <v>120</v>
      </c>
      <c r="C11462" s="2" t="n">
        <v>263678.75</v>
      </c>
      <c r="D11462" s="2" t="n">
        <v>35288.94140625</v>
      </c>
      <c r="E11462" s="2" t="n">
        <v>51665.8984375</v>
      </c>
      <c r="F11462" s="2" t="n">
        <v>290652.8125</v>
      </c>
      <c r="G11462" s="2" t="n">
        <v>1458.06201171875</v>
      </c>
    </row>
    <row r="11463" customFormat="false" ht="12.75" hidden="false" customHeight="false" outlineLevel="0" collapsed="false">
      <c r="A11463" s="2" t="s">
        <v>68</v>
      </c>
      <c r="B11463" s="2" t="n">
        <v>120</v>
      </c>
      <c r="C11463" s="2" t="n">
        <v>257807.34375</v>
      </c>
      <c r="D11463" s="2" t="n">
        <v>33507.82421875</v>
      </c>
      <c r="E11463" s="2" t="n">
        <v>60781.7421875</v>
      </c>
      <c r="F11463" s="2" t="n">
        <v>317770.125</v>
      </c>
      <c r="G11463" s="2" t="n">
        <v>2693.94409179688</v>
      </c>
    </row>
    <row r="11464" customFormat="false" ht="12.75" hidden="false" customHeight="false" outlineLevel="0" collapsed="false">
      <c r="A11464" s="2" t="s">
        <v>69</v>
      </c>
      <c r="B11464" s="2" t="n">
        <v>120</v>
      </c>
      <c r="C11464" s="2" t="n">
        <v>155337.171875</v>
      </c>
      <c r="D11464" s="2" t="n">
        <v>23055.279296875</v>
      </c>
      <c r="E11464" s="2" t="n">
        <v>54995.296875</v>
      </c>
      <c r="F11464" s="2" t="n">
        <v>315252.625</v>
      </c>
      <c r="G11464" s="2" t="n">
        <v>1956.33642578125</v>
      </c>
    </row>
    <row r="11465" customFormat="false" ht="12.75" hidden="false" customHeight="false" outlineLevel="0" collapsed="false">
      <c r="A11465" s="2" t="s">
        <v>70</v>
      </c>
      <c r="B11465" s="2" t="n">
        <v>120</v>
      </c>
      <c r="C11465" s="2" t="n">
        <v>144815.765625</v>
      </c>
      <c r="D11465" s="2" t="n">
        <v>21843.697265625</v>
      </c>
      <c r="E11465" s="2" t="n">
        <v>56101.08203125</v>
      </c>
      <c r="F11465" s="2" t="n">
        <v>334593.59375</v>
      </c>
      <c r="G11465" s="2" t="n">
        <v>1884.52258300781</v>
      </c>
    </row>
    <row r="11466" customFormat="false" ht="12.75" hidden="false" customHeight="false" outlineLevel="0" collapsed="false">
      <c r="A11466" s="2" t="s">
        <v>71</v>
      </c>
      <c r="B11466" s="2" t="n">
        <v>120</v>
      </c>
      <c r="C11466" s="2" t="n">
        <v>47959.546875</v>
      </c>
      <c r="D11466" s="2" t="n">
        <v>5769.39404296875</v>
      </c>
      <c r="E11466" s="2" t="n">
        <v>49303.54296875</v>
      </c>
      <c r="F11466" s="2" t="n">
        <v>310781.8125</v>
      </c>
      <c r="G11466" s="2" t="n">
        <v>1576.22375488281</v>
      </c>
    </row>
    <row r="11467" customFormat="false" ht="12.75" hidden="false" customHeight="false" outlineLevel="0" collapsed="false">
      <c r="A11467" s="2" t="s">
        <v>72</v>
      </c>
      <c r="B11467" s="2" t="n">
        <v>120</v>
      </c>
      <c r="C11467" s="2" t="n">
        <v>51343.7421875</v>
      </c>
      <c r="D11467" s="2" t="n">
        <v>5647.17919921875</v>
      </c>
      <c r="E11467" s="2" t="n">
        <v>47993.95703125</v>
      </c>
      <c r="F11467" s="2" t="n">
        <v>323725.21875</v>
      </c>
      <c r="G11467" s="2" t="n">
        <v>1885.99426269531</v>
      </c>
    </row>
    <row r="11468" customFormat="false" ht="12.75" hidden="false" customHeight="false" outlineLevel="0" collapsed="false">
      <c r="A11468" s="2" t="s">
        <v>73</v>
      </c>
      <c r="B11468" s="2" t="n">
        <v>120</v>
      </c>
      <c r="C11468" s="2" t="n">
        <v>55331.61328125</v>
      </c>
      <c r="D11468" s="2" t="n">
        <v>5787.43017578125</v>
      </c>
      <c r="E11468" s="2" t="n">
        <v>39798.1015625</v>
      </c>
      <c r="F11468" s="2" t="n">
        <v>288704.40625</v>
      </c>
      <c r="G11468" s="2" t="n">
        <v>2098.54565429688</v>
      </c>
    </row>
    <row r="11469" customFormat="false" ht="12.75" hidden="false" customHeight="false" outlineLevel="0" collapsed="false">
      <c r="A11469" s="2" t="s">
        <v>74</v>
      </c>
      <c r="B11469" s="2" t="n">
        <v>120</v>
      </c>
      <c r="C11469" s="2" t="n">
        <v>54820.62890625</v>
      </c>
      <c r="D11469" s="2" t="n">
        <v>6436.14599609375</v>
      </c>
      <c r="E11469" s="2" t="n">
        <v>45842.5546875</v>
      </c>
      <c r="F11469" s="2" t="n">
        <v>323700.78125</v>
      </c>
      <c r="G11469" s="2" t="n">
        <v>2122.52709960938</v>
      </c>
    </row>
    <row r="11470" customFormat="false" ht="12.75" hidden="false" customHeight="false" outlineLevel="0" collapsed="false">
      <c r="A11470" s="2" t="s">
        <v>77</v>
      </c>
      <c r="B11470" s="2" t="n">
        <v>120</v>
      </c>
      <c r="C11470" s="2" t="n">
        <v>60018.7578125</v>
      </c>
      <c r="D11470" s="2" t="n">
        <v>7928.97314453125</v>
      </c>
      <c r="E11470" s="2" t="n">
        <v>48633.3359375</v>
      </c>
      <c r="F11470" s="2" t="n">
        <v>309912.25</v>
      </c>
      <c r="G11470" s="2" t="n">
        <v>2302.3359375</v>
      </c>
    </row>
    <row r="11471" customFormat="false" ht="12.75" hidden="false" customHeight="false" outlineLevel="0" collapsed="false">
      <c r="A11471" s="2" t="s">
        <v>78</v>
      </c>
      <c r="B11471" s="2" t="n">
        <v>120</v>
      </c>
      <c r="C11471" s="2" t="n">
        <v>50614.38671875</v>
      </c>
      <c r="D11471" s="2" t="n">
        <v>6090.89501953125</v>
      </c>
      <c r="E11471" s="2" t="n">
        <v>50656.86328125</v>
      </c>
      <c r="F11471" s="2" t="n">
        <v>309103.46875</v>
      </c>
      <c r="G11471" s="2" t="n">
        <v>1959.91821289063</v>
      </c>
    </row>
    <row r="11472" customFormat="false" ht="12.75" hidden="false" customHeight="false" outlineLevel="0" collapsed="false">
      <c r="A11472" s="2" t="s">
        <v>79</v>
      </c>
      <c r="B11472" s="2" t="n">
        <v>120</v>
      </c>
      <c r="C11472" s="2" t="n">
        <v>282030.71875</v>
      </c>
      <c r="D11472" s="2" t="n">
        <v>39347.953125</v>
      </c>
      <c r="E11472" s="2" t="n">
        <v>53150.63671875</v>
      </c>
      <c r="F11472" s="2" t="n">
        <v>304066.03125</v>
      </c>
      <c r="G11472" s="2" t="n">
        <v>2316.79516601563</v>
      </c>
    </row>
    <row r="11473" customFormat="false" ht="12.75" hidden="false" customHeight="false" outlineLevel="0" collapsed="false">
      <c r="A11473" s="2" t="s">
        <v>80</v>
      </c>
      <c r="B11473" s="2" t="n">
        <v>120</v>
      </c>
      <c r="C11473" s="2" t="n">
        <v>282920.78125</v>
      </c>
      <c r="D11473" s="2" t="n">
        <v>38606.0078125</v>
      </c>
      <c r="E11473" s="2" t="n">
        <v>56378.13671875</v>
      </c>
      <c r="F11473" s="2" t="n">
        <v>317254.71875</v>
      </c>
      <c r="G11473" s="2" t="n">
        <v>1821.56188964844</v>
      </c>
    </row>
    <row r="11474" customFormat="false" ht="12.75" hidden="false" customHeight="false" outlineLevel="0" collapsed="false">
      <c r="A11474" s="2" t="s">
        <v>81</v>
      </c>
      <c r="B11474" s="2" t="n">
        <v>120</v>
      </c>
      <c r="C11474" s="2" t="n">
        <v>281067.125</v>
      </c>
      <c r="D11474" s="2" t="n">
        <v>37681.2265625</v>
      </c>
      <c r="E11474" s="2" t="n">
        <v>58210.42578125</v>
      </c>
      <c r="F11474" s="2" t="n">
        <v>323617.34375</v>
      </c>
      <c r="G11474" s="2" t="n">
        <v>2065.70458984375</v>
      </c>
    </row>
    <row r="11475" customFormat="false" ht="12.75" hidden="false" customHeight="false" outlineLevel="0" collapsed="false">
      <c r="A11475" s="2" t="s">
        <v>82</v>
      </c>
      <c r="B11475" s="2" t="n">
        <v>120</v>
      </c>
      <c r="C11475" s="2" t="n">
        <v>160401</v>
      </c>
      <c r="D11475" s="2" t="n">
        <v>23325.3828125</v>
      </c>
      <c r="E11475" s="2" t="n">
        <v>58367.953125</v>
      </c>
      <c r="F11475" s="2" t="n">
        <v>324668.46875</v>
      </c>
      <c r="G11475" s="2" t="n">
        <v>2108.42041015625</v>
      </c>
    </row>
    <row r="11476" customFormat="false" ht="12.75" hidden="false" customHeight="false" outlineLevel="0" collapsed="false">
      <c r="A11476" s="2" t="s">
        <v>83</v>
      </c>
      <c r="B11476" s="2" t="n">
        <v>120</v>
      </c>
      <c r="C11476" s="2" t="n">
        <v>151894.8125</v>
      </c>
      <c r="D11476" s="2" t="n">
        <v>22142.865234375</v>
      </c>
      <c r="E11476" s="2" t="n">
        <v>57159.609375</v>
      </c>
      <c r="F11476" s="2" t="n">
        <v>324195.21875</v>
      </c>
      <c r="G11476" s="2" t="n">
        <v>1880.57385253906</v>
      </c>
    </row>
    <row r="11477" customFormat="false" ht="12.75" hidden="false" customHeight="false" outlineLevel="0" collapsed="false">
      <c r="A11477" s="2" t="s">
        <v>84</v>
      </c>
      <c r="B11477" s="2" t="n">
        <v>120</v>
      </c>
      <c r="C11477" s="2" t="n">
        <v>145914.59375</v>
      </c>
      <c r="D11477" s="2" t="n">
        <v>21571.61328125</v>
      </c>
      <c r="E11477" s="2" t="n">
        <v>55196.078125</v>
      </c>
      <c r="F11477" s="2" t="n">
        <v>320181.6875</v>
      </c>
      <c r="G11477" s="2" t="n">
        <v>1965.26782226563</v>
      </c>
    </row>
    <row r="11478" customFormat="false" ht="12.75" hidden="false" customHeight="false" outlineLevel="0" collapsed="false">
      <c r="A11478" s="2" t="s">
        <v>85</v>
      </c>
      <c r="B11478" s="2" t="n">
        <v>120</v>
      </c>
      <c r="C11478" s="2" t="n">
        <v>88768.015625</v>
      </c>
      <c r="D11478" s="2" t="n">
        <v>16090.4296875</v>
      </c>
      <c r="E11478" s="2" t="n">
        <v>61523.23046875</v>
      </c>
      <c r="F11478" s="2" t="n">
        <v>334304.34375</v>
      </c>
      <c r="G11478" s="2" t="n">
        <v>5481.890625</v>
      </c>
    </row>
    <row r="11479" customFormat="false" ht="12.75" hidden="false" customHeight="false" outlineLevel="0" collapsed="false">
      <c r="A11479" s="2" t="s">
        <v>86</v>
      </c>
      <c r="B11479" s="2" t="n">
        <v>120</v>
      </c>
      <c r="C11479" s="2" t="n">
        <v>53373.78125</v>
      </c>
      <c r="D11479" s="2" t="n">
        <v>6126.70947265625</v>
      </c>
      <c r="E11479" s="2" t="n">
        <v>46711.23046875</v>
      </c>
      <c r="F11479" s="2" t="n">
        <v>306573.9375</v>
      </c>
      <c r="G11479" s="2" t="n">
        <v>1942.63330078125</v>
      </c>
    </row>
    <row r="11480" customFormat="false" ht="12.75" hidden="false" customHeight="false" outlineLevel="0" collapsed="false">
      <c r="A11480" s="2" t="s">
        <v>87</v>
      </c>
      <c r="B11480" s="2" t="n">
        <v>120</v>
      </c>
      <c r="C11480" s="2" t="n">
        <v>57274.0859375</v>
      </c>
      <c r="D11480" s="2" t="n">
        <v>6503.0634765625</v>
      </c>
      <c r="E11480" s="2" t="n">
        <v>43496.0859375</v>
      </c>
      <c r="F11480" s="2" t="n">
        <v>305009.375</v>
      </c>
      <c r="G11480" s="2" t="n">
        <v>2242.90283203125</v>
      </c>
    </row>
    <row r="11481" customFormat="false" ht="12.75" hidden="false" customHeight="false" outlineLevel="0" collapsed="false">
      <c r="A11481" s="2" t="s">
        <v>88</v>
      </c>
      <c r="B11481" s="2" t="n">
        <v>120</v>
      </c>
      <c r="C11481" s="2" t="n">
        <v>77496.9921875</v>
      </c>
      <c r="D11481" s="2" t="n">
        <v>9642.2275390625</v>
      </c>
      <c r="E11481" s="2" t="n">
        <v>46353.6953125</v>
      </c>
      <c r="F11481" s="2" t="n">
        <v>316373.34375</v>
      </c>
      <c r="G11481" s="2" t="n">
        <v>2770.884765625</v>
      </c>
    </row>
    <row r="11482" customFormat="false" ht="12.75" hidden="false" customHeight="false" outlineLevel="0" collapsed="false">
      <c r="A11482" s="2" t="s">
        <v>91</v>
      </c>
      <c r="B11482" s="2" t="n">
        <v>120</v>
      </c>
      <c r="C11482" s="2" t="n">
        <v>58869.06640625</v>
      </c>
      <c r="D11482" s="2" t="n">
        <v>7266.87109375</v>
      </c>
      <c r="E11482" s="2" t="n">
        <v>46972.26953125</v>
      </c>
      <c r="F11482" s="2" t="n">
        <v>303852.4375</v>
      </c>
      <c r="G11482" s="2" t="n">
        <v>2168.28002929688</v>
      </c>
    </row>
    <row r="11483" customFormat="false" ht="12.75" hidden="false" customHeight="false" outlineLevel="0" collapsed="false">
      <c r="A11483" s="2" t="s">
        <v>92</v>
      </c>
      <c r="B11483" s="2" t="n">
        <v>120</v>
      </c>
      <c r="C11483" s="2" t="n">
        <v>57410.13671875</v>
      </c>
      <c r="D11483" s="2" t="n">
        <v>8314.685546875</v>
      </c>
      <c r="E11483" s="2" t="n">
        <v>51411.2890625</v>
      </c>
      <c r="F11483" s="2" t="n">
        <v>300744</v>
      </c>
      <c r="G11483" s="2" t="n">
        <v>2314.625</v>
      </c>
    </row>
    <row r="11484" customFormat="false" ht="12.75" hidden="false" customHeight="false" outlineLevel="0" collapsed="false">
      <c r="A11484" s="2" t="s">
        <v>93</v>
      </c>
      <c r="B11484" s="2" t="n">
        <v>120</v>
      </c>
      <c r="C11484" s="2" t="n">
        <v>282825.96875</v>
      </c>
      <c r="D11484" s="2" t="n">
        <v>39650.75390625</v>
      </c>
      <c r="E11484" s="2" t="n">
        <v>53755.2890625</v>
      </c>
      <c r="F11484" s="2" t="n">
        <v>309258.09375</v>
      </c>
      <c r="G11484" s="2" t="n">
        <v>2372.20971679688</v>
      </c>
    </row>
    <row r="11485" customFormat="false" ht="12.75" hidden="false" customHeight="false" outlineLevel="0" collapsed="false">
      <c r="A11485" s="2" t="s">
        <v>94</v>
      </c>
      <c r="B11485" s="2" t="n">
        <v>120</v>
      </c>
      <c r="C11485" s="2" t="n">
        <v>305678.96875</v>
      </c>
      <c r="D11485" s="2" t="n">
        <v>42712.65234375</v>
      </c>
      <c r="E11485" s="2" t="n">
        <v>62129.26171875</v>
      </c>
      <c r="F11485" s="2" t="n">
        <v>339421.6875</v>
      </c>
      <c r="G11485" s="2" t="n">
        <v>2423.275390625</v>
      </c>
    </row>
    <row r="11486" customFormat="false" ht="12.75" hidden="false" customHeight="false" outlineLevel="0" collapsed="false">
      <c r="A11486" s="2" t="s">
        <v>95</v>
      </c>
      <c r="B11486" s="2" t="n">
        <v>120</v>
      </c>
      <c r="C11486" s="2" t="n">
        <v>291289.625</v>
      </c>
      <c r="D11486" s="2" t="n">
        <v>38477.27734375</v>
      </c>
      <c r="E11486" s="2" t="n">
        <v>59635.62109375</v>
      </c>
      <c r="F11486" s="2" t="n">
        <v>330089.96875</v>
      </c>
      <c r="G11486" s="2" t="n">
        <v>1759.07885742188</v>
      </c>
    </row>
    <row r="11487" customFormat="false" ht="12.75" hidden="false" customHeight="false" outlineLevel="0" collapsed="false">
      <c r="A11487" s="2" t="s">
        <v>96</v>
      </c>
      <c r="B11487" s="2" t="n">
        <v>120</v>
      </c>
      <c r="C11487" s="2" t="n">
        <v>167725.296875</v>
      </c>
      <c r="D11487" s="2" t="n">
        <v>24653.9296875</v>
      </c>
      <c r="E11487" s="2" t="n">
        <v>61146.0234375</v>
      </c>
      <c r="F11487" s="2" t="n">
        <v>339692.09375</v>
      </c>
      <c r="G11487" s="2" t="n">
        <v>2075.42749023438</v>
      </c>
    </row>
    <row r="11488" customFormat="false" ht="12.75" hidden="false" customHeight="false" outlineLevel="0" collapsed="false">
      <c r="A11488" s="2" t="s">
        <v>97</v>
      </c>
      <c r="B11488" s="2" t="n">
        <v>120</v>
      </c>
      <c r="C11488" s="2" t="n">
        <v>149213.40625</v>
      </c>
      <c r="D11488" s="2" t="n">
        <v>21826.5234375</v>
      </c>
      <c r="E11488" s="2" t="n">
        <v>57308.703125</v>
      </c>
      <c r="F11488" s="2" t="n">
        <v>321607.03125</v>
      </c>
      <c r="G11488" s="2" t="n">
        <v>1751.98413085938</v>
      </c>
    </row>
    <row r="11489" customFormat="false" ht="12.75" hidden="false" customHeight="false" outlineLevel="0" collapsed="false">
      <c r="A11489" s="2" t="s">
        <v>98</v>
      </c>
      <c r="B11489" s="2" t="n">
        <v>120</v>
      </c>
      <c r="C11489" s="2" t="n">
        <v>132017.921875</v>
      </c>
      <c r="D11489" s="2" t="n">
        <v>19502.220703125</v>
      </c>
      <c r="E11489" s="2" t="n">
        <v>54913.8203125</v>
      </c>
      <c r="F11489" s="2" t="n">
        <v>318926.5625</v>
      </c>
      <c r="G11489" s="2" t="n">
        <v>1782.62280273438</v>
      </c>
    </row>
    <row r="11490" customFormat="false" ht="12.75" hidden="false" customHeight="false" outlineLevel="0" collapsed="false">
      <c r="A11490" s="2" t="s">
        <v>99</v>
      </c>
      <c r="B11490" s="2" t="n">
        <v>120</v>
      </c>
      <c r="C11490" s="2" t="n">
        <v>50502.72265625</v>
      </c>
      <c r="D11490" s="2" t="n">
        <v>6437.44091796875</v>
      </c>
      <c r="E11490" s="2" t="n">
        <v>51998.0234375</v>
      </c>
      <c r="F11490" s="2" t="n">
        <v>316257.75</v>
      </c>
      <c r="G11490" s="2" t="n">
        <v>1988.66259765625</v>
      </c>
    </row>
    <row r="11491" customFormat="false" ht="12.75" hidden="false" customHeight="false" outlineLevel="0" collapsed="false">
      <c r="A11491" s="2" t="s">
        <v>100</v>
      </c>
      <c r="B11491" s="2" t="n">
        <v>120</v>
      </c>
      <c r="C11491" s="2" t="n">
        <v>61304.1328125</v>
      </c>
      <c r="D11491" s="2" t="n">
        <v>7623.1103515625</v>
      </c>
      <c r="E11491" s="2" t="n">
        <v>50534.15234375</v>
      </c>
      <c r="F11491" s="2" t="n">
        <v>324521.1875</v>
      </c>
      <c r="G11491" s="2" t="n">
        <v>2237.07763671875</v>
      </c>
    </row>
    <row r="11492" customFormat="false" ht="12.75" hidden="false" customHeight="false" outlineLevel="0" collapsed="false">
      <c r="A11492" s="2" t="s">
        <v>101</v>
      </c>
      <c r="B11492" s="2" t="n">
        <v>120</v>
      </c>
      <c r="C11492" s="2" t="n">
        <v>72244.7578125</v>
      </c>
      <c r="D11492" s="2" t="n">
        <v>8896.0751953125</v>
      </c>
      <c r="E11492" s="2" t="n">
        <v>45322.30859375</v>
      </c>
      <c r="F11492" s="2" t="n">
        <v>308344.5625</v>
      </c>
      <c r="G11492" s="2" t="n">
        <v>3330.93212890625</v>
      </c>
    </row>
    <row r="11493" customFormat="false" ht="12.75" hidden="false" customHeight="false" outlineLevel="0" collapsed="false">
      <c r="A11493" s="2" t="s">
        <v>102</v>
      </c>
      <c r="B11493" s="2" t="n">
        <v>120</v>
      </c>
      <c r="C11493" s="2" t="n">
        <v>187678.859375</v>
      </c>
      <c r="D11493" s="2" t="n">
        <v>29473.671875</v>
      </c>
      <c r="E11493" s="2" t="n">
        <v>44174.75</v>
      </c>
      <c r="F11493" s="2" t="n">
        <v>310841.59375</v>
      </c>
      <c r="G11493" s="2" t="n">
        <v>2441.24926757813</v>
      </c>
    </row>
    <row r="11494" customFormat="false" ht="12.75" hidden="false" customHeight="false" outlineLevel="0" collapsed="false">
      <c r="A11494" s="2" t="s">
        <v>104</v>
      </c>
      <c r="B11494" s="2" t="n">
        <v>120</v>
      </c>
      <c r="C11494" s="2" t="n">
        <v>112557.875</v>
      </c>
      <c r="D11494" s="2" t="n">
        <v>15994.3583984375</v>
      </c>
      <c r="E11494" s="2" t="n">
        <v>45091.078125</v>
      </c>
      <c r="F11494" s="2" t="n">
        <v>298146.4375</v>
      </c>
      <c r="G11494" s="2" t="n">
        <v>2105.67602539063</v>
      </c>
    </row>
    <row r="11495" customFormat="false" ht="12.75" hidden="false" customHeight="false" outlineLevel="0" collapsed="false">
      <c r="A11495" s="2" t="s">
        <v>105</v>
      </c>
      <c r="B11495" s="2" t="n">
        <v>120</v>
      </c>
      <c r="C11495" s="2" t="n">
        <v>116017.0078125</v>
      </c>
      <c r="D11495" s="2" t="n">
        <v>16187.03515625</v>
      </c>
      <c r="E11495" s="2" t="n">
        <v>47592.234375</v>
      </c>
      <c r="F11495" s="2" t="n">
        <v>296564.1875</v>
      </c>
      <c r="G11495" s="2" t="n">
        <v>1937.55200195313</v>
      </c>
    </row>
    <row r="11496" customFormat="false" ht="12.75" hidden="false" customHeight="false" outlineLevel="0" collapsed="false">
      <c r="A11496" s="2" t="s">
        <v>106</v>
      </c>
      <c r="B11496" s="2" t="n">
        <v>120</v>
      </c>
      <c r="C11496" s="2" t="n">
        <v>128988.1953125</v>
      </c>
      <c r="D11496" s="2" t="n">
        <v>19086.228515625</v>
      </c>
      <c r="E11496" s="2" t="n">
        <v>53336.53125</v>
      </c>
      <c r="F11496" s="2" t="n">
        <v>309846.96875</v>
      </c>
      <c r="G11496" s="2" t="n">
        <v>3731.89770507813</v>
      </c>
    </row>
    <row r="11497" customFormat="false" ht="12.75" hidden="false" customHeight="false" outlineLevel="0" collapsed="false">
      <c r="A11497" s="2" t="s">
        <v>107</v>
      </c>
      <c r="B11497" s="2" t="n">
        <v>120</v>
      </c>
      <c r="C11497" s="2" t="n">
        <v>78426.2890625</v>
      </c>
      <c r="D11497" s="2" t="n">
        <v>10784.259765625</v>
      </c>
      <c r="E11497" s="2" t="n">
        <v>58220.921875</v>
      </c>
      <c r="F11497" s="2" t="n">
        <v>327556.6875</v>
      </c>
      <c r="G11497" s="2" t="n">
        <v>2382.94702148438</v>
      </c>
    </row>
    <row r="11498" customFormat="false" ht="12.75" hidden="false" customHeight="false" outlineLevel="0" collapsed="false">
      <c r="A11498" s="2" t="s">
        <v>108</v>
      </c>
      <c r="B11498" s="2" t="n">
        <v>120</v>
      </c>
      <c r="C11498" s="2" t="n">
        <v>118663.96875</v>
      </c>
      <c r="D11498" s="2" t="n">
        <v>16425.94140625</v>
      </c>
      <c r="E11498" s="2" t="n">
        <v>57948.1015625</v>
      </c>
      <c r="F11498" s="2" t="n">
        <v>322291.53125</v>
      </c>
      <c r="G11498" s="2" t="n">
        <v>2132.94458007813</v>
      </c>
    </row>
    <row r="11499" customFormat="false" ht="12.75" hidden="false" customHeight="false" outlineLevel="0" collapsed="false">
      <c r="A11499" s="2" t="s">
        <v>109</v>
      </c>
      <c r="B11499" s="2" t="n">
        <v>120</v>
      </c>
      <c r="C11499" s="2" t="n">
        <v>67008.6484375</v>
      </c>
      <c r="D11499" s="2" t="n">
        <v>8952.5166015625</v>
      </c>
      <c r="E11499" s="2" t="n">
        <v>57748.83203125</v>
      </c>
      <c r="F11499" s="2" t="n">
        <v>327756.625</v>
      </c>
      <c r="G11499" s="2" t="n">
        <v>2067.35986328125</v>
      </c>
    </row>
    <row r="11500" customFormat="false" ht="12.75" hidden="false" customHeight="false" outlineLevel="0" collapsed="false">
      <c r="A11500" s="2" t="s">
        <v>110</v>
      </c>
      <c r="B11500" s="2" t="n">
        <v>120</v>
      </c>
      <c r="C11500" s="2" t="n">
        <v>60741.6953125</v>
      </c>
      <c r="D11500" s="2" t="n">
        <v>8293.7548828125</v>
      </c>
      <c r="E11500" s="2" t="n">
        <v>56809.421875</v>
      </c>
      <c r="F11500" s="2" t="n">
        <v>322575.65625</v>
      </c>
      <c r="G11500" s="2" t="n">
        <v>2462.27954101563</v>
      </c>
    </row>
    <row r="11501" customFormat="false" ht="12.75" hidden="false" customHeight="false" outlineLevel="0" collapsed="false">
      <c r="A11501" s="2" t="s">
        <v>111</v>
      </c>
      <c r="B11501" s="2" t="n">
        <v>120</v>
      </c>
      <c r="C11501" s="2" t="n">
        <v>56914.5859375</v>
      </c>
      <c r="D11501" s="2" t="n">
        <v>7278.06005859375</v>
      </c>
      <c r="E11501" s="2" t="n">
        <v>53433.73046875</v>
      </c>
      <c r="F11501" s="2" t="n">
        <v>317083.375</v>
      </c>
      <c r="G11501" s="2" t="n">
        <v>1807.40637207031</v>
      </c>
    </row>
    <row r="11502" customFormat="false" ht="12.75" hidden="false" customHeight="false" outlineLevel="0" collapsed="false">
      <c r="A11502" s="2" t="s">
        <v>112</v>
      </c>
      <c r="B11502" s="2" t="n">
        <v>120</v>
      </c>
      <c r="C11502" s="2" t="n">
        <v>62592.03515625</v>
      </c>
      <c r="D11502" s="2" t="n">
        <v>7904.51025390625</v>
      </c>
      <c r="E11502" s="2" t="n">
        <v>51425.4140625</v>
      </c>
      <c r="F11502" s="2" t="n">
        <v>315750.71875</v>
      </c>
      <c r="G11502" s="2" t="n">
        <v>1969.95825195313</v>
      </c>
    </row>
    <row r="11503" customFormat="false" ht="12.75" hidden="false" customHeight="false" outlineLevel="0" collapsed="false">
      <c r="A11503" s="2" t="s">
        <v>113</v>
      </c>
      <c r="B11503" s="2" t="n">
        <v>120</v>
      </c>
      <c r="C11503" s="2" t="n">
        <v>61993.00390625</v>
      </c>
      <c r="D11503" s="2" t="n">
        <v>7634.947265625</v>
      </c>
      <c r="E11503" s="2" t="n">
        <v>49184.546875</v>
      </c>
      <c r="F11503" s="2" t="n">
        <v>324795.5625</v>
      </c>
      <c r="G11503" s="2" t="n">
        <v>2187.96240234375</v>
      </c>
    </row>
    <row r="11504" customFormat="false" ht="12.75" hidden="false" customHeight="false" outlineLevel="0" collapsed="false">
      <c r="A11504" s="2" t="s">
        <v>114</v>
      </c>
      <c r="B11504" s="2" t="n">
        <v>120</v>
      </c>
      <c r="C11504" s="2" t="n">
        <v>72894.1640625</v>
      </c>
      <c r="D11504" s="2" t="n">
        <v>8384.82421875</v>
      </c>
      <c r="E11504" s="2" t="n">
        <v>44363.1015625</v>
      </c>
      <c r="F11504" s="2" t="n">
        <v>312256.96875</v>
      </c>
      <c r="G11504" s="2" t="n">
        <v>2711.55444335938</v>
      </c>
    </row>
    <row r="11505" customFormat="false" ht="12.75" hidden="false" customHeight="false" outlineLevel="0" collapsed="false">
      <c r="A11505" s="2" t="s">
        <v>115</v>
      </c>
      <c r="B11505" s="2" t="n">
        <v>120</v>
      </c>
      <c r="C11505" s="2" t="n">
        <v>84005.859375</v>
      </c>
      <c r="D11505" s="2" t="n">
        <v>10663.7861328125</v>
      </c>
      <c r="E11505" s="2" t="n">
        <v>45597.05078125</v>
      </c>
      <c r="F11505" s="2" t="n">
        <v>323572.53125</v>
      </c>
      <c r="G11505" s="2" t="n">
        <v>3653.0869140625</v>
      </c>
    </row>
    <row r="11506" customFormat="false" ht="12.75" hidden="false" customHeight="false" outlineLevel="0" collapsed="false">
      <c r="A11506" s="2" t="s">
        <v>116</v>
      </c>
      <c r="B11506" s="2" t="n">
        <v>120</v>
      </c>
      <c r="C11506" s="2" t="n">
        <v>64111.84765625</v>
      </c>
      <c r="D11506" s="2" t="n">
        <v>7821.07373046875</v>
      </c>
      <c r="E11506" s="2" t="n">
        <v>47026.1640625</v>
      </c>
      <c r="F11506" s="2" t="n">
        <v>314381.78125</v>
      </c>
      <c r="G11506" s="2" t="n">
        <v>2207.5712890625</v>
      </c>
    </row>
    <row r="11507" customFormat="false" ht="12.75" hidden="false" customHeight="false" outlineLevel="0" collapsed="false">
      <c r="A11507" s="2" t="s">
        <v>117</v>
      </c>
      <c r="B11507" s="2" t="n">
        <v>120</v>
      </c>
      <c r="C11507" s="2" t="n">
        <v>64335.9921875</v>
      </c>
      <c r="D11507" s="2" t="n">
        <v>8433.818359375</v>
      </c>
      <c r="E11507" s="2" t="n">
        <v>47339.1875</v>
      </c>
      <c r="F11507" s="2" t="n">
        <v>305830.09375</v>
      </c>
      <c r="G11507" s="2" t="n">
        <v>2019.94934082031</v>
      </c>
    </row>
    <row r="11508" customFormat="false" ht="12.75" hidden="false" customHeight="false" outlineLevel="0" collapsed="false">
      <c r="A11508" s="2" t="s">
        <v>118</v>
      </c>
      <c r="B11508" s="2" t="n">
        <v>120</v>
      </c>
      <c r="C11508" s="2" t="n">
        <v>47442.890625</v>
      </c>
      <c r="D11508" s="2" t="n">
        <v>6257.92724609375</v>
      </c>
      <c r="E11508" s="2" t="n">
        <v>51547.21484375</v>
      </c>
      <c r="F11508" s="2" t="n">
        <v>317726.59375</v>
      </c>
      <c r="G11508" s="2" t="n">
        <v>2088.4345703125</v>
      </c>
    </row>
    <row r="11509" customFormat="false" ht="12.75" hidden="false" customHeight="false" outlineLevel="0" collapsed="false">
      <c r="A11509" s="2" t="s">
        <v>120</v>
      </c>
      <c r="B11509" s="2" t="n">
        <v>120</v>
      </c>
      <c r="C11509" s="2" t="n">
        <v>51336.203125</v>
      </c>
      <c r="D11509" s="2" t="n">
        <v>7097.623046875</v>
      </c>
      <c r="E11509" s="2" t="n">
        <v>57288.5390625</v>
      </c>
      <c r="F11509" s="2" t="n">
        <v>341370.90625</v>
      </c>
      <c r="G11509" s="2" t="n">
        <v>1941.08117675781</v>
      </c>
    </row>
    <row r="11510" customFormat="false" ht="12.75" hidden="false" customHeight="false" outlineLevel="0" collapsed="false">
      <c r="A11510" s="2" t="s">
        <v>121</v>
      </c>
      <c r="B11510" s="2" t="n">
        <v>120</v>
      </c>
      <c r="C11510" s="2" t="n">
        <v>59032.7421875</v>
      </c>
      <c r="D11510" s="2" t="n">
        <v>7946.64111328125</v>
      </c>
      <c r="E11510" s="2" t="n">
        <v>57439.4296875</v>
      </c>
      <c r="F11510" s="2" t="n">
        <v>335045.5625</v>
      </c>
      <c r="G11510" s="2" t="n">
        <v>2149.46118164063</v>
      </c>
    </row>
    <row r="11511" customFormat="false" ht="12.75" hidden="false" customHeight="false" outlineLevel="0" collapsed="false">
      <c r="A11511" s="2" t="s">
        <v>122</v>
      </c>
      <c r="B11511" s="2" t="n">
        <v>120</v>
      </c>
      <c r="C11511" s="2" t="n">
        <v>55209.25390625</v>
      </c>
      <c r="D11511" s="2" t="n">
        <v>7311.09228515625</v>
      </c>
      <c r="E11511" s="2" t="n">
        <v>51632.4921875</v>
      </c>
      <c r="F11511" s="2" t="n">
        <v>299201.375</v>
      </c>
      <c r="G11511" s="2" t="n">
        <v>1719.5654296875</v>
      </c>
    </row>
    <row r="11512" customFormat="false" ht="12.75" hidden="false" customHeight="false" outlineLevel="0" collapsed="false">
      <c r="A11512" s="2" t="s">
        <v>123</v>
      </c>
      <c r="B11512" s="2" t="n">
        <v>120</v>
      </c>
      <c r="C11512" s="2" t="n">
        <v>51656.828125</v>
      </c>
      <c r="D11512" s="2" t="n">
        <v>6811.01123046875</v>
      </c>
      <c r="E11512" s="2" t="n">
        <v>55840.41015625</v>
      </c>
      <c r="F11512" s="2" t="n">
        <v>332450.71875</v>
      </c>
      <c r="G11512" s="2" t="n">
        <v>7756.8857421875</v>
      </c>
    </row>
    <row r="11513" customFormat="false" ht="12.75" hidden="false" customHeight="false" outlineLevel="0" collapsed="false">
      <c r="A11513" s="2" t="s">
        <v>124</v>
      </c>
      <c r="B11513" s="2" t="n">
        <v>120</v>
      </c>
      <c r="C11513" s="2" t="n">
        <v>55875.96875</v>
      </c>
      <c r="D11513" s="2" t="n">
        <v>7362.71826171875</v>
      </c>
      <c r="E11513" s="2" t="n">
        <v>54735.6015625</v>
      </c>
      <c r="F11513" s="2" t="n">
        <v>333499.1875</v>
      </c>
      <c r="G11513" s="2" t="n">
        <v>1836.23547363281</v>
      </c>
    </row>
    <row r="11514" customFormat="false" ht="12.75" hidden="false" customHeight="false" outlineLevel="0" collapsed="false">
      <c r="A11514" s="2" t="s">
        <v>125</v>
      </c>
      <c r="B11514" s="2" t="n">
        <v>120</v>
      </c>
      <c r="C11514" s="2" t="n">
        <v>54571.12109375</v>
      </c>
      <c r="D11514" s="2" t="n">
        <v>6551.0419921875</v>
      </c>
      <c r="E11514" s="2" t="n">
        <v>48690.5703125</v>
      </c>
      <c r="F11514" s="2" t="n">
        <v>312983.625</v>
      </c>
      <c r="G11514" s="2" t="n">
        <v>2036.47497558594</v>
      </c>
    </row>
    <row r="11515" customFormat="false" ht="12.75" hidden="false" customHeight="false" outlineLevel="0" collapsed="false">
      <c r="A11515" s="2" t="s">
        <v>126</v>
      </c>
      <c r="B11515" s="2" t="n">
        <v>120</v>
      </c>
      <c r="C11515" s="2" t="n">
        <v>89776.0390625</v>
      </c>
      <c r="D11515" s="2" t="n">
        <v>12581.62890625</v>
      </c>
      <c r="E11515" s="2" t="n">
        <v>49442.77734375</v>
      </c>
      <c r="F11515" s="2" t="n">
        <v>320701.15625</v>
      </c>
      <c r="G11515" s="2" t="n">
        <v>3802.46240234375</v>
      </c>
    </row>
    <row r="11516" customFormat="false" ht="12.75" hidden="false" customHeight="false" outlineLevel="0" collapsed="false">
      <c r="A11516" s="2" t="s">
        <v>127</v>
      </c>
      <c r="B11516" s="2" t="n">
        <v>120</v>
      </c>
      <c r="C11516" s="2" t="n">
        <v>75751.5078125</v>
      </c>
      <c r="D11516" s="2" t="n">
        <v>9286.6025390625</v>
      </c>
      <c r="E11516" s="2" t="n">
        <v>44209.82421875</v>
      </c>
      <c r="F11516" s="2" t="n">
        <v>317414.53125</v>
      </c>
      <c r="G11516" s="2" t="n">
        <v>2536.97998046875</v>
      </c>
    </row>
    <row r="11517" customFormat="false" ht="12.75" hidden="false" customHeight="false" outlineLevel="0" collapsed="false">
      <c r="A11517" s="2" t="s">
        <v>128</v>
      </c>
      <c r="B11517" s="2" t="n">
        <v>120</v>
      </c>
      <c r="C11517" s="2" t="n">
        <v>87407.2265625</v>
      </c>
      <c r="D11517" s="2" t="n">
        <v>8269.4677734375</v>
      </c>
      <c r="E11517" s="2" t="n">
        <v>38795.65234375</v>
      </c>
      <c r="F11517" s="2" t="n">
        <v>303624</v>
      </c>
      <c r="G11517" s="2" t="n">
        <v>4677.9775390625</v>
      </c>
    </row>
    <row r="11518" customFormat="false" ht="12.75" hidden="false" customHeight="false" outlineLevel="0" collapsed="false">
      <c r="A11518" s="2" t="s">
        <v>129</v>
      </c>
      <c r="B11518" s="2" t="n">
        <v>120</v>
      </c>
      <c r="C11518" s="2" t="n">
        <v>89394.71875</v>
      </c>
      <c r="D11518" s="2" t="n">
        <v>12271.5263671875</v>
      </c>
      <c r="E11518" s="2" t="n">
        <v>44403.46875</v>
      </c>
      <c r="F11518" s="2" t="n">
        <v>313006.3125</v>
      </c>
      <c r="G11518" s="2" t="n">
        <v>2791.31127929688</v>
      </c>
    </row>
    <row r="11519" customFormat="false" ht="12.75" hidden="false" customHeight="false" outlineLevel="0" collapsed="false">
      <c r="A11519" s="2" t="s">
        <v>130</v>
      </c>
      <c r="B11519" s="2" t="n">
        <v>120</v>
      </c>
      <c r="C11519" s="2" t="n">
        <v>54464.62890625</v>
      </c>
      <c r="D11519" s="2" t="n">
        <v>6923.6923828125</v>
      </c>
      <c r="E11519" s="2" t="n">
        <v>47826.06640625</v>
      </c>
      <c r="F11519" s="2" t="n">
        <v>326671.375</v>
      </c>
      <c r="G11519" s="2" t="n">
        <v>1991.26599121094</v>
      </c>
    </row>
    <row r="11520" customFormat="false" ht="12.75" hidden="false" customHeight="false" outlineLevel="0" collapsed="false">
      <c r="A11520" s="2" t="s">
        <v>131</v>
      </c>
      <c r="B11520" s="2" t="n">
        <v>120</v>
      </c>
      <c r="C11520" s="2" t="n">
        <v>52858.3515625</v>
      </c>
      <c r="D11520" s="2" t="n">
        <v>6831.09521484375</v>
      </c>
      <c r="E11520" s="2" t="n">
        <v>50585.16015625</v>
      </c>
      <c r="F11520" s="2" t="n">
        <v>323681.8125</v>
      </c>
      <c r="G11520" s="2" t="n">
        <v>2431.4736328125</v>
      </c>
    </row>
    <row r="11521" customFormat="false" ht="12.75" hidden="false" customHeight="false" outlineLevel="0" collapsed="false">
      <c r="A11521" s="2" t="s">
        <v>132</v>
      </c>
      <c r="B11521" s="2" t="n">
        <v>120</v>
      </c>
      <c r="C11521" s="2" t="n">
        <v>62042.46484375</v>
      </c>
      <c r="D11521" s="2" t="n">
        <v>8140.203125</v>
      </c>
      <c r="E11521" s="2" t="n">
        <v>57002.05859375</v>
      </c>
      <c r="F11521" s="2" t="n">
        <v>352659.40625</v>
      </c>
      <c r="G11521" s="2" t="n">
        <v>2564.5205078125</v>
      </c>
    </row>
    <row r="11522" customFormat="false" ht="12.75" hidden="false" customHeight="false" outlineLevel="0" collapsed="false">
      <c r="A11522" s="2" t="s">
        <v>133</v>
      </c>
      <c r="B11522" s="2" t="n">
        <v>120</v>
      </c>
      <c r="C11522" s="2" t="n">
        <v>59430.34375</v>
      </c>
      <c r="D11522" s="2" t="n">
        <v>7838.9423828125</v>
      </c>
      <c r="E11522" s="2" t="n">
        <v>54247.79296875</v>
      </c>
      <c r="F11522" s="2" t="n">
        <v>329037.84375</v>
      </c>
      <c r="G11522" s="2" t="n">
        <v>2104.24145507813</v>
      </c>
    </row>
    <row r="11523" customFormat="false" ht="12.75" hidden="false" customHeight="false" outlineLevel="0" collapsed="false">
      <c r="A11523" s="2" t="s">
        <v>134</v>
      </c>
      <c r="B11523" s="2" t="n">
        <v>120</v>
      </c>
      <c r="C11523" s="2" t="n">
        <v>63859.8203125</v>
      </c>
      <c r="D11523" s="2" t="n">
        <v>6977.01611328125</v>
      </c>
      <c r="E11523" s="2" t="n">
        <v>4235.4736328125</v>
      </c>
      <c r="F11523" s="2" t="n">
        <v>5843.7861328125</v>
      </c>
      <c r="G11523" s="2" t="n">
        <v>1799.69970703125</v>
      </c>
    </row>
    <row r="11524" customFormat="false" ht="12.75" hidden="false" customHeight="false" outlineLevel="0" collapsed="false">
      <c r="A11524" s="2" t="s">
        <v>135</v>
      </c>
      <c r="B11524" s="2" t="n">
        <v>120</v>
      </c>
      <c r="C11524" s="2" t="n">
        <v>85741.5625</v>
      </c>
      <c r="D11524" s="2" t="n">
        <v>13119.009765625</v>
      </c>
      <c r="E11524" s="2" t="n">
        <v>9020.6376953125</v>
      </c>
      <c r="F11524" s="2" t="n">
        <v>12577.1025390625</v>
      </c>
      <c r="G11524" s="2" t="n">
        <v>5270.41162109375</v>
      </c>
    </row>
    <row r="11525" customFormat="false" ht="12.75" hidden="false" customHeight="false" outlineLevel="0" collapsed="false">
      <c r="A11525" s="2" t="s">
        <v>136</v>
      </c>
      <c r="B11525" s="2" t="n">
        <v>120</v>
      </c>
      <c r="C11525" s="2" t="n">
        <v>58964.69140625</v>
      </c>
      <c r="D11525" s="2" t="n">
        <v>6069.27685546875</v>
      </c>
      <c r="E11525" s="2" t="n">
        <v>3500.296875</v>
      </c>
      <c r="F11525" s="2" t="n">
        <v>4282.67724609375</v>
      </c>
      <c r="G11525" s="2" t="n">
        <v>1439.25927734375</v>
      </c>
    </row>
    <row r="11526" customFormat="false" ht="12.75" hidden="false" customHeight="false" outlineLevel="0" collapsed="false">
      <c r="A11526" s="2" t="s">
        <v>137</v>
      </c>
      <c r="B11526" s="2" t="n">
        <v>120</v>
      </c>
      <c r="C11526" s="2" t="n">
        <v>61163.1640625</v>
      </c>
      <c r="D11526" s="2" t="n">
        <v>6315.90966796875</v>
      </c>
      <c r="E11526" s="2" t="n">
        <v>3829.82543945313</v>
      </c>
      <c r="F11526" s="2" t="n">
        <v>4818.49072265625</v>
      </c>
      <c r="G11526" s="2" t="n">
        <v>1674.51281738281</v>
      </c>
    </row>
    <row r="11527" customFormat="false" ht="12.75" hidden="false" customHeight="false" outlineLevel="0" collapsed="false">
      <c r="A11527" s="2" t="s">
        <v>138</v>
      </c>
      <c r="B11527" s="2" t="n">
        <v>120</v>
      </c>
      <c r="C11527" s="2" t="n">
        <v>71205.46875</v>
      </c>
      <c r="D11527" s="2" t="n">
        <v>7768.4052734375</v>
      </c>
      <c r="E11527" s="2" t="n">
        <v>4232.87646484375</v>
      </c>
      <c r="F11527" s="2" t="n">
        <v>5809.462890625</v>
      </c>
      <c r="G11527" s="2" t="n">
        <v>2135.67309570313</v>
      </c>
    </row>
    <row r="11528" customFormat="false" ht="12.75" hidden="false" customHeight="false" outlineLevel="0" collapsed="false">
      <c r="A11528" s="2" t="s">
        <v>139</v>
      </c>
      <c r="B11528" s="2" t="n">
        <v>120</v>
      </c>
      <c r="C11528" s="2" t="n">
        <v>82965.5078125</v>
      </c>
      <c r="D11528" s="2" t="n">
        <v>8092.83154296875</v>
      </c>
      <c r="E11528" s="2" t="n">
        <v>4687.9462890625</v>
      </c>
      <c r="F11528" s="2" t="n">
        <v>7039.998046875</v>
      </c>
      <c r="G11528" s="2" t="n">
        <v>2192.30346679688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122247.6328125</v>
      </c>
      <c r="D11529" s="2" t="n">
        <v>14488.7490234375</v>
      </c>
      <c r="E11529" s="2" t="n">
        <v>42987.62109375</v>
      </c>
      <c r="F11529" s="2" t="n">
        <v>301361.53125</v>
      </c>
      <c r="G11529" s="2" t="n">
        <v>4330.56640625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104586.6953125</v>
      </c>
      <c r="D11530" s="2" t="n">
        <v>14433.7421875</v>
      </c>
      <c r="E11530" s="2" t="n">
        <v>51378.25</v>
      </c>
      <c r="F11530" s="2" t="n">
        <v>340644.75</v>
      </c>
      <c r="G11530" s="2" t="n">
        <v>6072.1201171875</v>
      </c>
    </row>
    <row r="11531" customFormat="false" ht="12.75" hidden="false" customHeight="false" outlineLevel="0" collapsed="false">
      <c r="A11531" s="2" t="s">
        <v>31</v>
      </c>
      <c r="B11531" s="2" t="n">
        <v>121</v>
      </c>
      <c r="C11531" s="2" t="n">
        <v>67754.8828125</v>
      </c>
      <c r="D11531" s="2" t="n">
        <v>8829.2646484375</v>
      </c>
      <c r="E11531" s="2" t="n">
        <v>50504.45703125</v>
      </c>
      <c r="F11531" s="2" t="n">
        <v>333279.75</v>
      </c>
      <c r="G11531" s="2" t="n">
        <v>3084.255859375</v>
      </c>
    </row>
    <row r="11532" customFormat="false" ht="12.75" hidden="false" customHeight="false" outlineLevel="0" collapsed="false">
      <c r="A11532" s="2" t="s">
        <v>32</v>
      </c>
      <c r="B11532" s="2" t="n">
        <v>121</v>
      </c>
      <c r="C11532" s="2" t="n">
        <v>292587.15625</v>
      </c>
      <c r="D11532" s="2" t="n">
        <v>43576.42578125</v>
      </c>
      <c r="E11532" s="2" t="n">
        <v>51314.43359375</v>
      </c>
      <c r="F11532" s="2" t="n">
        <v>326617.40625</v>
      </c>
      <c r="G11532" s="2" t="n">
        <v>2028.90771484375</v>
      </c>
    </row>
    <row r="11533" customFormat="false" ht="12.75" hidden="false" customHeight="false" outlineLevel="0" collapsed="false">
      <c r="A11533" s="2" t="s">
        <v>35</v>
      </c>
      <c r="B11533" s="2" t="n">
        <v>121</v>
      </c>
      <c r="C11533" s="2" t="n">
        <v>294912.96875</v>
      </c>
      <c r="D11533" s="2" t="n">
        <v>42748.08984375</v>
      </c>
      <c r="E11533" s="2" t="n">
        <v>53458.37890625</v>
      </c>
      <c r="F11533" s="2" t="n">
        <v>331142.46875</v>
      </c>
      <c r="G11533" s="2" t="n">
        <v>1732.79016113281</v>
      </c>
    </row>
    <row r="11534" customFormat="false" ht="12.75" hidden="false" customHeight="false" outlineLevel="0" collapsed="false">
      <c r="A11534" s="2" t="s">
        <v>36</v>
      </c>
      <c r="B11534" s="2" t="n">
        <v>121</v>
      </c>
      <c r="C11534" s="2" t="n">
        <v>307376.6875</v>
      </c>
      <c r="D11534" s="2" t="n">
        <v>44837.453125</v>
      </c>
      <c r="E11534" s="2" t="n">
        <v>56730.453125</v>
      </c>
      <c r="F11534" s="2" t="n">
        <v>339993.625</v>
      </c>
      <c r="G11534" s="2" t="n">
        <v>3043.33251953125</v>
      </c>
    </row>
    <row r="11535" customFormat="false" ht="12.75" hidden="false" customHeight="false" outlineLevel="0" collapsed="false">
      <c r="A11535" s="2" t="s">
        <v>37</v>
      </c>
      <c r="B11535" s="2" t="n">
        <v>121</v>
      </c>
      <c r="C11535" s="2" t="n">
        <v>82124.6953125</v>
      </c>
      <c r="D11535" s="2" t="n">
        <v>11885.6396484375</v>
      </c>
      <c r="E11535" s="2" t="n">
        <v>54243.01171875</v>
      </c>
      <c r="F11535" s="2" t="n">
        <v>332875.09375</v>
      </c>
      <c r="G11535" s="2" t="n">
        <v>1850.16760253906</v>
      </c>
    </row>
    <row r="11536" customFormat="false" ht="12.75" hidden="false" customHeight="false" outlineLevel="0" collapsed="false">
      <c r="A11536" s="2" t="s">
        <v>40</v>
      </c>
      <c r="B11536" s="2" t="n">
        <v>121</v>
      </c>
      <c r="C11536" s="2" t="n">
        <v>90182.8203125</v>
      </c>
      <c r="D11536" s="2" t="n">
        <v>12667.5859375</v>
      </c>
      <c r="E11536" s="2" t="n">
        <v>53783.91796875</v>
      </c>
      <c r="F11536" s="2" t="n">
        <v>335504.90625</v>
      </c>
      <c r="G11536" s="2" t="n">
        <v>2092.49145507813</v>
      </c>
    </row>
    <row r="11537" customFormat="false" ht="12.75" hidden="false" customHeight="false" outlineLevel="0" collapsed="false">
      <c r="A11537" s="2" t="s">
        <v>41</v>
      </c>
      <c r="B11537" s="2" t="n">
        <v>121</v>
      </c>
      <c r="C11537" s="2" t="n">
        <v>79654.34375</v>
      </c>
      <c r="D11537" s="2" t="n">
        <v>11506.9677734375</v>
      </c>
      <c r="E11537" s="2" t="n">
        <v>50016.46875</v>
      </c>
      <c r="F11537" s="2" t="n">
        <v>315817.0625</v>
      </c>
      <c r="G11537" s="2" t="n">
        <v>3053.12622070313</v>
      </c>
    </row>
    <row r="11538" customFormat="false" ht="12.75" hidden="false" customHeight="false" outlineLevel="0" collapsed="false">
      <c r="A11538" s="2" t="s">
        <v>42</v>
      </c>
      <c r="B11538" s="2" t="n">
        <v>121</v>
      </c>
      <c r="C11538" s="2" t="n">
        <v>60441.734375</v>
      </c>
      <c r="D11538" s="2" t="n">
        <v>6977.68994140625</v>
      </c>
      <c r="E11538" s="2" t="n">
        <v>45150.8203125</v>
      </c>
      <c r="F11538" s="2" t="n">
        <v>300214.78125</v>
      </c>
      <c r="G11538" s="2" t="n">
        <v>2670.05590820313</v>
      </c>
    </row>
    <row r="11539" customFormat="false" ht="12.75" hidden="false" customHeight="false" outlineLevel="0" collapsed="false">
      <c r="A11539" s="2" t="s">
        <v>45</v>
      </c>
      <c r="B11539" s="2" t="n">
        <v>121</v>
      </c>
      <c r="C11539" s="2" t="n">
        <v>66826.3125</v>
      </c>
      <c r="D11539" s="2" t="n">
        <v>7460.7744140625</v>
      </c>
      <c r="E11539" s="2" t="n">
        <v>43093.66015625</v>
      </c>
      <c r="F11539" s="2" t="n">
        <v>303268.25</v>
      </c>
      <c r="G11539" s="2" t="n">
        <v>2559.10668945313</v>
      </c>
    </row>
    <row r="11540" customFormat="false" ht="12.75" hidden="false" customHeight="false" outlineLevel="0" collapsed="false">
      <c r="A11540" s="2" t="s">
        <v>46</v>
      </c>
      <c r="B11540" s="2" t="n">
        <v>121</v>
      </c>
      <c r="C11540" s="2" t="n">
        <v>67067.890625</v>
      </c>
      <c r="D11540" s="2" t="n">
        <v>7812.9140625</v>
      </c>
      <c r="E11540" s="2" t="n">
        <v>33821.44921875</v>
      </c>
      <c r="F11540" s="2" t="n">
        <v>254924.59375</v>
      </c>
      <c r="G11540" s="2" t="n">
        <v>3098.36889648438</v>
      </c>
    </row>
    <row r="11541" customFormat="false" ht="12.75" hidden="false" customHeight="false" outlineLevel="0" collapsed="false">
      <c r="A11541" s="2" t="s">
        <v>47</v>
      </c>
      <c r="B11541" s="2" t="n">
        <v>121</v>
      </c>
      <c r="C11541" s="2" t="n">
        <v>98170.5234375</v>
      </c>
      <c r="D11541" s="2" t="n">
        <v>11996.1708984375</v>
      </c>
      <c r="E11541" s="2" t="n">
        <v>42882.3046875</v>
      </c>
      <c r="F11541" s="2" t="n">
        <v>297777.34375</v>
      </c>
      <c r="G11541" s="2" t="n">
        <v>3655.30541992188</v>
      </c>
    </row>
    <row r="11542" customFormat="false" ht="12.75" hidden="false" customHeight="false" outlineLevel="0" collapsed="false">
      <c r="A11542" s="2" t="s">
        <v>49</v>
      </c>
      <c r="B11542" s="2" t="n">
        <v>121</v>
      </c>
      <c r="C11542" s="2" t="n">
        <v>68179.75</v>
      </c>
      <c r="D11542" s="2" t="n">
        <v>8766.169921875</v>
      </c>
      <c r="E11542" s="2" t="n">
        <v>49784.90625</v>
      </c>
      <c r="F11542" s="2" t="n">
        <v>331787.84375</v>
      </c>
      <c r="G11542" s="2" t="n">
        <v>2763.19775390625</v>
      </c>
    </row>
    <row r="11543" customFormat="false" ht="12.75" hidden="false" customHeight="false" outlineLevel="0" collapsed="false">
      <c r="A11543" s="2" t="s">
        <v>50</v>
      </c>
      <c r="B11543" s="2" t="n">
        <v>121</v>
      </c>
      <c r="C11543" s="2" t="n">
        <v>55885.5625</v>
      </c>
      <c r="D11543" s="2" t="n">
        <v>6773.2216796875</v>
      </c>
      <c r="E11543" s="2" t="n">
        <v>47886.734375</v>
      </c>
      <c r="F11543" s="2" t="n">
        <v>306142.46875</v>
      </c>
      <c r="G11543" s="2" t="n">
        <v>1948.00122070313</v>
      </c>
    </row>
    <row r="11544" customFormat="false" ht="12.75" hidden="false" customHeight="false" outlineLevel="0" collapsed="false">
      <c r="A11544" s="2" t="s">
        <v>51</v>
      </c>
      <c r="B11544" s="2" t="n">
        <v>121</v>
      </c>
      <c r="C11544" s="2" t="n">
        <v>275025.9375</v>
      </c>
      <c r="D11544" s="2" t="n">
        <v>38939.88671875</v>
      </c>
      <c r="E11544" s="2" t="n">
        <v>50233.89453125</v>
      </c>
      <c r="F11544" s="2" t="n">
        <v>307641.84375</v>
      </c>
      <c r="G11544" s="2" t="n">
        <v>1418.94018554688</v>
      </c>
    </row>
    <row r="11545" customFormat="false" ht="12.75" hidden="false" customHeight="false" outlineLevel="0" collapsed="false">
      <c r="A11545" s="2" t="s">
        <v>52</v>
      </c>
      <c r="B11545" s="2" t="n">
        <v>121</v>
      </c>
      <c r="C11545" s="2" t="n">
        <v>277522.34375</v>
      </c>
      <c r="D11545" s="2" t="n">
        <v>38860.28125</v>
      </c>
      <c r="E11545" s="2" t="n">
        <v>51301.66015625</v>
      </c>
      <c r="F11545" s="2" t="n">
        <v>300431.34375</v>
      </c>
      <c r="G11545" s="2" t="n">
        <v>2006.46130371094</v>
      </c>
    </row>
    <row r="11546" customFormat="false" ht="12.75" hidden="false" customHeight="false" outlineLevel="0" collapsed="false">
      <c r="A11546" s="2" t="s">
        <v>53</v>
      </c>
      <c r="B11546" s="2" t="n">
        <v>121</v>
      </c>
      <c r="C11546" s="2" t="n">
        <v>280538.75</v>
      </c>
      <c r="D11546" s="2" t="n">
        <v>38356.86328125</v>
      </c>
      <c r="E11546" s="2" t="n">
        <v>53231.5859375</v>
      </c>
      <c r="F11546" s="2" t="n">
        <v>310532.5</v>
      </c>
      <c r="G11546" s="2" t="n">
        <v>1668.63635253906</v>
      </c>
    </row>
    <row r="11547" customFormat="false" ht="12.75" hidden="false" customHeight="false" outlineLevel="0" collapsed="false">
      <c r="A11547" s="2" t="s">
        <v>54</v>
      </c>
      <c r="B11547" s="2" t="n">
        <v>121</v>
      </c>
      <c r="C11547" s="2" t="n">
        <v>98909.1953125</v>
      </c>
      <c r="D11547" s="2" t="n">
        <v>14263.123046875</v>
      </c>
      <c r="E11547" s="2" t="n">
        <v>54980.34765625</v>
      </c>
      <c r="F11547" s="2" t="n">
        <v>321845.03125</v>
      </c>
      <c r="G11547" s="2" t="n">
        <v>1551.24914550781</v>
      </c>
    </row>
    <row r="11548" customFormat="false" ht="12.75" hidden="false" customHeight="false" outlineLevel="0" collapsed="false">
      <c r="A11548" s="2" t="s">
        <v>55</v>
      </c>
      <c r="B11548" s="2" t="n">
        <v>121</v>
      </c>
      <c r="C11548" s="2" t="n">
        <v>95691.5234375</v>
      </c>
      <c r="D11548" s="2" t="n">
        <v>18234.15625</v>
      </c>
      <c r="E11548" s="2" t="n">
        <v>64455.84375</v>
      </c>
      <c r="F11548" s="2" t="n">
        <v>341500.3125</v>
      </c>
      <c r="G11548" s="2" t="n">
        <v>1887.71960449219</v>
      </c>
    </row>
    <row r="11549" customFormat="false" ht="12.75" hidden="false" customHeight="false" outlineLevel="0" collapsed="false">
      <c r="A11549" s="2" t="s">
        <v>56</v>
      </c>
      <c r="B11549" s="2" t="n">
        <v>121</v>
      </c>
      <c r="C11549" s="2" t="n">
        <v>84426.5</v>
      </c>
      <c r="D11549" s="2" t="n">
        <v>12314.4638671875</v>
      </c>
      <c r="E11549" s="2" t="n">
        <v>53566.6953125</v>
      </c>
      <c r="F11549" s="2" t="n">
        <v>328533.59375</v>
      </c>
      <c r="G11549" s="2" t="n">
        <v>1928.55432128906</v>
      </c>
    </row>
    <row r="11550" customFormat="false" ht="12.75" hidden="false" customHeight="false" outlineLevel="0" collapsed="false">
      <c r="A11550" s="2" t="s">
        <v>57</v>
      </c>
      <c r="B11550" s="2" t="n">
        <v>121</v>
      </c>
      <c r="C11550" s="2" t="n">
        <v>46034.890625</v>
      </c>
      <c r="D11550" s="2" t="n">
        <v>5330.54296875</v>
      </c>
      <c r="E11550" s="2" t="n">
        <v>47751.09765625</v>
      </c>
      <c r="F11550" s="2" t="n">
        <v>309697.1875</v>
      </c>
      <c r="G11550" s="2" t="n">
        <v>1907.35729980469</v>
      </c>
    </row>
    <row r="11551" customFormat="false" ht="12.75" hidden="false" customHeight="false" outlineLevel="0" collapsed="false">
      <c r="A11551" s="2" t="s">
        <v>58</v>
      </c>
      <c r="B11551" s="2" t="n">
        <v>121</v>
      </c>
      <c r="C11551" s="2" t="n">
        <v>52226.75390625</v>
      </c>
      <c r="D11551" s="2" t="n">
        <v>6059.59423828125</v>
      </c>
      <c r="E11551" s="2" t="n">
        <v>42898.28515625</v>
      </c>
      <c r="F11551" s="2" t="n">
        <v>294392.40625</v>
      </c>
      <c r="G11551" s="2" t="n">
        <v>2096.37255859375</v>
      </c>
    </row>
    <row r="11552" customFormat="false" ht="12.75" hidden="false" customHeight="false" outlineLevel="0" collapsed="false">
      <c r="A11552" s="2" t="s">
        <v>59</v>
      </c>
      <c r="B11552" s="2" t="n">
        <v>121</v>
      </c>
      <c r="C11552" s="2" t="n">
        <v>53938.09765625</v>
      </c>
      <c r="D11552" s="2" t="n">
        <v>5666.546875</v>
      </c>
      <c r="E11552" s="2" t="n">
        <v>35521.65625</v>
      </c>
      <c r="F11552" s="2" t="n">
        <v>266058.6875</v>
      </c>
      <c r="G11552" s="2" t="n">
        <v>1974.10363769531</v>
      </c>
    </row>
    <row r="11553" customFormat="false" ht="12.75" hidden="false" customHeight="false" outlineLevel="0" collapsed="false">
      <c r="A11553" s="2" t="s">
        <v>60</v>
      </c>
      <c r="B11553" s="2" t="n">
        <v>121</v>
      </c>
      <c r="C11553" s="2" t="n">
        <v>113223.5078125</v>
      </c>
      <c r="D11553" s="2" t="n">
        <v>13310.0673828125</v>
      </c>
      <c r="E11553" s="2" t="n">
        <v>50102.59765625</v>
      </c>
      <c r="F11553" s="2" t="n">
        <v>337248.28125</v>
      </c>
      <c r="G11553" s="2" t="n">
        <v>3534.7998046875</v>
      </c>
    </row>
    <row r="11554" customFormat="false" ht="12.75" hidden="false" customHeight="false" outlineLevel="0" collapsed="false">
      <c r="A11554" s="2" t="s">
        <v>63</v>
      </c>
      <c r="B11554" s="2" t="n">
        <v>121</v>
      </c>
      <c r="C11554" s="2" t="n">
        <v>63804.65625</v>
      </c>
      <c r="D11554" s="2" t="n">
        <v>8009.89794921875</v>
      </c>
      <c r="E11554" s="2" t="n">
        <v>49796.73828125</v>
      </c>
      <c r="F11554" s="2" t="n">
        <v>323979.125</v>
      </c>
      <c r="G11554" s="2" t="n">
        <v>2464.58715820313</v>
      </c>
    </row>
    <row r="11555" customFormat="false" ht="12.75" hidden="false" customHeight="false" outlineLevel="0" collapsed="false">
      <c r="A11555" s="2" t="s">
        <v>64</v>
      </c>
      <c r="B11555" s="2" t="n">
        <v>121</v>
      </c>
      <c r="C11555" s="2" t="n">
        <v>51111.91796875</v>
      </c>
      <c r="D11555" s="2" t="n">
        <v>6288.12109375</v>
      </c>
      <c r="E11555" s="2" t="n">
        <v>49949.08984375</v>
      </c>
      <c r="F11555" s="2" t="n">
        <v>308262.6875</v>
      </c>
      <c r="G11555" s="2" t="n">
        <v>1918.95031738281</v>
      </c>
    </row>
    <row r="11556" customFormat="false" ht="12.75" hidden="false" customHeight="false" outlineLevel="0" collapsed="false">
      <c r="A11556" s="2" t="s">
        <v>65</v>
      </c>
      <c r="B11556" s="2" t="n">
        <v>121</v>
      </c>
      <c r="C11556" s="2" t="n">
        <v>269945.78125</v>
      </c>
      <c r="D11556" s="2" t="n">
        <v>37875.03515625</v>
      </c>
      <c r="E11556" s="2" t="n">
        <v>50681.28125</v>
      </c>
      <c r="F11556" s="2" t="n">
        <v>297233.75</v>
      </c>
      <c r="G11556" s="2" t="n">
        <v>1744.22631835938</v>
      </c>
    </row>
    <row r="11557" customFormat="false" ht="12.75" hidden="false" customHeight="false" outlineLevel="0" collapsed="false">
      <c r="A11557" s="2" t="s">
        <v>66</v>
      </c>
      <c r="B11557" s="2" t="n">
        <v>121</v>
      </c>
      <c r="C11557" s="2" t="n">
        <v>270789.40625</v>
      </c>
      <c r="D11557" s="2" t="n">
        <v>37494.0859375</v>
      </c>
      <c r="E11557" s="2" t="n">
        <v>53365.05859375</v>
      </c>
      <c r="F11557" s="2" t="n">
        <v>303847.25</v>
      </c>
      <c r="G11557" s="2" t="n">
        <v>1952.33312988281</v>
      </c>
    </row>
    <row r="11558" customFormat="false" ht="12.75" hidden="false" customHeight="false" outlineLevel="0" collapsed="false">
      <c r="A11558" s="2" t="s">
        <v>67</v>
      </c>
      <c r="B11558" s="2" t="n">
        <v>121</v>
      </c>
      <c r="C11558" s="2" t="n">
        <v>257648.734375</v>
      </c>
      <c r="D11558" s="2" t="n">
        <v>34615.62890625</v>
      </c>
      <c r="E11558" s="2" t="n">
        <v>51529.9921875</v>
      </c>
      <c r="F11558" s="2" t="n">
        <v>290417.6875</v>
      </c>
      <c r="G11558" s="2" t="n">
        <v>1559.39733886719</v>
      </c>
    </row>
    <row r="11559" customFormat="false" ht="12.75" hidden="false" customHeight="false" outlineLevel="0" collapsed="false">
      <c r="A11559" s="2" t="s">
        <v>68</v>
      </c>
      <c r="B11559" s="2" t="n">
        <v>121</v>
      </c>
      <c r="C11559" s="2" t="n">
        <v>195232.03125</v>
      </c>
      <c r="D11559" s="2" t="n">
        <v>24509.328125</v>
      </c>
      <c r="E11559" s="2" t="n">
        <v>60734.1953125</v>
      </c>
      <c r="F11559" s="2" t="n">
        <v>316841.3125</v>
      </c>
      <c r="G11559" s="2" t="n">
        <v>2835.52905273438</v>
      </c>
    </row>
    <row r="11560" customFormat="false" ht="12.75" hidden="false" customHeight="false" outlineLevel="0" collapsed="false">
      <c r="A11560" s="2" t="s">
        <v>69</v>
      </c>
      <c r="B11560" s="2" t="n">
        <v>121</v>
      </c>
      <c r="C11560" s="2" t="n">
        <v>95756.8046875</v>
      </c>
      <c r="D11560" s="2" t="n">
        <v>13994.2236328125</v>
      </c>
      <c r="E11560" s="2" t="n">
        <v>54988.44140625</v>
      </c>
      <c r="F11560" s="2" t="n">
        <v>314191.09375</v>
      </c>
      <c r="G11560" s="2" t="n">
        <v>1839.86767578125</v>
      </c>
    </row>
    <row r="11561" customFormat="false" ht="12.75" hidden="false" customHeight="false" outlineLevel="0" collapsed="false">
      <c r="A11561" s="2" t="s">
        <v>70</v>
      </c>
      <c r="B11561" s="2" t="n">
        <v>121</v>
      </c>
      <c r="C11561" s="2" t="n">
        <v>85894.4140625</v>
      </c>
      <c r="D11561" s="2" t="n">
        <v>12720.232421875</v>
      </c>
      <c r="E11561" s="2" t="n">
        <v>55850.05859375</v>
      </c>
      <c r="F11561" s="2" t="n">
        <v>333549.28125</v>
      </c>
      <c r="G11561" s="2" t="n">
        <v>1803.52587890625</v>
      </c>
    </row>
    <row r="11562" customFormat="false" ht="12.75" hidden="false" customHeight="false" outlineLevel="0" collapsed="false">
      <c r="A11562" s="2" t="s">
        <v>71</v>
      </c>
      <c r="B11562" s="2" t="n">
        <v>121</v>
      </c>
      <c r="C11562" s="2" t="n">
        <v>48083.65625</v>
      </c>
      <c r="D11562" s="2" t="n">
        <v>5609.158203125</v>
      </c>
      <c r="E11562" s="2" t="n">
        <v>49300.76953125</v>
      </c>
      <c r="F11562" s="2" t="n">
        <v>309717.75</v>
      </c>
      <c r="G11562" s="2" t="n">
        <v>1785.54479980469</v>
      </c>
    </row>
    <row r="11563" customFormat="false" ht="12.75" hidden="false" customHeight="false" outlineLevel="0" collapsed="false">
      <c r="A11563" s="2" t="s">
        <v>72</v>
      </c>
      <c r="B11563" s="2" t="n">
        <v>121</v>
      </c>
      <c r="C11563" s="2" t="n">
        <v>50432.28515625</v>
      </c>
      <c r="D11563" s="2" t="n">
        <v>5691.470703125</v>
      </c>
      <c r="E11563" s="2" t="n">
        <v>48077.86328125</v>
      </c>
      <c r="F11563" s="2" t="n">
        <v>323043.65625</v>
      </c>
      <c r="G11563" s="2" t="n">
        <v>1949.40747070313</v>
      </c>
    </row>
    <row r="11564" customFormat="false" ht="12.75" hidden="false" customHeight="false" outlineLevel="0" collapsed="false">
      <c r="A11564" s="2" t="s">
        <v>73</v>
      </c>
      <c r="B11564" s="2" t="n">
        <v>121</v>
      </c>
      <c r="C11564" s="2" t="n">
        <v>54720.734375</v>
      </c>
      <c r="D11564" s="2" t="n">
        <v>5907.3037109375</v>
      </c>
      <c r="E11564" s="2" t="n">
        <v>40079.2734375</v>
      </c>
      <c r="F11564" s="2" t="n">
        <v>288397.125</v>
      </c>
      <c r="G11564" s="2" t="n">
        <v>2097.27685546875</v>
      </c>
    </row>
    <row r="11565" customFormat="false" ht="12.75" hidden="false" customHeight="false" outlineLevel="0" collapsed="false">
      <c r="A11565" s="2" t="s">
        <v>74</v>
      </c>
      <c r="B11565" s="2" t="n">
        <v>121</v>
      </c>
      <c r="C11565" s="2" t="n">
        <v>54514.34375</v>
      </c>
      <c r="D11565" s="2" t="n">
        <v>6410.73193359375</v>
      </c>
      <c r="E11565" s="2" t="n">
        <v>45736.16796875</v>
      </c>
      <c r="F11565" s="2" t="n">
        <v>322894.90625</v>
      </c>
      <c r="G11565" s="2" t="n">
        <v>2147.98291015625</v>
      </c>
    </row>
    <row r="11566" customFormat="false" ht="12.75" hidden="false" customHeight="false" outlineLevel="0" collapsed="false">
      <c r="A11566" s="2" t="s">
        <v>77</v>
      </c>
      <c r="B11566" s="2" t="n">
        <v>121</v>
      </c>
      <c r="C11566" s="2" t="n">
        <v>59698.22265625</v>
      </c>
      <c r="D11566" s="2" t="n">
        <v>7708.2734375</v>
      </c>
      <c r="E11566" s="2" t="n">
        <v>48310.625</v>
      </c>
      <c r="F11566" s="2" t="n">
        <v>309187.625</v>
      </c>
      <c r="G11566" s="2" t="n">
        <v>2416.00170898438</v>
      </c>
    </row>
    <row r="11567" customFormat="false" ht="12.75" hidden="false" customHeight="false" outlineLevel="0" collapsed="false">
      <c r="A11567" s="2" t="s">
        <v>78</v>
      </c>
      <c r="B11567" s="2" t="n">
        <v>121</v>
      </c>
      <c r="C11567" s="2" t="n">
        <v>50039.01953125</v>
      </c>
      <c r="D11567" s="2" t="n">
        <v>6181.2099609375</v>
      </c>
      <c r="E11567" s="2" t="n">
        <v>50499.9765625</v>
      </c>
      <c r="F11567" s="2" t="n">
        <v>308297</v>
      </c>
      <c r="G11567" s="2" t="n">
        <v>1998.81408691406</v>
      </c>
    </row>
    <row r="11568" customFormat="false" ht="12.75" hidden="false" customHeight="false" outlineLevel="0" collapsed="false">
      <c r="A11568" s="2" t="s">
        <v>79</v>
      </c>
      <c r="B11568" s="2" t="n">
        <v>121</v>
      </c>
      <c r="C11568" s="2" t="n">
        <v>274977.5625</v>
      </c>
      <c r="D11568" s="2" t="n">
        <v>38462.44921875</v>
      </c>
      <c r="E11568" s="2" t="n">
        <v>53120.3046875</v>
      </c>
      <c r="F11568" s="2" t="n">
        <v>303053.96875</v>
      </c>
      <c r="G11568" s="2" t="n">
        <v>2511.92626953125</v>
      </c>
    </row>
    <row r="11569" customFormat="false" ht="12.75" hidden="false" customHeight="false" outlineLevel="0" collapsed="false">
      <c r="A11569" s="2" t="s">
        <v>80</v>
      </c>
      <c r="B11569" s="2" t="n">
        <v>121</v>
      </c>
      <c r="C11569" s="2" t="n">
        <v>275833.8125</v>
      </c>
      <c r="D11569" s="2" t="n">
        <v>37728.4375</v>
      </c>
      <c r="E11569" s="2" t="n">
        <v>56531.73046875</v>
      </c>
      <c r="F11569" s="2" t="n">
        <v>316206.9375</v>
      </c>
      <c r="G11569" s="2" t="n">
        <v>1984.54870605469</v>
      </c>
    </row>
    <row r="11570" customFormat="false" ht="12.75" hidden="false" customHeight="false" outlineLevel="0" collapsed="false">
      <c r="A11570" s="2" t="s">
        <v>81</v>
      </c>
      <c r="B11570" s="2" t="n">
        <v>121</v>
      </c>
      <c r="C11570" s="2" t="n">
        <v>274053.25</v>
      </c>
      <c r="D11570" s="2" t="n">
        <v>36887.51953125</v>
      </c>
      <c r="E11570" s="2" t="n">
        <v>58250.83984375</v>
      </c>
      <c r="F11570" s="2" t="n">
        <v>323001.28125</v>
      </c>
      <c r="G11570" s="2" t="n">
        <v>2137.46997070313</v>
      </c>
    </row>
    <row r="11571" customFormat="false" ht="12.75" hidden="false" customHeight="false" outlineLevel="0" collapsed="false">
      <c r="A11571" s="2" t="s">
        <v>82</v>
      </c>
      <c r="B11571" s="2" t="n">
        <v>121</v>
      </c>
      <c r="C11571" s="2" t="n">
        <v>95728.7890625</v>
      </c>
      <c r="D11571" s="2" t="n">
        <v>14245.349609375</v>
      </c>
      <c r="E11571" s="2" t="n">
        <v>58169.19921875</v>
      </c>
      <c r="F11571" s="2" t="n">
        <v>324135.21875</v>
      </c>
      <c r="G11571" s="2" t="n">
        <v>2040.80102539063</v>
      </c>
    </row>
    <row r="11572" customFormat="false" ht="12.75" hidden="false" customHeight="false" outlineLevel="0" collapsed="false">
      <c r="A11572" s="2" t="s">
        <v>83</v>
      </c>
      <c r="B11572" s="2" t="n">
        <v>121</v>
      </c>
      <c r="C11572" s="2" t="n">
        <v>89275.6171875</v>
      </c>
      <c r="D11572" s="2" t="n">
        <v>13089.4599609375</v>
      </c>
      <c r="E11572" s="2" t="n">
        <v>57021.453125</v>
      </c>
      <c r="F11572" s="2" t="n">
        <v>323425.3125</v>
      </c>
      <c r="G11572" s="2" t="n">
        <v>1794.16186523438</v>
      </c>
    </row>
    <row r="11573" customFormat="false" ht="12.75" hidden="false" customHeight="false" outlineLevel="0" collapsed="false">
      <c r="A11573" s="2" t="s">
        <v>84</v>
      </c>
      <c r="B11573" s="2" t="n">
        <v>121</v>
      </c>
      <c r="C11573" s="2" t="n">
        <v>89044.578125</v>
      </c>
      <c r="D11573" s="2" t="n">
        <v>12969.0078125</v>
      </c>
      <c r="E11573" s="2" t="n">
        <v>55154.9453125</v>
      </c>
      <c r="F11573" s="2" t="n">
        <v>319072.34375</v>
      </c>
      <c r="G11573" s="2" t="n">
        <v>2114.76831054688</v>
      </c>
    </row>
    <row r="11574" customFormat="false" ht="12.75" hidden="false" customHeight="false" outlineLevel="0" collapsed="false">
      <c r="A11574" s="2" t="s">
        <v>85</v>
      </c>
      <c r="B11574" s="2" t="n">
        <v>121</v>
      </c>
      <c r="C11574" s="2" t="n">
        <v>88794.703125</v>
      </c>
      <c r="D11574" s="2" t="n">
        <v>16106.37109375</v>
      </c>
      <c r="E11574" s="2" t="n">
        <v>61445.546875</v>
      </c>
      <c r="F11574" s="2" t="n">
        <v>333595.5625</v>
      </c>
      <c r="G11574" s="2" t="n">
        <v>5639.970703125</v>
      </c>
    </row>
    <row r="11575" customFormat="false" ht="12.75" hidden="false" customHeight="false" outlineLevel="0" collapsed="false">
      <c r="A11575" s="2" t="s">
        <v>86</v>
      </c>
      <c r="B11575" s="2" t="n">
        <v>121</v>
      </c>
      <c r="C11575" s="2" t="n">
        <v>52823.93359375</v>
      </c>
      <c r="D11575" s="2" t="n">
        <v>6187.2939453125</v>
      </c>
      <c r="E11575" s="2" t="n">
        <v>46832.171875</v>
      </c>
      <c r="F11575" s="2" t="n">
        <v>305903.90625</v>
      </c>
      <c r="G11575" s="2" t="n">
        <v>1670.4033203125</v>
      </c>
    </row>
    <row r="11576" customFormat="false" ht="12.75" hidden="false" customHeight="false" outlineLevel="0" collapsed="false">
      <c r="A11576" s="2" t="s">
        <v>87</v>
      </c>
      <c r="B11576" s="2" t="n">
        <v>121</v>
      </c>
      <c r="C11576" s="2" t="n">
        <v>57720.33984375</v>
      </c>
      <c r="D11576" s="2" t="n">
        <v>6423.11572265625</v>
      </c>
      <c r="E11576" s="2" t="n">
        <v>43355.8359375</v>
      </c>
      <c r="F11576" s="2" t="n">
        <v>304445.28125</v>
      </c>
      <c r="G11576" s="2" t="n">
        <v>2179.087890625</v>
      </c>
    </row>
    <row r="11577" customFormat="false" ht="12.75" hidden="false" customHeight="false" outlineLevel="0" collapsed="false">
      <c r="A11577" s="2" t="s">
        <v>88</v>
      </c>
      <c r="B11577" s="2" t="n">
        <v>121</v>
      </c>
      <c r="C11577" s="2" t="n">
        <v>77674.2578125</v>
      </c>
      <c r="D11577" s="2" t="n">
        <v>9387.3466796875</v>
      </c>
      <c r="E11577" s="2" t="n">
        <v>46547.296875</v>
      </c>
      <c r="F11577" s="2" t="n">
        <v>316405.90625</v>
      </c>
      <c r="G11577" s="2" t="n">
        <v>2825.06103515625</v>
      </c>
    </row>
    <row r="11578" customFormat="false" ht="12.75" hidden="false" customHeight="false" outlineLevel="0" collapsed="false">
      <c r="A11578" s="2" t="s">
        <v>91</v>
      </c>
      <c r="B11578" s="2" t="n">
        <v>121</v>
      </c>
      <c r="C11578" s="2" t="n">
        <v>58346.546875</v>
      </c>
      <c r="D11578" s="2" t="n">
        <v>7087.36767578125</v>
      </c>
      <c r="E11578" s="2" t="n">
        <v>47251.62109375</v>
      </c>
      <c r="F11578" s="2" t="n">
        <v>302675.15625</v>
      </c>
      <c r="G11578" s="2" t="n">
        <v>2376.31127929688</v>
      </c>
    </row>
    <row r="11579" customFormat="false" ht="12.75" hidden="false" customHeight="false" outlineLevel="0" collapsed="false">
      <c r="A11579" s="2" t="s">
        <v>92</v>
      </c>
      <c r="B11579" s="2" t="n">
        <v>121</v>
      </c>
      <c r="C11579" s="2" t="n">
        <v>57113.8984375</v>
      </c>
      <c r="D11579" s="2" t="n">
        <v>8239.6982421875</v>
      </c>
      <c r="E11579" s="2" t="n">
        <v>51571.453125</v>
      </c>
      <c r="F11579" s="2" t="n">
        <v>300342.5</v>
      </c>
      <c r="G11579" s="2" t="n">
        <v>2024.59423828125</v>
      </c>
    </row>
    <row r="11580" customFormat="false" ht="12.75" hidden="false" customHeight="false" outlineLevel="0" collapsed="false">
      <c r="A11580" s="2" t="s">
        <v>93</v>
      </c>
      <c r="B11580" s="2" t="n">
        <v>121</v>
      </c>
      <c r="C11580" s="2" t="n">
        <v>276274.90625</v>
      </c>
      <c r="D11580" s="2" t="n">
        <v>38552.61328125</v>
      </c>
      <c r="E11580" s="2" t="n">
        <v>53739.42578125</v>
      </c>
      <c r="F11580" s="2" t="n">
        <v>308694.6875</v>
      </c>
      <c r="G11580" s="2" t="n">
        <v>2315.99609375</v>
      </c>
    </row>
    <row r="11581" customFormat="false" ht="12.75" hidden="false" customHeight="false" outlineLevel="0" collapsed="false">
      <c r="A11581" s="2" t="s">
        <v>94</v>
      </c>
      <c r="B11581" s="2" t="n">
        <v>121</v>
      </c>
      <c r="C11581" s="2" t="n">
        <v>298502</v>
      </c>
      <c r="D11581" s="2" t="n">
        <v>41723.02734375</v>
      </c>
      <c r="E11581" s="2" t="n">
        <v>62233.21875</v>
      </c>
      <c r="F11581" s="2" t="n">
        <v>338302.1875</v>
      </c>
      <c r="G11581" s="2" t="n">
        <v>2341.56762695313</v>
      </c>
    </row>
    <row r="11582" customFormat="false" ht="12.75" hidden="false" customHeight="false" outlineLevel="0" collapsed="false">
      <c r="A11582" s="2" t="s">
        <v>95</v>
      </c>
      <c r="B11582" s="2" t="n">
        <v>121</v>
      </c>
      <c r="C11582" s="2" t="n">
        <v>283516.90625</v>
      </c>
      <c r="D11582" s="2" t="n">
        <v>37574.515625</v>
      </c>
      <c r="E11582" s="2" t="n">
        <v>59790.34765625</v>
      </c>
      <c r="F11582" s="2" t="n">
        <v>329341.90625</v>
      </c>
      <c r="G11582" s="2" t="n">
        <v>1736.12194824219</v>
      </c>
    </row>
    <row r="11583" customFormat="false" ht="12.75" hidden="false" customHeight="false" outlineLevel="0" collapsed="false">
      <c r="A11583" s="2" t="s">
        <v>96</v>
      </c>
      <c r="B11583" s="2" t="n">
        <v>121</v>
      </c>
      <c r="C11583" s="2" t="n">
        <v>100728.078125</v>
      </c>
      <c r="D11583" s="2" t="n">
        <v>15135.10546875</v>
      </c>
      <c r="E11583" s="2" t="n">
        <v>61145.0546875</v>
      </c>
      <c r="F11583" s="2" t="n">
        <v>339298.15625</v>
      </c>
      <c r="G11583" s="2" t="n">
        <v>2143.90112304688</v>
      </c>
    </row>
    <row r="11584" customFormat="false" ht="12.75" hidden="false" customHeight="false" outlineLevel="0" collapsed="false">
      <c r="A11584" s="2" t="s">
        <v>97</v>
      </c>
      <c r="B11584" s="2" t="n">
        <v>121</v>
      </c>
      <c r="C11584" s="2" t="n">
        <v>87894.0703125</v>
      </c>
      <c r="D11584" s="2" t="n">
        <v>12964.4443359375</v>
      </c>
      <c r="E11584" s="2" t="n">
        <v>57170.25390625</v>
      </c>
      <c r="F11584" s="2" t="n">
        <v>320998.0625</v>
      </c>
      <c r="G11584" s="2" t="n">
        <v>1606.07165527344</v>
      </c>
    </row>
    <row r="11585" customFormat="false" ht="12.75" hidden="false" customHeight="false" outlineLevel="0" collapsed="false">
      <c r="A11585" s="2" t="s">
        <v>98</v>
      </c>
      <c r="B11585" s="2" t="n">
        <v>121</v>
      </c>
      <c r="C11585" s="2" t="n">
        <v>78112.7734375</v>
      </c>
      <c r="D11585" s="2" t="n">
        <v>11023.2275390625</v>
      </c>
      <c r="E11585" s="2" t="n">
        <v>54830.0859375</v>
      </c>
      <c r="F11585" s="2" t="n">
        <v>318619.875</v>
      </c>
      <c r="G11585" s="2" t="n">
        <v>1719.681640625</v>
      </c>
    </row>
    <row r="11586" customFormat="false" ht="12.75" hidden="false" customHeight="false" outlineLevel="0" collapsed="false">
      <c r="A11586" s="2" t="s">
        <v>99</v>
      </c>
      <c r="B11586" s="2" t="n">
        <v>121</v>
      </c>
      <c r="C11586" s="2" t="n">
        <v>50159.97265625</v>
      </c>
      <c r="D11586" s="2" t="n">
        <v>6289.4169921875</v>
      </c>
      <c r="E11586" s="2" t="n">
        <v>51906.8984375</v>
      </c>
      <c r="F11586" s="2" t="n">
        <v>315770.5</v>
      </c>
      <c r="G11586" s="2" t="n">
        <v>1885.53137207031</v>
      </c>
    </row>
    <row r="11587" customFormat="false" ht="12.75" hidden="false" customHeight="false" outlineLevel="0" collapsed="false">
      <c r="A11587" s="2" t="s">
        <v>100</v>
      </c>
      <c r="B11587" s="2" t="n">
        <v>121</v>
      </c>
      <c r="C11587" s="2" t="n">
        <v>61097.80859375</v>
      </c>
      <c r="D11587" s="2" t="n">
        <v>7655.92626953125</v>
      </c>
      <c r="E11587" s="2" t="n">
        <v>50390.4609375</v>
      </c>
      <c r="F11587" s="2" t="n">
        <v>323782.46875</v>
      </c>
      <c r="G11587" s="2" t="n">
        <v>2155.63330078125</v>
      </c>
    </row>
    <row r="11588" customFormat="false" ht="12.75" hidden="false" customHeight="false" outlineLevel="0" collapsed="false">
      <c r="A11588" s="2" t="s">
        <v>101</v>
      </c>
      <c r="B11588" s="2" t="n">
        <v>121</v>
      </c>
      <c r="C11588" s="2" t="n">
        <v>72407.921875</v>
      </c>
      <c r="D11588" s="2" t="n">
        <v>8941.6767578125</v>
      </c>
      <c r="E11588" s="2" t="n">
        <v>45352.95703125</v>
      </c>
      <c r="F11588" s="2" t="n">
        <v>308112.21875</v>
      </c>
      <c r="G11588" s="2" t="n">
        <v>3197.99438476563</v>
      </c>
    </row>
    <row r="11589" customFormat="false" ht="12.75" hidden="false" customHeight="false" outlineLevel="0" collapsed="false">
      <c r="A11589" s="2" t="s">
        <v>102</v>
      </c>
      <c r="B11589" s="2" t="n">
        <v>121</v>
      </c>
      <c r="C11589" s="2" t="n">
        <v>173046.84375</v>
      </c>
      <c r="D11589" s="2" t="n">
        <v>27096.830078125</v>
      </c>
      <c r="E11589" s="2" t="n">
        <v>43912.89453125</v>
      </c>
      <c r="F11589" s="2" t="n">
        <v>310237.84375</v>
      </c>
      <c r="G11589" s="2" t="n">
        <v>2391.06030273438</v>
      </c>
    </row>
    <row r="11590" customFormat="false" ht="12.75" hidden="false" customHeight="false" outlineLevel="0" collapsed="false">
      <c r="A11590" s="2" t="s">
        <v>104</v>
      </c>
      <c r="B11590" s="2" t="n">
        <v>121</v>
      </c>
      <c r="C11590" s="2" t="n">
        <v>74449.8671875</v>
      </c>
      <c r="D11590" s="2" t="n">
        <v>10676.2861328125</v>
      </c>
      <c r="E11590" s="2" t="n">
        <v>45104.71875</v>
      </c>
      <c r="F11590" s="2" t="n">
        <v>297648.84375</v>
      </c>
      <c r="G11590" s="2" t="n">
        <v>2247.38037109375</v>
      </c>
    </row>
    <row r="11591" customFormat="false" ht="12.75" hidden="false" customHeight="false" outlineLevel="0" collapsed="false">
      <c r="A11591" s="2" t="s">
        <v>105</v>
      </c>
      <c r="B11591" s="2" t="n">
        <v>121</v>
      </c>
      <c r="C11591" s="2" t="n">
        <v>97751.8359375</v>
      </c>
      <c r="D11591" s="2" t="n">
        <v>13560.5302734375</v>
      </c>
      <c r="E11591" s="2" t="n">
        <v>47845.8125</v>
      </c>
      <c r="F11591" s="2" t="n">
        <v>296017.1875</v>
      </c>
      <c r="G11591" s="2" t="n">
        <v>2098.923828125</v>
      </c>
    </row>
    <row r="11592" customFormat="false" ht="12.75" hidden="false" customHeight="false" outlineLevel="0" collapsed="false">
      <c r="A11592" s="2" t="s">
        <v>106</v>
      </c>
      <c r="B11592" s="2" t="n">
        <v>121</v>
      </c>
      <c r="C11592" s="2" t="n">
        <v>105106.484375</v>
      </c>
      <c r="D11592" s="2" t="n">
        <v>15771.953125</v>
      </c>
      <c r="E11592" s="2" t="n">
        <v>53617.21484375</v>
      </c>
      <c r="F11592" s="2" t="n">
        <v>309252.03125</v>
      </c>
      <c r="G11592" s="2" t="n">
        <v>3792.4150390625</v>
      </c>
    </row>
    <row r="11593" customFormat="false" ht="12.75" hidden="false" customHeight="false" outlineLevel="0" collapsed="false">
      <c r="A11593" s="2" t="s">
        <v>107</v>
      </c>
      <c r="B11593" s="2" t="n">
        <v>121</v>
      </c>
      <c r="C11593" s="2" t="n">
        <v>67666.4375</v>
      </c>
      <c r="D11593" s="2" t="n">
        <v>9419.6318359375</v>
      </c>
      <c r="E11593" s="2" t="n">
        <v>58337.68359375</v>
      </c>
      <c r="F11593" s="2" t="n">
        <v>326789.78125</v>
      </c>
      <c r="G11593" s="2" t="n">
        <v>2598.85546875</v>
      </c>
    </row>
    <row r="11594" customFormat="false" ht="12.75" hidden="false" customHeight="false" outlineLevel="0" collapsed="false">
      <c r="A11594" s="2" t="s">
        <v>108</v>
      </c>
      <c r="B11594" s="2" t="n">
        <v>121</v>
      </c>
      <c r="C11594" s="2" t="n">
        <v>105659.5546875</v>
      </c>
      <c r="D11594" s="2" t="n">
        <v>14732.470703125</v>
      </c>
      <c r="E11594" s="2" t="n">
        <v>57905.79296875</v>
      </c>
      <c r="F11594" s="2" t="n">
        <v>321962.09375</v>
      </c>
      <c r="G11594" s="2" t="n">
        <v>2178.24438476563</v>
      </c>
    </row>
    <row r="11595" customFormat="false" ht="12.75" hidden="false" customHeight="false" outlineLevel="0" collapsed="false">
      <c r="A11595" s="2" t="s">
        <v>109</v>
      </c>
      <c r="B11595" s="2" t="n">
        <v>121</v>
      </c>
      <c r="C11595" s="2" t="n">
        <v>62174.359375</v>
      </c>
      <c r="D11595" s="2" t="n">
        <v>8229.2041015625</v>
      </c>
      <c r="E11595" s="2" t="n">
        <v>57819.953125</v>
      </c>
      <c r="F11595" s="2" t="n">
        <v>327057.65625</v>
      </c>
      <c r="G11595" s="2" t="n">
        <v>2131.69067382813</v>
      </c>
    </row>
    <row r="11596" customFormat="false" ht="12.75" hidden="false" customHeight="false" outlineLevel="0" collapsed="false">
      <c r="A11596" s="2" t="s">
        <v>110</v>
      </c>
      <c r="B11596" s="2" t="n">
        <v>121</v>
      </c>
      <c r="C11596" s="2" t="n">
        <v>56382.03125</v>
      </c>
      <c r="D11596" s="2" t="n">
        <v>7936.2744140625</v>
      </c>
      <c r="E11596" s="2" t="n">
        <v>56806.17578125</v>
      </c>
      <c r="F11596" s="2" t="n">
        <v>321436.78125</v>
      </c>
      <c r="G11596" s="2" t="n">
        <v>2127.74829101563</v>
      </c>
    </row>
    <row r="11597" customFormat="false" ht="12.75" hidden="false" customHeight="false" outlineLevel="0" collapsed="false">
      <c r="A11597" s="2" t="s">
        <v>111</v>
      </c>
      <c r="B11597" s="2" t="n">
        <v>121</v>
      </c>
      <c r="C11597" s="2" t="n">
        <v>51536.796875</v>
      </c>
      <c r="D11597" s="2" t="n">
        <v>6660.8232421875</v>
      </c>
      <c r="E11597" s="2" t="n">
        <v>53505.66015625</v>
      </c>
      <c r="F11597" s="2" t="n">
        <v>316045.5625</v>
      </c>
      <c r="G11597" s="2" t="n">
        <v>1905.69787597656</v>
      </c>
    </row>
    <row r="11598" customFormat="false" ht="12.75" hidden="false" customHeight="false" outlineLevel="0" collapsed="false">
      <c r="A11598" s="2" t="s">
        <v>112</v>
      </c>
      <c r="B11598" s="2" t="n">
        <v>121</v>
      </c>
      <c r="C11598" s="2" t="n">
        <v>56850.0078125</v>
      </c>
      <c r="D11598" s="2" t="n">
        <v>6979.13232421875</v>
      </c>
      <c r="E11598" s="2" t="n">
        <v>51281.4375</v>
      </c>
      <c r="F11598" s="2" t="n">
        <v>315334.9375</v>
      </c>
      <c r="G11598" s="2" t="n">
        <v>2125.06420898438</v>
      </c>
    </row>
    <row r="11599" customFormat="false" ht="12.75" hidden="false" customHeight="false" outlineLevel="0" collapsed="false">
      <c r="A11599" s="2" t="s">
        <v>113</v>
      </c>
      <c r="B11599" s="2" t="n">
        <v>121</v>
      </c>
      <c r="C11599" s="2" t="n">
        <v>55626.9140625</v>
      </c>
      <c r="D11599" s="2" t="n">
        <v>6605.2587890625</v>
      </c>
      <c r="E11599" s="2" t="n">
        <v>49124.3046875</v>
      </c>
      <c r="F11599" s="2" t="n">
        <v>324521.53125</v>
      </c>
      <c r="G11599" s="2" t="n">
        <v>1989.16748046875</v>
      </c>
    </row>
    <row r="11600" customFormat="false" ht="12.75" hidden="false" customHeight="false" outlineLevel="0" collapsed="false">
      <c r="A11600" s="2" t="s">
        <v>114</v>
      </c>
      <c r="B11600" s="2" t="n">
        <v>121</v>
      </c>
      <c r="C11600" s="2" t="n">
        <v>70467.0078125</v>
      </c>
      <c r="D11600" s="2" t="n">
        <v>7954.2080078125</v>
      </c>
      <c r="E11600" s="2" t="n">
        <v>44500.33984375</v>
      </c>
      <c r="F11600" s="2" t="n">
        <v>311286.46875</v>
      </c>
      <c r="G11600" s="2" t="n">
        <v>2668.10009765625</v>
      </c>
    </row>
    <row r="11601" customFormat="false" ht="12.75" hidden="false" customHeight="false" outlineLevel="0" collapsed="false">
      <c r="A11601" s="2" t="s">
        <v>115</v>
      </c>
      <c r="B11601" s="2" t="n">
        <v>121</v>
      </c>
      <c r="C11601" s="2" t="n">
        <v>83611.7890625</v>
      </c>
      <c r="D11601" s="2" t="n">
        <v>10585.4091796875</v>
      </c>
      <c r="E11601" s="2" t="n">
        <v>45699.9140625</v>
      </c>
      <c r="F11601" s="2" t="n">
        <v>323114.125</v>
      </c>
      <c r="G11601" s="2" t="n">
        <v>3527.95361328125</v>
      </c>
    </row>
    <row r="11602" customFormat="false" ht="12.75" hidden="false" customHeight="false" outlineLevel="0" collapsed="false">
      <c r="A11602" s="2" t="s">
        <v>116</v>
      </c>
      <c r="B11602" s="2" t="n">
        <v>121</v>
      </c>
      <c r="C11602" s="2" t="n">
        <v>63693.01171875</v>
      </c>
      <c r="D11602" s="2" t="n">
        <v>7518.28125</v>
      </c>
      <c r="E11602" s="2" t="n">
        <v>47220.8203125</v>
      </c>
      <c r="F11602" s="2" t="n">
        <v>314027.65625</v>
      </c>
      <c r="G11602" s="2" t="n">
        <v>2164.54345703125</v>
      </c>
    </row>
    <row r="11603" customFormat="false" ht="12.75" hidden="false" customHeight="false" outlineLevel="0" collapsed="false">
      <c r="A11603" s="2" t="s">
        <v>117</v>
      </c>
      <c r="B11603" s="2" t="n">
        <v>121</v>
      </c>
      <c r="C11603" s="2" t="n">
        <v>49669.37109375</v>
      </c>
      <c r="D11603" s="2" t="n">
        <v>6315.53125</v>
      </c>
      <c r="E11603" s="2" t="n">
        <v>47334.92578125</v>
      </c>
      <c r="F11603" s="2" t="n">
        <v>305104.1875</v>
      </c>
      <c r="G11603" s="2" t="n">
        <v>2103.71118164063</v>
      </c>
    </row>
    <row r="11604" customFormat="false" ht="12.75" hidden="false" customHeight="false" outlineLevel="0" collapsed="false">
      <c r="A11604" s="2" t="s">
        <v>118</v>
      </c>
      <c r="B11604" s="2" t="n">
        <v>121</v>
      </c>
      <c r="C11604" s="2" t="n">
        <v>46872.7890625</v>
      </c>
      <c r="D11604" s="2" t="n">
        <v>6039.85791015625</v>
      </c>
      <c r="E11604" s="2" t="n">
        <v>51719.390625</v>
      </c>
      <c r="F11604" s="2" t="n">
        <v>317230.84375</v>
      </c>
      <c r="G11604" s="2" t="n">
        <v>2084.12182617188</v>
      </c>
    </row>
    <row r="11605" customFormat="false" ht="12.75" hidden="false" customHeight="false" outlineLevel="0" collapsed="false">
      <c r="A11605" s="2" t="s">
        <v>120</v>
      </c>
      <c r="B11605" s="2" t="n">
        <v>121</v>
      </c>
      <c r="C11605" s="2" t="n">
        <v>49799.87109375</v>
      </c>
      <c r="D11605" s="2" t="n">
        <v>6849.66650390625</v>
      </c>
      <c r="E11605" s="2" t="n">
        <v>57151.86328125</v>
      </c>
      <c r="F11605" s="2" t="n">
        <v>340467.6875</v>
      </c>
      <c r="G11605" s="2" t="n">
        <v>1932.37683105469</v>
      </c>
    </row>
    <row r="11606" customFormat="false" ht="12.75" hidden="false" customHeight="false" outlineLevel="0" collapsed="false">
      <c r="A11606" s="2" t="s">
        <v>121</v>
      </c>
      <c r="B11606" s="2" t="n">
        <v>121</v>
      </c>
      <c r="C11606" s="2" t="n">
        <v>57509.39453125</v>
      </c>
      <c r="D11606" s="2" t="n">
        <v>7578.2666015625</v>
      </c>
      <c r="E11606" s="2" t="n">
        <v>57502.2578125</v>
      </c>
      <c r="F11606" s="2" t="n">
        <v>333690.34375</v>
      </c>
      <c r="G11606" s="2" t="n">
        <v>2151.482421875</v>
      </c>
    </row>
    <row r="11607" customFormat="false" ht="12.75" hidden="false" customHeight="false" outlineLevel="0" collapsed="false">
      <c r="A11607" s="2" t="s">
        <v>122</v>
      </c>
      <c r="B11607" s="2" t="n">
        <v>121</v>
      </c>
      <c r="C11607" s="2" t="n">
        <v>53623.0078125</v>
      </c>
      <c r="D11607" s="2" t="n">
        <v>7004.2451171875</v>
      </c>
      <c r="E11607" s="2" t="n">
        <v>51491.48046875</v>
      </c>
      <c r="F11607" s="2" t="n">
        <v>298197.96875</v>
      </c>
      <c r="G11607" s="2" t="n">
        <v>1834.7890625</v>
      </c>
    </row>
    <row r="11608" customFormat="false" ht="12.75" hidden="false" customHeight="false" outlineLevel="0" collapsed="false">
      <c r="A11608" s="2" t="s">
        <v>123</v>
      </c>
      <c r="B11608" s="2" t="n">
        <v>121</v>
      </c>
      <c r="C11608" s="2" t="n">
        <v>50634.96484375</v>
      </c>
      <c r="D11608" s="2" t="n">
        <v>6548.27490234375</v>
      </c>
      <c r="E11608" s="2" t="n">
        <v>55436.9609375</v>
      </c>
      <c r="F11608" s="2" t="n">
        <v>331575.3125</v>
      </c>
      <c r="G11608" s="2" t="n">
        <v>7883.6357421875</v>
      </c>
    </row>
    <row r="11609" customFormat="false" ht="12.75" hidden="false" customHeight="false" outlineLevel="0" collapsed="false">
      <c r="A11609" s="2" t="s">
        <v>124</v>
      </c>
      <c r="B11609" s="2" t="n">
        <v>121</v>
      </c>
      <c r="C11609" s="2" t="n">
        <v>55150.29296875</v>
      </c>
      <c r="D11609" s="2" t="n">
        <v>7192.5390625</v>
      </c>
      <c r="E11609" s="2" t="n">
        <v>54698.34375</v>
      </c>
      <c r="F11609" s="2" t="n">
        <v>332915.75</v>
      </c>
      <c r="G11609" s="2" t="n">
        <v>1952.39892578125</v>
      </c>
    </row>
    <row r="11610" customFormat="false" ht="12.75" hidden="false" customHeight="false" outlineLevel="0" collapsed="false">
      <c r="A11610" s="2" t="s">
        <v>125</v>
      </c>
      <c r="B11610" s="2" t="n">
        <v>121</v>
      </c>
      <c r="C11610" s="2" t="n">
        <v>54202.54296875</v>
      </c>
      <c r="D11610" s="2" t="n">
        <v>6668.50927734375</v>
      </c>
      <c r="E11610" s="2" t="n">
        <v>48866.8671875</v>
      </c>
      <c r="F11610" s="2" t="n">
        <v>312723.4375</v>
      </c>
      <c r="G11610" s="2" t="n">
        <v>2041.90563964844</v>
      </c>
    </row>
    <row r="11611" customFormat="false" ht="12.75" hidden="false" customHeight="false" outlineLevel="0" collapsed="false">
      <c r="A11611" s="2" t="s">
        <v>126</v>
      </c>
      <c r="B11611" s="2" t="n">
        <v>121</v>
      </c>
      <c r="C11611" s="2" t="n">
        <v>88513.421875</v>
      </c>
      <c r="D11611" s="2" t="n">
        <v>12652.935546875</v>
      </c>
      <c r="E11611" s="2" t="n">
        <v>49456.4765625</v>
      </c>
      <c r="F11611" s="2" t="n">
        <v>320508.78125</v>
      </c>
      <c r="G11611" s="2" t="n">
        <v>3811.21826171875</v>
      </c>
    </row>
    <row r="11612" customFormat="false" ht="12.75" hidden="false" customHeight="false" outlineLevel="0" collapsed="false">
      <c r="A11612" s="2" t="s">
        <v>127</v>
      </c>
      <c r="B11612" s="2" t="n">
        <v>121</v>
      </c>
      <c r="C11612" s="2" t="n">
        <v>75728.53125</v>
      </c>
      <c r="D11612" s="2" t="n">
        <v>9170.6328125</v>
      </c>
      <c r="E11612" s="2" t="n">
        <v>44198.171875</v>
      </c>
      <c r="F11612" s="2" t="n">
        <v>316536</v>
      </c>
      <c r="G11612" s="2" t="n">
        <v>2535.28857421875</v>
      </c>
    </row>
    <row r="11613" customFormat="false" ht="12.75" hidden="false" customHeight="false" outlineLevel="0" collapsed="false">
      <c r="A11613" s="2" t="s">
        <v>128</v>
      </c>
      <c r="B11613" s="2" t="n">
        <v>121</v>
      </c>
      <c r="C11613" s="2" t="n">
        <v>86888.6640625</v>
      </c>
      <c r="D11613" s="2" t="n">
        <v>8438.8583984375</v>
      </c>
      <c r="E11613" s="2" t="n">
        <v>38950.72265625</v>
      </c>
      <c r="F11613" s="2" t="n">
        <v>303398.15625</v>
      </c>
      <c r="G11613" s="2" t="n">
        <v>4871.89794921875</v>
      </c>
    </row>
    <row r="11614" customFormat="false" ht="12.75" hidden="false" customHeight="false" outlineLevel="0" collapsed="false">
      <c r="A11614" s="2" t="s">
        <v>129</v>
      </c>
      <c r="B11614" s="2" t="n">
        <v>121</v>
      </c>
      <c r="C11614" s="2" t="n">
        <v>87757.6015625</v>
      </c>
      <c r="D11614" s="2" t="n">
        <v>12098.4912109375</v>
      </c>
      <c r="E11614" s="2" t="n">
        <v>44620.9453125</v>
      </c>
      <c r="F11614" s="2" t="n">
        <v>312886.21875</v>
      </c>
      <c r="G11614" s="2" t="n">
        <v>2958.33227539063</v>
      </c>
    </row>
    <row r="11615" customFormat="false" ht="12.75" hidden="false" customHeight="false" outlineLevel="0" collapsed="false">
      <c r="A11615" s="2" t="s">
        <v>130</v>
      </c>
      <c r="B11615" s="2" t="n">
        <v>121</v>
      </c>
      <c r="C11615" s="2" t="n">
        <v>53953.37890625</v>
      </c>
      <c r="D11615" s="2" t="n">
        <v>6829.1669921875</v>
      </c>
      <c r="E11615" s="2" t="n">
        <v>47979.796875</v>
      </c>
      <c r="F11615" s="2" t="n">
        <v>326161.75</v>
      </c>
      <c r="G11615" s="2" t="n">
        <v>2091.36743164063</v>
      </c>
    </row>
    <row r="11616" customFormat="false" ht="12.75" hidden="false" customHeight="false" outlineLevel="0" collapsed="false">
      <c r="A11616" s="2" t="s">
        <v>131</v>
      </c>
      <c r="B11616" s="2" t="n">
        <v>121</v>
      </c>
      <c r="C11616" s="2" t="n">
        <v>52337.4375</v>
      </c>
      <c r="D11616" s="2" t="n">
        <v>6613.4375</v>
      </c>
      <c r="E11616" s="2" t="n">
        <v>50600.80859375</v>
      </c>
      <c r="F11616" s="2" t="n">
        <v>323569.46875</v>
      </c>
      <c r="G11616" s="2" t="n">
        <v>2352.46557617188</v>
      </c>
    </row>
    <row r="11617" customFormat="false" ht="12.75" hidden="false" customHeight="false" outlineLevel="0" collapsed="false">
      <c r="A11617" s="2" t="s">
        <v>132</v>
      </c>
      <c r="B11617" s="2" t="n">
        <v>121</v>
      </c>
      <c r="C11617" s="2" t="n">
        <v>60777.58984375</v>
      </c>
      <c r="D11617" s="2" t="n">
        <v>8125.60546875</v>
      </c>
      <c r="E11617" s="2" t="n">
        <v>56881.1328125</v>
      </c>
      <c r="F11617" s="2" t="n">
        <v>352124.59375</v>
      </c>
      <c r="G11617" s="2" t="n">
        <v>2389.59814453125</v>
      </c>
    </row>
    <row r="11618" customFormat="false" ht="12.75" hidden="false" customHeight="false" outlineLevel="0" collapsed="false">
      <c r="A11618" s="2" t="s">
        <v>133</v>
      </c>
      <c r="B11618" s="2" t="n">
        <v>121</v>
      </c>
      <c r="C11618" s="2" t="n">
        <v>58225.6171875</v>
      </c>
      <c r="D11618" s="2" t="n">
        <v>7628.5263671875</v>
      </c>
      <c r="E11618" s="2" t="n">
        <v>54359.2421875</v>
      </c>
      <c r="F11618" s="2" t="n">
        <v>329291.40625</v>
      </c>
      <c r="G11618" s="2" t="n">
        <v>1997.26184082031</v>
      </c>
    </row>
    <row r="11619" customFormat="false" ht="12.75" hidden="false" customHeight="false" outlineLevel="0" collapsed="false">
      <c r="A11619" s="2" t="s">
        <v>134</v>
      </c>
      <c r="B11619" s="2" t="n">
        <v>121</v>
      </c>
      <c r="C11619" s="2" t="n">
        <v>63382.640625</v>
      </c>
      <c r="D11619" s="2" t="n">
        <v>7055.17626953125</v>
      </c>
      <c r="E11619" s="2" t="n">
        <v>4129.99072265625</v>
      </c>
      <c r="F11619" s="2" t="n">
        <v>5894.93115234375</v>
      </c>
      <c r="G11619" s="2" t="n">
        <v>1827.78979492188</v>
      </c>
    </row>
    <row r="11620" customFormat="false" ht="12.75" hidden="false" customHeight="false" outlineLevel="0" collapsed="false">
      <c r="A11620" s="2" t="s">
        <v>135</v>
      </c>
      <c r="B11620" s="2" t="n">
        <v>121</v>
      </c>
      <c r="C11620" s="2" t="n">
        <v>86490.5859375</v>
      </c>
      <c r="D11620" s="2" t="n">
        <v>13033.6162109375</v>
      </c>
      <c r="E11620" s="2" t="n">
        <v>9054.2802734375</v>
      </c>
      <c r="F11620" s="2" t="n">
        <v>12642.396484375</v>
      </c>
      <c r="G11620" s="2" t="n">
        <v>5153.23193359375</v>
      </c>
    </row>
    <row r="11621" customFormat="false" ht="12.75" hidden="false" customHeight="false" outlineLevel="0" collapsed="false">
      <c r="A11621" s="2" t="s">
        <v>136</v>
      </c>
      <c r="B11621" s="2" t="n">
        <v>121</v>
      </c>
      <c r="C11621" s="2" t="n">
        <v>58664.9140625</v>
      </c>
      <c r="D11621" s="2" t="n">
        <v>6120.541015625</v>
      </c>
      <c r="E11621" s="2" t="n">
        <v>3437.10083007813</v>
      </c>
      <c r="F11621" s="2" t="n">
        <v>4432.56591796875</v>
      </c>
      <c r="G11621" s="2" t="n">
        <v>1605.95043945313</v>
      </c>
    </row>
    <row r="11622" customFormat="false" ht="12.75" hidden="false" customHeight="false" outlineLevel="0" collapsed="false">
      <c r="A11622" s="2" t="s">
        <v>137</v>
      </c>
      <c r="B11622" s="2" t="n">
        <v>121</v>
      </c>
      <c r="C11622" s="2" t="n">
        <v>61324.26171875</v>
      </c>
      <c r="D11622" s="2" t="n">
        <v>6327.41015625</v>
      </c>
      <c r="E11622" s="2" t="n">
        <v>3670.02734375</v>
      </c>
      <c r="F11622" s="2" t="n">
        <v>4886.98974609375</v>
      </c>
      <c r="G11622" s="2" t="n">
        <v>1833.990234375</v>
      </c>
    </row>
    <row r="11623" customFormat="false" ht="12.75" hidden="false" customHeight="false" outlineLevel="0" collapsed="false">
      <c r="A11623" s="2" t="s">
        <v>138</v>
      </c>
      <c r="B11623" s="2" t="n">
        <v>121</v>
      </c>
      <c r="C11623" s="2" t="n">
        <v>71936.71875</v>
      </c>
      <c r="D11623" s="2" t="n">
        <v>7759.42724609375</v>
      </c>
      <c r="E11623" s="2" t="n">
        <v>4327.56396484375</v>
      </c>
      <c r="F11623" s="2" t="n">
        <v>5928.96484375</v>
      </c>
      <c r="G11623" s="2" t="n">
        <v>2201.11157226563</v>
      </c>
    </row>
    <row r="11624" customFormat="false" ht="12.75" hidden="false" customHeight="false" outlineLevel="0" collapsed="false">
      <c r="A11624" s="2" t="s">
        <v>139</v>
      </c>
      <c r="B11624" s="2" t="n">
        <v>121</v>
      </c>
      <c r="C11624" s="2" t="n">
        <v>83286.4140625</v>
      </c>
      <c r="D11624" s="2" t="n">
        <v>8442.8193359375</v>
      </c>
      <c r="E11624" s="2" t="n">
        <v>4527.88525390625</v>
      </c>
      <c r="F11624" s="2" t="n">
        <v>6854.48681640625</v>
      </c>
      <c r="G11624" s="2" t="n">
        <v>2226.92700195313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122167.5</v>
      </c>
      <c r="D11625" s="2" t="n">
        <v>14397.1015625</v>
      </c>
      <c r="E11625" s="2" t="n">
        <v>42859.4140625</v>
      </c>
      <c r="F11625" s="2" t="n">
        <v>301574.4375</v>
      </c>
      <c r="G11625" s="2" t="n">
        <v>4241.0698242187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103703.515625</v>
      </c>
      <c r="D11626" s="2" t="n">
        <v>14304.005859375</v>
      </c>
      <c r="E11626" s="2" t="n">
        <v>51318.625</v>
      </c>
      <c r="F11626" s="2" t="n">
        <v>340141.1875</v>
      </c>
      <c r="G11626" s="2" t="n">
        <v>6294.02880859375</v>
      </c>
    </row>
    <row r="11627" customFormat="false" ht="12.75" hidden="false" customHeight="false" outlineLevel="0" collapsed="false">
      <c r="A11627" s="2" t="s">
        <v>31</v>
      </c>
      <c r="B11627" s="2" t="n">
        <v>122</v>
      </c>
      <c r="C11627" s="2" t="n">
        <v>66829.1796875</v>
      </c>
      <c r="D11627" s="2" t="n">
        <v>8470.5361328125</v>
      </c>
      <c r="E11627" s="2" t="n">
        <v>50792.5625</v>
      </c>
      <c r="F11627" s="2" t="n">
        <v>333121.46875</v>
      </c>
      <c r="G11627" s="2" t="n">
        <v>2977.6962890625</v>
      </c>
    </row>
    <row r="11628" customFormat="false" ht="12.75" hidden="false" customHeight="false" outlineLevel="0" collapsed="false">
      <c r="A11628" s="2" t="s">
        <v>32</v>
      </c>
      <c r="B11628" s="2" t="n">
        <v>122</v>
      </c>
      <c r="C11628" s="2" t="n">
        <v>276467.0625</v>
      </c>
      <c r="D11628" s="2" t="n">
        <v>41259.671875</v>
      </c>
      <c r="E11628" s="2" t="n">
        <v>51025.6484375</v>
      </c>
      <c r="F11628" s="2" t="n">
        <v>326199.875</v>
      </c>
      <c r="G11628" s="2" t="n">
        <v>1914.54162597656</v>
      </c>
    </row>
    <row r="11629" customFormat="false" ht="12.75" hidden="false" customHeight="false" outlineLevel="0" collapsed="false">
      <c r="A11629" s="2" t="s">
        <v>35</v>
      </c>
      <c r="B11629" s="2" t="n">
        <v>122</v>
      </c>
      <c r="C11629" s="2" t="n">
        <v>279089.59375</v>
      </c>
      <c r="D11629" s="2" t="n">
        <v>40914.515625</v>
      </c>
      <c r="E11629" s="2" t="n">
        <v>53490.91015625</v>
      </c>
      <c r="F11629" s="2" t="n">
        <v>330875.9375</v>
      </c>
      <c r="G11629" s="2" t="n">
        <v>1740.80895996094</v>
      </c>
    </row>
    <row r="11630" customFormat="false" ht="12.75" hidden="false" customHeight="false" outlineLevel="0" collapsed="false">
      <c r="A11630" s="2" t="s">
        <v>36</v>
      </c>
      <c r="B11630" s="2" t="n">
        <v>122</v>
      </c>
      <c r="C11630" s="2" t="n">
        <v>293557.375</v>
      </c>
      <c r="D11630" s="2" t="n">
        <v>42875.140625</v>
      </c>
      <c r="E11630" s="2" t="n">
        <v>56895.6171875</v>
      </c>
      <c r="F11630" s="2" t="n">
        <v>339367.1875</v>
      </c>
      <c r="G11630" s="2" t="n">
        <v>3013.634765625</v>
      </c>
    </row>
    <row r="11631" customFormat="false" ht="12.75" hidden="false" customHeight="false" outlineLevel="0" collapsed="false">
      <c r="A11631" s="2" t="s">
        <v>37</v>
      </c>
      <c r="B11631" s="2" t="n">
        <v>122</v>
      </c>
      <c r="C11631" s="2" t="n">
        <v>62288.796875</v>
      </c>
      <c r="D11631" s="2" t="n">
        <v>8267.005859375</v>
      </c>
      <c r="E11631" s="2" t="n">
        <v>54302.97265625</v>
      </c>
      <c r="F11631" s="2" t="n">
        <v>332083.4375</v>
      </c>
      <c r="G11631" s="2" t="n">
        <v>1737.49938964844</v>
      </c>
    </row>
    <row r="11632" customFormat="false" ht="12.75" hidden="false" customHeight="false" outlineLevel="0" collapsed="false">
      <c r="A11632" s="2" t="s">
        <v>40</v>
      </c>
      <c r="B11632" s="2" t="n">
        <v>122</v>
      </c>
      <c r="C11632" s="2" t="n">
        <v>69471.4765625</v>
      </c>
      <c r="D11632" s="2" t="n">
        <v>8871.05078125</v>
      </c>
      <c r="E11632" s="2" t="n">
        <v>53644.89453125</v>
      </c>
      <c r="F11632" s="2" t="n">
        <v>334844.25</v>
      </c>
      <c r="G11632" s="2" t="n">
        <v>2060.71044921875</v>
      </c>
    </row>
    <row r="11633" customFormat="false" ht="12.75" hidden="false" customHeight="false" outlineLevel="0" collapsed="false">
      <c r="A11633" s="2" t="s">
        <v>41</v>
      </c>
      <c r="B11633" s="2" t="n">
        <v>122</v>
      </c>
      <c r="C11633" s="2" t="n">
        <v>66656.3125</v>
      </c>
      <c r="D11633" s="2" t="n">
        <v>8876.5537109375</v>
      </c>
      <c r="E11633" s="2" t="n">
        <v>49928.06640625</v>
      </c>
      <c r="F11633" s="2" t="n">
        <v>315721.59375</v>
      </c>
      <c r="G11633" s="2" t="n">
        <v>3085.8818359375</v>
      </c>
    </row>
    <row r="11634" customFormat="false" ht="12.75" hidden="false" customHeight="false" outlineLevel="0" collapsed="false">
      <c r="A11634" s="2" t="s">
        <v>42</v>
      </c>
      <c r="B11634" s="2" t="n">
        <v>122</v>
      </c>
      <c r="C11634" s="2" t="n">
        <v>59609.89453125</v>
      </c>
      <c r="D11634" s="2" t="n">
        <v>6946.14892578125</v>
      </c>
      <c r="E11634" s="2" t="n">
        <v>45304.453125</v>
      </c>
      <c r="F11634" s="2" t="n">
        <v>299708.1875</v>
      </c>
      <c r="G11634" s="2" t="n">
        <v>2543.34741210938</v>
      </c>
    </row>
    <row r="11635" customFormat="false" ht="12.75" hidden="false" customHeight="false" outlineLevel="0" collapsed="false">
      <c r="A11635" s="2" t="s">
        <v>45</v>
      </c>
      <c r="B11635" s="2" t="n">
        <v>122</v>
      </c>
      <c r="C11635" s="2" t="n">
        <v>66694.6953125</v>
      </c>
      <c r="D11635" s="2" t="n">
        <v>7310.64111328125</v>
      </c>
      <c r="E11635" s="2" t="n">
        <v>42961.5859375</v>
      </c>
      <c r="F11635" s="2" t="n">
        <v>302366.5625</v>
      </c>
      <c r="G11635" s="2" t="n">
        <v>2639.80883789063</v>
      </c>
    </row>
    <row r="11636" customFormat="false" ht="12.75" hidden="false" customHeight="false" outlineLevel="0" collapsed="false">
      <c r="A11636" s="2" t="s">
        <v>46</v>
      </c>
      <c r="B11636" s="2" t="n">
        <v>122</v>
      </c>
      <c r="C11636" s="2" t="n">
        <v>66960.0859375</v>
      </c>
      <c r="D11636" s="2" t="n">
        <v>7795.74072265625</v>
      </c>
      <c r="E11636" s="2" t="n">
        <v>33784.625</v>
      </c>
      <c r="F11636" s="2" t="n">
        <v>254696.21875</v>
      </c>
      <c r="G11636" s="2" t="n">
        <v>3267.55541992188</v>
      </c>
    </row>
    <row r="11637" customFormat="false" ht="12.75" hidden="false" customHeight="false" outlineLevel="0" collapsed="false">
      <c r="A11637" s="2" t="s">
        <v>47</v>
      </c>
      <c r="B11637" s="2" t="n">
        <v>122</v>
      </c>
      <c r="C11637" s="2" t="n">
        <v>97094.3125</v>
      </c>
      <c r="D11637" s="2" t="n">
        <v>11787.251953125</v>
      </c>
      <c r="E11637" s="2" t="n">
        <v>43220.20703125</v>
      </c>
      <c r="F11637" s="2" t="n">
        <v>297270.15625</v>
      </c>
      <c r="G11637" s="2" t="n">
        <v>3517.82153320313</v>
      </c>
    </row>
    <row r="11638" customFormat="false" ht="12.75" hidden="false" customHeight="false" outlineLevel="0" collapsed="false">
      <c r="A11638" s="2" t="s">
        <v>49</v>
      </c>
      <c r="B11638" s="2" t="n">
        <v>122</v>
      </c>
      <c r="C11638" s="2" t="n">
        <v>68011.765625</v>
      </c>
      <c r="D11638" s="2" t="n">
        <v>8564.8125</v>
      </c>
      <c r="E11638" s="2" t="n">
        <v>49883.859375</v>
      </c>
      <c r="F11638" s="2" t="n">
        <v>331049.8125</v>
      </c>
      <c r="G11638" s="2" t="n">
        <v>3098.94360351563</v>
      </c>
    </row>
    <row r="11639" customFormat="false" ht="12.75" hidden="false" customHeight="false" outlineLevel="0" collapsed="false">
      <c r="A11639" s="2" t="s">
        <v>50</v>
      </c>
      <c r="B11639" s="2" t="n">
        <v>122</v>
      </c>
      <c r="C11639" s="2" t="n">
        <v>54929.3203125</v>
      </c>
      <c r="D11639" s="2" t="n">
        <v>6569.19775390625</v>
      </c>
      <c r="E11639" s="2" t="n">
        <v>47890.453125</v>
      </c>
      <c r="F11639" s="2" t="n">
        <v>305789</v>
      </c>
      <c r="G11639" s="2" t="n">
        <v>1951.6923828125</v>
      </c>
    </row>
    <row r="11640" customFormat="false" ht="12.75" hidden="false" customHeight="false" outlineLevel="0" collapsed="false">
      <c r="A11640" s="2" t="s">
        <v>51</v>
      </c>
      <c r="B11640" s="2" t="n">
        <v>122</v>
      </c>
      <c r="C11640" s="2" t="n">
        <v>263577.21875</v>
      </c>
      <c r="D11640" s="2" t="n">
        <v>37400.421875</v>
      </c>
      <c r="E11640" s="2" t="n">
        <v>50165.28515625</v>
      </c>
      <c r="F11640" s="2" t="n">
        <v>307063.59375</v>
      </c>
      <c r="G11640" s="2" t="n">
        <v>1433.71228027344</v>
      </c>
    </row>
    <row r="11641" customFormat="false" ht="12.75" hidden="false" customHeight="false" outlineLevel="0" collapsed="false">
      <c r="A11641" s="2" t="s">
        <v>52</v>
      </c>
      <c r="B11641" s="2" t="n">
        <v>122</v>
      </c>
      <c r="C11641" s="2" t="n">
        <v>266802.875</v>
      </c>
      <c r="D11641" s="2" t="n">
        <v>37374.4296875</v>
      </c>
      <c r="E11641" s="2" t="n">
        <v>51371.81640625</v>
      </c>
      <c r="F11641" s="2" t="n">
        <v>299307.71875</v>
      </c>
      <c r="G11641" s="2" t="n">
        <v>1967.48571777344</v>
      </c>
    </row>
    <row r="11642" customFormat="false" ht="12.75" hidden="false" customHeight="false" outlineLevel="0" collapsed="false">
      <c r="A11642" s="2" t="s">
        <v>53</v>
      </c>
      <c r="B11642" s="2" t="n">
        <v>122</v>
      </c>
      <c r="C11642" s="2" t="n">
        <v>269974.96875</v>
      </c>
      <c r="D11642" s="2" t="n">
        <v>36957.73046875</v>
      </c>
      <c r="E11642" s="2" t="n">
        <v>53173.12890625</v>
      </c>
      <c r="F11642" s="2" t="n">
        <v>309937.375</v>
      </c>
      <c r="G11642" s="2" t="n">
        <v>1536.34802246094</v>
      </c>
    </row>
    <row r="11643" customFormat="false" ht="12.75" hidden="false" customHeight="false" outlineLevel="0" collapsed="false">
      <c r="A11643" s="2" t="s">
        <v>54</v>
      </c>
      <c r="B11643" s="2" t="n">
        <v>122</v>
      </c>
      <c r="C11643" s="2" t="n">
        <v>65420.7734375</v>
      </c>
      <c r="D11643" s="2" t="n">
        <v>8930.732421875</v>
      </c>
      <c r="E11643" s="2" t="n">
        <v>55039.90234375</v>
      </c>
      <c r="F11643" s="2" t="n">
        <v>320804.03125</v>
      </c>
      <c r="G11643" s="2" t="n">
        <v>1705.80456542969</v>
      </c>
    </row>
    <row r="11644" customFormat="false" ht="12.75" hidden="false" customHeight="false" outlineLevel="0" collapsed="false">
      <c r="A11644" s="2" t="s">
        <v>55</v>
      </c>
      <c r="B11644" s="2" t="n">
        <v>122</v>
      </c>
      <c r="C11644" s="2" t="n">
        <v>66000.0078125</v>
      </c>
      <c r="D11644" s="2" t="n">
        <v>13223.52734375</v>
      </c>
      <c r="E11644" s="2" t="n">
        <v>64716.72265625</v>
      </c>
      <c r="F11644" s="2" t="n">
        <v>341058.84375</v>
      </c>
      <c r="G11644" s="2" t="n">
        <v>1753.31323242188</v>
      </c>
    </row>
    <row r="11645" customFormat="false" ht="12.75" hidden="false" customHeight="false" outlineLevel="0" collapsed="false">
      <c r="A11645" s="2" t="s">
        <v>56</v>
      </c>
      <c r="B11645" s="2" t="n">
        <v>122</v>
      </c>
      <c r="C11645" s="2" t="n">
        <v>61424.8515625</v>
      </c>
      <c r="D11645" s="2" t="n">
        <v>8162.64453125</v>
      </c>
      <c r="E11645" s="2" t="n">
        <v>53427.1640625</v>
      </c>
      <c r="F11645" s="2" t="n">
        <v>327599.84375</v>
      </c>
      <c r="G11645" s="2" t="n">
        <v>1843.11206054688</v>
      </c>
    </row>
    <row r="11646" customFormat="false" ht="12.75" hidden="false" customHeight="false" outlineLevel="0" collapsed="false">
      <c r="A11646" s="2" t="s">
        <v>57</v>
      </c>
      <c r="B11646" s="2" t="n">
        <v>122</v>
      </c>
      <c r="C11646" s="2" t="n">
        <v>46123.23828125</v>
      </c>
      <c r="D11646" s="2" t="n">
        <v>5079.240234375</v>
      </c>
      <c r="E11646" s="2" t="n">
        <v>47541.59765625</v>
      </c>
      <c r="F11646" s="2" t="n">
        <v>308894.65625</v>
      </c>
      <c r="G11646" s="2" t="n">
        <v>1799.39367675781</v>
      </c>
    </row>
    <row r="11647" customFormat="false" ht="12.75" hidden="false" customHeight="false" outlineLevel="0" collapsed="false">
      <c r="A11647" s="2" t="s">
        <v>58</v>
      </c>
      <c r="B11647" s="2" t="n">
        <v>122</v>
      </c>
      <c r="C11647" s="2" t="n">
        <v>51650.328125</v>
      </c>
      <c r="D11647" s="2" t="n">
        <v>6066.955078125</v>
      </c>
      <c r="E11647" s="2" t="n">
        <v>42953.83203125</v>
      </c>
      <c r="F11647" s="2" t="n">
        <v>293661.53125</v>
      </c>
      <c r="G11647" s="2" t="n">
        <v>1937.87097167969</v>
      </c>
    </row>
    <row r="11648" customFormat="false" ht="12.75" hidden="false" customHeight="false" outlineLevel="0" collapsed="false">
      <c r="A11648" s="2" t="s">
        <v>59</v>
      </c>
      <c r="B11648" s="2" t="n">
        <v>122</v>
      </c>
      <c r="C11648" s="2" t="n">
        <v>53738.734375</v>
      </c>
      <c r="D11648" s="2" t="n">
        <v>5784.73828125</v>
      </c>
      <c r="E11648" s="2" t="n">
        <v>35808.70703125</v>
      </c>
      <c r="F11648" s="2" t="n">
        <v>265891.59375</v>
      </c>
      <c r="G11648" s="2" t="n">
        <v>1966.05078125</v>
      </c>
    </row>
    <row r="11649" customFormat="false" ht="12.75" hidden="false" customHeight="false" outlineLevel="0" collapsed="false">
      <c r="A11649" s="2" t="s">
        <v>60</v>
      </c>
      <c r="B11649" s="2" t="n">
        <v>122</v>
      </c>
      <c r="C11649" s="2" t="n">
        <v>112166.2890625</v>
      </c>
      <c r="D11649" s="2" t="n">
        <v>13235.130859375</v>
      </c>
      <c r="E11649" s="2" t="n">
        <v>50071.8125</v>
      </c>
      <c r="F11649" s="2" t="n">
        <v>336976</v>
      </c>
      <c r="G11649" s="2" t="n">
        <v>3240.12719726563</v>
      </c>
    </row>
    <row r="11650" customFormat="false" ht="12.75" hidden="false" customHeight="false" outlineLevel="0" collapsed="false">
      <c r="A11650" s="2" t="s">
        <v>63</v>
      </c>
      <c r="B11650" s="2" t="n">
        <v>122</v>
      </c>
      <c r="C11650" s="2" t="n">
        <v>64084.859375</v>
      </c>
      <c r="D11650" s="2" t="n">
        <v>7960.0732421875</v>
      </c>
      <c r="E11650" s="2" t="n">
        <v>49750.48046875</v>
      </c>
      <c r="F11650" s="2" t="n">
        <v>323360.1875</v>
      </c>
      <c r="G11650" s="2" t="n">
        <v>2609.294921875</v>
      </c>
    </row>
    <row r="11651" customFormat="false" ht="12.75" hidden="false" customHeight="false" outlineLevel="0" collapsed="false">
      <c r="A11651" s="2" t="s">
        <v>64</v>
      </c>
      <c r="B11651" s="2" t="n">
        <v>122</v>
      </c>
      <c r="C11651" s="2" t="n">
        <v>50801.75390625</v>
      </c>
      <c r="D11651" s="2" t="n">
        <v>6268.6708984375</v>
      </c>
      <c r="E11651" s="2" t="n">
        <v>49969.78515625</v>
      </c>
      <c r="F11651" s="2" t="n">
        <v>307540.71875</v>
      </c>
      <c r="G11651" s="2" t="n">
        <v>1978.45263671875</v>
      </c>
    </row>
    <row r="11652" customFormat="false" ht="12.75" hidden="false" customHeight="false" outlineLevel="0" collapsed="false">
      <c r="A11652" s="2" t="s">
        <v>65</v>
      </c>
      <c r="B11652" s="2" t="n">
        <v>122</v>
      </c>
      <c r="C11652" s="2" t="n">
        <v>260708.796875</v>
      </c>
      <c r="D11652" s="2" t="n">
        <v>36458.58984375</v>
      </c>
      <c r="E11652" s="2" t="n">
        <v>50596.59375</v>
      </c>
      <c r="F11652" s="2" t="n">
        <v>296651.53125</v>
      </c>
      <c r="G11652" s="2" t="n">
        <v>1816.17211914063</v>
      </c>
    </row>
    <row r="11653" customFormat="false" ht="12.75" hidden="false" customHeight="false" outlineLevel="0" collapsed="false">
      <c r="A11653" s="2" t="s">
        <v>66</v>
      </c>
      <c r="B11653" s="2" t="n">
        <v>122</v>
      </c>
      <c r="C11653" s="2" t="n">
        <v>261419.875</v>
      </c>
      <c r="D11653" s="2" t="n">
        <v>36155.06640625</v>
      </c>
      <c r="E11653" s="2" t="n">
        <v>53335.9375</v>
      </c>
      <c r="F11653" s="2" t="n">
        <v>302822.71875</v>
      </c>
      <c r="G11653" s="2" t="n">
        <v>2063.30786132813</v>
      </c>
    </row>
    <row r="11654" customFormat="false" ht="12.75" hidden="false" customHeight="false" outlineLevel="0" collapsed="false">
      <c r="A11654" s="2" t="s">
        <v>67</v>
      </c>
      <c r="B11654" s="2" t="n">
        <v>122</v>
      </c>
      <c r="C11654" s="2" t="n">
        <v>247739.890625</v>
      </c>
      <c r="D11654" s="2" t="n">
        <v>33430.5703125</v>
      </c>
      <c r="E11654" s="2" t="n">
        <v>51592.03515625</v>
      </c>
      <c r="F11654" s="2" t="n">
        <v>289589.28125</v>
      </c>
      <c r="G11654" s="2" t="n">
        <v>1497.4296875</v>
      </c>
    </row>
    <row r="11655" customFormat="false" ht="12.75" hidden="false" customHeight="false" outlineLevel="0" collapsed="false">
      <c r="A11655" s="2" t="s">
        <v>68</v>
      </c>
      <c r="B11655" s="2" t="n">
        <v>122</v>
      </c>
      <c r="C11655" s="2" t="n">
        <v>160100.59375</v>
      </c>
      <c r="D11655" s="2" t="n">
        <v>19194.935546875</v>
      </c>
      <c r="E11655" s="2" t="n">
        <v>60604.02734375</v>
      </c>
      <c r="F11655" s="2" t="n">
        <v>316047.5625</v>
      </c>
      <c r="G11655" s="2" t="n">
        <v>2686.29077148438</v>
      </c>
    </row>
    <row r="11656" customFormat="false" ht="12.75" hidden="false" customHeight="false" outlineLevel="0" collapsed="false">
      <c r="A11656" s="2" t="s">
        <v>69</v>
      </c>
      <c r="B11656" s="2" t="n">
        <v>122</v>
      </c>
      <c r="C11656" s="2" t="n">
        <v>65517.3359375</v>
      </c>
      <c r="D11656" s="2" t="n">
        <v>8885.7109375</v>
      </c>
      <c r="E11656" s="2" t="n">
        <v>54869.3203125</v>
      </c>
      <c r="F11656" s="2" t="n">
        <v>313486.25</v>
      </c>
      <c r="G11656" s="2" t="n">
        <v>1860.96716308594</v>
      </c>
    </row>
    <row r="11657" customFormat="false" ht="12.75" hidden="false" customHeight="false" outlineLevel="0" collapsed="false">
      <c r="A11657" s="2" t="s">
        <v>70</v>
      </c>
      <c r="B11657" s="2" t="n">
        <v>122</v>
      </c>
      <c r="C11657" s="2" t="n">
        <v>59832.96484375</v>
      </c>
      <c r="D11657" s="2" t="n">
        <v>8073.74560546875</v>
      </c>
      <c r="E11657" s="2" t="n">
        <v>55740.63671875</v>
      </c>
      <c r="F11657" s="2" t="n">
        <v>332586.375</v>
      </c>
      <c r="G11657" s="2" t="n">
        <v>1832.32470703125</v>
      </c>
    </row>
    <row r="11658" customFormat="false" ht="12.75" hidden="false" customHeight="false" outlineLevel="0" collapsed="false">
      <c r="A11658" s="2" t="s">
        <v>71</v>
      </c>
      <c r="B11658" s="2" t="n">
        <v>122</v>
      </c>
      <c r="C11658" s="2" t="n">
        <v>47124.35546875</v>
      </c>
      <c r="D11658" s="2" t="n">
        <v>5608.2529296875</v>
      </c>
      <c r="E11658" s="2" t="n">
        <v>49255.4921875</v>
      </c>
      <c r="F11658" s="2" t="n">
        <v>309326.53125</v>
      </c>
      <c r="G11658" s="2" t="n">
        <v>1762.98864746094</v>
      </c>
    </row>
    <row r="11659" customFormat="false" ht="12.75" hidden="false" customHeight="false" outlineLevel="0" collapsed="false">
      <c r="A11659" s="2" t="s">
        <v>72</v>
      </c>
      <c r="B11659" s="2" t="n">
        <v>122</v>
      </c>
      <c r="C11659" s="2" t="n">
        <v>50618.296875</v>
      </c>
      <c r="D11659" s="2" t="n">
        <v>5637.21337890625</v>
      </c>
      <c r="E11659" s="2" t="n">
        <v>48114.296875</v>
      </c>
      <c r="F11659" s="2" t="n">
        <v>322780.9375</v>
      </c>
      <c r="G11659" s="2" t="n">
        <v>2118.87353515625</v>
      </c>
    </row>
    <row r="11660" customFormat="false" ht="12.75" hidden="false" customHeight="false" outlineLevel="0" collapsed="false">
      <c r="A11660" s="2" t="s">
        <v>73</v>
      </c>
      <c r="B11660" s="2" t="n">
        <v>122</v>
      </c>
      <c r="C11660" s="2" t="n">
        <v>54406.1640625</v>
      </c>
      <c r="D11660" s="2" t="n">
        <v>5764.22900390625</v>
      </c>
      <c r="E11660" s="2" t="n">
        <v>40173.83984375</v>
      </c>
      <c r="F11660" s="2" t="n">
        <v>287936.1875</v>
      </c>
      <c r="G11660" s="2" t="n">
        <v>1871.43566894531</v>
      </c>
    </row>
    <row r="11661" customFormat="false" ht="12.75" hidden="false" customHeight="false" outlineLevel="0" collapsed="false">
      <c r="A11661" s="2" t="s">
        <v>74</v>
      </c>
      <c r="B11661" s="2" t="n">
        <v>122</v>
      </c>
      <c r="C11661" s="2" t="n">
        <v>54657.45703125</v>
      </c>
      <c r="D11661" s="2" t="n">
        <v>6315.4287109375</v>
      </c>
      <c r="E11661" s="2" t="n">
        <v>45739.79296875</v>
      </c>
      <c r="F11661" s="2" t="n">
        <v>322784.53125</v>
      </c>
      <c r="G11661" s="2" t="n">
        <v>2141.92211914063</v>
      </c>
    </row>
    <row r="11662" customFormat="false" ht="12.75" hidden="false" customHeight="false" outlineLevel="0" collapsed="false">
      <c r="A11662" s="2" t="s">
        <v>77</v>
      </c>
      <c r="B11662" s="2" t="n">
        <v>122</v>
      </c>
      <c r="C11662" s="2" t="n">
        <v>59742.21875</v>
      </c>
      <c r="D11662" s="2" t="n">
        <v>7637.201171875</v>
      </c>
      <c r="E11662" s="2" t="n">
        <v>48667.69140625</v>
      </c>
      <c r="F11662" s="2" t="n">
        <v>308382.46875</v>
      </c>
      <c r="G11662" s="2" t="n">
        <v>2532.0859375</v>
      </c>
    </row>
    <row r="11663" customFormat="false" ht="12.75" hidden="false" customHeight="false" outlineLevel="0" collapsed="false">
      <c r="A11663" s="2" t="s">
        <v>78</v>
      </c>
      <c r="B11663" s="2" t="n">
        <v>122</v>
      </c>
      <c r="C11663" s="2" t="n">
        <v>49505.42578125</v>
      </c>
      <c r="D11663" s="2" t="n">
        <v>5945.74560546875</v>
      </c>
      <c r="E11663" s="2" t="n">
        <v>50576.7734375</v>
      </c>
      <c r="F11663" s="2" t="n">
        <v>307981.09375</v>
      </c>
      <c r="G11663" s="2" t="n">
        <v>1980.44665527344</v>
      </c>
    </row>
    <row r="11664" customFormat="false" ht="12.75" hidden="false" customHeight="false" outlineLevel="0" collapsed="false">
      <c r="A11664" s="2" t="s">
        <v>79</v>
      </c>
      <c r="B11664" s="2" t="n">
        <v>122</v>
      </c>
      <c r="C11664" s="2" t="n">
        <v>266157.125</v>
      </c>
      <c r="D11664" s="2" t="n">
        <v>37430.02734375</v>
      </c>
      <c r="E11664" s="2" t="n">
        <v>53037.68359375</v>
      </c>
      <c r="F11664" s="2" t="n">
        <v>302450.625</v>
      </c>
      <c r="G11664" s="2" t="n">
        <v>2379.77416992188</v>
      </c>
    </row>
    <row r="11665" customFormat="false" ht="12.75" hidden="false" customHeight="false" outlineLevel="0" collapsed="false">
      <c r="A11665" s="2" t="s">
        <v>80</v>
      </c>
      <c r="B11665" s="2" t="n">
        <v>122</v>
      </c>
      <c r="C11665" s="2" t="n">
        <v>266265.6875</v>
      </c>
      <c r="D11665" s="2" t="n">
        <v>36670.76171875</v>
      </c>
      <c r="E11665" s="2" t="n">
        <v>56308.83203125</v>
      </c>
      <c r="F11665" s="2" t="n">
        <v>315552.75</v>
      </c>
      <c r="G11665" s="2" t="n">
        <v>1953.98864746094</v>
      </c>
    </row>
    <row r="11666" customFormat="false" ht="12.75" hidden="false" customHeight="false" outlineLevel="0" collapsed="false">
      <c r="A11666" s="2" t="s">
        <v>81</v>
      </c>
      <c r="B11666" s="2" t="n">
        <v>122</v>
      </c>
      <c r="C11666" s="2" t="n">
        <v>264996.0625</v>
      </c>
      <c r="D11666" s="2" t="n">
        <v>35661.73046875</v>
      </c>
      <c r="E11666" s="2" t="n">
        <v>58332.49609375</v>
      </c>
      <c r="F11666" s="2" t="n">
        <v>322215.71875</v>
      </c>
      <c r="G11666" s="2" t="n">
        <v>2106.48046875</v>
      </c>
    </row>
    <row r="11667" customFormat="false" ht="12.75" hidden="false" customHeight="false" outlineLevel="0" collapsed="false">
      <c r="A11667" s="2" t="s">
        <v>82</v>
      </c>
      <c r="B11667" s="2" t="n">
        <v>122</v>
      </c>
      <c r="C11667" s="2" t="n">
        <v>61045.265625</v>
      </c>
      <c r="D11667" s="2" t="n">
        <v>8904.701171875</v>
      </c>
      <c r="E11667" s="2" t="n">
        <v>58240.125</v>
      </c>
      <c r="F11667" s="2" t="n">
        <v>323068.65625</v>
      </c>
      <c r="G11667" s="2" t="n">
        <v>2040.80102539063</v>
      </c>
    </row>
    <row r="11668" customFormat="false" ht="12.75" hidden="false" customHeight="false" outlineLevel="0" collapsed="false">
      <c r="A11668" s="2" t="s">
        <v>83</v>
      </c>
      <c r="B11668" s="2" t="n">
        <v>122</v>
      </c>
      <c r="C11668" s="2" t="n">
        <v>58158.4375</v>
      </c>
      <c r="D11668" s="2" t="n">
        <v>8061.71435546875</v>
      </c>
      <c r="E11668" s="2" t="n">
        <v>57094.6484375</v>
      </c>
      <c r="F11668" s="2" t="n">
        <v>322504.96875</v>
      </c>
      <c r="G11668" s="2" t="n">
        <v>1615.99279785156</v>
      </c>
    </row>
    <row r="11669" customFormat="false" ht="12.75" hidden="false" customHeight="false" outlineLevel="0" collapsed="false">
      <c r="A11669" s="2" t="s">
        <v>84</v>
      </c>
      <c r="B11669" s="2" t="n">
        <v>122</v>
      </c>
      <c r="C11669" s="2" t="n">
        <v>63821.1953125</v>
      </c>
      <c r="D11669" s="2" t="n">
        <v>8636.5703125</v>
      </c>
      <c r="E11669" s="2" t="n">
        <v>55145.1484375</v>
      </c>
      <c r="F11669" s="2" t="n">
        <v>318558.875</v>
      </c>
      <c r="G11669" s="2" t="n">
        <v>1915.11901855469</v>
      </c>
    </row>
    <row r="11670" customFormat="false" ht="12.75" hidden="false" customHeight="false" outlineLevel="0" collapsed="false">
      <c r="A11670" s="2" t="s">
        <v>85</v>
      </c>
      <c r="B11670" s="2" t="n">
        <v>122</v>
      </c>
      <c r="C11670" s="2" t="n">
        <v>88412.5546875</v>
      </c>
      <c r="D11670" s="2" t="n">
        <v>15838.919921875</v>
      </c>
      <c r="E11670" s="2" t="n">
        <v>61356.1171875</v>
      </c>
      <c r="F11670" s="2" t="n">
        <v>333067.34375</v>
      </c>
      <c r="G11670" s="2" t="n">
        <v>5410.4423828125</v>
      </c>
    </row>
    <row r="11671" customFormat="false" ht="12.75" hidden="false" customHeight="false" outlineLevel="0" collapsed="false">
      <c r="A11671" s="2" t="s">
        <v>86</v>
      </c>
      <c r="B11671" s="2" t="n">
        <v>122</v>
      </c>
      <c r="C11671" s="2" t="n">
        <v>52846.015625</v>
      </c>
      <c r="D11671" s="2" t="n">
        <v>5954.87109375</v>
      </c>
      <c r="E11671" s="2" t="n">
        <v>46738.71875</v>
      </c>
      <c r="F11671" s="2" t="n">
        <v>305243.78125</v>
      </c>
      <c r="G11671" s="2" t="n">
        <v>1732.4716796875</v>
      </c>
    </row>
    <row r="11672" customFormat="false" ht="12.75" hidden="false" customHeight="false" outlineLevel="0" collapsed="false">
      <c r="A11672" s="2" t="s">
        <v>87</v>
      </c>
      <c r="B11672" s="2" t="n">
        <v>122</v>
      </c>
      <c r="C11672" s="2" t="n">
        <v>57335.92578125</v>
      </c>
      <c r="D11672" s="2" t="n">
        <v>6312.94384765625</v>
      </c>
      <c r="E11672" s="2" t="n">
        <v>43326.65625</v>
      </c>
      <c r="F11672" s="2" t="n">
        <v>303766.84375</v>
      </c>
      <c r="G11672" s="2" t="n">
        <v>2233.51806640625</v>
      </c>
    </row>
    <row r="11673" customFormat="false" ht="12.75" hidden="false" customHeight="false" outlineLevel="0" collapsed="false">
      <c r="A11673" s="2" t="s">
        <v>88</v>
      </c>
      <c r="B11673" s="2" t="n">
        <v>122</v>
      </c>
      <c r="C11673" s="2" t="n">
        <v>77486.4296875</v>
      </c>
      <c r="D11673" s="2" t="n">
        <v>9208.4619140625</v>
      </c>
      <c r="E11673" s="2" t="n">
        <v>46460.5078125</v>
      </c>
      <c r="F11673" s="2" t="n">
        <v>315769.40625</v>
      </c>
      <c r="G11673" s="2" t="n">
        <v>2525.96337890625</v>
      </c>
    </row>
    <row r="11674" customFormat="false" ht="12.75" hidden="false" customHeight="false" outlineLevel="0" collapsed="false">
      <c r="A11674" s="2" t="s">
        <v>91</v>
      </c>
      <c r="B11674" s="2" t="n">
        <v>122</v>
      </c>
      <c r="C11674" s="2" t="n">
        <v>58233.5703125</v>
      </c>
      <c r="D11674" s="2" t="n">
        <v>7004.2421875</v>
      </c>
      <c r="E11674" s="2" t="n">
        <v>47160.08984375</v>
      </c>
      <c r="F11674" s="2" t="n">
        <v>302535.96875</v>
      </c>
      <c r="G11674" s="2" t="n">
        <v>2247.92626953125</v>
      </c>
    </row>
    <row r="11675" customFormat="false" ht="12.75" hidden="false" customHeight="false" outlineLevel="0" collapsed="false">
      <c r="A11675" s="2" t="s">
        <v>92</v>
      </c>
      <c r="B11675" s="2" t="n">
        <v>122</v>
      </c>
      <c r="C11675" s="2" t="n">
        <v>56446.3125</v>
      </c>
      <c r="D11675" s="2" t="n">
        <v>8432.2041015625</v>
      </c>
      <c r="E11675" s="2" t="n">
        <v>51497.6171875</v>
      </c>
      <c r="F11675" s="2" t="n">
        <v>299960.03125</v>
      </c>
      <c r="G11675" s="2" t="n">
        <v>2160.61645507813</v>
      </c>
    </row>
    <row r="11676" customFormat="false" ht="12.75" hidden="false" customHeight="false" outlineLevel="0" collapsed="false">
      <c r="A11676" s="2" t="s">
        <v>93</v>
      </c>
      <c r="B11676" s="2" t="n">
        <v>122</v>
      </c>
      <c r="C11676" s="2" t="n">
        <v>267448.71875</v>
      </c>
      <c r="D11676" s="2" t="n">
        <v>37592.015625</v>
      </c>
      <c r="E11676" s="2" t="n">
        <v>53743.9609375</v>
      </c>
      <c r="F11676" s="2" t="n">
        <v>308119.03125</v>
      </c>
      <c r="G11676" s="2" t="n">
        <v>2600.4365234375</v>
      </c>
    </row>
    <row r="11677" customFormat="false" ht="12.75" hidden="false" customHeight="false" outlineLevel="0" collapsed="false">
      <c r="A11677" s="2" t="s">
        <v>94</v>
      </c>
      <c r="B11677" s="2" t="n">
        <v>122</v>
      </c>
      <c r="C11677" s="2" t="n">
        <v>289341.0625</v>
      </c>
      <c r="D11677" s="2" t="n">
        <v>40665.36328125</v>
      </c>
      <c r="E11677" s="2" t="n">
        <v>62191.421875</v>
      </c>
      <c r="F11677" s="2" t="n">
        <v>338209.84375</v>
      </c>
      <c r="G11677" s="2" t="n">
        <v>2249.10913085938</v>
      </c>
    </row>
    <row r="11678" customFormat="false" ht="12.75" hidden="false" customHeight="false" outlineLevel="0" collapsed="false">
      <c r="A11678" s="2" t="s">
        <v>95</v>
      </c>
      <c r="B11678" s="2" t="n">
        <v>122</v>
      </c>
      <c r="C11678" s="2" t="n">
        <v>272892.375</v>
      </c>
      <c r="D11678" s="2" t="n">
        <v>36609.3984375</v>
      </c>
      <c r="E11678" s="2" t="n">
        <v>59645.11328125</v>
      </c>
      <c r="F11678" s="2" t="n">
        <v>328969.71875</v>
      </c>
      <c r="G11678" s="2" t="n">
        <v>1690.2080078125</v>
      </c>
    </row>
    <row r="11679" customFormat="false" ht="12.75" hidden="false" customHeight="false" outlineLevel="0" collapsed="false">
      <c r="A11679" s="2" t="s">
        <v>96</v>
      </c>
      <c r="B11679" s="2" t="n">
        <v>122</v>
      </c>
      <c r="C11679" s="2" t="n">
        <v>65384.58984375</v>
      </c>
      <c r="D11679" s="2" t="n">
        <v>9714.6005859375</v>
      </c>
      <c r="E11679" s="2" t="n">
        <v>61186.73828125</v>
      </c>
      <c r="F11679" s="2" t="n">
        <v>338787.46875</v>
      </c>
      <c r="G11679" s="2" t="n">
        <v>1954.87524414063</v>
      </c>
    </row>
    <row r="11680" customFormat="false" ht="12.75" hidden="false" customHeight="false" outlineLevel="0" collapsed="false">
      <c r="A11680" s="2" t="s">
        <v>97</v>
      </c>
      <c r="B11680" s="2" t="n">
        <v>122</v>
      </c>
      <c r="C11680" s="2" t="n">
        <v>58244.984375</v>
      </c>
      <c r="D11680" s="2" t="n">
        <v>8399.314453125</v>
      </c>
      <c r="E11680" s="2" t="n">
        <v>56931.109375</v>
      </c>
      <c r="F11680" s="2" t="n">
        <v>319940.84375</v>
      </c>
      <c r="G11680" s="2" t="n">
        <v>1615.38525390625</v>
      </c>
    </row>
    <row r="11681" customFormat="false" ht="12.75" hidden="false" customHeight="false" outlineLevel="0" collapsed="false">
      <c r="A11681" s="2" t="s">
        <v>98</v>
      </c>
      <c r="B11681" s="2" t="n">
        <v>122</v>
      </c>
      <c r="C11681" s="2" t="n">
        <v>55227.2421875</v>
      </c>
      <c r="D11681" s="2" t="n">
        <v>7347.0283203125</v>
      </c>
      <c r="E11681" s="2" t="n">
        <v>54630.6640625</v>
      </c>
      <c r="F11681" s="2" t="n">
        <v>317411.125</v>
      </c>
      <c r="G11681" s="2" t="n">
        <v>1545.79321289063</v>
      </c>
    </row>
    <row r="11682" customFormat="false" ht="12.75" hidden="false" customHeight="false" outlineLevel="0" collapsed="false">
      <c r="A11682" s="2" t="s">
        <v>99</v>
      </c>
      <c r="B11682" s="2" t="n">
        <v>122</v>
      </c>
      <c r="C11682" s="2" t="n">
        <v>50325.72265625</v>
      </c>
      <c r="D11682" s="2" t="n">
        <v>6305.39111328125</v>
      </c>
      <c r="E11682" s="2" t="n">
        <v>51799.69140625</v>
      </c>
      <c r="F11682" s="2" t="n">
        <v>314996.78125</v>
      </c>
      <c r="G11682" s="2" t="n">
        <v>2007.41381835938</v>
      </c>
    </row>
    <row r="11683" customFormat="false" ht="12.75" hidden="false" customHeight="false" outlineLevel="0" collapsed="false">
      <c r="A11683" s="2" t="s">
        <v>100</v>
      </c>
      <c r="B11683" s="2" t="n">
        <v>122</v>
      </c>
      <c r="C11683" s="2" t="n">
        <v>60954.13671875</v>
      </c>
      <c r="D11683" s="2" t="n">
        <v>7537.78955078125</v>
      </c>
      <c r="E11683" s="2" t="n">
        <v>50410.8359375</v>
      </c>
      <c r="F11683" s="2" t="n">
        <v>323310.3125</v>
      </c>
      <c r="G11683" s="2" t="n">
        <v>2178.90307617188</v>
      </c>
    </row>
    <row r="11684" customFormat="false" ht="12.75" hidden="false" customHeight="false" outlineLevel="0" collapsed="false">
      <c r="A11684" s="2" t="s">
        <v>101</v>
      </c>
      <c r="B11684" s="2" t="n">
        <v>122</v>
      </c>
      <c r="C11684" s="2" t="n">
        <v>72080.609375</v>
      </c>
      <c r="D11684" s="2" t="n">
        <v>9060.044921875</v>
      </c>
      <c r="E11684" s="2" t="n">
        <v>45180.19140625</v>
      </c>
      <c r="F11684" s="2" t="n">
        <v>307142</v>
      </c>
      <c r="G11684" s="2" t="n">
        <v>3347.783203125</v>
      </c>
    </row>
    <row r="11685" customFormat="false" ht="12.75" hidden="false" customHeight="false" outlineLevel="0" collapsed="false">
      <c r="A11685" s="2" t="s">
        <v>102</v>
      </c>
      <c r="B11685" s="2" t="n">
        <v>122</v>
      </c>
      <c r="C11685" s="2" t="n">
        <v>156541.953125</v>
      </c>
      <c r="D11685" s="2" t="n">
        <v>24488.033203125</v>
      </c>
      <c r="E11685" s="2" t="n">
        <v>44190.15234375</v>
      </c>
      <c r="F11685" s="2" t="n">
        <v>310205.65625</v>
      </c>
      <c r="G11685" s="2" t="n">
        <v>2364.03540039063</v>
      </c>
    </row>
    <row r="11686" customFormat="false" ht="12.75" hidden="false" customHeight="false" outlineLevel="0" collapsed="false">
      <c r="A11686" s="2" t="s">
        <v>104</v>
      </c>
      <c r="B11686" s="2" t="n">
        <v>122</v>
      </c>
      <c r="C11686" s="2" t="n">
        <v>62403.50390625</v>
      </c>
      <c r="D11686" s="2" t="n">
        <v>7901.35791015625</v>
      </c>
      <c r="E11686" s="2" t="n">
        <v>44820.78125</v>
      </c>
      <c r="F11686" s="2" t="n">
        <v>297120.375</v>
      </c>
      <c r="G11686" s="2" t="n">
        <v>2218.79077148438</v>
      </c>
    </row>
    <row r="11687" customFormat="false" ht="12.75" hidden="false" customHeight="false" outlineLevel="0" collapsed="false">
      <c r="A11687" s="2" t="s">
        <v>105</v>
      </c>
      <c r="B11687" s="2" t="n">
        <v>122</v>
      </c>
      <c r="C11687" s="2" t="n">
        <v>89584.578125</v>
      </c>
      <c r="D11687" s="2" t="n">
        <v>12255.5517578125</v>
      </c>
      <c r="E11687" s="2" t="n">
        <v>47989.47265625</v>
      </c>
      <c r="F11687" s="2" t="n">
        <v>295445.375</v>
      </c>
      <c r="G11687" s="2" t="n">
        <v>2040.044921875</v>
      </c>
    </row>
    <row r="11688" customFormat="false" ht="12.75" hidden="false" customHeight="false" outlineLevel="0" collapsed="false">
      <c r="A11688" s="2" t="s">
        <v>106</v>
      </c>
      <c r="B11688" s="2" t="n">
        <v>122</v>
      </c>
      <c r="C11688" s="2" t="n">
        <v>93496.671875</v>
      </c>
      <c r="D11688" s="2" t="n">
        <v>13886.646484375</v>
      </c>
      <c r="E11688" s="2" t="n">
        <v>53641.81640625</v>
      </c>
      <c r="F11688" s="2" t="n">
        <v>308807.75</v>
      </c>
      <c r="G11688" s="2" t="n">
        <v>3815.94946289063</v>
      </c>
    </row>
    <row r="11689" customFormat="false" ht="12.75" hidden="false" customHeight="false" outlineLevel="0" collapsed="false">
      <c r="A11689" s="2" t="s">
        <v>107</v>
      </c>
      <c r="B11689" s="2" t="n">
        <v>122</v>
      </c>
      <c r="C11689" s="2" t="n">
        <v>59320.9453125</v>
      </c>
      <c r="D11689" s="2" t="n">
        <v>8171.44384765625</v>
      </c>
      <c r="E11689" s="2" t="n">
        <v>58205.3515625</v>
      </c>
      <c r="F11689" s="2" t="n">
        <v>325910.1875</v>
      </c>
      <c r="G11689" s="2" t="n">
        <v>2453.4013671875</v>
      </c>
    </row>
    <row r="11690" customFormat="false" ht="12.75" hidden="false" customHeight="false" outlineLevel="0" collapsed="false">
      <c r="A11690" s="2" t="s">
        <v>108</v>
      </c>
      <c r="B11690" s="2" t="n">
        <v>122</v>
      </c>
      <c r="C11690" s="2" t="n">
        <v>98116.234375</v>
      </c>
      <c r="D11690" s="2" t="n">
        <v>13642.7666015625</v>
      </c>
      <c r="E11690" s="2" t="n">
        <v>57970.66796875</v>
      </c>
      <c r="F11690" s="2" t="n">
        <v>320882.75</v>
      </c>
      <c r="G11690" s="2" t="n">
        <v>2139.69140625</v>
      </c>
    </row>
    <row r="11691" customFormat="false" ht="12.75" hidden="false" customHeight="false" outlineLevel="0" collapsed="false">
      <c r="A11691" s="2" t="s">
        <v>109</v>
      </c>
      <c r="B11691" s="2" t="n">
        <v>122</v>
      </c>
      <c r="C11691" s="2" t="n">
        <v>60234.46484375</v>
      </c>
      <c r="D11691" s="2" t="n">
        <v>7835.09814453125</v>
      </c>
      <c r="E11691" s="2" t="n">
        <v>57824.7578125</v>
      </c>
      <c r="F11691" s="2" t="n">
        <v>326507.875</v>
      </c>
      <c r="G11691" s="2" t="n">
        <v>1925.05224609375</v>
      </c>
    </row>
    <row r="11692" customFormat="false" ht="12.75" hidden="false" customHeight="false" outlineLevel="0" collapsed="false">
      <c r="A11692" s="2" t="s">
        <v>110</v>
      </c>
      <c r="B11692" s="2" t="n">
        <v>122</v>
      </c>
      <c r="C11692" s="2" t="n">
        <v>55393.2421875</v>
      </c>
      <c r="D11692" s="2" t="n">
        <v>7451.4287109375</v>
      </c>
      <c r="E11692" s="2" t="n">
        <v>56761.7734375</v>
      </c>
      <c r="F11692" s="2" t="n">
        <v>321176.9375</v>
      </c>
      <c r="G11692" s="2" t="n">
        <v>2325.42578125</v>
      </c>
    </row>
    <row r="11693" customFormat="false" ht="12.75" hidden="false" customHeight="false" outlineLevel="0" collapsed="false">
      <c r="A11693" s="2" t="s">
        <v>111</v>
      </c>
      <c r="B11693" s="2" t="n">
        <v>122</v>
      </c>
      <c r="C11693" s="2" t="n">
        <v>49947.80859375</v>
      </c>
      <c r="D11693" s="2" t="n">
        <v>6261.70751953125</v>
      </c>
      <c r="E11693" s="2" t="n">
        <v>53509.140625</v>
      </c>
      <c r="F11693" s="2" t="n">
        <v>315887.0625</v>
      </c>
      <c r="G11693" s="2" t="n">
        <v>1873.31945800781</v>
      </c>
    </row>
    <row r="11694" customFormat="false" ht="12.75" hidden="false" customHeight="false" outlineLevel="0" collapsed="false">
      <c r="A11694" s="2" t="s">
        <v>112</v>
      </c>
      <c r="B11694" s="2" t="n">
        <v>122</v>
      </c>
      <c r="C11694" s="2" t="n">
        <v>56388.5546875</v>
      </c>
      <c r="D11694" s="2" t="n">
        <v>6752.130859375</v>
      </c>
      <c r="E11694" s="2" t="n">
        <v>51263.15625</v>
      </c>
      <c r="F11694" s="2" t="n">
        <v>314861.875</v>
      </c>
      <c r="G11694" s="2" t="n">
        <v>2176.01147460938</v>
      </c>
    </row>
    <row r="11695" customFormat="false" ht="12.75" hidden="false" customHeight="false" outlineLevel="0" collapsed="false">
      <c r="A11695" s="2" t="s">
        <v>113</v>
      </c>
      <c r="B11695" s="2" t="n">
        <v>122</v>
      </c>
      <c r="C11695" s="2" t="n">
        <v>55569.27734375</v>
      </c>
      <c r="D11695" s="2" t="n">
        <v>6498.4765625</v>
      </c>
      <c r="E11695" s="2" t="n">
        <v>49179.62890625</v>
      </c>
      <c r="F11695" s="2" t="n">
        <v>324197.34375</v>
      </c>
      <c r="G11695" s="2" t="n">
        <v>1997.70471191406</v>
      </c>
    </row>
    <row r="11696" customFormat="false" ht="12.75" hidden="false" customHeight="false" outlineLevel="0" collapsed="false">
      <c r="A11696" s="2" t="s">
        <v>114</v>
      </c>
      <c r="B11696" s="2" t="n">
        <v>122</v>
      </c>
      <c r="C11696" s="2" t="n">
        <v>70899.59375</v>
      </c>
      <c r="D11696" s="2" t="n">
        <v>7659.39306640625</v>
      </c>
      <c r="E11696" s="2" t="n">
        <v>44474.40625</v>
      </c>
      <c r="F11696" s="2" t="n">
        <v>310861.125</v>
      </c>
      <c r="G11696" s="2" t="n">
        <v>2564.89599609375</v>
      </c>
    </row>
    <row r="11697" customFormat="false" ht="12.75" hidden="false" customHeight="false" outlineLevel="0" collapsed="false">
      <c r="A11697" s="2" t="s">
        <v>115</v>
      </c>
      <c r="B11697" s="2" t="n">
        <v>122</v>
      </c>
      <c r="C11697" s="2" t="n">
        <v>83431.6875</v>
      </c>
      <c r="D11697" s="2" t="n">
        <v>10440.951171875</v>
      </c>
      <c r="E11697" s="2" t="n">
        <v>45636.30078125</v>
      </c>
      <c r="F11697" s="2" t="n">
        <v>322661.15625</v>
      </c>
      <c r="G11697" s="2" t="n">
        <v>3444.53125</v>
      </c>
    </row>
    <row r="11698" customFormat="false" ht="12.75" hidden="false" customHeight="false" outlineLevel="0" collapsed="false">
      <c r="A11698" s="2" t="s">
        <v>116</v>
      </c>
      <c r="B11698" s="2" t="n">
        <v>122</v>
      </c>
      <c r="C11698" s="2" t="n">
        <v>63221.046875</v>
      </c>
      <c r="D11698" s="2" t="n">
        <v>7604.609375</v>
      </c>
      <c r="E11698" s="2" t="n">
        <v>47284.9140625</v>
      </c>
      <c r="F11698" s="2" t="n">
        <v>313432.34375</v>
      </c>
      <c r="G11698" s="2" t="n">
        <v>2152.59130859375</v>
      </c>
    </row>
    <row r="11699" customFormat="false" ht="12.75" hidden="false" customHeight="false" outlineLevel="0" collapsed="false">
      <c r="A11699" s="2" t="s">
        <v>117</v>
      </c>
      <c r="B11699" s="2" t="n">
        <v>122</v>
      </c>
      <c r="C11699" s="2" t="n">
        <v>46509.18359375</v>
      </c>
      <c r="D11699" s="2" t="n">
        <v>5441.24560546875</v>
      </c>
      <c r="E11699" s="2" t="n">
        <v>47259.21875</v>
      </c>
      <c r="F11699" s="2" t="n">
        <v>304416.59375</v>
      </c>
      <c r="G11699" s="2" t="n">
        <v>1907.19299316406</v>
      </c>
    </row>
    <row r="11700" customFormat="false" ht="12.75" hidden="false" customHeight="false" outlineLevel="0" collapsed="false">
      <c r="A11700" s="2" t="s">
        <v>118</v>
      </c>
      <c r="B11700" s="2" t="n">
        <v>122</v>
      </c>
      <c r="C11700" s="2" t="n">
        <v>46611.828125</v>
      </c>
      <c r="D11700" s="2" t="n">
        <v>5970.47216796875</v>
      </c>
      <c r="E11700" s="2" t="n">
        <v>51653.0859375</v>
      </c>
      <c r="F11700" s="2" t="n">
        <v>316949.40625</v>
      </c>
      <c r="G11700" s="2" t="n">
        <v>1997.86743164063</v>
      </c>
    </row>
    <row r="11701" customFormat="false" ht="12.75" hidden="false" customHeight="false" outlineLevel="0" collapsed="false">
      <c r="A11701" s="2" t="s">
        <v>120</v>
      </c>
      <c r="B11701" s="2" t="n">
        <v>122</v>
      </c>
      <c r="C11701" s="2" t="n">
        <v>49656.44140625</v>
      </c>
      <c r="D11701" s="2" t="n">
        <v>6794.4443359375</v>
      </c>
      <c r="E11701" s="2" t="n">
        <v>57253.3046875</v>
      </c>
      <c r="F11701" s="2" t="n">
        <v>339729.1875</v>
      </c>
      <c r="G11701" s="2" t="n">
        <v>1929.11267089844</v>
      </c>
    </row>
    <row r="11702" customFormat="false" ht="12.75" hidden="false" customHeight="false" outlineLevel="0" collapsed="false">
      <c r="A11702" s="2" t="s">
        <v>121</v>
      </c>
      <c r="B11702" s="2" t="n">
        <v>122</v>
      </c>
      <c r="C11702" s="2" t="n">
        <v>56313.3515625</v>
      </c>
      <c r="D11702" s="2" t="n">
        <v>7612.740234375</v>
      </c>
      <c r="E11702" s="2" t="n">
        <v>57468.87890625</v>
      </c>
      <c r="F11702" s="2" t="n">
        <v>333416.375</v>
      </c>
      <c r="G11702" s="2" t="n">
        <v>2112.07055664063</v>
      </c>
    </row>
    <row r="11703" customFormat="false" ht="12.75" hidden="false" customHeight="false" outlineLevel="0" collapsed="false">
      <c r="A11703" s="2" t="s">
        <v>122</v>
      </c>
      <c r="B11703" s="2" t="n">
        <v>122</v>
      </c>
      <c r="C11703" s="2" t="n">
        <v>53439.98046875</v>
      </c>
      <c r="D11703" s="2" t="n">
        <v>7025.54052734375</v>
      </c>
      <c r="E11703" s="2" t="n">
        <v>51515.4609375</v>
      </c>
      <c r="F11703" s="2" t="n">
        <v>297178.34375</v>
      </c>
      <c r="G11703" s="2" t="n">
        <v>1837.71838378906</v>
      </c>
    </row>
    <row r="11704" customFormat="false" ht="12.75" hidden="false" customHeight="false" outlineLevel="0" collapsed="false">
      <c r="A11704" s="2" t="s">
        <v>123</v>
      </c>
      <c r="B11704" s="2" t="n">
        <v>122</v>
      </c>
      <c r="C11704" s="2" t="n">
        <v>50153.08203125</v>
      </c>
      <c r="D11704" s="2" t="n">
        <v>6486.82861328125</v>
      </c>
      <c r="E11704" s="2" t="n">
        <v>55659.484375</v>
      </c>
      <c r="F11704" s="2" t="n">
        <v>330636.96875</v>
      </c>
      <c r="G11704" s="2" t="n">
        <v>8161.228515625</v>
      </c>
    </row>
    <row r="11705" customFormat="false" ht="12.75" hidden="false" customHeight="false" outlineLevel="0" collapsed="false">
      <c r="A11705" s="2" t="s">
        <v>124</v>
      </c>
      <c r="B11705" s="2" t="n">
        <v>122</v>
      </c>
      <c r="C11705" s="2" t="n">
        <v>54532.1640625</v>
      </c>
      <c r="D11705" s="2" t="n">
        <v>7112.39013671875</v>
      </c>
      <c r="E11705" s="2" t="n">
        <v>54936.78125</v>
      </c>
      <c r="F11705" s="2" t="n">
        <v>332216.25</v>
      </c>
      <c r="G11705" s="2" t="n">
        <v>1933.21606445313</v>
      </c>
    </row>
    <row r="11706" customFormat="false" ht="12.75" hidden="false" customHeight="false" outlineLevel="0" collapsed="false">
      <c r="A11706" s="2" t="s">
        <v>125</v>
      </c>
      <c r="B11706" s="2" t="n">
        <v>122</v>
      </c>
      <c r="C11706" s="2" t="n">
        <v>53470.64453125</v>
      </c>
      <c r="D11706" s="2" t="n">
        <v>6558.94873046875</v>
      </c>
      <c r="E11706" s="2" t="n">
        <v>48971.78125</v>
      </c>
      <c r="F11706" s="2" t="n">
        <v>312132.0625</v>
      </c>
      <c r="G11706" s="2" t="n">
        <v>2113.58959960938</v>
      </c>
    </row>
    <row r="11707" customFormat="false" ht="12.75" hidden="false" customHeight="false" outlineLevel="0" collapsed="false">
      <c r="A11707" s="2" t="s">
        <v>126</v>
      </c>
      <c r="B11707" s="2" t="n">
        <v>122</v>
      </c>
      <c r="C11707" s="2" t="n">
        <v>88630.7265625</v>
      </c>
      <c r="D11707" s="2" t="n">
        <v>12338.658203125</v>
      </c>
      <c r="E11707" s="2" t="n">
        <v>49264.68359375</v>
      </c>
      <c r="F11707" s="2" t="n">
        <v>320203.96875</v>
      </c>
      <c r="G11707" s="2" t="n">
        <v>3722.41064453125</v>
      </c>
    </row>
    <row r="11708" customFormat="false" ht="12.75" hidden="false" customHeight="false" outlineLevel="0" collapsed="false">
      <c r="A11708" s="2" t="s">
        <v>127</v>
      </c>
      <c r="B11708" s="2" t="n">
        <v>122</v>
      </c>
      <c r="C11708" s="2" t="n">
        <v>74351.90625</v>
      </c>
      <c r="D11708" s="2" t="n">
        <v>9080.0322265625</v>
      </c>
      <c r="E11708" s="2" t="n">
        <v>44213.15625</v>
      </c>
      <c r="F11708" s="2" t="n">
        <v>316627.59375</v>
      </c>
      <c r="G11708" s="2" t="n">
        <v>2596.17602539063</v>
      </c>
    </row>
    <row r="11709" customFormat="false" ht="12.75" hidden="false" customHeight="false" outlineLevel="0" collapsed="false">
      <c r="A11709" s="2" t="s">
        <v>128</v>
      </c>
      <c r="B11709" s="2" t="n">
        <v>122</v>
      </c>
      <c r="C11709" s="2" t="n">
        <v>85209.28125</v>
      </c>
      <c r="D11709" s="2" t="n">
        <v>7196.66357421875</v>
      </c>
      <c r="E11709" s="2" t="n">
        <v>38932.72265625</v>
      </c>
      <c r="F11709" s="2" t="n">
        <v>303384.125</v>
      </c>
      <c r="G11709" s="2" t="n">
        <v>4545.88671875</v>
      </c>
    </row>
    <row r="11710" customFormat="false" ht="12.75" hidden="false" customHeight="false" outlineLevel="0" collapsed="false">
      <c r="A11710" s="2" t="s">
        <v>129</v>
      </c>
      <c r="B11710" s="2" t="n">
        <v>122</v>
      </c>
      <c r="C11710" s="2" t="n">
        <v>85925.9765625</v>
      </c>
      <c r="D11710" s="2" t="n">
        <v>11824.9423828125</v>
      </c>
      <c r="E11710" s="2" t="n">
        <v>44545.4453125</v>
      </c>
      <c r="F11710" s="2" t="n">
        <v>312627.9375</v>
      </c>
      <c r="G11710" s="2" t="n">
        <v>2745.55200195313</v>
      </c>
    </row>
    <row r="11711" customFormat="false" ht="12.75" hidden="false" customHeight="false" outlineLevel="0" collapsed="false">
      <c r="A11711" s="2" t="s">
        <v>130</v>
      </c>
      <c r="B11711" s="2" t="n">
        <v>122</v>
      </c>
      <c r="C11711" s="2" t="n">
        <v>53109.984375</v>
      </c>
      <c r="D11711" s="2" t="n">
        <v>6581.767578125</v>
      </c>
      <c r="E11711" s="2" t="n">
        <v>48079.08203125</v>
      </c>
      <c r="F11711" s="2" t="n">
        <v>325544.25</v>
      </c>
      <c r="G11711" s="2" t="n">
        <v>2143.03271484375</v>
      </c>
    </row>
    <row r="11712" customFormat="false" ht="12.75" hidden="false" customHeight="false" outlineLevel="0" collapsed="false">
      <c r="A11712" s="2" t="s">
        <v>131</v>
      </c>
      <c r="B11712" s="2" t="n">
        <v>122</v>
      </c>
      <c r="C11712" s="2" t="n">
        <v>51117.203125</v>
      </c>
      <c r="D11712" s="2" t="n">
        <v>6775.63427734375</v>
      </c>
      <c r="E11712" s="2" t="n">
        <v>50488.33203125</v>
      </c>
      <c r="F11712" s="2" t="n">
        <v>323110.28125</v>
      </c>
      <c r="G11712" s="2" t="n">
        <v>2204.32543945313</v>
      </c>
    </row>
    <row r="11713" customFormat="false" ht="12.75" hidden="false" customHeight="false" outlineLevel="0" collapsed="false">
      <c r="A11713" s="2" t="s">
        <v>132</v>
      </c>
      <c r="B11713" s="2" t="n">
        <v>122</v>
      </c>
      <c r="C11713" s="2" t="n">
        <v>60585.80078125</v>
      </c>
      <c r="D11713" s="2" t="n">
        <v>8198.5927734375</v>
      </c>
      <c r="E11713" s="2" t="n">
        <v>56846.44140625</v>
      </c>
      <c r="F11713" s="2" t="n">
        <v>351617.46875</v>
      </c>
      <c r="G11713" s="2" t="n">
        <v>2426.79418945313</v>
      </c>
    </row>
    <row r="11714" customFormat="false" ht="12.75" hidden="false" customHeight="false" outlineLevel="0" collapsed="false">
      <c r="A11714" s="2" t="s">
        <v>133</v>
      </c>
      <c r="B11714" s="2" t="n">
        <v>122</v>
      </c>
      <c r="C11714" s="2" t="n">
        <v>57716.30859375</v>
      </c>
      <c r="D11714" s="2" t="n">
        <v>7382.41455078125</v>
      </c>
      <c r="E11714" s="2" t="n">
        <v>54214.26953125</v>
      </c>
      <c r="F11714" s="2" t="n">
        <v>328301.5625</v>
      </c>
      <c r="G11714" s="2" t="n">
        <v>2161.91723632813</v>
      </c>
    </row>
    <row r="11715" customFormat="false" ht="12.75" hidden="false" customHeight="false" outlineLevel="0" collapsed="false">
      <c r="A11715" s="2" t="s">
        <v>134</v>
      </c>
      <c r="B11715" s="2" t="n">
        <v>122</v>
      </c>
      <c r="C11715" s="2" t="n">
        <v>63204.140625</v>
      </c>
      <c r="D11715" s="2" t="n">
        <v>6977.01611328125</v>
      </c>
      <c r="E11715" s="2" t="n">
        <v>4116.6865234375</v>
      </c>
      <c r="F11715" s="2" t="n">
        <v>5480.08837890625</v>
      </c>
      <c r="G11715" s="2" t="n">
        <v>1997.29858398438</v>
      </c>
    </row>
    <row r="11716" customFormat="false" ht="12.75" hidden="false" customHeight="false" outlineLevel="0" collapsed="false">
      <c r="A11716" s="2" t="s">
        <v>135</v>
      </c>
      <c r="B11716" s="2" t="n">
        <v>122</v>
      </c>
      <c r="C11716" s="2" t="n">
        <v>85682.1484375</v>
      </c>
      <c r="D11716" s="2" t="n">
        <v>13001.1298828125</v>
      </c>
      <c r="E11716" s="2" t="n">
        <v>8963.0908203125</v>
      </c>
      <c r="F11716" s="2" t="n">
        <v>12636.2197265625</v>
      </c>
      <c r="G11716" s="2" t="n">
        <v>5041.4189453125</v>
      </c>
    </row>
    <row r="11717" customFormat="false" ht="12.75" hidden="false" customHeight="false" outlineLevel="0" collapsed="false">
      <c r="A11717" s="2" t="s">
        <v>136</v>
      </c>
      <c r="B11717" s="2" t="n">
        <v>122</v>
      </c>
      <c r="C11717" s="2" t="n">
        <v>57947.66015625</v>
      </c>
      <c r="D11717" s="2" t="n">
        <v>6235.13134765625</v>
      </c>
      <c r="E11717" s="2" t="n">
        <v>3304.10668945313</v>
      </c>
      <c r="F11717" s="2" t="n">
        <v>4366.5771484375</v>
      </c>
      <c r="G11717" s="2" t="n">
        <v>1572.61218261719</v>
      </c>
    </row>
    <row r="11718" customFormat="false" ht="12.75" hidden="false" customHeight="false" outlineLevel="0" collapsed="false">
      <c r="A11718" s="2" t="s">
        <v>137</v>
      </c>
      <c r="B11718" s="2" t="n">
        <v>122</v>
      </c>
      <c r="C11718" s="2" t="n">
        <v>60919.9140625</v>
      </c>
      <c r="D11718" s="2" t="n">
        <v>6378.0107421875</v>
      </c>
      <c r="E11718" s="2" t="n">
        <v>3744.59985351563</v>
      </c>
      <c r="F11718" s="2" t="n">
        <v>4822.771484375</v>
      </c>
      <c r="G11718" s="2" t="n">
        <v>1868.47180175781</v>
      </c>
    </row>
    <row r="11719" customFormat="false" ht="12.75" hidden="false" customHeight="false" outlineLevel="0" collapsed="false">
      <c r="A11719" s="2" t="s">
        <v>138</v>
      </c>
      <c r="B11719" s="2" t="n">
        <v>122</v>
      </c>
      <c r="C11719" s="2" t="n">
        <v>72061.03125</v>
      </c>
      <c r="D11719" s="2" t="n">
        <v>7746.60205078125</v>
      </c>
      <c r="E11719" s="2" t="n">
        <v>4395.36474609375</v>
      </c>
      <c r="F11719" s="2" t="n">
        <v>6075.6806640625</v>
      </c>
      <c r="G11719" s="2" t="n">
        <v>1964.34326171875</v>
      </c>
    </row>
    <row r="11720" customFormat="false" ht="12.75" hidden="false" customHeight="false" outlineLevel="0" collapsed="false">
      <c r="A11720" s="2" t="s">
        <v>139</v>
      </c>
      <c r="B11720" s="2" t="n">
        <v>122</v>
      </c>
      <c r="C11720" s="2" t="n">
        <v>83133.5234375</v>
      </c>
      <c r="D11720" s="2" t="n">
        <v>8363.51171875</v>
      </c>
      <c r="E11720" s="2" t="n">
        <v>4718.72705078125</v>
      </c>
      <c r="F11720" s="2" t="n">
        <v>7027.4208984375</v>
      </c>
      <c r="G11720" s="2" t="n">
        <v>2239.51733398438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121258.1796875</v>
      </c>
      <c r="D11721" s="2" t="n">
        <v>14225.0869140625</v>
      </c>
      <c r="E11721" s="2" t="n">
        <v>42941.359375</v>
      </c>
      <c r="F11721" s="2" t="n">
        <v>300774.34375</v>
      </c>
      <c r="G11721" s="2" t="n">
        <v>4167.6025390625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103498.1875</v>
      </c>
      <c r="D11722" s="2" t="n">
        <v>14156.578125</v>
      </c>
      <c r="E11722" s="2" t="n">
        <v>51326.65234375</v>
      </c>
      <c r="F11722" s="2" t="n">
        <v>339584.34375</v>
      </c>
      <c r="G11722" s="2" t="n">
        <v>6246.14306640625</v>
      </c>
    </row>
    <row r="11723" customFormat="false" ht="12.75" hidden="false" customHeight="false" outlineLevel="0" collapsed="false">
      <c r="A11723" s="2" t="s">
        <v>31</v>
      </c>
      <c r="B11723" s="2" t="n">
        <v>123</v>
      </c>
      <c r="C11723" s="2" t="n">
        <v>65245.61328125</v>
      </c>
      <c r="D11723" s="2" t="n">
        <v>8176.85107421875</v>
      </c>
      <c r="E11723" s="2" t="n">
        <v>50510.3359375</v>
      </c>
      <c r="F11723" s="2" t="n">
        <v>332294.9375</v>
      </c>
      <c r="G11723" s="2" t="n">
        <v>2853.21044921875</v>
      </c>
    </row>
    <row r="11724" customFormat="false" ht="12.75" hidden="false" customHeight="false" outlineLevel="0" collapsed="false">
      <c r="A11724" s="2" t="s">
        <v>32</v>
      </c>
      <c r="B11724" s="2" t="n">
        <v>123</v>
      </c>
      <c r="C11724" s="2" t="n">
        <v>247840.453125</v>
      </c>
      <c r="D11724" s="2" t="n">
        <v>37287.7265625</v>
      </c>
      <c r="E11724" s="2" t="n">
        <v>51295.23828125</v>
      </c>
      <c r="F11724" s="2" t="n">
        <v>325815.90625</v>
      </c>
      <c r="G11724" s="2" t="n">
        <v>1980.89147949219</v>
      </c>
    </row>
    <row r="11725" customFormat="false" ht="12.75" hidden="false" customHeight="false" outlineLevel="0" collapsed="false">
      <c r="A11725" s="2" t="s">
        <v>35</v>
      </c>
      <c r="B11725" s="2" t="n">
        <v>123</v>
      </c>
      <c r="C11725" s="2" t="n">
        <v>250822.359375</v>
      </c>
      <c r="D11725" s="2" t="n">
        <v>37028.1328125</v>
      </c>
      <c r="E11725" s="2" t="n">
        <v>53449.5078125</v>
      </c>
      <c r="F11725" s="2" t="n">
        <v>329895.4375</v>
      </c>
      <c r="G11725" s="2" t="n">
        <v>1705.81787109375</v>
      </c>
    </row>
    <row r="11726" customFormat="false" ht="12.75" hidden="false" customHeight="false" outlineLevel="0" collapsed="false">
      <c r="A11726" s="2" t="s">
        <v>36</v>
      </c>
      <c r="B11726" s="2" t="n">
        <v>123</v>
      </c>
      <c r="C11726" s="2" t="n">
        <v>266809.3125</v>
      </c>
      <c r="D11726" s="2" t="n">
        <v>39489.80859375</v>
      </c>
      <c r="E11726" s="2" t="n">
        <v>56795.08203125</v>
      </c>
      <c r="F11726" s="2" t="n">
        <v>338711.84375</v>
      </c>
      <c r="G11726" s="2" t="n">
        <v>2914.6416015625</v>
      </c>
    </row>
    <row r="11727" customFormat="false" ht="12.75" hidden="false" customHeight="false" outlineLevel="0" collapsed="false">
      <c r="A11727" s="2" t="s">
        <v>37</v>
      </c>
      <c r="B11727" s="2" t="n">
        <v>123</v>
      </c>
      <c r="C11727" s="2" t="n">
        <v>55763.6328125</v>
      </c>
      <c r="D11727" s="2" t="n">
        <v>7216.28125</v>
      </c>
      <c r="E11727" s="2" t="n">
        <v>54320.10546875</v>
      </c>
      <c r="F11727" s="2" t="n">
        <v>331634.6875</v>
      </c>
      <c r="G11727" s="2" t="n">
        <v>1767.96948242188</v>
      </c>
    </row>
    <row r="11728" customFormat="false" ht="12.75" hidden="false" customHeight="false" outlineLevel="0" collapsed="false">
      <c r="A11728" s="2" t="s">
        <v>40</v>
      </c>
      <c r="B11728" s="2" t="n">
        <v>123</v>
      </c>
      <c r="C11728" s="2" t="n">
        <v>62565.26171875</v>
      </c>
      <c r="D11728" s="2" t="n">
        <v>7621.47021484375</v>
      </c>
      <c r="E11728" s="2" t="n">
        <v>53753.34765625</v>
      </c>
      <c r="F11728" s="2" t="n">
        <v>334455.8125</v>
      </c>
      <c r="G11728" s="2" t="n">
        <v>1973.31262207031</v>
      </c>
    </row>
    <row r="11729" customFormat="false" ht="12.75" hidden="false" customHeight="false" outlineLevel="0" collapsed="false">
      <c r="A11729" s="2" t="s">
        <v>41</v>
      </c>
      <c r="B11729" s="2" t="n">
        <v>123</v>
      </c>
      <c r="C11729" s="2" t="n">
        <v>62274.99609375</v>
      </c>
      <c r="D11729" s="2" t="n">
        <v>8203.6572265625</v>
      </c>
      <c r="E11729" s="2" t="n">
        <v>49996.06640625</v>
      </c>
      <c r="F11729" s="2" t="n">
        <v>315193.4375</v>
      </c>
      <c r="G11729" s="2" t="n">
        <v>3139.96655273438</v>
      </c>
    </row>
    <row r="11730" customFormat="false" ht="12.75" hidden="false" customHeight="false" outlineLevel="0" collapsed="false">
      <c r="A11730" s="2" t="s">
        <v>42</v>
      </c>
      <c r="B11730" s="2" t="n">
        <v>123</v>
      </c>
      <c r="C11730" s="2" t="n">
        <v>60137.69140625</v>
      </c>
      <c r="D11730" s="2" t="n">
        <v>7020.04443359375</v>
      </c>
      <c r="E11730" s="2" t="n">
        <v>45033.765625</v>
      </c>
      <c r="F11730" s="2" t="n">
        <v>298829.59375</v>
      </c>
      <c r="G11730" s="2" t="n">
        <v>2527.73852539063</v>
      </c>
    </row>
    <row r="11731" customFormat="false" ht="12.75" hidden="false" customHeight="false" outlineLevel="0" collapsed="false">
      <c r="A11731" s="2" t="s">
        <v>45</v>
      </c>
      <c r="B11731" s="2" t="n">
        <v>123</v>
      </c>
      <c r="C11731" s="2" t="n">
        <v>65898.6796875</v>
      </c>
      <c r="D11731" s="2" t="n">
        <v>7405.51708984375</v>
      </c>
      <c r="E11731" s="2" t="n">
        <v>43019.82421875</v>
      </c>
      <c r="F11731" s="2" t="n">
        <v>301922.15625</v>
      </c>
      <c r="G11731" s="2" t="n">
        <v>2423.18725585938</v>
      </c>
    </row>
    <row r="11732" customFormat="false" ht="12.75" hidden="false" customHeight="false" outlineLevel="0" collapsed="false">
      <c r="A11732" s="2" t="s">
        <v>46</v>
      </c>
      <c r="B11732" s="2" t="n">
        <v>123</v>
      </c>
      <c r="C11732" s="2" t="n">
        <v>66484.171875</v>
      </c>
      <c r="D11732" s="2" t="n">
        <v>7846.18798828125</v>
      </c>
      <c r="E11732" s="2" t="n">
        <v>33769.89453125</v>
      </c>
      <c r="F11732" s="2" t="n">
        <v>253899.6875</v>
      </c>
      <c r="G11732" s="2" t="n">
        <v>3225.82275390625</v>
      </c>
    </row>
    <row r="11733" customFormat="false" ht="12.75" hidden="false" customHeight="false" outlineLevel="0" collapsed="false">
      <c r="A11733" s="2" t="s">
        <v>47</v>
      </c>
      <c r="B11733" s="2" t="n">
        <v>123</v>
      </c>
      <c r="C11733" s="2" t="n">
        <v>96718.640625</v>
      </c>
      <c r="D11733" s="2" t="n">
        <v>11872.416015625</v>
      </c>
      <c r="E11733" s="2" t="n">
        <v>43053.7578125</v>
      </c>
      <c r="F11733" s="2" t="n">
        <v>296941.4375</v>
      </c>
      <c r="G11733" s="2" t="n">
        <v>3450.97143554688</v>
      </c>
    </row>
    <row r="11734" customFormat="false" ht="12.75" hidden="false" customHeight="false" outlineLevel="0" collapsed="false">
      <c r="A11734" s="2" t="s">
        <v>49</v>
      </c>
      <c r="B11734" s="2" t="n">
        <v>123</v>
      </c>
      <c r="C11734" s="2" t="n">
        <v>67292.859375</v>
      </c>
      <c r="D11734" s="2" t="n">
        <v>8707.853515625</v>
      </c>
      <c r="E11734" s="2" t="n">
        <v>49990.34375</v>
      </c>
      <c r="F11734" s="2" t="n">
        <v>330635.3125</v>
      </c>
      <c r="G11734" s="2" t="n">
        <v>3038.8740234375</v>
      </c>
    </row>
    <row r="11735" customFormat="false" ht="12.75" hidden="false" customHeight="false" outlineLevel="0" collapsed="false">
      <c r="A11735" s="2" t="s">
        <v>50</v>
      </c>
      <c r="B11735" s="2" t="n">
        <v>123</v>
      </c>
      <c r="C11735" s="2" t="n">
        <v>54171.66015625</v>
      </c>
      <c r="D11735" s="2" t="n">
        <v>6670.291015625</v>
      </c>
      <c r="E11735" s="2" t="n">
        <v>47773.375</v>
      </c>
      <c r="F11735" s="2" t="n">
        <v>304903.46875</v>
      </c>
      <c r="G11735" s="2" t="n">
        <v>1842.80358886719</v>
      </c>
    </row>
    <row r="11736" customFormat="false" ht="12.75" hidden="false" customHeight="false" outlineLevel="0" collapsed="false">
      <c r="A11736" s="2" t="s">
        <v>51</v>
      </c>
      <c r="B11736" s="2" t="n">
        <v>123</v>
      </c>
      <c r="C11736" s="2" t="n">
        <v>243444.265625</v>
      </c>
      <c r="D11736" s="2" t="n">
        <v>34775.59375</v>
      </c>
      <c r="E11736" s="2" t="n">
        <v>50167.765625</v>
      </c>
      <c r="F11736" s="2" t="n">
        <v>306171.8125</v>
      </c>
      <c r="G11736" s="2" t="n">
        <v>1388.57531738281</v>
      </c>
    </row>
    <row r="11737" customFormat="false" ht="12.75" hidden="false" customHeight="false" outlineLevel="0" collapsed="false">
      <c r="A11737" s="2" t="s">
        <v>52</v>
      </c>
      <c r="B11737" s="2" t="n">
        <v>123</v>
      </c>
      <c r="C11737" s="2" t="n">
        <v>246628.21875</v>
      </c>
      <c r="D11737" s="2" t="n">
        <v>35089.54296875</v>
      </c>
      <c r="E11737" s="2" t="n">
        <v>51425.41796875</v>
      </c>
      <c r="F11737" s="2" t="n">
        <v>298784.40625</v>
      </c>
      <c r="G11737" s="2" t="n">
        <v>2018.93347167969</v>
      </c>
    </row>
    <row r="11738" customFormat="false" ht="12.75" hidden="false" customHeight="false" outlineLevel="0" collapsed="false">
      <c r="A11738" s="2" t="s">
        <v>53</v>
      </c>
      <c r="B11738" s="2" t="n">
        <v>123</v>
      </c>
      <c r="C11738" s="2" t="n">
        <v>250352.703125</v>
      </c>
      <c r="D11738" s="2" t="n">
        <v>34584.375</v>
      </c>
      <c r="E11738" s="2" t="n">
        <v>53322.69140625</v>
      </c>
      <c r="F11738" s="2" t="n">
        <v>308941.21875</v>
      </c>
      <c r="G11738" s="2" t="n">
        <v>1600.98889160156</v>
      </c>
    </row>
    <row r="11739" customFormat="false" ht="12.75" hidden="false" customHeight="false" outlineLevel="0" collapsed="false">
      <c r="A11739" s="2" t="s">
        <v>54</v>
      </c>
      <c r="B11739" s="2" t="n">
        <v>123</v>
      </c>
      <c r="C11739" s="2" t="n">
        <v>55044.46875</v>
      </c>
      <c r="D11739" s="2" t="n">
        <v>7009.4072265625</v>
      </c>
      <c r="E11739" s="2" t="n">
        <v>54835.9453125</v>
      </c>
      <c r="F11739" s="2" t="n">
        <v>320302.21875</v>
      </c>
      <c r="G11739" s="2" t="n">
        <v>1707.43151855469</v>
      </c>
    </row>
    <row r="11740" customFormat="false" ht="12.75" hidden="false" customHeight="false" outlineLevel="0" collapsed="false">
      <c r="A11740" s="2" t="s">
        <v>55</v>
      </c>
      <c r="B11740" s="2" t="n">
        <v>123</v>
      </c>
      <c r="C11740" s="2" t="n">
        <v>57006.6640625</v>
      </c>
      <c r="D11740" s="2" t="n">
        <v>11472.248046875</v>
      </c>
      <c r="E11740" s="2" t="n">
        <v>64601.06640625</v>
      </c>
      <c r="F11740" s="2" t="n">
        <v>340357.9375</v>
      </c>
      <c r="G11740" s="2" t="n">
        <v>1720.5732421875</v>
      </c>
    </row>
    <row r="11741" customFormat="false" ht="12.75" hidden="false" customHeight="false" outlineLevel="0" collapsed="false">
      <c r="A11741" s="2" t="s">
        <v>56</v>
      </c>
      <c r="B11741" s="2" t="n">
        <v>123</v>
      </c>
      <c r="C11741" s="2" t="n">
        <v>54249.34375</v>
      </c>
      <c r="D11741" s="2" t="n">
        <v>6936.2392578125</v>
      </c>
      <c r="E11741" s="2" t="n">
        <v>53306.5078125</v>
      </c>
      <c r="F11741" s="2" t="n">
        <v>327178.96875</v>
      </c>
      <c r="G11741" s="2" t="n">
        <v>1733.25769042969</v>
      </c>
    </row>
    <row r="11742" customFormat="false" ht="12.75" hidden="false" customHeight="false" outlineLevel="0" collapsed="false">
      <c r="A11742" s="2" t="s">
        <v>57</v>
      </c>
      <c r="B11742" s="2" t="n">
        <v>123</v>
      </c>
      <c r="C11742" s="2" t="n">
        <v>46123.23828125</v>
      </c>
      <c r="D11742" s="2" t="n">
        <v>5166.724609375</v>
      </c>
      <c r="E11742" s="2" t="n">
        <v>47847.921875</v>
      </c>
      <c r="F11742" s="2" t="n">
        <v>308740.28125</v>
      </c>
      <c r="G11742" s="2" t="n">
        <v>1655.44213867188</v>
      </c>
    </row>
    <row r="11743" customFormat="false" ht="12.75" hidden="false" customHeight="false" outlineLevel="0" collapsed="false">
      <c r="A11743" s="2" t="s">
        <v>58</v>
      </c>
      <c r="B11743" s="2" t="n">
        <v>123</v>
      </c>
      <c r="C11743" s="2" t="n">
        <v>52074.47265625</v>
      </c>
      <c r="D11743" s="2" t="n">
        <v>6029.23193359375</v>
      </c>
      <c r="E11743" s="2" t="n">
        <v>42845.515625</v>
      </c>
      <c r="F11743" s="2" t="n">
        <v>293492.65625</v>
      </c>
      <c r="G11743" s="2" t="n">
        <v>1942.58825683594</v>
      </c>
    </row>
    <row r="11744" customFormat="false" ht="12.75" hidden="false" customHeight="false" outlineLevel="0" collapsed="false">
      <c r="A11744" s="2" t="s">
        <v>59</v>
      </c>
      <c r="B11744" s="2" t="n">
        <v>123</v>
      </c>
      <c r="C11744" s="2" t="n">
        <v>53901.9609375</v>
      </c>
      <c r="D11744" s="2" t="n">
        <v>5676.48828125</v>
      </c>
      <c r="E11744" s="2" t="n">
        <v>35603.20703125</v>
      </c>
      <c r="F11744" s="2" t="n">
        <v>265346.21875</v>
      </c>
      <c r="G11744" s="2" t="n">
        <v>2045.42907714844</v>
      </c>
    </row>
    <row r="11745" customFormat="false" ht="12.75" hidden="false" customHeight="false" outlineLevel="0" collapsed="false">
      <c r="A11745" s="2" t="s">
        <v>60</v>
      </c>
      <c r="B11745" s="2" t="n">
        <v>123</v>
      </c>
      <c r="C11745" s="2" t="n">
        <v>112108.8125</v>
      </c>
      <c r="D11745" s="2" t="n">
        <v>13143.8447265625</v>
      </c>
      <c r="E11745" s="2" t="n">
        <v>50473.33984375</v>
      </c>
      <c r="F11745" s="2" t="n">
        <v>336300.4375</v>
      </c>
      <c r="G11745" s="2" t="n">
        <v>3250.28833007813</v>
      </c>
    </row>
    <row r="11746" customFormat="false" ht="12.75" hidden="false" customHeight="false" outlineLevel="0" collapsed="false">
      <c r="A11746" s="2" t="s">
        <v>63</v>
      </c>
      <c r="B11746" s="2" t="n">
        <v>123</v>
      </c>
      <c r="C11746" s="2" t="n">
        <v>63918.48828125</v>
      </c>
      <c r="D11746" s="2" t="n">
        <v>7983.79931640625</v>
      </c>
      <c r="E11746" s="2" t="n">
        <v>49602.453125</v>
      </c>
      <c r="F11746" s="2" t="n">
        <v>322706.25</v>
      </c>
      <c r="G11746" s="2" t="n">
        <v>2395.08203125</v>
      </c>
    </row>
    <row r="11747" customFormat="false" ht="12.75" hidden="false" customHeight="false" outlineLevel="0" collapsed="false">
      <c r="A11747" s="2" t="s">
        <v>64</v>
      </c>
      <c r="B11747" s="2" t="n">
        <v>123</v>
      </c>
      <c r="C11747" s="2" t="n">
        <v>50440.21875</v>
      </c>
      <c r="D11747" s="2" t="n">
        <v>6142.70458984375</v>
      </c>
      <c r="E11747" s="2" t="n">
        <v>49942.50390625</v>
      </c>
      <c r="F11747" s="2" t="n">
        <v>306864.71875</v>
      </c>
      <c r="G11747" s="2" t="n">
        <v>1891.98828125</v>
      </c>
    </row>
    <row r="11748" customFormat="false" ht="12.75" hidden="false" customHeight="false" outlineLevel="0" collapsed="false">
      <c r="A11748" s="2" t="s">
        <v>65</v>
      </c>
      <c r="B11748" s="2" t="n">
        <v>123</v>
      </c>
      <c r="C11748" s="2" t="n">
        <v>243280.640625</v>
      </c>
      <c r="D11748" s="2" t="n">
        <v>34348.625</v>
      </c>
      <c r="E11748" s="2" t="n">
        <v>50712.92578125</v>
      </c>
      <c r="F11748" s="2" t="n">
        <v>295747.75</v>
      </c>
      <c r="G11748" s="2" t="n">
        <v>1726.70104980469</v>
      </c>
    </row>
    <row r="11749" customFormat="false" ht="12.75" hidden="false" customHeight="false" outlineLevel="0" collapsed="false">
      <c r="A11749" s="2" t="s">
        <v>66</v>
      </c>
      <c r="B11749" s="2" t="n">
        <v>123</v>
      </c>
      <c r="C11749" s="2" t="n">
        <v>243719.4375</v>
      </c>
      <c r="D11749" s="2" t="n">
        <v>34084.1015625</v>
      </c>
      <c r="E11749" s="2" t="n">
        <v>53253.5703125</v>
      </c>
      <c r="F11749" s="2" t="n">
        <v>302580.90625</v>
      </c>
      <c r="G11749" s="2" t="n">
        <v>1899.72290039063</v>
      </c>
    </row>
    <row r="11750" customFormat="false" ht="12.75" hidden="false" customHeight="false" outlineLevel="0" collapsed="false">
      <c r="A11750" s="2" t="s">
        <v>67</v>
      </c>
      <c r="B11750" s="2" t="n">
        <v>123</v>
      </c>
      <c r="C11750" s="2" t="n">
        <v>231584.75</v>
      </c>
      <c r="D11750" s="2" t="n">
        <v>31459.86328125</v>
      </c>
      <c r="E11750" s="2" t="n">
        <v>51644.48046875</v>
      </c>
      <c r="F11750" s="2" t="n">
        <v>288964</v>
      </c>
      <c r="G11750" s="2" t="n">
        <v>1595.84887695313</v>
      </c>
    </row>
    <row r="11751" customFormat="false" ht="12.75" hidden="false" customHeight="false" outlineLevel="0" collapsed="false">
      <c r="A11751" s="2" t="s">
        <v>68</v>
      </c>
      <c r="B11751" s="2" t="n">
        <v>123</v>
      </c>
      <c r="C11751" s="2" t="n">
        <v>148835.1875</v>
      </c>
      <c r="D11751" s="2" t="n">
        <v>17072.115234375</v>
      </c>
      <c r="E11751" s="2" t="n">
        <v>60505.81640625</v>
      </c>
      <c r="F11751" s="2" t="n">
        <v>315335.96875</v>
      </c>
      <c r="G11751" s="2" t="n">
        <v>2667.15771484375</v>
      </c>
    </row>
    <row r="11752" customFormat="false" ht="12.75" hidden="false" customHeight="false" outlineLevel="0" collapsed="false">
      <c r="A11752" s="2" t="s">
        <v>69</v>
      </c>
      <c r="B11752" s="2" t="n">
        <v>123</v>
      </c>
      <c r="C11752" s="2" t="n">
        <v>55115.5</v>
      </c>
      <c r="D11752" s="2" t="n">
        <v>7228.8740234375</v>
      </c>
      <c r="E11752" s="2" t="n">
        <v>54714.20703125</v>
      </c>
      <c r="F11752" s="2" t="n">
        <v>313232.9375</v>
      </c>
      <c r="G11752" s="2" t="n">
        <v>1771.50561523438</v>
      </c>
    </row>
    <row r="11753" customFormat="false" ht="12.75" hidden="false" customHeight="false" outlineLevel="0" collapsed="false">
      <c r="A11753" s="2" t="s">
        <v>70</v>
      </c>
      <c r="B11753" s="2" t="n">
        <v>123</v>
      </c>
      <c r="C11753" s="2" t="n">
        <v>51952.64453125</v>
      </c>
      <c r="D11753" s="2" t="n">
        <v>6614.37939453125</v>
      </c>
      <c r="E11753" s="2" t="n">
        <v>55688.22265625</v>
      </c>
      <c r="F11753" s="2" t="n">
        <v>331979.1875</v>
      </c>
      <c r="G11753" s="2" t="n">
        <v>1691.03051757813</v>
      </c>
    </row>
    <row r="11754" customFormat="false" ht="12.75" hidden="false" customHeight="false" outlineLevel="0" collapsed="false">
      <c r="A11754" s="2" t="s">
        <v>71</v>
      </c>
      <c r="B11754" s="2" t="n">
        <v>123</v>
      </c>
      <c r="C11754" s="2" t="n">
        <v>47901.6875</v>
      </c>
      <c r="D11754" s="2" t="n">
        <v>5587.431640625</v>
      </c>
      <c r="E11754" s="2" t="n">
        <v>49494.82421875</v>
      </c>
      <c r="F11754" s="2" t="n">
        <v>308543.125</v>
      </c>
      <c r="G11754" s="2" t="n">
        <v>1767.49987792969</v>
      </c>
    </row>
    <row r="11755" customFormat="false" ht="12.75" hidden="false" customHeight="false" outlineLevel="0" collapsed="false">
      <c r="A11755" s="2" t="s">
        <v>72</v>
      </c>
      <c r="B11755" s="2" t="n">
        <v>123</v>
      </c>
      <c r="C11755" s="2" t="n">
        <v>50070.7265625</v>
      </c>
      <c r="D11755" s="2" t="n">
        <v>5551.9521484375</v>
      </c>
      <c r="E11755" s="2" t="n">
        <v>48124.23046875</v>
      </c>
      <c r="F11755" s="2" t="n">
        <v>321761.40625</v>
      </c>
      <c r="G11755" s="2" t="n">
        <v>1997.51391601563</v>
      </c>
    </row>
    <row r="11756" customFormat="false" ht="12.75" hidden="false" customHeight="false" outlineLevel="0" collapsed="false">
      <c r="A11756" s="2" t="s">
        <v>73</v>
      </c>
      <c r="B11756" s="2" t="n">
        <v>123</v>
      </c>
      <c r="C11756" s="2" t="n">
        <v>54022.78515625</v>
      </c>
      <c r="D11756" s="2" t="n">
        <v>5988.50830078125</v>
      </c>
      <c r="E11756" s="2" t="n">
        <v>40057.83984375</v>
      </c>
      <c r="F11756" s="2" t="n">
        <v>287603.0625</v>
      </c>
      <c r="G11756" s="2" t="n">
        <v>1971.66857910156</v>
      </c>
    </row>
    <row r="11757" customFormat="false" ht="12.75" hidden="false" customHeight="false" outlineLevel="0" collapsed="false">
      <c r="A11757" s="2" t="s">
        <v>74</v>
      </c>
      <c r="B11757" s="2" t="n">
        <v>123</v>
      </c>
      <c r="C11757" s="2" t="n">
        <v>53899.10546875</v>
      </c>
      <c r="D11757" s="2" t="n">
        <v>6115.92724609375</v>
      </c>
      <c r="E11757" s="2" t="n">
        <v>45854.64453125</v>
      </c>
      <c r="F11757" s="2" t="n">
        <v>322248.5</v>
      </c>
      <c r="G11757" s="2" t="n">
        <v>2129.80029296875</v>
      </c>
    </row>
    <row r="11758" customFormat="false" ht="12.75" hidden="false" customHeight="false" outlineLevel="0" collapsed="false">
      <c r="A11758" s="2" t="s">
        <v>77</v>
      </c>
      <c r="B11758" s="2" t="n">
        <v>123</v>
      </c>
      <c r="C11758" s="2" t="n">
        <v>59044.58984375</v>
      </c>
      <c r="D11758" s="2" t="n">
        <v>7628.47265625</v>
      </c>
      <c r="E11758" s="2" t="n">
        <v>48679.9609375</v>
      </c>
      <c r="F11758" s="2" t="n">
        <v>308137.25</v>
      </c>
      <c r="G11758" s="2" t="n">
        <v>2319.26489257813</v>
      </c>
    </row>
    <row r="11759" customFormat="false" ht="12.75" hidden="false" customHeight="false" outlineLevel="0" collapsed="false">
      <c r="A11759" s="2" t="s">
        <v>78</v>
      </c>
      <c r="B11759" s="2" t="n">
        <v>123</v>
      </c>
      <c r="C11759" s="2" t="n">
        <v>49007.33203125</v>
      </c>
      <c r="D11759" s="2" t="n">
        <v>5898.43798828125</v>
      </c>
      <c r="E11759" s="2" t="n">
        <v>50480.2265625</v>
      </c>
      <c r="F11759" s="2" t="n">
        <v>307302.9375</v>
      </c>
      <c r="G11759" s="2" t="n">
        <v>1937.22900390625</v>
      </c>
    </row>
    <row r="11760" customFormat="false" ht="12.75" hidden="false" customHeight="false" outlineLevel="0" collapsed="false">
      <c r="A11760" s="2" t="s">
        <v>79</v>
      </c>
      <c r="B11760" s="2" t="n">
        <v>123</v>
      </c>
      <c r="C11760" s="2" t="n">
        <v>251352.390625</v>
      </c>
      <c r="D11760" s="2" t="n">
        <v>35473.125</v>
      </c>
      <c r="E11760" s="2" t="n">
        <v>53152.7265625</v>
      </c>
      <c r="F11760" s="2" t="n">
        <v>302055.21875</v>
      </c>
      <c r="G11760" s="2" t="n">
        <v>2443.78540039063</v>
      </c>
    </row>
    <row r="11761" customFormat="false" ht="12.75" hidden="false" customHeight="false" outlineLevel="0" collapsed="false">
      <c r="A11761" s="2" t="s">
        <v>80</v>
      </c>
      <c r="B11761" s="2" t="n">
        <v>123</v>
      </c>
      <c r="C11761" s="2" t="n">
        <v>251171.59375</v>
      </c>
      <c r="D11761" s="2" t="n">
        <v>34700.203125</v>
      </c>
      <c r="E11761" s="2" t="n">
        <v>56247.95703125</v>
      </c>
      <c r="F11761" s="2" t="n">
        <v>314660.75</v>
      </c>
      <c r="G11761" s="2" t="n">
        <v>1927.13293457031</v>
      </c>
    </row>
    <row r="11762" customFormat="false" ht="12.75" hidden="false" customHeight="false" outlineLevel="0" collapsed="false">
      <c r="A11762" s="2" t="s">
        <v>81</v>
      </c>
      <c r="B11762" s="2" t="n">
        <v>123</v>
      </c>
      <c r="C11762" s="2" t="n">
        <v>250103.40625</v>
      </c>
      <c r="D11762" s="2" t="n">
        <v>33939.5859375</v>
      </c>
      <c r="E11762" s="2" t="n">
        <v>58259.08984375</v>
      </c>
      <c r="F11762" s="2" t="n">
        <v>321918.53125</v>
      </c>
      <c r="G11762" s="2" t="n">
        <v>2084.46142578125</v>
      </c>
    </row>
    <row r="11763" customFormat="false" ht="12.75" hidden="false" customHeight="false" outlineLevel="0" collapsed="false">
      <c r="A11763" s="2" t="s">
        <v>82</v>
      </c>
      <c r="B11763" s="2" t="n">
        <v>123</v>
      </c>
      <c r="C11763" s="2" t="n">
        <v>49759.26171875</v>
      </c>
      <c r="D11763" s="2" t="n">
        <v>6904.67333984375</v>
      </c>
      <c r="E11763" s="2" t="n">
        <v>58331.66796875</v>
      </c>
      <c r="F11763" s="2" t="n">
        <v>322641.40625</v>
      </c>
      <c r="G11763" s="2" t="n">
        <v>1988.66076660156</v>
      </c>
    </row>
    <row r="11764" customFormat="false" ht="12.75" hidden="false" customHeight="false" outlineLevel="0" collapsed="false">
      <c r="A11764" s="2" t="s">
        <v>83</v>
      </c>
      <c r="B11764" s="2" t="n">
        <v>123</v>
      </c>
      <c r="C11764" s="2" t="n">
        <v>49107.56640625</v>
      </c>
      <c r="D11764" s="2" t="n">
        <v>6451.62353515625</v>
      </c>
      <c r="E11764" s="2" t="n">
        <v>56969.30078125</v>
      </c>
      <c r="F11764" s="2" t="n">
        <v>322054.59375</v>
      </c>
      <c r="G11764" s="2" t="n">
        <v>1786.14428710938</v>
      </c>
    </row>
    <row r="11765" customFormat="false" ht="12.75" hidden="false" customHeight="false" outlineLevel="0" collapsed="false">
      <c r="A11765" s="2" t="s">
        <v>84</v>
      </c>
      <c r="B11765" s="2" t="n">
        <v>123</v>
      </c>
      <c r="C11765" s="2" t="n">
        <v>57218.625</v>
      </c>
      <c r="D11765" s="2" t="n">
        <v>7348.72705078125</v>
      </c>
      <c r="E11765" s="2" t="n">
        <v>54994.3203125</v>
      </c>
      <c r="F11765" s="2" t="n">
        <v>318015.71875</v>
      </c>
      <c r="G11765" s="2" t="n">
        <v>1940.66650390625</v>
      </c>
    </row>
    <row r="11766" customFormat="false" ht="12.75" hidden="false" customHeight="false" outlineLevel="0" collapsed="false">
      <c r="A11766" s="2" t="s">
        <v>85</v>
      </c>
      <c r="B11766" s="2" t="n">
        <v>123</v>
      </c>
      <c r="C11766" s="2" t="n">
        <v>87983.0703125</v>
      </c>
      <c r="D11766" s="2" t="n">
        <v>16016.92578125</v>
      </c>
      <c r="E11766" s="2" t="n">
        <v>61529.5546875</v>
      </c>
      <c r="F11766" s="2" t="n">
        <v>332257.09375</v>
      </c>
      <c r="G11766" s="2" t="n">
        <v>5614.9638671875</v>
      </c>
    </row>
    <row r="11767" customFormat="false" ht="12.75" hidden="false" customHeight="false" outlineLevel="0" collapsed="false">
      <c r="A11767" s="2" t="s">
        <v>86</v>
      </c>
      <c r="B11767" s="2" t="n">
        <v>123</v>
      </c>
      <c r="C11767" s="2" t="n">
        <v>52520.3046875</v>
      </c>
      <c r="D11767" s="2" t="n">
        <v>6114.5927734375</v>
      </c>
      <c r="E11767" s="2" t="n">
        <v>46748.61328125</v>
      </c>
      <c r="F11767" s="2" t="n">
        <v>304642.1875</v>
      </c>
      <c r="G11767" s="2" t="n">
        <v>1700.89306640625</v>
      </c>
    </row>
    <row r="11768" customFormat="false" ht="12.75" hidden="false" customHeight="false" outlineLevel="0" collapsed="false">
      <c r="A11768" s="2" t="s">
        <v>87</v>
      </c>
      <c r="B11768" s="2" t="n">
        <v>123</v>
      </c>
      <c r="C11768" s="2" t="n">
        <v>57058.69140625</v>
      </c>
      <c r="D11768" s="2" t="n">
        <v>6388.99169921875</v>
      </c>
      <c r="E11768" s="2" t="n">
        <v>43449.96484375</v>
      </c>
      <c r="F11768" s="2" t="n">
        <v>303626.5625</v>
      </c>
      <c r="G11768" s="2" t="n">
        <v>2068.35034179688</v>
      </c>
    </row>
    <row r="11769" customFormat="false" ht="12.75" hidden="false" customHeight="false" outlineLevel="0" collapsed="false">
      <c r="A11769" s="2" t="s">
        <v>88</v>
      </c>
      <c r="B11769" s="2" t="n">
        <v>123</v>
      </c>
      <c r="C11769" s="2" t="n">
        <v>76991.03125</v>
      </c>
      <c r="D11769" s="2" t="n">
        <v>9321.8720703125</v>
      </c>
      <c r="E11769" s="2" t="n">
        <v>46332.5546875</v>
      </c>
      <c r="F11769" s="2" t="n">
        <v>315453.96875</v>
      </c>
      <c r="G11769" s="2" t="n">
        <v>2694.13525390625</v>
      </c>
    </row>
    <row r="11770" customFormat="false" ht="12.75" hidden="false" customHeight="false" outlineLevel="0" collapsed="false">
      <c r="A11770" s="2" t="s">
        <v>91</v>
      </c>
      <c r="B11770" s="2" t="n">
        <v>123</v>
      </c>
      <c r="C11770" s="2" t="n">
        <v>57839.328125</v>
      </c>
      <c r="D11770" s="2" t="n">
        <v>7033.1552734375</v>
      </c>
      <c r="E11770" s="2" t="n">
        <v>47117.29296875</v>
      </c>
      <c r="F11770" s="2" t="n">
        <v>302104.21875</v>
      </c>
      <c r="G11770" s="2" t="n">
        <v>2082.68994140625</v>
      </c>
    </row>
    <row r="11771" customFormat="false" ht="12.75" hidden="false" customHeight="false" outlineLevel="0" collapsed="false">
      <c r="A11771" s="2" t="s">
        <v>92</v>
      </c>
      <c r="B11771" s="2" t="n">
        <v>123</v>
      </c>
      <c r="C11771" s="2" t="n">
        <v>55886.16796875</v>
      </c>
      <c r="D11771" s="2" t="n">
        <v>8135.6103515625</v>
      </c>
      <c r="E11771" s="2" t="n">
        <v>51633.92578125</v>
      </c>
      <c r="F11771" s="2" t="n">
        <v>299710.625</v>
      </c>
      <c r="G11771" s="2" t="n">
        <v>2088.67065429688</v>
      </c>
    </row>
    <row r="11772" customFormat="false" ht="12.75" hidden="false" customHeight="false" outlineLevel="0" collapsed="false">
      <c r="A11772" s="2" t="s">
        <v>93</v>
      </c>
      <c r="B11772" s="2" t="n">
        <v>123</v>
      </c>
      <c r="C11772" s="2" t="n">
        <v>252301.875</v>
      </c>
      <c r="D11772" s="2" t="n">
        <v>35686.2265625</v>
      </c>
      <c r="E11772" s="2" t="n">
        <v>53854.99609375</v>
      </c>
      <c r="F11772" s="2" t="n">
        <v>307686.75</v>
      </c>
      <c r="G11772" s="2" t="n">
        <v>2368.8369140625</v>
      </c>
    </row>
    <row r="11773" customFormat="false" ht="12.75" hidden="false" customHeight="false" outlineLevel="0" collapsed="false">
      <c r="A11773" s="2" t="s">
        <v>94</v>
      </c>
      <c r="B11773" s="2" t="n">
        <v>123</v>
      </c>
      <c r="C11773" s="2" t="n">
        <v>273689.0625</v>
      </c>
      <c r="D11773" s="2" t="n">
        <v>38688.171875</v>
      </c>
      <c r="E11773" s="2" t="n">
        <v>61937.421875</v>
      </c>
      <c r="F11773" s="2" t="n">
        <v>337433.40625</v>
      </c>
      <c r="G11773" s="2" t="n">
        <v>2210.40551757813</v>
      </c>
    </row>
    <row r="11774" customFormat="false" ht="12.75" hidden="false" customHeight="false" outlineLevel="0" collapsed="false">
      <c r="A11774" s="2" t="s">
        <v>95</v>
      </c>
      <c r="B11774" s="2" t="n">
        <v>123</v>
      </c>
      <c r="C11774" s="2" t="n">
        <v>258253.546875</v>
      </c>
      <c r="D11774" s="2" t="n">
        <v>34655.66796875</v>
      </c>
      <c r="E11774" s="2" t="n">
        <v>59688.77734375</v>
      </c>
      <c r="F11774" s="2" t="n">
        <v>328483.0625</v>
      </c>
      <c r="G11774" s="2" t="n">
        <v>1971.43103027344</v>
      </c>
    </row>
    <row r="11775" customFormat="false" ht="12.75" hidden="false" customHeight="false" outlineLevel="0" collapsed="false">
      <c r="A11775" s="2" t="s">
        <v>96</v>
      </c>
      <c r="B11775" s="2" t="n">
        <v>123</v>
      </c>
      <c r="C11775" s="2" t="n">
        <v>54106.1015625</v>
      </c>
      <c r="D11775" s="2" t="n">
        <v>7836.6298828125</v>
      </c>
      <c r="E11775" s="2" t="n">
        <v>61326.328125</v>
      </c>
      <c r="F11775" s="2" t="n">
        <v>338298.59375</v>
      </c>
      <c r="G11775" s="2" t="n">
        <v>2068.67651367188</v>
      </c>
    </row>
    <row r="11776" customFormat="false" ht="12.75" hidden="false" customHeight="false" outlineLevel="0" collapsed="false">
      <c r="A11776" s="2" t="s">
        <v>97</v>
      </c>
      <c r="B11776" s="2" t="n">
        <v>123</v>
      </c>
      <c r="C11776" s="2" t="n">
        <v>48945.66796875</v>
      </c>
      <c r="D11776" s="2" t="n">
        <v>6770.0634765625</v>
      </c>
      <c r="E11776" s="2" t="n">
        <v>57165.0078125</v>
      </c>
      <c r="F11776" s="2" t="n">
        <v>319160.9375</v>
      </c>
      <c r="G11776" s="2" t="n">
        <v>1431.18371582031</v>
      </c>
    </row>
    <row r="11777" customFormat="false" ht="12.75" hidden="false" customHeight="false" outlineLevel="0" collapsed="false">
      <c r="A11777" s="2" t="s">
        <v>98</v>
      </c>
      <c r="B11777" s="2" t="n">
        <v>123</v>
      </c>
      <c r="C11777" s="2" t="n">
        <v>48868.40234375</v>
      </c>
      <c r="D11777" s="2" t="n">
        <v>6289.16796875</v>
      </c>
      <c r="E11777" s="2" t="n">
        <v>54668.12109375</v>
      </c>
      <c r="F11777" s="2" t="n">
        <v>317000.03125</v>
      </c>
      <c r="G11777" s="2" t="n">
        <v>1702.61279296875</v>
      </c>
    </row>
    <row r="11778" customFormat="false" ht="12.75" hidden="false" customHeight="false" outlineLevel="0" collapsed="false">
      <c r="A11778" s="2" t="s">
        <v>99</v>
      </c>
      <c r="B11778" s="2" t="n">
        <v>123</v>
      </c>
      <c r="C11778" s="2" t="n">
        <v>50314.46875</v>
      </c>
      <c r="D11778" s="2" t="n">
        <v>6220.197265625</v>
      </c>
      <c r="E11778" s="2" t="n">
        <v>52204.9375</v>
      </c>
      <c r="F11778" s="2" t="n">
        <v>314570.1875</v>
      </c>
      <c r="G11778" s="2" t="n">
        <v>1923.03369140625</v>
      </c>
    </row>
    <row r="11779" customFormat="false" ht="12.75" hidden="false" customHeight="false" outlineLevel="0" collapsed="false">
      <c r="A11779" s="2" t="s">
        <v>100</v>
      </c>
      <c r="B11779" s="2" t="n">
        <v>123</v>
      </c>
      <c r="C11779" s="2" t="n">
        <v>60846.11328125</v>
      </c>
      <c r="D11779" s="2" t="n">
        <v>7477.626953125</v>
      </c>
      <c r="E11779" s="2" t="n">
        <v>50581.33203125</v>
      </c>
      <c r="F11779" s="2" t="n">
        <v>322351.0625</v>
      </c>
      <c r="G11779" s="2" t="n">
        <v>2262.462890625</v>
      </c>
    </row>
    <row r="11780" customFormat="false" ht="12.75" hidden="false" customHeight="false" outlineLevel="0" collapsed="false">
      <c r="A11780" s="2" t="s">
        <v>101</v>
      </c>
      <c r="B11780" s="2" t="n">
        <v>123</v>
      </c>
      <c r="C11780" s="2" t="n">
        <v>71439.828125</v>
      </c>
      <c r="D11780" s="2" t="n">
        <v>8883.4619140625</v>
      </c>
      <c r="E11780" s="2" t="n">
        <v>45190.41015625</v>
      </c>
      <c r="F11780" s="2" t="n">
        <v>306496.125</v>
      </c>
      <c r="G11780" s="2" t="n">
        <v>3256.9736328125</v>
      </c>
    </row>
    <row r="11781" customFormat="false" ht="12.75" hidden="false" customHeight="false" outlineLevel="0" collapsed="false">
      <c r="A11781" s="2" t="s">
        <v>102</v>
      </c>
      <c r="B11781" s="2" t="n">
        <v>123</v>
      </c>
      <c r="C11781" s="2" t="n">
        <v>124244.1015625</v>
      </c>
      <c r="D11781" s="2" t="n">
        <v>19579.248046875</v>
      </c>
      <c r="E11781" s="2" t="n">
        <v>44066.92578125</v>
      </c>
      <c r="F11781" s="2" t="n">
        <v>309619.9375</v>
      </c>
      <c r="G11781" s="2" t="n">
        <v>2339.58422851563</v>
      </c>
    </row>
    <row r="11782" customFormat="false" ht="12.75" hidden="false" customHeight="false" outlineLevel="0" collapsed="false">
      <c r="A11782" s="2" t="s">
        <v>104</v>
      </c>
      <c r="B11782" s="2" t="n">
        <v>123</v>
      </c>
      <c r="C11782" s="2" t="n">
        <v>60319.42578125</v>
      </c>
      <c r="D11782" s="2" t="n">
        <v>7414.48291015625</v>
      </c>
      <c r="E11782" s="2" t="n">
        <v>44981.96875</v>
      </c>
      <c r="F11782" s="2" t="n">
        <v>296674.625</v>
      </c>
      <c r="G11782" s="2" t="n">
        <v>2147.93872070313</v>
      </c>
    </row>
    <row r="11783" customFormat="false" ht="12.75" hidden="false" customHeight="false" outlineLevel="0" collapsed="false">
      <c r="A11783" s="2" t="s">
        <v>105</v>
      </c>
      <c r="B11783" s="2" t="n">
        <v>123</v>
      </c>
      <c r="C11783" s="2" t="n">
        <v>84494.453125</v>
      </c>
      <c r="D11783" s="2" t="n">
        <v>11389.6103515625</v>
      </c>
      <c r="E11783" s="2" t="n">
        <v>47769.62890625</v>
      </c>
      <c r="F11783" s="2" t="n">
        <v>295211.28125</v>
      </c>
      <c r="G11783" s="2" t="n">
        <v>2033.50280761719</v>
      </c>
    </row>
    <row r="11784" customFormat="false" ht="12.75" hidden="false" customHeight="false" outlineLevel="0" collapsed="false">
      <c r="A11784" s="2" t="s">
        <v>106</v>
      </c>
      <c r="B11784" s="2" t="n">
        <v>123</v>
      </c>
      <c r="C11784" s="2" t="n">
        <v>82608.84375</v>
      </c>
      <c r="D11784" s="2" t="n">
        <v>12506.53125</v>
      </c>
      <c r="E11784" s="2" t="n">
        <v>53384.6171875</v>
      </c>
      <c r="F11784" s="2" t="n">
        <v>308298.125</v>
      </c>
      <c r="G11784" s="2" t="n">
        <v>3654.57006835938</v>
      </c>
    </row>
    <row r="11785" customFormat="false" ht="12.75" hidden="false" customHeight="false" outlineLevel="0" collapsed="false">
      <c r="A11785" s="2" t="s">
        <v>107</v>
      </c>
      <c r="B11785" s="2" t="n">
        <v>123</v>
      </c>
      <c r="C11785" s="2" t="n">
        <v>58563.57421875</v>
      </c>
      <c r="D11785" s="2" t="n">
        <v>8025.62255859375</v>
      </c>
      <c r="E11785" s="2" t="n">
        <v>58169.765625</v>
      </c>
      <c r="F11785" s="2" t="n">
        <v>325874.8125</v>
      </c>
      <c r="G11785" s="2" t="n">
        <v>2548.85546875</v>
      </c>
    </row>
    <row r="11786" customFormat="false" ht="12.75" hidden="false" customHeight="false" outlineLevel="0" collapsed="false">
      <c r="A11786" s="2" t="s">
        <v>108</v>
      </c>
      <c r="B11786" s="2" t="n">
        <v>123</v>
      </c>
      <c r="C11786" s="2" t="n">
        <v>90465.0703125</v>
      </c>
      <c r="D11786" s="2" t="n">
        <v>12578.6376953125</v>
      </c>
      <c r="E11786" s="2" t="n">
        <v>58134.26171875</v>
      </c>
      <c r="F11786" s="2" t="n">
        <v>320226.6875</v>
      </c>
      <c r="G11786" s="2" t="n">
        <v>2200.41235351563</v>
      </c>
    </row>
    <row r="11787" customFormat="false" ht="12.75" hidden="false" customHeight="false" outlineLevel="0" collapsed="false">
      <c r="A11787" s="2" t="s">
        <v>109</v>
      </c>
      <c r="B11787" s="2" t="n">
        <v>123</v>
      </c>
      <c r="C11787" s="2" t="n">
        <v>58447.390625</v>
      </c>
      <c r="D11787" s="2" t="n">
        <v>7683.66357421875</v>
      </c>
      <c r="E11787" s="2" t="n">
        <v>57936.24609375</v>
      </c>
      <c r="F11787" s="2" t="n">
        <v>325776.40625</v>
      </c>
      <c r="G11787" s="2" t="n">
        <v>2029.34619140625</v>
      </c>
    </row>
    <row r="11788" customFormat="false" ht="12.75" hidden="false" customHeight="false" outlineLevel="0" collapsed="false">
      <c r="A11788" s="2" t="s">
        <v>110</v>
      </c>
      <c r="B11788" s="2" t="n">
        <v>123</v>
      </c>
      <c r="C11788" s="2" t="n">
        <v>54377.6796875</v>
      </c>
      <c r="D11788" s="2" t="n">
        <v>7526.349609375</v>
      </c>
      <c r="E11788" s="2" t="n">
        <v>56819.16796875</v>
      </c>
      <c r="F11788" s="2" t="n">
        <v>320220.9375</v>
      </c>
      <c r="G11788" s="2" t="n">
        <v>2452.50415039063</v>
      </c>
    </row>
    <row r="11789" customFormat="false" ht="12.75" hidden="false" customHeight="false" outlineLevel="0" collapsed="false">
      <c r="A11789" s="2" t="s">
        <v>111</v>
      </c>
      <c r="B11789" s="2" t="n">
        <v>123</v>
      </c>
      <c r="C11789" s="2" t="n">
        <v>49755.140625</v>
      </c>
      <c r="D11789" s="2" t="n">
        <v>6153.80712890625</v>
      </c>
      <c r="E11789" s="2" t="n">
        <v>53539.30078125</v>
      </c>
      <c r="F11789" s="2" t="n">
        <v>315167.4375</v>
      </c>
      <c r="G11789" s="2" t="n">
        <v>1956.578125</v>
      </c>
    </row>
    <row r="11790" customFormat="false" ht="12.75" hidden="false" customHeight="false" outlineLevel="0" collapsed="false">
      <c r="A11790" s="2" t="s">
        <v>112</v>
      </c>
      <c r="B11790" s="2" t="n">
        <v>123</v>
      </c>
      <c r="C11790" s="2" t="n">
        <v>55569.04296875</v>
      </c>
      <c r="D11790" s="2" t="n">
        <v>6803.09033203125</v>
      </c>
      <c r="E11790" s="2" t="n">
        <v>51224.3046875</v>
      </c>
      <c r="F11790" s="2" t="n">
        <v>314166.28125</v>
      </c>
      <c r="G11790" s="2" t="n">
        <v>2083.17431640625</v>
      </c>
    </row>
    <row r="11791" customFormat="false" ht="12.75" hidden="false" customHeight="false" outlineLevel="0" collapsed="false">
      <c r="A11791" s="2" t="s">
        <v>113</v>
      </c>
      <c r="B11791" s="2" t="n">
        <v>123</v>
      </c>
      <c r="C11791" s="2" t="n">
        <v>54736.5703125</v>
      </c>
      <c r="D11791" s="2" t="n">
        <v>6387.88037109375</v>
      </c>
      <c r="E11791" s="2" t="n">
        <v>49175.94140625</v>
      </c>
      <c r="F11791" s="2" t="n">
        <v>323021.65625</v>
      </c>
      <c r="G11791" s="2" t="n">
        <v>2100.15112304688</v>
      </c>
    </row>
    <row r="11792" customFormat="false" ht="12.75" hidden="false" customHeight="false" outlineLevel="0" collapsed="false">
      <c r="A11792" s="2" t="s">
        <v>114</v>
      </c>
      <c r="B11792" s="2" t="n">
        <v>123</v>
      </c>
      <c r="C11792" s="2" t="n">
        <v>70133.796875</v>
      </c>
      <c r="D11792" s="2" t="n">
        <v>7860.1923828125</v>
      </c>
      <c r="E11792" s="2" t="n">
        <v>44359.859375</v>
      </c>
      <c r="F11792" s="2" t="n">
        <v>310277.5</v>
      </c>
      <c r="G11792" s="2" t="n">
        <v>2628.9912109375</v>
      </c>
    </row>
    <row r="11793" customFormat="false" ht="12.75" hidden="false" customHeight="false" outlineLevel="0" collapsed="false">
      <c r="A11793" s="2" t="s">
        <v>115</v>
      </c>
      <c r="B11793" s="2" t="n">
        <v>123</v>
      </c>
      <c r="C11793" s="2" t="n">
        <v>83274.671875</v>
      </c>
      <c r="D11793" s="2" t="n">
        <v>10419.4365234375</v>
      </c>
      <c r="E11793" s="2" t="n">
        <v>45867.7421875</v>
      </c>
      <c r="F11793" s="2" t="n">
        <v>322319.75</v>
      </c>
      <c r="G11793" s="2" t="n">
        <v>3334.19873046875</v>
      </c>
    </row>
    <row r="11794" customFormat="false" ht="12.75" hidden="false" customHeight="false" outlineLevel="0" collapsed="false">
      <c r="A11794" s="2" t="s">
        <v>116</v>
      </c>
      <c r="B11794" s="2" t="n">
        <v>123</v>
      </c>
      <c r="C11794" s="2" t="n">
        <v>62904.75390625</v>
      </c>
      <c r="D11794" s="2" t="n">
        <v>7622.64794921875</v>
      </c>
      <c r="E11794" s="2" t="n">
        <v>47162.66015625</v>
      </c>
      <c r="F11794" s="2" t="n">
        <v>312854.84375</v>
      </c>
      <c r="G11794" s="2" t="n">
        <v>2300.79858398438</v>
      </c>
    </row>
    <row r="11795" customFormat="false" ht="12.75" hidden="false" customHeight="false" outlineLevel="0" collapsed="false">
      <c r="A11795" s="2" t="s">
        <v>117</v>
      </c>
      <c r="B11795" s="2" t="n">
        <v>123</v>
      </c>
      <c r="C11795" s="2" t="n">
        <v>45732.73828125</v>
      </c>
      <c r="D11795" s="2" t="n">
        <v>5342.35498046875</v>
      </c>
      <c r="E11795" s="2" t="n">
        <v>47202.70703125</v>
      </c>
      <c r="F11795" s="2" t="n">
        <v>303837.5625</v>
      </c>
      <c r="G11795" s="2" t="n">
        <v>2039.27905273438</v>
      </c>
    </row>
    <row r="11796" customFormat="false" ht="12.75" hidden="false" customHeight="false" outlineLevel="0" collapsed="false">
      <c r="A11796" s="2" t="s">
        <v>118</v>
      </c>
      <c r="B11796" s="2" t="n">
        <v>123</v>
      </c>
      <c r="C11796" s="2" t="n">
        <v>45912.25</v>
      </c>
      <c r="D11796" s="2" t="n">
        <v>6026.6416015625</v>
      </c>
      <c r="E11796" s="2" t="n">
        <v>51522.62109375</v>
      </c>
      <c r="F11796" s="2" t="n">
        <v>316213.78125</v>
      </c>
      <c r="G11796" s="2" t="n">
        <v>2152.04711914063</v>
      </c>
    </row>
    <row r="11797" customFormat="false" ht="12.75" hidden="false" customHeight="false" outlineLevel="0" collapsed="false">
      <c r="A11797" s="2" t="s">
        <v>120</v>
      </c>
      <c r="B11797" s="2" t="n">
        <v>123</v>
      </c>
      <c r="C11797" s="2" t="n">
        <v>49213.640625</v>
      </c>
      <c r="D11797" s="2" t="n">
        <v>6621.19970703125</v>
      </c>
      <c r="E11797" s="2" t="n">
        <v>57256.5078125</v>
      </c>
      <c r="F11797" s="2" t="n">
        <v>338655.9375</v>
      </c>
      <c r="G11797" s="2" t="n">
        <v>1999.8359375</v>
      </c>
    </row>
    <row r="11798" customFormat="false" ht="12.75" hidden="false" customHeight="false" outlineLevel="0" collapsed="false">
      <c r="A11798" s="2" t="s">
        <v>121</v>
      </c>
      <c r="B11798" s="2" t="n">
        <v>123</v>
      </c>
      <c r="C11798" s="2" t="n">
        <v>55968.640625</v>
      </c>
      <c r="D11798" s="2" t="n">
        <v>7378.3203125</v>
      </c>
      <c r="E11798" s="2" t="n">
        <v>57562.140625</v>
      </c>
      <c r="F11798" s="2" t="n">
        <v>332376.25</v>
      </c>
      <c r="G11798" s="2" t="n">
        <v>2060.53198242188</v>
      </c>
    </row>
    <row r="11799" customFormat="false" ht="12.75" hidden="false" customHeight="false" outlineLevel="0" collapsed="false">
      <c r="A11799" s="2" t="s">
        <v>122</v>
      </c>
      <c r="B11799" s="2" t="n">
        <v>123</v>
      </c>
      <c r="C11799" s="2" t="n">
        <v>52627.09375</v>
      </c>
      <c r="D11799" s="2" t="n">
        <v>6765.15625</v>
      </c>
      <c r="E11799" s="2" t="n">
        <v>51602.75390625</v>
      </c>
      <c r="F11799" s="2" t="n">
        <v>296757.15625</v>
      </c>
      <c r="G11799" s="2" t="n">
        <v>1929.50671386719</v>
      </c>
    </row>
    <row r="11800" customFormat="false" ht="12.75" hidden="false" customHeight="false" outlineLevel="0" collapsed="false">
      <c r="A11800" s="2" t="s">
        <v>123</v>
      </c>
      <c r="B11800" s="2" t="n">
        <v>123</v>
      </c>
      <c r="C11800" s="2" t="n">
        <v>49620.72265625</v>
      </c>
      <c r="D11800" s="2" t="n">
        <v>6566.28515625</v>
      </c>
      <c r="E11800" s="2" t="n">
        <v>55919.4375</v>
      </c>
      <c r="F11800" s="2" t="n">
        <v>330293.625</v>
      </c>
      <c r="G11800" s="2" t="n">
        <v>7993.62548828125</v>
      </c>
    </row>
    <row r="11801" customFormat="false" ht="12.75" hidden="false" customHeight="false" outlineLevel="0" collapsed="false">
      <c r="A11801" s="2" t="s">
        <v>124</v>
      </c>
      <c r="B11801" s="2" t="n">
        <v>123</v>
      </c>
      <c r="C11801" s="2" t="n">
        <v>53807.4921875</v>
      </c>
      <c r="D11801" s="2" t="n">
        <v>6940.01513671875</v>
      </c>
      <c r="E11801" s="2" t="n">
        <v>54710.05078125</v>
      </c>
      <c r="F11801" s="2" t="n">
        <v>331585.34375</v>
      </c>
      <c r="G11801" s="2" t="n">
        <v>1989.69921875</v>
      </c>
    </row>
    <row r="11802" customFormat="false" ht="12.75" hidden="false" customHeight="false" outlineLevel="0" collapsed="false">
      <c r="A11802" s="2" t="s">
        <v>125</v>
      </c>
      <c r="B11802" s="2" t="n">
        <v>123</v>
      </c>
      <c r="C11802" s="2" t="n">
        <v>52747.171875</v>
      </c>
      <c r="D11802" s="2" t="n">
        <v>6601.869140625</v>
      </c>
      <c r="E11802" s="2" t="n">
        <v>48800.890625</v>
      </c>
      <c r="F11802" s="2" t="n">
        <v>311402</v>
      </c>
      <c r="G11802" s="2" t="n">
        <v>1958.2744140625</v>
      </c>
    </row>
    <row r="11803" customFormat="false" ht="12.75" hidden="false" customHeight="false" outlineLevel="0" collapsed="false">
      <c r="A11803" s="2" t="s">
        <v>126</v>
      </c>
      <c r="B11803" s="2" t="n">
        <v>123</v>
      </c>
      <c r="C11803" s="2" t="n">
        <v>86670.5703125</v>
      </c>
      <c r="D11803" s="2" t="n">
        <v>12050.7919921875</v>
      </c>
      <c r="E11803" s="2" t="n">
        <v>49522.48046875</v>
      </c>
      <c r="F11803" s="2" t="n">
        <v>318761.09375</v>
      </c>
      <c r="G11803" s="2" t="n">
        <v>3777.4462890625</v>
      </c>
    </row>
    <row r="11804" customFormat="false" ht="12.75" hidden="false" customHeight="false" outlineLevel="0" collapsed="false">
      <c r="A11804" s="2" t="s">
        <v>127</v>
      </c>
      <c r="B11804" s="2" t="n">
        <v>123</v>
      </c>
      <c r="C11804" s="2" t="n">
        <v>73185.578125</v>
      </c>
      <c r="D11804" s="2" t="n">
        <v>8855.341796875</v>
      </c>
      <c r="E11804" s="2" t="n">
        <v>44284.7421875</v>
      </c>
      <c r="F11804" s="2" t="n">
        <v>315638.84375</v>
      </c>
      <c r="G11804" s="2" t="n">
        <v>2790.67797851563</v>
      </c>
    </row>
    <row r="11805" customFormat="false" ht="12.75" hidden="false" customHeight="false" outlineLevel="0" collapsed="false">
      <c r="A11805" s="2" t="s">
        <v>128</v>
      </c>
      <c r="B11805" s="2" t="n">
        <v>123</v>
      </c>
      <c r="C11805" s="2" t="n">
        <v>85290.15625</v>
      </c>
      <c r="D11805" s="2" t="n">
        <v>7041.79248046875</v>
      </c>
      <c r="E11805" s="2" t="n">
        <v>37705.99609375</v>
      </c>
      <c r="F11805" s="2" t="n">
        <v>301923.96875</v>
      </c>
      <c r="G11805" s="2" t="n">
        <v>3695.72875976563</v>
      </c>
    </row>
    <row r="11806" customFormat="false" ht="12.75" hidden="false" customHeight="false" outlineLevel="0" collapsed="false">
      <c r="A11806" s="2" t="s">
        <v>129</v>
      </c>
      <c r="B11806" s="2" t="n">
        <v>123</v>
      </c>
      <c r="C11806" s="2" t="n">
        <v>83690.8046875</v>
      </c>
      <c r="D11806" s="2" t="n">
        <v>11581.9296875</v>
      </c>
      <c r="E11806" s="2" t="n">
        <v>44634.46484375</v>
      </c>
      <c r="F11806" s="2" t="n">
        <v>312033.15625</v>
      </c>
      <c r="G11806" s="2" t="n">
        <v>2773.00756835938</v>
      </c>
    </row>
    <row r="11807" customFormat="false" ht="12.75" hidden="false" customHeight="false" outlineLevel="0" collapsed="false">
      <c r="A11807" s="2" t="s">
        <v>130</v>
      </c>
      <c r="B11807" s="2" t="n">
        <v>123</v>
      </c>
      <c r="C11807" s="2" t="n">
        <v>52722.48046875</v>
      </c>
      <c r="D11807" s="2" t="n">
        <v>6664.623046875</v>
      </c>
      <c r="E11807" s="2" t="n">
        <v>48094.02734375</v>
      </c>
      <c r="F11807" s="2" t="n">
        <v>325402.15625</v>
      </c>
      <c r="G11807" s="2" t="n">
        <v>2036.47314453125</v>
      </c>
    </row>
    <row r="11808" customFormat="false" ht="12.75" hidden="false" customHeight="false" outlineLevel="0" collapsed="false">
      <c r="A11808" s="2" t="s">
        <v>131</v>
      </c>
      <c r="B11808" s="2" t="n">
        <v>123</v>
      </c>
      <c r="C11808" s="2" t="n">
        <v>51240.27734375</v>
      </c>
      <c r="D11808" s="2" t="n">
        <v>6483.68017578125</v>
      </c>
      <c r="E11808" s="2" t="n">
        <v>50588.09375</v>
      </c>
      <c r="F11808" s="2" t="n">
        <v>322511.40625</v>
      </c>
      <c r="G11808" s="2" t="n">
        <v>2345.55224609375</v>
      </c>
    </row>
    <row r="11809" customFormat="false" ht="12.75" hidden="false" customHeight="false" outlineLevel="0" collapsed="false">
      <c r="A11809" s="2" t="s">
        <v>132</v>
      </c>
      <c r="B11809" s="2" t="n">
        <v>123</v>
      </c>
      <c r="C11809" s="2" t="n">
        <v>60108.66796875</v>
      </c>
      <c r="D11809" s="2" t="n">
        <v>7867.02099609375</v>
      </c>
      <c r="E11809" s="2" t="n">
        <v>56999.0859375</v>
      </c>
      <c r="F11809" s="2" t="n">
        <v>350909.65625</v>
      </c>
      <c r="G11809" s="2" t="n">
        <v>2405.68310546875</v>
      </c>
    </row>
    <row r="11810" customFormat="false" ht="12.75" hidden="false" customHeight="false" outlineLevel="0" collapsed="false">
      <c r="A11810" s="2" t="s">
        <v>133</v>
      </c>
      <c r="B11810" s="2" t="n">
        <v>123</v>
      </c>
      <c r="C11810" s="2" t="n">
        <v>57010.921875</v>
      </c>
      <c r="D11810" s="2" t="n">
        <v>7396.5048828125</v>
      </c>
      <c r="E11810" s="2" t="n">
        <v>54262.29296875</v>
      </c>
      <c r="F11810" s="2" t="n">
        <v>327901.28125</v>
      </c>
      <c r="G11810" s="2" t="n">
        <v>2307.03735351563</v>
      </c>
    </row>
    <row r="11811" customFormat="false" ht="12.75" hidden="false" customHeight="false" outlineLevel="0" collapsed="false">
      <c r="A11811" s="2" t="s">
        <v>134</v>
      </c>
      <c r="B11811" s="2" t="n">
        <v>123</v>
      </c>
      <c r="C11811" s="2" t="n">
        <v>63818.2890625</v>
      </c>
      <c r="D11811" s="2" t="n">
        <v>7038.35693359375</v>
      </c>
      <c r="E11811" s="2" t="n">
        <v>4177.50537109375</v>
      </c>
      <c r="F11811" s="2" t="n">
        <v>5758.54443359375</v>
      </c>
      <c r="G11811" s="2" t="n">
        <v>2036.04345703125</v>
      </c>
    </row>
    <row r="11812" customFormat="false" ht="12.75" hidden="false" customHeight="false" outlineLevel="0" collapsed="false">
      <c r="A11812" s="2" t="s">
        <v>135</v>
      </c>
      <c r="B11812" s="2" t="n">
        <v>123</v>
      </c>
      <c r="C11812" s="2" t="n">
        <v>85401.7890625</v>
      </c>
      <c r="D11812" s="2" t="n">
        <v>13066.1025390625</v>
      </c>
      <c r="E11812" s="2" t="n">
        <v>9005.5869140625</v>
      </c>
      <c r="F11812" s="2" t="n">
        <v>12262.9833984375</v>
      </c>
      <c r="G11812" s="2" t="n">
        <v>5016.373046875</v>
      </c>
    </row>
    <row r="11813" customFormat="false" ht="12.75" hidden="false" customHeight="false" outlineLevel="0" collapsed="false">
      <c r="A11813" s="2" t="s">
        <v>136</v>
      </c>
      <c r="B11813" s="2" t="n">
        <v>123</v>
      </c>
      <c r="C11813" s="2" t="n">
        <v>58240.08203125</v>
      </c>
      <c r="D11813" s="2" t="n">
        <v>6229.1005859375</v>
      </c>
      <c r="E11813" s="2" t="n">
        <v>3419.1796875</v>
      </c>
      <c r="F11813" s="2" t="n">
        <v>4490.07080078125</v>
      </c>
      <c r="G11813" s="2" t="n">
        <v>1528.79626464844</v>
      </c>
    </row>
    <row r="11814" customFormat="false" ht="12.75" hidden="false" customHeight="false" outlineLevel="0" collapsed="false">
      <c r="A11814" s="2" t="s">
        <v>137</v>
      </c>
      <c r="B11814" s="2" t="n">
        <v>123</v>
      </c>
      <c r="C11814" s="2" t="n">
        <v>60902.84375</v>
      </c>
      <c r="D11814" s="2" t="n">
        <v>6435.51171875</v>
      </c>
      <c r="E11814" s="2" t="n">
        <v>3641.26391601563</v>
      </c>
      <c r="F11814" s="2" t="n">
        <v>4808.85791015625</v>
      </c>
      <c r="G11814" s="2" t="n">
        <v>1779.03515625</v>
      </c>
    </row>
    <row r="11815" customFormat="false" ht="12.75" hidden="false" customHeight="false" outlineLevel="0" collapsed="false">
      <c r="A11815" s="2" t="s">
        <v>138</v>
      </c>
      <c r="B11815" s="2" t="n">
        <v>123</v>
      </c>
      <c r="C11815" s="2" t="n">
        <v>71801.4375</v>
      </c>
      <c r="D11815" s="2" t="n">
        <v>7670.931640625</v>
      </c>
      <c r="E11815" s="2" t="n">
        <v>4530.96630859375</v>
      </c>
      <c r="F11815" s="2" t="n">
        <v>5750.30322265625</v>
      </c>
      <c r="G11815" s="2" t="n">
        <v>2053.57763671875</v>
      </c>
    </row>
    <row r="11816" customFormat="false" ht="12.75" hidden="false" customHeight="false" outlineLevel="0" collapsed="false">
      <c r="A11816" s="2" t="s">
        <v>139</v>
      </c>
      <c r="B11816" s="2" t="n">
        <v>123</v>
      </c>
      <c r="C11816" s="2" t="n">
        <v>82834.4609375</v>
      </c>
      <c r="D11816" s="2" t="n">
        <v>8301.4453125</v>
      </c>
      <c r="E11816" s="2" t="n">
        <v>4455.5498046875</v>
      </c>
      <c r="F11816" s="2" t="n">
        <v>6720.85546875</v>
      </c>
      <c r="G11816" s="2" t="n">
        <v>2319.78125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121737.2265625</v>
      </c>
      <c r="D11817" s="2" t="n">
        <v>14346.34375</v>
      </c>
      <c r="E11817" s="2" t="n">
        <v>42991.5859375</v>
      </c>
      <c r="F11817" s="2" t="n">
        <v>300950.625</v>
      </c>
      <c r="G11817" s="2" t="n">
        <v>4138.2153320312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103506.625</v>
      </c>
      <c r="D11818" s="2" t="n">
        <v>14289.8525390625</v>
      </c>
      <c r="E11818" s="2" t="n">
        <v>51279.64453125</v>
      </c>
      <c r="F11818" s="2" t="n">
        <v>339355.65625</v>
      </c>
      <c r="G11818" s="2" t="n">
        <v>6199.42578125</v>
      </c>
    </row>
    <row r="11819" customFormat="false" ht="12.75" hidden="false" customHeight="false" outlineLevel="0" collapsed="false">
      <c r="A11819" s="2" t="s">
        <v>31</v>
      </c>
      <c r="B11819" s="2" t="n">
        <v>124</v>
      </c>
      <c r="C11819" s="2" t="n">
        <v>64850.8984375</v>
      </c>
      <c r="D11819" s="2" t="n">
        <v>8056.61767578125</v>
      </c>
      <c r="E11819" s="2" t="n">
        <v>50684.76953125</v>
      </c>
      <c r="F11819" s="2" t="n">
        <v>332490.28125</v>
      </c>
      <c r="G11819" s="2" t="n">
        <v>2817.35864257813</v>
      </c>
    </row>
    <row r="11820" customFormat="false" ht="12.75" hidden="false" customHeight="false" outlineLevel="0" collapsed="false">
      <c r="A11820" s="2" t="s">
        <v>32</v>
      </c>
      <c r="B11820" s="2" t="n">
        <v>124</v>
      </c>
      <c r="C11820" s="2" t="n">
        <v>203351.046875</v>
      </c>
      <c r="D11820" s="2" t="n">
        <v>30836.853515625</v>
      </c>
      <c r="E11820" s="2" t="n">
        <v>51322.28515625</v>
      </c>
      <c r="F11820" s="2" t="n">
        <v>325762.9375</v>
      </c>
      <c r="G11820" s="2" t="n">
        <v>1903.19226074219</v>
      </c>
    </row>
    <row r="11821" customFormat="false" ht="12.75" hidden="false" customHeight="false" outlineLevel="0" collapsed="false">
      <c r="A11821" s="2" t="s">
        <v>35</v>
      </c>
      <c r="B11821" s="2" t="n">
        <v>124</v>
      </c>
      <c r="C11821" s="2" t="n">
        <v>205670.203125</v>
      </c>
      <c r="D11821" s="2" t="n">
        <v>30584.990234375</v>
      </c>
      <c r="E11821" s="2" t="n">
        <v>53310.5078125</v>
      </c>
      <c r="F11821" s="2" t="n">
        <v>329511.28125</v>
      </c>
      <c r="G11821" s="2" t="n">
        <v>1835.57666015625</v>
      </c>
    </row>
    <row r="11822" customFormat="false" ht="12.75" hidden="false" customHeight="false" outlineLevel="0" collapsed="false">
      <c r="A11822" s="2" t="s">
        <v>36</v>
      </c>
      <c r="B11822" s="2" t="n">
        <v>124</v>
      </c>
      <c r="C11822" s="2" t="n">
        <v>222861.90625</v>
      </c>
      <c r="D11822" s="2" t="n">
        <v>33530.14453125</v>
      </c>
      <c r="E11822" s="2" t="n">
        <v>56790.7734375</v>
      </c>
      <c r="F11822" s="2" t="n">
        <v>338277.59375</v>
      </c>
      <c r="G11822" s="2" t="n">
        <v>2978.28002929688</v>
      </c>
    </row>
    <row r="11823" customFormat="false" ht="12.75" hidden="false" customHeight="false" outlineLevel="0" collapsed="false">
      <c r="A11823" s="2" t="s">
        <v>37</v>
      </c>
      <c r="B11823" s="2" t="n">
        <v>124</v>
      </c>
      <c r="C11823" s="2" t="n">
        <v>51036.15625</v>
      </c>
      <c r="D11823" s="2" t="n">
        <v>6491.20068359375</v>
      </c>
      <c r="E11823" s="2" t="n">
        <v>54340.08984375</v>
      </c>
      <c r="F11823" s="2" t="n">
        <v>331352.3125</v>
      </c>
      <c r="G11823" s="2" t="n">
        <v>1891.97534179688</v>
      </c>
    </row>
    <row r="11824" customFormat="false" ht="12.75" hidden="false" customHeight="false" outlineLevel="0" collapsed="false">
      <c r="A11824" s="2" t="s">
        <v>40</v>
      </c>
      <c r="B11824" s="2" t="n">
        <v>124</v>
      </c>
      <c r="C11824" s="2" t="n">
        <v>57135.46875</v>
      </c>
      <c r="D11824" s="2" t="n">
        <v>6848.4482421875</v>
      </c>
      <c r="E11824" s="2" t="n">
        <v>53912.75390625</v>
      </c>
      <c r="F11824" s="2" t="n">
        <v>334628.6875</v>
      </c>
      <c r="G11824" s="2" t="n">
        <v>2002.9267578125</v>
      </c>
    </row>
    <row r="11825" customFormat="false" ht="12.75" hidden="false" customHeight="false" outlineLevel="0" collapsed="false">
      <c r="A11825" s="2" t="s">
        <v>41</v>
      </c>
      <c r="B11825" s="2" t="n">
        <v>124</v>
      </c>
      <c r="C11825" s="2" t="n">
        <v>59409.62890625</v>
      </c>
      <c r="D11825" s="2" t="n">
        <v>7570.81396484375</v>
      </c>
      <c r="E11825" s="2" t="n">
        <v>50088.24609375</v>
      </c>
      <c r="F11825" s="2" t="n">
        <v>314747.65625</v>
      </c>
      <c r="G11825" s="2" t="n">
        <v>3105.6875</v>
      </c>
    </row>
    <row r="11826" customFormat="false" ht="12.75" hidden="false" customHeight="false" outlineLevel="0" collapsed="false">
      <c r="A11826" s="2" t="s">
        <v>42</v>
      </c>
      <c r="B11826" s="2" t="n">
        <v>124</v>
      </c>
      <c r="C11826" s="2" t="n">
        <v>59972.8203125</v>
      </c>
      <c r="D11826" s="2" t="n">
        <v>6865.94580078125</v>
      </c>
      <c r="E11826" s="2" t="n">
        <v>45266.04296875</v>
      </c>
      <c r="F11826" s="2" t="n">
        <v>299345.53125</v>
      </c>
      <c r="G11826" s="2" t="n">
        <v>2613.12890625</v>
      </c>
    </row>
    <row r="11827" customFormat="false" ht="12.75" hidden="false" customHeight="false" outlineLevel="0" collapsed="false">
      <c r="A11827" s="2" t="s">
        <v>45</v>
      </c>
      <c r="B11827" s="2" t="n">
        <v>124</v>
      </c>
      <c r="C11827" s="2" t="n">
        <v>66354.265625</v>
      </c>
      <c r="D11827" s="2" t="n">
        <v>7501.43505859375</v>
      </c>
      <c r="E11827" s="2" t="n">
        <v>43221.5703125</v>
      </c>
      <c r="F11827" s="2" t="n">
        <v>301356.46875</v>
      </c>
      <c r="G11827" s="2" t="n">
        <v>2461.41455078125</v>
      </c>
    </row>
    <row r="11828" customFormat="false" ht="12.75" hidden="false" customHeight="false" outlineLevel="0" collapsed="false">
      <c r="A11828" s="2" t="s">
        <v>46</v>
      </c>
      <c r="B11828" s="2" t="n">
        <v>124</v>
      </c>
      <c r="C11828" s="2" t="n">
        <v>66204.1484375</v>
      </c>
      <c r="D11828" s="2" t="n">
        <v>7632.59130859375</v>
      </c>
      <c r="E11828" s="2" t="n">
        <v>33698.3515625</v>
      </c>
      <c r="F11828" s="2" t="n">
        <v>254020</v>
      </c>
      <c r="G11828" s="2" t="n">
        <v>3239.35766601563</v>
      </c>
    </row>
    <row r="11829" customFormat="false" ht="12.75" hidden="false" customHeight="false" outlineLevel="0" collapsed="false">
      <c r="A11829" s="2" t="s">
        <v>47</v>
      </c>
      <c r="B11829" s="2" t="n">
        <v>124</v>
      </c>
      <c r="C11829" s="2" t="n">
        <v>95921.109375</v>
      </c>
      <c r="D11829" s="2" t="n">
        <v>11422.6435546875</v>
      </c>
      <c r="E11829" s="2" t="n">
        <v>43078.7890625</v>
      </c>
      <c r="F11829" s="2" t="n">
        <v>296641</v>
      </c>
      <c r="G11829" s="2" t="n">
        <v>3474.9365234375</v>
      </c>
    </row>
    <row r="11830" customFormat="false" ht="12.75" hidden="false" customHeight="false" outlineLevel="0" collapsed="false">
      <c r="A11830" s="2" t="s">
        <v>49</v>
      </c>
      <c r="B11830" s="2" t="n">
        <v>124</v>
      </c>
      <c r="C11830" s="2" t="n">
        <v>66843.234375</v>
      </c>
      <c r="D11830" s="2" t="n">
        <v>8529.6025390625</v>
      </c>
      <c r="E11830" s="2" t="n">
        <v>49861.2734375</v>
      </c>
      <c r="F11830" s="2" t="n">
        <v>330327.15625</v>
      </c>
      <c r="G11830" s="2" t="n">
        <v>2747.10791015625</v>
      </c>
    </row>
    <row r="11831" customFormat="false" ht="12.75" hidden="false" customHeight="false" outlineLevel="0" collapsed="false">
      <c r="A11831" s="2" t="s">
        <v>50</v>
      </c>
      <c r="B11831" s="2" t="n">
        <v>124</v>
      </c>
      <c r="C11831" s="2" t="n">
        <v>54056.5859375</v>
      </c>
      <c r="D11831" s="2" t="n">
        <v>6600.44482421875</v>
      </c>
      <c r="E11831" s="2" t="n">
        <v>47778.94921875</v>
      </c>
      <c r="F11831" s="2" t="n">
        <v>304691.9375</v>
      </c>
      <c r="G11831" s="2" t="n">
        <v>2005.21398925781</v>
      </c>
    </row>
    <row r="11832" customFormat="false" ht="12.75" hidden="false" customHeight="false" outlineLevel="0" collapsed="false">
      <c r="A11832" s="2" t="s">
        <v>51</v>
      </c>
      <c r="B11832" s="2" t="n">
        <v>124</v>
      </c>
      <c r="C11832" s="2" t="n">
        <v>208794.578125</v>
      </c>
      <c r="D11832" s="2" t="n">
        <v>30114.109375</v>
      </c>
      <c r="E11832" s="2" t="n">
        <v>50166.9375</v>
      </c>
      <c r="F11832" s="2" t="n">
        <v>305763.15625</v>
      </c>
      <c r="G11832" s="2" t="n">
        <v>1478.84912109375</v>
      </c>
    </row>
    <row r="11833" customFormat="false" ht="12.75" hidden="false" customHeight="false" outlineLevel="0" collapsed="false">
      <c r="A11833" s="2" t="s">
        <v>52</v>
      </c>
      <c r="B11833" s="2" t="n">
        <v>124</v>
      </c>
      <c r="C11833" s="2" t="n">
        <v>212982.546875</v>
      </c>
      <c r="D11833" s="2" t="n">
        <v>30504.060546875</v>
      </c>
      <c r="E11833" s="2" t="n">
        <v>51265.3984375</v>
      </c>
      <c r="F11833" s="2" t="n">
        <v>298452.03125</v>
      </c>
      <c r="G11833" s="2" t="n">
        <v>1942.54138183594</v>
      </c>
    </row>
    <row r="11834" customFormat="false" ht="12.75" hidden="false" customHeight="false" outlineLevel="0" collapsed="false">
      <c r="A11834" s="2" t="s">
        <v>53</v>
      </c>
      <c r="B11834" s="2" t="n">
        <v>124</v>
      </c>
      <c r="C11834" s="2" t="n">
        <v>216891.171875</v>
      </c>
      <c r="D11834" s="2" t="n">
        <v>30292.78515625</v>
      </c>
      <c r="E11834" s="2" t="n">
        <v>52998.51171875</v>
      </c>
      <c r="F11834" s="2" t="n">
        <v>308680.6875</v>
      </c>
      <c r="G11834" s="2" t="n">
        <v>1576.18493652344</v>
      </c>
    </row>
    <row r="11835" customFormat="false" ht="12.75" hidden="false" customHeight="false" outlineLevel="0" collapsed="false">
      <c r="A11835" s="2" t="s">
        <v>54</v>
      </c>
      <c r="B11835" s="2" t="n">
        <v>124</v>
      </c>
      <c r="C11835" s="2" t="n">
        <v>50821.67578125</v>
      </c>
      <c r="D11835" s="2" t="n">
        <v>6394.3984375</v>
      </c>
      <c r="E11835" s="2" t="n">
        <v>54857.15625</v>
      </c>
      <c r="F11835" s="2" t="n">
        <v>320257.5</v>
      </c>
      <c r="G11835" s="2" t="n">
        <v>1655.37072753906</v>
      </c>
    </row>
    <row r="11836" customFormat="false" ht="12.75" hidden="false" customHeight="false" outlineLevel="0" collapsed="false">
      <c r="A11836" s="2" t="s">
        <v>55</v>
      </c>
      <c r="B11836" s="2" t="n">
        <v>124</v>
      </c>
      <c r="C11836" s="2" t="n">
        <v>53240.41796875</v>
      </c>
      <c r="D11836" s="2" t="n">
        <v>10879.1123046875</v>
      </c>
      <c r="E11836" s="2" t="n">
        <v>64615.84765625</v>
      </c>
      <c r="F11836" s="2" t="n">
        <v>339839</v>
      </c>
      <c r="G11836" s="2" t="n">
        <v>1809.31591796875</v>
      </c>
    </row>
    <row r="11837" customFormat="false" ht="12.75" hidden="false" customHeight="false" outlineLevel="0" collapsed="false">
      <c r="A11837" s="2" t="s">
        <v>56</v>
      </c>
      <c r="B11837" s="2" t="n">
        <v>124</v>
      </c>
      <c r="C11837" s="2" t="n">
        <v>51411.234375</v>
      </c>
      <c r="D11837" s="2" t="n">
        <v>6442.369140625</v>
      </c>
      <c r="E11837" s="2" t="n">
        <v>53345.90625</v>
      </c>
      <c r="F11837" s="2" t="n">
        <v>326680.1875</v>
      </c>
      <c r="G11837" s="2" t="n">
        <v>1669.78637695313</v>
      </c>
    </row>
    <row r="11838" customFormat="false" ht="12.75" hidden="false" customHeight="false" outlineLevel="0" collapsed="false">
      <c r="A11838" s="2" t="s">
        <v>57</v>
      </c>
      <c r="B11838" s="2" t="n">
        <v>124</v>
      </c>
      <c r="C11838" s="2" t="n">
        <v>45100.6796875</v>
      </c>
      <c r="D11838" s="2" t="n">
        <v>5166.724609375</v>
      </c>
      <c r="E11838" s="2" t="n">
        <v>47748.45703125</v>
      </c>
      <c r="F11838" s="2" t="n">
        <v>308346.1875</v>
      </c>
      <c r="G11838" s="2" t="n">
        <v>1805.53796386719</v>
      </c>
    </row>
    <row r="11839" customFormat="false" ht="12.75" hidden="false" customHeight="false" outlineLevel="0" collapsed="false">
      <c r="A11839" s="2" t="s">
        <v>58</v>
      </c>
      <c r="B11839" s="2" t="n">
        <v>124</v>
      </c>
      <c r="C11839" s="2" t="n">
        <v>51377.44921875</v>
      </c>
      <c r="D11839" s="2" t="n">
        <v>5918.8232421875</v>
      </c>
      <c r="E11839" s="2" t="n">
        <v>42864.95703125</v>
      </c>
      <c r="F11839" s="2" t="n">
        <v>292689.28125</v>
      </c>
      <c r="G11839" s="2" t="n">
        <v>2037.8779296875</v>
      </c>
    </row>
    <row r="11840" customFormat="false" ht="12.75" hidden="false" customHeight="false" outlineLevel="0" collapsed="false">
      <c r="A11840" s="2" t="s">
        <v>59</v>
      </c>
      <c r="B11840" s="2" t="n">
        <v>124</v>
      </c>
      <c r="C11840" s="2" t="n">
        <v>53935.60546875</v>
      </c>
      <c r="D11840" s="2" t="n">
        <v>5627.88623046875</v>
      </c>
      <c r="E11840" s="2" t="n">
        <v>35617.33984375</v>
      </c>
      <c r="F11840" s="2" t="n">
        <v>265132.84375</v>
      </c>
      <c r="G11840" s="2" t="n">
        <v>1913.13195800781</v>
      </c>
    </row>
    <row r="11841" customFormat="false" ht="12.75" hidden="false" customHeight="false" outlineLevel="0" collapsed="false">
      <c r="A11841" s="2" t="s">
        <v>60</v>
      </c>
      <c r="B11841" s="2" t="n">
        <v>124</v>
      </c>
      <c r="C11841" s="2" t="n">
        <v>110920.015625</v>
      </c>
      <c r="D11841" s="2" t="n">
        <v>13023.9462890625</v>
      </c>
      <c r="E11841" s="2" t="n">
        <v>50224.46875</v>
      </c>
      <c r="F11841" s="2" t="n">
        <v>335917.9375</v>
      </c>
      <c r="G11841" s="2" t="n">
        <v>3289.66284179688</v>
      </c>
    </row>
    <row r="11842" customFormat="false" ht="12.75" hidden="false" customHeight="false" outlineLevel="0" collapsed="false">
      <c r="A11842" s="2" t="s">
        <v>63</v>
      </c>
      <c r="B11842" s="2" t="n">
        <v>124</v>
      </c>
      <c r="C11842" s="2" t="n">
        <v>63251.76171875</v>
      </c>
      <c r="D11842" s="2" t="n">
        <v>7910.24853515625</v>
      </c>
      <c r="E11842" s="2" t="n">
        <v>49686.875</v>
      </c>
      <c r="F11842" s="2" t="n">
        <v>322560.28125</v>
      </c>
      <c r="G11842" s="2" t="n">
        <v>2600.17944335938</v>
      </c>
    </row>
    <row r="11843" customFormat="false" ht="12.75" hidden="false" customHeight="false" outlineLevel="0" collapsed="false">
      <c r="A11843" s="2" t="s">
        <v>64</v>
      </c>
      <c r="B11843" s="2" t="n">
        <v>124</v>
      </c>
      <c r="C11843" s="2" t="n">
        <v>49924.55078125</v>
      </c>
      <c r="D11843" s="2" t="n">
        <v>6176.04833984375</v>
      </c>
      <c r="E11843" s="2" t="n">
        <v>49908.6328125</v>
      </c>
      <c r="F11843" s="2" t="n">
        <v>306517.78125</v>
      </c>
      <c r="G11843" s="2" t="n">
        <v>1787.85925292969</v>
      </c>
    </row>
    <row r="11844" customFormat="false" ht="12.75" hidden="false" customHeight="false" outlineLevel="0" collapsed="false">
      <c r="A11844" s="2" t="s">
        <v>65</v>
      </c>
      <c r="B11844" s="2" t="n">
        <v>124</v>
      </c>
      <c r="C11844" s="2" t="n">
        <v>212761.84375</v>
      </c>
      <c r="D11844" s="2" t="n">
        <v>30425.5390625</v>
      </c>
      <c r="E11844" s="2" t="n">
        <v>50885.09375</v>
      </c>
      <c r="F11844" s="2" t="n">
        <v>295474.125</v>
      </c>
      <c r="G11844" s="2" t="n">
        <v>1750.68298339844</v>
      </c>
    </row>
    <row r="11845" customFormat="false" ht="12.75" hidden="false" customHeight="false" outlineLevel="0" collapsed="false">
      <c r="A11845" s="2" t="s">
        <v>66</v>
      </c>
      <c r="B11845" s="2" t="n">
        <v>124</v>
      </c>
      <c r="C11845" s="2" t="n">
        <v>214675.515625</v>
      </c>
      <c r="D11845" s="2" t="n">
        <v>30497.41796875</v>
      </c>
      <c r="E11845" s="2" t="n">
        <v>53190.3359375</v>
      </c>
      <c r="F11845" s="2" t="n">
        <v>301988.3125</v>
      </c>
      <c r="G11845" s="2" t="n">
        <v>1967.12976074219</v>
      </c>
    </row>
    <row r="11846" customFormat="false" ht="12.75" hidden="false" customHeight="false" outlineLevel="0" collapsed="false">
      <c r="A11846" s="2" t="s">
        <v>67</v>
      </c>
      <c r="B11846" s="2" t="n">
        <v>124</v>
      </c>
      <c r="C11846" s="2" t="n">
        <v>203980</v>
      </c>
      <c r="D11846" s="2" t="n">
        <v>28010.783203125</v>
      </c>
      <c r="E11846" s="2" t="n">
        <v>51596.46875</v>
      </c>
      <c r="F11846" s="2" t="n">
        <v>288270.28125</v>
      </c>
      <c r="G11846" s="2" t="n">
        <v>1495.9716796875</v>
      </c>
    </row>
    <row r="11847" customFormat="false" ht="12.75" hidden="false" customHeight="false" outlineLevel="0" collapsed="false">
      <c r="A11847" s="2" t="s">
        <v>68</v>
      </c>
      <c r="B11847" s="2" t="n">
        <v>124</v>
      </c>
      <c r="C11847" s="2" t="n">
        <v>145349.5625</v>
      </c>
      <c r="D11847" s="2" t="n">
        <v>16551.6875</v>
      </c>
      <c r="E11847" s="2" t="n">
        <v>60312.51171875</v>
      </c>
      <c r="F11847" s="2" t="n">
        <v>315017.40625</v>
      </c>
      <c r="G11847" s="2" t="n">
        <v>2752.8740234375</v>
      </c>
    </row>
    <row r="11848" customFormat="false" ht="12.75" hidden="false" customHeight="false" outlineLevel="0" collapsed="false">
      <c r="A11848" s="2" t="s">
        <v>69</v>
      </c>
      <c r="B11848" s="2" t="n">
        <v>124</v>
      </c>
      <c r="C11848" s="2" t="n">
        <v>52540.75390625</v>
      </c>
      <c r="D11848" s="2" t="n">
        <v>6902.53955078125</v>
      </c>
      <c r="E11848" s="2" t="n">
        <v>55035.57421875</v>
      </c>
      <c r="F11848" s="2" t="n">
        <v>312323.03125</v>
      </c>
      <c r="G11848" s="2" t="n">
        <v>1936.08093261719</v>
      </c>
    </row>
    <row r="11849" customFormat="false" ht="12.75" hidden="false" customHeight="false" outlineLevel="0" collapsed="false">
      <c r="A11849" s="2" t="s">
        <v>70</v>
      </c>
      <c r="B11849" s="2" t="n">
        <v>124</v>
      </c>
      <c r="C11849" s="2" t="n">
        <v>50014.09375</v>
      </c>
      <c r="D11849" s="2" t="n">
        <v>6468.7080078125</v>
      </c>
      <c r="E11849" s="2" t="n">
        <v>55731.44140625</v>
      </c>
      <c r="F11849" s="2" t="n">
        <v>331954.5</v>
      </c>
      <c r="G11849" s="2" t="n">
        <v>1921.42102050781</v>
      </c>
    </row>
    <row r="11850" customFormat="false" ht="12.75" hidden="false" customHeight="false" outlineLevel="0" collapsed="false">
      <c r="A11850" s="2" t="s">
        <v>71</v>
      </c>
      <c r="B11850" s="2" t="n">
        <v>124</v>
      </c>
      <c r="C11850" s="2" t="n">
        <v>47445.3671875</v>
      </c>
      <c r="D11850" s="2" t="n">
        <v>5528.587890625</v>
      </c>
      <c r="E11850" s="2" t="n">
        <v>49412.58203125</v>
      </c>
      <c r="F11850" s="2" t="n">
        <v>308264.34375</v>
      </c>
      <c r="G11850" s="2" t="n">
        <v>1914.56604003906</v>
      </c>
    </row>
    <row r="11851" customFormat="false" ht="12.75" hidden="false" customHeight="false" outlineLevel="0" collapsed="false">
      <c r="A11851" s="2" t="s">
        <v>72</v>
      </c>
      <c r="B11851" s="2" t="n">
        <v>124</v>
      </c>
      <c r="C11851" s="2" t="n">
        <v>50236.9765625</v>
      </c>
      <c r="D11851" s="2" t="n">
        <v>5697.00732421875</v>
      </c>
      <c r="E11851" s="2" t="n">
        <v>47924.40234375</v>
      </c>
      <c r="F11851" s="2" t="n">
        <v>321781.625</v>
      </c>
      <c r="G11851" s="2" t="n">
        <v>1834.60778808594</v>
      </c>
    </row>
    <row r="11852" customFormat="false" ht="12.75" hidden="false" customHeight="false" outlineLevel="0" collapsed="false">
      <c r="A11852" s="2" t="s">
        <v>73</v>
      </c>
      <c r="B11852" s="2" t="n">
        <v>124</v>
      </c>
      <c r="C11852" s="2" t="n">
        <v>54066.3203125</v>
      </c>
      <c r="D11852" s="2" t="n">
        <v>5918.904296875</v>
      </c>
      <c r="E11852" s="2" t="n">
        <v>39890.14453125</v>
      </c>
      <c r="F11852" s="2" t="n">
        <v>287174.40625</v>
      </c>
      <c r="G11852" s="2" t="n">
        <v>1975.47485351563</v>
      </c>
    </row>
    <row r="11853" customFormat="false" ht="12.75" hidden="false" customHeight="false" outlineLevel="0" collapsed="false">
      <c r="A11853" s="2" t="s">
        <v>74</v>
      </c>
      <c r="B11853" s="2" t="n">
        <v>124</v>
      </c>
      <c r="C11853" s="2" t="n">
        <v>54300.34765625</v>
      </c>
      <c r="D11853" s="2" t="n">
        <v>6256.97607421875</v>
      </c>
      <c r="E11853" s="2" t="n">
        <v>46014.23046875</v>
      </c>
      <c r="F11853" s="2" t="n">
        <v>322307.375</v>
      </c>
      <c r="G11853" s="2" t="n">
        <v>2128.58813476563</v>
      </c>
    </row>
    <row r="11854" customFormat="false" ht="12.75" hidden="false" customHeight="false" outlineLevel="0" collapsed="false">
      <c r="A11854" s="2" t="s">
        <v>77</v>
      </c>
      <c r="B11854" s="2" t="n">
        <v>124</v>
      </c>
      <c r="C11854" s="2" t="n">
        <v>59279.64453125</v>
      </c>
      <c r="D11854" s="2" t="n">
        <v>7611.01611328125</v>
      </c>
      <c r="E11854" s="2" t="n">
        <v>48748.67578125</v>
      </c>
      <c r="F11854" s="2" t="n">
        <v>308111.625</v>
      </c>
      <c r="G11854" s="2" t="n">
        <v>2423.2568359375</v>
      </c>
    </row>
    <row r="11855" customFormat="false" ht="12.75" hidden="false" customHeight="false" outlineLevel="0" collapsed="false">
      <c r="A11855" s="2" t="s">
        <v>78</v>
      </c>
      <c r="B11855" s="2" t="n">
        <v>124</v>
      </c>
      <c r="C11855" s="2" t="n">
        <v>48737.921875</v>
      </c>
      <c r="D11855" s="2" t="n">
        <v>5842.5283203125</v>
      </c>
      <c r="E11855" s="2" t="n">
        <v>50585.55078125</v>
      </c>
      <c r="F11855" s="2" t="n">
        <v>307145.53125</v>
      </c>
      <c r="G11855" s="2" t="n">
        <v>1965.32043457031</v>
      </c>
    </row>
    <row r="11856" customFormat="false" ht="12.75" hidden="false" customHeight="false" outlineLevel="0" collapsed="false">
      <c r="A11856" s="2" t="s">
        <v>79</v>
      </c>
      <c r="B11856" s="2" t="n">
        <v>124</v>
      </c>
      <c r="C11856" s="2" t="n">
        <v>225294.5625</v>
      </c>
      <c r="D11856" s="2" t="n">
        <v>32213.951171875</v>
      </c>
      <c r="E11856" s="2" t="n">
        <v>53140.17578125</v>
      </c>
      <c r="F11856" s="2" t="n">
        <v>301746.90625</v>
      </c>
      <c r="G11856" s="2" t="n">
        <v>2274.46508789063</v>
      </c>
    </row>
    <row r="11857" customFormat="false" ht="12.75" hidden="false" customHeight="false" outlineLevel="0" collapsed="false">
      <c r="A11857" s="2" t="s">
        <v>80</v>
      </c>
      <c r="B11857" s="2" t="n">
        <v>124</v>
      </c>
      <c r="C11857" s="2" t="n">
        <v>224272.796875</v>
      </c>
      <c r="D11857" s="2" t="n">
        <v>31463.61328125</v>
      </c>
      <c r="E11857" s="2" t="n">
        <v>56424.02734375</v>
      </c>
      <c r="F11857" s="2" t="n">
        <v>314444.8125</v>
      </c>
      <c r="G11857" s="2" t="n">
        <v>1965.10144042969</v>
      </c>
    </row>
    <row r="11858" customFormat="false" ht="12.75" hidden="false" customHeight="false" outlineLevel="0" collapsed="false">
      <c r="A11858" s="2" t="s">
        <v>81</v>
      </c>
      <c r="B11858" s="2" t="n">
        <v>124</v>
      </c>
      <c r="C11858" s="2" t="n">
        <v>222764.1875</v>
      </c>
      <c r="D11858" s="2" t="n">
        <v>30698.947265625</v>
      </c>
      <c r="E11858" s="2" t="n">
        <v>58325.8984375</v>
      </c>
      <c r="F11858" s="2" t="n">
        <v>321163.5</v>
      </c>
      <c r="G11858" s="2" t="n">
        <v>2005.35632324219</v>
      </c>
    </row>
    <row r="11859" customFormat="false" ht="12.75" hidden="false" customHeight="false" outlineLevel="0" collapsed="false">
      <c r="A11859" s="2" t="s">
        <v>82</v>
      </c>
      <c r="B11859" s="2" t="n">
        <v>124</v>
      </c>
      <c r="C11859" s="2" t="n">
        <v>47567.7578125</v>
      </c>
      <c r="D11859" s="2" t="n">
        <v>6470.998046875</v>
      </c>
      <c r="E11859" s="2" t="n">
        <v>58158.48046875</v>
      </c>
      <c r="F11859" s="2" t="n">
        <v>321939.46875</v>
      </c>
      <c r="G11859" s="2" t="n">
        <v>2121.45532226563</v>
      </c>
    </row>
    <row r="11860" customFormat="false" ht="12.75" hidden="false" customHeight="false" outlineLevel="0" collapsed="false">
      <c r="A11860" s="2" t="s">
        <v>83</v>
      </c>
      <c r="B11860" s="2" t="n">
        <v>124</v>
      </c>
      <c r="C11860" s="2" t="n">
        <v>46917.3125</v>
      </c>
      <c r="D11860" s="2" t="n">
        <v>6074.0009765625</v>
      </c>
      <c r="E11860" s="2" t="n">
        <v>56969.30078125</v>
      </c>
      <c r="F11860" s="2" t="n">
        <v>321363</v>
      </c>
      <c r="G11860" s="2" t="n">
        <v>1976.78503417969</v>
      </c>
    </row>
    <row r="11861" customFormat="false" ht="12.75" hidden="false" customHeight="false" outlineLevel="0" collapsed="false">
      <c r="A11861" s="2" t="s">
        <v>84</v>
      </c>
      <c r="B11861" s="2" t="n">
        <v>124</v>
      </c>
      <c r="C11861" s="2" t="n">
        <v>55670.37890625</v>
      </c>
      <c r="D11861" s="2" t="n">
        <v>7249.662109375</v>
      </c>
      <c r="E11861" s="2" t="n">
        <v>55018.8046875</v>
      </c>
      <c r="F11861" s="2" t="n">
        <v>317539.59375</v>
      </c>
      <c r="G11861" s="2" t="n">
        <v>2150.72412109375</v>
      </c>
    </row>
    <row r="11862" customFormat="false" ht="12.75" hidden="false" customHeight="false" outlineLevel="0" collapsed="false">
      <c r="A11862" s="2" t="s">
        <v>85</v>
      </c>
      <c r="B11862" s="2" t="n">
        <v>124</v>
      </c>
      <c r="C11862" s="2" t="n">
        <v>87447.71875</v>
      </c>
      <c r="D11862" s="2" t="n">
        <v>15721.1357421875</v>
      </c>
      <c r="E11862" s="2" t="n">
        <v>61276.62109375</v>
      </c>
      <c r="F11862" s="2" t="n">
        <v>331910.34375</v>
      </c>
      <c r="G11862" s="2" t="n">
        <v>5607.81884765625</v>
      </c>
    </row>
    <row r="11863" customFormat="false" ht="12.75" hidden="false" customHeight="false" outlineLevel="0" collapsed="false">
      <c r="A11863" s="2" t="s">
        <v>86</v>
      </c>
      <c r="B11863" s="2" t="n">
        <v>124</v>
      </c>
      <c r="C11863" s="2" t="n">
        <v>52863.68359375</v>
      </c>
      <c r="D11863" s="2" t="n">
        <v>6124.50634765625</v>
      </c>
      <c r="E11863" s="2" t="n">
        <v>46928.921875</v>
      </c>
      <c r="F11863" s="2" t="n">
        <v>304906</v>
      </c>
      <c r="G11863" s="2" t="n">
        <v>1907.78784179688</v>
      </c>
    </row>
    <row r="11864" customFormat="false" ht="12.75" hidden="false" customHeight="false" outlineLevel="0" collapsed="false">
      <c r="A11864" s="2" t="s">
        <v>87</v>
      </c>
      <c r="B11864" s="2" t="n">
        <v>124</v>
      </c>
      <c r="C11864" s="2" t="n">
        <v>57244.19921875</v>
      </c>
      <c r="D11864" s="2" t="n">
        <v>6422.140625</v>
      </c>
      <c r="E11864" s="2" t="n">
        <v>43435.84375</v>
      </c>
      <c r="F11864" s="2" t="n">
        <v>303182.59375</v>
      </c>
      <c r="G11864" s="2" t="n">
        <v>2153.74975585938</v>
      </c>
    </row>
    <row r="11865" customFormat="false" ht="12.75" hidden="false" customHeight="false" outlineLevel="0" collapsed="false">
      <c r="A11865" s="2" t="s">
        <v>88</v>
      </c>
      <c r="B11865" s="2" t="n">
        <v>124</v>
      </c>
      <c r="C11865" s="2" t="n">
        <v>77063.8125</v>
      </c>
      <c r="D11865" s="2" t="n">
        <v>9230.6767578125</v>
      </c>
      <c r="E11865" s="2" t="n">
        <v>46470.5234375</v>
      </c>
      <c r="F11865" s="2" t="n">
        <v>315137.40625</v>
      </c>
      <c r="G11865" s="2" t="n">
        <v>2444.69921875</v>
      </c>
    </row>
    <row r="11866" customFormat="false" ht="12.75" hidden="false" customHeight="false" outlineLevel="0" collapsed="false">
      <c r="A11866" s="2" t="s">
        <v>91</v>
      </c>
      <c r="B11866" s="2" t="n">
        <v>124</v>
      </c>
      <c r="C11866" s="2" t="n">
        <v>57852.2734375</v>
      </c>
      <c r="D11866" s="2" t="n">
        <v>6944.00634765625</v>
      </c>
      <c r="E11866" s="2" t="n">
        <v>47309.8671875</v>
      </c>
      <c r="F11866" s="2" t="n">
        <v>301953.25</v>
      </c>
      <c r="G11866" s="2" t="n">
        <v>2310.93017578125</v>
      </c>
    </row>
    <row r="11867" customFormat="false" ht="12.75" hidden="false" customHeight="false" outlineLevel="0" collapsed="false">
      <c r="A11867" s="2" t="s">
        <v>92</v>
      </c>
      <c r="B11867" s="2" t="n">
        <v>124</v>
      </c>
      <c r="C11867" s="2" t="n">
        <v>55825.66796875</v>
      </c>
      <c r="D11867" s="2" t="n">
        <v>8253.1279296875</v>
      </c>
      <c r="E11867" s="2" t="n">
        <v>51537.375</v>
      </c>
      <c r="F11867" s="2" t="n">
        <v>298903.125</v>
      </c>
      <c r="G11867" s="2" t="n">
        <v>2023.47009277344</v>
      </c>
    </row>
    <row r="11868" customFormat="false" ht="12.75" hidden="false" customHeight="false" outlineLevel="0" collapsed="false">
      <c r="A11868" s="2" t="s">
        <v>93</v>
      </c>
      <c r="B11868" s="2" t="n">
        <v>124</v>
      </c>
      <c r="C11868" s="2" t="n">
        <v>225924.0625</v>
      </c>
      <c r="D11868" s="2" t="n">
        <v>32166.240234375</v>
      </c>
      <c r="E11868" s="2" t="n">
        <v>53787.015625</v>
      </c>
      <c r="F11868" s="2" t="n">
        <v>307576.75</v>
      </c>
      <c r="G11868" s="2" t="n">
        <v>2511.619140625</v>
      </c>
    </row>
    <row r="11869" customFormat="false" ht="12.75" hidden="false" customHeight="false" outlineLevel="0" collapsed="false">
      <c r="A11869" s="2" t="s">
        <v>94</v>
      </c>
      <c r="B11869" s="2" t="n">
        <v>124</v>
      </c>
      <c r="C11869" s="2" t="n">
        <v>244575.859375</v>
      </c>
      <c r="D11869" s="2" t="n">
        <v>35126.55078125</v>
      </c>
      <c r="E11869" s="2" t="n">
        <v>62063.88671875</v>
      </c>
      <c r="F11869" s="2" t="n">
        <v>336938.1875</v>
      </c>
      <c r="G11869" s="2" t="n">
        <v>2287.81274414063</v>
      </c>
    </row>
    <row r="11870" customFormat="false" ht="12.75" hidden="false" customHeight="false" outlineLevel="0" collapsed="false">
      <c r="A11870" s="2" t="s">
        <v>95</v>
      </c>
      <c r="B11870" s="2" t="n">
        <v>124</v>
      </c>
      <c r="C11870" s="2" t="n">
        <v>231130.265625</v>
      </c>
      <c r="D11870" s="2" t="n">
        <v>31405.173828125</v>
      </c>
      <c r="E11870" s="2" t="n">
        <v>59720.10546875</v>
      </c>
      <c r="F11870" s="2" t="n">
        <v>328363.0625</v>
      </c>
      <c r="G11870" s="2" t="n">
        <v>1823.16711425781</v>
      </c>
    </row>
    <row r="11871" customFormat="false" ht="12.75" hidden="false" customHeight="false" outlineLevel="0" collapsed="false">
      <c r="A11871" s="2" t="s">
        <v>96</v>
      </c>
      <c r="B11871" s="2" t="n">
        <v>124</v>
      </c>
      <c r="C11871" s="2" t="n">
        <v>51780.234375</v>
      </c>
      <c r="D11871" s="2" t="n">
        <v>7386.6220703125</v>
      </c>
      <c r="E11871" s="2" t="n">
        <v>61397.09375</v>
      </c>
      <c r="F11871" s="2" t="n">
        <v>338138.15625</v>
      </c>
      <c r="G11871" s="2" t="n">
        <v>2206.58837890625</v>
      </c>
    </row>
    <row r="11872" customFormat="false" ht="12.75" hidden="false" customHeight="false" outlineLevel="0" collapsed="false">
      <c r="A11872" s="2" t="s">
        <v>97</v>
      </c>
      <c r="B11872" s="2" t="n">
        <v>124</v>
      </c>
      <c r="C11872" s="2" t="n">
        <v>46924.50390625</v>
      </c>
      <c r="D11872" s="2" t="n">
        <v>6332.50439453125</v>
      </c>
      <c r="E11872" s="2" t="n">
        <v>56975.16015625</v>
      </c>
      <c r="F11872" s="2" t="n">
        <v>318754.625</v>
      </c>
      <c r="G11872" s="2" t="n">
        <v>1515.00573730469</v>
      </c>
    </row>
    <row r="11873" customFormat="false" ht="12.75" hidden="false" customHeight="false" outlineLevel="0" collapsed="false">
      <c r="A11873" s="2" t="s">
        <v>98</v>
      </c>
      <c r="B11873" s="2" t="n">
        <v>124</v>
      </c>
      <c r="C11873" s="2" t="n">
        <v>47731.10546875</v>
      </c>
      <c r="D11873" s="2" t="n">
        <v>6055.04248046875</v>
      </c>
      <c r="E11873" s="2" t="n">
        <v>54679.140625</v>
      </c>
      <c r="F11873" s="2" t="n">
        <v>316127.84375</v>
      </c>
      <c r="G11873" s="2" t="n">
        <v>1640.73840332031</v>
      </c>
    </row>
    <row r="11874" customFormat="false" ht="12.75" hidden="false" customHeight="false" outlineLevel="0" collapsed="false">
      <c r="A11874" s="2" t="s">
        <v>99</v>
      </c>
      <c r="B11874" s="2" t="n">
        <v>124</v>
      </c>
      <c r="C11874" s="2" t="n">
        <v>50630.61328125</v>
      </c>
      <c r="D11874" s="2" t="n">
        <v>6244.6904296875</v>
      </c>
      <c r="E11874" s="2" t="n">
        <v>51995.87890625</v>
      </c>
      <c r="F11874" s="2" t="n">
        <v>314188.5625</v>
      </c>
      <c r="G11874" s="2" t="n">
        <v>2028.24841308594</v>
      </c>
    </row>
    <row r="11875" customFormat="false" ht="12.75" hidden="false" customHeight="false" outlineLevel="0" collapsed="false">
      <c r="A11875" s="2" t="s">
        <v>100</v>
      </c>
      <c r="B11875" s="2" t="n">
        <v>124</v>
      </c>
      <c r="C11875" s="2" t="n">
        <v>60668.95703125</v>
      </c>
      <c r="D11875" s="2" t="n">
        <v>7437.154296875</v>
      </c>
      <c r="E11875" s="2" t="n">
        <v>50392.60546875</v>
      </c>
      <c r="F11875" s="2" t="n">
        <v>322411</v>
      </c>
      <c r="G11875" s="2" t="n">
        <v>2218.03881835938</v>
      </c>
    </row>
    <row r="11876" customFormat="false" ht="12.75" hidden="false" customHeight="false" outlineLevel="0" collapsed="false">
      <c r="A11876" s="2" t="s">
        <v>101</v>
      </c>
      <c r="B11876" s="2" t="n">
        <v>124</v>
      </c>
      <c r="C11876" s="2" t="n">
        <v>71454.6640625</v>
      </c>
      <c r="D11876" s="2" t="n">
        <v>8879.5810546875</v>
      </c>
      <c r="E11876" s="2" t="n">
        <v>45085.44921875</v>
      </c>
      <c r="F11876" s="2" t="n">
        <v>306195.46875</v>
      </c>
      <c r="G11876" s="2" t="n">
        <v>3245.73950195313</v>
      </c>
    </row>
    <row r="11877" customFormat="false" ht="12.75" hidden="false" customHeight="false" outlineLevel="0" collapsed="false">
      <c r="A11877" s="2" t="s">
        <v>102</v>
      </c>
      <c r="B11877" s="2" t="n">
        <v>124</v>
      </c>
      <c r="C11877" s="2" t="n">
        <v>84334.421875</v>
      </c>
      <c r="D11877" s="2" t="n">
        <v>12193.0146484375</v>
      </c>
      <c r="E11877" s="2" t="n">
        <v>44250.48046875</v>
      </c>
      <c r="F11877" s="2" t="n">
        <v>308942.8125</v>
      </c>
      <c r="G11877" s="2" t="n">
        <v>2312.55932617188</v>
      </c>
    </row>
    <row r="11878" customFormat="false" ht="12.75" hidden="false" customHeight="false" outlineLevel="0" collapsed="false">
      <c r="A11878" s="2" t="s">
        <v>104</v>
      </c>
      <c r="B11878" s="2" t="n">
        <v>124</v>
      </c>
      <c r="C11878" s="2" t="n">
        <v>57934.9375</v>
      </c>
      <c r="D11878" s="2" t="n">
        <v>7217.6611328125</v>
      </c>
      <c r="E11878" s="2" t="n">
        <v>44948.4921875</v>
      </c>
      <c r="F11878" s="2" t="n">
        <v>296583.25</v>
      </c>
      <c r="G11878" s="2" t="n">
        <v>2130.53637695313</v>
      </c>
    </row>
    <row r="11879" customFormat="false" ht="12.75" hidden="false" customHeight="false" outlineLevel="0" collapsed="false">
      <c r="A11879" s="2" t="s">
        <v>105</v>
      </c>
      <c r="B11879" s="2" t="n">
        <v>124</v>
      </c>
      <c r="C11879" s="2" t="n">
        <v>72241.5078125</v>
      </c>
      <c r="D11879" s="2" t="n">
        <v>9855.1845703125</v>
      </c>
      <c r="E11879" s="2" t="n">
        <v>47963.3515625</v>
      </c>
      <c r="F11879" s="2" t="n">
        <v>294741.9375</v>
      </c>
      <c r="G11879" s="2" t="n">
        <v>1895.0283203125</v>
      </c>
    </row>
    <row r="11880" customFormat="false" ht="12.75" hidden="false" customHeight="false" outlineLevel="0" collapsed="false">
      <c r="A11880" s="2" t="s">
        <v>106</v>
      </c>
      <c r="B11880" s="2" t="n">
        <v>124</v>
      </c>
      <c r="C11880" s="2" t="n">
        <v>66677.0546875</v>
      </c>
      <c r="D11880" s="2" t="n">
        <v>9972.8037109375</v>
      </c>
      <c r="E11880" s="2" t="n">
        <v>53461.7734375</v>
      </c>
      <c r="F11880" s="2" t="n">
        <v>308241.625</v>
      </c>
      <c r="G11880" s="2" t="n">
        <v>3857.4150390625</v>
      </c>
    </row>
    <row r="11881" customFormat="false" ht="12.75" hidden="false" customHeight="false" outlineLevel="0" collapsed="false">
      <c r="A11881" s="2" t="s">
        <v>107</v>
      </c>
      <c r="B11881" s="2" t="n">
        <v>124</v>
      </c>
      <c r="C11881" s="2" t="n">
        <v>58376.15234375</v>
      </c>
      <c r="D11881" s="2" t="n">
        <v>8007.12255859375</v>
      </c>
      <c r="E11881" s="2" t="n">
        <v>58290.9765625</v>
      </c>
      <c r="F11881" s="2" t="n">
        <v>325696.90625</v>
      </c>
      <c r="G11881" s="2" t="n">
        <v>2337.49267578125</v>
      </c>
    </row>
    <row r="11882" customFormat="false" ht="12.75" hidden="false" customHeight="false" outlineLevel="0" collapsed="false">
      <c r="A11882" s="2" t="s">
        <v>108</v>
      </c>
      <c r="B11882" s="2" t="n">
        <v>124</v>
      </c>
      <c r="C11882" s="2" t="n">
        <v>77591.046875</v>
      </c>
      <c r="D11882" s="2" t="n">
        <v>10930.837890625</v>
      </c>
      <c r="E11882" s="2" t="n">
        <v>58056.22265625</v>
      </c>
      <c r="F11882" s="2" t="n">
        <v>320204.15625</v>
      </c>
      <c r="G11882" s="2" t="n">
        <v>2113.66821289063</v>
      </c>
    </row>
    <row r="11883" customFormat="false" ht="12.75" hidden="false" customHeight="false" outlineLevel="0" collapsed="false">
      <c r="A11883" s="2" t="s">
        <v>109</v>
      </c>
      <c r="B11883" s="2" t="n">
        <v>124</v>
      </c>
      <c r="C11883" s="2" t="n">
        <v>55780.97265625</v>
      </c>
      <c r="D11883" s="2" t="n">
        <v>7438.169921875</v>
      </c>
      <c r="E11883" s="2" t="n">
        <v>57851.671875</v>
      </c>
      <c r="F11883" s="2" t="n">
        <v>325145.34375</v>
      </c>
      <c r="G11883" s="2" t="n">
        <v>1995.23132324219</v>
      </c>
    </row>
    <row r="11884" customFormat="false" ht="12.75" hidden="false" customHeight="false" outlineLevel="0" collapsed="false">
      <c r="A11884" s="2" t="s">
        <v>110</v>
      </c>
      <c r="B11884" s="2" t="n">
        <v>124</v>
      </c>
      <c r="C11884" s="2" t="n">
        <v>55031.76953125</v>
      </c>
      <c r="D11884" s="2" t="n">
        <v>7560.59912109375</v>
      </c>
      <c r="E11884" s="2" t="n">
        <v>56900.390625</v>
      </c>
      <c r="F11884" s="2" t="n">
        <v>319907.59375</v>
      </c>
      <c r="G11884" s="2" t="n">
        <v>2500.29443359375</v>
      </c>
    </row>
    <row r="11885" customFormat="false" ht="12.75" hidden="false" customHeight="false" outlineLevel="0" collapsed="false">
      <c r="A11885" s="2" t="s">
        <v>111</v>
      </c>
      <c r="B11885" s="2" t="n">
        <v>124</v>
      </c>
      <c r="C11885" s="2" t="n">
        <v>49639.75</v>
      </c>
      <c r="D11885" s="2" t="n">
        <v>6268.6689453125</v>
      </c>
      <c r="E11885" s="2" t="n">
        <v>53400.0859375</v>
      </c>
      <c r="F11885" s="2" t="n">
        <v>314876.625</v>
      </c>
      <c r="G11885" s="2" t="n">
        <v>2105.74975585938</v>
      </c>
    </row>
    <row r="11886" customFormat="false" ht="12.75" hidden="false" customHeight="false" outlineLevel="0" collapsed="false">
      <c r="A11886" s="2" t="s">
        <v>112</v>
      </c>
      <c r="B11886" s="2" t="n">
        <v>124</v>
      </c>
      <c r="C11886" s="2" t="n">
        <v>56093.6171875</v>
      </c>
      <c r="D11886" s="2" t="n">
        <v>6552.92578125</v>
      </c>
      <c r="E11886" s="2" t="n">
        <v>51343.14453125</v>
      </c>
      <c r="F11886" s="2" t="n">
        <v>313768.46875</v>
      </c>
      <c r="G11886" s="2" t="n">
        <v>1973.35473632813</v>
      </c>
    </row>
    <row r="11887" customFormat="false" ht="12.75" hidden="false" customHeight="false" outlineLevel="0" collapsed="false">
      <c r="A11887" s="2" t="s">
        <v>113</v>
      </c>
      <c r="B11887" s="2" t="n">
        <v>124</v>
      </c>
      <c r="C11887" s="2" t="n">
        <v>54790.53125</v>
      </c>
      <c r="D11887" s="2" t="n">
        <v>6461.611328125</v>
      </c>
      <c r="E11887" s="2" t="n">
        <v>48985.375</v>
      </c>
      <c r="F11887" s="2" t="n">
        <v>322763.5</v>
      </c>
      <c r="G11887" s="2" t="n">
        <v>2253.82080078125</v>
      </c>
    </row>
    <row r="11888" customFormat="false" ht="12.75" hidden="false" customHeight="false" outlineLevel="0" collapsed="false">
      <c r="A11888" s="2" t="s">
        <v>114</v>
      </c>
      <c r="B11888" s="2" t="n">
        <v>124</v>
      </c>
      <c r="C11888" s="2" t="n">
        <v>69669.6484375</v>
      </c>
      <c r="D11888" s="2" t="n">
        <v>7814.92529296875</v>
      </c>
      <c r="E11888" s="2" t="n">
        <v>44289.6171875</v>
      </c>
      <c r="F11888" s="2" t="n">
        <v>309991.71875</v>
      </c>
      <c r="G11888" s="2" t="n">
        <v>2694.1728515625</v>
      </c>
    </row>
    <row r="11889" customFormat="false" ht="12.75" hidden="false" customHeight="false" outlineLevel="0" collapsed="false">
      <c r="A11889" s="2" t="s">
        <v>115</v>
      </c>
      <c r="B11889" s="2" t="n">
        <v>124</v>
      </c>
      <c r="C11889" s="2" t="n">
        <v>81886.1953125</v>
      </c>
      <c r="D11889" s="2" t="n">
        <v>10413.2890625</v>
      </c>
      <c r="E11889" s="2" t="n">
        <v>45675.55078125</v>
      </c>
      <c r="F11889" s="2" t="n">
        <v>321974.25</v>
      </c>
      <c r="G11889" s="2" t="n">
        <v>3374.56420898438</v>
      </c>
    </row>
    <row r="11890" customFormat="false" ht="12.75" hidden="false" customHeight="false" outlineLevel="0" collapsed="false">
      <c r="A11890" s="2" t="s">
        <v>116</v>
      </c>
      <c r="B11890" s="2" t="n">
        <v>124</v>
      </c>
      <c r="C11890" s="2" t="n">
        <v>62477.26953125</v>
      </c>
      <c r="D11890" s="2" t="n">
        <v>7569.8203125</v>
      </c>
      <c r="E11890" s="2" t="n">
        <v>47214.88671875</v>
      </c>
      <c r="F11890" s="2" t="n">
        <v>312485.28125</v>
      </c>
      <c r="G11890" s="2" t="n">
        <v>2174.10522460938</v>
      </c>
    </row>
    <row r="11891" customFormat="false" ht="12.75" hidden="false" customHeight="false" outlineLevel="0" collapsed="false">
      <c r="A11891" s="2" t="s">
        <v>117</v>
      </c>
      <c r="B11891" s="2" t="n">
        <v>124</v>
      </c>
      <c r="C11891" s="2" t="n">
        <v>45482.64453125</v>
      </c>
      <c r="D11891" s="2" t="n">
        <v>5410.904296875</v>
      </c>
      <c r="E11891" s="2" t="n">
        <v>47345.5859375</v>
      </c>
      <c r="F11891" s="2" t="n">
        <v>304007.875</v>
      </c>
      <c r="G11891" s="2" t="n">
        <v>2028.54028320313</v>
      </c>
    </row>
    <row r="11892" customFormat="false" ht="12.75" hidden="false" customHeight="false" outlineLevel="0" collapsed="false">
      <c r="A11892" s="2" t="s">
        <v>118</v>
      </c>
      <c r="B11892" s="2" t="n">
        <v>124</v>
      </c>
      <c r="C11892" s="2" t="n">
        <v>45510.76953125</v>
      </c>
      <c r="D11892" s="2" t="n">
        <v>5858.1337890625</v>
      </c>
      <c r="E11892" s="2" t="n">
        <v>51576.08984375</v>
      </c>
      <c r="F11892" s="2" t="n">
        <v>315447.25</v>
      </c>
      <c r="G11892" s="2" t="n">
        <v>2241.5361328125</v>
      </c>
    </row>
    <row r="11893" customFormat="false" ht="12.75" hidden="false" customHeight="false" outlineLevel="0" collapsed="false">
      <c r="A11893" s="2" t="s">
        <v>120</v>
      </c>
      <c r="B11893" s="2" t="n">
        <v>124</v>
      </c>
      <c r="C11893" s="2" t="n">
        <v>49274.28515625</v>
      </c>
      <c r="D11893" s="2" t="n">
        <v>6738.14013671875</v>
      </c>
      <c r="E11893" s="2" t="n">
        <v>57224.47265625</v>
      </c>
      <c r="F11893" s="2" t="n">
        <v>338745.1875</v>
      </c>
      <c r="G11893" s="2" t="n">
        <v>2017.24475097656</v>
      </c>
    </row>
    <row r="11894" customFormat="false" ht="12.75" hidden="false" customHeight="false" outlineLevel="0" collapsed="false">
      <c r="A11894" s="2" t="s">
        <v>121</v>
      </c>
      <c r="B11894" s="2" t="n">
        <v>124</v>
      </c>
      <c r="C11894" s="2" t="n">
        <v>54884.88671875</v>
      </c>
      <c r="D11894" s="2" t="n">
        <v>7304.4482421875</v>
      </c>
      <c r="E11894" s="2" t="n">
        <v>57512.07421875</v>
      </c>
      <c r="F11894" s="2" t="n">
        <v>332196.21875</v>
      </c>
      <c r="G11894" s="2" t="n">
        <v>2136.32397460938</v>
      </c>
    </row>
    <row r="11895" customFormat="false" ht="12.75" hidden="false" customHeight="false" outlineLevel="0" collapsed="false">
      <c r="A11895" s="2" t="s">
        <v>122</v>
      </c>
      <c r="B11895" s="2" t="n">
        <v>124</v>
      </c>
      <c r="C11895" s="2" t="n">
        <v>52333.21484375</v>
      </c>
      <c r="D11895" s="2" t="n">
        <v>6856.1455078125</v>
      </c>
      <c r="E11895" s="2" t="n">
        <v>51656.47265625</v>
      </c>
      <c r="F11895" s="2" t="n">
        <v>296865.78125</v>
      </c>
      <c r="G11895" s="2" t="n">
        <v>1908.02429199219</v>
      </c>
    </row>
    <row r="11896" customFormat="false" ht="12.75" hidden="false" customHeight="false" outlineLevel="0" collapsed="false">
      <c r="A11896" s="2" t="s">
        <v>123</v>
      </c>
      <c r="B11896" s="2" t="n">
        <v>124</v>
      </c>
      <c r="C11896" s="2" t="n">
        <v>49392.1640625</v>
      </c>
      <c r="D11896" s="2" t="n">
        <v>6405.25341796875</v>
      </c>
      <c r="E11896" s="2" t="n">
        <v>55588.7734375</v>
      </c>
      <c r="F11896" s="2" t="n">
        <v>329107.8125</v>
      </c>
      <c r="G11896" s="2" t="n">
        <v>7989.435546875</v>
      </c>
    </row>
    <row r="11897" customFormat="false" ht="12.75" hidden="false" customHeight="false" outlineLevel="0" collapsed="false">
      <c r="A11897" s="2" t="s">
        <v>124</v>
      </c>
      <c r="B11897" s="2" t="n">
        <v>124</v>
      </c>
      <c r="C11897" s="2" t="n">
        <v>53458.7265625</v>
      </c>
      <c r="D11897" s="2" t="n">
        <v>6628.203125</v>
      </c>
      <c r="E11897" s="2" t="n">
        <v>54811.17578125</v>
      </c>
      <c r="F11897" s="2" t="n">
        <v>331086.3125</v>
      </c>
      <c r="G11897" s="2" t="n">
        <v>1995.02770996094</v>
      </c>
    </row>
    <row r="11898" customFormat="false" ht="12.75" hidden="false" customHeight="false" outlineLevel="0" collapsed="false">
      <c r="A11898" s="2" t="s">
        <v>125</v>
      </c>
      <c r="B11898" s="2" t="n">
        <v>124</v>
      </c>
      <c r="C11898" s="2" t="n">
        <v>52415.44921875</v>
      </c>
      <c r="D11898" s="2" t="n">
        <v>6388.3955078125</v>
      </c>
      <c r="E11898" s="2" t="n">
        <v>48916.62109375</v>
      </c>
      <c r="F11898" s="2" t="n">
        <v>310923.5</v>
      </c>
      <c r="G11898" s="2" t="n">
        <v>2088.60888671875</v>
      </c>
    </row>
    <row r="11899" customFormat="false" ht="12.75" hidden="false" customHeight="false" outlineLevel="0" collapsed="false">
      <c r="A11899" s="2" t="s">
        <v>126</v>
      </c>
      <c r="B11899" s="2" t="n">
        <v>124</v>
      </c>
      <c r="C11899" s="2" t="n">
        <v>86062.59375</v>
      </c>
      <c r="D11899" s="2" t="n">
        <v>11690.2978515625</v>
      </c>
      <c r="E11899" s="2" t="n">
        <v>49500.06640625</v>
      </c>
      <c r="F11899" s="2" t="n">
        <v>319223.3125</v>
      </c>
      <c r="G11899" s="2" t="n">
        <v>3579.818359375</v>
      </c>
    </row>
    <row r="11900" customFormat="false" ht="12.75" hidden="false" customHeight="false" outlineLevel="0" collapsed="false">
      <c r="A11900" s="2" t="s">
        <v>127</v>
      </c>
      <c r="B11900" s="2" t="n">
        <v>124</v>
      </c>
      <c r="C11900" s="2" t="n">
        <v>72805.6328125</v>
      </c>
      <c r="D11900" s="2" t="n">
        <v>8641.5234375</v>
      </c>
      <c r="E11900" s="2" t="n">
        <v>44336.35546875</v>
      </c>
      <c r="F11900" s="2" t="n">
        <v>314994.34375</v>
      </c>
      <c r="G11900" s="2" t="n">
        <v>2528.52319335938</v>
      </c>
    </row>
    <row r="11901" customFormat="false" ht="12.75" hidden="false" customHeight="false" outlineLevel="0" collapsed="false">
      <c r="A11901" s="2" t="s">
        <v>128</v>
      </c>
      <c r="B11901" s="2" t="n">
        <v>124</v>
      </c>
      <c r="C11901" s="2" t="n">
        <v>83977.09375</v>
      </c>
      <c r="D11901" s="2" t="n">
        <v>7059.5380859375</v>
      </c>
      <c r="E11901" s="2" t="n">
        <v>37977.37109375</v>
      </c>
      <c r="F11901" s="2" t="n">
        <v>302152.59375</v>
      </c>
      <c r="G11901" s="2" t="n">
        <v>4999.77294921875</v>
      </c>
    </row>
    <row r="11902" customFormat="false" ht="12.75" hidden="false" customHeight="false" outlineLevel="0" collapsed="false">
      <c r="A11902" s="2" t="s">
        <v>129</v>
      </c>
      <c r="B11902" s="2" t="n">
        <v>124</v>
      </c>
      <c r="C11902" s="2" t="n">
        <v>81949.7890625</v>
      </c>
      <c r="D11902" s="2" t="n">
        <v>11078.0908203125</v>
      </c>
      <c r="E11902" s="2" t="n">
        <v>44752.78125</v>
      </c>
      <c r="F11902" s="2" t="n">
        <v>311822.46875</v>
      </c>
      <c r="G11902" s="2" t="n">
        <v>2865.669921875</v>
      </c>
    </row>
    <row r="11903" customFormat="false" ht="12.75" hidden="false" customHeight="false" outlineLevel="0" collapsed="false">
      <c r="A11903" s="2" t="s">
        <v>130</v>
      </c>
      <c r="B11903" s="2" t="n">
        <v>124</v>
      </c>
      <c r="C11903" s="2" t="n">
        <v>52363.1953125</v>
      </c>
      <c r="D11903" s="2" t="n">
        <v>6428.89306640625</v>
      </c>
      <c r="E11903" s="2" t="n">
        <v>48167.69140625</v>
      </c>
      <c r="F11903" s="2" t="n">
        <v>324713.0625</v>
      </c>
      <c r="G11903" s="2" t="n">
        <v>1984.80786132813</v>
      </c>
    </row>
    <row r="11904" customFormat="false" ht="12.75" hidden="false" customHeight="false" outlineLevel="0" collapsed="false">
      <c r="A11904" s="2" t="s">
        <v>131</v>
      </c>
      <c r="B11904" s="2" t="n">
        <v>124</v>
      </c>
      <c r="C11904" s="2" t="n">
        <v>50773.74609375</v>
      </c>
      <c r="D11904" s="2" t="n">
        <v>6680.4091796875</v>
      </c>
      <c r="E11904" s="2" t="n">
        <v>50746.5390625</v>
      </c>
      <c r="F11904" s="2" t="n">
        <v>321240.40625</v>
      </c>
      <c r="G11904" s="2" t="n">
        <v>2184.57348632813</v>
      </c>
    </row>
    <row r="11905" customFormat="false" ht="12.75" hidden="false" customHeight="false" outlineLevel="0" collapsed="false">
      <c r="A11905" s="2" t="s">
        <v>132</v>
      </c>
      <c r="B11905" s="2" t="n">
        <v>124</v>
      </c>
      <c r="C11905" s="2" t="n">
        <v>58500.44140625</v>
      </c>
      <c r="D11905" s="2" t="n">
        <v>7711.66162109375</v>
      </c>
      <c r="E11905" s="2" t="n">
        <v>57119.01953125</v>
      </c>
      <c r="F11905" s="2" t="n">
        <v>350593.3125</v>
      </c>
      <c r="G11905" s="2" t="n">
        <v>2383.56640625</v>
      </c>
    </row>
    <row r="11906" customFormat="false" ht="12.75" hidden="false" customHeight="false" outlineLevel="0" collapsed="false">
      <c r="A11906" s="2" t="s">
        <v>133</v>
      </c>
      <c r="B11906" s="2" t="n">
        <v>124</v>
      </c>
      <c r="C11906" s="2" t="n">
        <v>56596.33203125</v>
      </c>
      <c r="D11906" s="2" t="n">
        <v>7358.9306640625</v>
      </c>
      <c r="E11906" s="2" t="n">
        <v>54320.28125</v>
      </c>
      <c r="F11906" s="2" t="n">
        <v>327641.375</v>
      </c>
      <c r="G11906" s="2" t="n">
        <v>1972.14489746094</v>
      </c>
    </row>
    <row r="11907" customFormat="false" ht="12.75" hidden="false" customHeight="false" outlineLevel="0" collapsed="false">
      <c r="A11907" s="2" t="s">
        <v>134</v>
      </c>
      <c r="B11907" s="2" t="n">
        <v>124</v>
      </c>
      <c r="C11907" s="2" t="n">
        <v>62939.04296875</v>
      </c>
      <c r="D11907" s="2" t="n">
        <v>6959.20751953125</v>
      </c>
      <c r="E11907" s="2" t="n">
        <v>4172.75390625</v>
      </c>
      <c r="F11907" s="2" t="n">
        <v>5476.2998046875</v>
      </c>
      <c r="G11907" s="2" t="n">
        <v>1820.04077148438</v>
      </c>
    </row>
    <row r="11908" customFormat="false" ht="12.75" hidden="false" customHeight="false" outlineLevel="0" collapsed="false">
      <c r="A11908" s="2" t="s">
        <v>135</v>
      </c>
      <c r="B11908" s="2" t="n">
        <v>124</v>
      </c>
      <c r="C11908" s="2" t="n">
        <v>85380.8671875</v>
      </c>
      <c r="D11908" s="2" t="n">
        <v>13114.3681640625</v>
      </c>
      <c r="E11908" s="2" t="n">
        <v>8860.392578125</v>
      </c>
      <c r="F11908" s="2" t="n">
        <v>12598.2783203125</v>
      </c>
      <c r="G11908" s="2" t="n">
        <v>4982.3818359375</v>
      </c>
    </row>
    <row r="11909" customFormat="false" ht="12.75" hidden="false" customHeight="false" outlineLevel="0" collapsed="false">
      <c r="A11909" s="2" t="s">
        <v>136</v>
      </c>
      <c r="B11909" s="2" t="n">
        <v>124</v>
      </c>
      <c r="C11909" s="2" t="n">
        <v>58429.5078125</v>
      </c>
      <c r="D11909" s="2" t="n">
        <v>6156.7275390625</v>
      </c>
      <c r="E11909" s="2" t="n">
        <v>3445.58984375</v>
      </c>
      <c r="F11909" s="2" t="n">
        <v>4383.5458984375</v>
      </c>
      <c r="G11909" s="2" t="n">
        <v>1416.39880371094</v>
      </c>
    </row>
    <row r="11910" customFormat="false" ht="12.75" hidden="false" customHeight="false" outlineLevel="0" collapsed="false">
      <c r="A11910" s="2" t="s">
        <v>137</v>
      </c>
      <c r="B11910" s="2" t="n">
        <v>124</v>
      </c>
      <c r="C11910" s="2" t="n">
        <v>61061.80859375</v>
      </c>
      <c r="D11910" s="2" t="n">
        <v>6424.01171875</v>
      </c>
      <c r="E11910" s="2" t="n">
        <v>3717.966796875</v>
      </c>
      <c r="F11910" s="2" t="n">
        <v>4617.27392578125</v>
      </c>
      <c r="G11910" s="2" t="n">
        <v>1694.98620605469</v>
      </c>
    </row>
    <row r="11911" customFormat="false" ht="12.75" hidden="false" customHeight="false" outlineLevel="0" collapsed="false">
      <c r="A11911" s="2" t="s">
        <v>138</v>
      </c>
      <c r="B11911" s="2" t="n">
        <v>124</v>
      </c>
      <c r="C11911" s="2" t="n">
        <v>72256.03125</v>
      </c>
      <c r="D11911" s="2" t="n">
        <v>7980.02587890625</v>
      </c>
      <c r="E11911" s="2" t="n">
        <v>4374.3232421875</v>
      </c>
      <c r="F11911" s="2" t="n">
        <v>5756.21923828125</v>
      </c>
      <c r="G11911" s="2" t="n">
        <v>2034.54089355469</v>
      </c>
    </row>
    <row r="11912" customFormat="false" ht="12.75" hidden="false" customHeight="false" outlineLevel="0" collapsed="false">
      <c r="A11912" s="2" t="s">
        <v>139</v>
      </c>
      <c r="B11912" s="2" t="n">
        <v>124</v>
      </c>
      <c r="C11912" s="2" t="n">
        <v>83812.2890625</v>
      </c>
      <c r="D11912" s="2" t="n">
        <v>8215.2412109375</v>
      </c>
      <c r="E11912" s="2" t="n">
        <v>4487.86962890625</v>
      </c>
      <c r="F11912" s="2" t="n">
        <v>6813.611328125</v>
      </c>
      <c r="G11912" s="2" t="n">
        <v>2209.615234375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120859.265625</v>
      </c>
      <c r="D11913" s="2" t="n">
        <v>14374.54296875</v>
      </c>
      <c r="E11913" s="2" t="n">
        <v>42962.5078125</v>
      </c>
      <c r="F11913" s="2" t="n">
        <v>300684.84375</v>
      </c>
      <c r="G11913" s="2" t="n">
        <v>4172.9453125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103201.4453125</v>
      </c>
      <c r="D11914" s="2" t="n">
        <v>14150.6806640625</v>
      </c>
      <c r="E11914" s="2" t="n">
        <v>51378.25</v>
      </c>
      <c r="F11914" s="2" t="n">
        <v>339212.3125</v>
      </c>
      <c r="G11914" s="2" t="n">
        <v>6389.7998046875</v>
      </c>
    </row>
    <row r="11915" customFormat="false" ht="12.75" hidden="false" customHeight="false" outlineLevel="0" collapsed="false">
      <c r="A11915" s="2" t="s">
        <v>31</v>
      </c>
      <c r="B11915" s="2" t="n">
        <v>125</v>
      </c>
      <c r="C11915" s="2" t="n">
        <v>64825.0546875</v>
      </c>
      <c r="D11915" s="2" t="n">
        <v>8040.849609375</v>
      </c>
      <c r="E11915" s="2" t="n">
        <v>50771.00390625</v>
      </c>
      <c r="F11915" s="2" t="n">
        <v>331945.28125</v>
      </c>
      <c r="G11915" s="2" t="n">
        <v>3097.20239257813</v>
      </c>
    </row>
    <row r="11916" customFormat="false" ht="12.75" hidden="false" customHeight="false" outlineLevel="0" collapsed="false">
      <c r="A11916" s="2" t="s">
        <v>32</v>
      </c>
      <c r="B11916" s="2" t="n">
        <v>125</v>
      </c>
      <c r="C11916" s="2" t="n">
        <v>146491.390625</v>
      </c>
      <c r="D11916" s="2" t="n">
        <v>22241.6953125</v>
      </c>
      <c r="E11916" s="2" t="n">
        <v>51248.125</v>
      </c>
      <c r="F11916" s="2" t="n">
        <v>325190.0625</v>
      </c>
      <c r="G11916" s="2" t="n">
        <v>1888.35083007813</v>
      </c>
    </row>
    <row r="11917" customFormat="false" ht="12.75" hidden="false" customHeight="false" outlineLevel="0" collapsed="false">
      <c r="A11917" s="2" t="s">
        <v>35</v>
      </c>
      <c r="B11917" s="2" t="n">
        <v>125</v>
      </c>
      <c r="C11917" s="2" t="n">
        <v>147210.828125</v>
      </c>
      <c r="D11917" s="2" t="n">
        <v>22202.21484375</v>
      </c>
      <c r="E11917" s="2" t="n">
        <v>53298.67578125</v>
      </c>
      <c r="F11917" s="2" t="n">
        <v>329195.625</v>
      </c>
      <c r="G11917" s="2" t="n">
        <v>1683.94836425781</v>
      </c>
    </row>
    <row r="11918" customFormat="false" ht="12.75" hidden="false" customHeight="false" outlineLevel="0" collapsed="false">
      <c r="A11918" s="2" t="s">
        <v>36</v>
      </c>
      <c r="B11918" s="2" t="n">
        <v>125</v>
      </c>
      <c r="C11918" s="2" t="n">
        <v>166047.5</v>
      </c>
      <c r="D11918" s="2" t="n">
        <v>25329.603515625</v>
      </c>
      <c r="E11918" s="2" t="n">
        <v>56816.625</v>
      </c>
      <c r="F11918" s="2" t="n">
        <v>338097.6875</v>
      </c>
      <c r="G11918" s="2" t="n">
        <v>2945.04663085938</v>
      </c>
    </row>
    <row r="11919" customFormat="false" ht="12.75" hidden="false" customHeight="false" outlineLevel="0" collapsed="false">
      <c r="A11919" s="2" t="s">
        <v>37</v>
      </c>
      <c r="B11919" s="2" t="n">
        <v>125</v>
      </c>
      <c r="C11919" s="2" t="n">
        <v>48681.4609375</v>
      </c>
      <c r="D11919" s="2" t="n">
        <v>5961.09912109375</v>
      </c>
      <c r="E11919" s="2" t="n">
        <v>54256.57421875</v>
      </c>
      <c r="F11919" s="2" t="n">
        <v>330615.40625</v>
      </c>
      <c r="G11919" s="2" t="n">
        <v>1884.88928222656</v>
      </c>
    </row>
    <row r="11920" customFormat="false" ht="12.75" hidden="false" customHeight="false" outlineLevel="0" collapsed="false">
      <c r="A11920" s="2" t="s">
        <v>40</v>
      </c>
      <c r="B11920" s="2" t="n">
        <v>125</v>
      </c>
      <c r="C11920" s="2" t="n">
        <v>54845.30859375</v>
      </c>
      <c r="D11920" s="2" t="n">
        <v>6288.76904296875</v>
      </c>
      <c r="E11920" s="2" t="n">
        <v>53869.80859375</v>
      </c>
      <c r="F11920" s="2" t="n">
        <v>333982</v>
      </c>
      <c r="G11920" s="2" t="n">
        <v>1947.31005859375</v>
      </c>
    </row>
    <row r="11921" customFormat="false" ht="12.75" hidden="false" customHeight="false" outlineLevel="0" collapsed="false">
      <c r="A11921" s="2" t="s">
        <v>41</v>
      </c>
      <c r="B11921" s="2" t="n">
        <v>125</v>
      </c>
      <c r="C11921" s="2" t="n">
        <v>59045.6640625</v>
      </c>
      <c r="D11921" s="2" t="n">
        <v>7684.419921875</v>
      </c>
      <c r="E11921" s="2" t="n">
        <v>50002.109375</v>
      </c>
      <c r="F11921" s="2" t="n">
        <v>314907.8125</v>
      </c>
      <c r="G11921" s="2" t="n">
        <v>3083.59643554688</v>
      </c>
    </row>
    <row r="11922" customFormat="false" ht="12.75" hidden="false" customHeight="false" outlineLevel="0" collapsed="false">
      <c r="A11922" s="2" t="s">
        <v>42</v>
      </c>
      <c r="B11922" s="2" t="n">
        <v>125</v>
      </c>
      <c r="C11922" s="2" t="n">
        <v>60128.0546875</v>
      </c>
      <c r="D11922" s="2" t="n">
        <v>6819.08544921875</v>
      </c>
      <c r="E11922" s="2" t="n">
        <v>45432.48046875</v>
      </c>
      <c r="F11922" s="2" t="n">
        <v>298773.5</v>
      </c>
      <c r="G11922" s="2" t="n">
        <v>2477.23876953125</v>
      </c>
    </row>
    <row r="11923" customFormat="false" ht="12.75" hidden="false" customHeight="false" outlineLevel="0" collapsed="false">
      <c r="A11923" s="2" t="s">
        <v>45</v>
      </c>
      <c r="B11923" s="2" t="n">
        <v>125</v>
      </c>
      <c r="C11923" s="2" t="n">
        <v>66093.5703125</v>
      </c>
      <c r="D11923" s="2" t="n">
        <v>7295.00244140625</v>
      </c>
      <c r="E11923" s="2" t="n">
        <v>43251.7265625</v>
      </c>
      <c r="F11923" s="2" t="n">
        <v>301652.71875</v>
      </c>
      <c r="G11923" s="2" t="n">
        <v>2467.78588867188</v>
      </c>
    </row>
    <row r="11924" customFormat="false" ht="12.75" hidden="false" customHeight="false" outlineLevel="0" collapsed="false">
      <c r="A11924" s="2" t="s">
        <v>46</v>
      </c>
      <c r="B11924" s="2" t="n">
        <v>125</v>
      </c>
      <c r="C11924" s="2" t="n">
        <v>66694.5234375</v>
      </c>
      <c r="D11924" s="2" t="n">
        <v>7670.15869140625</v>
      </c>
      <c r="E11924" s="2" t="n">
        <v>33895.09765625</v>
      </c>
      <c r="F11924" s="2" t="n">
        <v>253524.265625</v>
      </c>
      <c r="G11924" s="2" t="n">
        <v>3108.52001953125</v>
      </c>
    </row>
    <row r="11925" customFormat="false" ht="12.75" hidden="false" customHeight="false" outlineLevel="0" collapsed="false">
      <c r="A11925" s="2" t="s">
        <v>47</v>
      </c>
      <c r="B11925" s="2" t="n">
        <v>125</v>
      </c>
      <c r="C11925" s="2" t="n">
        <v>96366.0625</v>
      </c>
      <c r="D11925" s="2" t="n">
        <v>11700.7578125</v>
      </c>
      <c r="E11925" s="2" t="n">
        <v>43165.140625</v>
      </c>
      <c r="F11925" s="2" t="n">
        <v>296159.5</v>
      </c>
      <c r="G11925" s="2" t="n">
        <v>3395.47338867188</v>
      </c>
    </row>
    <row r="11926" customFormat="false" ht="12.75" hidden="false" customHeight="false" outlineLevel="0" collapsed="false">
      <c r="A11926" s="2" t="s">
        <v>49</v>
      </c>
      <c r="B11926" s="2" t="n">
        <v>125</v>
      </c>
      <c r="C11926" s="2" t="n">
        <v>67292.859375</v>
      </c>
      <c r="D11926" s="2" t="n">
        <v>8622.029296875</v>
      </c>
      <c r="E11926" s="2" t="n">
        <v>49988.19140625</v>
      </c>
      <c r="F11926" s="2" t="n">
        <v>330088.09375</v>
      </c>
      <c r="G11926" s="2" t="n">
        <v>2938.04296875</v>
      </c>
    </row>
    <row r="11927" customFormat="false" ht="12.75" hidden="false" customHeight="false" outlineLevel="0" collapsed="false">
      <c r="A11927" s="2" t="s">
        <v>50</v>
      </c>
      <c r="B11927" s="2" t="n">
        <v>125</v>
      </c>
      <c r="C11927" s="2" t="n">
        <v>54071.86328125</v>
      </c>
      <c r="D11927" s="2" t="n">
        <v>6462.5908203125</v>
      </c>
      <c r="E11927" s="2" t="n">
        <v>47881.16015625</v>
      </c>
      <c r="F11927" s="2" t="n">
        <v>304404.28125</v>
      </c>
      <c r="G11927" s="2" t="n">
        <v>1932.31384277344</v>
      </c>
    </row>
    <row r="11928" customFormat="false" ht="12.75" hidden="false" customHeight="false" outlineLevel="0" collapsed="false">
      <c r="A11928" s="2" t="s">
        <v>51</v>
      </c>
      <c r="B11928" s="2" t="n">
        <v>125</v>
      </c>
      <c r="C11928" s="2" t="n">
        <v>158876.4375</v>
      </c>
      <c r="D11928" s="2" t="n">
        <v>23195.701171875</v>
      </c>
      <c r="E11928" s="2" t="n">
        <v>50177.68359375</v>
      </c>
      <c r="F11928" s="2" t="n">
        <v>305433.09375</v>
      </c>
      <c r="G11928" s="2" t="n">
        <v>1527.26879882813</v>
      </c>
    </row>
    <row r="11929" customFormat="false" ht="12.75" hidden="false" customHeight="false" outlineLevel="0" collapsed="false">
      <c r="A11929" s="2" t="s">
        <v>52</v>
      </c>
      <c r="B11929" s="2" t="n">
        <v>125</v>
      </c>
      <c r="C11929" s="2" t="n">
        <v>164252.640625</v>
      </c>
      <c r="D11929" s="2" t="n">
        <v>23992.806640625</v>
      </c>
      <c r="E11929" s="2" t="n">
        <v>51121.14453125</v>
      </c>
      <c r="F11929" s="2" t="n">
        <v>298118.84375</v>
      </c>
      <c r="G11929" s="2" t="n">
        <v>1955.79309082031</v>
      </c>
    </row>
    <row r="11930" customFormat="false" ht="12.75" hidden="false" customHeight="false" outlineLevel="0" collapsed="false">
      <c r="A11930" s="2" t="s">
        <v>53</v>
      </c>
      <c r="B11930" s="2" t="n">
        <v>125</v>
      </c>
      <c r="C11930" s="2" t="n">
        <v>167212.546875</v>
      </c>
      <c r="D11930" s="2" t="n">
        <v>23746.47265625</v>
      </c>
      <c r="E11930" s="2" t="n">
        <v>53217.921875</v>
      </c>
      <c r="F11930" s="2" t="n">
        <v>308470.71875</v>
      </c>
      <c r="G11930" s="2" t="n">
        <v>1634.81262207031</v>
      </c>
    </row>
    <row r="11931" customFormat="false" ht="12.75" hidden="false" customHeight="false" outlineLevel="0" collapsed="false">
      <c r="A11931" s="2" t="s">
        <v>54</v>
      </c>
      <c r="B11931" s="2" t="n">
        <v>125</v>
      </c>
      <c r="C11931" s="2" t="n">
        <v>47652.91796875</v>
      </c>
      <c r="D11931" s="2" t="n">
        <v>5808.67529296875</v>
      </c>
      <c r="E11931" s="2" t="n">
        <v>55006.453125</v>
      </c>
      <c r="F11931" s="2" t="n">
        <v>319571.90625</v>
      </c>
      <c r="G11931" s="2" t="n">
        <v>1561.82397460938</v>
      </c>
    </row>
    <row r="11932" customFormat="false" ht="12.75" hidden="false" customHeight="false" outlineLevel="0" collapsed="false">
      <c r="A11932" s="2" t="s">
        <v>55</v>
      </c>
      <c r="B11932" s="2" t="n">
        <v>125</v>
      </c>
      <c r="C11932" s="2" t="n">
        <v>51429.171875</v>
      </c>
      <c r="D11932" s="2" t="n">
        <v>10509.3330078125</v>
      </c>
      <c r="E11932" s="2" t="n">
        <v>64861.9453125</v>
      </c>
      <c r="F11932" s="2" t="n">
        <v>339626.53125</v>
      </c>
      <c r="G11932" s="2" t="n">
        <v>1861.01062011719</v>
      </c>
    </row>
    <row r="11933" customFormat="false" ht="12.75" hidden="false" customHeight="false" outlineLevel="0" collapsed="false">
      <c r="A11933" s="2" t="s">
        <v>56</v>
      </c>
      <c r="B11933" s="2" t="n">
        <v>125</v>
      </c>
      <c r="C11933" s="2" t="n">
        <v>50796.1640625</v>
      </c>
      <c r="D11933" s="2" t="n">
        <v>6174.560546875</v>
      </c>
      <c r="E11933" s="2" t="n">
        <v>53353.29296875</v>
      </c>
      <c r="F11933" s="2" t="n">
        <v>326357.09375</v>
      </c>
      <c r="G11933" s="2" t="n">
        <v>1779.640625</v>
      </c>
    </row>
    <row r="11934" customFormat="false" ht="12.75" hidden="false" customHeight="false" outlineLevel="0" collapsed="false">
      <c r="A11934" s="2" t="s">
        <v>57</v>
      </c>
      <c r="B11934" s="2" t="n">
        <v>125</v>
      </c>
      <c r="C11934" s="2" t="n">
        <v>45947.484375</v>
      </c>
      <c r="D11934" s="2" t="n">
        <v>5019.20166015625</v>
      </c>
      <c r="E11934" s="2" t="n">
        <v>47911.30078125</v>
      </c>
      <c r="F11934" s="2" t="n">
        <v>307926.09375</v>
      </c>
      <c r="G11934" s="2" t="n">
        <v>1818.70422363281</v>
      </c>
    </row>
    <row r="11935" customFormat="false" ht="12.75" hidden="false" customHeight="false" outlineLevel="0" collapsed="false">
      <c r="A11935" s="2" t="s">
        <v>58</v>
      </c>
      <c r="B11935" s="2" t="n">
        <v>125</v>
      </c>
      <c r="C11935" s="2" t="n">
        <v>51865.9765625</v>
      </c>
      <c r="D11935" s="2" t="n">
        <v>5902.26220703125</v>
      </c>
      <c r="E11935" s="2" t="n">
        <v>43036.2265625</v>
      </c>
      <c r="F11935" s="2" t="n">
        <v>292750.34375</v>
      </c>
      <c r="G11935" s="2" t="n">
        <v>1989.76135253906</v>
      </c>
    </row>
    <row r="11936" customFormat="false" ht="12.75" hidden="false" customHeight="false" outlineLevel="0" collapsed="false">
      <c r="A11936" s="2" t="s">
        <v>59</v>
      </c>
      <c r="B11936" s="2" t="n">
        <v>125</v>
      </c>
      <c r="C11936" s="2" t="n">
        <v>54366.71875</v>
      </c>
      <c r="D11936" s="2" t="n">
        <v>5619.0498046875</v>
      </c>
      <c r="E11936" s="2" t="n">
        <v>35667.35546875</v>
      </c>
      <c r="F11936" s="2" t="n">
        <v>264923.96875</v>
      </c>
      <c r="G11936" s="2" t="n">
        <v>2101.79907226563</v>
      </c>
    </row>
    <row r="11937" customFormat="false" ht="12.75" hidden="false" customHeight="false" outlineLevel="0" collapsed="false">
      <c r="A11937" s="2" t="s">
        <v>60</v>
      </c>
      <c r="B11937" s="2" t="n">
        <v>125</v>
      </c>
      <c r="C11937" s="2" t="n">
        <v>110443.5859375</v>
      </c>
      <c r="D11937" s="2" t="n">
        <v>12972.1728515625</v>
      </c>
      <c r="E11937" s="2" t="n">
        <v>50491.30078125</v>
      </c>
      <c r="F11937" s="2" t="n">
        <v>335460.21875</v>
      </c>
      <c r="G11937" s="2" t="n">
        <v>3237.5869140625</v>
      </c>
    </row>
    <row r="11938" customFormat="false" ht="12.75" hidden="false" customHeight="false" outlineLevel="0" collapsed="false">
      <c r="A11938" s="2" t="s">
        <v>63</v>
      </c>
      <c r="B11938" s="2" t="n">
        <v>125</v>
      </c>
      <c r="C11938" s="2" t="n">
        <v>63431.890625</v>
      </c>
      <c r="D11938" s="2" t="n">
        <v>7830.7666015625</v>
      </c>
      <c r="E11938" s="2" t="n">
        <v>49764.359375</v>
      </c>
      <c r="F11938" s="2" t="n">
        <v>322110.6875</v>
      </c>
      <c r="G11938" s="2" t="n">
        <v>2633.22290039063</v>
      </c>
    </row>
    <row r="11939" customFormat="false" ht="12.75" hidden="false" customHeight="false" outlineLevel="0" collapsed="false">
      <c r="A11939" s="2" t="s">
        <v>64</v>
      </c>
      <c r="B11939" s="2" t="n">
        <v>125</v>
      </c>
      <c r="C11939" s="2" t="n">
        <v>50233.76171875</v>
      </c>
      <c r="D11939" s="2" t="n">
        <v>6200.13037109375</v>
      </c>
      <c r="E11939" s="2" t="n">
        <v>49829.6015625</v>
      </c>
      <c r="F11939" s="2" t="n">
        <v>305891.46875</v>
      </c>
      <c r="G11939" s="2" t="n">
        <v>1960.78784179688</v>
      </c>
    </row>
    <row r="11940" customFormat="false" ht="12.75" hidden="false" customHeight="false" outlineLevel="0" collapsed="false">
      <c r="A11940" s="2" t="s">
        <v>65</v>
      </c>
      <c r="B11940" s="2" t="n">
        <v>125</v>
      </c>
      <c r="C11940" s="2" t="n">
        <v>167204.265625</v>
      </c>
      <c r="D11940" s="2" t="n">
        <v>24304.240234375</v>
      </c>
      <c r="E11940" s="2" t="n">
        <v>50678.4921875</v>
      </c>
      <c r="F11940" s="2" t="n">
        <v>294931.5</v>
      </c>
      <c r="G11940" s="2" t="n">
        <v>1801.4140625</v>
      </c>
    </row>
    <row r="11941" customFormat="false" ht="12.75" hidden="false" customHeight="false" outlineLevel="0" collapsed="false">
      <c r="A11941" s="2" t="s">
        <v>66</v>
      </c>
      <c r="B11941" s="2" t="n">
        <v>125</v>
      </c>
      <c r="C11941" s="2" t="n">
        <v>168338.484375</v>
      </c>
      <c r="D11941" s="2" t="n">
        <v>24500.501953125</v>
      </c>
      <c r="E11941" s="2" t="n">
        <v>53219.45703125</v>
      </c>
      <c r="F11941" s="2" t="n">
        <v>301333.4375</v>
      </c>
      <c r="G11941" s="2" t="n">
        <v>1884.92626953125</v>
      </c>
    </row>
    <row r="11942" customFormat="false" ht="12.75" hidden="false" customHeight="false" outlineLevel="0" collapsed="false">
      <c r="A11942" s="2" t="s">
        <v>67</v>
      </c>
      <c r="B11942" s="2" t="n">
        <v>125</v>
      </c>
      <c r="C11942" s="2" t="n">
        <v>161274.328125</v>
      </c>
      <c r="D11942" s="2" t="n">
        <v>22618.732421875</v>
      </c>
      <c r="E11942" s="2" t="n">
        <v>51503.3984375</v>
      </c>
      <c r="F11942" s="2" t="n">
        <v>288140.6875</v>
      </c>
      <c r="G11942" s="2" t="n">
        <v>1544.08776855469</v>
      </c>
    </row>
    <row r="11943" customFormat="false" ht="12.75" hidden="false" customHeight="false" outlineLevel="0" collapsed="false">
      <c r="A11943" s="2" t="s">
        <v>68</v>
      </c>
      <c r="B11943" s="2" t="n">
        <v>125</v>
      </c>
      <c r="C11943" s="2" t="n">
        <v>143210.234375</v>
      </c>
      <c r="D11943" s="2" t="n">
        <v>16271.287109375</v>
      </c>
      <c r="E11943" s="2" t="n">
        <v>60353.04296875</v>
      </c>
      <c r="F11943" s="2" t="n">
        <v>314571.40625</v>
      </c>
      <c r="G11943" s="2" t="n">
        <v>2783.48706054688</v>
      </c>
    </row>
    <row r="11944" customFormat="false" ht="12.75" hidden="false" customHeight="false" outlineLevel="0" collapsed="false">
      <c r="A11944" s="2" t="s">
        <v>69</v>
      </c>
      <c r="B11944" s="2" t="n">
        <v>125</v>
      </c>
      <c r="C11944" s="2" t="n">
        <v>51621.61328125</v>
      </c>
      <c r="D11944" s="2" t="n">
        <v>6441.45068359375</v>
      </c>
      <c r="E11944" s="2" t="n">
        <v>54826.46875</v>
      </c>
      <c r="F11944" s="2" t="n">
        <v>311898.59375</v>
      </c>
      <c r="G11944" s="2" t="n">
        <v>1898.94604492188</v>
      </c>
    </row>
    <row r="11945" customFormat="false" ht="12.75" hidden="false" customHeight="false" outlineLevel="0" collapsed="false">
      <c r="A11945" s="2" t="s">
        <v>70</v>
      </c>
      <c r="B11945" s="2" t="n">
        <v>125</v>
      </c>
      <c r="C11945" s="2" t="n">
        <v>49735.7421875</v>
      </c>
      <c r="D11945" s="2" t="n">
        <v>6168.53564453125</v>
      </c>
      <c r="E11945" s="2" t="n">
        <v>55951.203125</v>
      </c>
      <c r="F11945" s="2" t="n">
        <v>331566.75</v>
      </c>
      <c r="G11945" s="2" t="n">
        <v>1732.42883300781</v>
      </c>
    </row>
    <row r="11946" customFormat="false" ht="12.75" hidden="false" customHeight="false" outlineLevel="0" collapsed="false">
      <c r="A11946" s="2" t="s">
        <v>71</v>
      </c>
      <c r="B11946" s="2" t="n">
        <v>125</v>
      </c>
      <c r="C11946" s="2" t="n">
        <v>47103.82421875</v>
      </c>
      <c r="D11946" s="2" t="n">
        <v>5684.29736328125</v>
      </c>
      <c r="E11946" s="2" t="n">
        <v>49359.91015625</v>
      </c>
      <c r="F11946" s="2" t="n">
        <v>307887.03125</v>
      </c>
      <c r="G11946" s="2" t="n">
        <v>1567.20129394531</v>
      </c>
    </row>
    <row r="11947" customFormat="false" ht="12.75" hidden="false" customHeight="false" outlineLevel="0" collapsed="false">
      <c r="A11947" s="2" t="s">
        <v>72</v>
      </c>
      <c r="B11947" s="2" t="n">
        <v>125</v>
      </c>
      <c r="C11947" s="2" t="n">
        <v>50068.40234375</v>
      </c>
      <c r="D11947" s="2" t="n">
        <v>5613.96044921875</v>
      </c>
      <c r="E11947" s="2" t="n">
        <v>48040.328125</v>
      </c>
      <c r="F11947" s="2" t="n">
        <v>321165.21875</v>
      </c>
      <c r="G11947" s="2" t="n">
        <v>1910.04760742188</v>
      </c>
    </row>
    <row r="11948" customFormat="false" ht="12.75" hidden="false" customHeight="false" outlineLevel="0" collapsed="false">
      <c r="A11948" s="2" t="s">
        <v>73</v>
      </c>
      <c r="B11948" s="2" t="n">
        <v>125</v>
      </c>
      <c r="C11948" s="2" t="n">
        <v>54003.125</v>
      </c>
      <c r="D11948" s="2" t="n">
        <v>5826.09912109375</v>
      </c>
      <c r="E11948" s="2" t="n">
        <v>40321.359375</v>
      </c>
      <c r="F11948" s="2" t="n">
        <v>286524.96875</v>
      </c>
      <c r="G11948" s="2" t="n">
        <v>2096.00805664063</v>
      </c>
    </row>
    <row r="11949" customFormat="false" ht="12.75" hidden="false" customHeight="false" outlineLevel="0" collapsed="false">
      <c r="A11949" s="2" t="s">
        <v>74</v>
      </c>
      <c r="B11949" s="2" t="n">
        <v>125</v>
      </c>
      <c r="C11949" s="2" t="n">
        <v>53424.30078125</v>
      </c>
      <c r="D11949" s="2" t="n">
        <v>6033.3310546875</v>
      </c>
      <c r="E11949" s="2" t="n">
        <v>46190.73828125</v>
      </c>
      <c r="F11949" s="2" t="n">
        <v>321859.6875</v>
      </c>
      <c r="G11949" s="2" t="n">
        <v>2160.10473632813</v>
      </c>
    </row>
    <row r="11950" customFormat="false" ht="12.75" hidden="false" customHeight="false" outlineLevel="0" collapsed="false">
      <c r="A11950" s="2" t="s">
        <v>77</v>
      </c>
      <c r="B11950" s="2" t="n">
        <v>125</v>
      </c>
      <c r="C11950" s="2" t="n">
        <v>59619.03515625</v>
      </c>
      <c r="D11950" s="2" t="n">
        <v>7703.2861328125</v>
      </c>
      <c r="E11950" s="2" t="n">
        <v>48687.32421875</v>
      </c>
      <c r="F11950" s="2" t="n">
        <v>307707.84375</v>
      </c>
      <c r="G11950" s="2" t="n">
        <v>2232.20166015625</v>
      </c>
    </row>
    <row r="11951" customFormat="false" ht="12.75" hidden="false" customHeight="false" outlineLevel="0" collapsed="false">
      <c r="A11951" s="2" t="s">
        <v>78</v>
      </c>
      <c r="B11951" s="2" t="n">
        <v>125</v>
      </c>
      <c r="C11951" s="2" t="n">
        <v>48853.83203125</v>
      </c>
      <c r="D11951" s="2" t="n">
        <v>5812.42333984375</v>
      </c>
      <c r="E11951" s="2" t="n">
        <v>50756.69921875</v>
      </c>
      <c r="F11951" s="2" t="n">
        <v>306803.75</v>
      </c>
      <c r="G11951" s="2" t="n">
        <v>1841.06982421875</v>
      </c>
    </row>
    <row r="11952" customFormat="false" ht="12.75" hidden="false" customHeight="false" outlineLevel="0" collapsed="false">
      <c r="A11952" s="2" t="s">
        <v>79</v>
      </c>
      <c r="B11952" s="2" t="n">
        <v>125</v>
      </c>
      <c r="C11952" s="2" t="n">
        <v>183346.109375</v>
      </c>
      <c r="D11952" s="2" t="n">
        <v>26616.087890625</v>
      </c>
      <c r="E11952" s="2" t="n">
        <v>53222.80078125</v>
      </c>
      <c r="F11952" s="2" t="n">
        <v>301446.75</v>
      </c>
      <c r="G11952" s="2" t="n">
        <v>2371.5146484375</v>
      </c>
    </row>
    <row r="11953" customFormat="false" ht="12.75" hidden="false" customHeight="false" outlineLevel="0" collapsed="false">
      <c r="A11953" s="2" t="s">
        <v>80</v>
      </c>
      <c r="B11953" s="2" t="n">
        <v>125</v>
      </c>
      <c r="C11953" s="2" t="n">
        <v>179867.546875</v>
      </c>
      <c r="D11953" s="2" t="n">
        <v>25545.755859375</v>
      </c>
      <c r="E11953" s="2" t="n">
        <v>56441.8203125</v>
      </c>
      <c r="F11953" s="2" t="n">
        <v>314395.625</v>
      </c>
      <c r="G11953" s="2" t="n">
        <v>1891.94262695313</v>
      </c>
    </row>
    <row r="11954" customFormat="false" ht="12.75" hidden="false" customHeight="false" outlineLevel="0" collapsed="false">
      <c r="A11954" s="2" t="s">
        <v>81</v>
      </c>
      <c r="B11954" s="2" t="n">
        <v>125</v>
      </c>
      <c r="C11954" s="2" t="n">
        <v>179218.953125</v>
      </c>
      <c r="D11954" s="2" t="n">
        <v>25225.869140625</v>
      </c>
      <c r="E11954" s="2" t="n">
        <v>58215.375</v>
      </c>
      <c r="F11954" s="2" t="n">
        <v>321182.78125</v>
      </c>
      <c r="G11954" s="2" t="n">
        <v>2077.12182617188</v>
      </c>
    </row>
    <row r="11955" customFormat="false" ht="12.75" hidden="false" customHeight="false" outlineLevel="0" collapsed="false">
      <c r="A11955" s="2" t="s">
        <v>82</v>
      </c>
      <c r="B11955" s="2" t="n">
        <v>125</v>
      </c>
      <c r="C11955" s="2" t="n">
        <v>46201.05078125</v>
      </c>
      <c r="D11955" s="2" t="n">
        <v>6336.78369140625</v>
      </c>
      <c r="E11955" s="2" t="n">
        <v>58054.56640625</v>
      </c>
      <c r="F11955" s="2" t="n">
        <v>321806.15625</v>
      </c>
      <c r="G11955" s="2" t="n">
        <v>2187.4453125</v>
      </c>
    </row>
    <row r="11956" customFormat="false" ht="12.75" hidden="false" customHeight="false" outlineLevel="0" collapsed="false">
      <c r="A11956" s="2" t="s">
        <v>83</v>
      </c>
      <c r="B11956" s="2" t="n">
        <v>125</v>
      </c>
      <c r="C11956" s="2" t="n">
        <v>45822.59375</v>
      </c>
      <c r="D11956" s="2" t="n">
        <v>5928.49560546875</v>
      </c>
      <c r="E11956" s="2" t="n">
        <v>57141.30859375</v>
      </c>
      <c r="F11956" s="2" t="n">
        <v>320877.90625</v>
      </c>
      <c r="G11956" s="2" t="n">
        <v>1796.83435058594</v>
      </c>
    </row>
    <row r="11957" customFormat="false" ht="12.75" hidden="false" customHeight="false" outlineLevel="0" collapsed="false">
      <c r="A11957" s="2" t="s">
        <v>84</v>
      </c>
      <c r="B11957" s="2" t="n">
        <v>125</v>
      </c>
      <c r="C11957" s="2" t="n">
        <v>54499.8671875</v>
      </c>
      <c r="D11957" s="2" t="n">
        <v>6921.33251953125</v>
      </c>
      <c r="E11957" s="2" t="n">
        <v>55137.31640625</v>
      </c>
      <c r="F11957" s="2" t="n">
        <v>316906.375</v>
      </c>
      <c r="G11957" s="2" t="n">
        <v>1987.97680664063</v>
      </c>
    </row>
    <row r="11958" customFormat="false" ht="12.75" hidden="false" customHeight="false" outlineLevel="0" collapsed="false">
      <c r="A11958" s="2" t="s">
        <v>85</v>
      </c>
      <c r="B11958" s="2" t="n">
        <v>125</v>
      </c>
      <c r="C11958" s="2" t="n">
        <v>87302.265625</v>
      </c>
      <c r="D11958" s="2" t="n">
        <v>15588.2958984375</v>
      </c>
      <c r="E11958" s="2" t="n">
        <v>61314.5625</v>
      </c>
      <c r="F11958" s="2" t="n">
        <v>331381.21875</v>
      </c>
      <c r="G11958" s="2" t="n">
        <v>5405.9765625</v>
      </c>
    </row>
    <row r="11959" customFormat="false" ht="12.75" hidden="false" customHeight="false" outlineLevel="0" collapsed="false">
      <c r="A11959" s="2" t="s">
        <v>86</v>
      </c>
      <c r="B11959" s="2" t="n">
        <v>125</v>
      </c>
      <c r="C11959" s="2" t="n">
        <v>52763.20703125</v>
      </c>
      <c r="D11959" s="2" t="n">
        <v>6062.82080078125</v>
      </c>
      <c r="E11959" s="2" t="n">
        <v>46889.34375</v>
      </c>
      <c r="F11959" s="2" t="n">
        <v>304433.5625</v>
      </c>
      <c r="G11959" s="2" t="n">
        <v>1707.42651367188</v>
      </c>
    </row>
    <row r="11960" customFormat="false" ht="12.75" hidden="false" customHeight="false" outlineLevel="0" collapsed="false">
      <c r="A11960" s="2" t="s">
        <v>87</v>
      </c>
      <c r="B11960" s="2" t="n">
        <v>125</v>
      </c>
      <c r="C11960" s="2" t="n">
        <v>56660.875</v>
      </c>
      <c r="D11960" s="2" t="n">
        <v>6423.11572265625</v>
      </c>
      <c r="E11960" s="2" t="n">
        <v>43451.84765625</v>
      </c>
      <c r="F11960" s="2" t="n">
        <v>302798.21875</v>
      </c>
      <c r="G11960" s="2" t="n">
        <v>2091.81176757813</v>
      </c>
    </row>
    <row r="11961" customFormat="false" ht="12.75" hidden="false" customHeight="false" outlineLevel="0" collapsed="false">
      <c r="A11961" s="2" t="s">
        <v>88</v>
      </c>
      <c r="B11961" s="2" t="n">
        <v>125</v>
      </c>
      <c r="C11961" s="2" t="n">
        <v>76769.15625</v>
      </c>
      <c r="D11961" s="2" t="n">
        <v>9248.2138671875</v>
      </c>
      <c r="E11961" s="2" t="n">
        <v>46577.3359375</v>
      </c>
      <c r="F11961" s="2" t="n">
        <v>315542.65625</v>
      </c>
      <c r="G11961" s="2" t="n">
        <v>2435.669921875</v>
      </c>
    </row>
    <row r="11962" customFormat="false" ht="12.75" hidden="false" customHeight="false" outlineLevel="0" collapsed="false">
      <c r="A11962" s="2" t="s">
        <v>91</v>
      </c>
      <c r="B11962" s="2" t="n">
        <v>125</v>
      </c>
      <c r="C11962" s="2" t="n">
        <v>58445.40234375</v>
      </c>
      <c r="D11962" s="2" t="n">
        <v>6924.73046875</v>
      </c>
      <c r="E11962" s="2" t="n">
        <v>47214.76953125</v>
      </c>
      <c r="F11962" s="2" t="n">
        <v>301788.09375</v>
      </c>
      <c r="G11962" s="2" t="n">
        <v>2410.78515625</v>
      </c>
    </row>
    <row r="11963" customFormat="false" ht="12.75" hidden="false" customHeight="false" outlineLevel="0" collapsed="false">
      <c r="A11963" s="2" t="s">
        <v>92</v>
      </c>
      <c r="B11963" s="2" t="n">
        <v>125</v>
      </c>
      <c r="C11963" s="2" t="n">
        <v>55848.6171875</v>
      </c>
      <c r="D11963" s="2" t="n">
        <v>8144.56396484375</v>
      </c>
      <c r="E11963" s="2" t="n">
        <v>51677.08984375</v>
      </c>
      <c r="F11963" s="2" t="n">
        <v>299337.0625</v>
      </c>
      <c r="G11963" s="2" t="n">
        <v>2344.97705078125</v>
      </c>
    </row>
    <row r="11964" customFormat="false" ht="12.75" hidden="false" customHeight="false" outlineLevel="0" collapsed="false">
      <c r="A11964" s="2" t="s">
        <v>93</v>
      </c>
      <c r="B11964" s="2" t="n">
        <v>125</v>
      </c>
      <c r="C11964" s="2" t="n">
        <v>183455.828125</v>
      </c>
      <c r="D11964" s="2" t="n">
        <v>26675.54296875</v>
      </c>
      <c r="E11964" s="2" t="n">
        <v>53859.53125</v>
      </c>
      <c r="F11964" s="2" t="n">
        <v>307690.09375</v>
      </c>
      <c r="G11964" s="2" t="n">
        <v>2355.34545898438</v>
      </c>
    </row>
    <row r="11965" customFormat="false" ht="12.75" hidden="false" customHeight="false" outlineLevel="0" collapsed="false">
      <c r="A11965" s="2" t="s">
        <v>94</v>
      </c>
      <c r="B11965" s="2" t="n">
        <v>125</v>
      </c>
      <c r="C11965" s="2" t="n">
        <v>198301.234375</v>
      </c>
      <c r="D11965" s="2" t="n">
        <v>29278.484375</v>
      </c>
      <c r="E11965" s="2" t="n">
        <v>61849.5390625</v>
      </c>
      <c r="F11965" s="2" t="n">
        <v>336554.15625</v>
      </c>
      <c r="G11965" s="2" t="n">
        <v>2359.84448242188</v>
      </c>
    </row>
    <row r="11966" customFormat="false" ht="12.75" hidden="false" customHeight="false" outlineLevel="0" collapsed="false">
      <c r="A11966" s="2" t="s">
        <v>95</v>
      </c>
      <c r="B11966" s="2" t="n">
        <v>125</v>
      </c>
      <c r="C11966" s="2" t="n">
        <v>185879.234375</v>
      </c>
      <c r="D11966" s="2" t="n">
        <v>25977.744140625</v>
      </c>
      <c r="E11966" s="2" t="n">
        <v>59759.97265625</v>
      </c>
      <c r="F11966" s="2" t="n">
        <v>327868.96875</v>
      </c>
      <c r="G11966" s="2" t="n">
        <v>1734.20886230469</v>
      </c>
    </row>
    <row r="11967" customFormat="false" ht="12.75" hidden="false" customHeight="false" outlineLevel="0" collapsed="false">
      <c r="A11967" s="2" t="s">
        <v>96</v>
      </c>
      <c r="B11967" s="2" t="n">
        <v>125</v>
      </c>
      <c r="C11967" s="2" t="n">
        <v>49689.91796875</v>
      </c>
      <c r="D11967" s="2" t="n">
        <v>7140.74169921875</v>
      </c>
      <c r="E11967" s="2" t="n">
        <v>61245.87109375</v>
      </c>
      <c r="F11967" s="2" t="n">
        <v>338081.21875</v>
      </c>
      <c r="G11967" s="2" t="n">
        <v>2242.27172851563</v>
      </c>
    </row>
    <row r="11968" customFormat="false" ht="12.75" hidden="false" customHeight="false" outlineLevel="0" collapsed="false">
      <c r="A11968" s="2" t="s">
        <v>97</v>
      </c>
      <c r="B11968" s="2" t="n">
        <v>125</v>
      </c>
      <c r="C11968" s="2" t="n">
        <v>46298.33203125</v>
      </c>
      <c r="D11968" s="2" t="n">
        <v>6088.52001953125</v>
      </c>
      <c r="E11968" s="2" t="n">
        <v>56994.0390625</v>
      </c>
      <c r="F11968" s="2" t="n">
        <v>318017.71875</v>
      </c>
      <c r="G11968" s="2" t="n">
        <v>1724.04345703125</v>
      </c>
    </row>
    <row r="11969" customFormat="false" ht="12.75" hidden="false" customHeight="false" outlineLevel="0" collapsed="false">
      <c r="A11969" s="2" t="s">
        <v>98</v>
      </c>
      <c r="B11969" s="2" t="n">
        <v>125</v>
      </c>
      <c r="C11969" s="2" t="n">
        <v>46827.7578125</v>
      </c>
      <c r="D11969" s="2" t="n">
        <v>5712.4462890625</v>
      </c>
      <c r="E11969" s="2" t="n">
        <v>54488.53125</v>
      </c>
      <c r="F11969" s="2" t="n">
        <v>316022.40625</v>
      </c>
      <c r="G11969" s="2" t="n">
        <v>1712.21398925781</v>
      </c>
    </row>
    <row r="11970" customFormat="false" ht="12.75" hidden="false" customHeight="false" outlineLevel="0" collapsed="false">
      <c r="A11970" s="2" t="s">
        <v>99</v>
      </c>
      <c r="B11970" s="2" t="n">
        <v>125</v>
      </c>
      <c r="C11970" s="2" t="n">
        <v>49834.6171875</v>
      </c>
      <c r="D11970" s="2" t="n">
        <v>6240.4306640625</v>
      </c>
      <c r="E11970" s="2" t="n">
        <v>51947.63671875</v>
      </c>
      <c r="F11970" s="2" t="n">
        <v>313690.875</v>
      </c>
      <c r="G11970" s="2" t="n">
        <v>2085.54345703125</v>
      </c>
    </row>
    <row r="11971" customFormat="false" ht="12.75" hidden="false" customHeight="false" outlineLevel="0" collapsed="false">
      <c r="A11971" s="2" t="s">
        <v>100</v>
      </c>
      <c r="B11971" s="2" t="n">
        <v>125</v>
      </c>
      <c r="C11971" s="2" t="n">
        <v>60702.4453125</v>
      </c>
      <c r="D11971" s="2" t="n">
        <v>7530.13232421875</v>
      </c>
      <c r="E11971" s="2" t="n">
        <v>50574.8984375</v>
      </c>
      <c r="F11971" s="2" t="n">
        <v>321679.78125</v>
      </c>
      <c r="G11971" s="2" t="n">
        <v>2314.29125976563</v>
      </c>
    </row>
    <row r="11972" customFormat="false" ht="12.75" hidden="false" customHeight="false" outlineLevel="0" collapsed="false">
      <c r="A11972" s="2" t="s">
        <v>101</v>
      </c>
      <c r="B11972" s="2" t="n">
        <v>125</v>
      </c>
      <c r="C11972" s="2" t="n">
        <v>71276.671875</v>
      </c>
      <c r="D11972" s="2" t="n">
        <v>8757.33203125</v>
      </c>
      <c r="E11972" s="2" t="n">
        <v>45300.015625</v>
      </c>
      <c r="F11972" s="2" t="n">
        <v>306201.15625</v>
      </c>
      <c r="G11972" s="2" t="n">
        <v>3432.97583007813</v>
      </c>
    </row>
    <row r="11973" customFormat="false" ht="12.75" hidden="false" customHeight="false" outlineLevel="0" collapsed="false">
      <c r="A11973" s="2" t="s">
        <v>102</v>
      </c>
      <c r="B11973" s="2" t="n">
        <v>125</v>
      </c>
      <c r="C11973" s="2" t="n">
        <v>65569.1953125</v>
      </c>
      <c r="D11973" s="2" t="n">
        <v>8351.7822265625</v>
      </c>
      <c r="E11973" s="2" t="n">
        <v>44022</v>
      </c>
      <c r="F11973" s="2" t="n">
        <v>308949.25</v>
      </c>
      <c r="G11973" s="2" t="n">
        <v>2605.97265625</v>
      </c>
    </row>
    <row r="11974" customFormat="false" ht="12.75" hidden="false" customHeight="false" outlineLevel="0" collapsed="false">
      <c r="A11974" s="2" t="s">
        <v>104</v>
      </c>
      <c r="B11974" s="2" t="n">
        <v>125</v>
      </c>
      <c r="C11974" s="2" t="n">
        <v>53164.70703125</v>
      </c>
      <c r="D11974" s="2" t="n">
        <v>6444.6181640625</v>
      </c>
      <c r="E11974" s="2" t="n">
        <v>44936.09375</v>
      </c>
      <c r="F11974" s="2" t="n">
        <v>296219</v>
      </c>
      <c r="G11974" s="2" t="n">
        <v>2119.34912109375</v>
      </c>
    </row>
    <row r="11975" customFormat="false" ht="12.75" hidden="false" customHeight="false" outlineLevel="0" collapsed="false">
      <c r="A11975" s="2" t="s">
        <v>105</v>
      </c>
      <c r="B11975" s="2" t="n">
        <v>125</v>
      </c>
      <c r="C11975" s="2" t="n">
        <v>50507.10546875</v>
      </c>
      <c r="D11975" s="2" t="n">
        <v>6924.22119140625</v>
      </c>
      <c r="E11975" s="2" t="n">
        <v>47869.7578125</v>
      </c>
      <c r="F11975" s="2" t="n">
        <v>294240.28125</v>
      </c>
      <c r="G11975" s="2" t="n">
        <v>1928.82922363281</v>
      </c>
    </row>
    <row r="11976" customFormat="false" ht="12.75" hidden="false" customHeight="false" outlineLevel="0" collapsed="false">
      <c r="A11976" s="2" t="s">
        <v>106</v>
      </c>
      <c r="B11976" s="2" t="n">
        <v>125</v>
      </c>
      <c r="C11976" s="2" t="n">
        <v>53752.07421875</v>
      </c>
      <c r="D11976" s="2" t="n">
        <v>7803.25830078125</v>
      </c>
      <c r="E11976" s="2" t="n">
        <v>53228.05859375</v>
      </c>
      <c r="F11976" s="2" t="n">
        <v>307252.25</v>
      </c>
      <c r="G11976" s="2" t="n">
        <v>3685.94946289063</v>
      </c>
    </row>
    <row r="11977" customFormat="false" ht="12.75" hidden="false" customHeight="false" outlineLevel="0" collapsed="false">
      <c r="A11977" s="2" t="s">
        <v>107</v>
      </c>
      <c r="B11977" s="2" t="n">
        <v>125</v>
      </c>
      <c r="C11977" s="2" t="n">
        <v>58551.078125</v>
      </c>
      <c r="D11977" s="2" t="n">
        <v>7998.4169921875</v>
      </c>
      <c r="E11977" s="2" t="n">
        <v>58169.765625</v>
      </c>
      <c r="F11977" s="2" t="n">
        <v>325349.90625</v>
      </c>
      <c r="G11977" s="2" t="n">
        <v>2551.12841796875</v>
      </c>
    </row>
    <row r="11978" customFormat="false" ht="12.75" hidden="false" customHeight="false" outlineLevel="0" collapsed="false">
      <c r="A11978" s="2" t="s">
        <v>108</v>
      </c>
      <c r="B11978" s="2" t="n">
        <v>125</v>
      </c>
      <c r="C11978" s="2" t="n">
        <v>59970.65625</v>
      </c>
      <c r="D11978" s="2" t="n">
        <v>8571.486328125</v>
      </c>
      <c r="E11978" s="2" t="n">
        <v>58070.328125</v>
      </c>
      <c r="F11978" s="2" t="n">
        <v>320086.84375</v>
      </c>
      <c r="G11978" s="2" t="n">
        <v>2246.67602539063</v>
      </c>
    </row>
    <row r="11979" customFormat="false" ht="12.75" hidden="false" customHeight="false" outlineLevel="0" collapsed="false">
      <c r="A11979" s="2" t="s">
        <v>109</v>
      </c>
      <c r="B11979" s="2" t="n">
        <v>125</v>
      </c>
      <c r="C11979" s="2" t="n">
        <v>49684.0390625</v>
      </c>
      <c r="D11979" s="2" t="n">
        <v>6719.560546875</v>
      </c>
      <c r="E11979" s="2" t="n">
        <v>57914.140625</v>
      </c>
      <c r="F11979" s="2" t="n">
        <v>324695</v>
      </c>
      <c r="G11979" s="2" t="n">
        <v>2071.2587890625</v>
      </c>
    </row>
    <row r="11980" customFormat="false" ht="12.75" hidden="false" customHeight="false" outlineLevel="0" collapsed="false">
      <c r="A11980" s="2" t="s">
        <v>110</v>
      </c>
      <c r="B11980" s="2" t="n">
        <v>125</v>
      </c>
      <c r="C11980" s="2" t="n">
        <v>54560.328125</v>
      </c>
      <c r="D11980" s="2" t="n">
        <v>7379.71826171875</v>
      </c>
      <c r="E11980" s="2" t="n">
        <v>56890.64453125</v>
      </c>
      <c r="F11980" s="2" t="n">
        <v>318824.34375</v>
      </c>
      <c r="G11980" s="2" t="n">
        <v>2441.64282226563</v>
      </c>
    </row>
    <row r="11981" customFormat="false" ht="12.75" hidden="false" customHeight="false" outlineLevel="0" collapsed="false">
      <c r="A11981" s="2" t="s">
        <v>111</v>
      </c>
      <c r="B11981" s="2" t="n">
        <v>125</v>
      </c>
      <c r="C11981" s="2" t="n">
        <v>50159.53125</v>
      </c>
      <c r="D11981" s="2" t="n">
        <v>6150.326171875</v>
      </c>
      <c r="E11981" s="2" t="n">
        <v>53429.08984375</v>
      </c>
      <c r="F11981" s="2" t="n">
        <v>314168.40625</v>
      </c>
      <c r="G11981" s="2" t="n">
        <v>1717.20947265625</v>
      </c>
    </row>
    <row r="11982" customFormat="false" ht="12.75" hidden="false" customHeight="false" outlineLevel="0" collapsed="false">
      <c r="A11982" s="2" t="s">
        <v>112</v>
      </c>
      <c r="B11982" s="2" t="n">
        <v>125</v>
      </c>
      <c r="C11982" s="2" t="n">
        <v>55561.42578125</v>
      </c>
      <c r="D11982" s="2" t="n">
        <v>6682.640625</v>
      </c>
      <c r="E11982" s="2" t="n">
        <v>51449.41015625</v>
      </c>
      <c r="F11982" s="2" t="n">
        <v>312811.0625</v>
      </c>
      <c r="G11982" s="2" t="n">
        <v>1958.63671875</v>
      </c>
    </row>
    <row r="11983" customFormat="false" ht="12.75" hidden="false" customHeight="false" outlineLevel="0" collapsed="false">
      <c r="A11983" s="2" t="s">
        <v>113</v>
      </c>
      <c r="B11983" s="2" t="n">
        <v>125</v>
      </c>
      <c r="C11983" s="2" t="n">
        <v>55386.546875</v>
      </c>
      <c r="D11983" s="2" t="n">
        <v>6461.611328125</v>
      </c>
      <c r="E11983" s="2" t="n">
        <v>49139.05859375</v>
      </c>
      <c r="F11983" s="2" t="n">
        <v>322305.9375</v>
      </c>
      <c r="G11983" s="2" t="n">
        <v>2225.77001953125</v>
      </c>
    </row>
    <row r="11984" customFormat="false" ht="12.75" hidden="false" customHeight="false" outlineLevel="0" collapsed="false">
      <c r="A11984" s="2" t="s">
        <v>114</v>
      </c>
      <c r="B11984" s="2" t="n">
        <v>125</v>
      </c>
      <c r="C11984" s="2" t="n">
        <v>69778.3828125</v>
      </c>
      <c r="D11984" s="2" t="n">
        <v>7782.42626953125</v>
      </c>
      <c r="E11984" s="2" t="n">
        <v>44432.26171875</v>
      </c>
      <c r="F11984" s="2" t="n">
        <v>309707.0625</v>
      </c>
      <c r="G11984" s="2" t="n">
        <v>2745.23168945313</v>
      </c>
    </row>
    <row r="11985" customFormat="false" ht="12.75" hidden="false" customHeight="false" outlineLevel="0" collapsed="false">
      <c r="A11985" s="2" t="s">
        <v>115</v>
      </c>
      <c r="B11985" s="2" t="n">
        <v>125</v>
      </c>
      <c r="C11985" s="2" t="n">
        <v>81325.8828125</v>
      </c>
      <c r="D11985" s="2" t="n">
        <v>10221.1904296875</v>
      </c>
      <c r="E11985" s="2" t="n">
        <v>45675.55078125</v>
      </c>
      <c r="F11985" s="2" t="n">
        <v>321638.25</v>
      </c>
      <c r="G11985" s="2" t="n">
        <v>3357.07250976563</v>
      </c>
    </row>
    <row r="11986" customFormat="false" ht="12.75" hidden="false" customHeight="false" outlineLevel="0" collapsed="false">
      <c r="A11986" s="2" t="s">
        <v>116</v>
      </c>
      <c r="B11986" s="2" t="n">
        <v>125</v>
      </c>
      <c r="C11986" s="2" t="n">
        <v>62562.51953125</v>
      </c>
      <c r="D11986" s="2" t="n">
        <v>7493.7998046875</v>
      </c>
      <c r="E11986" s="2" t="n">
        <v>47156.7265625</v>
      </c>
      <c r="F11986" s="2" t="n">
        <v>312602.9375</v>
      </c>
      <c r="G11986" s="2" t="n">
        <v>2146.61499023438</v>
      </c>
    </row>
    <row r="11987" customFormat="false" ht="12.75" hidden="false" customHeight="false" outlineLevel="0" collapsed="false">
      <c r="A11987" s="2" t="s">
        <v>117</v>
      </c>
      <c r="B11987" s="2" t="n">
        <v>125</v>
      </c>
      <c r="C11987" s="2" t="n">
        <v>45577.8671875</v>
      </c>
      <c r="D11987" s="2" t="n">
        <v>5404.16162109375</v>
      </c>
      <c r="E11987" s="2" t="n">
        <v>47683.59375</v>
      </c>
      <c r="F11987" s="2" t="n">
        <v>303495.90625</v>
      </c>
      <c r="G11987" s="2" t="n">
        <v>2058.60864257813</v>
      </c>
    </row>
    <row r="11988" customFormat="false" ht="12.75" hidden="false" customHeight="false" outlineLevel="0" collapsed="false">
      <c r="A11988" s="2" t="s">
        <v>118</v>
      </c>
      <c r="B11988" s="2" t="n">
        <v>125</v>
      </c>
      <c r="C11988" s="2" t="n">
        <v>45501.73828125</v>
      </c>
      <c r="D11988" s="2" t="n">
        <v>5785.44384765625</v>
      </c>
      <c r="E11988" s="2" t="n">
        <v>51614.58984375</v>
      </c>
      <c r="F11988" s="2" t="n">
        <v>315026.15625</v>
      </c>
      <c r="G11988" s="2" t="n">
        <v>2045.30737304688</v>
      </c>
    </row>
    <row r="11989" customFormat="false" ht="12.75" hidden="false" customHeight="false" outlineLevel="0" collapsed="false">
      <c r="A11989" s="2" t="s">
        <v>120</v>
      </c>
      <c r="B11989" s="2" t="n">
        <v>125</v>
      </c>
      <c r="C11989" s="2" t="n">
        <v>48267.390625</v>
      </c>
      <c r="D11989" s="2" t="n">
        <v>6691.58056640625</v>
      </c>
      <c r="E11989" s="2" t="n">
        <v>57205.25</v>
      </c>
      <c r="F11989" s="2" t="n">
        <v>338228.78125</v>
      </c>
      <c r="G11989" s="2" t="n">
        <v>1935.64099121094</v>
      </c>
    </row>
    <row r="11990" customFormat="false" ht="12.75" hidden="false" customHeight="false" outlineLevel="0" collapsed="false">
      <c r="A11990" s="2" t="s">
        <v>121</v>
      </c>
      <c r="B11990" s="2" t="n">
        <v>125</v>
      </c>
      <c r="C11990" s="2" t="n">
        <v>54470.53515625</v>
      </c>
      <c r="D11990" s="2" t="n">
        <v>7288.68896484375</v>
      </c>
      <c r="E11990" s="2" t="n">
        <v>57504.21875</v>
      </c>
      <c r="F11990" s="2" t="n">
        <v>331844.9375</v>
      </c>
      <c r="G11990" s="2" t="n">
        <v>2010.00390625</v>
      </c>
    </row>
    <row r="11991" customFormat="false" ht="12.75" hidden="false" customHeight="false" outlineLevel="0" collapsed="false">
      <c r="A11991" s="2" t="s">
        <v>122</v>
      </c>
      <c r="B11991" s="2" t="n">
        <v>125</v>
      </c>
      <c r="C11991" s="2" t="n">
        <v>51894.98046875</v>
      </c>
      <c r="D11991" s="2" t="n">
        <v>6607.376953125</v>
      </c>
      <c r="E11991" s="2" t="n">
        <v>51622.8984375</v>
      </c>
      <c r="F11991" s="2" t="n">
        <v>296090.125</v>
      </c>
      <c r="G11991" s="2" t="n">
        <v>1671.71838378906</v>
      </c>
    </row>
    <row r="11992" customFormat="false" ht="12.75" hidden="false" customHeight="false" outlineLevel="0" collapsed="false">
      <c r="A11992" s="2" t="s">
        <v>123</v>
      </c>
      <c r="B11992" s="2" t="n">
        <v>125</v>
      </c>
      <c r="C11992" s="2" t="n">
        <v>48784.5703125</v>
      </c>
      <c r="D11992" s="2" t="n">
        <v>6387.2431640625</v>
      </c>
      <c r="E11992" s="2" t="n">
        <v>55627.25</v>
      </c>
      <c r="F11992" s="2" t="n">
        <v>329202.6875</v>
      </c>
      <c r="G11992" s="2" t="n">
        <v>7894.11083984375</v>
      </c>
    </row>
    <row r="11993" customFormat="false" ht="12.75" hidden="false" customHeight="false" outlineLevel="0" collapsed="false">
      <c r="A11993" s="2" t="s">
        <v>124</v>
      </c>
      <c r="B11993" s="2" t="n">
        <v>125</v>
      </c>
      <c r="C11993" s="2" t="n">
        <v>52180.25390625</v>
      </c>
      <c r="D11993" s="2" t="n">
        <v>6692.98095703125</v>
      </c>
      <c r="E11993" s="2" t="n">
        <v>54652.5703125</v>
      </c>
      <c r="F11993" s="2" t="n">
        <v>330886.90625</v>
      </c>
      <c r="G11993" s="2" t="n">
        <v>2049.37939453125</v>
      </c>
    </row>
    <row r="11994" customFormat="false" ht="12.75" hidden="false" customHeight="false" outlineLevel="0" collapsed="false">
      <c r="A11994" s="2" t="s">
        <v>125</v>
      </c>
      <c r="B11994" s="2" t="n">
        <v>125</v>
      </c>
      <c r="C11994" s="2" t="n">
        <v>51754.10546875</v>
      </c>
      <c r="D11994" s="2" t="n">
        <v>6615.4228515625</v>
      </c>
      <c r="E11994" s="2" t="n">
        <v>48953.39453125</v>
      </c>
      <c r="F11994" s="2" t="n">
        <v>310266.5625</v>
      </c>
      <c r="G11994" s="2" t="n">
        <v>2107.07275390625</v>
      </c>
    </row>
    <row r="11995" customFormat="false" ht="12.75" hidden="false" customHeight="false" outlineLevel="0" collapsed="false">
      <c r="A11995" s="2" t="s">
        <v>126</v>
      </c>
      <c r="B11995" s="2" t="n">
        <v>125</v>
      </c>
      <c r="C11995" s="2" t="n">
        <v>84953.859375</v>
      </c>
      <c r="D11995" s="2" t="n">
        <v>11836.8720703125</v>
      </c>
      <c r="E11995" s="2" t="n">
        <v>49801.453125</v>
      </c>
      <c r="F11995" s="2" t="n">
        <v>318841.03125</v>
      </c>
      <c r="G11995" s="2" t="n">
        <v>3667.375</v>
      </c>
    </row>
    <row r="11996" customFormat="false" ht="12.75" hidden="false" customHeight="false" outlineLevel="0" collapsed="false">
      <c r="A11996" s="2" t="s">
        <v>127</v>
      </c>
      <c r="B11996" s="2" t="n">
        <v>125</v>
      </c>
      <c r="C11996" s="2" t="n">
        <v>72883.390625</v>
      </c>
      <c r="D11996" s="2" t="n">
        <v>8431.3291015625</v>
      </c>
      <c r="E11996" s="2" t="n">
        <v>44098.28125</v>
      </c>
      <c r="F11996" s="2" t="n">
        <v>315231.78125</v>
      </c>
      <c r="G11996" s="2" t="n">
        <v>2342.47802734375</v>
      </c>
    </row>
    <row r="11997" customFormat="false" ht="12.75" hidden="false" customHeight="false" outlineLevel="0" collapsed="false">
      <c r="A11997" s="2" t="s">
        <v>128</v>
      </c>
      <c r="B11997" s="2" t="n">
        <v>125</v>
      </c>
      <c r="C11997" s="2" t="n">
        <v>83469.6328125</v>
      </c>
      <c r="D11997" s="2" t="n">
        <v>6701.39892578125</v>
      </c>
      <c r="E11997" s="2" t="n">
        <v>38125.51953125</v>
      </c>
      <c r="F11997" s="2" t="n">
        <v>301062.75</v>
      </c>
      <c r="G11997" s="2" t="n">
        <v>4103.24267578125</v>
      </c>
    </row>
    <row r="11998" customFormat="false" ht="12.75" hidden="false" customHeight="false" outlineLevel="0" collapsed="false">
      <c r="A11998" s="2" t="s">
        <v>129</v>
      </c>
      <c r="B11998" s="2" t="n">
        <v>125</v>
      </c>
      <c r="C11998" s="2" t="n">
        <v>79986.4609375</v>
      </c>
      <c r="D11998" s="2" t="n">
        <v>10972.48828125</v>
      </c>
      <c r="E11998" s="2" t="n">
        <v>44711.08984375</v>
      </c>
      <c r="F11998" s="2" t="n">
        <v>310784.75</v>
      </c>
      <c r="G11998" s="2" t="n">
        <v>2893.12548828125</v>
      </c>
    </row>
    <row r="11999" customFormat="false" ht="12.75" hidden="false" customHeight="false" outlineLevel="0" collapsed="false">
      <c r="A11999" s="2" t="s">
        <v>130</v>
      </c>
      <c r="B11999" s="2" t="n">
        <v>125</v>
      </c>
      <c r="C11999" s="2" t="n">
        <v>51798.76171875</v>
      </c>
      <c r="D11999" s="2" t="n">
        <v>6365.8759765625</v>
      </c>
      <c r="E11999" s="2" t="n">
        <v>48076.9453125</v>
      </c>
      <c r="F11999" s="2" t="n">
        <v>324230.15625</v>
      </c>
      <c r="G11999" s="2" t="n">
        <v>2119.35278320313</v>
      </c>
    </row>
    <row r="12000" customFormat="false" ht="12.75" hidden="false" customHeight="false" outlineLevel="0" collapsed="false">
      <c r="A12000" s="2" t="s">
        <v>131</v>
      </c>
      <c r="B12000" s="2" t="n">
        <v>125</v>
      </c>
      <c r="C12000" s="2" t="n">
        <v>50396.89453125</v>
      </c>
      <c r="D12000" s="2" t="n">
        <v>6411.4765625</v>
      </c>
      <c r="E12000" s="2" t="n">
        <v>50727.95703125</v>
      </c>
      <c r="F12000" s="2" t="n">
        <v>321495.375</v>
      </c>
      <c r="G12000" s="2" t="n">
        <v>2199.38745117188</v>
      </c>
    </row>
    <row r="12001" customFormat="false" ht="12.75" hidden="false" customHeight="false" outlineLevel="0" collapsed="false">
      <c r="A12001" s="2" t="s">
        <v>132</v>
      </c>
      <c r="B12001" s="2" t="n">
        <v>125</v>
      </c>
      <c r="C12001" s="2" t="n">
        <v>58192.64453125</v>
      </c>
      <c r="D12001" s="2" t="n">
        <v>7770.0517578125</v>
      </c>
      <c r="E12001" s="2" t="n">
        <v>57137.8515625</v>
      </c>
      <c r="F12001" s="2" t="n">
        <v>350094.09375</v>
      </c>
      <c r="G12001" s="2" t="n">
        <v>2351.39672851563</v>
      </c>
    </row>
    <row r="12002" customFormat="false" ht="12.75" hidden="false" customHeight="false" outlineLevel="0" collapsed="false">
      <c r="A12002" s="2" t="s">
        <v>133</v>
      </c>
      <c r="B12002" s="2" t="n">
        <v>125</v>
      </c>
      <c r="C12002" s="2" t="n">
        <v>55621.75</v>
      </c>
      <c r="D12002" s="2" t="n">
        <v>7300.6904296875</v>
      </c>
      <c r="E12002" s="2" t="n">
        <v>54314.84375</v>
      </c>
      <c r="F12002" s="2" t="n">
        <v>326762</v>
      </c>
      <c r="G12002" s="2" t="n">
        <v>2063.31005859375</v>
      </c>
    </row>
    <row r="12003" customFormat="false" ht="12.75" hidden="false" customHeight="false" outlineLevel="0" collapsed="false">
      <c r="A12003" s="2" t="s">
        <v>134</v>
      </c>
      <c r="B12003" s="2" t="n">
        <v>125</v>
      </c>
      <c r="C12003" s="2" t="n">
        <v>63602.67578125</v>
      </c>
      <c r="D12003" s="2" t="n">
        <v>6858.2919921875</v>
      </c>
      <c r="E12003" s="2" t="n">
        <v>4151.84765625</v>
      </c>
      <c r="F12003" s="2" t="n">
        <v>5837.15625</v>
      </c>
      <c r="G12003" s="2" t="n">
        <v>1915.93432617188</v>
      </c>
    </row>
    <row r="12004" customFormat="false" ht="12.75" hidden="false" customHeight="false" outlineLevel="0" collapsed="false">
      <c r="A12004" s="2" t="s">
        <v>135</v>
      </c>
      <c r="B12004" s="2" t="n">
        <v>125</v>
      </c>
      <c r="C12004" s="2" t="n">
        <v>85138.1640625</v>
      </c>
      <c r="D12004" s="2" t="n">
        <v>12970.4990234375</v>
      </c>
      <c r="E12004" s="2" t="n">
        <v>9024.1787109375</v>
      </c>
      <c r="F12004" s="2" t="n">
        <v>12604.455078125</v>
      </c>
      <c r="G12004" s="2" t="n">
        <v>5315.13671875</v>
      </c>
    </row>
    <row r="12005" customFormat="false" ht="12.75" hidden="false" customHeight="false" outlineLevel="0" collapsed="false">
      <c r="A12005" s="2" t="s">
        <v>136</v>
      </c>
      <c r="B12005" s="2" t="n">
        <v>125</v>
      </c>
      <c r="C12005" s="2" t="n">
        <v>58168.35546875</v>
      </c>
      <c r="D12005" s="2" t="n">
        <v>6042.13720703125</v>
      </c>
      <c r="E12005" s="2" t="n">
        <v>3406.91772460938</v>
      </c>
      <c r="F12005" s="2" t="n">
        <v>4268.53662109375</v>
      </c>
      <c r="G12005" s="2" t="n">
        <v>1708.82275390625</v>
      </c>
    </row>
    <row r="12006" customFormat="false" ht="12.75" hidden="false" customHeight="false" outlineLevel="0" collapsed="false">
      <c r="A12006" s="2" t="s">
        <v>137</v>
      </c>
      <c r="B12006" s="2" t="n">
        <v>125</v>
      </c>
      <c r="C12006" s="2" t="n">
        <v>61187.69921875</v>
      </c>
      <c r="D12006" s="2" t="n">
        <v>6480.36279296875</v>
      </c>
      <c r="E12006" s="2" t="n">
        <v>3895.87524414063</v>
      </c>
      <c r="F12006" s="2" t="n">
        <v>4879.49755859375</v>
      </c>
      <c r="G12006" s="2" t="n">
        <v>1687.443359375</v>
      </c>
    </row>
    <row r="12007" customFormat="false" ht="12.75" hidden="false" customHeight="false" outlineLevel="0" collapsed="false">
      <c r="A12007" s="2" t="s">
        <v>138</v>
      </c>
      <c r="B12007" s="2" t="n">
        <v>125</v>
      </c>
      <c r="C12007" s="2" t="n">
        <v>71866.03125</v>
      </c>
      <c r="D12007" s="2" t="n">
        <v>7805.59912109375</v>
      </c>
      <c r="E12007" s="2" t="n">
        <v>4390.68896484375</v>
      </c>
      <c r="F12007" s="2" t="n">
        <v>6099.34423828125</v>
      </c>
      <c r="G12007" s="2" t="n">
        <v>2199.92163085938</v>
      </c>
    </row>
    <row r="12008" customFormat="false" ht="12.75" hidden="false" customHeight="false" outlineLevel="0" collapsed="false">
      <c r="A12008" s="2" t="s">
        <v>139</v>
      </c>
      <c r="B12008" s="2" t="n">
        <v>125</v>
      </c>
      <c r="C12008" s="2" t="n">
        <v>82891.5859375</v>
      </c>
      <c r="D12008" s="2" t="n">
        <v>8054.9013671875</v>
      </c>
      <c r="E12008" s="2" t="n">
        <v>4595.60302734375</v>
      </c>
      <c r="F12008" s="2" t="n">
        <v>7132.75341796875</v>
      </c>
      <c r="G12008" s="2" t="n">
        <v>2223.779296875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121090.9453125</v>
      </c>
      <c r="D12009" s="2" t="n">
        <v>14260.3359375</v>
      </c>
      <c r="E12009" s="2" t="n">
        <v>42846.19921875</v>
      </c>
      <c r="F12009" s="2" t="n">
        <v>300119.34375</v>
      </c>
      <c r="G12009" s="2" t="n">
        <v>4421.3989257812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102598.125</v>
      </c>
      <c r="D12010" s="2" t="n">
        <v>14094.0693359375</v>
      </c>
      <c r="E12010" s="2" t="n">
        <v>51208.5546875</v>
      </c>
      <c r="F12010" s="2" t="n">
        <v>339119.875</v>
      </c>
      <c r="G12010" s="2" t="n">
        <v>6150.3720703125</v>
      </c>
    </row>
    <row r="12011" customFormat="false" ht="12.75" hidden="false" customHeight="false" outlineLevel="0" collapsed="false">
      <c r="A12011" s="2" t="s">
        <v>31</v>
      </c>
      <c r="B12011" s="2" t="n">
        <v>126</v>
      </c>
      <c r="C12011" s="2" t="n">
        <v>64624.171875</v>
      </c>
      <c r="D12011" s="2" t="n">
        <v>8103.9228515625</v>
      </c>
      <c r="E12011" s="2" t="n">
        <v>50616.171875</v>
      </c>
      <c r="F12011" s="2" t="n">
        <v>332098.5625</v>
      </c>
      <c r="G12011" s="2" t="n">
        <v>3086.24755859375</v>
      </c>
    </row>
    <row r="12012" customFormat="false" ht="12.75" hidden="false" customHeight="false" outlineLevel="0" collapsed="false">
      <c r="A12012" s="2" t="s">
        <v>32</v>
      </c>
      <c r="B12012" s="2" t="n">
        <v>126</v>
      </c>
      <c r="C12012" s="2" t="n">
        <v>96543.5390625</v>
      </c>
      <c r="D12012" s="2" t="n">
        <v>14091.8701171875</v>
      </c>
      <c r="E12012" s="2" t="n">
        <v>51253.359375</v>
      </c>
      <c r="F12012" s="2" t="n">
        <v>325381.59375</v>
      </c>
      <c r="G12012" s="2" t="n">
        <v>1884.85876464844</v>
      </c>
    </row>
    <row r="12013" customFormat="false" ht="12.75" hidden="false" customHeight="false" outlineLevel="0" collapsed="false">
      <c r="A12013" s="2" t="s">
        <v>35</v>
      </c>
      <c r="B12013" s="2" t="n">
        <v>126</v>
      </c>
      <c r="C12013" s="2" t="n">
        <v>95490.3046875</v>
      </c>
      <c r="D12013" s="2" t="n">
        <v>14061.451171875</v>
      </c>
      <c r="E12013" s="2" t="n">
        <v>53347.4765625</v>
      </c>
      <c r="F12013" s="2" t="n">
        <v>329212</v>
      </c>
      <c r="G12013" s="2" t="n">
        <v>1683.94836425781</v>
      </c>
    </row>
    <row r="12014" customFormat="false" ht="12.75" hidden="false" customHeight="false" outlineLevel="0" collapsed="false">
      <c r="A12014" s="2" t="s">
        <v>36</v>
      </c>
      <c r="B12014" s="2" t="n">
        <v>126</v>
      </c>
      <c r="C12014" s="2" t="n">
        <v>111723.3828125</v>
      </c>
      <c r="D12014" s="2" t="n">
        <v>17035.0625</v>
      </c>
      <c r="E12014" s="2" t="n">
        <v>56652.89453125</v>
      </c>
      <c r="F12014" s="2" t="n">
        <v>338012.40625</v>
      </c>
      <c r="G12014" s="2" t="n">
        <v>3109.09228515625</v>
      </c>
    </row>
    <row r="12015" customFormat="false" ht="12.75" hidden="false" customHeight="false" outlineLevel="0" collapsed="false">
      <c r="A12015" s="2" t="s">
        <v>37</v>
      </c>
      <c r="B12015" s="2" t="n">
        <v>126</v>
      </c>
      <c r="C12015" s="2" t="n">
        <v>48122.8828125</v>
      </c>
      <c r="D12015" s="2" t="n">
        <v>5947.55908203125</v>
      </c>
      <c r="E12015" s="2" t="n">
        <v>54375.06640625</v>
      </c>
      <c r="F12015" s="2" t="n">
        <v>331237.0625</v>
      </c>
      <c r="G12015" s="2" t="n">
        <v>1784.97595214844</v>
      </c>
    </row>
    <row r="12016" customFormat="false" ht="12.75" hidden="false" customHeight="false" outlineLevel="0" collapsed="false">
      <c r="A12016" s="2" t="s">
        <v>40</v>
      </c>
      <c r="B12016" s="2" t="n">
        <v>126</v>
      </c>
      <c r="C12016" s="2" t="n">
        <v>54327.1796875</v>
      </c>
      <c r="D12016" s="2" t="n">
        <v>6351.10986328125</v>
      </c>
      <c r="E12016" s="2" t="n">
        <v>53926.58203125</v>
      </c>
      <c r="F12016" s="2" t="n">
        <v>333872.375</v>
      </c>
      <c r="G12016" s="2" t="n">
        <v>1916.25134277344</v>
      </c>
    </row>
    <row r="12017" customFormat="false" ht="12.75" hidden="false" customHeight="false" outlineLevel="0" collapsed="false">
      <c r="A12017" s="2" t="s">
        <v>41</v>
      </c>
      <c r="B12017" s="2" t="n">
        <v>126</v>
      </c>
      <c r="C12017" s="2" t="n">
        <v>58786.421875</v>
      </c>
      <c r="D12017" s="2" t="n">
        <v>7562.0751953125</v>
      </c>
      <c r="E12017" s="2" t="n">
        <v>50185.71484375</v>
      </c>
      <c r="F12017" s="2" t="n">
        <v>314376.5625</v>
      </c>
      <c r="G12017" s="2" t="n">
        <v>3053.12622070313</v>
      </c>
    </row>
    <row r="12018" customFormat="false" ht="12.75" hidden="false" customHeight="false" outlineLevel="0" collapsed="false">
      <c r="A12018" s="2" t="s">
        <v>42</v>
      </c>
      <c r="B12018" s="2" t="n">
        <v>126</v>
      </c>
      <c r="C12018" s="2" t="n">
        <v>59409.6953125</v>
      </c>
      <c r="D12018" s="2" t="n">
        <v>6632.544921875</v>
      </c>
      <c r="E12018" s="2" t="n">
        <v>45273.359375</v>
      </c>
      <c r="F12018" s="2" t="n">
        <v>298377.21875</v>
      </c>
      <c r="G12018" s="2" t="n">
        <v>2617.7197265625</v>
      </c>
    </row>
    <row r="12019" customFormat="false" ht="12.75" hidden="false" customHeight="false" outlineLevel="0" collapsed="false">
      <c r="A12019" s="2" t="s">
        <v>45</v>
      </c>
      <c r="B12019" s="2" t="n">
        <v>126</v>
      </c>
      <c r="C12019" s="2" t="n">
        <v>66020.171875</v>
      </c>
      <c r="D12019" s="2" t="n">
        <v>7298.13037109375</v>
      </c>
      <c r="E12019" s="2" t="n">
        <v>43260.046875</v>
      </c>
      <c r="F12019" s="2" t="n">
        <v>301341.4375</v>
      </c>
      <c r="G12019" s="2" t="n">
        <v>2528.3125</v>
      </c>
    </row>
    <row r="12020" customFormat="false" ht="12.75" hidden="false" customHeight="false" outlineLevel="0" collapsed="false">
      <c r="A12020" s="2" t="s">
        <v>46</v>
      </c>
      <c r="B12020" s="2" t="n">
        <v>126</v>
      </c>
      <c r="C12020" s="2" t="n">
        <v>65866.28125</v>
      </c>
      <c r="D12020" s="2" t="n">
        <v>7487.689453125</v>
      </c>
      <c r="E12020" s="2" t="n">
        <v>33835.125</v>
      </c>
      <c r="F12020" s="2" t="n">
        <v>253586.65625</v>
      </c>
      <c r="G12020" s="2" t="n">
        <v>3247.2529296875</v>
      </c>
    </row>
    <row r="12021" customFormat="false" ht="12.75" hidden="false" customHeight="false" outlineLevel="0" collapsed="false">
      <c r="A12021" s="2" t="s">
        <v>47</v>
      </c>
      <c r="B12021" s="2" t="n">
        <v>126</v>
      </c>
      <c r="C12021" s="2" t="n">
        <v>95195.9375</v>
      </c>
      <c r="D12021" s="2" t="n">
        <v>11405.34375</v>
      </c>
      <c r="E12021" s="2" t="n">
        <v>43091.3046875</v>
      </c>
      <c r="F12021" s="2" t="n">
        <v>296553.6875</v>
      </c>
      <c r="G12021" s="2" t="n">
        <v>3521.60546875</v>
      </c>
    </row>
    <row r="12022" customFormat="false" ht="12.75" hidden="false" customHeight="false" outlineLevel="0" collapsed="false">
      <c r="A12022" s="2" t="s">
        <v>49</v>
      </c>
      <c r="B12022" s="2" t="n">
        <v>126</v>
      </c>
      <c r="C12022" s="2" t="n">
        <v>66890.171875</v>
      </c>
      <c r="D12022" s="2" t="n">
        <v>8535.1044921875</v>
      </c>
      <c r="E12022" s="2" t="n">
        <v>50154.90234375</v>
      </c>
      <c r="F12022" s="2" t="n">
        <v>330172.53125</v>
      </c>
      <c r="G12022" s="2" t="n">
        <v>2851.15673828125</v>
      </c>
    </row>
    <row r="12023" customFormat="false" ht="12.75" hidden="false" customHeight="false" outlineLevel="0" collapsed="false">
      <c r="A12023" s="2" t="s">
        <v>50</v>
      </c>
      <c r="B12023" s="2" t="n">
        <v>126</v>
      </c>
      <c r="C12023" s="2" t="n">
        <v>53940.4921875</v>
      </c>
      <c r="D12023" s="2" t="n">
        <v>6586.65966796875</v>
      </c>
      <c r="E12023" s="2" t="n">
        <v>47853.28515625</v>
      </c>
      <c r="F12023" s="2" t="n">
        <v>303750.9375</v>
      </c>
      <c r="G12023" s="2" t="n">
        <v>1815.1201171875</v>
      </c>
    </row>
    <row r="12024" customFormat="false" ht="12.75" hidden="false" customHeight="false" outlineLevel="0" collapsed="false">
      <c r="A12024" s="2" t="s">
        <v>51</v>
      </c>
      <c r="B12024" s="2" t="n">
        <v>126</v>
      </c>
      <c r="C12024" s="2" t="n">
        <v>106828.6640625</v>
      </c>
      <c r="D12024" s="2" t="n">
        <v>15482.421875</v>
      </c>
      <c r="E12024" s="2" t="n">
        <v>50097.50390625</v>
      </c>
      <c r="F12024" s="2" t="n">
        <v>305224.625</v>
      </c>
      <c r="G12024" s="2" t="n">
        <v>1623.28723144531</v>
      </c>
    </row>
    <row r="12025" customFormat="false" ht="12.75" hidden="false" customHeight="false" outlineLevel="0" collapsed="false">
      <c r="A12025" s="2" t="s">
        <v>52</v>
      </c>
      <c r="B12025" s="2" t="n">
        <v>126</v>
      </c>
      <c r="C12025" s="2" t="n">
        <v>112700.8984375</v>
      </c>
      <c r="D12025" s="2" t="n">
        <v>16366.791015625</v>
      </c>
      <c r="E12025" s="2" t="n">
        <v>51222.83203125</v>
      </c>
      <c r="F12025" s="2" t="n">
        <v>298221</v>
      </c>
      <c r="G12025" s="2" t="n">
        <v>2022.83093261719</v>
      </c>
    </row>
    <row r="12026" customFormat="false" ht="12.75" hidden="false" customHeight="false" outlineLevel="0" collapsed="false">
      <c r="A12026" s="2" t="s">
        <v>53</v>
      </c>
      <c r="B12026" s="2" t="n">
        <v>126</v>
      </c>
      <c r="C12026" s="2" t="n">
        <v>114284.390625</v>
      </c>
      <c r="D12026" s="2" t="n">
        <v>16193.5869140625</v>
      </c>
      <c r="E12026" s="2" t="n">
        <v>53200.4609375</v>
      </c>
      <c r="F12026" s="2" t="n">
        <v>308095.375</v>
      </c>
      <c r="G12026" s="2" t="n">
        <v>1659.61669921875</v>
      </c>
    </row>
    <row r="12027" customFormat="false" ht="12.75" hidden="false" customHeight="false" outlineLevel="0" collapsed="false">
      <c r="A12027" s="2" t="s">
        <v>54</v>
      </c>
      <c r="B12027" s="2" t="n">
        <v>126</v>
      </c>
      <c r="C12027" s="2" t="n">
        <v>47260.78125</v>
      </c>
      <c r="D12027" s="2" t="n">
        <v>5788.6376953125</v>
      </c>
      <c r="E12027" s="2" t="n">
        <v>54969.7421875</v>
      </c>
      <c r="F12027" s="2" t="n">
        <v>318919.65625</v>
      </c>
      <c r="G12027" s="2" t="n">
        <v>1517.08422851563</v>
      </c>
    </row>
    <row r="12028" customFormat="false" ht="12.75" hidden="false" customHeight="false" outlineLevel="0" collapsed="false">
      <c r="A12028" s="2" t="s">
        <v>55</v>
      </c>
      <c r="B12028" s="2" t="n">
        <v>126</v>
      </c>
      <c r="C12028" s="2" t="n">
        <v>50375.30859375</v>
      </c>
      <c r="D12028" s="2" t="n">
        <v>10368.701171875</v>
      </c>
      <c r="E12028" s="2" t="n">
        <v>64948.0390625</v>
      </c>
      <c r="F12028" s="2" t="n">
        <v>339165.9375</v>
      </c>
      <c r="G12028" s="2" t="n">
        <v>1786.91479492188</v>
      </c>
    </row>
    <row r="12029" customFormat="false" ht="12.75" hidden="false" customHeight="false" outlineLevel="0" collapsed="false">
      <c r="A12029" s="2" t="s">
        <v>56</v>
      </c>
      <c r="B12029" s="2" t="n">
        <v>126</v>
      </c>
      <c r="C12029" s="2" t="n">
        <v>49523.7578125</v>
      </c>
      <c r="D12029" s="2" t="n">
        <v>6206.0673828125</v>
      </c>
      <c r="E12029" s="2" t="n">
        <v>53316.359375</v>
      </c>
      <c r="F12029" s="2" t="n">
        <v>325857.5</v>
      </c>
      <c r="G12029" s="2" t="n">
        <v>1776.3857421875</v>
      </c>
    </row>
    <row r="12030" customFormat="false" ht="12.75" hidden="false" customHeight="false" outlineLevel="0" collapsed="false">
      <c r="A12030" s="2" t="s">
        <v>57</v>
      </c>
      <c r="B12030" s="2" t="n">
        <v>126</v>
      </c>
      <c r="C12030" s="2" t="n">
        <v>45010.453125</v>
      </c>
      <c r="D12030" s="2" t="n">
        <v>5102.3974609375</v>
      </c>
      <c r="E12030" s="2" t="n">
        <v>47766.05859375</v>
      </c>
      <c r="F12030" s="2" t="n">
        <v>307972.75</v>
      </c>
      <c r="G12030" s="2" t="n">
        <v>1633.49841308594</v>
      </c>
    </row>
    <row r="12031" customFormat="false" ht="12.75" hidden="false" customHeight="false" outlineLevel="0" collapsed="false">
      <c r="A12031" s="2" t="s">
        <v>58</v>
      </c>
      <c r="B12031" s="2" t="n">
        <v>126</v>
      </c>
      <c r="C12031" s="2" t="n">
        <v>51109.67578125</v>
      </c>
      <c r="D12031" s="2" t="n">
        <v>5946.42529296875</v>
      </c>
      <c r="E12031" s="2" t="n">
        <v>42845.515625</v>
      </c>
      <c r="F12031" s="2" t="n">
        <v>292166.4375</v>
      </c>
      <c r="G12031" s="2" t="n">
        <v>2027.49987792969</v>
      </c>
    </row>
    <row r="12032" customFormat="false" ht="12.75" hidden="false" customHeight="false" outlineLevel="0" collapsed="false">
      <c r="A12032" s="2" t="s">
        <v>59</v>
      </c>
      <c r="B12032" s="2" t="n">
        <v>126</v>
      </c>
      <c r="C12032" s="2" t="n">
        <v>53174.296875</v>
      </c>
      <c r="D12032" s="2" t="n">
        <v>5606.89892578125</v>
      </c>
      <c r="E12032" s="2" t="n">
        <v>35895.6953125</v>
      </c>
      <c r="F12032" s="2" t="n">
        <v>265008.625</v>
      </c>
      <c r="G12032" s="2" t="n">
        <v>2167.37255859375</v>
      </c>
    </row>
    <row r="12033" customFormat="false" ht="12.75" hidden="false" customHeight="false" outlineLevel="0" collapsed="false">
      <c r="A12033" s="2" t="s">
        <v>60</v>
      </c>
      <c r="B12033" s="2" t="n">
        <v>126</v>
      </c>
      <c r="C12033" s="2" t="n">
        <v>110073.03125</v>
      </c>
      <c r="D12033" s="2" t="n">
        <v>12800.5</v>
      </c>
      <c r="E12033" s="2" t="n">
        <v>50366.86328125</v>
      </c>
      <c r="F12033" s="2" t="n">
        <v>335580.8125</v>
      </c>
      <c r="G12033" s="2" t="n">
        <v>3179.16064453125</v>
      </c>
    </row>
    <row r="12034" customFormat="false" ht="12.75" hidden="false" customHeight="false" outlineLevel="0" collapsed="false">
      <c r="A12034" s="2" t="s">
        <v>63</v>
      </c>
      <c r="B12034" s="2" t="n">
        <v>126</v>
      </c>
      <c r="C12034" s="2" t="n">
        <v>63390.609375</v>
      </c>
      <c r="D12034" s="2" t="n">
        <v>7776.19677734375</v>
      </c>
      <c r="E12034" s="2" t="n">
        <v>49714.62890625</v>
      </c>
      <c r="F12034" s="2" t="n">
        <v>321607.375</v>
      </c>
      <c r="G12034" s="2" t="n">
        <v>2226.4462890625</v>
      </c>
    </row>
    <row r="12035" customFormat="false" ht="12.75" hidden="false" customHeight="false" outlineLevel="0" collapsed="false">
      <c r="A12035" s="2" t="s">
        <v>64</v>
      </c>
      <c r="B12035" s="2" t="n">
        <v>126</v>
      </c>
      <c r="C12035" s="2" t="n">
        <v>50307.01953125</v>
      </c>
      <c r="D12035" s="2" t="n">
        <v>6011.18115234375</v>
      </c>
      <c r="E12035" s="2" t="n">
        <v>49816.4296875</v>
      </c>
      <c r="F12035" s="2" t="n">
        <v>305562.375</v>
      </c>
      <c r="G12035" s="2" t="n">
        <v>1962.64733886719</v>
      </c>
    </row>
    <row r="12036" customFormat="false" ht="12.75" hidden="false" customHeight="false" outlineLevel="0" collapsed="false">
      <c r="A12036" s="2" t="s">
        <v>65</v>
      </c>
      <c r="B12036" s="2" t="n">
        <v>126</v>
      </c>
      <c r="C12036" s="2" t="n">
        <v>116761.7421875</v>
      </c>
      <c r="D12036" s="2" t="n">
        <v>16820.869140625</v>
      </c>
      <c r="E12036" s="2" t="n">
        <v>50697.1015625</v>
      </c>
      <c r="F12036" s="2" t="n">
        <v>294246.96875</v>
      </c>
      <c r="G12036" s="2" t="n">
        <v>1714.7099609375</v>
      </c>
    </row>
    <row r="12037" customFormat="false" ht="12.75" hidden="false" customHeight="false" outlineLevel="0" collapsed="false">
      <c r="A12037" s="2" t="s">
        <v>66</v>
      </c>
      <c r="B12037" s="2" t="n">
        <v>126</v>
      </c>
      <c r="C12037" s="2" t="n">
        <v>116230.4609375</v>
      </c>
      <c r="D12037" s="2" t="n">
        <v>17060.900390625</v>
      </c>
      <c r="E12037" s="2" t="n">
        <v>53283.51953125</v>
      </c>
      <c r="F12037" s="2" t="n">
        <v>300808.03125</v>
      </c>
      <c r="G12037" s="2" t="n">
        <v>1797.79052734375</v>
      </c>
    </row>
    <row r="12038" customFormat="false" ht="12.75" hidden="false" customHeight="false" outlineLevel="0" collapsed="false">
      <c r="A12038" s="2" t="s">
        <v>67</v>
      </c>
      <c r="B12038" s="2" t="n">
        <v>126</v>
      </c>
      <c r="C12038" s="2" t="n">
        <v>112595.359375</v>
      </c>
      <c r="D12038" s="2" t="n">
        <v>15891.845703125</v>
      </c>
      <c r="E12038" s="2" t="n">
        <v>51499.70703125</v>
      </c>
      <c r="F12038" s="2" t="n">
        <v>287532.875</v>
      </c>
      <c r="G12038" s="2" t="n">
        <v>1443.4814453125</v>
      </c>
    </row>
    <row r="12039" customFormat="false" ht="12.75" hidden="false" customHeight="false" outlineLevel="0" collapsed="false">
      <c r="A12039" s="2" t="s">
        <v>68</v>
      </c>
      <c r="B12039" s="2" t="n">
        <v>126</v>
      </c>
      <c r="C12039" s="2" t="n">
        <v>142434.1875</v>
      </c>
      <c r="D12039" s="2" t="n">
        <v>16256.6064453125</v>
      </c>
      <c r="E12039" s="2" t="n">
        <v>60395.9140625</v>
      </c>
      <c r="F12039" s="2" t="n">
        <v>313930.4375</v>
      </c>
      <c r="G12039" s="2" t="n">
        <v>2775.83374023438</v>
      </c>
    </row>
    <row r="12040" customFormat="false" ht="12.75" hidden="false" customHeight="false" outlineLevel="0" collapsed="false">
      <c r="A12040" s="2" t="s">
        <v>69</v>
      </c>
      <c r="B12040" s="2" t="n">
        <v>126</v>
      </c>
      <c r="C12040" s="2" t="n">
        <v>51133.65625</v>
      </c>
      <c r="D12040" s="2" t="n">
        <v>6434.14453125</v>
      </c>
      <c r="E12040" s="2" t="n">
        <v>54950.734375</v>
      </c>
      <c r="F12040" s="2" t="n">
        <v>311741.84375</v>
      </c>
      <c r="G12040" s="2" t="n">
        <v>1730.15087890625</v>
      </c>
    </row>
    <row r="12041" customFormat="false" ht="12.75" hidden="false" customHeight="false" outlineLevel="0" collapsed="false">
      <c r="A12041" s="2" t="s">
        <v>70</v>
      </c>
      <c r="B12041" s="2" t="n">
        <v>126</v>
      </c>
      <c r="C12041" s="2" t="n">
        <v>49171.83203125</v>
      </c>
      <c r="D12041" s="2" t="n">
        <v>6198.55322265625</v>
      </c>
      <c r="E12041" s="2" t="n">
        <v>55828.90625</v>
      </c>
      <c r="F12041" s="2" t="n">
        <v>330955</v>
      </c>
      <c r="G12041" s="2" t="n">
        <v>1770.22729492188</v>
      </c>
    </row>
    <row r="12042" customFormat="false" ht="12.75" hidden="false" customHeight="false" outlineLevel="0" collapsed="false">
      <c r="A12042" s="2" t="s">
        <v>71</v>
      </c>
      <c r="B12042" s="2" t="n">
        <v>126</v>
      </c>
      <c r="C12042" s="2" t="n">
        <v>47045.96875</v>
      </c>
      <c r="D12042" s="2" t="n">
        <v>5648.9912109375</v>
      </c>
      <c r="E12042" s="2" t="n">
        <v>49431.0625</v>
      </c>
      <c r="F12042" s="2" t="n">
        <v>307582.21875</v>
      </c>
      <c r="G12042" s="2" t="n">
        <v>1528.40466308594</v>
      </c>
    </row>
    <row r="12043" customFormat="false" ht="12.75" hidden="false" customHeight="false" outlineLevel="0" collapsed="false">
      <c r="A12043" s="2" t="s">
        <v>72</v>
      </c>
      <c r="B12043" s="2" t="n">
        <v>126</v>
      </c>
      <c r="C12043" s="2" t="n">
        <v>50057.9375</v>
      </c>
      <c r="D12043" s="2" t="n">
        <v>5317.20654296875</v>
      </c>
      <c r="E12043" s="2" t="n">
        <v>48242.36328125</v>
      </c>
      <c r="F12043" s="2" t="n">
        <v>321286.46875</v>
      </c>
      <c r="G12043" s="2" t="n">
        <v>1888.18090820313</v>
      </c>
    </row>
    <row r="12044" customFormat="false" ht="12.75" hidden="false" customHeight="false" outlineLevel="0" collapsed="false">
      <c r="A12044" s="2" t="s">
        <v>73</v>
      </c>
      <c r="B12044" s="2" t="n">
        <v>126</v>
      </c>
      <c r="C12044" s="2" t="n">
        <v>53461.05859375</v>
      </c>
      <c r="D12044" s="2" t="n">
        <v>5939.52734375</v>
      </c>
      <c r="E12044" s="2" t="n">
        <v>40085.578125</v>
      </c>
      <c r="F12044" s="2" t="n">
        <v>286982.03125</v>
      </c>
      <c r="G12044" s="2" t="n">
        <v>1971.66857910156</v>
      </c>
    </row>
    <row r="12045" customFormat="false" ht="12.75" hidden="false" customHeight="false" outlineLevel="0" collapsed="false">
      <c r="A12045" s="2" t="s">
        <v>74</v>
      </c>
      <c r="B12045" s="2" t="n">
        <v>126</v>
      </c>
      <c r="C12045" s="2" t="n">
        <v>53706.5078125</v>
      </c>
      <c r="D12045" s="2" t="n">
        <v>6194.71142578125</v>
      </c>
      <c r="E12045" s="2" t="n">
        <v>45999.72265625</v>
      </c>
      <c r="F12045" s="2" t="n">
        <v>321353.09375</v>
      </c>
      <c r="G12045" s="2" t="n">
        <v>1950.39770507813</v>
      </c>
    </row>
    <row r="12046" customFormat="false" ht="12.75" hidden="false" customHeight="false" outlineLevel="0" collapsed="false">
      <c r="A12046" s="2" t="s">
        <v>77</v>
      </c>
      <c r="B12046" s="2" t="n">
        <v>126</v>
      </c>
      <c r="C12046" s="2" t="n">
        <v>58580.76171875</v>
      </c>
      <c r="D12046" s="2" t="n">
        <v>7698.29833984375</v>
      </c>
      <c r="E12046" s="2" t="n">
        <v>48681.19140625</v>
      </c>
      <c r="F12046" s="2" t="n">
        <v>307053.96875</v>
      </c>
      <c r="G12046" s="2" t="n">
        <v>2359.16870117188</v>
      </c>
    </row>
    <row r="12047" customFormat="false" ht="12.75" hidden="false" customHeight="false" outlineLevel="0" collapsed="false">
      <c r="A12047" s="2" t="s">
        <v>78</v>
      </c>
      <c r="B12047" s="2" t="n">
        <v>126</v>
      </c>
      <c r="C12047" s="2" t="n">
        <v>48591.73046875</v>
      </c>
      <c r="D12047" s="2" t="n">
        <v>6004.88037109375</v>
      </c>
      <c r="E12047" s="2" t="n">
        <v>50740.2421875</v>
      </c>
      <c r="F12047" s="2" t="n">
        <v>306328.3125</v>
      </c>
      <c r="G12047" s="2" t="n">
        <v>2031.22729492188</v>
      </c>
    </row>
    <row r="12048" customFormat="false" ht="12.75" hidden="false" customHeight="false" outlineLevel="0" collapsed="false">
      <c r="A12048" s="2" t="s">
        <v>79</v>
      </c>
      <c r="B12048" s="2" t="n">
        <v>126</v>
      </c>
      <c r="C12048" s="2" t="n">
        <v>132284.21875</v>
      </c>
      <c r="D12048" s="2" t="n">
        <v>19382.140625</v>
      </c>
      <c r="E12048" s="2" t="n">
        <v>53119.26171875</v>
      </c>
      <c r="F12048" s="2" t="n">
        <v>301157.875</v>
      </c>
      <c r="G12048" s="2" t="n">
        <v>2417.97436523438</v>
      </c>
    </row>
    <row r="12049" customFormat="false" ht="12.75" hidden="false" customHeight="false" outlineLevel="0" collapsed="false">
      <c r="A12049" s="2" t="s">
        <v>80</v>
      </c>
      <c r="B12049" s="2" t="n">
        <v>126</v>
      </c>
      <c r="C12049" s="2" t="n">
        <v>127888.7109375</v>
      </c>
      <c r="D12049" s="2" t="n">
        <v>18541.97265625</v>
      </c>
      <c r="E12049" s="2" t="n">
        <v>56321.9453125</v>
      </c>
      <c r="F12049" s="2" t="n">
        <v>313616.625</v>
      </c>
      <c r="G12049" s="2" t="n">
        <v>1948.43225097656</v>
      </c>
    </row>
    <row r="12050" customFormat="false" ht="12.75" hidden="false" customHeight="false" outlineLevel="0" collapsed="false">
      <c r="A12050" s="2" t="s">
        <v>81</v>
      </c>
      <c r="B12050" s="2" t="n">
        <v>126</v>
      </c>
      <c r="C12050" s="2" t="n">
        <v>126358.9140625</v>
      </c>
      <c r="D12050" s="2" t="n">
        <v>18274.56640625</v>
      </c>
      <c r="E12050" s="2" t="n">
        <v>58306.9296875</v>
      </c>
      <c r="F12050" s="2" t="n">
        <v>320606.84375</v>
      </c>
      <c r="G12050" s="2" t="n">
        <v>2013.51147460938</v>
      </c>
    </row>
    <row r="12051" customFormat="false" ht="12.75" hidden="false" customHeight="false" outlineLevel="0" collapsed="false">
      <c r="A12051" s="2" t="s">
        <v>82</v>
      </c>
      <c r="B12051" s="2" t="n">
        <v>126</v>
      </c>
      <c r="C12051" s="2" t="n">
        <v>45897.17578125</v>
      </c>
      <c r="D12051" s="2" t="n">
        <v>6180.8466796875</v>
      </c>
      <c r="E12051" s="2" t="n">
        <v>58140.3359375</v>
      </c>
      <c r="F12051" s="2" t="n">
        <v>321751.5625</v>
      </c>
      <c r="G12051" s="2" t="n">
        <v>2018.80432128906</v>
      </c>
    </row>
    <row r="12052" customFormat="false" ht="12.75" hidden="false" customHeight="false" outlineLevel="0" collapsed="false">
      <c r="A12052" s="2" t="s">
        <v>83</v>
      </c>
      <c r="B12052" s="2" t="n">
        <v>126</v>
      </c>
      <c r="C12052" s="2" t="n">
        <v>45658.8359375</v>
      </c>
      <c r="D12052" s="2" t="n">
        <v>5808.97265625</v>
      </c>
      <c r="E12052" s="2" t="n">
        <v>57013.21875</v>
      </c>
      <c r="F12052" s="2" t="n">
        <v>320768.4375</v>
      </c>
      <c r="G12052" s="2" t="n">
        <v>1725.56677246094</v>
      </c>
    </row>
    <row r="12053" customFormat="false" ht="12.75" hidden="false" customHeight="false" outlineLevel="0" collapsed="false">
      <c r="A12053" s="2" t="s">
        <v>84</v>
      </c>
      <c r="B12053" s="2" t="n">
        <v>126</v>
      </c>
      <c r="C12053" s="2" t="n">
        <v>53512.3046875</v>
      </c>
      <c r="D12053" s="2" t="n">
        <v>6884.537109375</v>
      </c>
      <c r="E12053" s="2" t="n">
        <v>55113.80859375</v>
      </c>
      <c r="F12053" s="2" t="n">
        <v>316676.46875</v>
      </c>
      <c r="G12053" s="2" t="n">
        <v>1967.16027832031</v>
      </c>
    </row>
    <row r="12054" customFormat="false" ht="12.75" hidden="false" customHeight="false" outlineLevel="0" collapsed="false">
      <c r="A12054" s="2" t="s">
        <v>85</v>
      </c>
      <c r="B12054" s="2" t="n">
        <v>126</v>
      </c>
      <c r="C12054" s="2" t="n">
        <v>86245.3359375</v>
      </c>
      <c r="D12054" s="2" t="n">
        <v>15510.36328125</v>
      </c>
      <c r="E12054" s="2" t="n">
        <v>61073.37109375</v>
      </c>
      <c r="F12054" s="2" t="n">
        <v>330772.15625</v>
      </c>
      <c r="G12054" s="2" t="n">
        <v>5323.81103515625</v>
      </c>
    </row>
    <row r="12055" customFormat="false" ht="12.75" hidden="false" customHeight="false" outlineLevel="0" collapsed="false">
      <c r="A12055" s="2" t="s">
        <v>86</v>
      </c>
      <c r="B12055" s="2" t="n">
        <v>126</v>
      </c>
      <c r="C12055" s="2" t="n">
        <v>51881.0234375</v>
      </c>
      <c r="D12055" s="2" t="n">
        <v>5840.31201171875</v>
      </c>
      <c r="E12055" s="2" t="n">
        <v>47072.953125</v>
      </c>
      <c r="F12055" s="2" t="n">
        <v>304079.21875</v>
      </c>
      <c r="G12055" s="2" t="n">
        <v>1746.62768554688</v>
      </c>
    </row>
    <row r="12056" customFormat="false" ht="12.75" hidden="false" customHeight="false" outlineLevel="0" collapsed="false">
      <c r="A12056" s="2" t="s">
        <v>87</v>
      </c>
      <c r="B12056" s="2" t="n">
        <v>126</v>
      </c>
      <c r="C12056" s="2" t="n">
        <v>56501.12890625</v>
      </c>
      <c r="D12056" s="2" t="n">
        <v>6378.26708984375</v>
      </c>
      <c r="E12056" s="2" t="n">
        <v>43451.84765625</v>
      </c>
      <c r="F12056" s="2" t="n">
        <v>302420.5625</v>
      </c>
      <c r="G12056" s="2" t="n">
        <v>2088.05786132813</v>
      </c>
    </row>
    <row r="12057" customFormat="false" ht="12.75" hidden="false" customHeight="false" outlineLevel="0" collapsed="false">
      <c r="A12057" s="2" t="s">
        <v>88</v>
      </c>
      <c r="B12057" s="2" t="n">
        <v>126</v>
      </c>
      <c r="C12057" s="2" t="n">
        <v>75995.5390625</v>
      </c>
      <c r="D12057" s="2" t="n">
        <v>9057.6376953125</v>
      </c>
      <c r="E12057" s="2" t="n">
        <v>46497.2265625</v>
      </c>
      <c r="F12057" s="2" t="n">
        <v>315081.28125</v>
      </c>
      <c r="G12057" s="2" t="n">
        <v>2624.15771484375</v>
      </c>
    </row>
    <row r="12058" customFormat="false" ht="12.75" hidden="false" customHeight="false" outlineLevel="0" collapsed="false">
      <c r="A12058" s="2" t="s">
        <v>91</v>
      </c>
      <c r="B12058" s="2" t="n">
        <v>126</v>
      </c>
      <c r="C12058" s="2" t="n">
        <v>57237.96484375</v>
      </c>
      <c r="D12058" s="2" t="n">
        <v>6815.10107421875</v>
      </c>
      <c r="E12058" s="2" t="n">
        <v>47280.1484375</v>
      </c>
      <c r="F12058" s="2" t="n">
        <v>301781</v>
      </c>
      <c r="G12058" s="2" t="n">
        <v>1940.0400390625</v>
      </c>
    </row>
    <row r="12059" customFormat="false" ht="12.75" hidden="false" customHeight="false" outlineLevel="0" collapsed="false">
      <c r="A12059" s="2" t="s">
        <v>92</v>
      </c>
      <c r="B12059" s="2" t="n">
        <v>126</v>
      </c>
      <c r="C12059" s="2" t="n">
        <v>55485.6171875</v>
      </c>
      <c r="D12059" s="2" t="n">
        <v>8102.03369140625</v>
      </c>
      <c r="E12059" s="2" t="n">
        <v>51639.60546875</v>
      </c>
      <c r="F12059" s="2" t="n">
        <v>299112.28125</v>
      </c>
      <c r="G12059" s="2" t="n">
        <v>1943.65539550781</v>
      </c>
    </row>
    <row r="12060" customFormat="false" ht="12.75" hidden="false" customHeight="false" outlineLevel="0" collapsed="false">
      <c r="A12060" s="2" t="s">
        <v>93</v>
      </c>
      <c r="B12060" s="2" t="n">
        <v>126</v>
      </c>
      <c r="C12060" s="2" t="n">
        <v>132734.921875</v>
      </c>
      <c r="D12060" s="2" t="n">
        <v>19572.84765625</v>
      </c>
      <c r="E12060" s="2" t="n">
        <v>53828.9375</v>
      </c>
      <c r="F12060" s="2" t="n">
        <v>307074.4375</v>
      </c>
      <c r="G12060" s="2" t="n">
        <v>2669.01684570313</v>
      </c>
    </row>
    <row r="12061" customFormat="false" ht="12.75" hidden="false" customHeight="false" outlineLevel="0" collapsed="false">
      <c r="A12061" s="2" t="s">
        <v>94</v>
      </c>
      <c r="B12061" s="2" t="n">
        <v>126</v>
      </c>
      <c r="C12061" s="2" t="n">
        <v>143454.671875</v>
      </c>
      <c r="D12061" s="2" t="n">
        <v>21697.541015625</v>
      </c>
      <c r="E12061" s="2" t="n">
        <v>62045.6640625</v>
      </c>
      <c r="F12061" s="2" t="n">
        <v>336147.0625</v>
      </c>
      <c r="G12061" s="2" t="n">
        <v>2196.42919921875</v>
      </c>
    </row>
    <row r="12062" customFormat="false" ht="12.75" hidden="false" customHeight="false" outlineLevel="0" collapsed="false">
      <c r="A12062" s="2" t="s">
        <v>95</v>
      </c>
      <c r="B12062" s="2" t="n">
        <v>126</v>
      </c>
      <c r="C12062" s="2" t="n">
        <v>131802.421875</v>
      </c>
      <c r="D12062" s="2" t="n">
        <v>18723.09765625</v>
      </c>
      <c r="E12062" s="2" t="n">
        <v>59765.66796875</v>
      </c>
      <c r="F12062" s="2" t="n">
        <v>327569.375</v>
      </c>
      <c r="G12062" s="2" t="n">
        <v>1833.68908691406</v>
      </c>
    </row>
    <row r="12063" customFormat="false" ht="12.75" hidden="false" customHeight="false" outlineLevel="0" collapsed="false">
      <c r="A12063" s="2" t="s">
        <v>96</v>
      </c>
      <c r="B12063" s="2" t="n">
        <v>126</v>
      </c>
      <c r="C12063" s="2" t="n">
        <v>49982.296875</v>
      </c>
      <c r="D12063" s="2" t="n">
        <v>7035.89453125</v>
      </c>
      <c r="E12063" s="2" t="n">
        <v>61390.30859375</v>
      </c>
      <c r="F12063" s="2" t="n">
        <v>337862.875</v>
      </c>
      <c r="G12063" s="2" t="n">
        <v>2291.45727539063</v>
      </c>
    </row>
    <row r="12064" customFormat="false" ht="12.75" hidden="false" customHeight="false" outlineLevel="0" collapsed="false">
      <c r="A12064" s="2" t="s">
        <v>97</v>
      </c>
      <c r="B12064" s="2" t="n">
        <v>126</v>
      </c>
      <c r="C12064" s="2" t="n">
        <v>46198.75390625</v>
      </c>
      <c r="D12064" s="2" t="n">
        <v>5878.814453125</v>
      </c>
      <c r="E12064" s="2" t="n">
        <v>57107.3203125</v>
      </c>
      <c r="F12064" s="2" t="n">
        <v>318190.6875</v>
      </c>
      <c r="G12064" s="2" t="n">
        <v>1655.74401855469</v>
      </c>
    </row>
    <row r="12065" customFormat="false" ht="12.75" hidden="false" customHeight="false" outlineLevel="0" collapsed="false">
      <c r="A12065" s="2" t="s">
        <v>98</v>
      </c>
      <c r="B12065" s="2" t="n">
        <v>126</v>
      </c>
      <c r="C12065" s="2" t="n">
        <v>46786.47265625</v>
      </c>
      <c r="D12065" s="2" t="n">
        <v>5727.48193359375</v>
      </c>
      <c r="E12065" s="2" t="n">
        <v>54812.45703125</v>
      </c>
      <c r="F12065" s="2" t="n">
        <v>315701.84375</v>
      </c>
      <c r="G12065" s="2" t="n">
        <v>1606.60083007813</v>
      </c>
    </row>
    <row r="12066" customFormat="false" ht="12.75" hidden="false" customHeight="false" outlineLevel="0" collapsed="false">
      <c r="A12066" s="2" t="s">
        <v>99</v>
      </c>
      <c r="B12066" s="2" t="n">
        <v>126</v>
      </c>
      <c r="C12066" s="2" t="n">
        <v>49673.98828125</v>
      </c>
      <c r="D12066" s="2" t="n">
        <v>6276.63818359375</v>
      </c>
      <c r="E12066" s="2" t="n">
        <v>52014.10546875</v>
      </c>
      <c r="F12066" s="2" t="n">
        <v>313090.71875</v>
      </c>
      <c r="G12066" s="2" t="n">
        <v>1866.7802734375</v>
      </c>
    </row>
    <row r="12067" customFormat="false" ht="12.75" hidden="false" customHeight="false" outlineLevel="0" collapsed="false">
      <c r="A12067" s="2" t="s">
        <v>100</v>
      </c>
      <c r="B12067" s="2" t="n">
        <v>126</v>
      </c>
      <c r="C12067" s="2" t="n">
        <v>60366.4921875</v>
      </c>
      <c r="D12067" s="2" t="n">
        <v>7480.90869140625</v>
      </c>
      <c r="E12067" s="2" t="n">
        <v>50286.4453125</v>
      </c>
      <c r="F12067" s="2" t="n">
        <v>321616.625</v>
      </c>
      <c r="G12067" s="2" t="n">
        <v>2321.6953125</v>
      </c>
    </row>
    <row r="12068" customFormat="false" ht="12.75" hidden="false" customHeight="false" outlineLevel="0" collapsed="false">
      <c r="A12068" s="2" t="s">
        <v>101</v>
      </c>
      <c r="B12068" s="2" t="n">
        <v>126</v>
      </c>
      <c r="C12068" s="2" t="n">
        <v>71204.484375</v>
      </c>
      <c r="D12068" s="2" t="n">
        <v>8759.2724609375</v>
      </c>
      <c r="E12068" s="2" t="n">
        <v>45478.3515625</v>
      </c>
      <c r="F12068" s="2" t="n">
        <v>305799.03125</v>
      </c>
      <c r="G12068" s="2" t="n">
        <v>3257.90991210938</v>
      </c>
    </row>
    <row r="12069" customFormat="false" ht="12.75" hidden="false" customHeight="false" outlineLevel="0" collapsed="false">
      <c r="A12069" s="2" t="s">
        <v>102</v>
      </c>
      <c r="B12069" s="2" t="n">
        <v>126</v>
      </c>
      <c r="C12069" s="2" t="n">
        <v>62357.734375</v>
      </c>
      <c r="D12069" s="2" t="n">
        <v>7511.99267578125</v>
      </c>
      <c r="E12069" s="2" t="n">
        <v>44195.28515625</v>
      </c>
      <c r="F12069" s="2" t="n">
        <v>308628.71875</v>
      </c>
      <c r="G12069" s="2" t="n">
        <v>2378.19116210938</v>
      </c>
    </row>
    <row r="12070" customFormat="false" ht="12.75" hidden="false" customHeight="false" outlineLevel="0" collapsed="false">
      <c r="A12070" s="2" t="s">
        <v>104</v>
      </c>
      <c r="B12070" s="2" t="n">
        <v>126</v>
      </c>
      <c r="C12070" s="2" t="n">
        <v>52590.17578125</v>
      </c>
      <c r="D12070" s="2" t="n">
        <v>6471.810546875</v>
      </c>
      <c r="E12070" s="2" t="n">
        <v>44931.1328125</v>
      </c>
      <c r="F12070" s="2" t="n">
        <v>295968.34375</v>
      </c>
      <c r="G12070" s="2" t="n">
        <v>2150.4248046875</v>
      </c>
    </row>
    <row r="12071" customFormat="false" ht="12.75" hidden="false" customHeight="false" outlineLevel="0" collapsed="false">
      <c r="A12071" s="2" t="s">
        <v>105</v>
      </c>
      <c r="B12071" s="2" t="n">
        <v>126</v>
      </c>
      <c r="C12071" s="2" t="n">
        <v>45515.7734375</v>
      </c>
      <c r="D12071" s="2" t="n">
        <v>5785.8115234375</v>
      </c>
      <c r="E12071" s="2" t="n">
        <v>47794.66015625</v>
      </c>
      <c r="F12071" s="2" t="n">
        <v>294112.96875</v>
      </c>
      <c r="G12071" s="2" t="n">
        <v>1773.99951171875</v>
      </c>
    </row>
    <row r="12072" customFormat="false" ht="12.75" hidden="false" customHeight="false" outlineLevel="0" collapsed="false">
      <c r="A12072" s="2" t="s">
        <v>106</v>
      </c>
      <c r="B12072" s="2" t="n">
        <v>126</v>
      </c>
      <c r="C12072" s="2" t="n">
        <v>52135.32421875</v>
      </c>
      <c r="D12072" s="2" t="n">
        <v>7531.232421875</v>
      </c>
      <c r="E12072" s="2" t="n">
        <v>53370.078125</v>
      </c>
      <c r="F12072" s="2" t="n">
        <v>306921</v>
      </c>
      <c r="G12072" s="2" t="n">
        <v>3592.93212890625</v>
      </c>
    </row>
    <row r="12073" customFormat="false" ht="12.75" hidden="false" customHeight="false" outlineLevel="0" collapsed="false">
      <c r="A12073" s="2" t="s">
        <v>107</v>
      </c>
      <c r="B12073" s="2" t="n">
        <v>126</v>
      </c>
      <c r="C12073" s="2" t="n">
        <v>58356.9296875</v>
      </c>
      <c r="D12073" s="2" t="n">
        <v>7936.388671875</v>
      </c>
      <c r="E12073" s="2" t="n">
        <v>58332.12109375</v>
      </c>
      <c r="F12073" s="2" t="n">
        <v>324401.78125</v>
      </c>
      <c r="G12073" s="2" t="n">
        <v>2545.44653320313</v>
      </c>
    </row>
    <row r="12074" customFormat="false" ht="12.75" hidden="false" customHeight="false" outlineLevel="0" collapsed="false">
      <c r="A12074" s="2" t="s">
        <v>108</v>
      </c>
      <c r="B12074" s="2" t="n">
        <v>126</v>
      </c>
      <c r="C12074" s="2" t="n">
        <v>54477.36328125</v>
      </c>
      <c r="D12074" s="2" t="n">
        <v>7665.37890625</v>
      </c>
      <c r="E12074" s="2" t="n">
        <v>57896.390625</v>
      </c>
      <c r="F12074" s="2" t="n">
        <v>319314.40625</v>
      </c>
      <c r="G12074" s="2" t="n">
        <v>2269.80786132813</v>
      </c>
    </row>
    <row r="12075" customFormat="false" ht="12.75" hidden="false" customHeight="false" outlineLevel="0" collapsed="false">
      <c r="A12075" s="2" t="s">
        <v>109</v>
      </c>
      <c r="B12075" s="2" t="n">
        <v>126</v>
      </c>
      <c r="C12075" s="2" t="n">
        <v>48595.08984375</v>
      </c>
      <c r="D12075" s="2" t="n">
        <v>6456.19580078125</v>
      </c>
      <c r="E12075" s="2" t="n">
        <v>57920.8671875</v>
      </c>
      <c r="F12075" s="2" t="n">
        <v>324256.125</v>
      </c>
      <c r="G12075" s="2" t="n">
        <v>1945.52111816406</v>
      </c>
    </row>
    <row r="12076" customFormat="false" ht="12.75" hidden="false" customHeight="false" outlineLevel="0" collapsed="false">
      <c r="A12076" s="2" t="s">
        <v>110</v>
      </c>
      <c r="B12076" s="2" t="n">
        <v>126</v>
      </c>
      <c r="C12076" s="2" t="n">
        <v>54363.3359375</v>
      </c>
      <c r="D12076" s="2" t="n">
        <v>7599.1298828125</v>
      </c>
      <c r="E12076" s="2" t="n">
        <v>56780.18359375</v>
      </c>
      <c r="F12076" s="2" t="n">
        <v>318742</v>
      </c>
      <c r="G12076" s="2" t="n">
        <v>2441.64282226563</v>
      </c>
    </row>
    <row r="12077" customFormat="false" ht="12.75" hidden="false" customHeight="false" outlineLevel="0" collapsed="false">
      <c r="A12077" s="2" t="s">
        <v>111</v>
      </c>
      <c r="B12077" s="2" t="n">
        <v>126</v>
      </c>
      <c r="C12077" s="2" t="n">
        <v>49597.40625</v>
      </c>
      <c r="D12077" s="2" t="n">
        <v>6291.873046875</v>
      </c>
      <c r="E12077" s="2" t="n">
        <v>53456.93359375</v>
      </c>
      <c r="F12077" s="2" t="n">
        <v>314032.6875</v>
      </c>
      <c r="G12077" s="2" t="n">
        <v>1836.31567382813</v>
      </c>
    </row>
    <row r="12078" customFormat="false" ht="12.75" hidden="false" customHeight="false" outlineLevel="0" collapsed="false">
      <c r="A12078" s="2" t="s">
        <v>112</v>
      </c>
      <c r="B12078" s="2" t="n">
        <v>126</v>
      </c>
      <c r="C12078" s="2" t="n">
        <v>55218.6015625</v>
      </c>
      <c r="D12078" s="2" t="n">
        <v>6706.96240234375</v>
      </c>
      <c r="E12078" s="2" t="n">
        <v>51219.734375</v>
      </c>
      <c r="F12078" s="2" t="n">
        <v>312790.84375</v>
      </c>
      <c r="G12078" s="2" t="n">
        <v>1817.11669921875</v>
      </c>
    </row>
    <row r="12079" customFormat="false" ht="12.75" hidden="false" customHeight="false" outlineLevel="0" collapsed="false">
      <c r="A12079" s="2" t="s">
        <v>113</v>
      </c>
      <c r="B12079" s="2" t="n">
        <v>126</v>
      </c>
      <c r="C12079" s="2" t="n">
        <v>54627.42578125</v>
      </c>
      <c r="D12079" s="2" t="n">
        <v>6396.77880859375</v>
      </c>
      <c r="E12079" s="2" t="n">
        <v>49134.140625</v>
      </c>
      <c r="F12079" s="2" t="n">
        <v>321483.8125</v>
      </c>
      <c r="G12079" s="2" t="n">
        <v>2268.45581054688</v>
      </c>
    </row>
    <row r="12080" customFormat="false" ht="12.75" hidden="false" customHeight="false" outlineLevel="0" collapsed="false">
      <c r="A12080" s="2" t="s">
        <v>114</v>
      </c>
      <c r="B12080" s="2" t="n">
        <v>126</v>
      </c>
      <c r="C12080" s="2" t="n">
        <v>68903.8515625</v>
      </c>
      <c r="D12080" s="2" t="n">
        <v>7671</v>
      </c>
      <c r="E12080" s="2" t="n">
        <v>44586.79296875</v>
      </c>
      <c r="F12080" s="2" t="n">
        <v>309696.09375</v>
      </c>
      <c r="G12080" s="2" t="n">
        <v>2504.05981445313</v>
      </c>
    </row>
    <row r="12081" customFormat="false" ht="12.75" hidden="false" customHeight="false" outlineLevel="0" collapsed="false">
      <c r="A12081" s="2" t="s">
        <v>115</v>
      </c>
      <c r="B12081" s="2" t="n">
        <v>126</v>
      </c>
      <c r="C12081" s="2" t="n">
        <v>82107.859375</v>
      </c>
      <c r="D12081" s="2" t="n">
        <v>10523.9384765625</v>
      </c>
      <c r="E12081" s="2" t="n">
        <v>45716.15625</v>
      </c>
      <c r="F12081" s="2" t="n">
        <v>321363.5</v>
      </c>
      <c r="G12081" s="2" t="n">
        <v>3347.65380859375</v>
      </c>
    </row>
    <row r="12082" customFormat="false" ht="12.75" hidden="false" customHeight="false" outlineLevel="0" collapsed="false">
      <c r="A12082" s="2" t="s">
        <v>116</v>
      </c>
      <c r="B12082" s="2" t="n">
        <v>126</v>
      </c>
      <c r="C12082" s="2" t="n">
        <v>61747.08203125</v>
      </c>
      <c r="D12082" s="2" t="n">
        <v>7328.87451171875</v>
      </c>
      <c r="E12082" s="2" t="n">
        <v>47048.71484375</v>
      </c>
      <c r="F12082" s="2" t="n">
        <v>311880.46875</v>
      </c>
      <c r="G12082" s="2" t="n">
        <v>2315.14111328125</v>
      </c>
    </row>
    <row r="12083" customFormat="false" ht="12.75" hidden="false" customHeight="false" outlineLevel="0" collapsed="false">
      <c r="A12083" s="2" t="s">
        <v>117</v>
      </c>
      <c r="B12083" s="2" t="n">
        <v>126</v>
      </c>
      <c r="C12083" s="2" t="n">
        <v>45170.8125</v>
      </c>
      <c r="D12083" s="2" t="n">
        <v>5446.86474609375</v>
      </c>
      <c r="E12083" s="2" t="n">
        <v>47350.91796875</v>
      </c>
      <c r="F12083" s="2" t="n">
        <v>303087.15625</v>
      </c>
      <c r="G12083" s="2" t="n">
        <v>2051.09155273438</v>
      </c>
    </row>
    <row r="12084" customFormat="false" ht="12.75" hidden="false" customHeight="false" outlineLevel="0" collapsed="false">
      <c r="A12084" s="2" t="s">
        <v>118</v>
      </c>
      <c r="B12084" s="2" t="n">
        <v>126</v>
      </c>
      <c r="C12084" s="2" t="n">
        <v>45927.3046875</v>
      </c>
      <c r="D12084" s="2" t="n">
        <v>5808.572265625</v>
      </c>
      <c r="E12084" s="2" t="n">
        <v>51792.109375</v>
      </c>
      <c r="F12084" s="2" t="n">
        <v>314565.59375</v>
      </c>
      <c r="G12084" s="2" t="n">
        <v>2181.15795898438</v>
      </c>
    </row>
    <row r="12085" customFormat="false" ht="12.75" hidden="false" customHeight="false" outlineLevel="0" collapsed="false">
      <c r="A12085" s="2" t="s">
        <v>120</v>
      </c>
      <c r="B12085" s="2" t="n">
        <v>126</v>
      </c>
      <c r="C12085" s="2" t="n">
        <v>48374.2421875</v>
      </c>
      <c r="D12085" s="2" t="n">
        <v>6594.13037109375</v>
      </c>
      <c r="E12085" s="2" t="n">
        <v>57346.203125</v>
      </c>
      <c r="F12085" s="2" t="n">
        <v>337518.9375</v>
      </c>
      <c r="G12085" s="2" t="n">
        <v>1987.86730957031</v>
      </c>
    </row>
    <row r="12086" customFormat="false" ht="12.75" hidden="false" customHeight="false" outlineLevel="0" collapsed="false">
      <c r="A12086" s="2" t="s">
        <v>121</v>
      </c>
      <c r="B12086" s="2" t="n">
        <v>126</v>
      </c>
      <c r="C12086" s="2" t="n">
        <v>54010.921875</v>
      </c>
      <c r="D12086" s="2" t="n">
        <v>7077.908203125</v>
      </c>
      <c r="E12086" s="2" t="n">
        <v>57585.69921875</v>
      </c>
      <c r="F12086" s="2" t="n">
        <v>331430.0625</v>
      </c>
      <c r="G12086" s="2" t="n">
        <v>2080.7431640625</v>
      </c>
    </row>
    <row r="12087" customFormat="false" ht="12.75" hidden="false" customHeight="false" outlineLevel="0" collapsed="false">
      <c r="A12087" s="2" t="s">
        <v>122</v>
      </c>
      <c r="B12087" s="2" t="n">
        <v>126</v>
      </c>
      <c r="C12087" s="2" t="n">
        <v>51535.796875</v>
      </c>
      <c r="D12087" s="2" t="n">
        <v>6681.91064453125</v>
      </c>
      <c r="E12087" s="2" t="n">
        <v>51751.44140625</v>
      </c>
      <c r="F12087" s="2" t="n">
        <v>296037.71875</v>
      </c>
      <c r="G12087" s="2" t="n">
        <v>1745.93017578125</v>
      </c>
    </row>
    <row r="12088" customFormat="false" ht="12.75" hidden="false" customHeight="false" outlineLevel="0" collapsed="false">
      <c r="A12088" s="2" t="s">
        <v>123</v>
      </c>
      <c r="B12088" s="2" t="n">
        <v>126</v>
      </c>
      <c r="C12088" s="2" t="n">
        <v>48338.875</v>
      </c>
      <c r="D12088" s="2" t="n">
        <v>6286.59814453125</v>
      </c>
      <c r="E12088" s="2" t="n">
        <v>55618.9296875</v>
      </c>
      <c r="F12088" s="2" t="n">
        <v>328613.90625</v>
      </c>
      <c r="G12088" s="2" t="n">
        <v>7824.974609375</v>
      </c>
    </row>
    <row r="12089" customFormat="false" ht="12.75" hidden="false" customHeight="false" outlineLevel="0" collapsed="false">
      <c r="A12089" s="2" t="s">
        <v>124</v>
      </c>
      <c r="B12089" s="2" t="n">
        <v>126</v>
      </c>
      <c r="C12089" s="2" t="n">
        <v>51747.05859375</v>
      </c>
      <c r="D12089" s="2" t="n">
        <v>6385.560546875</v>
      </c>
      <c r="E12089" s="2" t="n">
        <v>54810.11328125</v>
      </c>
      <c r="F12089" s="2" t="n">
        <v>330352</v>
      </c>
      <c r="G12089" s="2" t="n">
        <v>1912.96728515625</v>
      </c>
    </row>
    <row r="12090" customFormat="false" ht="12.75" hidden="false" customHeight="false" outlineLevel="0" collapsed="false">
      <c r="A12090" s="2" t="s">
        <v>125</v>
      </c>
      <c r="B12090" s="2" t="n">
        <v>126</v>
      </c>
      <c r="C12090" s="2" t="n">
        <v>51777.2734375</v>
      </c>
      <c r="D12090" s="2" t="n">
        <v>6364.67626953125</v>
      </c>
      <c r="E12090" s="2" t="n">
        <v>48898.234375</v>
      </c>
      <c r="F12090" s="2" t="n">
        <v>309950.4375</v>
      </c>
      <c r="G12090" s="2" t="n">
        <v>1918.087890625</v>
      </c>
    </row>
    <row r="12091" customFormat="false" ht="12.75" hidden="false" customHeight="false" outlineLevel="0" collapsed="false">
      <c r="A12091" s="2" t="s">
        <v>126</v>
      </c>
      <c r="B12091" s="2" t="n">
        <v>126</v>
      </c>
      <c r="C12091" s="2" t="n">
        <v>84426.609375</v>
      </c>
      <c r="D12091" s="2" t="n">
        <v>11286.228515625</v>
      </c>
      <c r="E12091" s="2" t="n">
        <v>49424.09375</v>
      </c>
      <c r="F12091" s="2" t="n">
        <v>318303.875</v>
      </c>
      <c r="G12091" s="2" t="n">
        <v>3738.67114257813</v>
      </c>
    </row>
    <row r="12092" customFormat="false" ht="12.75" hidden="false" customHeight="false" outlineLevel="0" collapsed="false">
      <c r="A12092" s="2" t="s">
        <v>127</v>
      </c>
      <c r="B12092" s="2" t="n">
        <v>126</v>
      </c>
      <c r="C12092" s="2" t="n">
        <v>71105.6171875</v>
      </c>
      <c r="D12092" s="2" t="n">
        <v>8675.951171875</v>
      </c>
      <c r="E12092" s="2" t="n">
        <v>44298.0625</v>
      </c>
      <c r="F12092" s="2" t="n">
        <v>315335.25</v>
      </c>
      <c r="G12092" s="2" t="n">
        <v>2567.42358398438</v>
      </c>
    </row>
    <row r="12093" customFormat="false" ht="12.75" hidden="false" customHeight="false" outlineLevel="0" collapsed="false">
      <c r="A12093" s="2" t="s">
        <v>128</v>
      </c>
      <c r="B12093" s="2" t="n">
        <v>126</v>
      </c>
      <c r="C12093" s="2" t="n">
        <v>84762.078125</v>
      </c>
      <c r="D12093" s="2" t="n">
        <v>8053.2939453125</v>
      </c>
      <c r="E12093" s="2" t="n">
        <v>39136.25390625</v>
      </c>
      <c r="F12093" s="2" t="n">
        <v>301714.96875</v>
      </c>
      <c r="G12093" s="2" t="n">
        <v>3677.4609375</v>
      </c>
    </row>
    <row r="12094" customFormat="false" ht="12.75" hidden="false" customHeight="false" outlineLevel="0" collapsed="false">
      <c r="A12094" s="2" t="s">
        <v>129</v>
      </c>
      <c r="B12094" s="2" t="n">
        <v>126</v>
      </c>
      <c r="C12094" s="2" t="n">
        <v>78357.8125</v>
      </c>
      <c r="D12094" s="2" t="n">
        <v>10572.9794921875</v>
      </c>
      <c r="E12094" s="2" t="n">
        <v>44779.82421875</v>
      </c>
      <c r="F12094" s="2" t="n">
        <v>310895.78125</v>
      </c>
      <c r="G12094" s="2" t="n">
        <v>2646.02587890625</v>
      </c>
    </row>
    <row r="12095" customFormat="false" ht="12.75" hidden="false" customHeight="false" outlineLevel="0" collapsed="false">
      <c r="A12095" s="2" t="s">
        <v>130</v>
      </c>
      <c r="B12095" s="2" t="n">
        <v>126</v>
      </c>
      <c r="C12095" s="2" t="n">
        <v>52274.1875</v>
      </c>
      <c r="D12095" s="2" t="n">
        <v>6256.1796875</v>
      </c>
      <c r="E12095" s="2" t="n">
        <v>48190.109375</v>
      </c>
      <c r="F12095" s="2" t="n">
        <v>324286.78125</v>
      </c>
      <c r="G12095" s="2" t="n">
        <v>2012.79321289063</v>
      </c>
    </row>
    <row r="12096" customFormat="false" ht="12.75" hidden="false" customHeight="false" outlineLevel="0" collapsed="false">
      <c r="A12096" s="2" t="s">
        <v>131</v>
      </c>
      <c r="B12096" s="2" t="n">
        <v>126</v>
      </c>
      <c r="C12096" s="2" t="n">
        <v>49810.15234375</v>
      </c>
      <c r="D12096" s="2" t="n">
        <v>6494.14453125</v>
      </c>
      <c r="E12096" s="2" t="n">
        <v>50742.625</v>
      </c>
      <c r="F12096" s="2" t="n">
        <v>321319.53125</v>
      </c>
      <c r="G12096" s="2" t="n">
        <v>2278.3955078125</v>
      </c>
    </row>
    <row r="12097" customFormat="false" ht="12.75" hidden="false" customHeight="false" outlineLevel="0" collapsed="false">
      <c r="A12097" s="2" t="s">
        <v>132</v>
      </c>
      <c r="B12097" s="2" t="n">
        <v>126</v>
      </c>
      <c r="C12097" s="2" t="n">
        <v>57615.40625</v>
      </c>
      <c r="D12097" s="2" t="n">
        <v>7644.93017578125</v>
      </c>
      <c r="E12097" s="2" t="n">
        <v>57170.55859375</v>
      </c>
      <c r="F12097" s="2" t="n">
        <v>349284.4375</v>
      </c>
      <c r="G12097" s="2" t="n">
        <v>2518.27661132813</v>
      </c>
    </row>
    <row r="12098" customFormat="false" ht="12.75" hidden="false" customHeight="false" outlineLevel="0" collapsed="false">
      <c r="A12098" s="2" t="s">
        <v>133</v>
      </c>
      <c r="B12098" s="2" t="n">
        <v>126</v>
      </c>
      <c r="C12098" s="2" t="n">
        <v>55125.734375</v>
      </c>
      <c r="D12098" s="2" t="n">
        <v>7118.455078125</v>
      </c>
      <c r="E12098" s="2" t="n">
        <v>54281.3203125</v>
      </c>
      <c r="F12098" s="2" t="n">
        <v>326620.71875</v>
      </c>
      <c r="G12098" s="2" t="n">
        <v>2193.54614257813</v>
      </c>
    </row>
    <row r="12099" customFormat="false" ht="12.75" hidden="false" customHeight="false" outlineLevel="0" collapsed="false">
      <c r="A12099" s="2" t="s">
        <v>134</v>
      </c>
      <c r="B12099" s="2" t="n">
        <v>126</v>
      </c>
      <c r="C12099" s="2" t="n">
        <v>63157.30859375</v>
      </c>
      <c r="D12099" s="2" t="n">
        <v>6962.17578125</v>
      </c>
      <c r="E12099" s="2" t="n">
        <v>4315.298828125</v>
      </c>
      <c r="F12099" s="2" t="n">
        <v>5634.470703125</v>
      </c>
      <c r="G12099" s="2" t="n">
        <v>1962.42822265625</v>
      </c>
    </row>
    <row r="12100" customFormat="false" ht="12.75" hidden="false" customHeight="false" outlineLevel="0" collapsed="false">
      <c r="A12100" s="2" t="s">
        <v>135</v>
      </c>
      <c r="B12100" s="2" t="n">
        <v>126</v>
      </c>
      <c r="C12100" s="2" t="n">
        <v>85210.140625</v>
      </c>
      <c r="D12100" s="2" t="n">
        <v>12912.9521484375</v>
      </c>
      <c r="E12100" s="2" t="n">
        <v>8984.3388671875</v>
      </c>
      <c r="F12100" s="2" t="n">
        <v>12441.2197265625</v>
      </c>
      <c r="G12100" s="2" t="n">
        <v>5112.08447265625</v>
      </c>
    </row>
    <row r="12101" customFormat="false" ht="12.75" hidden="false" customHeight="false" outlineLevel="0" collapsed="false">
      <c r="A12101" s="2" t="s">
        <v>136</v>
      </c>
      <c r="B12101" s="2" t="n">
        <v>126</v>
      </c>
      <c r="C12101" s="2" t="n">
        <v>58303.53125</v>
      </c>
      <c r="D12101" s="2" t="n">
        <v>6119.53564453125</v>
      </c>
      <c r="E12101" s="2" t="n">
        <v>3392.76953125</v>
      </c>
      <c r="F12101" s="2" t="n">
        <v>4468.388671875</v>
      </c>
      <c r="G12101" s="2" t="n">
        <v>1400.20593261719</v>
      </c>
    </row>
    <row r="12102" customFormat="false" ht="12.75" hidden="false" customHeight="false" outlineLevel="0" collapsed="false">
      <c r="A12102" s="2" t="s">
        <v>137</v>
      </c>
      <c r="B12102" s="2" t="n">
        <v>126</v>
      </c>
      <c r="C12102" s="2" t="n">
        <v>61187.69921875</v>
      </c>
      <c r="D12102" s="2" t="n">
        <v>6156.05712890625</v>
      </c>
      <c r="E12102" s="2" t="n">
        <v>3840.47875976563</v>
      </c>
      <c r="F12102" s="2" t="n">
        <v>4563.75927734375</v>
      </c>
      <c r="G12102" s="2" t="n">
        <v>1717.61474609375</v>
      </c>
    </row>
    <row r="12103" customFormat="false" ht="12.75" hidden="false" customHeight="false" outlineLevel="0" collapsed="false">
      <c r="A12103" s="2" t="s">
        <v>138</v>
      </c>
      <c r="B12103" s="2" t="n">
        <v>126</v>
      </c>
      <c r="C12103" s="2" t="n">
        <v>71830.6875</v>
      </c>
      <c r="D12103" s="2" t="n">
        <v>7695.2998046875</v>
      </c>
      <c r="E12103" s="2" t="n">
        <v>4238.7216796875</v>
      </c>
      <c r="F12103" s="2" t="n">
        <v>5947.89599609375</v>
      </c>
      <c r="G12103" s="2" t="n">
        <v>2172.556640625</v>
      </c>
    </row>
    <row r="12104" customFormat="false" ht="12.75" hidden="false" customHeight="false" outlineLevel="0" collapsed="false">
      <c r="A12104" s="2" t="s">
        <v>139</v>
      </c>
      <c r="B12104" s="2" t="n">
        <v>126</v>
      </c>
      <c r="C12104" s="2" t="n">
        <v>82476.6015625</v>
      </c>
      <c r="D12104" s="2" t="n">
        <v>8106.6240234375</v>
      </c>
      <c r="E12104" s="2" t="n">
        <v>4575.595703125</v>
      </c>
      <c r="F12104" s="2" t="n">
        <v>7024.27685546875</v>
      </c>
      <c r="G12104" s="2" t="n">
        <v>2499.1943359375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121435.859375</v>
      </c>
      <c r="D12105" s="2" t="n">
        <v>14112.2900390625</v>
      </c>
      <c r="E12105" s="2" t="n">
        <v>43033.8828125</v>
      </c>
      <c r="F12105" s="2" t="n">
        <v>300263.09375</v>
      </c>
      <c r="G12105" s="2" t="n">
        <v>4172.945312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102554.53125</v>
      </c>
      <c r="D12106" s="2" t="n">
        <v>13690.70703125</v>
      </c>
      <c r="E12106" s="2" t="n">
        <v>51586.92578125</v>
      </c>
      <c r="F12106" s="2" t="n">
        <v>339244.28125</v>
      </c>
      <c r="G12106" s="2" t="n">
        <v>6222.78466796875</v>
      </c>
    </row>
    <row r="12107" customFormat="false" ht="12.75" hidden="false" customHeight="false" outlineLevel="0" collapsed="false">
      <c r="A12107" s="2" t="s">
        <v>31</v>
      </c>
      <c r="B12107" s="2" t="n">
        <v>127</v>
      </c>
      <c r="C12107" s="2" t="n">
        <v>63891.125</v>
      </c>
      <c r="D12107" s="2" t="n">
        <v>8011.28369140625</v>
      </c>
      <c r="E12107" s="2" t="n">
        <v>50884.67578125</v>
      </c>
      <c r="F12107" s="2" t="n">
        <v>332059.5</v>
      </c>
      <c r="G12107" s="2" t="n">
        <v>3050.39575195313</v>
      </c>
    </row>
    <row r="12108" customFormat="false" ht="12.75" hidden="false" customHeight="false" outlineLevel="0" collapsed="false">
      <c r="A12108" s="2" t="s">
        <v>32</v>
      </c>
      <c r="B12108" s="2" t="n">
        <v>127</v>
      </c>
      <c r="C12108" s="2" t="n">
        <v>67628.078125</v>
      </c>
      <c r="D12108" s="2" t="n">
        <v>9043.9208984375</v>
      </c>
      <c r="E12108" s="2" t="n">
        <v>51172.22265625</v>
      </c>
      <c r="F12108" s="2" t="n">
        <v>325243.90625</v>
      </c>
      <c r="G12108" s="2" t="n">
        <v>1794.06433105469</v>
      </c>
    </row>
    <row r="12109" customFormat="false" ht="12.75" hidden="false" customHeight="false" outlineLevel="0" collapsed="false">
      <c r="A12109" s="2" t="s">
        <v>35</v>
      </c>
      <c r="B12109" s="2" t="n">
        <v>127</v>
      </c>
      <c r="C12109" s="2" t="n">
        <v>64633.015625</v>
      </c>
      <c r="D12109" s="2" t="n">
        <v>8812.6962890625</v>
      </c>
      <c r="E12109" s="2" t="n">
        <v>53328.25</v>
      </c>
      <c r="F12109" s="2" t="n">
        <v>329074.28125</v>
      </c>
      <c r="G12109" s="2" t="n">
        <v>1791.83764648438</v>
      </c>
    </row>
    <row r="12110" customFormat="false" ht="12.75" hidden="false" customHeight="false" outlineLevel="0" collapsed="false">
      <c r="A12110" s="2" t="s">
        <v>36</v>
      </c>
      <c r="B12110" s="2" t="n">
        <v>127</v>
      </c>
      <c r="C12110" s="2" t="n">
        <v>77378.4921875</v>
      </c>
      <c r="D12110" s="2" t="n">
        <v>11450.70703125</v>
      </c>
      <c r="E12110" s="2" t="n">
        <v>56643.5625</v>
      </c>
      <c r="F12110" s="2" t="n">
        <v>337641.75</v>
      </c>
      <c r="G12110" s="2" t="n">
        <v>3035.5546875</v>
      </c>
    </row>
    <row r="12111" customFormat="false" ht="12.75" hidden="false" customHeight="false" outlineLevel="0" collapsed="false">
      <c r="A12111" s="2" t="s">
        <v>37</v>
      </c>
      <c r="B12111" s="2" t="n">
        <v>127</v>
      </c>
      <c r="C12111" s="2" t="n">
        <v>47869.5546875</v>
      </c>
      <c r="D12111" s="2" t="n">
        <v>5870.37939453125</v>
      </c>
      <c r="E12111" s="2" t="n">
        <v>54504.265625</v>
      </c>
      <c r="F12111" s="2" t="n">
        <v>330619</v>
      </c>
      <c r="G12111" s="2" t="n">
        <v>1885.59790039063</v>
      </c>
    </row>
    <row r="12112" customFormat="false" ht="12.75" hidden="false" customHeight="false" outlineLevel="0" collapsed="false">
      <c r="A12112" s="2" t="s">
        <v>40</v>
      </c>
      <c r="B12112" s="2" t="n">
        <v>127</v>
      </c>
      <c r="C12112" s="2" t="n">
        <v>54347.48046875</v>
      </c>
      <c r="D12112" s="2" t="n">
        <v>6135.6884765625</v>
      </c>
      <c r="E12112" s="2" t="n">
        <v>54075.796875</v>
      </c>
      <c r="F12112" s="2" t="n">
        <v>333497.90625</v>
      </c>
      <c r="G12112" s="2" t="n">
        <v>2075.87866210938</v>
      </c>
    </row>
    <row r="12113" customFormat="false" ht="12.75" hidden="false" customHeight="false" outlineLevel="0" collapsed="false">
      <c r="A12113" s="2" t="s">
        <v>41</v>
      </c>
      <c r="B12113" s="2" t="n">
        <v>127</v>
      </c>
      <c r="C12113" s="2" t="n">
        <v>58220.73046875</v>
      </c>
      <c r="D12113" s="2" t="n">
        <v>7519.8369140625</v>
      </c>
      <c r="E12113" s="2" t="n">
        <v>50270.33984375</v>
      </c>
      <c r="F12113" s="2" t="n">
        <v>314444.3125</v>
      </c>
      <c r="G12113" s="2" t="n">
        <v>3095.78466796875</v>
      </c>
    </row>
    <row r="12114" customFormat="false" ht="12.75" hidden="false" customHeight="false" outlineLevel="0" collapsed="false">
      <c r="A12114" s="2" t="s">
        <v>42</v>
      </c>
      <c r="B12114" s="2" t="n">
        <v>127</v>
      </c>
      <c r="C12114" s="2" t="n">
        <v>59471.7890625</v>
      </c>
      <c r="D12114" s="2" t="n">
        <v>6834.4052734375</v>
      </c>
      <c r="E12114" s="2" t="n">
        <v>45447.11328125</v>
      </c>
      <c r="F12114" s="2" t="n">
        <v>298435.15625</v>
      </c>
      <c r="G12114" s="2" t="n">
        <v>2562.62915039063</v>
      </c>
    </row>
    <row r="12115" customFormat="false" ht="12.75" hidden="false" customHeight="false" outlineLevel="0" collapsed="false">
      <c r="A12115" s="2" t="s">
        <v>45</v>
      </c>
      <c r="B12115" s="2" t="n">
        <v>127</v>
      </c>
      <c r="C12115" s="2" t="n">
        <v>65488.64453125</v>
      </c>
      <c r="D12115" s="2" t="n">
        <v>7201.16943359375</v>
      </c>
      <c r="E12115" s="2" t="n">
        <v>43242.3671875</v>
      </c>
      <c r="F12115" s="2" t="n">
        <v>301545.375</v>
      </c>
      <c r="G12115" s="2" t="n">
        <v>2387.08374023438</v>
      </c>
    </row>
    <row r="12116" customFormat="false" ht="12.75" hidden="false" customHeight="false" outlineLevel="0" collapsed="false">
      <c r="A12116" s="2" t="s">
        <v>46</v>
      </c>
      <c r="B12116" s="2" t="n">
        <v>127</v>
      </c>
      <c r="C12116" s="2" t="n">
        <v>65799.234375</v>
      </c>
      <c r="D12116" s="2" t="n">
        <v>7674.4521484375</v>
      </c>
      <c r="E12116" s="2" t="n">
        <v>33947.703125</v>
      </c>
      <c r="F12116" s="2" t="n">
        <v>252914.890625</v>
      </c>
      <c r="G12116" s="2" t="n">
        <v>3269.81103515625</v>
      </c>
    </row>
    <row r="12117" customFormat="false" ht="12.75" hidden="false" customHeight="false" outlineLevel="0" collapsed="false">
      <c r="A12117" s="2" t="s">
        <v>47</v>
      </c>
      <c r="B12117" s="2" t="n">
        <v>127</v>
      </c>
      <c r="C12117" s="2" t="n">
        <v>94621.65625</v>
      </c>
      <c r="D12117" s="2" t="n">
        <v>11543.736328125</v>
      </c>
      <c r="E12117" s="2" t="n">
        <v>43077.5390625</v>
      </c>
      <c r="F12117" s="2" t="n">
        <v>295933.5</v>
      </c>
      <c r="G12117" s="2" t="n">
        <v>3522.86669921875</v>
      </c>
    </row>
    <row r="12118" customFormat="false" ht="12.75" hidden="false" customHeight="false" outlineLevel="0" collapsed="false">
      <c r="A12118" s="2" t="s">
        <v>49</v>
      </c>
      <c r="B12118" s="2" t="n">
        <v>127</v>
      </c>
      <c r="C12118" s="2" t="n">
        <v>66402.2578125</v>
      </c>
      <c r="D12118" s="2" t="n">
        <v>8478.98828125</v>
      </c>
      <c r="E12118" s="2" t="n">
        <v>50003.25</v>
      </c>
      <c r="F12118" s="2" t="n">
        <v>329130.75</v>
      </c>
      <c r="G12118" s="2" t="n">
        <v>2991.67651367188</v>
      </c>
    </row>
    <row r="12119" customFormat="false" ht="12.75" hidden="false" customHeight="false" outlineLevel="0" collapsed="false">
      <c r="A12119" s="2" t="s">
        <v>50</v>
      </c>
      <c r="B12119" s="2" t="n">
        <v>127</v>
      </c>
      <c r="C12119" s="2" t="n">
        <v>54468.00390625</v>
      </c>
      <c r="D12119" s="2" t="n">
        <v>6485.56640625</v>
      </c>
      <c r="E12119" s="2" t="n">
        <v>47896.95703125</v>
      </c>
      <c r="F12119" s="2" t="n">
        <v>303542.25</v>
      </c>
      <c r="G12119" s="2" t="n">
        <v>1868.6416015625</v>
      </c>
    </row>
    <row r="12120" customFormat="false" ht="12.75" hidden="false" customHeight="false" outlineLevel="0" collapsed="false">
      <c r="A12120" s="2" t="s">
        <v>51</v>
      </c>
      <c r="B12120" s="2" t="n">
        <v>127</v>
      </c>
      <c r="C12120" s="2" t="n">
        <v>70549.0546875</v>
      </c>
      <c r="D12120" s="2" t="n">
        <v>9794.626953125</v>
      </c>
      <c r="E12120" s="2" t="n">
        <v>50152.05859375</v>
      </c>
      <c r="F12120" s="2" t="n">
        <v>304669.5625</v>
      </c>
      <c r="G12120" s="2" t="n">
        <v>1537.9375</v>
      </c>
    </row>
    <row r="12121" customFormat="false" ht="12.75" hidden="false" customHeight="false" outlineLevel="0" collapsed="false">
      <c r="A12121" s="2" t="s">
        <v>52</v>
      </c>
      <c r="B12121" s="2" t="n">
        <v>127</v>
      </c>
      <c r="C12121" s="2" t="n">
        <v>75550.171875</v>
      </c>
      <c r="D12121" s="2" t="n">
        <v>10701.708984375</v>
      </c>
      <c r="E12121" s="2" t="n">
        <v>51085.671875</v>
      </c>
      <c r="F12121" s="2" t="n">
        <v>297669.40625</v>
      </c>
      <c r="G12121" s="2" t="n">
        <v>2087.5302734375</v>
      </c>
    </row>
    <row r="12122" customFormat="false" ht="12.75" hidden="false" customHeight="false" outlineLevel="0" collapsed="false">
      <c r="A12122" s="2" t="s">
        <v>53</v>
      </c>
      <c r="B12122" s="2" t="n">
        <v>127</v>
      </c>
      <c r="C12122" s="2" t="n">
        <v>74462.109375</v>
      </c>
      <c r="D12122" s="2" t="n">
        <v>10239.712890625</v>
      </c>
      <c r="E12122" s="2" t="n">
        <v>53162.5</v>
      </c>
      <c r="F12122" s="2" t="n">
        <v>307427.75</v>
      </c>
      <c r="G12122" s="2" t="n">
        <v>1589.71435546875</v>
      </c>
    </row>
    <row r="12123" customFormat="false" ht="12.75" hidden="false" customHeight="false" outlineLevel="0" collapsed="false">
      <c r="A12123" s="2" t="s">
        <v>54</v>
      </c>
      <c r="B12123" s="2" t="n">
        <v>127</v>
      </c>
      <c r="C12123" s="2" t="n">
        <v>47187.51171875</v>
      </c>
      <c r="D12123" s="2" t="n">
        <v>5673.0341796875</v>
      </c>
      <c r="E12123" s="2" t="n">
        <v>55075.796875</v>
      </c>
      <c r="F12123" s="2" t="n">
        <v>318800.90625</v>
      </c>
      <c r="G12123" s="2" t="n">
        <v>1537.42041015625</v>
      </c>
    </row>
    <row r="12124" customFormat="false" ht="12.75" hidden="false" customHeight="false" outlineLevel="0" collapsed="false">
      <c r="A12124" s="2" t="s">
        <v>55</v>
      </c>
      <c r="B12124" s="2" t="n">
        <v>127</v>
      </c>
      <c r="C12124" s="2" t="n">
        <v>50546.91015625</v>
      </c>
      <c r="D12124" s="2" t="n">
        <v>10414.2001953125</v>
      </c>
      <c r="E12124" s="2" t="n">
        <v>64849.7734375</v>
      </c>
      <c r="F12124" s="2" t="n">
        <v>338848.125</v>
      </c>
      <c r="G12124" s="2" t="n">
        <v>1731.77380371094</v>
      </c>
    </row>
    <row r="12125" customFormat="false" ht="12.75" hidden="false" customHeight="false" outlineLevel="0" collapsed="false">
      <c r="A12125" s="2" t="s">
        <v>56</v>
      </c>
      <c r="B12125" s="2" t="n">
        <v>127</v>
      </c>
      <c r="C12125" s="2" t="n">
        <v>49723.03125</v>
      </c>
      <c r="D12125" s="2" t="n">
        <v>5975.27978515625</v>
      </c>
      <c r="E12125" s="2" t="n">
        <v>53601.98828125</v>
      </c>
      <c r="F12125" s="2" t="n">
        <v>325492.125</v>
      </c>
      <c r="G12125" s="2" t="n">
        <v>1783.70935058594</v>
      </c>
    </row>
    <row r="12126" customFormat="false" ht="12.75" hidden="false" customHeight="false" outlineLevel="0" collapsed="false">
      <c r="A12126" s="2" t="s">
        <v>57</v>
      </c>
      <c r="B12126" s="2" t="n">
        <v>127</v>
      </c>
      <c r="C12126" s="2" t="n">
        <v>45432.4453125</v>
      </c>
      <c r="D12126" s="2" t="n">
        <v>5181.30517578125</v>
      </c>
      <c r="E12126" s="2" t="n">
        <v>47902.49609375</v>
      </c>
      <c r="F12126" s="2" t="n">
        <v>307379.40625</v>
      </c>
      <c r="G12126" s="2" t="n">
        <v>1826.60400390625</v>
      </c>
    </row>
    <row r="12127" customFormat="false" ht="12.75" hidden="false" customHeight="false" outlineLevel="0" collapsed="false">
      <c r="A12127" s="2" t="s">
        <v>58</v>
      </c>
      <c r="B12127" s="2" t="n">
        <v>127</v>
      </c>
      <c r="C12127" s="2" t="n">
        <v>51243.5625</v>
      </c>
      <c r="D12127" s="2" t="n">
        <v>5961.146484375</v>
      </c>
      <c r="E12127" s="2" t="n">
        <v>43088.0703125</v>
      </c>
      <c r="F12127" s="2" t="n">
        <v>292050.03125</v>
      </c>
      <c r="G12127" s="2" t="n">
        <v>1914.28442382813</v>
      </c>
    </row>
    <row r="12128" customFormat="false" ht="12.75" hidden="false" customHeight="false" outlineLevel="0" collapsed="false">
      <c r="A12128" s="2" t="s">
        <v>59</v>
      </c>
      <c r="B12128" s="2" t="n">
        <v>127</v>
      </c>
      <c r="C12128" s="2" t="n">
        <v>53656.5</v>
      </c>
      <c r="D12128" s="2" t="n">
        <v>5633.4091796875</v>
      </c>
      <c r="E12128" s="2" t="n">
        <v>35817.40625</v>
      </c>
      <c r="F12128" s="2" t="n">
        <v>264895.71875</v>
      </c>
      <c r="G12128" s="2" t="n">
        <v>1993.66064453125</v>
      </c>
    </row>
    <row r="12129" customFormat="false" ht="12.75" hidden="false" customHeight="false" outlineLevel="0" collapsed="false">
      <c r="A12129" s="2" t="s">
        <v>60</v>
      </c>
      <c r="B12129" s="2" t="n">
        <v>127</v>
      </c>
      <c r="C12129" s="2" t="n">
        <v>109576.9375</v>
      </c>
      <c r="D12129" s="2" t="n">
        <v>12840.01171875</v>
      </c>
      <c r="E12129" s="2" t="n">
        <v>50397.65234375</v>
      </c>
      <c r="F12129" s="2" t="n">
        <v>335230.71875</v>
      </c>
      <c r="G12129" s="2" t="n">
        <v>3229.96606445313</v>
      </c>
    </row>
    <row r="12130" customFormat="false" ht="12.75" hidden="false" customHeight="false" outlineLevel="0" collapsed="false">
      <c r="A12130" s="2" t="s">
        <v>63</v>
      </c>
      <c r="B12130" s="2" t="n">
        <v>127</v>
      </c>
      <c r="C12130" s="2" t="n">
        <v>62910.265625</v>
      </c>
      <c r="D12130" s="2" t="n">
        <v>7792.80517578125</v>
      </c>
      <c r="E12130" s="2" t="n">
        <v>49859.1875</v>
      </c>
      <c r="F12130" s="2" t="n">
        <v>320486.3125</v>
      </c>
      <c r="G12130" s="2" t="n">
        <v>2324.43725585938</v>
      </c>
    </row>
    <row r="12131" customFormat="false" ht="12.75" hidden="false" customHeight="false" outlineLevel="0" collapsed="false">
      <c r="A12131" s="2" t="s">
        <v>64</v>
      </c>
      <c r="B12131" s="2" t="n">
        <v>127</v>
      </c>
      <c r="C12131" s="2" t="n">
        <v>49960.703125</v>
      </c>
      <c r="D12131" s="2" t="n">
        <v>5980.61572265625</v>
      </c>
      <c r="E12131" s="2" t="n">
        <v>49874.76171875</v>
      </c>
      <c r="F12131" s="2" t="n">
        <v>304681.96875</v>
      </c>
      <c r="G12131" s="2" t="n">
        <v>1972.87426757813</v>
      </c>
    </row>
    <row r="12132" customFormat="false" ht="12.75" hidden="false" customHeight="false" outlineLevel="0" collapsed="false">
      <c r="A12132" s="2" t="s">
        <v>65</v>
      </c>
      <c r="B12132" s="2" t="n">
        <v>127</v>
      </c>
      <c r="C12132" s="2" t="n">
        <v>77846.609375</v>
      </c>
      <c r="D12132" s="2" t="n">
        <v>11003.541015625</v>
      </c>
      <c r="E12132" s="2" t="n">
        <v>50593.80078125</v>
      </c>
      <c r="F12132" s="2" t="n">
        <v>293819.5</v>
      </c>
      <c r="G12132" s="2" t="n">
        <v>1776.50964355469</v>
      </c>
    </row>
    <row r="12133" customFormat="false" ht="12.75" hidden="false" customHeight="false" outlineLevel="0" collapsed="false">
      <c r="A12133" s="2" t="s">
        <v>66</v>
      </c>
      <c r="B12133" s="2" t="n">
        <v>127</v>
      </c>
      <c r="C12133" s="2" t="n">
        <v>75966.1484375</v>
      </c>
      <c r="D12133" s="2" t="n">
        <v>10869.2158203125</v>
      </c>
      <c r="E12133" s="2" t="n">
        <v>53202.81640625</v>
      </c>
      <c r="F12133" s="2" t="n">
        <v>300204.78125</v>
      </c>
      <c r="G12133" s="2" t="n">
        <v>1773.95153808594</v>
      </c>
    </row>
    <row r="12134" customFormat="false" ht="12.75" hidden="false" customHeight="false" outlineLevel="0" collapsed="false">
      <c r="A12134" s="2" t="s">
        <v>67</v>
      </c>
      <c r="B12134" s="2" t="n">
        <v>127</v>
      </c>
      <c r="C12134" s="2" t="n">
        <v>73242.109375</v>
      </c>
      <c r="D12134" s="2" t="n">
        <v>10290.3828125</v>
      </c>
      <c r="E12134" s="2" t="n">
        <v>51273.68359375</v>
      </c>
      <c r="F12134" s="2" t="n">
        <v>287495.75</v>
      </c>
      <c r="G12134" s="2" t="n">
        <v>1500.34582519531</v>
      </c>
    </row>
    <row r="12135" customFormat="false" ht="12.75" hidden="false" customHeight="false" outlineLevel="0" collapsed="false">
      <c r="A12135" s="2" t="s">
        <v>68</v>
      </c>
      <c r="B12135" s="2" t="n">
        <v>127</v>
      </c>
      <c r="C12135" s="2" t="n">
        <v>141306.96875</v>
      </c>
      <c r="D12135" s="2" t="n">
        <v>16108.33203125</v>
      </c>
      <c r="E12135" s="2" t="n">
        <v>60324.203125</v>
      </c>
      <c r="F12135" s="2" t="n">
        <v>313474.46875</v>
      </c>
      <c r="G12135" s="2" t="n">
        <v>2612.81958007813</v>
      </c>
    </row>
    <row r="12136" customFormat="false" ht="12.75" hidden="false" customHeight="false" outlineLevel="0" collapsed="false">
      <c r="A12136" s="2" t="s">
        <v>69</v>
      </c>
      <c r="B12136" s="2" t="n">
        <v>127</v>
      </c>
      <c r="C12136" s="2" t="n">
        <v>50560.1171875</v>
      </c>
      <c r="D12136" s="2" t="n">
        <v>6232.01220703125</v>
      </c>
      <c r="E12136" s="2" t="n">
        <v>54960.16015625</v>
      </c>
      <c r="F12136" s="2" t="n">
        <v>311373.34375</v>
      </c>
      <c r="G12136" s="2" t="n">
        <v>1856.74719238281</v>
      </c>
    </row>
    <row r="12137" customFormat="false" ht="12.75" hidden="false" customHeight="false" outlineLevel="0" collapsed="false">
      <c r="A12137" s="2" t="s">
        <v>70</v>
      </c>
      <c r="B12137" s="2" t="n">
        <v>127</v>
      </c>
      <c r="C12137" s="2" t="n">
        <v>49263.71484375</v>
      </c>
      <c r="D12137" s="2" t="n">
        <v>6179.1298828125</v>
      </c>
      <c r="E12137" s="2" t="n">
        <v>55782.93359375</v>
      </c>
      <c r="F12137" s="2" t="n">
        <v>330719.96875</v>
      </c>
      <c r="G12137" s="2" t="n">
        <v>1611.83374023438</v>
      </c>
    </row>
    <row r="12138" customFormat="false" ht="12.75" hidden="false" customHeight="false" outlineLevel="0" collapsed="false">
      <c r="A12138" s="2" t="s">
        <v>71</v>
      </c>
      <c r="B12138" s="2" t="n">
        <v>127</v>
      </c>
      <c r="C12138" s="2" t="n">
        <v>46794.9453125</v>
      </c>
      <c r="D12138" s="2" t="n">
        <v>5558.46240234375</v>
      </c>
      <c r="E12138" s="2" t="n">
        <v>49363.60546875</v>
      </c>
      <c r="F12138" s="2" t="n">
        <v>306976.3125</v>
      </c>
      <c r="G12138" s="2" t="n">
        <v>1617.72705078125</v>
      </c>
    </row>
    <row r="12139" customFormat="false" ht="12.75" hidden="false" customHeight="false" outlineLevel="0" collapsed="false">
      <c r="A12139" s="2" t="s">
        <v>72</v>
      </c>
      <c r="B12139" s="2" t="n">
        <v>127</v>
      </c>
      <c r="C12139" s="2" t="n">
        <v>49402.25</v>
      </c>
      <c r="D12139" s="2" t="n">
        <v>5513.197265625</v>
      </c>
      <c r="E12139" s="2" t="n">
        <v>48154.0390625</v>
      </c>
      <c r="F12139" s="2" t="n">
        <v>321112.4375</v>
      </c>
      <c r="G12139" s="2" t="n">
        <v>1769.00793457031</v>
      </c>
    </row>
    <row r="12140" customFormat="false" ht="12.75" hidden="false" customHeight="false" outlineLevel="0" collapsed="false">
      <c r="A12140" s="2" t="s">
        <v>73</v>
      </c>
      <c r="B12140" s="2" t="n">
        <v>127</v>
      </c>
      <c r="C12140" s="2" t="n">
        <v>53722.26171875</v>
      </c>
      <c r="D12140" s="2" t="n">
        <v>5827.38818359375</v>
      </c>
      <c r="E12140" s="2" t="n">
        <v>40196.53515625</v>
      </c>
      <c r="F12140" s="2" t="n">
        <v>286053.71875</v>
      </c>
      <c r="G12140" s="2" t="n">
        <v>1979.28112792969</v>
      </c>
    </row>
    <row r="12141" customFormat="false" ht="12.75" hidden="false" customHeight="false" outlineLevel="0" collapsed="false">
      <c r="A12141" s="2" t="s">
        <v>74</v>
      </c>
      <c r="B12141" s="2" t="n">
        <v>127</v>
      </c>
      <c r="C12141" s="2" t="n">
        <v>53798.79296875</v>
      </c>
      <c r="D12141" s="2" t="n">
        <v>5889.74072265625</v>
      </c>
      <c r="E12141" s="2" t="n">
        <v>46177.4375</v>
      </c>
      <c r="F12141" s="2" t="n">
        <v>321430.375</v>
      </c>
      <c r="G12141" s="2" t="n">
        <v>2180.7119140625</v>
      </c>
    </row>
    <row r="12142" customFormat="false" ht="12.75" hidden="false" customHeight="false" outlineLevel="0" collapsed="false">
      <c r="A12142" s="2" t="s">
        <v>77</v>
      </c>
      <c r="B12142" s="2" t="n">
        <v>127</v>
      </c>
      <c r="C12142" s="2" t="n">
        <v>58715.2578125</v>
      </c>
      <c r="D12142" s="2" t="n">
        <v>7612.26318359375</v>
      </c>
      <c r="E12142" s="2" t="n">
        <v>48730.26953125</v>
      </c>
      <c r="F12142" s="2" t="n">
        <v>307046.625</v>
      </c>
      <c r="G12142" s="2" t="n">
        <v>2270.896484375</v>
      </c>
    </row>
    <row r="12143" customFormat="false" ht="12.75" hidden="false" customHeight="false" outlineLevel="0" collapsed="false">
      <c r="A12143" s="2" t="s">
        <v>78</v>
      </c>
      <c r="B12143" s="2" t="n">
        <v>127</v>
      </c>
      <c r="C12143" s="2" t="n">
        <v>49037.61328125</v>
      </c>
      <c r="D12143" s="2" t="n">
        <v>5824.25048828125</v>
      </c>
      <c r="E12143" s="2" t="n">
        <v>50672.22265625</v>
      </c>
      <c r="F12143" s="2" t="n">
        <v>305837.75</v>
      </c>
      <c r="G12143" s="2" t="n">
        <v>2015.02062988281</v>
      </c>
    </row>
    <row r="12144" customFormat="false" ht="12.75" hidden="false" customHeight="false" outlineLevel="0" collapsed="false">
      <c r="A12144" s="2" t="s">
        <v>79</v>
      </c>
      <c r="B12144" s="2" t="n">
        <v>127</v>
      </c>
      <c r="C12144" s="2" t="n">
        <v>90000.2578125</v>
      </c>
      <c r="D12144" s="2" t="n">
        <v>13012.708984375</v>
      </c>
      <c r="E12144" s="2" t="n">
        <v>52937.28515625</v>
      </c>
      <c r="F12144" s="2" t="n">
        <v>300813.71875</v>
      </c>
      <c r="G12144" s="2" t="n">
        <v>2385.96875</v>
      </c>
    </row>
    <row r="12145" customFormat="false" ht="12.75" hidden="false" customHeight="false" outlineLevel="0" collapsed="false">
      <c r="A12145" s="2" t="s">
        <v>80</v>
      </c>
      <c r="B12145" s="2" t="n">
        <v>127</v>
      </c>
      <c r="C12145" s="2" t="n">
        <v>82937.1640625</v>
      </c>
      <c r="D12145" s="2" t="n">
        <v>12196.8076171875</v>
      </c>
      <c r="E12145" s="2" t="n">
        <v>56243.2734375</v>
      </c>
      <c r="F12145" s="2" t="n">
        <v>313261.28125</v>
      </c>
      <c r="G12145" s="2" t="n">
        <v>2023.44323730469</v>
      </c>
    </row>
    <row r="12146" customFormat="false" ht="12.75" hidden="false" customHeight="false" outlineLevel="0" collapsed="false">
      <c r="A12146" s="2" t="s">
        <v>81</v>
      </c>
      <c r="B12146" s="2" t="n">
        <v>127</v>
      </c>
      <c r="C12146" s="2" t="n">
        <v>81690.4140625</v>
      </c>
      <c r="D12146" s="2" t="n">
        <v>11884.662109375</v>
      </c>
      <c r="E12146" s="2" t="n">
        <v>58292.90625</v>
      </c>
      <c r="F12146" s="2" t="n">
        <v>320302.4375</v>
      </c>
      <c r="G12146" s="2" t="n">
        <v>2092.61669921875</v>
      </c>
    </row>
    <row r="12147" customFormat="false" ht="12.75" hidden="false" customHeight="false" outlineLevel="0" collapsed="false">
      <c r="A12147" s="2" t="s">
        <v>82</v>
      </c>
      <c r="B12147" s="2" t="n">
        <v>127</v>
      </c>
      <c r="C12147" s="2" t="n">
        <v>45747.41015625</v>
      </c>
      <c r="D12147" s="2" t="n">
        <v>6197.9140625</v>
      </c>
      <c r="E12147" s="2" t="n">
        <v>58089.203125</v>
      </c>
      <c r="F12147" s="2" t="n">
        <v>321398.1875</v>
      </c>
      <c r="G12147" s="2" t="n">
        <v>2118.19653320313</v>
      </c>
    </row>
    <row r="12148" customFormat="false" ht="12.75" hidden="false" customHeight="false" outlineLevel="0" collapsed="false">
      <c r="A12148" s="2" t="s">
        <v>83</v>
      </c>
      <c r="B12148" s="2" t="n">
        <v>127</v>
      </c>
      <c r="C12148" s="2" t="n">
        <v>45913.48046875</v>
      </c>
      <c r="D12148" s="2" t="n">
        <v>5879.12744140625</v>
      </c>
      <c r="E12148" s="2" t="n">
        <v>57008.640625</v>
      </c>
      <c r="F12148" s="2" t="n">
        <v>320135.59375</v>
      </c>
      <c r="G12148" s="2" t="n">
        <v>1994.60192871094</v>
      </c>
    </row>
    <row r="12149" customFormat="false" ht="12.75" hidden="false" customHeight="false" outlineLevel="0" collapsed="false">
      <c r="A12149" s="2" t="s">
        <v>84</v>
      </c>
      <c r="B12149" s="2" t="n">
        <v>127</v>
      </c>
      <c r="C12149" s="2" t="n">
        <v>53679.78125</v>
      </c>
      <c r="D12149" s="2" t="n">
        <v>6818.49365234375</v>
      </c>
      <c r="E12149" s="2" t="n">
        <v>55058.9609375</v>
      </c>
      <c r="F12149" s="2" t="n">
        <v>316633.34375</v>
      </c>
      <c r="G12149" s="2" t="n">
        <v>2128.96118164063</v>
      </c>
    </row>
    <row r="12150" customFormat="false" ht="12.75" hidden="false" customHeight="false" outlineLevel="0" collapsed="false">
      <c r="A12150" s="2" t="s">
        <v>85</v>
      </c>
      <c r="B12150" s="2" t="n">
        <v>127</v>
      </c>
      <c r="C12150" s="2" t="n">
        <v>85660.9296875</v>
      </c>
      <c r="D12150" s="2" t="n">
        <v>15402.3203125</v>
      </c>
      <c r="E12150" s="2" t="n">
        <v>61130.28125</v>
      </c>
      <c r="F12150" s="2" t="n">
        <v>330307.75</v>
      </c>
      <c r="G12150" s="2" t="n">
        <v>5422.052734375</v>
      </c>
    </row>
    <row r="12151" customFormat="false" ht="12.75" hidden="false" customHeight="false" outlineLevel="0" collapsed="false">
      <c r="A12151" s="2" t="s">
        <v>86</v>
      </c>
      <c r="B12151" s="2" t="n">
        <v>127</v>
      </c>
      <c r="C12151" s="2" t="n">
        <v>52238.7578125</v>
      </c>
      <c r="D12151" s="2" t="n">
        <v>6074.9375</v>
      </c>
      <c r="E12151" s="2" t="n">
        <v>46903.63671875</v>
      </c>
      <c r="F12151" s="2" t="n">
        <v>303490.84375</v>
      </c>
      <c r="G12151" s="2" t="n">
        <v>1949.16674804688</v>
      </c>
    </row>
    <row r="12152" customFormat="false" ht="12.75" hidden="false" customHeight="false" outlineLevel="0" collapsed="false">
      <c r="A12152" s="2" t="s">
        <v>87</v>
      </c>
      <c r="B12152" s="2" t="n">
        <v>127</v>
      </c>
      <c r="C12152" s="2" t="n">
        <v>56591.82421875</v>
      </c>
      <c r="D12152" s="2" t="n">
        <v>6296.369140625</v>
      </c>
      <c r="E12152" s="2" t="n">
        <v>43432.078125</v>
      </c>
      <c r="F12152" s="2" t="n">
        <v>302214.90625</v>
      </c>
      <c r="G12152" s="2" t="n">
        <v>2127.47290039063</v>
      </c>
    </row>
    <row r="12153" customFormat="false" ht="12.75" hidden="false" customHeight="false" outlineLevel="0" collapsed="false">
      <c r="A12153" s="2" t="s">
        <v>88</v>
      </c>
      <c r="B12153" s="2" t="n">
        <v>127</v>
      </c>
      <c r="C12153" s="2" t="n">
        <v>75713.7890625</v>
      </c>
      <c r="D12153" s="2" t="n">
        <v>9158.1875</v>
      </c>
      <c r="E12153" s="2" t="n">
        <v>46754.24609375</v>
      </c>
      <c r="F12153" s="2" t="n">
        <v>314797.25</v>
      </c>
      <c r="G12153" s="2" t="n">
        <v>2667.04711914063</v>
      </c>
    </row>
    <row r="12154" customFormat="false" ht="12.75" hidden="false" customHeight="false" outlineLevel="0" collapsed="false">
      <c r="A12154" s="2" t="s">
        <v>91</v>
      </c>
      <c r="B12154" s="2" t="n">
        <v>127</v>
      </c>
      <c r="C12154" s="2" t="n">
        <v>57036.7265625</v>
      </c>
      <c r="D12154" s="2" t="n">
        <v>7175.3125</v>
      </c>
      <c r="E12154" s="2" t="n">
        <v>47490.55078125</v>
      </c>
      <c r="F12154" s="2" t="n">
        <v>301234.84375</v>
      </c>
      <c r="G12154" s="2" t="n">
        <v>2181.35620117188</v>
      </c>
    </row>
    <row r="12155" customFormat="false" ht="12.75" hidden="false" customHeight="false" outlineLevel="0" collapsed="false">
      <c r="A12155" s="2" t="s">
        <v>92</v>
      </c>
      <c r="B12155" s="2" t="n">
        <v>127</v>
      </c>
      <c r="C12155" s="2" t="n">
        <v>54961.98046875</v>
      </c>
      <c r="D12155" s="2" t="n">
        <v>8155.75634765625</v>
      </c>
      <c r="E12155" s="2" t="n">
        <v>51791.81640625</v>
      </c>
      <c r="F12155" s="2" t="n">
        <v>298633.59375</v>
      </c>
      <c r="G12155" s="2" t="n">
        <v>2170.73364257813</v>
      </c>
    </row>
    <row r="12156" customFormat="false" ht="12.75" hidden="false" customHeight="false" outlineLevel="0" collapsed="false">
      <c r="A12156" s="2" t="s">
        <v>93</v>
      </c>
      <c r="B12156" s="2" t="n">
        <v>127</v>
      </c>
      <c r="C12156" s="2" t="n">
        <v>89124.640625</v>
      </c>
      <c r="D12156" s="2" t="n">
        <v>13209.58203125</v>
      </c>
      <c r="E12156" s="2" t="n">
        <v>53815.33984375</v>
      </c>
      <c r="F12156" s="2" t="n">
        <v>306999.96875</v>
      </c>
      <c r="G12156" s="2" t="n">
        <v>2276.64672851563</v>
      </c>
    </row>
    <row r="12157" customFormat="false" ht="12.75" hidden="false" customHeight="false" outlineLevel="0" collapsed="false">
      <c r="A12157" s="2" t="s">
        <v>94</v>
      </c>
      <c r="B12157" s="2" t="n">
        <v>127</v>
      </c>
      <c r="C12157" s="2" t="n">
        <v>95368.71875</v>
      </c>
      <c r="D12157" s="2" t="n">
        <v>14914.4814453125</v>
      </c>
      <c r="E12157" s="2" t="n">
        <v>61900.98046875</v>
      </c>
      <c r="F12157" s="2" t="n">
        <v>335764.09375</v>
      </c>
      <c r="G12157" s="2" t="n">
        <v>2306.08935546875</v>
      </c>
    </row>
    <row r="12158" customFormat="false" ht="12.75" hidden="false" customHeight="false" outlineLevel="0" collapsed="false">
      <c r="A12158" s="2" t="s">
        <v>95</v>
      </c>
      <c r="B12158" s="2" t="n">
        <v>127</v>
      </c>
      <c r="C12158" s="2" t="n">
        <v>84731.6796875</v>
      </c>
      <c r="D12158" s="2" t="n">
        <v>12165.1787109375</v>
      </c>
      <c r="E12158" s="2" t="n">
        <v>59772.3125</v>
      </c>
      <c r="F12158" s="2" t="n">
        <v>327060.40625</v>
      </c>
      <c r="G12158" s="2" t="n">
        <v>1613.68469238281</v>
      </c>
    </row>
    <row r="12159" customFormat="false" ht="12.75" hidden="false" customHeight="false" outlineLevel="0" collapsed="false">
      <c r="A12159" s="2" t="s">
        <v>96</v>
      </c>
      <c r="B12159" s="2" t="n">
        <v>127</v>
      </c>
      <c r="C12159" s="2" t="n">
        <v>49159.51171875</v>
      </c>
      <c r="D12159" s="2" t="n">
        <v>6982.0791015625</v>
      </c>
      <c r="E12159" s="2" t="n">
        <v>61437.80859375</v>
      </c>
      <c r="F12159" s="2" t="n">
        <v>338020.46875</v>
      </c>
      <c r="G12159" s="2" t="n">
        <v>2110.146484375</v>
      </c>
    </row>
    <row r="12160" customFormat="false" ht="12.75" hidden="false" customHeight="false" outlineLevel="0" collapsed="false">
      <c r="A12160" s="2" t="s">
        <v>97</v>
      </c>
      <c r="B12160" s="2" t="n">
        <v>127</v>
      </c>
      <c r="C12160" s="2" t="n">
        <v>45408.41015625</v>
      </c>
      <c r="D12160" s="2" t="n">
        <v>6171.1923828125</v>
      </c>
      <c r="E12160" s="2" t="n">
        <v>57158.71484375</v>
      </c>
      <c r="F12160" s="2" t="n">
        <v>317228.625</v>
      </c>
      <c r="G12160" s="2" t="n">
        <v>1580.20068359375</v>
      </c>
    </row>
    <row r="12161" customFormat="false" ht="12.75" hidden="false" customHeight="false" outlineLevel="0" collapsed="false">
      <c r="A12161" s="2" t="s">
        <v>98</v>
      </c>
      <c r="B12161" s="2" t="n">
        <v>127</v>
      </c>
      <c r="C12161" s="2" t="n">
        <v>46473.88671875</v>
      </c>
      <c r="D12161" s="2" t="n">
        <v>5830.5830078125</v>
      </c>
      <c r="E12161" s="2" t="n">
        <v>54738.63671875</v>
      </c>
      <c r="F12161" s="2" t="n">
        <v>314598.53125</v>
      </c>
      <c r="G12161" s="2" t="n">
        <v>1757.01965332031</v>
      </c>
    </row>
    <row r="12162" customFormat="false" ht="12.75" hidden="false" customHeight="false" outlineLevel="0" collapsed="false">
      <c r="A12162" s="2" t="s">
        <v>99</v>
      </c>
      <c r="B12162" s="2" t="n">
        <v>127</v>
      </c>
      <c r="C12162" s="2" t="n">
        <v>49744.58203125</v>
      </c>
      <c r="D12162" s="2" t="n">
        <v>6237.236328125</v>
      </c>
      <c r="E12162" s="2" t="n">
        <v>52139.5390625</v>
      </c>
      <c r="F12162" s="2" t="n">
        <v>312903.5625</v>
      </c>
      <c r="G12162" s="2" t="n">
        <v>1878.2392578125</v>
      </c>
    </row>
    <row r="12163" customFormat="false" ht="12.75" hidden="false" customHeight="false" outlineLevel="0" collapsed="false">
      <c r="A12163" s="2" t="s">
        <v>100</v>
      </c>
      <c r="B12163" s="2" t="n">
        <v>127</v>
      </c>
      <c r="C12163" s="2" t="n">
        <v>59862.02734375</v>
      </c>
      <c r="D12163" s="2" t="n">
        <v>7376.9921875</v>
      </c>
      <c r="E12163" s="2" t="n">
        <v>50627.4453125</v>
      </c>
      <c r="F12163" s="2" t="n">
        <v>321325.40625</v>
      </c>
      <c r="G12163" s="2" t="n">
        <v>2306.88720703125</v>
      </c>
    </row>
    <row r="12164" customFormat="false" ht="12.75" hidden="false" customHeight="false" outlineLevel="0" collapsed="false">
      <c r="A12164" s="2" t="s">
        <v>101</v>
      </c>
      <c r="B12164" s="2" t="n">
        <v>127</v>
      </c>
      <c r="C12164" s="2" t="n">
        <v>71081.8671875</v>
      </c>
      <c r="D12164" s="2" t="n">
        <v>8800.9921875</v>
      </c>
      <c r="E12164" s="2" t="n">
        <v>45429.125</v>
      </c>
      <c r="F12164" s="2" t="n">
        <v>305499.34375</v>
      </c>
      <c r="G12164" s="2" t="n">
        <v>3214.845703125</v>
      </c>
    </row>
    <row r="12165" customFormat="false" ht="12.75" hidden="false" customHeight="false" outlineLevel="0" collapsed="false">
      <c r="A12165" s="2" t="s">
        <v>102</v>
      </c>
      <c r="B12165" s="2" t="n">
        <v>127</v>
      </c>
      <c r="C12165" s="2" t="n">
        <v>61549.27734375</v>
      </c>
      <c r="D12165" s="2" t="n">
        <v>7453.30517578125</v>
      </c>
      <c r="E12165" s="2" t="n">
        <v>44125.97265625</v>
      </c>
      <c r="F12165" s="2" t="n">
        <v>307839.59375</v>
      </c>
      <c r="G12165" s="2" t="n">
        <v>2642.005859375</v>
      </c>
    </row>
    <row r="12166" customFormat="false" ht="12.75" hidden="false" customHeight="false" outlineLevel="0" collapsed="false">
      <c r="A12166" s="2" t="s">
        <v>104</v>
      </c>
      <c r="B12166" s="2" t="n">
        <v>127</v>
      </c>
      <c r="C12166" s="2" t="n">
        <v>52103.265625</v>
      </c>
      <c r="D12166" s="2" t="n">
        <v>6499.0029296875</v>
      </c>
      <c r="E12166" s="2" t="n">
        <v>45043.96484375</v>
      </c>
      <c r="F12166" s="2" t="n">
        <v>295052.15625</v>
      </c>
      <c r="G12166" s="2" t="n">
        <v>2369.1962890625</v>
      </c>
    </row>
    <row r="12167" customFormat="false" ht="12.75" hidden="false" customHeight="false" outlineLevel="0" collapsed="false">
      <c r="A12167" s="2" t="s">
        <v>105</v>
      </c>
      <c r="B12167" s="2" t="n">
        <v>127</v>
      </c>
      <c r="C12167" s="2" t="n">
        <v>45483.87109375</v>
      </c>
      <c r="D12167" s="2" t="n">
        <v>5614.82958984375</v>
      </c>
      <c r="E12167" s="2" t="n">
        <v>47752.21875</v>
      </c>
      <c r="F12167" s="2" t="n">
        <v>294206.8125</v>
      </c>
      <c r="G12167" s="2" t="n">
        <v>1861.2275390625</v>
      </c>
    </row>
    <row r="12168" customFormat="false" ht="12.75" hidden="false" customHeight="false" outlineLevel="0" collapsed="false">
      <c r="A12168" s="2" t="s">
        <v>106</v>
      </c>
      <c r="B12168" s="2" t="n">
        <v>127</v>
      </c>
      <c r="C12168" s="2" t="n">
        <v>51263.54296875</v>
      </c>
      <c r="D12168" s="2" t="n">
        <v>7516.79833984375</v>
      </c>
      <c r="E12168" s="2" t="n">
        <v>53431.58203125</v>
      </c>
      <c r="F12168" s="2" t="n">
        <v>307065.03125</v>
      </c>
      <c r="G12168" s="2" t="n">
        <v>3643.36303710938</v>
      </c>
    </row>
    <row r="12169" customFormat="false" ht="12.75" hidden="false" customHeight="false" outlineLevel="0" collapsed="false">
      <c r="A12169" s="2" t="s">
        <v>107</v>
      </c>
      <c r="B12169" s="2" t="n">
        <v>127</v>
      </c>
      <c r="C12169" s="2" t="n">
        <v>57891.74609375</v>
      </c>
      <c r="D12169" s="2" t="n">
        <v>7833.00732421875</v>
      </c>
      <c r="E12169" s="2" t="n">
        <v>58292.08984375</v>
      </c>
      <c r="F12169" s="2" t="n">
        <v>324307.84375</v>
      </c>
      <c r="G12169" s="2" t="n">
        <v>2369.31079101563</v>
      </c>
    </row>
    <row r="12170" customFormat="false" ht="12.75" hidden="false" customHeight="false" outlineLevel="0" collapsed="false">
      <c r="A12170" s="2" t="s">
        <v>108</v>
      </c>
      <c r="B12170" s="2" t="n">
        <v>127</v>
      </c>
      <c r="C12170" s="2" t="n">
        <v>54414.58203125</v>
      </c>
      <c r="D12170" s="2" t="n">
        <v>7598.69970703125</v>
      </c>
      <c r="E12170" s="2" t="n">
        <v>57988.53125</v>
      </c>
      <c r="F12170" s="2" t="n">
        <v>319390.40625</v>
      </c>
      <c r="G12170" s="2" t="n">
        <v>2242.82080078125</v>
      </c>
    </row>
    <row r="12171" customFormat="false" ht="12.75" hidden="false" customHeight="false" outlineLevel="0" collapsed="false">
      <c r="A12171" s="2" t="s">
        <v>109</v>
      </c>
      <c r="B12171" s="2" t="n">
        <v>127</v>
      </c>
      <c r="C12171" s="2" t="n">
        <v>48227.65625</v>
      </c>
      <c r="D12171" s="2" t="n">
        <v>6294.4150390625</v>
      </c>
      <c r="E12171" s="2" t="n">
        <v>57893.95703125</v>
      </c>
      <c r="F12171" s="2" t="n">
        <v>323679.5625</v>
      </c>
      <c r="G12171" s="2" t="n">
        <v>1999.13012695313</v>
      </c>
    </row>
    <row r="12172" customFormat="false" ht="12.75" hidden="false" customHeight="false" outlineLevel="0" collapsed="false">
      <c r="A12172" s="2" t="s">
        <v>110</v>
      </c>
      <c r="B12172" s="2" t="n">
        <v>127</v>
      </c>
      <c r="C12172" s="2" t="n">
        <v>54828.0859375</v>
      </c>
      <c r="D12172" s="2" t="n">
        <v>7450.3583984375</v>
      </c>
      <c r="E12172" s="2" t="n">
        <v>56809.421875</v>
      </c>
      <c r="F12172" s="2" t="n">
        <v>318847.875</v>
      </c>
      <c r="G12172" s="2" t="n">
        <v>2438.38427734375</v>
      </c>
    </row>
    <row r="12173" customFormat="false" ht="12.75" hidden="false" customHeight="false" outlineLevel="0" collapsed="false">
      <c r="A12173" s="2" t="s">
        <v>111</v>
      </c>
      <c r="B12173" s="2" t="n">
        <v>127</v>
      </c>
      <c r="C12173" s="2" t="n">
        <v>49164.4296875</v>
      </c>
      <c r="D12173" s="2" t="n">
        <v>5992.53662109375</v>
      </c>
      <c r="E12173" s="2" t="n">
        <v>53554.3828125</v>
      </c>
      <c r="F12173" s="2" t="n">
        <v>313495.5625</v>
      </c>
      <c r="G12173" s="2" t="n">
        <v>1808.56274414063</v>
      </c>
    </row>
    <row r="12174" customFormat="false" ht="12.75" hidden="false" customHeight="false" outlineLevel="0" collapsed="false">
      <c r="A12174" s="2" t="s">
        <v>112</v>
      </c>
      <c r="B12174" s="2" t="n">
        <v>127</v>
      </c>
      <c r="C12174" s="2" t="n">
        <v>55498.30078125</v>
      </c>
      <c r="D12174" s="2" t="n">
        <v>6534.39501953125</v>
      </c>
      <c r="E12174" s="2" t="n">
        <v>51238.01953125</v>
      </c>
      <c r="F12174" s="2" t="n">
        <v>312218.875</v>
      </c>
      <c r="G12174" s="2" t="n">
        <v>2094.49584960938</v>
      </c>
    </row>
    <row r="12175" customFormat="false" ht="12.75" hidden="false" customHeight="false" outlineLevel="0" collapsed="false">
      <c r="A12175" s="2" t="s">
        <v>113</v>
      </c>
      <c r="B12175" s="2" t="n">
        <v>127</v>
      </c>
      <c r="C12175" s="2" t="n">
        <v>54284.0390625</v>
      </c>
      <c r="D12175" s="2" t="n">
        <v>6371.3544921875</v>
      </c>
      <c r="E12175" s="2" t="n">
        <v>49201.76171875</v>
      </c>
      <c r="F12175" s="2" t="n">
        <v>321761.53125</v>
      </c>
      <c r="G12175" s="2" t="n">
        <v>2246.50317382813</v>
      </c>
    </row>
    <row r="12176" customFormat="false" ht="12.75" hidden="false" customHeight="false" outlineLevel="0" collapsed="false">
      <c r="A12176" s="2" t="s">
        <v>114</v>
      </c>
      <c r="B12176" s="2" t="n">
        <v>127</v>
      </c>
      <c r="C12176" s="2" t="n">
        <v>69078.0546875</v>
      </c>
      <c r="D12176" s="2" t="n">
        <v>7776.62255859375</v>
      </c>
      <c r="E12176" s="2" t="n">
        <v>44571.6640625</v>
      </c>
      <c r="F12176" s="2" t="n">
        <v>309127.84375</v>
      </c>
      <c r="G12176" s="2" t="n">
        <v>2678.96362304688</v>
      </c>
    </row>
    <row r="12177" customFormat="false" ht="12.75" hidden="false" customHeight="false" outlineLevel="0" collapsed="false">
      <c r="A12177" s="2" t="s">
        <v>115</v>
      </c>
      <c r="B12177" s="2" t="n">
        <v>127</v>
      </c>
      <c r="C12177" s="2" t="n">
        <v>81396.6953125</v>
      </c>
      <c r="D12177" s="2" t="n">
        <v>9933.810546875</v>
      </c>
      <c r="E12177" s="2" t="n">
        <v>45896.16796875</v>
      </c>
      <c r="F12177" s="2" t="n">
        <v>320998.9375</v>
      </c>
      <c r="G12177" s="2" t="n">
        <v>3344.962890625</v>
      </c>
    </row>
    <row r="12178" customFormat="false" ht="12.75" hidden="false" customHeight="false" outlineLevel="0" collapsed="false">
      <c r="A12178" s="2" t="s">
        <v>116</v>
      </c>
      <c r="B12178" s="2" t="n">
        <v>127</v>
      </c>
      <c r="C12178" s="2" t="n">
        <v>62183.21875</v>
      </c>
      <c r="D12178" s="2" t="n">
        <v>7402.31787109375</v>
      </c>
      <c r="E12178" s="2" t="n">
        <v>47211.32421875</v>
      </c>
      <c r="F12178" s="2" t="n">
        <v>311043.9375</v>
      </c>
      <c r="G12178" s="2" t="n">
        <v>2423.90625</v>
      </c>
    </row>
    <row r="12179" customFormat="false" ht="12.75" hidden="false" customHeight="false" outlineLevel="0" collapsed="false">
      <c r="A12179" s="2" t="s">
        <v>117</v>
      </c>
      <c r="B12179" s="2" t="n">
        <v>127</v>
      </c>
      <c r="C12179" s="2" t="n">
        <v>44968.8515625</v>
      </c>
      <c r="D12179" s="2" t="n">
        <v>5412.0283203125</v>
      </c>
      <c r="E12179" s="2" t="n">
        <v>47600.42578125</v>
      </c>
      <c r="F12179" s="2" t="n">
        <v>302759.34375</v>
      </c>
      <c r="G12179" s="2" t="n">
        <v>2031.76196289063</v>
      </c>
    </row>
    <row r="12180" customFormat="false" ht="12.75" hidden="false" customHeight="false" outlineLevel="0" collapsed="false">
      <c r="A12180" s="2" t="s">
        <v>118</v>
      </c>
      <c r="B12180" s="2" t="n">
        <v>127</v>
      </c>
      <c r="C12180" s="2" t="n">
        <v>45094.234375</v>
      </c>
      <c r="D12180" s="2" t="n">
        <v>5723.767578125</v>
      </c>
      <c r="E12180" s="2" t="n">
        <v>51831.67578125</v>
      </c>
      <c r="F12180" s="2" t="n">
        <v>314397.15625</v>
      </c>
      <c r="G12180" s="2" t="n">
        <v>2090.5908203125</v>
      </c>
    </row>
    <row r="12181" customFormat="false" ht="12.75" hidden="false" customHeight="false" outlineLevel="0" collapsed="false">
      <c r="A12181" s="2" t="s">
        <v>120</v>
      </c>
      <c r="B12181" s="2" t="n">
        <v>127</v>
      </c>
      <c r="C12181" s="2" t="n">
        <v>48125.88671875</v>
      </c>
      <c r="D12181" s="2" t="n">
        <v>6371.07763671875</v>
      </c>
      <c r="E12181" s="2" t="n">
        <v>57296.015625</v>
      </c>
      <c r="F12181" s="2" t="n">
        <v>336724.125</v>
      </c>
      <c r="G12181" s="2" t="n">
        <v>1933.46484375</v>
      </c>
    </row>
    <row r="12182" customFormat="false" ht="12.75" hidden="false" customHeight="false" outlineLevel="0" collapsed="false">
      <c r="A12182" s="2" t="s">
        <v>121</v>
      </c>
      <c r="B12182" s="2" t="n">
        <v>127</v>
      </c>
      <c r="C12182" s="2" t="n">
        <v>53473.83203125</v>
      </c>
      <c r="D12182" s="2" t="n">
        <v>6928.1943359375</v>
      </c>
      <c r="E12182" s="2" t="n">
        <v>57582.75390625</v>
      </c>
      <c r="F12182" s="2" t="n">
        <v>331071.9375</v>
      </c>
      <c r="G12182" s="2" t="n">
        <v>1999.89831542969</v>
      </c>
    </row>
    <row r="12183" customFormat="false" ht="12.75" hidden="false" customHeight="false" outlineLevel="0" collapsed="false">
      <c r="A12183" s="2" t="s">
        <v>122</v>
      </c>
      <c r="B12183" s="2" t="n">
        <v>127</v>
      </c>
      <c r="C12183" s="2" t="n">
        <v>51199.81640625</v>
      </c>
      <c r="D12183" s="2" t="n">
        <v>6696.43017578125</v>
      </c>
      <c r="E12183" s="2" t="n">
        <v>51550.95703125</v>
      </c>
      <c r="F12183" s="2" t="n">
        <v>295239.1875</v>
      </c>
      <c r="G12183" s="2" t="n">
        <v>1841.62426757813</v>
      </c>
    </row>
    <row r="12184" customFormat="false" ht="12.75" hidden="false" customHeight="false" outlineLevel="0" collapsed="false">
      <c r="A12184" s="2" t="s">
        <v>123</v>
      </c>
      <c r="B12184" s="2" t="n">
        <v>127</v>
      </c>
      <c r="C12184" s="2" t="n">
        <v>48163.64453125</v>
      </c>
      <c r="D12184" s="2" t="n">
        <v>6355.46044921875</v>
      </c>
      <c r="E12184" s="2" t="n">
        <v>55647.00390625</v>
      </c>
      <c r="F12184" s="2" t="n">
        <v>328203.5</v>
      </c>
      <c r="G12184" s="2" t="n">
        <v>7846.97265625</v>
      </c>
    </row>
    <row r="12185" customFormat="false" ht="12.75" hidden="false" customHeight="false" outlineLevel="0" collapsed="false">
      <c r="A12185" s="2" t="s">
        <v>124</v>
      </c>
      <c r="B12185" s="2" t="n">
        <v>127</v>
      </c>
      <c r="C12185" s="2" t="n">
        <v>51092.74609375</v>
      </c>
      <c r="D12185" s="2" t="n">
        <v>6640.2802734375</v>
      </c>
      <c r="E12185" s="2" t="n">
        <v>54798.40234375</v>
      </c>
      <c r="F12185" s="2" t="n">
        <v>330470.15625</v>
      </c>
      <c r="G12185" s="2" t="n">
        <v>1977.97619628906</v>
      </c>
    </row>
    <row r="12186" customFormat="false" ht="12.75" hidden="false" customHeight="false" outlineLevel="0" collapsed="false">
      <c r="A12186" s="2" t="s">
        <v>125</v>
      </c>
      <c r="B12186" s="2" t="n">
        <v>127</v>
      </c>
      <c r="C12186" s="2" t="n">
        <v>51599.30078125</v>
      </c>
      <c r="D12186" s="2" t="n">
        <v>6017.9228515625</v>
      </c>
      <c r="E12186" s="2" t="n">
        <v>49117.79296875</v>
      </c>
      <c r="F12186" s="2" t="n">
        <v>309807.4375</v>
      </c>
      <c r="G12186" s="2" t="n">
        <v>1959.36047363281</v>
      </c>
    </row>
    <row r="12187" customFormat="false" ht="12.75" hidden="false" customHeight="false" outlineLevel="0" collapsed="false">
      <c r="A12187" s="2" t="s">
        <v>126</v>
      </c>
      <c r="B12187" s="2" t="n">
        <v>127</v>
      </c>
      <c r="C12187" s="2" t="n">
        <v>83290.125</v>
      </c>
      <c r="D12187" s="2" t="n">
        <v>11225.4853515625</v>
      </c>
      <c r="E12187" s="2" t="n">
        <v>49513.765625</v>
      </c>
      <c r="F12187" s="2" t="n">
        <v>318131.46875</v>
      </c>
      <c r="G12187" s="2" t="n">
        <v>3633.60302734375</v>
      </c>
    </row>
    <row r="12188" customFormat="false" ht="12.75" hidden="false" customHeight="false" outlineLevel="0" collapsed="false">
      <c r="A12188" s="2" t="s">
        <v>127</v>
      </c>
      <c r="B12188" s="2" t="n">
        <v>127</v>
      </c>
      <c r="C12188" s="2" t="n">
        <v>70112.46875</v>
      </c>
      <c r="D12188" s="2" t="n">
        <v>8407.7724609375</v>
      </c>
      <c r="E12188" s="2" t="n">
        <v>44627.69921875</v>
      </c>
      <c r="F12188" s="2" t="n">
        <v>314616.15625</v>
      </c>
      <c r="G12188" s="2" t="n">
        <v>2383.06982421875</v>
      </c>
    </row>
    <row r="12189" customFormat="false" ht="12.75" hidden="false" customHeight="false" outlineLevel="0" collapsed="false">
      <c r="A12189" s="2" t="s">
        <v>128</v>
      </c>
      <c r="B12189" s="2" t="n">
        <v>127</v>
      </c>
      <c r="C12189" s="2" t="n">
        <v>82632.3203125</v>
      </c>
      <c r="D12189" s="2" t="n">
        <v>6825.61865234375</v>
      </c>
      <c r="E12189" s="2" t="n">
        <v>38988.10546875</v>
      </c>
      <c r="F12189" s="2" t="n">
        <v>300831.3125</v>
      </c>
      <c r="G12189" s="2" t="n">
        <v>4849.41455078125</v>
      </c>
    </row>
    <row r="12190" customFormat="false" ht="12.75" hidden="false" customHeight="false" outlineLevel="0" collapsed="false">
      <c r="A12190" s="2" t="s">
        <v>129</v>
      </c>
      <c r="B12190" s="2" t="n">
        <v>127</v>
      </c>
      <c r="C12190" s="2" t="n">
        <v>76698.953125</v>
      </c>
      <c r="D12190" s="2" t="n">
        <v>10396.126953125</v>
      </c>
      <c r="E12190" s="2" t="n">
        <v>44889.12890625</v>
      </c>
      <c r="F12190" s="2" t="n">
        <v>310186.59375</v>
      </c>
      <c r="G12190" s="2" t="n">
        <v>2704.36889648438</v>
      </c>
    </row>
    <row r="12191" customFormat="false" ht="12.75" hidden="false" customHeight="false" outlineLevel="0" collapsed="false">
      <c r="A12191" s="2" t="s">
        <v>130</v>
      </c>
      <c r="B12191" s="2" t="n">
        <v>127</v>
      </c>
      <c r="C12191" s="2" t="n">
        <v>51452.50390625</v>
      </c>
      <c r="D12191" s="2" t="n">
        <v>6267.849609375</v>
      </c>
      <c r="E12191" s="2" t="n">
        <v>48449.52734375</v>
      </c>
      <c r="F12191" s="2" t="n">
        <v>323978.03125</v>
      </c>
      <c r="G12191" s="2" t="n">
        <v>2157.025390625</v>
      </c>
    </row>
    <row r="12192" customFormat="false" ht="12.75" hidden="false" customHeight="false" outlineLevel="0" collapsed="false">
      <c r="A12192" s="2" t="s">
        <v>131</v>
      </c>
      <c r="B12192" s="2" t="n">
        <v>127</v>
      </c>
      <c r="C12192" s="2" t="n">
        <v>49598.3515625</v>
      </c>
      <c r="D12192" s="2" t="n">
        <v>6419.84814453125</v>
      </c>
      <c r="E12192" s="2" t="n">
        <v>50780.76953125</v>
      </c>
      <c r="F12192" s="2" t="n">
        <v>320685.46875</v>
      </c>
      <c r="G12192" s="2" t="n">
        <v>2373.205078125</v>
      </c>
    </row>
    <row r="12193" customFormat="false" ht="12.75" hidden="false" customHeight="false" outlineLevel="0" collapsed="false">
      <c r="A12193" s="2" t="s">
        <v>132</v>
      </c>
      <c r="B12193" s="2" t="n">
        <v>127</v>
      </c>
      <c r="C12193" s="2" t="n">
        <v>57232.76171875</v>
      </c>
      <c r="D12193" s="2" t="n">
        <v>7476.015625</v>
      </c>
      <c r="E12193" s="2" t="n">
        <v>57207.234375</v>
      </c>
      <c r="F12193" s="2" t="n">
        <v>348816.84375</v>
      </c>
      <c r="G12193" s="2" t="n">
        <v>2344.35961914063</v>
      </c>
    </row>
    <row r="12194" customFormat="false" ht="12.75" hidden="false" customHeight="false" outlineLevel="0" collapsed="false">
      <c r="A12194" s="2" t="s">
        <v>133</v>
      </c>
      <c r="B12194" s="2" t="n">
        <v>127</v>
      </c>
      <c r="C12194" s="2" t="n">
        <v>55080.0390625</v>
      </c>
      <c r="D12194" s="2" t="n">
        <v>7034.85205078125</v>
      </c>
      <c r="E12194" s="2" t="n">
        <v>54205.2109375</v>
      </c>
      <c r="F12194" s="2" t="n">
        <v>326270.25</v>
      </c>
      <c r="G12194" s="2" t="n">
        <v>2024.2392578125</v>
      </c>
    </row>
    <row r="12195" customFormat="false" ht="12.75" hidden="false" customHeight="false" outlineLevel="0" collapsed="false">
      <c r="A12195" s="2" t="s">
        <v>134</v>
      </c>
      <c r="B12195" s="2" t="n">
        <v>127</v>
      </c>
      <c r="C12195" s="2" t="n">
        <v>63139.6328125</v>
      </c>
      <c r="D12195" s="2" t="n">
        <v>6878.07958984375</v>
      </c>
      <c r="E12195" s="2" t="n">
        <v>4189.859375</v>
      </c>
      <c r="F12195" s="2" t="n">
        <v>5696.98095703125</v>
      </c>
      <c r="G12195" s="2" t="n">
        <v>1911.09130859375</v>
      </c>
    </row>
    <row r="12196" customFormat="false" ht="12.75" hidden="false" customHeight="false" outlineLevel="0" collapsed="false">
      <c r="A12196" s="2" t="s">
        <v>135</v>
      </c>
      <c r="B12196" s="2" t="n">
        <v>127</v>
      </c>
      <c r="C12196" s="2" t="n">
        <v>85325.625</v>
      </c>
      <c r="D12196" s="2" t="n">
        <v>12951.0078125</v>
      </c>
      <c r="E12196" s="2" t="n">
        <v>9025.0634765625</v>
      </c>
      <c r="F12196" s="2" t="n">
        <v>12358.2783203125</v>
      </c>
      <c r="G12196" s="2" t="n">
        <v>4987.74853515625</v>
      </c>
    </row>
    <row r="12197" customFormat="false" ht="12.75" hidden="false" customHeight="false" outlineLevel="0" collapsed="false">
      <c r="A12197" s="2" t="s">
        <v>136</v>
      </c>
      <c r="B12197" s="2" t="n">
        <v>127</v>
      </c>
      <c r="C12197" s="2" t="n">
        <v>58539.85546875</v>
      </c>
      <c r="D12197" s="2" t="n">
        <v>5925.5361328125</v>
      </c>
      <c r="E12197" s="2" t="n">
        <v>3528.59350585938</v>
      </c>
      <c r="F12197" s="2" t="n">
        <v>4425.96728515625</v>
      </c>
      <c r="G12197" s="2" t="n">
        <v>1376.39282226563</v>
      </c>
    </row>
    <row r="12198" customFormat="false" ht="12.75" hidden="false" customHeight="false" outlineLevel="0" collapsed="false">
      <c r="A12198" s="2" t="s">
        <v>137</v>
      </c>
      <c r="B12198" s="2" t="n">
        <v>127</v>
      </c>
      <c r="C12198" s="2" t="n">
        <v>61302.92578125</v>
      </c>
      <c r="D12198" s="2" t="n">
        <v>6327.41015625</v>
      </c>
      <c r="E12198" s="2" t="n">
        <v>3743.53442382813</v>
      </c>
      <c r="F12198" s="2" t="n">
        <v>4818.49072265625</v>
      </c>
      <c r="G12198" s="2" t="n">
        <v>1663.7373046875</v>
      </c>
    </row>
    <row r="12199" customFormat="false" ht="12.75" hidden="false" customHeight="false" outlineLevel="0" collapsed="false">
      <c r="A12199" s="2" t="s">
        <v>138</v>
      </c>
      <c r="B12199" s="2" t="n">
        <v>127</v>
      </c>
      <c r="C12199" s="2" t="n">
        <v>71944.03125</v>
      </c>
      <c r="D12199" s="2" t="n">
        <v>7747.88427734375</v>
      </c>
      <c r="E12199" s="2" t="n">
        <v>4495.89697265625</v>
      </c>
      <c r="F12199" s="2" t="n">
        <v>5862.70654296875</v>
      </c>
      <c r="G12199" s="2" t="n">
        <v>2050.00830078125</v>
      </c>
    </row>
    <row r="12200" customFormat="false" ht="12.75" hidden="false" customHeight="false" outlineLevel="0" collapsed="false">
      <c r="A12200" s="2" t="s">
        <v>139</v>
      </c>
      <c r="B12200" s="2" t="n">
        <v>127</v>
      </c>
      <c r="C12200" s="2" t="n">
        <v>83160.40625</v>
      </c>
      <c r="D12200" s="2" t="n">
        <v>8080.7626953125</v>
      </c>
      <c r="E12200" s="2" t="n">
        <v>4667.9384765625</v>
      </c>
      <c r="F12200" s="2" t="n">
        <v>6818.32763671875</v>
      </c>
      <c r="G12200" s="2" t="n">
        <v>2209.615234375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121359.21875</v>
      </c>
      <c r="D12201" s="2" t="n">
        <v>14043.2021484375</v>
      </c>
      <c r="E12201" s="2" t="n">
        <v>43180.59375</v>
      </c>
      <c r="F12201" s="2" t="n">
        <v>300339.03125</v>
      </c>
      <c r="G12201" s="2" t="n">
        <v>4217.02587890625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102667.0390625</v>
      </c>
      <c r="D12202" s="2" t="n">
        <v>14007.9716796875</v>
      </c>
      <c r="E12202" s="2" t="n">
        <v>51341.55859375</v>
      </c>
      <c r="F12202" s="2" t="n">
        <v>338311.84375</v>
      </c>
      <c r="G12202" s="2" t="n">
        <v>6062.77685546875</v>
      </c>
    </row>
    <row r="12203" customFormat="false" ht="12.75" hidden="false" customHeight="false" outlineLevel="0" collapsed="false">
      <c r="A12203" s="2" t="s">
        <v>31</v>
      </c>
      <c r="B12203" s="2" t="n">
        <v>128</v>
      </c>
      <c r="C12203" s="2" t="n">
        <v>63696.1171875</v>
      </c>
      <c r="D12203" s="2" t="n">
        <v>7985.66015625</v>
      </c>
      <c r="E12203" s="2" t="n">
        <v>50955.234375</v>
      </c>
      <c r="F12203" s="2" t="n">
        <v>331515.46875</v>
      </c>
      <c r="G12203" s="2" t="n">
        <v>2894.04174804688</v>
      </c>
    </row>
    <row r="12204" customFormat="false" ht="12.75" hidden="false" customHeight="false" outlineLevel="0" collapsed="false">
      <c r="A12204" s="2" t="s">
        <v>32</v>
      </c>
      <c r="B12204" s="2" t="n">
        <v>128</v>
      </c>
      <c r="C12204" s="2" t="n">
        <v>56152.8125</v>
      </c>
      <c r="D12204" s="2" t="n">
        <v>6836.99853515625</v>
      </c>
      <c r="E12204" s="2" t="n">
        <v>51310.94140625</v>
      </c>
      <c r="F12204" s="2" t="n">
        <v>324902.3125</v>
      </c>
      <c r="G12204" s="2" t="n">
        <v>1962.55786132813</v>
      </c>
    </row>
    <row r="12205" customFormat="false" ht="12.75" hidden="false" customHeight="false" outlineLevel="0" collapsed="false">
      <c r="A12205" s="2" t="s">
        <v>35</v>
      </c>
      <c r="B12205" s="2" t="n">
        <v>128</v>
      </c>
      <c r="C12205" s="2" t="n">
        <v>51912.84375</v>
      </c>
      <c r="D12205" s="2" t="n">
        <v>6667.35546875</v>
      </c>
      <c r="E12205" s="2" t="n">
        <v>53294.98046875</v>
      </c>
      <c r="F12205" s="2" t="n">
        <v>329159.875</v>
      </c>
      <c r="G12205" s="2" t="n">
        <v>1774.34216308594</v>
      </c>
    </row>
    <row r="12206" customFormat="false" ht="12.75" hidden="false" customHeight="false" outlineLevel="0" collapsed="false">
      <c r="A12206" s="2" t="s">
        <v>36</v>
      </c>
      <c r="B12206" s="2" t="n">
        <v>128</v>
      </c>
      <c r="C12206" s="2" t="n">
        <v>63123.546875</v>
      </c>
      <c r="D12206" s="2" t="n">
        <v>8815.994140625</v>
      </c>
      <c r="E12206" s="2" t="n">
        <v>56845.34765625</v>
      </c>
      <c r="F12206" s="2" t="n">
        <v>336950.28125</v>
      </c>
      <c r="G12206" s="2" t="n">
        <v>2906.15649414063</v>
      </c>
    </row>
    <row r="12207" customFormat="false" ht="12.75" hidden="false" customHeight="false" outlineLevel="0" collapsed="false">
      <c r="A12207" s="2" t="s">
        <v>37</v>
      </c>
      <c r="B12207" s="2" t="n">
        <v>128</v>
      </c>
      <c r="C12207" s="2" t="n">
        <v>47776.71875</v>
      </c>
      <c r="D12207" s="2" t="n">
        <v>5846.00732421875</v>
      </c>
      <c r="E12207" s="2" t="n">
        <v>54512.1171875</v>
      </c>
      <c r="F12207" s="2" t="n">
        <v>330359.6875</v>
      </c>
      <c r="G12207" s="2" t="n">
        <v>1811.1943359375</v>
      </c>
    </row>
    <row r="12208" customFormat="false" ht="12.75" hidden="false" customHeight="false" outlineLevel="0" collapsed="false">
      <c r="A12208" s="2" t="s">
        <v>40</v>
      </c>
      <c r="B12208" s="2" t="n">
        <v>128</v>
      </c>
      <c r="C12208" s="2" t="n">
        <v>53813.921875</v>
      </c>
      <c r="D12208" s="2" t="n">
        <v>6264.52587890625</v>
      </c>
      <c r="E12208" s="2" t="n">
        <v>54105.63671875</v>
      </c>
      <c r="F12208" s="2" t="n">
        <v>333511.875</v>
      </c>
      <c r="G12208" s="2" t="n">
        <v>2049.8759765625</v>
      </c>
    </row>
    <row r="12209" customFormat="false" ht="12.75" hidden="false" customHeight="false" outlineLevel="0" collapsed="false">
      <c r="A12209" s="2" t="s">
        <v>41</v>
      </c>
      <c r="B12209" s="2" t="n">
        <v>128</v>
      </c>
      <c r="C12209" s="2" t="n">
        <v>57930.58984375</v>
      </c>
      <c r="D12209" s="2" t="n">
        <v>7486.337890625</v>
      </c>
      <c r="E12209" s="2" t="n">
        <v>50313.40625</v>
      </c>
      <c r="F12209" s="2" t="n">
        <v>314272.625</v>
      </c>
      <c r="G12209" s="2" t="n">
        <v>3080.54956054688</v>
      </c>
    </row>
    <row r="12210" customFormat="false" ht="12.75" hidden="false" customHeight="false" outlineLevel="0" collapsed="false">
      <c r="A12210" s="2" t="s">
        <v>42</v>
      </c>
      <c r="B12210" s="2" t="n">
        <v>128</v>
      </c>
      <c r="C12210" s="2" t="n">
        <v>59279.0859375</v>
      </c>
      <c r="D12210" s="2" t="n">
        <v>6850.6259765625</v>
      </c>
      <c r="E12210" s="2" t="n">
        <v>45248.66796875</v>
      </c>
      <c r="F12210" s="2" t="n">
        <v>297755.65625</v>
      </c>
      <c r="G12210" s="2" t="n">
        <v>2532.32934570313</v>
      </c>
    </row>
    <row r="12211" customFormat="false" ht="12.75" hidden="false" customHeight="false" outlineLevel="0" collapsed="false">
      <c r="A12211" s="2" t="s">
        <v>45</v>
      </c>
      <c r="B12211" s="2" t="n">
        <v>128</v>
      </c>
      <c r="C12211" s="2" t="n">
        <v>65516.48828125</v>
      </c>
      <c r="D12211" s="2" t="n">
        <v>7278.32080078125</v>
      </c>
      <c r="E12211" s="2" t="n">
        <v>43225.73046875</v>
      </c>
      <c r="F12211" s="2" t="n">
        <v>300900.25</v>
      </c>
      <c r="G12211" s="2" t="n">
        <v>2446.54833984375</v>
      </c>
    </row>
    <row r="12212" customFormat="false" ht="12.75" hidden="false" customHeight="false" outlineLevel="0" collapsed="false">
      <c r="A12212" s="2" t="s">
        <v>46</v>
      </c>
      <c r="B12212" s="2" t="n">
        <v>128</v>
      </c>
      <c r="C12212" s="2" t="n">
        <v>65187.91015625</v>
      </c>
      <c r="D12212" s="2" t="n">
        <v>7664.7919921875</v>
      </c>
      <c r="E12212" s="2" t="n">
        <v>33784.625</v>
      </c>
      <c r="F12212" s="2" t="n">
        <v>253460.765625</v>
      </c>
      <c r="G12212" s="2" t="n">
        <v>3066.78735351563</v>
      </c>
    </row>
    <row r="12213" customFormat="false" ht="12.75" hidden="false" customHeight="false" outlineLevel="0" collapsed="false">
      <c r="A12213" s="2" t="s">
        <v>47</v>
      </c>
      <c r="B12213" s="2" t="n">
        <v>128</v>
      </c>
      <c r="C12213" s="2" t="n">
        <v>94926.5</v>
      </c>
      <c r="D12213" s="2" t="n">
        <v>11389.3759765625</v>
      </c>
      <c r="E12213" s="2" t="n">
        <v>43270.265625</v>
      </c>
      <c r="F12213" s="2" t="n">
        <v>295484.09375</v>
      </c>
      <c r="G12213" s="2" t="n">
        <v>3339.97534179688</v>
      </c>
    </row>
    <row r="12214" customFormat="false" ht="12.75" hidden="false" customHeight="false" outlineLevel="0" collapsed="false">
      <c r="A12214" s="2" t="s">
        <v>49</v>
      </c>
      <c r="B12214" s="2" t="n">
        <v>128</v>
      </c>
      <c r="C12214" s="2" t="n">
        <v>66874.1171875</v>
      </c>
      <c r="D12214" s="2" t="n">
        <v>8371.158203125</v>
      </c>
      <c r="E12214" s="2" t="n">
        <v>49901.0703125</v>
      </c>
      <c r="F12214" s="2" t="n">
        <v>328576.9375</v>
      </c>
      <c r="G12214" s="2" t="n">
        <v>2879.04614257813</v>
      </c>
    </row>
    <row r="12215" customFormat="false" ht="12.75" hidden="false" customHeight="false" outlineLevel="0" collapsed="false">
      <c r="A12215" s="2" t="s">
        <v>50</v>
      </c>
      <c r="B12215" s="2" t="n">
        <v>128</v>
      </c>
      <c r="C12215" s="2" t="n">
        <v>53958.82421875</v>
      </c>
      <c r="D12215" s="2" t="n">
        <v>6537.951171875</v>
      </c>
      <c r="E12215" s="2" t="n">
        <v>47999.16796875</v>
      </c>
      <c r="F12215" s="2" t="n">
        <v>303188.78125</v>
      </c>
      <c r="G12215" s="2" t="n">
        <v>2057.81274414063</v>
      </c>
    </row>
    <row r="12216" customFormat="false" ht="12.75" hidden="false" customHeight="false" outlineLevel="0" collapsed="false">
      <c r="A12216" s="2" t="s">
        <v>51</v>
      </c>
      <c r="B12216" s="2" t="n">
        <v>128</v>
      </c>
      <c r="C12216" s="2" t="n">
        <v>53738.75</v>
      </c>
      <c r="D12216" s="2" t="n">
        <v>6614.34619140625</v>
      </c>
      <c r="E12216" s="2" t="n">
        <v>50030.55078125</v>
      </c>
      <c r="F12216" s="2" t="n">
        <v>304140.9375</v>
      </c>
      <c r="G12216" s="2" t="n">
        <v>1461.61511230469</v>
      </c>
    </row>
    <row r="12217" customFormat="false" ht="12.75" hidden="false" customHeight="false" outlineLevel="0" collapsed="false">
      <c r="A12217" s="2" t="s">
        <v>52</v>
      </c>
      <c r="B12217" s="2" t="n">
        <v>128</v>
      </c>
      <c r="C12217" s="2" t="n">
        <v>58058.4375</v>
      </c>
      <c r="D12217" s="2" t="n">
        <v>7750.2099609375</v>
      </c>
      <c r="E12217" s="2" t="n">
        <v>51084.8828125</v>
      </c>
      <c r="F12217" s="2" t="n">
        <v>297011.71875</v>
      </c>
      <c r="G12217" s="2" t="n">
        <v>1905.904296875</v>
      </c>
    </row>
    <row r="12218" customFormat="false" ht="12.75" hidden="false" customHeight="false" outlineLevel="0" collapsed="false">
      <c r="A12218" s="2" t="s">
        <v>53</v>
      </c>
      <c r="B12218" s="2" t="n">
        <v>128</v>
      </c>
      <c r="C12218" s="2" t="n">
        <v>54969.54296875</v>
      </c>
      <c r="D12218" s="2" t="n">
        <v>6989.20458984375</v>
      </c>
      <c r="E12218" s="2" t="n">
        <v>53127.57421875</v>
      </c>
      <c r="F12218" s="2" t="n">
        <v>307214.78125</v>
      </c>
      <c r="G12218" s="2" t="n">
        <v>1622.03479003906</v>
      </c>
    </row>
    <row r="12219" customFormat="false" ht="12.75" hidden="false" customHeight="false" outlineLevel="0" collapsed="false">
      <c r="A12219" s="2" t="s">
        <v>54</v>
      </c>
      <c r="B12219" s="2" t="n">
        <v>128</v>
      </c>
      <c r="C12219" s="2" t="n">
        <v>46588.0625</v>
      </c>
      <c r="D12219" s="2" t="n">
        <v>5749.33251953125</v>
      </c>
      <c r="E12219" s="2" t="n">
        <v>55010.53125</v>
      </c>
      <c r="F12219" s="2" t="n">
        <v>318282.84375</v>
      </c>
      <c r="G12219" s="2" t="n">
        <v>1525.21875</v>
      </c>
    </row>
    <row r="12220" customFormat="false" ht="12.75" hidden="false" customHeight="false" outlineLevel="0" collapsed="false">
      <c r="A12220" s="2" t="s">
        <v>55</v>
      </c>
      <c r="B12220" s="2" t="n">
        <v>128</v>
      </c>
      <c r="C12220" s="2" t="n">
        <v>50582.84765625</v>
      </c>
      <c r="D12220" s="2" t="n">
        <v>10332.302734375</v>
      </c>
      <c r="E12220" s="2" t="n">
        <v>64787.16015625</v>
      </c>
      <c r="F12220" s="2" t="n">
        <v>338074.9375</v>
      </c>
      <c r="G12220" s="2" t="n">
        <v>1693.8642578125</v>
      </c>
    </row>
    <row r="12221" customFormat="false" ht="12.75" hidden="false" customHeight="false" outlineLevel="0" collapsed="false">
      <c r="A12221" s="2" t="s">
        <v>56</v>
      </c>
      <c r="B12221" s="2" t="n">
        <v>128</v>
      </c>
      <c r="C12221" s="2" t="n">
        <v>48832.77734375</v>
      </c>
      <c r="D12221" s="2" t="n">
        <v>6040.65625</v>
      </c>
      <c r="E12221" s="2" t="n">
        <v>53653.69921875</v>
      </c>
      <c r="F12221" s="2" t="n">
        <v>325454.84375</v>
      </c>
      <c r="G12221" s="2" t="n">
        <v>1698.26708984375</v>
      </c>
    </row>
    <row r="12222" customFormat="false" ht="12.75" hidden="false" customHeight="false" outlineLevel="0" collapsed="false">
      <c r="A12222" s="2" t="s">
        <v>57</v>
      </c>
      <c r="B12222" s="2" t="n">
        <v>128</v>
      </c>
      <c r="C12222" s="2" t="n">
        <v>45148.609375</v>
      </c>
      <c r="D12222" s="2" t="n">
        <v>4978.03271484375</v>
      </c>
      <c r="E12222" s="2" t="n">
        <v>47881.37109375</v>
      </c>
      <c r="F12222" s="2" t="n">
        <v>307011.34375</v>
      </c>
      <c r="G12222" s="2" t="n">
        <v>1778.32763671875</v>
      </c>
    </row>
    <row r="12223" customFormat="false" ht="12.75" hidden="false" customHeight="false" outlineLevel="0" collapsed="false">
      <c r="A12223" s="2" t="s">
        <v>58</v>
      </c>
      <c r="B12223" s="2" t="n">
        <v>128</v>
      </c>
      <c r="C12223" s="2" t="n">
        <v>50844.96875</v>
      </c>
      <c r="D12223" s="2" t="n">
        <v>5865.458984375</v>
      </c>
      <c r="E12223" s="2" t="n">
        <v>42978.828125</v>
      </c>
      <c r="F12223" s="2" t="n">
        <v>291595.875</v>
      </c>
      <c r="G12223" s="2" t="n">
        <v>1867.111328125</v>
      </c>
    </row>
    <row r="12224" customFormat="false" ht="12.75" hidden="false" customHeight="false" outlineLevel="0" collapsed="false">
      <c r="A12224" s="2" t="s">
        <v>59</v>
      </c>
      <c r="B12224" s="2" t="n">
        <v>128</v>
      </c>
      <c r="C12224" s="2" t="n">
        <v>53523.1796875</v>
      </c>
      <c r="D12224" s="2" t="n">
        <v>5480.97607421875</v>
      </c>
      <c r="E12224" s="2" t="n">
        <v>36047.91796875</v>
      </c>
      <c r="F12224" s="2" t="n">
        <v>264817.8125</v>
      </c>
      <c r="G12224" s="2" t="n">
        <v>1867.11547851563</v>
      </c>
    </row>
    <row r="12225" customFormat="false" ht="12.75" hidden="false" customHeight="false" outlineLevel="0" collapsed="false">
      <c r="A12225" s="2" t="s">
        <v>60</v>
      </c>
      <c r="B12225" s="2" t="n">
        <v>128</v>
      </c>
      <c r="C12225" s="2" t="n">
        <v>109156.4765625</v>
      </c>
      <c r="D12225" s="2" t="n">
        <v>12555.25390625</v>
      </c>
      <c r="E12225" s="2" t="n">
        <v>50533.6328125</v>
      </c>
      <c r="F12225" s="2" t="n">
        <v>334776.90625</v>
      </c>
      <c r="G12225" s="2" t="n">
        <v>3021.6630859375</v>
      </c>
    </row>
    <row r="12226" customFormat="false" ht="12.75" hidden="false" customHeight="false" outlineLevel="0" collapsed="false">
      <c r="A12226" s="2" t="s">
        <v>63</v>
      </c>
      <c r="B12226" s="2" t="n">
        <v>128</v>
      </c>
      <c r="C12226" s="2" t="n">
        <v>63062.875</v>
      </c>
      <c r="D12226" s="2" t="n">
        <v>7822.46240234375</v>
      </c>
      <c r="E12226" s="2" t="n">
        <v>49731.9765625</v>
      </c>
      <c r="F12226" s="2" t="n">
        <v>320458.28125</v>
      </c>
      <c r="G12226" s="2" t="n">
        <v>2290.25439453125</v>
      </c>
    </row>
    <row r="12227" customFormat="false" ht="12.75" hidden="false" customHeight="false" outlineLevel="0" collapsed="false">
      <c r="A12227" s="2" t="s">
        <v>64</v>
      </c>
      <c r="B12227" s="2" t="n">
        <v>128</v>
      </c>
      <c r="C12227" s="2" t="n">
        <v>49375.5859375</v>
      </c>
      <c r="D12227" s="2" t="n">
        <v>5997.28759765625</v>
      </c>
      <c r="E12227" s="2" t="n">
        <v>49775.03515625</v>
      </c>
      <c r="F12227" s="2" t="n">
        <v>304953.875</v>
      </c>
      <c r="G12227" s="2" t="n">
        <v>1787.85925292969</v>
      </c>
    </row>
    <row r="12228" customFormat="false" ht="12.75" hidden="false" customHeight="false" outlineLevel="0" collapsed="false">
      <c r="A12228" s="2" t="s">
        <v>65</v>
      </c>
      <c r="B12228" s="2" t="n">
        <v>128</v>
      </c>
      <c r="C12228" s="2" t="n">
        <v>57541.59765625</v>
      </c>
      <c r="D12228" s="2" t="n">
        <v>7571.61962890625</v>
      </c>
      <c r="E12228" s="2" t="n">
        <v>50430.0078125</v>
      </c>
      <c r="F12228" s="2" t="n">
        <v>293559.71875</v>
      </c>
      <c r="G12228" s="2" t="n">
        <v>1670.43566894531</v>
      </c>
    </row>
    <row r="12229" customFormat="false" ht="12.75" hidden="false" customHeight="false" outlineLevel="0" collapsed="false">
      <c r="A12229" s="2" t="s">
        <v>66</v>
      </c>
      <c r="B12229" s="2" t="n">
        <v>128</v>
      </c>
      <c r="C12229" s="2" t="n">
        <v>54480.57421875</v>
      </c>
      <c r="D12229" s="2" t="n">
        <v>7406.6171875</v>
      </c>
      <c r="E12229" s="2" t="n">
        <v>53172.8671875</v>
      </c>
      <c r="F12229" s="2" t="n">
        <v>299971.1875</v>
      </c>
      <c r="G12229" s="2" t="n">
        <v>1923.56188964844</v>
      </c>
    </row>
    <row r="12230" customFormat="false" ht="12.75" hidden="false" customHeight="false" outlineLevel="0" collapsed="false">
      <c r="A12230" s="2" t="s">
        <v>67</v>
      </c>
      <c r="B12230" s="2" t="n">
        <v>128</v>
      </c>
      <c r="C12230" s="2" t="n">
        <v>52862.3125</v>
      </c>
      <c r="D12230" s="2" t="n">
        <v>7034.07275390625</v>
      </c>
      <c r="E12230" s="2" t="n">
        <v>51589.08203125</v>
      </c>
      <c r="F12230" s="2" t="n">
        <v>286784.5625</v>
      </c>
      <c r="G12230" s="2" t="n">
        <v>1527.31994628906</v>
      </c>
    </row>
    <row r="12231" customFormat="false" ht="12.75" hidden="false" customHeight="false" outlineLevel="0" collapsed="false">
      <c r="A12231" s="2" t="s">
        <v>68</v>
      </c>
      <c r="B12231" s="2" t="n">
        <v>128</v>
      </c>
      <c r="C12231" s="2" t="n">
        <v>140168.703125</v>
      </c>
      <c r="D12231" s="2" t="n">
        <v>15974.73828125</v>
      </c>
      <c r="E12231" s="2" t="n">
        <v>60397.47265625</v>
      </c>
      <c r="F12231" s="2" t="n">
        <v>313089.875</v>
      </c>
      <c r="G12231" s="2" t="n">
        <v>2603.6357421875</v>
      </c>
    </row>
    <row r="12232" customFormat="false" ht="12.75" hidden="false" customHeight="false" outlineLevel="0" collapsed="false">
      <c r="A12232" s="2" t="s">
        <v>69</v>
      </c>
      <c r="B12232" s="2" t="n">
        <v>128</v>
      </c>
      <c r="C12232" s="2" t="n">
        <v>50187.359375</v>
      </c>
      <c r="D12232" s="2" t="n">
        <v>6309.130859375</v>
      </c>
      <c r="E12232" s="2" t="n">
        <v>54869.3203125</v>
      </c>
      <c r="F12232" s="2" t="n">
        <v>310537.15625</v>
      </c>
      <c r="G12232" s="2" t="n">
        <v>1914.98156738281</v>
      </c>
    </row>
    <row r="12233" customFormat="false" ht="12.75" hidden="false" customHeight="false" outlineLevel="0" collapsed="false">
      <c r="A12233" s="2" t="s">
        <v>70</v>
      </c>
      <c r="B12233" s="2" t="n">
        <v>128</v>
      </c>
      <c r="C12233" s="2" t="n">
        <v>48765.56640625</v>
      </c>
      <c r="D12233" s="2" t="n">
        <v>6133.22119140625</v>
      </c>
      <c r="E12233" s="2" t="n">
        <v>55904.30859375</v>
      </c>
      <c r="F12233" s="2" t="n">
        <v>330230.75</v>
      </c>
      <c r="G12233" s="2" t="n">
        <v>1824.22509765625</v>
      </c>
    </row>
    <row r="12234" customFormat="false" ht="12.75" hidden="false" customHeight="false" outlineLevel="0" collapsed="false">
      <c r="A12234" s="2" t="s">
        <v>71</v>
      </c>
      <c r="B12234" s="2" t="n">
        <v>128</v>
      </c>
      <c r="C12234" s="2" t="n">
        <v>46608.30859375</v>
      </c>
      <c r="D12234" s="2" t="n">
        <v>5613.68505859375</v>
      </c>
      <c r="E12234" s="2" t="n">
        <v>49593.69921875</v>
      </c>
      <c r="F12234" s="2" t="n">
        <v>306370.40625</v>
      </c>
      <c r="G12234" s="2" t="n">
        <v>1635.77197265625</v>
      </c>
    </row>
    <row r="12235" customFormat="false" ht="12.75" hidden="false" customHeight="false" outlineLevel="0" collapsed="false">
      <c r="A12235" s="2" t="s">
        <v>72</v>
      </c>
      <c r="B12235" s="2" t="n">
        <v>128</v>
      </c>
      <c r="C12235" s="2" t="n">
        <v>49565.0078125</v>
      </c>
      <c r="D12235" s="2" t="n">
        <v>5516.51904296875</v>
      </c>
      <c r="E12235" s="2" t="n">
        <v>48222.48828125</v>
      </c>
      <c r="F12235" s="2" t="n">
        <v>320664.4375</v>
      </c>
      <c r="G12235" s="2" t="n">
        <v>1977.833984375</v>
      </c>
    </row>
    <row r="12236" customFormat="false" ht="12.75" hidden="false" customHeight="false" outlineLevel="0" collapsed="false">
      <c r="A12236" s="2" t="s">
        <v>73</v>
      </c>
      <c r="B12236" s="2" t="n">
        <v>128</v>
      </c>
      <c r="C12236" s="2" t="n">
        <v>53838.8203125</v>
      </c>
      <c r="D12236" s="2" t="n">
        <v>5788.71923828125</v>
      </c>
      <c r="E12236" s="2" t="n">
        <v>40307.4921875</v>
      </c>
      <c r="F12236" s="2" t="n">
        <v>285852.28125</v>
      </c>
      <c r="G12236" s="2" t="n">
        <v>1842.25402832031</v>
      </c>
    </row>
    <row r="12237" customFormat="false" ht="12.75" hidden="false" customHeight="false" outlineLevel="0" collapsed="false">
      <c r="A12237" s="2" t="s">
        <v>74</v>
      </c>
      <c r="B12237" s="2" t="n">
        <v>128</v>
      </c>
      <c r="C12237" s="2" t="n">
        <v>53290.55078125</v>
      </c>
      <c r="D12237" s="2" t="n">
        <v>6033.3310546875</v>
      </c>
      <c r="E12237" s="2" t="n">
        <v>46310.42578125</v>
      </c>
      <c r="F12237" s="2" t="n">
        <v>321127.40625</v>
      </c>
      <c r="G12237" s="2" t="n">
        <v>2196.47021484375</v>
      </c>
    </row>
    <row r="12238" customFormat="false" ht="12.75" hidden="false" customHeight="false" outlineLevel="0" collapsed="false">
      <c r="A12238" s="2" t="s">
        <v>77</v>
      </c>
      <c r="B12238" s="2" t="n">
        <v>128</v>
      </c>
      <c r="C12238" s="2" t="n">
        <v>58390.953125</v>
      </c>
      <c r="D12238" s="2" t="n">
        <v>7460.142578125</v>
      </c>
      <c r="E12238" s="2" t="n">
        <v>48983.0390625</v>
      </c>
      <c r="F12238" s="2" t="n">
        <v>306707.5</v>
      </c>
      <c r="G12238" s="2" t="n">
        <v>2405.11865234375</v>
      </c>
    </row>
    <row r="12239" customFormat="false" ht="12.75" hidden="false" customHeight="false" outlineLevel="0" collapsed="false">
      <c r="A12239" s="2" t="s">
        <v>78</v>
      </c>
      <c r="B12239" s="2" t="n">
        <v>128</v>
      </c>
      <c r="C12239" s="2" t="n">
        <v>48568.7578125</v>
      </c>
      <c r="D12239" s="2" t="n">
        <v>5750.06298828125</v>
      </c>
      <c r="E12239" s="2" t="n">
        <v>50888.3515625</v>
      </c>
      <c r="F12239" s="2" t="n">
        <v>305472.25</v>
      </c>
      <c r="G12239" s="2" t="n">
        <v>2048.51440429688</v>
      </c>
    </row>
    <row r="12240" customFormat="false" ht="12.75" hidden="false" customHeight="false" outlineLevel="0" collapsed="false">
      <c r="A12240" s="2" t="s">
        <v>79</v>
      </c>
      <c r="B12240" s="2" t="n">
        <v>128</v>
      </c>
      <c r="C12240" s="2" t="n">
        <v>66404.3671875</v>
      </c>
      <c r="D12240" s="2" t="n">
        <v>9305.7861328125</v>
      </c>
      <c r="E12240" s="2" t="n">
        <v>53256.265625</v>
      </c>
      <c r="F12240" s="2" t="n">
        <v>300321</v>
      </c>
      <c r="G12240" s="2" t="n">
        <v>2346.73608398438</v>
      </c>
    </row>
    <row r="12241" customFormat="false" ht="12.75" hidden="false" customHeight="false" outlineLevel="0" collapsed="false">
      <c r="A12241" s="2" t="s">
        <v>80</v>
      </c>
      <c r="B12241" s="2" t="n">
        <v>128</v>
      </c>
      <c r="C12241" s="2" t="n">
        <v>56772.83203125</v>
      </c>
      <c r="D12241" s="2" t="n">
        <v>8054.3955078125</v>
      </c>
      <c r="E12241" s="2" t="n">
        <v>56241.40234375</v>
      </c>
      <c r="F12241" s="2" t="n">
        <v>313270.375</v>
      </c>
      <c r="G12241" s="2" t="n">
        <v>2036.40808105469</v>
      </c>
    </row>
    <row r="12242" customFormat="false" ht="12.75" hidden="false" customHeight="false" outlineLevel="0" collapsed="false">
      <c r="A12242" s="2" t="s">
        <v>81</v>
      </c>
      <c r="B12242" s="2" t="n">
        <v>128</v>
      </c>
      <c r="C12242" s="2" t="n">
        <v>56330.68359375</v>
      </c>
      <c r="D12242" s="2" t="n">
        <v>8101.98193359375</v>
      </c>
      <c r="E12242" s="2" t="n">
        <v>58174.1328125</v>
      </c>
      <c r="F12242" s="2" t="n">
        <v>319752.21875</v>
      </c>
      <c r="G12242" s="2" t="n">
        <v>1849.59252929688</v>
      </c>
    </row>
    <row r="12243" customFormat="false" ht="12.75" hidden="false" customHeight="false" outlineLevel="0" collapsed="false">
      <c r="A12243" s="2" t="s">
        <v>82</v>
      </c>
      <c r="B12243" s="2" t="n">
        <v>128</v>
      </c>
      <c r="C12243" s="2" t="n">
        <v>45556.40625</v>
      </c>
      <c r="D12243" s="2" t="n">
        <v>6178.51904296875</v>
      </c>
      <c r="E12243" s="2" t="n">
        <v>58380.32421875</v>
      </c>
      <c r="F12243" s="2" t="n">
        <v>320405.53125</v>
      </c>
      <c r="G12243" s="2" t="n">
        <v>2189.07470703125</v>
      </c>
    </row>
    <row r="12244" customFormat="false" ht="12.75" hidden="false" customHeight="false" outlineLevel="0" collapsed="false">
      <c r="A12244" s="2" t="s">
        <v>83</v>
      </c>
      <c r="B12244" s="2" t="n">
        <v>128</v>
      </c>
      <c r="C12244" s="2" t="n">
        <v>45326.41015625</v>
      </c>
      <c r="D12244" s="2" t="n">
        <v>5786.4541015625</v>
      </c>
      <c r="E12244" s="2" t="n">
        <v>57014.1328125</v>
      </c>
      <c r="F12244" s="2" t="n">
        <v>319756.40625</v>
      </c>
      <c r="G12244" s="2" t="n">
        <v>1753.18298339844</v>
      </c>
    </row>
    <row r="12245" customFormat="false" ht="12.75" hidden="false" customHeight="false" outlineLevel="0" collapsed="false">
      <c r="A12245" s="2" t="s">
        <v>84</v>
      </c>
      <c r="B12245" s="2" t="n">
        <v>128</v>
      </c>
      <c r="C12245" s="2" t="n">
        <v>53071.76953125</v>
      </c>
      <c r="D12245" s="2" t="n">
        <v>6826.9853515625</v>
      </c>
      <c r="E12245" s="2" t="n">
        <v>55103.03515625</v>
      </c>
      <c r="F12245" s="2" t="n">
        <v>315505.8125</v>
      </c>
      <c r="G12245" s="2" t="n">
        <v>2177.2177734375</v>
      </c>
    </row>
    <row r="12246" customFormat="false" ht="12.75" hidden="false" customHeight="false" outlineLevel="0" collapsed="false">
      <c r="A12246" s="2" t="s">
        <v>85</v>
      </c>
      <c r="B12246" s="2" t="n">
        <v>128</v>
      </c>
      <c r="C12246" s="2" t="n">
        <v>85135.0546875</v>
      </c>
      <c r="D12246" s="2" t="n">
        <v>15307.5615234375</v>
      </c>
      <c r="E12246" s="2" t="n">
        <v>61139.31640625</v>
      </c>
      <c r="F12246" s="2" t="n">
        <v>329399.53125</v>
      </c>
      <c r="G12246" s="2" t="n">
        <v>5463.1357421875</v>
      </c>
    </row>
    <row r="12247" customFormat="false" ht="12.75" hidden="false" customHeight="false" outlineLevel="0" collapsed="false">
      <c r="A12247" s="2" t="s">
        <v>86</v>
      </c>
      <c r="B12247" s="2" t="n">
        <v>128</v>
      </c>
      <c r="C12247" s="2" t="n">
        <v>52228.8203125</v>
      </c>
      <c r="D12247" s="2" t="n">
        <v>5849.1240234375</v>
      </c>
      <c r="E12247" s="2" t="n">
        <v>47019.078125</v>
      </c>
      <c r="F12247" s="2" t="n">
        <v>303410.28125</v>
      </c>
      <c r="G12247" s="2" t="n">
        <v>1835.91906738281</v>
      </c>
    </row>
    <row r="12248" customFormat="false" ht="12.75" hidden="false" customHeight="false" outlineLevel="0" collapsed="false">
      <c r="A12248" s="2" t="s">
        <v>87</v>
      </c>
      <c r="B12248" s="2" t="n">
        <v>128</v>
      </c>
      <c r="C12248" s="2" t="n">
        <v>56278.51953125</v>
      </c>
      <c r="D12248" s="2" t="n">
        <v>6206.671875</v>
      </c>
      <c r="E12248" s="2" t="n">
        <v>43595.859375</v>
      </c>
      <c r="F12248" s="2" t="n">
        <v>301848.78125</v>
      </c>
      <c r="G12248" s="2" t="n">
        <v>2167.82641601563</v>
      </c>
    </row>
    <row r="12249" customFormat="false" ht="12.75" hidden="false" customHeight="false" outlineLevel="0" collapsed="false">
      <c r="A12249" s="2" t="s">
        <v>88</v>
      </c>
      <c r="B12249" s="2" t="n">
        <v>128</v>
      </c>
      <c r="C12249" s="2" t="n">
        <v>75450.8359375</v>
      </c>
      <c r="D12249" s="2" t="n">
        <v>9027.2392578125</v>
      </c>
      <c r="E12249" s="2" t="n">
        <v>46575.11328125</v>
      </c>
      <c r="F12249" s="2" t="n">
        <v>314247.21875</v>
      </c>
      <c r="G12249" s="2" t="n">
        <v>2471.78735351563</v>
      </c>
    </row>
    <row r="12250" customFormat="false" ht="12.75" hidden="false" customHeight="false" outlineLevel="0" collapsed="false">
      <c r="A12250" s="2" t="s">
        <v>91</v>
      </c>
      <c r="B12250" s="2" t="n">
        <v>128</v>
      </c>
      <c r="C12250" s="2" t="n">
        <v>57160.29296875</v>
      </c>
      <c r="D12250" s="2" t="n">
        <v>6836.7861328125</v>
      </c>
      <c r="E12250" s="2" t="n">
        <v>47501.25</v>
      </c>
      <c r="F12250" s="2" t="n">
        <v>300752.375</v>
      </c>
      <c r="G12250" s="2" t="n">
        <v>2253.8701171875</v>
      </c>
    </row>
    <row r="12251" customFormat="false" ht="12.75" hidden="false" customHeight="false" outlineLevel="0" collapsed="false">
      <c r="A12251" s="2" t="s">
        <v>92</v>
      </c>
      <c r="B12251" s="2" t="n">
        <v>128</v>
      </c>
      <c r="C12251" s="2" t="n">
        <v>55133.05078125</v>
      </c>
      <c r="D12251" s="2" t="n">
        <v>8015.85400390625</v>
      </c>
      <c r="E12251" s="2" t="n">
        <v>51965.61328125</v>
      </c>
      <c r="F12251" s="2" t="n">
        <v>298466.96875</v>
      </c>
      <c r="G12251" s="2" t="n">
        <v>2016.72521972656</v>
      </c>
    </row>
    <row r="12252" customFormat="false" ht="12.75" hidden="false" customHeight="false" outlineLevel="0" collapsed="false">
      <c r="A12252" s="2" t="s">
        <v>93</v>
      </c>
      <c r="B12252" s="2" t="n">
        <v>128</v>
      </c>
      <c r="C12252" s="2" t="n">
        <v>63977.63671875</v>
      </c>
      <c r="D12252" s="2" t="n">
        <v>9132.822265625</v>
      </c>
      <c r="E12252" s="2" t="n">
        <v>53586.46484375</v>
      </c>
      <c r="F12252" s="2" t="n">
        <v>306618.8125</v>
      </c>
      <c r="G12252" s="2" t="n">
        <v>2413.8076171875</v>
      </c>
    </row>
    <row r="12253" customFormat="false" ht="12.75" hidden="false" customHeight="false" outlineLevel="0" collapsed="false">
      <c r="A12253" s="2" t="s">
        <v>94</v>
      </c>
      <c r="B12253" s="2" t="n">
        <v>128</v>
      </c>
      <c r="C12253" s="2" t="n">
        <v>68181.3125</v>
      </c>
      <c r="D12253" s="2" t="n">
        <v>10511.6787109375</v>
      </c>
      <c r="E12253" s="2" t="n">
        <v>61974.93359375</v>
      </c>
      <c r="F12253" s="2" t="n">
        <v>335286.6875</v>
      </c>
      <c r="G12253" s="2" t="n">
        <v>2359.84448242188</v>
      </c>
    </row>
    <row r="12254" customFormat="false" ht="12.75" hidden="false" customHeight="false" outlineLevel="0" collapsed="false">
      <c r="A12254" s="2" t="s">
        <v>95</v>
      </c>
      <c r="B12254" s="2" t="n">
        <v>128</v>
      </c>
      <c r="C12254" s="2" t="n">
        <v>57166.75</v>
      </c>
      <c r="D12254" s="2" t="n">
        <v>7894.443359375</v>
      </c>
      <c r="E12254" s="2" t="n">
        <v>59697.3203125</v>
      </c>
      <c r="F12254" s="2" t="n">
        <v>326617.5</v>
      </c>
      <c r="G12254" s="2" t="n">
        <v>1837.51525878906</v>
      </c>
    </row>
    <row r="12255" customFormat="false" ht="12.75" hidden="false" customHeight="false" outlineLevel="0" collapsed="false">
      <c r="A12255" s="2" t="s">
        <v>96</v>
      </c>
      <c r="B12255" s="2" t="n">
        <v>128</v>
      </c>
      <c r="C12255" s="2" t="n">
        <v>48737.00390625</v>
      </c>
      <c r="D12255" s="2" t="n">
        <v>6966.3056640625</v>
      </c>
      <c r="E12255" s="2" t="n">
        <v>61413.57421875</v>
      </c>
      <c r="F12255" s="2" t="n">
        <v>337501.21875</v>
      </c>
      <c r="G12255" s="2" t="n">
        <v>2201.76635742188</v>
      </c>
    </row>
    <row r="12256" customFormat="false" ht="12.75" hidden="false" customHeight="false" outlineLevel="0" collapsed="false">
      <c r="A12256" s="2" t="s">
        <v>97</v>
      </c>
      <c r="B12256" s="2" t="n">
        <v>128</v>
      </c>
      <c r="C12256" s="2" t="n">
        <v>45186.828125</v>
      </c>
      <c r="D12256" s="2" t="n">
        <v>5917.1259765625</v>
      </c>
      <c r="E12256" s="2" t="n">
        <v>57077.94921875</v>
      </c>
      <c r="F12256" s="2" t="n">
        <v>316775.25</v>
      </c>
      <c r="G12256" s="2" t="n">
        <v>1426.00952148438</v>
      </c>
    </row>
    <row r="12257" customFormat="false" ht="12.75" hidden="false" customHeight="false" outlineLevel="0" collapsed="false">
      <c r="A12257" s="2" t="s">
        <v>98</v>
      </c>
      <c r="B12257" s="2" t="n">
        <v>128</v>
      </c>
      <c r="C12257" s="2" t="n">
        <v>45699.3046875</v>
      </c>
      <c r="D12257" s="2" t="n">
        <v>5844.54443359375</v>
      </c>
      <c r="E12257" s="2" t="n">
        <v>54484.125</v>
      </c>
      <c r="F12257" s="2" t="n">
        <v>314527.1875</v>
      </c>
      <c r="G12257" s="2" t="n">
        <v>1607.66760253906</v>
      </c>
    </row>
    <row r="12258" customFormat="false" ht="12.75" hidden="false" customHeight="false" outlineLevel="0" collapsed="false">
      <c r="A12258" s="2" t="s">
        <v>99</v>
      </c>
      <c r="B12258" s="2" t="n">
        <v>128</v>
      </c>
      <c r="C12258" s="2" t="n">
        <v>49519.49609375</v>
      </c>
      <c r="D12258" s="2" t="n">
        <v>6262.79443359375</v>
      </c>
      <c r="E12258" s="2" t="n">
        <v>52387.19140625</v>
      </c>
      <c r="F12258" s="2" t="n">
        <v>312308.625</v>
      </c>
      <c r="G12258" s="2" t="n">
        <v>1928.24230957031</v>
      </c>
    </row>
    <row r="12259" customFormat="false" ht="12.75" hidden="false" customHeight="false" outlineLevel="0" collapsed="false">
      <c r="A12259" s="2" t="s">
        <v>100</v>
      </c>
      <c r="B12259" s="2" t="n">
        <v>128</v>
      </c>
      <c r="C12259" s="2" t="n">
        <v>59586.56640625</v>
      </c>
      <c r="D12259" s="2" t="n">
        <v>7332.1435546875</v>
      </c>
      <c r="E12259" s="2" t="n">
        <v>50563.10546875</v>
      </c>
      <c r="F12259" s="2" t="n">
        <v>320911.09375</v>
      </c>
      <c r="G12259" s="2" t="n">
        <v>2312.17578125</v>
      </c>
    </row>
    <row r="12260" customFormat="false" ht="12.75" hidden="false" customHeight="false" outlineLevel="0" collapsed="false">
      <c r="A12260" s="2" t="s">
        <v>101</v>
      </c>
      <c r="B12260" s="2" t="n">
        <v>128</v>
      </c>
      <c r="C12260" s="2" t="n">
        <v>70625.015625</v>
      </c>
      <c r="D12260" s="2" t="n">
        <v>8799.0517578125</v>
      </c>
      <c r="E12260" s="2" t="n">
        <v>45395.6875</v>
      </c>
      <c r="F12260" s="2" t="n">
        <v>305725.0625</v>
      </c>
      <c r="G12260" s="2" t="n">
        <v>3419.869140625</v>
      </c>
    </row>
    <row r="12261" customFormat="false" ht="12.75" hidden="false" customHeight="false" outlineLevel="0" collapsed="false">
      <c r="A12261" s="2" t="s">
        <v>102</v>
      </c>
      <c r="B12261" s="2" t="n">
        <v>128</v>
      </c>
      <c r="C12261" s="2" t="n">
        <v>60993.984375</v>
      </c>
      <c r="D12261" s="2" t="n">
        <v>7205.9794921875</v>
      </c>
      <c r="E12261" s="2" t="n">
        <v>44359.5859375</v>
      </c>
      <c r="F12261" s="2" t="n">
        <v>308138.25</v>
      </c>
      <c r="G12261" s="2" t="n">
        <v>2225.05029296875</v>
      </c>
    </row>
    <row r="12262" customFormat="false" ht="12.75" hidden="false" customHeight="false" outlineLevel="0" collapsed="false">
      <c r="A12262" s="2" t="s">
        <v>104</v>
      </c>
      <c r="B12262" s="2" t="n">
        <v>128</v>
      </c>
      <c r="C12262" s="2" t="n">
        <v>51683.9453125</v>
      </c>
      <c r="D12262" s="2" t="n">
        <v>6006.9482421875</v>
      </c>
      <c r="E12262" s="2" t="n">
        <v>45003.046875</v>
      </c>
      <c r="F12262" s="2" t="n">
        <v>294849.65625</v>
      </c>
      <c r="G12262" s="2" t="n">
        <v>2032.33776855469</v>
      </c>
    </row>
    <row r="12263" customFormat="false" ht="12.75" hidden="false" customHeight="false" outlineLevel="0" collapsed="false">
      <c r="A12263" s="2" t="s">
        <v>105</v>
      </c>
      <c r="B12263" s="2" t="n">
        <v>128</v>
      </c>
      <c r="C12263" s="2" t="n">
        <v>45422.12109375</v>
      </c>
      <c r="D12263" s="2" t="n">
        <v>5476.94091796875</v>
      </c>
      <c r="E12263" s="2" t="n">
        <v>47997.08984375</v>
      </c>
      <c r="F12263" s="2" t="n">
        <v>293198.0625</v>
      </c>
      <c r="G12263" s="2" t="n">
        <v>1715.12060546875</v>
      </c>
    </row>
    <row r="12264" customFormat="false" ht="12.75" hidden="false" customHeight="false" outlineLevel="0" collapsed="false">
      <c r="A12264" s="2" t="s">
        <v>106</v>
      </c>
      <c r="B12264" s="2" t="n">
        <v>128</v>
      </c>
      <c r="C12264" s="2" t="n">
        <v>51283.51171875</v>
      </c>
      <c r="D12264" s="2" t="n">
        <v>7372.4580078125</v>
      </c>
      <c r="E12264" s="2" t="n">
        <v>53701.08203125</v>
      </c>
      <c r="F12264" s="2" t="n">
        <v>306343.78125</v>
      </c>
      <c r="G12264" s="2" t="n">
        <v>3755.43212890625</v>
      </c>
    </row>
    <row r="12265" customFormat="false" ht="12.75" hidden="false" customHeight="false" outlineLevel="0" collapsed="false">
      <c r="A12265" s="2" t="s">
        <v>107</v>
      </c>
      <c r="B12265" s="2" t="n">
        <v>128</v>
      </c>
      <c r="C12265" s="2" t="n">
        <v>57605.328125</v>
      </c>
      <c r="D12265" s="2" t="n">
        <v>7995.15234375</v>
      </c>
      <c r="E12265" s="2" t="n">
        <v>58374.37890625</v>
      </c>
      <c r="F12265" s="2" t="n">
        <v>324116.6875</v>
      </c>
      <c r="G12265" s="2" t="n">
        <v>2547.71923828125</v>
      </c>
    </row>
    <row r="12266" customFormat="false" ht="12.75" hidden="false" customHeight="false" outlineLevel="0" collapsed="false">
      <c r="A12266" s="2" t="s">
        <v>108</v>
      </c>
      <c r="B12266" s="2" t="n">
        <v>128</v>
      </c>
      <c r="C12266" s="2" t="n">
        <v>54203.703125</v>
      </c>
      <c r="D12266" s="2" t="n">
        <v>7452.55322265625</v>
      </c>
      <c r="E12266" s="2" t="n">
        <v>58028.95703125</v>
      </c>
      <c r="F12266" s="2" t="n">
        <v>318531.625</v>
      </c>
      <c r="G12266" s="2" t="n">
        <v>2265.95263671875</v>
      </c>
    </row>
    <row r="12267" customFormat="false" ht="12.75" hidden="false" customHeight="false" outlineLevel="0" collapsed="false">
      <c r="A12267" s="2" t="s">
        <v>109</v>
      </c>
      <c r="B12267" s="2" t="n">
        <v>128</v>
      </c>
      <c r="C12267" s="2" t="n">
        <v>47710.73828125</v>
      </c>
      <c r="D12267" s="2" t="n">
        <v>6138.27734375</v>
      </c>
      <c r="E12267" s="2" t="n">
        <v>58070.796875</v>
      </c>
      <c r="F12267" s="2" t="n">
        <v>323146.03125</v>
      </c>
      <c r="G12267" s="2" t="n">
        <v>2121.94360351563</v>
      </c>
    </row>
    <row r="12268" customFormat="false" ht="12.75" hidden="false" customHeight="false" outlineLevel="0" collapsed="false">
      <c r="A12268" s="2" t="s">
        <v>110</v>
      </c>
      <c r="B12268" s="2" t="n">
        <v>128</v>
      </c>
      <c r="C12268" s="2" t="n">
        <v>54511.55859375</v>
      </c>
      <c r="D12268" s="2" t="n">
        <v>7380.78857421875</v>
      </c>
      <c r="E12268" s="2" t="n">
        <v>56886.3125</v>
      </c>
      <c r="F12268" s="2" t="n">
        <v>317411.71875</v>
      </c>
      <c r="G12268" s="2" t="n">
        <v>2470.96850585938</v>
      </c>
    </row>
    <row r="12269" customFormat="false" ht="12.75" hidden="false" customHeight="false" outlineLevel="0" collapsed="false">
      <c r="A12269" s="2" t="s">
        <v>111</v>
      </c>
      <c r="B12269" s="2" t="n">
        <v>128</v>
      </c>
      <c r="C12269" s="2" t="n">
        <v>48981.2890625</v>
      </c>
      <c r="D12269" s="2" t="n">
        <v>6045.90673828125</v>
      </c>
      <c r="E12269" s="2" t="n">
        <v>53599.62890625</v>
      </c>
      <c r="F12269" s="2" t="n">
        <v>312639.0625</v>
      </c>
      <c r="G12269" s="2" t="n">
        <v>1970.45458984375</v>
      </c>
    </row>
    <row r="12270" customFormat="false" ht="12.75" hidden="false" customHeight="false" outlineLevel="0" collapsed="false">
      <c r="A12270" s="2" t="s">
        <v>112</v>
      </c>
      <c r="B12270" s="2" t="n">
        <v>128</v>
      </c>
      <c r="C12270" s="2" t="n">
        <v>55184.86328125</v>
      </c>
      <c r="D12270" s="2" t="n">
        <v>6614.30859375</v>
      </c>
      <c r="E12270" s="2" t="n">
        <v>51476.83203125</v>
      </c>
      <c r="F12270" s="2" t="n">
        <v>311512.0625</v>
      </c>
      <c r="G12270" s="2" t="n">
        <v>1932.59704589844</v>
      </c>
    </row>
    <row r="12271" customFormat="false" ht="12.75" hidden="false" customHeight="false" outlineLevel="0" collapsed="false">
      <c r="A12271" s="2" t="s">
        <v>113</v>
      </c>
      <c r="B12271" s="2" t="n">
        <v>128</v>
      </c>
      <c r="C12271" s="2" t="n">
        <v>53927.16796875</v>
      </c>
      <c r="D12271" s="2" t="n">
        <v>6209.90966796875</v>
      </c>
      <c r="E12271" s="2" t="n">
        <v>49306.265625</v>
      </c>
      <c r="F12271" s="2" t="n">
        <v>320907.59375</v>
      </c>
      <c r="G12271" s="2" t="n">
        <v>2235.52661132813</v>
      </c>
    </row>
    <row r="12272" customFormat="false" ht="12.75" hidden="false" customHeight="false" outlineLevel="0" collapsed="false">
      <c r="A12272" s="2" t="s">
        <v>114</v>
      </c>
      <c r="B12272" s="2" t="n">
        <v>128</v>
      </c>
      <c r="C12272" s="2" t="n">
        <v>68748.359375</v>
      </c>
      <c r="D12272" s="2" t="n">
        <v>7523.59228515625</v>
      </c>
      <c r="E12272" s="2" t="n">
        <v>44604.08203125</v>
      </c>
      <c r="F12272" s="2" t="n">
        <v>309152.03125</v>
      </c>
      <c r="G12272" s="2" t="n">
        <v>2652.89111328125</v>
      </c>
    </row>
    <row r="12273" customFormat="false" ht="12.75" hidden="false" customHeight="false" outlineLevel="0" collapsed="false">
      <c r="A12273" s="2" t="s">
        <v>115</v>
      </c>
      <c r="B12273" s="2" t="n">
        <v>128</v>
      </c>
      <c r="C12273" s="2" t="n">
        <v>80967.21875</v>
      </c>
      <c r="D12273" s="2" t="n">
        <v>10147.4248046875</v>
      </c>
      <c r="E12273" s="2" t="n">
        <v>45804.12890625</v>
      </c>
      <c r="F12273" s="2" t="n">
        <v>320268.5</v>
      </c>
      <c r="G12273" s="2" t="n">
        <v>3184.84594726563</v>
      </c>
    </row>
    <row r="12274" customFormat="false" ht="12.75" hidden="false" customHeight="false" outlineLevel="0" collapsed="false">
      <c r="A12274" s="2" t="s">
        <v>116</v>
      </c>
      <c r="B12274" s="2" t="n">
        <v>128</v>
      </c>
      <c r="C12274" s="2" t="n">
        <v>61000.8359375</v>
      </c>
      <c r="D12274" s="2" t="n">
        <v>7301.81640625</v>
      </c>
      <c r="E12274" s="2" t="n">
        <v>47236.25</v>
      </c>
      <c r="F12274" s="2" t="n">
        <v>310902.53125</v>
      </c>
      <c r="G12274" s="2" t="n">
        <v>2102.39208984375</v>
      </c>
    </row>
    <row r="12275" customFormat="false" ht="12.75" hidden="false" customHeight="false" outlineLevel="0" collapsed="false">
      <c r="A12275" s="2" t="s">
        <v>117</v>
      </c>
      <c r="B12275" s="2" t="n">
        <v>128</v>
      </c>
      <c r="C12275" s="2" t="n">
        <v>44877.8125</v>
      </c>
      <c r="D12275" s="2" t="n">
        <v>5314.2607421875</v>
      </c>
      <c r="E12275" s="2" t="n">
        <v>47717.71484375</v>
      </c>
      <c r="F12275" s="2" t="n">
        <v>301814.15625</v>
      </c>
      <c r="G12275" s="2" t="n">
        <v>2058.60864257813</v>
      </c>
    </row>
    <row r="12276" customFormat="false" ht="12.75" hidden="false" customHeight="false" outlineLevel="0" collapsed="false">
      <c r="A12276" s="2" t="s">
        <v>118</v>
      </c>
      <c r="B12276" s="2" t="n">
        <v>128</v>
      </c>
      <c r="C12276" s="2" t="n">
        <v>44775.05859375</v>
      </c>
      <c r="D12276" s="2" t="n">
        <v>5567.37451171875</v>
      </c>
      <c r="E12276" s="2" t="n">
        <v>51897.98046875</v>
      </c>
      <c r="F12276" s="2" t="n">
        <v>313654.09375</v>
      </c>
      <c r="G12276" s="2" t="n">
        <v>2105.685546875</v>
      </c>
    </row>
    <row r="12277" customFormat="false" ht="12.75" hidden="false" customHeight="false" outlineLevel="0" collapsed="false">
      <c r="A12277" s="2" t="s">
        <v>120</v>
      </c>
      <c r="B12277" s="2" t="n">
        <v>128</v>
      </c>
      <c r="C12277" s="2" t="n">
        <v>47745.65625</v>
      </c>
      <c r="D12277" s="2" t="n">
        <v>6418.7197265625</v>
      </c>
      <c r="E12277" s="2" t="n">
        <v>57411.3359375</v>
      </c>
      <c r="F12277" s="2" t="n">
        <v>336325.625</v>
      </c>
      <c r="G12277" s="2" t="n">
        <v>1758.28881835938</v>
      </c>
    </row>
    <row r="12278" customFormat="false" ht="12.75" hidden="false" customHeight="false" outlineLevel="0" collapsed="false">
      <c r="A12278" s="2" t="s">
        <v>121</v>
      </c>
      <c r="B12278" s="2" t="n">
        <v>128</v>
      </c>
      <c r="C12278" s="2" t="n">
        <v>52883.64453125</v>
      </c>
      <c r="D12278" s="2" t="n">
        <v>6966.60791015625</v>
      </c>
      <c r="E12278" s="2" t="n">
        <v>57594.53515625</v>
      </c>
      <c r="F12278" s="2" t="n">
        <v>330495.625</v>
      </c>
      <c r="G12278" s="2" t="n">
        <v>2246.47485351563</v>
      </c>
    </row>
    <row r="12279" customFormat="false" ht="12.75" hidden="false" customHeight="false" outlineLevel="0" collapsed="false">
      <c r="A12279" s="2" t="s">
        <v>122</v>
      </c>
      <c r="B12279" s="2" t="n">
        <v>128</v>
      </c>
      <c r="C12279" s="2" t="n">
        <v>50142.890625</v>
      </c>
      <c r="D12279" s="2" t="n">
        <v>6455.4052734375</v>
      </c>
      <c r="E12279" s="2" t="n">
        <v>51770.62890625</v>
      </c>
      <c r="F12279" s="2" t="n">
        <v>294652.1875</v>
      </c>
      <c r="G12279" s="2" t="n">
        <v>1622.89477539063</v>
      </c>
    </row>
    <row r="12280" customFormat="false" ht="12.75" hidden="false" customHeight="false" outlineLevel="0" collapsed="false">
      <c r="A12280" s="2" t="s">
        <v>123</v>
      </c>
      <c r="B12280" s="2" t="n">
        <v>128</v>
      </c>
      <c r="C12280" s="2" t="n">
        <v>47471.29296875</v>
      </c>
      <c r="D12280" s="2" t="n">
        <v>6163.70556640625</v>
      </c>
      <c r="E12280" s="2" t="n">
        <v>55946.47265625</v>
      </c>
      <c r="F12280" s="2" t="n">
        <v>327524</v>
      </c>
      <c r="G12280" s="2" t="n">
        <v>7901.44384765625</v>
      </c>
    </row>
    <row r="12281" customFormat="false" ht="12.75" hidden="false" customHeight="false" outlineLevel="0" collapsed="false">
      <c r="A12281" s="2" t="s">
        <v>124</v>
      </c>
      <c r="B12281" s="2" t="n">
        <v>128</v>
      </c>
      <c r="C12281" s="2" t="n">
        <v>50948.01171875</v>
      </c>
      <c r="D12281" s="2" t="n">
        <v>6416.302734375</v>
      </c>
      <c r="E12281" s="2" t="n">
        <v>54723.890625</v>
      </c>
      <c r="F12281" s="2" t="n">
        <v>329162.9375</v>
      </c>
      <c r="G12281" s="2" t="n">
        <v>2166.60864257813</v>
      </c>
    </row>
    <row r="12282" customFormat="false" ht="12.75" hidden="false" customHeight="false" outlineLevel="0" collapsed="false">
      <c r="A12282" s="2" t="s">
        <v>125</v>
      </c>
      <c r="B12282" s="2" t="n">
        <v>128</v>
      </c>
      <c r="C12282" s="2" t="n">
        <v>50470.390625</v>
      </c>
      <c r="D12282" s="2" t="n">
        <v>6196.38232421875</v>
      </c>
      <c r="E12282" s="2" t="n">
        <v>49193.50390625</v>
      </c>
      <c r="F12282" s="2" t="n">
        <v>309225.75</v>
      </c>
      <c r="G12282" s="2" t="n">
        <v>1985.42736816406</v>
      </c>
    </row>
    <row r="12283" customFormat="false" ht="12.75" hidden="false" customHeight="false" outlineLevel="0" collapsed="false">
      <c r="A12283" s="2" t="s">
        <v>126</v>
      </c>
      <c r="B12283" s="2" t="n">
        <v>128</v>
      </c>
      <c r="C12283" s="2" t="n">
        <v>82223.015625</v>
      </c>
      <c r="D12283" s="2" t="n">
        <v>11287.548828125</v>
      </c>
      <c r="E12283" s="2" t="n">
        <v>49486.36328125</v>
      </c>
      <c r="F12283" s="2" t="n">
        <v>317669.25</v>
      </c>
      <c r="G12283" s="2" t="n">
        <v>3589.82470703125</v>
      </c>
    </row>
    <row r="12284" customFormat="false" ht="12.75" hidden="false" customHeight="false" outlineLevel="0" collapsed="false">
      <c r="A12284" s="2" t="s">
        <v>127</v>
      </c>
      <c r="B12284" s="2" t="n">
        <v>128</v>
      </c>
      <c r="C12284" s="2" t="n">
        <v>69995.8359375</v>
      </c>
      <c r="D12284" s="2" t="n">
        <v>8360.66015625</v>
      </c>
      <c r="E12284" s="2" t="n">
        <v>44522.81640625</v>
      </c>
      <c r="F12284" s="2" t="n">
        <v>315097.8125</v>
      </c>
      <c r="G12284" s="2" t="n">
        <v>2530.21459960938</v>
      </c>
    </row>
    <row r="12285" customFormat="false" ht="12.75" hidden="false" customHeight="false" outlineLevel="0" collapsed="false">
      <c r="A12285" s="2" t="s">
        <v>128</v>
      </c>
      <c r="B12285" s="2" t="n">
        <v>128</v>
      </c>
      <c r="C12285" s="2" t="n">
        <v>83766.1796875</v>
      </c>
      <c r="D12285" s="2" t="n">
        <v>7791.94921875</v>
      </c>
      <c r="E12285" s="2" t="n">
        <v>39148.71875</v>
      </c>
      <c r="F12285" s="2" t="n">
        <v>301076.75</v>
      </c>
      <c r="G12285" s="2" t="n">
        <v>4583.82763671875</v>
      </c>
    </row>
    <row r="12286" customFormat="false" ht="12.75" hidden="false" customHeight="false" outlineLevel="0" collapsed="false">
      <c r="A12286" s="2" t="s">
        <v>129</v>
      </c>
      <c r="B12286" s="2" t="n">
        <v>128</v>
      </c>
      <c r="C12286" s="2" t="n">
        <v>74724.75</v>
      </c>
      <c r="D12286" s="2" t="n">
        <v>9921.5517578125</v>
      </c>
      <c r="E12286" s="2" t="n">
        <v>44856.44921875</v>
      </c>
      <c r="F12286" s="2" t="n">
        <v>310392.78125</v>
      </c>
      <c r="G12286" s="2" t="n">
        <v>2776.439453125</v>
      </c>
    </row>
    <row r="12287" customFormat="false" ht="12.75" hidden="false" customHeight="false" outlineLevel="0" collapsed="false">
      <c r="A12287" s="2" t="s">
        <v>130</v>
      </c>
      <c r="B12287" s="2" t="n">
        <v>128</v>
      </c>
      <c r="C12287" s="2" t="n">
        <v>50811.00390625</v>
      </c>
      <c r="D12287" s="2" t="n">
        <v>6124.31103515625</v>
      </c>
      <c r="E12287" s="2" t="n">
        <v>48323.5546875</v>
      </c>
      <c r="F12287" s="2" t="n">
        <v>323593.40625</v>
      </c>
      <c r="G12287" s="2" t="n">
        <v>1954.66967773438</v>
      </c>
    </row>
    <row r="12288" customFormat="false" ht="12.75" hidden="false" customHeight="false" outlineLevel="0" collapsed="false">
      <c r="A12288" s="2" t="s">
        <v>131</v>
      </c>
      <c r="B12288" s="2" t="n">
        <v>128</v>
      </c>
      <c r="C12288" s="2" t="n">
        <v>49335.98828125</v>
      </c>
      <c r="D12288" s="2" t="n">
        <v>6562.16259765625</v>
      </c>
      <c r="E12288" s="2" t="n">
        <v>50790.55078125</v>
      </c>
      <c r="F12288" s="2" t="n">
        <v>320418.78125</v>
      </c>
      <c r="G12288" s="2" t="n">
        <v>2448.26293945313</v>
      </c>
    </row>
    <row r="12289" customFormat="false" ht="12.75" hidden="false" customHeight="false" outlineLevel="0" collapsed="false">
      <c r="A12289" s="2" t="s">
        <v>132</v>
      </c>
      <c r="B12289" s="2" t="n">
        <v>128</v>
      </c>
      <c r="C12289" s="2" t="n">
        <v>55959.46875</v>
      </c>
      <c r="D12289" s="2" t="n">
        <v>7498.95458984375</v>
      </c>
      <c r="E12289" s="2" t="n">
        <v>57267.6953125</v>
      </c>
      <c r="F12289" s="2" t="n">
        <v>348295.875</v>
      </c>
      <c r="G12289" s="2" t="n">
        <v>2436.84741210938</v>
      </c>
    </row>
    <row r="12290" customFormat="false" ht="12.75" hidden="false" customHeight="false" outlineLevel="0" collapsed="false">
      <c r="A12290" s="2" t="s">
        <v>133</v>
      </c>
      <c r="B12290" s="2" t="n">
        <v>128</v>
      </c>
      <c r="C12290" s="2" t="n">
        <v>54131.21484375</v>
      </c>
      <c r="D12290" s="2" t="n">
        <v>6978.49072265625</v>
      </c>
      <c r="E12290" s="2" t="n">
        <v>54412.69921875</v>
      </c>
      <c r="F12290" s="2" t="n">
        <v>325478.75</v>
      </c>
      <c r="G12290" s="2" t="n">
        <v>2020.51831054688</v>
      </c>
    </row>
    <row r="12291" customFormat="false" ht="12.75" hidden="false" customHeight="false" outlineLevel="0" collapsed="false">
      <c r="A12291" s="2" t="s">
        <v>134</v>
      </c>
      <c r="B12291" s="2" t="n">
        <v>128</v>
      </c>
      <c r="C12291" s="2" t="n">
        <v>63060.98828125</v>
      </c>
      <c r="D12291" s="2" t="n">
        <v>6818.71728515625</v>
      </c>
      <c r="E12291" s="2" t="n">
        <v>4285.83935546875</v>
      </c>
      <c r="F12291" s="2" t="n">
        <v>5768.015625</v>
      </c>
      <c r="G12291" s="2" t="n">
        <v>1811.3232421875</v>
      </c>
    </row>
    <row r="12292" customFormat="false" ht="12.75" hidden="false" customHeight="false" outlineLevel="0" collapsed="false">
      <c r="A12292" s="2" t="s">
        <v>135</v>
      </c>
      <c r="B12292" s="2" t="n">
        <v>128</v>
      </c>
      <c r="C12292" s="2" t="n">
        <v>84327.2109375</v>
      </c>
      <c r="D12292" s="2" t="n">
        <v>12938.94140625</v>
      </c>
      <c r="E12292" s="2" t="n">
        <v>9121.5654296875</v>
      </c>
      <c r="F12292" s="2" t="n">
        <v>12399.7490234375</v>
      </c>
      <c r="G12292" s="2" t="n">
        <v>5098.6669921875</v>
      </c>
    </row>
    <row r="12293" customFormat="false" ht="12.75" hidden="false" customHeight="false" outlineLevel="0" collapsed="false">
      <c r="A12293" s="2" t="s">
        <v>136</v>
      </c>
      <c r="B12293" s="2" t="n">
        <v>128</v>
      </c>
      <c r="C12293" s="2" t="n">
        <v>58201.4609375</v>
      </c>
      <c r="D12293" s="2" t="n">
        <v>6045.15234375</v>
      </c>
      <c r="E12293" s="2" t="n">
        <v>3491.80786132813</v>
      </c>
      <c r="F12293" s="2" t="n">
        <v>4504.2109375</v>
      </c>
      <c r="G12293" s="2" t="n">
        <v>1497.36303710938</v>
      </c>
    </row>
    <row r="12294" customFormat="false" ht="12.75" hidden="false" customHeight="false" outlineLevel="0" collapsed="false">
      <c r="A12294" s="2" t="s">
        <v>137</v>
      </c>
      <c r="B12294" s="2" t="n">
        <v>128</v>
      </c>
      <c r="C12294" s="2" t="n">
        <v>60931.6484375</v>
      </c>
      <c r="D12294" s="2" t="n">
        <v>6273.35888671875</v>
      </c>
      <c r="E12294" s="2" t="n">
        <v>3657.24365234375</v>
      </c>
      <c r="F12294" s="2" t="n">
        <v>4916.9580078125</v>
      </c>
      <c r="G12294" s="2" t="n">
        <v>1685.28833007813</v>
      </c>
    </row>
    <row r="12295" customFormat="false" ht="12.75" hidden="false" customHeight="false" outlineLevel="0" collapsed="false">
      <c r="A12295" s="2" t="s">
        <v>138</v>
      </c>
      <c r="B12295" s="2" t="n">
        <v>128</v>
      </c>
      <c r="C12295" s="2" t="n">
        <v>71103.09375</v>
      </c>
      <c r="D12295" s="2" t="n">
        <v>7627.32470703125</v>
      </c>
      <c r="E12295" s="2" t="n">
        <v>4426.92724609375</v>
      </c>
      <c r="F12295" s="2" t="n">
        <v>6040.18505859375</v>
      </c>
      <c r="G12295" s="2" t="n">
        <v>2079.7529296875</v>
      </c>
    </row>
    <row r="12296" customFormat="false" ht="12.75" hidden="false" customHeight="false" outlineLevel="0" collapsed="false">
      <c r="A12296" s="2" t="s">
        <v>139</v>
      </c>
      <c r="B12296" s="2" t="n">
        <v>128</v>
      </c>
      <c r="C12296" s="2" t="n">
        <v>83007.515625</v>
      </c>
      <c r="D12296" s="2" t="n">
        <v>8189.3798828125</v>
      </c>
      <c r="E12296" s="2" t="n">
        <v>4544.814453125</v>
      </c>
      <c r="F12296" s="2" t="n">
        <v>6975.54052734375</v>
      </c>
      <c r="G12296" s="2" t="n">
        <v>2248.96020507813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121578.703125</v>
      </c>
      <c r="D12297" s="2" t="n">
        <v>14164.4580078125</v>
      </c>
      <c r="E12297" s="2" t="n">
        <v>43183.234375</v>
      </c>
      <c r="F12297" s="2" t="n">
        <v>299726.0625</v>
      </c>
      <c r="G12297" s="2" t="n">
        <v>4190.31054687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102252.171875</v>
      </c>
      <c r="D12298" s="2" t="n">
        <v>13965.51171875</v>
      </c>
      <c r="E12298" s="2" t="n">
        <v>51504.37109375</v>
      </c>
      <c r="F12298" s="2" t="n">
        <v>338371.09375</v>
      </c>
      <c r="G12298" s="2" t="n">
        <v>6292.86083984375</v>
      </c>
    </row>
    <row r="12299" customFormat="false" ht="12.75" hidden="false" customHeight="false" outlineLevel="0" collapsed="false">
      <c r="A12299" s="2" t="s">
        <v>31</v>
      </c>
      <c r="B12299" s="2" t="n">
        <v>129</v>
      </c>
      <c r="C12299" s="2" t="n">
        <v>63943.9921875</v>
      </c>
      <c r="D12299" s="2" t="n">
        <v>8130.53173828125</v>
      </c>
      <c r="E12299" s="2" t="n">
        <v>51084.5859375</v>
      </c>
      <c r="F12299" s="2" t="n">
        <v>330965.46875</v>
      </c>
      <c r="G12299" s="2" t="n">
        <v>3063.34228515625</v>
      </c>
    </row>
    <row r="12300" customFormat="false" ht="12.75" hidden="false" customHeight="false" outlineLevel="0" collapsed="false">
      <c r="A12300" s="2" t="s">
        <v>32</v>
      </c>
      <c r="B12300" s="2" t="n">
        <v>129</v>
      </c>
      <c r="C12300" s="2" t="n">
        <v>52235.17578125</v>
      </c>
      <c r="D12300" s="2" t="n">
        <v>6293.84814453125</v>
      </c>
      <c r="E12300" s="2" t="n">
        <v>51498.51953125</v>
      </c>
      <c r="F12300" s="2" t="n">
        <v>324720.46875</v>
      </c>
      <c r="G12300" s="2" t="n">
        <v>1797.55639648438</v>
      </c>
    </row>
    <row r="12301" customFormat="false" ht="12.75" hidden="false" customHeight="false" outlineLevel="0" collapsed="false">
      <c r="A12301" s="2" t="s">
        <v>35</v>
      </c>
      <c r="B12301" s="2" t="n">
        <v>129</v>
      </c>
      <c r="C12301" s="2" t="n">
        <v>48302.38671875</v>
      </c>
      <c r="D12301" s="2" t="n">
        <v>5786.869140625</v>
      </c>
      <c r="E12301" s="2" t="n">
        <v>53455.421875</v>
      </c>
      <c r="F12301" s="2" t="n">
        <v>328369.96875</v>
      </c>
      <c r="G12301" s="2" t="n">
        <v>1697.79907226563</v>
      </c>
    </row>
    <row r="12302" customFormat="false" ht="12.75" hidden="false" customHeight="false" outlineLevel="0" collapsed="false">
      <c r="A12302" s="2" t="s">
        <v>36</v>
      </c>
      <c r="B12302" s="2" t="n">
        <v>129</v>
      </c>
      <c r="C12302" s="2" t="n">
        <v>58134.95703125</v>
      </c>
      <c r="D12302" s="2" t="n">
        <v>8179.2724609375</v>
      </c>
      <c r="E12302" s="2" t="n">
        <v>56764.921875</v>
      </c>
      <c r="F12302" s="2" t="n">
        <v>336544.9375</v>
      </c>
      <c r="G12302" s="2" t="n">
        <v>2959.1884765625</v>
      </c>
    </row>
    <row r="12303" customFormat="false" ht="12.75" hidden="false" customHeight="false" outlineLevel="0" collapsed="false">
      <c r="A12303" s="2" t="s">
        <v>37</v>
      </c>
      <c r="B12303" s="2" t="n">
        <v>129</v>
      </c>
      <c r="C12303" s="2" t="n">
        <v>47266.91796875</v>
      </c>
      <c r="D12303" s="2" t="n">
        <v>5779.65966796875</v>
      </c>
      <c r="E12303" s="2" t="n">
        <v>54674.1484375</v>
      </c>
      <c r="F12303" s="2" t="n">
        <v>329908.0625</v>
      </c>
      <c r="G12303" s="2" t="n">
        <v>1742.45971679688</v>
      </c>
    </row>
    <row r="12304" customFormat="false" ht="12.75" hidden="false" customHeight="false" outlineLevel="0" collapsed="false">
      <c r="A12304" s="2" t="s">
        <v>40</v>
      </c>
      <c r="B12304" s="2" t="n">
        <v>129</v>
      </c>
      <c r="C12304" s="2" t="n">
        <v>54107.90625</v>
      </c>
      <c r="D12304" s="2" t="n">
        <v>6272.837890625</v>
      </c>
      <c r="E12304" s="2" t="n">
        <v>54192.25390625</v>
      </c>
      <c r="F12304" s="2" t="n">
        <v>333660.5</v>
      </c>
      <c r="G12304" s="2" t="n">
        <v>1893.13781738281</v>
      </c>
    </row>
    <row r="12305" customFormat="false" ht="12.75" hidden="false" customHeight="false" outlineLevel="0" collapsed="false">
      <c r="A12305" s="2" t="s">
        <v>41</v>
      </c>
      <c r="B12305" s="2" t="n">
        <v>129</v>
      </c>
      <c r="C12305" s="2" t="n">
        <v>57604.39453125</v>
      </c>
      <c r="D12305" s="2" t="n">
        <v>7347.9716796875</v>
      </c>
      <c r="E12305" s="2" t="n">
        <v>50411.62890625</v>
      </c>
      <c r="F12305" s="2" t="n">
        <v>314090.9375</v>
      </c>
      <c r="G12305" s="2" t="n">
        <v>2992.185546875</v>
      </c>
    </row>
    <row r="12306" customFormat="false" ht="12.75" hidden="false" customHeight="false" outlineLevel="0" collapsed="false">
      <c r="A12306" s="2" t="s">
        <v>42</v>
      </c>
      <c r="B12306" s="2" t="n">
        <v>129</v>
      </c>
      <c r="C12306" s="2" t="n">
        <v>58624.9609375</v>
      </c>
      <c r="D12306" s="2" t="n">
        <v>6821.7890625</v>
      </c>
      <c r="E12306" s="2" t="n">
        <v>45755.29296875</v>
      </c>
      <c r="F12306" s="2" t="n">
        <v>297729.46875</v>
      </c>
      <c r="G12306" s="2" t="n">
        <v>2594.76538085938</v>
      </c>
    </row>
    <row r="12307" customFormat="false" ht="12.75" hidden="false" customHeight="false" outlineLevel="0" collapsed="false">
      <c r="A12307" s="2" t="s">
        <v>45</v>
      </c>
      <c r="B12307" s="2" t="n">
        <v>129</v>
      </c>
      <c r="C12307" s="2" t="n">
        <v>65050.7734375</v>
      </c>
      <c r="D12307" s="2" t="n">
        <v>7303.34326171875</v>
      </c>
      <c r="E12307" s="2" t="n">
        <v>43520.03125</v>
      </c>
      <c r="F12307" s="2" t="n">
        <v>300240.09375</v>
      </c>
      <c r="G12307" s="2" t="n">
        <v>2642.99438476563</v>
      </c>
    </row>
    <row r="12308" customFormat="false" ht="12.75" hidden="false" customHeight="false" outlineLevel="0" collapsed="false">
      <c r="A12308" s="2" t="s">
        <v>46</v>
      </c>
      <c r="B12308" s="2" t="n">
        <v>129</v>
      </c>
      <c r="C12308" s="2" t="n">
        <v>65068.2734375</v>
      </c>
      <c r="D12308" s="2" t="n">
        <v>7429.728515625</v>
      </c>
      <c r="E12308" s="2" t="n">
        <v>33879.31640625</v>
      </c>
      <c r="F12308" s="2" t="n">
        <v>252688.734375</v>
      </c>
      <c r="G12308" s="2" t="n">
        <v>3131.078125</v>
      </c>
    </row>
    <row r="12309" customFormat="false" ht="12.75" hidden="false" customHeight="false" outlineLevel="0" collapsed="false">
      <c r="A12309" s="2" t="s">
        <v>47</v>
      </c>
      <c r="B12309" s="2" t="n">
        <v>129</v>
      </c>
      <c r="C12309" s="2" t="n">
        <v>94529.2734375</v>
      </c>
      <c r="D12309" s="2" t="n">
        <v>11357.439453125</v>
      </c>
      <c r="E12309" s="2" t="n">
        <v>43122.58984375</v>
      </c>
      <c r="F12309" s="2" t="n">
        <v>295143.84375</v>
      </c>
      <c r="G12309" s="2" t="n">
        <v>3424.48388671875</v>
      </c>
    </row>
    <row r="12310" customFormat="false" ht="12.75" hidden="false" customHeight="false" outlineLevel="0" collapsed="false">
      <c r="A12310" s="2" t="s">
        <v>49</v>
      </c>
      <c r="B12310" s="2" t="n">
        <v>129</v>
      </c>
      <c r="C12310" s="2" t="n">
        <v>65775.9921875</v>
      </c>
      <c r="D12310" s="2" t="n">
        <v>8379.9609375</v>
      </c>
      <c r="E12310" s="2" t="n">
        <v>50043.04296875</v>
      </c>
      <c r="F12310" s="2" t="n">
        <v>329062.75</v>
      </c>
      <c r="G12310" s="2" t="n">
        <v>2833.994140625</v>
      </c>
    </row>
    <row r="12311" customFormat="false" ht="12.75" hidden="false" customHeight="false" outlineLevel="0" collapsed="false">
      <c r="A12311" s="2" t="s">
        <v>50</v>
      </c>
      <c r="B12311" s="2" t="n">
        <v>129</v>
      </c>
      <c r="C12311" s="2" t="n">
        <v>53282.6328125</v>
      </c>
      <c r="D12311" s="2" t="n">
        <v>6421.23486328125</v>
      </c>
      <c r="E12311" s="2" t="n">
        <v>48167.3515625</v>
      </c>
      <c r="F12311" s="2" t="n">
        <v>302471.53125</v>
      </c>
      <c r="G12311" s="2" t="n">
        <v>1915.70373535156</v>
      </c>
    </row>
    <row r="12312" customFormat="false" ht="12.75" hidden="false" customHeight="false" outlineLevel="0" collapsed="false">
      <c r="A12312" s="2" t="s">
        <v>51</v>
      </c>
      <c r="B12312" s="2" t="n">
        <v>129</v>
      </c>
      <c r="C12312" s="2" t="n">
        <v>48227.171875</v>
      </c>
      <c r="D12312" s="2" t="n">
        <v>5738.87109375</v>
      </c>
      <c r="E12312" s="2" t="n">
        <v>50031.37890625</v>
      </c>
      <c r="F12312" s="2" t="n">
        <v>303493.21875</v>
      </c>
      <c r="G12312" s="2" t="n">
        <v>1454.22900390625</v>
      </c>
    </row>
    <row r="12313" customFormat="false" ht="12.75" hidden="false" customHeight="false" outlineLevel="0" collapsed="false">
      <c r="A12313" s="2" t="s">
        <v>52</v>
      </c>
      <c r="B12313" s="2" t="n">
        <v>129</v>
      </c>
      <c r="C12313" s="2" t="n">
        <v>52848.671875</v>
      </c>
      <c r="D12313" s="2" t="n">
        <v>6797.05126953125</v>
      </c>
      <c r="E12313" s="2" t="n">
        <v>51244.1171875</v>
      </c>
      <c r="F12313" s="2" t="n">
        <v>296231.4375</v>
      </c>
      <c r="G12313" s="2" t="n">
        <v>2023.61047363281</v>
      </c>
    </row>
    <row r="12314" customFormat="false" ht="12.75" hidden="false" customHeight="false" outlineLevel="0" collapsed="false">
      <c r="A12314" s="2" t="s">
        <v>53</v>
      </c>
      <c r="B12314" s="2" t="n">
        <v>129</v>
      </c>
      <c r="C12314" s="2" t="n">
        <v>48611.15234375</v>
      </c>
      <c r="D12314" s="2" t="n">
        <v>5969.69091796875</v>
      </c>
      <c r="E12314" s="2" t="n">
        <v>53035.7109375</v>
      </c>
      <c r="F12314" s="2" t="n">
        <v>306680.8125</v>
      </c>
      <c r="G12314" s="2" t="n">
        <v>1560.40051269531</v>
      </c>
    </row>
    <row r="12315" customFormat="false" ht="12.75" hidden="false" customHeight="false" outlineLevel="0" collapsed="false">
      <c r="A12315" s="2" t="s">
        <v>54</v>
      </c>
      <c r="B12315" s="2" t="n">
        <v>129</v>
      </c>
      <c r="C12315" s="2" t="n">
        <v>45965.30078125</v>
      </c>
      <c r="D12315" s="2" t="n">
        <v>5675.34619140625</v>
      </c>
      <c r="E12315" s="2" t="n">
        <v>55069.2734375</v>
      </c>
      <c r="F12315" s="2" t="n">
        <v>317415.90625</v>
      </c>
      <c r="G12315" s="2" t="n">
        <v>1421.91052246094</v>
      </c>
    </row>
    <row r="12316" customFormat="false" ht="12.75" hidden="false" customHeight="false" outlineLevel="0" collapsed="false">
      <c r="A12316" s="2" t="s">
        <v>55</v>
      </c>
      <c r="B12316" s="2" t="n">
        <v>129</v>
      </c>
      <c r="C12316" s="2" t="n">
        <v>50193.82421875</v>
      </c>
      <c r="D12316" s="2" t="n">
        <v>10475.416015625</v>
      </c>
      <c r="E12316" s="2" t="n">
        <v>64922.8203125</v>
      </c>
      <c r="F12316" s="2" t="n">
        <v>337576.875</v>
      </c>
      <c r="G12316" s="2" t="n">
        <v>1922.18273925781</v>
      </c>
    </row>
    <row r="12317" customFormat="false" ht="12.75" hidden="false" customHeight="false" outlineLevel="0" collapsed="false">
      <c r="A12317" s="2" t="s">
        <v>56</v>
      </c>
      <c r="B12317" s="2" t="n">
        <v>129</v>
      </c>
      <c r="C12317" s="2" t="n">
        <v>48162.5</v>
      </c>
      <c r="D12317" s="2" t="n">
        <v>5874.45751953125</v>
      </c>
      <c r="E12317" s="2" t="n">
        <v>53429.625</v>
      </c>
      <c r="F12317" s="2" t="n">
        <v>324794.5</v>
      </c>
      <c r="G12317" s="2" t="n">
        <v>1778.01318359375</v>
      </c>
    </row>
    <row r="12318" customFormat="false" ht="12.75" hidden="false" customHeight="false" outlineLevel="0" collapsed="false">
      <c r="A12318" s="2" t="s">
        <v>57</v>
      </c>
      <c r="B12318" s="2" t="n">
        <v>129</v>
      </c>
      <c r="C12318" s="2" t="n">
        <v>44674.92578125</v>
      </c>
      <c r="D12318" s="2" t="n">
        <v>5009.76708984375</v>
      </c>
      <c r="E12318" s="2" t="n">
        <v>48071.50390625</v>
      </c>
      <c r="F12318" s="2" t="n">
        <v>306583.15625</v>
      </c>
      <c r="G12318" s="2" t="n">
        <v>1751.99499511719</v>
      </c>
    </row>
    <row r="12319" customFormat="false" ht="12.75" hidden="false" customHeight="false" outlineLevel="0" collapsed="false">
      <c r="A12319" s="2" t="s">
        <v>58</v>
      </c>
      <c r="B12319" s="2" t="n">
        <v>129</v>
      </c>
      <c r="C12319" s="2" t="n">
        <v>51269.11328125</v>
      </c>
      <c r="D12319" s="2" t="n">
        <v>5870.0595703125</v>
      </c>
      <c r="E12319" s="2" t="n">
        <v>43208.42578125</v>
      </c>
      <c r="F12319" s="2" t="n">
        <v>291333.46875</v>
      </c>
      <c r="G12319" s="2" t="n">
        <v>2052.02978515625</v>
      </c>
    </row>
    <row r="12320" customFormat="false" ht="12.75" hidden="false" customHeight="false" outlineLevel="0" collapsed="false">
      <c r="A12320" s="2" t="s">
        <v>59</v>
      </c>
      <c r="B12320" s="2" t="n">
        <v>129</v>
      </c>
      <c r="C12320" s="2" t="n">
        <v>52599.890625</v>
      </c>
      <c r="D12320" s="2" t="n">
        <v>5585.912109375</v>
      </c>
      <c r="E12320" s="2" t="n">
        <v>35842.4140625</v>
      </c>
      <c r="F12320" s="2" t="n">
        <v>264280.375</v>
      </c>
      <c r="G12320" s="2" t="n">
        <v>1945.34338378906</v>
      </c>
    </row>
    <row r="12321" customFormat="false" ht="12.75" hidden="false" customHeight="false" outlineLevel="0" collapsed="false">
      <c r="A12321" s="2" t="s">
        <v>60</v>
      </c>
      <c r="B12321" s="2" t="n">
        <v>129</v>
      </c>
      <c r="C12321" s="2" t="n">
        <v>108256.5546875</v>
      </c>
      <c r="D12321" s="2" t="n">
        <v>12634.27734375</v>
      </c>
      <c r="E12321" s="2" t="n">
        <v>50590.078125</v>
      </c>
      <c r="F12321" s="2" t="n">
        <v>334669.28125</v>
      </c>
      <c r="G12321" s="2" t="n">
        <v>3174.080078125</v>
      </c>
    </row>
    <row r="12322" customFormat="false" ht="12.75" hidden="false" customHeight="false" outlineLevel="0" collapsed="false">
      <c r="A12322" s="2" t="s">
        <v>63</v>
      </c>
      <c r="B12322" s="2" t="n">
        <v>129</v>
      </c>
      <c r="C12322" s="2" t="n">
        <v>62546.25390625</v>
      </c>
      <c r="D12322" s="2" t="n">
        <v>7777.38330078125</v>
      </c>
      <c r="E12322" s="2" t="n">
        <v>49738.9140625</v>
      </c>
      <c r="F12322" s="2" t="n">
        <v>320172.1875</v>
      </c>
      <c r="G12322" s="2" t="n">
        <v>2256.07153320313</v>
      </c>
    </row>
    <row r="12323" customFormat="false" ht="12.75" hidden="false" customHeight="false" outlineLevel="0" collapsed="false">
      <c r="A12323" s="2" t="s">
        <v>64</v>
      </c>
      <c r="B12323" s="2" t="n">
        <v>129</v>
      </c>
      <c r="C12323" s="2" t="n">
        <v>49643.8828125</v>
      </c>
      <c r="D12323" s="2" t="n">
        <v>6116.77001953125</v>
      </c>
      <c r="E12323" s="2" t="n">
        <v>49799.49609375</v>
      </c>
      <c r="F12323" s="2" t="n">
        <v>304178.46875</v>
      </c>
      <c r="G12323" s="2" t="n">
        <v>1891.05859375</v>
      </c>
    </row>
    <row r="12324" customFormat="false" ht="12.75" hidden="false" customHeight="false" outlineLevel="0" collapsed="false">
      <c r="A12324" s="2" t="s">
        <v>65</v>
      </c>
      <c r="B12324" s="2" t="n">
        <v>129</v>
      </c>
      <c r="C12324" s="2" t="n">
        <v>51072.5390625</v>
      </c>
      <c r="D12324" s="2" t="n">
        <v>6499.255859375</v>
      </c>
      <c r="E12324" s="2" t="n">
        <v>50578.91015625</v>
      </c>
      <c r="F12324" s="2" t="n">
        <v>293190.28125</v>
      </c>
      <c r="G12324" s="2" t="n">
        <v>1557.90490722656</v>
      </c>
    </row>
    <row r="12325" customFormat="false" ht="12.75" hidden="false" customHeight="false" outlineLevel="0" collapsed="false">
      <c r="A12325" s="2" t="s">
        <v>66</v>
      </c>
      <c r="B12325" s="2" t="n">
        <v>129</v>
      </c>
      <c r="C12325" s="2" t="n">
        <v>47686.87890625</v>
      </c>
      <c r="D12325" s="2" t="n">
        <v>6355.0361328125</v>
      </c>
      <c r="E12325" s="2" t="n">
        <v>53177.02734375</v>
      </c>
      <c r="F12325" s="2" t="n">
        <v>299736.78125</v>
      </c>
      <c r="G12325" s="2" t="n">
        <v>1944.11279296875</v>
      </c>
    </row>
    <row r="12326" customFormat="false" ht="12.75" hidden="false" customHeight="false" outlineLevel="0" collapsed="false">
      <c r="A12326" s="2" t="s">
        <v>67</v>
      </c>
      <c r="B12326" s="2" t="n">
        <v>129</v>
      </c>
      <c r="C12326" s="2" t="n">
        <v>46373.08984375</v>
      </c>
      <c r="D12326" s="2" t="n">
        <v>5890.6201171875</v>
      </c>
      <c r="E12326" s="2" t="n">
        <v>51299.5390625</v>
      </c>
      <c r="F12326" s="2" t="n">
        <v>286193.46875</v>
      </c>
      <c r="G12326" s="2" t="n">
        <v>1552.10705566406</v>
      </c>
    </row>
    <row r="12327" customFormat="false" ht="12.75" hidden="false" customHeight="false" outlineLevel="0" collapsed="false">
      <c r="A12327" s="2" t="s">
        <v>68</v>
      </c>
      <c r="B12327" s="2" t="n">
        <v>129</v>
      </c>
      <c r="C12327" s="2" t="n">
        <v>139163.953125</v>
      </c>
      <c r="D12327" s="2" t="n">
        <v>15811.048828125</v>
      </c>
      <c r="E12327" s="2" t="n">
        <v>60490.2265625</v>
      </c>
      <c r="F12327" s="2" t="n">
        <v>312260.84375</v>
      </c>
      <c r="G12327" s="2" t="n">
        <v>2633.4833984375</v>
      </c>
    </row>
    <row r="12328" customFormat="false" ht="12.75" hidden="false" customHeight="false" outlineLevel="0" collapsed="false">
      <c r="A12328" s="2" t="s">
        <v>69</v>
      </c>
      <c r="B12328" s="2" t="n">
        <v>129</v>
      </c>
      <c r="C12328" s="2" t="n">
        <v>49515.078125</v>
      </c>
      <c r="D12328" s="2" t="n">
        <v>6190.611328125</v>
      </c>
      <c r="E12328" s="2" t="n">
        <v>54993.58203125</v>
      </c>
      <c r="F12328" s="2" t="n">
        <v>309870.40625</v>
      </c>
      <c r="G12328" s="2" t="n">
        <v>1870.25085449219</v>
      </c>
    </row>
    <row r="12329" customFormat="false" ht="12.75" hidden="false" customHeight="false" outlineLevel="0" collapsed="false">
      <c r="A12329" s="2" t="s">
        <v>70</v>
      </c>
      <c r="B12329" s="2" t="n">
        <v>129</v>
      </c>
      <c r="C12329" s="2" t="n">
        <v>48634.046875</v>
      </c>
      <c r="D12329" s="2" t="n">
        <v>6040.52099609375</v>
      </c>
      <c r="E12329" s="2" t="n">
        <v>56015.5703125</v>
      </c>
      <c r="F12329" s="2" t="n">
        <v>329705.84375</v>
      </c>
      <c r="G12329" s="2" t="n">
        <v>1828.72485351563</v>
      </c>
    </row>
    <row r="12330" customFormat="false" ht="12.75" hidden="false" customHeight="false" outlineLevel="0" collapsed="false">
      <c r="A12330" s="2" t="s">
        <v>71</v>
      </c>
      <c r="B12330" s="2" t="n">
        <v>129</v>
      </c>
      <c r="C12330" s="2" t="n">
        <v>45995.21484375</v>
      </c>
      <c r="D12330" s="2" t="n">
        <v>5784.7841796875</v>
      </c>
      <c r="E12330" s="2" t="n">
        <v>49489.27734375</v>
      </c>
      <c r="F12330" s="2" t="n">
        <v>306176.1875</v>
      </c>
      <c r="G12330" s="2" t="n">
        <v>1693.51574707031</v>
      </c>
    </row>
    <row r="12331" customFormat="false" ht="12.75" hidden="false" customHeight="false" outlineLevel="0" collapsed="false">
      <c r="A12331" s="2" t="s">
        <v>72</v>
      </c>
      <c r="B12331" s="2" t="n">
        <v>129</v>
      </c>
      <c r="C12331" s="2" t="n">
        <v>49399.92578125</v>
      </c>
      <c r="D12331" s="2" t="n">
        <v>5339.3525390625</v>
      </c>
      <c r="E12331" s="2" t="n">
        <v>48325.1640625</v>
      </c>
      <c r="F12331" s="2" t="n">
        <v>319840.28125</v>
      </c>
      <c r="G12331" s="2" t="n">
        <v>1877.24768066406</v>
      </c>
    </row>
    <row r="12332" customFormat="false" ht="12.75" hidden="false" customHeight="false" outlineLevel="0" collapsed="false">
      <c r="A12332" s="2" t="s">
        <v>73</v>
      </c>
      <c r="B12332" s="2" t="n">
        <v>129</v>
      </c>
      <c r="C12332" s="2" t="n">
        <v>52666.21484375</v>
      </c>
      <c r="D12332" s="2" t="n">
        <v>5904.7255859375</v>
      </c>
      <c r="E12332" s="2" t="n">
        <v>40207.8828125</v>
      </c>
      <c r="F12332" s="2" t="n">
        <v>285414.59375</v>
      </c>
      <c r="G12332" s="2" t="n">
        <v>2219.07861328125</v>
      </c>
    </row>
    <row r="12333" customFormat="false" ht="12.75" hidden="false" customHeight="false" outlineLevel="0" collapsed="false">
      <c r="A12333" s="2" t="s">
        <v>74</v>
      </c>
      <c r="B12333" s="2" t="n">
        <v>129</v>
      </c>
      <c r="C12333" s="2" t="n">
        <v>52901.34375</v>
      </c>
      <c r="D12333" s="2" t="n">
        <v>5990.126953125</v>
      </c>
      <c r="E12333" s="2" t="n">
        <v>46258.4375</v>
      </c>
      <c r="F12333" s="2" t="n">
        <v>321052.59375</v>
      </c>
      <c r="G12333" s="2" t="n">
        <v>2145.55859375</v>
      </c>
    </row>
    <row r="12334" customFormat="false" ht="12.75" hidden="false" customHeight="false" outlineLevel="0" collapsed="false">
      <c r="A12334" s="2" t="s">
        <v>77</v>
      </c>
      <c r="B12334" s="2" t="n">
        <v>129</v>
      </c>
      <c r="C12334" s="2" t="n">
        <v>57651.84375</v>
      </c>
      <c r="D12334" s="2" t="n">
        <v>7315.50341796875</v>
      </c>
      <c r="E12334" s="2" t="n">
        <v>48854.19921875</v>
      </c>
      <c r="F12334" s="2" t="n">
        <v>306143.875</v>
      </c>
      <c r="G12334" s="2" t="n">
        <v>2147.55712890625</v>
      </c>
    </row>
    <row r="12335" customFormat="false" ht="12.75" hidden="false" customHeight="false" outlineLevel="0" collapsed="false">
      <c r="A12335" s="2" t="s">
        <v>78</v>
      </c>
      <c r="B12335" s="2" t="n">
        <v>129</v>
      </c>
      <c r="C12335" s="2" t="n">
        <v>48072.75390625</v>
      </c>
      <c r="D12335" s="2" t="n">
        <v>5748.98779296875</v>
      </c>
      <c r="E12335" s="2" t="n">
        <v>50863.1171875</v>
      </c>
      <c r="F12335" s="2" t="n">
        <v>305464.6875</v>
      </c>
      <c r="G12335" s="2" t="n">
        <v>1944.79211425781</v>
      </c>
    </row>
    <row r="12336" customFormat="false" ht="12.75" hidden="false" customHeight="false" outlineLevel="0" collapsed="false">
      <c r="A12336" s="2" t="s">
        <v>79</v>
      </c>
      <c r="B12336" s="2" t="n">
        <v>129</v>
      </c>
      <c r="C12336" s="2" t="n">
        <v>58725.5703125</v>
      </c>
      <c r="D12336" s="2" t="n">
        <v>8043.4931640625</v>
      </c>
      <c r="E12336" s="2" t="n">
        <v>52989.578125</v>
      </c>
      <c r="F12336" s="2" t="n">
        <v>299870.28125</v>
      </c>
      <c r="G12336" s="2" t="n">
        <v>2404.552734375</v>
      </c>
    </row>
    <row r="12337" customFormat="false" ht="12.75" hidden="false" customHeight="false" outlineLevel="0" collapsed="false">
      <c r="A12337" s="2" t="s">
        <v>80</v>
      </c>
      <c r="B12337" s="2" t="n">
        <v>129</v>
      </c>
      <c r="C12337" s="2" t="n">
        <v>48240.94921875</v>
      </c>
      <c r="D12337" s="2" t="n">
        <v>6677.123046875</v>
      </c>
      <c r="E12337" s="2" t="n">
        <v>56379.07421875</v>
      </c>
      <c r="F12337" s="2" t="n">
        <v>312477.71875</v>
      </c>
      <c r="G12337" s="2" t="n">
        <v>1828.04431152344</v>
      </c>
    </row>
    <row r="12338" customFormat="false" ht="12.75" hidden="false" customHeight="false" outlineLevel="0" collapsed="false">
      <c r="A12338" s="2" t="s">
        <v>81</v>
      </c>
      <c r="B12338" s="2" t="n">
        <v>129</v>
      </c>
      <c r="C12338" s="2" t="n">
        <v>48070.21484375</v>
      </c>
      <c r="D12338" s="2" t="n">
        <v>6767.009765625</v>
      </c>
      <c r="E12338" s="2" t="n">
        <v>58044.63671875</v>
      </c>
      <c r="F12338" s="2" t="n">
        <v>319589.15625</v>
      </c>
      <c r="G12338" s="2" t="n">
        <v>2076.30639648438</v>
      </c>
    </row>
    <row r="12339" customFormat="false" ht="12.75" hidden="false" customHeight="false" outlineLevel="0" collapsed="false">
      <c r="A12339" s="2" t="s">
        <v>82</v>
      </c>
      <c r="B12339" s="2" t="n">
        <v>129</v>
      </c>
      <c r="C12339" s="2" t="n">
        <v>44816.2578125</v>
      </c>
      <c r="D12339" s="2" t="n">
        <v>6201.017578125</v>
      </c>
      <c r="E12339" s="2" t="n">
        <v>58205.48828125</v>
      </c>
      <c r="F12339" s="2" t="n">
        <v>319816.03125</v>
      </c>
      <c r="G12339" s="2" t="n">
        <v>1943.85278320313</v>
      </c>
    </row>
    <row r="12340" customFormat="false" ht="12.75" hidden="false" customHeight="false" outlineLevel="0" collapsed="false">
      <c r="A12340" s="2" t="s">
        <v>83</v>
      </c>
      <c r="B12340" s="2" t="n">
        <v>129</v>
      </c>
      <c r="C12340" s="2" t="n">
        <v>44526.453125</v>
      </c>
      <c r="D12340" s="2" t="n">
        <v>5781.25732421875</v>
      </c>
      <c r="E12340" s="2" t="n">
        <v>57196.20703125</v>
      </c>
      <c r="F12340" s="2" t="n">
        <v>318903.71875</v>
      </c>
      <c r="G12340" s="2" t="n">
        <v>1749.61962890625</v>
      </c>
    </row>
    <row r="12341" customFormat="false" ht="12.75" hidden="false" customHeight="false" outlineLevel="0" collapsed="false">
      <c r="A12341" s="2" t="s">
        <v>84</v>
      </c>
      <c r="B12341" s="2" t="n">
        <v>129</v>
      </c>
      <c r="C12341" s="2" t="n">
        <v>52974.375</v>
      </c>
      <c r="D12341" s="2" t="n">
        <v>6792.07666015625</v>
      </c>
      <c r="E12341" s="2" t="n">
        <v>55055.04296875</v>
      </c>
      <c r="F12341" s="2" t="n">
        <v>314885.0625</v>
      </c>
      <c r="G12341" s="2" t="n">
        <v>1950.12854003906</v>
      </c>
    </row>
    <row r="12342" customFormat="false" ht="12.75" hidden="false" customHeight="false" outlineLevel="0" collapsed="false">
      <c r="A12342" s="2" t="s">
        <v>85</v>
      </c>
      <c r="B12342" s="2" t="n">
        <v>129</v>
      </c>
      <c r="C12342" s="2" t="n">
        <v>84577.328125</v>
      </c>
      <c r="D12342" s="2" t="n">
        <v>15262.396484375</v>
      </c>
      <c r="E12342" s="2" t="n">
        <v>61167.3203125</v>
      </c>
      <c r="F12342" s="2" t="n">
        <v>328995.3125</v>
      </c>
      <c r="G12342" s="2" t="n">
        <v>5123.7548828125</v>
      </c>
    </row>
    <row r="12343" customFormat="false" ht="12.75" hidden="false" customHeight="false" outlineLevel="0" collapsed="false">
      <c r="A12343" s="2" t="s">
        <v>86</v>
      </c>
      <c r="B12343" s="2" t="n">
        <v>129</v>
      </c>
      <c r="C12343" s="2" t="n">
        <v>51654.68359375</v>
      </c>
      <c r="D12343" s="2" t="n">
        <v>6046.2978515625</v>
      </c>
      <c r="E12343" s="2" t="n">
        <v>47113.6328125</v>
      </c>
      <c r="F12343" s="2" t="n">
        <v>302836.28125</v>
      </c>
      <c r="G12343" s="2" t="n">
        <v>1933.921875</v>
      </c>
    </row>
    <row r="12344" customFormat="false" ht="12.75" hidden="false" customHeight="false" outlineLevel="0" collapsed="false">
      <c r="A12344" s="2" t="s">
        <v>87</v>
      </c>
      <c r="B12344" s="2" t="n">
        <v>129</v>
      </c>
      <c r="C12344" s="2" t="n">
        <v>56216.68359375</v>
      </c>
      <c r="D12344" s="2" t="n">
        <v>6275.89501953125</v>
      </c>
      <c r="E12344" s="2" t="n">
        <v>43646.69140625</v>
      </c>
      <c r="F12344" s="2" t="n">
        <v>301584.53125</v>
      </c>
      <c r="G12344" s="2" t="n">
        <v>2104.01171875</v>
      </c>
    </row>
    <row r="12345" customFormat="false" ht="12.75" hidden="false" customHeight="false" outlineLevel="0" collapsed="false">
      <c r="A12345" s="2" t="s">
        <v>88</v>
      </c>
      <c r="B12345" s="2" t="n">
        <v>129</v>
      </c>
      <c r="C12345" s="2" t="n">
        <v>74679.5625</v>
      </c>
      <c r="D12345" s="2" t="n">
        <v>9172.2177734375</v>
      </c>
      <c r="E12345" s="2" t="n">
        <v>46780.94921875</v>
      </c>
      <c r="F12345" s="2" t="n">
        <v>314354.96875</v>
      </c>
      <c r="G12345" s="2" t="n">
        <v>2571.11010742188</v>
      </c>
    </row>
    <row r="12346" customFormat="false" ht="12.75" hidden="false" customHeight="false" outlineLevel="0" collapsed="false">
      <c r="A12346" s="2" t="s">
        <v>91</v>
      </c>
      <c r="B12346" s="2" t="n">
        <v>129</v>
      </c>
      <c r="C12346" s="2" t="n">
        <v>56640.12890625</v>
      </c>
      <c r="D12346" s="2" t="n">
        <v>6862.08544921875</v>
      </c>
      <c r="E12346" s="2" t="n">
        <v>47409.71875</v>
      </c>
      <c r="F12346" s="2" t="n">
        <v>300668.625</v>
      </c>
      <c r="G12346" s="2" t="n">
        <v>2117.16381835938</v>
      </c>
    </row>
    <row r="12347" customFormat="false" ht="12.75" hidden="false" customHeight="false" outlineLevel="0" collapsed="false">
      <c r="A12347" s="2" t="s">
        <v>92</v>
      </c>
      <c r="B12347" s="2" t="n">
        <v>129</v>
      </c>
      <c r="C12347" s="2" t="n">
        <v>54531.18359375</v>
      </c>
      <c r="D12347" s="2" t="n">
        <v>8068.45703125</v>
      </c>
      <c r="E12347" s="2" t="n">
        <v>51857.69921875</v>
      </c>
      <c r="F12347" s="2" t="n">
        <v>297795.9375</v>
      </c>
      <c r="G12347" s="2" t="n">
        <v>2203.333984375</v>
      </c>
    </row>
    <row r="12348" customFormat="false" ht="12.75" hidden="false" customHeight="false" outlineLevel="0" collapsed="false">
      <c r="A12348" s="2" t="s">
        <v>93</v>
      </c>
      <c r="B12348" s="2" t="n">
        <v>129</v>
      </c>
      <c r="C12348" s="2" t="n">
        <v>55918.46875</v>
      </c>
      <c r="D12348" s="2" t="n">
        <v>7746.3935546875</v>
      </c>
      <c r="E12348" s="2" t="n">
        <v>53793.8125</v>
      </c>
      <c r="F12348" s="2" t="n">
        <v>306206.53125</v>
      </c>
      <c r="G12348" s="2" t="n">
        <v>2466.64819335938</v>
      </c>
    </row>
    <row r="12349" customFormat="false" ht="12.75" hidden="false" customHeight="false" outlineLevel="0" collapsed="false">
      <c r="A12349" s="2" t="s">
        <v>94</v>
      </c>
      <c r="B12349" s="2" t="n">
        <v>129</v>
      </c>
      <c r="C12349" s="2" t="n">
        <v>57995.61328125</v>
      </c>
      <c r="D12349" s="2" t="n">
        <v>8741.6923828125</v>
      </c>
      <c r="E12349" s="2" t="n">
        <v>61988.86328125</v>
      </c>
      <c r="F12349" s="2" t="n">
        <v>334353.90625</v>
      </c>
      <c r="G12349" s="2" t="n">
        <v>2224.3818359375</v>
      </c>
    </row>
    <row r="12350" customFormat="false" ht="12.75" hidden="false" customHeight="false" outlineLevel="0" collapsed="false">
      <c r="A12350" s="2" t="s">
        <v>95</v>
      </c>
      <c r="B12350" s="2" t="n">
        <v>129</v>
      </c>
      <c r="C12350" s="2" t="n">
        <v>47256.5703125</v>
      </c>
      <c r="D12350" s="2" t="n">
        <v>6575.99169921875</v>
      </c>
      <c r="E12350" s="2" t="n">
        <v>59681.18359375</v>
      </c>
      <c r="F12350" s="2" t="n">
        <v>326352.3125</v>
      </c>
      <c r="G12350" s="2" t="n">
        <v>1642.380859375</v>
      </c>
    </row>
    <row r="12351" customFormat="false" ht="12.75" hidden="false" customHeight="false" outlineLevel="0" collapsed="false">
      <c r="A12351" s="2" t="s">
        <v>96</v>
      </c>
      <c r="B12351" s="2" t="n">
        <v>129</v>
      </c>
      <c r="C12351" s="2" t="n">
        <v>48497.33203125</v>
      </c>
      <c r="D12351" s="2" t="n">
        <v>6974.65625</v>
      </c>
      <c r="E12351" s="2" t="n">
        <v>61777.09375</v>
      </c>
      <c r="F12351" s="2" t="n">
        <v>337466.09375</v>
      </c>
      <c r="G12351" s="2" t="n">
        <v>1991.52319335938</v>
      </c>
    </row>
    <row r="12352" customFormat="false" ht="12.75" hidden="false" customHeight="false" outlineLevel="0" collapsed="false">
      <c r="A12352" s="2" t="s">
        <v>97</v>
      </c>
      <c r="B12352" s="2" t="n">
        <v>129</v>
      </c>
      <c r="C12352" s="2" t="n">
        <v>44832.47265625</v>
      </c>
      <c r="D12352" s="2" t="n">
        <v>6062.30712890625</v>
      </c>
      <c r="E12352" s="2" t="n">
        <v>57375.83203125</v>
      </c>
      <c r="F12352" s="2" t="n">
        <v>316125.34375</v>
      </c>
      <c r="G12352" s="2" t="n">
        <v>1554.32971191406</v>
      </c>
    </row>
    <row r="12353" customFormat="false" ht="12.75" hidden="false" customHeight="false" outlineLevel="0" collapsed="false">
      <c r="A12353" s="2" t="s">
        <v>98</v>
      </c>
      <c r="B12353" s="2" t="n">
        <v>129</v>
      </c>
      <c r="C12353" s="2" t="n">
        <v>45010.2421875</v>
      </c>
      <c r="D12353" s="2" t="n">
        <v>5704.92822265625</v>
      </c>
      <c r="E12353" s="2" t="n">
        <v>54621.84765625</v>
      </c>
      <c r="F12353" s="2" t="n">
        <v>314058.59375</v>
      </c>
      <c r="G12353" s="2" t="n">
        <v>1653.5400390625</v>
      </c>
    </row>
    <row r="12354" customFormat="false" ht="12.75" hidden="false" customHeight="false" outlineLevel="0" collapsed="false">
      <c r="A12354" s="2" t="s">
        <v>99</v>
      </c>
      <c r="B12354" s="2" t="n">
        <v>129</v>
      </c>
      <c r="C12354" s="2" t="n">
        <v>48819.67578125</v>
      </c>
      <c r="D12354" s="2" t="n">
        <v>6185.05517578125</v>
      </c>
      <c r="E12354" s="2" t="n">
        <v>52114.8828125</v>
      </c>
      <c r="F12354" s="2" t="n">
        <v>311660.375</v>
      </c>
      <c r="G12354" s="2" t="n">
        <v>1874.07238769531</v>
      </c>
    </row>
    <row r="12355" customFormat="false" ht="12.75" hidden="false" customHeight="false" outlineLevel="0" collapsed="false">
      <c r="A12355" s="2" t="s">
        <v>100</v>
      </c>
      <c r="B12355" s="2" t="n">
        <v>129</v>
      </c>
      <c r="C12355" s="2" t="n">
        <v>59267.8984375</v>
      </c>
      <c r="D12355" s="2" t="n">
        <v>7240.259765625</v>
      </c>
      <c r="E12355" s="2" t="n">
        <v>50787.21875</v>
      </c>
      <c r="F12355" s="2" t="n">
        <v>320091</v>
      </c>
      <c r="G12355" s="2" t="n">
        <v>2544.87426757813</v>
      </c>
    </row>
    <row r="12356" customFormat="false" ht="12.75" hidden="false" customHeight="false" outlineLevel="0" collapsed="false">
      <c r="A12356" s="2" t="s">
        <v>101</v>
      </c>
      <c r="B12356" s="2" t="n">
        <v>129</v>
      </c>
      <c r="C12356" s="2" t="n">
        <v>70442.078125</v>
      </c>
      <c r="D12356" s="2" t="n">
        <v>8815.5458984375</v>
      </c>
      <c r="E12356" s="2" t="n">
        <v>45474.63671875</v>
      </c>
      <c r="F12356" s="2" t="n">
        <v>305178.78125</v>
      </c>
      <c r="G12356" s="2" t="n">
        <v>3093.14208984375</v>
      </c>
    </row>
    <row r="12357" customFormat="false" ht="12.75" hidden="false" customHeight="false" outlineLevel="0" collapsed="false">
      <c r="A12357" s="2" t="s">
        <v>102</v>
      </c>
      <c r="B12357" s="2" t="n">
        <v>129</v>
      </c>
      <c r="C12357" s="2" t="n">
        <v>60915.65625</v>
      </c>
      <c r="D12357" s="2" t="n">
        <v>7436.537109375</v>
      </c>
      <c r="E12357" s="2" t="n">
        <v>44195.28515625</v>
      </c>
      <c r="F12357" s="2" t="n">
        <v>307400.625</v>
      </c>
      <c r="G12357" s="2" t="n">
        <v>2075.76977539063</v>
      </c>
    </row>
    <row r="12358" customFormat="false" ht="12.75" hidden="false" customHeight="false" outlineLevel="0" collapsed="false">
      <c r="A12358" s="2" t="s">
        <v>104</v>
      </c>
      <c r="B12358" s="2" t="n">
        <v>129</v>
      </c>
      <c r="C12358" s="2" t="n">
        <v>51486.1796875</v>
      </c>
      <c r="D12358" s="2" t="n">
        <v>6206.35986328125</v>
      </c>
      <c r="E12358" s="2" t="n">
        <v>45334.09765625</v>
      </c>
      <c r="F12358" s="2" t="n">
        <v>294455.78125</v>
      </c>
      <c r="G12358" s="2" t="n">
        <v>1981.3740234375</v>
      </c>
    </row>
    <row r="12359" customFormat="false" ht="12.75" hidden="false" customHeight="false" outlineLevel="0" collapsed="false">
      <c r="A12359" s="2" t="s">
        <v>105</v>
      </c>
      <c r="B12359" s="2" t="n">
        <v>129</v>
      </c>
      <c r="C12359" s="2" t="n">
        <v>44914.7578125</v>
      </c>
      <c r="D12359" s="2" t="n">
        <v>5639.09814453125</v>
      </c>
      <c r="E12359" s="2" t="n">
        <v>47985.1171875</v>
      </c>
      <c r="F12359" s="2" t="n">
        <v>292836.625</v>
      </c>
      <c r="G12359" s="2" t="n">
        <v>2092.38159179688</v>
      </c>
    </row>
    <row r="12360" customFormat="false" ht="12.75" hidden="false" customHeight="false" outlineLevel="0" collapsed="false">
      <c r="A12360" s="2" t="s">
        <v>106</v>
      </c>
      <c r="B12360" s="2" t="n">
        <v>129</v>
      </c>
      <c r="C12360" s="2" t="n">
        <v>51419.32421875</v>
      </c>
      <c r="D12360" s="2" t="n">
        <v>7421.3115234375</v>
      </c>
      <c r="E12360" s="2" t="n">
        <v>53652.99609375</v>
      </c>
      <c r="F12360" s="2" t="n">
        <v>305643.5625</v>
      </c>
      <c r="G12360" s="2" t="n">
        <v>3526.81127929688</v>
      </c>
    </row>
    <row r="12361" customFormat="false" ht="12.75" hidden="false" customHeight="false" outlineLevel="0" collapsed="false">
      <c r="A12361" s="2" t="s">
        <v>107</v>
      </c>
      <c r="B12361" s="2" t="n">
        <v>129</v>
      </c>
      <c r="C12361" s="2" t="n">
        <v>57515.94140625</v>
      </c>
      <c r="D12361" s="2" t="n">
        <v>7862.3896484375</v>
      </c>
      <c r="E12361" s="2" t="n">
        <v>58452.21875</v>
      </c>
      <c r="F12361" s="2" t="n">
        <v>323428.25</v>
      </c>
      <c r="G12361" s="2" t="n">
        <v>2413.62866210938</v>
      </c>
    </row>
    <row r="12362" customFormat="false" ht="12.75" hidden="false" customHeight="false" outlineLevel="0" collapsed="false">
      <c r="A12362" s="2" t="s">
        <v>108</v>
      </c>
      <c r="B12362" s="2" t="n">
        <v>129</v>
      </c>
      <c r="C12362" s="2" t="n">
        <v>54310.75390625</v>
      </c>
      <c r="D12362" s="2" t="n">
        <v>7479.95556640625</v>
      </c>
      <c r="E12362" s="2" t="n">
        <v>58195.375</v>
      </c>
      <c r="F12362" s="2" t="n">
        <v>318067.03125</v>
      </c>
      <c r="G12362" s="2" t="n">
        <v>2053.9111328125</v>
      </c>
    </row>
    <row r="12363" customFormat="false" ht="12.75" hidden="false" customHeight="false" outlineLevel="0" collapsed="false">
      <c r="A12363" s="2" t="s">
        <v>109</v>
      </c>
      <c r="B12363" s="2" t="n">
        <v>129</v>
      </c>
      <c r="C12363" s="2" t="n">
        <v>47504.47265625</v>
      </c>
      <c r="D12363" s="2" t="n">
        <v>6340.50390625</v>
      </c>
      <c r="E12363" s="2" t="n">
        <v>58154.4140625</v>
      </c>
      <c r="F12363" s="2" t="n">
        <v>322490.09375</v>
      </c>
      <c r="G12363" s="2" t="n">
        <v>2012.77612304688</v>
      </c>
    </row>
    <row r="12364" customFormat="false" ht="12.75" hidden="false" customHeight="false" outlineLevel="0" collapsed="false">
      <c r="A12364" s="2" t="s">
        <v>110</v>
      </c>
      <c r="B12364" s="2" t="n">
        <v>129</v>
      </c>
      <c r="C12364" s="2" t="n">
        <v>53961.69921875</v>
      </c>
      <c r="D12364" s="2" t="n">
        <v>7437.5146484375</v>
      </c>
      <c r="E12364" s="2" t="n">
        <v>57004.3515625</v>
      </c>
      <c r="F12364" s="2" t="n">
        <v>317501.53125</v>
      </c>
      <c r="G12364" s="2" t="n">
        <v>2449.24584960938</v>
      </c>
    </row>
    <row r="12365" customFormat="false" ht="12.75" hidden="false" customHeight="false" outlineLevel="0" collapsed="false">
      <c r="A12365" s="2" t="s">
        <v>111</v>
      </c>
      <c r="B12365" s="2" t="n">
        <v>129</v>
      </c>
      <c r="C12365" s="2" t="n">
        <v>49466.13671875</v>
      </c>
      <c r="D12365" s="2" t="n">
        <v>6036.625</v>
      </c>
      <c r="E12365" s="2" t="n">
        <v>53676.19921875</v>
      </c>
      <c r="F12365" s="2" t="n">
        <v>312301.5</v>
      </c>
      <c r="G12365" s="2" t="n">
        <v>1913.79248046875</v>
      </c>
    </row>
    <row r="12366" customFormat="false" ht="12.75" hidden="false" customHeight="false" outlineLevel="0" collapsed="false">
      <c r="A12366" s="2" t="s">
        <v>112</v>
      </c>
      <c r="B12366" s="2" t="n">
        <v>129</v>
      </c>
      <c r="C12366" s="2" t="n">
        <v>54329.43359375</v>
      </c>
      <c r="D12366" s="2" t="n">
        <v>6515.8642578125</v>
      </c>
      <c r="E12366" s="2" t="n">
        <v>51223.1640625</v>
      </c>
      <c r="F12366" s="2" t="n">
        <v>310982.78125</v>
      </c>
      <c r="G12366" s="2" t="n">
        <v>1942.78649902344</v>
      </c>
    </row>
    <row r="12367" customFormat="false" ht="12.75" hidden="false" customHeight="false" outlineLevel="0" collapsed="false">
      <c r="A12367" s="2" t="s">
        <v>113</v>
      </c>
      <c r="B12367" s="2" t="n">
        <v>129</v>
      </c>
      <c r="C12367" s="2" t="n">
        <v>53862.16796875</v>
      </c>
      <c r="D12367" s="2" t="n">
        <v>6414.576171875</v>
      </c>
      <c r="E12367" s="2" t="n">
        <v>49404.62109375</v>
      </c>
      <c r="F12367" s="2" t="n">
        <v>320452.5</v>
      </c>
      <c r="G12367" s="2" t="n">
        <v>2040.39074707031</v>
      </c>
    </row>
    <row r="12368" customFormat="false" ht="12.75" hidden="false" customHeight="false" outlineLevel="0" collapsed="false">
      <c r="A12368" s="2" t="s">
        <v>114</v>
      </c>
      <c r="B12368" s="2" t="n">
        <v>129</v>
      </c>
      <c r="C12368" s="2" t="n">
        <v>68166.125</v>
      </c>
      <c r="D12368" s="2" t="n">
        <v>7546.80615234375</v>
      </c>
      <c r="E12368" s="2" t="n">
        <v>44632.1796875</v>
      </c>
      <c r="F12368" s="2" t="n">
        <v>308559.625</v>
      </c>
      <c r="G12368" s="2" t="n">
        <v>2540.99609375</v>
      </c>
    </row>
    <row r="12369" customFormat="false" ht="12.75" hidden="false" customHeight="false" outlineLevel="0" collapsed="false">
      <c r="A12369" s="2" t="s">
        <v>115</v>
      </c>
      <c r="B12369" s="2" t="n">
        <v>129</v>
      </c>
      <c r="C12369" s="2" t="n">
        <v>80471.5546875</v>
      </c>
      <c r="D12369" s="2" t="n">
        <v>10042.9228515625</v>
      </c>
      <c r="E12369" s="2" t="n">
        <v>45912.41015625</v>
      </c>
      <c r="F12369" s="2" t="n">
        <v>319857.71875</v>
      </c>
      <c r="G12369" s="2" t="n">
        <v>3235.9755859375</v>
      </c>
    </row>
    <row r="12370" customFormat="false" ht="12.75" hidden="false" customHeight="false" outlineLevel="0" collapsed="false">
      <c r="A12370" s="2" t="s">
        <v>116</v>
      </c>
      <c r="B12370" s="2" t="n">
        <v>129</v>
      </c>
      <c r="C12370" s="2" t="n">
        <v>61050.25390625</v>
      </c>
      <c r="D12370" s="2" t="n">
        <v>7261.87353515625</v>
      </c>
      <c r="E12370" s="2" t="n">
        <v>47432.09375</v>
      </c>
      <c r="F12370" s="2" t="n">
        <v>309973.28125</v>
      </c>
      <c r="G12370" s="2" t="n">
        <v>2298.40795898438</v>
      </c>
    </row>
    <row r="12371" customFormat="false" ht="12.75" hidden="false" customHeight="false" outlineLevel="0" collapsed="false">
      <c r="A12371" s="2" t="s">
        <v>117</v>
      </c>
      <c r="B12371" s="2" t="n">
        <v>129</v>
      </c>
      <c r="C12371" s="2" t="n">
        <v>44715.6171875</v>
      </c>
      <c r="D12371" s="2" t="n">
        <v>5416.52294921875</v>
      </c>
      <c r="E12371" s="2" t="n">
        <v>47555.640625</v>
      </c>
      <c r="F12371" s="2" t="n">
        <v>301174.46875</v>
      </c>
      <c r="G12371" s="2" t="n">
        <v>2065.05200195313</v>
      </c>
    </row>
    <row r="12372" customFormat="false" ht="12.75" hidden="false" customHeight="false" outlineLevel="0" collapsed="false">
      <c r="A12372" s="2" t="s">
        <v>118</v>
      </c>
      <c r="B12372" s="2" t="n">
        <v>129</v>
      </c>
      <c r="C12372" s="2" t="n">
        <v>45167.50390625</v>
      </c>
      <c r="D12372" s="2" t="n">
        <v>5749.09912109375</v>
      </c>
      <c r="E12372" s="2" t="n">
        <v>51735.4296875</v>
      </c>
      <c r="F12372" s="2" t="n">
        <v>313292.6875</v>
      </c>
      <c r="G12372" s="2" t="n">
        <v>2038.83825683594</v>
      </c>
    </row>
    <row r="12373" customFormat="false" ht="12.75" hidden="false" customHeight="false" outlineLevel="0" collapsed="false">
      <c r="A12373" s="2" t="s">
        <v>120</v>
      </c>
      <c r="B12373" s="2" t="n">
        <v>129</v>
      </c>
      <c r="C12373" s="2" t="n">
        <v>47743.73046875</v>
      </c>
      <c r="D12373" s="2" t="n">
        <v>6557.31591796875</v>
      </c>
      <c r="E12373" s="2" t="n">
        <v>57142.25</v>
      </c>
      <c r="F12373" s="2" t="n">
        <v>335612.625</v>
      </c>
      <c r="G12373" s="2" t="n">
        <v>1932.37683105469</v>
      </c>
    </row>
    <row r="12374" customFormat="false" ht="12.75" hidden="false" customHeight="false" outlineLevel="0" collapsed="false">
      <c r="A12374" s="2" t="s">
        <v>121</v>
      </c>
      <c r="B12374" s="2" t="n">
        <v>129</v>
      </c>
      <c r="C12374" s="2" t="n">
        <v>52317.828125</v>
      </c>
      <c r="D12374" s="2" t="n">
        <v>7009.94580078125</v>
      </c>
      <c r="E12374" s="2" t="n">
        <v>57752.5859375</v>
      </c>
      <c r="F12374" s="2" t="n">
        <v>329686.4375</v>
      </c>
      <c r="G12374" s="2" t="n">
        <v>2056.48974609375</v>
      </c>
    </row>
    <row r="12375" customFormat="false" ht="12.75" hidden="false" customHeight="false" outlineLevel="0" collapsed="false">
      <c r="A12375" s="2" t="s">
        <v>122</v>
      </c>
      <c r="B12375" s="2" t="n">
        <v>129</v>
      </c>
      <c r="C12375" s="2" t="n">
        <v>50051.8046875</v>
      </c>
      <c r="D12375" s="2" t="n">
        <v>6423.4619140625</v>
      </c>
      <c r="E12375" s="2" t="n">
        <v>51639.20703125</v>
      </c>
      <c r="F12375" s="2" t="n">
        <v>294259.59375</v>
      </c>
      <c r="G12375" s="2" t="n">
        <v>1895.33020019531</v>
      </c>
    </row>
    <row r="12376" customFormat="false" ht="12.75" hidden="false" customHeight="false" outlineLevel="0" collapsed="false">
      <c r="A12376" s="2" t="s">
        <v>123</v>
      </c>
      <c r="B12376" s="2" t="n">
        <v>129</v>
      </c>
      <c r="C12376" s="2" t="n">
        <v>47141.78125</v>
      </c>
      <c r="D12376" s="2" t="n">
        <v>6239.98388671875</v>
      </c>
      <c r="E12376" s="2" t="n">
        <v>55700.03515625</v>
      </c>
      <c r="F12376" s="2" t="n">
        <v>327183.71875</v>
      </c>
      <c r="G12376" s="2" t="n">
        <v>7650.0390625</v>
      </c>
    </row>
    <row r="12377" customFormat="false" ht="12.75" hidden="false" customHeight="false" outlineLevel="0" collapsed="false">
      <c r="A12377" s="2" t="s">
        <v>124</v>
      </c>
      <c r="B12377" s="2" t="n">
        <v>129</v>
      </c>
      <c r="C12377" s="2" t="n">
        <v>50271.5859375</v>
      </c>
      <c r="D12377" s="2" t="n">
        <v>6437.1630859375</v>
      </c>
      <c r="E12377" s="2" t="n">
        <v>54959.13671875</v>
      </c>
      <c r="F12377" s="2" t="n">
        <v>328571.0625</v>
      </c>
      <c r="G12377" s="2" t="n">
        <v>2014.21069335938</v>
      </c>
    </row>
    <row r="12378" customFormat="false" ht="12.75" hidden="false" customHeight="false" outlineLevel="0" collapsed="false">
      <c r="A12378" s="2" t="s">
        <v>125</v>
      </c>
      <c r="B12378" s="2" t="n">
        <v>129</v>
      </c>
      <c r="C12378" s="2" t="n">
        <v>50650.46875</v>
      </c>
      <c r="D12378" s="2" t="n">
        <v>6045.03076171875</v>
      </c>
      <c r="E12378" s="2" t="n">
        <v>49051.81640625</v>
      </c>
      <c r="F12378" s="2" t="n">
        <v>308693.5</v>
      </c>
      <c r="G12378" s="2" t="n">
        <v>2111.41723632813</v>
      </c>
    </row>
    <row r="12379" customFormat="false" ht="12.75" hidden="false" customHeight="false" outlineLevel="0" collapsed="false">
      <c r="A12379" s="2" t="s">
        <v>126</v>
      </c>
      <c r="B12379" s="2" t="n">
        <v>129</v>
      </c>
      <c r="C12379" s="2" t="n">
        <v>81216.453125</v>
      </c>
      <c r="D12379" s="2" t="n">
        <v>10954.78515625</v>
      </c>
      <c r="E12379" s="2" t="n">
        <v>49614.640625</v>
      </c>
      <c r="F12379" s="2" t="n">
        <v>317257</v>
      </c>
      <c r="G12379" s="2" t="n">
        <v>3534.7890625</v>
      </c>
    </row>
    <row r="12380" customFormat="false" ht="12.75" hidden="false" customHeight="false" outlineLevel="0" collapsed="false">
      <c r="A12380" s="2" t="s">
        <v>127</v>
      </c>
      <c r="B12380" s="2" t="n">
        <v>129</v>
      </c>
      <c r="C12380" s="2" t="n">
        <v>68944.3671875</v>
      </c>
      <c r="D12380" s="2" t="n">
        <v>8079.796875</v>
      </c>
      <c r="E12380" s="2" t="n">
        <v>44725.92578125</v>
      </c>
      <c r="F12380" s="2" t="n">
        <v>313934.375</v>
      </c>
      <c r="G12380" s="2" t="n">
        <v>2574.18896484375</v>
      </c>
    </row>
    <row r="12381" customFormat="false" ht="12.75" hidden="false" customHeight="false" outlineLevel="0" collapsed="false">
      <c r="A12381" s="2" t="s">
        <v>128</v>
      </c>
      <c r="B12381" s="2" t="n">
        <v>129</v>
      </c>
      <c r="C12381" s="2" t="n">
        <v>83599.671875</v>
      </c>
      <c r="D12381" s="2" t="n">
        <v>7824.2138671875</v>
      </c>
      <c r="E12381" s="2" t="n">
        <v>38934.109375</v>
      </c>
      <c r="F12381" s="2" t="n">
        <v>299056.9375</v>
      </c>
      <c r="G12381" s="2" t="n">
        <v>3629.68334960938</v>
      </c>
    </row>
    <row r="12382" customFormat="false" ht="12.75" hidden="false" customHeight="false" outlineLevel="0" collapsed="false">
      <c r="A12382" s="2" t="s">
        <v>129</v>
      </c>
      <c r="B12382" s="2" t="n">
        <v>129</v>
      </c>
      <c r="C12382" s="2" t="n">
        <v>73579.375</v>
      </c>
      <c r="D12382" s="2" t="n">
        <v>9939.3642578125</v>
      </c>
      <c r="E12382" s="2" t="n">
        <v>44856.44921875</v>
      </c>
      <c r="F12382" s="2" t="n">
        <v>310107.28125</v>
      </c>
      <c r="G12382" s="2" t="n">
        <v>2556.79541015625</v>
      </c>
    </row>
    <row r="12383" customFormat="false" ht="12.75" hidden="false" customHeight="false" outlineLevel="0" collapsed="false">
      <c r="A12383" s="2" t="s">
        <v>130</v>
      </c>
      <c r="B12383" s="2" t="n">
        <v>129</v>
      </c>
      <c r="C12383" s="2" t="n">
        <v>49788.5078125</v>
      </c>
      <c r="D12383" s="2" t="n">
        <v>6236.34130859375</v>
      </c>
      <c r="E12383" s="2" t="n">
        <v>48297.93359375</v>
      </c>
      <c r="F12383" s="2" t="n">
        <v>322975.90625</v>
      </c>
      <c r="G12383" s="2" t="n">
        <v>1974.04418945313</v>
      </c>
    </row>
    <row r="12384" customFormat="false" ht="12.75" hidden="false" customHeight="false" outlineLevel="0" collapsed="false">
      <c r="A12384" s="2" t="s">
        <v>131</v>
      </c>
      <c r="B12384" s="2" t="n">
        <v>129</v>
      </c>
      <c r="C12384" s="2" t="n">
        <v>49407.54296875</v>
      </c>
      <c r="D12384" s="2" t="n">
        <v>6458.56591796875</v>
      </c>
      <c r="E12384" s="2" t="n">
        <v>50974.42578125</v>
      </c>
      <c r="F12384" s="2" t="n">
        <v>319776.90625</v>
      </c>
      <c r="G12384" s="2" t="n">
        <v>2183.58569335938</v>
      </c>
    </row>
    <row r="12385" customFormat="false" ht="12.75" hidden="false" customHeight="false" outlineLevel="0" collapsed="false">
      <c r="A12385" s="2" t="s">
        <v>132</v>
      </c>
      <c r="B12385" s="2" t="n">
        <v>129</v>
      </c>
      <c r="C12385" s="2" t="n">
        <v>56202.7109375</v>
      </c>
      <c r="D12385" s="2" t="n">
        <v>7388.4306640625</v>
      </c>
      <c r="E12385" s="2" t="n">
        <v>57249.85546875</v>
      </c>
      <c r="F12385" s="2" t="n">
        <v>347797.625</v>
      </c>
      <c r="G12385" s="2" t="n">
        <v>2352.40209960938</v>
      </c>
    </row>
    <row r="12386" customFormat="false" ht="12.75" hidden="false" customHeight="false" outlineLevel="0" collapsed="false">
      <c r="A12386" s="2" t="s">
        <v>133</v>
      </c>
      <c r="B12386" s="2" t="n">
        <v>129</v>
      </c>
      <c r="C12386" s="2" t="n">
        <v>53901.0703125</v>
      </c>
      <c r="D12386" s="2" t="n">
        <v>6993.5205078125</v>
      </c>
      <c r="E12386" s="2" t="n">
        <v>54304.87890625</v>
      </c>
      <c r="F12386" s="2" t="n">
        <v>324913.625</v>
      </c>
      <c r="G12386" s="2" t="n">
        <v>1936.79516601563</v>
      </c>
    </row>
    <row r="12387" customFormat="false" ht="12.75" hidden="false" customHeight="false" outlineLevel="0" collapsed="false">
      <c r="A12387" s="2" t="s">
        <v>134</v>
      </c>
      <c r="B12387" s="2" t="n">
        <v>129</v>
      </c>
      <c r="C12387" s="2" t="n">
        <v>62893.97265625</v>
      </c>
      <c r="D12387" s="2" t="n">
        <v>6894.8984375</v>
      </c>
      <c r="E12387" s="2" t="n">
        <v>4216.4677734375</v>
      </c>
      <c r="F12387" s="2" t="n">
        <v>5645.8359375</v>
      </c>
      <c r="G12387" s="2" t="n">
        <v>1757.08032226563</v>
      </c>
    </row>
    <row r="12388" customFormat="false" ht="12.75" hidden="false" customHeight="false" outlineLevel="0" collapsed="false">
      <c r="A12388" s="2" t="s">
        <v>135</v>
      </c>
      <c r="B12388" s="2" t="n">
        <v>129</v>
      </c>
      <c r="C12388" s="2" t="n">
        <v>84795.875</v>
      </c>
      <c r="D12388" s="2" t="n">
        <v>12763.513671875</v>
      </c>
      <c r="E12388" s="2" t="n">
        <v>8868.3603515625</v>
      </c>
      <c r="F12388" s="2" t="n">
        <v>12216.21875</v>
      </c>
      <c r="G12388" s="2" t="n">
        <v>5057.52001953125</v>
      </c>
    </row>
    <row r="12389" customFormat="false" ht="12.75" hidden="false" customHeight="false" outlineLevel="0" collapsed="false">
      <c r="A12389" s="2" t="s">
        <v>136</v>
      </c>
      <c r="B12389" s="2" t="n">
        <v>129</v>
      </c>
      <c r="C12389" s="2" t="n">
        <v>57949.5</v>
      </c>
      <c r="D12389" s="2" t="n">
        <v>6050.17822265625</v>
      </c>
      <c r="E12389" s="2" t="n">
        <v>3381.45092773438</v>
      </c>
      <c r="F12389" s="2" t="n">
        <v>4419.3681640625</v>
      </c>
      <c r="G12389" s="2" t="n">
        <v>1492.60046386719</v>
      </c>
    </row>
    <row r="12390" customFormat="false" ht="12.75" hidden="false" customHeight="false" outlineLevel="0" collapsed="false">
      <c r="A12390" s="2" t="s">
        <v>137</v>
      </c>
      <c r="B12390" s="2" t="n">
        <v>129</v>
      </c>
      <c r="C12390" s="2" t="n">
        <v>60789.75390625</v>
      </c>
      <c r="D12390" s="2" t="n">
        <v>6420.5615234375</v>
      </c>
      <c r="E12390" s="2" t="n">
        <v>3553.90747070313</v>
      </c>
      <c r="F12390" s="2" t="n">
        <v>4542.35302734375</v>
      </c>
      <c r="G12390" s="2" t="n">
        <v>1827.52490234375</v>
      </c>
    </row>
    <row r="12391" customFormat="false" ht="12.75" hidden="false" customHeight="false" outlineLevel="0" collapsed="false">
      <c r="A12391" s="2" t="s">
        <v>138</v>
      </c>
      <c r="B12391" s="2" t="n">
        <v>129</v>
      </c>
      <c r="C12391" s="2" t="n">
        <v>70886.15625</v>
      </c>
      <c r="D12391" s="2" t="n">
        <v>7656.8232421875</v>
      </c>
      <c r="E12391" s="2" t="n">
        <v>4387.18212890625</v>
      </c>
      <c r="F12391" s="2" t="n">
        <v>5729.005859375</v>
      </c>
      <c r="G12391" s="2" t="n">
        <v>1813.23999023438</v>
      </c>
    </row>
    <row r="12392" customFormat="false" ht="12.75" hidden="false" customHeight="false" outlineLevel="0" collapsed="false">
      <c r="A12392" s="2" t="s">
        <v>139</v>
      </c>
      <c r="B12392" s="2" t="n">
        <v>129</v>
      </c>
      <c r="C12392" s="2" t="n">
        <v>82894.9453125</v>
      </c>
      <c r="D12392" s="2" t="n">
        <v>8299.720703125</v>
      </c>
      <c r="E12392" s="2" t="n">
        <v>4280.09814453125</v>
      </c>
      <c r="F12392" s="2" t="n">
        <v>6973.96875</v>
      </c>
      <c r="G12392" s="2" t="n">
        <v>1927.90490722656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120712.9375</v>
      </c>
      <c r="D12393" s="2" t="n">
        <v>14030.5126953125</v>
      </c>
      <c r="E12393" s="2" t="n">
        <v>43172.6640625</v>
      </c>
      <c r="F12393" s="2" t="n">
        <v>299704.375</v>
      </c>
      <c r="G12393" s="2" t="n">
        <v>4363.9604492187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101963.8671875</v>
      </c>
      <c r="D12394" s="2" t="n">
        <v>13841.6728515625</v>
      </c>
      <c r="E12394" s="2" t="n">
        <v>51658.015625</v>
      </c>
      <c r="F12394" s="2" t="n">
        <v>337555.9375</v>
      </c>
      <c r="G12394" s="2" t="n">
        <v>6254.31884765625</v>
      </c>
    </row>
    <row r="12395" customFormat="false" ht="12.75" hidden="false" customHeight="false" outlineLevel="0" collapsed="false">
      <c r="A12395" s="2" t="s">
        <v>31</v>
      </c>
      <c r="B12395" s="2" t="n">
        <v>130</v>
      </c>
      <c r="C12395" s="2" t="n">
        <v>63198.0234375</v>
      </c>
      <c r="D12395" s="2" t="n">
        <v>8105.8935546875</v>
      </c>
      <c r="E12395" s="2" t="n">
        <v>51047.34765625</v>
      </c>
      <c r="F12395" s="2" t="n">
        <v>331072.65625</v>
      </c>
      <c r="G12395" s="2" t="n">
        <v>2860.181640625</v>
      </c>
    </row>
    <row r="12396" customFormat="false" ht="12.75" hidden="false" customHeight="false" outlineLevel="0" collapsed="false">
      <c r="A12396" s="2" t="s">
        <v>32</v>
      </c>
      <c r="B12396" s="2" t="n">
        <v>130</v>
      </c>
      <c r="C12396" s="2" t="n">
        <v>51724.62109375</v>
      </c>
      <c r="D12396" s="2" t="n">
        <v>5978.94140625</v>
      </c>
      <c r="E12396" s="2" t="n">
        <v>51421.74609375</v>
      </c>
      <c r="F12396" s="2" t="n">
        <v>324309.125</v>
      </c>
      <c r="G12396" s="2" t="n">
        <v>1987.87561035156</v>
      </c>
    </row>
    <row r="12397" customFormat="false" ht="12.75" hidden="false" customHeight="false" outlineLevel="0" collapsed="false">
      <c r="A12397" s="2" t="s">
        <v>35</v>
      </c>
      <c r="B12397" s="2" t="n">
        <v>130</v>
      </c>
      <c r="C12397" s="2" t="n">
        <v>46914.9765625</v>
      </c>
      <c r="D12397" s="2" t="n">
        <v>5742.73779296875</v>
      </c>
      <c r="E12397" s="2" t="n">
        <v>53548.58203125</v>
      </c>
      <c r="F12397" s="2" t="n">
        <v>327991.78125</v>
      </c>
      <c r="G12397" s="2" t="n">
        <v>1722.58435058594</v>
      </c>
    </row>
    <row r="12398" customFormat="false" ht="12.75" hidden="false" customHeight="false" outlineLevel="0" collapsed="false">
      <c r="A12398" s="2" t="s">
        <v>36</v>
      </c>
      <c r="B12398" s="2" t="n">
        <v>130</v>
      </c>
      <c r="C12398" s="2" t="n">
        <v>57266.0859375</v>
      </c>
      <c r="D12398" s="2" t="n">
        <v>7892.47314453125</v>
      </c>
      <c r="E12398" s="2" t="n">
        <v>56905.671875</v>
      </c>
      <c r="F12398" s="2" t="n">
        <v>336094.8125</v>
      </c>
      <c r="G12398" s="2" t="n">
        <v>3003.0283203125</v>
      </c>
    </row>
    <row r="12399" customFormat="false" ht="12.75" hidden="false" customHeight="false" outlineLevel="0" collapsed="false">
      <c r="A12399" s="2" t="s">
        <v>37</v>
      </c>
      <c r="B12399" s="2" t="n">
        <v>130</v>
      </c>
      <c r="C12399" s="2" t="n">
        <v>47673.65625</v>
      </c>
      <c r="D12399" s="2" t="n">
        <v>5693.67919921875</v>
      </c>
      <c r="E12399" s="2" t="n">
        <v>54641.3125</v>
      </c>
      <c r="F12399" s="2" t="n">
        <v>329419.65625</v>
      </c>
      <c r="G12399" s="2" t="n">
        <v>1794.896484375</v>
      </c>
    </row>
    <row r="12400" customFormat="false" ht="12.75" hidden="false" customHeight="false" outlineLevel="0" collapsed="false">
      <c r="A12400" s="2" t="s">
        <v>40</v>
      </c>
      <c r="B12400" s="2" t="n">
        <v>130</v>
      </c>
      <c r="C12400" s="2" t="n">
        <v>53101.69921875</v>
      </c>
      <c r="D12400" s="2" t="n">
        <v>6202.8779296875</v>
      </c>
      <c r="E12400" s="2" t="n">
        <v>54290.51953125</v>
      </c>
      <c r="F12400" s="2" t="n">
        <v>333023.375</v>
      </c>
      <c r="G12400" s="2" t="n">
        <v>2019.53967285156</v>
      </c>
    </row>
    <row r="12401" customFormat="false" ht="12.75" hidden="false" customHeight="false" outlineLevel="0" collapsed="false">
      <c r="A12401" s="2" t="s">
        <v>41</v>
      </c>
      <c r="B12401" s="2" t="n">
        <v>130</v>
      </c>
      <c r="C12401" s="2" t="n">
        <v>57379.4921875</v>
      </c>
      <c r="D12401" s="2" t="n">
        <v>7355.25439453125</v>
      </c>
      <c r="E12401" s="2" t="n">
        <v>50407.09765625</v>
      </c>
      <c r="F12401" s="2" t="n">
        <v>313588.1875</v>
      </c>
      <c r="G12401" s="2" t="n">
        <v>3008.18237304688</v>
      </c>
    </row>
    <row r="12402" customFormat="false" ht="12.75" hidden="false" customHeight="false" outlineLevel="0" collapsed="false">
      <c r="A12402" s="2" t="s">
        <v>42</v>
      </c>
      <c r="B12402" s="2" t="n">
        <v>130</v>
      </c>
      <c r="C12402" s="2" t="n">
        <v>58972.8984375</v>
      </c>
      <c r="D12402" s="2" t="n">
        <v>6805.56787109375</v>
      </c>
      <c r="E12402" s="2" t="n">
        <v>45552.27734375</v>
      </c>
      <c r="F12402" s="2" t="n">
        <v>296649.9375</v>
      </c>
      <c r="G12402" s="2" t="n">
        <v>2276.158203125</v>
      </c>
    </row>
    <row r="12403" customFormat="false" ht="12.75" hidden="false" customHeight="false" outlineLevel="0" collapsed="false">
      <c r="A12403" s="2" t="s">
        <v>45</v>
      </c>
      <c r="B12403" s="2" t="n">
        <v>130</v>
      </c>
      <c r="C12403" s="2" t="n">
        <v>64542.03125</v>
      </c>
      <c r="D12403" s="2" t="n">
        <v>7211.59521484375</v>
      </c>
      <c r="E12403" s="2" t="n">
        <v>43504.4296875</v>
      </c>
      <c r="F12403" s="2" t="n">
        <v>300102.6875</v>
      </c>
      <c r="G12403" s="2" t="n">
        <v>2482.65209960938</v>
      </c>
    </row>
    <row r="12404" customFormat="false" ht="12.75" hidden="false" customHeight="false" outlineLevel="0" collapsed="false">
      <c r="A12404" s="2" t="s">
        <v>46</v>
      </c>
      <c r="B12404" s="2" t="n">
        <v>130</v>
      </c>
      <c r="C12404" s="2" t="n">
        <v>64756.69921875</v>
      </c>
      <c r="D12404" s="2" t="n">
        <v>7507.009765625</v>
      </c>
      <c r="E12404" s="2" t="n">
        <v>34090.79296875</v>
      </c>
      <c r="F12404" s="2" t="n">
        <v>252123.921875</v>
      </c>
      <c r="G12404" s="2" t="n">
        <v>3146.86889648438</v>
      </c>
    </row>
    <row r="12405" customFormat="false" ht="12.75" hidden="false" customHeight="false" outlineLevel="0" collapsed="false">
      <c r="A12405" s="2" t="s">
        <v>47</v>
      </c>
      <c r="B12405" s="2" t="n">
        <v>130</v>
      </c>
      <c r="C12405" s="2" t="n">
        <v>94444.59375</v>
      </c>
      <c r="D12405" s="2" t="n">
        <v>11223.0400390625</v>
      </c>
      <c r="E12405" s="2" t="n">
        <v>43452.984375</v>
      </c>
      <c r="F12405" s="2" t="n">
        <v>295227.28125</v>
      </c>
      <c r="G12405" s="2" t="n">
        <v>3445.92626953125</v>
      </c>
    </row>
    <row r="12406" customFormat="false" ht="12.75" hidden="false" customHeight="false" outlineLevel="0" collapsed="false">
      <c r="A12406" s="2" t="s">
        <v>49</v>
      </c>
      <c r="B12406" s="2" t="n">
        <v>130</v>
      </c>
      <c r="C12406" s="2" t="n">
        <v>66209.5625</v>
      </c>
      <c r="D12406" s="2" t="n">
        <v>8236.9208984375</v>
      </c>
      <c r="E12406" s="2" t="n">
        <v>50163.5078125</v>
      </c>
      <c r="F12406" s="2" t="n">
        <v>328087.84375</v>
      </c>
      <c r="G12406" s="2" t="n">
        <v>2914.4443359375</v>
      </c>
    </row>
    <row r="12407" customFormat="false" ht="12.75" hidden="false" customHeight="false" outlineLevel="0" collapsed="false">
      <c r="A12407" s="2" t="s">
        <v>50</v>
      </c>
      <c r="B12407" s="2" t="n">
        <v>130</v>
      </c>
      <c r="C12407" s="2" t="n">
        <v>53458.80859375</v>
      </c>
      <c r="D12407" s="2" t="n">
        <v>6424.91064453125</v>
      </c>
      <c r="E12407" s="2" t="n">
        <v>48158.98828125</v>
      </c>
      <c r="F12407" s="2" t="n">
        <v>302155.65625</v>
      </c>
      <c r="G12407" s="2" t="n">
        <v>2051.35327148438</v>
      </c>
    </row>
    <row r="12408" customFormat="false" ht="12.75" hidden="false" customHeight="false" outlineLevel="0" collapsed="false">
      <c r="A12408" s="2" t="s">
        <v>51</v>
      </c>
      <c r="B12408" s="2" t="n">
        <v>130</v>
      </c>
      <c r="C12408" s="2" t="n">
        <v>46656.546875</v>
      </c>
      <c r="D12408" s="2" t="n">
        <v>5275.994140625</v>
      </c>
      <c r="E12408" s="2" t="n">
        <v>50255.38671875</v>
      </c>
      <c r="F12408" s="2" t="n">
        <v>302974.53125</v>
      </c>
      <c r="G12408" s="2" t="n">
        <v>1474.74584960938</v>
      </c>
    </row>
    <row r="12409" customFormat="false" ht="12.75" hidden="false" customHeight="false" outlineLevel="0" collapsed="false">
      <c r="A12409" s="2" t="s">
        <v>52</v>
      </c>
      <c r="B12409" s="2" t="n">
        <v>130</v>
      </c>
      <c r="C12409" s="2" t="n">
        <v>50404.37109375</v>
      </c>
      <c r="D12409" s="2" t="n">
        <v>6399.029296875</v>
      </c>
      <c r="E12409" s="2" t="n">
        <v>51228.3515625</v>
      </c>
      <c r="F12409" s="2" t="n">
        <v>295751.34375</v>
      </c>
      <c r="G12409" s="2" t="n">
        <v>1958.9111328125</v>
      </c>
    </row>
    <row r="12410" customFormat="false" ht="12.75" hidden="false" customHeight="false" outlineLevel="0" collapsed="false">
      <c r="A12410" s="2" t="s">
        <v>53</v>
      </c>
      <c r="B12410" s="2" t="n">
        <v>130</v>
      </c>
      <c r="C12410" s="2" t="n">
        <v>46091.84765625</v>
      </c>
      <c r="D12410" s="2" t="n">
        <v>5620.2666015625</v>
      </c>
      <c r="E12410" s="2" t="n">
        <v>53135.16796875</v>
      </c>
      <c r="F12410" s="2" t="n">
        <v>306322.84375</v>
      </c>
      <c r="G12410" s="2" t="n">
        <v>1531.08654785156</v>
      </c>
    </row>
    <row r="12411" customFormat="false" ht="12.75" hidden="false" customHeight="false" outlineLevel="0" collapsed="false">
      <c r="A12411" s="2" t="s">
        <v>54</v>
      </c>
      <c r="B12411" s="2" t="n">
        <v>130</v>
      </c>
      <c r="C12411" s="2" t="n">
        <v>46312.484375</v>
      </c>
      <c r="D12411" s="2" t="n">
        <v>5680.7412109375</v>
      </c>
      <c r="E12411" s="2" t="n">
        <v>55049.69140625</v>
      </c>
      <c r="F12411" s="2" t="n">
        <v>317083.28125</v>
      </c>
      <c r="G12411" s="2" t="n">
        <v>1460.14270019531</v>
      </c>
    </row>
    <row r="12412" customFormat="false" ht="12.75" hidden="false" customHeight="false" outlineLevel="0" collapsed="false">
      <c r="A12412" s="2" t="s">
        <v>55</v>
      </c>
      <c r="B12412" s="2" t="n">
        <v>130</v>
      </c>
      <c r="C12412" s="2" t="n">
        <v>49356.48046875</v>
      </c>
      <c r="D12412" s="2" t="n">
        <v>10396.828125</v>
      </c>
      <c r="E12412" s="2" t="n">
        <v>65009.78125</v>
      </c>
      <c r="F12412" s="2" t="n">
        <v>336909.90625</v>
      </c>
      <c r="G12412" s="2" t="n">
        <v>1898.05859375</v>
      </c>
    </row>
    <row r="12413" customFormat="false" ht="12.75" hidden="false" customHeight="false" outlineLevel="0" collapsed="false">
      <c r="A12413" s="2" t="s">
        <v>56</v>
      </c>
      <c r="B12413" s="2" t="n">
        <v>130</v>
      </c>
      <c r="C12413" s="2" t="n">
        <v>47889.90234375</v>
      </c>
      <c r="D12413" s="2" t="n">
        <v>5842.1630859375</v>
      </c>
      <c r="E12413" s="2" t="n">
        <v>53705.40625</v>
      </c>
      <c r="F12413" s="2" t="n">
        <v>324062.09375</v>
      </c>
      <c r="G12413" s="2" t="n">
        <v>1729.18908691406</v>
      </c>
    </row>
    <row r="12414" customFormat="false" ht="12.75" hidden="false" customHeight="false" outlineLevel="0" collapsed="false">
      <c r="A12414" s="2" t="s">
        <v>57</v>
      </c>
      <c r="B12414" s="2" t="n">
        <v>130</v>
      </c>
      <c r="C12414" s="2" t="n">
        <v>44796.1640625</v>
      </c>
      <c r="D12414" s="2" t="n">
        <v>4998.6171875</v>
      </c>
      <c r="E12414" s="2" t="n">
        <v>48093.5078125</v>
      </c>
      <c r="F12414" s="2" t="n">
        <v>306001.46875</v>
      </c>
      <c r="G12414" s="2" t="n">
        <v>1825.72631835938</v>
      </c>
    </row>
    <row r="12415" customFormat="false" ht="12.75" hidden="false" customHeight="false" outlineLevel="0" collapsed="false">
      <c r="A12415" s="2" t="s">
        <v>58</v>
      </c>
      <c r="B12415" s="2" t="n">
        <v>130</v>
      </c>
      <c r="C12415" s="2" t="n">
        <v>50504.6328125</v>
      </c>
      <c r="D12415" s="2" t="n">
        <v>5835.0966796875</v>
      </c>
      <c r="E12415" s="2" t="n">
        <v>43221.38671875</v>
      </c>
      <c r="F12415" s="2" t="n">
        <v>290648.40625</v>
      </c>
      <c r="G12415" s="2" t="n">
        <v>1929.37976074219</v>
      </c>
    </row>
    <row r="12416" customFormat="false" ht="12.75" hidden="false" customHeight="false" outlineLevel="0" collapsed="false">
      <c r="A12416" s="2" t="s">
        <v>59</v>
      </c>
      <c r="B12416" s="2" t="n">
        <v>130</v>
      </c>
      <c r="C12416" s="2" t="n">
        <v>51940.7578125</v>
      </c>
      <c r="D12416" s="2" t="n">
        <v>5590.330078125</v>
      </c>
      <c r="E12416" s="2" t="n">
        <v>36089.23828125</v>
      </c>
      <c r="F12416" s="2" t="n">
        <v>263790.375</v>
      </c>
      <c r="G12416" s="2" t="n">
        <v>1913.13195800781</v>
      </c>
    </row>
    <row r="12417" customFormat="false" ht="12.75" hidden="false" customHeight="false" outlineLevel="0" collapsed="false">
      <c r="A12417" s="2" t="s">
        <v>60</v>
      </c>
      <c r="B12417" s="2" t="n">
        <v>130</v>
      </c>
      <c r="C12417" s="2" t="n">
        <v>107659.125</v>
      </c>
      <c r="D12417" s="2" t="n">
        <v>12608.390625</v>
      </c>
      <c r="E12417" s="2" t="n">
        <v>50610.60546875</v>
      </c>
      <c r="F12417" s="2" t="n">
        <v>333834.25</v>
      </c>
      <c r="G12417" s="2" t="n">
        <v>3086.4404296875</v>
      </c>
    </row>
    <row r="12418" customFormat="false" ht="12.75" hidden="false" customHeight="false" outlineLevel="0" collapsed="false">
      <c r="A12418" s="2" t="s">
        <v>63</v>
      </c>
      <c r="B12418" s="2" t="n">
        <v>130</v>
      </c>
      <c r="C12418" s="2" t="n">
        <v>62673.84375</v>
      </c>
      <c r="D12418" s="2" t="n">
        <v>7575.7119140625</v>
      </c>
      <c r="E12418" s="2" t="n">
        <v>49829.1171875</v>
      </c>
      <c r="F12418" s="2" t="n">
        <v>319302.1875</v>
      </c>
      <c r="G12418" s="2" t="n">
        <v>2359.75952148438</v>
      </c>
    </row>
    <row r="12419" customFormat="false" ht="12.75" hidden="false" customHeight="false" outlineLevel="0" collapsed="false">
      <c r="A12419" s="2" t="s">
        <v>64</v>
      </c>
      <c r="B12419" s="2" t="n">
        <v>130</v>
      </c>
      <c r="C12419" s="2" t="n">
        <v>49464.06640625</v>
      </c>
      <c r="D12419" s="2" t="n">
        <v>5865.76416015625</v>
      </c>
      <c r="E12419" s="2" t="n">
        <v>49871.94140625</v>
      </c>
      <c r="F12419" s="2" t="n">
        <v>303277.40625</v>
      </c>
      <c r="G12419" s="2" t="n">
        <v>1730.21630859375</v>
      </c>
    </row>
    <row r="12420" customFormat="false" ht="12.75" hidden="false" customHeight="false" outlineLevel="0" collapsed="false">
      <c r="A12420" s="2" t="s">
        <v>65</v>
      </c>
      <c r="B12420" s="2" t="n">
        <v>130</v>
      </c>
      <c r="C12420" s="2" t="n">
        <v>49377.65625</v>
      </c>
      <c r="D12420" s="2" t="n">
        <v>6052.66064453125</v>
      </c>
      <c r="E12420" s="2" t="n">
        <v>50650.5703125</v>
      </c>
      <c r="F12420" s="2" t="n">
        <v>292139.09375</v>
      </c>
      <c r="G12420" s="2" t="n">
        <v>1789.42309570313</v>
      </c>
    </row>
    <row r="12421" customFormat="false" ht="12.75" hidden="false" customHeight="false" outlineLevel="0" collapsed="false">
      <c r="A12421" s="2" t="s">
        <v>66</v>
      </c>
      <c r="B12421" s="2" t="n">
        <v>130</v>
      </c>
      <c r="C12421" s="2" t="n">
        <v>45419.9296875</v>
      </c>
      <c r="D12421" s="2" t="n">
        <v>6029.90185546875</v>
      </c>
      <c r="E12421" s="2" t="n">
        <v>53060.546875</v>
      </c>
      <c r="F12421" s="2" t="n">
        <v>298688.46875</v>
      </c>
      <c r="G12421" s="2" t="n">
        <v>1917.80773925781</v>
      </c>
    </row>
    <row r="12422" customFormat="false" ht="12.75" hidden="false" customHeight="false" outlineLevel="0" collapsed="false">
      <c r="A12422" s="2" t="s">
        <v>67</v>
      </c>
      <c r="B12422" s="2" t="n">
        <v>130</v>
      </c>
      <c r="C12422" s="2" t="n">
        <v>43979.0078125</v>
      </c>
      <c r="D12422" s="2" t="n">
        <v>5523.1064453125</v>
      </c>
      <c r="E12422" s="2" t="n">
        <v>51453.91015625</v>
      </c>
      <c r="F12422" s="2" t="n">
        <v>285477.90625</v>
      </c>
      <c r="G12422" s="2" t="n">
        <v>1420.15246582031</v>
      </c>
    </row>
    <row r="12423" customFormat="false" ht="12.75" hidden="false" customHeight="false" outlineLevel="0" collapsed="false">
      <c r="A12423" s="2" t="s">
        <v>68</v>
      </c>
      <c r="B12423" s="2" t="n">
        <v>130</v>
      </c>
      <c r="C12423" s="2" t="n">
        <v>138548.71875</v>
      </c>
      <c r="D12423" s="2" t="n">
        <v>15626.072265625</v>
      </c>
      <c r="E12423" s="2" t="n">
        <v>60366.29296875</v>
      </c>
      <c r="F12423" s="2" t="n">
        <v>311837.875</v>
      </c>
      <c r="G12423" s="2" t="n">
        <v>2732.21020507813</v>
      </c>
    </row>
    <row r="12424" customFormat="false" ht="12.75" hidden="false" customHeight="false" outlineLevel="0" collapsed="false">
      <c r="A12424" s="2" t="s">
        <v>69</v>
      </c>
      <c r="B12424" s="2" t="n">
        <v>130</v>
      </c>
      <c r="C12424" s="2" t="n">
        <v>49087.1875</v>
      </c>
      <c r="D12424" s="2" t="n">
        <v>6141.90478515625</v>
      </c>
      <c r="E12424" s="2" t="n">
        <v>55097.27734375</v>
      </c>
      <c r="F12424" s="2" t="n">
        <v>309242.625</v>
      </c>
      <c r="G12424" s="2" t="n">
        <v>1828.89599609375</v>
      </c>
    </row>
    <row r="12425" customFormat="false" ht="12.75" hidden="false" customHeight="false" outlineLevel="0" collapsed="false">
      <c r="A12425" s="2" t="s">
        <v>70</v>
      </c>
      <c r="B12425" s="2" t="n">
        <v>130</v>
      </c>
      <c r="C12425" s="2" t="n">
        <v>47921.50390625</v>
      </c>
      <c r="D12425" s="2" t="n">
        <v>6006.97265625</v>
      </c>
      <c r="E12425" s="2" t="n">
        <v>56048.671875</v>
      </c>
      <c r="F12425" s="2" t="n">
        <v>328881.03125</v>
      </c>
      <c r="G12425" s="2" t="n">
        <v>1851.22387695313</v>
      </c>
    </row>
    <row r="12426" customFormat="false" ht="12.75" hidden="false" customHeight="false" outlineLevel="0" collapsed="false">
      <c r="A12426" s="2" t="s">
        <v>71</v>
      </c>
      <c r="B12426" s="2" t="n">
        <v>130</v>
      </c>
      <c r="C12426" s="2" t="n">
        <v>45927.09375</v>
      </c>
      <c r="D12426" s="2" t="n">
        <v>5585.62109375</v>
      </c>
      <c r="E12426" s="2" t="n">
        <v>49431.0625</v>
      </c>
      <c r="F12426" s="2" t="n">
        <v>305981.03125</v>
      </c>
      <c r="G12426" s="2" t="n">
        <v>1708.85388183594</v>
      </c>
    </row>
    <row r="12427" customFormat="false" ht="12.75" hidden="false" customHeight="false" outlineLevel="0" collapsed="false">
      <c r="A12427" s="2" t="s">
        <v>72</v>
      </c>
      <c r="B12427" s="2" t="n">
        <v>130</v>
      </c>
      <c r="C12427" s="2" t="n">
        <v>49433.640625</v>
      </c>
      <c r="D12427" s="2" t="n">
        <v>5425.72119140625</v>
      </c>
      <c r="E12427" s="2" t="n">
        <v>48218.07421875</v>
      </c>
      <c r="F12427" s="2" t="n">
        <v>318973.46875</v>
      </c>
      <c r="G12427" s="2" t="n">
        <v>1846.63439941406</v>
      </c>
    </row>
    <row r="12428" customFormat="false" ht="12.75" hidden="false" customHeight="false" outlineLevel="0" collapsed="false">
      <c r="A12428" s="2" t="s">
        <v>73</v>
      </c>
      <c r="B12428" s="2" t="n">
        <v>130</v>
      </c>
      <c r="C12428" s="2" t="n">
        <v>52699.91796875</v>
      </c>
      <c r="D12428" s="2" t="n">
        <v>5857.0341796875</v>
      </c>
      <c r="E12428" s="2" t="n">
        <v>40210.40625</v>
      </c>
      <c r="F12428" s="2" t="n">
        <v>284840.0625</v>
      </c>
      <c r="G12428" s="2" t="n">
        <v>1943.75561523438</v>
      </c>
    </row>
    <row r="12429" customFormat="false" ht="12.75" hidden="false" customHeight="false" outlineLevel="0" collapsed="false">
      <c r="A12429" s="2" t="s">
        <v>74</v>
      </c>
      <c r="B12429" s="2" t="n">
        <v>130</v>
      </c>
      <c r="C12429" s="2" t="n">
        <v>52969.5546875</v>
      </c>
      <c r="D12429" s="2" t="n">
        <v>5885.9287109375</v>
      </c>
      <c r="E12429" s="2" t="n">
        <v>46338.23046875</v>
      </c>
      <c r="F12429" s="2" t="n">
        <v>320976.53125</v>
      </c>
      <c r="G12429" s="2" t="n">
        <v>2069.19140625</v>
      </c>
    </row>
    <row r="12430" customFormat="false" ht="12.75" hidden="false" customHeight="false" outlineLevel="0" collapsed="false">
      <c r="A12430" s="2" t="s">
        <v>77</v>
      </c>
      <c r="B12430" s="2" t="n">
        <v>130</v>
      </c>
      <c r="C12430" s="2" t="n">
        <v>56954.21484375</v>
      </c>
      <c r="D12430" s="2" t="n">
        <v>7546.177734375</v>
      </c>
      <c r="E12430" s="2" t="n">
        <v>48954.81640625</v>
      </c>
      <c r="F12430" s="2" t="n">
        <v>305692.5</v>
      </c>
      <c r="G12430" s="2" t="n">
        <v>2322.892578125</v>
      </c>
    </row>
    <row r="12431" customFormat="false" ht="12.75" hidden="false" customHeight="false" outlineLevel="0" collapsed="false">
      <c r="A12431" s="2" t="s">
        <v>78</v>
      </c>
      <c r="B12431" s="2" t="n">
        <v>130</v>
      </c>
      <c r="C12431" s="2" t="n">
        <v>47975.640625</v>
      </c>
      <c r="D12431" s="2" t="n">
        <v>5784.46875</v>
      </c>
      <c r="E12431" s="2" t="n">
        <v>50777.54296875</v>
      </c>
      <c r="F12431" s="2" t="n">
        <v>304509.46875</v>
      </c>
      <c r="G12431" s="2" t="n">
        <v>1909.13757324219</v>
      </c>
    </row>
    <row r="12432" customFormat="false" ht="12.75" hidden="false" customHeight="false" outlineLevel="0" collapsed="false">
      <c r="A12432" s="2" t="s">
        <v>79</v>
      </c>
      <c r="B12432" s="2" t="n">
        <v>130</v>
      </c>
      <c r="C12432" s="2" t="n">
        <v>55286.41015625</v>
      </c>
      <c r="D12432" s="2" t="n">
        <v>7455.822265625</v>
      </c>
      <c r="E12432" s="2" t="n">
        <v>53094.16015625</v>
      </c>
      <c r="F12432" s="2" t="n">
        <v>299273.09375</v>
      </c>
      <c r="G12432" s="2" t="n">
        <v>2447.9150390625</v>
      </c>
    </row>
    <row r="12433" customFormat="false" ht="12.75" hidden="false" customHeight="false" outlineLevel="0" collapsed="false">
      <c r="A12433" s="2" t="s">
        <v>80</v>
      </c>
      <c r="B12433" s="2" t="n">
        <v>130</v>
      </c>
      <c r="C12433" s="2" t="n">
        <v>45824.46484375</v>
      </c>
      <c r="D12433" s="2" t="n">
        <v>6147.40283203125</v>
      </c>
      <c r="E12433" s="2" t="n">
        <v>56505.5078125</v>
      </c>
      <c r="F12433" s="2" t="n">
        <v>311603.9375</v>
      </c>
      <c r="G12433" s="2" t="n">
        <v>1952.13647460938</v>
      </c>
    </row>
    <row r="12434" customFormat="false" ht="12.75" hidden="false" customHeight="false" outlineLevel="0" collapsed="false">
      <c r="A12434" s="2" t="s">
        <v>81</v>
      </c>
      <c r="B12434" s="2" t="n">
        <v>130</v>
      </c>
      <c r="C12434" s="2" t="n">
        <v>44908.68359375</v>
      </c>
      <c r="D12434" s="2" t="n">
        <v>6312.46875</v>
      </c>
      <c r="E12434" s="2" t="n">
        <v>58196.40234375</v>
      </c>
      <c r="F12434" s="2" t="n">
        <v>318442.15625</v>
      </c>
      <c r="G12434" s="2" t="n">
        <v>1881.39770507813</v>
      </c>
    </row>
    <row r="12435" customFormat="false" ht="12.75" hidden="false" customHeight="false" outlineLevel="0" collapsed="false">
      <c r="A12435" s="2" t="s">
        <v>82</v>
      </c>
      <c r="B12435" s="2" t="n">
        <v>130</v>
      </c>
      <c r="C12435" s="2" t="n">
        <v>44811.19140625</v>
      </c>
      <c r="D12435" s="2" t="n">
        <v>6069.13037109375</v>
      </c>
      <c r="E12435" s="2" t="n">
        <v>58271.46484375</v>
      </c>
      <c r="F12435" s="2" t="n">
        <v>319306.0625</v>
      </c>
      <c r="G12435" s="2" t="n">
        <v>2042.43029785156</v>
      </c>
    </row>
    <row r="12436" customFormat="false" ht="12.75" hidden="false" customHeight="false" outlineLevel="0" collapsed="false">
      <c r="A12436" s="2" t="s">
        <v>83</v>
      </c>
      <c r="B12436" s="2" t="n">
        <v>130</v>
      </c>
      <c r="C12436" s="2" t="n">
        <v>44542.83203125</v>
      </c>
      <c r="D12436" s="2" t="n">
        <v>5770.8642578125</v>
      </c>
      <c r="E12436" s="2" t="n">
        <v>57318.80859375</v>
      </c>
      <c r="F12436" s="2" t="n">
        <v>318344.75</v>
      </c>
      <c r="G12436" s="2" t="n">
        <v>1636.48229980469</v>
      </c>
    </row>
    <row r="12437" customFormat="false" ht="12.75" hidden="false" customHeight="false" outlineLevel="0" collapsed="false">
      <c r="A12437" s="2" t="s">
        <v>84</v>
      </c>
      <c r="B12437" s="2" t="n">
        <v>130</v>
      </c>
      <c r="C12437" s="2" t="n">
        <v>52529.2890625</v>
      </c>
      <c r="D12437" s="2" t="n">
        <v>6717.5419921875</v>
      </c>
      <c r="E12437" s="2" t="n">
        <v>55088.34375</v>
      </c>
      <c r="F12437" s="2" t="n">
        <v>314263.34375</v>
      </c>
      <c r="G12437" s="2" t="n">
        <v>2127.06884765625</v>
      </c>
    </row>
    <row r="12438" customFormat="false" ht="12.75" hidden="false" customHeight="false" outlineLevel="0" collapsed="false">
      <c r="A12438" s="2" t="s">
        <v>85</v>
      </c>
      <c r="B12438" s="2" t="n">
        <v>130</v>
      </c>
      <c r="C12438" s="2" t="n">
        <v>84435.3125</v>
      </c>
      <c r="D12438" s="2" t="n">
        <v>14960.4072265625</v>
      </c>
      <c r="E12438" s="2" t="n">
        <v>61151.9609375</v>
      </c>
      <c r="F12438" s="2" t="n">
        <v>327918.21875</v>
      </c>
      <c r="G12438" s="2" t="n">
        <v>5471.17333984375</v>
      </c>
    </row>
    <row r="12439" customFormat="false" ht="12.75" hidden="false" customHeight="false" outlineLevel="0" collapsed="false">
      <c r="A12439" s="2" t="s">
        <v>86</v>
      </c>
      <c r="B12439" s="2" t="n">
        <v>130</v>
      </c>
      <c r="C12439" s="2" t="n">
        <v>51591.75</v>
      </c>
      <c r="D12439" s="2" t="n">
        <v>5990.1201171875</v>
      </c>
      <c r="E12439" s="2" t="n">
        <v>47222.4765625</v>
      </c>
      <c r="F12439" s="2" t="n">
        <v>302005.0625</v>
      </c>
      <c r="G12439" s="2" t="n">
        <v>1724.84924316406</v>
      </c>
    </row>
    <row r="12440" customFormat="false" ht="12.75" hidden="false" customHeight="false" outlineLevel="0" collapsed="false">
      <c r="A12440" s="2" t="s">
        <v>87</v>
      </c>
      <c r="B12440" s="2" t="n">
        <v>130</v>
      </c>
      <c r="C12440" s="2" t="n">
        <v>56095.0703125</v>
      </c>
      <c r="D12440" s="2" t="n">
        <v>6290.51953125</v>
      </c>
      <c r="E12440" s="2" t="n">
        <v>43553.50390625</v>
      </c>
      <c r="F12440" s="2" t="n">
        <v>300611.09375</v>
      </c>
      <c r="G12440" s="2" t="n">
        <v>2271.05639648438</v>
      </c>
    </row>
    <row r="12441" customFormat="false" ht="12.75" hidden="false" customHeight="false" outlineLevel="0" collapsed="false">
      <c r="A12441" s="2" t="s">
        <v>88</v>
      </c>
      <c r="B12441" s="2" t="n">
        <v>130</v>
      </c>
      <c r="C12441" s="2" t="n">
        <v>74415.4296875</v>
      </c>
      <c r="D12441" s="2" t="n">
        <v>8882.2607421875</v>
      </c>
      <c r="E12441" s="2" t="n">
        <v>46699.7265625</v>
      </c>
      <c r="F12441" s="2" t="n">
        <v>313214.4375</v>
      </c>
      <c r="G12441" s="2" t="n">
        <v>2462.7578125</v>
      </c>
    </row>
    <row r="12442" customFormat="false" ht="12.75" hidden="false" customHeight="false" outlineLevel="0" collapsed="false">
      <c r="A12442" s="2" t="s">
        <v>91</v>
      </c>
      <c r="B12442" s="2" t="n">
        <v>130</v>
      </c>
      <c r="C12442" s="2" t="n">
        <v>56723.68359375</v>
      </c>
      <c r="D12442" s="2" t="n">
        <v>6712.7001953125</v>
      </c>
      <c r="E12442" s="2" t="n">
        <v>47666.484375</v>
      </c>
      <c r="F12442" s="2" t="n">
        <v>300302.9375</v>
      </c>
      <c r="G12442" s="2" t="n">
        <v>2429.80517578125</v>
      </c>
    </row>
    <row r="12443" customFormat="false" ht="12.75" hidden="false" customHeight="false" outlineLevel="0" collapsed="false">
      <c r="A12443" s="2" t="s">
        <v>92</v>
      </c>
      <c r="B12443" s="2" t="n">
        <v>130</v>
      </c>
      <c r="C12443" s="2" t="n">
        <v>54802.38671875</v>
      </c>
      <c r="D12443" s="2" t="n">
        <v>8095.318359375</v>
      </c>
      <c r="E12443" s="2" t="n">
        <v>51964.4765625</v>
      </c>
      <c r="F12443" s="2" t="n">
        <v>297780.28125</v>
      </c>
      <c r="G12443" s="2" t="n">
        <v>2276.40380859375</v>
      </c>
    </row>
    <row r="12444" customFormat="false" ht="12.75" hidden="false" customHeight="false" outlineLevel="0" collapsed="false">
      <c r="A12444" s="2" t="s">
        <v>93</v>
      </c>
      <c r="B12444" s="2" t="n">
        <v>130</v>
      </c>
      <c r="C12444" s="2" t="n">
        <v>52850.3984375</v>
      </c>
      <c r="D12444" s="2" t="n">
        <v>7299.65576171875</v>
      </c>
      <c r="E12444" s="2" t="n">
        <v>53804.01171875</v>
      </c>
      <c r="F12444" s="2" t="n">
        <v>305534.1875</v>
      </c>
      <c r="G12444" s="2" t="n">
        <v>2351.97265625</v>
      </c>
    </row>
    <row r="12445" customFormat="false" ht="12.75" hidden="false" customHeight="false" outlineLevel="0" collapsed="false">
      <c r="A12445" s="2" t="s">
        <v>94</v>
      </c>
      <c r="B12445" s="2" t="n">
        <v>130</v>
      </c>
      <c r="C12445" s="2" t="n">
        <v>54866.87890625</v>
      </c>
      <c r="D12445" s="2" t="n">
        <v>8332.44140625</v>
      </c>
      <c r="E12445" s="2" t="n">
        <v>62029.58984375</v>
      </c>
      <c r="F12445" s="2" t="n">
        <v>334201.78125</v>
      </c>
      <c r="G12445" s="2" t="n">
        <v>2358.76928710938</v>
      </c>
    </row>
    <row r="12446" customFormat="false" ht="12.75" hidden="false" customHeight="false" outlineLevel="0" collapsed="false">
      <c r="A12446" s="2" t="s">
        <v>95</v>
      </c>
      <c r="B12446" s="2" t="n">
        <v>130</v>
      </c>
      <c r="C12446" s="2" t="n">
        <v>44069.2890625</v>
      </c>
      <c r="D12446" s="2" t="n">
        <v>6064.515625</v>
      </c>
      <c r="E12446" s="2" t="n">
        <v>59908.0546875</v>
      </c>
      <c r="F12446" s="2" t="n">
        <v>325634</v>
      </c>
      <c r="G12446" s="2" t="n">
        <v>1845.16760253906</v>
      </c>
    </row>
    <row r="12447" customFormat="false" ht="12.75" hidden="false" customHeight="false" outlineLevel="0" collapsed="false">
      <c r="A12447" s="2" t="s">
        <v>96</v>
      </c>
      <c r="B12447" s="2" t="n">
        <v>130</v>
      </c>
      <c r="C12447" s="2" t="n">
        <v>47983.40234375</v>
      </c>
      <c r="D12447" s="2" t="n">
        <v>6786.30224609375</v>
      </c>
      <c r="E12447" s="2" t="n">
        <v>61806.17578125</v>
      </c>
      <c r="F12447" s="2" t="n">
        <v>337098.71875</v>
      </c>
      <c r="G12447" s="2" t="n">
        <v>2224.91235351563</v>
      </c>
    </row>
    <row r="12448" customFormat="false" ht="12.75" hidden="false" customHeight="false" outlineLevel="0" collapsed="false">
      <c r="A12448" s="2" t="s">
        <v>97</v>
      </c>
      <c r="B12448" s="2" t="n">
        <v>130</v>
      </c>
      <c r="C12448" s="2" t="n">
        <v>44703.2890625</v>
      </c>
      <c r="D12448" s="2" t="n">
        <v>5849.57666015625</v>
      </c>
      <c r="E12448" s="2" t="n">
        <v>57228.98828125</v>
      </c>
      <c r="F12448" s="2" t="n">
        <v>315189.875</v>
      </c>
      <c r="G12448" s="2" t="n">
        <v>1546.05090332031</v>
      </c>
    </row>
    <row r="12449" customFormat="false" ht="12.75" hidden="false" customHeight="false" outlineLevel="0" collapsed="false">
      <c r="A12449" s="2" t="s">
        <v>98</v>
      </c>
      <c r="B12449" s="2" t="n">
        <v>130</v>
      </c>
      <c r="C12449" s="2" t="n">
        <v>45493.86328125</v>
      </c>
      <c r="D12449" s="2" t="n">
        <v>5497.65234375</v>
      </c>
      <c r="E12449" s="2" t="n">
        <v>54638.375</v>
      </c>
      <c r="F12449" s="2" t="n">
        <v>313618.75</v>
      </c>
      <c r="G12449" s="2" t="n">
        <v>1481.78515625</v>
      </c>
    </row>
    <row r="12450" customFormat="false" ht="12.75" hidden="false" customHeight="false" outlineLevel="0" collapsed="false">
      <c r="A12450" s="2" t="s">
        <v>99</v>
      </c>
      <c r="B12450" s="2" t="n">
        <v>130</v>
      </c>
      <c r="C12450" s="2" t="n">
        <v>49230.97265625</v>
      </c>
      <c r="D12450" s="2" t="n">
        <v>6044.48583984375</v>
      </c>
      <c r="E12450" s="2" t="n">
        <v>52345.37890625</v>
      </c>
      <c r="F12450" s="2" t="n">
        <v>310932.65625</v>
      </c>
      <c r="G12450" s="2" t="n">
        <v>1900.11560058594</v>
      </c>
    </row>
    <row r="12451" customFormat="false" ht="12.75" hidden="false" customHeight="false" outlineLevel="0" collapsed="false">
      <c r="A12451" s="2" t="s">
        <v>100</v>
      </c>
      <c r="B12451" s="2" t="n">
        <v>130</v>
      </c>
      <c r="C12451" s="2" t="n">
        <v>59217.12890625</v>
      </c>
      <c r="D12451" s="2" t="n">
        <v>7325.58056640625</v>
      </c>
      <c r="E12451" s="2" t="n">
        <v>50879.4375</v>
      </c>
      <c r="F12451" s="2" t="n">
        <v>319427.21875</v>
      </c>
      <c r="G12451" s="2" t="n">
        <v>2283.61743164063</v>
      </c>
    </row>
    <row r="12452" customFormat="false" ht="12.75" hidden="false" customHeight="false" outlineLevel="0" collapsed="false">
      <c r="A12452" s="2" t="s">
        <v>101</v>
      </c>
      <c r="B12452" s="2" t="n">
        <v>130</v>
      </c>
      <c r="C12452" s="2" t="n">
        <v>70040.6015625</v>
      </c>
      <c r="D12452" s="2" t="n">
        <v>8738.8974609375</v>
      </c>
      <c r="E12452" s="2" t="n">
        <v>45587.95703125</v>
      </c>
      <c r="F12452" s="2" t="n">
        <v>304994.78125</v>
      </c>
      <c r="G12452" s="2" t="n">
        <v>3116.54663085938</v>
      </c>
    </row>
    <row r="12453" customFormat="false" ht="12.75" hidden="false" customHeight="false" outlineLevel="0" collapsed="false">
      <c r="A12453" s="2" t="s">
        <v>102</v>
      </c>
      <c r="B12453" s="2" t="n">
        <v>130</v>
      </c>
      <c r="C12453" s="2" t="n">
        <v>60717.0390625</v>
      </c>
      <c r="D12453" s="2" t="n">
        <v>7275.84521484375</v>
      </c>
      <c r="E12453" s="2" t="n">
        <v>44287.703125</v>
      </c>
      <c r="F12453" s="2" t="n">
        <v>306964.21875</v>
      </c>
      <c r="G12453" s="2" t="n">
        <v>2456.69213867188</v>
      </c>
    </row>
    <row r="12454" customFormat="false" ht="12.75" hidden="false" customHeight="false" outlineLevel="0" collapsed="false">
      <c r="A12454" s="2" t="s">
        <v>104</v>
      </c>
      <c r="B12454" s="2" t="n">
        <v>130</v>
      </c>
      <c r="C12454" s="2" t="n">
        <v>51697.71484375</v>
      </c>
      <c r="D12454" s="2" t="n">
        <v>6294.41162109375</v>
      </c>
      <c r="E12454" s="2" t="n">
        <v>45016.68359375</v>
      </c>
      <c r="F12454" s="2" t="n">
        <v>294081.65625</v>
      </c>
      <c r="G12454" s="2" t="n">
        <v>2202.63159179688</v>
      </c>
    </row>
    <row r="12455" customFormat="false" ht="12.75" hidden="false" customHeight="false" outlineLevel="0" collapsed="false">
      <c r="A12455" s="2" t="s">
        <v>105</v>
      </c>
      <c r="B12455" s="2" t="n">
        <v>130</v>
      </c>
      <c r="C12455" s="2" t="n">
        <v>44554.55859375</v>
      </c>
      <c r="D12455" s="2" t="n">
        <v>5682.119140625</v>
      </c>
      <c r="E12455" s="2" t="n">
        <v>47956.8203125</v>
      </c>
      <c r="F12455" s="2" t="n">
        <v>292582</v>
      </c>
      <c r="G12455" s="2" t="n">
        <v>2006.24401855469</v>
      </c>
    </row>
    <row r="12456" customFormat="false" ht="12.75" hidden="false" customHeight="false" outlineLevel="0" collapsed="false">
      <c r="A12456" s="2" t="s">
        <v>106</v>
      </c>
      <c r="B12456" s="2" t="n">
        <v>130</v>
      </c>
      <c r="C12456" s="2" t="n">
        <v>50787.20703125</v>
      </c>
      <c r="D12456" s="2" t="n">
        <v>7445.73876953125</v>
      </c>
      <c r="E12456" s="2" t="n">
        <v>53363.3671875</v>
      </c>
      <c r="F12456" s="2" t="n">
        <v>305667.9375</v>
      </c>
      <c r="G12456" s="2" t="n">
        <v>3403.53540039063</v>
      </c>
    </row>
    <row r="12457" customFormat="false" ht="12.75" hidden="false" customHeight="false" outlineLevel="0" collapsed="false">
      <c r="A12457" s="2" t="s">
        <v>107</v>
      </c>
      <c r="B12457" s="2" t="n">
        <v>130</v>
      </c>
      <c r="C12457" s="2" t="n">
        <v>57007.50390625</v>
      </c>
      <c r="D12457" s="2" t="n">
        <v>7713.30322265625</v>
      </c>
      <c r="E12457" s="2" t="n">
        <v>58305.43359375</v>
      </c>
      <c r="F12457" s="2" t="n">
        <v>322324.28125</v>
      </c>
      <c r="G12457" s="2" t="n">
        <v>2547.71923828125</v>
      </c>
    </row>
    <row r="12458" customFormat="false" ht="12.75" hidden="false" customHeight="false" outlineLevel="0" collapsed="false">
      <c r="A12458" s="2" t="s">
        <v>108</v>
      </c>
      <c r="B12458" s="2" t="n">
        <v>130</v>
      </c>
      <c r="C12458" s="2" t="n">
        <v>53849.55859375</v>
      </c>
      <c r="D12458" s="2" t="n">
        <v>7428.80419921875</v>
      </c>
      <c r="E12458" s="2" t="n">
        <v>58111.6953125</v>
      </c>
      <c r="F12458" s="2" t="n">
        <v>317525.46875</v>
      </c>
      <c r="G12458" s="2" t="n">
        <v>2054.87475585938</v>
      </c>
    </row>
    <row r="12459" customFormat="false" ht="12.75" hidden="false" customHeight="false" outlineLevel="0" collapsed="false">
      <c r="A12459" s="2" t="s">
        <v>109</v>
      </c>
      <c r="B12459" s="2" t="n">
        <v>130</v>
      </c>
      <c r="C12459" s="2" t="n">
        <v>47411.78125</v>
      </c>
      <c r="D12459" s="2" t="n">
        <v>6186.2470703125</v>
      </c>
      <c r="E12459" s="2" t="n">
        <v>58039.08203125</v>
      </c>
      <c r="F12459" s="2" t="n">
        <v>322202.28125</v>
      </c>
      <c r="G12459" s="2" t="n">
        <v>1929.92578125</v>
      </c>
    </row>
    <row r="12460" customFormat="false" ht="12.75" hidden="false" customHeight="false" outlineLevel="0" collapsed="false">
      <c r="A12460" s="2" t="s">
        <v>110</v>
      </c>
      <c r="B12460" s="2" t="n">
        <v>130</v>
      </c>
      <c r="C12460" s="2" t="n">
        <v>54017.1640625</v>
      </c>
      <c r="D12460" s="2" t="n">
        <v>7417.1787109375</v>
      </c>
      <c r="E12460" s="2" t="n">
        <v>56967.53125</v>
      </c>
      <c r="F12460" s="2" t="n">
        <v>316763.6875</v>
      </c>
      <c r="G12460" s="2" t="n">
        <v>2252.65454101563</v>
      </c>
    </row>
    <row r="12461" customFormat="false" ht="12.75" hidden="false" customHeight="false" outlineLevel="0" collapsed="false">
      <c r="A12461" s="2" t="s">
        <v>111</v>
      </c>
      <c r="B12461" s="2" t="n">
        <v>130</v>
      </c>
      <c r="C12461" s="2" t="n">
        <v>48717.69140625</v>
      </c>
      <c r="D12461" s="2" t="n">
        <v>6135.24365234375</v>
      </c>
      <c r="E12461" s="2" t="n">
        <v>53510.30078125</v>
      </c>
      <c r="F12461" s="2" t="n">
        <v>311549.96875</v>
      </c>
      <c r="G12461" s="2" t="n">
        <v>1965.8291015625</v>
      </c>
    </row>
    <row r="12462" customFormat="false" ht="12.75" hidden="false" customHeight="false" outlineLevel="0" collapsed="false">
      <c r="A12462" s="2" t="s">
        <v>112</v>
      </c>
      <c r="B12462" s="2" t="n">
        <v>130</v>
      </c>
      <c r="C12462" s="2" t="n">
        <v>54230.3984375</v>
      </c>
      <c r="D12462" s="2" t="n">
        <v>6462.58837890625</v>
      </c>
      <c r="E12462" s="2" t="n">
        <v>51381.9921875</v>
      </c>
      <c r="F12462" s="2" t="n">
        <v>310141.125</v>
      </c>
      <c r="G12462" s="2" t="n">
        <v>1997.13012695313</v>
      </c>
    </row>
    <row r="12463" customFormat="false" ht="12.75" hidden="false" customHeight="false" outlineLevel="0" collapsed="false">
      <c r="A12463" s="2" t="s">
        <v>113</v>
      </c>
      <c r="B12463" s="2" t="n">
        <v>130</v>
      </c>
      <c r="C12463" s="2" t="n">
        <v>53570.29296875</v>
      </c>
      <c r="D12463" s="2" t="n">
        <v>6246.77490234375</v>
      </c>
      <c r="E12463" s="2" t="n">
        <v>49523.87890625</v>
      </c>
      <c r="F12463" s="2" t="n">
        <v>319999.84375</v>
      </c>
      <c r="G12463" s="2" t="n">
        <v>2036.73193359375</v>
      </c>
    </row>
    <row r="12464" customFormat="false" ht="12.75" hidden="false" customHeight="false" outlineLevel="0" collapsed="false">
      <c r="A12464" s="2" t="s">
        <v>114</v>
      </c>
      <c r="B12464" s="2" t="n">
        <v>130</v>
      </c>
      <c r="C12464" s="2" t="n">
        <v>68153.2578125</v>
      </c>
      <c r="D12464" s="2" t="n">
        <v>7564.21630859375</v>
      </c>
      <c r="E12464" s="2" t="n">
        <v>44770.5</v>
      </c>
      <c r="F12464" s="2" t="n">
        <v>308159.5625</v>
      </c>
      <c r="G12464" s="2" t="n">
        <v>2565.98217773438</v>
      </c>
    </row>
    <row r="12465" customFormat="false" ht="12.75" hidden="false" customHeight="false" outlineLevel="0" collapsed="false">
      <c r="A12465" s="2" t="s">
        <v>115</v>
      </c>
      <c r="B12465" s="2" t="n">
        <v>130</v>
      </c>
      <c r="C12465" s="2" t="n">
        <v>80074.40625</v>
      </c>
      <c r="D12465" s="2" t="n">
        <v>10072.1220703125</v>
      </c>
      <c r="E12465" s="2" t="n">
        <v>45862.328125</v>
      </c>
      <c r="F12465" s="2" t="n">
        <v>319397.9375</v>
      </c>
      <c r="G12465" s="2" t="n">
        <v>3476.82373046875</v>
      </c>
    </row>
    <row r="12466" customFormat="false" ht="12.75" hidden="false" customHeight="false" outlineLevel="0" collapsed="false">
      <c r="A12466" s="2" t="s">
        <v>116</v>
      </c>
      <c r="B12466" s="2" t="n">
        <v>130</v>
      </c>
      <c r="C12466" s="2" t="n">
        <v>60877.28515625</v>
      </c>
      <c r="D12466" s="2" t="n">
        <v>7251.56591796875</v>
      </c>
      <c r="E12466" s="2" t="n">
        <v>47314.58984375</v>
      </c>
      <c r="F12466" s="2" t="n">
        <v>309696.4375</v>
      </c>
      <c r="G12466" s="2" t="n">
        <v>2316.33642578125</v>
      </c>
    </row>
    <row r="12467" customFormat="false" ht="12.75" hidden="false" customHeight="false" outlineLevel="0" collapsed="false">
      <c r="A12467" s="2" t="s">
        <v>117</v>
      </c>
      <c r="B12467" s="2" t="n">
        <v>130</v>
      </c>
      <c r="C12467" s="2" t="n">
        <v>44469.7109375</v>
      </c>
      <c r="D12467" s="2" t="n">
        <v>5350.22119140625</v>
      </c>
      <c r="E12467" s="2" t="n">
        <v>47670.80078125</v>
      </c>
      <c r="F12467" s="2" t="n">
        <v>300586.90625</v>
      </c>
      <c r="G12467" s="2" t="n">
        <v>1840.61303710938</v>
      </c>
    </row>
    <row r="12468" customFormat="false" ht="12.75" hidden="false" customHeight="false" outlineLevel="0" collapsed="false">
      <c r="A12468" s="2" t="s">
        <v>118</v>
      </c>
      <c r="B12468" s="2" t="n">
        <v>130</v>
      </c>
      <c r="C12468" s="2" t="n">
        <v>44648.58984375</v>
      </c>
      <c r="D12468" s="2" t="n">
        <v>5771.1259765625</v>
      </c>
      <c r="E12468" s="2" t="n">
        <v>51780.34765625</v>
      </c>
      <c r="F12468" s="2" t="n">
        <v>312492.03125</v>
      </c>
      <c r="G12468" s="2" t="n">
        <v>2262.021484375</v>
      </c>
    </row>
    <row r="12469" customFormat="false" ht="12.75" hidden="false" customHeight="false" outlineLevel="0" collapsed="false">
      <c r="A12469" s="2" t="s">
        <v>120</v>
      </c>
      <c r="B12469" s="2" t="n">
        <v>130</v>
      </c>
      <c r="C12469" s="2" t="n">
        <v>47521.3671875</v>
      </c>
      <c r="D12469" s="2" t="n">
        <v>6363.498046875</v>
      </c>
      <c r="E12469" s="2" t="n">
        <v>57282.1328125</v>
      </c>
      <c r="F12469" s="2" t="n">
        <v>335117.4375</v>
      </c>
      <c r="G12469" s="2" t="n">
        <v>1866.00573730469</v>
      </c>
    </row>
    <row r="12470" customFormat="false" ht="12.75" hidden="false" customHeight="false" outlineLevel="0" collapsed="false">
      <c r="A12470" s="2" t="s">
        <v>121</v>
      </c>
      <c r="B12470" s="2" t="n">
        <v>130</v>
      </c>
      <c r="C12470" s="2" t="n">
        <v>51635.37109375</v>
      </c>
      <c r="D12470" s="2" t="n">
        <v>6866.14208984375</v>
      </c>
      <c r="E12470" s="2" t="n">
        <v>57894.9296875</v>
      </c>
      <c r="F12470" s="2" t="n">
        <v>329300.90625</v>
      </c>
      <c r="G12470" s="2" t="n">
        <v>2008.99340820313</v>
      </c>
    </row>
    <row r="12471" customFormat="false" ht="12.75" hidden="false" customHeight="false" outlineLevel="0" collapsed="false">
      <c r="A12471" s="2" t="s">
        <v>122</v>
      </c>
      <c r="B12471" s="2" t="n">
        <v>130</v>
      </c>
      <c r="C12471" s="2" t="n">
        <v>49372.109375</v>
      </c>
      <c r="D12471" s="2" t="n">
        <v>6442.8212890625</v>
      </c>
      <c r="E12471" s="2" t="n">
        <v>51556.7109375</v>
      </c>
      <c r="F12471" s="2" t="n">
        <v>293511.5625</v>
      </c>
      <c r="G12471" s="2" t="n">
        <v>1761.5537109375</v>
      </c>
    </row>
    <row r="12472" customFormat="false" ht="12.75" hidden="false" customHeight="false" outlineLevel="0" collapsed="false">
      <c r="A12472" s="2" t="s">
        <v>123</v>
      </c>
      <c r="B12472" s="2" t="n">
        <v>130</v>
      </c>
      <c r="C12472" s="2" t="n">
        <v>46528.4765625</v>
      </c>
      <c r="D12472" s="2" t="n">
        <v>6134.04150390625</v>
      </c>
      <c r="E12472" s="2" t="n">
        <v>55872.64453125</v>
      </c>
      <c r="F12472" s="2" t="n">
        <v>326013.375</v>
      </c>
      <c r="G12472" s="2" t="n">
        <v>7595.56787109375</v>
      </c>
    </row>
    <row r="12473" customFormat="false" ht="12.75" hidden="false" customHeight="false" outlineLevel="0" collapsed="false">
      <c r="A12473" s="2" t="s">
        <v>124</v>
      </c>
      <c r="B12473" s="2" t="n">
        <v>130</v>
      </c>
      <c r="C12473" s="2" t="n">
        <v>49845.4296875</v>
      </c>
      <c r="D12473" s="2" t="n">
        <v>6394.34423828125</v>
      </c>
      <c r="E12473" s="2" t="n">
        <v>54792.015625</v>
      </c>
      <c r="F12473" s="2" t="n">
        <v>328081.53125</v>
      </c>
      <c r="G12473" s="2" t="n">
        <v>1987.56774902344</v>
      </c>
    </row>
    <row r="12474" customFormat="false" ht="12.75" hidden="false" customHeight="false" outlineLevel="0" collapsed="false">
      <c r="A12474" s="2" t="s">
        <v>125</v>
      </c>
      <c r="B12474" s="2" t="n">
        <v>130</v>
      </c>
      <c r="C12474" s="2" t="n">
        <v>50528.30859375</v>
      </c>
      <c r="D12474" s="2" t="n">
        <v>6042.771484375</v>
      </c>
      <c r="E12474" s="2" t="n">
        <v>49083.18359375</v>
      </c>
      <c r="F12474" s="2" t="n">
        <v>308140.84375</v>
      </c>
      <c r="G12474" s="2" t="n">
        <v>1968.04943847656</v>
      </c>
    </row>
    <row r="12475" customFormat="false" ht="12.75" hidden="false" customHeight="false" outlineLevel="0" collapsed="false">
      <c r="A12475" s="2" t="s">
        <v>126</v>
      </c>
      <c r="B12475" s="2" t="n">
        <v>130</v>
      </c>
      <c r="C12475" s="2" t="n">
        <v>80959.1328125</v>
      </c>
      <c r="D12475" s="2" t="n">
        <v>10904.6064453125</v>
      </c>
      <c r="E12475" s="2" t="n">
        <v>49558.59765625</v>
      </c>
      <c r="F12475" s="2" t="n">
        <v>316843.5</v>
      </c>
      <c r="G12475" s="2" t="n">
        <v>3506.0205078125</v>
      </c>
    </row>
    <row r="12476" customFormat="false" ht="12.75" hidden="false" customHeight="false" outlineLevel="0" collapsed="false">
      <c r="A12476" s="2" t="s">
        <v>127</v>
      </c>
      <c r="B12476" s="2" t="n">
        <v>130</v>
      </c>
      <c r="C12476" s="2" t="n">
        <v>68645.71875</v>
      </c>
      <c r="D12476" s="2" t="n">
        <v>8168.5859375</v>
      </c>
      <c r="E12476" s="2" t="n">
        <v>44389.62890625</v>
      </c>
      <c r="F12476" s="2" t="n">
        <v>313808.875</v>
      </c>
      <c r="G12476" s="2" t="n">
        <v>2552.20190429688</v>
      </c>
    </row>
    <row r="12477" customFormat="false" ht="12.75" hidden="false" customHeight="false" outlineLevel="0" collapsed="false">
      <c r="A12477" s="2" t="s">
        <v>128</v>
      </c>
      <c r="B12477" s="2" t="n">
        <v>130</v>
      </c>
      <c r="C12477" s="2" t="n">
        <v>83068.421875</v>
      </c>
      <c r="D12477" s="2" t="n">
        <v>7627.39892578125</v>
      </c>
      <c r="E12477" s="2" t="n">
        <v>39093.3359375</v>
      </c>
      <c r="F12477" s="2" t="n">
        <v>298955.9375</v>
      </c>
      <c r="G12477" s="2" t="n">
        <v>4611.93212890625</v>
      </c>
    </row>
    <row r="12478" customFormat="false" ht="12.75" hidden="false" customHeight="false" outlineLevel="0" collapsed="false">
      <c r="A12478" s="2" t="s">
        <v>129</v>
      </c>
      <c r="B12478" s="2" t="n">
        <v>130</v>
      </c>
      <c r="C12478" s="2" t="n">
        <v>73023.609375</v>
      </c>
      <c r="D12478" s="2" t="n">
        <v>9570.3916015625</v>
      </c>
      <c r="E12478" s="2" t="n">
        <v>44789.96875</v>
      </c>
      <c r="F12478" s="2" t="n">
        <v>309435.5</v>
      </c>
      <c r="G12478" s="2" t="n">
        <v>2732.96826171875</v>
      </c>
    </row>
    <row r="12479" customFormat="false" ht="12.75" hidden="false" customHeight="false" outlineLevel="0" collapsed="false">
      <c r="A12479" s="2" t="s">
        <v>130</v>
      </c>
      <c r="B12479" s="2" t="n">
        <v>130</v>
      </c>
      <c r="C12479" s="2" t="n">
        <v>49562.734375</v>
      </c>
      <c r="D12479" s="2" t="n">
        <v>6019.283203125</v>
      </c>
      <c r="E12479" s="2" t="n">
        <v>48423.90625</v>
      </c>
      <c r="F12479" s="2" t="n">
        <v>322566.71875</v>
      </c>
      <c r="G12479" s="2" t="n">
        <v>2104.28369140625</v>
      </c>
    </row>
    <row r="12480" customFormat="false" ht="12.75" hidden="false" customHeight="false" outlineLevel="0" collapsed="false">
      <c r="A12480" s="2" t="s">
        <v>131</v>
      </c>
      <c r="B12480" s="2" t="n">
        <v>130</v>
      </c>
      <c r="C12480" s="2" t="n">
        <v>48352.359375</v>
      </c>
      <c r="D12480" s="2" t="n">
        <v>6216.8408203125</v>
      </c>
      <c r="E12480" s="2" t="n">
        <v>50984.20703125</v>
      </c>
      <c r="F12480" s="2" t="n">
        <v>318945.53125</v>
      </c>
      <c r="G12480" s="2" t="n">
        <v>2309.01098632813</v>
      </c>
    </row>
    <row r="12481" customFormat="false" ht="12.75" hidden="false" customHeight="false" outlineLevel="0" collapsed="false">
      <c r="A12481" s="2" t="s">
        <v>132</v>
      </c>
      <c r="B12481" s="2" t="n">
        <v>130</v>
      </c>
      <c r="C12481" s="2" t="n">
        <v>55234.41015625</v>
      </c>
      <c r="D12481" s="2" t="n">
        <v>7428.052734375</v>
      </c>
      <c r="E12481" s="2" t="n">
        <v>57371.76953125</v>
      </c>
      <c r="F12481" s="2" t="n">
        <v>347220.3125</v>
      </c>
      <c r="G12481" s="2" t="n">
        <v>2200.60180664063</v>
      </c>
    </row>
    <row r="12482" customFormat="false" ht="12.75" hidden="false" customHeight="false" outlineLevel="0" collapsed="false">
      <c r="A12482" s="2" t="s">
        <v>133</v>
      </c>
      <c r="B12482" s="2" t="n">
        <v>130</v>
      </c>
      <c r="C12482" s="2" t="n">
        <v>53469.03125</v>
      </c>
      <c r="D12482" s="2" t="n">
        <v>6762.43798828125</v>
      </c>
      <c r="E12482" s="2" t="n">
        <v>54496.05859375</v>
      </c>
      <c r="F12482" s="2" t="n">
        <v>324151.09375</v>
      </c>
      <c r="G12482" s="2" t="n">
        <v>2034.47216796875</v>
      </c>
    </row>
    <row r="12483" customFormat="false" ht="12.75" hidden="false" customHeight="false" outlineLevel="0" collapsed="false">
      <c r="A12483" s="2" t="s">
        <v>134</v>
      </c>
      <c r="B12483" s="2" t="n">
        <v>130</v>
      </c>
      <c r="C12483" s="2" t="n">
        <v>63070.70703125</v>
      </c>
      <c r="D12483" s="2" t="n">
        <v>6973.05859375</v>
      </c>
      <c r="E12483" s="2" t="n">
        <v>4154.6982421875</v>
      </c>
      <c r="F12483" s="2" t="n">
        <v>5664.77880859375</v>
      </c>
      <c r="G12483" s="2" t="n">
        <v>1948.86755371094</v>
      </c>
    </row>
    <row r="12484" customFormat="false" ht="12.75" hidden="false" customHeight="false" outlineLevel="0" collapsed="false">
      <c r="A12484" s="2" t="s">
        <v>135</v>
      </c>
      <c r="B12484" s="2" t="n">
        <v>130</v>
      </c>
      <c r="C12484" s="2" t="n">
        <v>84435.171875</v>
      </c>
      <c r="D12484" s="2" t="n">
        <v>12809.9228515625</v>
      </c>
      <c r="E12484" s="2" t="n">
        <v>8716.96875</v>
      </c>
      <c r="F12484" s="2" t="n">
        <v>12260.3369140625</v>
      </c>
      <c r="G12484" s="2" t="n">
        <v>5008.322265625</v>
      </c>
    </row>
    <row r="12485" customFormat="false" ht="12.75" hidden="false" customHeight="false" outlineLevel="0" collapsed="false">
      <c r="A12485" s="2" t="s">
        <v>136</v>
      </c>
      <c r="B12485" s="2" t="n">
        <v>130</v>
      </c>
      <c r="C12485" s="2" t="n">
        <v>58156.40234375</v>
      </c>
      <c r="D12485" s="2" t="n">
        <v>5915.484375</v>
      </c>
      <c r="E12485" s="2" t="n">
        <v>3426.7255859375</v>
      </c>
      <c r="F12485" s="2" t="n">
        <v>4325.0986328125</v>
      </c>
      <c r="G12485" s="2" t="n">
        <v>1603.09289550781</v>
      </c>
    </row>
    <row r="12486" customFormat="false" ht="12.75" hidden="false" customHeight="false" outlineLevel="0" collapsed="false">
      <c r="A12486" s="2" t="s">
        <v>137</v>
      </c>
      <c r="B12486" s="2" t="n">
        <v>130</v>
      </c>
      <c r="C12486" s="2" t="n">
        <v>60778.01953125</v>
      </c>
      <c r="D12486" s="2" t="n">
        <v>6281.4091796875</v>
      </c>
      <c r="E12486" s="2" t="n">
        <v>3606.10815429688</v>
      </c>
      <c r="F12486" s="2" t="n">
        <v>4637.60986328125</v>
      </c>
      <c r="G12486" s="2" t="n">
        <v>1506.41491699219</v>
      </c>
    </row>
    <row r="12487" customFormat="false" ht="12.75" hidden="false" customHeight="false" outlineLevel="0" collapsed="false">
      <c r="A12487" s="2" t="s">
        <v>138</v>
      </c>
      <c r="B12487" s="2" t="n">
        <v>130</v>
      </c>
      <c r="C12487" s="2" t="n">
        <v>71302.96875</v>
      </c>
      <c r="D12487" s="2" t="n">
        <v>7617.064453125</v>
      </c>
      <c r="E12487" s="2" t="n">
        <v>4398.87158203125</v>
      </c>
      <c r="F12487" s="2" t="n">
        <v>5837.859375</v>
      </c>
      <c r="G12487" s="2" t="n">
        <v>2130.91381835938</v>
      </c>
    </row>
    <row r="12488" customFormat="false" ht="12.75" hidden="false" customHeight="false" outlineLevel="0" collapsed="false">
      <c r="A12488" s="2" t="s">
        <v>139</v>
      </c>
      <c r="B12488" s="2" t="n">
        <v>130</v>
      </c>
      <c r="C12488" s="2" t="n">
        <v>82910.0703125</v>
      </c>
      <c r="D12488" s="2" t="n">
        <v>8211.79296875</v>
      </c>
      <c r="E12488" s="2" t="n">
        <v>4501.72119140625</v>
      </c>
      <c r="F12488" s="2" t="n">
        <v>6856.05859375</v>
      </c>
      <c r="G12488" s="2" t="n">
        <v>2244.23876953125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120298.34375</v>
      </c>
      <c r="D12489" s="2" t="n">
        <v>13941.6845703125</v>
      </c>
      <c r="E12489" s="2" t="n">
        <v>43102.609375</v>
      </c>
      <c r="F12489" s="2" t="n">
        <v>299785.75</v>
      </c>
      <c r="G12489" s="2" t="n">
        <v>4159.58789062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101211.4765625</v>
      </c>
      <c r="D12490" s="2" t="n">
        <v>14110.5810546875</v>
      </c>
      <c r="E12490" s="2" t="n">
        <v>51585.78125</v>
      </c>
      <c r="F12490" s="2" t="n">
        <v>337353.34375</v>
      </c>
      <c r="G12490" s="2" t="n">
        <v>6097.81494140625</v>
      </c>
    </row>
    <row r="12491" customFormat="false" ht="12.75" hidden="false" customHeight="false" outlineLevel="0" collapsed="false">
      <c r="A12491" s="2" t="s">
        <v>31</v>
      </c>
      <c r="B12491" s="2" t="n">
        <v>131</v>
      </c>
      <c r="C12491" s="2" t="n">
        <v>61969.234375</v>
      </c>
      <c r="D12491" s="2" t="n">
        <v>7903.8623046875</v>
      </c>
      <c r="E12491" s="2" t="n">
        <v>51054.20703125</v>
      </c>
      <c r="F12491" s="2" t="n">
        <v>330791.125</v>
      </c>
      <c r="G12491" s="2" t="n">
        <v>2963.75390625</v>
      </c>
    </row>
    <row r="12492" customFormat="false" ht="12.75" hidden="false" customHeight="false" outlineLevel="0" collapsed="false">
      <c r="A12492" s="2" t="s">
        <v>32</v>
      </c>
      <c r="B12492" s="2" t="n">
        <v>131</v>
      </c>
      <c r="C12492" s="2" t="n">
        <v>51708.34765625</v>
      </c>
      <c r="D12492" s="2" t="n">
        <v>5827.0654296875</v>
      </c>
      <c r="E12492" s="2" t="n">
        <v>51607.578125</v>
      </c>
      <c r="F12492" s="2" t="n">
        <v>324352.375</v>
      </c>
      <c r="G12492" s="2" t="n">
        <v>1873.50952148438</v>
      </c>
    </row>
    <row r="12493" customFormat="false" ht="12.75" hidden="false" customHeight="false" outlineLevel="0" collapsed="false">
      <c r="A12493" s="2" t="s">
        <v>35</v>
      </c>
      <c r="B12493" s="2" t="n">
        <v>131</v>
      </c>
      <c r="C12493" s="2" t="n">
        <v>46091.93359375</v>
      </c>
      <c r="D12493" s="2" t="n">
        <v>5485.78076171875</v>
      </c>
      <c r="E12493" s="2" t="n">
        <v>53407.36328125</v>
      </c>
      <c r="F12493" s="2" t="n">
        <v>327743.875</v>
      </c>
      <c r="G12493" s="2" t="n">
        <v>1771.42614746094</v>
      </c>
    </row>
    <row r="12494" customFormat="false" ht="12.75" hidden="false" customHeight="false" outlineLevel="0" collapsed="false">
      <c r="A12494" s="2" t="s">
        <v>36</v>
      </c>
      <c r="B12494" s="2" t="n">
        <v>131</v>
      </c>
      <c r="C12494" s="2" t="n">
        <v>56740.58984375</v>
      </c>
      <c r="D12494" s="2" t="n">
        <v>7711.33642578125</v>
      </c>
      <c r="E12494" s="2" t="n">
        <v>56951.62890625</v>
      </c>
      <c r="F12494" s="2" t="n">
        <v>335057.96875</v>
      </c>
      <c r="G12494" s="2" t="n">
        <v>2963.43090820313</v>
      </c>
    </row>
    <row r="12495" customFormat="false" ht="12.75" hidden="false" customHeight="false" outlineLevel="0" collapsed="false">
      <c r="A12495" s="2" t="s">
        <v>37</v>
      </c>
      <c r="B12495" s="2" t="n">
        <v>131</v>
      </c>
      <c r="C12495" s="2" t="n">
        <v>47210.2734375</v>
      </c>
      <c r="D12495" s="2" t="n">
        <v>5728.20703125</v>
      </c>
      <c r="E12495" s="2" t="n">
        <v>54805.48828125</v>
      </c>
      <c r="F12495" s="2" t="n">
        <v>328921.1875</v>
      </c>
      <c r="G12495" s="2" t="n">
        <v>1792.77062988281</v>
      </c>
    </row>
    <row r="12496" customFormat="false" ht="12.75" hidden="false" customHeight="false" outlineLevel="0" collapsed="false">
      <c r="A12496" s="2" t="s">
        <v>40</v>
      </c>
      <c r="B12496" s="2" t="n">
        <v>131</v>
      </c>
      <c r="C12496" s="2" t="n">
        <v>53407.86328125</v>
      </c>
      <c r="D12496" s="2" t="n">
        <v>6245.82373046875</v>
      </c>
      <c r="E12496" s="2" t="n">
        <v>54329.09375</v>
      </c>
      <c r="F12496" s="2" t="n">
        <v>332526.03125</v>
      </c>
      <c r="G12496" s="2" t="n">
        <v>2028.92944335938</v>
      </c>
    </row>
    <row r="12497" customFormat="false" ht="12.75" hidden="false" customHeight="false" outlineLevel="0" collapsed="false">
      <c r="A12497" s="2" t="s">
        <v>41</v>
      </c>
      <c r="B12497" s="2" t="n">
        <v>131</v>
      </c>
      <c r="C12497" s="2" t="n">
        <v>56714.22265625</v>
      </c>
      <c r="D12497" s="2" t="n">
        <v>7274.41943359375</v>
      </c>
      <c r="E12497" s="2" t="n">
        <v>50404.828125</v>
      </c>
      <c r="F12497" s="2" t="n">
        <v>313081.59375</v>
      </c>
      <c r="G12497" s="2" t="n">
        <v>3097.30810546875</v>
      </c>
    </row>
    <row r="12498" customFormat="false" ht="12.75" hidden="false" customHeight="false" outlineLevel="0" collapsed="false">
      <c r="A12498" s="2" t="s">
        <v>42</v>
      </c>
      <c r="B12498" s="2" t="n">
        <v>131</v>
      </c>
      <c r="C12498" s="2" t="n">
        <v>58283.4453125</v>
      </c>
      <c r="D12498" s="2" t="n">
        <v>6655.97509765625</v>
      </c>
      <c r="E12498" s="2" t="n">
        <v>45637.32421875</v>
      </c>
      <c r="F12498" s="2" t="n">
        <v>296485.4375</v>
      </c>
      <c r="G12498" s="2" t="n">
        <v>2503.86596679688</v>
      </c>
    </row>
    <row r="12499" customFormat="false" ht="12.75" hidden="false" customHeight="false" outlineLevel="0" collapsed="false">
      <c r="A12499" s="2" t="s">
        <v>45</v>
      </c>
      <c r="B12499" s="2" t="n">
        <v>131</v>
      </c>
      <c r="C12499" s="2" t="n">
        <v>64611.6328125</v>
      </c>
      <c r="D12499" s="2" t="n">
        <v>7202.2119140625</v>
      </c>
      <c r="E12499" s="2" t="n">
        <v>43601.14453125</v>
      </c>
      <c r="F12499" s="2" t="n">
        <v>299546.625</v>
      </c>
      <c r="G12499" s="2" t="n">
        <v>2387.08374023438</v>
      </c>
    </row>
    <row r="12500" customFormat="false" ht="12.75" hidden="false" customHeight="false" outlineLevel="0" collapsed="false">
      <c r="A12500" s="2" t="s">
        <v>46</v>
      </c>
      <c r="B12500" s="2" t="n">
        <v>131</v>
      </c>
      <c r="C12500" s="2" t="n">
        <v>64859.2421875</v>
      </c>
      <c r="D12500" s="2" t="n">
        <v>7530.623046875</v>
      </c>
      <c r="E12500" s="2" t="n">
        <v>33898.25390625</v>
      </c>
      <c r="F12500" s="2" t="n">
        <v>251467.765625</v>
      </c>
      <c r="G12500" s="2" t="n">
        <v>3123.18286132813</v>
      </c>
    </row>
    <row r="12501" customFormat="false" ht="12.75" hidden="false" customHeight="false" outlineLevel="0" collapsed="false">
      <c r="A12501" s="2" t="s">
        <v>47</v>
      </c>
      <c r="B12501" s="2" t="n">
        <v>131</v>
      </c>
      <c r="C12501" s="2" t="n">
        <v>93077.390625</v>
      </c>
      <c r="D12501" s="2" t="n">
        <v>11129.8916015625</v>
      </c>
      <c r="E12501" s="2" t="n">
        <v>43356.62109375</v>
      </c>
      <c r="F12501" s="2" t="n">
        <v>294881.90625</v>
      </c>
      <c r="G12501" s="2" t="n">
        <v>3587.19409179688</v>
      </c>
    </row>
    <row r="12502" customFormat="false" ht="12.75" hidden="false" customHeight="false" outlineLevel="0" collapsed="false">
      <c r="A12502" s="2" t="s">
        <v>49</v>
      </c>
      <c r="B12502" s="2" t="n">
        <v>131</v>
      </c>
      <c r="C12502" s="2" t="n">
        <v>64980.5078125</v>
      </c>
      <c r="D12502" s="2" t="n">
        <v>8201.7109375</v>
      </c>
      <c r="E12502" s="2" t="n">
        <v>50221.58984375</v>
      </c>
      <c r="F12502" s="2" t="n">
        <v>327851</v>
      </c>
      <c r="G12502" s="2" t="n">
        <v>2880.11889648438</v>
      </c>
    </row>
    <row r="12503" customFormat="false" ht="12.75" hidden="false" customHeight="false" outlineLevel="0" collapsed="false">
      <c r="A12503" s="2" t="s">
        <v>50</v>
      </c>
      <c r="B12503" s="2" t="n">
        <v>131</v>
      </c>
      <c r="C12503" s="2" t="n">
        <v>52991.3828125</v>
      </c>
      <c r="D12503" s="2" t="n">
        <v>6349.55078125</v>
      </c>
      <c r="E12503" s="2" t="n">
        <v>48123.6796875</v>
      </c>
      <c r="F12503" s="2" t="n">
        <v>301818.1875</v>
      </c>
      <c r="G12503" s="2" t="n">
        <v>1962.76586914063</v>
      </c>
    </row>
    <row r="12504" customFormat="false" ht="12.75" hidden="false" customHeight="false" outlineLevel="0" collapsed="false">
      <c r="A12504" s="2" t="s">
        <v>51</v>
      </c>
      <c r="B12504" s="2" t="n">
        <v>131</v>
      </c>
      <c r="C12504" s="2" t="n">
        <v>45801.03125</v>
      </c>
      <c r="D12504" s="2" t="n">
        <v>5240.08154296875</v>
      </c>
      <c r="E12504" s="2" t="n">
        <v>50178.51171875</v>
      </c>
      <c r="F12504" s="2" t="n">
        <v>302261.46875</v>
      </c>
      <c r="G12504" s="2" t="n">
        <v>1546.96484375</v>
      </c>
    </row>
    <row r="12505" customFormat="false" ht="12.75" hidden="false" customHeight="false" outlineLevel="0" collapsed="false">
      <c r="A12505" s="2" t="s">
        <v>52</v>
      </c>
      <c r="B12505" s="2" t="n">
        <v>131</v>
      </c>
      <c r="C12505" s="2" t="n">
        <v>49842.125</v>
      </c>
      <c r="D12505" s="2" t="n">
        <v>6349.65087890625</v>
      </c>
      <c r="E12505" s="2" t="n">
        <v>51246.48046875</v>
      </c>
      <c r="F12505" s="2" t="n">
        <v>295027.65625</v>
      </c>
      <c r="G12505" s="2" t="n">
        <v>2011.13830566406</v>
      </c>
    </row>
    <row r="12506" customFormat="false" ht="12.75" hidden="false" customHeight="false" outlineLevel="0" collapsed="false">
      <c r="A12506" s="2" t="s">
        <v>53</v>
      </c>
      <c r="B12506" s="2" t="n">
        <v>131</v>
      </c>
      <c r="C12506" s="2" t="n">
        <v>45912.62890625</v>
      </c>
      <c r="D12506" s="2" t="n">
        <v>5570.6572265625</v>
      </c>
      <c r="E12506" s="2" t="n">
        <v>53154.1484375</v>
      </c>
      <c r="F12506" s="2" t="n">
        <v>305341.03125</v>
      </c>
      <c r="G12506" s="2" t="n">
        <v>1597.23071289063</v>
      </c>
    </row>
    <row r="12507" customFormat="false" ht="12.75" hidden="false" customHeight="false" outlineLevel="0" collapsed="false">
      <c r="A12507" s="2" t="s">
        <v>54</v>
      </c>
      <c r="B12507" s="2" t="n">
        <v>131</v>
      </c>
      <c r="C12507" s="2" t="n">
        <v>45560.671875</v>
      </c>
      <c r="D12507" s="2" t="n">
        <v>5509.6484375</v>
      </c>
      <c r="E12507" s="2" t="n">
        <v>55194.09375</v>
      </c>
      <c r="F12507" s="2" t="n">
        <v>316167.53125</v>
      </c>
      <c r="G12507" s="2" t="n">
        <v>1657.81103515625</v>
      </c>
    </row>
    <row r="12508" customFormat="false" ht="12.75" hidden="false" customHeight="false" outlineLevel="0" collapsed="false">
      <c r="A12508" s="2" t="s">
        <v>55</v>
      </c>
      <c r="B12508" s="2" t="n">
        <v>131</v>
      </c>
      <c r="C12508" s="2" t="n">
        <v>49342.10546875</v>
      </c>
      <c r="D12508" s="2" t="n">
        <v>10347.193359375</v>
      </c>
      <c r="E12508" s="2" t="n">
        <v>65108.9140625</v>
      </c>
      <c r="F12508" s="2" t="n">
        <v>336545.96875</v>
      </c>
      <c r="G12508" s="2" t="n">
        <v>1722.29638671875</v>
      </c>
    </row>
    <row r="12509" customFormat="false" ht="12.75" hidden="false" customHeight="false" outlineLevel="0" collapsed="false">
      <c r="A12509" s="2" t="s">
        <v>56</v>
      </c>
      <c r="B12509" s="2" t="n">
        <v>131</v>
      </c>
      <c r="C12509" s="2" t="n">
        <v>47627.66015625</v>
      </c>
      <c r="D12509" s="2" t="n">
        <v>5715.34814453125</v>
      </c>
      <c r="E12509" s="2" t="n">
        <v>53626.61328125</v>
      </c>
      <c r="F12509" s="2" t="n">
        <v>323604.75</v>
      </c>
      <c r="G12509" s="2" t="n">
        <v>1724.306640625</v>
      </c>
    </row>
    <row r="12510" customFormat="false" ht="12.75" hidden="false" customHeight="false" outlineLevel="0" collapsed="false">
      <c r="A12510" s="2" t="s">
        <v>57</v>
      </c>
      <c r="B12510" s="2" t="n">
        <v>131</v>
      </c>
      <c r="C12510" s="2" t="n">
        <v>44247.29296875</v>
      </c>
      <c r="D12510" s="2" t="n">
        <v>5014.0556640625</v>
      </c>
      <c r="E12510" s="2" t="n">
        <v>48017.80859375</v>
      </c>
      <c r="F12510" s="2" t="n">
        <v>305300.375</v>
      </c>
      <c r="G12510" s="2" t="n">
        <v>1657.19775390625</v>
      </c>
    </row>
    <row r="12511" customFormat="false" ht="12.75" hidden="false" customHeight="false" outlineLevel="0" collapsed="false">
      <c r="A12511" s="2" t="s">
        <v>58</v>
      </c>
      <c r="B12511" s="2" t="n">
        <v>131</v>
      </c>
      <c r="C12511" s="2" t="n">
        <v>50724.37109375</v>
      </c>
      <c r="D12511" s="2" t="n">
        <v>5798.2939453125</v>
      </c>
      <c r="E12511" s="2" t="n">
        <v>43156.578125</v>
      </c>
      <c r="F12511" s="2" t="n">
        <v>290508.15625</v>
      </c>
      <c r="G12511" s="2" t="n">
        <v>1856.73327636719</v>
      </c>
    </row>
    <row r="12512" customFormat="false" ht="12.75" hidden="false" customHeight="false" outlineLevel="0" collapsed="false">
      <c r="A12512" s="2" t="s">
        <v>59</v>
      </c>
      <c r="B12512" s="2" t="n">
        <v>131</v>
      </c>
      <c r="C12512" s="2" t="n">
        <v>52502.703125</v>
      </c>
      <c r="D12512" s="2" t="n">
        <v>5434.5830078125</v>
      </c>
      <c r="E12512" s="2" t="n">
        <v>36128.37890625</v>
      </c>
      <c r="F12512" s="2" t="n">
        <v>263572.4375</v>
      </c>
      <c r="G12512" s="2" t="n">
        <v>1864.81469726563</v>
      </c>
    </row>
    <row r="12513" customFormat="false" ht="12.75" hidden="false" customHeight="false" outlineLevel="0" collapsed="false">
      <c r="A12513" s="2" t="s">
        <v>60</v>
      </c>
      <c r="B12513" s="2" t="n">
        <v>131</v>
      </c>
      <c r="C12513" s="2" t="n">
        <v>107359.65625</v>
      </c>
      <c r="D12513" s="2" t="n">
        <v>12465.330078125</v>
      </c>
      <c r="E12513" s="2" t="n">
        <v>50595.2109375</v>
      </c>
      <c r="F12513" s="2" t="n">
        <v>333619</v>
      </c>
      <c r="G12513" s="2" t="n">
        <v>3339.1982421875</v>
      </c>
    </row>
    <row r="12514" customFormat="false" ht="12.75" hidden="false" customHeight="false" outlineLevel="0" collapsed="false">
      <c r="A12514" s="2" t="s">
        <v>63</v>
      </c>
      <c r="B12514" s="2" t="n">
        <v>131</v>
      </c>
      <c r="C12514" s="2" t="n">
        <v>61870.765625</v>
      </c>
      <c r="D12514" s="2" t="n">
        <v>7667.05712890625</v>
      </c>
      <c r="E12514" s="2" t="n">
        <v>50119.38671875</v>
      </c>
      <c r="F12514" s="2" t="n">
        <v>318840.90625</v>
      </c>
      <c r="G12514" s="2" t="n">
        <v>2489.65454101563</v>
      </c>
    </row>
    <row r="12515" customFormat="false" ht="12.75" hidden="false" customHeight="false" outlineLevel="0" collapsed="false">
      <c r="A12515" s="2" t="s">
        <v>64</v>
      </c>
      <c r="B12515" s="2" t="n">
        <v>131</v>
      </c>
      <c r="C12515" s="2" t="n">
        <v>49126.3125</v>
      </c>
      <c r="D12515" s="2" t="n">
        <v>5960.23876953125</v>
      </c>
      <c r="E12515" s="2" t="n">
        <v>50227.578125</v>
      </c>
      <c r="F12515" s="2" t="n">
        <v>302450.4375</v>
      </c>
      <c r="G12515" s="2" t="n">
        <v>1856.65881347656</v>
      </c>
    </row>
    <row r="12516" customFormat="false" ht="12.75" hidden="false" customHeight="false" outlineLevel="0" collapsed="false">
      <c r="A12516" s="2" t="s">
        <v>65</v>
      </c>
      <c r="B12516" s="2" t="n">
        <v>131</v>
      </c>
      <c r="C12516" s="2" t="n">
        <v>48182.06640625</v>
      </c>
      <c r="D12516" s="2" t="n">
        <v>5972.43359375</v>
      </c>
      <c r="E12516" s="2" t="n">
        <v>50463.51171875</v>
      </c>
      <c r="F12516" s="2" t="n">
        <v>291805.59375</v>
      </c>
      <c r="G12516" s="2" t="n">
        <v>1643.6865234375</v>
      </c>
    </row>
    <row r="12517" customFormat="false" ht="12.75" hidden="false" customHeight="false" outlineLevel="0" collapsed="false">
      <c r="A12517" s="2" t="s">
        <v>66</v>
      </c>
      <c r="B12517" s="2" t="n">
        <v>131</v>
      </c>
      <c r="C12517" s="2" t="n">
        <v>44772.796875</v>
      </c>
      <c r="D12517" s="2" t="n">
        <v>5819.4287109375</v>
      </c>
      <c r="E12517" s="2" t="n">
        <v>53151.234375</v>
      </c>
      <c r="F12517" s="2" t="n">
        <v>297908.1875</v>
      </c>
      <c r="G12517" s="2" t="n">
        <v>1898.90087890625</v>
      </c>
    </row>
    <row r="12518" customFormat="false" ht="12.75" hidden="false" customHeight="false" outlineLevel="0" collapsed="false">
      <c r="A12518" s="2" t="s">
        <v>67</v>
      </c>
      <c r="B12518" s="2" t="n">
        <v>131</v>
      </c>
      <c r="C12518" s="2" t="n">
        <v>42714.06640625</v>
      </c>
      <c r="D12518" s="2" t="n">
        <v>5433.65478515625</v>
      </c>
      <c r="E12518" s="2" t="n">
        <v>51556.58203125</v>
      </c>
      <c r="F12518" s="2" t="n">
        <v>284970.53125</v>
      </c>
      <c r="G12518" s="2" t="n">
        <v>1585.64245605469</v>
      </c>
    </row>
    <row r="12519" customFormat="false" ht="12.75" hidden="false" customHeight="false" outlineLevel="0" collapsed="false">
      <c r="A12519" s="2" t="s">
        <v>68</v>
      </c>
      <c r="B12519" s="2" t="n">
        <v>131</v>
      </c>
      <c r="C12519" s="2" t="n">
        <v>137660.53125</v>
      </c>
      <c r="D12519" s="2" t="n">
        <v>15534.318359375</v>
      </c>
      <c r="E12519" s="2" t="n">
        <v>60460.609375</v>
      </c>
      <c r="F12519" s="2" t="n">
        <v>310470.71875</v>
      </c>
      <c r="G12519" s="2" t="n">
        <v>2603.6357421875</v>
      </c>
    </row>
    <row r="12520" customFormat="false" ht="12.75" hidden="false" customHeight="false" outlineLevel="0" collapsed="false">
      <c r="A12520" s="2" t="s">
        <v>69</v>
      </c>
      <c r="B12520" s="2" t="n">
        <v>131</v>
      </c>
      <c r="C12520" s="2" t="n">
        <v>48995.8515625</v>
      </c>
      <c r="D12520" s="2" t="n">
        <v>6098.88037109375</v>
      </c>
      <c r="E12520" s="2" t="n">
        <v>54946.44921875</v>
      </c>
      <c r="F12520" s="2" t="n">
        <v>308588.59375</v>
      </c>
      <c r="G12520" s="2" t="n">
        <v>1855.05932617188</v>
      </c>
    </row>
    <row r="12521" customFormat="false" ht="12.75" hidden="false" customHeight="false" outlineLevel="0" collapsed="false">
      <c r="A12521" s="2" t="s">
        <v>70</v>
      </c>
      <c r="B12521" s="2" t="n">
        <v>131</v>
      </c>
      <c r="C12521" s="2" t="n">
        <v>47859.34765625</v>
      </c>
      <c r="D12521" s="2" t="n">
        <v>6051.99853515625</v>
      </c>
      <c r="E12521" s="2" t="n">
        <v>56021.0859375</v>
      </c>
      <c r="F12521" s="2" t="n">
        <v>328092.78125</v>
      </c>
      <c r="G12521" s="2" t="n">
        <v>1866.52331542969</v>
      </c>
    </row>
    <row r="12522" customFormat="false" ht="12.75" hidden="false" customHeight="false" outlineLevel="0" collapsed="false">
      <c r="A12522" s="2" t="s">
        <v>71</v>
      </c>
      <c r="B12522" s="2" t="n">
        <v>131</v>
      </c>
      <c r="C12522" s="2" t="n">
        <v>46036.2734375</v>
      </c>
      <c r="D12522" s="2" t="n">
        <v>5476.0810546875</v>
      </c>
      <c r="E12522" s="2" t="n">
        <v>49538.25390625</v>
      </c>
      <c r="F12522" s="2" t="n">
        <v>305100.0625</v>
      </c>
      <c r="G12522" s="2" t="n">
        <v>1776.52233886719</v>
      </c>
    </row>
    <row r="12523" customFormat="false" ht="12.75" hidden="false" customHeight="false" outlineLevel="0" collapsed="false">
      <c r="A12523" s="2" t="s">
        <v>72</v>
      </c>
      <c r="B12523" s="2" t="n">
        <v>131</v>
      </c>
      <c r="C12523" s="2" t="n">
        <v>48661.69140625</v>
      </c>
      <c r="D12523" s="2" t="n">
        <v>5409.11181640625</v>
      </c>
      <c r="E12523" s="2" t="n">
        <v>48315.2265625</v>
      </c>
      <c r="F12523" s="2" t="n">
        <v>318380.625</v>
      </c>
      <c r="G12523" s="2" t="n">
        <v>1975.64733886719</v>
      </c>
    </row>
    <row r="12524" customFormat="false" ht="12.75" hidden="false" customHeight="false" outlineLevel="0" collapsed="false">
      <c r="A12524" s="2" t="s">
        <v>73</v>
      </c>
      <c r="B12524" s="2" t="n">
        <v>131</v>
      </c>
      <c r="C12524" s="2" t="n">
        <v>53018.69921875</v>
      </c>
      <c r="D12524" s="2" t="n">
        <v>5757.7841796875</v>
      </c>
      <c r="E12524" s="2" t="n">
        <v>40375.578125</v>
      </c>
      <c r="F12524" s="2" t="n">
        <v>284459.15625</v>
      </c>
      <c r="G12524" s="2" t="n">
        <v>2210.197265625</v>
      </c>
    </row>
    <row r="12525" customFormat="false" ht="12.75" hidden="false" customHeight="false" outlineLevel="0" collapsed="false">
      <c r="A12525" s="2" t="s">
        <v>74</v>
      </c>
      <c r="B12525" s="2" t="n">
        <v>131</v>
      </c>
      <c r="C12525" s="2" t="n">
        <v>52886.6328125</v>
      </c>
      <c r="D12525" s="2" t="n">
        <v>5971.06640625</v>
      </c>
      <c r="E12525" s="2" t="n">
        <v>46439.78125</v>
      </c>
      <c r="F12525" s="2" t="n">
        <v>319965.8125</v>
      </c>
      <c r="G12525" s="2" t="n">
        <v>2252.23046875</v>
      </c>
    </row>
    <row r="12526" customFormat="false" ht="12.75" hidden="false" customHeight="false" outlineLevel="0" collapsed="false">
      <c r="A12526" s="2" t="s">
        <v>77</v>
      </c>
      <c r="B12526" s="2" t="n">
        <v>131</v>
      </c>
      <c r="C12526" s="2" t="n">
        <v>56895.13671875</v>
      </c>
      <c r="D12526" s="2" t="n">
        <v>7478.845703125</v>
      </c>
      <c r="E12526" s="2" t="n">
        <v>48940.09375</v>
      </c>
      <c r="F12526" s="2" t="n">
        <v>305474.15625</v>
      </c>
      <c r="G12526" s="2" t="n">
        <v>2312.00952148438</v>
      </c>
    </row>
    <row r="12527" customFormat="false" ht="12.75" hidden="false" customHeight="false" outlineLevel="0" collapsed="false">
      <c r="A12527" s="2" t="s">
        <v>78</v>
      </c>
      <c r="B12527" s="2" t="n">
        <v>131</v>
      </c>
      <c r="C12527" s="2" t="n">
        <v>48000.703125</v>
      </c>
      <c r="D12527" s="2" t="n">
        <v>5981.2265625</v>
      </c>
      <c r="E12527" s="2" t="n">
        <v>50992.578125</v>
      </c>
      <c r="F12527" s="2" t="n">
        <v>304223.75</v>
      </c>
      <c r="G12527" s="2" t="n">
        <v>2050.67529296875</v>
      </c>
    </row>
    <row r="12528" customFormat="false" ht="12.75" hidden="false" customHeight="false" outlineLevel="0" collapsed="false">
      <c r="A12528" s="2" t="s">
        <v>79</v>
      </c>
      <c r="B12528" s="2" t="n">
        <v>131</v>
      </c>
      <c r="C12528" s="2" t="n">
        <v>54564.3671875</v>
      </c>
      <c r="D12528" s="2" t="n">
        <v>7264.9296875</v>
      </c>
      <c r="E12528" s="2" t="n">
        <v>53064.87890625</v>
      </c>
      <c r="F12528" s="2" t="n">
        <v>298710.71875</v>
      </c>
      <c r="G12528" s="2" t="n">
        <v>2292.0166015625</v>
      </c>
    </row>
    <row r="12529" customFormat="false" ht="12.75" hidden="false" customHeight="false" outlineLevel="0" collapsed="false">
      <c r="A12529" s="2" t="s">
        <v>80</v>
      </c>
      <c r="B12529" s="2" t="n">
        <v>131</v>
      </c>
      <c r="C12529" s="2" t="n">
        <v>44218.73046875</v>
      </c>
      <c r="D12529" s="2" t="n">
        <v>6024.68408203125</v>
      </c>
      <c r="E12529" s="2" t="n">
        <v>56415.59765625</v>
      </c>
      <c r="F12529" s="2" t="n">
        <v>311173.90625</v>
      </c>
      <c r="G12529" s="2" t="n">
        <v>1902.12927246094</v>
      </c>
    </row>
    <row r="12530" customFormat="false" ht="12.75" hidden="false" customHeight="false" outlineLevel="0" collapsed="false">
      <c r="A12530" s="2" t="s">
        <v>81</v>
      </c>
      <c r="B12530" s="2" t="n">
        <v>131</v>
      </c>
      <c r="C12530" s="2" t="n">
        <v>44235.3046875</v>
      </c>
      <c r="D12530" s="2" t="n">
        <v>6103.39501953125</v>
      </c>
      <c r="E12530" s="2" t="n">
        <v>58188.98046875</v>
      </c>
      <c r="F12530" s="2" t="n">
        <v>318065.4375</v>
      </c>
      <c r="G12530" s="2" t="n">
        <v>1975.99768066406</v>
      </c>
    </row>
    <row r="12531" customFormat="false" ht="12.75" hidden="false" customHeight="false" outlineLevel="0" collapsed="false">
      <c r="A12531" s="2" t="s">
        <v>82</v>
      </c>
      <c r="B12531" s="2" t="n">
        <v>131</v>
      </c>
      <c r="C12531" s="2" t="n">
        <v>44762.71484375</v>
      </c>
      <c r="D12531" s="2" t="n">
        <v>6206.4482421875</v>
      </c>
      <c r="E12531" s="2" t="n">
        <v>58292.90625</v>
      </c>
      <c r="F12531" s="2" t="n">
        <v>318486.0625</v>
      </c>
      <c r="G12531" s="2" t="n">
        <v>2032.65405273438</v>
      </c>
    </row>
    <row r="12532" customFormat="false" ht="12.75" hidden="false" customHeight="false" outlineLevel="0" collapsed="false">
      <c r="A12532" s="2" t="s">
        <v>83</v>
      </c>
      <c r="B12532" s="2" t="n">
        <v>131</v>
      </c>
      <c r="C12532" s="2" t="n">
        <v>44302.92578125</v>
      </c>
      <c r="D12532" s="2" t="n">
        <v>5749.21142578125</v>
      </c>
      <c r="E12532" s="2" t="n">
        <v>57295.01953125</v>
      </c>
      <c r="F12532" s="2" t="n">
        <v>317677.21875</v>
      </c>
      <c r="G12532" s="2" t="n">
        <v>1768.32727050781</v>
      </c>
    </row>
    <row r="12533" customFormat="false" ht="12.75" hidden="false" customHeight="false" outlineLevel="0" collapsed="false">
      <c r="A12533" s="2" t="s">
        <v>84</v>
      </c>
      <c r="B12533" s="2" t="n">
        <v>131</v>
      </c>
      <c r="C12533" s="2" t="n">
        <v>52418.24609375</v>
      </c>
      <c r="D12533" s="2" t="n">
        <v>6711.88134765625</v>
      </c>
      <c r="E12533" s="2" t="n">
        <v>55398.8203125</v>
      </c>
      <c r="F12533" s="2" t="n">
        <v>313086</v>
      </c>
      <c r="G12533" s="2" t="n">
        <v>1898.08728027344</v>
      </c>
    </row>
    <row r="12534" customFormat="false" ht="12.75" hidden="false" customHeight="false" outlineLevel="0" collapsed="false">
      <c r="A12534" s="2" t="s">
        <v>85</v>
      </c>
      <c r="B12534" s="2" t="n">
        <v>131</v>
      </c>
      <c r="C12534" s="2" t="n">
        <v>84535.1484375</v>
      </c>
      <c r="D12534" s="2" t="n">
        <v>15040.111328125</v>
      </c>
      <c r="E12534" s="2" t="n">
        <v>61019.171875</v>
      </c>
      <c r="F12534" s="2" t="n">
        <v>327575.0625</v>
      </c>
      <c r="G12534" s="2" t="n">
        <v>5140.7236328125</v>
      </c>
    </row>
    <row r="12535" customFormat="false" ht="12.75" hidden="false" customHeight="false" outlineLevel="0" collapsed="false">
      <c r="A12535" s="2" t="s">
        <v>86</v>
      </c>
      <c r="B12535" s="2" t="n">
        <v>131</v>
      </c>
      <c r="C12535" s="2" t="n">
        <v>51169.9765625</v>
      </c>
      <c r="D12535" s="2" t="n">
        <v>5718.0419921875</v>
      </c>
      <c r="E12535" s="2" t="n">
        <v>47075.1484375</v>
      </c>
      <c r="F12535" s="2" t="n">
        <v>301882.53125</v>
      </c>
      <c r="G12535" s="2" t="n">
        <v>1796.71801757813</v>
      </c>
    </row>
    <row r="12536" customFormat="false" ht="12.75" hidden="false" customHeight="false" outlineLevel="0" collapsed="false">
      <c r="A12536" s="2" t="s">
        <v>87</v>
      </c>
      <c r="B12536" s="2" t="n">
        <v>131</v>
      </c>
      <c r="C12536" s="2" t="n">
        <v>55816.8046875</v>
      </c>
      <c r="D12536" s="2" t="n">
        <v>6071.15087890625</v>
      </c>
      <c r="E12536" s="2" t="n">
        <v>43720.109375</v>
      </c>
      <c r="F12536" s="2" t="n">
        <v>300464.0625</v>
      </c>
      <c r="G12536" s="2" t="n">
        <v>2069.28881835938</v>
      </c>
    </row>
    <row r="12537" customFormat="false" ht="12.75" hidden="false" customHeight="false" outlineLevel="0" collapsed="false">
      <c r="A12537" s="2" t="s">
        <v>88</v>
      </c>
      <c r="B12537" s="2" t="n">
        <v>131</v>
      </c>
      <c r="C12537" s="2" t="n">
        <v>74282.7734375</v>
      </c>
      <c r="D12537" s="2" t="n">
        <v>8875.24609375</v>
      </c>
      <c r="E12537" s="2" t="n">
        <v>46731.9921875</v>
      </c>
      <c r="F12537" s="2" t="n">
        <v>313619.6875</v>
      </c>
      <c r="G12537" s="2" t="n">
        <v>2646.73120117188</v>
      </c>
    </row>
    <row r="12538" customFormat="false" ht="12.75" hidden="false" customHeight="false" outlineLevel="0" collapsed="false">
      <c r="A12538" s="2" t="s">
        <v>91</v>
      </c>
      <c r="B12538" s="2" t="n">
        <v>131</v>
      </c>
      <c r="C12538" s="2" t="n">
        <v>56321.20703125</v>
      </c>
      <c r="D12538" s="2" t="n">
        <v>6758.4794921875</v>
      </c>
      <c r="E12538" s="2" t="n">
        <v>47648.65234375</v>
      </c>
      <c r="F12538" s="2" t="n">
        <v>300108.3125</v>
      </c>
      <c r="G12538" s="2" t="n">
        <v>2270.51245117188</v>
      </c>
    </row>
    <row r="12539" customFormat="false" ht="12.75" hidden="false" customHeight="false" outlineLevel="0" collapsed="false">
      <c r="A12539" s="2" t="s">
        <v>92</v>
      </c>
      <c r="B12539" s="2" t="n">
        <v>131</v>
      </c>
      <c r="C12539" s="2" t="n">
        <v>54558.30078125</v>
      </c>
      <c r="D12539" s="2" t="n">
        <v>8094.19921875</v>
      </c>
      <c r="E12539" s="2" t="n">
        <v>51765.69140625</v>
      </c>
      <c r="F12539" s="2" t="n">
        <v>296883.3125</v>
      </c>
      <c r="G12539" s="2" t="n">
        <v>2124.6435546875</v>
      </c>
    </row>
    <row r="12540" customFormat="false" ht="12.75" hidden="false" customHeight="false" outlineLevel="0" collapsed="false">
      <c r="A12540" s="2" t="s">
        <v>93</v>
      </c>
      <c r="B12540" s="2" t="n">
        <v>131</v>
      </c>
      <c r="C12540" s="2" t="n">
        <v>51360.25</v>
      </c>
      <c r="D12540" s="2" t="n">
        <v>7010.26611328125</v>
      </c>
      <c r="E12540" s="2" t="n">
        <v>53927.51171875</v>
      </c>
      <c r="F12540" s="2" t="n">
        <v>305097.46875</v>
      </c>
      <c r="G12540" s="2" t="n">
        <v>2535.22875976563</v>
      </c>
    </row>
    <row r="12541" customFormat="false" ht="12.75" hidden="false" customHeight="false" outlineLevel="0" collapsed="false">
      <c r="A12541" s="2" t="s">
        <v>94</v>
      </c>
      <c r="B12541" s="2" t="n">
        <v>131</v>
      </c>
      <c r="C12541" s="2" t="n">
        <v>54215.09375</v>
      </c>
      <c r="D12541" s="2" t="n">
        <v>8391.2001953125</v>
      </c>
      <c r="E12541" s="2" t="n">
        <v>62203.2109375</v>
      </c>
      <c r="F12541" s="2" t="n">
        <v>333752.71875</v>
      </c>
      <c r="G12541" s="2" t="n">
        <v>2217.93115234375</v>
      </c>
    </row>
    <row r="12542" customFormat="false" ht="12.75" hidden="false" customHeight="false" outlineLevel="0" collapsed="false">
      <c r="A12542" s="2" t="s">
        <v>95</v>
      </c>
      <c r="B12542" s="2" t="n">
        <v>131</v>
      </c>
      <c r="C12542" s="2" t="n">
        <v>43132.08984375</v>
      </c>
      <c r="D12542" s="2" t="n">
        <v>5883.7822265625</v>
      </c>
      <c r="E12542" s="2" t="n">
        <v>59859.64453125</v>
      </c>
      <c r="F12542" s="2" t="n">
        <v>325163.1875</v>
      </c>
      <c r="G12542" s="2" t="n">
        <v>1607.94543457031</v>
      </c>
    </row>
    <row r="12543" customFormat="false" ht="12.75" hidden="false" customHeight="false" outlineLevel="0" collapsed="false">
      <c r="A12543" s="2" t="s">
        <v>96</v>
      </c>
      <c r="B12543" s="2" t="n">
        <v>131</v>
      </c>
      <c r="C12543" s="2" t="n">
        <v>46982.71875</v>
      </c>
      <c r="D12543" s="2" t="n">
        <v>6893.00537109375</v>
      </c>
      <c r="E12543" s="2" t="n">
        <v>61841.07421875</v>
      </c>
      <c r="F12543" s="2" t="n">
        <v>336303.25</v>
      </c>
      <c r="G12543" s="2" t="n">
        <v>2222.01904296875</v>
      </c>
    </row>
    <row r="12544" customFormat="false" ht="12.75" hidden="false" customHeight="false" outlineLevel="0" collapsed="false">
      <c r="A12544" s="2" t="s">
        <v>97</v>
      </c>
      <c r="B12544" s="2" t="n">
        <v>131</v>
      </c>
      <c r="C12544" s="2" t="n">
        <v>44535.53515625</v>
      </c>
      <c r="D12544" s="2" t="n">
        <v>5775.97802734375</v>
      </c>
      <c r="E12544" s="2" t="n">
        <v>57201.71875</v>
      </c>
      <c r="F12544" s="2" t="n">
        <v>315114.15625</v>
      </c>
      <c r="G12544" s="2" t="n">
        <v>1385.65075683594</v>
      </c>
    </row>
    <row r="12545" customFormat="false" ht="12.75" hidden="false" customHeight="false" outlineLevel="0" collapsed="false">
      <c r="A12545" s="2" t="s">
        <v>98</v>
      </c>
      <c r="B12545" s="2" t="n">
        <v>131</v>
      </c>
      <c r="C12545" s="2" t="n">
        <v>45077.0859375</v>
      </c>
      <c r="D12545" s="2" t="n">
        <v>5736.07373046875</v>
      </c>
      <c r="E12545" s="2" t="n">
        <v>54988.7421875</v>
      </c>
      <c r="F12545" s="2" t="n">
        <v>312523.96875</v>
      </c>
      <c r="G12545" s="2" t="n">
        <v>1697.27880859375</v>
      </c>
    </row>
    <row r="12546" customFormat="false" ht="12.75" hidden="false" customHeight="false" outlineLevel="0" collapsed="false">
      <c r="A12546" s="2" t="s">
        <v>99</v>
      </c>
      <c r="B12546" s="2" t="n">
        <v>131</v>
      </c>
      <c r="C12546" s="2" t="n">
        <v>48885.15234375</v>
      </c>
      <c r="D12546" s="2" t="n">
        <v>5983.78515625</v>
      </c>
      <c r="E12546" s="2" t="n">
        <v>52158.8359375</v>
      </c>
      <c r="F12546" s="2" t="n">
        <v>310234.21875</v>
      </c>
      <c r="G12546" s="2" t="n">
        <v>2028.24841308594</v>
      </c>
    </row>
    <row r="12547" customFormat="false" ht="12.75" hidden="false" customHeight="false" outlineLevel="0" collapsed="false">
      <c r="A12547" s="2" t="s">
        <v>100</v>
      </c>
      <c r="B12547" s="2" t="n">
        <v>131</v>
      </c>
      <c r="C12547" s="2" t="n">
        <v>58735.34375</v>
      </c>
      <c r="D12547" s="2" t="n">
        <v>7245.72900390625</v>
      </c>
      <c r="E12547" s="2" t="n">
        <v>50796.87109375</v>
      </c>
      <c r="F12547" s="2" t="n">
        <v>319169.1875</v>
      </c>
      <c r="G12547" s="2" t="n">
        <v>2231.7890625</v>
      </c>
    </row>
    <row r="12548" customFormat="false" ht="12.75" hidden="false" customHeight="false" outlineLevel="0" collapsed="false">
      <c r="A12548" s="2" t="s">
        <v>101</v>
      </c>
      <c r="B12548" s="2" t="n">
        <v>131</v>
      </c>
      <c r="C12548" s="2" t="n">
        <v>70001.046875</v>
      </c>
      <c r="D12548" s="2" t="n">
        <v>8693.296875</v>
      </c>
      <c r="E12548" s="2" t="n">
        <v>45526.65234375</v>
      </c>
      <c r="F12548" s="2" t="n">
        <v>304333.71875</v>
      </c>
      <c r="G12548" s="2" t="n">
        <v>3209.228515625</v>
      </c>
    </row>
    <row r="12549" customFormat="false" ht="12.75" hidden="false" customHeight="false" outlineLevel="0" collapsed="false">
      <c r="A12549" s="2" t="s">
        <v>102</v>
      </c>
      <c r="B12549" s="2" t="n">
        <v>131</v>
      </c>
      <c r="C12549" s="2" t="n">
        <v>60317.00390625</v>
      </c>
      <c r="D12549" s="2" t="n">
        <v>7492.43017578125</v>
      </c>
      <c r="E12549" s="2" t="n">
        <v>44246.62890625</v>
      </c>
      <c r="F12549" s="2" t="n">
        <v>306594.75</v>
      </c>
      <c r="G12549" s="2" t="n">
        <v>2469.56127929688</v>
      </c>
    </row>
    <row r="12550" customFormat="false" ht="12.75" hidden="false" customHeight="false" outlineLevel="0" collapsed="false">
      <c r="A12550" s="2" t="s">
        <v>104</v>
      </c>
      <c r="B12550" s="2" t="n">
        <v>131</v>
      </c>
      <c r="C12550" s="2" t="n">
        <v>50955.45703125</v>
      </c>
      <c r="D12550" s="2" t="n">
        <v>6260.7451171875</v>
      </c>
      <c r="E12550" s="2" t="n">
        <v>45190.26953125</v>
      </c>
      <c r="F12550" s="2" t="n">
        <v>293900.15625</v>
      </c>
      <c r="G12550" s="2" t="n">
        <v>1845.884765625</v>
      </c>
    </row>
    <row r="12551" customFormat="false" ht="12.75" hidden="false" customHeight="false" outlineLevel="0" collapsed="false">
      <c r="A12551" s="2" t="s">
        <v>105</v>
      </c>
      <c r="B12551" s="2" t="n">
        <v>131</v>
      </c>
      <c r="C12551" s="2" t="n">
        <v>44451.64453125</v>
      </c>
      <c r="D12551" s="2" t="n">
        <v>5626.9638671875</v>
      </c>
      <c r="E12551" s="2" t="n">
        <v>48035.1796875</v>
      </c>
      <c r="F12551" s="2" t="n">
        <v>292134.28125</v>
      </c>
      <c r="G12551" s="2" t="n">
        <v>1960.44934082031</v>
      </c>
    </row>
    <row r="12552" customFormat="false" ht="12.75" hidden="false" customHeight="false" outlineLevel="0" collapsed="false">
      <c r="A12552" s="2" t="s">
        <v>106</v>
      </c>
      <c r="B12552" s="2" t="n">
        <v>131</v>
      </c>
      <c r="C12552" s="2" t="n">
        <v>50622.43359375</v>
      </c>
      <c r="D12552" s="2" t="n">
        <v>7515.68798828125</v>
      </c>
      <c r="E12552" s="2" t="n">
        <v>53601.55859375</v>
      </c>
      <c r="F12552" s="2" t="n">
        <v>304818.1875</v>
      </c>
      <c r="G12552" s="2" t="n">
        <v>3681.46655273438</v>
      </c>
    </row>
    <row r="12553" customFormat="false" ht="12.75" hidden="false" customHeight="false" outlineLevel="0" collapsed="false">
      <c r="A12553" s="2" t="s">
        <v>107</v>
      </c>
      <c r="B12553" s="2" t="n">
        <v>131</v>
      </c>
      <c r="C12553" s="2" t="n">
        <v>56986.359375</v>
      </c>
      <c r="D12553" s="2" t="n">
        <v>7759.0087890625</v>
      </c>
      <c r="E12553" s="2" t="n">
        <v>58524.5</v>
      </c>
      <c r="F12553" s="2" t="n">
        <v>322098.875</v>
      </c>
      <c r="G12553" s="2" t="n">
        <v>2273.8564453125</v>
      </c>
    </row>
    <row r="12554" customFormat="false" ht="12.75" hidden="false" customHeight="false" outlineLevel="0" collapsed="false">
      <c r="A12554" s="2" t="s">
        <v>108</v>
      </c>
      <c r="B12554" s="2" t="n">
        <v>131</v>
      </c>
      <c r="C12554" s="2" t="n">
        <v>53335.2421875</v>
      </c>
      <c r="D12554" s="2" t="n">
        <v>7453.46630859375</v>
      </c>
      <c r="E12554" s="2" t="n">
        <v>58376.83203125</v>
      </c>
      <c r="F12554" s="2" t="n">
        <v>317152.875</v>
      </c>
      <c r="G12554" s="2" t="n">
        <v>2202.34008789063</v>
      </c>
    </row>
    <row r="12555" customFormat="false" ht="12.75" hidden="false" customHeight="false" outlineLevel="0" collapsed="false">
      <c r="A12555" s="2" t="s">
        <v>109</v>
      </c>
      <c r="B12555" s="2" t="n">
        <v>131</v>
      </c>
      <c r="C12555" s="2" t="n">
        <v>47005.9296875</v>
      </c>
      <c r="D12555" s="2" t="n">
        <v>6104.416015625</v>
      </c>
      <c r="E12555" s="2" t="n">
        <v>58048.69140625</v>
      </c>
      <c r="F12555" s="2" t="n">
        <v>321412.5</v>
      </c>
      <c r="G12555" s="2" t="n">
        <v>2122.91845703125</v>
      </c>
    </row>
    <row r="12556" customFormat="false" ht="12.75" hidden="false" customHeight="false" outlineLevel="0" collapsed="false">
      <c r="A12556" s="2" t="s">
        <v>110</v>
      </c>
      <c r="B12556" s="2" t="n">
        <v>131</v>
      </c>
      <c r="C12556" s="2" t="n">
        <v>53551.45703125</v>
      </c>
      <c r="D12556" s="2" t="n">
        <v>7377.57763671875</v>
      </c>
      <c r="E12556" s="2" t="n">
        <v>57015.1796875</v>
      </c>
      <c r="F12556" s="2" t="n">
        <v>316149.875</v>
      </c>
      <c r="G12556" s="2" t="n">
        <v>2346.0625</v>
      </c>
    </row>
    <row r="12557" customFormat="false" ht="12.75" hidden="false" customHeight="false" outlineLevel="0" collapsed="false">
      <c r="A12557" s="2" t="s">
        <v>111</v>
      </c>
      <c r="B12557" s="2" t="n">
        <v>131</v>
      </c>
      <c r="C12557" s="2" t="n">
        <v>48426.5703125</v>
      </c>
      <c r="D12557" s="2" t="n">
        <v>5899.71875</v>
      </c>
      <c r="E12557" s="2" t="n">
        <v>53707.5234375</v>
      </c>
      <c r="F12557" s="2" t="n">
        <v>310570.3125</v>
      </c>
      <c r="G12557" s="2" t="n">
        <v>1995.89465332031</v>
      </c>
    </row>
    <row r="12558" customFormat="false" ht="12.75" hidden="false" customHeight="false" outlineLevel="0" collapsed="false">
      <c r="A12558" s="2" t="s">
        <v>112</v>
      </c>
      <c r="B12558" s="2" t="n">
        <v>131</v>
      </c>
      <c r="C12558" s="2" t="n">
        <v>54280.4609375</v>
      </c>
      <c r="D12558" s="2" t="n">
        <v>6770.66162109375</v>
      </c>
      <c r="E12558" s="2" t="n">
        <v>51488.26171875</v>
      </c>
      <c r="F12558" s="2" t="n">
        <v>310122</v>
      </c>
      <c r="G12558" s="2" t="n">
        <v>2138.65014648438</v>
      </c>
    </row>
    <row r="12559" customFormat="false" ht="12.75" hidden="false" customHeight="false" outlineLevel="0" collapsed="false">
      <c r="A12559" s="2" t="s">
        <v>113</v>
      </c>
      <c r="B12559" s="2" t="n">
        <v>131</v>
      </c>
      <c r="C12559" s="2" t="n">
        <v>53440.296875</v>
      </c>
      <c r="D12559" s="2" t="n">
        <v>6267.1142578125</v>
      </c>
      <c r="E12559" s="2" t="n">
        <v>49290.28125</v>
      </c>
      <c r="F12559" s="2" t="n">
        <v>319446.875</v>
      </c>
      <c r="G12559" s="2" t="n">
        <v>2086.73559570313</v>
      </c>
    </row>
    <row r="12560" customFormat="false" ht="12.75" hidden="false" customHeight="false" outlineLevel="0" collapsed="false">
      <c r="A12560" s="2" t="s">
        <v>114</v>
      </c>
      <c r="B12560" s="2" t="n">
        <v>131</v>
      </c>
      <c r="C12560" s="2" t="n">
        <v>67925.2734375</v>
      </c>
      <c r="D12560" s="2" t="n">
        <v>7596.7158203125</v>
      </c>
      <c r="E12560" s="2" t="n">
        <v>44599.7578125</v>
      </c>
      <c r="F12560" s="2" t="n">
        <v>307890.28125</v>
      </c>
      <c r="G12560" s="2" t="n">
        <v>2522.52783203125</v>
      </c>
    </row>
    <row r="12561" customFormat="false" ht="12.75" hidden="false" customHeight="false" outlineLevel="0" collapsed="false">
      <c r="A12561" s="2" t="s">
        <v>115</v>
      </c>
      <c r="B12561" s="2" t="n">
        <v>131</v>
      </c>
      <c r="C12561" s="2" t="n">
        <v>79561.8125</v>
      </c>
      <c r="D12561" s="2" t="n">
        <v>9999.892578125</v>
      </c>
      <c r="E12561" s="2" t="n">
        <v>46026.1015625</v>
      </c>
      <c r="F12561" s="2" t="n">
        <v>318841.625</v>
      </c>
      <c r="G12561" s="2" t="n">
        <v>3491.62451171875</v>
      </c>
    </row>
    <row r="12562" customFormat="false" ht="12.75" hidden="false" customHeight="false" outlineLevel="0" collapsed="false">
      <c r="A12562" s="2" t="s">
        <v>116</v>
      </c>
      <c r="B12562" s="2" t="n">
        <v>131</v>
      </c>
      <c r="C12562" s="2" t="n">
        <v>61299.828125</v>
      </c>
      <c r="D12562" s="2" t="n">
        <v>7256.7197265625</v>
      </c>
      <c r="E12562" s="2" t="n">
        <v>47274.234375</v>
      </c>
      <c r="F12562" s="2" t="n">
        <v>309863.96875</v>
      </c>
      <c r="G12562" s="2" t="n">
        <v>2165.73852539063</v>
      </c>
    </row>
    <row r="12563" customFormat="false" ht="12.75" hidden="false" customHeight="false" outlineLevel="0" collapsed="false">
      <c r="A12563" s="2" t="s">
        <v>117</v>
      </c>
      <c r="B12563" s="2" t="n">
        <v>131</v>
      </c>
      <c r="C12563" s="2" t="n">
        <v>44276.12109375</v>
      </c>
      <c r="D12563" s="2" t="n">
        <v>5331.1171875</v>
      </c>
      <c r="E12563" s="2" t="n">
        <v>47562.0390625</v>
      </c>
      <c r="F12563" s="2" t="n">
        <v>300316.5625</v>
      </c>
      <c r="G12563" s="2" t="n">
        <v>2142.37060546875</v>
      </c>
    </row>
    <row r="12564" customFormat="false" ht="12.75" hidden="false" customHeight="false" outlineLevel="0" collapsed="false">
      <c r="A12564" s="2" t="s">
        <v>118</v>
      </c>
      <c r="B12564" s="2" t="n">
        <v>131</v>
      </c>
      <c r="C12564" s="2" t="n">
        <v>44626.51171875</v>
      </c>
      <c r="D12564" s="2" t="n">
        <v>5570.6787109375</v>
      </c>
      <c r="E12564" s="2" t="n">
        <v>51771.7890625</v>
      </c>
      <c r="F12564" s="2" t="n">
        <v>312033.625</v>
      </c>
      <c r="G12564" s="2" t="n">
        <v>2021.58740234375</v>
      </c>
    </row>
    <row r="12565" customFormat="false" ht="12.75" hidden="false" customHeight="false" outlineLevel="0" collapsed="false">
      <c r="A12565" s="2" t="s">
        <v>120</v>
      </c>
      <c r="B12565" s="2" t="n">
        <v>131</v>
      </c>
      <c r="C12565" s="2" t="n">
        <v>47102.62890625</v>
      </c>
      <c r="D12565" s="2" t="n">
        <v>6344.0078125</v>
      </c>
      <c r="E12565" s="2" t="n">
        <v>57416.67578125</v>
      </c>
      <c r="F12565" s="2" t="n">
        <v>334388.5</v>
      </c>
      <c r="G12565" s="2" t="n">
        <v>1968.28247070313</v>
      </c>
    </row>
    <row r="12566" customFormat="false" ht="12.75" hidden="false" customHeight="false" outlineLevel="0" collapsed="false">
      <c r="A12566" s="2" t="s">
        <v>121</v>
      </c>
      <c r="B12566" s="2" t="n">
        <v>131</v>
      </c>
      <c r="C12566" s="2" t="n">
        <v>51016.45703125</v>
      </c>
      <c r="D12566" s="2" t="n">
        <v>6766.66162109375</v>
      </c>
      <c r="E12566" s="2" t="n">
        <v>57865.48046875</v>
      </c>
      <c r="F12566" s="2" t="n">
        <v>328220.65625</v>
      </c>
      <c r="G12566" s="2" t="n">
        <v>1943.30700683594</v>
      </c>
    </row>
    <row r="12567" customFormat="false" ht="12.75" hidden="false" customHeight="false" outlineLevel="0" collapsed="false">
      <c r="A12567" s="2" t="s">
        <v>122</v>
      </c>
      <c r="B12567" s="2" t="n">
        <v>131</v>
      </c>
      <c r="C12567" s="2" t="n">
        <v>49195.09765625</v>
      </c>
      <c r="D12567" s="2" t="n">
        <v>6352.80029296875</v>
      </c>
      <c r="E12567" s="2" t="n">
        <v>51847.3671875</v>
      </c>
      <c r="F12567" s="2" t="n">
        <v>292699.6875</v>
      </c>
      <c r="G12567" s="2" t="n">
        <v>1758.62426757813</v>
      </c>
    </row>
    <row r="12568" customFormat="false" ht="12.75" hidden="false" customHeight="false" outlineLevel="0" collapsed="false">
      <c r="A12568" s="2" t="s">
        <v>123</v>
      </c>
      <c r="B12568" s="2" t="n">
        <v>131</v>
      </c>
      <c r="C12568" s="2" t="n">
        <v>46689.421875</v>
      </c>
      <c r="D12568" s="2" t="n">
        <v>5993.138671875</v>
      </c>
      <c r="E12568" s="2" t="n">
        <v>55921.515625</v>
      </c>
      <c r="F12568" s="2" t="n">
        <v>325398.84375</v>
      </c>
      <c r="G12568" s="2" t="n">
        <v>7790.40673828125</v>
      </c>
    </row>
    <row r="12569" customFormat="false" ht="12.75" hidden="false" customHeight="false" outlineLevel="0" collapsed="false">
      <c r="A12569" s="2" t="s">
        <v>124</v>
      </c>
      <c r="B12569" s="2" t="n">
        <v>131</v>
      </c>
      <c r="C12569" s="2" t="n">
        <v>49151.91796875</v>
      </c>
      <c r="D12569" s="2" t="n">
        <v>6142.91796875</v>
      </c>
      <c r="E12569" s="2" t="n">
        <v>54818.62890625</v>
      </c>
      <c r="F12569" s="2" t="n">
        <v>327665.84375</v>
      </c>
      <c r="G12569" s="2" t="n">
        <v>1842.62976074219</v>
      </c>
    </row>
    <row r="12570" customFormat="false" ht="12.75" hidden="false" customHeight="false" outlineLevel="0" collapsed="false">
      <c r="A12570" s="2" t="s">
        <v>125</v>
      </c>
      <c r="B12570" s="2" t="n">
        <v>131</v>
      </c>
      <c r="C12570" s="2" t="n">
        <v>49639.50390625</v>
      </c>
      <c r="D12570" s="2" t="n">
        <v>6059.7138671875</v>
      </c>
      <c r="E12570" s="2" t="n">
        <v>49030.1875</v>
      </c>
      <c r="F12570" s="2" t="n">
        <v>307300.03125</v>
      </c>
      <c r="G12570" s="2" t="n">
        <v>1741.05041503906</v>
      </c>
    </row>
    <row r="12571" customFormat="false" ht="12.75" hidden="false" customHeight="false" outlineLevel="0" collapsed="false">
      <c r="A12571" s="2" t="s">
        <v>126</v>
      </c>
      <c r="B12571" s="2" t="n">
        <v>131</v>
      </c>
      <c r="C12571" s="2" t="n">
        <v>80401.609375</v>
      </c>
      <c r="D12571" s="2" t="n">
        <v>11074.94921875</v>
      </c>
      <c r="E12571" s="2" t="n">
        <v>49721.74609375</v>
      </c>
      <c r="F12571" s="2" t="n">
        <v>316132.6875</v>
      </c>
      <c r="G12571" s="2" t="n">
        <v>3602.33276367188</v>
      </c>
    </row>
    <row r="12572" customFormat="false" ht="12.75" hidden="false" customHeight="false" outlineLevel="0" collapsed="false">
      <c r="A12572" s="2" t="s">
        <v>127</v>
      </c>
      <c r="B12572" s="2" t="n">
        <v>131</v>
      </c>
      <c r="C12572" s="2" t="n">
        <v>67758.59375</v>
      </c>
      <c r="D12572" s="2" t="n">
        <v>7893.15869140625</v>
      </c>
      <c r="E12572" s="2" t="n">
        <v>44592.73828125</v>
      </c>
      <c r="F12572" s="2" t="n">
        <v>313330.59375</v>
      </c>
      <c r="G12572" s="2" t="n">
        <v>2452.41381835938</v>
      </c>
    </row>
    <row r="12573" customFormat="false" ht="12.75" hidden="false" customHeight="false" outlineLevel="0" collapsed="false">
      <c r="A12573" s="2" t="s">
        <v>128</v>
      </c>
      <c r="B12573" s="2" t="n">
        <v>131</v>
      </c>
      <c r="C12573" s="2" t="n">
        <v>82966.9296875</v>
      </c>
      <c r="D12573" s="2" t="n">
        <v>6469.09228515625</v>
      </c>
      <c r="E12573" s="2" t="n">
        <v>38380.28125</v>
      </c>
      <c r="F12573" s="2" t="n">
        <v>299480.53125</v>
      </c>
      <c r="G12573" s="2" t="n">
        <v>3805.3359375</v>
      </c>
    </row>
    <row r="12574" customFormat="false" ht="12.75" hidden="false" customHeight="false" outlineLevel="0" collapsed="false">
      <c r="A12574" s="2" t="s">
        <v>129</v>
      </c>
      <c r="B12574" s="2" t="n">
        <v>131</v>
      </c>
      <c r="C12574" s="2" t="n">
        <v>72115.0390625</v>
      </c>
      <c r="D12574" s="2" t="n">
        <v>9520.7705078125</v>
      </c>
      <c r="E12574" s="2" t="n">
        <v>44892.5078125</v>
      </c>
      <c r="F12574" s="2" t="n">
        <v>309347.125</v>
      </c>
      <c r="G12574" s="2" t="n">
        <v>2726.1044921875</v>
      </c>
    </row>
    <row r="12575" customFormat="false" ht="12.75" hidden="false" customHeight="false" outlineLevel="0" collapsed="false">
      <c r="A12575" s="2" t="s">
        <v>130</v>
      </c>
      <c r="B12575" s="2" t="n">
        <v>131</v>
      </c>
      <c r="C12575" s="2" t="n">
        <v>49671.28125</v>
      </c>
      <c r="D12575" s="2" t="n">
        <v>6069.462890625</v>
      </c>
      <c r="E12575" s="2" t="n">
        <v>48505.04296875</v>
      </c>
      <c r="F12575" s="2" t="n">
        <v>322128.6875</v>
      </c>
      <c r="G12575" s="2" t="n">
        <v>1957.89880371094</v>
      </c>
    </row>
    <row r="12576" customFormat="false" ht="12.75" hidden="false" customHeight="false" outlineLevel="0" collapsed="false">
      <c r="A12576" s="2" t="s">
        <v>131</v>
      </c>
      <c r="B12576" s="2" t="n">
        <v>131</v>
      </c>
      <c r="C12576" s="2" t="n">
        <v>48702.49609375</v>
      </c>
      <c r="D12576" s="2" t="n">
        <v>6303.6943359375</v>
      </c>
      <c r="E12576" s="2" t="n">
        <v>51032.1328125</v>
      </c>
      <c r="F12576" s="2" t="n">
        <v>318704.21875</v>
      </c>
      <c r="G12576" s="2" t="n">
        <v>2343.5771484375</v>
      </c>
    </row>
    <row r="12577" customFormat="false" ht="12.75" hidden="false" customHeight="false" outlineLevel="0" collapsed="false">
      <c r="A12577" s="2" t="s">
        <v>132</v>
      </c>
      <c r="B12577" s="2" t="n">
        <v>131</v>
      </c>
      <c r="C12577" s="2" t="n">
        <v>55433.68359375</v>
      </c>
      <c r="D12577" s="2" t="n">
        <v>7312.31494140625</v>
      </c>
      <c r="E12577" s="2" t="n">
        <v>57286.52734375</v>
      </c>
      <c r="F12577" s="2" t="n">
        <v>346372.125</v>
      </c>
      <c r="G12577" s="2" t="n">
        <v>2085.99755859375</v>
      </c>
    </row>
    <row r="12578" customFormat="false" ht="12.75" hidden="false" customHeight="false" outlineLevel="0" collapsed="false">
      <c r="A12578" s="2" t="s">
        <v>133</v>
      </c>
      <c r="B12578" s="2" t="n">
        <v>131</v>
      </c>
      <c r="C12578" s="2" t="n">
        <v>52882.453125</v>
      </c>
      <c r="D12578" s="2" t="n">
        <v>6824.43603515625</v>
      </c>
      <c r="E12578" s="2" t="n">
        <v>54401.828125</v>
      </c>
      <c r="F12578" s="2" t="n">
        <v>323565.15625</v>
      </c>
      <c r="G12578" s="2" t="n">
        <v>2072.61254882813</v>
      </c>
    </row>
    <row r="12579" customFormat="false" ht="12.75" hidden="false" customHeight="false" outlineLevel="0" collapsed="false">
      <c r="A12579" s="2" t="s">
        <v>134</v>
      </c>
      <c r="B12579" s="2" t="n">
        <v>131</v>
      </c>
      <c r="C12579" s="2" t="n">
        <v>62578.5078125</v>
      </c>
      <c r="D12579" s="2" t="n">
        <v>6786.068359375</v>
      </c>
      <c r="E12579" s="2" t="n">
        <v>4074.87353515625</v>
      </c>
      <c r="F12579" s="2" t="n">
        <v>5495.24267578125</v>
      </c>
      <c r="G12579" s="2" t="n">
        <v>1864.59741210938</v>
      </c>
    </row>
    <row r="12580" customFormat="false" ht="12.75" hidden="false" customHeight="false" outlineLevel="0" collapsed="false">
      <c r="A12580" s="2" t="s">
        <v>135</v>
      </c>
      <c r="B12580" s="2" t="n">
        <v>131</v>
      </c>
      <c r="C12580" s="2" t="n">
        <v>83710.421875</v>
      </c>
      <c r="D12580" s="2" t="n">
        <v>12895.31640625</v>
      </c>
      <c r="E12580" s="2" t="n">
        <v>8865.7041015625</v>
      </c>
      <c r="F12580" s="2" t="n">
        <v>12272.689453125</v>
      </c>
      <c r="G12580" s="2" t="n">
        <v>4937.65673828125</v>
      </c>
    </row>
    <row r="12581" customFormat="false" ht="12.75" hidden="false" customHeight="false" outlineLevel="0" collapsed="false">
      <c r="A12581" s="2" t="s">
        <v>136</v>
      </c>
      <c r="B12581" s="2" t="n">
        <v>131</v>
      </c>
      <c r="C12581" s="2" t="n">
        <v>57800.53125</v>
      </c>
      <c r="D12581" s="2" t="n">
        <v>6004.9453125</v>
      </c>
      <c r="E12581" s="2" t="n">
        <v>3349.38134765625</v>
      </c>
      <c r="F12581" s="2" t="n">
        <v>4335.46826171875</v>
      </c>
      <c r="G12581" s="2" t="n">
        <v>1623.09582519531</v>
      </c>
    </row>
    <row r="12582" customFormat="false" ht="12.75" hidden="false" customHeight="false" outlineLevel="0" collapsed="false">
      <c r="A12582" s="2" t="s">
        <v>137</v>
      </c>
      <c r="B12582" s="2" t="n">
        <v>131</v>
      </c>
      <c r="C12582" s="2" t="n">
        <v>60310.7265625</v>
      </c>
      <c r="D12582" s="2" t="n">
        <v>6350.41064453125</v>
      </c>
      <c r="E12582" s="2" t="n">
        <v>3586.93237304688</v>
      </c>
      <c r="F12582" s="2" t="n">
        <v>4707.17919921875</v>
      </c>
      <c r="G12582" s="2" t="n">
        <v>1684.21069335938</v>
      </c>
    </row>
    <row r="12583" customFormat="false" ht="12.75" hidden="false" customHeight="false" outlineLevel="0" collapsed="false">
      <c r="A12583" s="2" t="s">
        <v>138</v>
      </c>
      <c r="B12583" s="2" t="n">
        <v>131</v>
      </c>
      <c r="C12583" s="2" t="n">
        <v>70721.625</v>
      </c>
      <c r="D12583" s="2" t="n">
        <v>7400.3134765625</v>
      </c>
      <c r="E12583" s="2" t="n">
        <v>4529.79736328125</v>
      </c>
      <c r="F12583" s="2" t="n">
        <v>6057.9326171875</v>
      </c>
      <c r="G12583" s="2" t="n">
        <v>2089.27124023438</v>
      </c>
    </row>
    <row r="12584" customFormat="false" ht="12.75" hidden="false" customHeight="false" outlineLevel="0" collapsed="false">
      <c r="A12584" s="2" t="s">
        <v>139</v>
      </c>
      <c r="B12584" s="2" t="n">
        <v>131</v>
      </c>
      <c r="C12584" s="2" t="n">
        <v>82280.0234375</v>
      </c>
      <c r="D12584" s="2" t="n">
        <v>8208.3447265625</v>
      </c>
      <c r="E12584" s="2" t="n">
        <v>4443.2373046875</v>
      </c>
      <c r="F12584" s="2" t="n">
        <v>6676.8359375</v>
      </c>
      <c r="G12584" s="2" t="n">
        <v>2456.70166015625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119784.453125</v>
      </c>
      <c r="D12585" s="2" t="n">
        <v>13947.32421875</v>
      </c>
      <c r="E12585" s="2" t="n">
        <v>43244.03515625</v>
      </c>
      <c r="F12585" s="2" t="n">
        <v>298623.5625</v>
      </c>
      <c r="G12585" s="2" t="n">
        <v>4104.8212890625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100924.5859375</v>
      </c>
      <c r="D12586" s="2" t="n">
        <v>13510.255859375</v>
      </c>
      <c r="E12586" s="2" t="n">
        <v>51605.2734375</v>
      </c>
      <c r="F12586" s="2" t="n">
        <v>337193.375</v>
      </c>
      <c r="G12586" s="2" t="n">
        <v>6102.48681640625</v>
      </c>
    </row>
    <row r="12587" customFormat="false" ht="12.75" hidden="false" customHeight="false" outlineLevel="0" collapsed="false">
      <c r="A12587" s="2" t="s">
        <v>31</v>
      </c>
      <c r="B12587" s="2" t="n">
        <v>132</v>
      </c>
      <c r="C12587" s="2" t="n">
        <v>63210.9453125</v>
      </c>
      <c r="D12587" s="2" t="n">
        <v>7878.23876953125</v>
      </c>
      <c r="E12587" s="2" t="n">
        <v>51030.6875</v>
      </c>
      <c r="F12587" s="2" t="n">
        <v>330292.21875</v>
      </c>
      <c r="G12587" s="2" t="n">
        <v>2925.91015625</v>
      </c>
    </row>
    <row r="12588" customFormat="false" ht="12.75" hidden="false" customHeight="false" outlineLevel="0" collapsed="false">
      <c r="A12588" s="2" t="s">
        <v>32</v>
      </c>
      <c r="B12588" s="2" t="n">
        <v>132</v>
      </c>
      <c r="C12588" s="2" t="n">
        <v>50719.78515625</v>
      </c>
      <c r="D12588" s="2" t="n">
        <v>5951.4833984375</v>
      </c>
      <c r="E12588" s="2" t="n">
        <v>51656.4375</v>
      </c>
      <c r="F12588" s="2" t="n">
        <v>323811.28125</v>
      </c>
      <c r="G12588" s="2" t="n">
        <v>1875.25549316406</v>
      </c>
    </row>
    <row r="12589" customFormat="false" ht="12.75" hidden="false" customHeight="false" outlineLevel="0" collapsed="false">
      <c r="A12589" s="2" t="s">
        <v>35</v>
      </c>
      <c r="B12589" s="2" t="n">
        <v>132</v>
      </c>
      <c r="C12589" s="2" t="n">
        <v>45685.453125</v>
      </c>
      <c r="D12589" s="2" t="n">
        <v>5556.248046875</v>
      </c>
      <c r="E12589" s="2" t="n">
        <v>53652.09375</v>
      </c>
      <c r="F12589" s="2" t="n">
        <v>327096.15625</v>
      </c>
      <c r="G12589" s="2" t="n">
        <v>1901.18493652344</v>
      </c>
    </row>
    <row r="12590" customFormat="false" ht="12.75" hidden="false" customHeight="false" outlineLevel="0" collapsed="false">
      <c r="A12590" s="2" t="s">
        <v>36</v>
      </c>
      <c r="B12590" s="2" t="n">
        <v>132</v>
      </c>
      <c r="C12590" s="2" t="n">
        <v>56184.609375</v>
      </c>
      <c r="D12590" s="2" t="n">
        <v>7627.62939453125</v>
      </c>
      <c r="E12590" s="2" t="n">
        <v>56834.578125</v>
      </c>
      <c r="F12590" s="2" t="n">
        <v>334661.28125</v>
      </c>
      <c r="G12590" s="2" t="n">
        <v>2967.67358398438</v>
      </c>
    </row>
    <row r="12591" customFormat="false" ht="12.75" hidden="false" customHeight="false" outlineLevel="0" collapsed="false">
      <c r="A12591" s="2" t="s">
        <v>37</v>
      </c>
      <c r="B12591" s="2" t="n">
        <v>132</v>
      </c>
      <c r="C12591" s="2" t="n">
        <v>46857.81640625</v>
      </c>
      <c r="D12591" s="2" t="n">
        <v>5723.4677734375</v>
      </c>
      <c r="E12591" s="2" t="n">
        <v>54820.4765625</v>
      </c>
      <c r="F12591" s="2" t="n">
        <v>328092.8125</v>
      </c>
      <c r="G12591" s="2" t="n">
        <v>1829.61804199219</v>
      </c>
    </row>
    <row r="12592" customFormat="false" ht="12.75" hidden="false" customHeight="false" outlineLevel="0" collapsed="false">
      <c r="A12592" s="2" t="s">
        <v>40</v>
      </c>
      <c r="B12592" s="2" t="n">
        <v>132</v>
      </c>
      <c r="C12592" s="2" t="n">
        <v>53229.19921875</v>
      </c>
      <c r="D12592" s="2" t="n">
        <v>6069.1923828125</v>
      </c>
      <c r="E12592" s="2" t="n">
        <v>54488.5</v>
      </c>
      <c r="F12592" s="2" t="n">
        <v>332061.8125</v>
      </c>
      <c r="G12592" s="2" t="n">
        <v>2093.2138671875</v>
      </c>
    </row>
    <row r="12593" customFormat="false" ht="12.75" hidden="false" customHeight="false" outlineLevel="0" collapsed="false">
      <c r="A12593" s="2" t="s">
        <v>41</v>
      </c>
      <c r="B12593" s="2" t="n">
        <v>132</v>
      </c>
      <c r="C12593" s="2" t="n">
        <v>56878.1796875</v>
      </c>
      <c r="D12593" s="2" t="n">
        <v>7275.8759765625</v>
      </c>
      <c r="E12593" s="2" t="n">
        <v>50477.36328125</v>
      </c>
      <c r="F12593" s="2" t="n">
        <v>312742.8125</v>
      </c>
      <c r="G12593" s="2" t="n">
        <v>3129.30200195313</v>
      </c>
    </row>
    <row r="12594" customFormat="false" ht="12.75" hidden="false" customHeight="false" outlineLevel="0" collapsed="false">
      <c r="A12594" s="2" t="s">
        <v>42</v>
      </c>
      <c r="B12594" s="2" t="n">
        <v>132</v>
      </c>
      <c r="C12594" s="2" t="n">
        <v>58402.28125</v>
      </c>
      <c r="D12594" s="2" t="n">
        <v>6746.99267578125</v>
      </c>
      <c r="E12594" s="2" t="n">
        <v>45540.390625</v>
      </c>
      <c r="F12594" s="2" t="n">
        <v>295874.15625</v>
      </c>
      <c r="G12594" s="2" t="n">
        <v>2564.46557617188</v>
      </c>
    </row>
    <row r="12595" customFormat="false" ht="12.75" hidden="false" customHeight="false" outlineLevel="0" collapsed="false">
      <c r="A12595" s="2" t="s">
        <v>45</v>
      </c>
      <c r="B12595" s="2" t="n">
        <v>132</v>
      </c>
      <c r="C12595" s="2" t="n">
        <v>64521.78125</v>
      </c>
      <c r="D12595" s="2" t="n">
        <v>7097.95263671875</v>
      </c>
      <c r="E12595" s="2" t="n">
        <v>43442.03515625</v>
      </c>
      <c r="F12595" s="2" t="n">
        <v>298556.9375</v>
      </c>
      <c r="G12595" s="2" t="n">
        <v>2472.033203125</v>
      </c>
    </row>
    <row r="12596" customFormat="false" ht="12.75" hidden="false" customHeight="false" outlineLevel="0" collapsed="false">
      <c r="A12596" s="2" t="s">
        <v>46</v>
      </c>
      <c r="B12596" s="2" t="n">
        <v>132</v>
      </c>
      <c r="C12596" s="2" t="n">
        <v>65013.05859375</v>
      </c>
      <c r="D12596" s="2" t="n">
        <v>7281.60595703125</v>
      </c>
      <c r="E12596" s="2" t="n">
        <v>33911.9296875</v>
      </c>
      <c r="F12596" s="2" t="n">
        <v>251003.21875</v>
      </c>
      <c r="G12596" s="2" t="n">
        <v>3330.71826171875</v>
      </c>
    </row>
    <row r="12597" customFormat="false" ht="12.75" hidden="false" customHeight="false" outlineLevel="0" collapsed="false">
      <c r="A12597" s="2" t="s">
        <v>47</v>
      </c>
      <c r="B12597" s="2" t="n">
        <v>132</v>
      </c>
      <c r="C12597" s="2" t="n">
        <v>93251.375</v>
      </c>
      <c r="D12597" s="2" t="n">
        <v>11149.8515625</v>
      </c>
      <c r="E12597" s="2" t="n">
        <v>43415.44140625</v>
      </c>
      <c r="F12597" s="2" t="n">
        <v>293768.65625</v>
      </c>
      <c r="G12597" s="2" t="n">
        <v>3459.80078125</v>
      </c>
    </row>
    <row r="12598" customFormat="false" ht="12.75" hidden="false" customHeight="false" outlineLevel="0" collapsed="false">
      <c r="A12598" s="2" t="s">
        <v>49</v>
      </c>
      <c r="B12598" s="2" t="n">
        <v>132</v>
      </c>
      <c r="C12598" s="2" t="n">
        <v>65323.90234375</v>
      </c>
      <c r="D12598" s="2" t="n">
        <v>8294.13671875</v>
      </c>
      <c r="E12598" s="2" t="n">
        <v>50154.90234375</v>
      </c>
      <c r="F12598" s="2" t="n">
        <v>327196.3125</v>
      </c>
      <c r="G12598" s="2" t="n">
        <v>2777.142578125</v>
      </c>
    </row>
    <row r="12599" customFormat="false" ht="12.75" hidden="false" customHeight="false" outlineLevel="0" collapsed="false">
      <c r="A12599" s="2" t="s">
        <v>50</v>
      </c>
      <c r="B12599" s="2" t="n">
        <v>132</v>
      </c>
      <c r="C12599" s="2" t="n">
        <v>53167.55859375</v>
      </c>
      <c r="D12599" s="2" t="n">
        <v>6310.03271484375</v>
      </c>
      <c r="E12599" s="2" t="n">
        <v>48199.87109375</v>
      </c>
      <c r="F12599" s="2" t="n">
        <v>300958.03125</v>
      </c>
      <c r="G12599" s="2" t="n">
        <v>2014.44177246094</v>
      </c>
    </row>
    <row r="12600" customFormat="false" ht="12.75" hidden="false" customHeight="false" outlineLevel="0" collapsed="false">
      <c r="A12600" s="2" t="s">
        <v>51</v>
      </c>
      <c r="B12600" s="2" t="n">
        <v>132</v>
      </c>
      <c r="C12600" s="2" t="n">
        <v>45142.60546875</v>
      </c>
      <c r="D12600" s="2" t="n">
        <v>5217.73583984375</v>
      </c>
      <c r="E12600" s="2" t="n">
        <v>50156.1953125</v>
      </c>
      <c r="F12600" s="2" t="n">
        <v>301532.65625</v>
      </c>
      <c r="G12600" s="2" t="n">
        <v>1614.25988769531</v>
      </c>
    </row>
    <row r="12601" customFormat="false" ht="12.75" hidden="false" customHeight="false" outlineLevel="0" collapsed="false">
      <c r="A12601" s="2" t="s">
        <v>52</v>
      </c>
      <c r="B12601" s="2" t="n">
        <v>132</v>
      </c>
      <c r="C12601" s="2" t="n">
        <v>49226.76171875</v>
      </c>
      <c r="D12601" s="2" t="n">
        <v>6242.66357421875</v>
      </c>
      <c r="E12601" s="2" t="n">
        <v>51312.6953125</v>
      </c>
      <c r="F12601" s="2" t="n">
        <v>294179.8125</v>
      </c>
      <c r="G12601" s="2" t="n">
        <v>2085.19189453125</v>
      </c>
    </row>
    <row r="12602" customFormat="false" ht="12.75" hidden="false" customHeight="false" outlineLevel="0" collapsed="false">
      <c r="A12602" s="2" t="s">
        <v>53</v>
      </c>
      <c r="B12602" s="2" t="n">
        <v>132</v>
      </c>
      <c r="C12602" s="2" t="n">
        <v>45462.21875</v>
      </c>
      <c r="D12602" s="2" t="n">
        <v>5418.9521484375</v>
      </c>
      <c r="E12602" s="2" t="n">
        <v>53056.2109375</v>
      </c>
      <c r="F12602" s="2" t="n">
        <v>304493.6875</v>
      </c>
      <c r="G12602" s="2" t="n">
        <v>1545.36767578125</v>
      </c>
    </row>
    <row r="12603" customFormat="false" ht="12.75" hidden="false" customHeight="false" outlineLevel="0" collapsed="false">
      <c r="A12603" s="2" t="s">
        <v>54</v>
      </c>
      <c r="B12603" s="2" t="n">
        <v>132</v>
      </c>
      <c r="C12603" s="2" t="n">
        <v>45778.8046875</v>
      </c>
      <c r="D12603" s="2" t="n">
        <v>5626.0224609375</v>
      </c>
      <c r="E12603" s="2" t="n">
        <v>55247.12109375</v>
      </c>
      <c r="F12603" s="2" t="n">
        <v>315405.46875</v>
      </c>
      <c r="G12603" s="2" t="n">
        <v>1569.95849609375</v>
      </c>
    </row>
    <row r="12604" customFormat="false" ht="12.75" hidden="false" customHeight="false" outlineLevel="0" collapsed="false">
      <c r="A12604" s="2" t="s">
        <v>55</v>
      </c>
      <c r="B12604" s="2" t="n">
        <v>132</v>
      </c>
      <c r="C12604" s="2" t="n">
        <v>49314.25390625</v>
      </c>
      <c r="D12604" s="2" t="n">
        <v>10453.0810546875</v>
      </c>
      <c r="E12604" s="2" t="n">
        <v>65315.01171875</v>
      </c>
      <c r="F12604" s="2" t="n">
        <v>335546.375</v>
      </c>
      <c r="G12604" s="2" t="n">
        <v>1763.65222167969</v>
      </c>
    </row>
    <row r="12605" customFormat="false" ht="12.75" hidden="false" customHeight="false" outlineLevel="0" collapsed="false">
      <c r="A12605" s="2" t="s">
        <v>56</v>
      </c>
      <c r="B12605" s="2" t="n">
        <v>132</v>
      </c>
      <c r="C12605" s="2" t="n">
        <v>46902.171875</v>
      </c>
      <c r="D12605" s="2" t="n">
        <v>5699.59423828125</v>
      </c>
      <c r="E12605" s="2" t="n">
        <v>53746.44921875</v>
      </c>
      <c r="F12605" s="2" t="n">
        <v>322599.78125</v>
      </c>
      <c r="G12605" s="2" t="n">
        <v>1701.52197265625</v>
      </c>
    </row>
    <row r="12606" customFormat="false" ht="12.75" hidden="false" customHeight="false" outlineLevel="0" collapsed="false">
      <c r="A12606" s="2" t="s">
        <v>57</v>
      </c>
      <c r="B12606" s="2" t="n">
        <v>132</v>
      </c>
      <c r="C12606" s="2" t="n">
        <v>44651.4296875</v>
      </c>
      <c r="D12606" s="2" t="n">
        <v>5035.498046875</v>
      </c>
      <c r="E12606" s="2" t="n">
        <v>48161.28515625</v>
      </c>
      <c r="F12606" s="2" t="n">
        <v>304312.0625</v>
      </c>
      <c r="G12606" s="2" t="n">
        <v>1860.83642578125</v>
      </c>
    </row>
    <row r="12607" customFormat="false" ht="12.75" hidden="false" customHeight="false" outlineLevel="0" collapsed="false">
      <c r="A12607" s="2" t="s">
        <v>58</v>
      </c>
      <c r="B12607" s="2" t="n">
        <v>132</v>
      </c>
      <c r="C12607" s="2" t="n">
        <v>50808.17578125</v>
      </c>
      <c r="D12607" s="2" t="n">
        <v>5633.60107421875</v>
      </c>
      <c r="E12607" s="2" t="n">
        <v>43343.58984375</v>
      </c>
      <c r="F12607" s="2" t="n">
        <v>290236.21875</v>
      </c>
      <c r="G12607" s="2" t="n">
        <v>1869.94177246094</v>
      </c>
    </row>
    <row r="12608" customFormat="false" ht="12.75" hidden="false" customHeight="false" outlineLevel="0" collapsed="false">
      <c r="A12608" s="2" t="s">
        <v>59</v>
      </c>
      <c r="B12608" s="2" t="n">
        <v>132</v>
      </c>
      <c r="C12608" s="2" t="n">
        <v>52350.69140625</v>
      </c>
      <c r="D12608" s="2" t="n">
        <v>5377.14453125</v>
      </c>
      <c r="E12608" s="2" t="n">
        <v>36155.5625</v>
      </c>
      <c r="F12608" s="2" t="n">
        <v>263039.53125</v>
      </c>
      <c r="G12608" s="2" t="n">
        <v>2161.62060546875</v>
      </c>
    </row>
    <row r="12609" customFormat="false" ht="12.75" hidden="false" customHeight="false" outlineLevel="0" collapsed="false">
      <c r="A12609" s="2" t="s">
        <v>60</v>
      </c>
      <c r="B12609" s="2" t="n">
        <v>132</v>
      </c>
      <c r="C12609" s="2" t="n">
        <v>106963.390625</v>
      </c>
      <c r="D12609" s="2" t="n">
        <v>12341.3447265625</v>
      </c>
      <c r="E12609" s="2" t="n">
        <v>50592.64453125</v>
      </c>
      <c r="F12609" s="2" t="n">
        <v>333232.59375</v>
      </c>
      <c r="G12609" s="2" t="n">
        <v>3181.70092773438</v>
      </c>
    </row>
    <row r="12610" customFormat="false" ht="12.75" hidden="false" customHeight="false" outlineLevel="0" collapsed="false">
      <c r="A12610" s="2" t="s">
        <v>63</v>
      </c>
      <c r="B12610" s="2" t="n">
        <v>132</v>
      </c>
      <c r="C12610" s="2" t="n">
        <v>61665.6171875</v>
      </c>
      <c r="D12610" s="2" t="n">
        <v>7570.966796875</v>
      </c>
      <c r="E12610" s="2" t="n">
        <v>49904.2890625</v>
      </c>
      <c r="F12610" s="2" t="n">
        <v>318031.65625</v>
      </c>
      <c r="G12610" s="2" t="n">
        <v>2439.51977539063</v>
      </c>
    </row>
    <row r="12611" customFormat="false" ht="12.75" hidden="false" customHeight="false" outlineLevel="0" collapsed="false">
      <c r="A12611" s="2" t="s">
        <v>64</v>
      </c>
      <c r="B12611" s="2" t="n">
        <v>132</v>
      </c>
      <c r="C12611" s="2" t="n">
        <v>49346.08984375</v>
      </c>
      <c r="D12611" s="2" t="n">
        <v>5877.80517578125</v>
      </c>
      <c r="E12611" s="2" t="n">
        <v>50077.984375</v>
      </c>
      <c r="F12611" s="2" t="n">
        <v>302070.71875</v>
      </c>
      <c r="G12611" s="2" t="n">
        <v>1891.98828125</v>
      </c>
    </row>
    <row r="12612" customFormat="false" ht="12.75" hidden="false" customHeight="false" outlineLevel="0" collapsed="false">
      <c r="A12612" s="2" t="s">
        <v>65</v>
      </c>
      <c r="B12612" s="2" t="n">
        <v>132</v>
      </c>
      <c r="C12612" s="2" t="n">
        <v>47879.765625</v>
      </c>
      <c r="D12612" s="2" t="n">
        <v>6044.6376953125</v>
      </c>
      <c r="E12612" s="2" t="n">
        <v>50464.44140625</v>
      </c>
      <c r="F12612" s="2" t="n">
        <v>290624.5</v>
      </c>
      <c r="G12612" s="2" t="n">
        <v>1718.39953613281</v>
      </c>
    </row>
    <row r="12613" customFormat="false" ht="12.75" hidden="false" customHeight="false" outlineLevel="0" collapsed="false">
      <c r="A12613" s="2" t="s">
        <v>66</v>
      </c>
      <c r="B12613" s="2" t="n">
        <v>132</v>
      </c>
      <c r="C12613" s="2" t="n">
        <v>44252.7109375</v>
      </c>
      <c r="D12613" s="2" t="n">
        <v>5631.73046875</v>
      </c>
      <c r="E12613" s="2" t="n">
        <v>53188.671875</v>
      </c>
      <c r="F12613" s="2" t="n">
        <v>297116.40625</v>
      </c>
      <c r="G12613" s="2" t="n">
        <v>1940.82470703125</v>
      </c>
    </row>
    <row r="12614" customFormat="false" ht="12.75" hidden="false" customHeight="false" outlineLevel="0" collapsed="false">
      <c r="A12614" s="2" t="s">
        <v>67</v>
      </c>
      <c r="B12614" s="2" t="n">
        <v>132</v>
      </c>
      <c r="C12614" s="2" t="n">
        <v>42915.671875</v>
      </c>
      <c r="D12614" s="2" t="n">
        <v>5340.04296875</v>
      </c>
      <c r="E12614" s="2" t="n">
        <v>51344.59375</v>
      </c>
      <c r="F12614" s="2" t="n">
        <v>284335.0625</v>
      </c>
      <c r="G12614" s="2" t="n">
        <v>1611.15856933594</v>
      </c>
    </row>
    <row r="12615" customFormat="false" ht="12.75" hidden="false" customHeight="false" outlineLevel="0" collapsed="false">
      <c r="A12615" s="2" t="s">
        <v>68</v>
      </c>
      <c r="B12615" s="2" t="n">
        <v>132</v>
      </c>
      <c r="C12615" s="2" t="n">
        <v>136271.4375</v>
      </c>
      <c r="D12615" s="2" t="n">
        <v>15525.5107421875</v>
      </c>
      <c r="E12615" s="2" t="n">
        <v>60243.921875</v>
      </c>
      <c r="F12615" s="2" t="n">
        <v>309902.65625</v>
      </c>
      <c r="G12615" s="2" t="n">
        <v>2710.01586914063</v>
      </c>
    </row>
    <row r="12616" customFormat="false" ht="12.75" hidden="false" customHeight="false" outlineLevel="0" collapsed="false">
      <c r="A12616" s="2" t="s">
        <v>69</v>
      </c>
      <c r="B12616" s="2" t="n">
        <v>132</v>
      </c>
      <c r="C12616" s="2" t="n">
        <v>48648.6015625</v>
      </c>
      <c r="D12616" s="2" t="n">
        <v>6094.82177734375</v>
      </c>
      <c r="E12616" s="2" t="n">
        <v>55093.8515625</v>
      </c>
      <c r="F12616" s="2" t="n">
        <v>307898.96875</v>
      </c>
      <c r="G12616" s="2" t="n">
        <v>1772.349609375</v>
      </c>
    </row>
    <row r="12617" customFormat="false" ht="12.75" hidden="false" customHeight="false" outlineLevel="0" collapsed="false">
      <c r="A12617" s="2" t="s">
        <v>70</v>
      </c>
      <c r="B12617" s="2" t="n">
        <v>132</v>
      </c>
      <c r="C12617" s="2" t="n">
        <v>47921.50390625</v>
      </c>
      <c r="D12617" s="2" t="n">
        <v>5962.82958984375</v>
      </c>
      <c r="E12617" s="2" t="n">
        <v>56154.4140625</v>
      </c>
      <c r="F12617" s="2" t="n">
        <v>327494.71875</v>
      </c>
      <c r="G12617" s="2" t="n">
        <v>1926.82080078125</v>
      </c>
    </row>
    <row r="12618" customFormat="false" ht="12.75" hidden="false" customHeight="false" outlineLevel="0" collapsed="false">
      <c r="A12618" s="2" t="s">
        <v>71</v>
      </c>
      <c r="B12618" s="2" t="n">
        <v>132</v>
      </c>
      <c r="C12618" s="2" t="n">
        <v>45995.21484375</v>
      </c>
      <c r="D12618" s="2" t="n">
        <v>5607.34765625</v>
      </c>
      <c r="E12618" s="2" t="n">
        <v>49600.16796875</v>
      </c>
      <c r="F12618" s="2" t="n">
        <v>304463.5</v>
      </c>
      <c r="G12618" s="2" t="n">
        <v>1685.3955078125</v>
      </c>
    </row>
    <row r="12619" customFormat="false" ht="12.75" hidden="false" customHeight="false" outlineLevel="0" collapsed="false">
      <c r="A12619" s="2" t="s">
        <v>72</v>
      </c>
      <c r="B12619" s="2" t="n">
        <v>132</v>
      </c>
      <c r="C12619" s="2" t="n">
        <v>47985.078125</v>
      </c>
      <c r="D12619" s="2" t="n">
        <v>5367.03466796875</v>
      </c>
      <c r="E12619" s="2" t="n">
        <v>48484.140625</v>
      </c>
      <c r="F12619" s="2" t="n">
        <v>317978.65625</v>
      </c>
      <c r="G12619" s="2" t="n">
        <v>1835.701171875</v>
      </c>
    </row>
    <row r="12620" customFormat="false" ht="12.75" hidden="false" customHeight="false" outlineLevel="0" collapsed="false">
      <c r="A12620" s="2" t="s">
        <v>73</v>
      </c>
      <c r="B12620" s="2" t="n">
        <v>132</v>
      </c>
      <c r="C12620" s="2" t="n">
        <v>52500.50390625</v>
      </c>
      <c r="D12620" s="2" t="n">
        <v>5683.0244140625</v>
      </c>
      <c r="E12620" s="2" t="n">
        <v>40482.75390625</v>
      </c>
      <c r="F12620" s="2" t="n">
        <v>284250</v>
      </c>
      <c r="G12620" s="2" t="n">
        <v>2055.40747070313</v>
      </c>
    </row>
    <row r="12621" customFormat="false" ht="12.75" hidden="false" customHeight="false" outlineLevel="0" collapsed="false">
      <c r="A12621" s="2" t="s">
        <v>74</v>
      </c>
      <c r="B12621" s="2" t="n">
        <v>132</v>
      </c>
      <c r="C12621" s="2" t="n">
        <v>52161.71875</v>
      </c>
      <c r="D12621" s="2" t="n">
        <v>6040.955078125</v>
      </c>
      <c r="E12621" s="2" t="n">
        <v>46439.78125</v>
      </c>
      <c r="F12621" s="2" t="n">
        <v>319741.34375</v>
      </c>
      <c r="G12621" s="2" t="n">
        <v>2116.46630859375</v>
      </c>
    </row>
    <row r="12622" customFormat="false" ht="12.75" hidden="false" customHeight="false" outlineLevel="0" collapsed="false">
      <c r="A12622" s="2" t="s">
        <v>77</v>
      </c>
      <c r="B12622" s="2" t="n">
        <v>132</v>
      </c>
      <c r="C12622" s="2" t="n">
        <v>57367.765625</v>
      </c>
      <c r="D12622" s="2" t="n">
        <v>7471.36474609375</v>
      </c>
      <c r="E12622" s="2" t="n">
        <v>49013.71484375</v>
      </c>
      <c r="F12622" s="2" t="n">
        <v>304912.96875</v>
      </c>
      <c r="G12622" s="2" t="n">
        <v>2368.84252929688</v>
      </c>
    </row>
    <row r="12623" customFormat="false" ht="12.75" hidden="false" customHeight="false" outlineLevel="0" collapsed="false">
      <c r="A12623" s="2" t="s">
        <v>78</v>
      </c>
      <c r="B12623" s="2" t="n">
        <v>132</v>
      </c>
      <c r="C12623" s="2" t="n">
        <v>47688.48046875</v>
      </c>
      <c r="D12623" s="2" t="n">
        <v>5721.033203125</v>
      </c>
      <c r="E12623" s="2" t="n">
        <v>51111.06640625</v>
      </c>
      <c r="F12623" s="2" t="n">
        <v>303721.34375</v>
      </c>
      <c r="G12623" s="2" t="n">
        <v>2010.69897460938</v>
      </c>
    </row>
    <row r="12624" customFormat="false" ht="12.75" hidden="false" customHeight="false" outlineLevel="0" collapsed="false">
      <c r="A12624" s="2" t="s">
        <v>79</v>
      </c>
      <c r="B12624" s="2" t="n">
        <v>132</v>
      </c>
      <c r="C12624" s="2" t="n">
        <v>54129.62890625</v>
      </c>
      <c r="D12624" s="2" t="n">
        <v>7230.94873046875</v>
      </c>
      <c r="E12624" s="2" t="n">
        <v>53219.66015625</v>
      </c>
      <c r="F12624" s="2" t="n">
        <v>298155.53125</v>
      </c>
      <c r="G12624" s="2" t="n">
        <v>2379.77416992188</v>
      </c>
    </row>
    <row r="12625" customFormat="false" ht="12.75" hidden="false" customHeight="false" outlineLevel="0" collapsed="false">
      <c r="A12625" s="2" t="s">
        <v>80</v>
      </c>
      <c r="B12625" s="2" t="n">
        <v>132</v>
      </c>
      <c r="C12625" s="2" t="n">
        <v>44237.796875</v>
      </c>
      <c r="D12625" s="2" t="n">
        <v>5979.658203125</v>
      </c>
      <c r="E12625" s="2" t="n">
        <v>56543.90625</v>
      </c>
      <c r="F12625" s="2" t="n">
        <v>310610.84375</v>
      </c>
      <c r="G12625" s="2" t="n">
        <v>1979.91833496094</v>
      </c>
    </row>
    <row r="12626" customFormat="false" ht="12.75" hidden="false" customHeight="false" outlineLevel="0" collapsed="false">
      <c r="A12626" s="2" t="s">
        <v>81</v>
      </c>
      <c r="B12626" s="2" t="n">
        <v>132</v>
      </c>
      <c r="C12626" s="2" t="n">
        <v>43629.4140625</v>
      </c>
      <c r="D12626" s="2" t="n">
        <v>6112.6875</v>
      </c>
      <c r="E12626" s="2" t="n">
        <v>58410.85546875</v>
      </c>
      <c r="F12626" s="2" t="n">
        <v>317574.6875</v>
      </c>
      <c r="G12626" s="2" t="n">
        <v>1936.03735351563</v>
      </c>
    </row>
    <row r="12627" customFormat="false" ht="12.75" hidden="false" customHeight="false" outlineLevel="0" collapsed="false">
      <c r="A12627" s="2" t="s">
        <v>82</v>
      </c>
      <c r="B12627" s="2" t="n">
        <v>132</v>
      </c>
      <c r="C12627" s="2" t="n">
        <v>44338.7421875</v>
      </c>
      <c r="D12627" s="2" t="n">
        <v>6086.1982421875</v>
      </c>
      <c r="E12627" s="2" t="n">
        <v>58230.2265625</v>
      </c>
      <c r="F12627" s="2" t="n">
        <v>317644.40625</v>
      </c>
      <c r="G12627" s="2" t="n">
        <v>2015.54553222656</v>
      </c>
    </row>
    <row r="12628" customFormat="false" ht="12.75" hidden="false" customHeight="false" outlineLevel="0" collapsed="false">
      <c r="A12628" s="2" t="s">
        <v>83</v>
      </c>
      <c r="B12628" s="2" t="n">
        <v>132</v>
      </c>
      <c r="C12628" s="2" t="n">
        <v>44344.68359375</v>
      </c>
      <c r="D12628" s="2" t="n">
        <v>5750.07763671875</v>
      </c>
      <c r="E12628" s="2" t="n">
        <v>57060.79296875</v>
      </c>
      <c r="F12628" s="2" t="n">
        <v>316914.40625</v>
      </c>
      <c r="G12628" s="2" t="n">
        <v>1748.72875976563</v>
      </c>
    </row>
    <row r="12629" customFormat="false" ht="12.75" hidden="false" customHeight="false" outlineLevel="0" collapsed="false">
      <c r="A12629" s="2" t="s">
        <v>84</v>
      </c>
      <c r="B12629" s="2" t="n">
        <v>132</v>
      </c>
      <c r="C12629" s="2" t="n">
        <v>51626.375</v>
      </c>
      <c r="D12629" s="2" t="n">
        <v>6826.04150390625</v>
      </c>
      <c r="E12629" s="2" t="n">
        <v>55266.59765625</v>
      </c>
      <c r="F12629" s="2" t="n">
        <v>312407.75</v>
      </c>
      <c r="G12629" s="2" t="n">
        <v>1924.5810546875</v>
      </c>
    </row>
    <row r="12630" customFormat="false" ht="12.75" hidden="false" customHeight="false" outlineLevel="0" collapsed="false">
      <c r="A12630" s="2" t="s">
        <v>85</v>
      </c>
      <c r="B12630" s="2" t="n">
        <v>132</v>
      </c>
      <c r="C12630" s="2" t="n">
        <v>83646.0625</v>
      </c>
      <c r="D12630" s="2" t="n">
        <v>14978.119140625</v>
      </c>
      <c r="E12630" s="2" t="n">
        <v>60907.16015625</v>
      </c>
      <c r="F12630" s="2" t="n">
        <v>326470.125</v>
      </c>
      <c r="G12630" s="2" t="n">
        <v>5297.91064453125</v>
      </c>
    </row>
    <row r="12631" customFormat="false" ht="12.75" hidden="false" customHeight="false" outlineLevel="0" collapsed="false">
      <c r="A12631" s="2" t="s">
        <v>86</v>
      </c>
      <c r="B12631" s="2" t="n">
        <v>132</v>
      </c>
      <c r="C12631" s="2" t="n">
        <v>50941.42578125</v>
      </c>
      <c r="D12631" s="2" t="n">
        <v>5865.64697265625</v>
      </c>
      <c r="E12631" s="2" t="n">
        <v>47300.5390625</v>
      </c>
      <c r="F12631" s="2" t="n">
        <v>301595.53125</v>
      </c>
      <c r="G12631" s="2" t="n">
        <v>1835.91906738281</v>
      </c>
    </row>
    <row r="12632" customFormat="false" ht="12.75" hidden="false" customHeight="false" outlineLevel="0" collapsed="false">
      <c r="A12632" s="2" t="s">
        <v>87</v>
      </c>
      <c r="B12632" s="2" t="n">
        <v>132</v>
      </c>
      <c r="C12632" s="2" t="n">
        <v>55989.94921875</v>
      </c>
      <c r="D12632" s="2" t="n">
        <v>6119.8994140625</v>
      </c>
      <c r="E12632" s="2" t="n">
        <v>43660.80859375</v>
      </c>
      <c r="F12632" s="2" t="n">
        <v>299887.5</v>
      </c>
      <c r="G12632" s="2" t="n">
        <v>2243.84106445313</v>
      </c>
    </row>
    <row r="12633" customFormat="false" ht="12.75" hidden="false" customHeight="false" outlineLevel="0" collapsed="false">
      <c r="A12633" s="2" t="s">
        <v>88</v>
      </c>
      <c r="B12633" s="2" t="n">
        <v>132</v>
      </c>
      <c r="C12633" s="2" t="n">
        <v>74227.59375</v>
      </c>
      <c r="D12633" s="2" t="n">
        <v>8981.640625</v>
      </c>
      <c r="E12633" s="2" t="n">
        <v>46821.00390625</v>
      </c>
      <c r="F12633" s="2" t="n">
        <v>313195.375</v>
      </c>
      <c r="G12633" s="2" t="n">
        <v>2774.27075195313</v>
      </c>
    </row>
    <row r="12634" customFormat="false" ht="12.75" hidden="false" customHeight="false" outlineLevel="0" collapsed="false">
      <c r="A12634" s="2" t="s">
        <v>91</v>
      </c>
      <c r="B12634" s="2" t="n">
        <v>132</v>
      </c>
      <c r="C12634" s="2" t="n">
        <v>56012.875</v>
      </c>
      <c r="D12634" s="2" t="n">
        <v>6757.2744140625</v>
      </c>
      <c r="E12634" s="2" t="n">
        <v>47731.86328125</v>
      </c>
      <c r="F12634" s="2" t="n">
        <v>299317.96875</v>
      </c>
      <c r="G12634" s="2" t="n">
        <v>2108.84252929688</v>
      </c>
    </row>
    <row r="12635" customFormat="false" ht="12.75" hidden="false" customHeight="false" outlineLevel="0" collapsed="false">
      <c r="A12635" s="2" t="s">
        <v>92</v>
      </c>
      <c r="B12635" s="2" t="n">
        <v>132</v>
      </c>
      <c r="C12635" s="2" t="n">
        <v>54556.21484375</v>
      </c>
      <c r="D12635" s="2" t="n">
        <v>8121.060546875</v>
      </c>
      <c r="E12635" s="2" t="n">
        <v>51895.1875</v>
      </c>
      <c r="F12635" s="2" t="n">
        <v>296947.0625</v>
      </c>
      <c r="G12635" s="2" t="n">
        <v>2093.16748046875</v>
      </c>
    </row>
    <row r="12636" customFormat="false" ht="12.75" hidden="false" customHeight="false" outlineLevel="0" collapsed="false">
      <c r="A12636" s="2" t="s">
        <v>93</v>
      </c>
      <c r="B12636" s="2" t="n">
        <v>132</v>
      </c>
      <c r="C12636" s="2" t="n">
        <v>51107.90234375</v>
      </c>
      <c r="D12636" s="2" t="n">
        <v>7134.6044921875</v>
      </c>
      <c r="E12636" s="2" t="n">
        <v>53924.11328125</v>
      </c>
      <c r="F12636" s="2" t="n">
        <v>304809.65625</v>
      </c>
      <c r="G12636" s="2" t="n">
        <v>2337.35717773438</v>
      </c>
    </row>
    <row r="12637" customFormat="false" ht="12.75" hidden="false" customHeight="false" outlineLevel="0" collapsed="false">
      <c r="A12637" s="2" t="s">
        <v>94</v>
      </c>
      <c r="B12637" s="2" t="n">
        <v>132</v>
      </c>
      <c r="C12637" s="2" t="n">
        <v>52987.234375</v>
      </c>
      <c r="D12637" s="2" t="n">
        <v>8079.88037109375</v>
      </c>
      <c r="E12637" s="2" t="n">
        <v>61816.31640625</v>
      </c>
      <c r="F12637" s="2" t="n">
        <v>332810.5</v>
      </c>
      <c r="G12637" s="2" t="n">
        <v>2184.60302734375</v>
      </c>
    </row>
    <row r="12638" customFormat="false" ht="12.75" hidden="false" customHeight="false" outlineLevel="0" collapsed="false">
      <c r="A12638" s="2" t="s">
        <v>95</v>
      </c>
      <c r="B12638" s="2" t="n">
        <v>132</v>
      </c>
      <c r="C12638" s="2" t="n">
        <v>42400.83203125</v>
      </c>
      <c r="D12638" s="2" t="n">
        <v>5820.525390625</v>
      </c>
      <c r="E12638" s="2" t="n">
        <v>59846.35546875</v>
      </c>
      <c r="F12638" s="2" t="n">
        <v>325120.40625</v>
      </c>
      <c r="G12638" s="2" t="n">
        <v>1701.68640136719</v>
      </c>
    </row>
    <row r="12639" customFormat="false" ht="12.75" hidden="false" customHeight="false" outlineLevel="0" collapsed="false">
      <c r="A12639" s="2" t="s">
        <v>96</v>
      </c>
      <c r="B12639" s="2" t="n">
        <v>132</v>
      </c>
      <c r="C12639" s="2" t="n">
        <v>46712.57421875</v>
      </c>
      <c r="D12639" s="2" t="n">
        <v>6691.66162109375</v>
      </c>
      <c r="E12639" s="2" t="n">
        <v>61970.97265625</v>
      </c>
      <c r="F12639" s="2" t="n">
        <v>335415.71875</v>
      </c>
      <c r="G12639" s="2" t="n">
        <v>2268.31103515625</v>
      </c>
    </row>
    <row r="12640" customFormat="false" ht="12.75" hidden="false" customHeight="false" outlineLevel="0" collapsed="false">
      <c r="A12640" s="2" t="s">
        <v>97</v>
      </c>
      <c r="B12640" s="2" t="n">
        <v>132</v>
      </c>
      <c r="C12640" s="2" t="n">
        <v>44497.85546875</v>
      </c>
      <c r="D12640" s="2" t="n">
        <v>5913.09326171875</v>
      </c>
      <c r="E12640" s="2" t="n">
        <v>57058.0234375</v>
      </c>
      <c r="F12640" s="2" t="n">
        <v>313906.4375</v>
      </c>
      <c r="G12640" s="2" t="n">
        <v>1680.58020019531</v>
      </c>
    </row>
    <row r="12641" customFormat="false" ht="12.75" hidden="false" customHeight="false" outlineLevel="0" collapsed="false">
      <c r="A12641" s="2" t="s">
        <v>98</v>
      </c>
      <c r="B12641" s="2" t="n">
        <v>132</v>
      </c>
      <c r="C12641" s="2" t="n">
        <v>45134.09765625</v>
      </c>
      <c r="D12641" s="2" t="n">
        <v>5681.30126953125</v>
      </c>
      <c r="E12641" s="2" t="n">
        <v>54756.265625</v>
      </c>
      <c r="F12641" s="2" t="n">
        <v>311506.9375</v>
      </c>
      <c r="G12641" s="2" t="n">
        <v>1574.59680175781</v>
      </c>
    </row>
    <row r="12642" customFormat="false" ht="12.75" hidden="false" customHeight="false" outlineLevel="0" collapsed="false">
      <c r="A12642" s="2" t="s">
        <v>99</v>
      </c>
      <c r="B12642" s="2" t="n">
        <v>132</v>
      </c>
      <c r="C12642" s="2" t="n">
        <v>48879.015625</v>
      </c>
      <c r="D12642" s="2" t="n">
        <v>6077.498046875</v>
      </c>
      <c r="E12642" s="2" t="n">
        <v>52160.98046875</v>
      </c>
      <c r="F12642" s="2" t="n">
        <v>309788.8125</v>
      </c>
      <c r="G12642" s="2" t="n">
        <v>1813.65197753906</v>
      </c>
    </row>
    <row r="12643" customFormat="false" ht="12.75" hidden="false" customHeight="false" outlineLevel="0" collapsed="false">
      <c r="A12643" s="2" t="s">
        <v>100</v>
      </c>
      <c r="B12643" s="2" t="n">
        <v>132</v>
      </c>
      <c r="C12643" s="2" t="n">
        <v>58766.671875</v>
      </c>
      <c r="D12643" s="2" t="n">
        <v>7354.02099609375</v>
      </c>
      <c r="E12643" s="2" t="n">
        <v>50670.3359375</v>
      </c>
      <c r="F12643" s="2" t="n">
        <v>318616.75</v>
      </c>
      <c r="G12643" s="2" t="n">
        <v>2346.02294921875</v>
      </c>
    </row>
    <row r="12644" customFormat="false" ht="12.75" hidden="false" customHeight="false" outlineLevel="0" collapsed="false">
      <c r="A12644" s="2" t="s">
        <v>101</v>
      </c>
      <c r="B12644" s="2" t="n">
        <v>132</v>
      </c>
      <c r="C12644" s="2" t="n">
        <v>69867.546875</v>
      </c>
      <c r="D12644" s="2" t="n">
        <v>8702.0283203125</v>
      </c>
      <c r="E12644" s="2" t="n">
        <v>45671.5546875</v>
      </c>
      <c r="F12644" s="2" t="n">
        <v>304218.96875</v>
      </c>
      <c r="G12644" s="2" t="n">
        <v>3233.56909179688</v>
      </c>
    </row>
    <row r="12645" customFormat="false" ht="12.75" hidden="false" customHeight="false" outlineLevel="0" collapsed="false">
      <c r="A12645" s="2" t="s">
        <v>102</v>
      </c>
      <c r="B12645" s="2" t="n">
        <v>132</v>
      </c>
      <c r="C12645" s="2" t="n">
        <v>60047.05078125</v>
      </c>
      <c r="D12645" s="2" t="n">
        <v>7356.89013671875</v>
      </c>
      <c r="E12645" s="2" t="n">
        <v>44268.44921875</v>
      </c>
      <c r="F12645" s="2" t="n">
        <v>306294.8125</v>
      </c>
      <c r="G12645" s="2" t="n">
        <v>2504.30737304688</v>
      </c>
    </row>
    <row r="12646" customFormat="false" ht="12.75" hidden="false" customHeight="false" outlineLevel="0" collapsed="false">
      <c r="A12646" s="2" t="s">
        <v>104</v>
      </c>
      <c r="B12646" s="2" t="n">
        <v>132</v>
      </c>
      <c r="C12646" s="2" t="n">
        <v>50807.7578125</v>
      </c>
      <c r="D12646" s="2" t="n">
        <v>6281.462890625</v>
      </c>
      <c r="E12646" s="2" t="n">
        <v>45309.30078125</v>
      </c>
      <c r="F12646" s="2" t="n">
        <v>293456.875</v>
      </c>
      <c r="G12646" s="2" t="n">
        <v>2063.41333007813</v>
      </c>
    </row>
    <row r="12647" customFormat="false" ht="12.75" hidden="false" customHeight="false" outlineLevel="0" collapsed="false">
      <c r="A12647" s="2" t="s">
        <v>105</v>
      </c>
      <c r="B12647" s="2" t="n">
        <v>132</v>
      </c>
      <c r="C12647" s="2" t="n">
        <v>44193.328125</v>
      </c>
      <c r="D12647" s="2" t="n">
        <v>5514.44677734375</v>
      </c>
      <c r="E12647" s="2" t="n">
        <v>48088.5078125</v>
      </c>
      <c r="F12647" s="2" t="n">
        <v>291838.65625</v>
      </c>
      <c r="G12647" s="2" t="n">
        <v>1925.55810546875</v>
      </c>
    </row>
    <row r="12648" customFormat="false" ht="12.75" hidden="false" customHeight="false" outlineLevel="0" collapsed="false">
      <c r="A12648" s="2" t="s">
        <v>106</v>
      </c>
      <c r="B12648" s="2" t="n">
        <v>132</v>
      </c>
      <c r="C12648" s="2" t="n">
        <v>50294.890625</v>
      </c>
      <c r="D12648" s="2" t="n">
        <v>7464.61376953125</v>
      </c>
      <c r="E12648" s="2" t="n">
        <v>53500.9140625</v>
      </c>
      <c r="F12648" s="2" t="n">
        <v>304513.5</v>
      </c>
      <c r="G12648" s="2" t="n">
        <v>3607.5009765625</v>
      </c>
    </row>
    <row r="12649" customFormat="false" ht="12.75" hidden="false" customHeight="false" outlineLevel="0" collapsed="false">
      <c r="A12649" s="2" t="s">
        <v>107</v>
      </c>
      <c r="B12649" s="2" t="n">
        <v>132</v>
      </c>
      <c r="C12649" s="2" t="n">
        <v>56786.4453125</v>
      </c>
      <c r="D12649" s="2" t="n">
        <v>7500.01220703125</v>
      </c>
      <c r="E12649" s="2" t="n">
        <v>58531.171875</v>
      </c>
      <c r="F12649" s="2" t="n">
        <v>322090.03125</v>
      </c>
      <c r="G12649" s="2" t="n">
        <v>2374.99243164063</v>
      </c>
    </row>
    <row r="12650" customFormat="false" ht="12.75" hidden="false" customHeight="false" outlineLevel="0" collapsed="false">
      <c r="A12650" s="2" t="s">
        <v>108</v>
      </c>
      <c r="B12650" s="2" t="n">
        <v>132</v>
      </c>
      <c r="C12650" s="2" t="n">
        <v>53304.65625</v>
      </c>
      <c r="D12650" s="2" t="n">
        <v>7370.345703125</v>
      </c>
      <c r="E12650" s="2" t="n">
        <v>58358.96875</v>
      </c>
      <c r="F12650" s="2" t="n">
        <v>318048.25</v>
      </c>
      <c r="G12650" s="2" t="n">
        <v>2152.22119140625</v>
      </c>
    </row>
    <row r="12651" customFormat="false" ht="12.75" hidden="false" customHeight="false" outlineLevel="0" collapsed="false">
      <c r="A12651" s="2" t="s">
        <v>109</v>
      </c>
      <c r="B12651" s="2" t="n">
        <v>132</v>
      </c>
      <c r="C12651" s="2" t="n">
        <v>47089.4375</v>
      </c>
      <c r="D12651" s="2" t="n">
        <v>6124.16845703125</v>
      </c>
      <c r="E12651" s="2" t="n">
        <v>58128.46484375</v>
      </c>
      <c r="F12651" s="2" t="n">
        <v>320898.09375</v>
      </c>
      <c r="G12651" s="2" t="n">
        <v>2039.09326171875</v>
      </c>
    </row>
    <row r="12652" customFormat="false" ht="12.75" hidden="false" customHeight="false" outlineLevel="0" collapsed="false">
      <c r="A12652" s="2" t="s">
        <v>110</v>
      </c>
      <c r="B12652" s="2" t="n">
        <v>132</v>
      </c>
      <c r="C12652" s="2" t="n">
        <v>53473.04296875</v>
      </c>
      <c r="D12652" s="2" t="n">
        <v>7300.51611328125</v>
      </c>
      <c r="E12652" s="2" t="n">
        <v>57219.85546875</v>
      </c>
      <c r="F12652" s="2" t="n">
        <v>315366.03125</v>
      </c>
      <c r="G12652" s="2" t="n">
        <v>2253.74047851563</v>
      </c>
    </row>
    <row r="12653" customFormat="false" ht="12.75" hidden="false" customHeight="false" outlineLevel="0" collapsed="false">
      <c r="A12653" s="2" t="s">
        <v>111</v>
      </c>
      <c r="B12653" s="2" t="n">
        <v>132</v>
      </c>
      <c r="C12653" s="2" t="n">
        <v>47852.796875</v>
      </c>
      <c r="D12653" s="2" t="n">
        <v>5895.078125</v>
      </c>
      <c r="E12653" s="2" t="n">
        <v>53584.546875</v>
      </c>
      <c r="F12653" s="2" t="n">
        <v>310071.9375</v>
      </c>
      <c r="G12653" s="2" t="n">
        <v>1676.73657226563</v>
      </c>
    </row>
    <row r="12654" customFormat="false" ht="12.75" hidden="false" customHeight="false" outlineLevel="0" collapsed="false">
      <c r="A12654" s="2" t="s">
        <v>112</v>
      </c>
      <c r="B12654" s="2" t="n">
        <v>132</v>
      </c>
      <c r="C12654" s="2" t="n">
        <v>53819.0078125</v>
      </c>
      <c r="D12654" s="2" t="n">
        <v>6469.53759765625</v>
      </c>
      <c r="E12654" s="2" t="n">
        <v>51493.97265625</v>
      </c>
      <c r="F12654" s="2" t="n">
        <v>309351.125</v>
      </c>
      <c r="G12654" s="2" t="n">
        <v>2088.83520507813</v>
      </c>
    </row>
    <row r="12655" customFormat="false" ht="12.75" hidden="false" customHeight="false" outlineLevel="0" collapsed="false">
      <c r="A12655" s="2" t="s">
        <v>113</v>
      </c>
      <c r="B12655" s="2" t="n">
        <v>132</v>
      </c>
      <c r="C12655" s="2" t="n">
        <v>53657.3671875</v>
      </c>
      <c r="D12655" s="2" t="n">
        <v>6330.67529296875</v>
      </c>
      <c r="E12655" s="2" t="n">
        <v>49392.32421875</v>
      </c>
      <c r="F12655" s="2" t="n">
        <v>318490.15625</v>
      </c>
      <c r="G12655" s="2" t="n">
        <v>2120.88427734375</v>
      </c>
    </row>
    <row r="12656" customFormat="false" ht="12.75" hidden="false" customHeight="false" outlineLevel="0" collapsed="false">
      <c r="A12656" s="2" t="s">
        <v>114</v>
      </c>
      <c r="B12656" s="2" t="n">
        <v>132</v>
      </c>
      <c r="C12656" s="2" t="n">
        <v>68145.078125</v>
      </c>
      <c r="D12656" s="2" t="n">
        <v>7648.94677734375</v>
      </c>
      <c r="E12656" s="2" t="n">
        <v>44816.96484375</v>
      </c>
      <c r="F12656" s="2" t="n">
        <v>307319.84375</v>
      </c>
      <c r="G12656" s="2" t="n">
        <v>2461.69165039063</v>
      </c>
    </row>
    <row r="12657" customFormat="false" ht="12.75" hidden="false" customHeight="false" outlineLevel="0" collapsed="false">
      <c r="A12657" s="2" t="s">
        <v>115</v>
      </c>
      <c r="B12657" s="2" t="n">
        <v>132</v>
      </c>
      <c r="C12657" s="2" t="n">
        <v>79240.09375</v>
      </c>
      <c r="D12657" s="2" t="n">
        <v>9786.2783203125</v>
      </c>
      <c r="E12657" s="2" t="n">
        <v>45800.0703125</v>
      </c>
      <c r="F12657" s="2" t="n">
        <v>318649.8125</v>
      </c>
      <c r="G12657" s="2" t="n">
        <v>3545.4453125</v>
      </c>
    </row>
    <row r="12658" customFormat="false" ht="12.75" hidden="false" customHeight="false" outlineLevel="0" collapsed="false">
      <c r="A12658" s="2" t="s">
        <v>116</v>
      </c>
      <c r="B12658" s="2" t="n">
        <v>132</v>
      </c>
      <c r="C12658" s="2" t="n">
        <v>60334.89453125</v>
      </c>
      <c r="D12658" s="2" t="n">
        <v>7318.56640625</v>
      </c>
      <c r="E12658" s="2" t="n">
        <v>47414.2890625</v>
      </c>
      <c r="F12658" s="2" t="n">
        <v>308445.1875</v>
      </c>
      <c r="G12658" s="2" t="n">
        <v>2031.8740234375</v>
      </c>
    </row>
    <row r="12659" customFormat="false" ht="12.75" hidden="false" customHeight="false" outlineLevel="0" collapsed="false">
      <c r="A12659" s="2" t="s">
        <v>117</v>
      </c>
      <c r="B12659" s="2" t="n">
        <v>132</v>
      </c>
      <c r="C12659" s="2" t="n">
        <v>43238.07421875</v>
      </c>
      <c r="D12659" s="2" t="n">
        <v>5331.1171875</v>
      </c>
      <c r="E12659" s="2" t="n">
        <v>47781.69140625</v>
      </c>
      <c r="F12659" s="2" t="n">
        <v>300230.34375</v>
      </c>
      <c r="G12659" s="2" t="n">
        <v>2128.41015625</v>
      </c>
    </row>
    <row r="12660" customFormat="false" ht="12.75" hidden="false" customHeight="false" outlineLevel="0" collapsed="false">
      <c r="A12660" s="2" t="s">
        <v>118</v>
      </c>
      <c r="B12660" s="2" t="n">
        <v>132</v>
      </c>
      <c r="C12660" s="2" t="n">
        <v>44411.71875</v>
      </c>
      <c r="D12660" s="2" t="n">
        <v>5366.92724609375</v>
      </c>
      <c r="E12660" s="2" t="n">
        <v>51786.76171875</v>
      </c>
      <c r="F12660" s="2" t="n">
        <v>311092.25</v>
      </c>
      <c r="G12660" s="2" t="n">
        <v>2023.74377441406</v>
      </c>
    </row>
    <row r="12661" customFormat="false" ht="12.75" hidden="false" customHeight="false" outlineLevel="0" collapsed="false">
      <c r="A12661" s="2" t="s">
        <v>120</v>
      </c>
      <c r="B12661" s="2" t="n">
        <v>132</v>
      </c>
      <c r="C12661" s="2" t="n">
        <v>47108.40234375</v>
      </c>
      <c r="D12661" s="2" t="n">
        <v>6289.869140625</v>
      </c>
      <c r="E12661" s="2" t="n">
        <v>57323.77734375</v>
      </c>
      <c r="F12661" s="2" t="n">
        <v>333669.125</v>
      </c>
      <c r="G12661" s="2" t="n">
        <v>1966.10632324219</v>
      </c>
    </row>
    <row r="12662" customFormat="false" ht="12.75" hidden="false" customHeight="false" outlineLevel="0" collapsed="false">
      <c r="A12662" s="2" t="s">
        <v>121</v>
      </c>
      <c r="B12662" s="2" t="n">
        <v>132</v>
      </c>
      <c r="C12662" s="2" t="n">
        <v>50452.3828125</v>
      </c>
      <c r="D12662" s="2" t="n">
        <v>6751.88720703125</v>
      </c>
      <c r="E12662" s="2" t="n">
        <v>57721.171875</v>
      </c>
      <c r="F12662" s="2" t="n">
        <v>327867.4375</v>
      </c>
      <c r="G12662" s="2" t="n">
        <v>2063.5634765625</v>
      </c>
    </row>
    <row r="12663" customFormat="false" ht="12.75" hidden="false" customHeight="false" outlineLevel="0" collapsed="false">
      <c r="A12663" s="2" t="s">
        <v>122</v>
      </c>
      <c r="B12663" s="2" t="n">
        <v>132</v>
      </c>
      <c r="C12663" s="2" t="n">
        <v>48677.8046875</v>
      </c>
      <c r="D12663" s="2" t="n">
        <v>6605.44091796875</v>
      </c>
      <c r="E12663" s="2" t="n">
        <v>51713.0703125</v>
      </c>
      <c r="F12663" s="2" t="n">
        <v>291904.96875</v>
      </c>
      <c r="G12663" s="2" t="n">
        <v>1663.90661621094</v>
      </c>
    </row>
    <row r="12664" customFormat="false" ht="12.75" hidden="false" customHeight="false" outlineLevel="0" collapsed="false">
      <c r="A12664" s="2" t="s">
        <v>123</v>
      </c>
      <c r="B12664" s="2" t="n">
        <v>132</v>
      </c>
      <c r="C12664" s="2" t="n">
        <v>45762.79296875</v>
      </c>
      <c r="D12664" s="2" t="n">
        <v>5766.4228515625</v>
      </c>
      <c r="E12664" s="2" t="n">
        <v>55827.93359375</v>
      </c>
      <c r="F12664" s="2" t="n">
        <v>324638.90625</v>
      </c>
      <c r="G12664" s="2" t="n">
        <v>7859.54296875</v>
      </c>
    </row>
    <row r="12665" customFormat="false" ht="12.75" hidden="false" customHeight="false" outlineLevel="0" collapsed="false">
      <c r="A12665" s="2" t="s">
        <v>124</v>
      </c>
      <c r="B12665" s="2" t="n">
        <v>132</v>
      </c>
      <c r="C12665" s="2" t="n">
        <v>48740.8359375</v>
      </c>
      <c r="D12665" s="2" t="n">
        <v>6172.56201171875</v>
      </c>
      <c r="E12665" s="2" t="n">
        <v>54984.68359375</v>
      </c>
      <c r="F12665" s="2" t="n">
        <v>326357.5625</v>
      </c>
      <c r="G12665" s="2" t="n">
        <v>1759.50366210938</v>
      </c>
    </row>
    <row r="12666" customFormat="false" ht="12.75" hidden="false" customHeight="false" outlineLevel="0" collapsed="false">
      <c r="A12666" s="2" t="s">
        <v>125</v>
      </c>
      <c r="B12666" s="2" t="n">
        <v>132</v>
      </c>
      <c r="C12666" s="2" t="n">
        <v>49962.80078125</v>
      </c>
      <c r="D12666" s="2" t="n">
        <v>5851.8876953125</v>
      </c>
      <c r="E12666" s="2" t="n">
        <v>49111.3046875</v>
      </c>
      <c r="F12666" s="2" t="n">
        <v>307380.65625</v>
      </c>
      <c r="G12666" s="2" t="n">
        <v>2113.58959960938</v>
      </c>
    </row>
    <row r="12667" customFormat="false" ht="12.75" hidden="false" customHeight="false" outlineLevel="0" collapsed="false">
      <c r="A12667" s="2" t="s">
        <v>126</v>
      </c>
      <c r="B12667" s="2" t="n">
        <v>132</v>
      </c>
      <c r="C12667" s="2" t="n">
        <v>80261.6015625</v>
      </c>
      <c r="D12667" s="2" t="n">
        <v>10879.517578125</v>
      </c>
      <c r="E12667" s="2" t="n">
        <v>49595.9609375</v>
      </c>
      <c r="F12667" s="2" t="n">
        <v>315348.15625</v>
      </c>
      <c r="G12667" s="2" t="n">
        <v>3508.52221679688</v>
      </c>
    </row>
    <row r="12668" customFormat="false" ht="12.75" hidden="false" customHeight="false" outlineLevel="0" collapsed="false">
      <c r="A12668" s="2" t="s">
        <v>127</v>
      </c>
      <c r="B12668" s="2" t="n">
        <v>132</v>
      </c>
      <c r="C12668" s="2" t="n">
        <v>67205.4765625</v>
      </c>
      <c r="D12668" s="2" t="n">
        <v>8096.10498046875</v>
      </c>
      <c r="E12668" s="2" t="n">
        <v>44647.6796875</v>
      </c>
      <c r="F12668" s="2" t="n">
        <v>312467.34375</v>
      </c>
      <c r="G12668" s="2" t="n">
        <v>2481.16625976563</v>
      </c>
    </row>
    <row r="12669" customFormat="false" ht="12.75" hidden="false" customHeight="false" outlineLevel="0" collapsed="false">
      <c r="A12669" s="2" t="s">
        <v>128</v>
      </c>
      <c r="B12669" s="2" t="n">
        <v>132</v>
      </c>
      <c r="C12669" s="2" t="n">
        <v>81653.8671875</v>
      </c>
      <c r="D12669" s="2" t="n">
        <v>6280.34326171875</v>
      </c>
      <c r="E12669" s="2" t="n">
        <v>38018.90625</v>
      </c>
      <c r="F12669" s="2" t="n">
        <v>298062.4375</v>
      </c>
      <c r="G12669" s="2" t="n">
        <v>3841.87158203125</v>
      </c>
    </row>
    <row r="12670" customFormat="false" ht="12.75" hidden="false" customHeight="false" outlineLevel="0" collapsed="false">
      <c r="A12670" s="2" t="s">
        <v>129</v>
      </c>
      <c r="B12670" s="2" t="n">
        <v>132</v>
      </c>
      <c r="C12670" s="2" t="n">
        <v>71003.5</v>
      </c>
      <c r="D12670" s="2" t="n">
        <v>9295.5703125</v>
      </c>
      <c r="E12670" s="2" t="n">
        <v>44963.49609375</v>
      </c>
      <c r="F12670" s="2" t="n">
        <v>308845.28125</v>
      </c>
      <c r="G12670" s="2" t="n">
        <v>2767.28759765625</v>
      </c>
    </row>
    <row r="12671" customFormat="false" ht="12.75" hidden="false" customHeight="false" outlineLevel="0" collapsed="false">
      <c r="A12671" s="2" t="s">
        <v>130</v>
      </c>
      <c r="B12671" s="2" t="n">
        <v>132</v>
      </c>
      <c r="C12671" s="2" t="n">
        <v>49145.921875</v>
      </c>
      <c r="D12671" s="2" t="n">
        <v>6029.78564453125</v>
      </c>
      <c r="E12671" s="2" t="n">
        <v>48489.02734375</v>
      </c>
      <c r="F12671" s="2" t="n">
        <v>321576.34375</v>
      </c>
      <c r="G12671" s="2" t="n">
        <v>2008.48779296875</v>
      </c>
    </row>
    <row r="12672" customFormat="false" ht="12.75" hidden="false" customHeight="false" outlineLevel="0" collapsed="false">
      <c r="A12672" s="2" t="s">
        <v>131</v>
      </c>
      <c r="B12672" s="2" t="n">
        <v>132</v>
      </c>
      <c r="C12672" s="2" t="n">
        <v>48600.4140625</v>
      </c>
      <c r="D12672" s="2" t="n">
        <v>6257.6513671875</v>
      </c>
      <c r="E12672" s="2" t="n">
        <v>51014.52734375</v>
      </c>
      <c r="F12672" s="2" t="n">
        <v>318065.28125</v>
      </c>
      <c r="G12672" s="2" t="n">
        <v>2248.76733398438</v>
      </c>
    </row>
    <row r="12673" customFormat="false" ht="12.75" hidden="false" customHeight="false" outlineLevel="0" collapsed="false">
      <c r="A12673" s="2" t="s">
        <v>132</v>
      </c>
      <c r="B12673" s="2" t="n">
        <v>132</v>
      </c>
      <c r="C12673" s="2" t="n">
        <v>55120.2734375</v>
      </c>
      <c r="D12673" s="2" t="n">
        <v>7263.30908203125</v>
      </c>
      <c r="E12673" s="2" t="n">
        <v>57307.34375</v>
      </c>
      <c r="F12673" s="2" t="n">
        <v>345721.65625</v>
      </c>
      <c r="G12673" s="2" t="n">
        <v>2511.23950195313</v>
      </c>
    </row>
    <row r="12674" customFormat="false" ht="12.75" hidden="false" customHeight="false" outlineLevel="0" collapsed="false">
      <c r="A12674" s="2" t="s">
        <v>133</v>
      </c>
      <c r="B12674" s="2" t="n">
        <v>132</v>
      </c>
      <c r="C12674" s="2" t="n">
        <v>52943.10546875</v>
      </c>
      <c r="D12674" s="2" t="n">
        <v>6840.40478515625</v>
      </c>
      <c r="E12674" s="2" t="n">
        <v>54274.9765625</v>
      </c>
      <c r="F12674" s="2" t="n">
        <v>323129.5625</v>
      </c>
      <c r="G12674" s="2" t="n">
        <v>2093.07836914063</v>
      </c>
    </row>
    <row r="12675" customFormat="false" ht="12.75" hidden="false" customHeight="false" outlineLevel="0" collapsed="false">
      <c r="A12675" s="2" t="s">
        <v>134</v>
      </c>
      <c r="B12675" s="2" t="n">
        <v>132</v>
      </c>
      <c r="C12675" s="2" t="n">
        <v>62835.65234375</v>
      </c>
      <c r="D12675" s="2" t="n">
        <v>6820.6962890625</v>
      </c>
      <c r="E12675" s="2" t="n">
        <v>4145.1953125</v>
      </c>
      <c r="F12675" s="2" t="n">
        <v>5394.8466796875</v>
      </c>
      <c r="G12675" s="2" t="n">
        <v>1916.90295410156</v>
      </c>
    </row>
    <row r="12676" customFormat="false" ht="12.75" hidden="false" customHeight="false" outlineLevel="0" collapsed="false">
      <c r="A12676" s="2" t="s">
        <v>135</v>
      </c>
      <c r="B12676" s="2" t="n">
        <v>132</v>
      </c>
      <c r="C12676" s="2" t="n">
        <v>83846</v>
      </c>
      <c r="D12676" s="2" t="n">
        <v>12705.0380859375</v>
      </c>
      <c r="E12676" s="2" t="n">
        <v>8806.3876953125</v>
      </c>
      <c r="F12676" s="2" t="n">
        <v>12178.27734375</v>
      </c>
      <c r="G12676" s="2" t="n">
        <v>4960.01904296875</v>
      </c>
    </row>
    <row r="12677" customFormat="false" ht="12.75" hidden="false" customHeight="false" outlineLevel="0" collapsed="false">
      <c r="A12677" s="2" t="s">
        <v>136</v>
      </c>
      <c r="B12677" s="2" t="n">
        <v>132</v>
      </c>
      <c r="C12677" s="2" t="n">
        <v>57567.88671875</v>
      </c>
      <c r="D12677" s="2" t="n">
        <v>5943.62939453125</v>
      </c>
      <c r="E12677" s="2" t="n">
        <v>3448.41967773438</v>
      </c>
      <c r="F12677" s="2" t="n">
        <v>4357.150390625</v>
      </c>
      <c r="G12677" s="2" t="n">
        <v>1613.57067871094</v>
      </c>
    </row>
    <row r="12678" customFormat="false" ht="12.75" hidden="false" customHeight="false" outlineLevel="0" collapsed="false">
      <c r="A12678" s="2" t="s">
        <v>137</v>
      </c>
      <c r="B12678" s="2" t="n">
        <v>132</v>
      </c>
      <c r="C12678" s="2" t="n">
        <v>60190.16796875</v>
      </c>
      <c r="D12678" s="2" t="n">
        <v>6346.96044921875</v>
      </c>
      <c r="E12678" s="2" t="n">
        <v>3648.72094726563</v>
      </c>
      <c r="F12678" s="2" t="n">
        <v>5031.47998046875</v>
      </c>
      <c r="G12678" s="2" t="n">
        <v>1997.77783203125</v>
      </c>
    </row>
    <row r="12679" customFormat="false" ht="12.75" hidden="false" customHeight="false" outlineLevel="0" collapsed="false">
      <c r="A12679" s="2" t="s">
        <v>138</v>
      </c>
      <c r="B12679" s="2" t="n">
        <v>132</v>
      </c>
      <c r="C12679" s="2" t="n">
        <v>71292</v>
      </c>
      <c r="D12679" s="2" t="n">
        <v>7715.82080078125</v>
      </c>
      <c r="E12679" s="2" t="n">
        <v>4433.94091796875</v>
      </c>
      <c r="F12679" s="2" t="n">
        <v>5598.85498046875</v>
      </c>
      <c r="G12679" s="2" t="n">
        <v>1831.08679199219</v>
      </c>
    </row>
    <row r="12680" customFormat="false" ht="12.75" hidden="false" customHeight="false" outlineLevel="0" collapsed="false">
      <c r="A12680" s="2" t="s">
        <v>139</v>
      </c>
      <c r="B12680" s="2" t="n">
        <v>132</v>
      </c>
      <c r="C12680" s="2" t="n">
        <v>81641.5859375</v>
      </c>
      <c r="D12680" s="2" t="n">
        <v>7903.1826171875</v>
      </c>
      <c r="E12680" s="2" t="n">
        <v>4446.3154296875</v>
      </c>
      <c r="F12680" s="2" t="n">
        <v>7121.74853515625</v>
      </c>
      <c r="G12680" s="2" t="n">
        <v>2311.912109375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119223.5390625</v>
      </c>
      <c r="D12681" s="2" t="n">
        <v>14015.0029296875</v>
      </c>
      <c r="E12681" s="2" t="n">
        <v>43396.03125</v>
      </c>
      <c r="F12681" s="2" t="n">
        <v>298596.4375</v>
      </c>
      <c r="G12681" s="2" t="n">
        <v>4143.55859375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100871.140625</v>
      </c>
      <c r="D12682" s="2" t="n">
        <v>13542.1005859375</v>
      </c>
      <c r="E12682" s="2" t="n">
        <v>51733.6875</v>
      </c>
      <c r="F12682" s="2" t="n">
        <v>336410.21875</v>
      </c>
      <c r="G12682" s="2" t="n">
        <v>6090.80712890625</v>
      </c>
    </row>
    <row r="12683" customFormat="false" ht="12.75" hidden="false" customHeight="false" outlineLevel="0" collapsed="false">
      <c r="A12683" s="2" t="s">
        <v>31</v>
      </c>
      <c r="B12683" s="2" t="n">
        <v>133</v>
      </c>
      <c r="C12683" s="2" t="n">
        <v>62816.23046875</v>
      </c>
      <c r="D12683" s="2" t="n">
        <v>7870.3544921875</v>
      </c>
      <c r="E12683" s="2" t="n">
        <v>51175.72265625</v>
      </c>
      <c r="F12683" s="2" t="n">
        <v>329475.6875</v>
      </c>
      <c r="G12683" s="2" t="n">
        <v>2753.6220703125</v>
      </c>
    </row>
    <row r="12684" customFormat="false" ht="12.75" hidden="false" customHeight="false" outlineLevel="0" collapsed="false">
      <c r="A12684" s="2" t="s">
        <v>32</v>
      </c>
      <c r="B12684" s="2" t="n">
        <v>133</v>
      </c>
      <c r="C12684" s="2" t="n">
        <v>50629.26953125</v>
      </c>
      <c r="D12684" s="2" t="n">
        <v>5984.08984375</v>
      </c>
      <c r="E12684" s="2" t="n">
        <v>51476.7109375</v>
      </c>
      <c r="F12684" s="2" t="n">
        <v>323195.15625</v>
      </c>
      <c r="G12684" s="2" t="n">
        <v>1844.69970703125</v>
      </c>
    </row>
    <row r="12685" customFormat="false" ht="12.75" hidden="false" customHeight="false" outlineLevel="0" collapsed="false">
      <c r="A12685" s="2" t="s">
        <v>35</v>
      </c>
      <c r="B12685" s="2" t="n">
        <v>133</v>
      </c>
      <c r="C12685" s="2" t="n">
        <v>45698.890625</v>
      </c>
      <c r="D12685" s="2" t="n">
        <v>5376.876953125</v>
      </c>
      <c r="E12685" s="2" t="n">
        <v>53536.01171875</v>
      </c>
      <c r="F12685" s="2" t="n">
        <v>326233.28125</v>
      </c>
      <c r="G12685" s="2" t="n">
        <v>1775.07104492188</v>
      </c>
    </row>
    <row r="12686" customFormat="false" ht="12.75" hidden="false" customHeight="false" outlineLevel="0" collapsed="false">
      <c r="A12686" s="2" t="s">
        <v>36</v>
      </c>
      <c r="B12686" s="2" t="n">
        <v>133</v>
      </c>
      <c r="C12686" s="2" t="n">
        <v>55608.5703125</v>
      </c>
      <c r="D12686" s="2" t="n">
        <v>7642.72412109375</v>
      </c>
      <c r="E12686" s="2" t="n">
        <v>56834.578125</v>
      </c>
      <c r="F12686" s="2" t="n">
        <v>334125.15625</v>
      </c>
      <c r="G12686" s="2" t="n">
        <v>3027.77661132813</v>
      </c>
    </row>
    <row r="12687" customFormat="false" ht="12.75" hidden="false" customHeight="false" outlineLevel="0" collapsed="false">
      <c r="A12687" s="2" t="s">
        <v>37</v>
      </c>
      <c r="B12687" s="2" t="n">
        <v>133</v>
      </c>
      <c r="C12687" s="2" t="n">
        <v>47135.53125</v>
      </c>
      <c r="D12687" s="2" t="n">
        <v>5766.79638671875</v>
      </c>
      <c r="E12687" s="2" t="n">
        <v>54850.45703125</v>
      </c>
      <c r="F12687" s="2" t="n">
        <v>327775.875</v>
      </c>
      <c r="G12687" s="2" t="n">
        <v>1832.45251464844</v>
      </c>
    </row>
    <row r="12688" customFormat="false" ht="12.75" hidden="false" customHeight="false" outlineLevel="0" collapsed="false">
      <c r="A12688" s="2" t="s">
        <v>40</v>
      </c>
      <c r="B12688" s="2" t="n">
        <v>133</v>
      </c>
      <c r="C12688" s="2" t="n">
        <v>53265.74609375</v>
      </c>
      <c r="D12688" s="2" t="n">
        <v>6152.31298828125</v>
      </c>
      <c r="E12688" s="2" t="n">
        <v>54457.9296875</v>
      </c>
      <c r="F12688" s="2" t="n">
        <v>331687.34375</v>
      </c>
      <c r="G12688" s="2" t="n">
        <v>1969.701171875</v>
      </c>
    </row>
    <row r="12689" customFormat="false" ht="12.75" hidden="false" customHeight="false" outlineLevel="0" collapsed="false">
      <c r="A12689" s="2" t="s">
        <v>41</v>
      </c>
      <c r="B12689" s="2" t="n">
        <v>133</v>
      </c>
      <c r="C12689" s="2" t="n">
        <v>56375.15234375</v>
      </c>
      <c r="D12689" s="2" t="n">
        <v>7192.85595703125</v>
      </c>
      <c r="E12689" s="2" t="n">
        <v>50597.5</v>
      </c>
      <c r="F12689" s="2" t="n">
        <v>312093.78125</v>
      </c>
      <c r="G12689" s="2" t="n">
        <v>3085.8818359375</v>
      </c>
    </row>
    <row r="12690" customFormat="false" ht="12.75" hidden="false" customHeight="false" outlineLevel="0" collapsed="false">
      <c r="A12690" s="2" t="s">
        <v>42</v>
      </c>
      <c r="B12690" s="2" t="n">
        <v>133</v>
      </c>
      <c r="C12690" s="2" t="n">
        <v>58390.50390625</v>
      </c>
      <c r="D12690" s="2" t="n">
        <v>6710.044921875</v>
      </c>
      <c r="E12690" s="2" t="n">
        <v>45693.109375</v>
      </c>
      <c r="F12690" s="2" t="n">
        <v>295507.78125</v>
      </c>
      <c r="G12690" s="2" t="n">
        <v>2332.1669921875</v>
      </c>
    </row>
    <row r="12691" customFormat="false" ht="12.75" hidden="false" customHeight="false" outlineLevel="0" collapsed="false">
      <c r="A12691" s="2" t="s">
        <v>45</v>
      </c>
      <c r="B12691" s="2" t="n">
        <v>133</v>
      </c>
      <c r="C12691" s="2" t="n">
        <v>64443.31640625</v>
      </c>
      <c r="D12691" s="2" t="n">
        <v>7082.31396484375</v>
      </c>
      <c r="E12691" s="2" t="n">
        <v>43529.390625</v>
      </c>
      <c r="F12691" s="2" t="n">
        <v>298394.84375</v>
      </c>
      <c r="G12691" s="2" t="n">
        <v>2462.4765625</v>
      </c>
    </row>
    <row r="12692" customFormat="false" ht="12.75" hidden="false" customHeight="false" outlineLevel="0" collapsed="false">
      <c r="A12692" s="2" t="s">
        <v>46</v>
      </c>
      <c r="B12692" s="2" t="n">
        <v>133</v>
      </c>
      <c r="C12692" s="2" t="n">
        <v>63845.6328125</v>
      </c>
      <c r="D12692" s="2" t="n">
        <v>7322.3935546875</v>
      </c>
      <c r="E12692" s="2" t="n">
        <v>33744.64453125</v>
      </c>
      <c r="F12692" s="2" t="n">
        <v>250962</v>
      </c>
      <c r="G12692" s="2" t="n">
        <v>3070.17114257813</v>
      </c>
    </row>
    <row r="12693" customFormat="false" ht="12.75" hidden="false" customHeight="false" outlineLevel="0" collapsed="false">
      <c r="A12693" s="2" t="s">
        <v>47</v>
      </c>
      <c r="B12693" s="2" t="n">
        <v>133</v>
      </c>
      <c r="C12693" s="2" t="n">
        <v>93060.4609375</v>
      </c>
      <c r="D12693" s="2" t="n">
        <v>11116.5849609375</v>
      </c>
      <c r="E12693" s="2" t="n">
        <v>43396.66796875</v>
      </c>
      <c r="F12693" s="2" t="n">
        <v>294129.46875</v>
      </c>
      <c r="G12693" s="2" t="n">
        <v>3427.00634765625</v>
      </c>
    </row>
    <row r="12694" customFormat="false" ht="12.75" hidden="false" customHeight="false" outlineLevel="0" collapsed="false">
      <c r="A12694" s="2" t="s">
        <v>49</v>
      </c>
      <c r="B12694" s="2" t="n">
        <v>133</v>
      </c>
      <c r="C12694" s="2" t="n">
        <v>65220.140625</v>
      </c>
      <c r="D12694" s="2" t="n">
        <v>8224.8173828125</v>
      </c>
      <c r="E12694" s="2" t="n">
        <v>50204.37890625</v>
      </c>
      <c r="F12694" s="2" t="n">
        <v>326814.6875</v>
      </c>
      <c r="G12694" s="2" t="n">
        <v>2852.2294921875</v>
      </c>
    </row>
    <row r="12695" customFormat="false" ht="12.75" hidden="false" customHeight="false" outlineLevel="0" collapsed="false">
      <c r="A12695" s="2" t="s">
        <v>50</v>
      </c>
      <c r="B12695" s="2" t="n">
        <v>133</v>
      </c>
      <c r="C12695" s="2" t="n">
        <v>52837.609375</v>
      </c>
      <c r="D12695" s="2" t="n">
        <v>6408.36865234375</v>
      </c>
      <c r="E12695" s="2" t="n">
        <v>48172.92578125</v>
      </c>
      <c r="F12695" s="2" t="n">
        <v>300164.625</v>
      </c>
      <c r="G12695" s="2" t="n">
        <v>1904.63024902344</v>
      </c>
    </row>
    <row r="12696" customFormat="false" ht="12.75" hidden="false" customHeight="false" outlineLevel="0" collapsed="false">
      <c r="A12696" s="2" t="s">
        <v>51</v>
      </c>
      <c r="B12696" s="2" t="n">
        <v>133</v>
      </c>
      <c r="C12696" s="2" t="n">
        <v>45123.421875</v>
      </c>
      <c r="D12696" s="2" t="n">
        <v>5249.658203125</v>
      </c>
      <c r="E12696" s="2" t="n">
        <v>50189.2578125</v>
      </c>
      <c r="F12696" s="2" t="n">
        <v>301056.15625</v>
      </c>
      <c r="G12696" s="2" t="n">
        <v>1503.46936035156</v>
      </c>
    </row>
    <row r="12697" customFormat="false" ht="12.75" hidden="false" customHeight="false" outlineLevel="0" collapsed="false">
      <c r="A12697" s="2" t="s">
        <v>52</v>
      </c>
      <c r="B12697" s="2" t="n">
        <v>133</v>
      </c>
      <c r="C12697" s="2" t="n">
        <v>49341.171875</v>
      </c>
      <c r="D12697" s="2" t="n">
        <v>6207.5</v>
      </c>
      <c r="E12697" s="2" t="n">
        <v>51168.44140625</v>
      </c>
      <c r="F12697" s="2" t="n">
        <v>293827</v>
      </c>
      <c r="G12697" s="2" t="n">
        <v>1865.36975097656</v>
      </c>
    </row>
    <row r="12698" customFormat="false" ht="12.75" hidden="false" customHeight="false" outlineLevel="0" collapsed="false">
      <c r="A12698" s="2" t="s">
        <v>53</v>
      </c>
      <c r="B12698" s="2" t="n">
        <v>133</v>
      </c>
      <c r="C12698" s="2" t="n">
        <v>45079.41015625</v>
      </c>
      <c r="D12698" s="2" t="n">
        <v>5397.3828125</v>
      </c>
      <c r="E12698" s="2" t="n">
        <v>53227.7890625</v>
      </c>
      <c r="F12698" s="2" t="n">
        <v>303865.3125</v>
      </c>
      <c r="G12698" s="2" t="n">
        <v>1653.60363769531</v>
      </c>
    </row>
    <row r="12699" customFormat="false" ht="12.75" hidden="false" customHeight="false" outlineLevel="0" collapsed="false">
      <c r="A12699" s="2" t="s">
        <v>54</v>
      </c>
      <c r="B12699" s="2" t="n">
        <v>133</v>
      </c>
      <c r="C12699" s="2" t="n">
        <v>45643.9296875</v>
      </c>
      <c r="D12699" s="2" t="n">
        <v>5488.0693359375</v>
      </c>
      <c r="E12699" s="2" t="n">
        <v>55364.6015625</v>
      </c>
      <c r="F12699" s="2" t="n">
        <v>314860.59375</v>
      </c>
      <c r="G12699" s="2" t="n">
        <v>1393.43981933594</v>
      </c>
    </row>
    <row r="12700" customFormat="false" ht="12.75" hidden="false" customHeight="false" outlineLevel="0" collapsed="false">
      <c r="A12700" s="2" t="s">
        <v>55</v>
      </c>
      <c r="B12700" s="2" t="n">
        <v>133</v>
      </c>
      <c r="C12700" s="2" t="n">
        <v>49034.83984375</v>
      </c>
      <c r="D12700" s="2" t="n">
        <v>10376.9736328125</v>
      </c>
      <c r="E12700" s="2" t="n">
        <v>65232.3984375</v>
      </c>
      <c r="F12700" s="2" t="n">
        <v>335030.9375</v>
      </c>
      <c r="G12700" s="2" t="n">
        <v>1736.94323730469</v>
      </c>
    </row>
    <row r="12701" customFormat="false" ht="12.75" hidden="false" customHeight="false" outlineLevel="0" collapsed="false">
      <c r="A12701" s="2" t="s">
        <v>56</v>
      </c>
      <c r="B12701" s="2" t="n">
        <v>133</v>
      </c>
      <c r="C12701" s="2" t="n">
        <v>47412.859375</v>
      </c>
      <c r="D12701" s="2" t="n">
        <v>5668.87548828125</v>
      </c>
      <c r="E12701" s="2" t="n">
        <v>53672.578125</v>
      </c>
      <c r="F12701" s="2" t="n">
        <v>322084.4375</v>
      </c>
      <c r="G12701" s="2" t="n">
        <v>1862.64172363281</v>
      </c>
    </row>
    <row r="12702" customFormat="false" ht="12.75" hidden="false" customHeight="false" outlineLevel="0" collapsed="false">
      <c r="A12702" s="2" t="s">
        <v>57</v>
      </c>
      <c r="B12702" s="2" t="n">
        <v>133</v>
      </c>
      <c r="C12702" s="2" t="n">
        <v>44221.91796875</v>
      </c>
      <c r="D12702" s="2" t="n">
        <v>4856.24072265625</v>
      </c>
      <c r="E12702" s="2" t="n">
        <v>47911.30078125</v>
      </c>
      <c r="F12702" s="2" t="n">
        <v>304030.1875</v>
      </c>
      <c r="G12702" s="2" t="n">
        <v>1902.0908203125</v>
      </c>
    </row>
    <row r="12703" customFormat="false" ht="12.75" hidden="false" customHeight="false" outlineLevel="0" collapsed="false">
      <c r="A12703" s="2" t="s">
        <v>58</v>
      </c>
      <c r="B12703" s="2" t="n">
        <v>133</v>
      </c>
      <c r="C12703" s="2" t="n">
        <v>49850.53515625</v>
      </c>
      <c r="D12703" s="2" t="n">
        <v>5688.80517578125</v>
      </c>
      <c r="E12703" s="2" t="n">
        <v>43235.2734375</v>
      </c>
      <c r="F12703" s="2" t="n">
        <v>289282.09375</v>
      </c>
      <c r="G12703" s="2" t="n">
        <v>1913.34094238281</v>
      </c>
    </row>
    <row r="12704" customFormat="false" ht="12.75" hidden="false" customHeight="false" outlineLevel="0" collapsed="false">
      <c r="A12704" s="2" t="s">
        <v>59</v>
      </c>
      <c r="B12704" s="2" t="n">
        <v>133</v>
      </c>
      <c r="C12704" s="2" t="n">
        <v>52527.625</v>
      </c>
      <c r="D12704" s="2" t="n">
        <v>5510.7998046875</v>
      </c>
      <c r="E12704" s="2" t="n">
        <v>36264.296875</v>
      </c>
      <c r="F12704" s="2" t="n">
        <v>262872.40625</v>
      </c>
      <c r="G12704" s="2" t="n">
        <v>2101.79907226563</v>
      </c>
    </row>
    <row r="12705" customFormat="false" ht="12.75" hidden="false" customHeight="false" outlineLevel="0" collapsed="false">
      <c r="A12705" s="2" t="s">
        <v>60</v>
      </c>
      <c r="B12705" s="2" t="n">
        <v>133</v>
      </c>
      <c r="C12705" s="2" t="n">
        <v>105399.5</v>
      </c>
      <c r="D12705" s="2" t="n">
        <v>12506.2041015625</v>
      </c>
      <c r="E12705" s="2" t="n">
        <v>50696.5546875</v>
      </c>
      <c r="F12705" s="2" t="n">
        <v>333119.78125</v>
      </c>
      <c r="G12705" s="2" t="n">
        <v>3283.31201171875</v>
      </c>
    </row>
    <row r="12706" customFormat="false" ht="12.75" hidden="false" customHeight="false" outlineLevel="0" collapsed="false">
      <c r="A12706" s="2" t="s">
        <v>63</v>
      </c>
      <c r="B12706" s="2" t="n">
        <v>133</v>
      </c>
      <c r="C12706" s="2" t="n">
        <v>61593.06640625</v>
      </c>
      <c r="D12706" s="2" t="n">
        <v>7515.2109375</v>
      </c>
      <c r="E12706" s="2" t="n">
        <v>49951.703125</v>
      </c>
      <c r="F12706" s="2" t="n">
        <v>317318.15625</v>
      </c>
      <c r="G12706" s="2" t="n">
        <v>2420.1494140625</v>
      </c>
    </row>
    <row r="12707" customFormat="false" ht="12.75" hidden="false" customHeight="false" outlineLevel="0" collapsed="false">
      <c r="A12707" s="2" t="s">
        <v>64</v>
      </c>
      <c r="B12707" s="2" t="n">
        <v>133</v>
      </c>
      <c r="C12707" s="2" t="n">
        <v>48883.703125</v>
      </c>
      <c r="D12707" s="2" t="n">
        <v>5962.09130859375</v>
      </c>
      <c r="E12707" s="2" t="n">
        <v>49859.70703125</v>
      </c>
      <c r="F12707" s="2" t="n">
        <v>301125.625</v>
      </c>
      <c r="G12707" s="2" t="n">
        <v>1813.89147949219</v>
      </c>
    </row>
    <row r="12708" customFormat="false" ht="12.75" hidden="false" customHeight="false" outlineLevel="0" collapsed="false">
      <c r="A12708" s="2" t="s">
        <v>65</v>
      </c>
      <c r="B12708" s="2" t="n">
        <v>133</v>
      </c>
      <c r="C12708" s="2" t="n">
        <v>47940.58984375</v>
      </c>
      <c r="D12708" s="2" t="n">
        <v>5833.3740234375</v>
      </c>
      <c r="E12708" s="2" t="n">
        <v>50533.30859375</v>
      </c>
      <c r="F12708" s="2" t="n">
        <v>290107.6875</v>
      </c>
      <c r="G12708" s="2" t="n">
        <v>1592.03308105469</v>
      </c>
    </row>
    <row r="12709" customFormat="false" ht="12.75" hidden="false" customHeight="false" outlineLevel="0" collapsed="false">
      <c r="A12709" s="2" t="s">
        <v>66</v>
      </c>
      <c r="B12709" s="2" t="n">
        <v>133</v>
      </c>
      <c r="C12709" s="2" t="n">
        <v>43380.07421875</v>
      </c>
      <c r="D12709" s="2" t="n">
        <v>5550.05419921875</v>
      </c>
      <c r="E12709" s="2" t="n">
        <v>53011.45703125</v>
      </c>
      <c r="F12709" s="2" t="n">
        <v>296900.84375</v>
      </c>
      <c r="G12709" s="2" t="n">
        <v>1795.32446289063</v>
      </c>
    </row>
    <row r="12710" customFormat="false" ht="12.75" hidden="false" customHeight="false" outlineLevel="0" collapsed="false">
      <c r="A12710" s="2" t="s">
        <v>67</v>
      </c>
      <c r="B12710" s="2" t="n">
        <v>133</v>
      </c>
      <c r="C12710" s="2" t="n">
        <v>42177.84765625</v>
      </c>
      <c r="D12710" s="2" t="n">
        <v>5301.21142578125</v>
      </c>
      <c r="E12710" s="2" t="n">
        <v>51447.265625</v>
      </c>
      <c r="F12710" s="2" t="n">
        <v>283883</v>
      </c>
      <c r="G12710" s="2" t="n">
        <v>1546.27478027344</v>
      </c>
    </row>
    <row r="12711" customFormat="false" ht="12.75" hidden="false" customHeight="false" outlineLevel="0" collapsed="false">
      <c r="A12711" s="2" t="s">
        <v>68</v>
      </c>
      <c r="B12711" s="2" t="n">
        <v>133</v>
      </c>
      <c r="C12711" s="2" t="n">
        <v>136115.78125</v>
      </c>
      <c r="D12711" s="2" t="n">
        <v>15328.0556640625</v>
      </c>
      <c r="E12711" s="2" t="n">
        <v>60254.0546875</v>
      </c>
      <c r="F12711" s="2" t="n">
        <v>309277.03125</v>
      </c>
      <c r="G12711" s="2" t="n">
        <v>2611.28881835938</v>
      </c>
    </row>
    <row r="12712" customFormat="false" ht="12.75" hidden="false" customHeight="false" outlineLevel="0" collapsed="false">
      <c r="A12712" s="2" t="s">
        <v>69</v>
      </c>
      <c r="B12712" s="2" t="n">
        <v>133</v>
      </c>
      <c r="C12712" s="2" t="n">
        <v>48489.7890625</v>
      </c>
      <c r="D12712" s="2" t="n">
        <v>6105.375</v>
      </c>
      <c r="E12712" s="2" t="n">
        <v>54883.03125</v>
      </c>
      <c r="F12712" s="2" t="n">
        <v>307221.21875</v>
      </c>
      <c r="G12712" s="2" t="n">
        <v>1903.16589355469</v>
      </c>
    </row>
    <row r="12713" customFormat="false" ht="12.75" hidden="false" customHeight="false" outlineLevel="0" collapsed="false">
      <c r="A12713" s="2" t="s">
        <v>70</v>
      </c>
      <c r="B12713" s="2" t="n">
        <v>133</v>
      </c>
      <c r="C12713" s="2" t="n">
        <v>47329.66796875</v>
      </c>
      <c r="D12713" s="2" t="n">
        <v>5952.2353515625</v>
      </c>
      <c r="E12713" s="2" t="n">
        <v>56188.4375</v>
      </c>
      <c r="F12713" s="2" t="n">
        <v>326690.90625</v>
      </c>
      <c r="G12713" s="2" t="n">
        <v>1742.32836914063</v>
      </c>
    </row>
    <row r="12714" customFormat="false" ht="12.75" hidden="false" customHeight="false" outlineLevel="0" collapsed="false">
      <c r="A12714" s="2" t="s">
        <v>71</v>
      </c>
      <c r="B12714" s="2" t="n">
        <v>133</v>
      </c>
      <c r="C12714" s="2" t="n">
        <v>45452.10546875</v>
      </c>
      <c r="D12714" s="2" t="n">
        <v>5408.1845703125</v>
      </c>
      <c r="E12714" s="2" t="n">
        <v>49513.3046875</v>
      </c>
      <c r="F12714" s="2" t="n">
        <v>303664.28125</v>
      </c>
      <c r="G12714" s="2" t="n">
        <v>1680.88427734375</v>
      </c>
    </row>
    <row r="12715" customFormat="false" ht="12.75" hidden="false" customHeight="false" outlineLevel="0" collapsed="false">
      <c r="A12715" s="2" t="s">
        <v>72</v>
      </c>
      <c r="B12715" s="2" t="n">
        <v>133</v>
      </c>
      <c r="C12715" s="2" t="n">
        <v>48666.34375</v>
      </c>
      <c r="D12715" s="2" t="n">
        <v>5451.18896484375</v>
      </c>
      <c r="E12715" s="2" t="n">
        <v>48404.65234375</v>
      </c>
      <c r="F12715" s="2" t="n">
        <v>317345.40625</v>
      </c>
      <c r="G12715" s="2" t="n">
        <v>1684.82153320313</v>
      </c>
    </row>
    <row r="12716" customFormat="false" ht="12.75" hidden="false" customHeight="false" outlineLevel="0" collapsed="false">
      <c r="A12716" s="2" t="s">
        <v>73</v>
      </c>
      <c r="B12716" s="2" t="n">
        <v>133</v>
      </c>
      <c r="C12716" s="2" t="n">
        <v>52331.984375</v>
      </c>
      <c r="D12716" s="2" t="n">
        <v>5903.4365234375</v>
      </c>
      <c r="E12716" s="2" t="n">
        <v>40205.359375</v>
      </c>
      <c r="F12716" s="2" t="n">
        <v>283424.96875</v>
      </c>
      <c r="G12716" s="2" t="n">
        <v>1939.94934082031</v>
      </c>
    </row>
    <row r="12717" customFormat="false" ht="12.75" hidden="false" customHeight="false" outlineLevel="0" collapsed="false">
      <c r="A12717" s="2" t="s">
        <v>74</v>
      </c>
      <c r="B12717" s="2" t="n">
        <v>133</v>
      </c>
      <c r="C12717" s="2" t="n">
        <v>52195.15625</v>
      </c>
      <c r="D12717" s="2" t="n">
        <v>5940.5693359375</v>
      </c>
      <c r="E12717" s="2" t="n">
        <v>46610.24609375</v>
      </c>
      <c r="F12717" s="2" t="n">
        <v>319865.25</v>
      </c>
      <c r="G12717" s="2" t="n">
        <v>1937.06372070313</v>
      </c>
    </row>
    <row r="12718" customFormat="false" ht="12.75" hidden="false" customHeight="false" outlineLevel="0" collapsed="false">
      <c r="A12718" s="2" t="s">
        <v>77</v>
      </c>
      <c r="B12718" s="2" t="n">
        <v>133</v>
      </c>
      <c r="C12718" s="2" t="n">
        <v>57389.1328125</v>
      </c>
      <c r="D12718" s="2" t="n">
        <v>7571.11572265625</v>
      </c>
      <c r="E12718" s="2" t="n">
        <v>48929.05078125</v>
      </c>
      <c r="F12718" s="2" t="n">
        <v>304190.78125</v>
      </c>
      <c r="G12718" s="2" t="n">
        <v>2399.07275390625</v>
      </c>
    </row>
    <row r="12719" customFormat="false" ht="12.75" hidden="false" customHeight="false" outlineLevel="0" collapsed="false">
      <c r="A12719" s="2" t="s">
        <v>78</v>
      </c>
      <c r="B12719" s="2" t="n">
        <v>133</v>
      </c>
      <c r="C12719" s="2" t="n">
        <v>48023.67578125</v>
      </c>
      <c r="D12719" s="2" t="n">
        <v>5784.46875</v>
      </c>
      <c r="E12719" s="2" t="n">
        <v>50927.84765625</v>
      </c>
      <c r="F12719" s="2" t="n">
        <v>302814.59375</v>
      </c>
      <c r="G12719" s="2" t="n">
        <v>2007.45764160156</v>
      </c>
    </row>
    <row r="12720" customFormat="false" ht="12.75" hidden="false" customHeight="false" outlineLevel="0" collapsed="false">
      <c r="A12720" s="2" t="s">
        <v>79</v>
      </c>
      <c r="B12720" s="2" t="n">
        <v>133</v>
      </c>
      <c r="C12720" s="2" t="n">
        <v>53168.48046875</v>
      </c>
      <c r="D12720" s="2" t="n">
        <v>7157.9892578125</v>
      </c>
      <c r="E12720" s="2" t="n">
        <v>53081.609375</v>
      </c>
      <c r="F12720" s="2" t="n">
        <v>297454.875</v>
      </c>
      <c r="G12720" s="2" t="n">
        <v>2432.42846679688</v>
      </c>
    </row>
    <row r="12721" customFormat="false" ht="12.75" hidden="false" customHeight="false" outlineLevel="0" collapsed="false">
      <c r="A12721" s="2" t="s">
        <v>80</v>
      </c>
      <c r="B12721" s="2" t="n">
        <v>133</v>
      </c>
      <c r="C12721" s="2" t="n">
        <v>43843.19921875</v>
      </c>
      <c r="D12721" s="2" t="n">
        <v>5904.6142578125</v>
      </c>
      <c r="E12721" s="2" t="n">
        <v>56415.59765625</v>
      </c>
      <c r="F12721" s="2" t="n">
        <v>309952.09375</v>
      </c>
      <c r="G12721" s="2" t="n">
        <v>1944.72802734375</v>
      </c>
    </row>
    <row r="12722" customFormat="false" ht="12.75" hidden="false" customHeight="false" outlineLevel="0" collapsed="false">
      <c r="A12722" s="2" t="s">
        <v>81</v>
      </c>
      <c r="B12722" s="2" t="n">
        <v>133</v>
      </c>
      <c r="C12722" s="2" t="n">
        <v>43004.65234375</v>
      </c>
      <c r="D12722" s="2" t="n">
        <v>6064.677734375</v>
      </c>
      <c r="E12722" s="2" t="n">
        <v>58325.8984375</v>
      </c>
      <c r="F12722" s="2" t="n">
        <v>316785.90625</v>
      </c>
      <c r="G12722" s="2" t="n">
        <v>1825.94262695313</v>
      </c>
    </row>
    <row r="12723" customFormat="false" ht="12.75" hidden="false" customHeight="false" outlineLevel="0" collapsed="false">
      <c r="A12723" s="2" t="s">
        <v>82</v>
      </c>
      <c r="B12723" s="2" t="n">
        <v>133</v>
      </c>
      <c r="C12723" s="2" t="n">
        <v>44296.77734375</v>
      </c>
      <c r="D12723" s="2" t="n">
        <v>6104.8173828125</v>
      </c>
      <c r="E12723" s="2" t="n">
        <v>58297.85546875</v>
      </c>
      <c r="F12723" s="2" t="n">
        <v>316700.75</v>
      </c>
      <c r="G12723" s="2" t="n">
        <v>2085.60888671875</v>
      </c>
    </row>
    <row r="12724" customFormat="false" ht="12.75" hidden="false" customHeight="false" outlineLevel="0" collapsed="false">
      <c r="A12724" s="2" t="s">
        <v>83</v>
      </c>
      <c r="B12724" s="2" t="n">
        <v>133</v>
      </c>
      <c r="C12724" s="2" t="n">
        <v>44158.8203125</v>
      </c>
      <c r="D12724" s="2" t="n">
        <v>5703.3076171875</v>
      </c>
      <c r="E12724" s="2" t="n">
        <v>57259.33984375</v>
      </c>
      <c r="F12724" s="2" t="n">
        <v>316020.78125</v>
      </c>
      <c r="G12724" s="2" t="n">
        <v>1678.35192871094</v>
      </c>
    </row>
    <row r="12725" customFormat="false" ht="12.75" hidden="false" customHeight="false" outlineLevel="0" collapsed="false">
      <c r="A12725" s="2" t="s">
        <v>84</v>
      </c>
      <c r="B12725" s="2" t="n">
        <v>133</v>
      </c>
      <c r="C12725" s="2" t="n">
        <v>52511.99609375</v>
      </c>
      <c r="D12725" s="2" t="n">
        <v>6632.62939453125</v>
      </c>
      <c r="E12725" s="2" t="n">
        <v>55215.66796875</v>
      </c>
      <c r="F12725" s="2" t="n">
        <v>311894.28125</v>
      </c>
      <c r="G12725" s="2" t="n">
        <v>1832.79907226563</v>
      </c>
    </row>
    <row r="12726" customFormat="false" ht="12.75" hidden="false" customHeight="false" outlineLevel="0" collapsed="false">
      <c r="A12726" s="2" t="s">
        <v>85</v>
      </c>
      <c r="B12726" s="2" t="n">
        <v>133</v>
      </c>
      <c r="C12726" s="2" t="n">
        <v>83281.125</v>
      </c>
      <c r="D12726" s="2" t="n">
        <v>14807.1982421875</v>
      </c>
      <c r="E12726" s="2" t="n">
        <v>60936.96875</v>
      </c>
      <c r="F12726" s="2" t="n">
        <v>325814.375</v>
      </c>
      <c r="G12726" s="2" t="n">
        <v>5265.7587890625</v>
      </c>
    </row>
    <row r="12727" customFormat="false" ht="12.75" hidden="false" customHeight="false" outlineLevel="0" collapsed="false">
      <c r="A12727" s="2" t="s">
        <v>86</v>
      </c>
      <c r="B12727" s="2" t="n">
        <v>133</v>
      </c>
      <c r="C12727" s="2" t="n">
        <v>50637.796875</v>
      </c>
      <c r="D12727" s="2" t="n">
        <v>5937.24658203125</v>
      </c>
      <c r="E12727" s="2" t="n">
        <v>46927.82421875</v>
      </c>
      <c r="F12727" s="2" t="n">
        <v>301352.6875</v>
      </c>
      <c r="G12727" s="2" t="n">
        <v>1745.53869628906</v>
      </c>
    </row>
    <row r="12728" customFormat="false" ht="12.75" hidden="false" customHeight="false" outlineLevel="0" collapsed="false">
      <c r="A12728" s="2" t="s">
        <v>87</v>
      </c>
      <c r="B12728" s="2" t="n">
        <v>133</v>
      </c>
      <c r="C12728" s="2" t="n">
        <v>55573.58203125</v>
      </c>
      <c r="D12728" s="2" t="n">
        <v>6269.06982421875</v>
      </c>
      <c r="E12728" s="2" t="n">
        <v>43667.3984375</v>
      </c>
      <c r="F12728" s="2" t="n">
        <v>299030.3125</v>
      </c>
      <c r="G12728" s="2" t="n">
        <v>2123.71923828125</v>
      </c>
    </row>
    <row r="12729" customFormat="false" ht="12.75" hidden="false" customHeight="false" outlineLevel="0" collapsed="false">
      <c r="A12729" s="2" t="s">
        <v>88</v>
      </c>
      <c r="B12729" s="2" t="n">
        <v>133</v>
      </c>
      <c r="C12729" s="2" t="n">
        <v>73977.546875</v>
      </c>
      <c r="D12729" s="2" t="n">
        <v>8888.1064453125</v>
      </c>
      <c r="E12729" s="2" t="n">
        <v>46893.328125</v>
      </c>
      <c r="F12729" s="2" t="n">
        <v>312813.6875</v>
      </c>
      <c r="G12729" s="2" t="n">
        <v>2488.71728515625</v>
      </c>
    </row>
    <row r="12730" customFormat="false" ht="12.75" hidden="false" customHeight="false" outlineLevel="0" collapsed="false">
      <c r="A12730" s="2" t="s">
        <v>91</v>
      </c>
      <c r="B12730" s="2" t="n">
        <v>133</v>
      </c>
      <c r="C12730" s="2" t="n">
        <v>56085.83984375</v>
      </c>
      <c r="D12730" s="2" t="n">
        <v>6917.50244140625</v>
      </c>
      <c r="E12730" s="2" t="n">
        <v>47796.0546875</v>
      </c>
      <c r="F12730" s="2" t="n">
        <v>298866.15625</v>
      </c>
      <c r="G12730" s="2" t="n">
        <v>2113.59765625</v>
      </c>
    </row>
    <row r="12731" customFormat="false" ht="12.75" hidden="false" customHeight="false" outlineLevel="0" collapsed="false">
      <c r="A12731" s="2" t="s">
        <v>92</v>
      </c>
      <c r="B12731" s="2" t="n">
        <v>133</v>
      </c>
      <c r="C12731" s="2" t="n">
        <v>54846.19921875</v>
      </c>
      <c r="D12731" s="2" t="n">
        <v>7949.81982421875</v>
      </c>
      <c r="E12731" s="2" t="n">
        <v>52048.53515625</v>
      </c>
      <c r="F12731" s="2" t="n">
        <v>296814</v>
      </c>
      <c r="G12731" s="2" t="n">
        <v>2061.69116210938</v>
      </c>
    </row>
    <row r="12732" customFormat="false" ht="12.75" hidden="false" customHeight="false" outlineLevel="0" collapsed="false">
      <c r="A12732" s="2" t="s">
        <v>93</v>
      </c>
      <c r="B12732" s="2" t="n">
        <v>133</v>
      </c>
      <c r="C12732" s="2" t="n">
        <v>51019.1328125</v>
      </c>
      <c r="D12732" s="2" t="n">
        <v>6977.255859375</v>
      </c>
      <c r="E12732" s="2" t="n">
        <v>54021.5546875</v>
      </c>
      <c r="F12732" s="2" t="n">
        <v>303945.0625</v>
      </c>
      <c r="G12732" s="2" t="n">
        <v>2327.23876953125</v>
      </c>
    </row>
    <row r="12733" customFormat="false" ht="12.75" hidden="false" customHeight="false" outlineLevel="0" collapsed="false">
      <c r="A12733" s="2" t="s">
        <v>94</v>
      </c>
      <c r="B12733" s="2" t="n">
        <v>133</v>
      </c>
      <c r="C12733" s="2" t="n">
        <v>52906.91796875</v>
      </c>
      <c r="D12733" s="2" t="n">
        <v>8004.62744140625</v>
      </c>
      <c r="E12733" s="2" t="n">
        <v>62242.86328125</v>
      </c>
      <c r="F12733" s="2" t="n">
        <v>332367.71875</v>
      </c>
      <c r="G12733" s="2" t="n">
        <v>2179.2275390625</v>
      </c>
    </row>
    <row r="12734" customFormat="false" ht="12.75" hidden="false" customHeight="false" outlineLevel="0" collapsed="false">
      <c r="A12734" s="2" t="s">
        <v>95</v>
      </c>
      <c r="B12734" s="2" t="n">
        <v>133</v>
      </c>
      <c r="C12734" s="2" t="n">
        <v>42220.6328125</v>
      </c>
      <c r="D12734" s="2" t="n">
        <v>5811.48876953125</v>
      </c>
      <c r="E12734" s="2" t="n">
        <v>59980.19921875</v>
      </c>
      <c r="F12734" s="2" t="n">
        <v>324168.53125</v>
      </c>
      <c r="G12734" s="2" t="n">
        <v>1756.20922851563</v>
      </c>
    </row>
    <row r="12735" customFormat="false" ht="12.75" hidden="false" customHeight="false" outlineLevel="0" collapsed="false">
      <c r="A12735" s="2" t="s">
        <v>96</v>
      </c>
      <c r="B12735" s="2" t="n">
        <v>133</v>
      </c>
      <c r="C12735" s="2" t="n">
        <v>46933.30078125</v>
      </c>
      <c r="D12735" s="2" t="n">
        <v>6606.29931640625</v>
      </c>
      <c r="E12735" s="2" t="n">
        <v>61921.53125</v>
      </c>
      <c r="F12735" s="2" t="n">
        <v>334605.03125</v>
      </c>
      <c r="G12735" s="2" t="n">
        <v>2115.93310546875</v>
      </c>
    </row>
    <row r="12736" customFormat="false" ht="12.75" hidden="false" customHeight="false" outlineLevel="0" collapsed="false">
      <c r="A12736" s="2" t="s">
        <v>97</v>
      </c>
      <c r="B12736" s="2" t="n">
        <v>133</v>
      </c>
      <c r="C12736" s="2" t="n">
        <v>44556.16796875</v>
      </c>
      <c r="D12736" s="2" t="n">
        <v>5801.18310546875</v>
      </c>
      <c r="E12736" s="2" t="n">
        <v>57194.375</v>
      </c>
      <c r="F12736" s="2" t="n">
        <v>313247.34375</v>
      </c>
      <c r="G12736" s="2" t="n">
        <v>1560.53869628906</v>
      </c>
    </row>
    <row r="12737" customFormat="false" ht="12.75" hidden="false" customHeight="false" outlineLevel="0" collapsed="false">
      <c r="A12737" s="2" t="s">
        <v>98</v>
      </c>
      <c r="B12737" s="2" t="n">
        <v>133</v>
      </c>
      <c r="C12737" s="2" t="n">
        <v>44771.37890625</v>
      </c>
      <c r="D12737" s="2" t="n">
        <v>5699.55859375</v>
      </c>
      <c r="E12737" s="2" t="n">
        <v>54878.5625</v>
      </c>
      <c r="F12737" s="2" t="n">
        <v>311443.03125</v>
      </c>
      <c r="G12737" s="2" t="n">
        <v>1588.46520996094</v>
      </c>
    </row>
    <row r="12738" customFormat="false" ht="12.75" hidden="false" customHeight="false" outlineLevel="0" collapsed="false">
      <c r="A12738" s="2" t="s">
        <v>99</v>
      </c>
      <c r="B12738" s="2" t="n">
        <v>133</v>
      </c>
      <c r="C12738" s="2" t="n">
        <v>48778.75</v>
      </c>
      <c r="D12738" s="2" t="n">
        <v>6024.251953125</v>
      </c>
      <c r="E12738" s="2" t="n">
        <v>51879.0234375</v>
      </c>
      <c r="F12738" s="2" t="n">
        <v>309005.65625</v>
      </c>
      <c r="G12738" s="2" t="n">
        <v>1841.77868652344</v>
      </c>
    </row>
    <row r="12739" customFormat="false" ht="12.75" hidden="false" customHeight="false" outlineLevel="0" collapsed="false">
      <c r="A12739" s="2" t="s">
        <v>100</v>
      </c>
      <c r="B12739" s="2" t="n">
        <v>133</v>
      </c>
      <c r="C12739" s="2" t="n">
        <v>58920.06640625</v>
      </c>
      <c r="D12739" s="2" t="n">
        <v>7402.15087890625</v>
      </c>
      <c r="E12739" s="2" t="n">
        <v>50594.203125</v>
      </c>
      <c r="F12739" s="2" t="n">
        <v>317961.5625</v>
      </c>
      <c r="G12739" s="2" t="n">
        <v>2439.10229492188</v>
      </c>
    </row>
    <row r="12740" customFormat="false" ht="12.75" hidden="false" customHeight="false" outlineLevel="0" collapsed="false">
      <c r="A12740" s="2" t="s">
        <v>101</v>
      </c>
      <c r="B12740" s="2" t="n">
        <v>133</v>
      </c>
      <c r="C12740" s="2" t="n">
        <v>69884.359375</v>
      </c>
      <c r="D12740" s="2" t="n">
        <v>8666.1298828125</v>
      </c>
      <c r="E12740" s="2" t="n">
        <v>45725.42578125</v>
      </c>
      <c r="F12740" s="2" t="n">
        <v>303788.40625</v>
      </c>
      <c r="G12740" s="2" t="n">
        <v>3287.86767578125</v>
      </c>
    </row>
    <row r="12741" customFormat="false" ht="12.75" hidden="false" customHeight="false" outlineLevel="0" collapsed="false">
      <c r="A12741" s="2" t="s">
        <v>102</v>
      </c>
      <c r="B12741" s="2" t="n">
        <v>133</v>
      </c>
      <c r="C12741" s="2" t="n">
        <v>60337.984375</v>
      </c>
      <c r="D12741" s="2" t="n">
        <v>7233.92578125</v>
      </c>
      <c r="E12741" s="2" t="n">
        <v>44436.6015625</v>
      </c>
      <c r="F12741" s="2" t="n">
        <v>305841.6875</v>
      </c>
      <c r="G12741" s="2" t="n">
        <v>2384.62573242188</v>
      </c>
    </row>
    <row r="12742" customFormat="false" ht="12.75" hidden="false" customHeight="false" outlineLevel="0" collapsed="false">
      <c r="A12742" s="2" t="s">
        <v>104</v>
      </c>
      <c r="B12742" s="2" t="n">
        <v>133</v>
      </c>
      <c r="C12742" s="2" t="n">
        <v>51105.66015625</v>
      </c>
      <c r="D12742" s="2" t="n">
        <v>6149.38525390625</v>
      </c>
      <c r="E12742" s="2" t="n">
        <v>45283.26171875</v>
      </c>
      <c r="F12742" s="2" t="n">
        <v>293167.9375</v>
      </c>
      <c r="G12742" s="2" t="n">
        <v>2096.97485351563</v>
      </c>
    </row>
    <row r="12743" customFormat="false" ht="12.75" hidden="false" customHeight="false" outlineLevel="0" collapsed="false">
      <c r="A12743" s="2" t="s">
        <v>105</v>
      </c>
      <c r="B12743" s="2" t="n">
        <v>133</v>
      </c>
      <c r="C12743" s="2" t="n">
        <v>43824.8984375</v>
      </c>
      <c r="D12743" s="2" t="n">
        <v>5647.9228515625</v>
      </c>
      <c r="E12743" s="2" t="n">
        <v>48147.27734375</v>
      </c>
      <c r="F12743" s="2" t="n">
        <v>291451.34375</v>
      </c>
      <c r="G12743" s="2" t="n">
        <v>1904.84155273438</v>
      </c>
    </row>
    <row r="12744" customFormat="false" ht="12.75" hidden="false" customHeight="false" outlineLevel="0" collapsed="false">
      <c r="A12744" s="2" t="s">
        <v>106</v>
      </c>
      <c r="B12744" s="2" t="n">
        <v>133</v>
      </c>
      <c r="C12744" s="2" t="n">
        <v>50139.109375</v>
      </c>
      <c r="D12744" s="2" t="n">
        <v>7365.79638671875</v>
      </c>
      <c r="E12744" s="2" t="n">
        <v>53741.33984375</v>
      </c>
      <c r="F12744" s="2" t="n">
        <v>303418.875</v>
      </c>
      <c r="G12744" s="2" t="n">
        <v>3589.57006835938</v>
      </c>
    </row>
    <row r="12745" customFormat="false" ht="12.75" hidden="false" customHeight="false" outlineLevel="0" collapsed="false">
      <c r="A12745" s="2" t="s">
        <v>107</v>
      </c>
      <c r="B12745" s="2" t="n">
        <v>133</v>
      </c>
      <c r="C12745" s="2" t="n">
        <v>56523.09375</v>
      </c>
      <c r="D12745" s="2" t="n">
        <v>7594.6875</v>
      </c>
      <c r="E12745" s="2" t="n">
        <v>58513.3828125</v>
      </c>
      <c r="F12745" s="2" t="n">
        <v>321294.375</v>
      </c>
      <c r="G12745" s="2" t="n">
        <v>2518.173828125</v>
      </c>
    </row>
    <row r="12746" customFormat="false" ht="12.75" hidden="false" customHeight="false" outlineLevel="0" collapsed="false">
      <c r="A12746" s="2" t="s">
        <v>108</v>
      </c>
      <c r="B12746" s="2" t="n">
        <v>133</v>
      </c>
      <c r="C12746" s="2" t="n">
        <v>52932.80078125</v>
      </c>
      <c r="D12746" s="2" t="n">
        <v>7447.98583984375</v>
      </c>
      <c r="E12746" s="2" t="n">
        <v>58284.69140625</v>
      </c>
      <c r="F12746" s="2" t="n">
        <v>317369.65625</v>
      </c>
      <c r="G12746" s="2" t="n">
        <v>2120.4150390625</v>
      </c>
    </row>
    <row r="12747" customFormat="false" ht="12.75" hidden="false" customHeight="false" outlineLevel="0" collapsed="false">
      <c r="A12747" s="2" t="s">
        <v>109</v>
      </c>
      <c r="B12747" s="2" t="n">
        <v>133</v>
      </c>
      <c r="C12747" s="2" t="n">
        <v>46867.30859375</v>
      </c>
      <c r="D12747" s="2" t="n">
        <v>6259.61328125</v>
      </c>
      <c r="E12747" s="2" t="n">
        <v>57965.078125</v>
      </c>
      <c r="F12747" s="2" t="n">
        <v>320053.8125</v>
      </c>
      <c r="G12747" s="2" t="n">
        <v>1777.87097167969</v>
      </c>
    </row>
    <row r="12748" customFormat="false" ht="12.75" hidden="false" customHeight="false" outlineLevel="0" collapsed="false">
      <c r="A12748" s="2" t="s">
        <v>110</v>
      </c>
      <c r="B12748" s="2" t="n">
        <v>133</v>
      </c>
      <c r="C12748" s="2" t="n">
        <v>53201.45703125</v>
      </c>
      <c r="D12748" s="2" t="n">
        <v>7327.27392578125</v>
      </c>
      <c r="E12748" s="2" t="n">
        <v>56948.0390625</v>
      </c>
      <c r="F12748" s="2" t="n">
        <v>314851.65625</v>
      </c>
      <c r="G12748" s="2" t="n">
        <v>2507.8974609375</v>
      </c>
    </row>
    <row r="12749" customFormat="false" ht="12.75" hidden="false" customHeight="false" outlineLevel="0" collapsed="false">
      <c r="A12749" s="2" t="s">
        <v>111</v>
      </c>
      <c r="B12749" s="2" t="n">
        <v>133</v>
      </c>
      <c r="C12749" s="2" t="n">
        <v>48894.48046875</v>
      </c>
      <c r="D12749" s="2" t="n">
        <v>6100.43701171875</v>
      </c>
      <c r="E12749" s="2" t="n">
        <v>53625.15234375</v>
      </c>
      <c r="F12749" s="2" t="n">
        <v>309427.59375</v>
      </c>
      <c r="G12749" s="2" t="n">
        <v>1927.66882324219</v>
      </c>
    </row>
    <row r="12750" customFormat="false" ht="12.75" hidden="false" customHeight="false" outlineLevel="0" collapsed="false">
      <c r="A12750" s="2" t="s">
        <v>112</v>
      </c>
      <c r="B12750" s="2" t="n">
        <v>133</v>
      </c>
      <c r="C12750" s="2" t="n">
        <v>54058.44140625</v>
      </c>
      <c r="D12750" s="2" t="n">
        <v>6463.74658203125</v>
      </c>
      <c r="E12750" s="2" t="n">
        <v>51449.41015625</v>
      </c>
      <c r="F12750" s="2" t="n">
        <v>308735.34375</v>
      </c>
      <c r="G12750" s="2" t="n">
        <v>1780.88757324219</v>
      </c>
    </row>
    <row r="12751" customFormat="false" ht="12.75" hidden="false" customHeight="false" outlineLevel="0" collapsed="false">
      <c r="A12751" s="2" t="s">
        <v>113</v>
      </c>
      <c r="B12751" s="2" t="n">
        <v>133</v>
      </c>
      <c r="C12751" s="2" t="n">
        <v>53532.27734375</v>
      </c>
      <c r="D12751" s="2" t="n">
        <v>6307.79345703125</v>
      </c>
      <c r="E12751" s="2" t="n">
        <v>49586.58203125</v>
      </c>
      <c r="F12751" s="2" t="n">
        <v>318178.1875</v>
      </c>
      <c r="G12751" s="2" t="n">
        <v>2036.73193359375</v>
      </c>
    </row>
    <row r="12752" customFormat="false" ht="12.75" hidden="false" customHeight="false" outlineLevel="0" collapsed="false">
      <c r="A12752" s="2" t="s">
        <v>114</v>
      </c>
      <c r="B12752" s="2" t="n">
        <v>133</v>
      </c>
      <c r="C12752" s="2" t="n">
        <v>67766.2734375</v>
      </c>
      <c r="D12752" s="2" t="n">
        <v>7505.02099609375</v>
      </c>
      <c r="E12752" s="2" t="n">
        <v>44950.96484375</v>
      </c>
      <c r="F12752" s="2" t="n">
        <v>307103.3125</v>
      </c>
      <c r="G12752" s="2" t="n">
        <v>2505.14599609375</v>
      </c>
    </row>
    <row r="12753" customFormat="false" ht="12.75" hidden="false" customHeight="false" outlineLevel="0" collapsed="false">
      <c r="A12753" s="2" t="s">
        <v>115</v>
      </c>
      <c r="B12753" s="2" t="n">
        <v>133</v>
      </c>
      <c r="C12753" s="2" t="n">
        <v>78919.90625</v>
      </c>
      <c r="D12753" s="2" t="n">
        <v>9654.115234375</v>
      </c>
      <c r="E12753" s="2" t="n">
        <v>45810.8984375</v>
      </c>
      <c r="F12753" s="2" t="n">
        <v>318206.375</v>
      </c>
      <c r="G12753" s="2" t="n">
        <v>3339.58056640625</v>
      </c>
    </row>
    <row r="12754" customFormat="false" ht="12.75" hidden="false" customHeight="false" outlineLevel="0" collapsed="false">
      <c r="A12754" s="2" t="s">
        <v>116</v>
      </c>
      <c r="B12754" s="2" t="n">
        <v>133</v>
      </c>
      <c r="C12754" s="2" t="n">
        <v>60740.140625</v>
      </c>
      <c r="D12754" s="2" t="n">
        <v>7175.54541015625</v>
      </c>
      <c r="E12754" s="2" t="n">
        <v>47176.90625</v>
      </c>
      <c r="F12754" s="2" t="n">
        <v>308327.53125</v>
      </c>
      <c r="G12754" s="2" t="n">
        <v>2207.5712890625</v>
      </c>
    </row>
    <row r="12755" customFormat="false" ht="12.75" hidden="false" customHeight="false" outlineLevel="0" collapsed="false">
      <c r="A12755" s="2" t="s">
        <v>117</v>
      </c>
      <c r="B12755" s="2" t="n">
        <v>133</v>
      </c>
      <c r="C12755" s="2" t="n">
        <v>43788.4921875</v>
      </c>
      <c r="D12755" s="2" t="n">
        <v>5232.2265625</v>
      </c>
      <c r="E12755" s="2" t="n">
        <v>47747.5703125</v>
      </c>
      <c r="F12755" s="2" t="n">
        <v>299522.53125</v>
      </c>
      <c r="G12755" s="2" t="n">
        <v>1820.20959472656</v>
      </c>
    </row>
    <row r="12756" customFormat="false" ht="12.75" hidden="false" customHeight="false" outlineLevel="0" collapsed="false">
      <c r="A12756" s="2" t="s">
        <v>118</v>
      </c>
      <c r="B12756" s="2" t="n">
        <v>133</v>
      </c>
      <c r="C12756" s="2" t="n">
        <v>43319.69140625</v>
      </c>
      <c r="D12756" s="2" t="n">
        <v>5663.19287109375</v>
      </c>
      <c r="E12756" s="2" t="n">
        <v>51837.0234375</v>
      </c>
      <c r="F12756" s="2" t="n">
        <v>310672.1875</v>
      </c>
      <c r="G12756" s="2" t="n">
        <v>2092.74731445313</v>
      </c>
    </row>
    <row r="12757" customFormat="false" ht="12.75" hidden="false" customHeight="false" outlineLevel="0" collapsed="false">
      <c r="A12757" s="2" t="s">
        <v>120</v>
      </c>
      <c r="B12757" s="2" t="n">
        <v>133</v>
      </c>
      <c r="C12757" s="2" t="n">
        <v>46862.9375</v>
      </c>
      <c r="D12757" s="2" t="n">
        <v>6268.21337890625</v>
      </c>
      <c r="E12757" s="2" t="n">
        <v>57293.87890625</v>
      </c>
      <c r="F12757" s="2" t="n">
        <v>332532.125</v>
      </c>
      <c r="G12757" s="2" t="n">
        <v>1867.09387207031</v>
      </c>
    </row>
    <row r="12758" customFormat="false" ht="12.75" hidden="false" customHeight="false" outlineLevel="0" collapsed="false">
      <c r="A12758" s="2" t="s">
        <v>121</v>
      </c>
      <c r="B12758" s="2" t="n">
        <v>133</v>
      </c>
      <c r="C12758" s="2" t="n">
        <v>50951.16796875</v>
      </c>
      <c r="D12758" s="2" t="n">
        <v>6616.94775390625</v>
      </c>
      <c r="E12758" s="2" t="n">
        <v>57799.70703125</v>
      </c>
      <c r="F12758" s="2" t="n">
        <v>327178.59375</v>
      </c>
      <c r="G12758" s="2" t="n">
        <v>1994.84545898438</v>
      </c>
    </row>
    <row r="12759" customFormat="false" ht="12.75" hidden="false" customHeight="false" outlineLevel="0" collapsed="false">
      <c r="A12759" s="2" t="s">
        <v>122</v>
      </c>
      <c r="B12759" s="2" t="n">
        <v>133</v>
      </c>
      <c r="C12759" s="2" t="n">
        <v>48542.0390625</v>
      </c>
      <c r="D12759" s="2" t="n">
        <v>6313.11328125</v>
      </c>
      <c r="E12759" s="2" t="n">
        <v>51693.88671875</v>
      </c>
      <c r="F12759" s="2" t="n">
        <v>291818.25</v>
      </c>
      <c r="G12759" s="2" t="n">
        <v>1739.09484863281</v>
      </c>
    </row>
    <row r="12760" customFormat="false" ht="12.75" hidden="false" customHeight="false" outlineLevel="0" collapsed="false">
      <c r="A12760" s="2" t="s">
        <v>123</v>
      </c>
      <c r="B12760" s="2" t="n">
        <v>133</v>
      </c>
      <c r="C12760" s="2" t="n">
        <v>45644.703125</v>
      </c>
      <c r="D12760" s="2" t="n">
        <v>5788.6708984375</v>
      </c>
      <c r="E12760" s="2" t="n">
        <v>55753.06640625</v>
      </c>
      <c r="F12760" s="2" t="n">
        <v>324270.78125</v>
      </c>
      <c r="G12760" s="2" t="n">
        <v>7585.0927734375</v>
      </c>
    </row>
    <row r="12761" customFormat="false" ht="12.75" hidden="false" customHeight="false" outlineLevel="0" collapsed="false">
      <c r="A12761" s="2" t="s">
        <v>124</v>
      </c>
      <c r="B12761" s="2" t="n">
        <v>133</v>
      </c>
      <c r="C12761" s="2" t="n">
        <v>48310.65625</v>
      </c>
      <c r="D12761" s="2" t="n">
        <v>6195.61865234375</v>
      </c>
      <c r="E12761" s="2" t="n">
        <v>54862.26953125</v>
      </c>
      <c r="F12761" s="2" t="n">
        <v>326071.65625</v>
      </c>
      <c r="G12761" s="2" t="n">
        <v>2181.52880859375</v>
      </c>
    </row>
    <row r="12762" customFormat="false" ht="12.75" hidden="false" customHeight="false" outlineLevel="0" collapsed="false">
      <c r="A12762" s="2" t="s">
        <v>125</v>
      </c>
      <c r="B12762" s="2" t="n">
        <v>133</v>
      </c>
      <c r="C12762" s="2" t="n">
        <v>49888.03125</v>
      </c>
      <c r="D12762" s="2" t="n">
        <v>5850.75830078125</v>
      </c>
      <c r="E12762" s="2" t="n">
        <v>49199.99609375</v>
      </c>
      <c r="F12762" s="2" t="n">
        <v>306365.65625</v>
      </c>
      <c r="G12762" s="2" t="n">
        <v>1972.39392089844</v>
      </c>
    </row>
    <row r="12763" customFormat="false" ht="12.75" hidden="false" customHeight="false" outlineLevel="0" collapsed="false">
      <c r="A12763" s="2" t="s">
        <v>126</v>
      </c>
      <c r="B12763" s="2" t="n">
        <v>133</v>
      </c>
      <c r="C12763" s="2" t="n">
        <v>80124.109375</v>
      </c>
      <c r="D12763" s="2" t="n">
        <v>10661.63671875</v>
      </c>
      <c r="E12763" s="2" t="n">
        <v>49638.3046875</v>
      </c>
      <c r="F12763" s="2" t="n">
        <v>314739.78125</v>
      </c>
      <c r="G12763" s="2" t="n">
        <v>3484.7568359375</v>
      </c>
    </row>
    <row r="12764" customFormat="false" ht="12.75" hidden="false" customHeight="false" outlineLevel="0" collapsed="false">
      <c r="A12764" s="2" t="s">
        <v>127</v>
      </c>
      <c r="B12764" s="2" t="n">
        <v>133</v>
      </c>
      <c r="C12764" s="2" t="n">
        <v>67735.625</v>
      </c>
      <c r="D12764" s="2" t="n">
        <v>7925.775390625</v>
      </c>
      <c r="E12764" s="2" t="n">
        <v>44819.15625</v>
      </c>
      <c r="F12764" s="2" t="n">
        <v>311872.0625</v>
      </c>
      <c r="G12764" s="2" t="n">
        <v>2684.12475585938</v>
      </c>
    </row>
    <row r="12765" customFormat="false" ht="12.75" hidden="false" customHeight="false" outlineLevel="0" collapsed="false">
      <c r="A12765" s="2" t="s">
        <v>128</v>
      </c>
      <c r="B12765" s="2" t="n">
        <v>133</v>
      </c>
      <c r="C12765" s="2" t="n">
        <v>82459.46875</v>
      </c>
      <c r="D12765" s="2" t="n">
        <v>7693.54150390625</v>
      </c>
      <c r="E12765" s="2" t="n">
        <v>39180.5625</v>
      </c>
      <c r="F12765" s="2" t="n">
        <v>298509.90625</v>
      </c>
      <c r="G12765" s="2" t="n">
        <v>3692.91821289063</v>
      </c>
    </row>
    <row r="12766" customFormat="false" ht="12.75" hidden="false" customHeight="false" outlineLevel="0" collapsed="false">
      <c r="A12766" s="2" t="s">
        <v>129</v>
      </c>
      <c r="B12766" s="2" t="n">
        <v>133</v>
      </c>
      <c r="C12766" s="2" t="n">
        <v>70319.65625</v>
      </c>
      <c r="D12766" s="2" t="n">
        <v>9360.4580078125</v>
      </c>
      <c r="E12766" s="2" t="n">
        <v>44804.6171875</v>
      </c>
      <c r="F12766" s="2" t="n">
        <v>307999.03125</v>
      </c>
      <c r="G12766" s="2" t="n">
        <v>2519.0439453125</v>
      </c>
    </row>
    <row r="12767" customFormat="false" ht="12.75" hidden="false" customHeight="false" outlineLevel="0" collapsed="false">
      <c r="A12767" s="2" t="s">
        <v>130</v>
      </c>
      <c r="B12767" s="2" t="n">
        <v>133</v>
      </c>
      <c r="C12767" s="2" t="n">
        <v>49288.1171875</v>
      </c>
      <c r="D12767" s="2" t="n">
        <v>6062.46142578125</v>
      </c>
      <c r="E12767" s="2" t="n">
        <v>48624.609375</v>
      </c>
      <c r="F12767" s="2" t="n">
        <v>321394.71875</v>
      </c>
      <c r="G12767" s="2" t="n">
        <v>2038.62585449219</v>
      </c>
    </row>
    <row r="12768" customFormat="false" ht="12.75" hidden="false" customHeight="false" outlineLevel="0" collapsed="false">
      <c r="A12768" s="2" t="s">
        <v>131</v>
      </c>
      <c r="B12768" s="2" t="n">
        <v>133</v>
      </c>
      <c r="C12768" s="2" t="n">
        <v>49189.0625</v>
      </c>
      <c r="D12768" s="2" t="n">
        <v>6227.3046875</v>
      </c>
      <c r="E12768" s="2" t="n">
        <v>51174.92578125</v>
      </c>
      <c r="F12768" s="2" t="n">
        <v>317629.5625</v>
      </c>
      <c r="G12768" s="2" t="n">
        <v>2236.91625976563</v>
      </c>
    </row>
    <row r="12769" customFormat="false" ht="12.75" hidden="false" customHeight="false" outlineLevel="0" collapsed="false">
      <c r="A12769" s="2" t="s">
        <v>132</v>
      </c>
      <c r="B12769" s="2" t="n">
        <v>133</v>
      </c>
      <c r="C12769" s="2" t="n">
        <v>54601.0390625</v>
      </c>
      <c r="D12769" s="2" t="n">
        <v>7210.13232421875</v>
      </c>
      <c r="E12769" s="2" t="n">
        <v>57153.7109375</v>
      </c>
      <c r="F12769" s="2" t="n">
        <v>345195.71875</v>
      </c>
      <c r="G12769" s="2" t="n">
        <v>2294.0947265625</v>
      </c>
    </row>
    <row r="12770" customFormat="false" ht="12.75" hidden="false" customHeight="false" outlineLevel="0" collapsed="false">
      <c r="A12770" s="2" t="s">
        <v>133</v>
      </c>
      <c r="B12770" s="2" t="n">
        <v>133</v>
      </c>
      <c r="C12770" s="2" t="n">
        <v>52578.36328125</v>
      </c>
      <c r="D12770" s="2" t="n">
        <v>6753.04443359375</v>
      </c>
      <c r="E12770" s="2" t="n">
        <v>54511.46484375</v>
      </c>
      <c r="F12770" s="2" t="n">
        <v>322628.75</v>
      </c>
      <c r="G12770" s="2" t="n">
        <v>2295.87426757813</v>
      </c>
    </row>
    <row r="12771" customFormat="false" ht="12.75" hidden="false" customHeight="false" outlineLevel="0" collapsed="false">
      <c r="A12771" s="2" t="s">
        <v>134</v>
      </c>
      <c r="B12771" s="2" t="n">
        <v>133</v>
      </c>
      <c r="C12771" s="2" t="n">
        <v>62770.26171875</v>
      </c>
      <c r="D12771" s="2" t="n">
        <v>6837.515625</v>
      </c>
      <c r="E12771" s="2" t="n">
        <v>4110.98486328125</v>
      </c>
      <c r="F12771" s="2" t="n">
        <v>5485.77099609375</v>
      </c>
      <c r="G12771" s="2" t="n">
        <v>1847.16223144531</v>
      </c>
    </row>
    <row r="12772" customFormat="false" ht="12.75" hidden="false" customHeight="false" outlineLevel="0" collapsed="false">
      <c r="A12772" s="2" t="s">
        <v>135</v>
      </c>
      <c r="B12772" s="2" t="n">
        <v>133</v>
      </c>
      <c r="C12772" s="2" t="n">
        <v>84189.9609375</v>
      </c>
      <c r="D12772" s="2" t="n">
        <v>12746.806640625</v>
      </c>
      <c r="E12772" s="2" t="n">
        <v>8843.5712890625</v>
      </c>
      <c r="F12772" s="2" t="n">
        <v>12207.3955078125</v>
      </c>
      <c r="G12772" s="2" t="n">
        <v>5013.689453125</v>
      </c>
    </row>
    <row r="12773" customFormat="false" ht="12.75" hidden="false" customHeight="false" outlineLevel="0" collapsed="false">
      <c r="A12773" s="2" t="s">
        <v>136</v>
      </c>
      <c r="B12773" s="2" t="n">
        <v>133</v>
      </c>
      <c r="C12773" s="2" t="n">
        <v>58046.0546875</v>
      </c>
      <c r="D12773" s="2" t="n">
        <v>5971.7744140625</v>
      </c>
      <c r="E12773" s="2" t="n">
        <v>3424.83911132813</v>
      </c>
      <c r="F12773" s="2" t="n">
        <v>4413.7119140625</v>
      </c>
      <c r="G12773" s="2" t="n">
        <v>1475.455078125</v>
      </c>
    </row>
    <row r="12774" customFormat="false" ht="12.75" hidden="false" customHeight="false" outlineLevel="0" collapsed="false">
      <c r="A12774" s="2" t="s">
        <v>137</v>
      </c>
      <c r="B12774" s="2" t="n">
        <v>133</v>
      </c>
      <c r="C12774" s="2" t="n">
        <v>60448.3515625</v>
      </c>
      <c r="D12774" s="2" t="n">
        <v>6240.00830078125</v>
      </c>
      <c r="E12774" s="2" t="n">
        <v>3655.11303710938</v>
      </c>
      <c r="F12774" s="2" t="n">
        <v>4695.40625</v>
      </c>
      <c r="G12774" s="2" t="n">
        <v>1571.06799316406</v>
      </c>
    </row>
    <row r="12775" customFormat="false" ht="12.75" hidden="false" customHeight="false" outlineLevel="0" collapsed="false">
      <c r="A12775" s="2" t="s">
        <v>138</v>
      </c>
      <c r="B12775" s="2" t="n">
        <v>133</v>
      </c>
      <c r="C12775" s="2" t="n">
        <v>71641.78125</v>
      </c>
      <c r="D12775" s="2" t="n">
        <v>7515.74267578125</v>
      </c>
      <c r="E12775" s="2" t="n">
        <v>4411.73046875</v>
      </c>
      <c r="F12775" s="2" t="n">
        <v>5778.69970703125</v>
      </c>
      <c r="G12775" s="2" t="n">
        <v>2088.08154296875</v>
      </c>
    </row>
    <row r="12776" customFormat="false" ht="12.75" hidden="false" customHeight="false" outlineLevel="0" collapsed="false">
      <c r="A12776" s="2" t="s">
        <v>139</v>
      </c>
      <c r="B12776" s="2" t="n">
        <v>133</v>
      </c>
      <c r="C12776" s="2" t="n">
        <v>82782.375</v>
      </c>
      <c r="D12776" s="2" t="n">
        <v>8346.271484375</v>
      </c>
      <c r="E12776" s="2" t="n">
        <v>4603.29833984375</v>
      </c>
      <c r="F12776" s="2" t="n">
        <v>6830.90478515625</v>
      </c>
      <c r="G12776" s="2" t="n">
        <v>2393.74975585938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118916.9453125</v>
      </c>
      <c r="D12777" s="2" t="n">
        <v>13920.53515625</v>
      </c>
      <c r="E12777" s="2" t="n">
        <v>43393.390625</v>
      </c>
      <c r="F12777" s="2" t="n">
        <v>298641.1875</v>
      </c>
      <c r="G12777" s="2" t="n">
        <v>4266.4492187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100640.5</v>
      </c>
      <c r="D12778" s="2" t="n">
        <v>13728.44921875</v>
      </c>
      <c r="E12778" s="2" t="n">
        <v>51774.96484375</v>
      </c>
      <c r="F12778" s="2" t="n">
        <v>336233.6875</v>
      </c>
      <c r="G12778" s="2" t="n">
        <v>6179.57080078125</v>
      </c>
    </row>
    <row r="12779" customFormat="false" ht="12.75" hidden="false" customHeight="false" outlineLevel="0" collapsed="false">
      <c r="A12779" s="2" t="s">
        <v>31</v>
      </c>
      <c r="B12779" s="2" t="n">
        <v>134</v>
      </c>
      <c r="C12779" s="2" t="n">
        <v>62516.66796875</v>
      </c>
      <c r="D12779" s="2" t="n">
        <v>7787.5712890625</v>
      </c>
      <c r="E12779" s="2" t="n">
        <v>51054.20703125</v>
      </c>
      <c r="F12779" s="2" t="n">
        <v>329303.375</v>
      </c>
      <c r="G12779" s="2" t="n">
        <v>2860.181640625</v>
      </c>
    </row>
    <row r="12780" customFormat="false" ht="12.75" hidden="false" customHeight="false" outlineLevel="0" collapsed="false">
      <c r="A12780" s="2" t="s">
        <v>32</v>
      </c>
      <c r="B12780" s="2" t="n">
        <v>134</v>
      </c>
      <c r="C12780" s="2" t="n">
        <v>50409.58984375</v>
      </c>
      <c r="D12780" s="2" t="n">
        <v>5821.9169921875</v>
      </c>
      <c r="E12780" s="2" t="n">
        <v>51635.49609375</v>
      </c>
      <c r="F12780" s="2" t="n">
        <v>323386.6875</v>
      </c>
      <c r="G12780" s="2" t="n">
        <v>1957.31982421875</v>
      </c>
    </row>
    <row r="12781" customFormat="false" ht="12.75" hidden="false" customHeight="false" outlineLevel="0" collapsed="false">
      <c r="A12781" s="2" t="s">
        <v>35</v>
      </c>
      <c r="B12781" s="2" t="n">
        <v>134</v>
      </c>
      <c r="C12781" s="2" t="n">
        <v>46039.86328125</v>
      </c>
      <c r="D12781" s="2" t="n">
        <v>5347.693359375</v>
      </c>
      <c r="E12781" s="2" t="n">
        <v>53712.72265625</v>
      </c>
      <c r="F12781" s="2" t="n">
        <v>326231.0625</v>
      </c>
      <c r="G12781" s="2" t="n">
        <v>1803.50134277344</v>
      </c>
    </row>
    <row r="12782" customFormat="false" ht="12.75" hidden="false" customHeight="false" outlineLevel="0" collapsed="false">
      <c r="A12782" s="2" t="s">
        <v>36</v>
      </c>
      <c r="B12782" s="2" t="n">
        <v>134</v>
      </c>
      <c r="C12782" s="2" t="n">
        <v>55700.03125</v>
      </c>
      <c r="D12782" s="2" t="n">
        <v>7613.22119140625</v>
      </c>
      <c r="E12782" s="2" t="n">
        <v>56856.12109375</v>
      </c>
      <c r="F12782" s="2" t="n">
        <v>333816.625</v>
      </c>
      <c r="G12782" s="2" t="n">
        <v>2899.08544921875</v>
      </c>
    </row>
    <row r="12783" customFormat="false" ht="12.75" hidden="false" customHeight="false" outlineLevel="0" collapsed="false">
      <c r="A12783" s="2" t="s">
        <v>37</v>
      </c>
      <c r="B12783" s="2" t="n">
        <v>134</v>
      </c>
      <c r="C12783" s="2" t="n">
        <v>46630.44921875</v>
      </c>
      <c r="D12783" s="2" t="n">
        <v>5665.92138671875</v>
      </c>
      <c r="E12783" s="2" t="n">
        <v>54861.1640625</v>
      </c>
      <c r="F12783" s="2" t="n">
        <v>327602.28125</v>
      </c>
      <c r="G12783" s="2" t="n">
        <v>1792.06201171875</v>
      </c>
    </row>
    <row r="12784" customFormat="false" ht="12.75" hidden="false" customHeight="false" outlineLevel="0" collapsed="false">
      <c r="A12784" s="2" t="s">
        <v>40</v>
      </c>
      <c r="B12784" s="2" t="n">
        <v>134</v>
      </c>
      <c r="C12784" s="2" t="n">
        <v>53022.109375</v>
      </c>
      <c r="D12784" s="2" t="n">
        <v>6135.6884765625</v>
      </c>
      <c r="E12784" s="2" t="n">
        <v>54433.1796875</v>
      </c>
      <c r="F12784" s="2" t="n">
        <v>331246.625</v>
      </c>
      <c r="G12784" s="2" t="n">
        <v>2026.76257324219</v>
      </c>
    </row>
    <row r="12785" customFormat="false" ht="12.75" hidden="false" customHeight="false" outlineLevel="0" collapsed="false">
      <c r="A12785" s="2" t="s">
        <v>41</v>
      </c>
      <c r="B12785" s="2" t="n">
        <v>134</v>
      </c>
      <c r="C12785" s="2" t="n">
        <v>55909.89453125</v>
      </c>
      <c r="D12785" s="2" t="n">
        <v>7242.37646484375</v>
      </c>
      <c r="E12785" s="2" t="n">
        <v>50543.09765625</v>
      </c>
      <c r="F12785" s="2" t="n">
        <v>311924.40625</v>
      </c>
      <c r="G12785" s="2" t="n">
        <v>2941.90942382813</v>
      </c>
    </row>
    <row r="12786" customFormat="false" ht="12.75" hidden="false" customHeight="false" outlineLevel="0" collapsed="false">
      <c r="A12786" s="2" t="s">
        <v>42</v>
      </c>
      <c r="B12786" s="2" t="n">
        <v>134</v>
      </c>
      <c r="C12786" s="2" t="n">
        <v>58032.9296875</v>
      </c>
      <c r="D12786" s="2" t="n">
        <v>6696.52734375</v>
      </c>
      <c r="E12786" s="2" t="n">
        <v>45730.6015625</v>
      </c>
      <c r="F12786" s="2" t="n">
        <v>295184.375</v>
      </c>
      <c r="G12786" s="2" t="n">
        <v>2509.375</v>
      </c>
    </row>
    <row r="12787" customFormat="false" ht="12.75" hidden="false" customHeight="false" outlineLevel="0" collapsed="false">
      <c r="A12787" s="2" t="s">
        <v>45</v>
      </c>
      <c r="B12787" s="2" t="n">
        <v>134</v>
      </c>
      <c r="C12787" s="2" t="n">
        <v>64210.4609375</v>
      </c>
      <c r="D12787" s="2" t="n">
        <v>7097.95263671875</v>
      </c>
      <c r="E12787" s="2" t="n">
        <v>43552.26953125</v>
      </c>
      <c r="F12787" s="2" t="n">
        <v>298048.125</v>
      </c>
      <c r="G12787" s="2" t="n">
        <v>2393.45483398438</v>
      </c>
    </row>
    <row r="12788" customFormat="false" ht="12.75" hidden="false" customHeight="false" outlineLevel="0" collapsed="false">
      <c r="A12788" s="2" t="s">
        <v>46</v>
      </c>
      <c r="B12788" s="2" t="n">
        <v>134</v>
      </c>
      <c r="C12788" s="2" t="n">
        <v>64426.71484375</v>
      </c>
      <c r="D12788" s="2" t="n">
        <v>7483.39599609375</v>
      </c>
      <c r="E12788" s="2" t="n">
        <v>33818.29296875</v>
      </c>
      <c r="F12788" s="2" t="n">
        <v>250539.78125</v>
      </c>
      <c r="G12788" s="2" t="n">
        <v>3159.27587890625</v>
      </c>
    </row>
    <row r="12789" customFormat="false" ht="12.75" hidden="false" customHeight="false" outlineLevel="0" collapsed="false">
      <c r="A12789" s="2" t="s">
        <v>47</v>
      </c>
      <c r="B12789" s="2" t="n">
        <v>134</v>
      </c>
      <c r="C12789" s="2" t="n">
        <v>92604.7265625</v>
      </c>
      <c r="D12789" s="2" t="n">
        <v>10955.5712890625</v>
      </c>
      <c r="E12789" s="2" t="n">
        <v>43583.140625</v>
      </c>
      <c r="F12789" s="2" t="n">
        <v>293524.6875</v>
      </c>
      <c r="G12789" s="2" t="n">
        <v>3360.15649414063</v>
      </c>
    </row>
    <row r="12790" customFormat="false" ht="12.75" hidden="false" customHeight="false" outlineLevel="0" collapsed="false">
      <c r="A12790" s="2" t="s">
        <v>49</v>
      </c>
      <c r="B12790" s="2" t="n">
        <v>134</v>
      </c>
      <c r="C12790" s="2" t="n">
        <v>65272.0234375</v>
      </c>
      <c r="D12790" s="2" t="n">
        <v>8152.19677734375</v>
      </c>
      <c r="E12790" s="2" t="n">
        <v>50257.08203125</v>
      </c>
      <c r="F12790" s="2" t="n">
        <v>326028.40625</v>
      </c>
      <c r="G12790" s="2" t="n">
        <v>2875.828125</v>
      </c>
    </row>
    <row r="12791" customFormat="false" ht="12.75" hidden="false" customHeight="false" outlineLevel="0" collapsed="false">
      <c r="A12791" s="2" t="s">
        <v>50</v>
      </c>
      <c r="B12791" s="2" t="n">
        <v>134</v>
      </c>
      <c r="C12791" s="2" t="n">
        <v>52672.63671875</v>
      </c>
      <c r="D12791" s="2" t="n">
        <v>6302.6806640625</v>
      </c>
      <c r="E12791" s="2" t="n">
        <v>48010.31640625</v>
      </c>
      <c r="F12791" s="2" t="n">
        <v>299927.71875</v>
      </c>
      <c r="G12791" s="2" t="n">
        <v>1931.39111328125</v>
      </c>
    </row>
    <row r="12792" customFormat="false" ht="12.75" hidden="false" customHeight="false" outlineLevel="0" collapsed="false">
      <c r="A12792" s="2" t="s">
        <v>51</v>
      </c>
      <c r="B12792" s="2" t="n">
        <v>134</v>
      </c>
      <c r="C12792" s="2" t="n">
        <v>44712.66796875</v>
      </c>
      <c r="D12792" s="2" t="n">
        <v>5082.86328125</v>
      </c>
      <c r="E12792" s="2" t="n">
        <v>50196.6953125</v>
      </c>
      <c r="F12792" s="2" t="n">
        <v>300352.1875</v>
      </c>
      <c r="G12792" s="2" t="n">
        <v>1448.484375</v>
      </c>
    </row>
    <row r="12793" customFormat="false" ht="12.75" hidden="false" customHeight="false" outlineLevel="0" collapsed="false">
      <c r="A12793" s="2" t="s">
        <v>52</v>
      </c>
      <c r="B12793" s="2" t="n">
        <v>134</v>
      </c>
      <c r="C12793" s="2" t="n">
        <v>49248.82421875</v>
      </c>
      <c r="D12793" s="2" t="n">
        <v>6164.1064453125</v>
      </c>
      <c r="E12793" s="2" t="n">
        <v>51262.24609375</v>
      </c>
      <c r="F12793" s="2" t="n">
        <v>293550.40625</v>
      </c>
      <c r="G12793" s="2" t="n">
        <v>1955.79309082031</v>
      </c>
    </row>
    <row r="12794" customFormat="false" ht="12.75" hidden="false" customHeight="false" outlineLevel="0" collapsed="false">
      <c r="A12794" s="2" t="s">
        <v>53</v>
      </c>
      <c r="B12794" s="2" t="n">
        <v>134</v>
      </c>
      <c r="C12794" s="2" t="n">
        <v>44875.82421875</v>
      </c>
      <c r="D12794" s="2" t="n">
        <v>5412.4814453125</v>
      </c>
      <c r="E12794" s="2" t="n">
        <v>53294.6015625</v>
      </c>
      <c r="F12794" s="2" t="n">
        <v>303577.5625</v>
      </c>
      <c r="G12794" s="2" t="n">
        <v>1596.47912597656</v>
      </c>
    </row>
    <row r="12795" customFormat="false" ht="12.75" hidden="false" customHeight="false" outlineLevel="0" collapsed="false">
      <c r="A12795" s="2" t="s">
        <v>54</v>
      </c>
      <c r="B12795" s="2" t="n">
        <v>134</v>
      </c>
      <c r="C12795" s="2" t="n">
        <v>45151.8828125</v>
      </c>
      <c r="D12795" s="2" t="n">
        <v>5636.81201171875</v>
      </c>
      <c r="E12795" s="2" t="n">
        <v>55133.72265625</v>
      </c>
      <c r="F12795" s="2" t="n">
        <v>314413.28125</v>
      </c>
      <c r="G12795" s="2" t="n">
        <v>1585.4140625</v>
      </c>
    </row>
    <row r="12796" customFormat="false" ht="12.75" hidden="false" customHeight="false" outlineLevel="0" collapsed="false">
      <c r="A12796" s="2" t="s">
        <v>55</v>
      </c>
      <c r="B12796" s="2" t="n">
        <v>134</v>
      </c>
      <c r="C12796" s="2" t="n">
        <v>48773.39453125</v>
      </c>
      <c r="D12796" s="2" t="n">
        <v>10295.904296875</v>
      </c>
      <c r="E12796" s="2" t="n">
        <v>65274.140625</v>
      </c>
      <c r="F12796" s="2" t="n">
        <v>334588.59375</v>
      </c>
      <c r="G12796" s="2" t="n">
        <v>1710.234375</v>
      </c>
    </row>
    <row r="12797" customFormat="false" ht="12.75" hidden="false" customHeight="false" outlineLevel="0" collapsed="false">
      <c r="A12797" s="2" t="s">
        <v>56</v>
      </c>
      <c r="B12797" s="2" t="n">
        <v>134</v>
      </c>
      <c r="C12797" s="2" t="n">
        <v>46934.08984375</v>
      </c>
      <c r="D12797" s="2" t="n">
        <v>5700.38232421875</v>
      </c>
      <c r="E12797" s="2" t="n">
        <v>53745.625</v>
      </c>
      <c r="F12797" s="2" t="n">
        <v>321455.59375</v>
      </c>
      <c r="G12797" s="2" t="n">
        <v>1815.44506835938</v>
      </c>
    </row>
    <row r="12798" customFormat="false" ht="12.75" hidden="false" customHeight="false" outlineLevel="0" collapsed="false">
      <c r="A12798" s="2" t="s">
        <v>57</v>
      </c>
      <c r="B12798" s="2" t="n">
        <v>134</v>
      </c>
      <c r="C12798" s="2" t="n">
        <v>44013.26953125</v>
      </c>
      <c r="D12798" s="2" t="n">
        <v>5000.33251953125</v>
      </c>
      <c r="E12798" s="2" t="n">
        <v>48056.5390625</v>
      </c>
      <c r="F12798" s="2" t="n">
        <v>303721.375</v>
      </c>
      <c r="G12798" s="2" t="n">
        <v>1763.40576171875</v>
      </c>
    </row>
    <row r="12799" customFormat="false" ht="12.75" hidden="false" customHeight="false" outlineLevel="0" collapsed="false">
      <c r="A12799" s="2" t="s">
        <v>58</v>
      </c>
      <c r="B12799" s="2" t="n">
        <v>134</v>
      </c>
      <c r="C12799" s="2" t="n">
        <v>49966.0234375</v>
      </c>
      <c r="D12799" s="2" t="n">
        <v>5688.80517578125</v>
      </c>
      <c r="E12799" s="2" t="n">
        <v>43105.66015625</v>
      </c>
      <c r="F12799" s="2" t="n">
        <v>288778.34375</v>
      </c>
      <c r="G12799" s="2" t="n">
        <v>1730.30932617188</v>
      </c>
    </row>
    <row r="12800" customFormat="false" ht="12.75" hidden="false" customHeight="false" outlineLevel="0" collapsed="false">
      <c r="A12800" s="2" t="s">
        <v>59</v>
      </c>
      <c r="B12800" s="2" t="n">
        <v>134</v>
      </c>
      <c r="C12800" s="2" t="n">
        <v>51713.984375</v>
      </c>
      <c r="D12800" s="2" t="n">
        <v>5336.2744140625</v>
      </c>
      <c r="E12800" s="2" t="n">
        <v>36006.6015625</v>
      </c>
      <c r="F12800" s="2" t="n">
        <v>262511.125</v>
      </c>
      <c r="G12800" s="2" t="n">
        <v>1936.14013671875</v>
      </c>
    </row>
    <row r="12801" customFormat="false" ht="12.75" hidden="false" customHeight="false" outlineLevel="0" collapsed="false">
      <c r="A12801" s="2" t="s">
        <v>60</v>
      </c>
      <c r="B12801" s="2" t="n">
        <v>134</v>
      </c>
      <c r="C12801" s="2" t="n">
        <v>105606.703125</v>
      </c>
      <c r="D12801" s="2" t="n">
        <v>12436.7177734375</v>
      </c>
      <c r="E12801" s="2" t="n">
        <v>50490.015625</v>
      </c>
      <c r="F12801" s="2" t="n">
        <v>332843.59375</v>
      </c>
      <c r="G12801" s="2" t="n">
        <v>3025.4736328125</v>
      </c>
    </row>
    <row r="12802" customFormat="false" ht="12.75" hidden="false" customHeight="false" outlineLevel="0" collapsed="false">
      <c r="A12802" s="2" t="s">
        <v>63</v>
      </c>
      <c r="B12802" s="2" t="n">
        <v>134</v>
      </c>
      <c r="C12802" s="2" t="n">
        <v>60885.05859375</v>
      </c>
      <c r="D12802" s="2" t="n">
        <v>7811.78564453125</v>
      </c>
      <c r="E12802" s="2" t="n">
        <v>49994.4921875</v>
      </c>
      <c r="F12802" s="2" t="n">
        <v>316504.21875</v>
      </c>
      <c r="G12802" s="2" t="n">
        <v>2300.50927734375</v>
      </c>
    </row>
    <row r="12803" customFormat="false" ht="12.75" hidden="false" customHeight="false" outlineLevel="0" collapsed="false">
      <c r="A12803" s="2" t="s">
        <v>64</v>
      </c>
      <c r="B12803" s="2" t="n">
        <v>134</v>
      </c>
      <c r="C12803" s="2" t="n">
        <v>49058.76171875</v>
      </c>
      <c r="D12803" s="2" t="n">
        <v>5904.66552734375</v>
      </c>
      <c r="E12803" s="2" t="n">
        <v>50071.3984375</v>
      </c>
      <c r="F12803" s="2" t="n">
        <v>300884.65625</v>
      </c>
      <c r="G12803" s="2" t="n">
        <v>1756.24853515625</v>
      </c>
    </row>
    <row r="12804" customFormat="false" ht="12.75" hidden="false" customHeight="false" outlineLevel="0" collapsed="false">
      <c r="A12804" s="2" t="s">
        <v>65</v>
      </c>
      <c r="B12804" s="2" t="n">
        <v>134</v>
      </c>
      <c r="C12804" s="2" t="n">
        <v>47719.9921875</v>
      </c>
      <c r="D12804" s="2" t="n">
        <v>5904.6865234375</v>
      </c>
      <c r="E12804" s="2" t="n">
        <v>50495.15234375</v>
      </c>
      <c r="F12804" s="2" t="n">
        <v>289646.125</v>
      </c>
      <c r="G12804" s="2" t="n">
        <v>1738.69201660156</v>
      </c>
    </row>
    <row r="12805" customFormat="false" ht="12.75" hidden="false" customHeight="false" outlineLevel="0" collapsed="false">
      <c r="A12805" s="2" t="s">
        <v>66</v>
      </c>
      <c r="B12805" s="2" t="n">
        <v>134</v>
      </c>
      <c r="C12805" s="2" t="n">
        <v>43480.12109375</v>
      </c>
      <c r="D12805" s="2" t="n">
        <v>5665.50048828125</v>
      </c>
      <c r="E12805" s="2" t="n">
        <v>53067.203125</v>
      </c>
      <c r="F12805" s="2" t="n">
        <v>296167.28125</v>
      </c>
      <c r="G12805" s="2" t="n">
        <v>1733.671875</v>
      </c>
    </row>
    <row r="12806" customFormat="false" ht="12.75" hidden="false" customHeight="false" outlineLevel="0" collapsed="false">
      <c r="A12806" s="2" t="s">
        <v>67</v>
      </c>
      <c r="B12806" s="2" t="n">
        <v>134</v>
      </c>
      <c r="C12806" s="2" t="n">
        <v>42236.6484375</v>
      </c>
      <c r="D12806" s="2" t="n">
        <v>5296.357421875</v>
      </c>
      <c r="E12806" s="2" t="n">
        <v>51446.52734375</v>
      </c>
      <c r="F12806" s="2" t="n">
        <v>283387.28125</v>
      </c>
      <c r="G12806" s="2" t="n">
        <v>1567.41674804688</v>
      </c>
    </row>
    <row r="12807" customFormat="false" ht="12.75" hidden="false" customHeight="false" outlineLevel="0" collapsed="false">
      <c r="A12807" s="2" t="s">
        <v>68</v>
      </c>
      <c r="B12807" s="2" t="n">
        <v>134</v>
      </c>
      <c r="C12807" s="2" t="n">
        <v>134638.171875</v>
      </c>
      <c r="D12807" s="2" t="n">
        <v>15195.9296875</v>
      </c>
      <c r="E12807" s="2" t="n">
        <v>60234.56640625</v>
      </c>
      <c r="F12807" s="2" t="n">
        <v>308753.5</v>
      </c>
      <c r="G12807" s="2" t="n">
        <v>2721.49584960938</v>
      </c>
    </row>
    <row r="12808" customFormat="false" ht="12.75" hidden="false" customHeight="false" outlineLevel="0" collapsed="false">
      <c r="A12808" s="2" t="s">
        <v>69</v>
      </c>
      <c r="B12808" s="2" t="n">
        <v>134</v>
      </c>
      <c r="C12808" s="2" t="n">
        <v>47702.30859375</v>
      </c>
      <c r="D12808" s="2" t="n">
        <v>6084.2685546875</v>
      </c>
      <c r="E12808" s="2" t="n">
        <v>54936.1640625</v>
      </c>
      <c r="F12808" s="2" t="n">
        <v>306453.65625</v>
      </c>
      <c r="G12808" s="2" t="n">
        <v>1753.7822265625</v>
      </c>
    </row>
    <row r="12809" customFormat="false" ht="12.75" hidden="false" customHeight="false" outlineLevel="0" collapsed="false">
      <c r="A12809" s="2" t="s">
        <v>70</v>
      </c>
      <c r="B12809" s="2" t="n">
        <v>134</v>
      </c>
      <c r="C12809" s="2" t="n">
        <v>47695.3984375</v>
      </c>
      <c r="D12809" s="2" t="n">
        <v>5839.2294921875</v>
      </c>
      <c r="E12809" s="2" t="n">
        <v>56063.3828125</v>
      </c>
      <c r="F12809" s="2" t="n">
        <v>326433.03125</v>
      </c>
      <c r="G12809" s="2" t="n">
        <v>1782.82678222656</v>
      </c>
    </row>
    <row r="12810" customFormat="false" ht="12.75" hidden="false" customHeight="false" outlineLevel="0" collapsed="false">
      <c r="A12810" s="2" t="s">
        <v>71</v>
      </c>
      <c r="B12810" s="2" t="n">
        <v>134</v>
      </c>
      <c r="C12810" s="2" t="n">
        <v>45667.66796875</v>
      </c>
      <c r="D12810" s="2" t="n">
        <v>5379.21533203125</v>
      </c>
      <c r="E12810" s="2" t="n">
        <v>49424.59375</v>
      </c>
      <c r="F12810" s="2" t="n">
        <v>302887.40625</v>
      </c>
      <c r="G12810" s="2" t="n">
        <v>1682.68884277344</v>
      </c>
    </row>
    <row r="12811" customFormat="false" ht="12.75" hidden="false" customHeight="false" outlineLevel="0" collapsed="false">
      <c r="A12811" s="2" t="s">
        <v>72</v>
      </c>
      <c r="B12811" s="2" t="n">
        <v>134</v>
      </c>
      <c r="C12811" s="2" t="n">
        <v>48633.7890625</v>
      </c>
      <c r="D12811" s="2" t="n">
        <v>5310.56298828125</v>
      </c>
      <c r="E12811" s="2" t="n">
        <v>48388.09375</v>
      </c>
      <c r="F12811" s="2" t="n">
        <v>317169.125</v>
      </c>
      <c r="G12811" s="2" t="n">
        <v>2048.900390625</v>
      </c>
    </row>
    <row r="12812" customFormat="false" ht="12.75" hidden="false" customHeight="false" outlineLevel="0" collapsed="false">
      <c r="A12812" s="2" t="s">
        <v>73</v>
      </c>
      <c r="B12812" s="2" t="n">
        <v>134</v>
      </c>
      <c r="C12812" s="2" t="n">
        <v>52718.171875</v>
      </c>
      <c r="D12812" s="2" t="n">
        <v>5769.384765625</v>
      </c>
      <c r="E12812" s="2" t="n">
        <v>40298.6640625</v>
      </c>
      <c r="F12812" s="2" t="n">
        <v>282930.46875</v>
      </c>
      <c r="G12812" s="2" t="n">
        <v>2011.00036621094</v>
      </c>
    </row>
    <row r="12813" customFormat="false" ht="12.75" hidden="false" customHeight="false" outlineLevel="0" collapsed="false">
      <c r="A12813" s="2" t="s">
        <v>74</v>
      </c>
      <c r="B12813" s="2" t="n">
        <v>134</v>
      </c>
      <c r="C12813" s="2" t="n">
        <v>52159.04296875</v>
      </c>
      <c r="D12813" s="2" t="n">
        <v>5906.26025390625</v>
      </c>
      <c r="E12813" s="2" t="n">
        <v>46431.3203125</v>
      </c>
      <c r="F12813" s="2" t="n">
        <v>319399.125</v>
      </c>
      <c r="G12813" s="2" t="n">
        <v>2069.19140625</v>
      </c>
    </row>
    <row r="12814" customFormat="false" ht="12.75" hidden="false" customHeight="false" outlineLevel="0" collapsed="false">
      <c r="A12814" s="2" t="s">
        <v>77</v>
      </c>
      <c r="B12814" s="2" t="n">
        <v>134</v>
      </c>
      <c r="C12814" s="2" t="n">
        <v>56540.6640625</v>
      </c>
      <c r="D12814" s="2" t="n">
        <v>7331.712890625</v>
      </c>
      <c r="E12814" s="2" t="n">
        <v>49168.3203125</v>
      </c>
      <c r="F12814" s="2" t="n">
        <v>304050.5</v>
      </c>
      <c r="G12814" s="2" t="n">
        <v>2223.7373046875</v>
      </c>
    </row>
    <row r="12815" customFormat="false" ht="12.75" hidden="false" customHeight="false" outlineLevel="0" collapsed="false">
      <c r="A12815" s="2" t="s">
        <v>78</v>
      </c>
      <c r="B12815" s="2" t="n">
        <v>134</v>
      </c>
      <c r="C12815" s="2" t="n">
        <v>47154.88671875</v>
      </c>
      <c r="D12815" s="2" t="n">
        <v>5716.732421875</v>
      </c>
      <c r="E12815" s="2" t="n">
        <v>51140.6875</v>
      </c>
      <c r="F12815" s="2" t="n">
        <v>302893.3125</v>
      </c>
      <c r="G12815" s="2" t="n">
        <v>1978.28576660156</v>
      </c>
    </row>
    <row r="12816" customFormat="false" ht="12.75" hidden="false" customHeight="false" outlineLevel="0" collapsed="false">
      <c r="A12816" s="2" t="s">
        <v>79</v>
      </c>
      <c r="B12816" s="2" t="n">
        <v>134</v>
      </c>
      <c r="C12816" s="2" t="n">
        <v>53653.30859375</v>
      </c>
      <c r="D12816" s="2" t="n">
        <v>7222.953125</v>
      </c>
      <c r="E12816" s="2" t="n">
        <v>53153.7734375</v>
      </c>
      <c r="F12816" s="2" t="n">
        <v>297070.71875</v>
      </c>
      <c r="G12816" s="2" t="n">
        <v>2340.54125976563</v>
      </c>
    </row>
    <row r="12817" customFormat="false" ht="12.75" hidden="false" customHeight="false" outlineLevel="0" collapsed="false">
      <c r="A12817" s="2" t="s">
        <v>80</v>
      </c>
      <c r="B12817" s="2" t="n">
        <v>134</v>
      </c>
      <c r="C12817" s="2" t="n">
        <v>43790.14453125</v>
      </c>
      <c r="D12817" s="2" t="n">
        <v>5888.72265625</v>
      </c>
      <c r="E12817" s="2" t="n">
        <v>56435.265625</v>
      </c>
      <c r="F12817" s="2" t="n">
        <v>309361.6875</v>
      </c>
      <c r="G12817" s="2" t="n">
        <v>1865.08679199219</v>
      </c>
    </row>
    <row r="12818" customFormat="false" ht="12.75" hidden="false" customHeight="false" outlineLevel="0" collapsed="false">
      <c r="A12818" s="2" t="s">
        <v>81</v>
      </c>
      <c r="B12818" s="2" t="n">
        <v>134</v>
      </c>
      <c r="C12818" s="2" t="n">
        <v>42804.3828125</v>
      </c>
      <c r="D12818" s="2" t="n">
        <v>5966.3359375</v>
      </c>
      <c r="E12818" s="2" t="n">
        <v>58368.7890625</v>
      </c>
      <c r="F12818" s="2" t="n">
        <v>316593.9375</v>
      </c>
      <c r="G12818" s="2" t="n">
        <v>1901.78564453125</v>
      </c>
    </row>
    <row r="12819" customFormat="false" ht="12.75" hidden="false" customHeight="false" outlineLevel="0" collapsed="false">
      <c r="A12819" s="2" t="s">
        <v>82</v>
      </c>
      <c r="B12819" s="2" t="n">
        <v>134</v>
      </c>
      <c r="C12819" s="2" t="n">
        <v>44016.0546875</v>
      </c>
      <c r="D12819" s="2" t="n">
        <v>6062.14794921875</v>
      </c>
      <c r="E12819" s="2" t="n">
        <v>58409.19140625</v>
      </c>
      <c r="F12819" s="2" t="n">
        <v>316136.15625</v>
      </c>
      <c r="G12819" s="2" t="n">
        <v>2068.50048828125</v>
      </c>
    </row>
    <row r="12820" customFormat="false" ht="12.75" hidden="false" customHeight="false" outlineLevel="0" collapsed="false">
      <c r="A12820" s="2" t="s">
        <v>83</v>
      </c>
      <c r="B12820" s="2" t="n">
        <v>134</v>
      </c>
      <c r="C12820" s="2" t="n">
        <v>43932.015625</v>
      </c>
      <c r="D12820" s="2" t="n">
        <v>5574.2578125</v>
      </c>
      <c r="E12820" s="2" t="n">
        <v>57132.16015625</v>
      </c>
      <c r="F12820" s="2" t="n">
        <v>315564.15625</v>
      </c>
      <c r="G12820" s="2" t="n">
        <v>1785.25341796875</v>
      </c>
    </row>
    <row r="12821" customFormat="false" ht="12.75" hidden="false" customHeight="false" outlineLevel="0" collapsed="false">
      <c r="A12821" s="2" t="s">
        <v>84</v>
      </c>
      <c r="B12821" s="2" t="n">
        <v>134</v>
      </c>
      <c r="C12821" s="2" t="n">
        <v>51974.0703125</v>
      </c>
      <c r="D12821" s="2" t="n">
        <v>6695.84228515625</v>
      </c>
      <c r="E12821" s="2" t="n">
        <v>55107.93359375</v>
      </c>
      <c r="F12821" s="2" t="n">
        <v>311235.1875</v>
      </c>
      <c r="G12821" s="2" t="n">
        <v>1961.48303222656</v>
      </c>
    </row>
    <row r="12822" customFormat="false" ht="12.75" hidden="false" customHeight="false" outlineLevel="0" collapsed="false">
      <c r="A12822" s="2" t="s">
        <v>85</v>
      </c>
      <c r="B12822" s="2" t="n">
        <v>134</v>
      </c>
      <c r="C12822" s="2" t="n">
        <v>83042.71875</v>
      </c>
      <c r="D12822" s="2" t="n">
        <v>14706.240234375</v>
      </c>
      <c r="E12822" s="2" t="n">
        <v>60846.63671875</v>
      </c>
      <c r="F12822" s="2" t="n">
        <v>325062.46875</v>
      </c>
      <c r="G12822" s="2" t="n">
        <v>5221.103515625</v>
      </c>
    </row>
    <row r="12823" customFormat="false" ht="12.75" hidden="false" customHeight="false" outlineLevel="0" collapsed="false">
      <c r="A12823" s="2" t="s">
        <v>86</v>
      </c>
      <c r="B12823" s="2" t="n">
        <v>134</v>
      </c>
      <c r="C12823" s="2" t="n">
        <v>50855.30859375</v>
      </c>
      <c r="D12823" s="2" t="n">
        <v>6008.845703125</v>
      </c>
      <c r="E12823" s="2" t="n">
        <v>47291.7421875</v>
      </c>
      <c r="F12823" s="2" t="n">
        <v>300861.46875</v>
      </c>
      <c r="G12823" s="2" t="n">
        <v>1815.22961425781</v>
      </c>
    </row>
    <row r="12824" customFormat="false" ht="12.75" hidden="false" customHeight="false" outlineLevel="0" collapsed="false">
      <c r="A12824" s="2" t="s">
        <v>87</v>
      </c>
      <c r="B12824" s="2" t="n">
        <v>134</v>
      </c>
      <c r="C12824" s="2" t="n">
        <v>55056.21484375</v>
      </c>
      <c r="D12824" s="2" t="n">
        <v>6029.22705078125</v>
      </c>
      <c r="E12824" s="2" t="n">
        <v>43756.81640625</v>
      </c>
      <c r="F12824" s="2" t="n">
        <v>298826.59375</v>
      </c>
      <c r="G12824" s="2" t="n">
        <v>2229.76440429688</v>
      </c>
    </row>
    <row r="12825" customFormat="false" ht="12.75" hidden="false" customHeight="false" outlineLevel="0" collapsed="false">
      <c r="A12825" s="2" t="s">
        <v>88</v>
      </c>
      <c r="B12825" s="2" t="n">
        <v>134</v>
      </c>
      <c r="C12825" s="2" t="n">
        <v>74077.3359375</v>
      </c>
      <c r="D12825" s="2" t="n">
        <v>8806.263671875</v>
      </c>
      <c r="E12825" s="2" t="n">
        <v>47118.078125</v>
      </c>
      <c r="F12825" s="2" t="n">
        <v>312607.15625</v>
      </c>
      <c r="G12825" s="2" t="n">
        <v>2592.55493164063</v>
      </c>
    </row>
    <row r="12826" customFormat="false" ht="12.75" hidden="false" customHeight="false" outlineLevel="0" collapsed="false">
      <c r="A12826" s="2" t="s">
        <v>91</v>
      </c>
      <c r="B12826" s="2" t="n">
        <v>134</v>
      </c>
      <c r="C12826" s="2" t="n">
        <v>55488.00390625</v>
      </c>
      <c r="D12826" s="2" t="n">
        <v>6782.57373046875</v>
      </c>
      <c r="E12826" s="2" t="n">
        <v>47674.8046875</v>
      </c>
      <c r="F12826" s="2" t="n">
        <v>298927.5</v>
      </c>
      <c r="G12826" s="2" t="n">
        <v>2240.79370117188</v>
      </c>
    </row>
    <row r="12827" customFormat="false" ht="12.75" hidden="false" customHeight="false" outlineLevel="0" collapsed="false">
      <c r="A12827" s="2" t="s">
        <v>92</v>
      </c>
      <c r="B12827" s="2" t="n">
        <v>134</v>
      </c>
      <c r="C12827" s="2" t="n">
        <v>54252.67578125</v>
      </c>
      <c r="D12827" s="2" t="n">
        <v>7805.4404296875</v>
      </c>
      <c r="E12827" s="2" t="n">
        <v>52071.25</v>
      </c>
      <c r="F12827" s="2" t="n">
        <v>296223.46875</v>
      </c>
      <c r="G12827" s="2" t="n">
        <v>2023.47009277344</v>
      </c>
    </row>
    <row r="12828" customFormat="false" ht="12.75" hidden="false" customHeight="false" outlineLevel="0" collapsed="false">
      <c r="A12828" s="2" t="s">
        <v>93</v>
      </c>
      <c r="B12828" s="2" t="n">
        <v>134</v>
      </c>
      <c r="C12828" s="2" t="n">
        <v>50801.6953125</v>
      </c>
      <c r="D12828" s="2" t="n">
        <v>6948.64697265625</v>
      </c>
      <c r="E12828" s="2" t="n">
        <v>53960.37109375</v>
      </c>
      <c r="F12828" s="2" t="n">
        <v>303479.4375</v>
      </c>
      <c r="G12828" s="2" t="n">
        <v>2192.32641601563</v>
      </c>
    </row>
    <row r="12829" customFormat="false" ht="12.75" hidden="false" customHeight="false" outlineLevel="0" collapsed="false">
      <c r="A12829" s="2" t="s">
        <v>94</v>
      </c>
      <c r="B12829" s="2" t="n">
        <v>134</v>
      </c>
      <c r="C12829" s="2" t="n">
        <v>52915.2265625</v>
      </c>
      <c r="D12829" s="2" t="n">
        <v>8057.201171875</v>
      </c>
      <c r="E12829" s="2" t="n">
        <v>62163.5546875</v>
      </c>
      <c r="F12829" s="2" t="n">
        <v>331852.5625</v>
      </c>
      <c r="G12829" s="2" t="n">
        <v>2108.27099609375</v>
      </c>
    </row>
    <row r="12830" customFormat="false" ht="12.75" hidden="false" customHeight="false" outlineLevel="0" collapsed="false">
      <c r="A12830" s="2" t="s">
        <v>95</v>
      </c>
      <c r="B12830" s="2" t="n">
        <v>134</v>
      </c>
      <c r="C12830" s="2" t="n">
        <v>41873.91015625</v>
      </c>
      <c r="D12830" s="2" t="n">
        <v>5769.919921875</v>
      </c>
      <c r="E12830" s="2" t="n">
        <v>59956.46875</v>
      </c>
      <c r="F12830" s="2" t="n">
        <v>323525.59375</v>
      </c>
      <c r="G12830" s="2" t="n">
        <v>1708.38220214844</v>
      </c>
    </row>
    <row r="12831" customFormat="false" ht="12.75" hidden="false" customHeight="false" outlineLevel="0" collapsed="false">
      <c r="A12831" s="2" t="s">
        <v>96</v>
      </c>
      <c r="B12831" s="2" t="n">
        <v>134</v>
      </c>
      <c r="C12831" s="2" t="n">
        <v>46509.14453125</v>
      </c>
      <c r="D12831" s="2" t="n">
        <v>6733.4150390625</v>
      </c>
      <c r="E12831" s="2" t="n">
        <v>61914.74609375</v>
      </c>
      <c r="F12831" s="2" t="n">
        <v>334447.46875</v>
      </c>
      <c r="G12831" s="2" t="n">
        <v>2154.509765625</v>
      </c>
    </row>
    <row r="12832" customFormat="false" ht="12.75" hidden="false" customHeight="false" outlineLevel="0" collapsed="false">
      <c r="A12832" s="2" t="s">
        <v>97</v>
      </c>
      <c r="B12832" s="2" t="n">
        <v>134</v>
      </c>
      <c r="C12832" s="2" t="n">
        <v>44370.46875</v>
      </c>
      <c r="D12832" s="2" t="n">
        <v>5881.8388671875</v>
      </c>
      <c r="E12832" s="2" t="n">
        <v>57230.0390625</v>
      </c>
      <c r="F12832" s="2" t="n">
        <v>312887.0625</v>
      </c>
      <c r="G12832" s="2" t="n">
        <v>1549.15551757813</v>
      </c>
    </row>
    <row r="12833" customFormat="false" ht="12.75" hidden="false" customHeight="false" outlineLevel="0" collapsed="false">
      <c r="A12833" s="2" t="s">
        <v>98</v>
      </c>
      <c r="B12833" s="2" t="n">
        <v>134</v>
      </c>
      <c r="C12833" s="2" t="n">
        <v>44837.23828125</v>
      </c>
      <c r="D12833" s="2" t="n">
        <v>5665.19140625</v>
      </c>
      <c r="E12833" s="2" t="n">
        <v>54755.1640625</v>
      </c>
      <c r="F12833" s="2" t="n">
        <v>310774.21875</v>
      </c>
      <c r="G12833" s="2" t="n">
        <v>1537.2587890625</v>
      </c>
    </row>
    <row r="12834" customFormat="false" ht="12.75" hidden="false" customHeight="false" outlineLevel="0" collapsed="false">
      <c r="A12834" s="2" t="s">
        <v>99</v>
      </c>
      <c r="B12834" s="2" t="n">
        <v>134</v>
      </c>
      <c r="C12834" s="2" t="n">
        <v>48438.046875</v>
      </c>
      <c r="D12834" s="2" t="n">
        <v>6105.18603515625</v>
      </c>
      <c r="E12834" s="2" t="n">
        <v>52005.53125</v>
      </c>
      <c r="F12834" s="2" t="n">
        <v>308306.1875</v>
      </c>
      <c r="G12834" s="2" t="n">
        <v>2065.75073242188</v>
      </c>
    </row>
    <row r="12835" customFormat="false" ht="12.75" hidden="false" customHeight="false" outlineLevel="0" collapsed="false">
      <c r="A12835" s="2" t="s">
        <v>100</v>
      </c>
      <c r="B12835" s="2" t="n">
        <v>134</v>
      </c>
      <c r="C12835" s="2" t="n">
        <v>57974.86328125</v>
      </c>
      <c r="D12835" s="2" t="n">
        <v>7216.19482421875</v>
      </c>
      <c r="E12835" s="2" t="n">
        <v>50747.54296875</v>
      </c>
      <c r="F12835" s="2" t="n">
        <v>317309.53125</v>
      </c>
      <c r="G12835" s="2" t="n">
        <v>2136.59423828125</v>
      </c>
    </row>
    <row r="12836" customFormat="false" ht="12.75" hidden="false" customHeight="false" outlineLevel="0" collapsed="false">
      <c r="A12836" s="2" t="s">
        <v>101</v>
      </c>
      <c r="B12836" s="2" t="n">
        <v>134</v>
      </c>
      <c r="C12836" s="2" t="n">
        <v>69650</v>
      </c>
      <c r="D12836" s="2" t="n">
        <v>8701.05859375</v>
      </c>
      <c r="E12836" s="2" t="n">
        <v>45638.1171875</v>
      </c>
      <c r="F12836" s="2" t="n">
        <v>303532.3125</v>
      </c>
      <c r="G12836" s="2" t="n">
        <v>3027.609375</v>
      </c>
    </row>
    <row r="12837" customFormat="false" ht="12.75" hidden="false" customHeight="false" outlineLevel="0" collapsed="false">
      <c r="A12837" s="2" t="s">
        <v>102</v>
      </c>
      <c r="B12837" s="2" t="n">
        <v>134</v>
      </c>
      <c r="C12837" s="2" t="n">
        <v>60238.67578125</v>
      </c>
      <c r="D12837" s="2" t="n">
        <v>7384.83642578125</v>
      </c>
      <c r="E12837" s="2" t="n">
        <v>44272.30078125</v>
      </c>
      <c r="F12837" s="2" t="n">
        <v>305894.46875</v>
      </c>
      <c r="G12837" s="2" t="n">
        <v>2235.34545898438</v>
      </c>
    </row>
    <row r="12838" customFormat="false" ht="12.75" hidden="false" customHeight="false" outlineLevel="0" collapsed="false">
      <c r="A12838" s="2" t="s">
        <v>104</v>
      </c>
      <c r="B12838" s="2" t="n">
        <v>134</v>
      </c>
      <c r="C12838" s="2" t="n">
        <v>50807.7578125</v>
      </c>
      <c r="D12838" s="2" t="n">
        <v>6084.64111328125</v>
      </c>
      <c r="E12838" s="2" t="n">
        <v>45510.16015625</v>
      </c>
      <c r="F12838" s="2" t="n">
        <v>292566.625</v>
      </c>
      <c r="G12838" s="2" t="n">
        <v>2167.82690429688</v>
      </c>
    </row>
    <row r="12839" customFormat="false" ht="12.75" hidden="false" customHeight="false" outlineLevel="0" collapsed="false">
      <c r="A12839" s="2" t="s">
        <v>105</v>
      </c>
      <c r="B12839" s="2" t="n">
        <v>134</v>
      </c>
      <c r="C12839" s="2" t="n">
        <v>44039.98828125</v>
      </c>
      <c r="D12839" s="2" t="n">
        <v>5463.70361328125</v>
      </c>
      <c r="E12839" s="2" t="n">
        <v>48226.7265625</v>
      </c>
      <c r="F12839" s="2" t="n">
        <v>291320.78125</v>
      </c>
      <c r="G12839" s="2" t="n">
        <v>2106.55615234375</v>
      </c>
    </row>
    <row r="12840" customFormat="false" ht="12.75" hidden="false" customHeight="false" outlineLevel="0" collapsed="false">
      <c r="A12840" s="2" t="s">
        <v>106</v>
      </c>
      <c r="B12840" s="2" t="n">
        <v>134</v>
      </c>
      <c r="C12840" s="2" t="n">
        <v>49795.5859375</v>
      </c>
      <c r="D12840" s="2" t="n">
        <v>7400.2158203125</v>
      </c>
      <c r="E12840" s="2" t="n">
        <v>53545.64453125</v>
      </c>
      <c r="F12840" s="2" t="n">
        <v>303329.15625</v>
      </c>
      <c r="G12840" s="2" t="n">
        <v>3465.17333984375</v>
      </c>
    </row>
    <row r="12841" customFormat="false" ht="12.75" hidden="false" customHeight="false" outlineLevel="0" collapsed="false">
      <c r="A12841" s="2" t="s">
        <v>107</v>
      </c>
      <c r="B12841" s="2" t="n">
        <v>134</v>
      </c>
      <c r="C12841" s="2" t="n">
        <v>56446.20703125</v>
      </c>
      <c r="D12841" s="2" t="n">
        <v>7780.77294921875</v>
      </c>
      <c r="E12841" s="2" t="n">
        <v>58363.2578125</v>
      </c>
      <c r="F12841" s="2" t="n">
        <v>321303.21875</v>
      </c>
      <c r="G12841" s="2" t="n">
        <v>2471.5830078125</v>
      </c>
    </row>
    <row r="12842" customFormat="false" ht="12.75" hidden="false" customHeight="false" outlineLevel="0" collapsed="false">
      <c r="A12842" s="2" t="s">
        <v>108</v>
      </c>
      <c r="B12842" s="2" t="n">
        <v>134</v>
      </c>
      <c r="C12842" s="2" t="n">
        <v>53147.703125</v>
      </c>
      <c r="D12842" s="2" t="n">
        <v>7426.06396484375</v>
      </c>
      <c r="E12842" s="2" t="n">
        <v>58355.20703125</v>
      </c>
      <c r="F12842" s="2" t="n">
        <v>316496.8125</v>
      </c>
      <c r="G12842" s="2" t="n">
        <v>2157.04028320313</v>
      </c>
    </row>
    <row r="12843" customFormat="false" ht="12.75" hidden="false" customHeight="false" outlineLevel="0" collapsed="false">
      <c r="A12843" s="2" t="s">
        <v>109</v>
      </c>
      <c r="B12843" s="2" t="n">
        <v>134</v>
      </c>
      <c r="C12843" s="2" t="n">
        <v>46722.00390625</v>
      </c>
      <c r="D12843" s="2" t="n">
        <v>6205.99951171875</v>
      </c>
      <c r="E12843" s="2" t="n">
        <v>58071.7578125</v>
      </c>
      <c r="F12843" s="2" t="n">
        <v>319641.6875</v>
      </c>
      <c r="G12843" s="2" t="n">
        <v>1874.36730957031</v>
      </c>
    </row>
    <row r="12844" customFormat="false" ht="12.75" hidden="false" customHeight="false" outlineLevel="0" collapsed="false">
      <c r="A12844" s="2" t="s">
        <v>110</v>
      </c>
      <c r="B12844" s="2" t="n">
        <v>134</v>
      </c>
      <c r="C12844" s="2" t="n">
        <v>52992.9921875</v>
      </c>
      <c r="D12844" s="2" t="n">
        <v>7347.609375</v>
      </c>
      <c r="E12844" s="2" t="n">
        <v>56976.1953125</v>
      </c>
      <c r="F12844" s="2" t="n">
        <v>314200.4375</v>
      </c>
      <c r="G12844" s="2" t="n">
        <v>2450.33203125</v>
      </c>
    </row>
    <row r="12845" customFormat="false" ht="12.75" hidden="false" customHeight="false" outlineLevel="0" collapsed="false">
      <c r="A12845" s="2" t="s">
        <v>111</v>
      </c>
      <c r="B12845" s="2" t="n">
        <v>134</v>
      </c>
      <c r="C12845" s="2" t="n">
        <v>48680.640625</v>
      </c>
      <c r="D12845" s="2" t="n">
        <v>5899.71875</v>
      </c>
      <c r="E12845" s="2" t="n">
        <v>53590.34765625</v>
      </c>
      <c r="F12845" s="2" t="n">
        <v>309509.71875</v>
      </c>
      <c r="G12845" s="2" t="n">
        <v>1778.4970703125</v>
      </c>
    </row>
    <row r="12846" customFormat="false" ht="12.75" hidden="false" customHeight="false" outlineLevel="0" collapsed="false">
      <c r="A12846" s="2" t="s">
        <v>112</v>
      </c>
      <c r="B12846" s="2" t="n">
        <v>134</v>
      </c>
      <c r="C12846" s="2" t="n">
        <v>54379.5</v>
      </c>
      <c r="D12846" s="2" t="n">
        <v>6394.25634765625</v>
      </c>
      <c r="E12846" s="2" t="n">
        <v>51595.671875</v>
      </c>
      <c r="F12846" s="2" t="n">
        <v>308687.03125</v>
      </c>
      <c r="G12846" s="2" t="n">
        <v>1952.97595214844</v>
      </c>
    </row>
    <row r="12847" customFormat="false" ht="12.75" hidden="false" customHeight="false" outlineLevel="0" collapsed="false">
      <c r="A12847" s="2" t="s">
        <v>113</v>
      </c>
      <c r="B12847" s="2" t="n">
        <v>134</v>
      </c>
      <c r="C12847" s="2" t="n">
        <v>52954.65625</v>
      </c>
      <c r="D12847" s="2" t="n">
        <v>6212.4521484375</v>
      </c>
      <c r="E12847" s="2" t="n">
        <v>49425.5234375</v>
      </c>
      <c r="F12847" s="2" t="n">
        <v>317482.09375</v>
      </c>
      <c r="G12847" s="2" t="n">
        <v>2064.78271484375</v>
      </c>
    </row>
    <row r="12848" customFormat="false" ht="12.75" hidden="false" customHeight="false" outlineLevel="0" collapsed="false">
      <c r="A12848" s="2" t="s">
        <v>114</v>
      </c>
      <c r="B12848" s="2" t="n">
        <v>134</v>
      </c>
      <c r="C12848" s="2" t="n">
        <v>67808.359375</v>
      </c>
      <c r="D12848" s="2" t="n">
        <v>7520.1103515625</v>
      </c>
      <c r="E12848" s="2" t="n">
        <v>44956.3671875</v>
      </c>
      <c r="F12848" s="2" t="n">
        <v>306470.25</v>
      </c>
      <c r="G12848" s="2" t="n">
        <v>2628.9912109375</v>
      </c>
    </row>
    <row r="12849" customFormat="false" ht="12.75" hidden="false" customHeight="false" outlineLevel="0" collapsed="false">
      <c r="A12849" s="2" t="s">
        <v>115</v>
      </c>
      <c r="B12849" s="2" t="n">
        <v>134</v>
      </c>
      <c r="C12849" s="2" t="n">
        <v>79872.7578125</v>
      </c>
      <c r="D12849" s="2" t="n">
        <v>9883.0966796875</v>
      </c>
      <c r="E12849" s="2" t="n">
        <v>45997.67578125</v>
      </c>
      <c r="F12849" s="2" t="n">
        <v>317269.1875</v>
      </c>
      <c r="G12849" s="2" t="n">
        <v>3229.248046875</v>
      </c>
    </row>
    <row r="12850" customFormat="false" ht="12.75" hidden="false" customHeight="false" outlineLevel="0" collapsed="false">
      <c r="A12850" s="2" t="s">
        <v>116</v>
      </c>
      <c r="B12850" s="2" t="n">
        <v>134</v>
      </c>
      <c r="C12850" s="2" t="n">
        <v>60271.8828125</v>
      </c>
      <c r="D12850" s="2" t="n">
        <v>7207.75732421875</v>
      </c>
      <c r="E12850" s="2" t="n">
        <v>47334.765625</v>
      </c>
      <c r="F12850" s="2" t="n">
        <v>307355.53125</v>
      </c>
      <c r="G12850" s="2" t="n">
        <v>2304.38403320313</v>
      </c>
    </row>
    <row r="12851" customFormat="false" ht="12.75" hidden="false" customHeight="false" outlineLevel="0" collapsed="false">
      <c r="A12851" s="2" t="s">
        <v>117</v>
      </c>
      <c r="B12851" s="2" t="n">
        <v>134</v>
      </c>
      <c r="C12851" s="2" t="n">
        <v>42963.91015625</v>
      </c>
      <c r="D12851" s="2" t="n">
        <v>5281.671875</v>
      </c>
      <c r="E12851" s="2" t="n">
        <v>47749.703125</v>
      </c>
      <c r="F12851" s="2" t="n">
        <v>298943.5</v>
      </c>
      <c r="G12851" s="2" t="n">
        <v>1957.66491699219</v>
      </c>
    </row>
    <row r="12852" customFormat="false" ht="12.75" hidden="false" customHeight="false" outlineLevel="0" collapsed="false">
      <c r="A12852" s="2" t="s">
        <v>118</v>
      </c>
      <c r="B12852" s="2" t="n">
        <v>134</v>
      </c>
      <c r="C12852" s="2" t="n">
        <v>43865.70703125</v>
      </c>
      <c r="D12852" s="2" t="n">
        <v>5456.13720703125</v>
      </c>
      <c r="E12852" s="2" t="n">
        <v>51693.72265625</v>
      </c>
      <c r="F12852" s="2" t="n">
        <v>309706.3125</v>
      </c>
      <c r="G12852" s="2" t="n">
        <v>2056.08911132813</v>
      </c>
    </row>
    <row r="12853" customFormat="false" ht="12.75" hidden="false" customHeight="false" outlineLevel="0" collapsed="false">
      <c r="A12853" s="2" t="s">
        <v>120</v>
      </c>
      <c r="B12853" s="2" t="n">
        <v>134</v>
      </c>
      <c r="C12853" s="2" t="n">
        <v>46150.6015625</v>
      </c>
      <c r="D12853" s="2" t="n">
        <v>6247.640625</v>
      </c>
      <c r="E12853" s="2" t="n">
        <v>57349.40625</v>
      </c>
      <c r="F12853" s="2" t="n">
        <v>332263.28125</v>
      </c>
      <c r="G12853" s="2" t="n">
        <v>2044.44592285156</v>
      </c>
    </row>
    <row r="12854" customFormat="false" ht="12.75" hidden="false" customHeight="false" outlineLevel="0" collapsed="false">
      <c r="A12854" s="2" t="s">
        <v>121</v>
      </c>
      <c r="B12854" s="2" t="n">
        <v>134</v>
      </c>
      <c r="C12854" s="2" t="n">
        <v>50394.05859375</v>
      </c>
      <c r="D12854" s="2" t="n">
        <v>6637.6318359375</v>
      </c>
      <c r="E12854" s="2" t="n">
        <v>57791.85546875</v>
      </c>
      <c r="F12854" s="2" t="n">
        <v>326896.78125</v>
      </c>
      <c r="G12854" s="2" t="n">
        <v>2059.52124023438</v>
      </c>
    </row>
    <row r="12855" customFormat="false" ht="12.75" hidden="false" customHeight="false" outlineLevel="0" collapsed="false">
      <c r="A12855" s="2" t="s">
        <v>122</v>
      </c>
      <c r="B12855" s="2" t="n">
        <v>134</v>
      </c>
      <c r="C12855" s="2" t="n">
        <v>48690.6953125</v>
      </c>
      <c r="D12855" s="2" t="n">
        <v>6320.85693359375</v>
      </c>
      <c r="E12855" s="2" t="n">
        <v>51869.4296875</v>
      </c>
      <c r="F12855" s="2" t="n">
        <v>291136.90625</v>
      </c>
      <c r="G12855" s="2" t="n">
        <v>1815.25964355469</v>
      </c>
    </row>
    <row r="12856" customFormat="false" ht="12.75" hidden="false" customHeight="false" outlineLevel="0" collapsed="false">
      <c r="A12856" s="2" t="s">
        <v>123</v>
      </c>
      <c r="B12856" s="2" t="n">
        <v>134</v>
      </c>
      <c r="C12856" s="2" t="n">
        <v>46074.2109375</v>
      </c>
      <c r="D12856" s="2" t="n">
        <v>6003.73291015625</v>
      </c>
      <c r="E12856" s="2" t="n">
        <v>55747.8671875</v>
      </c>
      <c r="F12856" s="2" t="n">
        <v>323710.875</v>
      </c>
      <c r="G12856" s="2" t="n">
        <v>7774.69384765625</v>
      </c>
    </row>
    <row r="12857" customFormat="false" ht="12.75" hidden="false" customHeight="false" outlineLevel="0" collapsed="false">
      <c r="A12857" s="2" t="s">
        <v>124</v>
      </c>
      <c r="B12857" s="2" t="n">
        <v>134</v>
      </c>
      <c r="C12857" s="2" t="n">
        <v>48696.609375</v>
      </c>
      <c r="D12857" s="2" t="n">
        <v>6162.6806640625</v>
      </c>
      <c r="E12857" s="2" t="n">
        <v>54943.16796875</v>
      </c>
      <c r="F12857" s="2" t="n">
        <v>325469.21875</v>
      </c>
      <c r="G12857" s="2" t="n">
        <v>2196.44873046875</v>
      </c>
    </row>
    <row r="12858" customFormat="false" ht="12.75" hidden="false" customHeight="false" outlineLevel="0" collapsed="false">
      <c r="A12858" s="2" t="s">
        <v>125</v>
      </c>
      <c r="B12858" s="2" t="n">
        <v>134</v>
      </c>
      <c r="C12858" s="2" t="n">
        <v>49160.34765625</v>
      </c>
      <c r="D12858" s="2" t="n">
        <v>5908.3623046875</v>
      </c>
      <c r="E12858" s="2" t="n">
        <v>49169.7109375</v>
      </c>
      <c r="F12858" s="2" t="n">
        <v>306003.3125</v>
      </c>
      <c r="G12858" s="2" t="n">
        <v>2009.32202148438</v>
      </c>
    </row>
    <row r="12859" customFormat="false" ht="12.75" hidden="false" customHeight="false" outlineLevel="0" collapsed="false">
      <c r="A12859" s="2" t="s">
        <v>126</v>
      </c>
      <c r="B12859" s="2" t="n">
        <v>134</v>
      </c>
      <c r="C12859" s="2" t="n">
        <v>79664.9765625</v>
      </c>
      <c r="D12859" s="2" t="n">
        <v>10909.888671875</v>
      </c>
      <c r="E12859" s="2" t="n">
        <v>49786.5078125</v>
      </c>
      <c r="F12859" s="2" t="n">
        <v>314241.34375</v>
      </c>
      <c r="G12859" s="2" t="n">
        <v>3534.7890625</v>
      </c>
    </row>
    <row r="12860" customFormat="false" ht="12.75" hidden="false" customHeight="false" outlineLevel="0" collapsed="false">
      <c r="A12860" s="2" t="s">
        <v>127</v>
      </c>
      <c r="B12860" s="2" t="n">
        <v>134</v>
      </c>
      <c r="C12860" s="2" t="n">
        <v>67299.1328125</v>
      </c>
      <c r="D12860" s="2" t="n">
        <v>7860.54248046875</v>
      </c>
      <c r="E12860" s="2" t="n">
        <v>44662.6640625</v>
      </c>
      <c r="F12860" s="2" t="n">
        <v>311622.75</v>
      </c>
      <c r="G12860" s="2" t="n">
        <v>2589.41088867188</v>
      </c>
    </row>
    <row r="12861" customFormat="false" ht="12.75" hidden="false" customHeight="false" outlineLevel="0" collapsed="false">
      <c r="A12861" s="2" t="s">
        <v>128</v>
      </c>
      <c r="B12861" s="2" t="n">
        <v>134</v>
      </c>
      <c r="C12861" s="2" t="n">
        <v>81536.515625</v>
      </c>
      <c r="D12861" s="2" t="n">
        <v>7619.33251953125</v>
      </c>
      <c r="E12861" s="2" t="n">
        <v>39008.875</v>
      </c>
      <c r="F12861" s="2" t="n">
        <v>297487.34375</v>
      </c>
      <c r="G12861" s="2" t="n">
        <v>4812.87841796875</v>
      </c>
    </row>
    <row r="12862" customFormat="false" ht="12.75" hidden="false" customHeight="false" outlineLevel="0" collapsed="false">
      <c r="A12862" s="2" t="s">
        <v>129</v>
      </c>
      <c r="B12862" s="2" t="n">
        <v>134</v>
      </c>
      <c r="C12862" s="2" t="n">
        <v>69815.8359375</v>
      </c>
      <c r="D12862" s="2" t="n">
        <v>9252.3115234375</v>
      </c>
      <c r="E12862" s="2" t="n">
        <v>44956.734375</v>
      </c>
      <c r="F12862" s="2" t="n">
        <v>307591.1875</v>
      </c>
      <c r="G12862" s="2" t="n">
        <v>2681.4892578125</v>
      </c>
    </row>
    <row r="12863" customFormat="false" ht="12.75" hidden="false" customHeight="false" outlineLevel="0" collapsed="false">
      <c r="A12863" s="2" t="s">
        <v>130</v>
      </c>
      <c r="B12863" s="2" t="n">
        <v>134</v>
      </c>
      <c r="C12863" s="2" t="n">
        <v>49068.85546875</v>
      </c>
      <c r="D12863" s="2" t="n">
        <v>5977.271484375</v>
      </c>
      <c r="E12863" s="2" t="n">
        <v>48611.796875</v>
      </c>
      <c r="F12863" s="2" t="n">
        <v>320943.875</v>
      </c>
      <c r="G12863" s="2" t="n">
        <v>2121.50561523438</v>
      </c>
    </row>
    <row r="12864" customFormat="false" ht="12.75" hidden="false" customHeight="false" outlineLevel="0" collapsed="false">
      <c r="A12864" s="2" t="s">
        <v>131</v>
      </c>
      <c r="B12864" s="2" t="n">
        <v>134</v>
      </c>
      <c r="C12864" s="2" t="n">
        <v>48083.31640625</v>
      </c>
      <c r="D12864" s="2" t="n">
        <v>6184.4013671875</v>
      </c>
      <c r="E12864" s="2" t="n">
        <v>51013.546875</v>
      </c>
      <c r="F12864" s="2" t="n">
        <v>317060</v>
      </c>
      <c r="G12864" s="2" t="n">
        <v>2371.22998046875</v>
      </c>
    </row>
    <row r="12865" customFormat="false" ht="12.75" hidden="false" customHeight="false" outlineLevel="0" collapsed="false">
      <c r="A12865" s="2" t="s">
        <v>132</v>
      </c>
      <c r="B12865" s="2" t="n">
        <v>134</v>
      </c>
      <c r="C12865" s="2" t="n">
        <v>54735.7578125</v>
      </c>
      <c r="D12865" s="2" t="n">
        <v>7192.40673828125</v>
      </c>
      <c r="E12865" s="2" t="n">
        <v>57341.04296875</v>
      </c>
      <c r="F12865" s="2" t="n">
        <v>344629.28125</v>
      </c>
      <c r="G12865" s="2" t="n">
        <v>2544.41430664063</v>
      </c>
    </row>
    <row r="12866" customFormat="false" ht="12.75" hidden="false" customHeight="false" outlineLevel="0" collapsed="false">
      <c r="A12866" s="2" t="s">
        <v>133</v>
      </c>
      <c r="B12866" s="2" t="n">
        <v>134</v>
      </c>
      <c r="C12866" s="2" t="n">
        <v>52123.890625</v>
      </c>
      <c r="D12866" s="2" t="n">
        <v>6639.38232421875</v>
      </c>
      <c r="E12866" s="2" t="n">
        <v>54535.0234375</v>
      </c>
      <c r="F12866" s="2" t="n">
        <v>322098.96875</v>
      </c>
      <c r="G12866" s="2" t="n">
        <v>2175.87109375</v>
      </c>
    </row>
    <row r="12867" customFormat="false" ht="12.75" hidden="false" customHeight="false" outlineLevel="0" collapsed="false">
      <c r="A12867" s="2" t="s">
        <v>134</v>
      </c>
      <c r="B12867" s="2" t="n">
        <v>134</v>
      </c>
      <c r="C12867" s="2" t="n">
        <v>62617.38671875</v>
      </c>
      <c r="D12867" s="2" t="n">
        <v>6870.16455078125</v>
      </c>
      <c r="E12867" s="2" t="n">
        <v>4094.82983398438</v>
      </c>
      <c r="F12867" s="2" t="n">
        <v>5632.576171875</v>
      </c>
      <c r="G12867" s="2" t="n">
        <v>1744.48828125</v>
      </c>
    </row>
    <row r="12868" customFormat="false" ht="12.75" hidden="false" customHeight="false" outlineLevel="0" collapsed="false">
      <c r="A12868" s="2" t="s">
        <v>135</v>
      </c>
      <c r="B12868" s="2" t="n">
        <v>134</v>
      </c>
      <c r="C12868" s="2" t="n">
        <v>83745.5703125</v>
      </c>
      <c r="D12868" s="2" t="n">
        <v>12690.1865234375</v>
      </c>
      <c r="E12868" s="2" t="n">
        <v>8753.267578125</v>
      </c>
      <c r="F12868" s="2" t="n">
        <v>12111.21875</v>
      </c>
      <c r="G12868" s="2" t="n">
        <v>4995.79931640625</v>
      </c>
    </row>
    <row r="12869" customFormat="false" ht="12.75" hidden="false" customHeight="false" outlineLevel="0" collapsed="false">
      <c r="A12869" s="2" t="s">
        <v>136</v>
      </c>
      <c r="B12869" s="2" t="n">
        <v>134</v>
      </c>
      <c r="C12869" s="2" t="n">
        <v>58143.52734375</v>
      </c>
      <c r="D12869" s="2" t="n">
        <v>6013.9921875</v>
      </c>
      <c r="E12869" s="2" t="n">
        <v>3482.37548828125</v>
      </c>
      <c r="F12869" s="2" t="n">
        <v>4443.87841796875</v>
      </c>
      <c r="G12869" s="2" t="n">
        <v>1668.81689453125</v>
      </c>
    </row>
    <row r="12870" customFormat="false" ht="12.75" hidden="false" customHeight="false" outlineLevel="0" collapsed="false">
      <c r="A12870" s="2" t="s">
        <v>137</v>
      </c>
      <c r="B12870" s="2" t="n">
        <v>134</v>
      </c>
      <c r="C12870" s="2" t="n">
        <v>60796.15625</v>
      </c>
      <c r="D12870" s="2" t="n">
        <v>6390.6611328125</v>
      </c>
      <c r="E12870" s="2" t="n">
        <v>3761.64501953125</v>
      </c>
      <c r="F12870" s="2" t="n">
        <v>4730.72607421875</v>
      </c>
      <c r="G12870" s="2" t="n">
        <v>1770.41479492188</v>
      </c>
    </row>
    <row r="12871" customFormat="false" ht="12.75" hidden="false" customHeight="false" outlineLevel="0" collapsed="false">
      <c r="A12871" s="2" t="s">
        <v>138</v>
      </c>
      <c r="B12871" s="2" t="n">
        <v>134</v>
      </c>
      <c r="C12871" s="2" t="n">
        <v>71000.71875</v>
      </c>
      <c r="D12871" s="2" t="n">
        <v>7696.58251953125</v>
      </c>
      <c r="E12871" s="2" t="n">
        <v>4311.1982421875</v>
      </c>
      <c r="F12871" s="2" t="n">
        <v>5899.38525390625</v>
      </c>
      <c r="G12871" s="2" t="n">
        <v>2076.18359375</v>
      </c>
    </row>
    <row r="12872" customFormat="false" ht="12.75" hidden="false" customHeight="false" outlineLevel="0" collapsed="false">
      <c r="A12872" s="2" t="s">
        <v>139</v>
      </c>
      <c r="B12872" s="2" t="n">
        <v>134</v>
      </c>
      <c r="C12872" s="2" t="n">
        <v>82506.84375</v>
      </c>
      <c r="D12872" s="2" t="n">
        <v>8023.8681640625</v>
      </c>
      <c r="E12872" s="2" t="n">
        <v>4315.49609375</v>
      </c>
      <c r="F12872" s="2" t="n">
        <v>7267.95703125</v>
      </c>
      <c r="G12872" s="2" t="n">
        <v>2378.01171875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118751.453125</v>
      </c>
      <c r="D12873" s="2" t="n">
        <v>13751.33984375</v>
      </c>
      <c r="E12873" s="2" t="n">
        <v>43357.703125</v>
      </c>
      <c r="F12873" s="2" t="n">
        <v>298653.375</v>
      </c>
      <c r="G12873" s="2" t="n">
        <v>4295.83642578125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100000.6171875</v>
      </c>
      <c r="D12874" s="2" t="n">
        <v>13591.6357421875</v>
      </c>
      <c r="E12874" s="2" t="n">
        <v>51648.84375</v>
      </c>
      <c r="F12874" s="2" t="n">
        <v>336272.78125</v>
      </c>
      <c r="G12874" s="2" t="n">
        <v>6228.6240234375</v>
      </c>
    </row>
    <row r="12875" customFormat="false" ht="12.75" hidden="false" customHeight="false" outlineLevel="0" collapsed="false">
      <c r="A12875" s="2" t="s">
        <v>31</v>
      </c>
      <c r="B12875" s="2" t="n">
        <v>135</v>
      </c>
      <c r="C12875" s="2" t="n">
        <v>61963.36328125</v>
      </c>
      <c r="D12875" s="2" t="n">
        <v>7706.75830078125</v>
      </c>
      <c r="E12875" s="2" t="n">
        <v>51154.16015625</v>
      </c>
      <c r="F12875" s="2" t="n">
        <v>329542.8125</v>
      </c>
      <c r="G12875" s="2" t="n">
        <v>2884.0830078125</v>
      </c>
    </row>
    <row r="12876" customFormat="false" ht="12.75" hidden="false" customHeight="false" outlineLevel="0" collapsed="false">
      <c r="A12876" s="2" t="s">
        <v>32</v>
      </c>
      <c r="B12876" s="2" t="n">
        <v>135</v>
      </c>
      <c r="C12876" s="2" t="n">
        <v>50498.0703125</v>
      </c>
      <c r="D12876" s="2" t="n">
        <v>5756.70458984375</v>
      </c>
      <c r="E12876" s="2" t="n">
        <v>51584.89453125</v>
      </c>
      <c r="F12876" s="2" t="n">
        <v>323432.59375</v>
      </c>
      <c r="G12876" s="2" t="n">
        <v>1815.01684570313</v>
      </c>
    </row>
    <row r="12877" customFormat="false" ht="12.75" hidden="false" customHeight="false" outlineLevel="0" collapsed="false">
      <c r="A12877" s="2" t="s">
        <v>35</v>
      </c>
      <c r="B12877" s="2" t="n">
        <v>135</v>
      </c>
      <c r="C12877" s="2" t="n">
        <v>45965.12109375</v>
      </c>
      <c r="D12877" s="2" t="n">
        <v>5440.93798828125</v>
      </c>
      <c r="E12877" s="2" t="n">
        <v>53683.1484375</v>
      </c>
      <c r="F12877" s="2" t="n">
        <v>326006.96875</v>
      </c>
      <c r="G12877" s="2" t="n">
        <v>1842.86645507813</v>
      </c>
    </row>
    <row r="12878" customFormat="false" ht="12.75" hidden="false" customHeight="false" outlineLevel="0" collapsed="false">
      <c r="A12878" s="2" t="s">
        <v>36</v>
      </c>
      <c r="B12878" s="2" t="n">
        <v>135</v>
      </c>
      <c r="C12878" s="2" t="n">
        <v>55796.3046875</v>
      </c>
      <c r="D12878" s="2" t="n">
        <v>7623.5126953125</v>
      </c>
      <c r="E12878" s="2" t="n">
        <v>56858.2734375</v>
      </c>
      <c r="F12878" s="2" t="n">
        <v>333262.4375</v>
      </c>
      <c r="G12878" s="2" t="n">
        <v>2913.22729492188</v>
      </c>
    </row>
    <row r="12879" customFormat="false" ht="12.75" hidden="false" customHeight="false" outlineLevel="0" collapsed="false">
      <c r="A12879" s="2" t="s">
        <v>37</v>
      </c>
      <c r="B12879" s="2" t="n">
        <v>135</v>
      </c>
      <c r="C12879" s="2" t="n">
        <v>46585.60546875</v>
      </c>
      <c r="D12879" s="2" t="n">
        <v>5751.90234375</v>
      </c>
      <c r="E12879" s="2" t="n">
        <v>54834.75390625</v>
      </c>
      <c r="F12879" s="2" t="n">
        <v>326944.625</v>
      </c>
      <c r="G12879" s="2" t="n">
        <v>1840.95581054688</v>
      </c>
    </row>
    <row r="12880" customFormat="false" ht="12.75" hidden="false" customHeight="false" outlineLevel="0" collapsed="false">
      <c r="A12880" s="2" t="s">
        <v>40</v>
      </c>
      <c r="B12880" s="2" t="n">
        <v>135</v>
      </c>
      <c r="C12880" s="2" t="n">
        <v>52868.62109375</v>
      </c>
      <c r="D12880" s="2" t="n">
        <v>6024.861328125</v>
      </c>
      <c r="E12880" s="2" t="n">
        <v>54478.30859375</v>
      </c>
      <c r="F12880" s="2" t="n">
        <v>330958.25</v>
      </c>
      <c r="G12880" s="2" t="n">
        <v>1988.48083496094</v>
      </c>
    </row>
    <row r="12881" customFormat="false" ht="12.75" hidden="false" customHeight="false" outlineLevel="0" collapsed="false">
      <c r="A12881" s="2" t="s">
        <v>41</v>
      </c>
      <c r="B12881" s="2" t="n">
        <v>135</v>
      </c>
      <c r="C12881" s="2" t="n">
        <v>56315.921875</v>
      </c>
      <c r="D12881" s="2" t="n">
        <v>7226.35498046875</v>
      </c>
      <c r="E12881" s="2" t="n">
        <v>50594.4765625</v>
      </c>
      <c r="F12881" s="2" t="n">
        <v>311907.46875</v>
      </c>
      <c r="G12881" s="2" t="n">
        <v>3069.123046875</v>
      </c>
    </row>
    <row r="12882" customFormat="false" ht="12.75" hidden="false" customHeight="false" outlineLevel="0" collapsed="false">
      <c r="A12882" s="2" t="s">
        <v>42</v>
      </c>
      <c r="B12882" s="2" t="n">
        <v>135</v>
      </c>
      <c r="C12882" s="2" t="n">
        <v>57783.484375</v>
      </c>
      <c r="D12882" s="2" t="n">
        <v>6728.96923828125</v>
      </c>
      <c r="E12882" s="2" t="n">
        <v>45678.4765625</v>
      </c>
      <c r="F12882" s="2" t="n">
        <v>294912.375</v>
      </c>
      <c r="G12882" s="2" t="n">
        <v>2488.2568359375</v>
      </c>
    </row>
    <row r="12883" customFormat="false" ht="12.75" hidden="false" customHeight="false" outlineLevel="0" collapsed="false">
      <c r="A12883" s="2" t="s">
        <v>45</v>
      </c>
      <c r="B12883" s="2" t="n">
        <v>135</v>
      </c>
      <c r="C12883" s="2" t="n">
        <v>64275.00390625</v>
      </c>
      <c r="D12883" s="2" t="n">
        <v>7034.35498046875</v>
      </c>
      <c r="E12883" s="2" t="n">
        <v>43647.94140625</v>
      </c>
      <c r="F12883" s="2" t="n">
        <v>297746.46875</v>
      </c>
      <c r="G12883" s="2" t="n">
        <v>2394.51684570313</v>
      </c>
    </row>
    <row r="12884" customFormat="false" ht="12.75" hidden="false" customHeight="false" outlineLevel="0" collapsed="false">
      <c r="A12884" s="2" t="s">
        <v>46</v>
      </c>
      <c r="B12884" s="2" t="n">
        <v>135</v>
      </c>
      <c r="C12884" s="2" t="n">
        <v>64491.13671875</v>
      </c>
      <c r="D12884" s="2" t="n">
        <v>7428.65478515625</v>
      </c>
      <c r="E12884" s="2" t="n">
        <v>34025.55859375</v>
      </c>
      <c r="F12884" s="2" t="n">
        <v>250078.5625</v>
      </c>
      <c r="G12884" s="2" t="n">
        <v>3153.63647460938</v>
      </c>
    </row>
    <row r="12885" customFormat="false" ht="12.75" hidden="false" customHeight="false" outlineLevel="0" collapsed="false">
      <c r="A12885" s="2" t="s">
        <v>47</v>
      </c>
      <c r="B12885" s="2" t="n">
        <v>135</v>
      </c>
      <c r="C12885" s="2" t="n">
        <v>92697.1015625</v>
      </c>
      <c r="D12885" s="2" t="n">
        <v>10983.515625</v>
      </c>
      <c r="E12885" s="2" t="n">
        <v>43321.578125</v>
      </c>
      <c r="F12885" s="2" t="n">
        <v>293151.0625</v>
      </c>
      <c r="G12885" s="2" t="n">
        <v>3477.45922851563</v>
      </c>
    </row>
    <row r="12886" customFormat="false" ht="12.75" hidden="false" customHeight="false" outlineLevel="0" collapsed="false">
      <c r="A12886" s="2" t="s">
        <v>49</v>
      </c>
      <c r="B12886" s="2" t="n">
        <v>135</v>
      </c>
      <c r="C12886" s="2" t="n">
        <v>65079.32421875</v>
      </c>
      <c r="D12886" s="2" t="n">
        <v>8111.48486328125</v>
      </c>
      <c r="E12886" s="2" t="n">
        <v>50330.22265625</v>
      </c>
      <c r="F12886" s="2" t="n">
        <v>326170.96875</v>
      </c>
      <c r="G12886" s="2" t="n">
        <v>2832.92138671875</v>
      </c>
    </row>
    <row r="12887" customFormat="false" ht="12.75" hidden="false" customHeight="false" outlineLevel="0" collapsed="false">
      <c r="A12887" s="2" t="s">
        <v>50</v>
      </c>
      <c r="B12887" s="2" t="n">
        <v>135</v>
      </c>
      <c r="C12887" s="2" t="n">
        <v>52428.23046875</v>
      </c>
      <c r="D12887" s="2" t="n">
        <v>6239.267578125</v>
      </c>
      <c r="E12887" s="2" t="n">
        <v>48206.375</v>
      </c>
      <c r="F12887" s="2" t="n">
        <v>299811.15625</v>
      </c>
      <c r="G12887" s="2" t="n">
        <v>1893.55688476563</v>
      </c>
    </row>
    <row r="12888" customFormat="false" ht="12.75" hidden="false" customHeight="false" outlineLevel="0" collapsed="false">
      <c r="A12888" s="2" t="s">
        <v>51</v>
      </c>
      <c r="B12888" s="2" t="n">
        <v>135</v>
      </c>
      <c r="C12888" s="2" t="n">
        <v>44501.625</v>
      </c>
      <c r="D12888" s="2" t="n">
        <v>5157.880859375</v>
      </c>
      <c r="E12888" s="2" t="n">
        <v>50025.58984375</v>
      </c>
      <c r="F12888" s="2" t="n">
        <v>299844.25</v>
      </c>
      <c r="G12888" s="2" t="n">
        <v>1413.19555664063</v>
      </c>
    </row>
    <row r="12889" customFormat="false" ht="12.75" hidden="false" customHeight="false" outlineLevel="0" collapsed="false">
      <c r="A12889" s="2" t="s">
        <v>52</v>
      </c>
      <c r="B12889" s="2" t="n">
        <v>135</v>
      </c>
      <c r="C12889" s="2" t="n">
        <v>48813.25</v>
      </c>
      <c r="D12889" s="2" t="n">
        <v>6041.40771484375</v>
      </c>
      <c r="E12889" s="2" t="n">
        <v>51273.28125</v>
      </c>
      <c r="F12889" s="2" t="n">
        <v>293058.53125</v>
      </c>
      <c r="G12889" s="2" t="n">
        <v>2038.42114257813</v>
      </c>
    </row>
    <row r="12890" customFormat="false" ht="12.75" hidden="false" customHeight="false" outlineLevel="0" collapsed="false">
      <c r="A12890" s="2" t="s">
        <v>53</v>
      </c>
      <c r="B12890" s="2" t="n">
        <v>135</v>
      </c>
      <c r="C12890" s="2" t="n">
        <v>45079.41015625</v>
      </c>
      <c r="D12890" s="2" t="n">
        <v>5436.2080078125</v>
      </c>
      <c r="E12890" s="2" t="n">
        <v>53239.9375</v>
      </c>
      <c r="F12890" s="2" t="n">
        <v>303020.21875</v>
      </c>
      <c r="G12890" s="2" t="n">
        <v>1556.64233398438</v>
      </c>
    </row>
    <row r="12891" customFormat="false" ht="12.75" hidden="false" customHeight="false" outlineLevel="0" collapsed="false">
      <c r="A12891" s="2" t="s">
        <v>54</v>
      </c>
      <c r="B12891" s="2" t="n">
        <v>135</v>
      </c>
      <c r="C12891" s="2" t="n">
        <v>45183.51953125</v>
      </c>
      <c r="D12891" s="2" t="n">
        <v>5465.71923828125</v>
      </c>
      <c r="E12891" s="2" t="n">
        <v>55296.88671875</v>
      </c>
      <c r="F12891" s="2" t="n">
        <v>314156.28125</v>
      </c>
      <c r="G12891" s="2" t="n">
        <v>1446.31408691406</v>
      </c>
    </row>
    <row r="12892" customFormat="false" ht="12.75" hidden="false" customHeight="false" outlineLevel="0" collapsed="false">
      <c r="A12892" s="2" t="s">
        <v>55</v>
      </c>
      <c r="B12892" s="2" t="n">
        <v>135</v>
      </c>
      <c r="C12892" s="2" t="n">
        <v>48583.82421875</v>
      </c>
      <c r="D12892" s="2" t="n">
        <v>10458.87109375</v>
      </c>
      <c r="E12892" s="2" t="n">
        <v>65294.140625</v>
      </c>
      <c r="F12892" s="2" t="n">
        <v>333544.625</v>
      </c>
      <c r="G12892" s="2" t="n">
        <v>1780.8837890625</v>
      </c>
    </row>
    <row r="12893" customFormat="false" ht="12.75" hidden="false" customHeight="false" outlineLevel="0" collapsed="false">
      <c r="A12893" s="2" t="s">
        <v>56</v>
      </c>
      <c r="B12893" s="2" t="n">
        <v>135</v>
      </c>
      <c r="C12893" s="2" t="n">
        <v>46915.11328125</v>
      </c>
      <c r="D12893" s="2" t="n">
        <v>5675.1767578125</v>
      </c>
      <c r="E12893" s="2" t="n">
        <v>53581.46875</v>
      </c>
      <c r="F12893" s="2" t="n">
        <v>321130</v>
      </c>
      <c r="G12893" s="2" t="n">
        <v>1751.9736328125</v>
      </c>
    </row>
    <row r="12894" customFormat="false" ht="12.75" hidden="false" customHeight="false" outlineLevel="0" collapsed="false">
      <c r="A12894" s="2" t="s">
        <v>57</v>
      </c>
      <c r="B12894" s="2" t="n">
        <v>135</v>
      </c>
      <c r="C12894" s="2" t="n">
        <v>43737.890625</v>
      </c>
      <c r="D12894" s="2" t="n">
        <v>4819.35986328125</v>
      </c>
      <c r="E12894" s="2" t="n">
        <v>48005.484375</v>
      </c>
      <c r="F12894" s="2" t="n">
        <v>302838.96875</v>
      </c>
      <c r="G12894" s="2" t="n">
        <v>1846.79235839844</v>
      </c>
    </row>
    <row r="12895" customFormat="false" ht="12.75" hidden="false" customHeight="false" outlineLevel="0" collapsed="false">
      <c r="A12895" s="2" t="s">
        <v>58</v>
      </c>
      <c r="B12895" s="2" t="n">
        <v>135</v>
      </c>
      <c r="C12895" s="2" t="n">
        <v>49262.8671875</v>
      </c>
      <c r="D12895" s="2" t="n">
        <v>5739.4091796875</v>
      </c>
      <c r="E12895" s="2" t="n">
        <v>43188.05859375</v>
      </c>
      <c r="F12895" s="2" t="n">
        <v>288589.40625</v>
      </c>
      <c r="G12895" s="2" t="n">
        <v>2022.78259277344</v>
      </c>
    </row>
    <row r="12896" customFormat="false" ht="12.75" hidden="false" customHeight="false" outlineLevel="0" collapsed="false">
      <c r="A12896" s="2" t="s">
        <v>59</v>
      </c>
      <c r="B12896" s="2" t="n">
        <v>135</v>
      </c>
      <c r="C12896" s="2" t="n">
        <v>51639.2265625</v>
      </c>
      <c r="D12896" s="2" t="n">
        <v>5440.10595703125</v>
      </c>
      <c r="E12896" s="2" t="n">
        <v>36051.1796875</v>
      </c>
      <c r="F12896" s="2" t="n">
        <v>262497.5625</v>
      </c>
      <c r="G12896" s="2" t="n">
        <v>1923.48559570313</v>
      </c>
    </row>
    <row r="12897" customFormat="false" ht="12.75" hidden="false" customHeight="false" outlineLevel="0" collapsed="false">
      <c r="A12897" s="2" t="s">
        <v>60</v>
      </c>
      <c r="B12897" s="2" t="n">
        <v>135</v>
      </c>
      <c r="C12897" s="2" t="n">
        <v>105449.40625</v>
      </c>
      <c r="D12897" s="2" t="n">
        <v>12431.267578125</v>
      </c>
      <c r="E12897" s="2" t="n">
        <v>50564.421875</v>
      </c>
      <c r="F12897" s="2" t="n">
        <v>331993</v>
      </c>
      <c r="G12897" s="2" t="n">
        <v>3040.71533203125</v>
      </c>
    </row>
    <row r="12898" customFormat="false" ht="12.75" hidden="false" customHeight="false" outlineLevel="0" collapsed="false">
      <c r="A12898" s="2" t="s">
        <v>63</v>
      </c>
      <c r="B12898" s="2" t="n">
        <v>135</v>
      </c>
      <c r="C12898" s="2" t="n">
        <v>61356.64453125</v>
      </c>
      <c r="D12898" s="2" t="n">
        <v>7519.9560546875</v>
      </c>
      <c r="E12898" s="2" t="n">
        <v>49908.9140625</v>
      </c>
      <c r="F12898" s="2" t="n">
        <v>316219.28125</v>
      </c>
      <c r="G12898" s="2" t="n">
        <v>2466.86596679688</v>
      </c>
    </row>
    <row r="12899" customFormat="false" ht="12.75" hidden="false" customHeight="false" outlineLevel="0" collapsed="false">
      <c r="A12899" s="2" t="s">
        <v>64</v>
      </c>
      <c r="B12899" s="2" t="n">
        <v>135</v>
      </c>
      <c r="C12899" s="2" t="n">
        <v>48496.4765625</v>
      </c>
      <c r="D12899" s="2" t="n">
        <v>5823.15771484375</v>
      </c>
      <c r="E12899" s="2" t="n">
        <v>50024.35546875</v>
      </c>
      <c r="F12899" s="2" t="n">
        <v>300438.34375</v>
      </c>
      <c r="G12899" s="2" t="n">
        <v>1824.11840820313</v>
      </c>
    </row>
    <row r="12900" customFormat="false" ht="12.75" hidden="false" customHeight="false" outlineLevel="0" collapsed="false">
      <c r="A12900" s="2" t="s">
        <v>65</v>
      </c>
      <c r="B12900" s="2" t="n">
        <v>135</v>
      </c>
      <c r="C12900" s="2" t="n">
        <v>47131.73046875</v>
      </c>
      <c r="D12900" s="2" t="n">
        <v>5782.56396484375</v>
      </c>
      <c r="E12900" s="2" t="n">
        <v>50353.6953125</v>
      </c>
      <c r="F12900" s="2" t="n">
        <v>289162.4375</v>
      </c>
      <c r="G12900" s="2" t="n">
        <v>1793.11254882813</v>
      </c>
    </row>
    <row r="12901" customFormat="false" ht="12.75" hidden="false" customHeight="false" outlineLevel="0" collapsed="false">
      <c r="A12901" s="2" t="s">
        <v>66</v>
      </c>
      <c r="B12901" s="2" t="n">
        <v>135</v>
      </c>
      <c r="C12901" s="2" t="n">
        <v>43300.671875</v>
      </c>
      <c r="D12901" s="2" t="n">
        <v>5571.2587890625</v>
      </c>
      <c r="E12901" s="2" t="n">
        <v>53013.953125</v>
      </c>
      <c r="F12901" s="2" t="n">
        <v>295040.28125</v>
      </c>
      <c r="G12901" s="2" t="n">
        <v>1933.42639160156</v>
      </c>
    </row>
    <row r="12902" customFormat="false" ht="12.75" hidden="false" customHeight="false" outlineLevel="0" collapsed="false">
      <c r="A12902" s="2" t="s">
        <v>67</v>
      </c>
      <c r="B12902" s="2" t="n">
        <v>135</v>
      </c>
      <c r="C12902" s="2" t="n">
        <v>41742.43359375</v>
      </c>
      <c r="D12902" s="2" t="n">
        <v>5181.24951171875</v>
      </c>
      <c r="E12902" s="2" t="n">
        <v>51458.34375</v>
      </c>
      <c r="F12902" s="2" t="n">
        <v>283068.4375</v>
      </c>
      <c r="G12902" s="2" t="n">
        <v>1563.04248046875</v>
      </c>
    </row>
    <row r="12903" customFormat="false" ht="12.75" hidden="false" customHeight="false" outlineLevel="0" collapsed="false">
      <c r="A12903" s="2" t="s">
        <v>68</v>
      </c>
      <c r="B12903" s="2" t="n">
        <v>135</v>
      </c>
      <c r="C12903" s="2" t="n">
        <v>134282.609375</v>
      </c>
      <c r="D12903" s="2" t="n">
        <v>15140.1435546875</v>
      </c>
      <c r="E12903" s="2" t="n">
        <v>60197.93359375</v>
      </c>
      <c r="F12903" s="2" t="n">
        <v>308286.78125</v>
      </c>
      <c r="G12903" s="2" t="n">
        <v>2583.7373046875</v>
      </c>
    </row>
    <row r="12904" customFormat="false" ht="12.75" hidden="false" customHeight="false" outlineLevel="0" collapsed="false">
      <c r="A12904" s="2" t="s">
        <v>69</v>
      </c>
      <c r="B12904" s="2" t="n">
        <v>135</v>
      </c>
      <c r="C12904" s="2" t="n">
        <v>48025.6953125</v>
      </c>
      <c r="D12904" s="2" t="n">
        <v>6053.4208984375</v>
      </c>
      <c r="E12904" s="2" t="n">
        <v>54944.734375</v>
      </c>
      <c r="F12904" s="2" t="n">
        <v>306064.8125</v>
      </c>
      <c r="G12904" s="2" t="n">
        <v>1736.90270996094</v>
      </c>
    </row>
    <row r="12905" customFormat="false" ht="12.75" hidden="false" customHeight="false" outlineLevel="0" collapsed="false">
      <c r="A12905" s="2" t="s">
        <v>70</v>
      </c>
      <c r="B12905" s="2" t="n">
        <v>135</v>
      </c>
      <c r="C12905" s="2" t="n">
        <v>47025.19140625</v>
      </c>
      <c r="D12905" s="2" t="n">
        <v>5917.8037109375</v>
      </c>
      <c r="E12905" s="2" t="n">
        <v>56234.41015625</v>
      </c>
      <c r="F12905" s="2" t="n">
        <v>325770.96875</v>
      </c>
      <c r="G12905" s="2" t="n">
        <v>1717.12939453125</v>
      </c>
    </row>
    <row r="12906" customFormat="false" ht="12.75" hidden="false" customHeight="false" outlineLevel="0" collapsed="false">
      <c r="A12906" s="2" t="s">
        <v>71</v>
      </c>
      <c r="B12906" s="2" t="n">
        <v>135</v>
      </c>
      <c r="C12906" s="2" t="n">
        <v>45468.90234375</v>
      </c>
      <c r="D12906" s="2" t="n">
        <v>5546.69384765625</v>
      </c>
      <c r="E12906" s="2" t="n">
        <v>49684.2578125</v>
      </c>
      <c r="F12906" s="2" t="n">
        <v>302511.96875</v>
      </c>
      <c r="G12906" s="2" t="n">
        <v>1514.87097167969</v>
      </c>
    </row>
    <row r="12907" customFormat="false" ht="12.75" hidden="false" customHeight="false" outlineLevel="0" collapsed="false">
      <c r="A12907" s="2" t="s">
        <v>72</v>
      </c>
      <c r="B12907" s="2" t="n">
        <v>135</v>
      </c>
      <c r="C12907" s="2" t="n">
        <v>48202.4765625</v>
      </c>
      <c r="D12907" s="2" t="n">
        <v>5447.8671875</v>
      </c>
      <c r="E12907" s="2" t="n">
        <v>48426.734375</v>
      </c>
      <c r="F12907" s="2" t="n">
        <v>316081.125</v>
      </c>
      <c r="G12907" s="2" t="n">
        <v>1653.11499023438</v>
      </c>
    </row>
    <row r="12908" customFormat="false" ht="12.75" hidden="false" customHeight="false" outlineLevel="0" collapsed="false">
      <c r="A12908" s="2" t="s">
        <v>73</v>
      </c>
      <c r="B12908" s="2" t="n">
        <v>135</v>
      </c>
      <c r="C12908" s="2" t="n">
        <v>52462.5859375</v>
      </c>
      <c r="D12908" s="2" t="n">
        <v>5702.35888671875</v>
      </c>
      <c r="E12908" s="2" t="n">
        <v>40340.2734375</v>
      </c>
      <c r="F12908" s="2" t="n">
        <v>282709.6875</v>
      </c>
      <c r="G12908" s="2" t="n">
        <v>1941.21801757813</v>
      </c>
    </row>
    <row r="12909" customFormat="false" ht="12.75" hidden="false" customHeight="false" outlineLevel="0" collapsed="false">
      <c r="A12909" s="2" t="s">
        <v>74</v>
      </c>
      <c r="B12909" s="2" t="n">
        <v>135</v>
      </c>
      <c r="C12909" s="2" t="n">
        <v>52443.92578125</v>
      </c>
      <c r="D12909" s="2" t="n">
        <v>6039.6845703125</v>
      </c>
      <c r="E12909" s="2" t="n">
        <v>46654.9765625</v>
      </c>
      <c r="F12909" s="2" t="n">
        <v>319179.59375</v>
      </c>
      <c r="G12909" s="2" t="n">
        <v>2221.92602539063</v>
      </c>
    </row>
    <row r="12910" customFormat="false" ht="12.75" hidden="false" customHeight="false" outlineLevel="0" collapsed="false">
      <c r="A12910" s="2" t="s">
        <v>77</v>
      </c>
      <c r="B12910" s="2" t="n">
        <v>135</v>
      </c>
      <c r="C12910" s="2" t="n">
        <v>56683.9609375</v>
      </c>
      <c r="D12910" s="2" t="n">
        <v>7347.92236328125</v>
      </c>
      <c r="E12910" s="2" t="n">
        <v>49146.234375</v>
      </c>
      <c r="F12910" s="2" t="n">
        <v>303766.25</v>
      </c>
      <c r="G12910" s="2" t="n">
        <v>2292.66235351563</v>
      </c>
    </row>
    <row r="12911" customFormat="false" ht="12.75" hidden="false" customHeight="false" outlineLevel="0" collapsed="false">
      <c r="A12911" s="2" t="s">
        <v>78</v>
      </c>
      <c r="B12911" s="2" t="n">
        <v>135</v>
      </c>
      <c r="C12911" s="2" t="n">
        <v>47210.23046875</v>
      </c>
      <c r="D12911" s="2" t="n">
        <v>5757.58935546875</v>
      </c>
      <c r="E12911" s="2" t="n">
        <v>51196.640625</v>
      </c>
      <c r="F12911" s="2" t="n">
        <v>302549.375</v>
      </c>
      <c r="G12911" s="2" t="n">
        <v>1860.51770019531</v>
      </c>
    </row>
    <row r="12912" customFormat="false" ht="12.75" hidden="false" customHeight="false" outlineLevel="0" collapsed="false">
      <c r="A12912" s="2" t="s">
        <v>79</v>
      </c>
      <c r="B12912" s="2" t="n">
        <v>135</v>
      </c>
      <c r="C12912" s="2" t="n">
        <v>52948.27734375</v>
      </c>
      <c r="D12912" s="2" t="n">
        <v>7134.0029296875</v>
      </c>
      <c r="E12912" s="2" t="n">
        <v>53351.4375</v>
      </c>
      <c r="F12912" s="2" t="n">
        <v>296669.1875</v>
      </c>
      <c r="G12912" s="2" t="n">
        <v>2201.16186523438</v>
      </c>
    </row>
    <row r="12913" customFormat="false" ht="12.75" hidden="false" customHeight="false" outlineLevel="0" collapsed="false">
      <c r="A12913" s="2" t="s">
        <v>80</v>
      </c>
      <c r="B12913" s="2" t="n">
        <v>135</v>
      </c>
      <c r="C12913" s="2" t="n">
        <v>43898.7421875</v>
      </c>
      <c r="D12913" s="2" t="n">
        <v>5848.11083984375</v>
      </c>
      <c r="E12913" s="2" t="n">
        <v>56446.50390625</v>
      </c>
      <c r="F12913" s="2" t="n">
        <v>308825.9375</v>
      </c>
      <c r="G12913" s="2" t="n">
        <v>2047.52087402344</v>
      </c>
    </row>
    <row r="12914" customFormat="false" ht="12.75" hidden="false" customHeight="false" outlineLevel="0" collapsed="false">
      <c r="A12914" s="2" t="s">
        <v>81</v>
      </c>
      <c r="B12914" s="2" t="n">
        <v>135</v>
      </c>
      <c r="C12914" s="2" t="n">
        <v>42624.4296875</v>
      </c>
      <c r="D12914" s="2" t="n">
        <v>5848.63525390625</v>
      </c>
      <c r="E12914" s="2" t="n">
        <v>58287.95703125</v>
      </c>
      <c r="F12914" s="2" t="n">
        <v>315760.96875</v>
      </c>
      <c r="G12914" s="2" t="n">
        <v>1829.20458984375</v>
      </c>
    </row>
    <row r="12915" customFormat="false" ht="12.75" hidden="false" customHeight="false" outlineLevel="0" collapsed="false">
      <c r="A12915" s="2" t="s">
        <v>82</v>
      </c>
      <c r="B12915" s="2" t="n">
        <v>135</v>
      </c>
      <c r="C12915" s="2" t="n">
        <v>44099.2578125</v>
      </c>
      <c r="D12915" s="2" t="n">
        <v>6091.62890625</v>
      </c>
      <c r="E12915" s="2" t="n">
        <v>58259.91796875</v>
      </c>
      <c r="F12915" s="2" t="n">
        <v>315455.09375</v>
      </c>
      <c r="G12915" s="2" t="n">
        <v>1806.169921875</v>
      </c>
    </row>
    <row r="12916" customFormat="false" ht="12.75" hidden="false" customHeight="false" outlineLevel="0" collapsed="false">
      <c r="A12916" s="2" t="s">
        <v>83</v>
      </c>
      <c r="B12916" s="2" t="n">
        <v>135</v>
      </c>
      <c r="C12916" s="2" t="n">
        <v>43999.15625</v>
      </c>
      <c r="D12916" s="2" t="n">
        <v>5766.53369140625</v>
      </c>
      <c r="E12916" s="2" t="n">
        <v>57100.13671875</v>
      </c>
      <c r="F12916" s="2" t="n">
        <v>314864.5625</v>
      </c>
      <c r="G12916" s="2" t="n">
        <v>1745.16540527344</v>
      </c>
    </row>
    <row r="12917" customFormat="false" ht="12.75" hidden="false" customHeight="false" outlineLevel="0" collapsed="false">
      <c r="A12917" s="2" t="s">
        <v>84</v>
      </c>
      <c r="B12917" s="2" t="n">
        <v>135</v>
      </c>
      <c r="C12917" s="2" t="n">
        <v>51987.72265625</v>
      </c>
      <c r="D12917" s="2" t="n">
        <v>6542.9990234375</v>
      </c>
      <c r="E12917" s="2" t="n">
        <v>55071.6953125</v>
      </c>
      <c r="F12917" s="2" t="n">
        <v>310605.8125</v>
      </c>
      <c r="G12917" s="2" t="n">
        <v>1831.85290527344</v>
      </c>
    </row>
    <row r="12918" customFormat="false" ht="12.75" hidden="false" customHeight="false" outlineLevel="0" collapsed="false">
      <c r="A12918" s="2" t="s">
        <v>85</v>
      </c>
      <c r="B12918" s="2" t="n">
        <v>135</v>
      </c>
      <c r="C12918" s="2" t="n">
        <v>82325.765625</v>
      </c>
      <c r="D12918" s="2" t="n">
        <v>14559.2314453125</v>
      </c>
      <c r="E12918" s="2" t="n">
        <v>60608.15625</v>
      </c>
      <c r="F12918" s="2" t="n">
        <v>324792.09375</v>
      </c>
      <c r="G12918" s="2" t="n">
        <v>5244.32421875</v>
      </c>
    </row>
    <row r="12919" customFormat="false" ht="12.75" hidden="false" customHeight="false" outlineLevel="0" collapsed="false">
      <c r="A12919" s="2" t="s">
        <v>86</v>
      </c>
      <c r="B12919" s="2" t="n">
        <v>135</v>
      </c>
      <c r="C12919" s="2" t="n">
        <v>51471.3984375</v>
      </c>
      <c r="D12919" s="2" t="n">
        <v>6067.22705078125</v>
      </c>
      <c r="E12919" s="2" t="n">
        <v>47299.4375</v>
      </c>
      <c r="F12919" s="2" t="n">
        <v>300185.90625</v>
      </c>
      <c r="G12919" s="2" t="n">
        <v>1945.90002441406</v>
      </c>
    </row>
    <row r="12920" customFormat="false" ht="12.75" hidden="false" customHeight="false" outlineLevel="0" collapsed="false">
      <c r="A12920" s="2" t="s">
        <v>87</v>
      </c>
      <c r="B12920" s="2" t="n">
        <v>135</v>
      </c>
      <c r="C12920" s="2" t="n">
        <v>55484.94921875</v>
      </c>
      <c r="D12920" s="2" t="n">
        <v>6145.24853515625</v>
      </c>
      <c r="E12920" s="2" t="n">
        <v>43788.8203125</v>
      </c>
      <c r="F12920" s="2" t="n">
        <v>298496.03125</v>
      </c>
      <c r="G12920" s="2" t="n">
        <v>2072.10424804688</v>
      </c>
    </row>
    <row r="12921" customFormat="false" ht="12.75" hidden="false" customHeight="false" outlineLevel="0" collapsed="false">
      <c r="A12921" s="2" t="s">
        <v>88</v>
      </c>
      <c r="B12921" s="2" t="n">
        <v>135</v>
      </c>
      <c r="C12921" s="2" t="n">
        <v>73138.1875</v>
      </c>
      <c r="D12921" s="2" t="n">
        <v>8758.328125</v>
      </c>
      <c r="E12921" s="2" t="n">
        <v>47081.36328125</v>
      </c>
      <c r="F12921" s="2" t="n">
        <v>312319.78125</v>
      </c>
      <c r="G12921" s="2" t="n">
        <v>2474.04467773438</v>
      </c>
    </row>
    <row r="12922" customFormat="false" ht="12.75" hidden="false" customHeight="false" outlineLevel="0" collapsed="false">
      <c r="A12922" s="2" t="s">
        <v>91</v>
      </c>
      <c r="B12922" s="2" t="n">
        <v>135</v>
      </c>
      <c r="C12922" s="2" t="n">
        <v>55897.54296875</v>
      </c>
      <c r="D12922" s="2" t="n">
        <v>6768.1171875</v>
      </c>
      <c r="E12922" s="2" t="n">
        <v>47925.625</v>
      </c>
      <c r="F12922" s="2" t="n">
        <v>298514.65625</v>
      </c>
      <c r="G12922" s="2" t="n">
        <v>2232.47265625</v>
      </c>
    </row>
    <row r="12923" customFormat="false" ht="12.75" hidden="false" customHeight="false" outlineLevel="0" collapsed="false">
      <c r="A12923" s="2" t="s">
        <v>92</v>
      </c>
      <c r="B12923" s="2" t="n">
        <v>135</v>
      </c>
      <c r="C12923" s="2" t="n">
        <v>53977.296875</v>
      </c>
      <c r="D12923" s="2" t="n">
        <v>8056.1455078125</v>
      </c>
      <c r="E12923" s="2" t="n">
        <v>52154.171875</v>
      </c>
      <c r="F12923" s="2" t="n">
        <v>295573.6875</v>
      </c>
      <c r="G12923" s="2" t="n">
        <v>2165.11303710938</v>
      </c>
    </row>
    <row r="12924" customFormat="false" ht="12.75" hidden="false" customHeight="false" outlineLevel="0" collapsed="false">
      <c r="A12924" s="2" t="s">
        <v>93</v>
      </c>
      <c r="B12924" s="2" t="n">
        <v>135</v>
      </c>
      <c r="C12924" s="2" t="n">
        <v>50759.80078125</v>
      </c>
      <c r="D12924" s="2" t="n">
        <v>6984.95849609375</v>
      </c>
      <c r="E12924" s="2" t="n">
        <v>54044.21875</v>
      </c>
      <c r="F12924" s="2" t="n">
        <v>303218.28125</v>
      </c>
      <c r="G12924" s="2" t="n">
        <v>2432.92016601563</v>
      </c>
    </row>
    <row r="12925" customFormat="false" ht="12.75" hidden="false" customHeight="false" outlineLevel="0" collapsed="false">
      <c r="A12925" s="2" t="s">
        <v>94</v>
      </c>
      <c r="B12925" s="2" t="n">
        <v>135</v>
      </c>
      <c r="C12925" s="2" t="n">
        <v>52498.859375</v>
      </c>
      <c r="D12925" s="2" t="n">
        <v>8042.76953125</v>
      </c>
      <c r="E12925" s="2" t="n">
        <v>62263.2265625</v>
      </c>
      <c r="F12925" s="2" t="n">
        <v>331285.96875</v>
      </c>
      <c r="G12925" s="2" t="n">
        <v>2308.23950195313</v>
      </c>
    </row>
    <row r="12926" customFormat="false" ht="12.75" hidden="false" customHeight="false" outlineLevel="0" collapsed="false">
      <c r="A12926" s="2" t="s">
        <v>95</v>
      </c>
      <c r="B12926" s="2" t="n">
        <v>135</v>
      </c>
      <c r="C12926" s="2" t="n">
        <v>42103.1796875</v>
      </c>
      <c r="D12926" s="2" t="n">
        <v>5604.548828125</v>
      </c>
      <c r="E12926" s="2" t="n">
        <v>59939.37890625</v>
      </c>
      <c r="F12926" s="2" t="n">
        <v>323041.75</v>
      </c>
      <c r="G12926" s="2" t="n">
        <v>1665.337890625</v>
      </c>
    </row>
    <row r="12927" customFormat="false" ht="12.75" hidden="false" customHeight="false" outlineLevel="0" collapsed="false">
      <c r="A12927" s="2" t="s">
        <v>96</v>
      </c>
      <c r="B12927" s="2" t="n">
        <v>135</v>
      </c>
      <c r="C12927" s="2" t="n">
        <v>46829.52734375</v>
      </c>
      <c r="D12927" s="2" t="n">
        <v>6746.40478515625</v>
      </c>
      <c r="E12927" s="2" t="n">
        <v>61997.14453125</v>
      </c>
      <c r="F12927" s="2" t="n">
        <v>333978.53125</v>
      </c>
      <c r="G12927" s="2" t="n">
        <v>2337.74926757813</v>
      </c>
    </row>
    <row r="12928" customFormat="false" ht="12.75" hidden="false" customHeight="false" outlineLevel="0" collapsed="false">
      <c r="A12928" s="2" t="s">
        <v>97</v>
      </c>
      <c r="B12928" s="2" t="n">
        <v>135</v>
      </c>
      <c r="C12928" s="2" t="n">
        <v>44328.3046875</v>
      </c>
      <c r="D12928" s="2" t="n">
        <v>5992.7412109375</v>
      </c>
      <c r="E12928" s="2" t="n">
        <v>57146.12890625</v>
      </c>
      <c r="F12928" s="2" t="n">
        <v>312151.1875</v>
      </c>
      <c r="G12928" s="2" t="n">
        <v>1562.6083984375</v>
      </c>
    </row>
    <row r="12929" customFormat="false" ht="12.75" hidden="false" customHeight="false" outlineLevel="0" collapsed="false">
      <c r="A12929" s="2" t="s">
        <v>98</v>
      </c>
      <c r="B12929" s="2" t="n">
        <v>135</v>
      </c>
      <c r="C12929" s="2" t="n">
        <v>44617.0546875</v>
      </c>
      <c r="D12929" s="2" t="n">
        <v>5563.16455078125</v>
      </c>
      <c r="E12929" s="2" t="n">
        <v>54648.2890625</v>
      </c>
      <c r="F12929" s="2" t="n">
        <v>310078.8125</v>
      </c>
      <c r="G12929" s="2" t="n">
        <v>1639.67163085938</v>
      </c>
    </row>
    <row r="12930" customFormat="false" ht="12.75" hidden="false" customHeight="false" outlineLevel="0" collapsed="false">
      <c r="A12930" s="2" t="s">
        <v>99</v>
      </c>
      <c r="B12930" s="2" t="n">
        <v>135</v>
      </c>
      <c r="C12930" s="2" t="n">
        <v>48566.9609375</v>
      </c>
      <c r="D12930" s="2" t="n">
        <v>6033.83642578125</v>
      </c>
      <c r="E12930" s="2" t="n">
        <v>52267.1171875</v>
      </c>
      <c r="F12930" s="2" t="n">
        <v>308000.875</v>
      </c>
      <c r="G12930" s="2" t="n">
        <v>2167.84033203125</v>
      </c>
    </row>
    <row r="12931" customFormat="false" ht="12.75" hidden="false" customHeight="false" outlineLevel="0" collapsed="false">
      <c r="A12931" s="2" t="s">
        <v>100</v>
      </c>
      <c r="B12931" s="2" t="n">
        <v>135</v>
      </c>
      <c r="C12931" s="2" t="n">
        <v>58397.234375</v>
      </c>
      <c r="D12931" s="2" t="n">
        <v>7195.4111328125</v>
      </c>
      <c r="E12931" s="2" t="n">
        <v>50710.01171875</v>
      </c>
      <c r="F12931" s="2" t="n">
        <v>317385.5625</v>
      </c>
      <c r="G12931" s="2" t="n">
        <v>2106.97802734375</v>
      </c>
    </row>
    <row r="12932" customFormat="false" ht="12.75" hidden="false" customHeight="false" outlineLevel="0" collapsed="false">
      <c r="A12932" s="2" t="s">
        <v>101</v>
      </c>
      <c r="B12932" s="2" t="n">
        <v>135</v>
      </c>
      <c r="C12932" s="2" t="n">
        <v>69687.578125</v>
      </c>
      <c r="D12932" s="2" t="n">
        <v>8681.6533203125</v>
      </c>
      <c r="E12932" s="2" t="n">
        <v>45869.3984375</v>
      </c>
      <c r="F12932" s="2" t="n">
        <v>303002.15625</v>
      </c>
      <c r="G12932" s="2" t="n">
        <v>3222.3349609375</v>
      </c>
    </row>
    <row r="12933" customFormat="false" ht="12.75" hidden="false" customHeight="false" outlineLevel="0" collapsed="false">
      <c r="A12933" s="2" t="s">
        <v>102</v>
      </c>
      <c r="B12933" s="2" t="n">
        <v>135</v>
      </c>
      <c r="C12933" s="2" t="n">
        <v>59006.40234375</v>
      </c>
      <c r="D12933" s="2" t="n">
        <v>7208.77392578125</v>
      </c>
      <c r="E12933" s="2" t="n">
        <v>44504.6328125</v>
      </c>
      <c r="F12933" s="2" t="n">
        <v>305290.71875</v>
      </c>
      <c r="G12933" s="2" t="n">
        <v>2510.74194335938</v>
      </c>
    </row>
    <row r="12934" customFormat="false" ht="12.75" hidden="false" customHeight="false" outlineLevel="0" collapsed="false">
      <c r="A12934" s="2" t="s">
        <v>104</v>
      </c>
      <c r="B12934" s="2" t="n">
        <v>135</v>
      </c>
      <c r="C12934" s="2" t="n">
        <v>50832.7890625</v>
      </c>
      <c r="D12934" s="2" t="n">
        <v>6186.93701171875</v>
      </c>
      <c r="E12934" s="2" t="n">
        <v>45365.09375</v>
      </c>
      <c r="F12934" s="2" t="n">
        <v>292440.65625</v>
      </c>
      <c r="G12934" s="2" t="n">
        <v>2079.57250976563</v>
      </c>
    </row>
    <row r="12935" customFormat="false" ht="12.75" hidden="false" customHeight="false" outlineLevel="0" collapsed="false">
      <c r="A12935" s="2" t="s">
        <v>105</v>
      </c>
      <c r="B12935" s="2" t="n">
        <v>135</v>
      </c>
      <c r="C12935" s="2" t="n">
        <v>44060.5703125</v>
      </c>
      <c r="D12935" s="2" t="n">
        <v>5559.67431640625</v>
      </c>
      <c r="E12935" s="2" t="n">
        <v>48163.6015625</v>
      </c>
      <c r="F12935" s="2" t="n">
        <v>290727.40625</v>
      </c>
      <c r="G12935" s="2" t="n">
        <v>1987.70812988281</v>
      </c>
    </row>
    <row r="12936" customFormat="false" ht="12.75" hidden="false" customHeight="false" outlineLevel="0" collapsed="false">
      <c r="A12936" s="2" t="s">
        <v>106</v>
      </c>
      <c r="B12936" s="2" t="n">
        <v>135</v>
      </c>
      <c r="C12936" s="2" t="n">
        <v>50035.25390625</v>
      </c>
      <c r="D12936" s="2" t="n">
        <v>7235.89013671875</v>
      </c>
      <c r="E12936" s="2" t="n">
        <v>53580.3125</v>
      </c>
      <c r="F12936" s="2" t="n">
        <v>302466.09375</v>
      </c>
      <c r="G12936" s="2" t="n">
        <v>3562.67358398438</v>
      </c>
    </row>
    <row r="12937" customFormat="false" ht="12.75" hidden="false" customHeight="false" outlineLevel="0" collapsed="false">
      <c r="A12937" s="2" t="s">
        <v>107</v>
      </c>
      <c r="B12937" s="2" t="n">
        <v>135</v>
      </c>
      <c r="C12937" s="2" t="n">
        <v>56351.0546875</v>
      </c>
      <c r="D12937" s="2" t="n">
        <v>7727.4501953125</v>
      </c>
      <c r="E12937" s="2" t="n">
        <v>58706.87109375</v>
      </c>
      <c r="F12937" s="2" t="n">
        <v>320439.0625</v>
      </c>
      <c r="G12937" s="2" t="n">
        <v>2602.26440429688</v>
      </c>
    </row>
    <row r="12938" customFormat="false" ht="12.75" hidden="false" customHeight="false" outlineLevel="0" collapsed="false">
      <c r="A12938" s="2" t="s">
        <v>108</v>
      </c>
      <c r="B12938" s="2" t="n">
        <v>135</v>
      </c>
      <c r="C12938" s="2" t="n">
        <v>52857.94921875</v>
      </c>
      <c r="D12938" s="2" t="n">
        <v>7344.77001953125</v>
      </c>
      <c r="E12938" s="2" t="n">
        <v>58294.09375</v>
      </c>
      <c r="F12938" s="2" t="n">
        <v>316256.53125</v>
      </c>
      <c r="G12938" s="2" t="n">
        <v>2221.61669921875</v>
      </c>
    </row>
    <row r="12939" customFormat="false" ht="12.75" hidden="false" customHeight="false" outlineLevel="0" collapsed="false">
      <c r="A12939" s="2" t="s">
        <v>109</v>
      </c>
      <c r="B12939" s="2" t="n">
        <v>135</v>
      </c>
      <c r="C12939" s="2" t="n">
        <v>46648.515625</v>
      </c>
      <c r="D12939" s="2" t="n">
        <v>6131.693359375</v>
      </c>
      <c r="E12939" s="2" t="n">
        <v>57912.21875</v>
      </c>
      <c r="F12939" s="2" t="n">
        <v>318972.375</v>
      </c>
      <c r="G12939" s="2" t="n">
        <v>1963.06591796875</v>
      </c>
    </row>
    <row r="12940" customFormat="false" ht="12.75" hidden="false" customHeight="false" outlineLevel="0" collapsed="false">
      <c r="A12940" s="2" t="s">
        <v>110</v>
      </c>
      <c r="B12940" s="2" t="n">
        <v>135</v>
      </c>
      <c r="C12940" s="2" t="n">
        <v>53093.3984375</v>
      </c>
      <c r="D12940" s="2" t="n">
        <v>7407.54638671875</v>
      </c>
      <c r="E12940" s="2" t="n">
        <v>56861.40234375</v>
      </c>
      <c r="F12940" s="2" t="n">
        <v>314108.46875</v>
      </c>
      <c r="G12940" s="2" t="n">
        <v>2350.40698242188</v>
      </c>
    </row>
    <row r="12941" customFormat="false" ht="12.75" hidden="false" customHeight="false" outlineLevel="0" collapsed="false">
      <c r="A12941" s="2" t="s">
        <v>111</v>
      </c>
      <c r="B12941" s="2" t="n">
        <v>135</v>
      </c>
      <c r="C12941" s="2" t="n">
        <v>48819.3203125</v>
      </c>
      <c r="D12941" s="2" t="n">
        <v>6045.90673828125</v>
      </c>
      <c r="E12941" s="2" t="n">
        <v>53626.3125</v>
      </c>
      <c r="F12941" s="2" t="n">
        <v>308723.9375</v>
      </c>
      <c r="G12941" s="2" t="n">
        <v>1911.47973632813</v>
      </c>
    </row>
    <row r="12942" customFormat="false" ht="12.75" hidden="false" customHeight="false" outlineLevel="0" collapsed="false">
      <c r="A12942" s="2" t="s">
        <v>112</v>
      </c>
      <c r="B12942" s="2" t="n">
        <v>135</v>
      </c>
      <c r="C12942" s="2" t="n">
        <v>53304.2265625</v>
      </c>
      <c r="D12942" s="2" t="n">
        <v>6361.82763671875</v>
      </c>
      <c r="E12942" s="2" t="n">
        <v>51626.5234375</v>
      </c>
      <c r="F12942" s="2" t="n">
        <v>307445.3125</v>
      </c>
      <c r="G12942" s="2" t="n">
        <v>1997.13012695313</v>
      </c>
    </row>
    <row r="12943" customFormat="false" ht="12.75" hidden="false" customHeight="false" outlineLevel="0" collapsed="false">
      <c r="A12943" s="2" t="s">
        <v>113</v>
      </c>
      <c r="B12943" s="2" t="n">
        <v>135</v>
      </c>
      <c r="C12943" s="2" t="n">
        <v>53009.84375</v>
      </c>
      <c r="D12943" s="2" t="n">
        <v>6222.62158203125</v>
      </c>
      <c r="E12943" s="2" t="n">
        <v>49462.40625</v>
      </c>
      <c r="F12943" s="2" t="n">
        <v>317277.78125</v>
      </c>
      <c r="G12943" s="2" t="n">
        <v>1959.89709472656</v>
      </c>
    </row>
    <row r="12944" customFormat="false" ht="12.75" hidden="false" customHeight="false" outlineLevel="0" collapsed="false">
      <c r="A12944" s="2" t="s">
        <v>114</v>
      </c>
      <c r="B12944" s="2" t="n">
        <v>135</v>
      </c>
      <c r="C12944" s="2" t="n">
        <v>66868.3671875</v>
      </c>
      <c r="D12944" s="2" t="n">
        <v>7381.98828125</v>
      </c>
      <c r="E12944" s="2" t="n">
        <v>45003.9140625</v>
      </c>
      <c r="F12944" s="2" t="n">
        <v>306115.25</v>
      </c>
      <c r="G12944" s="2" t="n">
        <v>2533.39135742188</v>
      </c>
    </row>
    <row r="12945" customFormat="false" ht="12.75" hidden="false" customHeight="false" outlineLevel="0" collapsed="false">
      <c r="A12945" s="2" t="s">
        <v>115</v>
      </c>
      <c r="B12945" s="2" t="n">
        <v>135</v>
      </c>
      <c r="C12945" s="2" t="n">
        <v>79264.71875</v>
      </c>
      <c r="D12945" s="2" t="n">
        <v>9979.9140625</v>
      </c>
      <c r="E12945" s="2" t="n">
        <v>45901.58203125</v>
      </c>
      <c r="F12945" s="2" t="n">
        <v>317193</v>
      </c>
      <c r="G12945" s="2" t="n">
        <v>3436.4580078125</v>
      </c>
    </row>
    <row r="12946" customFormat="false" ht="12.75" hidden="false" customHeight="false" outlineLevel="0" collapsed="false">
      <c r="A12946" s="2" t="s">
        <v>116</v>
      </c>
      <c r="B12946" s="2" t="n">
        <v>135</v>
      </c>
      <c r="C12946" s="2" t="n">
        <v>59793.7421875</v>
      </c>
      <c r="D12946" s="2" t="n">
        <v>7259.29638671875</v>
      </c>
      <c r="E12946" s="2" t="n">
        <v>47302.71875</v>
      </c>
      <c r="F12946" s="2" t="n">
        <v>307487.4375</v>
      </c>
      <c r="G12946" s="2" t="n">
        <v>2437.05346679688</v>
      </c>
    </row>
    <row r="12947" customFormat="false" ht="12.75" hidden="false" customHeight="false" outlineLevel="0" collapsed="false">
      <c r="A12947" s="2" t="s">
        <v>117</v>
      </c>
      <c r="B12947" s="2" t="n">
        <v>135</v>
      </c>
      <c r="C12947" s="2" t="n">
        <v>44051.140625</v>
      </c>
      <c r="D12947" s="2" t="n">
        <v>5194.0185546875</v>
      </c>
      <c r="E12947" s="2" t="n">
        <v>47846.734375</v>
      </c>
      <c r="F12947" s="2" t="n">
        <v>298933.90625</v>
      </c>
      <c r="G12947" s="2" t="n">
        <v>2094.04638671875</v>
      </c>
    </row>
    <row r="12948" customFormat="false" ht="12.75" hidden="false" customHeight="false" outlineLevel="0" collapsed="false">
      <c r="A12948" s="2" t="s">
        <v>118</v>
      </c>
      <c r="B12948" s="2" t="n">
        <v>135</v>
      </c>
      <c r="C12948" s="2" t="n">
        <v>43737.23046875</v>
      </c>
      <c r="D12948" s="2" t="n">
        <v>5531.02978515625</v>
      </c>
      <c r="E12948" s="2" t="n">
        <v>51858.41015625</v>
      </c>
      <c r="F12948" s="2" t="n">
        <v>309095.4375</v>
      </c>
      <c r="G12948" s="2" t="n">
        <v>2010.8056640625</v>
      </c>
    </row>
    <row r="12949" customFormat="false" ht="12.75" hidden="false" customHeight="false" outlineLevel="0" collapsed="false">
      <c r="A12949" s="2" t="s">
        <v>120</v>
      </c>
      <c r="B12949" s="2" t="n">
        <v>135</v>
      </c>
      <c r="C12949" s="2" t="n">
        <v>47041.984375</v>
      </c>
      <c r="D12949" s="2" t="n">
        <v>6208.66064453125</v>
      </c>
      <c r="E12949" s="2" t="n">
        <v>57344.06640625</v>
      </c>
      <c r="F12949" s="2" t="n">
        <v>331424.875</v>
      </c>
      <c r="G12949" s="2" t="n">
        <v>1904.08752441406</v>
      </c>
    </row>
    <row r="12950" customFormat="false" ht="12.75" hidden="false" customHeight="false" outlineLevel="0" collapsed="false">
      <c r="A12950" s="2" t="s">
        <v>121</v>
      </c>
      <c r="B12950" s="2" t="n">
        <v>135</v>
      </c>
      <c r="C12950" s="2" t="n">
        <v>50365.33203125</v>
      </c>
      <c r="D12950" s="2" t="n">
        <v>6747.947265625</v>
      </c>
      <c r="E12950" s="2" t="n">
        <v>57841.921875</v>
      </c>
      <c r="F12950" s="2" t="n">
        <v>326505.40625</v>
      </c>
      <c r="G12950" s="2" t="n">
        <v>2096.912109375</v>
      </c>
    </row>
    <row r="12951" customFormat="false" ht="12.75" hidden="false" customHeight="false" outlineLevel="0" collapsed="false">
      <c r="A12951" s="2" t="s">
        <v>122</v>
      </c>
      <c r="B12951" s="2" t="n">
        <v>135</v>
      </c>
      <c r="C12951" s="2" t="n">
        <v>48282.53125</v>
      </c>
      <c r="D12951" s="2" t="n">
        <v>6403.134765625</v>
      </c>
      <c r="E12951" s="2" t="n">
        <v>51668.9453125</v>
      </c>
      <c r="F12951" s="2" t="n">
        <v>290452.71875</v>
      </c>
      <c r="G12951" s="2" t="n">
        <v>1820.14196777344</v>
      </c>
    </row>
    <row r="12952" customFormat="false" ht="12.75" hidden="false" customHeight="false" outlineLevel="0" collapsed="false">
      <c r="A12952" s="2" t="s">
        <v>123</v>
      </c>
      <c r="B12952" s="2" t="n">
        <v>135</v>
      </c>
      <c r="C12952" s="2" t="n">
        <v>45788.5078125</v>
      </c>
      <c r="D12952" s="2" t="n">
        <v>6023.8623046875</v>
      </c>
      <c r="E12952" s="2" t="n">
        <v>55864.328125</v>
      </c>
      <c r="F12952" s="2" t="n">
        <v>322562.1875</v>
      </c>
      <c r="G12952" s="2" t="n">
        <v>7841.73486328125</v>
      </c>
    </row>
    <row r="12953" customFormat="false" ht="12.75" hidden="false" customHeight="false" outlineLevel="0" collapsed="false">
      <c r="A12953" s="2" t="s">
        <v>124</v>
      </c>
      <c r="B12953" s="2" t="n">
        <v>135</v>
      </c>
      <c r="C12953" s="2" t="n">
        <v>48267.4375</v>
      </c>
      <c r="D12953" s="2" t="n">
        <v>6226.36083984375</v>
      </c>
      <c r="E12953" s="2" t="n">
        <v>54958.0703125</v>
      </c>
      <c r="F12953" s="2" t="n">
        <v>325172.75</v>
      </c>
      <c r="G12953" s="2" t="n">
        <v>1883.12719726563</v>
      </c>
    </row>
    <row r="12954" customFormat="false" ht="12.75" hidden="false" customHeight="false" outlineLevel="0" collapsed="false">
      <c r="A12954" s="2" t="s">
        <v>125</v>
      </c>
      <c r="B12954" s="2" t="n">
        <v>135</v>
      </c>
      <c r="C12954" s="2" t="n">
        <v>49373.0703125</v>
      </c>
      <c r="D12954" s="2" t="n">
        <v>5893.6787109375</v>
      </c>
      <c r="E12954" s="2" t="n">
        <v>49104.81640625</v>
      </c>
      <c r="F12954" s="2" t="n">
        <v>305657.09375</v>
      </c>
      <c r="G12954" s="2" t="n">
        <v>1932.20751953125</v>
      </c>
    </row>
    <row r="12955" customFormat="false" ht="12.75" hidden="false" customHeight="false" outlineLevel="0" collapsed="false">
      <c r="A12955" s="2" t="s">
        <v>126</v>
      </c>
      <c r="B12955" s="2" t="n">
        <v>135</v>
      </c>
      <c r="C12955" s="2" t="n">
        <v>79618.3046875</v>
      </c>
      <c r="D12955" s="2" t="n">
        <v>10706.533203125</v>
      </c>
      <c r="E12955" s="2" t="n">
        <v>49868.70703125</v>
      </c>
      <c r="F12955" s="2" t="n">
        <v>314305.03125</v>
      </c>
      <c r="G12955" s="2" t="n">
        <v>3483.505859375</v>
      </c>
    </row>
    <row r="12956" customFormat="false" ht="12.75" hidden="false" customHeight="false" outlineLevel="0" collapsed="false">
      <c r="A12956" s="2" t="s">
        <v>127</v>
      </c>
      <c r="B12956" s="2" t="n">
        <v>135</v>
      </c>
      <c r="C12956" s="2" t="n">
        <v>67150.6875</v>
      </c>
      <c r="D12956" s="2" t="n">
        <v>7898.5947265625</v>
      </c>
      <c r="E12956" s="2" t="n">
        <v>44752.5625</v>
      </c>
      <c r="F12956" s="2" t="n">
        <v>311227.59375</v>
      </c>
      <c r="G12956" s="2" t="n">
        <v>2580.95434570313</v>
      </c>
    </row>
    <row r="12957" customFormat="false" ht="12.75" hidden="false" customHeight="false" outlineLevel="0" collapsed="false">
      <c r="A12957" s="2" t="s">
        <v>128</v>
      </c>
      <c r="B12957" s="2" t="n">
        <v>135</v>
      </c>
      <c r="C12957" s="2" t="n">
        <v>81695.1015625</v>
      </c>
      <c r="D12957" s="2" t="n">
        <v>6893.37451171875</v>
      </c>
      <c r="E12957" s="2" t="n">
        <v>38187.82421875</v>
      </c>
      <c r="F12957" s="2" t="n">
        <v>296161.84375</v>
      </c>
      <c r="G12957" s="2" t="n">
        <v>3614.22583007813</v>
      </c>
    </row>
    <row r="12958" customFormat="false" ht="12.75" hidden="false" customHeight="false" outlineLevel="0" collapsed="false">
      <c r="A12958" s="2" t="s">
        <v>129</v>
      </c>
      <c r="B12958" s="2" t="n">
        <v>135</v>
      </c>
      <c r="C12958" s="2" t="n">
        <v>69461.8359375</v>
      </c>
      <c r="D12958" s="2" t="n">
        <v>9150.525390625</v>
      </c>
      <c r="E12958" s="2" t="n">
        <v>45063.78515625</v>
      </c>
      <c r="F12958" s="2" t="n">
        <v>307491.5</v>
      </c>
      <c r="G12958" s="2" t="n">
        <v>2847.3662109375</v>
      </c>
    </row>
    <row r="12959" customFormat="false" ht="12.75" hidden="false" customHeight="false" outlineLevel="0" collapsed="false">
      <c r="A12959" s="2" t="s">
        <v>130</v>
      </c>
      <c r="B12959" s="2" t="n">
        <v>135</v>
      </c>
      <c r="C12959" s="2" t="n">
        <v>48916.890625</v>
      </c>
      <c r="D12959" s="2" t="n">
        <v>6120.81005859375</v>
      </c>
      <c r="E12959" s="2" t="n">
        <v>48652.3671875</v>
      </c>
      <c r="F12959" s="2" t="n">
        <v>320593.46875</v>
      </c>
      <c r="G12959" s="2" t="n">
        <v>2160.25439453125</v>
      </c>
    </row>
    <row r="12960" customFormat="false" ht="12.75" hidden="false" customHeight="false" outlineLevel="0" collapsed="false">
      <c r="A12960" s="2" t="s">
        <v>131</v>
      </c>
      <c r="B12960" s="2" t="n">
        <v>135</v>
      </c>
      <c r="C12960" s="2" t="n">
        <v>48378.1171875</v>
      </c>
      <c r="D12960" s="2" t="n">
        <v>6191.72607421875</v>
      </c>
      <c r="E12960" s="2" t="n">
        <v>50872.70703125</v>
      </c>
      <c r="F12960" s="2" t="n">
        <v>316187.5625</v>
      </c>
      <c r="G12960" s="2" t="n">
        <v>2323.8251953125</v>
      </c>
    </row>
    <row r="12961" customFormat="false" ht="12.75" hidden="false" customHeight="false" outlineLevel="0" collapsed="false">
      <c r="A12961" s="2" t="s">
        <v>132</v>
      </c>
      <c r="B12961" s="2" t="n">
        <v>135</v>
      </c>
      <c r="C12961" s="2" t="n">
        <v>54282.94921875</v>
      </c>
      <c r="D12961" s="2" t="n">
        <v>7096.48046875</v>
      </c>
      <c r="E12961" s="2" t="n">
        <v>57180.47265625</v>
      </c>
      <c r="F12961" s="2" t="n">
        <v>343514.1875</v>
      </c>
      <c r="G12961" s="2" t="n">
        <v>2427.79956054688</v>
      </c>
    </row>
    <row r="12962" customFormat="false" ht="12.75" hidden="false" customHeight="false" outlineLevel="0" collapsed="false">
      <c r="A12962" s="2" t="s">
        <v>133</v>
      </c>
      <c r="B12962" s="2" t="n">
        <v>135</v>
      </c>
      <c r="C12962" s="2" t="n">
        <v>51945.26171875</v>
      </c>
      <c r="D12962" s="2" t="n">
        <v>6683.5322265625</v>
      </c>
      <c r="E12962" s="2" t="n">
        <v>54396.390625</v>
      </c>
      <c r="F12962" s="2" t="n">
        <v>321410.6875</v>
      </c>
      <c r="G12962" s="2" t="n">
        <v>2102.380859375</v>
      </c>
    </row>
    <row r="12963" customFormat="false" ht="12.75" hidden="false" customHeight="false" outlineLevel="0" collapsed="false">
      <c r="A12963" s="2" t="s">
        <v>134</v>
      </c>
      <c r="B12963" s="2" t="n">
        <v>135</v>
      </c>
      <c r="C12963" s="2" t="n">
        <v>62619.15625</v>
      </c>
      <c r="D12963" s="2" t="n">
        <v>6849.3876953125</v>
      </c>
      <c r="E12963" s="2" t="n">
        <v>4182.25732421875</v>
      </c>
      <c r="F12963" s="2" t="n">
        <v>5421.36669921875</v>
      </c>
      <c r="G12963" s="2" t="n">
        <v>1972.11450195313</v>
      </c>
    </row>
    <row r="12964" customFormat="false" ht="12.75" hidden="false" customHeight="false" outlineLevel="0" collapsed="false">
      <c r="A12964" s="2" t="s">
        <v>135</v>
      </c>
      <c r="B12964" s="2" t="n">
        <v>135</v>
      </c>
      <c r="C12964" s="2" t="n">
        <v>83651</v>
      </c>
      <c r="D12964" s="2" t="n">
        <v>12678.1201171875</v>
      </c>
      <c r="E12964" s="2" t="n">
        <v>8820.552734375</v>
      </c>
      <c r="F12964" s="2" t="n">
        <v>12064.453125</v>
      </c>
      <c r="G12964" s="2" t="n">
        <v>4994.90478515625</v>
      </c>
    </row>
    <row r="12965" customFormat="false" ht="12.75" hidden="false" customHeight="false" outlineLevel="0" collapsed="false">
      <c r="A12965" s="2" t="s">
        <v>136</v>
      </c>
      <c r="B12965" s="2" t="n">
        <v>135</v>
      </c>
      <c r="C12965" s="2" t="n">
        <v>57602.828125</v>
      </c>
      <c r="D12965" s="2" t="n">
        <v>6004.9453125</v>
      </c>
      <c r="E12965" s="2" t="n">
        <v>3348.43798828125</v>
      </c>
      <c r="F12965" s="2" t="n">
        <v>4381.66015625</v>
      </c>
      <c r="G12965" s="2" t="n">
        <v>1685.96215820313</v>
      </c>
    </row>
    <row r="12966" customFormat="false" ht="12.75" hidden="false" customHeight="false" outlineLevel="0" collapsed="false">
      <c r="A12966" s="2" t="s">
        <v>137</v>
      </c>
      <c r="B12966" s="2" t="n">
        <v>135</v>
      </c>
      <c r="C12966" s="2" t="n">
        <v>60739.61328125</v>
      </c>
      <c r="D12966" s="2" t="n">
        <v>6295.20947265625</v>
      </c>
      <c r="E12966" s="2" t="n">
        <v>3709.4443359375</v>
      </c>
      <c r="F12966" s="2" t="n">
        <v>4666.5078125</v>
      </c>
      <c r="G12966" s="2" t="n">
        <v>1692.83117675781</v>
      </c>
    </row>
    <row r="12967" customFormat="false" ht="12.75" hidden="false" customHeight="false" outlineLevel="0" collapsed="false">
      <c r="A12967" s="2" t="s">
        <v>138</v>
      </c>
      <c r="B12967" s="2" t="n">
        <v>135</v>
      </c>
      <c r="C12967" s="2" t="n">
        <v>70646.0625</v>
      </c>
      <c r="D12967" s="2" t="n">
        <v>7728.64599609375</v>
      </c>
      <c r="E12967" s="2" t="n">
        <v>4377.830078125</v>
      </c>
      <c r="F12967" s="2" t="n">
        <v>5647.36572265625</v>
      </c>
      <c r="G12967" s="2" t="n">
        <v>2115.44653320313</v>
      </c>
    </row>
    <row r="12968" customFormat="false" ht="12.75" hidden="false" customHeight="false" outlineLevel="0" collapsed="false">
      <c r="A12968" s="2" t="s">
        <v>139</v>
      </c>
      <c r="B12968" s="2" t="n">
        <v>135</v>
      </c>
      <c r="C12968" s="2" t="n">
        <v>81379.484375</v>
      </c>
      <c r="D12968" s="2" t="n">
        <v>7984.21435546875</v>
      </c>
      <c r="E12968" s="2" t="n">
        <v>4615.61083984375</v>
      </c>
      <c r="F12968" s="2" t="n">
        <v>7035.28173828125</v>
      </c>
      <c r="G12968" s="2" t="n">
        <v>2082.13745117188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117540.7734375</v>
      </c>
      <c r="D12969" s="2" t="n">
        <v>13862.7265625</v>
      </c>
      <c r="E12969" s="2" t="n">
        <v>43477.98046875</v>
      </c>
      <c r="F12969" s="2" t="n">
        <v>297955</v>
      </c>
      <c r="G12969" s="2" t="n">
        <v>4186.3032226562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100781.140625</v>
      </c>
      <c r="D12970" s="2" t="n">
        <v>13768.548828125</v>
      </c>
      <c r="E12970" s="2" t="n">
        <v>51902.234375</v>
      </c>
      <c r="F12970" s="2" t="n">
        <v>335852.1875</v>
      </c>
      <c r="G12970" s="2" t="n">
        <v>6069.7841796875</v>
      </c>
    </row>
    <row r="12971" customFormat="false" ht="12.75" hidden="false" customHeight="false" outlineLevel="0" collapsed="false">
      <c r="A12971" s="2" t="s">
        <v>31</v>
      </c>
      <c r="B12971" s="2" t="n">
        <v>136</v>
      </c>
      <c r="C12971" s="2" t="n">
        <v>62133.69921875</v>
      </c>
      <c r="D12971" s="2" t="n">
        <v>7700.84521484375</v>
      </c>
      <c r="E12971" s="2" t="n">
        <v>51311.93359375</v>
      </c>
      <c r="F12971" s="2" t="n">
        <v>328946.71875</v>
      </c>
      <c r="G12971" s="2" t="n">
        <v>2872.13232421875</v>
      </c>
    </row>
    <row r="12972" customFormat="false" ht="12.75" hidden="false" customHeight="false" outlineLevel="0" collapsed="false">
      <c r="A12972" s="2" t="s">
        <v>32</v>
      </c>
      <c r="B12972" s="2" t="n">
        <v>136</v>
      </c>
      <c r="C12972" s="2" t="n">
        <v>49946.8359375</v>
      </c>
      <c r="D12972" s="2" t="n">
        <v>5733.537109375</v>
      </c>
      <c r="E12972" s="2" t="n">
        <v>51762.00390625</v>
      </c>
      <c r="F12972" s="2" t="n">
        <v>323149.25</v>
      </c>
      <c r="G12972" s="2" t="n">
        <v>1890.96997070313</v>
      </c>
    </row>
    <row r="12973" customFormat="false" ht="12.75" hidden="false" customHeight="false" outlineLevel="0" collapsed="false">
      <c r="A12973" s="2" t="s">
        <v>35</v>
      </c>
      <c r="B12973" s="2" t="n">
        <v>136</v>
      </c>
      <c r="C12973" s="2" t="n">
        <v>45199.1875</v>
      </c>
      <c r="D12973" s="2" t="n">
        <v>5492.18701171875</v>
      </c>
      <c r="E12973" s="2" t="n">
        <v>53870.9453125</v>
      </c>
      <c r="F12973" s="2" t="n">
        <v>325730.78125</v>
      </c>
      <c r="G12973" s="2" t="n">
        <v>1751.74365234375</v>
      </c>
    </row>
    <row r="12974" customFormat="false" ht="12.75" hidden="false" customHeight="false" outlineLevel="0" collapsed="false">
      <c r="A12974" s="2" t="s">
        <v>36</v>
      </c>
      <c r="B12974" s="2" t="n">
        <v>136</v>
      </c>
      <c r="C12974" s="2" t="n">
        <v>55427.25390625</v>
      </c>
      <c r="D12974" s="2" t="n">
        <v>7607.0458984375</v>
      </c>
      <c r="E12974" s="2" t="n">
        <v>56973.890625</v>
      </c>
      <c r="F12974" s="2" t="n">
        <v>332996.5625</v>
      </c>
      <c r="G12974" s="2" t="n">
        <v>2922.41967773438</v>
      </c>
    </row>
    <row r="12975" customFormat="false" ht="12.75" hidden="false" customHeight="false" outlineLevel="0" collapsed="false">
      <c r="A12975" s="2" t="s">
        <v>37</v>
      </c>
      <c r="B12975" s="2" t="n">
        <v>136</v>
      </c>
      <c r="C12975" s="2" t="n">
        <v>46389.7109375</v>
      </c>
      <c r="D12975" s="2" t="n">
        <v>5544.05908203125</v>
      </c>
      <c r="E12975" s="2" t="n">
        <v>54775.5078125</v>
      </c>
      <c r="F12975" s="2" t="n">
        <v>327007.28125</v>
      </c>
      <c r="G12975" s="2" t="n">
        <v>1804.10827636719</v>
      </c>
    </row>
    <row r="12976" customFormat="false" ht="12.75" hidden="false" customHeight="false" outlineLevel="0" collapsed="false">
      <c r="A12976" s="2" t="s">
        <v>40</v>
      </c>
      <c r="B12976" s="2" t="n">
        <v>136</v>
      </c>
      <c r="C12976" s="2" t="n">
        <v>52594.9375</v>
      </c>
      <c r="D12976" s="2" t="n">
        <v>6036.63671875</v>
      </c>
      <c r="E12976" s="2" t="n">
        <v>54626.06640625</v>
      </c>
      <c r="F12976" s="2" t="n">
        <v>330839.0625</v>
      </c>
      <c r="G12976" s="2" t="n">
        <v>2089.60229492188</v>
      </c>
    </row>
    <row r="12977" customFormat="false" ht="12.75" hidden="false" customHeight="false" outlineLevel="0" collapsed="false">
      <c r="A12977" s="2" t="s">
        <v>41</v>
      </c>
      <c r="B12977" s="2" t="n">
        <v>136</v>
      </c>
      <c r="C12977" s="2" t="n">
        <v>55854.95703125</v>
      </c>
      <c r="D12977" s="2" t="n">
        <v>7076.33740234375</v>
      </c>
      <c r="E12977" s="2" t="n">
        <v>50719.90234375</v>
      </c>
      <c r="F12977" s="2" t="n">
        <v>311688.03125</v>
      </c>
      <c r="G12977" s="2" t="n">
        <v>2991.423828125</v>
      </c>
    </row>
    <row r="12978" customFormat="false" ht="12.75" hidden="false" customHeight="false" outlineLevel="0" collapsed="false">
      <c r="A12978" s="2" t="s">
        <v>42</v>
      </c>
      <c r="B12978" s="2" t="n">
        <v>136</v>
      </c>
      <c r="C12978" s="2" t="n">
        <v>57743.875</v>
      </c>
      <c r="D12978" s="2" t="n">
        <v>6666.7890625</v>
      </c>
      <c r="E12978" s="2" t="n">
        <v>45719.62890625</v>
      </c>
      <c r="F12978" s="2" t="n">
        <v>294503.9375</v>
      </c>
      <c r="G12978" s="2" t="n">
        <v>2445.10278320313</v>
      </c>
    </row>
    <row r="12979" customFormat="false" ht="12.75" hidden="false" customHeight="false" outlineLevel="0" collapsed="false">
      <c r="A12979" s="2" t="s">
        <v>45</v>
      </c>
      <c r="B12979" s="2" t="n">
        <v>136</v>
      </c>
      <c r="C12979" s="2" t="n">
        <v>63996.5859375</v>
      </c>
      <c r="D12979" s="2" t="n">
        <v>6881.09423828125</v>
      </c>
      <c r="E12979" s="2" t="n">
        <v>43661.4609375</v>
      </c>
      <c r="F12979" s="2" t="n">
        <v>297652.03125</v>
      </c>
      <c r="G12979" s="2" t="n">
        <v>2535.74560546875</v>
      </c>
    </row>
    <row r="12980" customFormat="false" ht="12.75" hidden="false" customHeight="false" outlineLevel="0" collapsed="false">
      <c r="A12980" s="2" t="s">
        <v>46</v>
      </c>
      <c r="B12980" s="2" t="n">
        <v>136</v>
      </c>
      <c r="C12980" s="2" t="n">
        <v>64297.87890625</v>
      </c>
      <c r="D12980" s="2" t="n">
        <v>7420.068359375</v>
      </c>
      <c r="E12980" s="2" t="n">
        <v>33855.1171875</v>
      </c>
      <c r="F12980" s="2" t="n">
        <v>250057.40625</v>
      </c>
      <c r="G12980" s="2" t="n">
        <v>3093.85717773438</v>
      </c>
    </row>
    <row r="12981" customFormat="false" ht="12.75" hidden="false" customHeight="false" outlineLevel="0" collapsed="false">
      <c r="A12981" s="2" t="s">
        <v>47</v>
      </c>
      <c r="B12981" s="2" t="n">
        <v>136</v>
      </c>
      <c r="C12981" s="2" t="n">
        <v>91346.8359375</v>
      </c>
      <c r="D12981" s="2" t="n">
        <v>10809.1953125</v>
      </c>
      <c r="E12981" s="2" t="n">
        <v>43516.80859375</v>
      </c>
      <c r="F12981" s="2" t="n">
        <v>293482.3125</v>
      </c>
      <c r="G12981" s="2" t="n">
        <v>3540.52514648438</v>
      </c>
    </row>
    <row r="12982" customFormat="false" ht="12.75" hidden="false" customHeight="false" outlineLevel="0" collapsed="false">
      <c r="A12982" s="2" t="s">
        <v>49</v>
      </c>
      <c r="B12982" s="2" t="n">
        <v>136</v>
      </c>
      <c r="C12982" s="2" t="n">
        <v>64618.5859375</v>
      </c>
      <c r="D12982" s="2" t="n">
        <v>8219.3154296875</v>
      </c>
      <c r="E12982" s="2" t="n">
        <v>50092.51953125</v>
      </c>
      <c r="F12982" s="2" t="n">
        <v>325689.5625</v>
      </c>
      <c r="G12982" s="2" t="n">
        <v>2934.8251953125</v>
      </c>
    </row>
    <row r="12983" customFormat="false" ht="12.75" hidden="false" customHeight="false" outlineLevel="0" collapsed="false">
      <c r="A12983" s="2" t="s">
        <v>50</v>
      </c>
      <c r="B12983" s="2" t="n">
        <v>136</v>
      </c>
      <c r="C12983" s="2" t="n">
        <v>52313.15234375</v>
      </c>
      <c r="D12983" s="2" t="n">
        <v>6230.99658203125</v>
      </c>
      <c r="E12983" s="2" t="n">
        <v>48329.95703125</v>
      </c>
      <c r="F12983" s="2" t="n">
        <v>299087.3125</v>
      </c>
      <c r="G12983" s="2" t="n">
        <v>1859.41381835938</v>
      </c>
    </row>
    <row r="12984" customFormat="false" ht="12.75" hidden="false" customHeight="false" outlineLevel="0" collapsed="false">
      <c r="A12984" s="2" t="s">
        <v>51</v>
      </c>
      <c r="B12984" s="2" t="n">
        <v>136</v>
      </c>
      <c r="C12984" s="2" t="n">
        <v>44441.44921875</v>
      </c>
      <c r="D12984" s="2" t="n">
        <v>5067.69970703125</v>
      </c>
      <c r="E12984" s="2" t="n">
        <v>50195.04296875</v>
      </c>
      <c r="F12984" s="2" t="n">
        <v>299623.375</v>
      </c>
      <c r="G12984" s="2" t="n">
        <v>1449.30505371094</v>
      </c>
    </row>
    <row r="12985" customFormat="false" ht="12.75" hidden="false" customHeight="false" outlineLevel="0" collapsed="false">
      <c r="A12985" s="2" t="s">
        <v>52</v>
      </c>
      <c r="B12985" s="2" t="n">
        <v>136</v>
      </c>
      <c r="C12985" s="2" t="n">
        <v>48544.3828125</v>
      </c>
      <c r="D12985" s="2" t="n">
        <v>6111.7353515625</v>
      </c>
      <c r="E12985" s="2" t="n">
        <v>51270.91796875</v>
      </c>
      <c r="F12985" s="2" t="n">
        <v>292482.5625</v>
      </c>
      <c r="G12985" s="2" t="n">
        <v>1909.80187988281</v>
      </c>
    </row>
    <row r="12986" customFormat="false" ht="12.75" hidden="false" customHeight="false" outlineLevel="0" collapsed="false">
      <c r="A12986" s="2" t="s">
        <v>53</v>
      </c>
      <c r="B12986" s="2" t="n">
        <v>136</v>
      </c>
      <c r="C12986" s="2" t="n">
        <v>44461.57421875</v>
      </c>
      <c r="D12986" s="2" t="n">
        <v>5240.6455078125</v>
      </c>
      <c r="E12986" s="2" t="n">
        <v>53298.39453125</v>
      </c>
      <c r="F12986" s="2" t="n">
        <v>302549.71875</v>
      </c>
      <c r="G12986" s="2" t="n">
        <v>1682.91748046875</v>
      </c>
    </row>
    <row r="12987" customFormat="false" ht="12.75" hidden="false" customHeight="false" outlineLevel="0" collapsed="false">
      <c r="A12987" s="2" t="s">
        <v>54</v>
      </c>
      <c r="B12987" s="2" t="n">
        <v>136</v>
      </c>
      <c r="C12987" s="2" t="n">
        <v>44962.890625</v>
      </c>
      <c r="D12987" s="2" t="n">
        <v>5454.9296875</v>
      </c>
      <c r="E12987" s="2" t="n">
        <v>55125.5625</v>
      </c>
      <c r="F12987" s="2" t="n">
        <v>313280.375</v>
      </c>
      <c r="G12987" s="2" t="n">
        <v>1628.52685546875</v>
      </c>
    </row>
    <row r="12988" customFormat="false" ht="12.75" hidden="false" customHeight="false" outlineLevel="0" collapsed="false">
      <c r="A12988" s="2" t="s">
        <v>55</v>
      </c>
      <c r="B12988" s="2" t="n">
        <v>136</v>
      </c>
      <c r="C12988" s="2" t="n">
        <v>48626.05078125</v>
      </c>
      <c r="D12988" s="2" t="n">
        <v>10413.373046875</v>
      </c>
      <c r="E12988" s="2" t="n">
        <v>65458.49609375</v>
      </c>
      <c r="F12988" s="2" t="n">
        <v>333621.25</v>
      </c>
      <c r="G12988" s="2" t="n">
        <v>1798.11535644531</v>
      </c>
    </row>
    <row r="12989" customFormat="false" ht="12.75" hidden="false" customHeight="false" outlineLevel="0" collapsed="false">
      <c r="A12989" s="2" t="s">
        <v>56</v>
      </c>
      <c r="B12989" s="2" t="n">
        <v>136</v>
      </c>
      <c r="C12989" s="2" t="n">
        <v>45924.79296875</v>
      </c>
      <c r="D12989" s="2" t="n">
        <v>5594.833984375</v>
      </c>
      <c r="E12989" s="2" t="n">
        <v>53693.09765625</v>
      </c>
      <c r="F12989" s="2" t="n">
        <v>320624.59375</v>
      </c>
      <c r="G12989" s="2" t="n">
        <v>1660.83520507813</v>
      </c>
    </row>
    <row r="12990" customFormat="false" ht="12.75" hidden="false" customHeight="false" outlineLevel="0" collapsed="false">
      <c r="A12990" s="2" t="s">
        <v>57</v>
      </c>
      <c r="B12990" s="2" t="n">
        <v>136</v>
      </c>
      <c r="C12990" s="2" t="n">
        <v>44006.69140625</v>
      </c>
      <c r="D12990" s="2" t="n">
        <v>4942.009765625</v>
      </c>
      <c r="E12990" s="2" t="n">
        <v>48085.5859375</v>
      </c>
      <c r="F12990" s="2" t="n">
        <v>302779.71875</v>
      </c>
      <c r="G12990" s="2" t="n">
        <v>1796.76037597656</v>
      </c>
    </row>
    <row r="12991" customFormat="false" ht="12.75" hidden="false" customHeight="false" outlineLevel="0" collapsed="false">
      <c r="A12991" s="2" t="s">
        <v>58</v>
      </c>
      <c r="B12991" s="2" t="n">
        <v>136</v>
      </c>
      <c r="C12991" s="2" t="n">
        <v>49374.26953125</v>
      </c>
      <c r="D12991" s="2" t="n">
        <v>5790.01318359375</v>
      </c>
      <c r="E12991" s="2" t="n">
        <v>43388.953125</v>
      </c>
      <c r="F12991" s="2" t="n">
        <v>288130.46875</v>
      </c>
      <c r="G12991" s="2" t="n">
        <v>1952.02294921875</v>
      </c>
    </row>
    <row r="12992" customFormat="false" ht="12.75" hidden="false" customHeight="false" outlineLevel="0" collapsed="false">
      <c r="A12992" s="2" t="s">
        <v>59</v>
      </c>
      <c r="B12992" s="2" t="n">
        <v>136</v>
      </c>
      <c r="C12992" s="2" t="n">
        <v>51694.05078125</v>
      </c>
      <c r="D12992" s="2" t="n">
        <v>5316.39208984375</v>
      </c>
      <c r="E12992" s="2" t="n">
        <v>36143.6015625</v>
      </c>
      <c r="F12992" s="2" t="n">
        <v>262350.78125</v>
      </c>
      <c r="G12992" s="2" t="n">
        <v>2005.16467285156</v>
      </c>
    </row>
    <row r="12993" customFormat="false" ht="12.75" hidden="false" customHeight="false" outlineLevel="0" collapsed="false">
      <c r="A12993" s="2" t="s">
        <v>60</v>
      </c>
      <c r="B12993" s="2" t="n">
        <v>136</v>
      </c>
      <c r="C12993" s="2" t="n">
        <v>104401.265625</v>
      </c>
      <c r="D12993" s="2" t="n">
        <v>12096.09765625</v>
      </c>
      <c r="E12993" s="2" t="n">
        <v>50660.63671875</v>
      </c>
      <c r="F12993" s="2" t="n">
        <v>331633.84375</v>
      </c>
      <c r="G12993" s="2" t="n">
        <v>3174.080078125</v>
      </c>
    </row>
    <row r="12994" customFormat="false" ht="12.75" hidden="false" customHeight="false" outlineLevel="0" collapsed="false">
      <c r="A12994" s="2" t="s">
        <v>63</v>
      </c>
      <c r="B12994" s="2" t="n">
        <v>136</v>
      </c>
      <c r="C12994" s="2" t="n">
        <v>61165.2578125</v>
      </c>
      <c r="D12994" s="2" t="n">
        <v>7446.4052734375</v>
      </c>
      <c r="E12994" s="2" t="n">
        <v>50028.02734375</v>
      </c>
      <c r="F12994" s="2" t="n">
        <v>315200.96875</v>
      </c>
      <c r="G12994" s="2" t="n">
        <v>2490.79418945313</v>
      </c>
    </row>
    <row r="12995" customFormat="false" ht="12.75" hidden="false" customHeight="false" outlineLevel="0" collapsed="false">
      <c r="A12995" s="2" t="s">
        <v>64</v>
      </c>
      <c r="B12995" s="2" t="n">
        <v>136</v>
      </c>
      <c r="C12995" s="2" t="n">
        <v>48875.140625</v>
      </c>
      <c r="D12995" s="2" t="n">
        <v>5913.927734375</v>
      </c>
      <c r="E12995" s="2" t="n">
        <v>49982.01953125</v>
      </c>
      <c r="F12995" s="2" t="n">
        <v>299902.96875</v>
      </c>
      <c r="G12995" s="2" t="n">
        <v>1938.47448730469</v>
      </c>
    </row>
    <row r="12996" customFormat="false" ht="12.75" hidden="false" customHeight="false" outlineLevel="0" collapsed="false">
      <c r="A12996" s="2" t="s">
        <v>65</v>
      </c>
      <c r="B12996" s="2" t="n">
        <v>136</v>
      </c>
      <c r="C12996" s="2" t="n">
        <v>47101.7734375</v>
      </c>
      <c r="D12996" s="2" t="n">
        <v>5770.9755859375</v>
      </c>
      <c r="E12996" s="2" t="n">
        <v>50389.98828125</v>
      </c>
      <c r="F12996" s="2" t="n">
        <v>288854.75</v>
      </c>
      <c r="G12996" s="2" t="n">
        <v>1765.44104003906</v>
      </c>
    </row>
    <row r="12997" customFormat="false" ht="12.75" hidden="false" customHeight="false" outlineLevel="0" collapsed="false">
      <c r="A12997" s="2" t="s">
        <v>66</v>
      </c>
      <c r="B12997" s="2" t="n">
        <v>136</v>
      </c>
      <c r="C12997" s="2" t="n">
        <v>43291.9375</v>
      </c>
      <c r="D12997" s="2" t="n">
        <v>5624.66259765625</v>
      </c>
      <c r="E12997" s="2" t="n">
        <v>53077.1875</v>
      </c>
      <c r="F12997" s="2" t="n">
        <v>294505.03125</v>
      </c>
      <c r="G12997" s="2" t="n">
        <v>1974.52807617188</v>
      </c>
    </row>
    <row r="12998" customFormat="false" ht="12.75" hidden="false" customHeight="false" outlineLevel="0" collapsed="false">
      <c r="A12998" s="2" t="s">
        <v>67</v>
      </c>
      <c r="B12998" s="2" t="n">
        <v>136</v>
      </c>
      <c r="C12998" s="2" t="n">
        <v>41535.92578125</v>
      </c>
      <c r="D12998" s="2" t="n">
        <v>5247.81787109375</v>
      </c>
      <c r="E12998" s="2" t="n">
        <v>51563.23046875</v>
      </c>
      <c r="F12998" s="2" t="n">
        <v>282604.03125</v>
      </c>
      <c r="G12998" s="2" t="n">
        <v>1518.57165527344</v>
      </c>
    </row>
    <row r="12999" customFormat="false" ht="12.75" hidden="false" customHeight="false" outlineLevel="0" collapsed="false">
      <c r="A12999" s="2" t="s">
        <v>68</v>
      </c>
      <c r="B12999" s="2" t="n">
        <v>136</v>
      </c>
      <c r="C12999" s="2" t="n">
        <v>133691.703125</v>
      </c>
      <c r="D12999" s="2" t="n">
        <v>15246.578125</v>
      </c>
      <c r="E12999" s="2" t="n">
        <v>60250.15625</v>
      </c>
      <c r="F12999" s="2" t="n">
        <v>307587.46875</v>
      </c>
      <c r="G12999" s="2" t="n">
        <v>2599.80908203125</v>
      </c>
    </row>
    <row r="13000" customFormat="false" ht="12.75" hidden="false" customHeight="false" outlineLevel="0" collapsed="false">
      <c r="A13000" s="2" t="s">
        <v>69</v>
      </c>
      <c r="B13000" s="2" t="n">
        <v>136</v>
      </c>
      <c r="C13000" s="2" t="n">
        <v>47709.71484375</v>
      </c>
      <c r="D13000" s="2" t="n">
        <v>5986.85546875</v>
      </c>
      <c r="E13000" s="2" t="n">
        <v>55023.578125</v>
      </c>
      <c r="F13000" s="2" t="n">
        <v>305581.0625</v>
      </c>
      <c r="G13000" s="2" t="n">
        <v>1648.28515625</v>
      </c>
    </row>
    <row r="13001" customFormat="false" ht="12.75" hidden="false" customHeight="false" outlineLevel="0" collapsed="false">
      <c r="A13001" s="2" t="s">
        <v>70</v>
      </c>
      <c r="B13001" s="2" t="n">
        <v>136</v>
      </c>
      <c r="C13001" s="2" t="n">
        <v>47537.7578125</v>
      </c>
      <c r="D13001" s="2" t="n">
        <v>5874.5439453125</v>
      </c>
      <c r="E13001" s="2" t="n">
        <v>55920.859375</v>
      </c>
      <c r="F13001" s="2" t="n">
        <v>325273.53125</v>
      </c>
      <c r="G13001" s="2" t="n">
        <v>1827.82495117188</v>
      </c>
    </row>
    <row r="13002" customFormat="false" ht="12.75" hidden="false" customHeight="false" outlineLevel="0" collapsed="false">
      <c r="A13002" s="2" t="s">
        <v>71</v>
      </c>
      <c r="B13002" s="2" t="n">
        <v>136</v>
      </c>
      <c r="C13002" s="2" t="n">
        <v>45869.234375</v>
      </c>
      <c r="D13002" s="2" t="n">
        <v>5386.4580078125</v>
      </c>
      <c r="E13002" s="2" t="n">
        <v>49542.875</v>
      </c>
      <c r="F13002" s="2" t="n">
        <v>301868.875</v>
      </c>
      <c r="G13002" s="2" t="n">
        <v>1799.98071289063</v>
      </c>
    </row>
    <row r="13003" customFormat="false" ht="12.75" hidden="false" customHeight="false" outlineLevel="0" collapsed="false">
      <c r="A13003" s="2" t="s">
        <v>72</v>
      </c>
      <c r="B13003" s="2" t="n">
        <v>136</v>
      </c>
      <c r="C13003" s="2" t="n">
        <v>47864.16796875</v>
      </c>
      <c r="D13003" s="2" t="n">
        <v>5223.0869140625</v>
      </c>
      <c r="E13003" s="2" t="n">
        <v>48581.296875</v>
      </c>
      <c r="F13003" s="2" t="n">
        <v>316560.5625</v>
      </c>
      <c r="G13003" s="2" t="n">
        <v>1915.51416015625</v>
      </c>
    </row>
    <row r="13004" customFormat="false" ht="12.75" hidden="false" customHeight="false" outlineLevel="0" collapsed="false">
      <c r="A13004" s="2" t="s">
        <v>73</v>
      </c>
      <c r="B13004" s="2" t="n">
        <v>136</v>
      </c>
      <c r="C13004" s="2" t="n">
        <v>51854.515625</v>
      </c>
      <c r="D13004" s="2" t="n">
        <v>5619.86572265625</v>
      </c>
      <c r="E13004" s="2" t="n">
        <v>40462.578125</v>
      </c>
      <c r="F13004" s="2" t="n">
        <v>282491.5</v>
      </c>
      <c r="G13004" s="2" t="n">
        <v>1952.63696289063</v>
      </c>
    </row>
    <row r="13005" customFormat="false" ht="12.75" hidden="false" customHeight="false" outlineLevel="0" collapsed="false">
      <c r="A13005" s="2" t="s">
        <v>74</v>
      </c>
      <c r="B13005" s="2" t="n">
        <v>136</v>
      </c>
      <c r="C13005" s="2" t="n">
        <v>51579.9140625</v>
      </c>
      <c r="D13005" s="2" t="n">
        <v>6089.2421875</v>
      </c>
      <c r="E13005" s="2" t="n">
        <v>46588.484375</v>
      </c>
      <c r="F13005" s="2" t="n">
        <v>318973.5</v>
      </c>
      <c r="G13005" s="2" t="n">
        <v>2072.82788085938</v>
      </c>
    </row>
    <row r="13006" customFormat="false" ht="12.75" hidden="false" customHeight="false" outlineLevel="0" collapsed="false">
      <c r="A13006" s="2" t="s">
        <v>77</v>
      </c>
      <c r="B13006" s="2" t="n">
        <v>136</v>
      </c>
      <c r="C13006" s="2" t="n">
        <v>56510.49609375</v>
      </c>
      <c r="D13006" s="2" t="n">
        <v>7361.63818359375</v>
      </c>
      <c r="E13006" s="2" t="n">
        <v>48968.31640625</v>
      </c>
      <c r="F13006" s="2" t="n">
        <v>303660.09375</v>
      </c>
      <c r="G13006" s="2" t="n">
        <v>2195.92553710938</v>
      </c>
    </row>
    <row r="13007" customFormat="false" ht="12.75" hidden="false" customHeight="false" outlineLevel="0" collapsed="false">
      <c r="A13007" s="2" t="s">
        <v>78</v>
      </c>
      <c r="B13007" s="2" t="n">
        <v>136</v>
      </c>
      <c r="C13007" s="2" t="n">
        <v>47869.1328125</v>
      </c>
      <c r="D13007" s="2" t="n">
        <v>5597.38720703125</v>
      </c>
      <c r="E13007" s="2" t="n">
        <v>51055.11328125</v>
      </c>
      <c r="F13007" s="2" t="n">
        <v>302136.4375</v>
      </c>
      <c r="G13007" s="2" t="n">
        <v>2017.18151855469</v>
      </c>
    </row>
    <row r="13008" customFormat="false" ht="12.75" hidden="false" customHeight="false" outlineLevel="0" collapsed="false">
      <c r="A13008" s="2" t="s">
        <v>79</v>
      </c>
      <c r="B13008" s="2" t="n">
        <v>136</v>
      </c>
      <c r="C13008" s="2" t="n">
        <v>53126.8984375</v>
      </c>
      <c r="D13008" s="2" t="n">
        <v>6983.08740234375</v>
      </c>
      <c r="E13008" s="2" t="n">
        <v>53225.9375</v>
      </c>
      <c r="F13008" s="2" t="n">
        <v>296803.375</v>
      </c>
      <c r="G13008" s="2" t="n">
        <v>2175.35107421875</v>
      </c>
    </row>
    <row r="13009" customFormat="false" ht="12.75" hidden="false" customHeight="false" outlineLevel="0" collapsed="false">
      <c r="A13009" s="2" t="s">
        <v>80</v>
      </c>
      <c r="B13009" s="2" t="n">
        <v>136</v>
      </c>
      <c r="C13009" s="2" t="n">
        <v>43747.8671875</v>
      </c>
      <c r="D13009" s="2" t="n">
        <v>5946.10888671875</v>
      </c>
      <c r="E13009" s="2" t="n">
        <v>56479.28515625</v>
      </c>
      <c r="F13009" s="2" t="n">
        <v>308391.34375</v>
      </c>
      <c r="G13009" s="2" t="n">
        <v>1821.56188964844</v>
      </c>
    </row>
    <row r="13010" customFormat="false" ht="12.75" hidden="false" customHeight="false" outlineLevel="0" collapsed="false">
      <c r="A13010" s="2" t="s">
        <v>81</v>
      </c>
      <c r="B13010" s="2" t="n">
        <v>136</v>
      </c>
      <c r="C13010" s="2" t="n">
        <v>42208.6484375</v>
      </c>
      <c r="D13010" s="2" t="n">
        <v>5860.25048828125</v>
      </c>
      <c r="E13010" s="2" t="n">
        <v>58383.63671875</v>
      </c>
      <c r="F13010" s="2" t="n">
        <v>315548.125</v>
      </c>
      <c r="G13010" s="2" t="n">
        <v>1893.63049316406</v>
      </c>
    </row>
    <row r="13011" customFormat="false" ht="12.75" hidden="false" customHeight="false" outlineLevel="0" collapsed="false">
      <c r="A13011" s="2" t="s">
        <v>82</v>
      </c>
      <c r="B13011" s="2" t="n">
        <v>136</v>
      </c>
      <c r="C13011" s="2" t="n">
        <v>44012.4375</v>
      </c>
      <c r="D13011" s="2" t="n">
        <v>6111.7998046875</v>
      </c>
      <c r="E13011" s="2" t="n">
        <v>58192.29296875</v>
      </c>
      <c r="F13011" s="2" t="n">
        <v>315391.65625</v>
      </c>
      <c r="G13011" s="2" t="n">
        <v>2003.3251953125</v>
      </c>
    </row>
    <row r="13012" customFormat="false" ht="12.75" hidden="false" customHeight="false" outlineLevel="0" collapsed="false">
      <c r="A13012" s="2" t="s">
        <v>83</v>
      </c>
      <c r="B13012" s="2" t="n">
        <v>136</v>
      </c>
      <c r="C13012" s="2" t="n">
        <v>43945.93359375</v>
      </c>
      <c r="D13012" s="2" t="n">
        <v>5653.07373046875</v>
      </c>
      <c r="E13012" s="2" t="n">
        <v>57171.50390625</v>
      </c>
      <c r="F13012" s="2" t="n">
        <v>314599.34375</v>
      </c>
      <c r="G13012" s="2" t="n">
        <v>1705.07727050781</v>
      </c>
    </row>
    <row r="13013" customFormat="false" ht="12.75" hidden="false" customHeight="false" outlineLevel="0" collapsed="false">
      <c r="A13013" s="2" t="s">
        <v>84</v>
      </c>
      <c r="B13013" s="2" t="n">
        <v>136</v>
      </c>
      <c r="C13013" s="2" t="n">
        <v>51712.84375</v>
      </c>
      <c r="D13013" s="2" t="n">
        <v>6538.28173828125</v>
      </c>
      <c r="E13013" s="2" t="n">
        <v>55132.41796875</v>
      </c>
      <c r="F13013" s="2" t="n">
        <v>310224.53125</v>
      </c>
      <c r="G13013" s="2" t="n">
        <v>1941.61267089844</v>
      </c>
    </row>
    <row r="13014" customFormat="false" ht="12.75" hidden="false" customHeight="false" outlineLevel="0" collapsed="false">
      <c r="A13014" s="2" t="s">
        <v>85</v>
      </c>
      <c r="B13014" s="2" t="n">
        <v>136</v>
      </c>
      <c r="C13014" s="2" t="n">
        <v>81657.0078125</v>
      </c>
      <c r="D13014" s="2" t="n">
        <v>14468.0146484375</v>
      </c>
      <c r="E13014" s="2" t="n">
        <v>60637.96875</v>
      </c>
      <c r="F13014" s="2" t="n">
        <v>324042</v>
      </c>
      <c r="G13014" s="2" t="n">
        <v>5208.60009765625</v>
      </c>
    </row>
    <row r="13015" customFormat="false" ht="12.75" hidden="false" customHeight="false" outlineLevel="0" collapsed="false">
      <c r="A13015" s="2" t="s">
        <v>86</v>
      </c>
      <c r="B13015" s="2" t="n">
        <v>136</v>
      </c>
      <c r="C13015" s="2" t="n">
        <v>50448.99609375</v>
      </c>
      <c r="D13015" s="2" t="n">
        <v>5745.580078125</v>
      </c>
      <c r="E13015" s="2" t="n">
        <v>47382.99609375</v>
      </c>
      <c r="F13015" s="2" t="n">
        <v>300404.46875</v>
      </c>
      <c r="G13015" s="2" t="n">
        <v>1757.51684570313</v>
      </c>
    </row>
    <row r="13016" customFormat="false" ht="12.75" hidden="false" customHeight="false" outlineLevel="0" collapsed="false">
      <c r="A13016" s="2" t="s">
        <v>87</v>
      </c>
      <c r="B13016" s="2" t="n">
        <v>136</v>
      </c>
      <c r="C13016" s="2" t="n">
        <v>55308.71484375</v>
      </c>
      <c r="D13016" s="2" t="n">
        <v>6028.251953125</v>
      </c>
      <c r="E13016" s="2" t="n">
        <v>43785.99609375</v>
      </c>
      <c r="F13016" s="2" t="n">
        <v>298265.40625</v>
      </c>
      <c r="G13016" s="2" t="n">
        <v>2113.39624023438</v>
      </c>
    </row>
    <row r="13017" customFormat="false" ht="12.75" hidden="false" customHeight="false" outlineLevel="0" collapsed="false">
      <c r="A13017" s="2" t="s">
        <v>88</v>
      </c>
      <c r="B13017" s="2" t="n">
        <v>136</v>
      </c>
      <c r="C13017" s="2" t="n">
        <v>73402.3203125</v>
      </c>
      <c r="D13017" s="2" t="n">
        <v>8800.41796875</v>
      </c>
      <c r="E13017" s="2" t="n">
        <v>47036.85546875</v>
      </c>
      <c r="F13017" s="2" t="n">
        <v>312018.9375</v>
      </c>
      <c r="G13017" s="2" t="n">
        <v>2579.01098632813</v>
      </c>
    </row>
    <row r="13018" customFormat="false" ht="12.75" hidden="false" customHeight="false" outlineLevel="0" collapsed="false">
      <c r="A13018" s="2" t="s">
        <v>91</v>
      </c>
      <c r="B13018" s="2" t="n">
        <v>136</v>
      </c>
      <c r="C13018" s="2" t="n">
        <v>55304.41796875</v>
      </c>
      <c r="D13018" s="2" t="n">
        <v>6845.21923828125</v>
      </c>
      <c r="E13018" s="2" t="n">
        <v>47750.8828125</v>
      </c>
      <c r="F13018" s="2" t="n">
        <v>298525.25</v>
      </c>
      <c r="G13018" s="2" t="n">
        <v>2231.28369140625</v>
      </c>
    </row>
    <row r="13019" customFormat="false" ht="12.75" hidden="false" customHeight="false" outlineLevel="0" collapsed="false">
      <c r="A13019" s="2" t="s">
        <v>92</v>
      </c>
      <c r="B13019" s="2" t="n">
        <v>136</v>
      </c>
      <c r="C13019" s="2" t="n">
        <v>53717.5625</v>
      </c>
      <c r="D13019" s="2" t="n">
        <v>7879.30908203125</v>
      </c>
      <c r="E13019" s="2" t="n">
        <v>52263.21875</v>
      </c>
      <c r="F13019" s="2" t="n">
        <v>295324.28125</v>
      </c>
      <c r="G13019" s="2" t="n">
        <v>2233.68603515625</v>
      </c>
    </row>
    <row r="13020" customFormat="false" ht="12.75" hidden="false" customHeight="false" outlineLevel="0" collapsed="false">
      <c r="A13020" s="2" t="s">
        <v>93</v>
      </c>
      <c r="B13020" s="2" t="n">
        <v>136</v>
      </c>
      <c r="C13020" s="2" t="n">
        <v>50224.1875</v>
      </c>
      <c r="D13020" s="2" t="n">
        <v>6717.57568359375</v>
      </c>
      <c r="E13020" s="2" t="n">
        <v>53884.45703125</v>
      </c>
      <c r="F13020" s="2" t="n">
        <v>302529.3125</v>
      </c>
      <c r="G13020" s="2" t="n">
        <v>2470.02099609375</v>
      </c>
    </row>
    <row r="13021" customFormat="false" ht="12.75" hidden="false" customHeight="false" outlineLevel="0" collapsed="false">
      <c r="A13021" s="2" t="s">
        <v>94</v>
      </c>
      <c r="B13021" s="2" t="n">
        <v>136</v>
      </c>
      <c r="C13021" s="2" t="n">
        <v>52501.6328125</v>
      </c>
      <c r="D13021" s="2" t="n">
        <v>8012.87451171875</v>
      </c>
      <c r="E13021" s="2" t="n">
        <v>62240.72265625</v>
      </c>
      <c r="F13021" s="2" t="n">
        <v>330847.40625</v>
      </c>
      <c r="G13021" s="2" t="n">
        <v>2313.61499023438</v>
      </c>
    </row>
    <row r="13022" customFormat="false" ht="12.75" hidden="false" customHeight="false" outlineLevel="0" collapsed="false">
      <c r="A13022" s="2" t="s">
        <v>95</v>
      </c>
      <c r="B13022" s="2" t="n">
        <v>136</v>
      </c>
      <c r="C13022" s="2" t="n">
        <v>41829.6640625</v>
      </c>
      <c r="D13022" s="2" t="n">
        <v>5740.09912109375</v>
      </c>
      <c r="E13022" s="2" t="n">
        <v>60065.62890625</v>
      </c>
      <c r="F13022" s="2" t="n">
        <v>322918</v>
      </c>
      <c r="G13022" s="2" t="n">
        <v>1696.90368652344</v>
      </c>
    </row>
    <row r="13023" customFormat="false" ht="12.75" hidden="false" customHeight="false" outlineLevel="0" collapsed="false">
      <c r="A13023" s="2" t="s">
        <v>96</v>
      </c>
      <c r="B13023" s="2" t="n">
        <v>136</v>
      </c>
      <c r="C13023" s="2" t="n">
        <v>46693.6328125</v>
      </c>
      <c r="D13023" s="2" t="n">
        <v>6739.90966796875</v>
      </c>
      <c r="E13023" s="2" t="n">
        <v>61836.2265625</v>
      </c>
      <c r="F13023" s="2" t="n">
        <v>333751.65625</v>
      </c>
      <c r="G13023" s="2" t="n">
        <v>2229.734375</v>
      </c>
    </row>
    <row r="13024" customFormat="false" ht="12.75" hidden="false" customHeight="false" outlineLevel="0" collapsed="false">
      <c r="A13024" s="2" t="s">
        <v>97</v>
      </c>
      <c r="B13024" s="2" t="n">
        <v>136</v>
      </c>
      <c r="C13024" s="2" t="n">
        <v>44320.23046875</v>
      </c>
      <c r="D13024" s="2" t="n">
        <v>5839.49462890625</v>
      </c>
      <c r="E13024" s="2" t="n">
        <v>57123.05078125</v>
      </c>
      <c r="F13024" s="2" t="n">
        <v>311898.40625</v>
      </c>
      <c r="G13024" s="2" t="n">
        <v>1508.79675292969</v>
      </c>
    </row>
    <row r="13025" customFormat="false" ht="12.75" hidden="false" customHeight="false" outlineLevel="0" collapsed="false">
      <c r="A13025" s="2" t="s">
        <v>98</v>
      </c>
      <c r="B13025" s="2" t="n">
        <v>136</v>
      </c>
      <c r="C13025" s="2" t="n">
        <v>44298.5703125</v>
      </c>
      <c r="D13025" s="2" t="n">
        <v>5553.49853515625</v>
      </c>
      <c r="E13025" s="2" t="n">
        <v>54825.67578125</v>
      </c>
      <c r="F13025" s="2" t="n">
        <v>309388.6875</v>
      </c>
      <c r="G13025" s="2" t="n">
        <v>1599.13317871094</v>
      </c>
    </row>
    <row r="13026" customFormat="false" ht="12.75" hidden="false" customHeight="false" outlineLevel="0" collapsed="false">
      <c r="A13026" s="2" t="s">
        <v>99</v>
      </c>
      <c r="B13026" s="2" t="n">
        <v>136</v>
      </c>
      <c r="C13026" s="2" t="n">
        <v>48339.82421875</v>
      </c>
      <c r="D13026" s="2" t="n">
        <v>6023.18701171875</v>
      </c>
      <c r="E13026" s="2" t="n">
        <v>52066.63671875</v>
      </c>
      <c r="F13026" s="2" t="n">
        <v>307679.875</v>
      </c>
      <c r="G13026" s="2" t="n">
        <v>2052.20825195313</v>
      </c>
    </row>
    <row r="13027" customFormat="false" ht="12.75" hidden="false" customHeight="false" outlineLevel="0" collapsed="false">
      <c r="A13027" s="2" t="s">
        <v>100</v>
      </c>
      <c r="B13027" s="2" t="n">
        <v>136</v>
      </c>
      <c r="C13027" s="2" t="n">
        <v>58397.234375</v>
      </c>
      <c r="D13027" s="2" t="n">
        <v>7148.37548828125</v>
      </c>
      <c r="E13027" s="2" t="n">
        <v>50854.7734375</v>
      </c>
      <c r="F13027" s="2" t="n">
        <v>317207.84375</v>
      </c>
      <c r="G13027" s="2" t="n">
        <v>2239.19311523438</v>
      </c>
    </row>
    <row r="13028" customFormat="false" ht="12.75" hidden="false" customHeight="false" outlineLevel="0" collapsed="false">
      <c r="A13028" s="2" t="s">
        <v>101</v>
      </c>
      <c r="B13028" s="2" t="n">
        <v>136</v>
      </c>
      <c r="C13028" s="2" t="n">
        <v>69098.21875</v>
      </c>
      <c r="D13028" s="2" t="n">
        <v>8533.2080078125</v>
      </c>
      <c r="E13028" s="2" t="n">
        <v>45886.1171875</v>
      </c>
      <c r="F13028" s="2" t="n">
        <v>302855.15625</v>
      </c>
      <c r="G13028" s="2" t="n">
        <v>3252.29272460938</v>
      </c>
    </row>
    <row r="13029" customFormat="false" ht="12.75" hidden="false" customHeight="false" outlineLevel="0" collapsed="false">
      <c r="A13029" s="2" t="s">
        <v>102</v>
      </c>
      <c r="B13029" s="2" t="n">
        <v>136</v>
      </c>
      <c r="C13029" s="2" t="n">
        <v>59714.15625</v>
      </c>
      <c r="D13029" s="2" t="n">
        <v>6944.6806640625</v>
      </c>
      <c r="E13029" s="2" t="n">
        <v>44437.8828125</v>
      </c>
      <c r="F13029" s="2" t="n">
        <v>305237.9375</v>
      </c>
      <c r="G13029" s="2" t="n">
        <v>2438.67553710938</v>
      </c>
    </row>
    <row r="13030" customFormat="false" ht="12.75" hidden="false" customHeight="false" outlineLevel="0" collapsed="false">
      <c r="A13030" s="2" t="s">
        <v>104</v>
      </c>
      <c r="B13030" s="2" t="n">
        <v>136</v>
      </c>
      <c r="C13030" s="2" t="n">
        <v>50755.18359375</v>
      </c>
      <c r="D13030" s="2" t="n">
        <v>6111.833984375</v>
      </c>
      <c r="E13030" s="2" t="n">
        <v>45363.85546875</v>
      </c>
      <c r="F13030" s="2" t="n">
        <v>291619.5625</v>
      </c>
      <c r="G13030" s="2" t="n">
        <v>1913.0078125</v>
      </c>
    </row>
    <row r="13031" customFormat="false" ht="12.75" hidden="false" customHeight="false" outlineLevel="0" collapsed="false">
      <c r="A13031" s="2" t="s">
        <v>105</v>
      </c>
      <c r="B13031" s="2" t="n">
        <v>136</v>
      </c>
      <c r="C13031" s="2" t="n">
        <v>43624.21484375</v>
      </c>
      <c r="D13031" s="2" t="n">
        <v>5454.87890625</v>
      </c>
      <c r="E13031" s="2" t="n">
        <v>48352.96875</v>
      </c>
      <c r="F13031" s="2" t="n">
        <v>290701.5</v>
      </c>
      <c r="G13031" s="2" t="n">
        <v>1934.28100585938</v>
      </c>
    </row>
    <row r="13032" customFormat="false" ht="12.75" hidden="false" customHeight="false" outlineLevel="0" collapsed="false">
      <c r="A13032" s="2" t="s">
        <v>106</v>
      </c>
      <c r="B13032" s="2" t="n">
        <v>136</v>
      </c>
      <c r="C13032" s="2" t="n">
        <v>49509.984375</v>
      </c>
      <c r="D13032" s="2" t="n">
        <v>7204.80126953125</v>
      </c>
      <c r="E13032" s="2" t="n">
        <v>53629.515625</v>
      </c>
      <c r="F13032" s="2" t="n">
        <v>302158.09375</v>
      </c>
      <c r="G13032" s="2" t="n">
        <v>3599.65625</v>
      </c>
    </row>
    <row r="13033" customFormat="false" ht="12.75" hidden="false" customHeight="false" outlineLevel="0" collapsed="false">
      <c r="A13033" s="2" t="s">
        <v>107</v>
      </c>
      <c r="B13033" s="2" t="n">
        <v>136</v>
      </c>
      <c r="C13033" s="2" t="n">
        <v>55870.48828125</v>
      </c>
      <c r="D13033" s="2" t="n">
        <v>7745.9501953125</v>
      </c>
      <c r="E13033" s="2" t="n">
        <v>58724.6640625</v>
      </c>
      <c r="F13033" s="2" t="n">
        <v>320273.3125</v>
      </c>
      <c r="G13033" s="2" t="n">
        <v>2456.810546875</v>
      </c>
    </row>
    <row r="13034" customFormat="false" ht="12.75" hidden="false" customHeight="false" outlineLevel="0" collapsed="false">
      <c r="A13034" s="2" t="s">
        <v>108</v>
      </c>
      <c r="B13034" s="2" t="n">
        <v>136</v>
      </c>
      <c r="C13034" s="2" t="n">
        <v>52577.046875</v>
      </c>
      <c r="D13034" s="2" t="n">
        <v>7437.02490234375</v>
      </c>
      <c r="E13034" s="2" t="n">
        <v>58503.7578125</v>
      </c>
      <c r="F13034" s="2" t="n">
        <v>315890.46875</v>
      </c>
      <c r="G13034" s="2" t="n">
        <v>2154.14892578125</v>
      </c>
    </row>
    <row r="13035" customFormat="false" ht="12.75" hidden="false" customHeight="false" outlineLevel="0" collapsed="false">
      <c r="A13035" s="2" t="s">
        <v>109</v>
      </c>
      <c r="B13035" s="2" t="n">
        <v>136</v>
      </c>
      <c r="C13035" s="2" t="n">
        <v>46379.6171875</v>
      </c>
      <c r="D13035" s="2" t="n">
        <v>6071.49560546875</v>
      </c>
      <c r="E13035" s="2" t="n">
        <v>58101.5546875</v>
      </c>
      <c r="F13035" s="2" t="n">
        <v>318802.1875</v>
      </c>
      <c r="G13035" s="2" t="n">
        <v>1984.50952148438</v>
      </c>
    </row>
    <row r="13036" customFormat="false" ht="12.75" hidden="false" customHeight="false" outlineLevel="0" collapsed="false">
      <c r="A13036" s="2" t="s">
        <v>110</v>
      </c>
      <c r="B13036" s="2" t="n">
        <v>136</v>
      </c>
      <c r="C13036" s="2" t="n">
        <v>53105.83203125</v>
      </c>
      <c r="D13036" s="2" t="n">
        <v>7419.3193359375</v>
      </c>
      <c r="E13036" s="2" t="n">
        <v>57263.171875</v>
      </c>
      <c r="F13036" s="2" t="n">
        <v>313402.6875</v>
      </c>
      <c r="G13036" s="2" t="n">
        <v>2443.81518554688</v>
      </c>
    </row>
    <row r="13037" customFormat="false" ht="12.75" hidden="false" customHeight="false" outlineLevel="0" collapsed="false">
      <c r="A13037" s="2" t="s">
        <v>111</v>
      </c>
      <c r="B13037" s="2" t="n">
        <v>136</v>
      </c>
      <c r="C13037" s="2" t="n">
        <v>48160.85546875</v>
      </c>
      <c r="D13037" s="2" t="n">
        <v>5997.17724609375</v>
      </c>
      <c r="E13037" s="2" t="n">
        <v>53741.16796875</v>
      </c>
      <c r="F13037" s="2" t="n">
        <v>308165.125</v>
      </c>
      <c r="G13037" s="2" t="n">
        <v>1927.66882324219</v>
      </c>
    </row>
    <row r="13038" customFormat="false" ht="12.75" hidden="false" customHeight="false" outlineLevel="0" collapsed="false">
      <c r="A13038" s="2" t="s">
        <v>112</v>
      </c>
      <c r="B13038" s="2" t="n">
        <v>136</v>
      </c>
      <c r="C13038" s="2" t="n">
        <v>52835.15625</v>
      </c>
      <c r="D13038" s="2" t="n">
        <v>6316.6591796875</v>
      </c>
      <c r="E13038" s="2" t="n">
        <v>51561.390625</v>
      </c>
      <c r="F13038" s="2" t="n">
        <v>307129.53125</v>
      </c>
      <c r="G13038" s="2" t="n">
        <v>2101.28881835938</v>
      </c>
    </row>
    <row r="13039" customFormat="false" ht="12.75" hidden="false" customHeight="false" outlineLevel="0" collapsed="false">
      <c r="A13039" s="2" t="s">
        <v>113</v>
      </c>
      <c r="B13039" s="2" t="n">
        <v>136</v>
      </c>
      <c r="C13039" s="2" t="n">
        <v>52197.984375</v>
      </c>
      <c r="D13039" s="2" t="n">
        <v>6100.58447265625</v>
      </c>
      <c r="E13039" s="2" t="n">
        <v>49536.171875</v>
      </c>
      <c r="F13039" s="2" t="n">
        <v>316897.3125</v>
      </c>
      <c r="G13039" s="2" t="n">
        <v>2068.44165039063</v>
      </c>
    </row>
    <row r="13040" customFormat="false" ht="12.75" hidden="false" customHeight="false" outlineLevel="0" collapsed="false">
      <c r="A13040" s="2" t="s">
        <v>114</v>
      </c>
      <c r="B13040" s="2" t="n">
        <v>136</v>
      </c>
      <c r="C13040" s="2" t="n">
        <v>67406.171875</v>
      </c>
      <c r="D13040" s="2" t="n">
        <v>7393.59521484375</v>
      </c>
      <c r="E13040" s="2" t="n">
        <v>44891.52734375</v>
      </c>
      <c r="F13040" s="2" t="n">
        <v>305774.53125</v>
      </c>
      <c r="G13040" s="2" t="n">
        <v>2640.94116210938</v>
      </c>
    </row>
    <row r="13041" customFormat="false" ht="12.75" hidden="false" customHeight="false" outlineLevel="0" collapsed="false">
      <c r="A13041" s="2" t="s">
        <v>115</v>
      </c>
      <c r="B13041" s="2" t="n">
        <v>136</v>
      </c>
      <c r="C13041" s="2" t="n">
        <v>79312.4375</v>
      </c>
      <c r="D13041" s="2" t="n">
        <v>9887.70703125</v>
      </c>
      <c r="E13041" s="2" t="n">
        <v>46193.9296875</v>
      </c>
      <c r="F13041" s="2" t="n">
        <v>316714.1875</v>
      </c>
      <c r="G13041" s="2" t="n">
        <v>3287.10546875</v>
      </c>
    </row>
    <row r="13042" customFormat="false" ht="12.75" hidden="false" customHeight="false" outlineLevel="0" collapsed="false">
      <c r="A13042" s="2" t="s">
        <v>116</v>
      </c>
      <c r="B13042" s="2" t="n">
        <v>136</v>
      </c>
      <c r="C13042" s="2" t="n">
        <v>59508.33984375</v>
      </c>
      <c r="D13042" s="2" t="n">
        <v>7167.814453125</v>
      </c>
      <c r="E13042" s="2" t="n">
        <v>47371.5625</v>
      </c>
      <c r="F13042" s="2" t="n">
        <v>307132.125</v>
      </c>
      <c r="G13042" s="2" t="n">
        <v>2229.08520507813</v>
      </c>
    </row>
    <row r="13043" customFormat="false" ht="12.75" hidden="false" customHeight="false" outlineLevel="0" collapsed="false">
      <c r="A13043" s="2" t="s">
        <v>117</v>
      </c>
      <c r="B13043" s="2" t="n">
        <v>136</v>
      </c>
      <c r="C13043" s="2" t="n">
        <v>42949.26171875</v>
      </c>
      <c r="D13043" s="2" t="n">
        <v>5333.36474609375</v>
      </c>
      <c r="E13043" s="2" t="n">
        <v>47948.02734375</v>
      </c>
      <c r="F13043" s="2" t="n">
        <v>298102.625</v>
      </c>
      <c r="G13043" s="2" t="n">
        <v>1898.60205078125</v>
      </c>
    </row>
    <row r="13044" customFormat="false" ht="12.75" hidden="false" customHeight="false" outlineLevel="0" collapsed="false">
      <c r="A13044" s="2" t="s">
        <v>118</v>
      </c>
      <c r="B13044" s="2" t="n">
        <v>136</v>
      </c>
      <c r="C13044" s="2" t="n">
        <v>43768.34765625</v>
      </c>
      <c r="D13044" s="2" t="n">
        <v>5620.23974609375</v>
      </c>
      <c r="E13044" s="2" t="n">
        <v>51998.50390625</v>
      </c>
      <c r="F13044" s="2" t="n">
        <v>308896.09375</v>
      </c>
      <c r="G13044" s="2" t="n">
        <v>2166.0634765625</v>
      </c>
    </row>
    <row r="13045" customFormat="false" ht="12.75" hidden="false" customHeight="false" outlineLevel="0" collapsed="false">
      <c r="A13045" s="2" t="s">
        <v>120</v>
      </c>
      <c r="B13045" s="2" t="n">
        <v>136</v>
      </c>
      <c r="C13045" s="2" t="n">
        <v>46001.3984375</v>
      </c>
      <c r="D13045" s="2" t="n">
        <v>6154.521484375</v>
      </c>
      <c r="E13045" s="2" t="n">
        <v>57463.66015625</v>
      </c>
      <c r="F13045" s="2" t="n">
        <v>330995.59375</v>
      </c>
      <c r="G13045" s="2" t="n">
        <v>2148.89868164063</v>
      </c>
    </row>
    <row r="13046" customFormat="false" ht="12.75" hidden="false" customHeight="false" outlineLevel="0" collapsed="false">
      <c r="A13046" s="2" t="s">
        <v>121</v>
      </c>
      <c r="B13046" s="2" t="n">
        <v>136</v>
      </c>
      <c r="C13046" s="2" t="n">
        <v>50398.41015625</v>
      </c>
      <c r="D13046" s="2" t="n">
        <v>6467.234375</v>
      </c>
      <c r="E13046" s="2" t="n">
        <v>57958.7421875</v>
      </c>
      <c r="F13046" s="2" t="n">
        <v>325639.4375</v>
      </c>
      <c r="G13046" s="2" t="n">
        <v>2010.00390625</v>
      </c>
    </row>
    <row r="13047" customFormat="false" ht="12.75" hidden="false" customHeight="false" outlineLevel="0" collapsed="false">
      <c r="A13047" s="2" t="s">
        <v>122</v>
      </c>
      <c r="B13047" s="2" t="n">
        <v>136</v>
      </c>
      <c r="C13047" s="2" t="n">
        <v>48448.375</v>
      </c>
      <c r="D13047" s="2" t="n">
        <v>6219.22021484375</v>
      </c>
      <c r="E13047" s="2" t="n">
        <v>51762.953125</v>
      </c>
      <c r="F13047" s="2" t="n">
        <v>289876.21875</v>
      </c>
      <c r="G13047" s="2" t="n">
        <v>1826.00073242188</v>
      </c>
    </row>
    <row r="13048" customFormat="false" ht="12.75" hidden="false" customHeight="false" outlineLevel="0" collapsed="false">
      <c r="A13048" s="2" t="s">
        <v>123</v>
      </c>
      <c r="B13048" s="2" t="n">
        <v>136</v>
      </c>
      <c r="C13048" s="2" t="n">
        <v>45604.70703125</v>
      </c>
      <c r="D13048" s="2" t="n">
        <v>5882.958984375</v>
      </c>
      <c r="E13048" s="2" t="n">
        <v>56010.94140625</v>
      </c>
      <c r="F13048" s="2" t="n">
        <v>322608.59375</v>
      </c>
      <c r="G13048" s="2" t="n">
        <v>7755.83837890625</v>
      </c>
    </row>
    <row r="13049" customFormat="false" ht="12.75" hidden="false" customHeight="false" outlineLevel="0" collapsed="false">
      <c r="A13049" s="2" t="s">
        <v>124</v>
      </c>
      <c r="B13049" s="2" t="n">
        <v>136</v>
      </c>
      <c r="C13049" s="2" t="n">
        <v>47828.2109375</v>
      </c>
      <c r="D13049" s="2" t="n">
        <v>6130.8408203125</v>
      </c>
      <c r="E13049" s="2" t="n">
        <v>55200.76953125</v>
      </c>
      <c r="F13049" s="2" t="n">
        <v>324699.03125</v>
      </c>
      <c r="G13049" s="2" t="n">
        <v>1860.7470703125</v>
      </c>
    </row>
    <row r="13050" customFormat="false" ht="12.75" hidden="false" customHeight="false" outlineLevel="0" collapsed="false">
      <c r="A13050" s="2" t="s">
        <v>125</v>
      </c>
      <c r="B13050" s="2" t="n">
        <v>136</v>
      </c>
      <c r="C13050" s="2" t="n">
        <v>48945.515625</v>
      </c>
      <c r="D13050" s="2" t="n">
        <v>5803.31982421875</v>
      </c>
      <c r="E13050" s="2" t="n">
        <v>49103.734375</v>
      </c>
      <c r="F13050" s="2" t="n">
        <v>304966.78125</v>
      </c>
      <c r="G13050" s="2" t="n">
        <v>1936.55200195313</v>
      </c>
    </row>
    <row r="13051" customFormat="false" ht="12.75" hidden="false" customHeight="false" outlineLevel="0" collapsed="false">
      <c r="A13051" s="2" t="s">
        <v>126</v>
      </c>
      <c r="B13051" s="2" t="n">
        <v>136</v>
      </c>
      <c r="C13051" s="2" t="n">
        <v>79021.6875</v>
      </c>
      <c r="D13051" s="2" t="n">
        <v>10814.8134765625</v>
      </c>
      <c r="E13051" s="2" t="n">
        <v>49755.375</v>
      </c>
      <c r="F13051" s="2" t="n">
        <v>313649.1875</v>
      </c>
      <c r="G13051" s="2" t="n">
        <v>3491.0107421875</v>
      </c>
    </row>
    <row r="13052" customFormat="false" ht="12.75" hidden="false" customHeight="false" outlineLevel="0" collapsed="false">
      <c r="A13052" s="2" t="s">
        <v>127</v>
      </c>
      <c r="B13052" s="2" t="n">
        <v>136</v>
      </c>
      <c r="C13052" s="2" t="n">
        <v>67424.6015625</v>
      </c>
      <c r="D13052" s="2" t="n">
        <v>7807.994140625</v>
      </c>
      <c r="E13052" s="2" t="n">
        <v>44566.1015625</v>
      </c>
      <c r="F13052" s="2" t="n">
        <v>310720.5</v>
      </c>
      <c r="G13052" s="2" t="n">
        <v>2440.57470703125</v>
      </c>
    </row>
    <row r="13053" customFormat="false" ht="12.75" hidden="false" customHeight="false" outlineLevel="0" collapsed="false">
      <c r="A13053" s="2" t="s">
        <v>128</v>
      </c>
      <c r="B13053" s="2" t="n">
        <v>136</v>
      </c>
      <c r="C13053" s="2" t="n">
        <v>80321.78125</v>
      </c>
      <c r="D13053" s="2" t="n">
        <v>6312.60791015625</v>
      </c>
      <c r="E13053" s="2" t="n">
        <v>38172.59375</v>
      </c>
      <c r="F13053" s="2" t="n">
        <v>295582.53125</v>
      </c>
      <c r="G13053" s="2" t="n">
        <v>4562.74951171875</v>
      </c>
    </row>
    <row r="13054" customFormat="false" ht="12.75" hidden="false" customHeight="false" outlineLevel="0" collapsed="false">
      <c r="A13054" s="2" t="s">
        <v>129</v>
      </c>
      <c r="B13054" s="2" t="n">
        <v>136</v>
      </c>
      <c r="C13054" s="2" t="n">
        <v>69756.6328125</v>
      </c>
      <c r="D13054" s="2" t="n">
        <v>9008.025390625</v>
      </c>
      <c r="E13054" s="2" t="n">
        <v>45043.5</v>
      </c>
      <c r="F13054" s="2" t="n">
        <v>307268.3125</v>
      </c>
      <c r="G13054" s="2" t="n">
        <v>2745.55200195313</v>
      </c>
    </row>
    <row r="13055" customFormat="false" ht="12.75" hidden="false" customHeight="false" outlineLevel="0" collapsed="false">
      <c r="A13055" s="2" t="s">
        <v>130</v>
      </c>
      <c r="B13055" s="2" t="n">
        <v>136</v>
      </c>
      <c r="C13055" s="2" t="n">
        <v>48769.26953125</v>
      </c>
      <c r="D13055" s="2" t="n">
        <v>5901.41796875</v>
      </c>
      <c r="E13055" s="2" t="n">
        <v>48702.54296875</v>
      </c>
      <c r="F13055" s="2" t="n">
        <v>320203.5</v>
      </c>
      <c r="G13055" s="2" t="n">
        <v>2097.82568359375</v>
      </c>
    </row>
    <row r="13056" customFormat="false" ht="12.75" hidden="false" customHeight="false" outlineLevel="0" collapsed="false">
      <c r="A13056" s="2" t="s">
        <v>131</v>
      </c>
      <c r="B13056" s="2" t="n">
        <v>136</v>
      </c>
      <c r="C13056" s="2" t="n">
        <v>47727.453125</v>
      </c>
      <c r="D13056" s="2" t="n">
        <v>6217.88720703125</v>
      </c>
      <c r="E13056" s="2" t="n">
        <v>50941.171875</v>
      </c>
      <c r="F13056" s="2" t="n">
        <v>316065.4375</v>
      </c>
      <c r="G13056" s="2" t="n">
        <v>2325.80029296875</v>
      </c>
    </row>
    <row r="13057" customFormat="false" ht="12.75" hidden="false" customHeight="false" outlineLevel="0" collapsed="false">
      <c r="A13057" s="2" t="s">
        <v>132</v>
      </c>
      <c r="B13057" s="2" t="n">
        <v>136</v>
      </c>
      <c r="C13057" s="2" t="n">
        <v>54075.25390625</v>
      </c>
      <c r="D13057" s="2" t="n">
        <v>7235.15673828125</v>
      </c>
      <c r="E13057" s="2" t="n">
        <v>57554.1484375</v>
      </c>
      <c r="F13057" s="2" t="n">
        <v>343542.84375</v>
      </c>
      <c r="G13057" s="2" t="n">
        <v>2572.56274414063</v>
      </c>
    </row>
    <row r="13058" customFormat="false" ht="12.75" hidden="false" customHeight="false" outlineLevel="0" collapsed="false">
      <c r="A13058" s="2" t="s">
        <v>133</v>
      </c>
      <c r="B13058" s="2" t="n">
        <v>136</v>
      </c>
      <c r="C13058" s="2" t="n">
        <v>51954.3984375</v>
      </c>
      <c r="D13058" s="2" t="n">
        <v>6763.37744140625</v>
      </c>
      <c r="E13058" s="2" t="n">
        <v>54531.3984375</v>
      </c>
      <c r="F13058" s="2" t="n">
        <v>321228.65625</v>
      </c>
      <c r="G13058" s="2" t="n">
        <v>2138.66088867188</v>
      </c>
    </row>
    <row r="13059" customFormat="false" ht="12.75" hidden="false" customHeight="false" outlineLevel="0" collapsed="false">
      <c r="A13059" s="2" t="s">
        <v>134</v>
      </c>
      <c r="B13059" s="2" t="n">
        <v>136</v>
      </c>
      <c r="C13059" s="2" t="n">
        <v>61995.2890625</v>
      </c>
      <c r="D13059" s="2" t="n">
        <v>6832.568359375</v>
      </c>
      <c r="E13059" s="2" t="n">
        <v>4244.9765625</v>
      </c>
      <c r="F13059" s="2" t="n">
        <v>5449.7802734375</v>
      </c>
      <c r="G13059" s="2" t="n">
        <v>1933.36962890625</v>
      </c>
    </row>
    <row r="13060" customFormat="false" ht="12.75" hidden="false" customHeight="false" outlineLevel="0" collapsed="false">
      <c r="A13060" s="2" t="s">
        <v>135</v>
      </c>
      <c r="B13060" s="2" t="n">
        <v>136</v>
      </c>
      <c r="C13060" s="2" t="n">
        <v>83599.1171875</v>
      </c>
      <c r="D13060" s="2" t="n">
        <v>12712.462890625</v>
      </c>
      <c r="E13060" s="2" t="n">
        <v>8648.7978515625</v>
      </c>
      <c r="F13060" s="2" t="n">
        <v>12136.806640625</v>
      </c>
      <c r="G13060" s="2" t="n">
        <v>5070.9375</v>
      </c>
    </row>
    <row r="13061" customFormat="false" ht="12.75" hidden="false" customHeight="false" outlineLevel="0" collapsed="false">
      <c r="A13061" s="2" t="s">
        <v>136</v>
      </c>
      <c r="B13061" s="2" t="n">
        <v>136</v>
      </c>
      <c r="C13061" s="2" t="n">
        <v>57823.5234375</v>
      </c>
      <c r="D13061" s="2" t="n">
        <v>6152.70703125</v>
      </c>
      <c r="E13061" s="2" t="n">
        <v>3410.69067382813</v>
      </c>
      <c r="F13061" s="2" t="n">
        <v>4324.15576171875</v>
      </c>
      <c r="G13061" s="2" t="n">
        <v>1637.38366699219</v>
      </c>
    </row>
    <row r="13062" customFormat="false" ht="12.75" hidden="false" customHeight="false" outlineLevel="0" collapsed="false">
      <c r="A13062" s="2" t="s">
        <v>137</v>
      </c>
      <c r="B13062" s="2" t="n">
        <v>136</v>
      </c>
      <c r="C13062" s="2" t="n">
        <v>60689.46875</v>
      </c>
      <c r="D13062" s="2" t="n">
        <v>6203.2080078125</v>
      </c>
      <c r="E13062" s="2" t="n">
        <v>3735.01196289063</v>
      </c>
      <c r="F13062" s="2" t="n">
        <v>4853.810546875</v>
      </c>
      <c r="G13062" s="2" t="n">
        <v>1581.84350585938</v>
      </c>
    </row>
    <row r="13063" customFormat="false" ht="12.75" hidden="false" customHeight="false" outlineLevel="0" collapsed="false">
      <c r="A13063" s="2" t="s">
        <v>138</v>
      </c>
      <c r="B13063" s="2" t="n">
        <v>136</v>
      </c>
      <c r="C13063" s="2" t="n">
        <v>71495.53125</v>
      </c>
      <c r="D13063" s="2" t="n">
        <v>7706.8427734375</v>
      </c>
      <c r="E13063" s="2" t="n">
        <v>4410.5615234375</v>
      </c>
      <c r="F13063" s="2" t="n">
        <v>5989.3076171875</v>
      </c>
      <c r="G13063" s="2" t="n">
        <v>2092.84057617188</v>
      </c>
    </row>
    <row r="13064" customFormat="false" ht="12.75" hidden="false" customHeight="false" outlineLevel="0" collapsed="false">
      <c r="A13064" s="2" t="s">
        <v>139</v>
      </c>
      <c r="B13064" s="2" t="n">
        <v>136</v>
      </c>
      <c r="C13064" s="2" t="n">
        <v>82543.8046875</v>
      </c>
      <c r="D13064" s="2" t="n">
        <v>7994.55859375</v>
      </c>
      <c r="E13064" s="2" t="n">
        <v>4526.34619140625</v>
      </c>
      <c r="F13064" s="2" t="n">
        <v>7200.35546875</v>
      </c>
      <c r="G13064" s="2" t="n">
        <v>2197.02465820313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118371.703125</v>
      </c>
      <c r="D13065" s="2" t="n">
        <v>13855.6767578125</v>
      </c>
      <c r="E13065" s="2" t="n">
        <v>43382.81640625</v>
      </c>
      <c r="F13065" s="2" t="n">
        <v>298288.59375</v>
      </c>
      <c r="G13065" s="2" t="n">
        <v>4154.24462890625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99668.71875</v>
      </c>
      <c r="D13066" s="2" t="n">
        <v>13402.9287109375</v>
      </c>
      <c r="E13066" s="2" t="n">
        <v>51839.17578125</v>
      </c>
      <c r="F13066" s="2" t="n">
        <v>335762.125</v>
      </c>
      <c r="G13066" s="2" t="n">
        <v>6005.54736328125</v>
      </c>
    </row>
    <row r="13067" customFormat="false" ht="12.75" hidden="false" customHeight="false" outlineLevel="0" collapsed="false">
      <c r="A13067" s="2" t="s">
        <v>31</v>
      </c>
      <c r="B13067" s="2" t="n">
        <v>137</v>
      </c>
      <c r="C13067" s="2" t="n">
        <v>61963.36328125</v>
      </c>
      <c r="D13067" s="2" t="n">
        <v>7730.4111328125</v>
      </c>
      <c r="E13067" s="2" t="n">
        <v>51350.15234375</v>
      </c>
      <c r="F13067" s="2" t="n">
        <v>328966.75</v>
      </c>
      <c r="G13067" s="2" t="n">
        <v>2954.79077148438</v>
      </c>
    </row>
    <row r="13068" customFormat="false" ht="12.75" hidden="false" customHeight="false" outlineLevel="0" collapsed="false">
      <c r="A13068" s="2" t="s">
        <v>32</v>
      </c>
      <c r="B13068" s="2" t="n">
        <v>137</v>
      </c>
      <c r="C13068" s="2" t="n">
        <v>49967.17578125</v>
      </c>
      <c r="D13068" s="2" t="n">
        <v>5824.4912109375</v>
      </c>
      <c r="E13068" s="2" t="n">
        <v>51960.921875</v>
      </c>
      <c r="F13068" s="2" t="n">
        <v>322723.78125</v>
      </c>
      <c r="G13068" s="2" t="n">
        <v>1894.46203613281</v>
      </c>
    </row>
    <row r="13069" customFormat="false" ht="12.75" hidden="false" customHeight="false" outlineLevel="0" collapsed="false">
      <c r="A13069" s="2" t="s">
        <v>35</v>
      </c>
      <c r="B13069" s="2" t="n">
        <v>137</v>
      </c>
      <c r="C13069" s="2" t="n">
        <v>44982.51171875</v>
      </c>
      <c r="D13069" s="2" t="n">
        <v>5435.24365234375</v>
      </c>
      <c r="E13069" s="2" t="n">
        <v>53794.05078125</v>
      </c>
      <c r="F13069" s="2" t="n">
        <v>325504.4375</v>
      </c>
      <c r="G13069" s="2" t="n">
        <v>1812.24914550781</v>
      </c>
    </row>
    <row r="13070" customFormat="false" ht="12.75" hidden="false" customHeight="false" outlineLevel="0" collapsed="false">
      <c r="A13070" s="2" t="s">
        <v>36</v>
      </c>
      <c r="B13070" s="2" t="n">
        <v>137</v>
      </c>
      <c r="C13070" s="2" t="n">
        <v>55481.0078125</v>
      </c>
      <c r="D13070" s="2" t="n">
        <v>7499.32470703125</v>
      </c>
      <c r="E13070" s="2" t="n">
        <v>57067.2421875</v>
      </c>
      <c r="F13070" s="2" t="n">
        <v>332767.5</v>
      </c>
      <c r="G13070" s="2" t="n">
        <v>2953.53173828125</v>
      </c>
    </row>
    <row r="13071" customFormat="false" ht="12.75" hidden="false" customHeight="false" outlineLevel="0" collapsed="false">
      <c r="A13071" s="2" t="s">
        <v>37</v>
      </c>
      <c r="B13071" s="2" t="n">
        <v>137</v>
      </c>
      <c r="C13071" s="2" t="n">
        <v>45935.765625</v>
      </c>
      <c r="D13071" s="2" t="n">
        <v>5621.916015625</v>
      </c>
      <c r="E13071" s="2" t="n">
        <v>54862.58984375</v>
      </c>
      <c r="F13071" s="2" t="n">
        <v>326827.21875</v>
      </c>
      <c r="G13071" s="2" t="n">
        <v>1841.66442871094</v>
      </c>
    </row>
    <row r="13072" customFormat="false" ht="12.75" hidden="false" customHeight="false" outlineLevel="0" collapsed="false">
      <c r="A13072" s="2" t="s">
        <v>40</v>
      </c>
      <c r="B13072" s="2" t="n">
        <v>137</v>
      </c>
      <c r="C13072" s="2" t="n">
        <v>52339.93359375</v>
      </c>
      <c r="D13072" s="2" t="n">
        <v>6073.34814453125</v>
      </c>
      <c r="E13072" s="2" t="n">
        <v>54709.7734375</v>
      </c>
      <c r="F13072" s="2" t="n">
        <v>330605.84375</v>
      </c>
      <c r="G13072" s="2" t="n">
        <v>2021.70654296875</v>
      </c>
    </row>
    <row r="13073" customFormat="false" ht="12.75" hidden="false" customHeight="false" outlineLevel="0" collapsed="false">
      <c r="A13073" s="2" t="s">
        <v>41</v>
      </c>
      <c r="B13073" s="2" t="n">
        <v>137</v>
      </c>
      <c r="C13073" s="2" t="n">
        <v>55826.62890625</v>
      </c>
      <c r="D13073" s="2" t="n">
        <v>7092.3583984375</v>
      </c>
      <c r="E13073" s="2" t="n">
        <v>50792.4375</v>
      </c>
      <c r="F13073" s="2" t="n">
        <v>311395.46875</v>
      </c>
      <c r="G13073" s="2" t="n">
        <v>2963.23876953125</v>
      </c>
    </row>
    <row r="13074" customFormat="false" ht="12.75" hidden="false" customHeight="false" outlineLevel="0" collapsed="false">
      <c r="A13074" s="2" t="s">
        <v>42</v>
      </c>
      <c r="B13074" s="2" t="n">
        <v>137</v>
      </c>
      <c r="C13074" s="2" t="n">
        <v>57555.453125</v>
      </c>
      <c r="D13074" s="2" t="n">
        <v>6726.265625</v>
      </c>
      <c r="E13074" s="2" t="n">
        <v>45784.55859375</v>
      </c>
      <c r="F13074" s="2" t="n">
        <v>294009.5</v>
      </c>
      <c r="G13074" s="2" t="n">
        <v>2447.85717773438</v>
      </c>
    </row>
    <row r="13075" customFormat="false" ht="12.75" hidden="false" customHeight="false" outlineLevel="0" collapsed="false">
      <c r="A13075" s="2" t="s">
        <v>45</v>
      </c>
      <c r="B13075" s="2" t="n">
        <v>137</v>
      </c>
      <c r="C13075" s="2" t="n">
        <v>63856.11328125</v>
      </c>
      <c r="D13075" s="2" t="n">
        <v>7045.8232421875</v>
      </c>
      <c r="E13075" s="2" t="n">
        <v>43665.62109375</v>
      </c>
      <c r="F13075" s="2" t="n">
        <v>297151.78125</v>
      </c>
      <c r="G13075" s="2" t="n">
        <v>2390.26928710938</v>
      </c>
    </row>
    <row r="13076" customFormat="false" ht="12.75" hidden="false" customHeight="false" outlineLevel="0" collapsed="false">
      <c r="A13076" s="2" t="s">
        <v>46</v>
      </c>
      <c r="B13076" s="2" t="n">
        <v>137</v>
      </c>
      <c r="C13076" s="2" t="n">
        <v>64006.0234375</v>
      </c>
      <c r="D13076" s="2" t="n">
        <v>7386.79443359375</v>
      </c>
      <c r="E13076" s="2" t="n">
        <v>34082.375</v>
      </c>
      <c r="F13076" s="2" t="n">
        <v>249901.4375</v>
      </c>
      <c r="G13076" s="2" t="n">
        <v>3353.2763671875</v>
      </c>
    </row>
    <row r="13077" customFormat="false" ht="12.75" hidden="false" customHeight="false" outlineLevel="0" collapsed="false">
      <c r="A13077" s="2" t="s">
        <v>47</v>
      </c>
      <c r="B13077" s="2" t="n">
        <v>137</v>
      </c>
      <c r="C13077" s="2" t="n">
        <v>91811.8125</v>
      </c>
      <c r="D13077" s="2" t="n">
        <v>11058.0341796875</v>
      </c>
      <c r="E13077" s="2" t="n">
        <v>43645.71484375</v>
      </c>
      <c r="F13077" s="2" t="n">
        <v>292616.90625</v>
      </c>
      <c r="G13077" s="2" t="n">
        <v>3232.76318359375</v>
      </c>
    </row>
    <row r="13078" customFormat="false" ht="12.75" hidden="false" customHeight="false" outlineLevel="0" collapsed="false">
      <c r="A13078" s="2" t="s">
        <v>49</v>
      </c>
      <c r="B13078" s="2" t="n">
        <v>137</v>
      </c>
      <c r="C13078" s="2" t="n">
        <v>64679.11328125</v>
      </c>
      <c r="D13078" s="2" t="n">
        <v>8197.3095703125</v>
      </c>
      <c r="E13078" s="2" t="n">
        <v>50463.59375</v>
      </c>
      <c r="F13078" s="2" t="n">
        <v>325121.5</v>
      </c>
      <c r="G13078" s="2" t="n">
        <v>2886.55493164063</v>
      </c>
    </row>
    <row r="13079" customFormat="false" ht="12.75" hidden="false" customHeight="false" outlineLevel="0" collapsed="false">
      <c r="A13079" s="2" t="s">
        <v>50</v>
      </c>
      <c r="B13079" s="2" t="n">
        <v>137</v>
      </c>
      <c r="C13079" s="2" t="n">
        <v>51813.140625</v>
      </c>
      <c r="D13079" s="2" t="n">
        <v>6231.91552734375</v>
      </c>
      <c r="E13079" s="2" t="n">
        <v>48209.1640625</v>
      </c>
      <c r="F13079" s="2" t="n">
        <v>298798.6875</v>
      </c>
      <c r="G13079" s="2" t="n">
        <v>1866.79602050781</v>
      </c>
    </row>
    <row r="13080" customFormat="false" ht="12.75" hidden="false" customHeight="false" outlineLevel="0" collapsed="false">
      <c r="A13080" s="2" t="s">
        <v>51</v>
      </c>
      <c r="B13080" s="2" t="n">
        <v>137</v>
      </c>
      <c r="C13080" s="2" t="n">
        <v>44398.71875</v>
      </c>
      <c r="D13080" s="2" t="n">
        <v>5054.1328125</v>
      </c>
      <c r="E13080" s="2" t="n">
        <v>50126.4375</v>
      </c>
      <c r="F13080" s="2" t="n">
        <v>298600.90625</v>
      </c>
      <c r="G13080" s="2" t="n">
        <v>1523.98608398438</v>
      </c>
    </row>
    <row r="13081" customFormat="false" ht="12.75" hidden="false" customHeight="false" outlineLevel="0" collapsed="false">
      <c r="A13081" s="2" t="s">
        <v>52</v>
      </c>
      <c r="B13081" s="2" t="n">
        <v>137</v>
      </c>
      <c r="C13081" s="2" t="n">
        <v>48495.3515625</v>
      </c>
      <c r="D13081" s="2" t="n">
        <v>6078.06787109375</v>
      </c>
      <c r="E13081" s="2" t="n">
        <v>51139.2734375</v>
      </c>
      <c r="F13081" s="2" t="n">
        <v>292059.03125</v>
      </c>
      <c r="G13081" s="2" t="n">
        <v>1933.18725585938</v>
      </c>
    </row>
    <row r="13082" customFormat="false" ht="12.75" hidden="false" customHeight="false" outlineLevel="0" collapsed="false">
      <c r="A13082" s="2" t="s">
        <v>53</v>
      </c>
      <c r="B13082" s="2" t="n">
        <v>137</v>
      </c>
      <c r="C13082" s="2" t="n">
        <v>44239.90625</v>
      </c>
      <c r="D13082" s="2" t="n">
        <v>5478.6279296875</v>
      </c>
      <c r="E13082" s="2" t="n">
        <v>53297.63671875</v>
      </c>
      <c r="F13082" s="2" t="n">
        <v>302228.71875</v>
      </c>
      <c r="G13082" s="2" t="n">
        <v>1463.43920898438</v>
      </c>
    </row>
    <row r="13083" customFormat="false" ht="12.75" hidden="false" customHeight="false" outlineLevel="0" collapsed="false">
      <c r="A13083" s="2" t="s">
        <v>54</v>
      </c>
      <c r="B13083" s="2" t="n">
        <v>137</v>
      </c>
      <c r="C13083" s="2" t="n">
        <v>44891.2890625</v>
      </c>
      <c r="D13083" s="2" t="n">
        <v>5625.25146484375</v>
      </c>
      <c r="E13083" s="2" t="n">
        <v>55259.359375</v>
      </c>
      <c r="F13083" s="2" t="n">
        <v>313182.78125</v>
      </c>
      <c r="G13083" s="2" t="n">
        <v>1589.48120117188</v>
      </c>
    </row>
    <row r="13084" customFormat="false" ht="12.75" hidden="false" customHeight="false" outlineLevel="0" collapsed="false">
      <c r="A13084" s="2" t="s">
        <v>55</v>
      </c>
      <c r="B13084" s="2" t="n">
        <v>137</v>
      </c>
      <c r="C13084" s="2" t="n">
        <v>48063.6328125</v>
      </c>
      <c r="D13084" s="2" t="n">
        <v>10356.29296875</v>
      </c>
      <c r="E13084" s="2" t="n">
        <v>65618.5</v>
      </c>
      <c r="F13084" s="2" t="n">
        <v>333043.09375</v>
      </c>
      <c r="G13084" s="2" t="n">
        <v>1724.01953125</v>
      </c>
    </row>
    <row r="13085" customFormat="false" ht="12.75" hidden="false" customHeight="false" outlineLevel="0" collapsed="false">
      <c r="A13085" s="2" t="s">
        <v>56</v>
      </c>
      <c r="B13085" s="2" t="n">
        <v>137</v>
      </c>
      <c r="C13085" s="2" t="n">
        <v>46444.10546875</v>
      </c>
      <c r="D13085" s="2" t="n">
        <v>5544.4228515625</v>
      </c>
      <c r="E13085" s="2" t="n">
        <v>53653.69921875</v>
      </c>
      <c r="F13085" s="2" t="n">
        <v>320211.15625</v>
      </c>
      <c r="G13085" s="2" t="n">
        <v>1736.5126953125</v>
      </c>
    </row>
    <row r="13086" customFormat="false" ht="12.75" hidden="false" customHeight="false" outlineLevel="0" collapsed="false">
      <c r="A13086" s="2" t="s">
        <v>57</v>
      </c>
      <c r="B13086" s="2" t="n">
        <v>137</v>
      </c>
      <c r="C13086" s="2" t="n">
        <v>44032.06640625</v>
      </c>
      <c r="D13086" s="2" t="n">
        <v>4904.271484375</v>
      </c>
      <c r="E13086" s="2" t="n">
        <v>48113.75390625</v>
      </c>
      <c r="F13086" s="2" t="n">
        <v>302207.90625</v>
      </c>
      <c r="G13086" s="2" t="n">
        <v>1774.81665039063</v>
      </c>
    </row>
    <row r="13087" customFormat="false" ht="12.75" hidden="false" customHeight="false" outlineLevel="0" collapsed="false">
      <c r="A13087" s="2" t="s">
        <v>58</v>
      </c>
      <c r="B13087" s="2" t="n">
        <v>137</v>
      </c>
      <c r="C13087" s="2" t="n">
        <v>49435.58984375</v>
      </c>
      <c r="D13087" s="2" t="n">
        <v>5743.08935546875</v>
      </c>
      <c r="E13087" s="2" t="n">
        <v>43281.5625</v>
      </c>
      <c r="F13087" s="2" t="n">
        <v>287749.78125</v>
      </c>
      <c r="G13087" s="2" t="n">
        <v>1970.89208984375</v>
      </c>
    </row>
    <row r="13088" customFormat="false" ht="12.75" hidden="false" customHeight="false" outlineLevel="0" collapsed="false">
      <c r="A13088" s="2" t="s">
        <v>59</v>
      </c>
      <c r="B13088" s="2" t="n">
        <v>137</v>
      </c>
      <c r="C13088" s="2" t="n">
        <v>51179.453125</v>
      </c>
      <c r="D13088" s="2" t="n">
        <v>5395.92236328125</v>
      </c>
      <c r="E13088" s="2" t="n">
        <v>36252.3359375</v>
      </c>
      <c r="F13088" s="2" t="n">
        <v>261942.0625</v>
      </c>
      <c r="G13088" s="2" t="n">
        <v>1993.66064453125</v>
      </c>
    </row>
    <row r="13089" customFormat="false" ht="12.75" hidden="false" customHeight="false" outlineLevel="0" collapsed="false">
      <c r="A13089" s="2" t="s">
        <v>60</v>
      </c>
      <c r="B13089" s="2" t="n">
        <v>137</v>
      </c>
      <c r="C13089" s="2" t="n">
        <v>104791.484375</v>
      </c>
      <c r="D13089" s="2" t="n">
        <v>12206.458984375</v>
      </c>
      <c r="E13089" s="2" t="n">
        <v>50668.33203125</v>
      </c>
      <c r="F13089" s="2" t="n">
        <v>331449.71875</v>
      </c>
      <c r="G13089" s="2" t="n">
        <v>3223.61547851563</v>
      </c>
    </row>
    <row r="13090" customFormat="false" ht="12.75" hidden="false" customHeight="false" outlineLevel="0" collapsed="false">
      <c r="A13090" s="2" t="s">
        <v>63</v>
      </c>
      <c r="B13090" s="2" t="n">
        <v>137</v>
      </c>
      <c r="C13090" s="2" t="n">
        <v>61131.484375</v>
      </c>
      <c r="D13090" s="2" t="n">
        <v>7385.90380859375</v>
      </c>
      <c r="E13090" s="2" t="n">
        <v>49787.48828125</v>
      </c>
      <c r="F13090" s="2" t="n">
        <v>315260.53125</v>
      </c>
      <c r="G13090" s="2" t="n">
        <v>2403.05786132813</v>
      </c>
    </row>
    <row r="13091" customFormat="false" ht="12.75" hidden="false" customHeight="false" outlineLevel="0" collapsed="false">
      <c r="A13091" s="2" t="s">
        <v>64</v>
      </c>
      <c r="B13091" s="2" t="n">
        <v>137</v>
      </c>
      <c r="C13091" s="2" t="n">
        <v>48517.40625</v>
      </c>
      <c r="D13091" s="2" t="n">
        <v>5803.70703125</v>
      </c>
      <c r="E13091" s="2" t="n">
        <v>50027.1796875</v>
      </c>
      <c r="F13091" s="2" t="n">
        <v>299044.125</v>
      </c>
      <c r="G13091" s="2" t="n">
        <v>1872.46411132813</v>
      </c>
    </row>
    <row r="13092" customFormat="false" ht="12.75" hidden="false" customHeight="false" outlineLevel="0" collapsed="false">
      <c r="A13092" s="2" t="s">
        <v>65</v>
      </c>
      <c r="B13092" s="2" t="n">
        <v>137</v>
      </c>
      <c r="C13092" s="2" t="n">
        <v>46988.296875</v>
      </c>
      <c r="D13092" s="2" t="n">
        <v>5892.20703125</v>
      </c>
      <c r="E13092" s="2" t="n">
        <v>50676.62890625</v>
      </c>
      <c r="F13092" s="2" t="n">
        <v>288063.375</v>
      </c>
      <c r="G13092" s="2" t="n">
        <v>1711.0205078125</v>
      </c>
    </row>
    <row r="13093" customFormat="false" ht="12.75" hidden="false" customHeight="false" outlineLevel="0" collapsed="false">
      <c r="A13093" s="2" t="s">
        <v>66</v>
      </c>
      <c r="B13093" s="2" t="n">
        <v>137</v>
      </c>
      <c r="C13093" s="2" t="n">
        <v>42711.50390625</v>
      </c>
      <c r="D13093" s="2" t="n">
        <v>5664.71533203125</v>
      </c>
      <c r="E13093" s="2" t="n">
        <v>53037.25</v>
      </c>
      <c r="F13093" s="2" t="n">
        <v>294346.03125</v>
      </c>
      <c r="G13093" s="2" t="n">
        <v>1806.01098632813</v>
      </c>
    </row>
    <row r="13094" customFormat="false" ht="12.75" hidden="false" customHeight="false" outlineLevel="0" collapsed="false">
      <c r="A13094" s="2" t="s">
        <v>67</v>
      </c>
      <c r="B13094" s="2" t="n">
        <v>137</v>
      </c>
      <c r="C13094" s="2" t="n">
        <v>41822.93359375</v>
      </c>
      <c r="D13094" s="2" t="n">
        <v>5266.5400390625</v>
      </c>
      <c r="E13094" s="2" t="n">
        <v>51667.375</v>
      </c>
      <c r="F13094" s="2" t="n">
        <v>282259</v>
      </c>
      <c r="G13094" s="2" t="n">
        <v>1622.82312011719</v>
      </c>
    </row>
    <row r="13095" customFormat="false" ht="12.75" hidden="false" customHeight="false" outlineLevel="0" collapsed="false">
      <c r="A13095" s="2" t="s">
        <v>68</v>
      </c>
      <c r="B13095" s="2" t="n">
        <v>137</v>
      </c>
      <c r="C13095" s="2" t="n">
        <v>132843.359375</v>
      </c>
      <c r="D13095" s="2" t="n">
        <v>15016.826171875</v>
      </c>
      <c r="E13095" s="2" t="n">
        <v>60144.9296875</v>
      </c>
      <c r="F13095" s="2" t="n">
        <v>307280.4375</v>
      </c>
      <c r="G13095" s="2" t="n">
        <v>2497.25561523438</v>
      </c>
    </row>
    <row r="13096" customFormat="false" ht="12.75" hidden="false" customHeight="false" outlineLevel="0" collapsed="false">
      <c r="A13096" s="2" t="s">
        <v>69</v>
      </c>
      <c r="B13096" s="2" t="n">
        <v>137</v>
      </c>
      <c r="C13096" s="2" t="n">
        <v>47468.61328125</v>
      </c>
      <c r="D13096" s="2" t="n">
        <v>5917.04248046875</v>
      </c>
      <c r="E13096" s="2" t="n">
        <v>54989.296875</v>
      </c>
      <c r="F13096" s="2" t="n">
        <v>304863.46875</v>
      </c>
      <c r="G13096" s="2" t="n">
        <v>1796.82495117188</v>
      </c>
    </row>
    <row r="13097" customFormat="false" ht="12.75" hidden="false" customHeight="false" outlineLevel="0" collapsed="false">
      <c r="A13097" s="2" t="s">
        <v>70</v>
      </c>
      <c r="B13097" s="2" t="n">
        <v>137</v>
      </c>
      <c r="C13097" s="2" t="n">
        <v>47423.3515625</v>
      </c>
      <c r="D13097" s="2" t="n">
        <v>5821.572265625</v>
      </c>
      <c r="E13097" s="2" t="n">
        <v>55974.19140625</v>
      </c>
      <c r="F13097" s="2" t="n">
        <v>324592.25</v>
      </c>
      <c r="G13097" s="2" t="n">
        <v>1859.32360839844</v>
      </c>
    </row>
    <row r="13098" customFormat="false" ht="12.75" hidden="false" customHeight="false" outlineLevel="0" collapsed="false">
      <c r="A13098" s="2" t="s">
        <v>71</v>
      </c>
      <c r="B13098" s="2" t="n">
        <v>137</v>
      </c>
      <c r="C13098" s="2" t="n">
        <v>45439.9765625</v>
      </c>
      <c r="D13098" s="2" t="n">
        <v>5419.95361328125</v>
      </c>
      <c r="E13098" s="2" t="n">
        <v>49580.76171875</v>
      </c>
      <c r="F13098" s="2" t="n">
        <v>301549.1875</v>
      </c>
      <c r="G13098" s="2" t="n">
        <v>1611.41137695313</v>
      </c>
    </row>
    <row r="13099" customFormat="false" ht="12.75" hidden="false" customHeight="false" outlineLevel="0" collapsed="false">
      <c r="A13099" s="2" t="s">
        <v>72</v>
      </c>
      <c r="B13099" s="2" t="n">
        <v>137</v>
      </c>
      <c r="C13099" s="2" t="n">
        <v>48398.953125</v>
      </c>
      <c r="D13099" s="2" t="n">
        <v>5414.6484375</v>
      </c>
      <c r="E13099" s="2" t="n">
        <v>48593.44140625</v>
      </c>
      <c r="F13099" s="2" t="n">
        <v>315689.25</v>
      </c>
      <c r="G13099" s="2" t="n">
        <v>1790.87463378906</v>
      </c>
    </row>
    <row r="13100" customFormat="false" ht="12.75" hidden="false" customHeight="false" outlineLevel="0" collapsed="false">
      <c r="A13100" s="2" t="s">
        <v>73</v>
      </c>
      <c r="B13100" s="2" t="n">
        <v>137</v>
      </c>
      <c r="C13100" s="2" t="n">
        <v>51979.5</v>
      </c>
      <c r="D13100" s="2" t="n">
        <v>5659.8232421875</v>
      </c>
      <c r="E13100" s="2" t="n">
        <v>40497.8828125</v>
      </c>
      <c r="F13100" s="2" t="n">
        <v>281932.4375</v>
      </c>
      <c r="G13100" s="2" t="n">
        <v>1981.81872558594</v>
      </c>
    </row>
    <row r="13101" customFormat="false" ht="12.75" hidden="false" customHeight="false" outlineLevel="0" collapsed="false">
      <c r="A13101" s="2" t="s">
        <v>74</v>
      </c>
      <c r="B13101" s="2" t="n">
        <v>137</v>
      </c>
      <c r="C13101" s="2" t="n">
        <v>51927.66015625</v>
      </c>
      <c r="D13101" s="2" t="n">
        <v>5952.00537109375</v>
      </c>
      <c r="E13101" s="2" t="n">
        <v>46918.53125</v>
      </c>
      <c r="F13101" s="2" t="n">
        <v>318576.09375</v>
      </c>
      <c r="G13101" s="2" t="n">
        <v>2098.28369140625</v>
      </c>
    </row>
    <row r="13102" customFormat="false" ht="12.75" hidden="false" customHeight="false" outlineLevel="0" collapsed="false">
      <c r="A13102" s="2" t="s">
        <v>77</v>
      </c>
      <c r="B13102" s="2" t="n">
        <v>137</v>
      </c>
      <c r="C13102" s="2" t="n">
        <v>55943.59375</v>
      </c>
      <c r="D13102" s="2" t="n">
        <v>7361.63818359375</v>
      </c>
      <c r="E13102" s="2" t="n">
        <v>49184.2734375</v>
      </c>
      <c r="F13102" s="2" t="n">
        <v>302886.6875</v>
      </c>
      <c r="G13102" s="2" t="n">
        <v>2227.36499023438</v>
      </c>
    </row>
    <row r="13103" customFormat="false" ht="12.75" hidden="false" customHeight="false" outlineLevel="0" collapsed="false">
      <c r="A13103" s="2" t="s">
        <v>78</v>
      </c>
      <c r="B13103" s="2" t="n">
        <v>137</v>
      </c>
      <c r="C13103" s="2" t="n">
        <v>47194.56640625</v>
      </c>
      <c r="D13103" s="2" t="n">
        <v>5672.64990234375</v>
      </c>
      <c r="E13103" s="2" t="n">
        <v>51174.69921875</v>
      </c>
      <c r="F13103" s="2" t="n">
        <v>301691.1875</v>
      </c>
      <c r="G13103" s="2" t="n">
        <v>1875.64392089844</v>
      </c>
    </row>
    <row r="13104" customFormat="false" ht="12.75" hidden="false" customHeight="false" outlineLevel="0" collapsed="false">
      <c r="A13104" s="2" t="s">
        <v>79</v>
      </c>
      <c r="B13104" s="2" t="n">
        <v>137</v>
      </c>
      <c r="C13104" s="2" t="n">
        <v>52822.58203125</v>
      </c>
      <c r="D13104" s="2" t="n">
        <v>6989.083984375</v>
      </c>
      <c r="E13104" s="2" t="n">
        <v>53288.6875</v>
      </c>
      <c r="F13104" s="2" t="n">
        <v>295678.65625</v>
      </c>
      <c r="G13104" s="2" t="n">
        <v>2319.892578125</v>
      </c>
    </row>
    <row r="13105" customFormat="false" ht="12.75" hidden="false" customHeight="false" outlineLevel="0" collapsed="false">
      <c r="A13105" s="2" t="s">
        <v>80</v>
      </c>
      <c r="B13105" s="2" t="n">
        <v>137</v>
      </c>
      <c r="C13105" s="2" t="n">
        <v>42951.21484375</v>
      </c>
      <c r="D13105" s="2" t="n">
        <v>5798.67041015625</v>
      </c>
      <c r="E13105" s="2" t="n">
        <v>56459.6171875</v>
      </c>
      <c r="F13105" s="2" t="n">
        <v>308240.09375</v>
      </c>
      <c r="G13105" s="2" t="n">
        <v>1830.82250976563</v>
      </c>
    </row>
    <row r="13106" customFormat="false" ht="12.75" hidden="false" customHeight="false" outlineLevel="0" collapsed="false">
      <c r="A13106" s="2" t="s">
        <v>81</v>
      </c>
      <c r="B13106" s="2" t="n">
        <v>137</v>
      </c>
      <c r="C13106" s="2" t="n">
        <v>42092.546875</v>
      </c>
      <c r="D13106" s="2" t="n">
        <v>5846.31201171875</v>
      </c>
      <c r="E13106" s="2" t="n">
        <v>58582.4140625</v>
      </c>
      <c r="F13106" s="2" t="n">
        <v>314875.03125</v>
      </c>
      <c r="G13106" s="2" t="n">
        <v>2033.08386230469</v>
      </c>
    </row>
    <row r="13107" customFormat="false" ht="12.75" hidden="false" customHeight="false" outlineLevel="0" collapsed="false">
      <c r="A13107" s="2" t="s">
        <v>82</v>
      </c>
      <c r="B13107" s="2" t="n">
        <v>137</v>
      </c>
      <c r="C13107" s="2" t="n">
        <v>44181.015625</v>
      </c>
      <c r="D13107" s="2" t="n">
        <v>6017.92724609375</v>
      </c>
      <c r="E13107" s="2" t="n">
        <v>58344.0390625</v>
      </c>
      <c r="F13107" s="2" t="n">
        <v>314385.34375</v>
      </c>
      <c r="G13107" s="2" t="n">
        <v>1966.6640625</v>
      </c>
    </row>
    <row r="13108" customFormat="false" ht="12.75" hidden="false" customHeight="false" outlineLevel="0" collapsed="false">
      <c r="A13108" s="2" t="s">
        <v>83</v>
      </c>
      <c r="B13108" s="2" t="n">
        <v>137</v>
      </c>
      <c r="C13108" s="2" t="n">
        <v>43540.63671875</v>
      </c>
      <c r="D13108" s="2" t="n">
        <v>5628.82275390625</v>
      </c>
      <c r="E13108" s="2" t="n">
        <v>57153.203125</v>
      </c>
      <c r="F13108" s="2" t="n">
        <v>313664.75</v>
      </c>
      <c r="G13108" s="2" t="n">
        <v>1754.96459960938</v>
      </c>
    </row>
    <row r="13109" customFormat="false" ht="12.75" hidden="false" customHeight="false" outlineLevel="0" collapsed="false">
      <c r="A13109" s="2" t="s">
        <v>84</v>
      </c>
      <c r="B13109" s="2" t="n">
        <v>137</v>
      </c>
      <c r="C13109" s="2" t="n">
        <v>51527.1640625</v>
      </c>
      <c r="D13109" s="2" t="n">
        <v>6609.98583984375</v>
      </c>
      <c r="E13109" s="2" t="n">
        <v>55144.171875</v>
      </c>
      <c r="F13109" s="2" t="n">
        <v>309740.75</v>
      </c>
      <c r="G13109" s="2" t="n">
        <v>1978.5146484375</v>
      </c>
    </row>
    <row r="13110" customFormat="false" ht="12.75" hidden="false" customHeight="false" outlineLevel="0" collapsed="false">
      <c r="A13110" s="2" t="s">
        <v>85</v>
      </c>
      <c r="B13110" s="2" t="n">
        <v>137</v>
      </c>
      <c r="C13110" s="2" t="n">
        <v>81616.5546875</v>
      </c>
      <c r="D13110" s="2" t="n">
        <v>14405.13671875</v>
      </c>
      <c r="E13110" s="2" t="n">
        <v>60759.91796875</v>
      </c>
      <c r="F13110" s="2" t="n">
        <v>323715</v>
      </c>
      <c r="G13110" s="2" t="n">
        <v>5120.1826171875</v>
      </c>
    </row>
    <row r="13111" customFormat="false" ht="12.75" hidden="false" customHeight="false" outlineLevel="0" collapsed="false">
      <c r="A13111" s="2" t="s">
        <v>86</v>
      </c>
      <c r="B13111" s="2" t="n">
        <v>137</v>
      </c>
      <c r="C13111" s="2" t="n">
        <v>50630.06640625</v>
      </c>
      <c r="D13111" s="2" t="n">
        <v>5839.21044921875</v>
      </c>
      <c r="E13111" s="2" t="n">
        <v>47385.1953125</v>
      </c>
      <c r="F13111" s="2" t="n">
        <v>300100.90625</v>
      </c>
      <c r="G13111" s="2" t="n">
        <v>1681.29248046875</v>
      </c>
    </row>
    <row r="13112" customFormat="false" ht="12.75" hidden="false" customHeight="false" outlineLevel="0" collapsed="false">
      <c r="A13112" s="2" t="s">
        <v>87</v>
      </c>
      <c r="B13112" s="2" t="n">
        <v>137</v>
      </c>
      <c r="C13112" s="2" t="n">
        <v>55548.84765625</v>
      </c>
      <c r="D13112" s="2" t="n">
        <v>6174.49755859375</v>
      </c>
      <c r="E13112" s="2" t="n">
        <v>43838.70703125</v>
      </c>
      <c r="F13112" s="2" t="n">
        <v>298004.03125</v>
      </c>
      <c r="G13112" s="2" t="n">
        <v>2116.21166992188</v>
      </c>
    </row>
    <row r="13113" customFormat="false" ht="12.75" hidden="false" customHeight="false" outlineLevel="0" collapsed="false">
      <c r="A13113" s="2" t="s">
        <v>88</v>
      </c>
      <c r="B13113" s="2" t="n">
        <v>137</v>
      </c>
      <c r="C13113" s="2" t="n">
        <v>73300.1953125</v>
      </c>
      <c r="D13113" s="2" t="n">
        <v>8656.609375</v>
      </c>
      <c r="E13113" s="2" t="n">
        <v>47099.1640625</v>
      </c>
      <c r="F13113" s="2" t="n">
        <v>311383.5625</v>
      </c>
      <c r="G13113" s="2" t="n">
        <v>2575.625</v>
      </c>
    </row>
    <row r="13114" customFormat="false" ht="12.75" hidden="false" customHeight="false" outlineLevel="0" collapsed="false">
      <c r="A13114" s="2" t="s">
        <v>91</v>
      </c>
      <c r="B13114" s="2" t="n">
        <v>137</v>
      </c>
      <c r="C13114" s="2" t="n">
        <v>54703.05078125</v>
      </c>
      <c r="D13114" s="2" t="n">
        <v>6709.0859375</v>
      </c>
      <c r="E13114" s="2" t="n">
        <v>47929.19140625</v>
      </c>
      <c r="F13114" s="2" t="n">
        <v>298629.0625</v>
      </c>
      <c r="G13114" s="2" t="n">
        <v>2138.56127929688</v>
      </c>
    </row>
    <row r="13115" customFormat="false" ht="12.75" hidden="false" customHeight="false" outlineLevel="0" collapsed="false">
      <c r="A13115" s="2" t="s">
        <v>92</v>
      </c>
      <c r="B13115" s="2" t="n">
        <v>137</v>
      </c>
      <c r="C13115" s="2" t="n">
        <v>54193.21875</v>
      </c>
      <c r="D13115" s="2" t="n">
        <v>7911.76611328125</v>
      </c>
      <c r="E13115" s="2" t="n">
        <v>52103.05859375</v>
      </c>
      <c r="F13115" s="2" t="n">
        <v>294892.59375</v>
      </c>
      <c r="G13115" s="2" t="n">
        <v>2107.78125</v>
      </c>
    </row>
    <row r="13116" customFormat="false" ht="12.75" hidden="false" customHeight="false" outlineLevel="0" collapsed="false">
      <c r="A13116" s="2" t="s">
        <v>93</v>
      </c>
      <c r="B13116" s="2" t="n">
        <v>137</v>
      </c>
      <c r="C13116" s="2" t="n">
        <v>49433.23046875</v>
      </c>
      <c r="D13116" s="2" t="n">
        <v>6772.5927734375</v>
      </c>
      <c r="E13116" s="2" t="n">
        <v>54142.79296875</v>
      </c>
      <c r="F13116" s="2" t="n">
        <v>302040.34375</v>
      </c>
      <c r="G13116" s="2" t="n">
        <v>2377.8310546875</v>
      </c>
    </row>
    <row r="13117" customFormat="false" ht="12.75" hidden="false" customHeight="false" outlineLevel="0" collapsed="false">
      <c r="A13117" s="2" t="s">
        <v>94</v>
      </c>
      <c r="B13117" s="2" t="n">
        <v>137</v>
      </c>
      <c r="C13117" s="2" t="n">
        <v>52209.8984375</v>
      </c>
      <c r="D13117" s="2" t="n">
        <v>8082.97265625</v>
      </c>
      <c r="E13117" s="2" t="n">
        <v>62180.703125</v>
      </c>
      <c r="F13117" s="2" t="n">
        <v>330484.375</v>
      </c>
      <c r="G13117" s="2" t="n">
        <v>2229.75732421875</v>
      </c>
    </row>
    <row r="13118" customFormat="false" ht="12.75" hidden="false" customHeight="false" outlineLevel="0" collapsed="false">
      <c r="A13118" s="2" t="s">
        <v>95</v>
      </c>
      <c r="B13118" s="2" t="n">
        <v>137</v>
      </c>
      <c r="C13118" s="2" t="n">
        <v>42119.26953125</v>
      </c>
      <c r="D13118" s="2" t="n">
        <v>5395.8017578125</v>
      </c>
      <c r="E13118" s="2" t="n">
        <v>59897.61328125</v>
      </c>
      <c r="F13118" s="2" t="n">
        <v>322345.75</v>
      </c>
      <c r="G13118" s="2" t="n">
        <v>1529.50903320313</v>
      </c>
    </row>
    <row r="13119" customFormat="false" ht="12.75" hidden="false" customHeight="false" outlineLevel="0" collapsed="false">
      <c r="A13119" s="2" t="s">
        <v>96</v>
      </c>
      <c r="B13119" s="2" t="n">
        <v>137</v>
      </c>
      <c r="C13119" s="2" t="n">
        <v>46269.47265625</v>
      </c>
      <c r="D13119" s="2" t="n">
        <v>6712.07421875</v>
      </c>
      <c r="E13119" s="2" t="n">
        <v>61891.48046875</v>
      </c>
      <c r="F13119" s="2" t="n">
        <v>333351.09375</v>
      </c>
      <c r="G13119" s="2" t="n">
        <v>2236.4853515625</v>
      </c>
    </row>
    <row r="13120" customFormat="false" ht="12.75" hidden="false" customHeight="false" outlineLevel="0" collapsed="false">
      <c r="A13120" s="2" t="s">
        <v>97</v>
      </c>
      <c r="B13120" s="2" t="n">
        <v>137</v>
      </c>
      <c r="C13120" s="2" t="n">
        <v>44078.01171875</v>
      </c>
      <c r="D13120" s="2" t="n">
        <v>5838.486328125</v>
      </c>
      <c r="E13120" s="2" t="n">
        <v>57240.52734375</v>
      </c>
      <c r="F13120" s="2" t="n">
        <v>311417.375</v>
      </c>
      <c r="G13120" s="2" t="n">
        <v>1585.37487792969</v>
      </c>
    </row>
    <row r="13121" customFormat="false" ht="12.75" hidden="false" customHeight="false" outlineLevel="0" collapsed="false">
      <c r="A13121" s="2" t="s">
        <v>98</v>
      </c>
      <c r="B13121" s="2" t="n">
        <v>137</v>
      </c>
      <c r="C13121" s="2" t="n">
        <v>44429.30859375</v>
      </c>
      <c r="D13121" s="2" t="n">
        <v>5644.7861328125</v>
      </c>
      <c r="E13121" s="2" t="n">
        <v>54947.9765625</v>
      </c>
      <c r="F13121" s="2" t="n">
        <v>309022.34375</v>
      </c>
      <c r="G13121" s="2" t="n">
        <v>1721.81518554688</v>
      </c>
    </row>
    <row r="13122" customFormat="false" ht="12.75" hidden="false" customHeight="false" outlineLevel="0" collapsed="false">
      <c r="A13122" s="2" t="s">
        <v>99</v>
      </c>
      <c r="B13122" s="2" t="n">
        <v>137</v>
      </c>
      <c r="C13122" s="2" t="n">
        <v>48663.13671875</v>
      </c>
      <c r="D13122" s="2" t="n">
        <v>6039.1611328125</v>
      </c>
      <c r="E13122" s="2" t="n">
        <v>52272.4765625</v>
      </c>
      <c r="F13122" s="2" t="n">
        <v>306831.9375</v>
      </c>
      <c r="G13122" s="2" t="n">
        <v>1933.45092773438</v>
      </c>
    </row>
    <row r="13123" customFormat="false" ht="12.75" hidden="false" customHeight="false" outlineLevel="0" collapsed="false">
      <c r="A13123" s="2" t="s">
        <v>100</v>
      </c>
      <c r="B13123" s="2" t="n">
        <v>137</v>
      </c>
      <c r="C13123" s="2" t="n">
        <v>58338.90234375</v>
      </c>
      <c r="D13123" s="2" t="n">
        <v>7073.99267578125</v>
      </c>
      <c r="E13123" s="2" t="n">
        <v>50823.6796875</v>
      </c>
      <c r="F13123" s="2" t="n">
        <v>316493.75</v>
      </c>
      <c r="G13123" s="2" t="n">
        <v>2239.19311523438</v>
      </c>
    </row>
    <row r="13124" customFormat="false" ht="12.75" hidden="false" customHeight="false" outlineLevel="0" collapsed="false">
      <c r="A13124" s="2" t="s">
        <v>101</v>
      </c>
      <c r="B13124" s="2" t="n">
        <v>137</v>
      </c>
      <c r="C13124" s="2" t="n">
        <v>68955.828125</v>
      </c>
      <c r="D13124" s="2" t="n">
        <v>8563.28515625</v>
      </c>
      <c r="E13124" s="2" t="n">
        <v>46032.875</v>
      </c>
      <c r="F13124" s="2" t="n">
        <v>302714.78125</v>
      </c>
      <c r="G13124" s="2" t="n">
        <v>3192.37719726563</v>
      </c>
    </row>
    <row r="13125" customFormat="false" ht="12.75" hidden="false" customHeight="false" outlineLevel="0" collapsed="false">
      <c r="A13125" s="2" t="s">
        <v>102</v>
      </c>
      <c r="B13125" s="2" t="n">
        <v>137</v>
      </c>
      <c r="C13125" s="2" t="n">
        <v>59157.46484375</v>
      </c>
      <c r="D13125" s="2" t="n">
        <v>7041.095703125</v>
      </c>
      <c r="E13125" s="2" t="n">
        <v>44508.48046875</v>
      </c>
      <c r="F13125" s="2" t="n">
        <v>304232.5625</v>
      </c>
      <c r="G13125" s="2" t="n">
        <v>2340.87109375</v>
      </c>
    </row>
    <row r="13126" customFormat="false" ht="12.75" hidden="false" customHeight="false" outlineLevel="0" collapsed="false">
      <c r="A13126" s="2" t="s">
        <v>104</v>
      </c>
      <c r="B13126" s="2" t="n">
        <v>137</v>
      </c>
      <c r="C13126" s="2" t="n">
        <v>50727.6484375</v>
      </c>
      <c r="D13126" s="2" t="n">
        <v>6252.9755859375</v>
      </c>
      <c r="E13126" s="2" t="n">
        <v>45324.1796875</v>
      </c>
      <c r="F13126" s="2" t="n">
        <v>291457.8125</v>
      </c>
      <c r="G13126" s="2" t="n">
        <v>2074.6005859375</v>
      </c>
    </row>
    <row r="13127" customFormat="false" ht="12.75" hidden="false" customHeight="false" outlineLevel="0" collapsed="false">
      <c r="A13127" s="2" t="s">
        <v>105</v>
      </c>
      <c r="B13127" s="2" t="n">
        <v>137</v>
      </c>
      <c r="C13127" s="2" t="n">
        <v>43777.55859375</v>
      </c>
      <c r="D13127" s="2" t="n">
        <v>5521.0654296875</v>
      </c>
      <c r="E13127" s="2" t="n">
        <v>48149.453125</v>
      </c>
      <c r="F13127" s="2" t="n">
        <v>290390.78125</v>
      </c>
      <c r="G13127" s="2" t="n">
        <v>2014.96691894531</v>
      </c>
    </row>
    <row r="13128" customFormat="false" ht="12.75" hidden="false" customHeight="false" outlineLevel="0" collapsed="false">
      <c r="A13128" s="2" t="s">
        <v>106</v>
      </c>
      <c r="B13128" s="2" t="n">
        <v>137</v>
      </c>
      <c r="C13128" s="2" t="n">
        <v>50037.25</v>
      </c>
      <c r="D13128" s="2" t="n">
        <v>7144.8447265625</v>
      </c>
      <c r="E13128" s="2" t="n">
        <v>53679.8359375</v>
      </c>
      <c r="F13128" s="2" t="n">
        <v>301999.65625</v>
      </c>
      <c r="G13128" s="2" t="n">
        <v>3378.88037109375</v>
      </c>
    </row>
    <row r="13129" customFormat="false" ht="12.75" hidden="false" customHeight="false" outlineLevel="0" collapsed="false">
      <c r="A13129" s="2" t="s">
        <v>107</v>
      </c>
      <c r="B13129" s="2" t="n">
        <v>137</v>
      </c>
      <c r="C13129" s="2" t="n">
        <v>56178.05078125</v>
      </c>
      <c r="D13129" s="2" t="n">
        <v>7649.09814453125</v>
      </c>
      <c r="E13129" s="2" t="n">
        <v>58586.7734375</v>
      </c>
      <c r="F13129" s="2" t="n">
        <v>319927.4375</v>
      </c>
      <c r="G13129" s="2" t="n">
        <v>2507.94653320313</v>
      </c>
    </row>
    <row r="13130" customFormat="false" ht="12.75" hidden="false" customHeight="false" outlineLevel="0" collapsed="false">
      <c r="A13130" s="2" t="s">
        <v>108</v>
      </c>
      <c r="B13130" s="2" t="n">
        <v>137</v>
      </c>
      <c r="C13130" s="2" t="n">
        <v>52464.36328125</v>
      </c>
      <c r="D13130" s="2" t="n">
        <v>7257.08251953125</v>
      </c>
      <c r="E13130" s="2" t="n">
        <v>58598.71875</v>
      </c>
      <c r="F13130" s="2" t="n">
        <v>315734.6875</v>
      </c>
      <c r="G13130" s="2" t="n">
        <v>2246.67602539063</v>
      </c>
    </row>
    <row r="13131" customFormat="false" ht="12.75" hidden="false" customHeight="false" outlineLevel="0" collapsed="false">
      <c r="A13131" s="2" t="s">
        <v>109</v>
      </c>
      <c r="B13131" s="2" t="n">
        <v>137</v>
      </c>
      <c r="C13131" s="2" t="n">
        <v>46364.5859375</v>
      </c>
      <c r="D13131" s="2" t="n">
        <v>6127.9306640625</v>
      </c>
      <c r="E13131" s="2" t="n">
        <v>58078.48828125</v>
      </c>
      <c r="F13131" s="2" t="n">
        <v>318482.84375</v>
      </c>
      <c r="G13131" s="2" t="n">
        <v>1943.57165527344</v>
      </c>
    </row>
    <row r="13132" customFormat="false" ht="12.75" hidden="false" customHeight="false" outlineLevel="0" collapsed="false">
      <c r="A13132" s="2" t="s">
        <v>110</v>
      </c>
      <c r="B13132" s="2" t="n">
        <v>137</v>
      </c>
      <c r="C13132" s="2" t="n">
        <v>52689.8515625</v>
      </c>
      <c r="D13132" s="2" t="n">
        <v>7409.68701171875</v>
      </c>
      <c r="E13132" s="2" t="n">
        <v>57159.2109375</v>
      </c>
      <c r="F13132" s="2" t="n">
        <v>312902.21875</v>
      </c>
      <c r="G13132" s="2" t="n">
        <v>2295.01391601563</v>
      </c>
    </row>
    <row r="13133" customFormat="false" ht="12.75" hidden="false" customHeight="false" outlineLevel="0" collapsed="false">
      <c r="A13133" s="2" t="s">
        <v>111</v>
      </c>
      <c r="B13133" s="2" t="n">
        <v>137</v>
      </c>
      <c r="C13133" s="2" t="n">
        <v>48078.28515625</v>
      </c>
      <c r="D13133" s="2" t="n">
        <v>6055.1884765625</v>
      </c>
      <c r="E13133" s="2" t="n">
        <v>53861.8203125</v>
      </c>
      <c r="F13133" s="2" t="n">
        <v>307502.53125</v>
      </c>
      <c r="G13133" s="2" t="n">
        <v>1835.15930175781</v>
      </c>
    </row>
    <row r="13134" customFormat="false" ht="12.75" hidden="false" customHeight="false" outlineLevel="0" collapsed="false">
      <c r="A13134" s="2" t="s">
        <v>112</v>
      </c>
      <c r="B13134" s="2" t="n">
        <v>137</v>
      </c>
      <c r="C13134" s="2" t="n">
        <v>53466.390625</v>
      </c>
      <c r="D13134" s="2" t="n">
        <v>6403.52197265625</v>
      </c>
      <c r="E13134" s="2" t="n">
        <v>51560.25</v>
      </c>
      <c r="F13134" s="2" t="n">
        <v>307313.84375</v>
      </c>
      <c r="G13134" s="2" t="n">
        <v>1862.40307617188</v>
      </c>
    </row>
    <row r="13135" customFormat="false" ht="12.75" hidden="false" customHeight="false" outlineLevel="0" collapsed="false">
      <c r="A13135" s="2" t="s">
        <v>113</v>
      </c>
      <c r="B13135" s="2" t="n">
        <v>137</v>
      </c>
      <c r="C13135" s="2" t="n">
        <v>51890.16796875</v>
      </c>
      <c r="D13135" s="2" t="n">
        <v>6226.435546875</v>
      </c>
      <c r="E13135" s="2" t="n">
        <v>49425.5234375</v>
      </c>
      <c r="F13135" s="2" t="n">
        <v>316217.09375</v>
      </c>
      <c r="G13135" s="2" t="n">
        <v>1955.01879882813</v>
      </c>
    </row>
    <row r="13136" customFormat="false" ht="12.75" hidden="false" customHeight="false" outlineLevel="0" collapsed="false">
      <c r="A13136" s="2" t="s">
        <v>114</v>
      </c>
      <c r="B13136" s="2" t="n">
        <v>137</v>
      </c>
      <c r="C13136" s="2" t="n">
        <v>67257.6953125</v>
      </c>
      <c r="D13136" s="2" t="n">
        <v>7262.43701171875</v>
      </c>
      <c r="E13136" s="2" t="n">
        <v>45131.4296875</v>
      </c>
      <c r="F13136" s="2" t="n">
        <v>305918.5</v>
      </c>
      <c r="G13136" s="2" t="n">
        <v>2513.8369140625</v>
      </c>
    </row>
    <row r="13137" customFormat="false" ht="12.75" hidden="false" customHeight="false" outlineLevel="0" collapsed="false">
      <c r="A13137" s="2" t="s">
        <v>115</v>
      </c>
      <c r="B13137" s="2" t="n">
        <v>137</v>
      </c>
      <c r="C13137" s="2" t="n">
        <v>78806</v>
      </c>
      <c r="D13137" s="2" t="n">
        <v>9795.5</v>
      </c>
      <c r="E13137" s="2" t="n">
        <v>46015.2734375</v>
      </c>
      <c r="F13137" s="2" t="n">
        <v>316548.25</v>
      </c>
      <c r="G13137" s="2" t="n">
        <v>3135.0615234375</v>
      </c>
    </row>
    <row r="13138" customFormat="false" ht="12.75" hidden="false" customHeight="false" outlineLevel="0" collapsed="false">
      <c r="A13138" s="2" t="s">
        <v>116</v>
      </c>
      <c r="B13138" s="2" t="n">
        <v>137</v>
      </c>
      <c r="C13138" s="2" t="n">
        <v>59533.05078125</v>
      </c>
      <c r="D13138" s="2" t="n">
        <v>7071.1787109375</v>
      </c>
      <c r="E13138" s="2" t="n">
        <v>47419.0390625</v>
      </c>
      <c r="F13138" s="2" t="n">
        <v>306603.375</v>
      </c>
      <c r="G13138" s="2" t="n">
        <v>2274.50366210938</v>
      </c>
    </row>
    <row r="13139" customFormat="false" ht="12.75" hidden="false" customHeight="false" outlineLevel="0" collapsed="false">
      <c r="A13139" s="2" t="s">
        <v>117</v>
      </c>
      <c r="B13139" s="2" t="n">
        <v>137</v>
      </c>
      <c r="C13139" s="2" t="n">
        <v>42621.73046875</v>
      </c>
      <c r="D13139" s="2" t="n">
        <v>5133.33544921875</v>
      </c>
      <c r="E13139" s="2" t="n">
        <v>47921.37109375</v>
      </c>
      <c r="F13139" s="2" t="n">
        <v>298195.21875</v>
      </c>
      <c r="G13139" s="2" t="n">
        <v>2177.80834960938</v>
      </c>
    </row>
    <row r="13140" customFormat="false" ht="12.75" hidden="false" customHeight="false" outlineLevel="0" collapsed="false">
      <c r="A13140" s="2" t="s">
        <v>118</v>
      </c>
      <c r="B13140" s="2" t="n">
        <v>137</v>
      </c>
      <c r="C13140" s="2" t="n">
        <v>43850.6484375</v>
      </c>
      <c r="D13140" s="2" t="n">
        <v>5504.59716796875</v>
      </c>
      <c r="E13140" s="2" t="n">
        <v>51811.359375</v>
      </c>
      <c r="F13140" s="2" t="n">
        <v>308307.59375</v>
      </c>
      <c r="G13140" s="2" t="n">
        <v>2019.43103027344</v>
      </c>
    </row>
    <row r="13141" customFormat="false" ht="12.75" hidden="false" customHeight="false" outlineLevel="0" collapsed="false">
      <c r="A13141" s="2" t="s">
        <v>120</v>
      </c>
      <c r="B13141" s="2" t="n">
        <v>137</v>
      </c>
      <c r="C13141" s="2" t="n">
        <v>46236.27734375</v>
      </c>
      <c r="D13141" s="2" t="n">
        <v>6224.90234375</v>
      </c>
      <c r="E13141" s="2" t="n">
        <v>57552.28515625</v>
      </c>
      <c r="F13141" s="2" t="n">
        <v>330343.15625</v>
      </c>
      <c r="G13141" s="2" t="n">
        <v>1969.37048339844</v>
      </c>
    </row>
    <row r="13142" customFormat="false" ht="12.75" hidden="false" customHeight="false" outlineLevel="0" collapsed="false">
      <c r="A13142" s="2" t="s">
        <v>121</v>
      </c>
      <c r="B13142" s="2" t="n">
        <v>137</v>
      </c>
      <c r="C13142" s="2" t="n">
        <v>50092.87109375</v>
      </c>
      <c r="D13142" s="2" t="n">
        <v>6483.978515625</v>
      </c>
      <c r="E13142" s="2" t="n">
        <v>57855.6640625</v>
      </c>
      <c r="F13142" s="2" t="n">
        <v>325355.6875</v>
      </c>
      <c r="G13142" s="2" t="n">
        <v>1948.35974121094</v>
      </c>
    </row>
    <row r="13143" customFormat="false" ht="12.75" hidden="false" customHeight="false" outlineLevel="0" collapsed="false">
      <c r="A13143" s="2" t="s">
        <v>122</v>
      </c>
      <c r="B13143" s="2" t="n">
        <v>137</v>
      </c>
      <c r="C13143" s="2" t="n">
        <v>47954.28515625</v>
      </c>
      <c r="D13143" s="2" t="n">
        <v>6263.74658203125</v>
      </c>
      <c r="E13143" s="2" t="n">
        <v>51872.30859375</v>
      </c>
      <c r="F13143" s="2" t="n">
        <v>289363.5625</v>
      </c>
      <c r="G13143" s="2" t="n">
        <v>1799.63610839844</v>
      </c>
    </row>
    <row r="13144" customFormat="false" ht="12.75" hidden="false" customHeight="false" outlineLevel="0" collapsed="false">
      <c r="A13144" s="2" t="s">
        <v>123</v>
      </c>
      <c r="B13144" s="2" t="n">
        <v>137</v>
      </c>
      <c r="C13144" s="2" t="n">
        <v>45353.2890625</v>
      </c>
      <c r="D13144" s="2" t="n">
        <v>6089.5458984375</v>
      </c>
      <c r="E13144" s="2" t="n">
        <v>55914.23828125</v>
      </c>
      <c r="F13144" s="2" t="n">
        <v>322273.46875</v>
      </c>
      <c r="G13144" s="2" t="n">
        <v>7573.56982421875</v>
      </c>
    </row>
    <row r="13145" customFormat="false" ht="12.75" hidden="false" customHeight="false" outlineLevel="0" collapsed="false">
      <c r="A13145" s="2" t="s">
        <v>124</v>
      </c>
      <c r="B13145" s="2" t="n">
        <v>137</v>
      </c>
      <c r="C13145" s="2" t="n">
        <v>47230.18359375</v>
      </c>
      <c r="D13145" s="2" t="n">
        <v>6122.0576171875</v>
      </c>
      <c r="E13145" s="2" t="n">
        <v>55161.3828125</v>
      </c>
      <c r="F13145" s="2" t="n">
        <v>324437.375</v>
      </c>
      <c r="G13145" s="2" t="n">
        <v>1891.65295410156</v>
      </c>
    </row>
    <row r="13146" customFormat="false" ht="12.75" hidden="false" customHeight="false" outlineLevel="0" collapsed="false">
      <c r="A13146" s="2" t="s">
        <v>125</v>
      </c>
      <c r="B13146" s="2" t="n">
        <v>137</v>
      </c>
      <c r="C13146" s="2" t="n">
        <v>49020.28515625</v>
      </c>
      <c r="D13146" s="2" t="n">
        <v>5984.0380859375</v>
      </c>
      <c r="E13146" s="2" t="n">
        <v>49101.5703125</v>
      </c>
      <c r="F13146" s="2" t="n">
        <v>304853.90625</v>
      </c>
      <c r="G13146" s="2" t="n">
        <v>1867.04028320313</v>
      </c>
    </row>
    <row r="13147" customFormat="false" ht="12.75" hidden="false" customHeight="false" outlineLevel="0" collapsed="false">
      <c r="A13147" s="2" t="s">
        <v>126</v>
      </c>
      <c r="B13147" s="2" t="n">
        <v>137</v>
      </c>
      <c r="C13147" s="2" t="n">
        <v>78595.34375</v>
      </c>
      <c r="D13147" s="2" t="n">
        <v>10701.2509765625</v>
      </c>
      <c r="E13147" s="2" t="n">
        <v>49647.0234375</v>
      </c>
      <c r="F13147" s="2" t="n">
        <v>313739.15625</v>
      </c>
      <c r="G13147" s="2" t="n">
        <v>3424.7177734375</v>
      </c>
    </row>
    <row r="13148" customFormat="false" ht="12.75" hidden="false" customHeight="false" outlineLevel="0" collapsed="false">
      <c r="A13148" s="2" t="s">
        <v>127</v>
      </c>
      <c r="B13148" s="2" t="n">
        <v>137</v>
      </c>
      <c r="C13148" s="2" t="n">
        <v>65655.6640625</v>
      </c>
      <c r="D13148" s="2" t="n">
        <v>7934.83544921875</v>
      </c>
      <c r="E13148" s="2" t="n">
        <v>44845.79296875</v>
      </c>
      <c r="F13148" s="2" t="n">
        <v>310160.8125</v>
      </c>
      <c r="G13148" s="2" t="n">
        <v>2516.68408203125</v>
      </c>
    </row>
    <row r="13149" customFormat="false" ht="12.75" hidden="false" customHeight="false" outlineLevel="0" collapsed="false">
      <c r="A13149" s="2" t="s">
        <v>128</v>
      </c>
      <c r="B13149" s="2" t="n">
        <v>137</v>
      </c>
      <c r="C13149" s="2" t="n">
        <v>79955.453125</v>
      </c>
      <c r="D13149" s="2" t="n">
        <v>6444.89404296875</v>
      </c>
      <c r="E13149" s="2" t="n">
        <v>38999.18359375</v>
      </c>
      <c r="F13149" s="2" t="n">
        <v>295892.53125</v>
      </c>
      <c r="G13149" s="2" t="n">
        <v>4530.42919921875</v>
      </c>
    </row>
    <row r="13150" customFormat="false" ht="12.75" hidden="false" customHeight="false" outlineLevel="0" collapsed="false">
      <c r="A13150" s="2" t="s">
        <v>129</v>
      </c>
      <c r="B13150" s="2" t="n">
        <v>137</v>
      </c>
      <c r="C13150" s="2" t="n">
        <v>68796.1171875</v>
      </c>
      <c r="D13150" s="2" t="n">
        <v>9015.66015625</v>
      </c>
      <c r="E13150" s="2" t="n">
        <v>45094.20703125</v>
      </c>
      <c r="F13150" s="2" t="n">
        <v>306521.75</v>
      </c>
      <c r="G13150" s="2" t="n">
        <v>2644.8818359375</v>
      </c>
    </row>
    <row r="13151" customFormat="false" ht="12.75" hidden="false" customHeight="false" outlineLevel="0" collapsed="false">
      <c r="A13151" s="2" t="s">
        <v>130</v>
      </c>
      <c r="B13151" s="2" t="n">
        <v>137</v>
      </c>
      <c r="C13151" s="2" t="n">
        <v>48820.28515625</v>
      </c>
      <c r="D13151" s="2" t="n">
        <v>5945.76318359375</v>
      </c>
      <c r="E13151" s="2" t="n">
        <v>48781.54296875</v>
      </c>
      <c r="F13151" s="2" t="n">
        <v>319496.25</v>
      </c>
      <c r="G13151" s="2" t="n">
        <v>2127.96362304688</v>
      </c>
    </row>
    <row r="13152" customFormat="false" ht="12.75" hidden="false" customHeight="false" outlineLevel="0" collapsed="false">
      <c r="A13152" s="2" t="s">
        <v>131</v>
      </c>
      <c r="B13152" s="2" t="n">
        <v>137</v>
      </c>
      <c r="C13152" s="2" t="n">
        <v>47397.3515625</v>
      </c>
      <c r="D13152" s="2" t="n">
        <v>6237.76904296875</v>
      </c>
      <c r="E13152" s="2" t="n">
        <v>51162.21484375</v>
      </c>
      <c r="F13152" s="2" t="n">
        <v>315681.5</v>
      </c>
      <c r="G13152" s="2" t="n">
        <v>2427.52319335938</v>
      </c>
    </row>
    <row r="13153" customFormat="false" ht="12.75" hidden="false" customHeight="false" outlineLevel="0" collapsed="false">
      <c r="A13153" s="2" t="s">
        <v>132</v>
      </c>
      <c r="B13153" s="2" t="n">
        <v>137</v>
      </c>
      <c r="C13153" s="2" t="n">
        <v>53877.8515625</v>
      </c>
      <c r="D13153" s="2" t="n">
        <v>7219.5166015625</v>
      </c>
      <c r="E13153" s="2" t="n">
        <v>57356.90234375</v>
      </c>
      <c r="F13153" s="2" t="n">
        <v>342902.25</v>
      </c>
      <c r="G13153" s="2" t="n">
        <v>2440.86840820313</v>
      </c>
    </row>
    <row r="13154" customFormat="false" ht="12.75" hidden="false" customHeight="false" outlineLevel="0" collapsed="false">
      <c r="A13154" s="2" t="s">
        <v>133</v>
      </c>
      <c r="B13154" s="2" t="n">
        <v>137</v>
      </c>
      <c r="C13154" s="2" t="n">
        <v>51456.72265625</v>
      </c>
      <c r="D13154" s="2" t="n">
        <v>6713.591796875</v>
      </c>
      <c r="E13154" s="2" t="n">
        <v>54631.97265625</v>
      </c>
      <c r="F13154" s="2" t="n">
        <v>320382.8125</v>
      </c>
      <c r="G13154" s="2" t="n">
        <v>1950.7490234375</v>
      </c>
    </row>
    <row r="13155" customFormat="false" ht="12.75" hidden="false" customHeight="false" outlineLevel="0" collapsed="false">
      <c r="A13155" s="2" t="s">
        <v>134</v>
      </c>
      <c r="B13155" s="2" t="n">
        <v>137</v>
      </c>
      <c r="C13155" s="2" t="n">
        <v>62032.40234375</v>
      </c>
      <c r="D13155" s="2" t="n">
        <v>6662.3974609375</v>
      </c>
      <c r="E13155" s="2" t="n">
        <v>4227.87158203125</v>
      </c>
      <c r="F13155" s="2" t="n">
        <v>5528.39208984375</v>
      </c>
      <c r="G13155" s="2" t="n">
        <v>1887.84436035156</v>
      </c>
    </row>
    <row r="13156" customFormat="false" ht="12.75" hidden="false" customHeight="false" outlineLevel="0" collapsed="false">
      <c r="A13156" s="2" t="s">
        <v>135</v>
      </c>
      <c r="B13156" s="2" t="n">
        <v>137</v>
      </c>
      <c r="C13156" s="2" t="n">
        <v>83355.578125</v>
      </c>
      <c r="D13156" s="2" t="n">
        <v>12611.291015625</v>
      </c>
      <c r="E13156" s="2" t="n">
        <v>8587.7109375</v>
      </c>
      <c r="F13156" s="2" t="n">
        <v>12210.0419921875</v>
      </c>
      <c r="G13156" s="2" t="n">
        <v>5071.83203125</v>
      </c>
    </row>
    <row r="13157" customFormat="false" ht="12.75" hidden="false" customHeight="false" outlineLevel="0" collapsed="false">
      <c r="A13157" s="2" t="s">
        <v>136</v>
      </c>
      <c r="B13157" s="2" t="n">
        <v>137</v>
      </c>
      <c r="C13157" s="2" t="n">
        <v>58021.2265625</v>
      </c>
      <c r="D13157" s="2" t="n">
        <v>6006.95556640625</v>
      </c>
      <c r="E13157" s="2" t="n">
        <v>3433.328125</v>
      </c>
      <c r="F13157" s="2" t="n">
        <v>4595.65283203125</v>
      </c>
      <c r="G13157" s="2" t="n">
        <v>1501.17309570313</v>
      </c>
    </row>
    <row r="13158" customFormat="false" ht="12.75" hidden="false" customHeight="false" outlineLevel="0" collapsed="false">
      <c r="A13158" s="2" t="s">
        <v>137</v>
      </c>
      <c r="B13158" s="2" t="n">
        <v>137</v>
      </c>
      <c r="C13158" s="2" t="n">
        <v>60296.85546875</v>
      </c>
      <c r="D13158" s="2" t="n">
        <v>6320.509765625</v>
      </c>
      <c r="E13158" s="2" t="n">
        <v>3645.52514648438</v>
      </c>
      <c r="F13158" s="2" t="n">
        <v>4678.28125</v>
      </c>
      <c r="G13158" s="2" t="n">
        <v>1749.94128417969</v>
      </c>
    </row>
    <row r="13159" customFormat="false" ht="12.75" hidden="false" customHeight="false" outlineLevel="0" collapsed="false">
      <c r="A13159" s="2" t="s">
        <v>138</v>
      </c>
      <c r="B13159" s="2" t="n">
        <v>137</v>
      </c>
      <c r="C13159" s="2" t="n">
        <v>70954.40625</v>
      </c>
      <c r="D13159" s="2" t="n">
        <v>7497.787109375</v>
      </c>
      <c r="E13159" s="2" t="n">
        <v>4350.943359375</v>
      </c>
      <c r="F13159" s="2" t="n">
        <v>5752.669921875</v>
      </c>
      <c r="G13159" s="2" t="n">
        <v>2134.4833984375</v>
      </c>
    </row>
    <row r="13160" customFormat="false" ht="12.75" hidden="false" customHeight="false" outlineLevel="0" collapsed="false">
      <c r="A13160" s="2" t="s">
        <v>139</v>
      </c>
      <c r="B13160" s="2" t="n">
        <v>137</v>
      </c>
      <c r="C13160" s="2" t="n">
        <v>81332.4453125</v>
      </c>
      <c r="D13160" s="2" t="n">
        <v>8218.689453125</v>
      </c>
      <c r="E13160" s="2" t="n">
        <v>4401.68310546875</v>
      </c>
      <c r="F13160" s="2" t="n">
        <v>6801.0341796875</v>
      </c>
      <c r="G13160" s="2" t="n">
        <v>2302.46923828125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118202.7265625</v>
      </c>
      <c r="D13161" s="2" t="n">
        <v>13463.7080078125</v>
      </c>
      <c r="E13161" s="2" t="n">
        <v>43529.52734375</v>
      </c>
      <c r="F13161" s="2" t="n">
        <v>297735.3125</v>
      </c>
      <c r="G13161" s="2" t="n">
        <v>4172.945312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99210.2578125</v>
      </c>
      <c r="D13162" s="2" t="n">
        <v>13443.029296875</v>
      </c>
      <c r="E13162" s="2" t="n">
        <v>51964.15234375</v>
      </c>
      <c r="F13162" s="2" t="n">
        <v>335341.53125</v>
      </c>
      <c r="G13162" s="2" t="n">
        <v>6009.05126953125</v>
      </c>
    </row>
    <row r="13163" customFormat="false" ht="12.75" hidden="false" customHeight="false" outlineLevel="0" collapsed="false">
      <c r="A13163" s="2" t="s">
        <v>31</v>
      </c>
      <c r="B13163" s="2" t="n">
        <v>138</v>
      </c>
      <c r="C13163" s="2" t="n">
        <v>61679.07421875</v>
      </c>
      <c r="D13163" s="2" t="n">
        <v>7688.03369140625</v>
      </c>
      <c r="E13163" s="2" t="n">
        <v>51392.2890625</v>
      </c>
      <c r="F13163" s="2" t="n">
        <v>328616.09375</v>
      </c>
      <c r="G13163" s="2" t="n">
        <v>2866.15698242188</v>
      </c>
    </row>
    <row r="13164" customFormat="false" ht="12.75" hidden="false" customHeight="false" outlineLevel="0" collapsed="false">
      <c r="A13164" s="2" t="s">
        <v>32</v>
      </c>
      <c r="B13164" s="2" t="n">
        <v>138</v>
      </c>
      <c r="C13164" s="2" t="n">
        <v>49761.734375</v>
      </c>
      <c r="D13164" s="2" t="n">
        <v>5687.2021484375</v>
      </c>
      <c r="E13164" s="2" t="n">
        <v>51989.71484375</v>
      </c>
      <c r="F13164" s="2" t="n">
        <v>322796.1875</v>
      </c>
      <c r="G13164" s="2" t="n">
        <v>1913.66857910156</v>
      </c>
    </row>
    <row r="13165" customFormat="false" ht="12.75" hidden="false" customHeight="false" outlineLevel="0" collapsed="false">
      <c r="A13165" s="2" t="s">
        <v>35</v>
      </c>
      <c r="B13165" s="2" t="n">
        <v>138</v>
      </c>
      <c r="C13165" s="2" t="n">
        <v>45335.2421875</v>
      </c>
      <c r="D13165" s="2" t="n">
        <v>5431.6845703125</v>
      </c>
      <c r="E13165" s="2" t="n">
        <v>53964.10546875</v>
      </c>
      <c r="F13165" s="2" t="n">
        <v>325384.5625</v>
      </c>
      <c r="G13165" s="2" t="n">
        <v>1752.47265625</v>
      </c>
    </row>
    <row r="13166" customFormat="false" ht="12.75" hidden="false" customHeight="false" outlineLevel="0" collapsed="false">
      <c r="A13166" s="2" t="s">
        <v>36</v>
      </c>
      <c r="B13166" s="2" t="n">
        <v>138</v>
      </c>
      <c r="C13166" s="2" t="n">
        <v>55106.34375</v>
      </c>
      <c r="D13166" s="2" t="n">
        <v>7606.35986328125</v>
      </c>
      <c r="E13166" s="2" t="n">
        <v>57129.71875</v>
      </c>
      <c r="F13166" s="2" t="n">
        <v>332651.90625</v>
      </c>
      <c r="G13166" s="2" t="n">
        <v>2888.47900390625</v>
      </c>
    </row>
    <row r="13167" customFormat="false" ht="12.75" hidden="false" customHeight="false" outlineLevel="0" collapsed="false">
      <c r="A13167" s="2" t="s">
        <v>37</v>
      </c>
      <c r="B13167" s="2" t="n">
        <v>138</v>
      </c>
      <c r="C13167" s="2" t="n">
        <v>46319.69140625</v>
      </c>
      <c r="D13167" s="2" t="n">
        <v>5679.4619140625</v>
      </c>
      <c r="E13167" s="2" t="n">
        <v>54948.24609375</v>
      </c>
      <c r="F13167" s="2" t="n">
        <v>326034.84375</v>
      </c>
      <c r="G13167" s="2" t="n">
        <v>1786.39318847656</v>
      </c>
    </row>
    <row r="13168" customFormat="false" ht="12.75" hidden="false" customHeight="false" outlineLevel="0" collapsed="false">
      <c r="A13168" s="2" t="s">
        <v>40</v>
      </c>
      <c r="B13168" s="2" t="n">
        <v>138</v>
      </c>
      <c r="C13168" s="2" t="n">
        <v>52784.16015625</v>
      </c>
      <c r="D13168" s="2" t="n">
        <v>5940.35498046875</v>
      </c>
      <c r="E13168" s="2" t="n">
        <v>54684.296875</v>
      </c>
      <c r="F13168" s="2" t="n">
        <v>330321.84375</v>
      </c>
      <c r="G13168" s="2" t="n">
        <v>1986.31396484375</v>
      </c>
    </row>
    <row r="13169" customFormat="false" ht="12.75" hidden="false" customHeight="false" outlineLevel="0" collapsed="false">
      <c r="A13169" s="2" t="s">
        <v>41</v>
      </c>
      <c r="B13169" s="2" t="n">
        <v>138</v>
      </c>
      <c r="C13169" s="2" t="n">
        <v>55481.546875</v>
      </c>
      <c r="D13169" s="2" t="n">
        <v>7103.2822265625</v>
      </c>
      <c r="E13169" s="2" t="n">
        <v>50719.90234375</v>
      </c>
      <c r="F13169" s="2" t="n">
        <v>311209.15625</v>
      </c>
      <c r="G13169" s="2" t="n">
        <v>2997.51782226563</v>
      </c>
    </row>
    <row r="13170" customFormat="false" ht="12.75" hidden="false" customHeight="false" outlineLevel="0" collapsed="false">
      <c r="A13170" s="2" t="s">
        <v>42</v>
      </c>
      <c r="B13170" s="2" t="n">
        <v>138</v>
      </c>
      <c r="C13170" s="2" t="n">
        <v>56723.609375</v>
      </c>
      <c r="D13170" s="2" t="n">
        <v>6638.85302734375</v>
      </c>
      <c r="E13170" s="2" t="n">
        <v>45758.953125</v>
      </c>
      <c r="F13170" s="2" t="n">
        <v>293988.9375</v>
      </c>
      <c r="G13170" s="2" t="n">
        <v>2503.86596679688</v>
      </c>
    </row>
    <row r="13171" customFormat="false" ht="12.75" hidden="false" customHeight="false" outlineLevel="0" collapsed="false">
      <c r="A13171" s="2" t="s">
        <v>45</v>
      </c>
      <c r="B13171" s="2" t="n">
        <v>138</v>
      </c>
      <c r="C13171" s="2" t="n">
        <v>64086.4375</v>
      </c>
      <c r="D13171" s="2" t="n">
        <v>7076.05859375</v>
      </c>
      <c r="E13171" s="2" t="n">
        <v>43644.8203125</v>
      </c>
      <c r="F13171" s="2" t="n">
        <v>296988.625</v>
      </c>
      <c r="G13171" s="2" t="n">
        <v>2525.12670898438</v>
      </c>
    </row>
    <row r="13172" customFormat="false" ht="12.75" hidden="false" customHeight="false" outlineLevel="0" collapsed="false">
      <c r="A13172" s="2" t="s">
        <v>46</v>
      </c>
      <c r="B13172" s="2" t="n">
        <v>138</v>
      </c>
      <c r="C13172" s="2" t="n">
        <v>64055.98046875</v>
      </c>
      <c r="D13172" s="2" t="n">
        <v>7388.94091796875</v>
      </c>
      <c r="E13172" s="2" t="n">
        <v>34255.97265625</v>
      </c>
      <c r="F13172" s="2" t="n">
        <v>249356.671875</v>
      </c>
      <c r="G13172" s="2" t="n">
        <v>3140.1015625</v>
      </c>
    </row>
    <row r="13173" customFormat="false" ht="12.75" hidden="false" customHeight="false" outlineLevel="0" collapsed="false">
      <c r="A13173" s="2" t="s">
        <v>47</v>
      </c>
      <c r="B13173" s="2" t="n">
        <v>138</v>
      </c>
      <c r="C13173" s="2" t="n">
        <v>91231.3671875</v>
      </c>
      <c r="D13173" s="2" t="n">
        <v>10916.9814453125</v>
      </c>
      <c r="E13173" s="2" t="n">
        <v>43462.99609375</v>
      </c>
      <c r="F13173" s="2" t="n">
        <v>292633.59375</v>
      </c>
      <c r="G13173" s="2" t="n">
        <v>3199.96875</v>
      </c>
    </row>
    <row r="13174" customFormat="false" ht="12.75" hidden="false" customHeight="false" outlineLevel="0" collapsed="false">
      <c r="A13174" s="2" t="s">
        <v>49</v>
      </c>
      <c r="B13174" s="2" t="n">
        <v>138</v>
      </c>
      <c r="C13174" s="2" t="n">
        <v>64177.609375</v>
      </c>
      <c r="D13174" s="2" t="n">
        <v>7976.14697265625</v>
      </c>
      <c r="E13174" s="2" t="n">
        <v>50456.0625</v>
      </c>
      <c r="F13174" s="2" t="n">
        <v>324751.9375</v>
      </c>
      <c r="G13174" s="2" t="n">
        <v>2782.505859375</v>
      </c>
    </row>
    <row r="13175" customFormat="false" ht="12.75" hidden="false" customHeight="false" outlineLevel="0" collapsed="false">
      <c r="A13175" s="2" t="s">
        <v>50</v>
      </c>
      <c r="B13175" s="2" t="n">
        <v>138</v>
      </c>
      <c r="C13175" s="2" t="n">
        <v>51754.07421875</v>
      </c>
      <c r="D13175" s="2" t="n">
        <v>6327.494140625</v>
      </c>
      <c r="E13175" s="2" t="n">
        <v>48200.80078125</v>
      </c>
      <c r="F13175" s="2" t="n">
        <v>298164.15625</v>
      </c>
      <c r="G13175" s="2" t="n">
        <v>1784.66809082031</v>
      </c>
    </row>
    <row r="13176" customFormat="false" ht="12.75" hidden="false" customHeight="false" outlineLevel="0" collapsed="false">
      <c r="A13176" s="2" t="s">
        <v>51</v>
      </c>
      <c r="B13176" s="2" t="n">
        <v>138</v>
      </c>
      <c r="C13176" s="2" t="n">
        <v>44164.12890625</v>
      </c>
      <c r="D13176" s="2" t="n">
        <v>4928.0390625</v>
      </c>
      <c r="E13176" s="2" t="n">
        <v>50129.7421875</v>
      </c>
      <c r="F13176" s="2" t="n">
        <v>298597.59375</v>
      </c>
      <c r="G13176" s="2" t="n">
        <v>1608.51525878906</v>
      </c>
    </row>
    <row r="13177" customFormat="false" ht="12.75" hidden="false" customHeight="false" outlineLevel="0" collapsed="false">
      <c r="A13177" s="2" t="s">
        <v>52</v>
      </c>
      <c r="B13177" s="2" t="n">
        <v>138</v>
      </c>
      <c r="C13177" s="2" t="n">
        <v>48283.69140625</v>
      </c>
      <c r="D13177" s="2" t="n">
        <v>6018.962890625</v>
      </c>
      <c r="E13177" s="2" t="n">
        <v>51288.2578125</v>
      </c>
      <c r="F13177" s="2" t="n">
        <v>291686.59375</v>
      </c>
      <c r="G13177" s="2" t="n">
        <v>2062.5859375</v>
      </c>
    </row>
    <row r="13178" customFormat="false" ht="12.75" hidden="false" customHeight="false" outlineLevel="0" collapsed="false">
      <c r="A13178" s="2" t="s">
        <v>53</v>
      </c>
      <c r="B13178" s="2" t="n">
        <v>138</v>
      </c>
      <c r="C13178" s="2" t="n">
        <v>44229.6875</v>
      </c>
      <c r="D13178" s="2" t="n">
        <v>5279.47021484375</v>
      </c>
      <c r="E13178" s="2" t="n">
        <v>53256.640625</v>
      </c>
      <c r="F13178" s="2" t="n">
        <v>301616.25</v>
      </c>
      <c r="G13178" s="2" t="n">
        <v>1602.4921875</v>
      </c>
    </row>
    <row r="13179" customFormat="false" ht="12.75" hidden="false" customHeight="false" outlineLevel="0" collapsed="false">
      <c r="A13179" s="2" t="s">
        <v>54</v>
      </c>
      <c r="B13179" s="2" t="n">
        <v>138</v>
      </c>
      <c r="C13179" s="2" t="n">
        <v>45003.68359375</v>
      </c>
      <c r="D13179" s="2" t="n">
        <v>5545.87060546875</v>
      </c>
      <c r="E13179" s="2" t="n">
        <v>55203.8828125</v>
      </c>
      <c r="F13179" s="2" t="n">
        <v>312316.65625</v>
      </c>
      <c r="G13179" s="2" t="n">
        <v>1599.24267578125</v>
      </c>
    </row>
    <row r="13180" customFormat="false" ht="12.75" hidden="false" customHeight="false" outlineLevel="0" collapsed="false">
      <c r="A13180" s="2" t="s">
        <v>55</v>
      </c>
      <c r="B13180" s="2" t="n">
        <v>138</v>
      </c>
      <c r="C13180" s="2" t="n">
        <v>48220.859375</v>
      </c>
      <c r="D13180" s="2" t="n">
        <v>10446.462890625</v>
      </c>
      <c r="E13180" s="2" t="n">
        <v>65672.4140625</v>
      </c>
      <c r="F13180" s="2" t="n">
        <v>332397.03125</v>
      </c>
      <c r="G13180" s="2" t="n">
        <v>1738.66638183594</v>
      </c>
    </row>
    <row r="13181" customFormat="false" ht="12.75" hidden="false" customHeight="false" outlineLevel="0" collapsed="false">
      <c r="A13181" s="2" t="s">
        <v>56</v>
      </c>
      <c r="B13181" s="2" t="n">
        <v>138</v>
      </c>
      <c r="C13181" s="2" t="n">
        <v>45943.76953125</v>
      </c>
      <c r="D13181" s="2" t="n">
        <v>5642.88232421875</v>
      </c>
      <c r="E13181" s="2" t="n">
        <v>53754.65625</v>
      </c>
      <c r="F13181" s="2" t="n">
        <v>320031.375</v>
      </c>
      <c r="G13181" s="2" t="n">
        <v>1603.87365722656</v>
      </c>
    </row>
    <row r="13182" customFormat="false" ht="12.75" hidden="false" customHeight="false" outlineLevel="0" collapsed="false">
      <c r="A13182" s="2" t="s">
        <v>57</v>
      </c>
      <c r="B13182" s="2" t="n">
        <v>138</v>
      </c>
      <c r="C13182" s="2" t="n">
        <v>43470.03515625</v>
      </c>
      <c r="D13182" s="2" t="n">
        <v>4761.89453125</v>
      </c>
      <c r="E13182" s="2" t="n">
        <v>48083.82421875</v>
      </c>
      <c r="F13182" s="2" t="n">
        <v>301844.34375</v>
      </c>
      <c r="G13182" s="2" t="n">
        <v>1715.12939453125</v>
      </c>
    </row>
    <row r="13183" customFormat="false" ht="12.75" hidden="false" customHeight="false" outlineLevel="0" collapsed="false">
      <c r="A13183" s="2" t="s">
        <v>58</v>
      </c>
      <c r="B13183" s="2" t="n">
        <v>138</v>
      </c>
      <c r="C13183" s="2" t="n">
        <v>49022.69140625</v>
      </c>
      <c r="D13183" s="2" t="n">
        <v>5727.4482421875</v>
      </c>
      <c r="E13183" s="2" t="n">
        <v>43410.24609375</v>
      </c>
      <c r="F13183" s="2" t="n">
        <v>287540.84375</v>
      </c>
      <c r="G13183" s="2" t="n">
        <v>1922.77563476563</v>
      </c>
    </row>
    <row r="13184" customFormat="false" ht="12.75" hidden="false" customHeight="false" outlineLevel="0" collapsed="false">
      <c r="A13184" s="2" t="s">
        <v>59</v>
      </c>
      <c r="B13184" s="2" t="n">
        <v>138</v>
      </c>
      <c r="C13184" s="2" t="n">
        <v>51326.48046875</v>
      </c>
      <c r="D13184" s="2" t="n">
        <v>5404.75927734375</v>
      </c>
      <c r="E13184" s="2" t="n">
        <v>36274.08203125</v>
      </c>
      <c r="F13184" s="2" t="n">
        <v>262038.03125</v>
      </c>
      <c r="G13184" s="2" t="n">
        <v>2050.03076171875</v>
      </c>
    </row>
    <row r="13185" customFormat="false" ht="12.75" hidden="false" customHeight="false" outlineLevel="0" collapsed="false">
      <c r="A13185" s="2" t="s">
        <v>60</v>
      </c>
      <c r="B13185" s="2" t="n">
        <v>138</v>
      </c>
      <c r="C13185" s="2" t="n">
        <v>104263.6328125</v>
      </c>
      <c r="D13185" s="2" t="n">
        <v>12143.7841796875</v>
      </c>
      <c r="E13185" s="2" t="n">
        <v>50546.4609375</v>
      </c>
      <c r="F13185" s="2" t="n">
        <v>330849.375</v>
      </c>
      <c r="G13185" s="2" t="n">
        <v>3186.78149414063</v>
      </c>
    </row>
    <row r="13186" customFormat="false" ht="12.75" hidden="false" customHeight="false" outlineLevel="0" collapsed="false">
      <c r="A13186" s="2" t="s">
        <v>63</v>
      </c>
      <c r="B13186" s="2" t="n">
        <v>138</v>
      </c>
      <c r="C13186" s="2" t="n">
        <v>60512.2890625</v>
      </c>
      <c r="D13186" s="2" t="n">
        <v>7464.19970703125</v>
      </c>
      <c r="E13186" s="2" t="n">
        <v>49885.78515625</v>
      </c>
      <c r="F13186" s="2" t="n">
        <v>314545.875</v>
      </c>
      <c r="G13186" s="2" t="n">
        <v>2267.4658203125</v>
      </c>
    </row>
    <row r="13187" customFormat="false" ht="12.75" hidden="false" customHeight="false" outlineLevel="0" collapsed="false">
      <c r="A13187" s="2" t="s">
        <v>64</v>
      </c>
      <c r="B13187" s="2" t="n">
        <v>138</v>
      </c>
      <c r="C13187" s="2" t="n">
        <v>48310.94921875</v>
      </c>
      <c r="D13187" s="2" t="n">
        <v>5883.3623046875</v>
      </c>
      <c r="E13187" s="2" t="n">
        <v>50093.03515625</v>
      </c>
      <c r="F13187" s="2" t="n">
        <v>299118.1875</v>
      </c>
      <c r="G13187" s="2" t="n">
        <v>2011.92272949219</v>
      </c>
    </row>
    <row r="13188" customFormat="false" ht="12.75" hidden="false" customHeight="false" outlineLevel="0" collapsed="false">
      <c r="A13188" s="2" t="s">
        <v>65</v>
      </c>
      <c r="B13188" s="2" t="n">
        <v>138</v>
      </c>
      <c r="C13188" s="2" t="n">
        <v>46853.94140625</v>
      </c>
      <c r="D13188" s="2" t="n">
        <v>5817.32861328125</v>
      </c>
      <c r="E13188" s="2" t="n">
        <v>50320.19140625</v>
      </c>
      <c r="F13188" s="2" t="n">
        <v>287420.3125</v>
      </c>
      <c r="G13188" s="2" t="n">
        <v>1750.68298339844</v>
      </c>
    </row>
    <row r="13189" customFormat="false" ht="12.75" hidden="false" customHeight="false" outlineLevel="0" collapsed="false">
      <c r="A13189" s="2" t="s">
        <v>66</v>
      </c>
      <c r="B13189" s="2" t="n">
        <v>138</v>
      </c>
      <c r="C13189" s="2" t="n">
        <v>43230.00390625</v>
      </c>
      <c r="D13189" s="2" t="n">
        <v>5614.45263671875</v>
      </c>
      <c r="E13189" s="2" t="n">
        <v>53172.8671875</v>
      </c>
      <c r="F13189" s="2" t="n">
        <v>294152.59375</v>
      </c>
      <c r="G13189" s="2" t="n">
        <v>1834.78210449219</v>
      </c>
    </row>
    <row r="13190" customFormat="false" ht="12.75" hidden="false" customHeight="false" outlineLevel="0" collapsed="false">
      <c r="A13190" s="2" t="s">
        <v>67</v>
      </c>
      <c r="B13190" s="2" t="n">
        <v>138</v>
      </c>
      <c r="C13190" s="2" t="n">
        <v>41313.31640625</v>
      </c>
      <c r="D13190" s="2" t="n">
        <v>5190.263671875</v>
      </c>
      <c r="E13190" s="2" t="n">
        <v>51648.91015625</v>
      </c>
      <c r="F13190" s="2" t="n">
        <v>281750.15625</v>
      </c>
      <c r="G13190" s="2" t="n">
        <v>1561.58447265625</v>
      </c>
    </row>
    <row r="13191" customFormat="false" ht="12.75" hidden="false" customHeight="false" outlineLevel="0" collapsed="false">
      <c r="A13191" s="2" t="s">
        <v>68</v>
      </c>
      <c r="B13191" s="2" t="n">
        <v>138</v>
      </c>
      <c r="C13191" s="2" t="n">
        <v>131932.296875</v>
      </c>
      <c r="D13191" s="2" t="n">
        <v>14988.9326171875</v>
      </c>
      <c r="E13191" s="2" t="n">
        <v>60222.875</v>
      </c>
      <c r="F13191" s="2" t="n">
        <v>306781.46875</v>
      </c>
      <c r="G13191" s="2" t="n">
        <v>2547.76684570313</v>
      </c>
    </row>
    <row r="13192" customFormat="false" ht="12.75" hidden="false" customHeight="false" outlineLevel="0" collapsed="false">
      <c r="A13192" s="2" t="s">
        <v>69</v>
      </c>
      <c r="B13192" s="2" t="n">
        <v>138</v>
      </c>
      <c r="C13192" s="2" t="n">
        <v>47326.2578125</v>
      </c>
      <c r="D13192" s="2" t="n">
        <v>5993.349609375</v>
      </c>
      <c r="E13192" s="2" t="n">
        <v>55150.41015625</v>
      </c>
      <c r="F13192" s="2" t="n">
        <v>304502.5625</v>
      </c>
      <c r="G13192" s="2" t="n">
        <v>1880.37854003906</v>
      </c>
    </row>
    <row r="13193" customFormat="false" ht="12.75" hidden="false" customHeight="false" outlineLevel="0" collapsed="false">
      <c r="A13193" s="2" t="s">
        <v>70</v>
      </c>
      <c r="B13193" s="2" t="n">
        <v>138</v>
      </c>
      <c r="C13193" s="2" t="n">
        <v>46801.79296875</v>
      </c>
      <c r="D13193" s="2" t="n">
        <v>5641.46875</v>
      </c>
      <c r="E13193" s="2" t="n">
        <v>56260.15625</v>
      </c>
      <c r="F13193" s="2" t="n">
        <v>324412.09375</v>
      </c>
      <c r="G13193" s="2" t="n">
        <v>1733.32873535156</v>
      </c>
    </row>
    <row r="13194" customFormat="false" ht="12.75" hidden="false" customHeight="false" outlineLevel="0" collapsed="false">
      <c r="A13194" s="2" t="s">
        <v>71</v>
      </c>
      <c r="B13194" s="2" t="n">
        <v>138</v>
      </c>
      <c r="C13194" s="2" t="n">
        <v>45207.61328125</v>
      </c>
      <c r="D13194" s="2" t="n">
        <v>5511.38720703125</v>
      </c>
      <c r="E13194" s="2" t="n">
        <v>49826.5625</v>
      </c>
      <c r="F13194" s="2" t="n">
        <v>300892.1875</v>
      </c>
      <c r="G13194" s="2" t="n">
        <v>1812.61218261719</v>
      </c>
    </row>
    <row r="13195" customFormat="false" ht="12.75" hidden="false" customHeight="false" outlineLevel="0" collapsed="false">
      <c r="A13195" s="2" t="s">
        <v>72</v>
      </c>
      <c r="B13195" s="2" t="n">
        <v>138</v>
      </c>
      <c r="C13195" s="2" t="n">
        <v>47835.10546875</v>
      </c>
      <c r="D13195" s="2" t="n">
        <v>5233.052734375</v>
      </c>
      <c r="E13195" s="2" t="n">
        <v>48643.12109375</v>
      </c>
      <c r="F13195" s="2" t="n">
        <v>315496.125</v>
      </c>
      <c r="G13195" s="2" t="n">
        <v>1965.80737304688</v>
      </c>
    </row>
    <row r="13196" customFormat="false" ht="12.75" hidden="false" customHeight="false" outlineLevel="0" collapsed="false">
      <c r="A13196" s="2" t="s">
        <v>73</v>
      </c>
      <c r="B13196" s="2" t="n">
        <v>138</v>
      </c>
      <c r="C13196" s="2" t="n">
        <v>51798.34375</v>
      </c>
      <c r="D13196" s="2" t="n">
        <v>5635.3330078125</v>
      </c>
      <c r="E13196" s="2" t="n">
        <v>40810.578125</v>
      </c>
      <c r="F13196" s="2" t="n">
        <v>281962.125</v>
      </c>
      <c r="G13196" s="2" t="n">
        <v>1809.26599121094</v>
      </c>
    </row>
    <row r="13197" customFormat="false" ht="12.75" hidden="false" customHeight="false" outlineLevel="0" collapsed="false">
      <c r="A13197" s="2" t="s">
        <v>74</v>
      </c>
      <c r="B13197" s="2" t="n">
        <v>138</v>
      </c>
      <c r="C13197" s="2" t="n">
        <v>51633.4140625</v>
      </c>
      <c r="D13197" s="2" t="n">
        <v>6001.5634765625</v>
      </c>
      <c r="E13197" s="2" t="n">
        <v>46744.44140625</v>
      </c>
      <c r="F13197" s="2" t="n">
        <v>318085.46875</v>
      </c>
      <c r="G13197" s="2" t="n">
        <v>1779.48022460938</v>
      </c>
    </row>
    <row r="13198" customFormat="false" ht="12.75" hidden="false" customHeight="false" outlineLevel="0" collapsed="false">
      <c r="A13198" s="2" t="s">
        <v>77</v>
      </c>
      <c r="B13198" s="2" t="n">
        <v>138</v>
      </c>
      <c r="C13198" s="2" t="n">
        <v>56448.90625</v>
      </c>
      <c r="D13198" s="2" t="n">
        <v>7123.482421875</v>
      </c>
      <c r="E13198" s="2" t="n">
        <v>49252.984375</v>
      </c>
      <c r="F13198" s="2" t="n">
        <v>302602.4375</v>
      </c>
      <c r="G13198" s="2" t="n">
        <v>2204.38989257813</v>
      </c>
    </row>
    <row r="13199" customFormat="false" ht="12.75" hidden="false" customHeight="false" outlineLevel="0" collapsed="false">
      <c r="A13199" s="2" t="s">
        <v>78</v>
      </c>
      <c r="B13199" s="2" t="n">
        <v>138</v>
      </c>
      <c r="C13199" s="2" t="n">
        <v>47194.56640625</v>
      </c>
      <c r="D13199" s="2" t="n">
        <v>5760.81494140625</v>
      </c>
      <c r="E13199" s="2" t="n">
        <v>51181.28125</v>
      </c>
      <c r="F13199" s="2" t="n">
        <v>301482.03125</v>
      </c>
      <c r="G13199" s="2" t="n">
        <v>1905.89624023438</v>
      </c>
    </row>
    <row r="13200" customFormat="false" ht="12.75" hidden="false" customHeight="false" outlineLevel="0" collapsed="false">
      <c r="A13200" s="2" t="s">
        <v>79</v>
      </c>
      <c r="B13200" s="2" t="n">
        <v>138</v>
      </c>
      <c r="C13200" s="2" t="n">
        <v>52903.85546875</v>
      </c>
      <c r="D13200" s="2" t="n">
        <v>6923.12109375</v>
      </c>
      <c r="E13200" s="2" t="n">
        <v>53348.30078125</v>
      </c>
      <c r="F13200" s="2" t="n">
        <v>296019.75</v>
      </c>
      <c r="G13200" s="2" t="n">
        <v>2341.57373046875</v>
      </c>
    </row>
    <row r="13201" customFormat="false" ht="12.75" hidden="false" customHeight="false" outlineLevel="0" collapsed="false">
      <c r="A13201" s="2" t="s">
        <v>80</v>
      </c>
      <c r="B13201" s="2" t="n">
        <v>138</v>
      </c>
      <c r="C13201" s="2" t="n">
        <v>43523.2109375</v>
      </c>
      <c r="D13201" s="2" t="n">
        <v>5756.29248046875</v>
      </c>
      <c r="E13201" s="2" t="n">
        <v>56530.79296875</v>
      </c>
      <c r="F13201" s="2" t="n">
        <v>307880.1875</v>
      </c>
      <c r="G13201" s="2" t="n">
        <v>1750.25524902344</v>
      </c>
    </row>
    <row r="13202" customFormat="false" ht="12.75" hidden="false" customHeight="false" outlineLevel="0" collapsed="false">
      <c r="A13202" s="2" t="s">
        <v>81</v>
      </c>
      <c r="B13202" s="2" t="n">
        <v>138</v>
      </c>
      <c r="C13202" s="2" t="n">
        <v>42501.796875</v>
      </c>
      <c r="D13202" s="2" t="n">
        <v>5903.61376953125</v>
      </c>
      <c r="E13202" s="2" t="n">
        <v>58514.78125</v>
      </c>
      <c r="F13202" s="2" t="n">
        <v>314483.84375</v>
      </c>
      <c r="G13202" s="2" t="n">
        <v>1859.37878417969</v>
      </c>
    </row>
    <row r="13203" customFormat="false" ht="12.75" hidden="false" customHeight="false" outlineLevel="0" collapsed="false">
      <c r="A13203" s="2" t="s">
        <v>82</v>
      </c>
      <c r="B13203" s="2" t="n">
        <v>138</v>
      </c>
      <c r="C13203" s="2" t="n">
        <v>43725.20703125</v>
      </c>
      <c r="D13203" s="2" t="n">
        <v>5830.9580078125</v>
      </c>
      <c r="E13203" s="2" t="n">
        <v>58389.3984375</v>
      </c>
      <c r="F13203" s="2" t="n">
        <v>314093.8125</v>
      </c>
      <c r="G13203" s="2" t="n">
        <v>1889.26843261719</v>
      </c>
    </row>
    <row r="13204" customFormat="false" ht="12.75" hidden="false" customHeight="false" outlineLevel="0" collapsed="false">
      <c r="A13204" s="2" t="s">
        <v>83</v>
      </c>
      <c r="B13204" s="2" t="n">
        <v>138</v>
      </c>
      <c r="C13204" s="2" t="n">
        <v>43473.49609375</v>
      </c>
      <c r="D13204" s="2" t="n">
        <v>5591.580078125</v>
      </c>
      <c r="E13204" s="2" t="n">
        <v>57392.921875</v>
      </c>
      <c r="F13204" s="2" t="n">
        <v>313124.46875</v>
      </c>
      <c r="G13204" s="2" t="n">
        <v>1707.74987792969</v>
      </c>
    </row>
    <row r="13205" customFormat="false" ht="12.75" hidden="false" customHeight="false" outlineLevel="0" collapsed="false">
      <c r="A13205" s="2" t="s">
        <v>84</v>
      </c>
      <c r="B13205" s="2" t="n">
        <v>138</v>
      </c>
      <c r="C13205" s="2" t="n">
        <v>51861.20703125</v>
      </c>
      <c r="D13205" s="2" t="n">
        <v>6635.4599609375</v>
      </c>
      <c r="E13205" s="2" t="n">
        <v>55085.40625</v>
      </c>
      <c r="F13205" s="2" t="n">
        <v>309574.0625</v>
      </c>
      <c r="G13205" s="2" t="n">
        <v>1999.33117675781</v>
      </c>
    </row>
    <row r="13206" customFormat="false" ht="12.75" hidden="false" customHeight="false" outlineLevel="0" collapsed="false">
      <c r="A13206" s="2" t="s">
        <v>85</v>
      </c>
      <c r="B13206" s="2" t="n">
        <v>138</v>
      </c>
      <c r="C13206" s="2" t="n">
        <v>80235.1484375</v>
      </c>
      <c r="D13206" s="2" t="n">
        <v>14204.9921875</v>
      </c>
      <c r="E13206" s="2" t="n">
        <v>60473.55859375</v>
      </c>
      <c r="F13206" s="2" t="n">
        <v>322838.25</v>
      </c>
      <c r="G13206" s="2" t="n">
        <v>5245.21728515625</v>
      </c>
    </row>
    <row r="13207" customFormat="false" ht="12.75" hidden="false" customHeight="false" outlineLevel="0" collapsed="false">
      <c r="A13207" s="2" t="s">
        <v>86</v>
      </c>
      <c r="B13207" s="2" t="n">
        <v>138</v>
      </c>
      <c r="C13207" s="2" t="n">
        <v>49904.66796875</v>
      </c>
      <c r="D13207" s="2" t="n">
        <v>5827.09326171875</v>
      </c>
      <c r="E13207" s="2" t="n">
        <v>47375.30078125</v>
      </c>
      <c r="F13207" s="2" t="n">
        <v>299870.1875</v>
      </c>
      <c r="G13207" s="2" t="n">
        <v>1657.33618164063</v>
      </c>
    </row>
    <row r="13208" customFormat="false" ht="12.75" hidden="false" customHeight="false" outlineLevel="0" collapsed="false">
      <c r="A13208" s="2" t="s">
        <v>87</v>
      </c>
      <c r="B13208" s="2" t="n">
        <v>138</v>
      </c>
      <c r="C13208" s="2" t="n">
        <v>54864.5234375</v>
      </c>
      <c r="D13208" s="2" t="n">
        <v>6174.49755859375</v>
      </c>
      <c r="E13208" s="2" t="n">
        <v>43887.65625</v>
      </c>
      <c r="F13208" s="2" t="n">
        <v>297453.40625</v>
      </c>
      <c r="G13208" s="2" t="n">
        <v>2211.93383789063</v>
      </c>
    </row>
    <row r="13209" customFormat="false" ht="12.75" hidden="false" customHeight="false" outlineLevel="0" collapsed="false">
      <c r="A13209" s="2" t="s">
        <v>88</v>
      </c>
      <c r="B13209" s="2" t="n">
        <v>138</v>
      </c>
      <c r="C13209" s="2" t="n">
        <v>73154.625</v>
      </c>
      <c r="D13209" s="2" t="n">
        <v>8733.7744140625</v>
      </c>
      <c r="E13209" s="2" t="n">
        <v>47131.4296875</v>
      </c>
      <c r="F13209" s="2" t="n">
        <v>310969.34375</v>
      </c>
      <c r="G13209" s="2" t="n">
        <v>2584.654296875</v>
      </c>
    </row>
    <row r="13210" customFormat="false" ht="12.75" hidden="false" customHeight="false" outlineLevel="0" collapsed="false">
      <c r="A13210" s="2" t="s">
        <v>91</v>
      </c>
      <c r="B13210" s="2" t="n">
        <v>138</v>
      </c>
      <c r="C13210" s="2" t="n">
        <v>55286.765625</v>
      </c>
      <c r="D13210" s="2" t="n">
        <v>6624.75537109375</v>
      </c>
      <c r="E13210" s="2" t="n">
        <v>47951.77734375</v>
      </c>
      <c r="F13210" s="2" t="n">
        <v>297995.625</v>
      </c>
      <c r="G13210" s="2" t="n">
        <v>2202.75390625</v>
      </c>
    </row>
    <row r="13211" customFormat="false" ht="12.75" hidden="false" customHeight="false" outlineLevel="0" collapsed="false">
      <c r="A13211" s="2" t="s">
        <v>92</v>
      </c>
      <c r="B13211" s="2" t="n">
        <v>138</v>
      </c>
      <c r="C13211" s="2" t="n">
        <v>53857.33984375</v>
      </c>
      <c r="D13211" s="2" t="n">
        <v>7758.43310546875</v>
      </c>
      <c r="E13211" s="2" t="n">
        <v>52200.74609375</v>
      </c>
      <c r="F13211" s="2" t="n">
        <v>295174.4375</v>
      </c>
      <c r="G13211" s="2" t="n">
        <v>2169.60961914063</v>
      </c>
    </row>
    <row r="13212" customFormat="false" ht="12.75" hidden="false" customHeight="false" outlineLevel="0" collapsed="false">
      <c r="A13212" s="2" t="s">
        <v>93</v>
      </c>
      <c r="B13212" s="2" t="n">
        <v>138</v>
      </c>
      <c r="C13212" s="2" t="n">
        <v>50115.46875</v>
      </c>
      <c r="D13212" s="2" t="n">
        <v>6615.244140625</v>
      </c>
      <c r="E13212" s="2" t="n">
        <v>54155.2578125</v>
      </c>
      <c r="F13212" s="2" t="n">
        <v>302072.5625</v>
      </c>
      <c r="G13212" s="2" t="n">
        <v>2175.46240234375</v>
      </c>
    </row>
    <row r="13213" customFormat="false" ht="12.75" hidden="false" customHeight="false" outlineLevel="0" collapsed="false">
      <c r="A13213" s="2" t="s">
        <v>94</v>
      </c>
      <c r="B13213" s="2" t="n">
        <v>138</v>
      </c>
      <c r="C13213" s="2" t="n">
        <v>51838.76953125</v>
      </c>
      <c r="D13213" s="2" t="n">
        <v>7894.32568359375</v>
      </c>
      <c r="E13213" s="2" t="n">
        <v>62291.09375</v>
      </c>
      <c r="F13213" s="2" t="n">
        <v>329931.40625</v>
      </c>
      <c r="G13213" s="2" t="n">
        <v>2303.93920898438</v>
      </c>
    </row>
    <row r="13214" customFormat="false" ht="12.75" hidden="false" customHeight="false" outlineLevel="0" collapsed="false">
      <c r="A13214" s="2" t="s">
        <v>95</v>
      </c>
      <c r="B13214" s="2" t="n">
        <v>138</v>
      </c>
      <c r="C13214" s="2" t="n">
        <v>41232.75390625</v>
      </c>
      <c r="D13214" s="2" t="n">
        <v>5639.7919921875</v>
      </c>
      <c r="E13214" s="2" t="n">
        <v>59851.1015625</v>
      </c>
      <c r="F13214" s="2" t="n">
        <v>321947.53125</v>
      </c>
      <c r="G13214" s="2" t="n">
        <v>1708.38220214844</v>
      </c>
    </row>
    <row r="13215" customFormat="false" ht="12.75" hidden="false" customHeight="false" outlineLevel="0" collapsed="false">
      <c r="A13215" s="2" t="s">
        <v>96</v>
      </c>
      <c r="B13215" s="2" t="n">
        <v>138</v>
      </c>
      <c r="C13215" s="2" t="n">
        <v>45706.125</v>
      </c>
      <c r="D13215" s="2" t="n">
        <v>6745.47705078125</v>
      </c>
      <c r="E13215" s="2" t="n">
        <v>61947.70703125</v>
      </c>
      <c r="F13215" s="2" t="n">
        <v>332579.34375</v>
      </c>
      <c r="G13215" s="2" t="n">
        <v>2177.65576171875</v>
      </c>
    </row>
    <row r="13216" customFormat="false" ht="12.75" hidden="false" customHeight="false" outlineLevel="0" collapsed="false">
      <c r="A13216" s="2" t="s">
        <v>97</v>
      </c>
      <c r="B13216" s="2" t="n">
        <v>138</v>
      </c>
      <c r="C13216" s="2" t="n">
        <v>43973.94921875</v>
      </c>
      <c r="D13216" s="2" t="n">
        <v>5877.80615234375</v>
      </c>
      <c r="E13216" s="2" t="n">
        <v>57429.32421875</v>
      </c>
      <c r="F13216" s="2" t="n">
        <v>310698.90625</v>
      </c>
      <c r="G13216" s="2" t="n">
        <v>1461.19409179688</v>
      </c>
    </row>
    <row r="13217" customFormat="false" ht="12.75" hidden="false" customHeight="false" outlineLevel="0" collapsed="false">
      <c r="A13217" s="2" t="s">
        <v>98</v>
      </c>
      <c r="B13217" s="2" t="n">
        <v>138</v>
      </c>
      <c r="C13217" s="2" t="n">
        <v>44038.0859375</v>
      </c>
      <c r="D13217" s="2" t="n">
        <v>5537.38916015625</v>
      </c>
      <c r="E13217" s="2" t="n">
        <v>54927.04296875</v>
      </c>
      <c r="F13217" s="2" t="n">
        <v>308864.71875</v>
      </c>
      <c r="G13217" s="2" t="n">
        <v>1618.33557128906</v>
      </c>
    </row>
    <row r="13218" customFormat="false" ht="12.75" hidden="false" customHeight="false" outlineLevel="0" collapsed="false">
      <c r="A13218" s="2" t="s">
        <v>99</v>
      </c>
      <c r="B13218" s="2" t="n">
        <v>138</v>
      </c>
      <c r="C13218" s="2" t="n">
        <v>47324.8828125</v>
      </c>
      <c r="D13218" s="2" t="n">
        <v>5929.47412109375</v>
      </c>
      <c r="E13218" s="2" t="n">
        <v>52260.68359375</v>
      </c>
      <c r="F13218" s="2" t="n">
        <v>306513.03125</v>
      </c>
      <c r="G13218" s="2" t="n">
        <v>1791.77563476563</v>
      </c>
    </row>
    <row r="13219" customFormat="false" ht="12.75" hidden="false" customHeight="false" outlineLevel="0" collapsed="false">
      <c r="A13219" s="2" t="s">
        <v>100</v>
      </c>
      <c r="B13219" s="2" t="n">
        <v>138</v>
      </c>
      <c r="C13219" s="2" t="n">
        <v>58090.44921875</v>
      </c>
      <c r="D13219" s="2" t="n">
        <v>7130.87353515625</v>
      </c>
      <c r="E13219" s="2" t="n">
        <v>50908.390625</v>
      </c>
      <c r="F13219" s="2" t="n">
        <v>316079.40625</v>
      </c>
      <c r="G13219" s="2" t="n">
        <v>2310.06030273438</v>
      </c>
    </row>
    <row r="13220" customFormat="false" ht="12.75" hidden="false" customHeight="false" outlineLevel="0" collapsed="false">
      <c r="A13220" s="2" t="s">
        <v>101</v>
      </c>
      <c r="B13220" s="2" t="n">
        <v>138</v>
      </c>
      <c r="C13220" s="2" t="n">
        <v>68993.40625</v>
      </c>
      <c r="D13220" s="2" t="n">
        <v>8553.5830078125</v>
      </c>
      <c r="E13220" s="2" t="n">
        <v>45888.90625</v>
      </c>
      <c r="F13220" s="2" t="n">
        <v>302531.75</v>
      </c>
      <c r="G13220" s="2" t="n">
        <v>3106.24853515625</v>
      </c>
    </row>
    <row r="13221" customFormat="false" ht="12.75" hidden="false" customHeight="false" outlineLevel="0" collapsed="false">
      <c r="A13221" s="2" t="s">
        <v>102</v>
      </c>
      <c r="B13221" s="2" t="n">
        <v>138</v>
      </c>
      <c r="C13221" s="2" t="n">
        <v>58691.69140625</v>
      </c>
      <c r="D13221" s="2" t="n">
        <v>7060.658203125</v>
      </c>
      <c r="E13221" s="2" t="n">
        <v>44598.33203125</v>
      </c>
      <c r="F13221" s="2" t="n">
        <v>304350.96875</v>
      </c>
      <c r="G13221" s="2" t="n">
        <v>2317.70703125</v>
      </c>
    </row>
    <row r="13222" customFormat="false" ht="12.75" hidden="false" customHeight="false" outlineLevel="0" collapsed="false">
      <c r="A13222" s="2" t="s">
        <v>104</v>
      </c>
      <c r="B13222" s="2" t="n">
        <v>138</v>
      </c>
      <c r="C13222" s="2" t="n">
        <v>50827.78515625</v>
      </c>
      <c r="D13222" s="2" t="n">
        <v>5890.4091796875</v>
      </c>
      <c r="E13222" s="2" t="n">
        <v>45397.33203125</v>
      </c>
      <c r="F13222" s="2" t="n">
        <v>291336.8125</v>
      </c>
      <c r="G13222" s="2" t="n">
        <v>2058.44116210938</v>
      </c>
    </row>
    <row r="13223" customFormat="false" ht="12.75" hidden="false" customHeight="false" outlineLevel="0" collapsed="false">
      <c r="A13223" s="2" t="s">
        <v>105</v>
      </c>
      <c r="B13223" s="2" t="n">
        <v>138</v>
      </c>
      <c r="C13223" s="2" t="n">
        <v>44062.62890625</v>
      </c>
      <c r="D13223" s="2" t="n">
        <v>5485.765625</v>
      </c>
      <c r="E13223" s="2" t="n">
        <v>48503.15625</v>
      </c>
      <c r="F13223" s="2" t="n">
        <v>290278.59375</v>
      </c>
      <c r="G13223" s="2" t="n">
        <v>2092.38159179688</v>
      </c>
    </row>
    <row r="13224" customFormat="false" ht="12.75" hidden="false" customHeight="false" outlineLevel="0" collapsed="false">
      <c r="A13224" s="2" t="s">
        <v>106</v>
      </c>
      <c r="B13224" s="2" t="n">
        <v>138</v>
      </c>
      <c r="C13224" s="2" t="n">
        <v>49345.21484375</v>
      </c>
      <c r="D13224" s="2" t="n">
        <v>7114.8662109375</v>
      </c>
      <c r="E13224" s="2" t="n">
        <v>53661.9453125</v>
      </c>
      <c r="F13224" s="2" t="n">
        <v>301771.4375</v>
      </c>
      <c r="G13224" s="2" t="n">
        <v>3364.31127929688</v>
      </c>
    </row>
    <row r="13225" customFormat="false" ht="12.75" hidden="false" customHeight="false" outlineLevel="0" collapsed="false">
      <c r="A13225" s="2" t="s">
        <v>107</v>
      </c>
      <c r="B13225" s="2" t="n">
        <v>138</v>
      </c>
      <c r="C13225" s="2" t="n">
        <v>56124.2265625</v>
      </c>
      <c r="D13225" s="2" t="n">
        <v>7593.59912109375</v>
      </c>
      <c r="E13225" s="2" t="n">
        <v>58928.1640625</v>
      </c>
      <c r="F13225" s="2" t="n">
        <v>320019.15625</v>
      </c>
      <c r="G13225" s="2" t="n">
        <v>2619.30981445313</v>
      </c>
    </row>
    <row r="13226" customFormat="false" ht="12.75" hidden="false" customHeight="false" outlineLevel="0" collapsed="false">
      <c r="A13226" s="2" t="s">
        <v>108</v>
      </c>
      <c r="B13226" s="2" t="n">
        <v>138</v>
      </c>
      <c r="C13226" s="2" t="n">
        <v>52218.0703125</v>
      </c>
      <c r="D13226" s="2" t="n">
        <v>7261.6494140625</v>
      </c>
      <c r="E13226" s="2" t="n">
        <v>58635.38671875</v>
      </c>
      <c r="F13226" s="2" t="n">
        <v>315521.625</v>
      </c>
      <c r="G13226" s="2" t="n">
        <v>2236.07397460938</v>
      </c>
    </row>
    <row r="13227" customFormat="false" ht="12.75" hidden="false" customHeight="false" outlineLevel="0" collapsed="false">
      <c r="A13227" s="2" t="s">
        <v>109</v>
      </c>
      <c r="B13227" s="2" t="n">
        <v>138</v>
      </c>
      <c r="C13227" s="2" t="n">
        <v>46370.43359375</v>
      </c>
      <c r="D13227" s="2" t="n">
        <v>6151.4453125</v>
      </c>
      <c r="E13227" s="2" t="n">
        <v>58160.1796875</v>
      </c>
      <c r="F13227" s="2" t="n">
        <v>317504.6875</v>
      </c>
      <c r="G13227" s="2" t="n">
        <v>1817.83410644531</v>
      </c>
    </row>
    <row r="13228" customFormat="false" ht="12.75" hidden="false" customHeight="false" outlineLevel="0" collapsed="false">
      <c r="A13228" s="2" t="s">
        <v>110</v>
      </c>
      <c r="B13228" s="2" t="n">
        <v>138</v>
      </c>
      <c r="C13228" s="2" t="n">
        <v>52503.37890625</v>
      </c>
      <c r="D13228" s="2" t="n">
        <v>7228.80615234375</v>
      </c>
      <c r="E13228" s="2" t="n">
        <v>57075.82421875</v>
      </c>
      <c r="F13228" s="2" t="n">
        <v>312521.53125</v>
      </c>
      <c r="G13228" s="2" t="n">
        <v>2342.80395507813</v>
      </c>
    </row>
    <row r="13229" customFormat="false" ht="12.75" hidden="false" customHeight="false" outlineLevel="0" collapsed="false">
      <c r="A13229" s="2" t="s">
        <v>111</v>
      </c>
      <c r="B13229" s="2" t="n">
        <v>138</v>
      </c>
      <c r="C13229" s="2" t="n">
        <v>47671.7734375</v>
      </c>
      <c r="D13229" s="2" t="n">
        <v>6004.138671875</v>
      </c>
      <c r="E13229" s="2" t="n">
        <v>53759.73046875</v>
      </c>
      <c r="F13229" s="2" t="n">
        <v>307281.28125</v>
      </c>
      <c r="G13229" s="2" t="n">
        <v>1891.82141113281</v>
      </c>
    </row>
    <row r="13230" customFormat="false" ht="12.75" hidden="false" customHeight="false" outlineLevel="0" collapsed="false">
      <c r="A13230" s="2" t="s">
        <v>112</v>
      </c>
      <c r="B13230" s="2" t="n">
        <v>138</v>
      </c>
      <c r="C13230" s="2" t="n">
        <v>53125.7421875</v>
      </c>
      <c r="D13230" s="2" t="n">
        <v>6501.96630859375</v>
      </c>
      <c r="E13230" s="2" t="n">
        <v>51741.9296875</v>
      </c>
      <c r="F13230" s="2" t="n">
        <v>306889.0625</v>
      </c>
      <c r="G13230" s="2" t="n">
        <v>2028.83056640625</v>
      </c>
    </row>
    <row r="13231" customFormat="false" ht="12.75" hidden="false" customHeight="false" outlineLevel="0" collapsed="false">
      <c r="A13231" s="2" t="s">
        <v>113</v>
      </c>
      <c r="B13231" s="2" t="n">
        <v>138</v>
      </c>
      <c r="C13231" s="2" t="n">
        <v>52182.04296875</v>
      </c>
      <c r="D13231" s="2" t="n">
        <v>6230.2490234375</v>
      </c>
      <c r="E13231" s="2" t="n">
        <v>49609.94140625</v>
      </c>
      <c r="F13231" s="2" t="n">
        <v>316142.46875</v>
      </c>
      <c r="G13231" s="2" t="n">
        <v>2162.35083007813</v>
      </c>
    </row>
    <row r="13232" customFormat="false" ht="12.75" hidden="false" customHeight="false" outlineLevel="0" collapsed="false">
      <c r="A13232" s="2" t="s">
        <v>114</v>
      </c>
      <c r="B13232" s="2" t="n">
        <v>138</v>
      </c>
      <c r="C13232" s="2" t="n">
        <v>66876.546875</v>
      </c>
      <c r="D13232" s="2" t="n">
        <v>7390.11279296875</v>
      </c>
      <c r="E13232" s="2" t="n">
        <v>44994.1875</v>
      </c>
      <c r="F13232" s="2" t="n">
        <v>305689.90625</v>
      </c>
      <c r="G13232" s="2" t="n">
        <v>2537.73681640625</v>
      </c>
    </row>
    <row r="13233" customFormat="false" ht="12.75" hidden="false" customHeight="false" outlineLevel="0" collapsed="false">
      <c r="A13233" s="2" t="s">
        <v>115</v>
      </c>
      <c r="B13233" s="2" t="n">
        <v>138</v>
      </c>
      <c r="C13233" s="2" t="n">
        <v>78785.9921875</v>
      </c>
      <c r="D13233" s="2" t="n">
        <v>9949.1787109375</v>
      </c>
      <c r="E13233" s="2" t="n">
        <v>46187.1640625</v>
      </c>
      <c r="F13233" s="2" t="n">
        <v>315915.75</v>
      </c>
      <c r="G13233" s="2" t="n">
        <v>3254.81298828125</v>
      </c>
    </row>
    <row r="13234" customFormat="false" ht="12.75" hidden="false" customHeight="false" outlineLevel="0" collapsed="false">
      <c r="A13234" s="2" t="s">
        <v>116</v>
      </c>
      <c r="B13234" s="2" t="n">
        <v>138</v>
      </c>
      <c r="C13234" s="2" t="n">
        <v>59269.88671875</v>
      </c>
      <c r="D13234" s="2" t="n">
        <v>7072.466796875</v>
      </c>
      <c r="E13234" s="2" t="n">
        <v>47213.69921875</v>
      </c>
      <c r="F13234" s="2" t="n">
        <v>306587.90625</v>
      </c>
      <c r="G13234" s="2" t="n">
        <v>2219.5234375</v>
      </c>
    </row>
    <row r="13235" customFormat="false" ht="12.75" hidden="false" customHeight="false" outlineLevel="0" collapsed="false">
      <c r="A13235" s="2" t="s">
        <v>117</v>
      </c>
      <c r="B13235" s="2" t="n">
        <v>138</v>
      </c>
      <c r="C13235" s="2" t="n">
        <v>42831.015625</v>
      </c>
      <c r="D13235" s="2" t="n">
        <v>5369.3251953125</v>
      </c>
      <c r="E13235" s="2" t="n">
        <v>47948.02734375</v>
      </c>
      <c r="F13235" s="2" t="n">
        <v>298117.53125</v>
      </c>
      <c r="G13235" s="2" t="n">
        <v>2017.80163574219</v>
      </c>
    </row>
    <row r="13236" customFormat="false" ht="12.75" hidden="false" customHeight="false" outlineLevel="0" collapsed="false">
      <c r="A13236" s="2" t="s">
        <v>118</v>
      </c>
      <c r="B13236" s="2" t="n">
        <v>138</v>
      </c>
      <c r="C13236" s="2" t="n">
        <v>43166.125</v>
      </c>
      <c r="D13236" s="2" t="n">
        <v>5517.8134765625</v>
      </c>
      <c r="E13236" s="2" t="n">
        <v>51922.57421875</v>
      </c>
      <c r="F13236" s="2" t="n">
        <v>308076.25</v>
      </c>
      <c r="G13236" s="2" t="n">
        <v>2250.16162109375</v>
      </c>
    </row>
    <row r="13237" customFormat="false" ht="12.75" hidden="false" customHeight="false" outlineLevel="0" collapsed="false">
      <c r="A13237" s="2" t="s">
        <v>120</v>
      </c>
      <c r="B13237" s="2" t="n">
        <v>138</v>
      </c>
      <c r="C13237" s="2" t="n">
        <v>45580.734375</v>
      </c>
      <c r="D13237" s="2" t="n">
        <v>6104.7138671875</v>
      </c>
      <c r="E13237" s="2" t="n">
        <v>57367.55859375</v>
      </c>
      <c r="F13237" s="2" t="n">
        <v>329696</v>
      </c>
      <c r="G13237" s="2" t="n">
        <v>1953.0498046875</v>
      </c>
    </row>
    <row r="13238" customFormat="false" ht="12.75" hidden="false" customHeight="false" outlineLevel="0" collapsed="false">
      <c r="A13238" s="2" t="s">
        <v>121</v>
      </c>
      <c r="B13238" s="2" t="n">
        <v>138</v>
      </c>
      <c r="C13238" s="2" t="n">
        <v>49684.61328125</v>
      </c>
      <c r="D13238" s="2" t="n">
        <v>6616.94775390625</v>
      </c>
      <c r="E13238" s="2" t="n">
        <v>57826.21484375</v>
      </c>
      <c r="F13238" s="2" t="n">
        <v>324474.0625</v>
      </c>
      <c r="G13238" s="2" t="n">
        <v>2114.09155273438</v>
      </c>
    </row>
    <row r="13239" customFormat="false" ht="12.75" hidden="false" customHeight="false" outlineLevel="0" collapsed="false">
      <c r="A13239" s="2" t="s">
        <v>122</v>
      </c>
      <c r="B13239" s="2" t="n">
        <v>138</v>
      </c>
      <c r="C13239" s="2" t="n">
        <v>47918.1953125</v>
      </c>
      <c r="D13239" s="2" t="n">
        <v>6049.82470703125</v>
      </c>
      <c r="E13239" s="2" t="n">
        <v>51702.51953125</v>
      </c>
      <c r="F13239" s="2" t="n">
        <v>289212.03125</v>
      </c>
      <c r="G13239" s="2" t="n">
        <v>1776.20080566406</v>
      </c>
    </row>
    <row r="13240" customFormat="false" ht="12.75" hidden="false" customHeight="false" outlineLevel="0" collapsed="false">
      <c r="A13240" s="2" t="s">
        <v>123</v>
      </c>
      <c r="B13240" s="2" t="n">
        <v>138</v>
      </c>
      <c r="C13240" s="2" t="n">
        <v>45001.875</v>
      </c>
      <c r="D13240" s="2" t="n">
        <v>6010.08984375</v>
      </c>
      <c r="E13240" s="2" t="n">
        <v>55888.2421875</v>
      </c>
      <c r="F13240" s="2" t="n">
        <v>320909.28125</v>
      </c>
      <c r="G13240" s="2" t="n">
        <v>7507.576171875</v>
      </c>
    </row>
    <row r="13241" customFormat="false" ht="12.75" hidden="false" customHeight="false" outlineLevel="0" collapsed="false">
      <c r="A13241" s="2" t="s">
        <v>124</v>
      </c>
      <c r="B13241" s="2" t="n">
        <v>138</v>
      </c>
      <c r="C13241" s="2" t="n">
        <v>47974.95703125</v>
      </c>
      <c r="D13241" s="2" t="n">
        <v>6073.74853515625</v>
      </c>
      <c r="E13241" s="2" t="n">
        <v>55268.89453125</v>
      </c>
      <c r="F13241" s="2" t="n">
        <v>324058.625</v>
      </c>
      <c r="G13241" s="2" t="n">
        <v>1824.51257324219</v>
      </c>
    </row>
    <row r="13242" customFormat="false" ht="12.75" hidden="false" customHeight="false" outlineLevel="0" collapsed="false">
      <c r="A13242" s="2" t="s">
        <v>125</v>
      </c>
      <c r="B13242" s="2" t="n">
        <v>138</v>
      </c>
      <c r="C13242" s="2" t="n">
        <v>48910.765625</v>
      </c>
      <c r="D13242" s="2" t="n">
        <v>5843.9814453125</v>
      </c>
      <c r="E13242" s="2" t="n">
        <v>49102.65234375</v>
      </c>
      <c r="F13242" s="2" t="n">
        <v>304279.71875</v>
      </c>
      <c r="G13242" s="2" t="n">
        <v>1733.44750976563</v>
      </c>
    </row>
    <row r="13243" customFormat="false" ht="12.75" hidden="false" customHeight="false" outlineLevel="0" collapsed="false">
      <c r="A13243" s="2" t="s">
        <v>126</v>
      </c>
      <c r="B13243" s="2" t="n">
        <v>138</v>
      </c>
      <c r="C13243" s="2" t="n">
        <v>77957.09375</v>
      </c>
      <c r="D13243" s="2" t="n">
        <v>10499.2158203125</v>
      </c>
      <c r="E13243" s="2" t="n">
        <v>49800.20703125</v>
      </c>
      <c r="F13243" s="2" t="n">
        <v>313590.46875</v>
      </c>
      <c r="G13243" s="2" t="n">
        <v>3591.07568359375</v>
      </c>
    </row>
    <row r="13244" customFormat="false" ht="12.75" hidden="false" customHeight="false" outlineLevel="0" collapsed="false">
      <c r="A13244" s="2" t="s">
        <v>127</v>
      </c>
      <c r="B13244" s="2" t="n">
        <v>138</v>
      </c>
      <c r="C13244" s="2" t="n">
        <v>66468.5625</v>
      </c>
      <c r="D13244" s="2" t="n">
        <v>7762.693359375</v>
      </c>
      <c r="E13244" s="2" t="n">
        <v>44685.96875</v>
      </c>
      <c r="F13244" s="2" t="n">
        <v>310184.5625</v>
      </c>
      <c r="G13244" s="2" t="n">
        <v>2313.7255859375</v>
      </c>
    </row>
    <row r="13245" customFormat="false" ht="12.75" hidden="false" customHeight="false" outlineLevel="0" collapsed="false">
      <c r="A13245" s="2" t="s">
        <v>128</v>
      </c>
      <c r="B13245" s="2" t="n">
        <v>138</v>
      </c>
      <c r="C13245" s="2" t="n">
        <v>79920.5703125</v>
      </c>
      <c r="D13245" s="2" t="n">
        <v>6499.744140625</v>
      </c>
      <c r="E13245" s="2" t="n">
        <v>38103.3671875</v>
      </c>
      <c r="F13245" s="2" t="n">
        <v>294704.46875</v>
      </c>
      <c r="G13245" s="2" t="n">
        <v>3476.51440429688</v>
      </c>
    </row>
    <row r="13246" customFormat="false" ht="12.75" hidden="false" customHeight="false" outlineLevel="0" collapsed="false">
      <c r="A13246" s="2" t="s">
        <v>129</v>
      </c>
      <c r="B13246" s="2" t="n">
        <v>138</v>
      </c>
      <c r="C13246" s="2" t="n">
        <v>68092.9453125</v>
      </c>
      <c r="D13246" s="2" t="n">
        <v>9008.025390625</v>
      </c>
      <c r="E13246" s="2" t="n">
        <v>45274.5</v>
      </c>
      <c r="F13246" s="2" t="n">
        <v>306604.46875</v>
      </c>
      <c r="G13246" s="2" t="n">
        <v>2861.09399414063</v>
      </c>
    </row>
    <row r="13247" customFormat="false" ht="12.75" hidden="false" customHeight="false" outlineLevel="0" collapsed="false">
      <c r="A13247" s="2" t="s">
        <v>130</v>
      </c>
      <c r="B13247" s="2" t="n">
        <v>138</v>
      </c>
      <c r="C13247" s="2" t="n">
        <v>48552.1796875</v>
      </c>
      <c r="D13247" s="2" t="n">
        <v>5801.0576171875</v>
      </c>
      <c r="E13247" s="2" t="n">
        <v>48798.625</v>
      </c>
      <c r="F13247" s="2" t="n">
        <v>319410.78125</v>
      </c>
      <c r="G13247" s="2" t="n">
        <v>2066.61108398438</v>
      </c>
    </row>
    <row r="13248" customFormat="false" ht="12.75" hidden="false" customHeight="false" outlineLevel="0" collapsed="false">
      <c r="A13248" s="2" t="s">
        <v>131</v>
      </c>
      <c r="B13248" s="2" t="n">
        <v>138</v>
      </c>
      <c r="C13248" s="2" t="n">
        <v>47793.28515625</v>
      </c>
      <c r="D13248" s="2" t="n">
        <v>6210.56201171875</v>
      </c>
      <c r="E13248" s="2" t="n">
        <v>51125.046875</v>
      </c>
      <c r="F13248" s="2" t="n">
        <v>315102.15625</v>
      </c>
      <c r="G13248" s="2" t="n">
        <v>2413.69677734375</v>
      </c>
    </row>
    <row r="13249" customFormat="false" ht="12.75" hidden="false" customHeight="false" outlineLevel="0" collapsed="false">
      <c r="A13249" s="2" t="s">
        <v>132</v>
      </c>
      <c r="B13249" s="2" t="n">
        <v>138</v>
      </c>
      <c r="C13249" s="2" t="n">
        <v>53562.56640625</v>
      </c>
      <c r="D13249" s="2" t="n">
        <v>7059.986328125</v>
      </c>
      <c r="E13249" s="2" t="n">
        <v>57264.72265625</v>
      </c>
      <c r="F13249" s="2" t="n">
        <v>342278.46875</v>
      </c>
      <c r="G13249" s="2" t="n">
        <v>2486.10693359375</v>
      </c>
    </row>
    <row r="13250" customFormat="false" ht="12.75" hidden="false" customHeight="false" outlineLevel="0" collapsed="false">
      <c r="A13250" s="2" t="s">
        <v>133</v>
      </c>
      <c r="B13250" s="2" t="n">
        <v>138</v>
      </c>
      <c r="C13250" s="2" t="n">
        <v>51570.55078125</v>
      </c>
      <c r="D13250" s="2" t="n">
        <v>6573.62744140625</v>
      </c>
      <c r="E13250" s="2" t="n">
        <v>54466.16015625</v>
      </c>
      <c r="F13250" s="2" t="n">
        <v>320164.5625</v>
      </c>
      <c r="G13250" s="2" t="n">
        <v>2035.40234375</v>
      </c>
    </row>
    <row r="13251" customFormat="false" ht="12.75" hidden="false" customHeight="false" outlineLevel="0" collapsed="false">
      <c r="A13251" s="2" t="s">
        <v>134</v>
      </c>
      <c r="B13251" s="2" t="n">
        <v>138</v>
      </c>
      <c r="C13251" s="2" t="n">
        <v>61695.7265625</v>
      </c>
      <c r="D13251" s="2" t="n">
        <v>6682.1845703125</v>
      </c>
      <c r="E13251" s="2" t="n">
        <v>4124.2890625</v>
      </c>
      <c r="F13251" s="2" t="n">
        <v>5599.4267578125</v>
      </c>
      <c r="G13251" s="2" t="n">
        <v>1884.9384765625</v>
      </c>
    </row>
    <row r="13252" customFormat="false" ht="12.75" hidden="false" customHeight="false" outlineLevel="0" collapsed="false">
      <c r="A13252" s="2" t="s">
        <v>135</v>
      </c>
      <c r="B13252" s="2" t="n">
        <v>138</v>
      </c>
      <c r="C13252" s="2" t="n">
        <v>82794.859375</v>
      </c>
      <c r="D13252" s="2" t="n">
        <v>12523.11328125</v>
      </c>
      <c r="E13252" s="2" t="n">
        <v>8684.2119140625</v>
      </c>
      <c r="F13252" s="2" t="n">
        <v>12333.572265625</v>
      </c>
      <c r="G13252" s="2" t="n">
        <v>4947.49609375</v>
      </c>
    </row>
    <row r="13253" customFormat="false" ht="12.75" hidden="false" customHeight="false" outlineLevel="0" collapsed="false">
      <c r="A13253" s="2" t="s">
        <v>136</v>
      </c>
      <c r="B13253" s="2" t="n">
        <v>138</v>
      </c>
      <c r="C13253" s="2" t="n">
        <v>57226.73046875</v>
      </c>
      <c r="D13253" s="2" t="n">
        <v>5839.0908203125</v>
      </c>
      <c r="E13253" s="2" t="n">
        <v>3473.88647460938</v>
      </c>
      <c r="F13253" s="2" t="n">
        <v>4575.85595703125</v>
      </c>
      <c r="G13253" s="2" t="n">
        <v>1416.39880371094</v>
      </c>
    </row>
    <row r="13254" customFormat="false" ht="12.75" hidden="false" customHeight="false" outlineLevel="0" collapsed="false">
      <c r="A13254" s="2" t="s">
        <v>137</v>
      </c>
      <c r="B13254" s="2" t="n">
        <v>138</v>
      </c>
      <c r="C13254" s="2" t="n">
        <v>60417.4140625</v>
      </c>
      <c r="D13254" s="2" t="n">
        <v>6257.2587890625</v>
      </c>
      <c r="E13254" s="2" t="n">
        <v>3684.94189453125</v>
      </c>
      <c r="F13254" s="2" t="n">
        <v>4746.7802734375</v>
      </c>
      <c r="G13254" s="2" t="n">
        <v>1686.36584472656</v>
      </c>
    </row>
    <row r="13255" customFormat="false" ht="12.75" hidden="false" customHeight="false" outlineLevel="0" collapsed="false">
      <c r="A13255" s="2" t="s">
        <v>138</v>
      </c>
      <c r="B13255" s="2" t="n">
        <v>138</v>
      </c>
      <c r="C13255" s="2" t="n">
        <v>70702.125</v>
      </c>
      <c r="D13255" s="2" t="n">
        <v>7611.93408203125</v>
      </c>
      <c r="E13255" s="2" t="n">
        <v>4228.20068359375</v>
      </c>
      <c r="F13255" s="2" t="n">
        <v>5833.12646484375</v>
      </c>
      <c r="G13255" s="2" t="n">
        <v>2111.87719726563</v>
      </c>
    </row>
    <row r="13256" customFormat="false" ht="12.75" hidden="false" customHeight="false" outlineLevel="0" collapsed="false">
      <c r="A13256" s="2" t="s">
        <v>139</v>
      </c>
      <c r="B13256" s="2" t="n">
        <v>138</v>
      </c>
      <c r="C13256" s="2" t="n">
        <v>81253.4765625</v>
      </c>
      <c r="D13256" s="2" t="n">
        <v>8184.20751953125</v>
      </c>
      <c r="E13256" s="2" t="n">
        <v>4643.31396484375</v>
      </c>
      <c r="F13256" s="2" t="n">
        <v>6741.29345703125</v>
      </c>
      <c r="G13256" s="2" t="n">
        <v>2242.6650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A4" s="2" t="s">
        <v>5</v>
      </c>
      <c r="B4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0</v>
      </c>
    </row>
    <row r="8" customFormat="false" ht="12.75" hidden="false" customHeight="false" outlineLevel="0" collapsed="false">
      <c r="A8" s="2" t="s">
        <v>11</v>
      </c>
      <c r="B8" s="2" t="s">
        <v>170</v>
      </c>
      <c r="C8" s="2" t="s">
        <v>28</v>
      </c>
      <c r="D8" s="2" t="s">
        <v>10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108685.234375</v>
      </c>
      <c r="D9" s="2" t="n">
        <v>287365.4687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103395.1015625</v>
      </c>
      <c r="D10" s="2" t="n">
        <v>328590.5</v>
      </c>
    </row>
    <row r="11" customFormat="false" ht="12.75" hidden="false" customHeight="false" outlineLevel="0" collapsed="false">
      <c r="A11" s="2" t="s">
        <v>31</v>
      </c>
      <c r="B11" s="2" t="n">
        <v>1</v>
      </c>
      <c r="C11" s="2" t="n">
        <v>72380.625</v>
      </c>
      <c r="D11" s="2" t="n">
        <v>321334.90625</v>
      </c>
    </row>
    <row r="12" customFormat="false" ht="12.75" hidden="false" customHeight="false" outlineLevel="0" collapsed="false">
      <c r="A12" s="2" t="s">
        <v>32</v>
      </c>
      <c r="B12" s="2" t="n">
        <v>1</v>
      </c>
      <c r="C12" s="2" t="n">
        <v>61470.1484375</v>
      </c>
      <c r="D12" s="2" t="n">
        <v>315336.15625</v>
      </c>
    </row>
    <row r="13" customFormat="false" ht="12.75" hidden="false" customHeight="false" outlineLevel="0" collapsed="false">
      <c r="A13" s="2" t="s">
        <v>35</v>
      </c>
      <c r="B13" s="2" t="n">
        <v>1</v>
      </c>
      <c r="C13" s="2" t="n">
        <v>56545.4765625</v>
      </c>
      <c r="D13" s="2" t="n">
        <v>322662.78125</v>
      </c>
    </row>
    <row r="14" customFormat="false" ht="12.75" hidden="false" customHeight="false" outlineLevel="0" collapsed="false">
      <c r="A14" s="2" t="s">
        <v>36</v>
      </c>
      <c r="B14" s="2" t="n">
        <v>1</v>
      </c>
      <c r="C14" s="2" t="n">
        <v>65244.828125</v>
      </c>
      <c r="D14" s="2" t="n">
        <v>334283.8125</v>
      </c>
    </row>
    <row r="15" customFormat="false" ht="12.75" hidden="false" customHeight="false" outlineLevel="0" collapsed="false">
      <c r="A15" s="2" t="s">
        <v>37</v>
      </c>
      <c r="B15" s="2" t="n">
        <v>1</v>
      </c>
      <c r="C15" s="2" t="n">
        <v>56396.1171875</v>
      </c>
      <c r="D15" s="2" t="n">
        <v>323761.15625</v>
      </c>
    </row>
    <row r="16" customFormat="false" ht="12.75" hidden="false" customHeight="false" outlineLevel="0" collapsed="false">
      <c r="A16" s="2" t="s">
        <v>40</v>
      </c>
      <c r="B16" s="2" t="n">
        <v>1</v>
      </c>
      <c r="C16" s="2" t="n">
        <v>63222.85546875</v>
      </c>
      <c r="D16" s="2" t="n">
        <v>332233.25</v>
      </c>
    </row>
    <row r="17" customFormat="false" ht="12.75" hidden="false" customHeight="false" outlineLevel="0" collapsed="false">
      <c r="A17" s="2" t="s">
        <v>41</v>
      </c>
      <c r="B17" s="2" t="n">
        <v>1</v>
      </c>
      <c r="C17" s="2" t="n">
        <v>65843.109375</v>
      </c>
      <c r="D17" s="2" t="n">
        <v>313842.375</v>
      </c>
    </row>
    <row r="18" customFormat="false" ht="12.75" hidden="false" customHeight="false" outlineLevel="0" collapsed="false">
      <c r="A18" s="2" t="s">
        <v>42</v>
      </c>
      <c r="B18" s="2" t="n">
        <v>1</v>
      </c>
      <c r="C18" s="2" t="n">
        <v>65684.6640625</v>
      </c>
      <c r="D18" s="2" t="n">
        <v>289160.25</v>
      </c>
    </row>
    <row r="19" customFormat="false" ht="12.75" hidden="false" customHeight="false" outlineLevel="0" collapsed="false">
      <c r="A19" s="2" t="s">
        <v>45</v>
      </c>
      <c r="B19" s="2" t="n">
        <v>1</v>
      </c>
      <c r="C19" s="2" t="n">
        <v>74899.890625</v>
      </c>
      <c r="D19" s="2" t="n">
        <v>297831.15625</v>
      </c>
    </row>
    <row r="20" customFormat="false" ht="12.75" hidden="false" customHeight="false" outlineLevel="0" collapsed="false">
      <c r="A20" s="2" t="s">
        <v>46</v>
      </c>
      <c r="B20" s="2" t="n">
        <v>1</v>
      </c>
      <c r="C20" s="2" t="n">
        <v>73519.7890625</v>
      </c>
      <c r="D20" s="2" t="n">
        <v>254715.546875</v>
      </c>
    </row>
    <row r="21" customFormat="false" ht="12.75" hidden="false" customHeight="false" outlineLevel="0" collapsed="false">
      <c r="A21" s="2" t="s">
        <v>47</v>
      </c>
      <c r="B21" s="2" t="n">
        <v>1</v>
      </c>
      <c r="C21" s="2" t="n">
        <v>99149.6640625</v>
      </c>
      <c r="D21" s="2" t="n">
        <v>286397.3125</v>
      </c>
    </row>
    <row r="22" customFormat="false" ht="12.75" hidden="false" customHeight="false" outlineLevel="0" collapsed="false">
      <c r="A22" s="2" t="s">
        <v>49</v>
      </c>
      <c r="B22" s="2" t="n">
        <v>1</v>
      </c>
      <c r="C22" s="2" t="n">
        <v>70395.0546875</v>
      </c>
      <c r="D22" s="2" t="n">
        <v>320873.0625</v>
      </c>
    </row>
    <row r="23" customFormat="false" ht="12.75" hidden="false" customHeight="false" outlineLevel="0" collapsed="false">
      <c r="A23" s="2" t="s">
        <v>50</v>
      </c>
      <c r="B23" s="2" t="n">
        <v>1</v>
      </c>
      <c r="C23" s="2" t="n">
        <v>60071.921875</v>
      </c>
      <c r="D23" s="2" t="n">
        <v>302513.9375</v>
      </c>
    </row>
    <row r="24" customFormat="false" ht="12.75" hidden="false" customHeight="false" outlineLevel="0" collapsed="false">
      <c r="A24" s="2" t="s">
        <v>51</v>
      </c>
      <c r="B24" s="2" t="n">
        <v>1</v>
      </c>
      <c r="C24" s="2" t="n">
        <v>56001.57421875</v>
      </c>
      <c r="D24" s="2" t="n">
        <v>309258.71875</v>
      </c>
    </row>
    <row r="25" customFormat="false" ht="12.75" hidden="false" customHeight="false" outlineLevel="0" collapsed="false">
      <c r="A25" s="2" t="s">
        <v>52</v>
      </c>
      <c r="B25" s="2" t="n">
        <v>1</v>
      </c>
      <c r="C25" s="2" t="n">
        <v>57194.7109375</v>
      </c>
      <c r="D25" s="2" t="n">
        <v>296197.0625</v>
      </c>
    </row>
    <row r="26" customFormat="false" ht="12.75" hidden="false" customHeight="false" outlineLevel="0" collapsed="false">
      <c r="A26" s="2" t="s">
        <v>53</v>
      </c>
      <c r="B26" s="2" t="n">
        <v>1</v>
      </c>
      <c r="C26" s="2" t="n">
        <v>55538.60546875</v>
      </c>
      <c r="D26" s="2" t="n">
        <v>309168.125</v>
      </c>
    </row>
    <row r="27" customFormat="false" ht="12.75" hidden="false" customHeight="false" outlineLevel="0" collapsed="false">
      <c r="A27" s="2" t="s">
        <v>54</v>
      </c>
      <c r="B27" s="2" t="n">
        <v>1</v>
      </c>
      <c r="C27" s="2" t="n">
        <v>55915.02734375</v>
      </c>
      <c r="D27" s="2" t="n">
        <v>325500.625</v>
      </c>
    </row>
    <row r="28" customFormat="false" ht="12.75" hidden="false" customHeight="false" outlineLevel="0" collapsed="false">
      <c r="A28" s="2" t="s">
        <v>55</v>
      </c>
      <c r="B28" s="2" t="n">
        <v>1</v>
      </c>
      <c r="C28" s="2" t="n">
        <v>59952.5703125</v>
      </c>
      <c r="D28" s="2" t="n">
        <v>339853</v>
      </c>
    </row>
    <row r="29" customFormat="false" ht="12.75" hidden="false" customHeight="false" outlineLevel="0" collapsed="false">
      <c r="A29" s="2" t="s">
        <v>56</v>
      </c>
      <c r="B29" s="2" t="n">
        <v>1</v>
      </c>
      <c r="C29" s="2" t="n">
        <v>56330.1875</v>
      </c>
      <c r="D29" s="2" t="n">
        <v>328526.625</v>
      </c>
    </row>
    <row r="30" customFormat="false" ht="12.75" hidden="false" customHeight="false" outlineLevel="0" collapsed="false">
      <c r="A30" s="2" t="s">
        <v>57</v>
      </c>
      <c r="B30" s="2" t="n">
        <v>1</v>
      </c>
      <c r="C30" s="2" t="n">
        <v>54580.015625</v>
      </c>
      <c r="D30" s="2" t="n">
        <v>315339.625</v>
      </c>
    </row>
    <row r="31" customFormat="false" ht="12.75" hidden="false" customHeight="false" outlineLevel="0" collapsed="false">
      <c r="A31" s="2" t="s">
        <v>58</v>
      </c>
      <c r="B31" s="2" t="n">
        <v>1</v>
      </c>
      <c r="C31" s="2" t="n">
        <v>57620.90625</v>
      </c>
      <c r="D31" s="2" t="n">
        <v>297020.875</v>
      </c>
    </row>
    <row r="32" customFormat="false" ht="12.75" hidden="false" customHeight="false" outlineLevel="0" collapsed="false">
      <c r="A32" s="2" t="s">
        <v>59</v>
      </c>
      <c r="B32" s="2" t="n">
        <v>1</v>
      </c>
      <c r="C32" s="2" t="n">
        <v>58469.4296875</v>
      </c>
      <c r="D32" s="2" t="n">
        <v>264992.21875</v>
      </c>
    </row>
    <row r="33" customFormat="false" ht="12.75" hidden="false" customHeight="false" outlineLevel="0" collapsed="false">
      <c r="A33" s="2" t="s">
        <v>60</v>
      </c>
      <c r="B33" s="2" t="n">
        <v>1</v>
      </c>
      <c r="C33" s="2" t="n">
        <v>108211.90625</v>
      </c>
      <c r="D33" s="2" t="n">
        <v>315754.625</v>
      </c>
    </row>
    <row r="34" customFormat="false" ht="12.75" hidden="false" customHeight="false" outlineLevel="0" collapsed="false">
      <c r="A34" s="2" t="s">
        <v>63</v>
      </c>
      <c r="B34" s="2" t="n">
        <v>1</v>
      </c>
      <c r="C34" s="2" t="n">
        <v>67085.890625</v>
      </c>
      <c r="D34" s="2" t="n">
        <v>306275.71875</v>
      </c>
    </row>
    <row r="35" customFormat="false" ht="12.75" hidden="false" customHeight="false" outlineLevel="0" collapsed="false">
      <c r="A35" s="2" t="s">
        <v>64</v>
      </c>
      <c r="B35" s="2" t="n">
        <v>1</v>
      </c>
      <c r="C35" s="2" t="n">
        <v>55062.19140625</v>
      </c>
      <c r="D35" s="2" t="n">
        <v>304200.84375</v>
      </c>
    </row>
    <row r="36" customFormat="false" ht="12.75" hidden="false" customHeight="false" outlineLevel="0" collapsed="false">
      <c r="A36" s="2" t="s">
        <v>65</v>
      </c>
      <c r="B36" s="2" t="n">
        <v>1</v>
      </c>
      <c r="C36" s="2" t="n">
        <v>57442.296875</v>
      </c>
      <c r="D36" s="2" t="n">
        <v>305441.46875</v>
      </c>
    </row>
    <row r="37" customFormat="false" ht="12.75" hidden="false" customHeight="false" outlineLevel="0" collapsed="false">
      <c r="A37" s="2" t="s">
        <v>66</v>
      </c>
      <c r="B37" s="2" t="n">
        <v>1</v>
      </c>
      <c r="C37" s="2" t="n">
        <v>53668.7109375</v>
      </c>
      <c r="D37" s="2" t="n">
        <v>316012.40625</v>
      </c>
    </row>
    <row r="38" customFormat="false" ht="12.75" hidden="false" customHeight="false" outlineLevel="0" collapsed="false">
      <c r="A38" s="2" t="s">
        <v>67</v>
      </c>
      <c r="B38" s="2" t="n">
        <v>1</v>
      </c>
      <c r="C38" s="2" t="n">
        <v>52133.4765625</v>
      </c>
      <c r="D38" s="2" t="n">
        <v>301128.71875</v>
      </c>
    </row>
    <row r="39" customFormat="false" ht="12.75" hidden="false" customHeight="false" outlineLevel="0" collapsed="false">
      <c r="A39" s="2" t="s">
        <v>68</v>
      </c>
      <c r="B39" s="2" t="n">
        <v>1</v>
      </c>
      <c r="C39" s="2" t="n">
        <v>176841.265625</v>
      </c>
      <c r="D39" s="2" t="n">
        <v>331312.1875</v>
      </c>
    </row>
    <row r="40" customFormat="false" ht="12.75" hidden="false" customHeight="false" outlineLevel="0" collapsed="false">
      <c r="A40" s="2" t="s">
        <v>69</v>
      </c>
      <c r="B40" s="2" t="n">
        <v>1</v>
      </c>
      <c r="C40" s="2" t="n">
        <v>56162.0703125</v>
      </c>
      <c r="D40" s="2" t="n">
        <v>318687.28125</v>
      </c>
    </row>
    <row r="41" customFormat="false" ht="12.75" hidden="false" customHeight="false" outlineLevel="0" collapsed="false">
      <c r="A41" s="2" t="s">
        <v>70</v>
      </c>
      <c r="B41" s="2" t="n">
        <v>1</v>
      </c>
      <c r="C41" s="2" t="n">
        <v>56446.12890625</v>
      </c>
      <c r="D41" s="2" t="n">
        <v>336545.5625</v>
      </c>
    </row>
    <row r="42" customFormat="false" ht="12.75" hidden="false" customHeight="false" outlineLevel="0" collapsed="false">
      <c r="A42" s="2" t="s">
        <v>71</v>
      </c>
      <c r="B42" s="2" t="n">
        <v>1</v>
      </c>
      <c r="C42" s="2" t="n">
        <v>53428.3671875</v>
      </c>
      <c r="D42" s="2" t="n">
        <v>317453.34375</v>
      </c>
    </row>
    <row r="43" customFormat="false" ht="12.75" hidden="false" customHeight="false" outlineLevel="0" collapsed="false">
      <c r="A43" s="2" t="s">
        <v>72</v>
      </c>
      <c r="B43" s="2" t="n">
        <v>1</v>
      </c>
      <c r="C43" s="2" t="n">
        <v>56123.3359375</v>
      </c>
      <c r="D43" s="2" t="n">
        <v>326488.875</v>
      </c>
    </row>
    <row r="44" customFormat="false" ht="12.75" hidden="false" customHeight="false" outlineLevel="0" collapsed="false">
      <c r="A44" s="2" t="s">
        <v>73</v>
      </c>
      <c r="B44" s="2" t="n">
        <v>1</v>
      </c>
      <c r="C44" s="2" t="n">
        <v>59967.65234375</v>
      </c>
      <c r="D44" s="2" t="n">
        <v>292591.125</v>
      </c>
    </row>
    <row r="45" customFormat="false" ht="12.75" hidden="false" customHeight="false" outlineLevel="0" collapsed="false">
      <c r="A45" s="2" t="s">
        <v>74</v>
      </c>
      <c r="B45" s="2" t="n">
        <v>1</v>
      </c>
      <c r="C45" s="2" t="n">
        <v>60392.69140625</v>
      </c>
      <c r="D45" s="2" t="n">
        <v>316728.3125</v>
      </c>
    </row>
    <row r="46" customFormat="false" ht="12.75" hidden="false" customHeight="false" outlineLevel="0" collapsed="false">
      <c r="A46" s="2" t="s">
        <v>77</v>
      </c>
      <c r="B46" s="2" t="n">
        <v>1</v>
      </c>
      <c r="C46" s="2" t="n">
        <v>64948.50390625</v>
      </c>
      <c r="D46" s="2" t="n">
        <v>307037.90625</v>
      </c>
    </row>
    <row r="47" customFormat="false" ht="12.75" hidden="false" customHeight="false" outlineLevel="0" collapsed="false">
      <c r="A47" s="2" t="s">
        <v>78</v>
      </c>
      <c r="B47" s="2" t="n">
        <v>1</v>
      </c>
      <c r="C47" s="2" t="n">
        <v>55663.53125</v>
      </c>
      <c r="D47" s="2" t="n">
        <v>307004.75</v>
      </c>
    </row>
    <row r="48" customFormat="false" ht="12.75" hidden="false" customHeight="false" outlineLevel="0" collapsed="false">
      <c r="A48" s="2" t="s">
        <v>79</v>
      </c>
      <c r="B48" s="2" t="n">
        <v>1</v>
      </c>
      <c r="C48" s="2" t="n">
        <v>62595.3515625</v>
      </c>
      <c r="D48" s="2" t="n">
        <v>299202.03125</v>
      </c>
    </row>
    <row r="49" customFormat="false" ht="12.75" hidden="false" customHeight="false" outlineLevel="0" collapsed="false">
      <c r="A49" s="2" t="s">
        <v>80</v>
      </c>
      <c r="B49" s="2" t="n">
        <v>1</v>
      </c>
      <c r="C49" s="2" t="n">
        <v>56056.8515625</v>
      </c>
      <c r="D49" s="2" t="n">
        <v>315438.96875</v>
      </c>
    </row>
    <row r="50" customFormat="false" ht="12.75" hidden="false" customHeight="false" outlineLevel="0" collapsed="false">
      <c r="A50" s="2" t="s">
        <v>81</v>
      </c>
      <c r="B50" s="2" t="n">
        <v>1</v>
      </c>
      <c r="C50" s="2" t="n">
        <v>52692.24609375</v>
      </c>
      <c r="D50" s="2" t="n">
        <v>321520.34375</v>
      </c>
    </row>
    <row r="51" customFormat="false" ht="12.75" hidden="false" customHeight="false" outlineLevel="0" collapsed="false">
      <c r="A51" s="2" t="s">
        <v>82</v>
      </c>
      <c r="B51" s="2" t="n">
        <v>1</v>
      </c>
      <c r="C51" s="2" t="n">
        <v>54414.484375</v>
      </c>
      <c r="D51" s="2" t="n">
        <v>330430.25</v>
      </c>
    </row>
    <row r="52" customFormat="false" ht="12.75" hidden="false" customHeight="false" outlineLevel="0" collapsed="false">
      <c r="A52" s="2" t="s">
        <v>83</v>
      </c>
      <c r="B52" s="2" t="n">
        <v>1</v>
      </c>
      <c r="C52" s="2" t="n">
        <v>53636.51171875</v>
      </c>
      <c r="D52" s="2" t="n">
        <v>334466.0625</v>
      </c>
    </row>
    <row r="53" customFormat="false" ht="12.75" hidden="false" customHeight="false" outlineLevel="0" collapsed="false">
      <c r="A53" s="2" t="s">
        <v>84</v>
      </c>
      <c r="B53" s="2" t="n">
        <v>1</v>
      </c>
      <c r="C53" s="2" t="n">
        <v>62771.44921875</v>
      </c>
      <c r="D53" s="2" t="n">
        <v>326453.75</v>
      </c>
    </row>
    <row r="54" customFormat="false" ht="12.75" hidden="false" customHeight="false" outlineLevel="0" collapsed="false">
      <c r="A54" s="2" t="s">
        <v>85</v>
      </c>
      <c r="B54" s="2" t="n">
        <v>1</v>
      </c>
      <c r="C54" s="2" t="n">
        <v>89693.2265625</v>
      </c>
      <c r="D54" s="2" t="n">
        <v>332873.875</v>
      </c>
    </row>
    <row r="55" customFormat="false" ht="12.75" hidden="false" customHeight="false" outlineLevel="0" collapsed="false">
      <c r="A55" s="2" t="s">
        <v>86</v>
      </c>
      <c r="B55" s="2" t="n">
        <v>1</v>
      </c>
      <c r="C55" s="2" t="n">
        <v>58662.4921875</v>
      </c>
      <c r="D55" s="2" t="n">
        <v>306729.34375</v>
      </c>
    </row>
    <row r="56" customFormat="false" ht="12.75" hidden="false" customHeight="false" outlineLevel="0" collapsed="false">
      <c r="A56" s="2" t="s">
        <v>87</v>
      </c>
      <c r="B56" s="2" t="n">
        <v>1</v>
      </c>
      <c r="C56" s="2" t="n">
        <v>64328.40234375</v>
      </c>
      <c r="D56" s="2" t="n">
        <v>313638.84375</v>
      </c>
    </row>
    <row r="57" customFormat="false" ht="12.75" hidden="false" customHeight="false" outlineLevel="0" collapsed="false">
      <c r="A57" s="2" t="s">
        <v>88</v>
      </c>
      <c r="B57" s="2" t="n">
        <v>1</v>
      </c>
      <c r="C57" s="2" t="n">
        <v>85215.1484375</v>
      </c>
      <c r="D57" s="2" t="n">
        <v>310653.65625</v>
      </c>
    </row>
    <row r="58" customFormat="false" ht="12.75" hidden="false" customHeight="false" outlineLevel="0" collapsed="false">
      <c r="A58" s="2" t="s">
        <v>91</v>
      </c>
      <c r="B58" s="2" t="n">
        <v>1</v>
      </c>
      <c r="C58" s="2" t="n">
        <v>63034.9453125</v>
      </c>
      <c r="D58" s="2" t="n">
        <v>296874.6875</v>
      </c>
    </row>
    <row r="59" customFormat="false" ht="12.75" hidden="false" customHeight="false" outlineLevel="0" collapsed="false">
      <c r="A59" s="2" t="s">
        <v>92</v>
      </c>
      <c r="B59" s="2" t="n">
        <v>1</v>
      </c>
      <c r="C59" s="2" t="n">
        <v>61034.48046875</v>
      </c>
      <c r="D59" s="2" t="n">
        <v>298400.875</v>
      </c>
    </row>
    <row r="60" customFormat="false" ht="12.75" hidden="false" customHeight="false" outlineLevel="0" collapsed="false">
      <c r="A60" s="2" t="s">
        <v>93</v>
      </c>
      <c r="B60" s="2" t="n">
        <v>1</v>
      </c>
      <c r="C60" s="2" t="n">
        <v>59945.8359375</v>
      </c>
      <c r="D60" s="2" t="n">
        <v>302684.15625</v>
      </c>
    </row>
    <row r="61" customFormat="false" ht="12.75" hidden="false" customHeight="false" outlineLevel="0" collapsed="false">
      <c r="A61" s="2" t="s">
        <v>94</v>
      </c>
      <c r="B61" s="2" t="n">
        <v>1</v>
      </c>
      <c r="C61" s="2" t="n">
        <v>62027.9609375</v>
      </c>
      <c r="D61" s="2" t="n">
        <v>325129.03125</v>
      </c>
    </row>
    <row r="62" customFormat="false" ht="12.75" hidden="false" customHeight="false" outlineLevel="0" collapsed="false">
      <c r="A62" s="2" t="s">
        <v>95</v>
      </c>
      <c r="B62" s="2" t="n">
        <v>1</v>
      </c>
      <c r="C62" s="2" t="n">
        <v>51987.58203125</v>
      </c>
      <c r="D62" s="2" t="n">
        <v>329593.53125</v>
      </c>
    </row>
    <row r="63" customFormat="false" ht="12.75" hidden="false" customHeight="false" outlineLevel="0" collapsed="false">
      <c r="A63" s="2" t="s">
        <v>96</v>
      </c>
      <c r="B63" s="2" t="n">
        <v>1</v>
      </c>
      <c r="C63" s="2" t="n">
        <v>56239.95703125</v>
      </c>
      <c r="D63" s="2" t="n">
        <v>340181.65625</v>
      </c>
    </row>
    <row r="64" customFormat="false" ht="12.75" hidden="false" customHeight="false" outlineLevel="0" collapsed="false">
      <c r="A64" s="2" t="s">
        <v>97</v>
      </c>
      <c r="B64" s="2" t="n">
        <v>1</v>
      </c>
      <c r="C64" s="2" t="n">
        <v>53482.55859375</v>
      </c>
      <c r="D64" s="2" t="n">
        <v>329810.96875</v>
      </c>
    </row>
    <row r="65" customFormat="false" ht="12.75" hidden="false" customHeight="false" outlineLevel="0" collapsed="false">
      <c r="A65" s="2" t="s">
        <v>98</v>
      </c>
      <c r="B65" s="2" t="n">
        <v>1</v>
      </c>
      <c r="C65" s="2" t="n">
        <v>53493.82421875</v>
      </c>
      <c r="D65" s="2" t="n">
        <v>325842.5</v>
      </c>
    </row>
    <row r="66" customFormat="false" ht="12.75" hidden="false" customHeight="false" outlineLevel="0" collapsed="false">
      <c r="A66" s="2" t="s">
        <v>99</v>
      </c>
      <c r="B66" s="2" t="n">
        <v>1</v>
      </c>
      <c r="C66" s="2" t="n">
        <v>56825.18359375</v>
      </c>
      <c r="D66" s="2" t="n">
        <v>323914.1875</v>
      </c>
    </row>
    <row r="67" customFormat="false" ht="12.75" hidden="false" customHeight="false" outlineLevel="0" collapsed="false">
      <c r="A67" s="2" t="s">
        <v>100</v>
      </c>
      <c r="B67" s="2" t="n">
        <v>1</v>
      </c>
      <c r="C67" s="2" t="n">
        <v>68645.625</v>
      </c>
      <c r="D67" s="2" t="n">
        <v>333324.5</v>
      </c>
    </row>
    <row r="68" customFormat="false" ht="12.75" hidden="false" customHeight="false" outlineLevel="0" collapsed="false">
      <c r="A68" s="2" t="s">
        <v>101</v>
      </c>
      <c r="B68" s="2" t="n">
        <v>1</v>
      </c>
      <c r="C68" s="2" t="n">
        <v>79582.3515625</v>
      </c>
      <c r="D68" s="2" t="n">
        <v>309981.59375</v>
      </c>
    </row>
    <row r="69" customFormat="false" ht="12.75" hidden="false" customHeight="false" outlineLevel="0" collapsed="false">
      <c r="A69" s="2" t="s">
        <v>102</v>
      </c>
      <c r="B69" s="2" t="n">
        <v>1</v>
      </c>
      <c r="C69" s="2" t="n">
        <v>65874.2578125</v>
      </c>
      <c r="D69" s="2" t="n">
        <v>301158.6875</v>
      </c>
    </row>
    <row r="70" customFormat="false" ht="12.75" hidden="false" customHeight="false" outlineLevel="0" collapsed="false">
      <c r="A70" s="2" t="s">
        <v>104</v>
      </c>
      <c r="B70" s="2" t="n">
        <v>1</v>
      </c>
      <c r="C70" s="2" t="n">
        <v>58887.6640625</v>
      </c>
      <c r="D70" s="2" t="n">
        <v>298419.28125</v>
      </c>
    </row>
    <row r="71" customFormat="false" ht="12.75" hidden="false" customHeight="false" outlineLevel="0" collapsed="false">
      <c r="A71" s="2" t="s">
        <v>105</v>
      </c>
      <c r="B71" s="2" t="n">
        <v>1</v>
      </c>
      <c r="C71" s="2" t="n">
        <v>52073.05078125</v>
      </c>
      <c r="D71" s="2" t="n">
        <v>299669</v>
      </c>
    </row>
    <row r="72" customFormat="false" ht="12.75" hidden="false" customHeight="false" outlineLevel="0" collapsed="false">
      <c r="A72" s="2" t="s">
        <v>106</v>
      </c>
      <c r="B72" s="2" t="n">
        <v>1</v>
      </c>
      <c r="C72" s="2" t="n">
        <v>59052.6484375</v>
      </c>
      <c r="D72" s="2" t="n">
        <v>302847.75</v>
      </c>
    </row>
    <row r="73" customFormat="false" ht="12.75" hidden="false" customHeight="false" outlineLevel="0" collapsed="false">
      <c r="A73" s="2" t="s">
        <v>107</v>
      </c>
      <c r="B73" s="2" t="n">
        <v>1</v>
      </c>
      <c r="C73" s="2" t="n">
        <v>65066.21484375</v>
      </c>
      <c r="D73" s="2" t="n">
        <v>319609.75</v>
      </c>
    </row>
    <row r="74" customFormat="false" ht="12.75" hidden="false" customHeight="false" outlineLevel="0" collapsed="false">
      <c r="A74" s="2" t="s">
        <v>108</v>
      </c>
      <c r="B74" s="2" t="n">
        <v>1</v>
      </c>
      <c r="C74" s="2" t="n">
        <v>61535.7734375</v>
      </c>
      <c r="D74" s="2" t="n">
        <v>323357.8125</v>
      </c>
    </row>
    <row r="75" customFormat="false" ht="12.75" hidden="false" customHeight="false" outlineLevel="0" collapsed="false">
      <c r="A75" s="2" t="s">
        <v>109</v>
      </c>
      <c r="B75" s="2" t="n">
        <v>1</v>
      </c>
      <c r="C75" s="2" t="n">
        <v>54616.125</v>
      </c>
      <c r="D75" s="2" t="n">
        <v>331543.84375</v>
      </c>
    </row>
    <row r="76" customFormat="false" ht="12.75" hidden="false" customHeight="false" outlineLevel="0" collapsed="false">
      <c r="A76" s="2" t="s">
        <v>110</v>
      </c>
      <c r="B76" s="2" t="n">
        <v>1</v>
      </c>
      <c r="C76" s="2" t="n">
        <v>59899.21484375</v>
      </c>
      <c r="D76" s="2" t="n">
        <v>330351.625</v>
      </c>
    </row>
    <row r="77" customFormat="false" ht="12.75" hidden="false" customHeight="false" outlineLevel="0" collapsed="false">
      <c r="A77" s="2" t="s">
        <v>111</v>
      </c>
      <c r="B77" s="2" t="n">
        <v>1</v>
      </c>
      <c r="C77" s="2" t="n">
        <v>55085.015625</v>
      </c>
      <c r="D77" s="2" t="n">
        <v>324648.875</v>
      </c>
    </row>
    <row r="78" customFormat="false" ht="12.75" hidden="false" customHeight="false" outlineLevel="0" collapsed="false">
      <c r="A78" s="2" t="s">
        <v>112</v>
      </c>
      <c r="B78" s="2" t="n">
        <v>1</v>
      </c>
      <c r="C78" s="2" t="n">
        <v>62795.08203125</v>
      </c>
      <c r="D78" s="2" t="n">
        <v>326599.28125</v>
      </c>
    </row>
    <row r="79" customFormat="false" ht="12.75" hidden="false" customHeight="false" outlineLevel="0" collapsed="false">
      <c r="A79" s="2" t="s">
        <v>113</v>
      </c>
      <c r="B79" s="2" t="n">
        <v>1</v>
      </c>
      <c r="C79" s="2" t="n">
        <v>60954.203125</v>
      </c>
      <c r="D79" s="2" t="n">
        <v>327662.4375</v>
      </c>
    </row>
    <row r="80" customFormat="false" ht="12.75" hidden="false" customHeight="false" outlineLevel="0" collapsed="false">
      <c r="A80" s="2" t="s">
        <v>114</v>
      </c>
      <c r="B80" s="2" t="n">
        <v>1</v>
      </c>
      <c r="C80" s="2" t="n">
        <v>75923.0078125</v>
      </c>
      <c r="D80" s="2" t="n">
        <v>316126.0625</v>
      </c>
    </row>
    <row r="81" customFormat="false" ht="12.75" hidden="false" customHeight="false" outlineLevel="0" collapsed="false">
      <c r="A81" s="2" t="s">
        <v>115</v>
      </c>
      <c r="B81" s="2" t="n">
        <v>1</v>
      </c>
      <c r="C81" s="2" t="n">
        <v>81078.0546875</v>
      </c>
      <c r="D81" s="2" t="n">
        <v>310241.5</v>
      </c>
    </row>
    <row r="82" customFormat="false" ht="12.75" hidden="false" customHeight="false" outlineLevel="0" collapsed="false">
      <c r="A82" s="2" t="s">
        <v>116</v>
      </c>
      <c r="B82" s="2" t="n">
        <v>1</v>
      </c>
      <c r="C82" s="2" t="n">
        <v>76023.0703125</v>
      </c>
      <c r="D82" s="2" t="n">
        <v>308515.90625</v>
      </c>
    </row>
    <row r="83" customFormat="false" ht="12.75" hidden="false" customHeight="false" outlineLevel="0" collapsed="false">
      <c r="A83" s="2" t="s">
        <v>117</v>
      </c>
      <c r="B83" s="2" t="n">
        <v>1</v>
      </c>
      <c r="C83" s="2" t="n">
        <v>50104.5078125</v>
      </c>
      <c r="D83" s="2" t="n">
        <v>303846.5</v>
      </c>
    </row>
    <row r="84" customFormat="false" ht="12.75" hidden="false" customHeight="false" outlineLevel="0" collapsed="false">
      <c r="A84" s="2" t="s">
        <v>118</v>
      </c>
      <c r="B84" s="2" t="n">
        <v>1</v>
      </c>
      <c r="C84" s="2" t="n">
        <v>52092.5390625</v>
      </c>
      <c r="D84" s="2" t="n">
        <v>310033.3125</v>
      </c>
    </row>
    <row r="85" customFormat="false" ht="12.75" hidden="false" customHeight="false" outlineLevel="0" collapsed="false">
      <c r="A85" s="2" t="s">
        <v>120</v>
      </c>
      <c r="B85" s="2" t="n">
        <v>1</v>
      </c>
      <c r="C85" s="2" t="n">
        <v>55994.89453125</v>
      </c>
      <c r="D85" s="2" t="n">
        <v>333739.28125</v>
      </c>
    </row>
    <row r="86" customFormat="false" ht="12.75" hidden="false" customHeight="false" outlineLevel="0" collapsed="false">
      <c r="A86" s="2" t="s">
        <v>121</v>
      </c>
      <c r="B86" s="2" t="n">
        <v>1</v>
      </c>
      <c r="C86" s="2" t="n">
        <v>58346.45703125</v>
      </c>
      <c r="D86" s="2" t="n">
        <v>322992.46875</v>
      </c>
    </row>
    <row r="87" customFormat="false" ht="12.75" hidden="false" customHeight="false" outlineLevel="0" collapsed="false">
      <c r="A87" s="2" t="s">
        <v>122</v>
      </c>
      <c r="B87" s="2" t="n">
        <v>1</v>
      </c>
      <c r="C87" s="2" t="n">
        <v>56467.15625</v>
      </c>
      <c r="D87" s="2" t="n">
        <v>297566.28125</v>
      </c>
    </row>
    <row r="88" customFormat="false" ht="12.75" hidden="false" customHeight="false" outlineLevel="0" collapsed="false">
      <c r="A88" s="2" t="s">
        <v>123</v>
      </c>
      <c r="B88" s="2" t="n">
        <v>1</v>
      </c>
      <c r="C88" s="2" t="n">
        <v>54428.53125</v>
      </c>
      <c r="D88" s="2" t="n">
        <v>342627.6875</v>
      </c>
    </row>
    <row r="89" customFormat="false" ht="12.75" hidden="false" customHeight="false" outlineLevel="0" collapsed="false">
      <c r="A89" s="2" t="s">
        <v>124</v>
      </c>
      <c r="B89" s="2" t="n">
        <v>1</v>
      </c>
      <c r="C89" s="2" t="n">
        <v>56387.3828125</v>
      </c>
      <c r="D89" s="2" t="n">
        <v>328661.28125</v>
      </c>
    </row>
    <row r="90" customFormat="false" ht="12.75" hidden="false" customHeight="false" outlineLevel="0" collapsed="false">
      <c r="A90" s="2" t="s">
        <v>125</v>
      </c>
      <c r="B90" s="2" t="n">
        <v>1</v>
      </c>
      <c r="C90" s="2" t="n">
        <v>57191.28515625</v>
      </c>
      <c r="D90" s="2" t="n">
        <v>313788.59375</v>
      </c>
    </row>
    <row r="91" customFormat="false" ht="12.75" hidden="false" customHeight="false" outlineLevel="0" collapsed="false">
      <c r="A91" s="2" t="s">
        <v>126</v>
      </c>
      <c r="B91" s="2" t="n">
        <v>1</v>
      </c>
      <c r="C91" s="2" t="n">
        <v>87390.296875</v>
      </c>
      <c r="D91" s="2" t="n">
        <v>327620.375</v>
      </c>
    </row>
    <row r="92" customFormat="false" ht="12.75" hidden="false" customHeight="false" outlineLevel="0" collapsed="false">
      <c r="A92" s="2" t="s">
        <v>127</v>
      </c>
      <c r="B92" s="2" t="n">
        <v>1</v>
      </c>
      <c r="C92" s="2" t="n">
        <v>77905.359375</v>
      </c>
      <c r="D92" s="2" t="n">
        <v>328237.84375</v>
      </c>
    </row>
    <row r="93" customFormat="false" ht="12.75" hidden="false" customHeight="false" outlineLevel="0" collapsed="false">
      <c r="A93" s="2" t="s">
        <v>128</v>
      </c>
      <c r="B93" s="2" t="n">
        <v>1</v>
      </c>
      <c r="C93" s="2" t="n">
        <v>83847.0234375</v>
      </c>
      <c r="D93" s="2" t="n">
        <v>300400.71875</v>
      </c>
    </row>
    <row r="94" customFormat="false" ht="12.75" hidden="false" customHeight="false" outlineLevel="0" collapsed="false">
      <c r="A94" s="2" t="s">
        <v>129</v>
      </c>
      <c r="B94" s="2" t="n">
        <v>1</v>
      </c>
      <c r="C94" s="2" t="n">
        <v>87486.1953125</v>
      </c>
      <c r="D94" s="2" t="n">
        <v>307728.75</v>
      </c>
    </row>
    <row r="95" customFormat="false" ht="12.75" hidden="false" customHeight="false" outlineLevel="0" collapsed="false">
      <c r="A95" s="2" t="s">
        <v>130</v>
      </c>
      <c r="B95" s="2" t="n">
        <v>1</v>
      </c>
      <c r="C95" s="2" t="n">
        <v>58461.17578125</v>
      </c>
      <c r="D95" s="2" t="n">
        <v>317298.59375</v>
      </c>
    </row>
    <row r="96" customFormat="false" ht="12.75" hidden="false" customHeight="false" outlineLevel="0" collapsed="false">
      <c r="A96" s="2" t="s">
        <v>131</v>
      </c>
      <c r="B96" s="2" t="n">
        <v>1</v>
      </c>
      <c r="C96" s="2" t="n">
        <v>56836.2734375</v>
      </c>
      <c r="D96" s="2" t="n">
        <v>308195.53125</v>
      </c>
    </row>
    <row r="97" customFormat="false" ht="12.75" hidden="false" customHeight="false" outlineLevel="0" collapsed="false">
      <c r="A97" s="2" t="s">
        <v>132</v>
      </c>
      <c r="B97" s="2" t="n">
        <v>1</v>
      </c>
      <c r="C97" s="2" t="n">
        <v>63124.33203125</v>
      </c>
      <c r="D97" s="2" t="n">
        <v>337698.1875</v>
      </c>
    </row>
    <row r="98" customFormat="false" ht="12.75" hidden="false" customHeight="false" outlineLevel="0" collapsed="false">
      <c r="A98" s="2" t="s">
        <v>133</v>
      </c>
      <c r="B98" s="2" t="n">
        <v>1</v>
      </c>
      <c r="C98" s="2" t="n">
        <v>60898.00390625</v>
      </c>
      <c r="D98" s="2" t="n">
        <v>314806.40625</v>
      </c>
    </row>
    <row r="99" customFormat="false" ht="12.75" hidden="false" customHeight="false" outlineLevel="0" collapsed="false">
      <c r="A99" s="2" t="s">
        <v>134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5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36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37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38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39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112324.375</v>
      </c>
      <c r="D105" s="2" t="n">
        <v>294674.5625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105556.8515625</v>
      </c>
      <c r="D106" s="2" t="n">
        <v>337125.40625</v>
      </c>
    </row>
    <row r="107" customFormat="false" ht="12.75" hidden="false" customHeight="false" outlineLevel="0" collapsed="false">
      <c r="A107" s="2" t="s">
        <v>31</v>
      </c>
      <c r="B107" s="2" t="n">
        <v>2</v>
      </c>
      <c r="C107" s="2" t="n">
        <v>73037.90625</v>
      </c>
      <c r="D107" s="2" t="n">
        <v>328846.125</v>
      </c>
    </row>
    <row r="108" customFormat="false" ht="12.75" hidden="false" customHeight="false" outlineLevel="0" collapsed="false">
      <c r="A108" s="2" t="s">
        <v>32</v>
      </c>
      <c r="B108" s="2" t="n">
        <v>2</v>
      </c>
      <c r="C108" s="2" t="n">
        <v>61831.03515625</v>
      </c>
      <c r="D108" s="2" t="n">
        <v>323565.5</v>
      </c>
    </row>
    <row r="109" customFormat="false" ht="12.75" hidden="false" customHeight="false" outlineLevel="0" collapsed="false">
      <c r="A109" s="2" t="s">
        <v>35</v>
      </c>
      <c r="B109" s="2" t="n">
        <v>2</v>
      </c>
      <c r="C109" s="2" t="n">
        <v>56636.296875</v>
      </c>
      <c r="D109" s="2" t="n">
        <v>330017.21875</v>
      </c>
    </row>
    <row r="110" customFormat="false" ht="12.75" hidden="false" customHeight="false" outlineLevel="0" collapsed="false">
      <c r="A110" s="2" t="s">
        <v>36</v>
      </c>
      <c r="B110" s="2" t="n">
        <v>2</v>
      </c>
      <c r="C110" s="2" t="n">
        <v>66614.46875</v>
      </c>
      <c r="D110" s="2" t="n">
        <v>343105.5625</v>
      </c>
    </row>
    <row r="111" customFormat="false" ht="12.75" hidden="false" customHeight="false" outlineLevel="0" collapsed="false">
      <c r="A111" s="2" t="s">
        <v>37</v>
      </c>
      <c r="B111" s="2" t="n">
        <v>2</v>
      </c>
      <c r="C111" s="2" t="n">
        <v>56839.9140625</v>
      </c>
      <c r="D111" s="2" t="n">
        <v>332046.3125</v>
      </c>
    </row>
    <row r="112" customFormat="false" ht="12.75" hidden="false" customHeight="false" outlineLevel="0" collapsed="false">
      <c r="A112" s="2" t="s">
        <v>40</v>
      </c>
      <c r="B112" s="2" t="n">
        <v>2</v>
      </c>
      <c r="C112" s="2" t="n">
        <v>63701.89453125</v>
      </c>
      <c r="D112" s="2" t="n">
        <v>340148.8125</v>
      </c>
    </row>
    <row r="113" customFormat="false" ht="12.75" hidden="false" customHeight="false" outlineLevel="0" collapsed="false">
      <c r="A113" s="2" t="s">
        <v>41</v>
      </c>
      <c r="B113" s="2" t="n">
        <v>2</v>
      </c>
      <c r="C113" s="2" t="n">
        <v>66240.078125</v>
      </c>
      <c r="D113" s="2" t="n">
        <v>321437.25</v>
      </c>
    </row>
    <row r="114" customFormat="false" ht="12.75" hidden="false" customHeight="false" outlineLevel="0" collapsed="false">
      <c r="A114" s="2" t="s">
        <v>42</v>
      </c>
      <c r="B114" s="2" t="n">
        <v>2</v>
      </c>
      <c r="C114" s="2" t="n">
        <v>66064.1796875</v>
      </c>
      <c r="D114" s="2" t="n">
        <v>297145.9375</v>
      </c>
    </row>
    <row r="115" customFormat="false" ht="12.75" hidden="false" customHeight="false" outlineLevel="0" collapsed="false">
      <c r="A115" s="2" t="s">
        <v>45</v>
      </c>
      <c r="B115" s="2" t="n">
        <v>2</v>
      </c>
      <c r="C115" s="2" t="n">
        <v>74334.484375</v>
      </c>
      <c r="D115" s="2" t="n">
        <v>304275.46875</v>
      </c>
    </row>
    <row r="116" customFormat="false" ht="12.75" hidden="false" customHeight="false" outlineLevel="0" collapsed="false">
      <c r="A116" s="2" t="s">
        <v>46</v>
      </c>
      <c r="B116" s="2" t="n">
        <v>2</v>
      </c>
      <c r="C116" s="2" t="n">
        <v>73785.96875</v>
      </c>
      <c r="D116" s="2" t="n">
        <v>259760.84375</v>
      </c>
    </row>
    <row r="117" customFormat="false" ht="12.75" hidden="false" customHeight="false" outlineLevel="0" collapsed="false">
      <c r="A117" s="2" t="s">
        <v>47</v>
      </c>
      <c r="B117" s="2" t="n">
        <v>2</v>
      </c>
      <c r="C117" s="2" t="n">
        <v>98495.609375</v>
      </c>
      <c r="D117" s="2" t="n">
        <v>293654.96875</v>
      </c>
    </row>
    <row r="118" customFormat="false" ht="12.75" hidden="false" customHeight="false" outlineLevel="0" collapsed="false">
      <c r="A118" s="2" t="s">
        <v>49</v>
      </c>
      <c r="B118" s="2" t="n">
        <v>2</v>
      </c>
      <c r="C118" s="2" t="n">
        <v>71494.90625</v>
      </c>
      <c r="D118" s="2" t="n">
        <v>328772.6875</v>
      </c>
    </row>
    <row r="119" customFormat="false" ht="12.75" hidden="false" customHeight="false" outlineLevel="0" collapsed="false">
      <c r="A119" s="2" t="s">
        <v>50</v>
      </c>
      <c r="B119" s="2" t="n">
        <v>2</v>
      </c>
      <c r="C119" s="2" t="n">
        <v>60285.49609375</v>
      </c>
      <c r="D119" s="2" t="n">
        <v>307465.5625</v>
      </c>
    </row>
    <row r="120" customFormat="false" ht="12.75" hidden="false" customHeight="false" outlineLevel="0" collapsed="false">
      <c r="A120" s="2" t="s">
        <v>51</v>
      </c>
      <c r="B120" s="2" t="n">
        <v>2</v>
      </c>
      <c r="C120" s="2" t="n">
        <v>56005.13671875</v>
      </c>
      <c r="D120" s="2" t="n">
        <v>314220.5</v>
      </c>
    </row>
    <row r="121" customFormat="false" ht="12.75" hidden="false" customHeight="false" outlineLevel="0" collapsed="false">
      <c r="A121" s="2" t="s">
        <v>52</v>
      </c>
      <c r="B121" s="2" t="n">
        <v>2</v>
      </c>
      <c r="C121" s="2" t="n">
        <v>57460.67578125</v>
      </c>
      <c r="D121" s="2" t="n">
        <v>301140.375</v>
      </c>
    </row>
    <row r="122" customFormat="false" ht="12.75" hidden="false" customHeight="false" outlineLevel="0" collapsed="false">
      <c r="A122" s="2" t="s">
        <v>53</v>
      </c>
      <c r="B122" s="2" t="n">
        <v>2</v>
      </c>
      <c r="C122" s="2" t="n">
        <v>55533.66015625</v>
      </c>
      <c r="D122" s="2" t="n">
        <v>315158.5625</v>
      </c>
    </row>
    <row r="123" customFormat="false" ht="12.75" hidden="false" customHeight="false" outlineLevel="0" collapsed="false">
      <c r="A123" s="2" t="s">
        <v>54</v>
      </c>
      <c r="B123" s="2" t="n">
        <v>2</v>
      </c>
      <c r="C123" s="2" t="n">
        <v>55703.19921875</v>
      </c>
      <c r="D123" s="2" t="n">
        <v>331187.71875</v>
      </c>
    </row>
    <row r="124" customFormat="false" ht="12.75" hidden="false" customHeight="false" outlineLevel="0" collapsed="false">
      <c r="A124" s="2" t="s">
        <v>55</v>
      </c>
      <c r="B124" s="2" t="n">
        <v>2</v>
      </c>
      <c r="C124" s="2" t="n">
        <v>60418.78515625</v>
      </c>
      <c r="D124" s="2" t="n">
        <v>346425.96875</v>
      </c>
    </row>
    <row r="125" customFormat="false" ht="12.75" hidden="false" customHeight="false" outlineLevel="0" collapsed="false">
      <c r="A125" s="2" t="s">
        <v>56</v>
      </c>
      <c r="B125" s="2" t="n">
        <v>2</v>
      </c>
      <c r="C125" s="2" t="n">
        <v>56737.33203125</v>
      </c>
      <c r="D125" s="2" t="n">
        <v>335449.6875</v>
      </c>
    </row>
    <row r="126" customFormat="false" ht="12.75" hidden="false" customHeight="false" outlineLevel="0" collapsed="false">
      <c r="A126" s="2" t="s">
        <v>57</v>
      </c>
      <c r="B126" s="2" t="n">
        <v>2</v>
      </c>
      <c r="C126" s="2" t="n">
        <v>54546.1171875</v>
      </c>
      <c r="D126" s="2" t="n">
        <v>322719.8125</v>
      </c>
    </row>
    <row r="127" customFormat="false" ht="12.75" hidden="false" customHeight="false" outlineLevel="0" collapsed="false">
      <c r="A127" s="2" t="s">
        <v>58</v>
      </c>
      <c r="B127" s="2" t="n">
        <v>2</v>
      </c>
      <c r="C127" s="2" t="n">
        <v>57848.625</v>
      </c>
      <c r="D127" s="2" t="n">
        <v>301960.4375</v>
      </c>
    </row>
    <row r="128" customFormat="false" ht="12.75" hidden="false" customHeight="false" outlineLevel="0" collapsed="false">
      <c r="A128" s="2" t="s">
        <v>59</v>
      </c>
      <c r="B128" s="2" t="n">
        <v>2</v>
      </c>
      <c r="C128" s="2" t="n">
        <v>58779.39453125</v>
      </c>
      <c r="D128" s="2" t="n">
        <v>270476.75</v>
      </c>
    </row>
    <row r="129" customFormat="false" ht="12.75" hidden="false" customHeight="false" outlineLevel="0" collapsed="false">
      <c r="A129" s="2" t="s">
        <v>60</v>
      </c>
      <c r="B129" s="2" t="n">
        <v>2</v>
      </c>
      <c r="C129" s="2" t="n">
        <v>110070.2421875</v>
      </c>
      <c r="D129" s="2" t="n">
        <v>323849.09375</v>
      </c>
    </row>
    <row r="130" customFormat="false" ht="12.75" hidden="false" customHeight="false" outlineLevel="0" collapsed="false">
      <c r="A130" s="2" t="s">
        <v>63</v>
      </c>
      <c r="B130" s="2" t="n">
        <v>2</v>
      </c>
      <c r="C130" s="2" t="n">
        <v>67550.203125</v>
      </c>
      <c r="D130" s="2" t="n">
        <v>311272.625</v>
      </c>
    </row>
    <row r="131" customFormat="false" ht="12.75" hidden="false" customHeight="false" outlineLevel="0" collapsed="false">
      <c r="A131" s="2" t="s">
        <v>64</v>
      </c>
      <c r="B131" s="2" t="n">
        <v>2</v>
      </c>
      <c r="C131" s="2" t="n">
        <v>55546.1953125</v>
      </c>
      <c r="D131" s="2" t="n">
        <v>309076.46875</v>
      </c>
    </row>
    <row r="132" customFormat="false" ht="12.75" hidden="false" customHeight="false" outlineLevel="0" collapsed="false">
      <c r="A132" s="2" t="s">
        <v>65</v>
      </c>
      <c r="B132" s="2" t="n">
        <v>2</v>
      </c>
      <c r="C132" s="2" t="n">
        <v>57624.31640625</v>
      </c>
      <c r="D132" s="2" t="n">
        <v>311817.59375</v>
      </c>
    </row>
    <row r="133" customFormat="false" ht="12.75" hidden="false" customHeight="false" outlineLevel="0" collapsed="false">
      <c r="A133" s="2" t="s">
        <v>66</v>
      </c>
      <c r="B133" s="2" t="n">
        <v>2</v>
      </c>
      <c r="C133" s="2" t="n">
        <v>54082.06640625</v>
      </c>
      <c r="D133" s="2" t="n">
        <v>322025.09375</v>
      </c>
    </row>
    <row r="134" customFormat="false" ht="12.75" hidden="false" customHeight="false" outlineLevel="0" collapsed="false">
      <c r="A134" s="2" t="s">
        <v>67</v>
      </c>
      <c r="B134" s="2" t="n">
        <v>2</v>
      </c>
      <c r="C134" s="2" t="n">
        <v>52761.48828125</v>
      </c>
      <c r="D134" s="2" t="n">
        <v>305209.75</v>
      </c>
    </row>
    <row r="135" customFormat="false" ht="12.75" hidden="false" customHeight="false" outlineLevel="0" collapsed="false">
      <c r="A135" s="2" t="s">
        <v>68</v>
      </c>
      <c r="B135" s="2" t="n">
        <v>2</v>
      </c>
      <c r="C135" s="2" t="n">
        <v>177482.1875</v>
      </c>
      <c r="D135" s="2" t="n">
        <v>336581.5</v>
      </c>
    </row>
    <row r="136" customFormat="false" ht="12.75" hidden="false" customHeight="false" outlineLevel="0" collapsed="false">
      <c r="A136" s="2" t="s">
        <v>69</v>
      </c>
      <c r="B136" s="2" t="n">
        <v>2</v>
      </c>
      <c r="C136" s="2" t="n">
        <v>56639.8984375</v>
      </c>
      <c r="D136" s="2" t="n">
        <v>325016.90625</v>
      </c>
    </row>
    <row r="137" customFormat="false" ht="12.75" hidden="false" customHeight="false" outlineLevel="0" collapsed="false">
      <c r="A137" s="2" t="s">
        <v>70</v>
      </c>
      <c r="B137" s="2" t="n">
        <v>2</v>
      </c>
      <c r="C137" s="2" t="n">
        <v>56840.9140625</v>
      </c>
      <c r="D137" s="2" t="n">
        <v>343285.4375</v>
      </c>
    </row>
    <row r="138" customFormat="false" ht="12.75" hidden="false" customHeight="false" outlineLevel="0" collapsed="false">
      <c r="A138" s="2" t="s">
        <v>71</v>
      </c>
      <c r="B138" s="2" t="n">
        <v>2</v>
      </c>
      <c r="C138" s="2" t="n">
        <v>53910.140625</v>
      </c>
      <c r="D138" s="2" t="n">
        <v>324856.78125</v>
      </c>
    </row>
    <row r="139" customFormat="false" ht="12.75" hidden="false" customHeight="false" outlineLevel="0" collapsed="false">
      <c r="A139" s="2" t="s">
        <v>72</v>
      </c>
      <c r="B139" s="2" t="n">
        <v>2</v>
      </c>
      <c r="C139" s="2" t="n">
        <v>56924.20703125</v>
      </c>
      <c r="D139" s="2" t="n">
        <v>334470.875</v>
      </c>
    </row>
    <row r="140" customFormat="false" ht="12.75" hidden="false" customHeight="false" outlineLevel="0" collapsed="false">
      <c r="A140" s="2" t="s">
        <v>73</v>
      </c>
      <c r="B140" s="2" t="n">
        <v>2</v>
      </c>
      <c r="C140" s="2" t="n">
        <v>60471.46875</v>
      </c>
      <c r="D140" s="2" t="n">
        <v>298561.03125</v>
      </c>
    </row>
    <row r="141" customFormat="false" ht="12.75" hidden="false" customHeight="false" outlineLevel="0" collapsed="false">
      <c r="A141" s="2" t="s">
        <v>74</v>
      </c>
      <c r="B141" s="2" t="n">
        <v>2</v>
      </c>
      <c r="C141" s="2" t="n">
        <v>61005.47265625</v>
      </c>
      <c r="D141" s="2" t="n">
        <v>323095.09375</v>
      </c>
    </row>
    <row r="142" customFormat="false" ht="12.75" hidden="false" customHeight="false" outlineLevel="0" collapsed="false">
      <c r="A142" s="2" t="s">
        <v>77</v>
      </c>
      <c r="B142" s="2" t="n">
        <v>2</v>
      </c>
      <c r="C142" s="2" t="n">
        <v>65704.078125</v>
      </c>
      <c r="D142" s="2" t="n">
        <v>312243</v>
      </c>
    </row>
    <row r="143" customFormat="false" ht="12.75" hidden="false" customHeight="false" outlineLevel="0" collapsed="false">
      <c r="A143" s="2" t="s">
        <v>78</v>
      </c>
      <c r="B143" s="2" t="n">
        <v>2</v>
      </c>
      <c r="C143" s="2" t="n">
        <v>56154.7578125</v>
      </c>
      <c r="D143" s="2" t="n">
        <v>312348.1875</v>
      </c>
    </row>
    <row r="144" customFormat="false" ht="12.75" hidden="false" customHeight="false" outlineLevel="0" collapsed="false">
      <c r="A144" s="2" t="s">
        <v>79</v>
      </c>
      <c r="B144" s="2" t="n">
        <v>2</v>
      </c>
      <c r="C144" s="2" t="n">
        <v>62941.00390625</v>
      </c>
      <c r="D144" s="2" t="n">
        <v>304154.75</v>
      </c>
    </row>
    <row r="145" customFormat="false" ht="12.75" hidden="false" customHeight="false" outlineLevel="0" collapsed="false">
      <c r="A145" s="2" t="s">
        <v>80</v>
      </c>
      <c r="B145" s="2" t="n">
        <v>2</v>
      </c>
      <c r="C145" s="2" t="n">
        <v>56813.71484375</v>
      </c>
      <c r="D145" s="2" t="n">
        <v>322587.28125</v>
      </c>
    </row>
    <row r="146" customFormat="false" ht="12.75" hidden="false" customHeight="false" outlineLevel="0" collapsed="false">
      <c r="A146" s="2" t="s">
        <v>81</v>
      </c>
      <c r="B146" s="2" t="n">
        <v>2</v>
      </c>
      <c r="C146" s="2" t="n">
        <v>53185.32421875</v>
      </c>
      <c r="D146" s="2" t="n">
        <v>326265.84375</v>
      </c>
    </row>
    <row r="147" customFormat="false" ht="12.75" hidden="false" customHeight="false" outlineLevel="0" collapsed="false">
      <c r="A147" s="2" t="s">
        <v>82</v>
      </c>
      <c r="B147" s="2" t="n">
        <v>2</v>
      </c>
      <c r="C147" s="2" t="n">
        <v>55050.265625</v>
      </c>
      <c r="D147" s="2" t="n">
        <v>335002.03125</v>
      </c>
    </row>
    <row r="148" customFormat="false" ht="12.75" hidden="false" customHeight="false" outlineLevel="0" collapsed="false">
      <c r="A148" s="2" t="s">
        <v>83</v>
      </c>
      <c r="B148" s="2" t="n">
        <v>2</v>
      </c>
      <c r="C148" s="2" t="n">
        <v>53867.8828125</v>
      </c>
      <c r="D148" s="2" t="n">
        <v>339938.53125</v>
      </c>
    </row>
    <row r="149" customFormat="false" ht="12.75" hidden="false" customHeight="false" outlineLevel="0" collapsed="false">
      <c r="A149" s="2" t="s">
        <v>84</v>
      </c>
      <c r="B149" s="2" t="n">
        <v>2</v>
      </c>
      <c r="C149" s="2" t="n">
        <v>63140.1015625</v>
      </c>
      <c r="D149" s="2" t="n">
        <v>333211.3125</v>
      </c>
    </row>
    <row r="150" customFormat="false" ht="12.75" hidden="false" customHeight="false" outlineLevel="0" collapsed="false">
      <c r="A150" s="2" t="s">
        <v>85</v>
      </c>
      <c r="B150" s="2" t="n">
        <v>2</v>
      </c>
      <c r="C150" s="2" t="n">
        <v>90482.7265625</v>
      </c>
      <c r="D150" s="2" t="n">
        <v>338151.34375</v>
      </c>
    </row>
    <row r="151" customFormat="false" ht="12.75" hidden="false" customHeight="false" outlineLevel="0" collapsed="false">
      <c r="A151" s="2" t="s">
        <v>86</v>
      </c>
      <c r="B151" s="2" t="n">
        <v>2</v>
      </c>
      <c r="C151" s="2" t="n">
        <v>59513.4921875</v>
      </c>
      <c r="D151" s="2" t="n">
        <v>313742.84375</v>
      </c>
    </row>
    <row r="152" customFormat="false" ht="12.75" hidden="false" customHeight="false" outlineLevel="0" collapsed="false">
      <c r="A152" s="2" t="s">
        <v>87</v>
      </c>
      <c r="B152" s="2" t="n">
        <v>2</v>
      </c>
      <c r="C152" s="2" t="n">
        <v>65300.3203125</v>
      </c>
      <c r="D152" s="2" t="n">
        <v>319232.09375</v>
      </c>
    </row>
    <row r="153" customFormat="false" ht="12.75" hidden="false" customHeight="false" outlineLevel="0" collapsed="false">
      <c r="A153" s="2" t="s">
        <v>88</v>
      </c>
      <c r="B153" s="2" t="n">
        <v>2</v>
      </c>
      <c r="C153" s="2" t="n">
        <v>84806.1015625</v>
      </c>
      <c r="D153" s="2" t="n">
        <v>316429.1875</v>
      </c>
    </row>
    <row r="154" customFormat="false" ht="12.75" hidden="false" customHeight="false" outlineLevel="0" collapsed="false">
      <c r="A154" s="2" t="s">
        <v>91</v>
      </c>
      <c r="B154" s="2" t="n">
        <v>2</v>
      </c>
      <c r="C154" s="2" t="n">
        <v>63614.00390625</v>
      </c>
      <c r="D154" s="2" t="n">
        <v>302138.78125</v>
      </c>
    </row>
    <row r="155" customFormat="false" ht="12.75" hidden="false" customHeight="false" outlineLevel="0" collapsed="false">
      <c r="A155" s="2" t="s">
        <v>92</v>
      </c>
      <c r="B155" s="2" t="n">
        <v>2</v>
      </c>
      <c r="C155" s="2" t="n">
        <v>61735.64453125</v>
      </c>
      <c r="D155" s="2" t="n">
        <v>304371.75</v>
      </c>
    </row>
    <row r="156" customFormat="false" ht="12.75" hidden="false" customHeight="false" outlineLevel="0" collapsed="false">
      <c r="A156" s="2" t="s">
        <v>93</v>
      </c>
      <c r="B156" s="2" t="n">
        <v>2</v>
      </c>
      <c r="C156" s="2" t="n">
        <v>60280.60546875</v>
      </c>
      <c r="D156" s="2" t="n">
        <v>310127.375</v>
      </c>
    </row>
    <row r="157" customFormat="false" ht="12.75" hidden="false" customHeight="false" outlineLevel="0" collapsed="false">
      <c r="A157" s="2" t="s">
        <v>94</v>
      </c>
      <c r="B157" s="2" t="n">
        <v>2</v>
      </c>
      <c r="C157" s="2" t="n">
        <v>62552.11328125</v>
      </c>
      <c r="D157" s="2" t="n">
        <v>332035.4375</v>
      </c>
    </row>
    <row r="158" customFormat="false" ht="12.75" hidden="false" customHeight="false" outlineLevel="0" collapsed="false">
      <c r="A158" s="2" t="s">
        <v>95</v>
      </c>
      <c r="B158" s="2" t="n">
        <v>2</v>
      </c>
      <c r="C158" s="2" t="n">
        <v>52198.8359375</v>
      </c>
      <c r="D158" s="2" t="n">
        <v>335768.65625</v>
      </c>
    </row>
    <row r="159" customFormat="false" ht="12.75" hidden="false" customHeight="false" outlineLevel="0" collapsed="false">
      <c r="A159" s="2" t="s">
        <v>96</v>
      </c>
      <c r="B159" s="2" t="n">
        <v>2</v>
      </c>
      <c r="C159" s="2" t="n">
        <v>56714.6640625</v>
      </c>
      <c r="D159" s="2" t="n">
        <v>348249.65625</v>
      </c>
    </row>
    <row r="160" customFormat="false" ht="12.75" hidden="false" customHeight="false" outlineLevel="0" collapsed="false">
      <c r="A160" s="2" t="s">
        <v>97</v>
      </c>
      <c r="B160" s="2" t="n">
        <v>2</v>
      </c>
      <c r="C160" s="2" t="n">
        <v>53722.6015625</v>
      </c>
      <c r="D160" s="2" t="n">
        <v>337395.90625</v>
      </c>
    </row>
    <row r="161" customFormat="false" ht="12.75" hidden="false" customHeight="false" outlineLevel="0" collapsed="false">
      <c r="A161" s="2" t="s">
        <v>98</v>
      </c>
      <c r="B161" s="2" t="n">
        <v>2</v>
      </c>
      <c r="C161" s="2" t="n">
        <v>53954.54296875</v>
      </c>
      <c r="D161" s="2" t="n">
        <v>333789.28125</v>
      </c>
    </row>
    <row r="162" customFormat="false" ht="12.75" hidden="false" customHeight="false" outlineLevel="0" collapsed="false">
      <c r="A162" s="2" t="s">
        <v>99</v>
      </c>
      <c r="B162" s="2" t="n">
        <v>2</v>
      </c>
      <c r="C162" s="2" t="n">
        <v>57263.39453125</v>
      </c>
      <c r="D162" s="2" t="n">
        <v>331020.4375</v>
      </c>
    </row>
    <row r="163" customFormat="false" ht="12.75" hidden="false" customHeight="false" outlineLevel="0" collapsed="false">
      <c r="A163" s="2" t="s">
        <v>100</v>
      </c>
      <c r="B163" s="2" t="n">
        <v>2</v>
      </c>
      <c r="C163" s="2" t="n">
        <v>69065.6875</v>
      </c>
      <c r="D163" s="2" t="n">
        <v>340030.90625</v>
      </c>
    </row>
    <row r="164" customFormat="false" ht="12.75" hidden="false" customHeight="false" outlineLevel="0" collapsed="false">
      <c r="A164" s="2" t="s">
        <v>101</v>
      </c>
      <c r="B164" s="2" t="n">
        <v>2</v>
      </c>
      <c r="C164" s="2" t="n">
        <v>79837.078125</v>
      </c>
      <c r="D164" s="2" t="n">
        <v>316178.375</v>
      </c>
    </row>
    <row r="165" customFormat="false" ht="12.75" hidden="false" customHeight="false" outlineLevel="0" collapsed="false">
      <c r="A165" s="2" t="s">
        <v>102</v>
      </c>
      <c r="B165" s="2" t="n">
        <v>2</v>
      </c>
      <c r="C165" s="2" t="n">
        <v>65808.1484375</v>
      </c>
      <c r="D165" s="2" t="n">
        <v>307954</v>
      </c>
    </row>
    <row r="166" customFormat="false" ht="12.75" hidden="false" customHeight="false" outlineLevel="0" collapsed="false">
      <c r="A166" s="2" t="s">
        <v>104</v>
      </c>
      <c r="B166" s="2" t="n">
        <v>2</v>
      </c>
      <c r="C166" s="2" t="n">
        <v>59040.55859375</v>
      </c>
      <c r="D166" s="2" t="n">
        <v>303405.65625</v>
      </c>
    </row>
    <row r="167" customFormat="false" ht="12.75" hidden="false" customHeight="false" outlineLevel="0" collapsed="false">
      <c r="A167" s="2" t="s">
        <v>105</v>
      </c>
      <c r="B167" s="2" t="n">
        <v>2</v>
      </c>
      <c r="C167" s="2" t="n">
        <v>51706.0625</v>
      </c>
      <c r="D167" s="2" t="n">
        <v>305427.9375</v>
      </c>
    </row>
    <row r="168" customFormat="false" ht="12.75" hidden="false" customHeight="false" outlineLevel="0" collapsed="false">
      <c r="A168" s="2" t="s">
        <v>106</v>
      </c>
      <c r="B168" s="2" t="n">
        <v>2</v>
      </c>
      <c r="C168" s="2" t="n">
        <v>59598.859375</v>
      </c>
      <c r="D168" s="2" t="n">
        <v>310246.53125</v>
      </c>
    </row>
    <row r="169" customFormat="false" ht="12.75" hidden="false" customHeight="false" outlineLevel="0" collapsed="false">
      <c r="A169" s="2" t="s">
        <v>107</v>
      </c>
      <c r="B169" s="2" t="n">
        <v>2</v>
      </c>
      <c r="C169" s="2" t="n">
        <v>65303.55859375</v>
      </c>
      <c r="D169" s="2" t="n">
        <v>326909.78125</v>
      </c>
    </row>
    <row r="170" customFormat="false" ht="12.75" hidden="false" customHeight="false" outlineLevel="0" collapsed="false">
      <c r="A170" s="2" t="s">
        <v>108</v>
      </c>
      <c r="B170" s="2" t="n">
        <v>2</v>
      </c>
      <c r="C170" s="2" t="n">
        <v>62360.17578125</v>
      </c>
      <c r="D170" s="2" t="n">
        <v>330643.625</v>
      </c>
    </row>
    <row r="171" customFormat="false" ht="12.75" hidden="false" customHeight="false" outlineLevel="0" collapsed="false">
      <c r="A171" s="2" t="s">
        <v>109</v>
      </c>
      <c r="B171" s="2" t="n">
        <v>2</v>
      </c>
      <c r="C171" s="2" t="n">
        <v>54783.12109375</v>
      </c>
      <c r="D171" s="2" t="n">
        <v>340287.09375</v>
      </c>
    </row>
    <row r="172" customFormat="false" ht="12.75" hidden="false" customHeight="false" outlineLevel="0" collapsed="false">
      <c r="A172" s="2" t="s">
        <v>110</v>
      </c>
      <c r="B172" s="2" t="n">
        <v>2</v>
      </c>
      <c r="C172" s="2" t="n">
        <v>60137.2734375</v>
      </c>
      <c r="D172" s="2" t="n">
        <v>338624.34375</v>
      </c>
    </row>
    <row r="173" customFormat="false" ht="12.75" hidden="false" customHeight="false" outlineLevel="0" collapsed="false">
      <c r="A173" s="2" t="s">
        <v>111</v>
      </c>
      <c r="B173" s="2" t="n">
        <v>2</v>
      </c>
      <c r="C173" s="2" t="n">
        <v>55320.31640625</v>
      </c>
      <c r="D173" s="2" t="n">
        <v>331808.21875</v>
      </c>
    </row>
    <row r="174" customFormat="false" ht="12.75" hidden="false" customHeight="false" outlineLevel="0" collapsed="false">
      <c r="A174" s="2" t="s">
        <v>112</v>
      </c>
      <c r="B174" s="2" t="n">
        <v>2</v>
      </c>
      <c r="C174" s="2" t="n">
        <v>62787.1796875</v>
      </c>
      <c r="D174" s="2" t="n">
        <v>333373.9375</v>
      </c>
    </row>
    <row r="175" customFormat="false" ht="12.75" hidden="false" customHeight="false" outlineLevel="0" collapsed="false">
      <c r="A175" s="2" t="s">
        <v>113</v>
      </c>
      <c r="B175" s="2" t="n">
        <v>2</v>
      </c>
      <c r="C175" s="2" t="n">
        <v>61954.8203125</v>
      </c>
      <c r="D175" s="2" t="n">
        <v>335949.53125</v>
      </c>
    </row>
    <row r="176" customFormat="false" ht="12.75" hidden="false" customHeight="false" outlineLevel="0" collapsed="false">
      <c r="A176" s="2" t="s">
        <v>114</v>
      </c>
      <c r="B176" s="2" t="n">
        <v>2</v>
      </c>
      <c r="C176" s="2" t="n">
        <v>76641.140625</v>
      </c>
      <c r="D176" s="2" t="n">
        <v>321918.46875</v>
      </c>
    </row>
    <row r="177" customFormat="false" ht="12.75" hidden="false" customHeight="false" outlineLevel="0" collapsed="false">
      <c r="A177" s="2" t="s">
        <v>115</v>
      </c>
      <c r="B177" s="2" t="n">
        <v>2</v>
      </c>
      <c r="C177" s="2" t="n">
        <v>82248.5390625</v>
      </c>
      <c r="D177" s="2" t="n">
        <v>318121.625</v>
      </c>
    </row>
    <row r="178" customFormat="false" ht="12.75" hidden="false" customHeight="false" outlineLevel="0" collapsed="false">
      <c r="A178" s="2" t="s">
        <v>116</v>
      </c>
      <c r="B178" s="2" t="n">
        <v>2</v>
      </c>
      <c r="C178" s="2" t="n">
        <v>75547.8125</v>
      </c>
      <c r="D178" s="2" t="n">
        <v>315490</v>
      </c>
    </row>
    <row r="179" customFormat="false" ht="12.75" hidden="false" customHeight="false" outlineLevel="0" collapsed="false">
      <c r="A179" s="2" t="s">
        <v>117</v>
      </c>
      <c r="B179" s="2" t="n">
        <v>2</v>
      </c>
      <c r="C179" s="2" t="n">
        <v>50862.7421875</v>
      </c>
      <c r="D179" s="2" t="n">
        <v>309251.28125</v>
      </c>
    </row>
    <row r="180" customFormat="false" ht="12.75" hidden="false" customHeight="false" outlineLevel="0" collapsed="false">
      <c r="A180" s="2" t="s">
        <v>118</v>
      </c>
      <c r="B180" s="2" t="n">
        <v>2</v>
      </c>
      <c r="C180" s="2" t="n">
        <v>52983.8515625</v>
      </c>
      <c r="D180" s="2" t="n">
        <v>315951.09375</v>
      </c>
    </row>
    <row r="181" customFormat="false" ht="12.75" hidden="false" customHeight="false" outlineLevel="0" collapsed="false">
      <c r="A181" s="2" t="s">
        <v>120</v>
      </c>
      <c r="B181" s="2" t="n">
        <v>2</v>
      </c>
      <c r="C181" s="2" t="n">
        <v>56799.3671875</v>
      </c>
      <c r="D181" s="2" t="n">
        <v>341087.03125</v>
      </c>
    </row>
    <row r="182" customFormat="false" ht="12.75" hidden="false" customHeight="false" outlineLevel="0" collapsed="false">
      <c r="A182" s="2" t="s">
        <v>121</v>
      </c>
      <c r="B182" s="2" t="n">
        <v>2</v>
      </c>
      <c r="C182" s="2" t="n">
        <v>59223.09375</v>
      </c>
      <c r="D182" s="2" t="n">
        <v>331007.375</v>
      </c>
    </row>
    <row r="183" customFormat="false" ht="12.75" hidden="false" customHeight="false" outlineLevel="0" collapsed="false">
      <c r="A183" s="2" t="s">
        <v>122</v>
      </c>
      <c r="B183" s="2" t="n">
        <v>2</v>
      </c>
      <c r="C183" s="2" t="n">
        <v>57443.3828125</v>
      </c>
      <c r="D183" s="2" t="n">
        <v>305282.25</v>
      </c>
    </row>
    <row r="184" customFormat="false" ht="12.75" hidden="false" customHeight="false" outlineLevel="0" collapsed="false">
      <c r="A184" s="2" t="s">
        <v>123</v>
      </c>
      <c r="B184" s="2" t="n">
        <v>2</v>
      </c>
      <c r="C184" s="2" t="n">
        <v>55212.70703125</v>
      </c>
      <c r="D184" s="2" t="n">
        <v>350391.84375</v>
      </c>
    </row>
    <row r="185" customFormat="false" ht="12.75" hidden="false" customHeight="false" outlineLevel="0" collapsed="false">
      <c r="A185" s="2" t="s">
        <v>124</v>
      </c>
      <c r="B185" s="2" t="n">
        <v>2</v>
      </c>
      <c r="C185" s="2" t="n">
        <v>57237.28125</v>
      </c>
      <c r="D185" s="2" t="n">
        <v>336424.8125</v>
      </c>
    </row>
    <row r="186" customFormat="false" ht="12.75" hidden="false" customHeight="false" outlineLevel="0" collapsed="false">
      <c r="A186" s="2" t="s">
        <v>125</v>
      </c>
      <c r="B186" s="2" t="n">
        <v>2</v>
      </c>
      <c r="C186" s="2" t="n">
        <v>57887.265625</v>
      </c>
      <c r="D186" s="2" t="n">
        <v>322281.125</v>
      </c>
    </row>
    <row r="187" customFormat="false" ht="12.75" hidden="false" customHeight="false" outlineLevel="0" collapsed="false">
      <c r="A187" s="2" t="s">
        <v>126</v>
      </c>
      <c r="B187" s="2" t="n">
        <v>2</v>
      </c>
      <c r="C187" s="2" t="n">
        <v>89382.3984375</v>
      </c>
      <c r="D187" s="2" t="n">
        <v>333999.15625</v>
      </c>
    </row>
    <row r="188" customFormat="false" ht="12.75" hidden="false" customHeight="false" outlineLevel="0" collapsed="false">
      <c r="A188" s="2" t="s">
        <v>127</v>
      </c>
      <c r="B188" s="2" t="n">
        <v>2</v>
      </c>
      <c r="C188" s="2" t="n">
        <v>78842.4140625</v>
      </c>
      <c r="D188" s="2" t="n">
        <v>330830.46875</v>
      </c>
    </row>
    <row r="189" customFormat="false" ht="12.75" hidden="false" customHeight="false" outlineLevel="0" collapsed="false">
      <c r="A189" s="2" t="s">
        <v>128</v>
      </c>
      <c r="B189" s="2" t="n">
        <v>2</v>
      </c>
      <c r="C189" s="2" t="n">
        <v>85176.6875</v>
      </c>
      <c r="D189" s="2" t="n">
        <v>305584.4375</v>
      </c>
    </row>
    <row r="190" customFormat="false" ht="12.75" hidden="false" customHeight="false" outlineLevel="0" collapsed="false">
      <c r="A190" s="2" t="s">
        <v>129</v>
      </c>
      <c r="B190" s="2" t="n">
        <v>2</v>
      </c>
      <c r="C190" s="2" t="n">
        <v>87682.859375</v>
      </c>
      <c r="D190" s="2" t="n">
        <v>314148.03125</v>
      </c>
    </row>
    <row r="191" customFormat="false" ht="12.75" hidden="false" customHeight="false" outlineLevel="0" collapsed="false">
      <c r="A191" s="2" t="s">
        <v>130</v>
      </c>
      <c r="B191" s="2" t="n">
        <v>2</v>
      </c>
      <c r="C191" s="2" t="n">
        <v>58321.28125</v>
      </c>
      <c r="D191" s="2" t="n">
        <v>324646.8125</v>
      </c>
    </row>
    <row r="192" customFormat="false" ht="12.75" hidden="false" customHeight="false" outlineLevel="0" collapsed="false">
      <c r="A192" s="2" t="s">
        <v>131</v>
      </c>
      <c r="B192" s="2" t="n">
        <v>2</v>
      </c>
      <c r="C192" s="2" t="n">
        <v>57690.29296875</v>
      </c>
      <c r="D192" s="2" t="n">
        <v>314803.34375</v>
      </c>
    </row>
    <row r="193" customFormat="false" ht="12.75" hidden="false" customHeight="false" outlineLevel="0" collapsed="false">
      <c r="A193" s="2" t="s">
        <v>132</v>
      </c>
      <c r="B193" s="2" t="n">
        <v>2</v>
      </c>
      <c r="C193" s="2" t="n">
        <v>63436.91796875</v>
      </c>
      <c r="D193" s="2" t="n">
        <v>344970.625</v>
      </c>
    </row>
    <row r="194" customFormat="false" ht="12.75" hidden="false" customHeight="false" outlineLevel="0" collapsed="false">
      <c r="A194" s="2" t="s">
        <v>133</v>
      </c>
      <c r="B194" s="2" t="n">
        <v>2</v>
      </c>
      <c r="C194" s="2" t="n">
        <v>61320.22265625</v>
      </c>
      <c r="D194" s="2" t="n">
        <v>320431.65625</v>
      </c>
    </row>
    <row r="195" customFormat="false" ht="12.75" hidden="false" customHeight="false" outlineLevel="0" collapsed="false">
      <c r="A195" s="2" t="s">
        <v>134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5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36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37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38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39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114104.8359375</v>
      </c>
      <c r="D201" s="2" t="n">
        <v>298744.12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106320.9765625</v>
      </c>
      <c r="D202" s="2" t="n">
        <v>341596.4375</v>
      </c>
    </row>
    <row r="203" customFormat="false" ht="12.75" hidden="false" customHeight="false" outlineLevel="0" collapsed="false">
      <c r="A203" s="2" t="s">
        <v>31</v>
      </c>
      <c r="B203" s="2" t="n">
        <v>3</v>
      </c>
      <c r="C203" s="2" t="n">
        <v>73277.1484375</v>
      </c>
      <c r="D203" s="2" t="n">
        <v>333246</v>
      </c>
    </row>
    <row r="204" customFormat="false" ht="12.75" hidden="false" customHeight="false" outlineLevel="0" collapsed="false">
      <c r="A204" s="2" t="s">
        <v>32</v>
      </c>
      <c r="B204" s="2" t="n">
        <v>3</v>
      </c>
      <c r="C204" s="2" t="n">
        <v>62614.3203125</v>
      </c>
      <c r="D204" s="2" t="n">
        <v>328106.9375</v>
      </c>
    </row>
    <row r="205" customFormat="false" ht="12.75" hidden="false" customHeight="false" outlineLevel="0" collapsed="false">
      <c r="A205" s="2" t="s">
        <v>35</v>
      </c>
      <c r="B205" s="2" t="n">
        <v>3</v>
      </c>
      <c r="C205" s="2" t="n">
        <v>57478.70703125</v>
      </c>
      <c r="D205" s="2" t="n">
        <v>333794.21875</v>
      </c>
    </row>
    <row r="206" customFormat="false" ht="12.75" hidden="false" customHeight="false" outlineLevel="0" collapsed="false">
      <c r="A206" s="2" t="s">
        <v>36</v>
      </c>
      <c r="B206" s="2" t="n">
        <v>3</v>
      </c>
      <c r="C206" s="2" t="n">
        <v>67480.5703125</v>
      </c>
      <c r="D206" s="2" t="n">
        <v>347339.03125</v>
      </c>
    </row>
    <row r="207" customFormat="false" ht="12.75" hidden="false" customHeight="false" outlineLevel="0" collapsed="false">
      <c r="A207" s="2" t="s">
        <v>37</v>
      </c>
      <c r="B207" s="2" t="n">
        <v>3</v>
      </c>
      <c r="C207" s="2" t="n">
        <v>57065.33203125</v>
      </c>
      <c r="D207" s="2" t="n">
        <v>336813.375</v>
      </c>
    </row>
    <row r="208" customFormat="false" ht="12.75" hidden="false" customHeight="false" outlineLevel="0" collapsed="false">
      <c r="A208" s="2" t="s">
        <v>40</v>
      </c>
      <c r="B208" s="2" t="n">
        <v>3</v>
      </c>
      <c r="C208" s="2" t="n">
        <v>64173.87109375</v>
      </c>
      <c r="D208" s="2" t="n">
        <v>344520.84375</v>
      </c>
    </row>
    <row r="209" customFormat="false" ht="12.75" hidden="false" customHeight="false" outlineLevel="0" collapsed="false">
      <c r="A209" s="2" t="s">
        <v>41</v>
      </c>
      <c r="B209" s="2" t="n">
        <v>3</v>
      </c>
      <c r="C209" s="2" t="n">
        <v>66827.5078125</v>
      </c>
      <c r="D209" s="2" t="n">
        <v>325895.78125</v>
      </c>
    </row>
    <row r="210" customFormat="false" ht="12.75" hidden="false" customHeight="false" outlineLevel="0" collapsed="false">
      <c r="A210" s="2" t="s">
        <v>42</v>
      </c>
      <c r="B210" s="2" t="n">
        <v>3</v>
      </c>
      <c r="C210" s="2" t="n">
        <v>66195.8828125</v>
      </c>
      <c r="D210" s="2" t="n">
        <v>300471.125</v>
      </c>
    </row>
    <row r="211" customFormat="false" ht="12.75" hidden="false" customHeight="false" outlineLevel="0" collapsed="false">
      <c r="A211" s="2" t="s">
        <v>45</v>
      </c>
      <c r="B211" s="2" t="n">
        <v>3</v>
      </c>
      <c r="C211" s="2" t="n">
        <v>74210.484375</v>
      </c>
      <c r="D211" s="2" t="n">
        <v>307561.15625</v>
      </c>
    </row>
    <row r="212" customFormat="false" ht="12.75" hidden="false" customHeight="false" outlineLevel="0" collapsed="false">
      <c r="A212" s="2" t="s">
        <v>46</v>
      </c>
      <c r="B212" s="2" t="n">
        <v>3</v>
      </c>
      <c r="C212" s="2" t="n">
        <v>73786.6796875</v>
      </c>
      <c r="D212" s="2" t="n">
        <v>263039.625</v>
      </c>
    </row>
    <row r="213" customFormat="false" ht="12.75" hidden="false" customHeight="false" outlineLevel="0" collapsed="false">
      <c r="A213" s="2" t="s">
        <v>47</v>
      </c>
      <c r="B213" s="2" t="n">
        <v>3</v>
      </c>
      <c r="C213" s="2" t="n">
        <v>99903.2734375</v>
      </c>
      <c r="D213" s="2" t="n">
        <v>297002.78125</v>
      </c>
    </row>
    <row r="214" customFormat="false" ht="12.75" hidden="false" customHeight="false" outlineLevel="0" collapsed="false">
      <c r="A214" s="2" t="s">
        <v>49</v>
      </c>
      <c r="B214" s="2" t="n">
        <v>3</v>
      </c>
      <c r="C214" s="2" t="n">
        <v>72197.8984375</v>
      </c>
      <c r="D214" s="2" t="n">
        <v>333157.71875</v>
      </c>
    </row>
    <row r="215" customFormat="false" ht="12.75" hidden="false" customHeight="false" outlineLevel="0" collapsed="false">
      <c r="A215" s="2" t="s">
        <v>50</v>
      </c>
      <c r="B215" s="2" t="n">
        <v>3</v>
      </c>
      <c r="C215" s="2" t="n">
        <v>60742.87109375</v>
      </c>
      <c r="D215" s="2" t="n">
        <v>309628.875</v>
      </c>
    </row>
    <row r="216" customFormat="false" ht="12.75" hidden="false" customHeight="false" outlineLevel="0" collapsed="false">
      <c r="A216" s="2" t="s">
        <v>51</v>
      </c>
      <c r="B216" s="2" t="n">
        <v>3</v>
      </c>
      <c r="C216" s="2" t="n">
        <v>56758.29296875</v>
      </c>
      <c r="D216" s="2" t="n">
        <v>316949.21875</v>
      </c>
    </row>
    <row r="217" customFormat="false" ht="12.75" hidden="false" customHeight="false" outlineLevel="0" collapsed="false">
      <c r="A217" s="2" t="s">
        <v>52</v>
      </c>
      <c r="B217" s="2" t="n">
        <v>3</v>
      </c>
      <c r="C217" s="2" t="n">
        <v>58579.64453125</v>
      </c>
      <c r="D217" s="2" t="n">
        <v>303617.65625</v>
      </c>
    </row>
    <row r="218" customFormat="false" ht="12.75" hidden="false" customHeight="false" outlineLevel="0" collapsed="false">
      <c r="A218" s="2" t="s">
        <v>53</v>
      </c>
      <c r="B218" s="2" t="n">
        <v>3</v>
      </c>
      <c r="C218" s="2" t="n">
        <v>56355.12109375</v>
      </c>
      <c r="D218" s="2" t="n">
        <v>317099.34375</v>
      </c>
    </row>
    <row r="219" customFormat="false" ht="12.75" hidden="false" customHeight="false" outlineLevel="0" collapsed="false">
      <c r="A219" s="2" t="s">
        <v>54</v>
      </c>
      <c r="B219" s="2" t="n">
        <v>3</v>
      </c>
      <c r="C219" s="2" t="n">
        <v>56252.35546875</v>
      </c>
      <c r="D219" s="2" t="n">
        <v>334095.09375</v>
      </c>
    </row>
    <row r="220" customFormat="false" ht="12.75" hidden="false" customHeight="false" outlineLevel="0" collapsed="false">
      <c r="A220" s="2" t="s">
        <v>55</v>
      </c>
      <c r="B220" s="2" t="n">
        <v>3</v>
      </c>
      <c r="C220" s="2" t="n">
        <v>60706.3671875</v>
      </c>
      <c r="D220" s="2" t="n">
        <v>349609.90625</v>
      </c>
    </row>
    <row r="221" customFormat="false" ht="12.75" hidden="false" customHeight="false" outlineLevel="0" collapsed="false">
      <c r="A221" s="2" t="s">
        <v>56</v>
      </c>
      <c r="B221" s="2" t="n">
        <v>3</v>
      </c>
      <c r="C221" s="2" t="n">
        <v>57512.26953125</v>
      </c>
      <c r="D221" s="2" t="n">
        <v>338849.78125</v>
      </c>
    </row>
    <row r="222" customFormat="false" ht="12.75" hidden="false" customHeight="false" outlineLevel="0" collapsed="false">
      <c r="A222" s="2" t="s">
        <v>57</v>
      </c>
      <c r="B222" s="2" t="n">
        <v>3</v>
      </c>
      <c r="C222" s="2" t="n">
        <v>54640.19921875</v>
      </c>
      <c r="D222" s="2" t="n">
        <v>325709.59375</v>
      </c>
    </row>
    <row r="223" customFormat="false" ht="12.75" hidden="false" customHeight="false" outlineLevel="0" collapsed="false">
      <c r="A223" s="2" t="s">
        <v>58</v>
      </c>
      <c r="B223" s="2" t="n">
        <v>3</v>
      </c>
      <c r="C223" s="2" t="n">
        <v>58767.59375</v>
      </c>
      <c r="D223" s="2" t="n">
        <v>304880.78125</v>
      </c>
    </row>
    <row r="224" customFormat="false" ht="12.75" hidden="false" customHeight="false" outlineLevel="0" collapsed="false">
      <c r="A224" s="2" t="s">
        <v>59</v>
      </c>
      <c r="B224" s="2" t="n">
        <v>3</v>
      </c>
      <c r="C224" s="2" t="n">
        <v>59293.62109375</v>
      </c>
      <c r="D224" s="2" t="n">
        <v>272319.4375</v>
      </c>
    </row>
    <row r="225" customFormat="false" ht="12.75" hidden="false" customHeight="false" outlineLevel="0" collapsed="false">
      <c r="A225" s="2" t="s">
        <v>60</v>
      </c>
      <c r="B225" s="2" t="n">
        <v>3</v>
      </c>
      <c r="C225" s="2" t="n">
        <v>111181.3515625</v>
      </c>
      <c r="D225" s="2" t="n">
        <v>327161.3125</v>
      </c>
    </row>
    <row r="226" customFormat="false" ht="12.75" hidden="false" customHeight="false" outlineLevel="0" collapsed="false">
      <c r="A226" s="2" t="s">
        <v>63</v>
      </c>
      <c r="B226" s="2" t="n">
        <v>3</v>
      </c>
      <c r="C226" s="2" t="n">
        <v>68184.8671875</v>
      </c>
      <c r="D226" s="2" t="n">
        <v>314331.40625</v>
      </c>
    </row>
    <row r="227" customFormat="false" ht="12.75" hidden="false" customHeight="false" outlineLevel="0" collapsed="false">
      <c r="A227" s="2" t="s">
        <v>64</v>
      </c>
      <c r="B227" s="2" t="n">
        <v>3</v>
      </c>
      <c r="C227" s="2" t="n">
        <v>56324.81640625</v>
      </c>
      <c r="D227" s="2" t="n">
        <v>311328.4375</v>
      </c>
    </row>
    <row r="228" customFormat="false" ht="12.75" hidden="false" customHeight="false" outlineLevel="0" collapsed="false">
      <c r="A228" s="2" t="s">
        <v>65</v>
      </c>
      <c r="B228" s="2" t="n">
        <v>3</v>
      </c>
      <c r="C228" s="2" t="n">
        <v>58316.9140625</v>
      </c>
      <c r="D228" s="2" t="n">
        <v>314776.46875</v>
      </c>
    </row>
    <row r="229" customFormat="false" ht="12.75" hidden="false" customHeight="false" outlineLevel="0" collapsed="false">
      <c r="A229" s="2" t="s">
        <v>66</v>
      </c>
      <c r="B229" s="2" t="n">
        <v>3</v>
      </c>
      <c r="C229" s="2" t="n">
        <v>54822.90625</v>
      </c>
      <c r="D229" s="2" t="n">
        <v>325465.9375</v>
      </c>
    </row>
    <row r="230" customFormat="false" ht="12.75" hidden="false" customHeight="false" outlineLevel="0" collapsed="false">
      <c r="A230" s="2" t="s">
        <v>67</v>
      </c>
      <c r="B230" s="2" t="n">
        <v>3</v>
      </c>
      <c r="C230" s="2" t="n">
        <v>53021.578125</v>
      </c>
      <c r="D230" s="2" t="n">
        <v>307548.125</v>
      </c>
    </row>
    <row r="231" customFormat="false" ht="12.75" hidden="false" customHeight="false" outlineLevel="0" collapsed="false">
      <c r="A231" s="2" t="s">
        <v>68</v>
      </c>
      <c r="B231" s="2" t="n">
        <v>3</v>
      </c>
      <c r="C231" s="2" t="n">
        <v>177135.0625</v>
      </c>
      <c r="D231" s="2" t="n">
        <v>339574.96875</v>
      </c>
    </row>
    <row r="232" customFormat="false" ht="12.75" hidden="false" customHeight="false" outlineLevel="0" collapsed="false">
      <c r="A232" s="2" t="s">
        <v>69</v>
      </c>
      <c r="B232" s="2" t="n">
        <v>3</v>
      </c>
      <c r="C232" s="2" t="n">
        <v>57092.8984375</v>
      </c>
      <c r="D232" s="2" t="n">
        <v>326531.34375</v>
      </c>
    </row>
    <row r="233" customFormat="false" ht="12.75" hidden="false" customHeight="false" outlineLevel="0" collapsed="false">
      <c r="A233" s="2" t="s">
        <v>70</v>
      </c>
      <c r="B233" s="2" t="n">
        <v>3</v>
      </c>
      <c r="C233" s="2" t="n">
        <v>57764.47265625</v>
      </c>
      <c r="D233" s="2" t="n">
        <v>345855.46875</v>
      </c>
    </row>
    <row r="234" customFormat="false" ht="12.75" hidden="false" customHeight="false" outlineLevel="0" collapsed="false">
      <c r="A234" s="2" t="s">
        <v>71</v>
      </c>
      <c r="B234" s="2" t="n">
        <v>3</v>
      </c>
      <c r="C234" s="2" t="n">
        <v>54736.48828125</v>
      </c>
      <c r="D234" s="2" t="n">
        <v>327649.8125</v>
      </c>
    </row>
    <row r="235" customFormat="false" ht="12.75" hidden="false" customHeight="false" outlineLevel="0" collapsed="false">
      <c r="A235" s="2" t="s">
        <v>72</v>
      </c>
      <c r="B235" s="2" t="n">
        <v>3</v>
      </c>
      <c r="C235" s="2" t="n">
        <v>57524.26171875</v>
      </c>
      <c r="D235" s="2" t="n">
        <v>336242</v>
      </c>
    </row>
    <row r="236" customFormat="false" ht="12.75" hidden="false" customHeight="false" outlineLevel="0" collapsed="false">
      <c r="A236" s="2" t="s">
        <v>73</v>
      </c>
      <c r="B236" s="2" t="n">
        <v>3</v>
      </c>
      <c r="C236" s="2" t="n">
        <v>60952.34765625</v>
      </c>
      <c r="D236" s="2" t="n">
        <v>301251.875</v>
      </c>
    </row>
    <row r="237" customFormat="false" ht="12.75" hidden="false" customHeight="false" outlineLevel="0" collapsed="false">
      <c r="A237" s="2" t="s">
        <v>74</v>
      </c>
      <c r="B237" s="2" t="n">
        <v>3</v>
      </c>
      <c r="C237" s="2" t="n">
        <v>61178.578125</v>
      </c>
      <c r="D237" s="2" t="n">
        <v>326489.15625</v>
      </c>
    </row>
    <row r="238" customFormat="false" ht="12.75" hidden="false" customHeight="false" outlineLevel="0" collapsed="false">
      <c r="A238" s="2" t="s">
        <v>77</v>
      </c>
      <c r="B238" s="2" t="n">
        <v>3</v>
      </c>
      <c r="C238" s="2" t="n">
        <v>65920.5625</v>
      </c>
      <c r="D238" s="2" t="n">
        <v>313841.75</v>
      </c>
    </row>
    <row r="239" customFormat="false" ht="12.75" hidden="false" customHeight="false" outlineLevel="0" collapsed="false">
      <c r="A239" s="2" t="s">
        <v>78</v>
      </c>
      <c r="B239" s="2" t="n">
        <v>3</v>
      </c>
      <c r="C239" s="2" t="n">
        <v>56555.81640625</v>
      </c>
      <c r="D239" s="2" t="n">
        <v>314612.21875</v>
      </c>
    </row>
    <row r="240" customFormat="false" ht="12.75" hidden="false" customHeight="false" outlineLevel="0" collapsed="false">
      <c r="A240" s="2" t="s">
        <v>79</v>
      </c>
      <c r="B240" s="2" t="n">
        <v>3</v>
      </c>
      <c r="C240" s="2" t="n">
        <v>63933.3671875</v>
      </c>
      <c r="D240" s="2" t="n">
        <v>308256.78125</v>
      </c>
    </row>
    <row r="241" customFormat="false" ht="12.75" hidden="false" customHeight="false" outlineLevel="0" collapsed="false">
      <c r="A241" s="2" t="s">
        <v>80</v>
      </c>
      <c r="B241" s="2" t="n">
        <v>3</v>
      </c>
      <c r="C241" s="2" t="n">
        <v>57686.27734375</v>
      </c>
      <c r="D241" s="2" t="n">
        <v>327246.5</v>
      </c>
    </row>
    <row r="242" customFormat="false" ht="12.75" hidden="false" customHeight="false" outlineLevel="0" collapsed="false">
      <c r="A242" s="2" t="s">
        <v>81</v>
      </c>
      <c r="B242" s="2" t="n">
        <v>3</v>
      </c>
      <c r="C242" s="2" t="n">
        <v>53860.4609375</v>
      </c>
      <c r="D242" s="2" t="n">
        <v>328697.71875</v>
      </c>
    </row>
    <row r="243" customFormat="false" ht="12.75" hidden="false" customHeight="false" outlineLevel="0" collapsed="false">
      <c r="A243" s="2" t="s">
        <v>82</v>
      </c>
      <c r="B243" s="2" t="n">
        <v>3</v>
      </c>
      <c r="C243" s="2" t="n">
        <v>55783.68359375</v>
      </c>
      <c r="D243" s="2" t="n">
        <v>338607.3125</v>
      </c>
    </row>
    <row r="244" customFormat="false" ht="12.75" hidden="false" customHeight="false" outlineLevel="0" collapsed="false">
      <c r="A244" s="2" t="s">
        <v>83</v>
      </c>
      <c r="B244" s="2" t="n">
        <v>3</v>
      </c>
      <c r="C244" s="2" t="n">
        <v>54744.6796875</v>
      </c>
      <c r="D244" s="2" t="n">
        <v>343188.90625</v>
      </c>
    </row>
    <row r="245" customFormat="false" ht="12.75" hidden="false" customHeight="false" outlineLevel="0" collapsed="false">
      <c r="A245" s="2" t="s">
        <v>84</v>
      </c>
      <c r="B245" s="2" t="n">
        <v>3</v>
      </c>
      <c r="C245" s="2" t="n">
        <v>63698.09765625</v>
      </c>
      <c r="D245" s="2" t="n">
        <v>335919.78125</v>
      </c>
    </row>
    <row r="246" customFormat="false" ht="12.75" hidden="false" customHeight="false" outlineLevel="0" collapsed="false">
      <c r="A246" s="2" t="s">
        <v>85</v>
      </c>
      <c r="B246" s="2" t="n">
        <v>3</v>
      </c>
      <c r="C246" s="2" t="n">
        <v>90449.109375</v>
      </c>
      <c r="D246" s="2" t="n">
        <v>340739.71875</v>
      </c>
    </row>
    <row r="247" customFormat="false" ht="12.75" hidden="false" customHeight="false" outlineLevel="0" collapsed="false">
      <c r="A247" s="2" t="s">
        <v>86</v>
      </c>
      <c r="B247" s="2" t="n">
        <v>3</v>
      </c>
      <c r="C247" s="2" t="n">
        <v>59908.9140625</v>
      </c>
      <c r="D247" s="2" t="n">
        <v>316681.75</v>
      </c>
    </row>
    <row r="248" customFormat="false" ht="12.75" hidden="false" customHeight="false" outlineLevel="0" collapsed="false">
      <c r="A248" s="2" t="s">
        <v>87</v>
      </c>
      <c r="B248" s="2" t="n">
        <v>3</v>
      </c>
      <c r="C248" s="2" t="n">
        <v>66587.7421875</v>
      </c>
      <c r="D248" s="2" t="n">
        <v>321744.625</v>
      </c>
    </row>
    <row r="249" customFormat="false" ht="12.75" hidden="false" customHeight="false" outlineLevel="0" collapsed="false">
      <c r="A249" s="2" t="s">
        <v>88</v>
      </c>
      <c r="B249" s="2" t="n">
        <v>3</v>
      </c>
      <c r="C249" s="2" t="n">
        <v>84945.1796875</v>
      </c>
      <c r="D249" s="2" t="n">
        <v>319723.6875</v>
      </c>
    </row>
    <row r="250" customFormat="false" ht="12.75" hidden="false" customHeight="false" outlineLevel="0" collapsed="false">
      <c r="A250" s="2" t="s">
        <v>91</v>
      </c>
      <c r="B250" s="2" t="n">
        <v>3</v>
      </c>
      <c r="C250" s="2" t="n">
        <v>64942.17578125</v>
      </c>
      <c r="D250" s="2" t="n">
        <v>304530.46875</v>
      </c>
    </row>
    <row r="251" customFormat="false" ht="12.75" hidden="false" customHeight="false" outlineLevel="0" collapsed="false">
      <c r="A251" s="2" t="s">
        <v>92</v>
      </c>
      <c r="B251" s="2" t="n">
        <v>3</v>
      </c>
      <c r="C251" s="2" t="n">
        <v>62320.48046875</v>
      </c>
      <c r="D251" s="2" t="n">
        <v>306857.6875</v>
      </c>
    </row>
    <row r="252" customFormat="false" ht="12.75" hidden="false" customHeight="false" outlineLevel="0" collapsed="false">
      <c r="A252" s="2" t="s">
        <v>93</v>
      </c>
      <c r="B252" s="2" t="n">
        <v>3</v>
      </c>
      <c r="C252" s="2" t="n">
        <v>61317.78125</v>
      </c>
      <c r="D252" s="2" t="n">
        <v>313674.90625</v>
      </c>
    </row>
    <row r="253" customFormat="false" ht="12.75" hidden="false" customHeight="false" outlineLevel="0" collapsed="false">
      <c r="A253" s="2" t="s">
        <v>94</v>
      </c>
      <c r="B253" s="2" t="n">
        <v>3</v>
      </c>
      <c r="C253" s="2" t="n">
        <v>63357.5390625</v>
      </c>
      <c r="D253" s="2" t="n">
        <v>335007.96875</v>
      </c>
    </row>
    <row r="254" customFormat="false" ht="12.75" hidden="false" customHeight="false" outlineLevel="0" collapsed="false">
      <c r="A254" s="2" t="s">
        <v>95</v>
      </c>
      <c r="B254" s="2" t="n">
        <v>3</v>
      </c>
      <c r="C254" s="2" t="n">
        <v>52709.921875</v>
      </c>
      <c r="D254" s="2" t="n">
        <v>337898.5</v>
      </c>
    </row>
    <row r="255" customFormat="false" ht="12.75" hidden="false" customHeight="false" outlineLevel="0" collapsed="false">
      <c r="A255" s="2" t="s">
        <v>96</v>
      </c>
      <c r="B255" s="2" t="n">
        <v>3</v>
      </c>
      <c r="C255" s="2" t="n">
        <v>57315.4296875</v>
      </c>
      <c r="D255" s="2" t="n">
        <v>352877.1875</v>
      </c>
    </row>
    <row r="256" customFormat="false" ht="12.75" hidden="false" customHeight="false" outlineLevel="0" collapsed="false">
      <c r="A256" s="2" t="s">
        <v>97</v>
      </c>
      <c r="B256" s="2" t="n">
        <v>3</v>
      </c>
      <c r="C256" s="2" t="n">
        <v>54738.078125</v>
      </c>
      <c r="D256" s="2" t="n">
        <v>341020.84375</v>
      </c>
    </row>
    <row r="257" customFormat="false" ht="12.75" hidden="false" customHeight="false" outlineLevel="0" collapsed="false">
      <c r="A257" s="2" t="s">
        <v>98</v>
      </c>
      <c r="B257" s="2" t="n">
        <v>3</v>
      </c>
      <c r="C257" s="2" t="n">
        <v>54447.171875</v>
      </c>
      <c r="D257" s="2" t="n">
        <v>337089.59375</v>
      </c>
    </row>
    <row r="258" customFormat="false" ht="12.75" hidden="false" customHeight="false" outlineLevel="0" collapsed="false">
      <c r="A258" s="2" t="s">
        <v>99</v>
      </c>
      <c r="B258" s="2" t="n">
        <v>3</v>
      </c>
      <c r="C258" s="2" t="n">
        <v>57913.78515625</v>
      </c>
      <c r="D258" s="2" t="n">
        <v>333759.875</v>
      </c>
    </row>
    <row r="259" customFormat="false" ht="12.75" hidden="false" customHeight="false" outlineLevel="0" collapsed="false">
      <c r="A259" s="2" t="s">
        <v>100</v>
      </c>
      <c r="B259" s="2" t="n">
        <v>3</v>
      </c>
      <c r="C259" s="2" t="n">
        <v>69786.4140625</v>
      </c>
      <c r="D259" s="2" t="n">
        <v>343212</v>
      </c>
    </row>
    <row r="260" customFormat="false" ht="12.75" hidden="false" customHeight="false" outlineLevel="0" collapsed="false">
      <c r="A260" s="2" t="s">
        <v>101</v>
      </c>
      <c r="B260" s="2" t="n">
        <v>3</v>
      </c>
      <c r="C260" s="2" t="n">
        <v>80336.2265625</v>
      </c>
      <c r="D260" s="2" t="n">
        <v>318825.46875</v>
      </c>
    </row>
    <row r="261" customFormat="false" ht="12.75" hidden="false" customHeight="false" outlineLevel="0" collapsed="false">
      <c r="A261" s="2" t="s">
        <v>102</v>
      </c>
      <c r="B261" s="2" t="n">
        <v>3</v>
      </c>
      <c r="C261" s="2" t="n">
        <v>66376.0625</v>
      </c>
      <c r="D261" s="2" t="n">
        <v>311688.90625</v>
      </c>
    </row>
    <row r="262" customFormat="false" ht="12.75" hidden="false" customHeight="false" outlineLevel="0" collapsed="false">
      <c r="A262" s="2" t="s">
        <v>104</v>
      </c>
      <c r="B262" s="2" t="n">
        <v>3</v>
      </c>
      <c r="C262" s="2" t="n">
        <v>59827.09375</v>
      </c>
      <c r="D262" s="2" t="n">
        <v>306253.5625</v>
      </c>
    </row>
    <row r="263" customFormat="false" ht="12.75" hidden="false" customHeight="false" outlineLevel="0" collapsed="false">
      <c r="A263" s="2" t="s">
        <v>105</v>
      </c>
      <c r="B263" s="2" t="n">
        <v>3</v>
      </c>
      <c r="C263" s="2" t="n">
        <v>52674.7578125</v>
      </c>
      <c r="D263" s="2" t="n">
        <v>308455</v>
      </c>
    </row>
    <row r="264" customFormat="false" ht="12.75" hidden="false" customHeight="false" outlineLevel="0" collapsed="false">
      <c r="A264" s="2" t="s">
        <v>106</v>
      </c>
      <c r="B264" s="2" t="n">
        <v>3</v>
      </c>
      <c r="C264" s="2" t="n">
        <v>60183.765625</v>
      </c>
      <c r="D264" s="2" t="n">
        <v>314308.34375</v>
      </c>
    </row>
    <row r="265" customFormat="false" ht="12.75" hidden="false" customHeight="false" outlineLevel="0" collapsed="false">
      <c r="A265" s="2" t="s">
        <v>107</v>
      </c>
      <c r="B265" s="2" t="n">
        <v>3</v>
      </c>
      <c r="C265" s="2" t="n">
        <v>66240.25</v>
      </c>
      <c r="D265" s="2" t="n">
        <v>330358.5</v>
      </c>
    </row>
    <row r="266" customFormat="false" ht="12.75" hidden="false" customHeight="false" outlineLevel="0" collapsed="false">
      <c r="A266" s="2" t="s">
        <v>108</v>
      </c>
      <c r="B266" s="2" t="n">
        <v>3</v>
      </c>
      <c r="C266" s="2" t="n">
        <v>63137.41015625</v>
      </c>
      <c r="D266" s="2" t="n">
        <v>334491.21875</v>
      </c>
    </row>
    <row r="267" customFormat="false" ht="12.75" hidden="false" customHeight="false" outlineLevel="0" collapsed="false">
      <c r="A267" s="2" t="s">
        <v>109</v>
      </c>
      <c r="B267" s="2" t="n">
        <v>3</v>
      </c>
      <c r="C267" s="2" t="n">
        <v>55722.6015625</v>
      </c>
      <c r="D267" s="2" t="n">
        <v>344471.84375</v>
      </c>
    </row>
    <row r="268" customFormat="false" ht="12.75" hidden="false" customHeight="false" outlineLevel="0" collapsed="false">
      <c r="A268" s="2" t="s">
        <v>110</v>
      </c>
      <c r="B268" s="2" t="n">
        <v>3</v>
      </c>
      <c r="C268" s="2" t="n">
        <v>60811.51953125</v>
      </c>
      <c r="D268" s="2" t="n">
        <v>341365.59375</v>
      </c>
    </row>
    <row r="269" customFormat="false" ht="12.75" hidden="false" customHeight="false" outlineLevel="0" collapsed="false">
      <c r="A269" s="2" t="s">
        <v>111</v>
      </c>
      <c r="B269" s="2" t="n">
        <v>3</v>
      </c>
      <c r="C269" s="2" t="n">
        <v>55687.47265625</v>
      </c>
      <c r="D269" s="2" t="n">
        <v>336054.03125</v>
      </c>
    </row>
    <row r="270" customFormat="false" ht="12.75" hidden="false" customHeight="false" outlineLevel="0" collapsed="false">
      <c r="A270" s="2" t="s">
        <v>112</v>
      </c>
      <c r="B270" s="2" t="n">
        <v>3</v>
      </c>
      <c r="C270" s="2" t="n">
        <v>63909.1640625</v>
      </c>
      <c r="D270" s="2" t="n">
        <v>335789.75</v>
      </c>
    </row>
    <row r="271" customFormat="false" ht="12.75" hidden="false" customHeight="false" outlineLevel="0" collapsed="false">
      <c r="A271" s="2" t="s">
        <v>113</v>
      </c>
      <c r="B271" s="2" t="n">
        <v>3</v>
      </c>
      <c r="C271" s="2" t="n">
        <v>62475.77734375</v>
      </c>
      <c r="D271" s="2" t="n">
        <v>337897</v>
      </c>
    </row>
    <row r="272" customFormat="false" ht="12.75" hidden="false" customHeight="false" outlineLevel="0" collapsed="false">
      <c r="A272" s="2" t="s">
        <v>114</v>
      </c>
      <c r="B272" s="2" t="n">
        <v>3</v>
      </c>
      <c r="C272" s="2" t="n">
        <v>77549.34375</v>
      </c>
      <c r="D272" s="2" t="n">
        <v>322914.09375</v>
      </c>
    </row>
    <row r="273" customFormat="false" ht="12.75" hidden="false" customHeight="false" outlineLevel="0" collapsed="false">
      <c r="A273" s="2" t="s">
        <v>115</v>
      </c>
      <c r="B273" s="2" t="n">
        <v>3</v>
      </c>
      <c r="C273" s="2" t="n">
        <v>83126.28125</v>
      </c>
      <c r="D273" s="2" t="n">
        <v>322433.125</v>
      </c>
    </row>
    <row r="274" customFormat="false" ht="12.75" hidden="false" customHeight="false" outlineLevel="0" collapsed="false">
      <c r="A274" s="2" t="s">
        <v>116</v>
      </c>
      <c r="B274" s="2" t="n">
        <v>3</v>
      </c>
      <c r="C274" s="2" t="n">
        <v>75858.3671875</v>
      </c>
      <c r="D274" s="2" t="n">
        <v>319710.40625</v>
      </c>
    </row>
    <row r="275" customFormat="false" ht="12.75" hidden="false" customHeight="false" outlineLevel="0" collapsed="false">
      <c r="A275" s="2" t="s">
        <v>117</v>
      </c>
      <c r="B275" s="2" t="n">
        <v>3</v>
      </c>
      <c r="C275" s="2" t="n">
        <v>51345.26171875</v>
      </c>
      <c r="D275" s="2" t="n">
        <v>311251.6875</v>
      </c>
    </row>
    <row r="276" customFormat="false" ht="12.75" hidden="false" customHeight="false" outlineLevel="0" collapsed="false">
      <c r="A276" s="2" t="s">
        <v>118</v>
      </c>
      <c r="B276" s="2" t="n">
        <v>3</v>
      </c>
      <c r="C276" s="2" t="n">
        <v>53316.3984375</v>
      </c>
      <c r="D276" s="2" t="n">
        <v>319458.25</v>
      </c>
    </row>
    <row r="277" customFormat="false" ht="12.75" hidden="false" customHeight="false" outlineLevel="0" collapsed="false">
      <c r="A277" s="2" t="s">
        <v>120</v>
      </c>
      <c r="B277" s="2" t="n">
        <v>3</v>
      </c>
      <c r="C277" s="2" t="n">
        <v>57757.609375</v>
      </c>
      <c r="D277" s="2" t="n">
        <v>345257.4375</v>
      </c>
    </row>
    <row r="278" customFormat="false" ht="12.75" hidden="false" customHeight="false" outlineLevel="0" collapsed="false">
      <c r="A278" s="2" t="s">
        <v>121</v>
      </c>
      <c r="B278" s="2" t="n">
        <v>3</v>
      </c>
      <c r="C278" s="2" t="n">
        <v>60186.97265625</v>
      </c>
      <c r="D278" s="2" t="n">
        <v>334086.65625</v>
      </c>
    </row>
    <row r="279" customFormat="false" ht="12.75" hidden="false" customHeight="false" outlineLevel="0" collapsed="false">
      <c r="A279" s="2" t="s">
        <v>122</v>
      </c>
      <c r="B279" s="2" t="n">
        <v>3</v>
      </c>
      <c r="C279" s="2" t="n">
        <v>58320.25390625</v>
      </c>
      <c r="D279" s="2" t="n">
        <v>308928.4375</v>
      </c>
    </row>
    <row r="280" customFormat="false" ht="12.75" hidden="false" customHeight="false" outlineLevel="0" collapsed="false">
      <c r="A280" s="2" t="s">
        <v>123</v>
      </c>
      <c r="B280" s="2" t="n">
        <v>3</v>
      </c>
      <c r="C280" s="2" t="n">
        <v>55828.84375</v>
      </c>
      <c r="D280" s="2" t="n">
        <v>353446.21875</v>
      </c>
    </row>
    <row r="281" customFormat="false" ht="12.75" hidden="false" customHeight="false" outlineLevel="0" collapsed="false">
      <c r="A281" s="2" t="s">
        <v>124</v>
      </c>
      <c r="B281" s="2" t="n">
        <v>3</v>
      </c>
      <c r="C281" s="2" t="n">
        <v>58096.58203125</v>
      </c>
      <c r="D281" s="2" t="n">
        <v>338936.5</v>
      </c>
    </row>
    <row r="282" customFormat="false" ht="12.75" hidden="false" customHeight="false" outlineLevel="0" collapsed="false">
      <c r="A282" s="2" t="s">
        <v>125</v>
      </c>
      <c r="B282" s="2" t="n">
        <v>3</v>
      </c>
      <c r="C282" s="2" t="n">
        <v>58699.93359375</v>
      </c>
      <c r="D282" s="2" t="n">
        <v>324935.21875</v>
      </c>
    </row>
    <row r="283" customFormat="false" ht="12.75" hidden="false" customHeight="false" outlineLevel="0" collapsed="false">
      <c r="A283" s="2" t="s">
        <v>126</v>
      </c>
      <c r="B283" s="2" t="n">
        <v>3</v>
      </c>
      <c r="C283" s="2" t="n">
        <v>90393.9609375</v>
      </c>
      <c r="D283" s="2" t="n">
        <v>335871.0625</v>
      </c>
    </row>
    <row r="284" customFormat="false" ht="12.75" hidden="false" customHeight="false" outlineLevel="0" collapsed="false">
      <c r="A284" s="2" t="s">
        <v>127</v>
      </c>
      <c r="B284" s="2" t="n">
        <v>3</v>
      </c>
      <c r="C284" s="2" t="n">
        <v>78881.484375</v>
      </c>
      <c r="D284" s="2" t="n">
        <v>333317.5625</v>
      </c>
    </row>
    <row r="285" customFormat="false" ht="12.75" hidden="false" customHeight="false" outlineLevel="0" collapsed="false">
      <c r="A285" s="2" t="s">
        <v>128</v>
      </c>
      <c r="B285" s="2" t="n">
        <v>3</v>
      </c>
      <c r="C285" s="2" t="n">
        <v>85103.4921875</v>
      </c>
      <c r="D285" s="2" t="n">
        <v>311053.25</v>
      </c>
    </row>
    <row r="286" customFormat="false" ht="12.75" hidden="false" customHeight="false" outlineLevel="0" collapsed="false">
      <c r="A286" s="2" t="s">
        <v>129</v>
      </c>
      <c r="B286" s="2" t="n">
        <v>3</v>
      </c>
      <c r="C286" s="2" t="n">
        <v>88890.7578125</v>
      </c>
      <c r="D286" s="2" t="n">
        <v>318705.71875</v>
      </c>
    </row>
    <row r="287" customFormat="false" ht="12.75" hidden="false" customHeight="false" outlineLevel="0" collapsed="false">
      <c r="A287" s="2" t="s">
        <v>130</v>
      </c>
      <c r="B287" s="2" t="n">
        <v>3</v>
      </c>
      <c r="C287" s="2" t="n">
        <v>59055.1015625</v>
      </c>
      <c r="D287" s="2" t="n">
        <v>329332.6875</v>
      </c>
    </row>
    <row r="288" customFormat="false" ht="12.75" hidden="false" customHeight="false" outlineLevel="0" collapsed="false">
      <c r="A288" s="2" t="s">
        <v>131</v>
      </c>
      <c r="B288" s="2" t="n">
        <v>3</v>
      </c>
      <c r="C288" s="2" t="n">
        <v>58645.921875</v>
      </c>
      <c r="D288" s="2" t="n">
        <v>318722.1875</v>
      </c>
    </row>
    <row r="289" customFormat="false" ht="12.75" hidden="false" customHeight="false" outlineLevel="0" collapsed="false">
      <c r="A289" s="2" t="s">
        <v>132</v>
      </c>
      <c r="B289" s="2" t="n">
        <v>3</v>
      </c>
      <c r="C289" s="2" t="n">
        <v>64507.40234375</v>
      </c>
      <c r="D289" s="2" t="n">
        <v>349404.125</v>
      </c>
    </row>
    <row r="290" customFormat="false" ht="12.75" hidden="false" customHeight="false" outlineLevel="0" collapsed="false">
      <c r="A290" s="2" t="s">
        <v>133</v>
      </c>
      <c r="B290" s="2" t="n">
        <v>3</v>
      </c>
      <c r="C290" s="2" t="n">
        <v>62002.015625</v>
      </c>
      <c r="D290" s="2" t="n">
        <v>325307.09375</v>
      </c>
    </row>
    <row r="291" customFormat="false" ht="12.75" hidden="false" customHeight="false" outlineLevel="0" collapsed="false">
      <c r="A291" s="2" t="s">
        <v>134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5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36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37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38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39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116228.265625</v>
      </c>
      <c r="D297" s="2" t="n">
        <v>300459.25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107161.65625</v>
      </c>
      <c r="D298" s="2" t="n">
        <v>344522.5625</v>
      </c>
    </row>
    <row r="299" customFormat="false" ht="12.75" hidden="false" customHeight="false" outlineLevel="0" collapsed="false">
      <c r="A299" s="2" t="s">
        <v>31</v>
      </c>
      <c r="B299" s="2" t="n">
        <v>4</v>
      </c>
      <c r="C299" s="2" t="n">
        <v>73214.8359375</v>
      </c>
      <c r="D299" s="2" t="n">
        <v>335353.625</v>
      </c>
    </row>
    <row r="300" customFormat="false" ht="12.75" hidden="false" customHeight="false" outlineLevel="0" collapsed="false">
      <c r="A300" s="2" t="s">
        <v>32</v>
      </c>
      <c r="B300" s="2" t="n">
        <v>4</v>
      </c>
      <c r="C300" s="2" t="n">
        <v>62796.49609375</v>
      </c>
      <c r="D300" s="2" t="n">
        <v>332220.9375</v>
      </c>
    </row>
    <row r="301" customFormat="false" ht="12.75" hidden="false" customHeight="false" outlineLevel="0" collapsed="false">
      <c r="A301" s="2" t="s">
        <v>35</v>
      </c>
      <c r="B301" s="2" t="n">
        <v>4</v>
      </c>
      <c r="C301" s="2" t="n">
        <v>57659.72265625</v>
      </c>
      <c r="D301" s="2" t="n">
        <v>336507.28125</v>
      </c>
    </row>
    <row r="302" customFormat="false" ht="12.75" hidden="false" customHeight="false" outlineLevel="0" collapsed="false">
      <c r="A302" s="2" t="s">
        <v>36</v>
      </c>
      <c r="B302" s="2" t="n">
        <v>4</v>
      </c>
      <c r="C302" s="2" t="n">
        <v>68454.1328125</v>
      </c>
      <c r="D302" s="2" t="n">
        <v>350326.09375</v>
      </c>
    </row>
    <row r="303" customFormat="false" ht="12.75" hidden="false" customHeight="false" outlineLevel="0" collapsed="false">
      <c r="A303" s="2" t="s">
        <v>37</v>
      </c>
      <c r="B303" s="2" t="n">
        <v>4</v>
      </c>
      <c r="C303" s="2" t="n">
        <v>57701.39453125</v>
      </c>
      <c r="D303" s="2" t="n">
        <v>339722.0625</v>
      </c>
    </row>
    <row r="304" customFormat="false" ht="12.75" hidden="false" customHeight="false" outlineLevel="0" collapsed="false">
      <c r="A304" s="2" t="s">
        <v>40</v>
      </c>
      <c r="B304" s="2" t="n">
        <v>4</v>
      </c>
      <c r="C304" s="2" t="n">
        <v>64869.37890625</v>
      </c>
      <c r="D304" s="2" t="n">
        <v>347850.09375</v>
      </c>
    </row>
    <row r="305" customFormat="false" ht="12.75" hidden="false" customHeight="false" outlineLevel="0" collapsed="false">
      <c r="A305" s="2" t="s">
        <v>41</v>
      </c>
      <c r="B305" s="2" t="n">
        <v>4</v>
      </c>
      <c r="C305" s="2" t="n">
        <v>67116.5625</v>
      </c>
      <c r="D305" s="2" t="n">
        <v>328849.0625</v>
      </c>
    </row>
    <row r="306" customFormat="false" ht="12.75" hidden="false" customHeight="false" outlineLevel="0" collapsed="false">
      <c r="A306" s="2" t="s">
        <v>42</v>
      </c>
      <c r="B306" s="2" t="n">
        <v>4</v>
      </c>
      <c r="C306" s="2" t="n">
        <v>66448.6875</v>
      </c>
      <c r="D306" s="2" t="n">
        <v>303297.375</v>
      </c>
    </row>
    <row r="307" customFormat="false" ht="12.75" hidden="false" customHeight="false" outlineLevel="0" collapsed="false">
      <c r="A307" s="2" t="s">
        <v>45</v>
      </c>
      <c r="B307" s="2" t="n">
        <v>4</v>
      </c>
      <c r="C307" s="2" t="n">
        <v>75058.4921875</v>
      </c>
      <c r="D307" s="2" t="n">
        <v>308975.5</v>
      </c>
    </row>
    <row r="308" customFormat="false" ht="12.75" hidden="false" customHeight="false" outlineLevel="0" collapsed="false">
      <c r="A308" s="2" t="s">
        <v>46</v>
      </c>
      <c r="B308" s="2" t="n">
        <v>4</v>
      </c>
      <c r="C308" s="2" t="n">
        <v>73739.34375</v>
      </c>
      <c r="D308" s="2" t="n">
        <v>264783.84375</v>
      </c>
    </row>
    <row r="309" customFormat="false" ht="12.75" hidden="false" customHeight="false" outlineLevel="0" collapsed="false">
      <c r="A309" s="2" t="s">
        <v>47</v>
      </c>
      <c r="B309" s="2" t="n">
        <v>4</v>
      </c>
      <c r="C309" s="2" t="n">
        <v>101434.4453125</v>
      </c>
      <c r="D309" s="2" t="n">
        <v>298695.28125</v>
      </c>
    </row>
    <row r="310" customFormat="false" ht="12.75" hidden="false" customHeight="false" outlineLevel="0" collapsed="false">
      <c r="A310" s="2" t="s">
        <v>49</v>
      </c>
      <c r="B310" s="2" t="n">
        <v>4</v>
      </c>
      <c r="C310" s="2" t="n">
        <v>72910.9375</v>
      </c>
      <c r="D310" s="2" t="n">
        <v>335197.5625</v>
      </c>
    </row>
    <row r="311" customFormat="false" ht="12.75" hidden="false" customHeight="false" outlineLevel="0" collapsed="false">
      <c r="A311" s="2" t="s">
        <v>50</v>
      </c>
      <c r="B311" s="2" t="n">
        <v>4</v>
      </c>
      <c r="C311" s="2" t="n">
        <v>61211.921875</v>
      </c>
      <c r="D311" s="2" t="n">
        <v>310676.46875</v>
      </c>
    </row>
    <row r="312" customFormat="false" ht="12.75" hidden="false" customHeight="false" outlineLevel="0" collapsed="false">
      <c r="A312" s="2" t="s">
        <v>51</v>
      </c>
      <c r="B312" s="2" t="n">
        <v>4</v>
      </c>
      <c r="C312" s="2" t="n">
        <v>56861.69140625</v>
      </c>
      <c r="D312" s="2" t="n">
        <v>318522.46875</v>
      </c>
    </row>
    <row r="313" customFormat="false" ht="12.75" hidden="false" customHeight="false" outlineLevel="0" collapsed="false">
      <c r="A313" s="2" t="s">
        <v>52</v>
      </c>
      <c r="B313" s="2" t="n">
        <v>4</v>
      </c>
      <c r="C313" s="2" t="n">
        <v>59187.3515625</v>
      </c>
      <c r="D313" s="2" t="n">
        <v>304581.34375</v>
      </c>
    </row>
    <row r="314" customFormat="false" ht="12.75" hidden="false" customHeight="false" outlineLevel="0" collapsed="false">
      <c r="A314" s="2" t="s">
        <v>53</v>
      </c>
      <c r="B314" s="2" t="n">
        <v>4</v>
      </c>
      <c r="C314" s="2" t="n">
        <v>56617.83984375</v>
      </c>
      <c r="D314" s="2" t="n">
        <v>318642.875</v>
      </c>
    </row>
    <row r="315" customFormat="false" ht="12.75" hidden="false" customHeight="false" outlineLevel="0" collapsed="false">
      <c r="A315" s="2" t="s">
        <v>54</v>
      </c>
      <c r="B315" s="2" t="n">
        <v>4</v>
      </c>
      <c r="C315" s="2" t="n">
        <v>57091.01953125</v>
      </c>
      <c r="D315" s="2" t="n">
        <v>336571.5</v>
      </c>
    </row>
    <row r="316" customFormat="false" ht="12.75" hidden="false" customHeight="false" outlineLevel="0" collapsed="false">
      <c r="A316" s="2" t="s">
        <v>55</v>
      </c>
      <c r="B316" s="2" t="n">
        <v>4</v>
      </c>
      <c r="C316" s="2" t="n">
        <v>61378.0390625</v>
      </c>
      <c r="D316" s="2" t="n">
        <v>351990.5</v>
      </c>
    </row>
    <row r="317" customFormat="false" ht="12.75" hidden="false" customHeight="false" outlineLevel="0" collapsed="false">
      <c r="A317" s="2" t="s">
        <v>56</v>
      </c>
      <c r="B317" s="2" t="n">
        <v>4</v>
      </c>
      <c r="C317" s="2" t="n">
        <v>58165.52734375</v>
      </c>
      <c r="D317" s="2" t="n">
        <v>342874.65625</v>
      </c>
    </row>
    <row r="318" customFormat="false" ht="12.75" hidden="false" customHeight="false" outlineLevel="0" collapsed="false">
      <c r="A318" s="2" t="s">
        <v>57</v>
      </c>
      <c r="B318" s="2" t="n">
        <v>4</v>
      </c>
      <c r="C318" s="2" t="n">
        <v>55379.19140625</v>
      </c>
      <c r="D318" s="2" t="n">
        <v>327603.96875</v>
      </c>
    </row>
    <row r="319" customFormat="false" ht="12.75" hidden="false" customHeight="false" outlineLevel="0" collapsed="false">
      <c r="A319" s="2" t="s">
        <v>58</v>
      </c>
      <c r="B319" s="2" t="n">
        <v>4</v>
      </c>
      <c r="C319" s="2" t="n">
        <v>59194.98046875</v>
      </c>
      <c r="D319" s="2" t="n">
        <v>307268.65625</v>
      </c>
    </row>
    <row r="320" customFormat="false" ht="12.75" hidden="false" customHeight="false" outlineLevel="0" collapsed="false">
      <c r="A320" s="2" t="s">
        <v>59</v>
      </c>
      <c r="B320" s="2" t="n">
        <v>4</v>
      </c>
      <c r="C320" s="2" t="n">
        <v>59390.19140625</v>
      </c>
      <c r="D320" s="2" t="n">
        <v>273215.9375</v>
      </c>
    </row>
    <row r="321" customFormat="false" ht="12.75" hidden="false" customHeight="false" outlineLevel="0" collapsed="false">
      <c r="A321" s="2" t="s">
        <v>60</v>
      </c>
      <c r="B321" s="2" t="n">
        <v>4</v>
      </c>
      <c r="C321" s="2" t="n">
        <v>112593.0546875</v>
      </c>
      <c r="D321" s="2" t="n">
        <v>329108.4375</v>
      </c>
    </row>
    <row r="322" customFormat="false" ht="12.75" hidden="false" customHeight="false" outlineLevel="0" collapsed="false">
      <c r="A322" s="2" t="s">
        <v>63</v>
      </c>
      <c r="B322" s="2" t="n">
        <v>4</v>
      </c>
      <c r="C322" s="2" t="n">
        <v>68280.109375</v>
      </c>
      <c r="D322" s="2" t="n">
        <v>316931.46875</v>
      </c>
    </row>
    <row r="323" customFormat="false" ht="12.75" hidden="false" customHeight="false" outlineLevel="0" collapsed="false">
      <c r="A323" s="2" t="s">
        <v>64</v>
      </c>
      <c r="B323" s="2" t="n">
        <v>4</v>
      </c>
      <c r="C323" s="2" t="n">
        <v>56480.125</v>
      </c>
      <c r="D323" s="2" t="n">
        <v>312371.9375</v>
      </c>
    </row>
    <row r="324" customFormat="false" ht="12.75" hidden="false" customHeight="false" outlineLevel="0" collapsed="false">
      <c r="A324" s="2" t="s">
        <v>65</v>
      </c>
      <c r="B324" s="2" t="n">
        <v>4</v>
      </c>
      <c r="C324" s="2" t="n">
        <v>58683.8125</v>
      </c>
      <c r="D324" s="2" t="n">
        <v>317052.21875</v>
      </c>
    </row>
    <row r="325" customFormat="false" ht="12.75" hidden="false" customHeight="false" outlineLevel="0" collapsed="false">
      <c r="A325" s="2" t="s">
        <v>66</v>
      </c>
      <c r="B325" s="2" t="n">
        <v>4</v>
      </c>
      <c r="C325" s="2" t="n">
        <v>54945.171875</v>
      </c>
      <c r="D325" s="2" t="n">
        <v>326732.1875</v>
      </c>
    </row>
    <row r="326" customFormat="false" ht="12.75" hidden="false" customHeight="false" outlineLevel="0" collapsed="false">
      <c r="A326" s="2" t="s">
        <v>67</v>
      </c>
      <c r="B326" s="2" t="n">
        <v>4</v>
      </c>
      <c r="C326" s="2" t="n">
        <v>53536.87890625</v>
      </c>
      <c r="D326" s="2" t="n">
        <v>309051.34375</v>
      </c>
    </row>
    <row r="327" customFormat="false" ht="12.75" hidden="false" customHeight="false" outlineLevel="0" collapsed="false">
      <c r="A327" s="2" t="s">
        <v>68</v>
      </c>
      <c r="B327" s="2" t="n">
        <v>4</v>
      </c>
      <c r="C327" s="2" t="n">
        <v>178263.9375</v>
      </c>
      <c r="D327" s="2" t="n">
        <v>341716.5</v>
      </c>
    </row>
    <row r="328" customFormat="false" ht="12.75" hidden="false" customHeight="false" outlineLevel="0" collapsed="false">
      <c r="A328" s="2" t="s">
        <v>69</v>
      </c>
      <c r="B328" s="2" t="n">
        <v>4</v>
      </c>
      <c r="C328" s="2" t="n">
        <v>57919.25390625</v>
      </c>
      <c r="D328" s="2" t="n">
        <v>328060.84375</v>
      </c>
    </row>
    <row r="329" customFormat="false" ht="12.75" hidden="false" customHeight="false" outlineLevel="0" collapsed="false">
      <c r="A329" s="2" t="s">
        <v>70</v>
      </c>
      <c r="B329" s="2" t="n">
        <v>4</v>
      </c>
      <c r="C329" s="2" t="n">
        <v>58088.36328125</v>
      </c>
      <c r="D329" s="2" t="n">
        <v>348676.28125</v>
      </c>
    </row>
    <row r="330" customFormat="false" ht="12.75" hidden="false" customHeight="false" outlineLevel="0" collapsed="false">
      <c r="A330" s="2" t="s">
        <v>71</v>
      </c>
      <c r="B330" s="2" t="n">
        <v>4</v>
      </c>
      <c r="C330" s="2" t="n">
        <v>54947.3828125</v>
      </c>
      <c r="D330" s="2" t="n">
        <v>329449.375</v>
      </c>
    </row>
    <row r="331" customFormat="false" ht="12.75" hidden="false" customHeight="false" outlineLevel="0" collapsed="false">
      <c r="A331" s="2" t="s">
        <v>72</v>
      </c>
      <c r="B331" s="2" t="n">
        <v>4</v>
      </c>
      <c r="C331" s="2" t="n">
        <v>57942.3203125</v>
      </c>
      <c r="D331" s="2" t="n">
        <v>337395.25</v>
      </c>
    </row>
    <row r="332" customFormat="false" ht="12.75" hidden="false" customHeight="false" outlineLevel="0" collapsed="false">
      <c r="A332" s="2" t="s">
        <v>73</v>
      </c>
      <c r="B332" s="2" t="n">
        <v>4</v>
      </c>
      <c r="C332" s="2" t="n">
        <v>61766.734375</v>
      </c>
      <c r="D332" s="2" t="n">
        <v>301990.28125</v>
      </c>
    </row>
    <row r="333" customFormat="false" ht="12.75" hidden="false" customHeight="false" outlineLevel="0" collapsed="false">
      <c r="A333" s="2" t="s">
        <v>74</v>
      </c>
      <c r="B333" s="2" t="n">
        <v>4</v>
      </c>
      <c r="C333" s="2" t="n">
        <v>61284.375</v>
      </c>
      <c r="D333" s="2" t="n">
        <v>328608.59375</v>
      </c>
    </row>
    <row r="334" customFormat="false" ht="12.75" hidden="false" customHeight="false" outlineLevel="0" collapsed="false">
      <c r="A334" s="2" t="s">
        <v>77</v>
      </c>
      <c r="B334" s="2" t="n">
        <v>4</v>
      </c>
      <c r="C334" s="2" t="n">
        <v>66415.7578125</v>
      </c>
      <c r="D334" s="2" t="n">
        <v>315012.125</v>
      </c>
    </row>
    <row r="335" customFormat="false" ht="12.75" hidden="false" customHeight="false" outlineLevel="0" collapsed="false">
      <c r="A335" s="2" t="s">
        <v>78</v>
      </c>
      <c r="B335" s="2" t="n">
        <v>4</v>
      </c>
      <c r="C335" s="2" t="n">
        <v>57643.8984375</v>
      </c>
      <c r="D335" s="2" t="n">
        <v>315639.03125</v>
      </c>
    </row>
    <row r="336" customFormat="false" ht="12.75" hidden="false" customHeight="false" outlineLevel="0" collapsed="false">
      <c r="A336" s="2" t="s">
        <v>79</v>
      </c>
      <c r="B336" s="2" t="n">
        <v>4</v>
      </c>
      <c r="C336" s="2" t="n">
        <v>64551.05078125</v>
      </c>
      <c r="D336" s="2" t="n">
        <v>310913.0625</v>
      </c>
    </row>
    <row r="337" customFormat="false" ht="12.75" hidden="false" customHeight="false" outlineLevel="0" collapsed="false">
      <c r="A337" s="2" t="s">
        <v>80</v>
      </c>
      <c r="B337" s="2" t="n">
        <v>4</v>
      </c>
      <c r="C337" s="2" t="n">
        <v>58541.06640625</v>
      </c>
      <c r="D337" s="2" t="n">
        <v>329265.5</v>
      </c>
    </row>
    <row r="338" customFormat="false" ht="12.75" hidden="false" customHeight="false" outlineLevel="0" collapsed="false">
      <c r="A338" s="2" t="s">
        <v>81</v>
      </c>
      <c r="B338" s="2" t="n">
        <v>4</v>
      </c>
      <c r="C338" s="2" t="n">
        <v>54653.6015625</v>
      </c>
      <c r="D338" s="2" t="n">
        <v>329920.9375</v>
      </c>
    </row>
    <row r="339" customFormat="false" ht="12.75" hidden="false" customHeight="false" outlineLevel="0" collapsed="false">
      <c r="A339" s="2" t="s">
        <v>82</v>
      </c>
      <c r="B339" s="2" t="n">
        <v>4</v>
      </c>
      <c r="C339" s="2" t="n">
        <v>56379.625</v>
      </c>
      <c r="D339" s="2" t="n">
        <v>341220.625</v>
      </c>
    </row>
    <row r="340" customFormat="false" ht="12.75" hidden="false" customHeight="false" outlineLevel="0" collapsed="false">
      <c r="A340" s="2" t="s">
        <v>83</v>
      </c>
      <c r="B340" s="2" t="n">
        <v>4</v>
      </c>
      <c r="C340" s="2" t="n">
        <v>54860.65234375</v>
      </c>
      <c r="D340" s="2" t="n">
        <v>344631.875</v>
      </c>
    </row>
    <row r="341" customFormat="false" ht="12.75" hidden="false" customHeight="false" outlineLevel="0" collapsed="false">
      <c r="A341" s="2" t="s">
        <v>84</v>
      </c>
      <c r="B341" s="2" t="n">
        <v>4</v>
      </c>
      <c r="C341" s="2" t="n">
        <v>64474.01171875</v>
      </c>
      <c r="D341" s="2" t="n">
        <v>337511.625</v>
      </c>
    </row>
    <row r="342" customFormat="false" ht="12.75" hidden="false" customHeight="false" outlineLevel="0" collapsed="false">
      <c r="A342" s="2" t="s">
        <v>85</v>
      </c>
      <c r="B342" s="2" t="n">
        <v>4</v>
      </c>
      <c r="C342" s="2" t="n">
        <v>90972.1796875</v>
      </c>
      <c r="D342" s="2" t="n">
        <v>342813.46875</v>
      </c>
    </row>
    <row r="343" customFormat="false" ht="12.75" hidden="false" customHeight="false" outlineLevel="0" collapsed="false">
      <c r="A343" s="2" t="s">
        <v>86</v>
      </c>
      <c r="B343" s="2" t="n">
        <v>4</v>
      </c>
      <c r="C343" s="2" t="n">
        <v>60758.83984375</v>
      </c>
      <c r="D343" s="2" t="n">
        <v>318482</v>
      </c>
    </row>
    <row r="344" customFormat="false" ht="12.75" hidden="false" customHeight="false" outlineLevel="0" collapsed="false">
      <c r="A344" s="2" t="s">
        <v>87</v>
      </c>
      <c r="B344" s="2" t="n">
        <v>4</v>
      </c>
      <c r="C344" s="2" t="n">
        <v>66148.9140625</v>
      </c>
      <c r="D344" s="2" t="n">
        <v>323147.90625</v>
      </c>
    </row>
    <row r="345" customFormat="false" ht="12.75" hidden="false" customHeight="false" outlineLevel="0" collapsed="false">
      <c r="A345" s="2" t="s">
        <v>88</v>
      </c>
      <c r="B345" s="2" t="n">
        <v>4</v>
      </c>
      <c r="C345" s="2" t="n">
        <v>85120.9609375</v>
      </c>
      <c r="D345" s="2" t="n">
        <v>322239.4375</v>
      </c>
    </row>
    <row r="346" customFormat="false" ht="12.75" hidden="false" customHeight="false" outlineLevel="0" collapsed="false">
      <c r="A346" s="2" t="s">
        <v>91</v>
      </c>
      <c r="B346" s="2" t="n">
        <v>4</v>
      </c>
      <c r="C346" s="2" t="n">
        <v>65228.20703125</v>
      </c>
      <c r="D346" s="2" t="n">
        <v>305263.75</v>
      </c>
    </row>
    <row r="347" customFormat="false" ht="12.75" hidden="false" customHeight="false" outlineLevel="0" collapsed="false">
      <c r="A347" s="2" t="s">
        <v>92</v>
      </c>
      <c r="B347" s="2" t="n">
        <v>4</v>
      </c>
      <c r="C347" s="2" t="n">
        <v>62888.0078125</v>
      </c>
      <c r="D347" s="2" t="n">
        <v>308123.125</v>
      </c>
    </row>
    <row r="348" customFormat="false" ht="12.75" hidden="false" customHeight="false" outlineLevel="0" collapsed="false">
      <c r="A348" s="2" t="s">
        <v>93</v>
      </c>
      <c r="B348" s="2" t="n">
        <v>4</v>
      </c>
      <c r="C348" s="2" t="n">
        <v>62055.6796875</v>
      </c>
      <c r="D348" s="2" t="n">
        <v>315837.53125</v>
      </c>
    </row>
    <row r="349" customFormat="false" ht="12.75" hidden="false" customHeight="false" outlineLevel="0" collapsed="false">
      <c r="A349" s="2" t="s">
        <v>94</v>
      </c>
      <c r="B349" s="2" t="n">
        <v>4</v>
      </c>
      <c r="C349" s="2" t="n">
        <v>63897.64453125</v>
      </c>
      <c r="D349" s="2" t="n">
        <v>336476.21875</v>
      </c>
    </row>
    <row r="350" customFormat="false" ht="12.75" hidden="false" customHeight="false" outlineLevel="0" collapsed="false">
      <c r="A350" s="2" t="s">
        <v>95</v>
      </c>
      <c r="B350" s="2" t="n">
        <v>4</v>
      </c>
      <c r="C350" s="2" t="n">
        <v>53332.015625</v>
      </c>
      <c r="D350" s="2" t="n">
        <v>339510.15625</v>
      </c>
    </row>
    <row r="351" customFormat="false" ht="12.75" hidden="false" customHeight="false" outlineLevel="0" collapsed="false">
      <c r="A351" s="2" t="s">
        <v>96</v>
      </c>
      <c r="B351" s="2" t="n">
        <v>4</v>
      </c>
      <c r="C351" s="2" t="n">
        <v>58076.02734375</v>
      </c>
      <c r="D351" s="2" t="n">
        <v>355907.625</v>
      </c>
    </row>
    <row r="352" customFormat="false" ht="12.75" hidden="false" customHeight="false" outlineLevel="0" collapsed="false">
      <c r="A352" s="2" t="s">
        <v>97</v>
      </c>
      <c r="B352" s="2" t="n">
        <v>4</v>
      </c>
      <c r="C352" s="2" t="n">
        <v>55038.23828125</v>
      </c>
      <c r="D352" s="2" t="n">
        <v>341947.28125</v>
      </c>
    </row>
    <row r="353" customFormat="false" ht="12.75" hidden="false" customHeight="false" outlineLevel="0" collapsed="false">
      <c r="A353" s="2" t="s">
        <v>98</v>
      </c>
      <c r="B353" s="2" t="n">
        <v>4</v>
      </c>
      <c r="C353" s="2" t="n">
        <v>55321.890625</v>
      </c>
      <c r="D353" s="2" t="n">
        <v>338479.96875</v>
      </c>
    </row>
    <row r="354" customFormat="false" ht="12.75" hidden="false" customHeight="false" outlineLevel="0" collapsed="false">
      <c r="A354" s="2" t="s">
        <v>99</v>
      </c>
      <c r="B354" s="2" t="n">
        <v>4</v>
      </c>
      <c r="C354" s="2" t="n">
        <v>58501.3125</v>
      </c>
      <c r="D354" s="2" t="n">
        <v>334457.0625</v>
      </c>
    </row>
    <row r="355" customFormat="false" ht="12.75" hidden="false" customHeight="false" outlineLevel="0" collapsed="false">
      <c r="A355" s="2" t="s">
        <v>100</v>
      </c>
      <c r="B355" s="2" t="n">
        <v>4</v>
      </c>
      <c r="C355" s="2" t="n">
        <v>69957.90625</v>
      </c>
      <c r="D355" s="2" t="n">
        <v>344668.53125</v>
      </c>
    </row>
    <row r="356" customFormat="false" ht="12.75" hidden="false" customHeight="false" outlineLevel="0" collapsed="false">
      <c r="A356" s="2" t="s">
        <v>101</v>
      </c>
      <c r="B356" s="2" t="n">
        <v>4</v>
      </c>
      <c r="C356" s="2" t="n">
        <v>80731.203125</v>
      </c>
      <c r="D356" s="2" t="n">
        <v>320321.15625</v>
      </c>
    </row>
    <row r="357" customFormat="false" ht="12.75" hidden="false" customHeight="false" outlineLevel="0" collapsed="false">
      <c r="A357" s="2" t="s">
        <v>102</v>
      </c>
      <c r="B357" s="2" t="n">
        <v>4</v>
      </c>
      <c r="C357" s="2" t="n">
        <v>66966.375</v>
      </c>
      <c r="D357" s="2" t="n">
        <v>314013.34375</v>
      </c>
    </row>
    <row r="358" customFormat="false" ht="12.75" hidden="false" customHeight="false" outlineLevel="0" collapsed="false">
      <c r="A358" s="2" t="s">
        <v>104</v>
      </c>
      <c r="B358" s="2" t="n">
        <v>4</v>
      </c>
      <c r="C358" s="2" t="n">
        <v>59922.76953125</v>
      </c>
      <c r="D358" s="2" t="n">
        <v>308327.53125</v>
      </c>
    </row>
    <row r="359" customFormat="false" ht="12.75" hidden="false" customHeight="false" outlineLevel="0" collapsed="false">
      <c r="A359" s="2" t="s">
        <v>105</v>
      </c>
      <c r="B359" s="2" t="n">
        <v>4</v>
      </c>
      <c r="C359" s="2" t="n">
        <v>52941.828125</v>
      </c>
      <c r="D359" s="2" t="n">
        <v>310212.25</v>
      </c>
    </row>
    <row r="360" customFormat="false" ht="12.75" hidden="false" customHeight="false" outlineLevel="0" collapsed="false">
      <c r="A360" s="2" t="s">
        <v>106</v>
      </c>
      <c r="B360" s="2" t="n">
        <v>4</v>
      </c>
      <c r="C360" s="2" t="n">
        <v>60895.19921875</v>
      </c>
      <c r="D360" s="2" t="n">
        <v>317617.53125</v>
      </c>
    </row>
    <row r="361" customFormat="false" ht="12.75" hidden="false" customHeight="false" outlineLevel="0" collapsed="false">
      <c r="A361" s="2" t="s">
        <v>107</v>
      </c>
      <c r="B361" s="2" t="n">
        <v>4</v>
      </c>
      <c r="C361" s="2" t="n">
        <v>67099.0234375</v>
      </c>
      <c r="D361" s="2" t="n">
        <v>332212.0625</v>
      </c>
    </row>
    <row r="362" customFormat="false" ht="12.75" hidden="false" customHeight="false" outlineLevel="0" collapsed="false">
      <c r="A362" s="2" t="s">
        <v>108</v>
      </c>
      <c r="B362" s="2" t="n">
        <v>4</v>
      </c>
      <c r="C362" s="2" t="n">
        <v>63499.47265625</v>
      </c>
      <c r="D362" s="2" t="n">
        <v>336175.34375</v>
      </c>
    </row>
    <row r="363" customFormat="false" ht="12.75" hidden="false" customHeight="false" outlineLevel="0" collapsed="false">
      <c r="A363" s="2" t="s">
        <v>109</v>
      </c>
      <c r="B363" s="2" t="n">
        <v>4</v>
      </c>
      <c r="C363" s="2" t="n">
        <v>56269.12890625</v>
      </c>
      <c r="D363" s="2" t="n">
        <v>346297.96875</v>
      </c>
    </row>
    <row r="364" customFormat="false" ht="12.75" hidden="false" customHeight="false" outlineLevel="0" collapsed="false">
      <c r="A364" s="2" t="s">
        <v>110</v>
      </c>
      <c r="B364" s="2" t="n">
        <v>4</v>
      </c>
      <c r="C364" s="2" t="n">
        <v>61282.1015625</v>
      </c>
      <c r="D364" s="2" t="n">
        <v>343435.65625</v>
      </c>
    </row>
    <row r="365" customFormat="false" ht="12.75" hidden="false" customHeight="false" outlineLevel="0" collapsed="false">
      <c r="A365" s="2" t="s">
        <v>111</v>
      </c>
      <c r="B365" s="2" t="n">
        <v>4</v>
      </c>
      <c r="C365" s="2" t="n">
        <v>56584.5703125</v>
      </c>
      <c r="D365" s="2" t="n">
        <v>337489.46875</v>
      </c>
    </row>
    <row r="366" customFormat="false" ht="12.75" hidden="false" customHeight="false" outlineLevel="0" collapsed="false">
      <c r="A366" s="2" t="s">
        <v>112</v>
      </c>
      <c r="B366" s="2" t="n">
        <v>4</v>
      </c>
      <c r="C366" s="2" t="n">
        <v>65003.05078125</v>
      </c>
      <c r="D366" s="2" t="n">
        <v>336951.125</v>
      </c>
    </row>
    <row r="367" customFormat="false" ht="12.75" hidden="false" customHeight="false" outlineLevel="0" collapsed="false">
      <c r="A367" s="2" t="s">
        <v>113</v>
      </c>
      <c r="B367" s="2" t="n">
        <v>4</v>
      </c>
      <c r="C367" s="2" t="n">
        <v>63622.109375</v>
      </c>
      <c r="D367" s="2" t="n">
        <v>340190.875</v>
      </c>
    </row>
    <row r="368" customFormat="false" ht="12.75" hidden="false" customHeight="false" outlineLevel="0" collapsed="false">
      <c r="A368" s="2" t="s">
        <v>114</v>
      </c>
      <c r="B368" s="2" t="n">
        <v>4</v>
      </c>
      <c r="C368" s="2" t="n">
        <v>77692.6484375</v>
      </c>
      <c r="D368" s="2" t="n">
        <v>325404.65625</v>
      </c>
    </row>
    <row r="369" customFormat="false" ht="12.75" hidden="false" customHeight="false" outlineLevel="0" collapsed="false">
      <c r="A369" s="2" t="s">
        <v>115</v>
      </c>
      <c r="B369" s="2" t="n">
        <v>4</v>
      </c>
      <c r="C369" s="2" t="n">
        <v>84369.84375</v>
      </c>
      <c r="D369" s="2" t="n">
        <v>326182.8125</v>
      </c>
    </row>
    <row r="370" customFormat="false" ht="12.75" hidden="false" customHeight="false" outlineLevel="0" collapsed="false">
      <c r="A370" s="2" t="s">
        <v>116</v>
      </c>
      <c r="B370" s="2" t="n">
        <v>4</v>
      </c>
      <c r="C370" s="2" t="n">
        <v>75921.78125</v>
      </c>
      <c r="D370" s="2" t="n">
        <v>321184.65625</v>
      </c>
    </row>
    <row r="371" customFormat="false" ht="12.75" hidden="false" customHeight="false" outlineLevel="0" collapsed="false">
      <c r="A371" s="2" t="s">
        <v>117</v>
      </c>
      <c r="B371" s="2" t="n">
        <v>4</v>
      </c>
      <c r="C371" s="2" t="n">
        <v>51712.4375</v>
      </c>
      <c r="D371" s="2" t="n">
        <v>312569.5</v>
      </c>
    </row>
    <row r="372" customFormat="false" ht="12.75" hidden="false" customHeight="false" outlineLevel="0" collapsed="false">
      <c r="A372" s="2" t="s">
        <v>118</v>
      </c>
      <c r="B372" s="2" t="n">
        <v>4</v>
      </c>
      <c r="C372" s="2" t="n">
        <v>53834.70703125</v>
      </c>
      <c r="D372" s="2" t="n">
        <v>322261.34375</v>
      </c>
    </row>
    <row r="373" customFormat="false" ht="12.75" hidden="false" customHeight="false" outlineLevel="0" collapsed="false">
      <c r="A373" s="2" t="s">
        <v>120</v>
      </c>
      <c r="B373" s="2" t="n">
        <v>4</v>
      </c>
      <c r="C373" s="2" t="n">
        <v>58588.96875</v>
      </c>
      <c r="D373" s="2" t="n">
        <v>347511.65625</v>
      </c>
    </row>
    <row r="374" customFormat="false" ht="12.75" hidden="false" customHeight="false" outlineLevel="0" collapsed="false">
      <c r="A374" s="2" t="s">
        <v>121</v>
      </c>
      <c r="B374" s="2" t="n">
        <v>4</v>
      </c>
      <c r="C374" s="2" t="n">
        <v>61088.8125</v>
      </c>
      <c r="D374" s="2" t="n">
        <v>336025.125</v>
      </c>
    </row>
    <row r="375" customFormat="false" ht="12.75" hidden="false" customHeight="false" outlineLevel="0" collapsed="false">
      <c r="A375" s="2" t="s">
        <v>122</v>
      </c>
      <c r="B375" s="2" t="n">
        <v>4</v>
      </c>
      <c r="C375" s="2" t="n">
        <v>59027.51171875</v>
      </c>
      <c r="D375" s="2" t="n">
        <v>310395.4375</v>
      </c>
    </row>
    <row r="376" customFormat="false" ht="12.75" hidden="false" customHeight="false" outlineLevel="0" collapsed="false">
      <c r="A376" s="2" t="s">
        <v>123</v>
      </c>
      <c r="B376" s="2" t="n">
        <v>4</v>
      </c>
      <c r="C376" s="2" t="n">
        <v>56526.34765625</v>
      </c>
      <c r="D376" s="2" t="n">
        <v>354094.40625</v>
      </c>
    </row>
    <row r="377" customFormat="false" ht="12.75" hidden="false" customHeight="false" outlineLevel="0" collapsed="false">
      <c r="A377" s="2" t="s">
        <v>124</v>
      </c>
      <c r="B377" s="2" t="n">
        <v>4</v>
      </c>
      <c r="C377" s="2" t="n">
        <v>59106.73828125</v>
      </c>
      <c r="D377" s="2" t="n">
        <v>340946.65625</v>
      </c>
    </row>
    <row r="378" customFormat="false" ht="12.75" hidden="false" customHeight="false" outlineLevel="0" collapsed="false">
      <c r="A378" s="2" t="s">
        <v>125</v>
      </c>
      <c r="B378" s="2" t="n">
        <v>4</v>
      </c>
      <c r="C378" s="2" t="n">
        <v>59361.75</v>
      </c>
      <c r="D378" s="2" t="n">
        <v>327848.5625</v>
      </c>
    </row>
    <row r="379" customFormat="false" ht="12.75" hidden="false" customHeight="false" outlineLevel="0" collapsed="false">
      <c r="A379" s="2" t="s">
        <v>126</v>
      </c>
      <c r="B379" s="2" t="n">
        <v>4</v>
      </c>
      <c r="C379" s="2" t="n">
        <v>91642.1796875</v>
      </c>
      <c r="D379" s="2" t="n">
        <v>337212.59375</v>
      </c>
    </row>
    <row r="380" customFormat="false" ht="12.75" hidden="false" customHeight="false" outlineLevel="0" collapsed="false">
      <c r="A380" s="2" t="s">
        <v>127</v>
      </c>
      <c r="B380" s="2" t="n">
        <v>4</v>
      </c>
      <c r="C380" s="2" t="n">
        <v>80140.1875</v>
      </c>
      <c r="D380" s="2" t="n">
        <v>334386.4375</v>
      </c>
    </row>
    <row r="381" customFormat="false" ht="12.75" hidden="false" customHeight="false" outlineLevel="0" collapsed="false">
      <c r="A381" s="2" t="s">
        <v>128</v>
      </c>
      <c r="B381" s="2" t="n">
        <v>4</v>
      </c>
      <c r="C381" s="2" t="n">
        <v>87184.6875</v>
      </c>
      <c r="D381" s="2" t="n">
        <v>314358.21875</v>
      </c>
    </row>
    <row r="382" customFormat="false" ht="12.75" hidden="false" customHeight="false" outlineLevel="0" collapsed="false">
      <c r="A382" s="2" t="s">
        <v>129</v>
      </c>
      <c r="B382" s="2" t="n">
        <v>4</v>
      </c>
      <c r="C382" s="2" t="n">
        <v>90121.3984375</v>
      </c>
      <c r="D382" s="2" t="n">
        <v>321033.65625</v>
      </c>
    </row>
    <row r="383" customFormat="false" ht="12.75" hidden="false" customHeight="false" outlineLevel="0" collapsed="false">
      <c r="A383" s="2" t="s">
        <v>130</v>
      </c>
      <c r="B383" s="2" t="n">
        <v>4</v>
      </c>
      <c r="C383" s="2" t="n">
        <v>59600.640625</v>
      </c>
      <c r="D383" s="2" t="n">
        <v>331697.5</v>
      </c>
    </row>
    <row r="384" customFormat="false" ht="12.75" hidden="false" customHeight="false" outlineLevel="0" collapsed="false">
      <c r="A384" s="2" t="s">
        <v>131</v>
      </c>
      <c r="B384" s="2" t="n">
        <v>4</v>
      </c>
      <c r="C384" s="2" t="n">
        <v>58539.90625</v>
      </c>
      <c r="D384" s="2" t="n">
        <v>320653.375</v>
      </c>
    </row>
    <row r="385" customFormat="false" ht="12.75" hidden="false" customHeight="false" outlineLevel="0" collapsed="false">
      <c r="A385" s="2" t="s">
        <v>132</v>
      </c>
      <c r="B385" s="2" t="n">
        <v>4</v>
      </c>
      <c r="C385" s="2" t="n">
        <v>65034.5078125</v>
      </c>
      <c r="D385" s="2" t="n">
        <v>352191.0625</v>
      </c>
    </row>
    <row r="386" customFormat="false" ht="12.75" hidden="false" customHeight="false" outlineLevel="0" collapsed="false">
      <c r="A386" s="2" t="s">
        <v>133</v>
      </c>
      <c r="B386" s="2" t="n">
        <v>4</v>
      </c>
      <c r="C386" s="2" t="n">
        <v>62762.1875</v>
      </c>
      <c r="D386" s="2" t="n">
        <v>327331.21875</v>
      </c>
    </row>
    <row r="387" customFormat="false" ht="12.75" hidden="false" customHeight="false" outlineLevel="0" collapsed="false">
      <c r="A387" s="2" t="s">
        <v>134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5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36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37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38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39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117132.125</v>
      </c>
      <c r="D393" s="2" t="n">
        <v>301358.46875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107533.78125</v>
      </c>
      <c r="D394" s="2" t="n">
        <v>345848.46875</v>
      </c>
    </row>
    <row r="395" customFormat="false" ht="12.75" hidden="false" customHeight="false" outlineLevel="0" collapsed="false">
      <c r="A395" s="2" t="s">
        <v>31</v>
      </c>
      <c r="B395" s="2" t="n">
        <v>5</v>
      </c>
      <c r="C395" s="2" t="n">
        <v>73860.484375</v>
      </c>
      <c r="D395" s="2" t="n">
        <v>337097.78125</v>
      </c>
    </row>
    <row r="396" customFormat="false" ht="12.75" hidden="false" customHeight="false" outlineLevel="0" collapsed="false">
      <c r="A396" s="2" t="s">
        <v>32</v>
      </c>
      <c r="B396" s="2" t="n">
        <v>5</v>
      </c>
      <c r="C396" s="2" t="n">
        <v>62702.6015625</v>
      </c>
      <c r="D396" s="2" t="n">
        <v>334334.15625</v>
      </c>
    </row>
    <row r="397" customFormat="false" ht="12.75" hidden="false" customHeight="false" outlineLevel="0" collapsed="false">
      <c r="A397" s="2" t="s">
        <v>35</v>
      </c>
      <c r="B397" s="2" t="n">
        <v>5</v>
      </c>
      <c r="C397" s="2" t="n">
        <v>57609.6171875</v>
      </c>
      <c r="D397" s="2" t="n">
        <v>337533.3125</v>
      </c>
    </row>
    <row r="398" customFormat="false" ht="12.75" hidden="false" customHeight="false" outlineLevel="0" collapsed="false">
      <c r="A398" s="2" t="s">
        <v>36</v>
      </c>
      <c r="B398" s="2" t="n">
        <v>5</v>
      </c>
      <c r="C398" s="2" t="n">
        <v>69017</v>
      </c>
      <c r="D398" s="2" t="n">
        <v>351562.1875</v>
      </c>
    </row>
    <row r="399" customFormat="false" ht="12.75" hidden="false" customHeight="false" outlineLevel="0" collapsed="false">
      <c r="A399" s="2" t="s">
        <v>37</v>
      </c>
      <c r="B399" s="2" t="n">
        <v>5</v>
      </c>
      <c r="C399" s="2" t="n">
        <v>58247.49609375</v>
      </c>
      <c r="D399" s="2" t="n">
        <v>341577.9375</v>
      </c>
    </row>
    <row r="400" customFormat="false" ht="12.75" hidden="false" customHeight="false" outlineLevel="0" collapsed="false">
      <c r="A400" s="2" t="s">
        <v>40</v>
      </c>
      <c r="B400" s="2" t="n">
        <v>5</v>
      </c>
      <c r="C400" s="2" t="n">
        <v>64783.45703125</v>
      </c>
      <c r="D400" s="2" t="n">
        <v>349156.96875</v>
      </c>
    </row>
    <row r="401" customFormat="false" ht="12.75" hidden="false" customHeight="false" outlineLevel="0" collapsed="false">
      <c r="A401" s="2" t="s">
        <v>41</v>
      </c>
      <c r="B401" s="2" t="n">
        <v>5</v>
      </c>
      <c r="C401" s="2" t="n">
        <v>67459.5390625</v>
      </c>
      <c r="D401" s="2" t="n">
        <v>330257.96875</v>
      </c>
    </row>
    <row r="402" customFormat="false" ht="12.75" hidden="false" customHeight="false" outlineLevel="0" collapsed="false">
      <c r="A402" s="2" t="s">
        <v>42</v>
      </c>
      <c r="B402" s="2" t="n">
        <v>5</v>
      </c>
      <c r="C402" s="2" t="n">
        <v>66546.4140625</v>
      </c>
      <c r="D402" s="2" t="n">
        <v>304959.84375</v>
      </c>
    </row>
    <row r="403" customFormat="false" ht="12.75" hidden="false" customHeight="false" outlineLevel="0" collapsed="false">
      <c r="A403" s="2" t="s">
        <v>45</v>
      </c>
      <c r="B403" s="2" t="n">
        <v>5</v>
      </c>
      <c r="C403" s="2" t="n">
        <v>74945.234375</v>
      </c>
      <c r="D403" s="2" t="n">
        <v>309138.96875</v>
      </c>
    </row>
    <row r="404" customFormat="false" ht="12.75" hidden="false" customHeight="false" outlineLevel="0" collapsed="false">
      <c r="A404" s="2" t="s">
        <v>46</v>
      </c>
      <c r="B404" s="2" t="n">
        <v>5</v>
      </c>
      <c r="C404" s="2" t="n">
        <v>73767.6015625</v>
      </c>
      <c r="D404" s="2" t="n">
        <v>265518.28125</v>
      </c>
    </row>
    <row r="405" customFormat="false" ht="12.75" hidden="false" customHeight="false" outlineLevel="0" collapsed="false">
      <c r="A405" s="2" t="s">
        <v>47</v>
      </c>
      <c r="B405" s="2" t="n">
        <v>5</v>
      </c>
      <c r="C405" s="2" t="n">
        <v>102477.1953125</v>
      </c>
      <c r="D405" s="2" t="n">
        <v>300252.78125</v>
      </c>
    </row>
    <row r="406" customFormat="false" ht="12.75" hidden="false" customHeight="false" outlineLevel="0" collapsed="false">
      <c r="A406" s="2" t="s">
        <v>49</v>
      </c>
      <c r="B406" s="2" t="n">
        <v>5</v>
      </c>
      <c r="C406" s="2" t="n">
        <v>73374.3671875</v>
      </c>
      <c r="D406" s="2" t="n">
        <v>336497.6875</v>
      </c>
    </row>
    <row r="407" customFormat="false" ht="12.75" hidden="false" customHeight="false" outlineLevel="0" collapsed="false">
      <c r="A407" s="2" t="s">
        <v>50</v>
      </c>
      <c r="B407" s="2" t="n">
        <v>5</v>
      </c>
      <c r="C407" s="2" t="n">
        <v>61248.19921875</v>
      </c>
      <c r="D407" s="2" t="n">
        <v>311010.6875</v>
      </c>
    </row>
    <row r="408" customFormat="false" ht="12.75" hidden="false" customHeight="false" outlineLevel="0" collapsed="false">
      <c r="A408" s="2" t="s">
        <v>51</v>
      </c>
      <c r="B408" s="2" t="n">
        <v>5</v>
      </c>
      <c r="C408" s="2" t="n">
        <v>56921.87890625</v>
      </c>
      <c r="D408" s="2" t="n">
        <v>319802.5625</v>
      </c>
    </row>
    <row r="409" customFormat="false" ht="12.75" hidden="false" customHeight="false" outlineLevel="0" collapsed="false">
      <c r="A409" s="2" t="s">
        <v>52</v>
      </c>
      <c r="B409" s="2" t="n">
        <v>5</v>
      </c>
      <c r="C409" s="2" t="n">
        <v>59756.57421875</v>
      </c>
      <c r="D409" s="2" t="n">
        <v>305445.78125</v>
      </c>
    </row>
    <row r="410" customFormat="false" ht="12.75" hidden="false" customHeight="false" outlineLevel="0" collapsed="false">
      <c r="A410" s="2" t="s">
        <v>53</v>
      </c>
      <c r="B410" s="2" t="n">
        <v>5</v>
      </c>
      <c r="C410" s="2" t="n">
        <v>56967.8984375</v>
      </c>
      <c r="D410" s="2" t="n">
        <v>319235.28125</v>
      </c>
    </row>
    <row r="411" customFormat="false" ht="12.75" hidden="false" customHeight="false" outlineLevel="0" collapsed="false">
      <c r="A411" s="2" t="s">
        <v>54</v>
      </c>
      <c r="B411" s="2" t="n">
        <v>5</v>
      </c>
      <c r="C411" s="2" t="n">
        <v>57003.09375</v>
      </c>
      <c r="D411" s="2" t="n">
        <v>337820.375</v>
      </c>
    </row>
    <row r="412" customFormat="false" ht="12.75" hidden="false" customHeight="false" outlineLevel="0" collapsed="false">
      <c r="A412" s="2" t="s">
        <v>55</v>
      </c>
      <c r="B412" s="2" t="n">
        <v>5</v>
      </c>
      <c r="C412" s="2" t="n">
        <v>61702.796875</v>
      </c>
      <c r="D412" s="2" t="n">
        <v>352118.9375</v>
      </c>
    </row>
    <row r="413" customFormat="false" ht="12.75" hidden="false" customHeight="false" outlineLevel="0" collapsed="false">
      <c r="A413" s="2" t="s">
        <v>56</v>
      </c>
      <c r="B413" s="2" t="n">
        <v>5</v>
      </c>
      <c r="C413" s="2" t="n">
        <v>58339.48828125</v>
      </c>
      <c r="D413" s="2" t="n">
        <v>344766.84375</v>
      </c>
    </row>
    <row r="414" customFormat="false" ht="12.75" hidden="false" customHeight="false" outlineLevel="0" collapsed="false">
      <c r="A414" s="2" t="s">
        <v>57</v>
      </c>
      <c r="B414" s="2" t="n">
        <v>5</v>
      </c>
      <c r="C414" s="2" t="n">
        <v>55298.828125</v>
      </c>
      <c r="D414" s="2" t="n">
        <v>328749.0625</v>
      </c>
    </row>
    <row r="415" customFormat="false" ht="12.75" hidden="false" customHeight="false" outlineLevel="0" collapsed="false">
      <c r="A415" s="2" t="s">
        <v>58</v>
      </c>
      <c r="B415" s="2" t="n">
        <v>5</v>
      </c>
      <c r="C415" s="2" t="n">
        <v>59419.34375</v>
      </c>
      <c r="D415" s="2" t="n">
        <v>308060.75</v>
      </c>
    </row>
    <row r="416" customFormat="false" ht="12.75" hidden="false" customHeight="false" outlineLevel="0" collapsed="false">
      <c r="A416" s="2" t="s">
        <v>59</v>
      </c>
      <c r="B416" s="2" t="n">
        <v>5</v>
      </c>
      <c r="C416" s="2" t="n">
        <v>59573.23046875</v>
      </c>
      <c r="D416" s="2" t="n">
        <v>273406.125</v>
      </c>
    </row>
    <row r="417" customFormat="false" ht="12.75" hidden="false" customHeight="false" outlineLevel="0" collapsed="false">
      <c r="A417" s="2" t="s">
        <v>60</v>
      </c>
      <c r="B417" s="2" t="n">
        <v>5</v>
      </c>
      <c r="C417" s="2" t="n">
        <v>114087.2578125</v>
      </c>
      <c r="D417" s="2" t="n">
        <v>331075.90625</v>
      </c>
    </row>
    <row r="418" customFormat="false" ht="12.75" hidden="false" customHeight="false" outlineLevel="0" collapsed="false">
      <c r="A418" s="2" t="s">
        <v>63</v>
      </c>
      <c r="B418" s="2" t="n">
        <v>5</v>
      </c>
      <c r="C418" s="2" t="n">
        <v>69427</v>
      </c>
      <c r="D418" s="2" t="n">
        <v>318330.625</v>
      </c>
    </row>
    <row r="419" customFormat="false" ht="12.75" hidden="false" customHeight="false" outlineLevel="0" collapsed="false">
      <c r="A419" s="2" t="s">
        <v>64</v>
      </c>
      <c r="B419" s="2" t="n">
        <v>5</v>
      </c>
      <c r="C419" s="2" t="n">
        <v>56833.3515625</v>
      </c>
      <c r="D419" s="2" t="n">
        <v>312361.1875</v>
      </c>
    </row>
    <row r="420" customFormat="false" ht="12.75" hidden="false" customHeight="false" outlineLevel="0" collapsed="false">
      <c r="A420" s="2" t="s">
        <v>65</v>
      </c>
      <c r="B420" s="2" t="n">
        <v>5</v>
      </c>
      <c r="C420" s="2" t="n">
        <v>59123.97265625</v>
      </c>
      <c r="D420" s="2" t="n">
        <v>317527.59375</v>
      </c>
    </row>
    <row r="421" customFormat="false" ht="12.75" hidden="false" customHeight="false" outlineLevel="0" collapsed="false">
      <c r="A421" s="2" t="s">
        <v>66</v>
      </c>
      <c r="B421" s="2" t="n">
        <v>5</v>
      </c>
      <c r="C421" s="2" t="n">
        <v>55532.2265625</v>
      </c>
      <c r="D421" s="2" t="n">
        <v>328158.0625</v>
      </c>
    </row>
    <row r="422" customFormat="false" ht="12.75" hidden="false" customHeight="false" outlineLevel="0" collapsed="false">
      <c r="A422" s="2" t="s">
        <v>67</v>
      </c>
      <c r="B422" s="2" t="n">
        <v>5</v>
      </c>
      <c r="C422" s="2" t="n">
        <v>53879.19921875</v>
      </c>
      <c r="D422" s="2" t="n">
        <v>309435.65625</v>
      </c>
    </row>
    <row r="423" customFormat="false" ht="12.75" hidden="false" customHeight="false" outlineLevel="0" collapsed="false">
      <c r="A423" s="2" t="s">
        <v>68</v>
      </c>
      <c r="B423" s="2" t="n">
        <v>5</v>
      </c>
      <c r="C423" s="2" t="n">
        <v>178302.375</v>
      </c>
      <c r="D423" s="2" t="n">
        <v>342388.90625</v>
      </c>
    </row>
    <row r="424" customFormat="false" ht="12.75" hidden="false" customHeight="false" outlineLevel="0" collapsed="false">
      <c r="A424" s="2" t="s">
        <v>69</v>
      </c>
      <c r="B424" s="2" t="n">
        <v>5</v>
      </c>
      <c r="C424" s="2" t="n">
        <v>57803.65625</v>
      </c>
      <c r="D424" s="2" t="n">
        <v>328933.15625</v>
      </c>
    </row>
    <row r="425" customFormat="false" ht="12.75" hidden="false" customHeight="false" outlineLevel="0" collapsed="false">
      <c r="A425" s="2" t="s">
        <v>70</v>
      </c>
      <c r="B425" s="2" t="n">
        <v>5</v>
      </c>
      <c r="C425" s="2" t="n">
        <v>58266.21484375</v>
      </c>
      <c r="D425" s="2" t="n">
        <v>349605.28125</v>
      </c>
    </row>
    <row r="426" customFormat="false" ht="12.75" hidden="false" customHeight="false" outlineLevel="0" collapsed="false">
      <c r="A426" s="2" t="s">
        <v>71</v>
      </c>
      <c r="B426" s="2" t="n">
        <v>5</v>
      </c>
      <c r="C426" s="2" t="n">
        <v>55199.875</v>
      </c>
      <c r="D426" s="2" t="n">
        <v>329345.125</v>
      </c>
    </row>
    <row r="427" customFormat="false" ht="12.75" hidden="false" customHeight="false" outlineLevel="0" collapsed="false">
      <c r="A427" s="2" t="s">
        <v>72</v>
      </c>
      <c r="B427" s="2" t="n">
        <v>5</v>
      </c>
      <c r="C427" s="2" t="n">
        <v>58013.7109375</v>
      </c>
      <c r="D427" s="2" t="n">
        <v>338991.40625</v>
      </c>
    </row>
    <row r="428" customFormat="false" ht="12.75" hidden="false" customHeight="false" outlineLevel="0" collapsed="false">
      <c r="A428" s="2" t="s">
        <v>73</v>
      </c>
      <c r="B428" s="2" t="n">
        <v>5</v>
      </c>
      <c r="C428" s="2" t="n">
        <v>61339.94140625</v>
      </c>
      <c r="D428" s="2" t="n">
        <v>302801.65625</v>
      </c>
    </row>
    <row r="429" customFormat="false" ht="12.75" hidden="false" customHeight="false" outlineLevel="0" collapsed="false">
      <c r="A429" s="2" t="s">
        <v>74</v>
      </c>
      <c r="B429" s="2" t="n">
        <v>5</v>
      </c>
      <c r="C429" s="2" t="n">
        <v>61341.546875</v>
      </c>
      <c r="D429" s="2" t="n">
        <v>330338.03125</v>
      </c>
    </row>
    <row r="430" customFormat="false" ht="12.75" hidden="false" customHeight="false" outlineLevel="0" collapsed="false">
      <c r="A430" s="2" t="s">
        <v>77</v>
      </c>
      <c r="B430" s="2" t="n">
        <v>5</v>
      </c>
      <c r="C430" s="2" t="n">
        <v>66386.46875</v>
      </c>
      <c r="D430" s="2" t="n">
        <v>316022.0625</v>
      </c>
    </row>
    <row r="431" customFormat="false" ht="12.75" hidden="false" customHeight="false" outlineLevel="0" collapsed="false">
      <c r="A431" s="2" t="s">
        <v>78</v>
      </c>
      <c r="B431" s="2" t="n">
        <v>5</v>
      </c>
      <c r="C431" s="2" t="n">
        <v>57208.57421875</v>
      </c>
      <c r="D431" s="2" t="n">
        <v>315717.9375</v>
      </c>
    </row>
    <row r="432" customFormat="false" ht="12.75" hidden="false" customHeight="false" outlineLevel="0" collapsed="false">
      <c r="A432" s="2" t="s">
        <v>79</v>
      </c>
      <c r="B432" s="2" t="n">
        <v>5</v>
      </c>
      <c r="C432" s="2" t="n">
        <v>64821.38671875</v>
      </c>
      <c r="D432" s="2" t="n">
        <v>312473.5625</v>
      </c>
    </row>
    <row r="433" customFormat="false" ht="12.75" hidden="false" customHeight="false" outlineLevel="0" collapsed="false">
      <c r="A433" s="2" t="s">
        <v>80</v>
      </c>
      <c r="B433" s="2" t="n">
        <v>5</v>
      </c>
      <c r="C433" s="2" t="n">
        <v>58753.65234375</v>
      </c>
      <c r="D433" s="2" t="n">
        <v>330853.78125</v>
      </c>
    </row>
    <row r="434" customFormat="false" ht="12.75" hidden="false" customHeight="false" outlineLevel="0" collapsed="false">
      <c r="A434" s="2" t="s">
        <v>81</v>
      </c>
      <c r="B434" s="2" t="n">
        <v>5</v>
      </c>
      <c r="C434" s="2" t="n">
        <v>54767.5234375</v>
      </c>
      <c r="D434" s="2" t="n">
        <v>329693.375</v>
      </c>
    </row>
    <row r="435" customFormat="false" ht="12.75" hidden="false" customHeight="false" outlineLevel="0" collapsed="false">
      <c r="A435" s="2" t="s">
        <v>82</v>
      </c>
      <c r="B435" s="2" t="n">
        <v>5</v>
      </c>
      <c r="C435" s="2" t="n">
        <v>56951.87109375</v>
      </c>
      <c r="D435" s="2" t="n">
        <v>342096.03125</v>
      </c>
    </row>
    <row r="436" customFormat="false" ht="12.75" hidden="false" customHeight="false" outlineLevel="0" collapsed="false">
      <c r="A436" s="2" t="s">
        <v>83</v>
      </c>
      <c r="B436" s="2" t="n">
        <v>5</v>
      </c>
      <c r="C436" s="2" t="n">
        <v>55142.046875</v>
      </c>
      <c r="D436" s="2" t="n">
        <v>343147.53125</v>
      </c>
    </row>
    <row r="437" customFormat="false" ht="12.75" hidden="false" customHeight="false" outlineLevel="0" collapsed="false">
      <c r="A437" s="2" t="s">
        <v>84</v>
      </c>
      <c r="B437" s="2" t="n">
        <v>5</v>
      </c>
      <c r="C437" s="2" t="n">
        <v>64963.9140625</v>
      </c>
      <c r="D437" s="2" t="n">
        <v>338497.46875</v>
      </c>
    </row>
    <row r="438" customFormat="false" ht="12.75" hidden="false" customHeight="false" outlineLevel="0" collapsed="false">
      <c r="A438" s="2" t="s">
        <v>85</v>
      </c>
      <c r="B438" s="2" t="n">
        <v>5</v>
      </c>
      <c r="C438" s="2" t="n">
        <v>92137.0078125</v>
      </c>
      <c r="D438" s="2" t="n">
        <v>344539.84375</v>
      </c>
    </row>
    <row r="439" customFormat="false" ht="12.75" hidden="false" customHeight="false" outlineLevel="0" collapsed="false">
      <c r="A439" s="2" t="s">
        <v>86</v>
      </c>
      <c r="B439" s="2" t="n">
        <v>5</v>
      </c>
      <c r="C439" s="2" t="n">
        <v>61025.6171875</v>
      </c>
      <c r="D439" s="2" t="n">
        <v>318909.5625</v>
      </c>
    </row>
    <row r="440" customFormat="false" ht="12.75" hidden="false" customHeight="false" outlineLevel="0" collapsed="false">
      <c r="A440" s="2" t="s">
        <v>87</v>
      </c>
      <c r="B440" s="2" t="n">
        <v>5</v>
      </c>
      <c r="C440" s="2" t="n">
        <v>66180.7734375</v>
      </c>
      <c r="D440" s="2" t="n">
        <v>320075.0625</v>
      </c>
    </row>
    <row r="441" customFormat="false" ht="12.75" hidden="false" customHeight="false" outlineLevel="0" collapsed="false">
      <c r="A441" s="2" t="s">
        <v>88</v>
      </c>
      <c r="B441" s="2" t="n">
        <v>5</v>
      </c>
      <c r="C441" s="2" t="n">
        <v>85979.046875</v>
      </c>
      <c r="D441" s="2" t="n">
        <v>323564.21875</v>
      </c>
    </row>
    <row r="442" customFormat="false" ht="12.75" hidden="false" customHeight="false" outlineLevel="0" collapsed="false">
      <c r="A442" s="2" t="s">
        <v>91</v>
      </c>
      <c r="B442" s="2" t="n">
        <v>5</v>
      </c>
      <c r="C442" s="2" t="n">
        <v>65794.609375</v>
      </c>
      <c r="D442" s="2" t="n">
        <v>305133.9375</v>
      </c>
    </row>
    <row r="443" customFormat="false" ht="12.75" hidden="false" customHeight="false" outlineLevel="0" collapsed="false">
      <c r="A443" s="2" t="s">
        <v>92</v>
      </c>
      <c r="B443" s="2" t="n">
        <v>5</v>
      </c>
      <c r="C443" s="2" t="n">
        <v>63100.15625</v>
      </c>
      <c r="D443" s="2" t="n">
        <v>309402.46875</v>
      </c>
    </row>
    <row r="444" customFormat="false" ht="12.75" hidden="false" customHeight="false" outlineLevel="0" collapsed="false">
      <c r="A444" s="2" t="s">
        <v>93</v>
      </c>
      <c r="B444" s="2" t="n">
        <v>5</v>
      </c>
      <c r="C444" s="2" t="n">
        <v>62255.28515625</v>
      </c>
      <c r="D444" s="2" t="n">
        <v>316909.375</v>
      </c>
    </row>
    <row r="445" customFormat="false" ht="12.75" hidden="false" customHeight="false" outlineLevel="0" collapsed="false">
      <c r="A445" s="2" t="s">
        <v>94</v>
      </c>
      <c r="B445" s="2" t="n">
        <v>5</v>
      </c>
      <c r="C445" s="2" t="n">
        <v>64460.765625</v>
      </c>
      <c r="D445" s="2" t="n">
        <v>337737.5625</v>
      </c>
    </row>
    <row r="446" customFormat="false" ht="12.75" hidden="false" customHeight="false" outlineLevel="0" collapsed="false">
      <c r="A446" s="2" t="s">
        <v>95</v>
      </c>
      <c r="B446" s="2" t="n">
        <v>5</v>
      </c>
      <c r="C446" s="2" t="n">
        <v>53474.90234375</v>
      </c>
      <c r="D446" s="2" t="n">
        <v>339694.25</v>
      </c>
    </row>
    <row r="447" customFormat="false" ht="12.75" hidden="false" customHeight="false" outlineLevel="0" collapsed="false">
      <c r="A447" s="2" t="s">
        <v>96</v>
      </c>
      <c r="B447" s="2" t="n">
        <v>5</v>
      </c>
      <c r="C447" s="2" t="n">
        <v>57969.45703125</v>
      </c>
      <c r="D447" s="2" t="n">
        <v>356166</v>
      </c>
    </row>
    <row r="448" customFormat="false" ht="12.75" hidden="false" customHeight="false" outlineLevel="0" collapsed="false">
      <c r="A448" s="2" t="s">
        <v>97</v>
      </c>
      <c r="B448" s="2" t="n">
        <v>5</v>
      </c>
      <c r="C448" s="2" t="n">
        <v>55429.54296875</v>
      </c>
      <c r="D448" s="2" t="n">
        <v>343123.0625</v>
      </c>
    </row>
    <row r="449" customFormat="false" ht="12.75" hidden="false" customHeight="false" outlineLevel="0" collapsed="false">
      <c r="A449" s="2" t="s">
        <v>98</v>
      </c>
      <c r="B449" s="2" t="n">
        <v>5</v>
      </c>
      <c r="C449" s="2" t="n">
        <v>55372.421875</v>
      </c>
      <c r="D449" s="2" t="n">
        <v>339785.5</v>
      </c>
    </row>
    <row r="450" customFormat="false" ht="12.75" hidden="false" customHeight="false" outlineLevel="0" collapsed="false">
      <c r="A450" s="2" t="s">
        <v>99</v>
      </c>
      <c r="B450" s="2" t="n">
        <v>5</v>
      </c>
      <c r="C450" s="2" t="n">
        <v>58537.26953125</v>
      </c>
      <c r="D450" s="2" t="n">
        <v>335219.9375</v>
      </c>
    </row>
    <row r="451" customFormat="false" ht="12.75" hidden="false" customHeight="false" outlineLevel="0" collapsed="false">
      <c r="A451" s="2" t="s">
        <v>100</v>
      </c>
      <c r="B451" s="2" t="n">
        <v>5</v>
      </c>
      <c r="C451" s="2" t="n">
        <v>70720.515625</v>
      </c>
      <c r="D451" s="2" t="n">
        <v>345979.9375</v>
      </c>
    </row>
    <row r="452" customFormat="false" ht="12.75" hidden="false" customHeight="false" outlineLevel="0" collapsed="false">
      <c r="A452" s="2" t="s">
        <v>101</v>
      </c>
      <c r="B452" s="2" t="n">
        <v>5</v>
      </c>
      <c r="C452" s="2" t="n">
        <v>80596.078125</v>
      </c>
      <c r="D452" s="2" t="n">
        <v>320001.28125</v>
      </c>
    </row>
    <row r="453" customFormat="false" ht="12.75" hidden="false" customHeight="false" outlineLevel="0" collapsed="false">
      <c r="A453" s="2" t="s">
        <v>102</v>
      </c>
      <c r="B453" s="2" t="n">
        <v>5</v>
      </c>
      <c r="C453" s="2" t="n">
        <v>67738.7578125</v>
      </c>
      <c r="D453" s="2" t="n">
        <v>315687.25</v>
      </c>
    </row>
    <row r="454" customFormat="false" ht="12.75" hidden="false" customHeight="false" outlineLevel="0" collapsed="false">
      <c r="A454" s="2" t="s">
        <v>104</v>
      </c>
      <c r="B454" s="2" t="n">
        <v>5</v>
      </c>
      <c r="C454" s="2" t="n">
        <v>60079.4140625</v>
      </c>
      <c r="D454" s="2" t="n">
        <v>309843.59375</v>
      </c>
    </row>
    <row r="455" customFormat="false" ht="12.75" hidden="false" customHeight="false" outlineLevel="0" collapsed="false">
      <c r="A455" s="2" t="s">
        <v>105</v>
      </c>
      <c r="B455" s="2" t="n">
        <v>5</v>
      </c>
      <c r="C455" s="2" t="n">
        <v>53058.23046875</v>
      </c>
      <c r="D455" s="2" t="n">
        <v>311018.4375</v>
      </c>
    </row>
    <row r="456" customFormat="false" ht="12.75" hidden="false" customHeight="false" outlineLevel="0" collapsed="false">
      <c r="A456" s="2" t="s">
        <v>106</v>
      </c>
      <c r="B456" s="2" t="n">
        <v>5</v>
      </c>
      <c r="C456" s="2" t="n">
        <v>61018.23046875</v>
      </c>
      <c r="D456" s="2" t="n">
        <v>319126.5625</v>
      </c>
    </row>
    <row r="457" customFormat="false" ht="12.75" hidden="false" customHeight="false" outlineLevel="0" collapsed="false">
      <c r="A457" s="2" t="s">
        <v>107</v>
      </c>
      <c r="B457" s="2" t="n">
        <v>5</v>
      </c>
      <c r="C457" s="2" t="n">
        <v>67157.7421875</v>
      </c>
      <c r="D457" s="2" t="n">
        <v>333196.6875</v>
      </c>
    </row>
    <row r="458" customFormat="false" ht="12.75" hidden="false" customHeight="false" outlineLevel="0" collapsed="false">
      <c r="A458" s="2" t="s">
        <v>108</v>
      </c>
      <c r="B458" s="2" t="n">
        <v>5</v>
      </c>
      <c r="C458" s="2" t="n">
        <v>64393.83203125</v>
      </c>
      <c r="D458" s="2" t="n">
        <v>338054.375</v>
      </c>
    </row>
    <row r="459" customFormat="false" ht="12.75" hidden="false" customHeight="false" outlineLevel="0" collapsed="false">
      <c r="A459" s="2" t="s">
        <v>109</v>
      </c>
      <c r="B459" s="2" t="n">
        <v>5</v>
      </c>
      <c r="C459" s="2" t="n">
        <v>56558.3203125</v>
      </c>
      <c r="D459" s="2" t="n">
        <v>347668.4375</v>
      </c>
    </row>
    <row r="460" customFormat="false" ht="12.75" hidden="false" customHeight="false" outlineLevel="0" collapsed="false">
      <c r="A460" s="2" t="s">
        <v>110</v>
      </c>
      <c r="B460" s="2" t="n">
        <v>5</v>
      </c>
      <c r="C460" s="2" t="n">
        <v>61306.4921875</v>
      </c>
      <c r="D460" s="2" t="n">
        <v>344948.65625</v>
      </c>
    </row>
    <row r="461" customFormat="false" ht="12.75" hidden="false" customHeight="false" outlineLevel="0" collapsed="false">
      <c r="A461" s="2" t="s">
        <v>111</v>
      </c>
      <c r="B461" s="2" t="n">
        <v>5</v>
      </c>
      <c r="C461" s="2" t="n">
        <v>56503.31640625</v>
      </c>
      <c r="D461" s="2" t="n">
        <v>338580.96875</v>
      </c>
    </row>
    <row r="462" customFormat="false" ht="12.75" hidden="false" customHeight="false" outlineLevel="0" collapsed="false">
      <c r="A462" s="2" t="s">
        <v>112</v>
      </c>
      <c r="B462" s="2" t="n">
        <v>5</v>
      </c>
      <c r="C462" s="2" t="n">
        <v>65185.0859375</v>
      </c>
      <c r="D462" s="2" t="n">
        <v>337648.90625</v>
      </c>
    </row>
    <row r="463" customFormat="false" ht="12.75" hidden="false" customHeight="false" outlineLevel="0" collapsed="false">
      <c r="A463" s="2" t="s">
        <v>113</v>
      </c>
      <c r="B463" s="2" t="n">
        <v>5</v>
      </c>
      <c r="C463" s="2" t="n">
        <v>63577.921875</v>
      </c>
      <c r="D463" s="2" t="n">
        <v>340006</v>
      </c>
    </row>
    <row r="464" customFormat="false" ht="12.75" hidden="false" customHeight="false" outlineLevel="0" collapsed="false">
      <c r="A464" s="2" t="s">
        <v>114</v>
      </c>
      <c r="B464" s="2" t="n">
        <v>5</v>
      </c>
      <c r="C464" s="2" t="n">
        <v>78816.0546875</v>
      </c>
      <c r="D464" s="2" t="n">
        <v>326305.03125</v>
      </c>
    </row>
    <row r="465" customFormat="false" ht="12.75" hidden="false" customHeight="false" outlineLevel="0" collapsed="false">
      <c r="A465" s="2" t="s">
        <v>115</v>
      </c>
      <c r="B465" s="2" t="n">
        <v>5</v>
      </c>
      <c r="C465" s="2" t="n">
        <v>85198.984375</v>
      </c>
      <c r="D465" s="2" t="n">
        <v>327794.71875</v>
      </c>
    </row>
    <row r="466" customFormat="false" ht="12.75" hidden="false" customHeight="false" outlineLevel="0" collapsed="false">
      <c r="A466" s="2" t="s">
        <v>116</v>
      </c>
      <c r="B466" s="2" t="n">
        <v>5</v>
      </c>
      <c r="C466" s="2" t="n">
        <v>76334.171875</v>
      </c>
      <c r="D466" s="2" t="n">
        <v>322766.28125</v>
      </c>
    </row>
    <row r="467" customFormat="false" ht="12.75" hidden="false" customHeight="false" outlineLevel="0" collapsed="false">
      <c r="A467" s="2" t="s">
        <v>117</v>
      </c>
      <c r="B467" s="2" t="n">
        <v>5</v>
      </c>
      <c r="C467" s="2" t="n">
        <v>52145.80859375</v>
      </c>
      <c r="D467" s="2" t="n">
        <v>313245.0625</v>
      </c>
    </row>
    <row r="468" customFormat="false" ht="12.75" hidden="false" customHeight="false" outlineLevel="0" collapsed="false">
      <c r="A468" s="2" t="s">
        <v>118</v>
      </c>
      <c r="B468" s="2" t="n">
        <v>5</v>
      </c>
      <c r="C468" s="2" t="n">
        <v>54379.4921875</v>
      </c>
      <c r="D468" s="2" t="n">
        <v>324107.4375</v>
      </c>
    </row>
    <row r="469" customFormat="false" ht="12.75" hidden="false" customHeight="false" outlineLevel="0" collapsed="false">
      <c r="A469" s="2" t="s">
        <v>120</v>
      </c>
      <c r="B469" s="2" t="n">
        <v>5</v>
      </c>
      <c r="C469" s="2" t="n">
        <v>58940.22265625</v>
      </c>
      <c r="D469" s="2" t="n">
        <v>350303.40625</v>
      </c>
    </row>
    <row r="470" customFormat="false" ht="12.75" hidden="false" customHeight="false" outlineLevel="0" collapsed="false">
      <c r="A470" s="2" t="s">
        <v>121</v>
      </c>
      <c r="B470" s="2" t="n">
        <v>5</v>
      </c>
      <c r="C470" s="2" t="n">
        <v>61343.890625</v>
      </c>
      <c r="D470" s="2" t="n">
        <v>336818.15625</v>
      </c>
    </row>
    <row r="471" customFormat="false" ht="12.75" hidden="false" customHeight="false" outlineLevel="0" collapsed="false">
      <c r="A471" s="2" t="s">
        <v>122</v>
      </c>
      <c r="B471" s="2" t="n">
        <v>5</v>
      </c>
      <c r="C471" s="2" t="n">
        <v>59797.24609375</v>
      </c>
      <c r="D471" s="2" t="n">
        <v>311480.96875</v>
      </c>
    </row>
    <row r="472" customFormat="false" ht="12.75" hidden="false" customHeight="false" outlineLevel="0" collapsed="false">
      <c r="A472" s="2" t="s">
        <v>123</v>
      </c>
      <c r="B472" s="2" t="n">
        <v>5</v>
      </c>
      <c r="C472" s="2" t="n">
        <v>57184.77734375</v>
      </c>
      <c r="D472" s="2" t="n">
        <v>355147.09375</v>
      </c>
    </row>
    <row r="473" customFormat="false" ht="12.75" hidden="false" customHeight="false" outlineLevel="0" collapsed="false">
      <c r="A473" s="2" t="s">
        <v>124</v>
      </c>
      <c r="B473" s="2" t="n">
        <v>5</v>
      </c>
      <c r="C473" s="2" t="n">
        <v>59187.33984375</v>
      </c>
      <c r="D473" s="2" t="n">
        <v>342138.15625</v>
      </c>
    </row>
    <row r="474" customFormat="false" ht="12.75" hidden="false" customHeight="false" outlineLevel="0" collapsed="false">
      <c r="A474" s="2" t="s">
        <v>125</v>
      </c>
      <c r="B474" s="2" t="n">
        <v>5</v>
      </c>
      <c r="C474" s="2" t="n">
        <v>60345.390625</v>
      </c>
      <c r="D474" s="2" t="n">
        <v>328849.21875</v>
      </c>
    </row>
    <row r="475" customFormat="false" ht="12.75" hidden="false" customHeight="false" outlineLevel="0" collapsed="false">
      <c r="A475" s="2" t="s">
        <v>126</v>
      </c>
      <c r="B475" s="2" t="n">
        <v>5</v>
      </c>
      <c r="C475" s="2" t="n">
        <v>92578.9140625</v>
      </c>
      <c r="D475" s="2" t="n">
        <v>337718.125</v>
      </c>
    </row>
    <row r="476" customFormat="false" ht="12.75" hidden="false" customHeight="false" outlineLevel="0" collapsed="false">
      <c r="A476" s="2" t="s">
        <v>127</v>
      </c>
      <c r="B476" s="2" t="n">
        <v>5</v>
      </c>
      <c r="C476" s="2" t="n">
        <v>80596.4453125</v>
      </c>
      <c r="D476" s="2" t="n">
        <v>333724.90625</v>
      </c>
    </row>
    <row r="477" customFormat="false" ht="12.75" hidden="false" customHeight="false" outlineLevel="0" collapsed="false">
      <c r="A477" s="2" t="s">
        <v>128</v>
      </c>
      <c r="B477" s="2" t="n">
        <v>5</v>
      </c>
      <c r="C477" s="2" t="n">
        <v>87660.1796875</v>
      </c>
      <c r="D477" s="2" t="n">
        <v>315876.75</v>
      </c>
    </row>
    <row r="478" customFormat="false" ht="12.75" hidden="false" customHeight="false" outlineLevel="0" collapsed="false">
      <c r="A478" s="2" t="s">
        <v>129</v>
      </c>
      <c r="B478" s="2" t="n">
        <v>5</v>
      </c>
      <c r="C478" s="2" t="n">
        <v>90831.0859375</v>
      </c>
      <c r="D478" s="2" t="n">
        <v>323089.625</v>
      </c>
    </row>
    <row r="479" customFormat="false" ht="12.75" hidden="false" customHeight="false" outlineLevel="0" collapsed="false">
      <c r="A479" s="2" t="s">
        <v>130</v>
      </c>
      <c r="B479" s="2" t="n">
        <v>5</v>
      </c>
      <c r="C479" s="2" t="n">
        <v>59665.3515625</v>
      </c>
      <c r="D479" s="2" t="n">
        <v>329211</v>
      </c>
    </row>
    <row r="480" customFormat="false" ht="12.75" hidden="false" customHeight="false" outlineLevel="0" collapsed="false">
      <c r="A480" s="2" t="s">
        <v>131</v>
      </c>
      <c r="B480" s="2" t="n">
        <v>5</v>
      </c>
      <c r="C480" s="2" t="n">
        <v>58658.4921875</v>
      </c>
      <c r="D480" s="2" t="n">
        <v>321636.9375</v>
      </c>
    </row>
    <row r="481" customFormat="false" ht="12.75" hidden="false" customHeight="false" outlineLevel="0" collapsed="false">
      <c r="A481" s="2" t="s">
        <v>132</v>
      </c>
      <c r="B481" s="2" t="n">
        <v>5</v>
      </c>
      <c r="C481" s="2" t="n">
        <v>65359.2265625</v>
      </c>
      <c r="D481" s="2" t="n">
        <v>353496.28125</v>
      </c>
    </row>
    <row r="482" customFormat="false" ht="12.75" hidden="false" customHeight="false" outlineLevel="0" collapsed="false">
      <c r="A482" s="2" t="s">
        <v>133</v>
      </c>
      <c r="B482" s="2" t="n">
        <v>5</v>
      </c>
      <c r="C482" s="2" t="n">
        <v>63664.3359375</v>
      </c>
      <c r="D482" s="2" t="n">
        <v>329402.3125</v>
      </c>
    </row>
    <row r="483" customFormat="false" ht="12.75" hidden="false" customHeight="false" outlineLevel="0" collapsed="false">
      <c r="A483" s="2" t="s">
        <v>134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5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36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37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38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39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118388.609375</v>
      </c>
      <c r="D489" s="2" t="n">
        <v>302788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108398.3046875</v>
      </c>
      <c r="D490" s="2" t="n">
        <v>347189.09375</v>
      </c>
    </row>
    <row r="491" customFormat="false" ht="12.75" hidden="false" customHeight="false" outlineLevel="0" collapsed="false">
      <c r="A491" s="2" t="s">
        <v>31</v>
      </c>
      <c r="B491" s="2" t="n">
        <v>6</v>
      </c>
      <c r="C491" s="2" t="n">
        <v>73767.2734375</v>
      </c>
      <c r="D491" s="2" t="n">
        <v>338441.65625</v>
      </c>
    </row>
    <row r="492" customFormat="false" ht="12.75" hidden="false" customHeight="false" outlineLevel="0" collapsed="false">
      <c r="A492" s="2" t="s">
        <v>32</v>
      </c>
      <c r="B492" s="2" t="n">
        <v>6</v>
      </c>
      <c r="C492" s="2" t="n">
        <v>63212.50390625</v>
      </c>
      <c r="D492" s="2" t="n">
        <v>336955</v>
      </c>
    </row>
    <row r="493" customFormat="false" ht="12.75" hidden="false" customHeight="false" outlineLevel="0" collapsed="false">
      <c r="A493" s="2" t="s">
        <v>35</v>
      </c>
      <c r="B493" s="2" t="n">
        <v>6</v>
      </c>
      <c r="C493" s="2" t="n">
        <v>58330.7421875</v>
      </c>
      <c r="D493" s="2" t="n">
        <v>339579.71875</v>
      </c>
    </row>
    <row r="494" customFormat="false" ht="12.75" hidden="false" customHeight="false" outlineLevel="0" collapsed="false">
      <c r="A494" s="2" t="s">
        <v>36</v>
      </c>
      <c r="B494" s="2" t="n">
        <v>6</v>
      </c>
      <c r="C494" s="2" t="n">
        <v>69596.546875</v>
      </c>
      <c r="D494" s="2" t="n">
        <v>353454.53125</v>
      </c>
    </row>
    <row r="495" customFormat="false" ht="12.75" hidden="false" customHeight="false" outlineLevel="0" collapsed="false">
      <c r="A495" s="2" t="s">
        <v>37</v>
      </c>
      <c r="B495" s="2" t="n">
        <v>6</v>
      </c>
      <c r="C495" s="2" t="n">
        <v>58523.06640625</v>
      </c>
      <c r="D495" s="2" t="n">
        <v>343247.5625</v>
      </c>
    </row>
    <row r="496" customFormat="false" ht="12.75" hidden="false" customHeight="false" outlineLevel="0" collapsed="false">
      <c r="A496" s="2" t="s">
        <v>40</v>
      </c>
      <c r="B496" s="2" t="n">
        <v>6</v>
      </c>
      <c r="C496" s="2" t="n">
        <v>65259.0546875</v>
      </c>
      <c r="D496" s="2" t="n">
        <v>351268.5</v>
      </c>
    </row>
    <row r="497" customFormat="false" ht="12.75" hidden="false" customHeight="false" outlineLevel="0" collapsed="false">
      <c r="A497" s="2" t="s">
        <v>41</v>
      </c>
      <c r="B497" s="2" t="n">
        <v>6</v>
      </c>
      <c r="C497" s="2" t="n">
        <v>67705.640625</v>
      </c>
      <c r="D497" s="2" t="n">
        <v>331351.15625</v>
      </c>
    </row>
    <row r="498" customFormat="false" ht="12.75" hidden="false" customHeight="false" outlineLevel="0" collapsed="false">
      <c r="A498" s="2" t="s">
        <v>42</v>
      </c>
      <c r="B498" s="2" t="n">
        <v>6</v>
      </c>
      <c r="C498" s="2" t="n">
        <v>67177.515625</v>
      </c>
      <c r="D498" s="2" t="n">
        <v>306758.40625</v>
      </c>
    </row>
    <row r="499" customFormat="false" ht="12.75" hidden="false" customHeight="false" outlineLevel="0" collapsed="false">
      <c r="A499" s="2" t="s">
        <v>45</v>
      </c>
      <c r="B499" s="2" t="n">
        <v>6</v>
      </c>
      <c r="C499" s="2" t="n">
        <v>75037.703125</v>
      </c>
      <c r="D499" s="2" t="n">
        <v>310397.4375</v>
      </c>
    </row>
    <row r="500" customFormat="false" ht="12.75" hidden="false" customHeight="false" outlineLevel="0" collapsed="false">
      <c r="A500" s="2" t="s">
        <v>46</v>
      </c>
      <c r="B500" s="2" t="n">
        <v>6</v>
      </c>
      <c r="C500" s="2" t="n">
        <v>74369.515625</v>
      </c>
      <c r="D500" s="2" t="n">
        <v>266663.875</v>
      </c>
    </row>
    <row r="501" customFormat="false" ht="12.75" hidden="false" customHeight="false" outlineLevel="0" collapsed="false">
      <c r="A501" s="2" t="s">
        <v>47</v>
      </c>
      <c r="B501" s="2" t="n">
        <v>6</v>
      </c>
      <c r="C501" s="2" t="n">
        <v>102998.078125</v>
      </c>
      <c r="D501" s="2" t="n">
        <v>301240.125</v>
      </c>
    </row>
    <row r="502" customFormat="false" ht="12.75" hidden="false" customHeight="false" outlineLevel="0" collapsed="false">
      <c r="A502" s="2" t="s">
        <v>49</v>
      </c>
      <c r="B502" s="2" t="n">
        <v>6</v>
      </c>
      <c r="C502" s="2" t="n">
        <v>74246.0234375</v>
      </c>
      <c r="D502" s="2" t="n">
        <v>338022.0625</v>
      </c>
    </row>
    <row r="503" customFormat="false" ht="12.75" hidden="false" customHeight="false" outlineLevel="0" collapsed="false">
      <c r="A503" s="2" t="s">
        <v>50</v>
      </c>
      <c r="B503" s="2" t="n">
        <v>6</v>
      </c>
      <c r="C503" s="2" t="n">
        <v>61691.5234375</v>
      </c>
      <c r="D503" s="2" t="n">
        <v>312224.53125</v>
      </c>
    </row>
    <row r="504" customFormat="false" ht="12.75" hidden="false" customHeight="false" outlineLevel="0" collapsed="false">
      <c r="A504" s="2" t="s">
        <v>51</v>
      </c>
      <c r="B504" s="2" t="n">
        <v>6</v>
      </c>
      <c r="C504" s="2" t="n">
        <v>57539.359375</v>
      </c>
      <c r="D504" s="2" t="n">
        <v>320504.25</v>
      </c>
    </row>
    <row r="505" customFormat="false" ht="12.75" hidden="false" customHeight="false" outlineLevel="0" collapsed="false">
      <c r="A505" s="2" t="s">
        <v>52</v>
      </c>
      <c r="B505" s="2" t="n">
        <v>6</v>
      </c>
      <c r="C505" s="2" t="n">
        <v>60220.3984375</v>
      </c>
      <c r="D505" s="2" t="n">
        <v>307222.65625</v>
      </c>
    </row>
    <row r="506" customFormat="false" ht="12.75" hidden="false" customHeight="false" outlineLevel="0" collapsed="false">
      <c r="A506" s="2" t="s">
        <v>53</v>
      </c>
      <c r="B506" s="2" t="n">
        <v>6</v>
      </c>
      <c r="C506" s="2" t="n">
        <v>57343</v>
      </c>
      <c r="D506" s="2" t="n">
        <v>319855.75</v>
      </c>
    </row>
    <row r="507" customFormat="false" ht="12.75" hidden="false" customHeight="false" outlineLevel="0" collapsed="false">
      <c r="A507" s="2" t="s">
        <v>54</v>
      </c>
      <c r="B507" s="2" t="n">
        <v>6</v>
      </c>
      <c r="C507" s="2" t="n">
        <v>57611.80859375</v>
      </c>
      <c r="D507" s="2" t="n">
        <v>339134.875</v>
      </c>
    </row>
    <row r="508" customFormat="false" ht="12.75" hidden="false" customHeight="false" outlineLevel="0" collapsed="false">
      <c r="A508" s="2" t="s">
        <v>55</v>
      </c>
      <c r="B508" s="2" t="n">
        <v>6</v>
      </c>
      <c r="C508" s="2" t="n">
        <v>62270.70703125</v>
      </c>
      <c r="D508" s="2" t="n">
        <v>353568.5625</v>
      </c>
    </row>
    <row r="509" customFormat="false" ht="12.75" hidden="false" customHeight="false" outlineLevel="0" collapsed="false">
      <c r="A509" s="2" t="s">
        <v>56</v>
      </c>
      <c r="B509" s="2" t="n">
        <v>6</v>
      </c>
      <c r="C509" s="2" t="n">
        <v>59298.44140625</v>
      </c>
      <c r="D509" s="2" t="n">
        <v>346809</v>
      </c>
    </row>
    <row r="510" customFormat="false" ht="12.75" hidden="false" customHeight="false" outlineLevel="0" collapsed="false">
      <c r="A510" s="2" t="s">
        <v>57</v>
      </c>
      <c r="B510" s="2" t="n">
        <v>6</v>
      </c>
      <c r="C510" s="2" t="n">
        <v>55687.71875</v>
      </c>
      <c r="D510" s="2" t="n">
        <v>329200.21875</v>
      </c>
    </row>
    <row r="511" customFormat="false" ht="12.75" hidden="false" customHeight="false" outlineLevel="0" collapsed="false">
      <c r="A511" s="2" t="s">
        <v>58</v>
      </c>
      <c r="B511" s="2" t="n">
        <v>6</v>
      </c>
      <c r="C511" s="2" t="n">
        <v>59982.22265625</v>
      </c>
      <c r="D511" s="2" t="n">
        <v>308700.90625</v>
      </c>
    </row>
    <row r="512" customFormat="false" ht="12.75" hidden="false" customHeight="false" outlineLevel="0" collapsed="false">
      <c r="A512" s="2" t="s">
        <v>59</v>
      </c>
      <c r="B512" s="2" t="n">
        <v>6</v>
      </c>
      <c r="C512" s="2" t="n">
        <v>59568.953125</v>
      </c>
      <c r="D512" s="2" t="n">
        <v>274031.21875</v>
      </c>
    </row>
    <row r="513" customFormat="false" ht="12.75" hidden="false" customHeight="false" outlineLevel="0" collapsed="false">
      <c r="A513" s="2" t="s">
        <v>60</v>
      </c>
      <c r="B513" s="2" t="n">
        <v>6</v>
      </c>
      <c r="C513" s="2" t="n">
        <v>115018.1171875</v>
      </c>
      <c r="D513" s="2" t="n">
        <v>332481.125</v>
      </c>
    </row>
    <row r="514" customFormat="false" ht="12.75" hidden="false" customHeight="false" outlineLevel="0" collapsed="false">
      <c r="A514" s="2" t="s">
        <v>63</v>
      </c>
      <c r="B514" s="2" t="n">
        <v>6</v>
      </c>
      <c r="C514" s="2" t="n">
        <v>69865.453125</v>
      </c>
      <c r="D514" s="2" t="n">
        <v>319515.34375</v>
      </c>
    </row>
    <row r="515" customFormat="false" ht="12.75" hidden="false" customHeight="false" outlineLevel="0" collapsed="false">
      <c r="A515" s="2" t="s">
        <v>64</v>
      </c>
      <c r="B515" s="2" t="n">
        <v>6</v>
      </c>
      <c r="C515" s="2" t="n">
        <v>57115.07421875</v>
      </c>
      <c r="D515" s="2" t="n">
        <v>313254.03125</v>
      </c>
    </row>
    <row r="516" customFormat="false" ht="12.75" hidden="false" customHeight="false" outlineLevel="0" collapsed="false">
      <c r="A516" s="2" t="s">
        <v>65</v>
      </c>
      <c r="B516" s="2" t="n">
        <v>6</v>
      </c>
      <c r="C516" s="2" t="n">
        <v>59709.76171875</v>
      </c>
      <c r="D516" s="2" t="n">
        <v>319393.5</v>
      </c>
    </row>
    <row r="517" customFormat="false" ht="12.75" hidden="false" customHeight="false" outlineLevel="0" collapsed="false">
      <c r="A517" s="2" t="s">
        <v>66</v>
      </c>
      <c r="B517" s="2" t="n">
        <v>6</v>
      </c>
      <c r="C517" s="2" t="n">
        <v>55734.94140625</v>
      </c>
      <c r="D517" s="2" t="n">
        <v>329029.5</v>
      </c>
    </row>
    <row r="518" customFormat="false" ht="12.75" hidden="false" customHeight="false" outlineLevel="0" collapsed="false">
      <c r="A518" s="2" t="s">
        <v>67</v>
      </c>
      <c r="B518" s="2" t="n">
        <v>6</v>
      </c>
      <c r="C518" s="2" t="n">
        <v>54172.796875</v>
      </c>
      <c r="D518" s="2" t="n">
        <v>310193.21875</v>
      </c>
    </row>
    <row r="519" customFormat="false" ht="12.75" hidden="false" customHeight="false" outlineLevel="0" collapsed="false">
      <c r="A519" s="2" t="s">
        <v>68</v>
      </c>
      <c r="B519" s="2" t="n">
        <v>6</v>
      </c>
      <c r="C519" s="2" t="n">
        <v>179219.859375</v>
      </c>
      <c r="D519" s="2" t="n">
        <v>344027.15625</v>
      </c>
    </row>
    <row r="520" customFormat="false" ht="12.75" hidden="false" customHeight="false" outlineLevel="0" collapsed="false">
      <c r="A520" s="2" t="s">
        <v>69</v>
      </c>
      <c r="B520" s="2" t="n">
        <v>6</v>
      </c>
      <c r="C520" s="2" t="n">
        <v>58101.83984375</v>
      </c>
      <c r="D520" s="2" t="n">
        <v>329710.78125</v>
      </c>
    </row>
    <row r="521" customFormat="false" ht="12.75" hidden="false" customHeight="false" outlineLevel="0" collapsed="false">
      <c r="A521" s="2" t="s">
        <v>70</v>
      </c>
      <c r="B521" s="2" t="n">
        <v>6</v>
      </c>
      <c r="C521" s="2" t="n">
        <v>58833.453125</v>
      </c>
      <c r="D521" s="2" t="n">
        <v>350530.90625</v>
      </c>
    </row>
    <row r="522" customFormat="false" ht="12.75" hidden="false" customHeight="false" outlineLevel="0" collapsed="false">
      <c r="A522" s="2" t="s">
        <v>71</v>
      </c>
      <c r="B522" s="2" t="n">
        <v>6</v>
      </c>
      <c r="C522" s="2" t="n">
        <v>56021.54296875</v>
      </c>
      <c r="D522" s="2" t="n">
        <v>330549.3125</v>
      </c>
    </row>
    <row r="523" customFormat="false" ht="12.75" hidden="false" customHeight="false" outlineLevel="0" collapsed="false">
      <c r="A523" s="2" t="s">
        <v>72</v>
      </c>
      <c r="B523" s="2" t="n">
        <v>6</v>
      </c>
      <c r="C523" s="2" t="n">
        <v>58495.0078125</v>
      </c>
      <c r="D523" s="2" t="n">
        <v>339797.46875</v>
      </c>
    </row>
    <row r="524" customFormat="false" ht="12.75" hidden="false" customHeight="false" outlineLevel="0" collapsed="false">
      <c r="A524" s="2" t="s">
        <v>73</v>
      </c>
      <c r="B524" s="2" t="n">
        <v>6</v>
      </c>
      <c r="C524" s="2" t="n">
        <v>61996.49609375</v>
      </c>
      <c r="D524" s="2" t="n">
        <v>303618.625</v>
      </c>
    </row>
    <row r="525" customFormat="false" ht="12.75" hidden="false" customHeight="false" outlineLevel="0" collapsed="false">
      <c r="A525" s="2" t="s">
        <v>74</v>
      </c>
      <c r="B525" s="2" t="n">
        <v>6</v>
      </c>
      <c r="C525" s="2" t="n">
        <v>62003.97265625</v>
      </c>
      <c r="D525" s="2" t="n">
        <v>332388.96875</v>
      </c>
    </row>
    <row r="526" customFormat="false" ht="12.75" hidden="false" customHeight="false" outlineLevel="0" collapsed="false">
      <c r="A526" s="2" t="s">
        <v>77</v>
      </c>
      <c r="B526" s="2" t="n">
        <v>6</v>
      </c>
      <c r="C526" s="2" t="n">
        <v>66881.28125</v>
      </c>
      <c r="D526" s="2" t="n">
        <v>317570.6875</v>
      </c>
    </row>
    <row r="527" customFormat="false" ht="12.75" hidden="false" customHeight="false" outlineLevel="0" collapsed="false">
      <c r="A527" s="2" t="s">
        <v>78</v>
      </c>
      <c r="B527" s="2" t="n">
        <v>6</v>
      </c>
      <c r="C527" s="2" t="n">
        <v>57756.93359375</v>
      </c>
      <c r="D527" s="2" t="n">
        <v>316366.5</v>
      </c>
    </row>
    <row r="528" customFormat="false" ht="12.75" hidden="false" customHeight="false" outlineLevel="0" collapsed="false">
      <c r="A528" s="2" t="s">
        <v>79</v>
      </c>
      <c r="B528" s="2" t="n">
        <v>6</v>
      </c>
      <c r="C528" s="2" t="n">
        <v>65833.46875</v>
      </c>
      <c r="D528" s="2" t="n">
        <v>313256.65625</v>
      </c>
    </row>
    <row r="529" customFormat="false" ht="12.75" hidden="false" customHeight="false" outlineLevel="0" collapsed="false">
      <c r="A529" s="2" t="s">
        <v>80</v>
      </c>
      <c r="B529" s="2" t="n">
        <v>6</v>
      </c>
      <c r="C529" s="2" t="n">
        <v>59439.94921875</v>
      </c>
      <c r="D529" s="2" t="n">
        <v>331180.40625</v>
      </c>
    </row>
    <row r="530" customFormat="false" ht="12.75" hidden="false" customHeight="false" outlineLevel="0" collapsed="false">
      <c r="A530" s="2" t="s">
        <v>81</v>
      </c>
      <c r="B530" s="2" t="n">
        <v>6</v>
      </c>
      <c r="C530" s="2" t="n">
        <v>55066.8515625</v>
      </c>
      <c r="D530" s="2" t="n">
        <v>330096.65625</v>
      </c>
    </row>
    <row r="531" customFormat="false" ht="12.75" hidden="false" customHeight="false" outlineLevel="0" collapsed="false">
      <c r="A531" s="2" t="s">
        <v>82</v>
      </c>
      <c r="B531" s="2" t="n">
        <v>6</v>
      </c>
      <c r="C531" s="2" t="n">
        <v>57042.125</v>
      </c>
      <c r="D531" s="2" t="n">
        <v>342921.5625</v>
      </c>
    </row>
    <row r="532" customFormat="false" ht="12.75" hidden="false" customHeight="false" outlineLevel="0" collapsed="false">
      <c r="A532" s="2" t="s">
        <v>83</v>
      </c>
      <c r="B532" s="2" t="n">
        <v>6</v>
      </c>
      <c r="C532" s="2" t="n">
        <v>55661.55078125</v>
      </c>
      <c r="D532" s="2" t="n">
        <v>343464.3125</v>
      </c>
    </row>
    <row r="533" customFormat="false" ht="12.75" hidden="false" customHeight="false" outlineLevel="0" collapsed="false">
      <c r="A533" s="2" t="s">
        <v>84</v>
      </c>
      <c r="B533" s="2" t="n">
        <v>6</v>
      </c>
      <c r="C533" s="2" t="n">
        <v>65338.93359375</v>
      </c>
      <c r="D533" s="2" t="n">
        <v>339393.8125</v>
      </c>
    </row>
    <row r="534" customFormat="false" ht="12.75" hidden="false" customHeight="false" outlineLevel="0" collapsed="false">
      <c r="A534" s="2" t="s">
        <v>85</v>
      </c>
      <c r="B534" s="2" t="n">
        <v>6</v>
      </c>
      <c r="C534" s="2" t="n">
        <v>93622.0703125</v>
      </c>
      <c r="D534" s="2" t="n">
        <v>345915.21875</v>
      </c>
    </row>
    <row r="535" customFormat="false" ht="12.75" hidden="false" customHeight="false" outlineLevel="0" collapsed="false">
      <c r="A535" s="2" t="s">
        <v>86</v>
      </c>
      <c r="B535" s="2" t="n">
        <v>6</v>
      </c>
      <c r="C535" s="2" t="n">
        <v>61525.78125</v>
      </c>
      <c r="D535" s="2" t="n">
        <v>319593.40625</v>
      </c>
    </row>
    <row r="536" customFormat="false" ht="12.75" hidden="false" customHeight="false" outlineLevel="0" collapsed="false">
      <c r="A536" s="2" t="s">
        <v>87</v>
      </c>
      <c r="B536" s="2" t="n">
        <v>6</v>
      </c>
      <c r="C536" s="2" t="n">
        <v>66753.5546875</v>
      </c>
      <c r="D536" s="2" t="n">
        <v>321045.46875</v>
      </c>
    </row>
    <row r="537" customFormat="false" ht="12.75" hidden="false" customHeight="false" outlineLevel="0" collapsed="false">
      <c r="A537" s="2" t="s">
        <v>88</v>
      </c>
      <c r="B537" s="2" t="n">
        <v>6</v>
      </c>
      <c r="C537" s="2" t="n">
        <v>86628.765625</v>
      </c>
      <c r="D537" s="2" t="n">
        <v>325305</v>
      </c>
    </row>
    <row r="538" customFormat="false" ht="12.75" hidden="false" customHeight="false" outlineLevel="0" collapsed="false">
      <c r="A538" s="2" t="s">
        <v>91</v>
      </c>
      <c r="B538" s="2" t="n">
        <v>6</v>
      </c>
      <c r="C538" s="2" t="n">
        <v>66308.6875</v>
      </c>
      <c r="D538" s="2" t="n">
        <v>305538.03125</v>
      </c>
    </row>
    <row r="539" customFormat="false" ht="12.75" hidden="false" customHeight="false" outlineLevel="0" collapsed="false">
      <c r="A539" s="2" t="s">
        <v>92</v>
      </c>
      <c r="B539" s="2" t="n">
        <v>6</v>
      </c>
      <c r="C539" s="2" t="n">
        <v>63862.28515625</v>
      </c>
      <c r="D539" s="2" t="n">
        <v>311062.28125</v>
      </c>
    </row>
    <row r="540" customFormat="false" ht="12.75" hidden="false" customHeight="false" outlineLevel="0" collapsed="false">
      <c r="A540" s="2" t="s">
        <v>93</v>
      </c>
      <c r="B540" s="2" t="n">
        <v>6</v>
      </c>
      <c r="C540" s="2" t="n">
        <v>63310.78125</v>
      </c>
      <c r="D540" s="2" t="n">
        <v>319266.125</v>
      </c>
    </row>
    <row r="541" customFormat="false" ht="12.75" hidden="false" customHeight="false" outlineLevel="0" collapsed="false">
      <c r="A541" s="2" t="s">
        <v>94</v>
      </c>
      <c r="B541" s="2" t="n">
        <v>6</v>
      </c>
      <c r="C541" s="2" t="n">
        <v>65192.41015625</v>
      </c>
      <c r="D541" s="2" t="n">
        <v>339022.53125</v>
      </c>
    </row>
    <row r="542" customFormat="false" ht="12.75" hidden="false" customHeight="false" outlineLevel="0" collapsed="false">
      <c r="A542" s="2" t="s">
        <v>95</v>
      </c>
      <c r="B542" s="2" t="n">
        <v>6</v>
      </c>
      <c r="C542" s="2" t="n">
        <v>53788.88671875</v>
      </c>
      <c r="D542" s="2" t="n">
        <v>339887.625</v>
      </c>
    </row>
    <row r="543" customFormat="false" ht="12.75" hidden="false" customHeight="false" outlineLevel="0" collapsed="false">
      <c r="A543" s="2" t="s">
        <v>96</v>
      </c>
      <c r="B543" s="2" t="n">
        <v>6</v>
      </c>
      <c r="C543" s="2" t="n">
        <v>58590.96484375</v>
      </c>
      <c r="D543" s="2" t="n">
        <v>357541.3125</v>
      </c>
    </row>
    <row r="544" customFormat="false" ht="12.75" hidden="false" customHeight="false" outlineLevel="0" collapsed="false">
      <c r="A544" s="2" t="s">
        <v>97</v>
      </c>
      <c r="B544" s="2" t="n">
        <v>6</v>
      </c>
      <c r="C544" s="2" t="n">
        <v>55829.43359375</v>
      </c>
      <c r="D544" s="2" t="n">
        <v>344978.40625</v>
      </c>
    </row>
    <row r="545" customFormat="false" ht="12.75" hidden="false" customHeight="false" outlineLevel="0" collapsed="false">
      <c r="A545" s="2" t="s">
        <v>98</v>
      </c>
      <c r="B545" s="2" t="n">
        <v>6</v>
      </c>
      <c r="C545" s="2" t="n">
        <v>55636.8046875</v>
      </c>
      <c r="D545" s="2" t="n">
        <v>340601.375</v>
      </c>
    </row>
    <row r="546" customFormat="false" ht="12.75" hidden="false" customHeight="false" outlineLevel="0" collapsed="false">
      <c r="A546" s="2" t="s">
        <v>99</v>
      </c>
      <c r="B546" s="2" t="n">
        <v>6</v>
      </c>
      <c r="C546" s="2" t="n">
        <v>59302.69140625</v>
      </c>
      <c r="D546" s="2" t="n">
        <v>336305.4375</v>
      </c>
    </row>
    <row r="547" customFormat="false" ht="12.75" hidden="false" customHeight="false" outlineLevel="0" collapsed="false">
      <c r="A547" s="2" t="s">
        <v>100</v>
      </c>
      <c r="B547" s="2" t="n">
        <v>6</v>
      </c>
      <c r="C547" s="2" t="n">
        <v>71146.421875</v>
      </c>
      <c r="D547" s="2" t="n">
        <v>346327.3125</v>
      </c>
    </row>
    <row r="548" customFormat="false" ht="12.75" hidden="false" customHeight="false" outlineLevel="0" collapsed="false">
      <c r="A548" s="2" t="s">
        <v>101</v>
      </c>
      <c r="B548" s="2" t="n">
        <v>6</v>
      </c>
      <c r="C548" s="2" t="n">
        <v>80748.8671875</v>
      </c>
      <c r="D548" s="2" t="n">
        <v>320824.46875</v>
      </c>
    </row>
    <row r="549" customFormat="false" ht="12.75" hidden="false" customHeight="false" outlineLevel="0" collapsed="false">
      <c r="A549" s="2" t="s">
        <v>102</v>
      </c>
      <c r="B549" s="2" t="n">
        <v>6</v>
      </c>
      <c r="C549" s="2" t="n">
        <v>67728.3671875</v>
      </c>
      <c r="D549" s="2" t="n">
        <v>317638.3125</v>
      </c>
    </row>
    <row r="550" customFormat="false" ht="12.75" hidden="false" customHeight="false" outlineLevel="0" collapsed="false">
      <c r="A550" s="2" t="s">
        <v>104</v>
      </c>
      <c r="B550" s="2" t="n">
        <v>6</v>
      </c>
      <c r="C550" s="2" t="n">
        <v>60828.04296875</v>
      </c>
      <c r="D550" s="2" t="n">
        <v>311261.15625</v>
      </c>
    </row>
    <row r="551" customFormat="false" ht="12.75" hidden="false" customHeight="false" outlineLevel="0" collapsed="false">
      <c r="A551" s="2" t="s">
        <v>105</v>
      </c>
      <c r="B551" s="2" t="n">
        <v>6</v>
      </c>
      <c r="C551" s="2" t="n">
        <v>53607.02734375</v>
      </c>
      <c r="D551" s="2" t="n">
        <v>312717.4375</v>
      </c>
    </row>
    <row r="552" customFormat="false" ht="12.75" hidden="false" customHeight="false" outlineLevel="0" collapsed="false">
      <c r="A552" s="2" t="s">
        <v>106</v>
      </c>
      <c r="B552" s="2" t="n">
        <v>6</v>
      </c>
      <c r="C552" s="2" t="n">
        <v>61338.7265625</v>
      </c>
      <c r="D552" s="2" t="n">
        <v>320886.59375</v>
      </c>
    </row>
    <row r="553" customFormat="false" ht="12.75" hidden="false" customHeight="false" outlineLevel="0" collapsed="false">
      <c r="A553" s="2" t="s">
        <v>107</v>
      </c>
      <c r="B553" s="2" t="n">
        <v>6</v>
      </c>
      <c r="C553" s="2" t="n">
        <v>68281.6796875</v>
      </c>
      <c r="D553" s="2" t="n">
        <v>334937.28125</v>
      </c>
    </row>
    <row r="554" customFormat="false" ht="12.75" hidden="false" customHeight="false" outlineLevel="0" collapsed="false">
      <c r="A554" s="2" t="s">
        <v>108</v>
      </c>
      <c r="B554" s="2" t="n">
        <v>6</v>
      </c>
      <c r="C554" s="2" t="n">
        <v>64629.0078125</v>
      </c>
      <c r="D554" s="2" t="n">
        <v>339021.375</v>
      </c>
    </row>
    <row r="555" customFormat="false" ht="12.75" hidden="false" customHeight="false" outlineLevel="0" collapsed="false">
      <c r="A555" s="2" t="s">
        <v>109</v>
      </c>
      <c r="B555" s="2" t="n">
        <v>6</v>
      </c>
      <c r="C555" s="2" t="n">
        <v>57294.9140625</v>
      </c>
      <c r="D555" s="2" t="n">
        <v>348514.71875</v>
      </c>
    </row>
    <row r="556" customFormat="false" ht="12.75" hidden="false" customHeight="false" outlineLevel="0" collapsed="false">
      <c r="A556" s="2" t="s">
        <v>110</v>
      </c>
      <c r="B556" s="2" t="n">
        <v>6</v>
      </c>
      <c r="C556" s="2" t="n">
        <v>62195.93359375</v>
      </c>
      <c r="D556" s="2" t="n">
        <v>345692.84375</v>
      </c>
    </row>
    <row r="557" customFormat="false" ht="12.75" hidden="false" customHeight="false" outlineLevel="0" collapsed="false">
      <c r="A557" s="2" t="s">
        <v>111</v>
      </c>
      <c r="B557" s="2" t="n">
        <v>6</v>
      </c>
      <c r="C557" s="2" t="n">
        <v>57142.26171875</v>
      </c>
      <c r="D557" s="2" t="n">
        <v>339554.4375</v>
      </c>
    </row>
    <row r="558" customFormat="false" ht="12.75" hidden="false" customHeight="false" outlineLevel="0" collapsed="false">
      <c r="A558" s="2" t="s">
        <v>112</v>
      </c>
      <c r="B558" s="2" t="n">
        <v>6</v>
      </c>
      <c r="C558" s="2" t="n">
        <v>65366.54296875</v>
      </c>
      <c r="D558" s="2" t="n">
        <v>338163.625</v>
      </c>
    </row>
    <row r="559" customFormat="false" ht="12.75" hidden="false" customHeight="false" outlineLevel="0" collapsed="false">
      <c r="A559" s="2" t="s">
        <v>113</v>
      </c>
      <c r="B559" s="2" t="n">
        <v>6</v>
      </c>
      <c r="C559" s="2" t="n">
        <v>64011.20703125</v>
      </c>
      <c r="D559" s="2" t="n">
        <v>341192.21875</v>
      </c>
    </row>
    <row r="560" customFormat="false" ht="12.75" hidden="false" customHeight="false" outlineLevel="0" collapsed="false">
      <c r="A560" s="2" t="s">
        <v>114</v>
      </c>
      <c r="B560" s="2" t="n">
        <v>6</v>
      </c>
      <c r="C560" s="2" t="n">
        <v>79054.296875</v>
      </c>
      <c r="D560" s="2" t="n">
        <v>326269.0625</v>
      </c>
    </row>
    <row r="561" customFormat="false" ht="12.75" hidden="false" customHeight="false" outlineLevel="0" collapsed="false">
      <c r="A561" s="2" t="s">
        <v>115</v>
      </c>
      <c r="B561" s="2" t="n">
        <v>6</v>
      </c>
      <c r="C561" s="2" t="n">
        <v>85794.921875</v>
      </c>
      <c r="D561" s="2" t="n">
        <v>329727</v>
      </c>
    </row>
    <row r="562" customFormat="false" ht="12.75" hidden="false" customHeight="false" outlineLevel="0" collapsed="false">
      <c r="A562" s="2" t="s">
        <v>116</v>
      </c>
      <c r="B562" s="2" t="n">
        <v>6</v>
      </c>
      <c r="C562" s="2" t="n">
        <v>76733.875</v>
      </c>
      <c r="D562" s="2" t="n">
        <v>324949.65625</v>
      </c>
    </row>
    <row r="563" customFormat="false" ht="12.75" hidden="false" customHeight="false" outlineLevel="0" collapsed="false">
      <c r="A563" s="2" t="s">
        <v>117</v>
      </c>
      <c r="B563" s="2" t="n">
        <v>6</v>
      </c>
      <c r="C563" s="2" t="n">
        <v>52236.296875</v>
      </c>
      <c r="D563" s="2" t="n">
        <v>314443.1875</v>
      </c>
    </row>
    <row r="564" customFormat="false" ht="12.75" hidden="false" customHeight="false" outlineLevel="0" collapsed="false">
      <c r="A564" s="2" t="s">
        <v>118</v>
      </c>
      <c r="B564" s="2" t="n">
        <v>6</v>
      </c>
      <c r="C564" s="2" t="n">
        <v>55405.34765625</v>
      </c>
      <c r="D564" s="2" t="n">
        <v>325924.375</v>
      </c>
    </row>
    <row r="565" customFormat="false" ht="12.75" hidden="false" customHeight="false" outlineLevel="0" collapsed="false">
      <c r="A565" s="2" t="s">
        <v>120</v>
      </c>
      <c r="B565" s="2" t="n">
        <v>6</v>
      </c>
      <c r="C565" s="2" t="n">
        <v>59783.34765625</v>
      </c>
      <c r="D565" s="2" t="n">
        <v>352661.4375</v>
      </c>
    </row>
    <row r="566" customFormat="false" ht="12.75" hidden="false" customHeight="false" outlineLevel="0" collapsed="false">
      <c r="A566" s="2" t="s">
        <v>121</v>
      </c>
      <c r="B566" s="2" t="n">
        <v>6</v>
      </c>
      <c r="C566" s="2" t="n">
        <v>62162.7421875</v>
      </c>
      <c r="D566" s="2" t="n">
        <v>337807.3125</v>
      </c>
    </row>
    <row r="567" customFormat="false" ht="12.75" hidden="false" customHeight="false" outlineLevel="0" collapsed="false">
      <c r="A567" s="2" t="s">
        <v>122</v>
      </c>
      <c r="B567" s="2" t="n">
        <v>6</v>
      </c>
      <c r="C567" s="2" t="n">
        <v>60032.44140625</v>
      </c>
      <c r="D567" s="2" t="n">
        <v>313132.625</v>
      </c>
    </row>
    <row r="568" customFormat="false" ht="12.75" hidden="false" customHeight="false" outlineLevel="0" collapsed="false">
      <c r="A568" s="2" t="s">
        <v>123</v>
      </c>
      <c r="B568" s="2" t="n">
        <v>6</v>
      </c>
      <c r="C568" s="2" t="n">
        <v>57753.67578125</v>
      </c>
      <c r="D568" s="2" t="n">
        <v>352833.8125</v>
      </c>
    </row>
    <row r="569" customFormat="false" ht="12.75" hidden="false" customHeight="false" outlineLevel="0" collapsed="false">
      <c r="A569" s="2" t="s">
        <v>124</v>
      </c>
      <c r="B569" s="2" t="n">
        <v>6</v>
      </c>
      <c r="C569" s="2" t="n">
        <v>60140.05859375</v>
      </c>
      <c r="D569" s="2" t="n">
        <v>344355.03125</v>
      </c>
    </row>
    <row r="570" customFormat="false" ht="12.75" hidden="false" customHeight="false" outlineLevel="0" collapsed="false">
      <c r="A570" s="2" t="s">
        <v>125</v>
      </c>
      <c r="B570" s="2" t="n">
        <v>6</v>
      </c>
      <c r="C570" s="2" t="n">
        <v>60554.65625</v>
      </c>
      <c r="D570" s="2" t="n">
        <v>330131.09375</v>
      </c>
    </row>
    <row r="571" customFormat="false" ht="12.75" hidden="false" customHeight="false" outlineLevel="0" collapsed="false">
      <c r="A571" s="2" t="s">
        <v>126</v>
      </c>
      <c r="B571" s="2" t="n">
        <v>6</v>
      </c>
      <c r="C571" s="2" t="n">
        <v>93415.3203125</v>
      </c>
      <c r="D571" s="2" t="n">
        <v>338152.75</v>
      </c>
    </row>
    <row r="572" customFormat="false" ht="12.75" hidden="false" customHeight="false" outlineLevel="0" collapsed="false">
      <c r="A572" s="2" t="s">
        <v>127</v>
      </c>
      <c r="B572" s="2" t="n">
        <v>6</v>
      </c>
      <c r="C572" s="2" t="n">
        <v>80784.4609375</v>
      </c>
      <c r="D572" s="2" t="n">
        <v>334342.65625</v>
      </c>
    </row>
    <row r="573" customFormat="false" ht="12.75" hidden="false" customHeight="false" outlineLevel="0" collapsed="false">
      <c r="A573" s="2" t="s">
        <v>128</v>
      </c>
      <c r="B573" s="2" t="n">
        <v>6</v>
      </c>
      <c r="C573" s="2" t="n">
        <v>89075.9140625</v>
      </c>
      <c r="D573" s="2" t="n">
        <v>317528.65625</v>
      </c>
    </row>
    <row r="574" customFormat="false" ht="12.75" hidden="false" customHeight="false" outlineLevel="0" collapsed="false">
      <c r="A574" s="2" t="s">
        <v>129</v>
      </c>
      <c r="B574" s="2" t="n">
        <v>6</v>
      </c>
      <c r="C574" s="2" t="n">
        <v>91567.1328125</v>
      </c>
      <c r="D574" s="2" t="n">
        <v>325045.6875</v>
      </c>
    </row>
    <row r="575" customFormat="false" ht="12.75" hidden="false" customHeight="false" outlineLevel="0" collapsed="false">
      <c r="A575" s="2" t="s">
        <v>130</v>
      </c>
      <c r="B575" s="2" t="n">
        <v>6</v>
      </c>
      <c r="C575" s="2" t="n">
        <v>60139.8046875</v>
      </c>
      <c r="D575" s="2" t="n">
        <v>331261.53125</v>
      </c>
    </row>
    <row r="576" customFormat="false" ht="12.75" hidden="false" customHeight="false" outlineLevel="0" collapsed="false">
      <c r="A576" s="2" t="s">
        <v>131</v>
      </c>
      <c r="B576" s="2" t="n">
        <v>6</v>
      </c>
      <c r="C576" s="2" t="n">
        <v>59664.55859375</v>
      </c>
      <c r="D576" s="2" t="n">
        <v>323357.78125</v>
      </c>
    </row>
    <row r="577" customFormat="false" ht="12.75" hidden="false" customHeight="false" outlineLevel="0" collapsed="false">
      <c r="A577" s="2" t="s">
        <v>132</v>
      </c>
      <c r="B577" s="2" t="n">
        <v>6</v>
      </c>
      <c r="C577" s="2" t="n">
        <v>66249.1484375</v>
      </c>
      <c r="D577" s="2" t="n">
        <v>355358.03125</v>
      </c>
    </row>
    <row r="578" customFormat="false" ht="12.75" hidden="false" customHeight="false" outlineLevel="0" collapsed="false">
      <c r="A578" s="2" t="s">
        <v>133</v>
      </c>
      <c r="B578" s="2" t="n">
        <v>6</v>
      </c>
      <c r="C578" s="2" t="n">
        <v>63770.74609375</v>
      </c>
      <c r="D578" s="2" t="n">
        <v>331139.4375</v>
      </c>
    </row>
    <row r="579" customFormat="false" ht="12.75" hidden="false" customHeight="false" outlineLevel="0" collapsed="false">
      <c r="A579" s="2" t="s">
        <v>134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5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36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37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38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39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119878.5</v>
      </c>
      <c r="D585" s="2" t="n">
        <v>303729.4375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109336.515625</v>
      </c>
      <c r="D586" s="2" t="n">
        <v>348297.9375</v>
      </c>
    </row>
    <row r="587" customFormat="false" ht="12.75" hidden="false" customHeight="false" outlineLevel="0" collapsed="false">
      <c r="A587" s="2" t="s">
        <v>31</v>
      </c>
      <c r="B587" s="2" t="n">
        <v>7</v>
      </c>
      <c r="C587" s="2" t="n">
        <v>74372.9609375</v>
      </c>
      <c r="D587" s="2" t="n">
        <v>339125.5625</v>
      </c>
    </row>
    <row r="588" customFormat="false" ht="12.75" hidden="false" customHeight="false" outlineLevel="0" collapsed="false">
      <c r="A588" s="2" t="s">
        <v>32</v>
      </c>
      <c r="B588" s="2" t="n">
        <v>7</v>
      </c>
      <c r="C588" s="2" t="n">
        <v>63588.17578125</v>
      </c>
      <c r="D588" s="2" t="n">
        <v>338711.78125</v>
      </c>
    </row>
    <row r="589" customFormat="false" ht="12.75" hidden="false" customHeight="false" outlineLevel="0" collapsed="false">
      <c r="A589" s="2" t="s">
        <v>35</v>
      </c>
      <c r="B589" s="2" t="n">
        <v>7</v>
      </c>
      <c r="C589" s="2" t="n">
        <v>58385.6796875</v>
      </c>
      <c r="D589" s="2" t="n">
        <v>340433.5625</v>
      </c>
    </row>
    <row r="590" customFormat="false" ht="12.75" hidden="false" customHeight="false" outlineLevel="0" collapsed="false">
      <c r="A590" s="2" t="s">
        <v>36</v>
      </c>
      <c r="B590" s="2" t="n">
        <v>7</v>
      </c>
      <c r="C590" s="2" t="n">
        <v>69854.3515625</v>
      </c>
      <c r="D590" s="2" t="n">
        <v>355235.625</v>
      </c>
    </row>
    <row r="591" customFormat="false" ht="12.75" hidden="false" customHeight="false" outlineLevel="0" collapsed="false">
      <c r="A591" s="2" t="s">
        <v>37</v>
      </c>
      <c r="B591" s="2" t="n">
        <v>7</v>
      </c>
      <c r="C591" s="2" t="n">
        <v>58786.96875</v>
      </c>
      <c r="D591" s="2" t="n">
        <v>345016.34375</v>
      </c>
    </row>
    <row r="592" customFormat="false" ht="12.75" hidden="false" customHeight="false" outlineLevel="0" collapsed="false">
      <c r="A592" s="2" t="s">
        <v>40</v>
      </c>
      <c r="B592" s="2" t="n">
        <v>7</v>
      </c>
      <c r="C592" s="2" t="n">
        <v>65788.296875</v>
      </c>
      <c r="D592" s="2" t="n">
        <v>352803.71875</v>
      </c>
    </row>
    <row r="593" customFormat="false" ht="12.75" hidden="false" customHeight="false" outlineLevel="0" collapsed="false">
      <c r="A593" s="2" t="s">
        <v>41</v>
      </c>
      <c r="B593" s="2" t="n">
        <v>7</v>
      </c>
      <c r="C593" s="2" t="n">
        <v>67808.234375</v>
      </c>
      <c r="D593" s="2" t="n">
        <v>332535</v>
      </c>
    </row>
    <row r="594" customFormat="false" ht="12.75" hidden="false" customHeight="false" outlineLevel="0" collapsed="false">
      <c r="A594" s="2" t="s">
        <v>42</v>
      </c>
      <c r="B594" s="2" t="n">
        <v>7</v>
      </c>
      <c r="C594" s="2" t="n">
        <v>68094.515625</v>
      </c>
      <c r="D594" s="2" t="n">
        <v>308374.75</v>
      </c>
    </row>
    <row r="595" customFormat="false" ht="12.75" hidden="false" customHeight="false" outlineLevel="0" collapsed="false">
      <c r="A595" s="2" t="s">
        <v>45</v>
      </c>
      <c r="B595" s="2" t="n">
        <v>7</v>
      </c>
      <c r="C595" s="2" t="n">
        <v>74834.84375</v>
      </c>
      <c r="D595" s="2" t="n">
        <v>311857.875</v>
      </c>
    </row>
    <row r="596" customFormat="false" ht="12.75" hidden="false" customHeight="false" outlineLevel="0" collapsed="false">
      <c r="A596" s="2" t="s">
        <v>46</v>
      </c>
      <c r="B596" s="2" t="n">
        <v>7</v>
      </c>
      <c r="C596" s="2" t="n">
        <v>73892.515625</v>
      </c>
      <c r="D596" s="2" t="n">
        <v>263343.28125</v>
      </c>
    </row>
    <row r="597" customFormat="false" ht="12.75" hidden="false" customHeight="false" outlineLevel="0" collapsed="false">
      <c r="A597" s="2" t="s">
        <v>47</v>
      </c>
      <c r="B597" s="2" t="n">
        <v>7</v>
      </c>
      <c r="C597" s="2" t="n">
        <v>104224.59375</v>
      </c>
      <c r="D597" s="2" t="n">
        <v>301427.75</v>
      </c>
    </row>
    <row r="598" customFormat="false" ht="12.75" hidden="false" customHeight="false" outlineLevel="0" collapsed="false">
      <c r="A598" s="2" t="s">
        <v>49</v>
      </c>
      <c r="B598" s="2" t="n">
        <v>7</v>
      </c>
      <c r="C598" s="2" t="n">
        <v>74597.640625</v>
      </c>
      <c r="D598" s="2" t="n">
        <v>338852.34375</v>
      </c>
    </row>
    <row r="599" customFormat="false" ht="12.75" hidden="false" customHeight="false" outlineLevel="0" collapsed="false">
      <c r="A599" s="2" t="s">
        <v>50</v>
      </c>
      <c r="B599" s="2" t="n">
        <v>7</v>
      </c>
      <c r="C599" s="2" t="n">
        <v>62105.2265625</v>
      </c>
      <c r="D599" s="2" t="n">
        <v>313072.75</v>
      </c>
    </row>
    <row r="600" customFormat="false" ht="12.75" hidden="false" customHeight="false" outlineLevel="0" collapsed="false">
      <c r="A600" s="2" t="s">
        <v>51</v>
      </c>
      <c r="B600" s="2" t="n">
        <v>7</v>
      </c>
      <c r="C600" s="2" t="n">
        <v>57681.69140625</v>
      </c>
      <c r="D600" s="2" t="n">
        <v>322911.75</v>
      </c>
    </row>
    <row r="601" customFormat="false" ht="12.75" hidden="false" customHeight="false" outlineLevel="0" collapsed="false">
      <c r="A601" s="2" t="s">
        <v>52</v>
      </c>
      <c r="B601" s="2" t="n">
        <v>7</v>
      </c>
      <c r="C601" s="2" t="n">
        <v>60780.921875</v>
      </c>
      <c r="D601" s="2" t="n">
        <v>306949.28125</v>
      </c>
    </row>
    <row r="602" customFormat="false" ht="12.75" hidden="false" customHeight="false" outlineLevel="0" collapsed="false">
      <c r="A602" s="2" t="s">
        <v>53</v>
      </c>
      <c r="B602" s="2" t="n">
        <v>7</v>
      </c>
      <c r="C602" s="2" t="n">
        <v>57845.4765625</v>
      </c>
      <c r="D602" s="2" t="n">
        <v>320410.34375</v>
      </c>
    </row>
    <row r="603" customFormat="false" ht="12.75" hidden="false" customHeight="false" outlineLevel="0" collapsed="false">
      <c r="A603" s="2" t="s">
        <v>54</v>
      </c>
      <c r="B603" s="2" t="n">
        <v>7</v>
      </c>
      <c r="C603" s="2" t="n">
        <v>58095.234375</v>
      </c>
      <c r="D603" s="2" t="n">
        <v>340867.3125</v>
      </c>
    </row>
    <row r="604" customFormat="false" ht="12.75" hidden="false" customHeight="false" outlineLevel="0" collapsed="false">
      <c r="A604" s="2" t="s">
        <v>55</v>
      </c>
      <c r="B604" s="2" t="n">
        <v>7</v>
      </c>
      <c r="C604" s="2" t="n">
        <v>62096.26953125</v>
      </c>
      <c r="D604" s="2" t="n">
        <v>354862.0625</v>
      </c>
    </row>
    <row r="605" customFormat="false" ht="12.75" hidden="false" customHeight="false" outlineLevel="0" collapsed="false">
      <c r="A605" s="2" t="s">
        <v>56</v>
      </c>
      <c r="B605" s="2" t="n">
        <v>7</v>
      </c>
      <c r="C605" s="2" t="n">
        <v>59147.00390625</v>
      </c>
      <c r="D605" s="2" t="n">
        <v>348441.625</v>
      </c>
    </row>
    <row r="606" customFormat="false" ht="12.75" hidden="false" customHeight="false" outlineLevel="0" collapsed="false">
      <c r="A606" s="2" t="s">
        <v>57</v>
      </c>
      <c r="B606" s="2" t="n">
        <v>7</v>
      </c>
      <c r="C606" s="2" t="n">
        <v>56066.484375</v>
      </c>
      <c r="D606" s="2" t="n">
        <v>330645.625</v>
      </c>
    </row>
    <row r="607" customFormat="false" ht="12.75" hidden="false" customHeight="false" outlineLevel="0" collapsed="false">
      <c r="A607" s="2" t="s">
        <v>58</v>
      </c>
      <c r="B607" s="2" t="n">
        <v>7</v>
      </c>
      <c r="C607" s="2" t="n">
        <v>60438.66015625</v>
      </c>
      <c r="D607" s="2" t="n">
        <v>309783.375</v>
      </c>
    </row>
    <row r="608" customFormat="false" ht="12.75" hidden="false" customHeight="false" outlineLevel="0" collapsed="false">
      <c r="A608" s="2" t="s">
        <v>59</v>
      </c>
      <c r="B608" s="2" t="n">
        <v>7</v>
      </c>
      <c r="C608" s="2" t="n">
        <v>60177.1796875</v>
      </c>
      <c r="D608" s="2" t="n">
        <v>274602.875</v>
      </c>
    </row>
    <row r="609" customFormat="false" ht="12.75" hidden="false" customHeight="false" outlineLevel="0" collapsed="false">
      <c r="A609" s="2" t="s">
        <v>60</v>
      </c>
      <c r="B609" s="2" t="n">
        <v>7</v>
      </c>
      <c r="C609" s="2" t="n">
        <v>115762.9140625</v>
      </c>
      <c r="D609" s="2" t="n">
        <v>332580.53125</v>
      </c>
    </row>
    <row r="610" customFormat="false" ht="12.75" hidden="false" customHeight="false" outlineLevel="0" collapsed="false">
      <c r="A610" s="2" t="s">
        <v>63</v>
      </c>
      <c r="B610" s="2" t="n">
        <v>7</v>
      </c>
      <c r="C610" s="2" t="n">
        <v>70400.7109375</v>
      </c>
      <c r="D610" s="2" t="n">
        <v>321508.84375</v>
      </c>
    </row>
    <row r="611" customFormat="false" ht="12.75" hidden="false" customHeight="false" outlineLevel="0" collapsed="false">
      <c r="A611" s="2" t="s">
        <v>64</v>
      </c>
      <c r="B611" s="2" t="n">
        <v>7</v>
      </c>
      <c r="C611" s="2" t="n">
        <v>57358.20703125</v>
      </c>
      <c r="D611" s="2" t="n">
        <v>314348.71875</v>
      </c>
    </row>
    <row r="612" customFormat="false" ht="12.75" hidden="false" customHeight="false" outlineLevel="0" collapsed="false">
      <c r="A612" s="2" t="s">
        <v>65</v>
      </c>
      <c r="B612" s="2" t="n">
        <v>7</v>
      </c>
      <c r="C612" s="2" t="n">
        <v>60381.85546875</v>
      </c>
      <c r="D612" s="2" t="n">
        <v>320053.53125</v>
      </c>
    </row>
    <row r="613" customFormat="false" ht="12.75" hidden="false" customHeight="false" outlineLevel="0" collapsed="false">
      <c r="A613" s="2" t="s">
        <v>66</v>
      </c>
      <c r="B613" s="2" t="n">
        <v>7</v>
      </c>
      <c r="C613" s="2" t="n">
        <v>56122.15625</v>
      </c>
      <c r="D613" s="2" t="n">
        <v>329747.46875</v>
      </c>
    </row>
    <row r="614" customFormat="false" ht="12.75" hidden="false" customHeight="false" outlineLevel="0" collapsed="false">
      <c r="A614" s="2" t="s">
        <v>67</v>
      </c>
      <c r="B614" s="2" t="n">
        <v>7</v>
      </c>
      <c r="C614" s="2" t="n">
        <v>54799.7265625</v>
      </c>
      <c r="D614" s="2" t="n">
        <v>310429.59375</v>
      </c>
    </row>
    <row r="615" customFormat="false" ht="12.75" hidden="false" customHeight="false" outlineLevel="0" collapsed="false">
      <c r="A615" s="2" t="s">
        <v>68</v>
      </c>
      <c r="B615" s="2" t="n">
        <v>7</v>
      </c>
      <c r="C615" s="2" t="n">
        <v>180243.734375</v>
      </c>
      <c r="D615" s="2" t="n">
        <v>344721.59375</v>
      </c>
    </row>
    <row r="616" customFormat="false" ht="12.75" hidden="false" customHeight="false" outlineLevel="0" collapsed="false">
      <c r="A616" s="2" t="s">
        <v>69</v>
      </c>
      <c r="B616" s="2" t="n">
        <v>7</v>
      </c>
      <c r="C616" s="2" t="n">
        <v>58660.4921875</v>
      </c>
      <c r="D616" s="2" t="n">
        <v>330404.75</v>
      </c>
    </row>
    <row r="617" customFormat="false" ht="12.75" hidden="false" customHeight="false" outlineLevel="0" collapsed="false">
      <c r="A617" s="2" t="s">
        <v>70</v>
      </c>
      <c r="B617" s="2" t="n">
        <v>7</v>
      </c>
      <c r="C617" s="2" t="n">
        <v>59211.703125</v>
      </c>
      <c r="D617" s="2" t="n">
        <v>351971.90625</v>
      </c>
    </row>
    <row r="618" customFormat="false" ht="12.75" hidden="false" customHeight="false" outlineLevel="0" collapsed="false">
      <c r="A618" s="2" t="s">
        <v>71</v>
      </c>
      <c r="B618" s="2" t="n">
        <v>7</v>
      </c>
      <c r="C618" s="2" t="n">
        <v>56333.1171875</v>
      </c>
      <c r="D618" s="2" t="n">
        <v>330527.3125</v>
      </c>
    </row>
    <row r="619" customFormat="false" ht="12.75" hidden="false" customHeight="false" outlineLevel="0" collapsed="false">
      <c r="A619" s="2" t="s">
        <v>72</v>
      </c>
      <c r="B619" s="2" t="n">
        <v>7</v>
      </c>
      <c r="C619" s="2" t="n">
        <v>58962.07421875</v>
      </c>
      <c r="D619" s="2" t="n">
        <v>340161.8125</v>
      </c>
    </row>
    <row r="620" customFormat="false" ht="12.75" hidden="false" customHeight="false" outlineLevel="0" collapsed="false">
      <c r="A620" s="2" t="s">
        <v>73</v>
      </c>
      <c r="B620" s="2" t="n">
        <v>7</v>
      </c>
      <c r="C620" s="2" t="n">
        <v>62107.04296875</v>
      </c>
      <c r="D620" s="2" t="n">
        <v>302162.6875</v>
      </c>
    </row>
    <row r="621" customFormat="false" ht="12.75" hidden="false" customHeight="false" outlineLevel="0" collapsed="false">
      <c r="A621" s="2" t="s">
        <v>74</v>
      </c>
      <c r="B621" s="2" t="n">
        <v>7</v>
      </c>
      <c r="C621" s="2" t="n">
        <v>62750.19140625</v>
      </c>
      <c r="D621" s="2" t="n">
        <v>333672.34375</v>
      </c>
    </row>
    <row r="622" customFormat="false" ht="12.75" hidden="false" customHeight="false" outlineLevel="0" collapsed="false">
      <c r="A622" s="2" t="s">
        <v>77</v>
      </c>
      <c r="B622" s="2" t="n">
        <v>7</v>
      </c>
      <c r="C622" s="2" t="n">
        <v>68177.609375</v>
      </c>
      <c r="D622" s="2" t="n">
        <v>318978.21875</v>
      </c>
    </row>
    <row r="623" customFormat="false" ht="12.75" hidden="false" customHeight="false" outlineLevel="0" collapsed="false">
      <c r="A623" s="2" t="s">
        <v>78</v>
      </c>
      <c r="B623" s="2" t="n">
        <v>7</v>
      </c>
      <c r="C623" s="2" t="n">
        <v>58055.2421875</v>
      </c>
      <c r="D623" s="2" t="n">
        <v>316700.5625</v>
      </c>
    </row>
    <row r="624" customFormat="false" ht="12.75" hidden="false" customHeight="false" outlineLevel="0" collapsed="false">
      <c r="A624" s="2" t="s">
        <v>79</v>
      </c>
      <c r="B624" s="2" t="n">
        <v>7</v>
      </c>
      <c r="C624" s="2" t="n">
        <v>66109.8671875</v>
      </c>
      <c r="D624" s="2" t="n">
        <v>314576.03125</v>
      </c>
    </row>
    <row r="625" customFormat="false" ht="12.75" hidden="false" customHeight="false" outlineLevel="0" collapsed="false">
      <c r="A625" s="2" t="s">
        <v>80</v>
      </c>
      <c r="B625" s="2" t="n">
        <v>7</v>
      </c>
      <c r="C625" s="2" t="n">
        <v>59637.15625</v>
      </c>
      <c r="D625" s="2" t="n">
        <v>332636.3125</v>
      </c>
    </row>
    <row r="626" customFormat="false" ht="12.75" hidden="false" customHeight="false" outlineLevel="0" collapsed="false">
      <c r="A626" s="2" t="s">
        <v>81</v>
      </c>
      <c r="B626" s="2" t="n">
        <v>7</v>
      </c>
      <c r="C626" s="2" t="n">
        <v>55435.29296875</v>
      </c>
      <c r="D626" s="2" t="n">
        <v>329748.09375</v>
      </c>
    </row>
    <row r="627" customFormat="false" ht="12.75" hidden="false" customHeight="false" outlineLevel="0" collapsed="false">
      <c r="A627" s="2" t="s">
        <v>82</v>
      </c>
      <c r="B627" s="2" t="n">
        <v>7</v>
      </c>
      <c r="C627" s="2" t="n">
        <v>57719.8984375</v>
      </c>
      <c r="D627" s="2" t="n">
        <v>343946.5</v>
      </c>
    </row>
    <row r="628" customFormat="false" ht="12.75" hidden="false" customHeight="false" outlineLevel="0" collapsed="false">
      <c r="A628" s="2" t="s">
        <v>83</v>
      </c>
      <c r="B628" s="2" t="n">
        <v>7</v>
      </c>
      <c r="C628" s="2" t="n">
        <v>56127.12890625</v>
      </c>
      <c r="D628" s="2" t="n">
        <v>345387.96875</v>
      </c>
    </row>
    <row r="629" customFormat="false" ht="12.75" hidden="false" customHeight="false" outlineLevel="0" collapsed="false">
      <c r="A629" s="2" t="s">
        <v>84</v>
      </c>
      <c r="B629" s="2" t="n">
        <v>7</v>
      </c>
      <c r="C629" s="2" t="n">
        <v>65597.578125</v>
      </c>
      <c r="D629" s="2" t="n">
        <v>340833.34375</v>
      </c>
    </row>
    <row r="630" customFormat="false" ht="12.75" hidden="false" customHeight="false" outlineLevel="0" collapsed="false">
      <c r="A630" s="2" t="s">
        <v>85</v>
      </c>
      <c r="B630" s="2" t="n">
        <v>7</v>
      </c>
      <c r="C630" s="2" t="n">
        <v>93940.4296875</v>
      </c>
      <c r="D630" s="2" t="n">
        <v>347421.9375</v>
      </c>
    </row>
    <row r="631" customFormat="false" ht="12.75" hidden="false" customHeight="false" outlineLevel="0" collapsed="false">
      <c r="A631" s="2" t="s">
        <v>86</v>
      </c>
      <c r="B631" s="2" t="n">
        <v>7</v>
      </c>
      <c r="C631" s="2" t="n">
        <v>62012.30078125</v>
      </c>
      <c r="D631" s="2" t="n">
        <v>320342.5625</v>
      </c>
    </row>
    <row r="632" customFormat="false" ht="12.75" hidden="false" customHeight="false" outlineLevel="0" collapsed="false">
      <c r="A632" s="2" t="s">
        <v>87</v>
      </c>
      <c r="B632" s="2" t="n">
        <v>7</v>
      </c>
      <c r="C632" s="2" t="n">
        <v>67682.671875</v>
      </c>
      <c r="D632" s="2" t="n">
        <v>322060.59375</v>
      </c>
    </row>
    <row r="633" customFormat="false" ht="12.75" hidden="false" customHeight="false" outlineLevel="0" collapsed="false">
      <c r="A633" s="2" t="s">
        <v>88</v>
      </c>
      <c r="B633" s="2" t="n">
        <v>7</v>
      </c>
      <c r="C633" s="2" t="n">
        <v>87254.3046875</v>
      </c>
      <c r="D633" s="2" t="n">
        <v>326141.5625</v>
      </c>
    </row>
    <row r="634" customFormat="false" ht="12.75" hidden="false" customHeight="false" outlineLevel="0" collapsed="false">
      <c r="A634" s="2" t="s">
        <v>91</v>
      </c>
      <c r="B634" s="2" t="n">
        <v>7</v>
      </c>
      <c r="C634" s="2" t="n">
        <v>66902.65625</v>
      </c>
      <c r="D634" s="2" t="n">
        <v>306288.8125</v>
      </c>
    </row>
    <row r="635" customFormat="false" ht="12.75" hidden="false" customHeight="false" outlineLevel="0" collapsed="false">
      <c r="A635" s="2" t="s">
        <v>92</v>
      </c>
      <c r="B635" s="2" t="n">
        <v>7</v>
      </c>
      <c r="C635" s="2" t="n">
        <v>64092.02734375</v>
      </c>
      <c r="D635" s="2" t="n">
        <v>312070.0625</v>
      </c>
    </row>
    <row r="636" customFormat="false" ht="12.75" hidden="false" customHeight="false" outlineLevel="0" collapsed="false">
      <c r="A636" s="2" t="s">
        <v>93</v>
      </c>
      <c r="B636" s="2" t="n">
        <v>7</v>
      </c>
      <c r="C636" s="2" t="n">
        <v>63679.25390625</v>
      </c>
      <c r="D636" s="2" t="n">
        <v>320134.71875</v>
      </c>
    </row>
    <row r="637" customFormat="false" ht="12.75" hidden="false" customHeight="false" outlineLevel="0" collapsed="false">
      <c r="A637" s="2" t="s">
        <v>94</v>
      </c>
      <c r="B637" s="2" t="n">
        <v>7</v>
      </c>
      <c r="C637" s="2" t="n">
        <v>65778.546875</v>
      </c>
      <c r="D637" s="2" t="n">
        <v>340562.5</v>
      </c>
    </row>
    <row r="638" customFormat="false" ht="12.75" hidden="false" customHeight="false" outlineLevel="0" collapsed="false">
      <c r="A638" s="2" t="s">
        <v>95</v>
      </c>
      <c r="B638" s="2" t="n">
        <v>7</v>
      </c>
      <c r="C638" s="2" t="n">
        <v>54196.58984375</v>
      </c>
      <c r="D638" s="2" t="n">
        <v>340549.34375</v>
      </c>
    </row>
    <row r="639" customFormat="false" ht="12.75" hidden="false" customHeight="false" outlineLevel="0" collapsed="false">
      <c r="A639" s="2" t="s">
        <v>96</v>
      </c>
      <c r="B639" s="2" t="n">
        <v>7</v>
      </c>
      <c r="C639" s="2" t="n">
        <v>58933.88671875</v>
      </c>
      <c r="D639" s="2" t="n">
        <v>358070.9375</v>
      </c>
    </row>
    <row r="640" customFormat="false" ht="12.75" hidden="false" customHeight="false" outlineLevel="0" collapsed="false">
      <c r="A640" s="2" t="s">
        <v>97</v>
      </c>
      <c r="B640" s="2" t="n">
        <v>7</v>
      </c>
      <c r="C640" s="2" t="n">
        <v>56154.1875</v>
      </c>
      <c r="D640" s="2" t="n">
        <v>345846.09375</v>
      </c>
    </row>
    <row r="641" customFormat="false" ht="12.75" hidden="false" customHeight="false" outlineLevel="0" collapsed="false">
      <c r="A641" s="2" t="s">
        <v>98</v>
      </c>
      <c r="B641" s="2" t="n">
        <v>7</v>
      </c>
      <c r="C641" s="2" t="n">
        <v>55980.06640625</v>
      </c>
      <c r="D641" s="2" t="n">
        <v>341583.53125</v>
      </c>
    </row>
    <row r="642" customFormat="false" ht="12.75" hidden="false" customHeight="false" outlineLevel="0" collapsed="false">
      <c r="A642" s="2" t="s">
        <v>99</v>
      </c>
      <c r="B642" s="2" t="n">
        <v>7</v>
      </c>
      <c r="C642" s="2" t="n">
        <v>59657.8828125</v>
      </c>
      <c r="D642" s="2" t="n">
        <v>336790.75</v>
      </c>
    </row>
    <row r="643" customFormat="false" ht="12.75" hidden="false" customHeight="false" outlineLevel="0" collapsed="false">
      <c r="A643" s="2" t="s">
        <v>100</v>
      </c>
      <c r="B643" s="2" t="n">
        <v>7</v>
      </c>
      <c r="C643" s="2" t="n">
        <v>71777.3984375</v>
      </c>
      <c r="D643" s="2" t="n">
        <v>347494.40625</v>
      </c>
    </row>
    <row r="644" customFormat="false" ht="12.75" hidden="false" customHeight="false" outlineLevel="0" collapsed="false">
      <c r="A644" s="2" t="s">
        <v>101</v>
      </c>
      <c r="B644" s="2" t="n">
        <v>7</v>
      </c>
      <c r="C644" s="2" t="n">
        <v>81132.5625</v>
      </c>
      <c r="D644" s="2" t="n">
        <v>321003.78125</v>
      </c>
    </row>
    <row r="645" customFormat="false" ht="12.75" hidden="false" customHeight="false" outlineLevel="0" collapsed="false">
      <c r="A645" s="2" t="s">
        <v>102</v>
      </c>
      <c r="B645" s="2" t="n">
        <v>7</v>
      </c>
      <c r="C645" s="2" t="n">
        <v>68529.8046875</v>
      </c>
      <c r="D645" s="2" t="n">
        <v>319556.5</v>
      </c>
    </row>
    <row r="646" customFormat="false" ht="12.75" hidden="false" customHeight="false" outlineLevel="0" collapsed="false">
      <c r="A646" s="2" t="s">
        <v>104</v>
      </c>
      <c r="B646" s="2" t="n">
        <v>7</v>
      </c>
      <c r="C646" s="2" t="n">
        <v>61059.28125</v>
      </c>
      <c r="D646" s="2" t="n">
        <v>312707.09375</v>
      </c>
    </row>
    <row r="647" customFormat="false" ht="12.75" hidden="false" customHeight="false" outlineLevel="0" collapsed="false">
      <c r="A647" s="2" t="s">
        <v>105</v>
      </c>
      <c r="B647" s="2" t="n">
        <v>7</v>
      </c>
      <c r="C647" s="2" t="n">
        <v>54109.27734375</v>
      </c>
      <c r="D647" s="2" t="n">
        <v>313614.5625</v>
      </c>
    </row>
    <row r="648" customFormat="false" ht="12.75" hidden="false" customHeight="false" outlineLevel="0" collapsed="false">
      <c r="A648" s="2" t="s">
        <v>106</v>
      </c>
      <c r="B648" s="2" t="n">
        <v>7</v>
      </c>
      <c r="C648" s="2" t="n">
        <v>61924.64453125</v>
      </c>
      <c r="D648" s="2" t="n">
        <v>321958.03125</v>
      </c>
    </row>
    <row r="649" customFormat="false" ht="12.75" hidden="false" customHeight="false" outlineLevel="0" collapsed="false">
      <c r="A649" s="2" t="s">
        <v>107</v>
      </c>
      <c r="B649" s="2" t="n">
        <v>7</v>
      </c>
      <c r="C649" s="2" t="n">
        <v>67826.078125</v>
      </c>
      <c r="D649" s="2" t="n">
        <v>335866.9375</v>
      </c>
    </row>
    <row r="650" customFormat="false" ht="12.75" hidden="false" customHeight="false" outlineLevel="0" collapsed="false">
      <c r="A650" s="2" t="s">
        <v>108</v>
      </c>
      <c r="B650" s="2" t="n">
        <v>7</v>
      </c>
      <c r="C650" s="2" t="n">
        <v>65274.4140625</v>
      </c>
      <c r="D650" s="2" t="n">
        <v>340302.875</v>
      </c>
    </row>
    <row r="651" customFormat="false" ht="12.75" hidden="false" customHeight="false" outlineLevel="0" collapsed="false">
      <c r="A651" s="2" t="s">
        <v>109</v>
      </c>
      <c r="B651" s="2" t="n">
        <v>7</v>
      </c>
      <c r="C651" s="2" t="n">
        <v>56790.50390625</v>
      </c>
      <c r="D651" s="2" t="n">
        <v>349512.46875</v>
      </c>
    </row>
    <row r="652" customFormat="false" ht="12.75" hidden="false" customHeight="false" outlineLevel="0" collapsed="false">
      <c r="A652" s="2" t="s">
        <v>110</v>
      </c>
      <c r="B652" s="2" t="n">
        <v>7</v>
      </c>
      <c r="C652" s="2" t="n">
        <v>62197.60546875</v>
      </c>
      <c r="D652" s="2" t="n">
        <v>346701.03125</v>
      </c>
    </row>
    <row r="653" customFormat="false" ht="12.75" hidden="false" customHeight="false" outlineLevel="0" collapsed="false">
      <c r="A653" s="2" t="s">
        <v>111</v>
      </c>
      <c r="B653" s="2" t="n">
        <v>7</v>
      </c>
      <c r="C653" s="2" t="n">
        <v>57108.51953125</v>
      </c>
      <c r="D653" s="2" t="n">
        <v>340108.09375</v>
      </c>
    </row>
    <row r="654" customFormat="false" ht="12.75" hidden="false" customHeight="false" outlineLevel="0" collapsed="false">
      <c r="A654" s="2" t="s">
        <v>112</v>
      </c>
      <c r="B654" s="2" t="n">
        <v>7</v>
      </c>
      <c r="C654" s="2" t="n">
        <v>65490.3671875</v>
      </c>
      <c r="D654" s="2" t="n">
        <v>337880.21875</v>
      </c>
    </row>
    <row r="655" customFormat="false" ht="12.75" hidden="false" customHeight="false" outlineLevel="0" collapsed="false">
      <c r="A655" s="2" t="s">
        <v>113</v>
      </c>
      <c r="B655" s="2" t="n">
        <v>7</v>
      </c>
      <c r="C655" s="2" t="n">
        <v>64832.1796875</v>
      </c>
      <c r="D655" s="2" t="n">
        <v>341395.53125</v>
      </c>
    </row>
    <row r="656" customFormat="false" ht="12.75" hidden="false" customHeight="false" outlineLevel="0" collapsed="false">
      <c r="A656" s="2" t="s">
        <v>114</v>
      </c>
      <c r="B656" s="2" t="n">
        <v>7</v>
      </c>
      <c r="C656" s="2" t="n">
        <v>79217.0703125</v>
      </c>
      <c r="D656" s="2" t="n">
        <v>327452.96875</v>
      </c>
    </row>
    <row r="657" customFormat="false" ht="12.75" hidden="false" customHeight="false" outlineLevel="0" collapsed="false">
      <c r="A657" s="2" t="s">
        <v>115</v>
      </c>
      <c r="B657" s="2" t="n">
        <v>7</v>
      </c>
      <c r="C657" s="2" t="n">
        <v>87276.609375</v>
      </c>
      <c r="D657" s="2" t="n">
        <v>331041.875</v>
      </c>
    </row>
    <row r="658" customFormat="false" ht="12.75" hidden="false" customHeight="false" outlineLevel="0" collapsed="false">
      <c r="A658" s="2" t="s">
        <v>116</v>
      </c>
      <c r="B658" s="2" t="n">
        <v>7</v>
      </c>
      <c r="C658" s="2" t="n">
        <v>76956.359375</v>
      </c>
      <c r="D658" s="2" t="n">
        <v>325606.75</v>
      </c>
    </row>
    <row r="659" customFormat="false" ht="12.75" hidden="false" customHeight="false" outlineLevel="0" collapsed="false">
      <c r="A659" s="2" t="s">
        <v>117</v>
      </c>
      <c r="B659" s="2" t="n">
        <v>7</v>
      </c>
      <c r="C659" s="2" t="n">
        <v>52524.9296875</v>
      </c>
      <c r="D659" s="2" t="n">
        <v>314876.96875</v>
      </c>
    </row>
    <row r="660" customFormat="false" ht="12.75" hidden="false" customHeight="false" outlineLevel="0" collapsed="false">
      <c r="A660" s="2" t="s">
        <v>118</v>
      </c>
      <c r="B660" s="2" t="n">
        <v>7</v>
      </c>
      <c r="C660" s="2" t="n">
        <v>55981.69921875</v>
      </c>
      <c r="D660" s="2" t="n">
        <v>327707.09375</v>
      </c>
    </row>
    <row r="661" customFormat="false" ht="12.75" hidden="false" customHeight="false" outlineLevel="0" collapsed="false">
      <c r="A661" s="2" t="s">
        <v>120</v>
      </c>
      <c r="B661" s="2" t="n">
        <v>7</v>
      </c>
      <c r="C661" s="2" t="n">
        <v>60408.015625</v>
      </c>
      <c r="D661" s="2" t="n">
        <v>354501.46875</v>
      </c>
    </row>
    <row r="662" customFormat="false" ht="12.75" hidden="false" customHeight="false" outlineLevel="0" collapsed="false">
      <c r="A662" s="2" t="s">
        <v>121</v>
      </c>
      <c r="B662" s="2" t="n">
        <v>7</v>
      </c>
      <c r="C662" s="2" t="n">
        <v>62526.19140625</v>
      </c>
      <c r="D662" s="2" t="n">
        <v>338010.6875</v>
      </c>
    </row>
    <row r="663" customFormat="false" ht="12.75" hidden="false" customHeight="false" outlineLevel="0" collapsed="false">
      <c r="A663" s="2" t="s">
        <v>122</v>
      </c>
      <c r="B663" s="2" t="n">
        <v>7</v>
      </c>
      <c r="C663" s="2" t="n">
        <v>61119.61328125</v>
      </c>
      <c r="D663" s="2" t="n">
        <v>314458.96875</v>
      </c>
    </row>
    <row r="664" customFormat="false" ht="12.75" hidden="false" customHeight="false" outlineLevel="0" collapsed="false">
      <c r="A664" s="2" t="s">
        <v>123</v>
      </c>
      <c r="B664" s="2" t="n">
        <v>7</v>
      </c>
      <c r="C664" s="2" t="n">
        <v>58454.234375</v>
      </c>
      <c r="D664" s="2" t="n">
        <v>354695.8125</v>
      </c>
    </row>
    <row r="665" customFormat="false" ht="12.75" hidden="false" customHeight="false" outlineLevel="0" collapsed="false">
      <c r="A665" s="2" t="s">
        <v>124</v>
      </c>
      <c r="B665" s="2" t="n">
        <v>7</v>
      </c>
      <c r="C665" s="2" t="n">
        <v>60564.62109375</v>
      </c>
      <c r="D665" s="2" t="n">
        <v>345271.3125</v>
      </c>
    </row>
    <row r="666" customFormat="false" ht="12.75" hidden="false" customHeight="false" outlineLevel="0" collapsed="false">
      <c r="A666" s="2" t="s">
        <v>125</v>
      </c>
      <c r="B666" s="2" t="n">
        <v>7</v>
      </c>
      <c r="C666" s="2" t="n">
        <v>61191.29296875</v>
      </c>
      <c r="D666" s="2" t="n">
        <v>331567.6875</v>
      </c>
    </row>
    <row r="667" customFormat="false" ht="12.75" hidden="false" customHeight="false" outlineLevel="0" collapsed="false">
      <c r="A667" s="2" t="s">
        <v>126</v>
      </c>
      <c r="B667" s="2" t="n">
        <v>7</v>
      </c>
      <c r="C667" s="2" t="n">
        <v>93873.609375</v>
      </c>
      <c r="D667" s="2" t="n">
        <v>337127</v>
      </c>
    </row>
    <row r="668" customFormat="false" ht="12.75" hidden="false" customHeight="false" outlineLevel="0" collapsed="false">
      <c r="A668" s="2" t="s">
        <v>127</v>
      </c>
      <c r="B668" s="2" t="n">
        <v>7</v>
      </c>
      <c r="C668" s="2" t="n">
        <v>81599.6484375</v>
      </c>
      <c r="D668" s="2" t="n">
        <v>335088.3125</v>
      </c>
    </row>
    <row r="669" customFormat="false" ht="12.75" hidden="false" customHeight="false" outlineLevel="0" collapsed="false">
      <c r="A669" s="2" t="s">
        <v>128</v>
      </c>
      <c r="B669" s="2" t="n">
        <v>7</v>
      </c>
      <c r="C669" s="2" t="n">
        <v>88964.1953125</v>
      </c>
      <c r="D669" s="2" t="n">
        <v>318426.375</v>
      </c>
    </row>
    <row r="670" customFormat="false" ht="12.75" hidden="false" customHeight="false" outlineLevel="0" collapsed="false">
      <c r="A670" s="2" t="s">
        <v>129</v>
      </c>
      <c r="B670" s="2" t="n">
        <v>7</v>
      </c>
      <c r="C670" s="2" t="n">
        <v>91785.2890625</v>
      </c>
      <c r="D670" s="2" t="n">
        <v>326631.21875</v>
      </c>
    </row>
    <row r="671" customFormat="false" ht="12.75" hidden="false" customHeight="false" outlineLevel="0" collapsed="false">
      <c r="A671" s="2" t="s">
        <v>130</v>
      </c>
      <c r="B671" s="2" t="n">
        <v>7</v>
      </c>
      <c r="C671" s="2" t="n">
        <v>60341.3671875</v>
      </c>
      <c r="D671" s="2" t="n">
        <v>333004.25</v>
      </c>
    </row>
    <row r="672" customFormat="false" ht="12.75" hidden="false" customHeight="false" outlineLevel="0" collapsed="false">
      <c r="A672" s="2" t="s">
        <v>131</v>
      </c>
      <c r="B672" s="2" t="n">
        <v>7</v>
      </c>
      <c r="C672" s="2" t="n">
        <v>60021.5390625</v>
      </c>
      <c r="D672" s="2" t="n">
        <v>324598.03125</v>
      </c>
    </row>
    <row r="673" customFormat="false" ht="12.75" hidden="false" customHeight="false" outlineLevel="0" collapsed="false">
      <c r="A673" s="2" t="s">
        <v>132</v>
      </c>
      <c r="B673" s="2" t="n">
        <v>7</v>
      </c>
      <c r="C673" s="2" t="n">
        <v>66939.7265625</v>
      </c>
      <c r="D673" s="2" t="n">
        <v>357030.59375</v>
      </c>
    </row>
    <row r="674" customFormat="false" ht="12.75" hidden="false" customHeight="false" outlineLevel="0" collapsed="false">
      <c r="A674" s="2" t="s">
        <v>133</v>
      </c>
      <c r="B674" s="2" t="n">
        <v>7</v>
      </c>
      <c r="C674" s="2" t="n">
        <v>64557.19140625</v>
      </c>
      <c r="D674" s="2" t="n">
        <v>332757.5625</v>
      </c>
    </row>
    <row r="675" customFormat="false" ht="12.75" hidden="false" customHeight="false" outlineLevel="0" collapsed="false">
      <c r="A675" s="2" t="s">
        <v>134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5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36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37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38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39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120622.9375</v>
      </c>
      <c r="D681" s="2" t="n">
        <v>304647.687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109914.203125</v>
      </c>
      <c r="D682" s="2" t="n">
        <v>348912.78125</v>
      </c>
    </row>
    <row r="683" customFormat="false" ht="12.75" hidden="false" customHeight="false" outlineLevel="0" collapsed="false">
      <c r="A683" s="2" t="s">
        <v>31</v>
      </c>
      <c r="B683" s="2" t="n">
        <v>8</v>
      </c>
      <c r="C683" s="2" t="n">
        <v>74352.4765625</v>
      </c>
      <c r="D683" s="2" t="n">
        <v>339490.15625</v>
      </c>
    </row>
    <row r="684" customFormat="false" ht="12.75" hidden="false" customHeight="false" outlineLevel="0" collapsed="false">
      <c r="A684" s="2" t="s">
        <v>32</v>
      </c>
      <c r="B684" s="2" t="n">
        <v>8</v>
      </c>
      <c r="C684" s="2" t="n">
        <v>63789.2421875</v>
      </c>
      <c r="D684" s="2" t="n">
        <v>339577.625</v>
      </c>
    </row>
    <row r="685" customFormat="false" ht="12.75" hidden="false" customHeight="false" outlineLevel="0" collapsed="false">
      <c r="A685" s="2" t="s">
        <v>35</v>
      </c>
      <c r="B685" s="2" t="n">
        <v>8</v>
      </c>
      <c r="C685" s="2" t="n">
        <v>58854.71484375</v>
      </c>
      <c r="D685" s="2" t="n">
        <v>341355.6875</v>
      </c>
    </row>
    <row r="686" customFormat="false" ht="12.75" hidden="false" customHeight="false" outlineLevel="0" collapsed="false">
      <c r="A686" s="2" t="s">
        <v>36</v>
      </c>
      <c r="B686" s="2" t="n">
        <v>8</v>
      </c>
      <c r="C686" s="2" t="n">
        <v>70299.609375</v>
      </c>
      <c r="D686" s="2" t="n">
        <v>354808.25</v>
      </c>
    </row>
    <row r="687" customFormat="false" ht="12.75" hidden="false" customHeight="false" outlineLevel="0" collapsed="false">
      <c r="A687" s="2" t="s">
        <v>37</v>
      </c>
      <c r="B687" s="2" t="n">
        <v>8</v>
      </c>
      <c r="C687" s="2" t="n">
        <v>59274.55859375</v>
      </c>
      <c r="D687" s="2" t="n">
        <v>345938.59375</v>
      </c>
    </row>
    <row r="688" customFormat="false" ht="12.75" hidden="false" customHeight="false" outlineLevel="0" collapsed="false">
      <c r="A688" s="2" t="s">
        <v>40</v>
      </c>
      <c r="B688" s="2" t="n">
        <v>8</v>
      </c>
      <c r="C688" s="2" t="n">
        <v>65728.0078125</v>
      </c>
      <c r="D688" s="2" t="n">
        <v>353630.625</v>
      </c>
    </row>
    <row r="689" customFormat="false" ht="12.75" hidden="false" customHeight="false" outlineLevel="0" collapsed="false">
      <c r="A689" s="2" t="s">
        <v>41</v>
      </c>
      <c r="B689" s="2" t="n">
        <v>8</v>
      </c>
      <c r="C689" s="2" t="n">
        <v>68108.953125</v>
      </c>
      <c r="D689" s="2" t="n">
        <v>332886</v>
      </c>
    </row>
    <row r="690" customFormat="false" ht="12.75" hidden="false" customHeight="false" outlineLevel="0" collapsed="false">
      <c r="A690" s="2" t="s">
        <v>42</v>
      </c>
      <c r="B690" s="2" t="n">
        <v>8</v>
      </c>
      <c r="C690" s="2" t="n">
        <v>67752.453125</v>
      </c>
      <c r="D690" s="2" t="n">
        <v>309461.78125</v>
      </c>
    </row>
    <row r="691" customFormat="false" ht="12.75" hidden="false" customHeight="false" outlineLevel="0" collapsed="false">
      <c r="A691" s="2" t="s">
        <v>45</v>
      </c>
      <c r="B691" s="2" t="n">
        <v>8</v>
      </c>
      <c r="C691" s="2" t="n">
        <v>75390.765625</v>
      </c>
      <c r="D691" s="2" t="n">
        <v>311680.46875</v>
      </c>
    </row>
    <row r="692" customFormat="false" ht="12.75" hidden="false" customHeight="false" outlineLevel="0" collapsed="false">
      <c r="A692" s="2" t="s">
        <v>46</v>
      </c>
      <c r="B692" s="2" t="n">
        <v>8</v>
      </c>
      <c r="C692" s="2" t="n">
        <v>73975.5078125</v>
      </c>
      <c r="D692" s="2" t="n">
        <v>263895.5625</v>
      </c>
    </row>
    <row r="693" customFormat="false" ht="12.75" hidden="false" customHeight="false" outlineLevel="0" collapsed="false">
      <c r="A693" s="2" t="s">
        <v>47</v>
      </c>
      <c r="B693" s="2" t="n">
        <v>8</v>
      </c>
      <c r="C693" s="2" t="n">
        <v>104740.6953125</v>
      </c>
      <c r="D693" s="2" t="n">
        <v>301797.34375</v>
      </c>
    </row>
    <row r="694" customFormat="false" ht="12.75" hidden="false" customHeight="false" outlineLevel="0" collapsed="false">
      <c r="A694" s="2" t="s">
        <v>49</v>
      </c>
      <c r="B694" s="2" t="n">
        <v>8</v>
      </c>
      <c r="C694" s="2" t="n">
        <v>74904.125</v>
      </c>
      <c r="D694" s="2" t="n">
        <v>339830.21875</v>
      </c>
    </row>
    <row r="695" customFormat="false" ht="12.75" hidden="false" customHeight="false" outlineLevel="0" collapsed="false">
      <c r="A695" s="2" t="s">
        <v>50</v>
      </c>
      <c r="B695" s="2" t="n">
        <v>8</v>
      </c>
      <c r="C695" s="2" t="n">
        <v>61803.984375</v>
      </c>
      <c r="D695" s="2" t="n">
        <v>312829.40625</v>
      </c>
    </row>
    <row r="696" customFormat="false" ht="12.75" hidden="false" customHeight="false" outlineLevel="0" collapsed="false">
      <c r="A696" s="2" t="s">
        <v>51</v>
      </c>
      <c r="B696" s="2" t="n">
        <v>8</v>
      </c>
      <c r="C696" s="2" t="n">
        <v>58058.40625</v>
      </c>
      <c r="D696" s="2" t="n">
        <v>322189.5625</v>
      </c>
    </row>
    <row r="697" customFormat="false" ht="12.75" hidden="false" customHeight="false" outlineLevel="0" collapsed="false">
      <c r="A697" s="2" t="s">
        <v>52</v>
      </c>
      <c r="B697" s="2" t="n">
        <v>8</v>
      </c>
      <c r="C697" s="2" t="n">
        <v>60817.859375</v>
      </c>
      <c r="D697" s="2" t="n">
        <v>307302.40625</v>
      </c>
    </row>
    <row r="698" customFormat="false" ht="12.75" hidden="false" customHeight="false" outlineLevel="0" collapsed="false">
      <c r="A698" s="2" t="s">
        <v>53</v>
      </c>
      <c r="B698" s="2" t="n">
        <v>8</v>
      </c>
      <c r="C698" s="2" t="n">
        <v>57807.6875</v>
      </c>
      <c r="D698" s="2" t="n">
        <v>320610</v>
      </c>
    </row>
    <row r="699" customFormat="false" ht="12.75" hidden="false" customHeight="false" outlineLevel="0" collapsed="false">
      <c r="A699" s="2" t="s">
        <v>54</v>
      </c>
      <c r="B699" s="2" t="n">
        <v>8</v>
      </c>
      <c r="C699" s="2" t="n">
        <v>58048.98828125</v>
      </c>
      <c r="D699" s="2" t="n">
        <v>341008.0625</v>
      </c>
    </row>
    <row r="700" customFormat="false" ht="12.75" hidden="false" customHeight="false" outlineLevel="0" collapsed="false">
      <c r="A700" s="2" t="s">
        <v>55</v>
      </c>
      <c r="B700" s="2" t="n">
        <v>8</v>
      </c>
      <c r="C700" s="2" t="n">
        <v>62374.453125</v>
      </c>
      <c r="D700" s="2" t="n">
        <v>356207.28125</v>
      </c>
    </row>
    <row r="701" customFormat="false" ht="12.75" hidden="false" customHeight="false" outlineLevel="0" collapsed="false">
      <c r="A701" s="2" t="s">
        <v>56</v>
      </c>
      <c r="B701" s="2" t="n">
        <v>8</v>
      </c>
      <c r="C701" s="2" t="n">
        <v>59605.046875</v>
      </c>
      <c r="D701" s="2" t="n">
        <v>348899.90625</v>
      </c>
    </row>
    <row r="702" customFormat="false" ht="12.75" hidden="false" customHeight="false" outlineLevel="0" collapsed="false">
      <c r="A702" s="2" t="s">
        <v>57</v>
      </c>
      <c r="B702" s="2" t="n">
        <v>8</v>
      </c>
      <c r="C702" s="2" t="n">
        <v>55923.98046875</v>
      </c>
      <c r="D702" s="2" t="n">
        <v>330151.78125</v>
      </c>
    </row>
    <row r="703" customFormat="false" ht="12.75" hidden="false" customHeight="false" outlineLevel="0" collapsed="false">
      <c r="A703" s="2" t="s">
        <v>58</v>
      </c>
      <c r="B703" s="2" t="n">
        <v>8</v>
      </c>
      <c r="C703" s="2" t="n">
        <v>60505.57421875</v>
      </c>
      <c r="D703" s="2" t="n">
        <v>309513.34375</v>
      </c>
    </row>
    <row r="704" customFormat="false" ht="12.75" hidden="false" customHeight="false" outlineLevel="0" collapsed="false">
      <c r="A704" s="2" t="s">
        <v>59</v>
      </c>
      <c r="B704" s="2" t="n">
        <v>8</v>
      </c>
      <c r="C704" s="2" t="n">
        <v>60674.6953125</v>
      </c>
      <c r="D704" s="2" t="n">
        <v>274517.625</v>
      </c>
    </row>
    <row r="705" customFormat="false" ht="12.75" hidden="false" customHeight="false" outlineLevel="0" collapsed="false">
      <c r="A705" s="2" t="s">
        <v>60</v>
      </c>
      <c r="B705" s="2" t="n">
        <v>8</v>
      </c>
      <c r="C705" s="2" t="n">
        <v>116816.421875</v>
      </c>
      <c r="D705" s="2" t="n">
        <v>334087.78125</v>
      </c>
    </row>
    <row r="706" customFormat="false" ht="12.75" hidden="false" customHeight="false" outlineLevel="0" collapsed="false">
      <c r="A706" s="2" t="s">
        <v>63</v>
      </c>
      <c r="B706" s="2" t="n">
        <v>8</v>
      </c>
      <c r="C706" s="2" t="n">
        <v>70528.65625</v>
      </c>
      <c r="D706" s="2" t="n">
        <v>322843.0625</v>
      </c>
    </row>
    <row r="707" customFormat="false" ht="12.75" hidden="false" customHeight="false" outlineLevel="0" collapsed="false">
      <c r="A707" s="2" t="s">
        <v>64</v>
      </c>
      <c r="B707" s="2" t="n">
        <v>8</v>
      </c>
      <c r="C707" s="2" t="n">
        <v>57420.10546875</v>
      </c>
      <c r="D707" s="2" t="n">
        <v>314729.6875</v>
      </c>
    </row>
    <row r="708" customFormat="false" ht="12.75" hidden="false" customHeight="false" outlineLevel="0" collapsed="false">
      <c r="A708" s="2" t="s">
        <v>65</v>
      </c>
      <c r="B708" s="2" t="n">
        <v>8</v>
      </c>
      <c r="C708" s="2" t="n">
        <v>60309.359375</v>
      </c>
      <c r="D708" s="2" t="n">
        <v>320230</v>
      </c>
    </row>
    <row r="709" customFormat="false" ht="12.75" hidden="false" customHeight="false" outlineLevel="0" collapsed="false">
      <c r="A709" s="2" t="s">
        <v>66</v>
      </c>
      <c r="B709" s="2" t="n">
        <v>8</v>
      </c>
      <c r="C709" s="2" t="n">
        <v>55994.6875</v>
      </c>
      <c r="D709" s="2" t="n">
        <v>329780.75</v>
      </c>
    </row>
    <row r="710" customFormat="false" ht="12.75" hidden="false" customHeight="false" outlineLevel="0" collapsed="false">
      <c r="A710" s="2" t="s">
        <v>67</v>
      </c>
      <c r="B710" s="2" t="n">
        <v>8</v>
      </c>
      <c r="C710" s="2" t="n">
        <v>54588.99609375</v>
      </c>
      <c r="D710" s="2" t="n">
        <v>310240.5</v>
      </c>
    </row>
    <row r="711" customFormat="false" ht="12.75" hidden="false" customHeight="false" outlineLevel="0" collapsed="false">
      <c r="A711" s="2" t="s">
        <v>68</v>
      </c>
      <c r="B711" s="2" t="n">
        <v>8</v>
      </c>
      <c r="C711" s="2" t="n">
        <v>180715.765625</v>
      </c>
      <c r="D711" s="2" t="n">
        <v>344786.5625</v>
      </c>
    </row>
    <row r="712" customFormat="false" ht="12.75" hidden="false" customHeight="false" outlineLevel="0" collapsed="false">
      <c r="A712" s="2" t="s">
        <v>69</v>
      </c>
      <c r="B712" s="2" t="n">
        <v>8</v>
      </c>
      <c r="C712" s="2" t="n">
        <v>59112.4296875</v>
      </c>
      <c r="D712" s="2" t="n">
        <v>330745.21875</v>
      </c>
    </row>
    <row r="713" customFormat="false" ht="12.75" hidden="false" customHeight="false" outlineLevel="0" collapsed="false">
      <c r="A713" s="2" t="s">
        <v>70</v>
      </c>
      <c r="B713" s="2" t="n">
        <v>8</v>
      </c>
      <c r="C713" s="2" t="n">
        <v>59319.46484375</v>
      </c>
      <c r="D713" s="2" t="n">
        <v>352392.6875</v>
      </c>
    </row>
    <row r="714" customFormat="false" ht="12.75" hidden="false" customHeight="false" outlineLevel="0" collapsed="false">
      <c r="A714" s="2" t="s">
        <v>71</v>
      </c>
      <c r="B714" s="2" t="n">
        <v>8</v>
      </c>
      <c r="C714" s="2" t="n">
        <v>56501.28515625</v>
      </c>
      <c r="D714" s="2" t="n">
        <v>330473.9375</v>
      </c>
    </row>
    <row r="715" customFormat="false" ht="12.75" hidden="false" customHeight="false" outlineLevel="0" collapsed="false">
      <c r="A715" s="2" t="s">
        <v>72</v>
      </c>
      <c r="B715" s="2" t="n">
        <v>8</v>
      </c>
      <c r="C715" s="2" t="n">
        <v>59133.75390625</v>
      </c>
      <c r="D715" s="2" t="n">
        <v>339739.90625</v>
      </c>
    </row>
    <row r="716" customFormat="false" ht="12.75" hidden="false" customHeight="false" outlineLevel="0" collapsed="false">
      <c r="A716" s="2" t="s">
        <v>73</v>
      </c>
      <c r="B716" s="2" t="n">
        <v>8</v>
      </c>
      <c r="C716" s="2" t="n">
        <v>62612.1953125</v>
      </c>
      <c r="D716" s="2" t="n">
        <v>301793.40625</v>
      </c>
    </row>
    <row r="717" customFormat="false" ht="12.75" hidden="false" customHeight="false" outlineLevel="0" collapsed="false">
      <c r="A717" s="2" t="s">
        <v>74</v>
      </c>
      <c r="B717" s="2" t="n">
        <v>8</v>
      </c>
      <c r="C717" s="2" t="n">
        <v>62520.203125</v>
      </c>
      <c r="D717" s="2" t="n">
        <v>334559.71875</v>
      </c>
    </row>
    <row r="718" customFormat="false" ht="12.75" hidden="false" customHeight="false" outlineLevel="0" collapsed="false">
      <c r="A718" s="2" t="s">
        <v>77</v>
      </c>
      <c r="B718" s="2" t="n">
        <v>8</v>
      </c>
      <c r="C718" s="2" t="n">
        <v>68172.0859375</v>
      </c>
      <c r="D718" s="2" t="n">
        <v>320618.6875</v>
      </c>
    </row>
    <row r="719" customFormat="false" ht="12.75" hidden="false" customHeight="false" outlineLevel="0" collapsed="false">
      <c r="A719" s="2" t="s">
        <v>78</v>
      </c>
      <c r="B719" s="2" t="n">
        <v>8</v>
      </c>
      <c r="C719" s="2" t="n">
        <v>57939.0390625</v>
      </c>
      <c r="D719" s="2" t="n">
        <v>316673.09375</v>
      </c>
    </row>
    <row r="720" customFormat="false" ht="12.75" hidden="false" customHeight="false" outlineLevel="0" collapsed="false">
      <c r="A720" s="2" t="s">
        <v>79</v>
      </c>
      <c r="B720" s="2" t="n">
        <v>8</v>
      </c>
      <c r="C720" s="2" t="n">
        <v>66273.1328125</v>
      </c>
      <c r="D720" s="2" t="n">
        <v>315193.65625</v>
      </c>
    </row>
    <row r="721" customFormat="false" ht="12.75" hidden="false" customHeight="false" outlineLevel="0" collapsed="false">
      <c r="A721" s="2" t="s">
        <v>80</v>
      </c>
      <c r="B721" s="2" t="n">
        <v>8</v>
      </c>
      <c r="C721" s="2" t="n">
        <v>60105.41015625</v>
      </c>
      <c r="D721" s="2" t="n">
        <v>332724.75</v>
      </c>
    </row>
    <row r="722" customFormat="false" ht="12.75" hidden="false" customHeight="false" outlineLevel="0" collapsed="false">
      <c r="A722" s="2" t="s">
        <v>81</v>
      </c>
      <c r="B722" s="2" t="n">
        <v>8</v>
      </c>
      <c r="C722" s="2" t="n">
        <v>55370.10546875</v>
      </c>
      <c r="D722" s="2" t="n">
        <v>329409.71875</v>
      </c>
    </row>
    <row r="723" customFormat="false" ht="12.75" hidden="false" customHeight="false" outlineLevel="0" collapsed="false">
      <c r="A723" s="2" t="s">
        <v>82</v>
      </c>
      <c r="B723" s="2" t="n">
        <v>8</v>
      </c>
      <c r="C723" s="2" t="n">
        <v>58039.890625</v>
      </c>
      <c r="D723" s="2" t="n">
        <v>343037.4375</v>
      </c>
    </row>
    <row r="724" customFormat="false" ht="12.75" hidden="false" customHeight="false" outlineLevel="0" collapsed="false">
      <c r="A724" s="2" t="s">
        <v>83</v>
      </c>
      <c r="B724" s="2" t="n">
        <v>8</v>
      </c>
      <c r="C724" s="2" t="n">
        <v>56391.203125</v>
      </c>
      <c r="D724" s="2" t="n">
        <v>345671.71875</v>
      </c>
    </row>
    <row r="725" customFormat="false" ht="12.75" hidden="false" customHeight="false" outlineLevel="0" collapsed="false">
      <c r="A725" s="2" t="s">
        <v>84</v>
      </c>
      <c r="B725" s="2" t="n">
        <v>8</v>
      </c>
      <c r="C725" s="2" t="n">
        <v>65559.265625</v>
      </c>
      <c r="D725" s="2" t="n">
        <v>340574.875</v>
      </c>
    </row>
    <row r="726" customFormat="false" ht="12.75" hidden="false" customHeight="false" outlineLevel="0" collapsed="false">
      <c r="A726" s="2" t="s">
        <v>85</v>
      </c>
      <c r="B726" s="2" t="n">
        <v>8</v>
      </c>
      <c r="C726" s="2" t="n">
        <v>95108.96875</v>
      </c>
      <c r="D726" s="2" t="n">
        <v>349020.65625</v>
      </c>
    </row>
    <row r="727" customFormat="false" ht="12.75" hidden="false" customHeight="false" outlineLevel="0" collapsed="false">
      <c r="A727" s="2" t="s">
        <v>86</v>
      </c>
      <c r="B727" s="2" t="n">
        <v>8</v>
      </c>
      <c r="C727" s="2" t="n">
        <v>62100.51171875</v>
      </c>
      <c r="D727" s="2" t="n">
        <v>319863.75</v>
      </c>
    </row>
    <row r="728" customFormat="false" ht="12.75" hidden="false" customHeight="false" outlineLevel="0" collapsed="false">
      <c r="A728" s="2" t="s">
        <v>87</v>
      </c>
      <c r="B728" s="2" t="n">
        <v>8</v>
      </c>
      <c r="C728" s="2" t="n">
        <v>67586.2421875</v>
      </c>
      <c r="D728" s="2" t="n">
        <v>322410.75</v>
      </c>
    </row>
    <row r="729" customFormat="false" ht="12.75" hidden="false" customHeight="false" outlineLevel="0" collapsed="false">
      <c r="A729" s="2" t="s">
        <v>88</v>
      </c>
      <c r="B729" s="2" t="n">
        <v>8</v>
      </c>
      <c r="C729" s="2" t="n">
        <v>87416.8671875</v>
      </c>
      <c r="D729" s="2" t="n">
        <v>327926.4375</v>
      </c>
    </row>
    <row r="730" customFormat="false" ht="12.75" hidden="false" customHeight="false" outlineLevel="0" collapsed="false">
      <c r="A730" s="2" t="s">
        <v>91</v>
      </c>
      <c r="B730" s="2" t="n">
        <v>8</v>
      </c>
      <c r="C730" s="2" t="n">
        <v>67262.4375</v>
      </c>
      <c r="D730" s="2" t="n">
        <v>306322.34375</v>
      </c>
    </row>
    <row r="731" customFormat="false" ht="12.75" hidden="false" customHeight="false" outlineLevel="0" collapsed="false">
      <c r="A731" s="2" t="s">
        <v>92</v>
      </c>
      <c r="B731" s="2" t="n">
        <v>8</v>
      </c>
      <c r="C731" s="2" t="n">
        <v>64521.87109375</v>
      </c>
      <c r="D731" s="2" t="n">
        <v>313565.65625</v>
      </c>
    </row>
    <row r="732" customFormat="false" ht="12.75" hidden="false" customHeight="false" outlineLevel="0" collapsed="false">
      <c r="A732" s="2" t="s">
        <v>93</v>
      </c>
      <c r="B732" s="2" t="n">
        <v>8</v>
      </c>
      <c r="C732" s="2" t="n">
        <v>64129.8046875</v>
      </c>
      <c r="D732" s="2" t="n">
        <v>320408.03125</v>
      </c>
    </row>
    <row r="733" customFormat="false" ht="12.75" hidden="false" customHeight="false" outlineLevel="0" collapsed="false">
      <c r="A733" s="2" t="s">
        <v>94</v>
      </c>
      <c r="B733" s="2" t="n">
        <v>8</v>
      </c>
      <c r="C733" s="2" t="n">
        <v>66060.1796875</v>
      </c>
      <c r="D733" s="2" t="n">
        <v>341228.9375</v>
      </c>
    </row>
    <row r="734" customFormat="false" ht="12.75" hidden="false" customHeight="false" outlineLevel="0" collapsed="false">
      <c r="A734" s="2" t="s">
        <v>95</v>
      </c>
      <c r="B734" s="2" t="n">
        <v>8</v>
      </c>
      <c r="C734" s="2" t="n">
        <v>54340.87109375</v>
      </c>
      <c r="D734" s="2" t="n">
        <v>339877</v>
      </c>
    </row>
    <row r="735" customFormat="false" ht="12.75" hidden="false" customHeight="false" outlineLevel="0" collapsed="false">
      <c r="A735" s="2" t="s">
        <v>96</v>
      </c>
      <c r="B735" s="2" t="n">
        <v>8</v>
      </c>
      <c r="C735" s="2" t="n">
        <v>58945.140625</v>
      </c>
      <c r="D735" s="2" t="n">
        <v>357911.84375</v>
      </c>
    </row>
    <row r="736" customFormat="false" ht="12.75" hidden="false" customHeight="false" outlineLevel="0" collapsed="false">
      <c r="A736" s="2" t="s">
        <v>97</v>
      </c>
      <c r="B736" s="2" t="n">
        <v>8</v>
      </c>
      <c r="C736" s="2" t="n">
        <v>56091.6171875</v>
      </c>
      <c r="D736" s="2" t="n">
        <v>345509.6875</v>
      </c>
    </row>
    <row r="737" customFormat="false" ht="12.75" hidden="false" customHeight="false" outlineLevel="0" collapsed="false">
      <c r="A737" s="2" t="s">
        <v>98</v>
      </c>
      <c r="B737" s="2" t="n">
        <v>8</v>
      </c>
      <c r="C737" s="2" t="n">
        <v>56116.0546875</v>
      </c>
      <c r="D737" s="2" t="n">
        <v>340879.65625</v>
      </c>
    </row>
    <row r="738" customFormat="false" ht="12.75" hidden="false" customHeight="false" outlineLevel="0" collapsed="false">
      <c r="A738" s="2" t="s">
        <v>99</v>
      </c>
      <c r="B738" s="2" t="n">
        <v>8</v>
      </c>
      <c r="C738" s="2" t="n">
        <v>59628.1640625</v>
      </c>
      <c r="D738" s="2" t="n">
        <v>336380.5</v>
      </c>
    </row>
    <row r="739" customFormat="false" ht="12.75" hidden="false" customHeight="false" outlineLevel="0" collapsed="false">
      <c r="A739" s="2" t="s">
        <v>100</v>
      </c>
      <c r="B739" s="2" t="n">
        <v>8</v>
      </c>
      <c r="C739" s="2" t="n">
        <v>71724.796875</v>
      </c>
      <c r="D739" s="2" t="n">
        <v>346640.9375</v>
      </c>
    </row>
    <row r="740" customFormat="false" ht="12.75" hidden="false" customHeight="false" outlineLevel="0" collapsed="false">
      <c r="A740" s="2" t="s">
        <v>101</v>
      </c>
      <c r="B740" s="2" t="n">
        <v>8</v>
      </c>
      <c r="C740" s="2" t="n">
        <v>80901.3984375</v>
      </c>
      <c r="D740" s="2" t="n">
        <v>320714.53125</v>
      </c>
    </row>
    <row r="741" customFormat="false" ht="12.75" hidden="false" customHeight="false" outlineLevel="0" collapsed="false">
      <c r="A741" s="2" t="s">
        <v>102</v>
      </c>
      <c r="B741" s="2" t="n">
        <v>8</v>
      </c>
      <c r="C741" s="2" t="n">
        <v>68558.046875</v>
      </c>
      <c r="D741" s="2" t="n">
        <v>321439.6875</v>
      </c>
    </row>
    <row r="742" customFormat="false" ht="12.75" hidden="false" customHeight="false" outlineLevel="0" collapsed="false">
      <c r="A742" s="2" t="s">
        <v>104</v>
      </c>
      <c r="B742" s="2" t="n">
        <v>8</v>
      </c>
      <c r="C742" s="2" t="n">
        <v>61023.234375</v>
      </c>
      <c r="D742" s="2" t="n">
        <v>313823.34375</v>
      </c>
    </row>
    <row r="743" customFormat="false" ht="12.75" hidden="false" customHeight="false" outlineLevel="0" collapsed="false">
      <c r="A743" s="2" t="s">
        <v>105</v>
      </c>
      <c r="B743" s="2" t="n">
        <v>8</v>
      </c>
      <c r="C743" s="2" t="n">
        <v>54199.671875</v>
      </c>
      <c r="D743" s="2" t="n">
        <v>314685.53125</v>
      </c>
    </row>
    <row r="744" customFormat="false" ht="12.75" hidden="false" customHeight="false" outlineLevel="0" collapsed="false">
      <c r="A744" s="2" t="s">
        <v>106</v>
      </c>
      <c r="B744" s="2" t="n">
        <v>8</v>
      </c>
      <c r="C744" s="2" t="n">
        <v>61921.69140625</v>
      </c>
      <c r="D744" s="2" t="n">
        <v>322938.75</v>
      </c>
    </row>
    <row r="745" customFormat="false" ht="12.75" hidden="false" customHeight="false" outlineLevel="0" collapsed="false">
      <c r="A745" s="2" t="s">
        <v>107</v>
      </c>
      <c r="B745" s="2" t="n">
        <v>8</v>
      </c>
      <c r="C745" s="2" t="n">
        <v>68719.609375</v>
      </c>
      <c r="D745" s="2" t="n">
        <v>336007.78125</v>
      </c>
    </row>
    <row r="746" customFormat="false" ht="12.75" hidden="false" customHeight="false" outlineLevel="0" collapsed="false">
      <c r="A746" s="2" t="s">
        <v>108</v>
      </c>
      <c r="B746" s="2" t="n">
        <v>8</v>
      </c>
      <c r="C746" s="2" t="n">
        <v>65193.984375</v>
      </c>
      <c r="D746" s="2" t="n">
        <v>341376.90625</v>
      </c>
    </row>
    <row r="747" customFormat="false" ht="12.75" hidden="false" customHeight="false" outlineLevel="0" collapsed="false">
      <c r="A747" s="2" t="s">
        <v>109</v>
      </c>
      <c r="B747" s="2" t="n">
        <v>8</v>
      </c>
      <c r="C747" s="2" t="n">
        <v>56971.7421875</v>
      </c>
      <c r="D747" s="2" t="n">
        <v>346740.65625</v>
      </c>
    </row>
    <row r="748" customFormat="false" ht="12.75" hidden="false" customHeight="false" outlineLevel="0" collapsed="false">
      <c r="A748" s="2" t="s">
        <v>110</v>
      </c>
      <c r="B748" s="2" t="n">
        <v>8</v>
      </c>
      <c r="C748" s="2" t="n">
        <v>62570.73828125</v>
      </c>
      <c r="D748" s="2" t="n">
        <v>346532.375</v>
      </c>
    </row>
    <row r="749" customFormat="false" ht="12.75" hidden="false" customHeight="false" outlineLevel="0" collapsed="false">
      <c r="A749" s="2" t="s">
        <v>111</v>
      </c>
      <c r="B749" s="2" t="n">
        <v>8</v>
      </c>
      <c r="C749" s="2" t="n">
        <v>57453.234375</v>
      </c>
      <c r="D749" s="2" t="n">
        <v>339941.65625</v>
      </c>
    </row>
    <row r="750" customFormat="false" ht="12.75" hidden="false" customHeight="false" outlineLevel="0" collapsed="false">
      <c r="A750" s="2" t="s">
        <v>112</v>
      </c>
      <c r="B750" s="2" t="n">
        <v>8</v>
      </c>
      <c r="C750" s="2" t="n">
        <v>65830.4296875</v>
      </c>
      <c r="D750" s="2" t="n">
        <v>337970.6875</v>
      </c>
    </row>
    <row r="751" customFormat="false" ht="12.75" hidden="false" customHeight="false" outlineLevel="0" collapsed="false">
      <c r="A751" s="2" t="s">
        <v>113</v>
      </c>
      <c r="B751" s="2" t="n">
        <v>8</v>
      </c>
      <c r="C751" s="2" t="n">
        <v>64662.22265625</v>
      </c>
      <c r="D751" s="2" t="n">
        <v>341080.71875</v>
      </c>
    </row>
    <row r="752" customFormat="false" ht="12.75" hidden="false" customHeight="false" outlineLevel="0" collapsed="false">
      <c r="A752" s="2" t="s">
        <v>114</v>
      </c>
      <c r="B752" s="2" t="n">
        <v>8</v>
      </c>
      <c r="C752" s="2" t="n">
        <v>79443.546875</v>
      </c>
      <c r="D752" s="2" t="n">
        <v>326557</v>
      </c>
    </row>
    <row r="753" customFormat="false" ht="12.75" hidden="false" customHeight="false" outlineLevel="0" collapsed="false">
      <c r="A753" s="2" t="s">
        <v>115</v>
      </c>
      <c r="B753" s="2" t="n">
        <v>8</v>
      </c>
      <c r="C753" s="2" t="n">
        <v>88472.2890625</v>
      </c>
      <c r="D753" s="2" t="n">
        <v>332623.3125</v>
      </c>
    </row>
    <row r="754" customFormat="false" ht="12.75" hidden="false" customHeight="false" outlineLevel="0" collapsed="false">
      <c r="A754" s="2" t="s">
        <v>116</v>
      </c>
      <c r="B754" s="2" t="n">
        <v>8</v>
      </c>
      <c r="C754" s="2" t="n">
        <v>76565.2890625</v>
      </c>
      <c r="D754" s="2" t="n">
        <v>327107.6875</v>
      </c>
    </row>
    <row r="755" customFormat="false" ht="12.75" hidden="false" customHeight="false" outlineLevel="0" collapsed="false">
      <c r="A755" s="2" t="s">
        <v>117</v>
      </c>
      <c r="B755" s="2" t="n">
        <v>8</v>
      </c>
      <c r="C755" s="2" t="n">
        <v>52658.06640625</v>
      </c>
      <c r="D755" s="2" t="n">
        <v>315682</v>
      </c>
    </row>
    <row r="756" customFormat="false" ht="12.75" hidden="false" customHeight="false" outlineLevel="0" collapsed="false">
      <c r="A756" s="2" t="s">
        <v>118</v>
      </c>
      <c r="B756" s="2" t="n">
        <v>8</v>
      </c>
      <c r="C756" s="2" t="n">
        <v>56077.3203125</v>
      </c>
      <c r="D756" s="2" t="n">
        <v>328892.75</v>
      </c>
    </row>
    <row r="757" customFormat="false" ht="12.75" hidden="false" customHeight="false" outlineLevel="0" collapsed="false">
      <c r="A757" s="2" t="s">
        <v>120</v>
      </c>
      <c r="B757" s="2" t="n">
        <v>8</v>
      </c>
      <c r="C757" s="2" t="n">
        <v>60868.8984375</v>
      </c>
      <c r="D757" s="2" t="n">
        <v>355634.46875</v>
      </c>
    </row>
    <row r="758" customFormat="false" ht="12.75" hidden="false" customHeight="false" outlineLevel="0" collapsed="false">
      <c r="A758" s="2" t="s">
        <v>121</v>
      </c>
      <c r="B758" s="2" t="n">
        <v>8</v>
      </c>
      <c r="C758" s="2" t="n">
        <v>63378.1328125</v>
      </c>
      <c r="D758" s="2" t="n">
        <v>337613.65625</v>
      </c>
    </row>
    <row r="759" customFormat="false" ht="12.75" hidden="false" customHeight="false" outlineLevel="0" collapsed="false">
      <c r="A759" s="2" t="s">
        <v>122</v>
      </c>
      <c r="B759" s="2" t="n">
        <v>8</v>
      </c>
      <c r="C759" s="2" t="n">
        <v>61611.0859375</v>
      </c>
      <c r="D759" s="2" t="n">
        <v>315690.0625</v>
      </c>
    </row>
    <row r="760" customFormat="false" ht="12.75" hidden="false" customHeight="false" outlineLevel="0" collapsed="false">
      <c r="A760" s="2" t="s">
        <v>123</v>
      </c>
      <c r="B760" s="2" t="n">
        <v>8</v>
      </c>
      <c r="C760" s="2" t="n">
        <v>58890.6953125</v>
      </c>
      <c r="D760" s="2" t="n">
        <v>355685</v>
      </c>
    </row>
    <row r="761" customFormat="false" ht="12.75" hidden="false" customHeight="false" outlineLevel="0" collapsed="false">
      <c r="A761" s="2" t="s">
        <v>124</v>
      </c>
      <c r="B761" s="2" t="n">
        <v>8</v>
      </c>
      <c r="C761" s="2" t="n">
        <v>61258.5</v>
      </c>
      <c r="D761" s="2" t="n">
        <v>346502.78125</v>
      </c>
    </row>
    <row r="762" customFormat="false" ht="12.75" hidden="false" customHeight="false" outlineLevel="0" collapsed="false">
      <c r="A762" s="2" t="s">
        <v>125</v>
      </c>
      <c r="B762" s="2" t="n">
        <v>8</v>
      </c>
      <c r="C762" s="2" t="n">
        <v>62045.06640625</v>
      </c>
      <c r="D762" s="2" t="n">
        <v>331156.90625</v>
      </c>
    </row>
    <row r="763" customFormat="false" ht="12.75" hidden="false" customHeight="false" outlineLevel="0" collapsed="false">
      <c r="A763" s="2" t="s">
        <v>126</v>
      </c>
      <c r="B763" s="2" t="n">
        <v>8</v>
      </c>
      <c r="C763" s="2" t="n">
        <v>95107</v>
      </c>
      <c r="D763" s="2" t="n">
        <v>335971.28125</v>
      </c>
    </row>
    <row r="764" customFormat="false" ht="12.75" hidden="false" customHeight="false" outlineLevel="0" collapsed="false">
      <c r="A764" s="2" t="s">
        <v>127</v>
      </c>
      <c r="B764" s="2" t="n">
        <v>8</v>
      </c>
      <c r="C764" s="2" t="n">
        <v>81586.75</v>
      </c>
      <c r="D764" s="2" t="n">
        <v>334829.25</v>
      </c>
    </row>
    <row r="765" customFormat="false" ht="12.75" hidden="false" customHeight="false" outlineLevel="0" collapsed="false">
      <c r="A765" s="2" t="s">
        <v>128</v>
      </c>
      <c r="B765" s="2" t="n">
        <v>8</v>
      </c>
      <c r="C765" s="2" t="n">
        <v>91118.1015625</v>
      </c>
      <c r="D765" s="2" t="n">
        <v>320006.28125</v>
      </c>
    </row>
    <row r="766" customFormat="false" ht="12.75" hidden="false" customHeight="false" outlineLevel="0" collapsed="false">
      <c r="A766" s="2" t="s">
        <v>129</v>
      </c>
      <c r="B766" s="2" t="n">
        <v>8</v>
      </c>
      <c r="C766" s="2" t="n">
        <v>92444.0234375</v>
      </c>
      <c r="D766" s="2" t="n">
        <v>328094.375</v>
      </c>
    </row>
    <row r="767" customFormat="false" ht="12.75" hidden="false" customHeight="false" outlineLevel="0" collapsed="false">
      <c r="A767" s="2" t="s">
        <v>130</v>
      </c>
      <c r="B767" s="2" t="n">
        <v>8</v>
      </c>
      <c r="C767" s="2" t="n">
        <v>61214.05859375</v>
      </c>
      <c r="D767" s="2" t="n">
        <v>334672.53125</v>
      </c>
    </row>
    <row r="768" customFormat="false" ht="12.75" hidden="false" customHeight="false" outlineLevel="0" collapsed="false">
      <c r="A768" s="2" t="s">
        <v>131</v>
      </c>
      <c r="B768" s="2" t="n">
        <v>8</v>
      </c>
      <c r="C768" s="2" t="n">
        <v>61056.66015625</v>
      </c>
      <c r="D768" s="2" t="n">
        <v>325638.875</v>
      </c>
    </row>
    <row r="769" customFormat="false" ht="12.75" hidden="false" customHeight="false" outlineLevel="0" collapsed="false">
      <c r="A769" s="2" t="s">
        <v>132</v>
      </c>
      <c r="B769" s="2" t="n">
        <v>8</v>
      </c>
      <c r="C769" s="2" t="n">
        <v>67309.5625</v>
      </c>
      <c r="D769" s="2" t="n">
        <v>358243.1875</v>
      </c>
    </row>
    <row r="770" customFormat="false" ht="12.75" hidden="false" customHeight="false" outlineLevel="0" collapsed="false">
      <c r="A770" s="2" t="s">
        <v>133</v>
      </c>
      <c r="B770" s="2" t="n">
        <v>8</v>
      </c>
      <c r="C770" s="2" t="n">
        <v>65364</v>
      </c>
      <c r="D770" s="2" t="n">
        <v>333897.5625</v>
      </c>
    </row>
    <row r="771" customFormat="false" ht="12.75" hidden="false" customHeight="false" outlineLevel="0" collapsed="false">
      <c r="A771" s="2" t="s">
        <v>134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5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36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37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38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39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121848.1328125</v>
      </c>
      <c r="D777" s="2" t="n">
        <v>305362.7187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110542.921875</v>
      </c>
      <c r="D778" s="2" t="n">
        <v>349431.21875</v>
      </c>
    </row>
    <row r="779" customFormat="false" ht="12.75" hidden="false" customHeight="false" outlineLevel="0" collapsed="false">
      <c r="A779" s="2" t="s">
        <v>31</v>
      </c>
      <c r="B779" s="2" t="n">
        <v>9</v>
      </c>
      <c r="C779" s="2" t="n">
        <v>74445.7265625</v>
      </c>
      <c r="D779" s="2" t="n">
        <v>340504.375</v>
      </c>
    </row>
    <row r="780" customFormat="false" ht="12.75" hidden="false" customHeight="false" outlineLevel="0" collapsed="false">
      <c r="A780" s="2" t="s">
        <v>32</v>
      </c>
      <c r="B780" s="2" t="n">
        <v>9</v>
      </c>
      <c r="C780" s="2" t="n">
        <v>63935.3671875</v>
      </c>
      <c r="D780" s="2" t="n">
        <v>340846.40625</v>
      </c>
    </row>
    <row r="781" customFormat="false" ht="12.75" hidden="false" customHeight="false" outlineLevel="0" collapsed="false">
      <c r="A781" s="2" t="s">
        <v>35</v>
      </c>
      <c r="B781" s="2" t="n">
        <v>9</v>
      </c>
      <c r="C781" s="2" t="n">
        <v>59047.765625</v>
      </c>
      <c r="D781" s="2" t="n">
        <v>342436.46875</v>
      </c>
    </row>
    <row r="782" customFormat="false" ht="12.75" hidden="false" customHeight="false" outlineLevel="0" collapsed="false">
      <c r="A782" s="2" t="s">
        <v>36</v>
      </c>
      <c r="B782" s="2" t="n">
        <v>9</v>
      </c>
      <c r="C782" s="2" t="n">
        <v>70606.15625</v>
      </c>
      <c r="D782" s="2" t="n">
        <v>355561.0625</v>
      </c>
    </row>
    <row r="783" customFormat="false" ht="12.75" hidden="false" customHeight="false" outlineLevel="0" collapsed="false">
      <c r="A783" s="2" t="s">
        <v>37</v>
      </c>
      <c r="B783" s="2" t="n">
        <v>9</v>
      </c>
      <c r="C783" s="2" t="n">
        <v>59266.015625</v>
      </c>
      <c r="D783" s="2" t="n">
        <v>347217.25</v>
      </c>
    </row>
    <row r="784" customFormat="false" ht="12.75" hidden="false" customHeight="false" outlineLevel="0" collapsed="false">
      <c r="A784" s="2" t="s">
        <v>40</v>
      </c>
      <c r="B784" s="2" t="n">
        <v>9</v>
      </c>
      <c r="C784" s="2" t="n">
        <v>66096.6328125</v>
      </c>
      <c r="D784" s="2" t="n">
        <v>354296.875</v>
      </c>
    </row>
    <row r="785" customFormat="false" ht="12.75" hidden="false" customHeight="false" outlineLevel="0" collapsed="false">
      <c r="A785" s="2" t="s">
        <v>41</v>
      </c>
      <c r="B785" s="2" t="n">
        <v>9</v>
      </c>
      <c r="C785" s="2" t="n">
        <v>68602.6796875</v>
      </c>
      <c r="D785" s="2" t="n">
        <v>333515.9375</v>
      </c>
    </row>
    <row r="786" customFormat="false" ht="12.75" hidden="false" customHeight="false" outlineLevel="0" collapsed="false">
      <c r="A786" s="2" t="s">
        <v>42</v>
      </c>
      <c r="B786" s="2" t="n">
        <v>9</v>
      </c>
      <c r="C786" s="2" t="n">
        <v>68332.359375</v>
      </c>
      <c r="D786" s="2" t="n">
        <v>311105.21875</v>
      </c>
    </row>
    <row r="787" customFormat="false" ht="12.75" hidden="false" customHeight="false" outlineLevel="0" collapsed="false">
      <c r="A787" s="2" t="s">
        <v>45</v>
      </c>
      <c r="B787" s="2" t="n">
        <v>9</v>
      </c>
      <c r="C787" s="2" t="n">
        <v>76207.140625</v>
      </c>
      <c r="D787" s="2" t="n">
        <v>312467.40625</v>
      </c>
    </row>
    <row r="788" customFormat="false" ht="12.75" hidden="false" customHeight="false" outlineLevel="0" collapsed="false">
      <c r="A788" s="2" t="s">
        <v>46</v>
      </c>
      <c r="B788" s="2" t="n">
        <v>9</v>
      </c>
      <c r="C788" s="2" t="n">
        <v>74589.6953125</v>
      </c>
      <c r="D788" s="2" t="n">
        <v>264900.40625</v>
      </c>
    </row>
    <row r="789" customFormat="false" ht="12.75" hidden="false" customHeight="false" outlineLevel="0" collapsed="false">
      <c r="A789" s="2" t="s">
        <v>47</v>
      </c>
      <c r="B789" s="2" t="n">
        <v>9</v>
      </c>
      <c r="C789" s="2" t="n">
        <v>105171.15625</v>
      </c>
      <c r="D789" s="2" t="n">
        <v>302506.1875</v>
      </c>
    </row>
    <row r="790" customFormat="false" ht="12.75" hidden="false" customHeight="false" outlineLevel="0" collapsed="false">
      <c r="A790" s="2" t="s">
        <v>49</v>
      </c>
      <c r="B790" s="2" t="n">
        <v>9</v>
      </c>
      <c r="C790" s="2" t="n">
        <v>75314.453125</v>
      </c>
      <c r="D790" s="2" t="n">
        <v>340234.25</v>
      </c>
    </row>
    <row r="791" customFormat="false" ht="12.75" hidden="false" customHeight="false" outlineLevel="0" collapsed="false">
      <c r="A791" s="2" t="s">
        <v>50</v>
      </c>
      <c r="B791" s="2" t="n">
        <v>9</v>
      </c>
      <c r="C791" s="2" t="n">
        <v>62510.765625</v>
      </c>
      <c r="D791" s="2" t="n">
        <v>313412.34375</v>
      </c>
    </row>
    <row r="792" customFormat="false" ht="12.75" hidden="false" customHeight="false" outlineLevel="0" collapsed="false">
      <c r="A792" s="2" t="s">
        <v>51</v>
      </c>
      <c r="B792" s="2" t="n">
        <v>9</v>
      </c>
      <c r="C792" s="2" t="n">
        <v>58410.17578125</v>
      </c>
      <c r="D792" s="2" t="n">
        <v>323314.1875</v>
      </c>
    </row>
    <row r="793" customFormat="false" ht="12.75" hidden="false" customHeight="false" outlineLevel="0" collapsed="false">
      <c r="A793" s="2" t="s">
        <v>52</v>
      </c>
      <c r="B793" s="2" t="n">
        <v>9</v>
      </c>
      <c r="C793" s="2" t="n">
        <v>61178.66015625</v>
      </c>
      <c r="D793" s="2" t="n">
        <v>308361.84375</v>
      </c>
    </row>
    <row r="794" customFormat="false" ht="12.75" hidden="false" customHeight="false" outlineLevel="0" collapsed="false">
      <c r="A794" s="2" t="s">
        <v>53</v>
      </c>
      <c r="B794" s="2" t="n">
        <v>9</v>
      </c>
      <c r="C794" s="2" t="n">
        <v>58123.578125</v>
      </c>
      <c r="D794" s="2" t="n">
        <v>321067.625</v>
      </c>
    </row>
    <row r="795" customFormat="false" ht="12.75" hidden="false" customHeight="false" outlineLevel="0" collapsed="false">
      <c r="A795" s="2" t="s">
        <v>54</v>
      </c>
      <c r="B795" s="2" t="n">
        <v>9</v>
      </c>
      <c r="C795" s="2" t="n">
        <v>58350.19921875</v>
      </c>
      <c r="D795" s="2" t="n">
        <v>342068.1875</v>
      </c>
    </row>
    <row r="796" customFormat="false" ht="12.75" hidden="false" customHeight="false" outlineLevel="0" collapsed="false">
      <c r="A796" s="2" t="s">
        <v>55</v>
      </c>
      <c r="B796" s="2" t="n">
        <v>9</v>
      </c>
      <c r="C796" s="2" t="n">
        <v>62838.16796875</v>
      </c>
      <c r="D796" s="2" t="n">
        <v>357178.65625</v>
      </c>
    </row>
    <row r="797" customFormat="false" ht="12.75" hidden="false" customHeight="false" outlineLevel="0" collapsed="false">
      <c r="A797" s="2" t="s">
        <v>56</v>
      </c>
      <c r="B797" s="2" t="n">
        <v>9</v>
      </c>
      <c r="C797" s="2" t="n">
        <v>59970.1171875</v>
      </c>
      <c r="D797" s="2" t="n">
        <v>349640.21875</v>
      </c>
    </row>
    <row r="798" customFormat="false" ht="12.75" hidden="false" customHeight="false" outlineLevel="0" collapsed="false">
      <c r="A798" s="2" t="s">
        <v>57</v>
      </c>
      <c r="B798" s="2" t="n">
        <v>9</v>
      </c>
      <c r="C798" s="2" t="n">
        <v>56079.1171875</v>
      </c>
      <c r="D798" s="2" t="n">
        <v>330687.5625</v>
      </c>
    </row>
    <row r="799" customFormat="false" ht="12.75" hidden="false" customHeight="false" outlineLevel="0" collapsed="false">
      <c r="A799" s="2" t="s">
        <v>58</v>
      </c>
      <c r="B799" s="2" t="n">
        <v>9</v>
      </c>
      <c r="C799" s="2" t="n">
        <v>60768.1328125</v>
      </c>
      <c r="D799" s="2" t="n">
        <v>310153.15625</v>
      </c>
    </row>
    <row r="800" customFormat="false" ht="12.75" hidden="false" customHeight="false" outlineLevel="0" collapsed="false">
      <c r="A800" s="2" t="s">
        <v>59</v>
      </c>
      <c r="B800" s="2" t="n">
        <v>9</v>
      </c>
      <c r="C800" s="2" t="n">
        <v>60810.0546875</v>
      </c>
      <c r="D800" s="2" t="n">
        <v>274462.5625</v>
      </c>
    </row>
    <row r="801" customFormat="false" ht="12.75" hidden="false" customHeight="false" outlineLevel="0" collapsed="false">
      <c r="A801" s="2" t="s">
        <v>60</v>
      </c>
      <c r="B801" s="2" t="n">
        <v>9</v>
      </c>
      <c r="C801" s="2" t="n">
        <v>118519.796875</v>
      </c>
      <c r="D801" s="2" t="n">
        <v>334456.25</v>
      </c>
    </row>
    <row r="802" customFormat="false" ht="12.75" hidden="false" customHeight="false" outlineLevel="0" collapsed="false">
      <c r="A802" s="2" t="s">
        <v>63</v>
      </c>
      <c r="B802" s="2" t="n">
        <v>9</v>
      </c>
      <c r="C802" s="2" t="n">
        <v>71293.7109375</v>
      </c>
      <c r="D802" s="2" t="n">
        <v>324231.40625</v>
      </c>
    </row>
    <row r="803" customFormat="false" ht="12.75" hidden="false" customHeight="false" outlineLevel="0" collapsed="false">
      <c r="A803" s="2" t="s">
        <v>64</v>
      </c>
      <c r="B803" s="2" t="n">
        <v>9</v>
      </c>
      <c r="C803" s="2" t="n">
        <v>57941.9453125</v>
      </c>
      <c r="D803" s="2" t="n">
        <v>315303.46875</v>
      </c>
    </row>
    <row r="804" customFormat="false" ht="12.75" hidden="false" customHeight="false" outlineLevel="0" collapsed="false">
      <c r="A804" s="2" t="s">
        <v>65</v>
      </c>
      <c r="B804" s="2" t="n">
        <v>9</v>
      </c>
      <c r="C804" s="2" t="n">
        <v>60567.34765625</v>
      </c>
      <c r="D804" s="2" t="n">
        <v>320718.8125</v>
      </c>
    </row>
    <row r="805" customFormat="false" ht="12.75" hidden="false" customHeight="false" outlineLevel="0" collapsed="false">
      <c r="A805" s="2" t="s">
        <v>66</v>
      </c>
      <c r="B805" s="2" t="n">
        <v>9</v>
      </c>
      <c r="C805" s="2" t="n">
        <v>56333.2734375</v>
      </c>
      <c r="D805" s="2" t="n">
        <v>329793.15625</v>
      </c>
    </row>
    <row r="806" customFormat="false" ht="12.75" hidden="false" customHeight="false" outlineLevel="0" collapsed="false">
      <c r="A806" s="2" t="s">
        <v>67</v>
      </c>
      <c r="B806" s="2" t="n">
        <v>9</v>
      </c>
      <c r="C806" s="2" t="n">
        <v>54894.34375</v>
      </c>
      <c r="D806" s="2" t="n">
        <v>310095.78125</v>
      </c>
    </row>
    <row r="807" customFormat="false" ht="12.75" hidden="false" customHeight="false" outlineLevel="0" collapsed="false">
      <c r="A807" s="2" t="s">
        <v>68</v>
      </c>
      <c r="B807" s="2" t="n">
        <v>9</v>
      </c>
      <c r="C807" s="2" t="n">
        <v>181353.96875</v>
      </c>
      <c r="D807" s="2" t="n">
        <v>345144.15625</v>
      </c>
    </row>
    <row r="808" customFormat="false" ht="12.75" hidden="false" customHeight="false" outlineLevel="0" collapsed="false">
      <c r="A808" s="2" t="s">
        <v>69</v>
      </c>
      <c r="B808" s="2" t="n">
        <v>9</v>
      </c>
      <c r="C808" s="2" t="n">
        <v>59074.828125</v>
      </c>
      <c r="D808" s="2" t="n">
        <v>331056.15625</v>
      </c>
    </row>
    <row r="809" customFormat="false" ht="12.75" hidden="false" customHeight="false" outlineLevel="0" collapsed="false">
      <c r="A809" s="2" t="s">
        <v>70</v>
      </c>
      <c r="B809" s="2" t="n">
        <v>9</v>
      </c>
      <c r="C809" s="2" t="n">
        <v>59366.58203125</v>
      </c>
      <c r="D809" s="2" t="n">
        <v>352659.875</v>
      </c>
    </row>
    <row r="810" customFormat="false" ht="12.75" hidden="false" customHeight="false" outlineLevel="0" collapsed="false">
      <c r="A810" s="2" t="s">
        <v>71</v>
      </c>
      <c r="B810" s="2" t="n">
        <v>9</v>
      </c>
      <c r="C810" s="2" t="n">
        <v>56781.12109375</v>
      </c>
      <c r="D810" s="2" t="n">
        <v>330188.84375</v>
      </c>
    </row>
    <row r="811" customFormat="false" ht="12.75" hidden="false" customHeight="false" outlineLevel="0" collapsed="false">
      <c r="A811" s="2" t="s">
        <v>72</v>
      </c>
      <c r="B811" s="2" t="n">
        <v>9</v>
      </c>
      <c r="C811" s="2" t="n">
        <v>59667.5859375</v>
      </c>
      <c r="D811" s="2" t="n">
        <v>340085.125</v>
      </c>
    </row>
    <row r="812" customFormat="false" ht="12.75" hidden="false" customHeight="false" outlineLevel="0" collapsed="false">
      <c r="A812" s="2" t="s">
        <v>73</v>
      </c>
      <c r="B812" s="2" t="n">
        <v>9</v>
      </c>
      <c r="C812" s="2" t="n">
        <v>62207.984375</v>
      </c>
      <c r="D812" s="2" t="n">
        <v>301895.875</v>
      </c>
    </row>
    <row r="813" customFormat="false" ht="12.75" hidden="false" customHeight="false" outlineLevel="0" collapsed="false">
      <c r="A813" s="2" t="s">
        <v>74</v>
      </c>
      <c r="B813" s="2" t="n">
        <v>9</v>
      </c>
      <c r="C813" s="2" t="n">
        <v>63466.5859375</v>
      </c>
      <c r="D813" s="2" t="n">
        <v>336062.78125</v>
      </c>
    </row>
    <row r="814" customFormat="false" ht="12.75" hidden="false" customHeight="false" outlineLevel="0" collapsed="false">
      <c r="A814" s="2" t="s">
        <v>77</v>
      </c>
      <c r="B814" s="2" t="n">
        <v>9</v>
      </c>
      <c r="C814" s="2" t="n">
        <v>68733.703125</v>
      </c>
      <c r="D814" s="2" t="n">
        <v>321361.9375</v>
      </c>
    </row>
    <row r="815" customFormat="false" ht="12.75" hidden="false" customHeight="false" outlineLevel="0" collapsed="false">
      <c r="A815" s="2" t="s">
        <v>78</v>
      </c>
      <c r="B815" s="2" t="n">
        <v>9</v>
      </c>
      <c r="C815" s="2" t="n">
        <v>58095.8515625</v>
      </c>
      <c r="D815" s="2" t="n">
        <v>317370.8125</v>
      </c>
    </row>
    <row r="816" customFormat="false" ht="12.75" hidden="false" customHeight="false" outlineLevel="0" collapsed="false">
      <c r="A816" s="2" t="s">
        <v>79</v>
      </c>
      <c r="B816" s="2" t="n">
        <v>9</v>
      </c>
      <c r="C816" s="2" t="n">
        <v>66660.65625</v>
      </c>
      <c r="D816" s="2" t="n">
        <v>315926.625</v>
      </c>
    </row>
    <row r="817" customFormat="false" ht="12.75" hidden="false" customHeight="false" outlineLevel="0" collapsed="false">
      <c r="A817" s="2" t="s">
        <v>80</v>
      </c>
      <c r="B817" s="2" t="n">
        <v>9</v>
      </c>
      <c r="C817" s="2" t="n">
        <v>60353.15234375</v>
      </c>
      <c r="D817" s="2" t="n">
        <v>333216.40625</v>
      </c>
    </row>
    <row r="818" customFormat="false" ht="12.75" hidden="false" customHeight="false" outlineLevel="0" collapsed="false">
      <c r="A818" s="2" t="s">
        <v>81</v>
      </c>
      <c r="B818" s="2" t="n">
        <v>9</v>
      </c>
      <c r="C818" s="2" t="n">
        <v>55651.98046875</v>
      </c>
      <c r="D818" s="2" t="n">
        <v>329057.4375</v>
      </c>
    </row>
    <row r="819" customFormat="false" ht="12.75" hidden="false" customHeight="false" outlineLevel="0" collapsed="false">
      <c r="A819" s="2" t="s">
        <v>82</v>
      </c>
      <c r="B819" s="2" t="n">
        <v>9</v>
      </c>
      <c r="C819" s="2" t="n">
        <v>57460.10546875</v>
      </c>
      <c r="D819" s="2" t="n">
        <v>343347.625</v>
      </c>
    </row>
    <row r="820" customFormat="false" ht="12.75" hidden="false" customHeight="false" outlineLevel="0" collapsed="false">
      <c r="A820" s="2" t="s">
        <v>83</v>
      </c>
      <c r="B820" s="2" t="n">
        <v>9</v>
      </c>
      <c r="C820" s="2" t="n">
        <v>56573.109375</v>
      </c>
      <c r="D820" s="2" t="n">
        <v>346465.46875</v>
      </c>
    </row>
    <row r="821" customFormat="false" ht="12.75" hidden="false" customHeight="false" outlineLevel="0" collapsed="false">
      <c r="A821" s="2" t="s">
        <v>84</v>
      </c>
      <c r="B821" s="2" t="n">
        <v>9</v>
      </c>
      <c r="C821" s="2" t="n">
        <v>66141.0078125</v>
      </c>
      <c r="D821" s="2" t="n">
        <v>341062.8125</v>
      </c>
    </row>
    <row r="822" customFormat="false" ht="12.75" hidden="false" customHeight="false" outlineLevel="0" collapsed="false">
      <c r="A822" s="2" t="s">
        <v>85</v>
      </c>
      <c r="B822" s="2" t="n">
        <v>9</v>
      </c>
      <c r="C822" s="2" t="n">
        <v>96706.6953125</v>
      </c>
      <c r="D822" s="2" t="n">
        <v>349926.40625</v>
      </c>
    </row>
    <row r="823" customFormat="false" ht="12.75" hidden="false" customHeight="false" outlineLevel="0" collapsed="false">
      <c r="A823" s="2" t="s">
        <v>86</v>
      </c>
      <c r="B823" s="2" t="n">
        <v>9</v>
      </c>
      <c r="C823" s="2" t="n">
        <v>62556.32421875</v>
      </c>
      <c r="D823" s="2" t="n">
        <v>320425.375</v>
      </c>
    </row>
    <row r="824" customFormat="false" ht="12.75" hidden="false" customHeight="false" outlineLevel="0" collapsed="false">
      <c r="A824" s="2" t="s">
        <v>87</v>
      </c>
      <c r="B824" s="2" t="n">
        <v>9</v>
      </c>
      <c r="C824" s="2" t="n">
        <v>67366.671875</v>
      </c>
      <c r="D824" s="2" t="n">
        <v>322588.375</v>
      </c>
    </row>
    <row r="825" customFormat="false" ht="12.75" hidden="false" customHeight="false" outlineLevel="0" collapsed="false">
      <c r="A825" s="2" t="s">
        <v>88</v>
      </c>
      <c r="B825" s="2" t="n">
        <v>9</v>
      </c>
      <c r="C825" s="2" t="n">
        <v>88171.015625</v>
      </c>
      <c r="D825" s="2" t="n">
        <v>328478.1875</v>
      </c>
    </row>
    <row r="826" customFormat="false" ht="12.75" hidden="false" customHeight="false" outlineLevel="0" collapsed="false">
      <c r="A826" s="2" t="s">
        <v>91</v>
      </c>
      <c r="B826" s="2" t="n">
        <v>9</v>
      </c>
      <c r="C826" s="2" t="n">
        <v>67578.3203125</v>
      </c>
      <c r="D826" s="2" t="n">
        <v>306155.125</v>
      </c>
    </row>
    <row r="827" customFormat="false" ht="12.75" hidden="false" customHeight="false" outlineLevel="0" collapsed="false">
      <c r="A827" s="2" t="s">
        <v>92</v>
      </c>
      <c r="B827" s="2" t="n">
        <v>9</v>
      </c>
      <c r="C827" s="2" t="n">
        <v>64712.8828125</v>
      </c>
      <c r="D827" s="2" t="n">
        <v>314784.125</v>
      </c>
    </row>
    <row r="828" customFormat="false" ht="12.75" hidden="false" customHeight="false" outlineLevel="0" collapsed="false">
      <c r="A828" s="2" t="s">
        <v>93</v>
      </c>
      <c r="B828" s="2" t="n">
        <v>9</v>
      </c>
      <c r="C828" s="2" t="n">
        <v>64612.41015625</v>
      </c>
      <c r="D828" s="2" t="n">
        <v>320871.15625</v>
      </c>
    </row>
    <row r="829" customFormat="false" ht="12.75" hidden="false" customHeight="false" outlineLevel="0" collapsed="false">
      <c r="A829" s="2" t="s">
        <v>94</v>
      </c>
      <c r="B829" s="2" t="n">
        <v>9</v>
      </c>
      <c r="C829" s="2" t="n">
        <v>66415</v>
      </c>
      <c r="D829" s="2" t="n">
        <v>341409.28125</v>
      </c>
    </row>
    <row r="830" customFormat="false" ht="12.75" hidden="false" customHeight="false" outlineLevel="0" collapsed="false">
      <c r="A830" s="2" t="s">
        <v>95</v>
      </c>
      <c r="B830" s="2" t="n">
        <v>9</v>
      </c>
      <c r="C830" s="2" t="n">
        <v>54781.92578125</v>
      </c>
      <c r="D830" s="2" t="n">
        <v>339408.65625</v>
      </c>
    </row>
    <row r="831" customFormat="false" ht="12.75" hidden="false" customHeight="false" outlineLevel="0" collapsed="false">
      <c r="A831" s="2" t="s">
        <v>96</v>
      </c>
      <c r="B831" s="2" t="n">
        <v>9</v>
      </c>
      <c r="C831" s="2" t="n">
        <v>59284.87890625</v>
      </c>
      <c r="D831" s="2" t="n">
        <v>358433.84375</v>
      </c>
    </row>
    <row r="832" customFormat="false" ht="12.75" hidden="false" customHeight="false" outlineLevel="0" collapsed="false">
      <c r="A832" s="2" t="s">
        <v>97</v>
      </c>
      <c r="B832" s="2" t="n">
        <v>9</v>
      </c>
      <c r="C832" s="2" t="n">
        <v>56317.11328125</v>
      </c>
      <c r="D832" s="2" t="n">
        <v>345313.8125</v>
      </c>
    </row>
    <row r="833" customFormat="false" ht="12.75" hidden="false" customHeight="false" outlineLevel="0" collapsed="false">
      <c r="A833" s="2" t="s">
        <v>98</v>
      </c>
      <c r="B833" s="2" t="n">
        <v>9</v>
      </c>
      <c r="C833" s="2" t="n">
        <v>56819.34765625</v>
      </c>
      <c r="D833" s="2" t="n">
        <v>341859.71875</v>
      </c>
    </row>
    <row r="834" customFormat="false" ht="12.75" hidden="false" customHeight="false" outlineLevel="0" collapsed="false">
      <c r="A834" s="2" t="s">
        <v>99</v>
      </c>
      <c r="B834" s="2" t="n">
        <v>9</v>
      </c>
      <c r="C834" s="2" t="n">
        <v>59936.28515625</v>
      </c>
      <c r="D834" s="2" t="n">
        <v>336185.5625</v>
      </c>
    </row>
    <row r="835" customFormat="false" ht="12.75" hidden="false" customHeight="false" outlineLevel="0" collapsed="false">
      <c r="A835" s="2" t="s">
        <v>100</v>
      </c>
      <c r="B835" s="2" t="n">
        <v>9</v>
      </c>
      <c r="C835" s="2" t="n">
        <v>72423.7578125</v>
      </c>
      <c r="D835" s="2" t="n">
        <v>346658.71875</v>
      </c>
    </row>
    <row r="836" customFormat="false" ht="12.75" hidden="false" customHeight="false" outlineLevel="0" collapsed="false">
      <c r="A836" s="2" t="s">
        <v>101</v>
      </c>
      <c r="B836" s="2" t="n">
        <v>9</v>
      </c>
      <c r="C836" s="2" t="n">
        <v>81246.1640625</v>
      </c>
      <c r="D836" s="2" t="n">
        <v>320730.34375</v>
      </c>
    </row>
    <row r="837" customFormat="false" ht="12.75" hidden="false" customHeight="false" outlineLevel="0" collapsed="false">
      <c r="A837" s="2" t="s">
        <v>102</v>
      </c>
      <c r="B837" s="2" t="n">
        <v>9</v>
      </c>
      <c r="C837" s="2" t="n">
        <v>69195.21875</v>
      </c>
      <c r="D837" s="2" t="n">
        <v>322753.8125</v>
      </c>
    </row>
    <row r="838" customFormat="false" ht="12.75" hidden="false" customHeight="false" outlineLevel="0" collapsed="false">
      <c r="A838" s="2" t="s">
        <v>104</v>
      </c>
      <c r="B838" s="2" t="n">
        <v>9</v>
      </c>
      <c r="C838" s="2" t="n">
        <v>61348.92578125</v>
      </c>
      <c r="D838" s="2" t="n">
        <v>314560.71875</v>
      </c>
    </row>
    <row r="839" customFormat="false" ht="12.75" hidden="false" customHeight="false" outlineLevel="0" collapsed="false">
      <c r="A839" s="2" t="s">
        <v>105</v>
      </c>
      <c r="B839" s="2" t="n">
        <v>9</v>
      </c>
      <c r="C839" s="2" t="n">
        <v>53937.3671875</v>
      </c>
      <c r="D839" s="2" t="n">
        <v>315635.5</v>
      </c>
    </row>
    <row r="840" customFormat="false" ht="12.75" hidden="false" customHeight="false" outlineLevel="0" collapsed="false">
      <c r="A840" s="2" t="s">
        <v>106</v>
      </c>
      <c r="B840" s="2" t="n">
        <v>9</v>
      </c>
      <c r="C840" s="2" t="n">
        <v>62727.15625</v>
      </c>
      <c r="D840" s="2" t="n">
        <v>323753.375</v>
      </c>
    </row>
    <row r="841" customFormat="false" ht="12.75" hidden="false" customHeight="false" outlineLevel="0" collapsed="false">
      <c r="A841" s="2" t="s">
        <v>107</v>
      </c>
      <c r="B841" s="2" t="n">
        <v>9</v>
      </c>
      <c r="C841" s="2" t="n">
        <v>69311.34375</v>
      </c>
      <c r="D841" s="2" t="n">
        <v>336843.53125</v>
      </c>
    </row>
    <row r="842" customFormat="false" ht="12.75" hidden="false" customHeight="false" outlineLevel="0" collapsed="false">
      <c r="A842" s="2" t="s">
        <v>108</v>
      </c>
      <c r="B842" s="2" t="n">
        <v>9</v>
      </c>
      <c r="C842" s="2" t="n">
        <v>65652.1796875</v>
      </c>
      <c r="D842" s="2" t="n">
        <v>341973.375</v>
      </c>
    </row>
    <row r="843" customFormat="false" ht="12.75" hidden="false" customHeight="false" outlineLevel="0" collapsed="false">
      <c r="A843" s="2" t="s">
        <v>109</v>
      </c>
      <c r="B843" s="2" t="n">
        <v>9</v>
      </c>
      <c r="C843" s="2" t="n">
        <v>57262.125</v>
      </c>
      <c r="D843" s="2" t="n">
        <v>347315.46875</v>
      </c>
    </row>
    <row r="844" customFormat="false" ht="12.75" hidden="false" customHeight="false" outlineLevel="0" collapsed="false">
      <c r="A844" s="2" t="s">
        <v>110</v>
      </c>
      <c r="B844" s="2" t="n">
        <v>9</v>
      </c>
      <c r="C844" s="2" t="n">
        <v>62834.15625</v>
      </c>
      <c r="D844" s="2" t="n">
        <v>345917.46875</v>
      </c>
    </row>
    <row r="845" customFormat="false" ht="12.75" hidden="false" customHeight="false" outlineLevel="0" collapsed="false">
      <c r="A845" s="2" t="s">
        <v>111</v>
      </c>
      <c r="B845" s="2" t="n">
        <v>9</v>
      </c>
      <c r="C845" s="2" t="n">
        <v>58173.84375</v>
      </c>
      <c r="D845" s="2" t="n">
        <v>340186</v>
      </c>
    </row>
    <row r="846" customFormat="false" ht="12.75" hidden="false" customHeight="false" outlineLevel="0" collapsed="false">
      <c r="A846" s="2" t="s">
        <v>112</v>
      </c>
      <c r="B846" s="2" t="n">
        <v>9</v>
      </c>
      <c r="C846" s="2" t="n">
        <v>66030.6015625</v>
      </c>
      <c r="D846" s="2" t="n">
        <v>337605.125</v>
      </c>
    </row>
    <row r="847" customFormat="false" ht="12.75" hidden="false" customHeight="false" outlineLevel="0" collapsed="false">
      <c r="A847" s="2" t="s">
        <v>113</v>
      </c>
      <c r="B847" s="2" t="n">
        <v>9</v>
      </c>
      <c r="C847" s="2" t="n">
        <v>65363.37109375</v>
      </c>
      <c r="D847" s="2" t="n">
        <v>341066.59375</v>
      </c>
    </row>
    <row r="848" customFormat="false" ht="12.75" hidden="false" customHeight="false" outlineLevel="0" collapsed="false">
      <c r="A848" s="2" t="s">
        <v>114</v>
      </c>
      <c r="B848" s="2" t="n">
        <v>9</v>
      </c>
      <c r="C848" s="2" t="n">
        <v>80629.140625</v>
      </c>
      <c r="D848" s="2" t="n">
        <v>327119.34375</v>
      </c>
    </row>
    <row r="849" customFormat="false" ht="12.75" hidden="false" customHeight="false" outlineLevel="0" collapsed="false">
      <c r="A849" s="2" t="s">
        <v>115</v>
      </c>
      <c r="B849" s="2" t="n">
        <v>9</v>
      </c>
      <c r="C849" s="2" t="n">
        <v>88695.109375</v>
      </c>
      <c r="D849" s="2" t="n">
        <v>333825.21875</v>
      </c>
    </row>
    <row r="850" customFormat="false" ht="12.75" hidden="false" customHeight="false" outlineLevel="0" collapsed="false">
      <c r="A850" s="2" t="s">
        <v>116</v>
      </c>
      <c r="B850" s="2" t="n">
        <v>9</v>
      </c>
      <c r="C850" s="2" t="n">
        <v>77069.5</v>
      </c>
      <c r="D850" s="2" t="n">
        <v>328874.5</v>
      </c>
    </row>
    <row r="851" customFormat="false" ht="12.75" hidden="false" customHeight="false" outlineLevel="0" collapsed="false">
      <c r="A851" s="2" t="s">
        <v>117</v>
      </c>
      <c r="B851" s="2" t="n">
        <v>9</v>
      </c>
      <c r="C851" s="2" t="n">
        <v>52724.21484375</v>
      </c>
      <c r="D851" s="2" t="n">
        <v>316678.46875</v>
      </c>
    </row>
    <row r="852" customFormat="false" ht="12.75" hidden="false" customHeight="false" outlineLevel="0" collapsed="false">
      <c r="A852" s="2" t="s">
        <v>118</v>
      </c>
      <c r="B852" s="2" t="n">
        <v>9</v>
      </c>
      <c r="C852" s="2" t="n">
        <v>57319.21484375</v>
      </c>
      <c r="D852" s="2" t="n">
        <v>330627.65625</v>
      </c>
    </row>
    <row r="853" customFormat="false" ht="12.75" hidden="false" customHeight="false" outlineLevel="0" collapsed="false">
      <c r="A853" s="2" t="s">
        <v>120</v>
      </c>
      <c r="B853" s="2" t="n">
        <v>9</v>
      </c>
      <c r="C853" s="2" t="n">
        <v>61433.234375</v>
      </c>
      <c r="D853" s="2" t="n">
        <v>357535.21875</v>
      </c>
    </row>
    <row r="854" customFormat="false" ht="12.75" hidden="false" customHeight="false" outlineLevel="0" collapsed="false">
      <c r="A854" s="2" t="s">
        <v>121</v>
      </c>
      <c r="B854" s="2" t="n">
        <v>9</v>
      </c>
      <c r="C854" s="2" t="n">
        <v>64527.3828125</v>
      </c>
      <c r="D854" s="2" t="n">
        <v>338022.1875</v>
      </c>
    </row>
    <row r="855" customFormat="false" ht="12.75" hidden="false" customHeight="false" outlineLevel="0" collapsed="false">
      <c r="A855" s="2" t="s">
        <v>122</v>
      </c>
      <c r="B855" s="2" t="n">
        <v>9</v>
      </c>
      <c r="C855" s="2" t="n">
        <v>62786.98046875</v>
      </c>
      <c r="D855" s="2" t="n">
        <v>316471.96875</v>
      </c>
    </row>
    <row r="856" customFormat="false" ht="12.75" hidden="false" customHeight="false" outlineLevel="0" collapsed="false">
      <c r="A856" s="2" t="s">
        <v>123</v>
      </c>
      <c r="B856" s="2" t="n">
        <v>9</v>
      </c>
      <c r="C856" s="2" t="n">
        <v>60493.38671875</v>
      </c>
      <c r="D856" s="2" t="n">
        <v>355282.15625</v>
      </c>
    </row>
    <row r="857" customFormat="false" ht="12.75" hidden="false" customHeight="false" outlineLevel="0" collapsed="false">
      <c r="A857" s="2" t="s">
        <v>124</v>
      </c>
      <c r="B857" s="2" t="n">
        <v>9</v>
      </c>
      <c r="C857" s="2" t="n">
        <v>62913.1484375</v>
      </c>
      <c r="D857" s="2" t="n">
        <v>348397.28125</v>
      </c>
    </row>
    <row r="858" customFormat="false" ht="12.75" hidden="false" customHeight="false" outlineLevel="0" collapsed="false">
      <c r="A858" s="2" t="s">
        <v>125</v>
      </c>
      <c r="B858" s="2" t="n">
        <v>9</v>
      </c>
      <c r="C858" s="2" t="n">
        <v>63462.75</v>
      </c>
      <c r="D858" s="2" t="n">
        <v>332309.9375</v>
      </c>
    </row>
    <row r="859" customFormat="false" ht="12.75" hidden="false" customHeight="false" outlineLevel="0" collapsed="false">
      <c r="A859" s="2" t="s">
        <v>126</v>
      </c>
      <c r="B859" s="2" t="n">
        <v>9</v>
      </c>
      <c r="C859" s="2" t="n">
        <v>96411.6484375</v>
      </c>
      <c r="D859" s="2" t="n">
        <v>336104.625</v>
      </c>
    </row>
    <row r="860" customFormat="false" ht="12.75" hidden="false" customHeight="false" outlineLevel="0" collapsed="false">
      <c r="A860" s="2" t="s">
        <v>127</v>
      </c>
      <c r="B860" s="2" t="n">
        <v>9</v>
      </c>
      <c r="C860" s="2" t="n">
        <v>83335.15625</v>
      </c>
      <c r="D860" s="2" t="n">
        <v>335193.78125</v>
      </c>
    </row>
    <row r="861" customFormat="false" ht="12.75" hidden="false" customHeight="false" outlineLevel="0" collapsed="false">
      <c r="A861" s="2" t="s">
        <v>128</v>
      </c>
      <c r="B861" s="2" t="n">
        <v>9</v>
      </c>
      <c r="C861" s="2" t="n">
        <v>92360.8828125</v>
      </c>
      <c r="D861" s="2" t="n">
        <v>320753.09375</v>
      </c>
    </row>
    <row r="862" customFormat="false" ht="12.75" hidden="false" customHeight="false" outlineLevel="0" collapsed="false">
      <c r="A862" s="2" t="s">
        <v>129</v>
      </c>
      <c r="B862" s="2" t="n">
        <v>9</v>
      </c>
      <c r="C862" s="2" t="n">
        <v>93594.015625</v>
      </c>
      <c r="D862" s="2" t="n">
        <v>329622.125</v>
      </c>
    </row>
    <row r="863" customFormat="false" ht="12.75" hidden="false" customHeight="false" outlineLevel="0" collapsed="false">
      <c r="A863" s="2" t="s">
        <v>130</v>
      </c>
      <c r="B863" s="2" t="n">
        <v>9</v>
      </c>
      <c r="C863" s="2" t="n">
        <v>62094.76953125</v>
      </c>
      <c r="D863" s="2" t="n">
        <v>336438</v>
      </c>
    </row>
    <row r="864" customFormat="false" ht="12.75" hidden="false" customHeight="false" outlineLevel="0" collapsed="false">
      <c r="A864" s="2" t="s">
        <v>131</v>
      </c>
      <c r="B864" s="2" t="n">
        <v>9</v>
      </c>
      <c r="C864" s="2" t="n">
        <v>61683.41796875</v>
      </c>
      <c r="D864" s="2" t="n">
        <v>327152.625</v>
      </c>
    </row>
    <row r="865" customFormat="false" ht="12.75" hidden="false" customHeight="false" outlineLevel="0" collapsed="false">
      <c r="A865" s="2" t="s">
        <v>132</v>
      </c>
      <c r="B865" s="2" t="n">
        <v>9</v>
      </c>
      <c r="C865" s="2" t="n">
        <v>68497.640625</v>
      </c>
      <c r="D865" s="2" t="n">
        <v>358952.5</v>
      </c>
    </row>
    <row r="866" customFormat="false" ht="12.75" hidden="false" customHeight="false" outlineLevel="0" collapsed="false">
      <c r="A866" s="2" t="s">
        <v>133</v>
      </c>
      <c r="B866" s="2" t="n">
        <v>9</v>
      </c>
      <c r="C866" s="2" t="n">
        <v>66604.46875</v>
      </c>
      <c r="D866" s="2" t="n">
        <v>335010.59375</v>
      </c>
    </row>
    <row r="867" customFormat="false" ht="12.75" hidden="false" customHeight="false" outlineLevel="0" collapsed="false">
      <c r="A867" s="2" t="s">
        <v>134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5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36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37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38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39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122939.96875</v>
      </c>
      <c r="D873" s="2" t="n">
        <v>305366.90625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111448</v>
      </c>
      <c r="D874" s="2" t="n">
        <v>350194.9375</v>
      </c>
    </row>
    <row r="875" customFormat="false" ht="12.75" hidden="false" customHeight="false" outlineLevel="0" collapsed="false">
      <c r="A875" s="2" t="s">
        <v>31</v>
      </c>
      <c r="B875" s="2" t="n">
        <v>10</v>
      </c>
      <c r="C875" s="2" t="n">
        <v>74846.375</v>
      </c>
      <c r="D875" s="2" t="n">
        <v>341868.53125</v>
      </c>
    </row>
    <row r="876" customFormat="false" ht="12.75" hidden="false" customHeight="false" outlineLevel="0" collapsed="false">
      <c r="A876" s="2" t="s">
        <v>32</v>
      </c>
      <c r="B876" s="2" t="n">
        <v>10</v>
      </c>
      <c r="C876" s="2" t="n">
        <v>64347.1640625</v>
      </c>
      <c r="D876" s="2" t="n">
        <v>342325.90625</v>
      </c>
    </row>
    <row r="877" customFormat="false" ht="12.75" hidden="false" customHeight="false" outlineLevel="0" collapsed="false">
      <c r="A877" s="2" t="s">
        <v>35</v>
      </c>
      <c r="B877" s="2" t="n">
        <v>10</v>
      </c>
      <c r="C877" s="2" t="n">
        <v>59085.4375</v>
      </c>
      <c r="D877" s="2" t="n">
        <v>344446.75</v>
      </c>
    </row>
    <row r="878" customFormat="false" ht="12.75" hidden="false" customHeight="false" outlineLevel="0" collapsed="false">
      <c r="A878" s="2" t="s">
        <v>36</v>
      </c>
      <c r="B878" s="2" t="n">
        <v>10</v>
      </c>
      <c r="C878" s="2" t="n">
        <v>71283.53125</v>
      </c>
      <c r="D878" s="2" t="n">
        <v>357341.15625</v>
      </c>
    </row>
    <row r="879" customFormat="false" ht="12.75" hidden="false" customHeight="false" outlineLevel="0" collapsed="false">
      <c r="A879" s="2" t="s">
        <v>37</v>
      </c>
      <c r="B879" s="2" t="n">
        <v>10</v>
      </c>
      <c r="C879" s="2" t="n">
        <v>59632.36328125</v>
      </c>
      <c r="D879" s="2" t="n">
        <v>348500.78125</v>
      </c>
    </row>
    <row r="880" customFormat="false" ht="12.75" hidden="false" customHeight="false" outlineLevel="0" collapsed="false">
      <c r="A880" s="2" t="s">
        <v>40</v>
      </c>
      <c r="B880" s="2" t="n">
        <v>10</v>
      </c>
      <c r="C880" s="2" t="n">
        <v>66300.96875</v>
      </c>
      <c r="D880" s="2" t="n">
        <v>355772.3125</v>
      </c>
    </row>
    <row r="881" customFormat="false" ht="12.75" hidden="false" customHeight="false" outlineLevel="0" collapsed="false">
      <c r="A881" s="2" t="s">
        <v>41</v>
      </c>
      <c r="B881" s="2" t="n">
        <v>10</v>
      </c>
      <c r="C881" s="2" t="n">
        <v>68539.234375</v>
      </c>
      <c r="D881" s="2" t="n">
        <v>335290.53125</v>
      </c>
    </row>
    <row r="882" customFormat="false" ht="12.75" hidden="false" customHeight="false" outlineLevel="0" collapsed="false">
      <c r="A882" s="2" t="s">
        <v>42</v>
      </c>
      <c r="B882" s="2" t="n">
        <v>10</v>
      </c>
      <c r="C882" s="2" t="n">
        <v>68516.125</v>
      </c>
      <c r="D882" s="2" t="n">
        <v>311847.375</v>
      </c>
    </row>
    <row r="883" customFormat="false" ht="12.75" hidden="false" customHeight="false" outlineLevel="0" collapsed="false">
      <c r="A883" s="2" t="s">
        <v>45</v>
      </c>
      <c r="B883" s="2" t="n">
        <v>10</v>
      </c>
      <c r="C883" s="2" t="n">
        <v>76086.3046875</v>
      </c>
      <c r="D883" s="2" t="n">
        <v>313483.90625</v>
      </c>
    </row>
    <row r="884" customFormat="false" ht="12.75" hidden="false" customHeight="false" outlineLevel="0" collapsed="false">
      <c r="A884" s="2" t="s">
        <v>46</v>
      </c>
      <c r="B884" s="2" t="n">
        <v>10</v>
      </c>
      <c r="C884" s="2" t="n">
        <v>74890.6328125</v>
      </c>
      <c r="D884" s="2" t="n">
        <v>266379.625</v>
      </c>
    </row>
    <row r="885" customFormat="false" ht="12.75" hidden="false" customHeight="false" outlineLevel="0" collapsed="false">
      <c r="A885" s="2" t="s">
        <v>47</v>
      </c>
      <c r="B885" s="2" t="n">
        <v>10</v>
      </c>
      <c r="C885" s="2" t="n">
        <v>105970.78125</v>
      </c>
      <c r="D885" s="2" t="n">
        <v>303309.34375</v>
      </c>
    </row>
    <row r="886" customFormat="false" ht="12.75" hidden="false" customHeight="false" outlineLevel="0" collapsed="false">
      <c r="A886" s="2" t="s">
        <v>49</v>
      </c>
      <c r="B886" s="2" t="n">
        <v>10</v>
      </c>
      <c r="C886" s="2" t="n">
        <v>76193.4296875</v>
      </c>
      <c r="D886" s="2" t="n">
        <v>341028.75</v>
      </c>
    </row>
    <row r="887" customFormat="false" ht="12.75" hidden="false" customHeight="false" outlineLevel="0" collapsed="false">
      <c r="A887" s="2" t="s">
        <v>50</v>
      </c>
      <c r="B887" s="2" t="n">
        <v>10</v>
      </c>
      <c r="C887" s="2" t="n">
        <v>62986.43359375</v>
      </c>
      <c r="D887" s="2" t="n">
        <v>313863.34375</v>
      </c>
    </row>
    <row r="888" customFormat="false" ht="12.75" hidden="false" customHeight="false" outlineLevel="0" collapsed="false">
      <c r="A888" s="2" t="s">
        <v>51</v>
      </c>
      <c r="B888" s="2" t="n">
        <v>10</v>
      </c>
      <c r="C888" s="2" t="n">
        <v>58539.96875</v>
      </c>
      <c r="D888" s="2" t="n">
        <v>324322.125</v>
      </c>
    </row>
    <row r="889" customFormat="false" ht="12.75" hidden="false" customHeight="false" outlineLevel="0" collapsed="false">
      <c r="A889" s="2" t="s">
        <v>52</v>
      </c>
      <c r="B889" s="2" t="n">
        <v>10</v>
      </c>
      <c r="C889" s="2" t="n">
        <v>61539.18359375</v>
      </c>
      <c r="D889" s="2" t="n">
        <v>309971.34375</v>
      </c>
    </row>
    <row r="890" customFormat="false" ht="12.75" hidden="false" customHeight="false" outlineLevel="0" collapsed="false">
      <c r="A890" s="2" t="s">
        <v>53</v>
      </c>
      <c r="B890" s="2" t="n">
        <v>10</v>
      </c>
      <c r="C890" s="2" t="n">
        <v>58608.3203125</v>
      </c>
      <c r="D890" s="2" t="n">
        <v>321659.25</v>
      </c>
    </row>
    <row r="891" customFormat="false" ht="12.75" hidden="false" customHeight="false" outlineLevel="0" collapsed="false">
      <c r="A891" s="2" t="s">
        <v>54</v>
      </c>
      <c r="B891" s="2" t="n">
        <v>10</v>
      </c>
      <c r="C891" s="2" t="n">
        <v>58722.2265625</v>
      </c>
      <c r="D891" s="2" t="n">
        <v>342870.25</v>
      </c>
    </row>
    <row r="892" customFormat="false" ht="12.75" hidden="false" customHeight="false" outlineLevel="0" collapsed="false">
      <c r="A892" s="2" t="s">
        <v>55</v>
      </c>
      <c r="B892" s="2" t="n">
        <v>10</v>
      </c>
      <c r="C892" s="2" t="n">
        <v>62848.890625</v>
      </c>
      <c r="D892" s="2" t="n">
        <v>358630.625</v>
      </c>
    </row>
    <row r="893" customFormat="false" ht="12.75" hidden="false" customHeight="false" outlineLevel="0" collapsed="false">
      <c r="A893" s="2" t="s">
        <v>56</v>
      </c>
      <c r="B893" s="2" t="n">
        <v>10</v>
      </c>
      <c r="C893" s="2" t="n">
        <v>60237.12109375</v>
      </c>
      <c r="D893" s="2" t="n">
        <v>350918.125</v>
      </c>
    </row>
    <row r="894" customFormat="false" ht="12.75" hidden="false" customHeight="false" outlineLevel="0" collapsed="false">
      <c r="A894" s="2" t="s">
        <v>57</v>
      </c>
      <c r="B894" s="2" t="n">
        <v>10</v>
      </c>
      <c r="C894" s="2" t="n">
        <v>56394.375</v>
      </c>
      <c r="D894" s="2" t="n">
        <v>331240.21875</v>
      </c>
    </row>
    <row r="895" customFormat="false" ht="12.75" hidden="false" customHeight="false" outlineLevel="0" collapsed="false">
      <c r="A895" s="2" t="s">
        <v>58</v>
      </c>
      <c r="B895" s="2" t="n">
        <v>10</v>
      </c>
      <c r="C895" s="2" t="n">
        <v>61153.09765625</v>
      </c>
      <c r="D895" s="2" t="n">
        <v>310713.875</v>
      </c>
    </row>
    <row r="896" customFormat="false" ht="12.75" hidden="false" customHeight="false" outlineLevel="0" collapsed="false">
      <c r="A896" s="2" t="s">
        <v>59</v>
      </c>
      <c r="B896" s="2" t="n">
        <v>10</v>
      </c>
      <c r="C896" s="2" t="n">
        <v>60967.609375</v>
      </c>
      <c r="D896" s="2" t="n">
        <v>275975.3125</v>
      </c>
    </row>
    <row r="897" customFormat="false" ht="12.75" hidden="false" customHeight="false" outlineLevel="0" collapsed="false">
      <c r="A897" s="2" t="s">
        <v>60</v>
      </c>
      <c r="B897" s="2" t="n">
        <v>10</v>
      </c>
      <c r="C897" s="2" t="n">
        <v>119362.703125</v>
      </c>
      <c r="D897" s="2" t="n">
        <v>335314.34375</v>
      </c>
    </row>
    <row r="898" customFormat="false" ht="12.75" hidden="false" customHeight="false" outlineLevel="0" collapsed="false">
      <c r="A898" s="2" t="s">
        <v>63</v>
      </c>
      <c r="B898" s="2" t="n">
        <v>10</v>
      </c>
      <c r="C898" s="2" t="n">
        <v>71951.2734375</v>
      </c>
      <c r="D898" s="2" t="n">
        <v>326170.53125</v>
      </c>
    </row>
    <row r="899" customFormat="false" ht="12.75" hidden="false" customHeight="false" outlineLevel="0" collapsed="false">
      <c r="A899" s="2" t="s">
        <v>64</v>
      </c>
      <c r="B899" s="2" t="n">
        <v>10</v>
      </c>
      <c r="C899" s="2" t="n">
        <v>58199.125</v>
      </c>
      <c r="D899" s="2" t="n">
        <v>316561.9375</v>
      </c>
    </row>
    <row r="900" customFormat="false" ht="12.75" hidden="false" customHeight="false" outlineLevel="0" collapsed="false">
      <c r="A900" s="2" t="s">
        <v>65</v>
      </c>
      <c r="B900" s="2" t="n">
        <v>10</v>
      </c>
      <c r="C900" s="2" t="n">
        <v>60955.47265625</v>
      </c>
      <c r="D900" s="2" t="n">
        <v>321809.59375</v>
      </c>
    </row>
    <row r="901" customFormat="false" ht="12.75" hidden="false" customHeight="false" outlineLevel="0" collapsed="false">
      <c r="A901" s="2" t="s">
        <v>66</v>
      </c>
      <c r="B901" s="2" t="n">
        <v>10</v>
      </c>
      <c r="C901" s="2" t="n">
        <v>56838.9609375</v>
      </c>
      <c r="D901" s="2" t="n">
        <v>330870.1875</v>
      </c>
    </row>
    <row r="902" customFormat="false" ht="12.75" hidden="false" customHeight="false" outlineLevel="0" collapsed="false">
      <c r="A902" s="2" t="s">
        <v>67</v>
      </c>
      <c r="B902" s="2" t="n">
        <v>10</v>
      </c>
      <c r="C902" s="2" t="n">
        <v>54883.64453125</v>
      </c>
      <c r="D902" s="2" t="n">
        <v>310656.15625</v>
      </c>
    </row>
    <row r="903" customFormat="false" ht="12.75" hidden="false" customHeight="false" outlineLevel="0" collapsed="false">
      <c r="A903" s="2" t="s">
        <v>68</v>
      </c>
      <c r="B903" s="2" t="n">
        <v>10</v>
      </c>
      <c r="C903" s="2" t="n">
        <v>181414.828125</v>
      </c>
      <c r="D903" s="2" t="n">
        <v>345951.40625</v>
      </c>
    </row>
    <row r="904" customFormat="false" ht="12.75" hidden="false" customHeight="false" outlineLevel="0" collapsed="false">
      <c r="A904" s="2" t="s">
        <v>69</v>
      </c>
      <c r="B904" s="2" t="n">
        <v>10</v>
      </c>
      <c r="C904" s="2" t="n">
        <v>59165.43359375</v>
      </c>
      <c r="D904" s="2" t="n">
        <v>332486</v>
      </c>
    </row>
    <row r="905" customFormat="false" ht="12.75" hidden="false" customHeight="false" outlineLevel="0" collapsed="false">
      <c r="A905" s="2" t="s">
        <v>70</v>
      </c>
      <c r="B905" s="2" t="n">
        <v>10</v>
      </c>
      <c r="C905" s="2" t="n">
        <v>60119.62109375</v>
      </c>
      <c r="D905" s="2" t="n">
        <v>353578.09375</v>
      </c>
    </row>
    <row r="906" customFormat="false" ht="12.75" hidden="false" customHeight="false" outlineLevel="0" collapsed="false">
      <c r="A906" s="2" t="s">
        <v>71</v>
      </c>
      <c r="B906" s="2" t="n">
        <v>10</v>
      </c>
      <c r="C906" s="2" t="n">
        <v>57243.58203125</v>
      </c>
      <c r="D906" s="2" t="n">
        <v>330975.78125</v>
      </c>
    </row>
    <row r="907" customFormat="false" ht="12.75" hidden="false" customHeight="false" outlineLevel="0" collapsed="false">
      <c r="A907" s="2" t="s">
        <v>72</v>
      </c>
      <c r="B907" s="2" t="n">
        <v>10</v>
      </c>
      <c r="C907" s="2" t="n">
        <v>59386.7265625</v>
      </c>
      <c r="D907" s="2" t="n">
        <v>340872.75</v>
      </c>
    </row>
    <row r="908" customFormat="false" ht="12.75" hidden="false" customHeight="false" outlineLevel="0" collapsed="false">
      <c r="A908" s="2" t="s">
        <v>73</v>
      </c>
      <c r="B908" s="2" t="n">
        <v>10</v>
      </c>
      <c r="C908" s="2" t="n">
        <v>62717.54296875</v>
      </c>
      <c r="D908" s="2" t="n">
        <v>302883.34375</v>
      </c>
    </row>
    <row r="909" customFormat="false" ht="12.75" hidden="false" customHeight="false" outlineLevel="0" collapsed="false">
      <c r="A909" s="2" t="s">
        <v>74</v>
      </c>
      <c r="B909" s="2" t="n">
        <v>10</v>
      </c>
      <c r="C909" s="2" t="n">
        <v>63199.28125</v>
      </c>
      <c r="D909" s="2" t="n">
        <v>336797.09375</v>
      </c>
    </row>
    <row r="910" customFormat="false" ht="12.75" hidden="false" customHeight="false" outlineLevel="0" collapsed="false">
      <c r="A910" s="2" t="s">
        <v>77</v>
      </c>
      <c r="B910" s="2" t="n">
        <v>10</v>
      </c>
      <c r="C910" s="2" t="n">
        <v>68966.203125</v>
      </c>
      <c r="D910" s="2" t="n">
        <v>323064</v>
      </c>
    </row>
    <row r="911" customFormat="false" ht="12.75" hidden="false" customHeight="false" outlineLevel="0" collapsed="false">
      <c r="A911" s="2" t="s">
        <v>78</v>
      </c>
      <c r="B911" s="2" t="n">
        <v>10</v>
      </c>
      <c r="C911" s="2" t="n">
        <v>58816.25</v>
      </c>
      <c r="D911" s="2" t="n">
        <v>318399.53125</v>
      </c>
    </row>
    <row r="912" customFormat="false" ht="12.75" hidden="false" customHeight="false" outlineLevel="0" collapsed="false">
      <c r="A912" s="2" t="s">
        <v>79</v>
      </c>
      <c r="B912" s="2" t="n">
        <v>10</v>
      </c>
      <c r="C912" s="2" t="n">
        <v>67396.078125</v>
      </c>
      <c r="D912" s="2" t="n">
        <v>317561.21875</v>
      </c>
    </row>
    <row r="913" customFormat="false" ht="12.75" hidden="false" customHeight="false" outlineLevel="0" collapsed="false">
      <c r="A913" s="2" t="s">
        <v>80</v>
      </c>
      <c r="B913" s="2" t="n">
        <v>10</v>
      </c>
      <c r="C913" s="2" t="n">
        <v>60559.640625</v>
      </c>
      <c r="D913" s="2" t="n">
        <v>334069.65625</v>
      </c>
    </row>
    <row r="914" customFormat="false" ht="12.75" hidden="false" customHeight="false" outlineLevel="0" collapsed="false">
      <c r="A914" s="2" t="s">
        <v>81</v>
      </c>
      <c r="B914" s="2" t="n">
        <v>10</v>
      </c>
      <c r="C914" s="2" t="n">
        <v>56021.34375</v>
      </c>
      <c r="D914" s="2" t="n">
        <v>329197.65625</v>
      </c>
    </row>
    <row r="915" customFormat="false" ht="12.75" hidden="false" customHeight="false" outlineLevel="0" collapsed="false">
      <c r="A915" s="2" t="s">
        <v>82</v>
      </c>
      <c r="B915" s="2" t="n">
        <v>10</v>
      </c>
      <c r="C915" s="2" t="n">
        <v>58228.4453125</v>
      </c>
      <c r="D915" s="2" t="n">
        <v>343786.4375</v>
      </c>
    </row>
    <row r="916" customFormat="false" ht="12.75" hidden="false" customHeight="false" outlineLevel="0" collapsed="false">
      <c r="A916" s="2" t="s">
        <v>83</v>
      </c>
      <c r="B916" s="2" t="n">
        <v>10</v>
      </c>
      <c r="C916" s="2" t="n">
        <v>57084.68359375</v>
      </c>
      <c r="D916" s="2" t="n">
        <v>347739.8125</v>
      </c>
    </row>
    <row r="917" customFormat="false" ht="12.75" hidden="false" customHeight="false" outlineLevel="0" collapsed="false">
      <c r="A917" s="2" t="s">
        <v>84</v>
      </c>
      <c r="B917" s="2" t="n">
        <v>10</v>
      </c>
      <c r="C917" s="2" t="n">
        <v>66478.984375</v>
      </c>
      <c r="D917" s="2" t="n">
        <v>342022.65625</v>
      </c>
    </row>
    <row r="918" customFormat="false" ht="12.75" hidden="false" customHeight="false" outlineLevel="0" collapsed="false">
      <c r="A918" s="2" t="s">
        <v>85</v>
      </c>
      <c r="B918" s="2" t="n">
        <v>10</v>
      </c>
      <c r="C918" s="2" t="n">
        <v>97344.3046875</v>
      </c>
      <c r="D918" s="2" t="n">
        <v>351902.125</v>
      </c>
    </row>
    <row r="919" customFormat="false" ht="12.75" hidden="false" customHeight="false" outlineLevel="0" collapsed="false">
      <c r="A919" s="2" t="s">
        <v>86</v>
      </c>
      <c r="B919" s="2" t="n">
        <v>10</v>
      </c>
      <c r="C919" s="2" t="n">
        <v>62718.98046875</v>
      </c>
      <c r="D919" s="2" t="n">
        <v>321149.875</v>
      </c>
    </row>
    <row r="920" customFormat="false" ht="12.75" hidden="false" customHeight="false" outlineLevel="0" collapsed="false">
      <c r="A920" s="2" t="s">
        <v>87</v>
      </c>
      <c r="B920" s="2" t="n">
        <v>10</v>
      </c>
      <c r="C920" s="2" t="n">
        <v>67617.8671875</v>
      </c>
      <c r="D920" s="2" t="n">
        <v>322992.4375</v>
      </c>
    </row>
    <row r="921" customFormat="false" ht="12.75" hidden="false" customHeight="false" outlineLevel="0" collapsed="false">
      <c r="A921" s="2" t="s">
        <v>88</v>
      </c>
      <c r="B921" s="2" t="n">
        <v>10</v>
      </c>
      <c r="C921" s="2" t="n">
        <v>88649.671875</v>
      </c>
      <c r="D921" s="2" t="n">
        <v>330292.90625</v>
      </c>
    </row>
    <row r="922" customFormat="false" ht="12.75" hidden="false" customHeight="false" outlineLevel="0" collapsed="false">
      <c r="A922" s="2" t="s">
        <v>91</v>
      </c>
      <c r="B922" s="2" t="n">
        <v>10</v>
      </c>
      <c r="C922" s="2" t="n">
        <v>67843.6015625</v>
      </c>
      <c r="D922" s="2" t="n">
        <v>306442.5</v>
      </c>
    </row>
    <row r="923" customFormat="false" ht="12.75" hidden="false" customHeight="false" outlineLevel="0" collapsed="false">
      <c r="A923" s="2" t="s">
        <v>92</v>
      </c>
      <c r="B923" s="2" t="n">
        <v>10</v>
      </c>
      <c r="C923" s="2" t="n">
        <v>65416.31640625</v>
      </c>
      <c r="D923" s="2" t="n">
        <v>316040.875</v>
      </c>
    </row>
    <row r="924" customFormat="false" ht="12.75" hidden="false" customHeight="false" outlineLevel="0" collapsed="false">
      <c r="A924" s="2" t="s">
        <v>93</v>
      </c>
      <c r="B924" s="2" t="n">
        <v>10</v>
      </c>
      <c r="C924" s="2" t="n">
        <v>64550.00390625</v>
      </c>
      <c r="D924" s="2" t="n">
        <v>322731</v>
      </c>
    </row>
    <row r="925" customFormat="false" ht="12.75" hidden="false" customHeight="false" outlineLevel="0" collapsed="false">
      <c r="A925" s="2" t="s">
        <v>94</v>
      </c>
      <c r="B925" s="2" t="n">
        <v>10</v>
      </c>
      <c r="C925" s="2" t="n">
        <v>66817.296875</v>
      </c>
      <c r="D925" s="2" t="n">
        <v>343122.6875</v>
      </c>
    </row>
    <row r="926" customFormat="false" ht="12.75" hidden="false" customHeight="false" outlineLevel="0" collapsed="false">
      <c r="A926" s="2" t="s">
        <v>95</v>
      </c>
      <c r="B926" s="2" t="n">
        <v>10</v>
      </c>
      <c r="C926" s="2" t="n">
        <v>55059.22265625</v>
      </c>
      <c r="D926" s="2" t="n">
        <v>339953.46875</v>
      </c>
    </row>
    <row r="927" customFormat="false" ht="12.75" hidden="false" customHeight="false" outlineLevel="0" collapsed="false">
      <c r="A927" s="2" t="s">
        <v>96</v>
      </c>
      <c r="B927" s="2" t="n">
        <v>10</v>
      </c>
      <c r="C927" s="2" t="n">
        <v>59215.29296875</v>
      </c>
      <c r="D927" s="2" t="n">
        <v>359356.875</v>
      </c>
    </row>
    <row r="928" customFormat="false" ht="12.75" hidden="false" customHeight="false" outlineLevel="0" collapsed="false">
      <c r="A928" s="2" t="s">
        <v>97</v>
      </c>
      <c r="B928" s="2" t="n">
        <v>10</v>
      </c>
      <c r="C928" s="2" t="n">
        <v>56841.44140625</v>
      </c>
      <c r="D928" s="2" t="n">
        <v>346114</v>
      </c>
    </row>
    <row r="929" customFormat="false" ht="12.75" hidden="false" customHeight="false" outlineLevel="0" collapsed="false">
      <c r="A929" s="2" t="s">
        <v>98</v>
      </c>
      <c r="B929" s="2" t="n">
        <v>10</v>
      </c>
      <c r="C929" s="2" t="n">
        <v>56821.1328125</v>
      </c>
      <c r="D929" s="2" t="n">
        <v>341407.53125</v>
      </c>
    </row>
    <row r="930" customFormat="false" ht="12.75" hidden="false" customHeight="false" outlineLevel="0" collapsed="false">
      <c r="A930" s="2" t="s">
        <v>99</v>
      </c>
      <c r="B930" s="2" t="n">
        <v>10</v>
      </c>
      <c r="C930" s="2" t="n">
        <v>60035.45703125</v>
      </c>
      <c r="D930" s="2" t="n">
        <v>336802.09375</v>
      </c>
    </row>
    <row r="931" customFormat="false" ht="12.75" hidden="false" customHeight="false" outlineLevel="0" collapsed="false">
      <c r="A931" s="2" t="s">
        <v>100</v>
      </c>
      <c r="B931" s="2" t="n">
        <v>10</v>
      </c>
      <c r="C931" s="2" t="n">
        <v>72206.5859375</v>
      </c>
      <c r="D931" s="2" t="n">
        <v>347647.71875</v>
      </c>
    </row>
    <row r="932" customFormat="false" ht="12.75" hidden="false" customHeight="false" outlineLevel="0" collapsed="false">
      <c r="A932" s="2" t="s">
        <v>101</v>
      </c>
      <c r="B932" s="2" t="n">
        <v>10</v>
      </c>
      <c r="C932" s="2" t="n">
        <v>81599.2421875</v>
      </c>
      <c r="D932" s="2" t="n">
        <v>320810.875</v>
      </c>
    </row>
    <row r="933" customFormat="false" ht="12.75" hidden="false" customHeight="false" outlineLevel="0" collapsed="false">
      <c r="A933" s="2" t="s">
        <v>102</v>
      </c>
      <c r="B933" s="2" t="n">
        <v>10</v>
      </c>
      <c r="C933" s="2" t="n">
        <v>69569.3203125</v>
      </c>
      <c r="D933" s="2" t="n">
        <v>324292.65625</v>
      </c>
    </row>
    <row r="934" customFormat="false" ht="12.75" hidden="false" customHeight="false" outlineLevel="0" collapsed="false">
      <c r="A934" s="2" t="s">
        <v>104</v>
      </c>
      <c r="B934" s="2" t="n">
        <v>10</v>
      </c>
      <c r="C934" s="2" t="n">
        <v>61265.6953125</v>
      </c>
      <c r="D934" s="2" t="n">
        <v>316063.625</v>
      </c>
    </row>
    <row r="935" customFormat="false" ht="12.75" hidden="false" customHeight="false" outlineLevel="0" collapsed="false">
      <c r="A935" s="2" t="s">
        <v>105</v>
      </c>
      <c r="B935" s="2" t="n">
        <v>10</v>
      </c>
      <c r="C935" s="2" t="n">
        <v>54268.26171875</v>
      </c>
      <c r="D935" s="2" t="n">
        <v>316893.21875</v>
      </c>
    </row>
    <row r="936" customFormat="false" ht="12.75" hidden="false" customHeight="false" outlineLevel="0" collapsed="false">
      <c r="A936" s="2" t="s">
        <v>106</v>
      </c>
      <c r="B936" s="2" t="n">
        <v>10</v>
      </c>
      <c r="C936" s="2" t="n">
        <v>62358.84765625</v>
      </c>
      <c r="D936" s="2" t="n">
        <v>324260.40625</v>
      </c>
    </row>
    <row r="937" customFormat="false" ht="12.75" hidden="false" customHeight="false" outlineLevel="0" collapsed="false">
      <c r="A937" s="2" t="s">
        <v>107</v>
      </c>
      <c r="B937" s="2" t="n">
        <v>10</v>
      </c>
      <c r="C937" s="2" t="n">
        <v>69314.328125</v>
      </c>
      <c r="D937" s="2" t="n">
        <v>338130.5625</v>
      </c>
    </row>
    <row r="938" customFormat="false" ht="12.75" hidden="false" customHeight="false" outlineLevel="0" collapsed="false">
      <c r="A938" s="2" t="s">
        <v>108</v>
      </c>
      <c r="B938" s="2" t="n">
        <v>10</v>
      </c>
      <c r="C938" s="2" t="n">
        <v>66039.9921875</v>
      </c>
      <c r="D938" s="2" t="n">
        <v>343521.875</v>
      </c>
    </row>
    <row r="939" customFormat="false" ht="12.75" hidden="false" customHeight="false" outlineLevel="0" collapsed="false">
      <c r="A939" s="2" t="s">
        <v>109</v>
      </c>
      <c r="B939" s="2" t="n">
        <v>10</v>
      </c>
      <c r="C939" s="2" t="n">
        <v>57759.8125</v>
      </c>
      <c r="D939" s="2" t="n">
        <v>343542.21875</v>
      </c>
    </row>
    <row r="940" customFormat="false" ht="12.75" hidden="false" customHeight="false" outlineLevel="0" collapsed="false">
      <c r="A940" s="2" t="s">
        <v>110</v>
      </c>
      <c r="B940" s="2" t="n">
        <v>10</v>
      </c>
      <c r="C940" s="2" t="n">
        <v>62797.09375</v>
      </c>
      <c r="D940" s="2" t="n">
        <v>346943.375</v>
      </c>
    </row>
    <row r="941" customFormat="false" ht="12.75" hidden="false" customHeight="false" outlineLevel="0" collapsed="false">
      <c r="A941" s="2" t="s">
        <v>111</v>
      </c>
      <c r="B941" s="2" t="n">
        <v>10</v>
      </c>
      <c r="C941" s="2" t="n">
        <v>58380.08984375</v>
      </c>
      <c r="D941" s="2" t="n">
        <v>340479.75</v>
      </c>
    </row>
    <row r="942" customFormat="false" ht="12.75" hidden="false" customHeight="false" outlineLevel="0" collapsed="false">
      <c r="A942" s="2" t="s">
        <v>112</v>
      </c>
      <c r="B942" s="2" t="n">
        <v>10</v>
      </c>
      <c r="C942" s="2" t="n">
        <v>66630.265625</v>
      </c>
      <c r="D942" s="2" t="n">
        <v>337746.875</v>
      </c>
    </row>
    <row r="943" customFormat="false" ht="12.75" hidden="false" customHeight="false" outlineLevel="0" collapsed="false">
      <c r="A943" s="2" t="s">
        <v>113</v>
      </c>
      <c r="B943" s="2" t="n">
        <v>10</v>
      </c>
      <c r="C943" s="2" t="n">
        <v>65625.15625</v>
      </c>
      <c r="D943" s="2" t="n">
        <v>342013.78125</v>
      </c>
    </row>
    <row r="944" customFormat="false" ht="12.75" hidden="false" customHeight="false" outlineLevel="0" collapsed="false">
      <c r="A944" s="2" t="s">
        <v>114</v>
      </c>
      <c r="B944" s="2" t="n">
        <v>10</v>
      </c>
      <c r="C944" s="2" t="n">
        <v>80260.7890625</v>
      </c>
      <c r="D944" s="2" t="n">
        <v>327937.96875</v>
      </c>
    </row>
    <row r="945" customFormat="false" ht="12.75" hidden="false" customHeight="false" outlineLevel="0" collapsed="false">
      <c r="A945" s="2" t="s">
        <v>115</v>
      </c>
      <c r="B945" s="2" t="n">
        <v>10</v>
      </c>
      <c r="C945" s="2" t="n">
        <v>89406.78125</v>
      </c>
      <c r="D945" s="2" t="n">
        <v>335355.0625</v>
      </c>
    </row>
    <row r="946" customFormat="false" ht="12.75" hidden="false" customHeight="false" outlineLevel="0" collapsed="false">
      <c r="A946" s="2" t="s">
        <v>116</v>
      </c>
      <c r="B946" s="2" t="n">
        <v>10</v>
      </c>
      <c r="C946" s="2" t="n">
        <v>77136.296875</v>
      </c>
      <c r="D946" s="2" t="n">
        <v>329976.09375</v>
      </c>
    </row>
    <row r="947" customFormat="false" ht="12.75" hidden="false" customHeight="false" outlineLevel="0" collapsed="false">
      <c r="A947" s="2" t="s">
        <v>117</v>
      </c>
      <c r="B947" s="2" t="n">
        <v>10</v>
      </c>
      <c r="C947" s="2" t="n">
        <v>52993.359375</v>
      </c>
      <c r="D947" s="2" t="n">
        <v>317721.96875</v>
      </c>
    </row>
    <row r="948" customFormat="false" ht="12.75" hidden="false" customHeight="false" outlineLevel="0" collapsed="false">
      <c r="A948" s="2" t="s">
        <v>118</v>
      </c>
      <c r="B948" s="2" t="n">
        <v>10</v>
      </c>
      <c r="C948" s="2" t="n">
        <v>59610.80078125</v>
      </c>
      <c r="D948" s="2" t="n">
        <v>331986.40625</v>
      </c>
    </row>
    <row r="949" customFormat="false" ht="12.75" hidden="false" customHeight="false" outlineLevel="0" collapsed="false">
      <c r="A949" s="2" t="s">
        <v>120</v>
      </c>
      <c r="B949" s="2" t="n">
        <v>10</v>
      </c>
      <c r="C949" s="2" t="n">
        <v>63769.0078125</v>
      </c>
      <c r="D949" s="2" t="n">
        <v>358602.71875</v>
      </c>
    </row>
    <row r="950" customFormat="false" ht="12.75" hidden="false" customHeight="false" outlineLevel="0" collapsed="false">
      <c r="A950" s="2" t="s">
        <v>121</v>
      </c>
      <c r="B950" s="2" t="n">
        <v>10</v>
      </c>
      <c r="C950" s="2" t="n">
        <v>66310.7734375</v>
      </c>
      <c r="D950" s="2" t="n">
        <v>338984.8125</v>
      </c>
    </row>
    <row r="951" customFormat="false" ht="12.75" hidden="false" customHeight="false" outlineLevel="0" collapsed="false">
      <c r="A951" s="2" t="s">
        <v>122</v>
      </c>
      <c r="B951" s="2" t="n">
        <v>10</v>
      </c>
      <c r="C951" s="2" t="n">
        <v>65677.109375</v>
      </c>
      <c r="D951" s="2" t="n">
        <v>317862.0625</v>
      </c>
    </row>
    <row r="952" customFormat="false" ht="12.75" hidden="false" customHeight="false" outlineLevel="0" collapsed="false">
      <c r="A952" s="2" t="s">
        <v>123</v>
      </c>
      <c r="B952" s="2" t="n">
        <v>10</v>
      </c>
      <c r="C952" s="2" t="n">
        <v>63067.36328125</v>
      </c>
      <c r="D952" s="2" t="n">
        <v>356999.1875</v>
      </c>
    </row>
    <row r="953" customFormat="false" ht="12.75" hidden="false" customHeight="false" outlineLevel="0" collapsed="false">
      <c r="A953" s="2" t="s">
        <v>124</v>
      </c>
      <c r="B953" s="2" t="n">
        <v>10</v>
      </c>
      <c r="C953" s="2" t="n">
        <v>65818.8671875</v>
      </c>
      <c r="D953" s="2" t="n">
        <v>350554.5</v>
      </c>
    </row>
    <row r="954" customFormat="false" ht="12.75" hidden="false" customHeight="false" outlineLevel="0" collapsed="false">
      <c r="A954" s="2" t="s">
        <v>125</v>
      </c>
      <c r="B954" s="2" t="n">
        <v>10</v>
      </c>
      <c r="C954" s="2" t="n">
        <v>65377.9453125</v>
      </c>
      <c r="D954" s="2" t="n">
        <v>333252.59375</v>
      </c>
    </row>
    <row r="955" customFormat="false" ht="12.75" hidden="false" customHeight="false" outlineLevel="0" collapsed="false">
      <c r="A955" s="2" t="s">
        <v>126</v>
      </c>
      <c r="B955" s="2" t="n">
        <v>10</v>
      </c>
      <c r="C955" s="2" t="n">
        <v>98478.0390625</v>
      </c>
      <c r="D955" s="2" t="n">
        <v>336451.15625</v>
      </c>
    </row>
    <row r="956" customFormat="false" ht="12.75" hidden="false" customHeight="false" outlineLevel="0" collapsed="false">
      <c r="A956" s="2" t="s">
        <v>127</v>
      </c>
      <c r="B956" s="2" t="n">
        <v>10</v>
      </c>
      <c r="C956" s="2" t="n">
        <v>85847.6953125</v>
      </c>
      <c r="D956" s="2" t="n">
        <v>335518.71875</v>
      </c>
    </row>
    <row r="957" customFormat="false" ht="12.75" hidden="false" customHeight="false" outlineLevel="0" collapsed="false">
      <c r="A957" s="2" t="s">
        <v>128</v>
      </c>
      <c r="B957" s="2" t="n">
        <v>10</v>
      </c>
      <c r="C957" s="2" t="n">
        <v>93408.0390625</v>
      </c>
      <c r="D957" s="2" t="n">
        <v>322146.71875</v>
      </c>
    </row>
    <row r="958" customFormat="false" ht="12.75" hidden="false" customHeight="false" outlineLevel="0" collapsed="false">
      <c r="A958" s="2" t="s">
        <v>129</v>
      </c>
      <c r="B958" s="2" t="n">
        <v>10</v>
      </c>
      <c r="C958" s="2" t="n">
        <v>95130.3359375</v>
      </c>
      <c r="D958" s="2" t="n">
        <v>330148.59375</v>
      </c>
    </row>
    <row r="959" customFormat="false" ht="12.75" hidden="false" customHeight="false" outlineLevel="0" collapsed="false">
      <c r="A959" s="2" t="s">
        <v>130</v>
      </c>
      <c r="B959" s="2" t="n">
        <v>10</v>
      </c>
      <c r="C959" s="2" t="n">
        <v>64179.5078125</v>
      </c>
      <c r="D959" s="2" t="n">
        <v>337744.90625</v>
      </c>
    </row>
    <row r="960" customFormat="false" ht="12.75" hidden="false" customHeight="false" outlineLevel="0" collapsed="false">
      <c r="A960" s="2" t="s">
        <v>131</v>
      </c>
      <c r="B960" s="2" t="n">
        <v>10</v>
      </c>
      <c r="C960" s="2" t="n">
        <v>63604.00390625</v>
      </c>
      <c r="D960" s="2" t="n">
        <v>328591.21875</v>
      </c>
    </row>
    <row r="961" customFormat="false" ht="12.75" hidden="false" customHeight="false" outlineLevel="0" collapsed="false">
      <c r="A961" s="2" t="s">
        <v>132</v>
      </c>
      <c r="B961" s="2" t="n">
        <v>10</v>
      </c>
      <c r="C961" s="2" t="n">
        <v>70202.8125</v>
      </c>
      <c r="D961" s="2" t="n">
        <v>360955.5625</v>
      </c>
    </row>
    <row r="962" customFormat="false" ht="12.75" hidden="false" customHeight="false" outlineLevel="0" collapsed="false">
      <c r="A962" s="2" t="s">
        <v>133</v>
      </c>
      <c r="B962" s="2" t="n">
        <v>10</v>
      </c>
      <c r="C962" s="2" t="n">
        <v>68094.703125</v>
      </c>
      <c r="D962" s="2" t="n">
        <v>337017.96875</v>
      </c>
    </row>
    <row r="963" customFormat="false" ht="12.75" hidden="false" customHeight="false" outlineLevel="0" collapsed="false">
      <c r="A963" s="2" t="s">
        <v>134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5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36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37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38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39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123427.875</v>
      </c>
      <c r="D969" s="2" t="n">
        <v>306292.46875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111769.09375</v>
      </c>
      <c r="D970" s="2" t="n">
        <v>350380.5625</v>
      </c>
    </row>
    <row r="971" customFormat="false" ht="12.75" hidden="false" customHeight="false" outlineLevel="0" collapsed="false">
      <c r="A971" s="2" t="s">
        <v>31</v>
      </c>
      <c r="B971" s="2" t="n">
        <v>11</v>
      </c>
      <c r="C971" s="2" t="n">
        <v>74867.953125</v>
      </c>
      <c r="D971" s="2" t="n">
        <v>341599.1875</v>
      </c>
    </row>
    <row r="972" customFormat="false" ht="12.75" hidden="false" customHeight="false" outlineLevel="0" collapsed="false">
      <c r="A972" s="2" t="s">
        <v>32</v>
      </c>
      <c r="B972" s="2" t="n">
        <v>11</v>
      </c>
      <c r="C972" s="2" t="n">
        <v>64588.58984375</v>
      </c>
      <c r="D972" s="2" t="n">
        <v>343636.59375</v>
      </c>
    </row>
    <row r="973" customFormat="false" ht="12.75" hidden="false" customHeight="false" outlineLevel="0" collapsed="false">
      <c r="A973" s="2" t="s">
        <v>35</v>
      </c>
      <c r="B973" s="2" t="n">
        <v>11</v>
      </c>
      <c r="C973" s="2" t="n">
        <v>59574.68359375</v>
      </c>
      <c r="D973" s="2" t="n">
        <v>344976.90625</v>
      </c>
    </row>
    <row r="974" customFormat="false" ht="12.75" hidden="false" customHeight="false" outlineLevel="0" collapsed="false">
      <c r="A974" s="2" t="s">
        <v>36</v>
      </c>
      <c r="B974" s="2" t="n">
        <v>11</v>
      </c>
      <c r="C974" s="2" t="n">
        <v>71428.0390625</v>
      </c>
      <c r="D974" s="2" t="n">
        <v>357758.625</v>
      </c>
    </row>
    <row r="975" customFormat="false" ht="12.75" hidden="false" customHeight="false" outlineLevel="0" collapsed="false">
      <c r="A975" s="2" t="s">
        <v>37</v>
      </c>
      <c r="B975" s="2" t="n">
        <v>11</v>
      </c>
      <c r="C975" s="2" t="n">
        <v>59936.19921875</v>
      </c>
      <c r="D975" s="2" t="n">
        <v>349312.90625</v>
      </c>
    </row>
    <row r="976" customFormat="false" ht="12.75" hidden="false" customHeight="false" outlineLevel="0" collapsed="false">
      <c r="A976" s="2" t="s">
        <v>40</v>
      </c>
      <c r="B976" s="2" t="n">
        <v>11</v>
      </c>
      <c r="C976" s="2" t="n">
        <v>66723.8515625</v>
      </c>
      <c r="D976" s="2" t="n">
        <v>356507.46875</v>
      </c>
    </row>
    <row r="977" customFormat="false" ht="12.75" hidden="false" customHeight="false" outlineLevel="0" collapsed="false">
      <c r="A977" s="2" t="s">
        <v>41</v>
      </c>
      <c r="B977" s="2" t="n">
        <v>11</v>
      </c>
      <c r="C977" s="2" t="n">
        <v>68773.140625</v>
      </c>
      <c r="D977" s="2" t="n">
        <v>335567.71875</v>
      </c>
    </row>
    <row r="978" customFormat="false" ht="12.75" hidden="false" customHeight="false" outlineLevel="0" collapsed="false">
      <c r="A978" s="2" t="s">
        <v>42</v>
      </c>
      <c r="B978" s="2" t="n">
        <v>11</v>
      </c>
      <c r="C978" s="2" t="n">
        <v>68538.3046875</v>
      </c>
      <c r="D978" s="2" t="n">
        <v>312929.5625</v>
      </c>
    </row>
    <row r="979" customFormat="false" ht="12.75" hidden="false" customHeight="false" outlineLevel="0" collapsed="false">
      <c r="A979" s="2" t="s">
        <v>45</v>
      </c>
      <c r="B979" s="2" t="n">
        <v>11</v>
      </c>
      <c r="C979" s="2" t="n">
        <v>78413.203125</v>
      </c>
      <c r="D979" s="2" t="n">
        <v>314653.84375</v>
      </c>
    </row>
    <row r="980" customFormat="false" ht="12.75" hidden="false" customHeight="false" outlineLevel="0" collapsed="false">
      <c r="A980" s="2" t="s">
        <v>46</v>
      </c>
      <c r="B980" s="2" t="n">
        <v>11</v>
      </c>
      <c r="C980" s="2" t="n">
        <v>75018.5859375</v>
      </c>
      <c r="D980" s="2" t="n">
        <v>266825.4375</v>
      </c>
    </row>
    <row r="981" customFormat="false" ht="12.75" hidden="false" customHeight="false" outlineLevel="0" collapsed="false">
      <c r="A981" s="2" t="s">
        <v>47</v>
      </c>
      <c r="B981" s="2" t="n">
        <v>11</v>
      </c>
      <c r="C981" s="2" t="n">
        <v>106366.7578125</v>
      </c>
      <c r="D981" s="2" t="n">
        <v>303993.21875</v>
      </c>
    </row>
    <row r="982" customFormat="false" ht="12.75" hidden="false" customHeight="false" outlineLevel="0" collapsed="false">
      <c r="A982" s="2" t="s">
        <v>49</v>
      </c>
      <c r="B982" s="2" t="n">
        <v>11</v>
      </c>
      <c r="C982" s="2" t="n">
        <v>76124.1796875</v>
      </c>
      <c r="D982" s="2" t="n">
        <v>341181.1875</v>
      </c>
    </row>
    <row r="983" customFormat="false" ht="12.75" hidden="false" customHeight="false" outlineLevel="0" collapsed="false">
      <c r="A983" s="2" t="s">
        <v>50</v>
      </c>
      <c r="B983" s="2" t="n">
        <v>11</v>
      </c>
      <c r="C983" s="2" t="n">
        <v>62962.31640625</v>
      </c>
      <c r="D983" s="2" t="n">
        <v>314347.15625</v>
      </c>
    </row>
    <row r="984" customFormat="false" ht="12.75" hidden="false" customHeight="false" outlineLevel="0" collapsed="false">
      <c r="A984" s="2" t="s">
        <v>51</v>
      </c>
      <c r="B984" s="2" t="n">
        <v>11</v>
      </c>
      <c r="C984" s="2" t="n">
        <v>58933.34375</v>
      </c>
      <c r="D984" s="2" t="n">
        <v>324522.90625</v>
      </c>
    </row>
    <row r="985" customFormat="false" ht="12.75" hidden="false" customHeight="false" outlineLevel="0" collapsed="false">
      <c r="A985" s="2" t="s">
        <v>52</v>
      </c>
      <c r="B985" s="2" t="n">
        <v>11</v>
      </c>
      <c r="C985" s="2" t="n">
        <v>61903.5703125</v>
      </c>
      <c r="D985" s="2" t="n">
        <v>310589.25</v>
      </c>
    </row>
    <row r="986" customFormat="false" ht="12.75" hidden="false" customHeight="false" outlineLevel="0" collapsed="false">
      <c r="A986" s="2" t="s">
        <v>53</v>
      </c>
      <c r="B986" s="2" t="n">
        <v>11</v>
      </c>
      <c r="C986" s="2" t="n">
        <v>58509.28515625</v>
      </c>
      <c r="D986" s="2" t="n">
        <v>322019.53125</v>
      </c>
    </row>
    <row r="987" customFormat="false" ht="12.75" hidden="false" customHeight="false" outlineLevel="0" collapsed="false">
      <c r="A987" s="2" t="s">
        <v>54</v>
      </c>
      <c r="B987" s="2" t="n">
        <v>11</v>
      </c>
      <c r="C987" s="2" t="n">
        <v>58685.078125</v>
      </c>
      <c r="D987" s="2" t="n">
        <v>343224.6875</v>
      </c>
    </row>
    <row r="988" customFormat="false" ht="12.75" hidden="false" customHeight="false" outlineLevel="0" collapsed="false">
      <c r="A988" s="2" t="s">
        <v>55</v>
      </c>
      <c r="B988" s="2" t="n">
        <v>11</v>
      </c>
      <c r="C988" s="2" t="n">
        <v>63026.64453125</v>
      </c>
      <c r="D988" s="2" t="n">
        <v>359463.5</v>
      </c>
    </row>
    <row r="989" customFormat="false" ht="12.75" hidden="false" customHeight="false" outlineLevel="0" collapsed="false">
      <c r="A989" s="2" t="s">
        <v>56</v>
      </c>
      <c r="B989" s="2" t="n">
        <v>11</v>
      </c>
      <c r="C989" s="2" t="n">
        <v>60431.20703125</v>
      </c>
      <c r="D989" s="2" t="n">
        <v>350989.4375</v>
      </c>
    </row>
    <row r="990" customFormat="false" ht="12.75" hidden="false" customHeight="false" outlineLevel="0" collapsed="false">
      <c r="A990" s="2" t="s">
        <v>57</v>
      </c>
      <c r="B990" s="2" t="n">
        <v>11</v>
      </c>
      <c r="C990" s="2" t="n">
        <v>56551.2734375</v>
      </c>
      <c r="D990" s="2" t="n">
        <v>331220.4375</v>
      </c>
    </row>
    <row r="991" customFormat="false" ht="12.75" hidden="false" customHeight="false" outlineLevel="0" collapsed="false">
      <c r="A991" s="2" t="s">
        <v>58</v>
      </c>
      <c r="B991" s="2" t="n">
        <v>11</v>
      </c>
      <c r="C991" s="2" t="n">
        <v>61448.875</v>
      </c>
      <c r="D991" s="2" t="n">
        <v>310310.65625</v>
      </c>
    </row>
    <row r="992" customFormat="false" ht="12.75" hidden="false" customHeight="false" outlineLevel="0" collapsed="false">
      <c r="A992" s="2" t="s">
        <v>59</v>
      </c>
      <c r="B992" s="2" t="n">
        <v>11</v>
      </c>
      <c r="C992" s="2" t="n">
        <v>61052.5</v>
      </c>
      <c r="D992" s="2" t="n">
        <v>275774.03125</v>
      </c>
    </row>
    <row r="993" customFormat="false" ht="12.75" hidden="false" customHeight="false" outlineLevel="0" collapsed="false">
      <c r="A993" s="2" t="s">
        <v>60</v>
      </c>
      <c r="B993" s="2" t="n">
        <v>11</v>
      </c>
      <c r="C993" s="2" t="n">
        <v>120272.515625</v>
      </c>
      <c r="D993" s="2" t="n">
        <v>336357.21875</v>
      </c>
    </row>
    <row r="994" customFormat="false" ht="12.75" hidden="false" customHeight="false" outlineLevel="0" collapsed="false">
      <c r="A994" s="2" t="s">
        <v>63</v>
      </c>
      <c r="B994" s="2" t="n">
        <v>11</v>
      </c>
      <c r="C994" s="2" t="n">
        <v>71770.0390625</v>
      </c>
      <c r="D994" s="2" t="n">
        <v>327618.34375</v>
      </c>
    </row>
    <row r="995" customFormat="false" ht="12.75" hidden="false" customHeight="false" outlineLevel="0" collapsed="false">
      <c r="A995" s="2" t="s">
        <v>64</v>
      </c>
      <c r="B995" s="2" t="n">
        <v>11</v>
      </c>
      <c r="C995" s="2" t="n">
        <v>58433.18359375</v>
      </c>
      <c r="D995" s="2" t="n">
        <v>318169.53125</v>
      </c>
    </row>
    <row r="996" customFormat="false" ht="12.75" hidden="false" customHeight="false" outlineLevel="0" collapsed="false">
      <c r="A996" s="2" t="s">
        <v>65</v>
      </c>
      <c r="B996" s="2" t="n">
        <v>11</v>
      </c>
      <c r="C996" s="2" t="n">
        <v>60759.0078125</v>
      </c>
      <c r="D996" s="2" t="n">
        <v>321473.25</v>
      </c>
    </row>
    <row r="997" customFormat="false" ht="12.75" hidden="false" customHeight="false" outlineLevel="0" collapsed="false">
      <c r="A997" s="2" t="s">
        <v>66</v>
      </c>
      <c r="B997" s="2" t="n">
        <v>11</v>
      </c>
      <c r="C997" s="2" t="n">
        <v>57001.58984375</v>
      </c>
      <c r="D997" s="2" t="n">
        <v>331039</v>
      </c>
    </row>
    <row r="998" customFormat="false" ht="12.75" hidden="false" customHeight="false" outlineLevel="0" collapsed="false">
      <c r="A998" s="2" t="s">
        <v>67</v>
      </c>
      <c r="B998" s="2" t="n">
        <v>11</v>
      </c>
      <c r="C998" s="2" t="n">
        <v>55227.19140625</v>
      </c>
      <c r="D998" s="2" t="n">
        <v>310472.9375</v>
      </c>
    </row>
    <row r="999" customFormat="false" ht="12.75" hidden="false" customHeight="false" outlineLevel="0" collapsed="false">
      <c r="A999" s="2" t="s">
        <v>68</v>
      </c>
      <c r="B999" s="2" t="n">
        <v>11</v>
      </c>
      <c r="C999" s="2" t="n">
        <v>181813.765625</v>
      </c>
      <c r="D999" s="2" t="n">
        <v>345787.6875</v>
      </c>
    </row>
    <row r="1000" customFormat="false" ht="12.75" hidden="false" customHeight="false" outlineLevel="0" collapsed="false">
      <c r="A1000" s="2" t="s">
        <v>69</v>
      </c>
      <c r="B1000" s="2" t="n">
        <v>11</v>
      </c>
      <c r="C1000" s="2" t="n">
        <v>59847.234375</v>
      </c>
      <c r="D1000" s="2" t="n">
        <v>332364.21875</v>
      </c>
    </row>
    <row r="1001" customFormat="false" ht="12.75" hidden="false" customHeight="false" outlineLevel="0" collapsed="false">
      <c r="A1001" s="2" t="s">
        <v>70</v>
      </c>
      <c r="B1001" s="2" t="n">
        <v>11</v>
      </c>
      <c r="C1001" s="2" t="n">
        <v>59932.859375</v>
      </c>
      <c r="D1001" s="2" t="n">
        <v>353616.78125</v>
      </c>
    </row>
    <row r="1002" customFormat="false" ht="12.75" hidden="false" customHeight="false" outlineLevel="0" collapsed="false">
      <c r="A1002" s="2" t="s">
        <v>71</v>
      </c>
      <c r="B1002" s="2" t="n">
        <v>11</v>
      </c>
      <c r="C1002" s="2" t="n">
        <v>57001.046875</v>
      </c>
      <c r="D1002" s="2" t="n">
        <v>330565.5</v>
      </c>
    </row>
    <row r="1003" customFormat="false" ht="12.75" hidden="false" customHeight="false" outlineLevel="0" collapsed="false">
      <c r="A1003" s="2" t="s">
        <v>72</v>
      </c>
      <c r="B1003" s="2" t="n">
        <v>11</v>
      </c>
      <c r="C1003" s="2" t="n">
        <v>60164.19140625</v>
      </c>
      <c r="D1003" s="2" t="n">
        <v>340056.6875</v>
      </c>
    </row>
    <row r="1004" customFormat="false" ht="12.75" hidden="false" customHeight="false" outlineLevel="0" collapsed="false">
      <c r="A1004" s="2" t="s">
        <v>73</v>
      </c>
      <c r="B1004" s="2" t="n">
        <v>11</v>
      </c>
      <c r="C1004" s="2" t="n">
        <v>63131.08203125</v>
      </c>
      <c r="D1004" s="2" t="n">
        <v>302356.1875</v>
      </c>
    </row>
    <row r="1005" customFormat="false" ht="12.75" hidden="false" customHeight="false" outlineLevel="0" collapsed="false">
      <c r="A1005" s="2" t="s">
        <v>74</v>
      </c>
      <c r="B1005" s="2" t="n">
        <v>11</v>
      </c>
      <c r="C1005" s="2" t="n">
        <v>63871.04296875</v>
      </c>
      <c r="D1005" s="2" t="n">
        <v>337844.78125</v>
      </c>
    </row>
    <row r="1006" customFormat="false" ht="12.75" hidden="false" customHeight="false" outlineLevel="0" collapsed="false">
      <c r="A1006" s="2" t="s">
        <v>77</v>
      </c>
      <c r="B1006" s="2" t="n">
        <v>11</v>
      </c>
      <c r="C1006" s="2" t="n">
        <v>69638.515625</v>
      </c>
      <c r="D1006" s="2" t="n">
        <v>323840.25</v>
      </c>
    </row>
    <row r="1007" customFormat="false" ht="12.75" hidden="false" customHeight="false" outlineLevel="0" collapsed="false">
      <c r="A1007" s="2" t="s">
        <v>78</v>
      </c>
      <c r="B1007" s="2" t="n">
        <v>11</v>
      </c>
      <c r="C1007" s="2" t="n">
        <v>58463.80859375</v>
      </c>
      <c r="D1007" s="2" t="n">
        <v>318439.4375</v>
      </c>
    </row>
    <row r="1008" customFormat="false" ht="12.75" hidden="false" customHeight="false" outlineLevel="0" collapsed="false">
      <c r="A1008" s="2" t="s">
        <v>79</v>
      </c>
      <c r="B1008" s="2" t="n">
        <v>11</v>
      </c>
      <c r="C1008" s="2" t="n">
        <v>66784.421875</v>
      </c>
      <c r="D1008" s="2" t="n">
        <v>317204.75</v>
      </c>
    </row>
    <row r="1009" customFormat="false" ht="12.75" hidden="false" customHeight="false" outlineLevel="0" collapsed="false">
      <c r="A1009" s="2" t="s">
        <v>80</v>
      </c>
      <c r="B1009" s="2" t="n">
        <v>11</v>
      </c>
      <c r="C1009" s="2" t="n">
        <v>60397.5</v>
      </c>
      <c r="D1009" s="2" t="n">
        <v>333830.71875</v>
      </c>
    </row>
    <row r="1010" customFormat="false" ht="12.75" hidden="false" customHeight="false" outlineLevel="0" collapsed="false">
      <c r="A1010" s="2" t="s">
        <v>81</v>
      </c>
      <c r="B1010" s="2" t="n">
        <v>11</v>
      </c>
      <c r="C1010" s="2" t="n">
        <v>55923.05859375</v>
      </c>
      <c r="D1010" s="2" t="n">
        <v>328604.84375</v>
      </c>
    </row>
    <row r="1011" customFormat="false" ht="12.75" hidden="false" customHeight="false" outlineLevel="0" collapsed="false">
      <c r="A1011" s="2" t="s">
        <v>82</v>
      </c>
      <c r="B1011" s="2" t="n">
        <v>11</v>
      </c>
      <c r="C1011" s="2" t="n">
        <v>58043.140625</v>
      </c>
      <c r="D1011" s="2" t="n">
        <v>343624.6875</v>
      </c>
    </row>
    <row r="1012" customFormat="false" ht="12.75" hidden="false" customHeight="false" outlineLevel="0" collapsed="false">
      <c r="A1012" s="2" t="s">
        <v>83</v>
      </c>
      <c r="B1012" s="2" t="n">
        <v>11</v>
      </c>
      <c r="C1012" s="2" t="n">
        <v>56926.328125</v>
      </c>
      <c r="D1012" s="2" t="n">
        <v>347514.0625</v>
      </c>
    </row>
    <row r="1013" customFormat="false" ht="12.75" hidden="false" customHeight="false" outlineLevel="0" collapsed="false">
      <c r="A1013" s="2" t="s">
        <v>84</v>
      </c>
      <c r="B1013" s="2" t="n">
        <v>11</v>
      </c>
      <c r="C1013" s="2" t="n">
        <v>67016.5859375</v>
      </c>
      <c r="D1013" s="2" t="n">
        <v>342330.3125</v>
      </c>
    </row>
    <row r="1014" customFormat="false" ht="12.75" hidden="false" customHeight="false" outlineLevel="0" collapsed="false">
      <c r="A1014" s="2" t="s">
        <v>85</v>
      </c>
      <c r="B1014" s="2" t="n">
        <v>11</v>
      </c>
      <c r="C1014" s="2" t="n">
        <v>97765.390625</v>
      </c>
      <c r="D1014" s="2" t="n">
        <v>352487.875</v>
      </c>
    </row>
    <row r="1015" customFormat="false" ht="12.75" hidden="false" customHeight="false" outlineLevel="0" collapsed="false">
      <c r="A1015" s="2" t="s">
        <v>86</v>
      </c>
      <c r="B1015" s="2" t="n">
        <v>11</v>
      </c>
      <c r="C1015" s="2" t="n">
        <v>63147.34375</v>
      </c>
      <c r="D1015" s="2" t="n">
        <v>320888.21875</v>
      </c>
    </row>
    <row r="1016" customFormat="false" ht="12.75" hidden="false" customHeight="false" outlineLevel="0" collapsed="false">
      <c r="A1016" s="2" t="s">
        <v>87</v>
      </c>
      <c r="B1016" s="2" t="n">
        <v>11</v>
      </c>
      <c r="C1016" s="2" t="n">
        <v>68249.7421875</v>
      </c>
      <c r="D1016" s="2" t="n">
        <v>323610</v>
      </c>
    </row>
    <row r="1017" customFormat="false" ht="12.75" hidden="false" customHeight="false" outlineLevel="0" collapsed="false">
      <c r="A1017" s="2" t="s">
        <v>88</v>
      </c>
      <c r="B1017" s="2" t="n">
        <v>11</v>
      </c>
      <c r="C1017" s="2" t="n">
        <v>89084.9296875</v>
      </c>
      <c r="D1017" s="2" t="n">
        <v>330523.34375</v>
      </c>
    </row>
    <row r="1018" customFormat="false" ht="12.75" hidden="false" customHeight="false" outlineLevel="0" collapsed="false">
      <c r="A1018" s="2" t="s">
        <v>91</v>
      </c>
      <c r="B1018" s="2" t="n">
        <v>11</v>
      </c>
      <c r="C1018" s="2" t="n">
        <v>67752.6875</v>
      </c>
      <c r="D1018" s="2" t="n">
        <v>306608.0625</v>
      </c>
    </row>
    <row r="1019" customFormat="false" ht="12.75" hidden="false" customHeight="false" outlineLevel="0" collapsed="false">
      <c r="A1019" s="2" t="s">
        <v>92</v>
      </c>
      <c r="B1019" s="2" t="n">
        <v>11</v>
      </c>
      <c r="C1019" s="2" t="n">
        <v>65231.59765625</v>
      </c>
      <c r="D1019" s="2" t="n">
        <v>316595.9375</v>
      </c>
    </row>
    <row r="1020" customFormat="false" ht="12.75" hidden="false" customHeight="false" outlineLevel="0" collapsed="false">
      <c r="A1020" s="2" t="s">
        <v>93</v>
      </c>
      <c r="B1020" s="2" t="n">
        <v>11</v>
      </c>
      <c r="C1020" s="2" t="n">
        <v>64699.5546875</v>
      </c>
      <c r="D1020" s="2" t="n">
        <v>322761.875</v>
      </c>
    </row>
    <row r="1021" customFormat="false" ht="12.75" hidden="false" customHeight="false" outlineLevel="0" collapsed="false">
      <c r="A1021" s="2" t="s">
        <v>94</v>
      </c>
      <c r="B1021" s="2" t="n">
        <v>11</v>
      </c>
      <c r="C1021" s="2" t="n">
        <v>67146.234375</v>
      </c>
      <c r="D1021" s="2" t="n">
        <v>343936.90625</v>
      </c>
    </row>
    <row r="1022" customFormat="false" ht="12.75" hidden="false" customHeight="false" outlineLevel="0" collapsed="false">
      <c r="A1022" s="2" t="s">
        <v>95</v>
      </c>
      <c r="B1022" s="2" t="n">
        <v>11</v>
      </c>
      <c r="C1022" s="2" t="n">
        <v>55078.4453125</v>
      </c>
      <c r="D1022" s="2" t="n">
        <v>340321.78125</v>
      </c>
    </row>
    <row r="1023" customFormat="false" ht="12.75" hidden="false" customHeight="false" outlineLevel="0" collapsed="false">
      <c r="A1023" s="2" t="s">
        <v>96</v>
      </c>
      <c r="B1023" s="2" t="n">
        <v>11</v>
      </c>
      <c r="C1023" s="2" t="n">
        <v>59547.53515625</v>
      </c>
      <c r="D1023" s="2" t="n">
        <v>358839.03125</v>
      </c>
    </row>
    <row r="1024" customFormat="false" ht="12.75" hidden="false" customHeight="false" outlineLevel="0" collapsed="false">
      <c r="A1024" s="2" t="s">
        <v>97</v>
      </c>
      <c r="B1024" s="2" t="n">
        <v>11</v>
      </c>
      <c r="C1024" s="2" t="n">
        <v>56577.65234375</v>
      </c>
      <c r="D1024" s="2" t="n">
        <v>346346.625</v>
      </c>
    </row>
    <row r="1025" customFormat="false" ht="12.75" hidden="false" customHeight="false" outlineLevel="0" collapsed="false">
      <c r="A1025" s="2" t="s">
        <v>98</v>
      </c>
      <c r="B1025" s="2" t="n">
        <v>11</v>
      </c>
      <c r="C1025" s="2" t="n">
        <v>56906.6875</v>
      </c>
      <c r="D1025" s="2" t="n">
        <v>341724</v>
      </c>
    </row>
    <row r="1026" customFormat="false" ht="12.75" hidden="false" customHeight="false" outlineLevel="0" collapsed="false">
      <c r="A1026" s="2" t="s">
        <v>99</v>
      </c>
      <c r="B1026" s="2" t="n">
        <v>11</v>
      </c>
      <c r="C1026" s="2" t="n">
        <v>60089.0234375</v>
      </c>
      <c r="D1026" s="2" t="n">
        <v>336293.8125</v>
      </c>
    </row>
    <row r="1027" customFormat="false" ht="12.75" hidden="false" customHeight="false" outlineLevel="0" collapsed="false">
      <c r="A1027" s="2" t="s">
        <v>100</v>
      </c>
      <c r="B1027" s="2" t="n">
        <v>11</v>
      </c>
      <c r="C1027" s="2" t="n">
        <v>72624.9375</v>
      </c>
      <c r="D1027" s="2" t="n">
        <v>347303.28125</v>
      </c>
    </row>
    <row r="1028" customFormat="false" ht="12.75" hidden="false" customHeight="false" outlineLevel="0" collapsed="false">
      <c r="A1028" s="2" t="s">
        <v>101</v>
      </c>
      <c r="B1028" s="2" t="n">
        <v>11</v>
      </c>
      <c r="C1028" s="2" t="n">
        <v>81815.4609375</v>
      </c>
      <c r="D1028" s="2" t="n">
        <v>320470.3125</v>
      </c>
    </row>
    <row r="1029" customFormat="false" ht="12.75" hidden="false" customHeight="false" outlineLevel="0" collapsed="false">
      <c r="A1029" s="2" t="s">
        <v>102</v>
      </c>
      <c r="B1029" s="2" t="n">
        <v>11</v>
      </c>
      <c r="C1029" s="2" t="n">
        <v>70059.046875</v>
      </c>
      <c r="D1029" s="2" t="n">
        <v>325123.03125</v>
      </c>
    </row>
    <row r="1030" customFormat="false" ht="12.75" hidden="false" customHeight="false" outlineLevel="0" collapsed="false">
      <c r="A1030" s="2" t="s">
        <v>104</v>
      </c>
      <c r="B1030" s="2" t="n">
        <v>11</v>
      </c>
      <c r="C1030" s="2" t="n">
        <v>61608.22265625</v>
      </c>
      <c r="D1030" s="2" t="n">
        <v>316273.71875</v>
      </c>
    </row>
    <row r="1031" customFormat="false" ht="12.75" hidden="false" customHeight="false" outlineLevel="0" collapsed="false">
      <c r="A1031" s="2" t="s">
        <v>105</v>
      </c>
      <c r="B1031" s="2" t="n">
        <v>11</v>
      </c>
      <c r="C1031" s="2" t="n">
        <v>54178.1328125</v>
      </c>
      <c r="D1031" s="2" t="n">
        <v>316521.09375</v>
      </c>
    </row>
    <row r="1032" customFormat="false" ht="12.75" hidden="false" customHeight="false" outlineLevel="0" collapsed="false">
      <c r="A1032" s="2" t="s">
        <v>106</v>
      </c>
      <c r="B1032" s="2" t="n">
        <v>11</v>
      </c>
      <c r="C1032" s="2" t="n">
        <v>62620.34375</v>
      </c>
      <c r="D1032" s="2" t="n">
        <v>324077.90625</v>
      </c>
    </row>
    <row r="1033" customFormat="false" ht="12.75" hidden="false" customHeight="false" outlineLevel="0" collapsed="false">
      <c r="A1033" s="2" t="s">
        <v>107</v>
      </c>
      <c r="B1033" s="2" t="n">
        <v>11</v>
      </c>
      <c r="C1033" s="2" t="n">
        <v>69927.28125</v>
      </c>
      <c r="D1033" s="2" t="n">
        <v>339554.90625</v>
      </c>
    </row>
    <row r="1034" customFormat="false" ht="12.75" hidden="false" customHeight="false" outlineLevel="0" collapsed="false">
      <c r="A1034" s="2" t="s">
        <v>108</v>
      </c>
      <c r="B1034" s="2" t="n">
        <v>11</v>
      </c>
      <c r="C1034" s="2" t="n">
        <v>66339.7421875</v>
      </c>
      <c r="D1034" s="2" t="n">
        <v>344230.90625</v>
      </c>
    </row>
    <row r="1035" customFormat="false" ht="12.75" hidden="false" customHeight="false" outlineLevel="0" collapsed="false">
      <c r="A1035" s="2" t="s">
        <v>109</v>
      </c>
      <c r="B1035" s="2" t="n">
        <v>11</v>
      </c>
      <c r="C1035" s="2" t="n">
        <v>57822.828125</v>
      </c>
      <c r="D1035" s="2" t="n">
        <v>344313.53125</v>
      </c>
    </row>
    <row r="1036" customFormat="false" ht="12.75" hidden="false" customHeight="false" outlineLevel="0" collapsed="false">
      <c r="A1036" s="2" t="s">
        <v>110</v>
      </c>
      <c r="B1036" s="2" t="n">
        <v>11</v>
      </c>
      <c r="C1036" s="2" t="n">
        <v>63200.609375</v>
      </c>
      <c r="D1036" s="2" t="n">
        <v>346240.21875</v>
      </c>
    </row>
    <row r="1037" customFormat="false" ht="12.75" hidden="false" customHeight="false" outlineLevel="0" collapsed="false">
      <c r="A1037" s="2" t="s">
        <v>111</v>
      </c>
      <c r="B1037" s="2" t="n">
        <v>11</v>
      </c>
      <c r="C1037" s="2" t="n">
        <v>58241.9453125</v>
      </c>
      <c r="D1037" s="2" t="n">
        <v>340658.84375</v>
      </c>
    </row>
    <row r="1038" customFormat="false" ht="12.75" hidden="false" customHeight="false" outlineLevel="0" collapsed="false">
      <c r="A1038" s="2" t="s">
        <v>112</v>
      </c>
      <c r="B1038" s="2" t="n">
        <v>11</v>
      </c>
      <c r="C1038" s="2" t="n">
        <v>66804.71875</v>
      </c>
      <c r="D1038" s="2" t="n">
        <v>337401.78125</v>
      </c>
    </row>
    <row r="1039" customFormat="false" ht="12.75" hidden="false" customHeight="false" outlineLevel="0" collapsed="false">
      <c r="A1039" s="2" t="s">
        <v>113</v>
      </c>
      <c r="B1039" s="2" t="n">
        <v>11</v>
      </c>
      <c r="C1039" s="2" t="n">
        <v>65729.484375</v>
      </c>
      <c r="D1039" s="2" t="n">
        <v>341379.90625</v>
      </c>
    </row>
    <row r="1040" customFormat="false" ht="12.75" hidden="false" customHeight="false" outlineLevel="0" collapsed="false">
      <c r="A1040" s="2" t="s">
        <v>114</v>
      </c>
      <c r="B1040" s="2" t="n">
        <v>11</v>
      </c>
      <c r="C1040" s="2" t="n">
        <v>80777.9296875</v>
      </c>
      <c r="D1040" s="2" t="n">
        <v>327474.75</v>
      </c>
    </row>
    <row r="1041" customFormat="false" ht="12.75" hidden="false" customHeight="false" outlineLevel="0" collapsed="false">
      <c r="A1041" s="2" t="s">
        <v>115</v>
      </c>
      <c r="B1041" s="2" t="n">
        <v>11</v>
      </c>
      <c r="C1041" s="2" t="n">
        <v>90244.5</v>
      </c>
      <c r="D1041" s="2" t="n">
        <v>336475.1875</v>
      </c>
    </row>
    <row r="1042" customFormat="false" ht="12.75" hidden="false" customHeight="false" outlineLevel="0" collapsed="false">
      <c r="A1042" s="2" t="s">
        <v>116</v>
      </c>
      <c r="B1042" s="2" t="n">
        <v>11</v>
      </c>
      <c r="C1042" s="2" t="n">
        <v>76865.9921875</v>
      </c>
      <c r="D1042" s="2" t="n">
        <v>331137.75</v>
      </c>
    </row>
    <row r="1043" customFormat="false" ht="12.75" hidden="false" customHeight="false" outlineLevel="0" collapsed="false">
      <c r="A1043" s="2" t="s">
        <v>117</v>
      </c>
      <c r="B1043" s="2" t="n">
        <v>11</v>
      </c>
      <c r="C1043" s="2" t="n">
        <v>53039.2890625</v>
      </c>
      <c r="D1043" s="2" t="n">
        <v>318704.25</v>
      </c>
    </row>
    <row r="1044" customFormat="false" ht="12.75" hidden="false" customHeight="false" outlineLevel="0" collapsed="false">
      <c r="A1044" s="2" t="s">
        <v>118</v>
      </c>
      <c r="B1044" s="2" t="n">
        <v>11</v>
      </c>
      <c r="C1044" s="2" t="n">
        <v>62046.625</v>
      </c>
      <c r="D1044" s="2" t="n">
        <v>333000.59375</v>
      </c>
    </row>
    <row r="1045" customFormat="false" ht="12.75" hidden="false" customHeight="false" outlineLevel="0" collapsed="false">
      <c r="A1045" s="2" t="s">
        <v>120</v>
      </c>
      <c r="B1045" s="2" t="n">
        <v>11</v>
      </c>
      <c r="C1045" s="2" t="n">
        <v>66727.921875</v>
      </c>
      <c r="D1045" s="2" t="n">
        <v>359180.65625</v>
      </c>
    </row>
    <row r="1046" customFormat="false" ht="12.75" hidden="false" customHeight="false" outlineLevel="0" collapsed="false">
      <c r="A1046" s="2" t="s">
        <v>121</v>
      </c>
      <c r="B1046" s="2" t="n">
        <v>11</v>
      </c>
      <c r="C1046" s="2" t="n">
        <v>69447.8984375</v>
      </c>
      <c r="D1046" s="2" t="n">
        <v>338187.625</v>
      </c>
    </row>
    <row r="1047" customFormat="false" ht="12.75" hidden="false" customHeight="false" outlineLevel="0" collapsed="false">
      <c r="A1047" s="2" t="s">
        <v>122</v>
      </c>
      <c r="B1047" s="2" t="n">
        <v>11</v>
      </c>
      <c r="C1047" s="2" t="n">
        <v>69539.4453125</v>
      </c>
      <c r="D1047" s="2" t="n">
        <v>318268.09375</v>
      </c>
    </row>
    <row r="1048" customFormat="false" ht="12.75" hidden="false" customHeight="false" outlineLevel="0" collapsed="false">
      <c r="A1048" s="2" t="s">
        <v>123</v>
      </c>
      <c r="B1048" s="2" t="n">
        <v>11</v>
      </c>
      <c r="C1048" s="2" t="n">
        <v>67577.75</v>
      </c>
      <c r="D1048" s="2" t="n">
        <v>357141.1875</v>
      </c>
    </row>
    <row r="1049" customFormat="false" ht="12.75" hidden="false" customHeight="false" outlineLevel="0" collapsed="false">
      <c r="A1049" s="2" t="s">
        <v>124</v>
      </c>
      <c r="B1049" s="2" t="n">
        <v>11</v>
      </c>
      <c r="C1049" s="2" t="n">
        <v>70062.3828125</v>
      </c>
      <c r="D1049" s="2" t="n">
        <v>351792.0625</v>
      </c>
    </row>
    <row r="1050" customFormat="false" ht="12.75" hidden="false" customHeight="false" outlineLevel="0" collapsed="false">
      <c r="A1050" s="2" t="s">
        <v>125</v>
      </c>
      <c r="B1050" s="2" t="n">
        <v>11</v>
      </c>
      <c r="C1050" s="2" t="n">
        <v>68888.828125</v>
      </c>
      <c r="D1050" s="2" t="n">
        <v>333143.5625</v>
      </c>
    </row>
    <row r="1051" customFormat="false" ht="12.75" hidden="false" customHeight="false" outlineLevel="0" collapsed="false">
      <c r="A1051" s="2" t="s">
        <v>126</v>
      </c>
      <c r="B1051" s="2" t="n">
        <v>11</v>
      </c>
      <c r="C1051" s="2" t="n">
        <v>102169.34375</v>
      </c>
      <c r="D1051" s="2" t="n">
        <v>336468.53125</v>
      </c>
    </row>
    <row r="1052" customFormat="false" ht="12.75" hidden="false" customHeight="false" outlineLevel="0" collapsed="false">
      <c r="A1052" s="2" t="s">
        <v>127</v>
      </c>
      <c r="B1052" s="2" t="n">
        <v>11</v>
      </c>
      <c r="C1052" s="2" t="n">
        <v>88610.5234375</v>
      </c>
      <c r="D1052" s="2" t="n">
        <v>335006.59375</v>
      </c>
    </row>
    <row r="1053" customFormat="false" ht="12.75" hidden="false" customHeight="false" outlineLevel="0" collapsed="false">
      <c r="A1053" s="2" t="s">
        <v>128</v>
      </c>
      <c r="B1053" s="2" t="n">
        <v>11</v>
      </c>
      <c r="C1053" s="2" t="n">
        <v>95975.5625</v>
      </c>
      <c r="D1053" s="2" t="n">
        <v>322412.5625</v>
      </c>
    </row>
    <row r="1054" customFormat="false" ht="12.75" hidden="false" customHeight="false" outlineLevel="0" collapsed="false">
      <c r="A1054" s="2" t="s">
        <v>129</v>
      </c>
      <c r="B1054" s="2" t="n">
        <v>11</v>
      </c>
      <c r="C1054" s="2" t="n">
        <v>97896.25</v>
      </c>
      <c r="D1054" s="2" t="n">
        <v>331216.21875</v>
      </c>
    </row>
    <row r="1055" customFormat="false" ht="12.75" hidden="false" customHeight="false" outlineLevel="0" collapsed="false">
      <c r="A1055" s="2" t="s">
        <v>130</v>
      </c>
      <c r="B1055" s="2" t="n">
        <v>11</v>
      </c>
      <c r="C1055" s="2" t="n">
        <v>67018.5625</v>
      </c>
      <c r="D1055" s="2" t="n">
        <v>334995.8125</v>
      </c>
    </row>
    <row r="1056" customFormat="false" ht="12.75" hidden="false" customHeight="false" outlineLevel="0" collapsed="false">
      <c r="A1056" s="2" t="s">
        <v>131</v>
      </c>
      <c r="B1056" s="2" t="n">
        <v>11</v>
      </c>
      <c r="C1056" s="2" t="n">
        <v>65993.21875</v>
      </c>
      <c r="D1056" s="2" t="n">
        <v>329956.15625</v>
      </c>
    </row>
    <row r="1057" customFormat="false" ht="12.75" hidden="false" customHeight="false" outlineLevel="0" collapsed="false">
      <c r="A1057" s="2" t="s">
        <v>132</v>
      </c>
      <c r="B1057" s="2" t="n">
        <v>11</v>
      </c>
      <c r="C1057" s="2" t="n">
        <v>73215.5546875</v>
      </c>
      <c r="D1057" s="2" t="n">
        <v>362181.125</v>
      </c>
    </row>
    <row r="1058" customFormat="false" ht="12.75" hidden="false" customHeight="false" outlineLevel="0" collapsed="false">
      <c r="A1058" s="2" t="s">
        <v>133</v>
      </c>
      <c r="B1058" s="2" t="n">
        <v>11</v>
      </c>
      <c r="C1058" s="2" t="n">
        <v>71073.1484375</v>
      </c>
      <c r="D1058" s="2" t="n">
        <v>337525.28125</v>
      </c>
    </row>
    <row r="1059" customFormat="false" ht="12.75" hidden="false" customHeight="false" outlineLevel="0" collapsed="false">
      <c r="A1059" s="2" t="s">
        <v>134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5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36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37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38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39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123631.3515625</v>
      </c>
      <c r="D1065" s="2" t="n">
        <v>306210.9375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112244.84375</v>
      </c>
      <c r="D1066" s="2" t="n">
        <v>351347.46875</v>
      </c>
    </row>
    <row r="1067" customFormat="false" ht="12.75" hidden="false" customHeight="false" outlineLevel="0" collapsed="false">
      <c r="A1067" s="2" t="s">
        <v>31</v>
      </c>
      <c r="B1067" s="2" t="n">
        <v>12</v>
      </c>
      <c r="C1067" s="2" t="n">
        <v>75745.6796875</v>
      </c>
      <c r="D1067" s="2" t="n">
        <v>342427.625</v>
      </c>
    </row>
    <row r="1068" customFormat="false" ht="12.75" hidden="false" customHeight="false" outlineLevel="0" collapsed="false">
      <c r="A1068" s="2" t="s">
        <v>32</v>
      </c>
      <c r="B1068" s="2" t="n">
        <v>12</v>
      </c>
      <c r="C1068" s="2" t="n">
        <v>64556.3125</v>
      </c>
      <c r="D1068" s="2" t="n">
        <v>343835.53125</v>
      </c>
    </row>
    <row r="1069" customFormat="false" ht="12.75" hidden="false" customHeight="false" outlineLevel="0" collapsed="false">
      <c r="A1069" s="2" t="s">
        <v>35</v>
      </c>
      <c r="B1069" s="2" t="n">
        <v>12</v>
      </c>
      <c r="C1069" s="2" t="n">
        <v>59588.8359375</v>
      </c>
      <c r="D1069" s="2" t="n">
        <v>345771.78125</v>
      </c>
    </row>
    <row r="1070" customFormat="false" ht="12.75" hidden="false" customHeight="false" outlineLevel="0" collapsed="false">
      <c r="A1070" s="2" t="s">
        <v>36</v>
      </c>
      <c r="B1070" s="2" t="n">
        <v>12</v>
      </c>
      <c r="C1070" s="2" t="n">
        <v>71565.6796875</v>
      </c>
      <c r="D1070" s="2" t="n">
        <v>358538.28125</v>
      </c>
    </row>
    <row r="1071" customFormat="false" ht="12.75" hidden="false" customHeight="false" outlineLevel="0" collapsed="false">
      <c r="A1071" s="2" t="s">
        <v>37</v>
      </c>
      <c r="B1071" s="2" t="n">
        <v>12</v>
      </c>
      <c r="C1071" s="2" t="n">
        <v>60273.82421875</v>
      </c>
      <c r="D1071" s="2" t="n">
        <v>349651.6875</v>
      </c>
    </row>
    <row r="1072" customFormat="false" ht="12.75" hidden="false" customHeight="false" outlineLevel="0" collapsed="false">
      <c r="A1072" s="2" t="s">
        <v>40</v>
      </c>
      <c r="B1072" s="2" t="n">
        <v>12</v>
      </c>
      <c r="C1072" s="2" t="n">
        <v>66438.6171875</v>
      </c>
      <c r="D1072" s="2" t="n">
        <v>356579.25</v>
      </c>
    </row>
    <row r="1073" customFormat="false" ht="12.75" hidden="false" customHeight="false" outlineLevel="0" collapsed="false">
      <c r="A1073" s="2" t="s">
        <v>41</v>
      </c>
      <c r="B1073" s="2" t="n">
        <v>12</v>
      </c>
      <c r="C1073" s="2" t="n">
        <v>69237.4609375</v>
      </c>
      <c r="D1073" s="2" t="n">
        <v>336261.25</v>
      </c>
    </row>
    <row r="1074" customFormat="false" ht="12.75" hidden="false" customHeight="false" outlineLevel="0" collapsed="false">
      <c r="A1074" s="2" t="s">
        <v>42</v>
      </c>
      <c r="B1074" s="2" t="n">
        <v>12</v>
      </c>
      <c r="C1074" s="2" t="n">
        <v>68997.84375</v>
      </c>
      <c r="D1074" s="2" t="n">
        <v>313309.4375</v>
      </c>
    </row>
    <row r="1075" customFormat="false" ht="12.75" hidden="false" customHeight="false" outlineLevel="0" collapsed="false">
      <c r="A1075" s="2" t="s">
        <v>45</v>
      </c>
      <c r="B1075" s="2" t="n">
        <v>12</v>
      </c>
      <c r="C1075" s="2" t="n">
        <v>76564.53125</v>
      </c>
      <c r="D1075" s="2" t="n">
        <v>314757.46875</v>
      </c>
    </row>
    <row r="1076" customFormat="false" ht="12.75" hidden="false" customHeight="false" outlineLevel="0" collapsed="false">
      <c r="A1076" s="2" t="s">
        <v>46</v>
      </c>
      <c r="B1076" s="2" t="n">
        <v>12</v>
      </c>
      <c r="C1076" s="2" t="n">
        <v>75060.1953125</v>
      </c>
      <c r="D1076" s="2" t="n">
        <v>267264.28125</v>
      </c>
    </row>
    <row r="1077" customFormat="false" ht="12.75" hidden="false" customHeight="false" outlineLevel="0" collapsed="false">
      <c r="A1077" s="2" t="s">
        <v>47</v>
      </c>
      <c r="B1077" s="2" t="n">
        <v>12</v>
      </c>
      <c r="C1077" s="2" t="n">
        <v>106543.265625</v>
      </c>
      <c r="D1077" s="2" t="n">
        <v>303649.84375</v>
      </c>
    </row>
    <row r="1078" customFormat="false" ht="12.75" hidden="false" customHeight="false" outlineLevel="0" collapsed="false">
      <c r="A1078" s="2" t="s">
        <v>49</v>
      </c>
      <c r="B1078" s="2" t="n">
        <v>12</v>
      </c>
      <c r="C1078" s="2" t="n">
        <v>76409.1875</v>
      </c>
      <c r="D1078" s="2" t="n">
        <v>341857.3125</v>
      </c>
    </row>
    <row r="1079" customFormat="false" ht="12.75" hidden="false" customHeight="false" outlineLevel="0" collapsed="false">
      <c r="A1079" s="2" t="s">
        <v>50</v>
      </c>
      <c r="B1079" s="2" t="n">
        <v>12</v>
      </c>
      <c r="C1079" s="2" t="n">
        <v>62798.35546875</v>
      </c>
      <c r="D1079" s="2" t="n">
        <v>314636.71875</v>
      </c>
    </row>
    <row r="1080" customFormat="false" ht="12.75" hidden="false" customHeight="false" outlineLevel="0" collapsed="false">
      <c r="A1080" s="2" t="s">
        <v>51</v>
      </c>
      <c r="B1080" s="2" t="n">
        <v>12</v>
      </c>
      <c r="C1080" s="2" t="n">
        <v>58873.99609375</v>
      </c>
      <c r="D1080" s="2" t="n">
        <v>324782</v>
      </c>
    </row>
    <row r="1081" customFormat="false" ht="12.75" hidden="false" customHeight="false" outlineLevel="0" collapsed="false">
      <c r="A1081" s="2" t="s">
        <v>52</v>
      </c>
      <c r="B1081" s="2" t="n">
        <v>12</v>
      </c>
      <c r="C1081" s="2" t="n">
        <v>62194.16796875</v>
      </c>
      <c r="D1081" s="2" t="n">
        <v>311042.03125</v>
      </c>
    </row>
    <row r="1082" customFormat="false" ht="12.75" hidden="false" customHeight="false" outlineLevel="0" collapsed="false">
      <c r="A1082" s="2" t="s">
        <v>53</v>
      </c>
      <c r="B1082" s="2" t="n">
        <v>12</v>
      </c>
      <c r="C1082" s="2" t="n">
        <v>58406.11328125</v>
      </c>
      <c r="D1082" s="2" t="n">
        <v>322478.1875</v>
      </c>
    </row>
    <row r="1083" customFormat="false" ht="12.75" hidden="false" customHeight="false" outlineLevel="0" collapsed="false">
      <c r="A1083" s="2" t="s">
        <v>54</v>
      </c>
      <c r="B1083" s="2" t="n">
        <v>12</v>
      </c>
      <c r="C1083" s="2" t="n">
        <v>58575.0078125</v>
      </c>
      <c r="D1083" s="2" t="n">
        <v>343352.34375</v>
      </c>
    </row>
    <row r="1084" customFormat="false" ht="12.75" hidden="false" customHeight="false" outlineLevel="0" collapsed="false">
      <c r="A1084" s="2" t="s">
        <v>55</v>
      </c>
      <c r="B1084" s="2" t="n">
        <v>12</v>
      </c>
      <c r="C1084" s="2" t="n">
        <v>63293.84375</v>
      </c>
      <c r="D1084" s="2" t="n">
        <v>359706.28125</v>
      </c>
    </row>
    <row r="1085" customFormat="false" ht="12.75" hidden="false" customHeight="false" outlineLevel="0" collapsed="false">
      <c r="A1085" s="2" t="s">
        <v>56</v>
      </c>
      <c r="B1085" s="2" t="n">
        <v>12</v>
      </c>
      <c r="C1085" s="2" t="n">
        <v>60511.8984375</v>
      </c>
      <c r="D1085" s="2" t="n">
        <v>350770.3125</v>
      </c>
    </row>
    <row r="1086" customFormat="false" ht="12.75" hidden="false" customHeight="false" outlineLevel="0" collapsed="false">
      <c r="A1086" s="2" t="s">
        <v>57</v>
      </c>
      <c r="B1086" s="2" t="n">
        <v>12</v>
      </c>
      <c r="C1086" s="2" t="n">
        <v>56475.45703125</v>
      </c>
      <c r="D1086" s="2" t="n">
        <v>330400.09375</v>
      </c>
    </row>
    <row r="1087" customFormat="false" ht="12.75" hidden="false" customHeight="false" outlineLevel="0" collapsed="false">
      <c r="A1087" s="2" t="s">
        <v>58</v>
      </c>
      <c r="B1087" s="2" t="n">
        <v>12</v>
      </c>
      <c r="C1087" s="2" t="n">
        <v>61384.18359375</v>
      </c>
      <c r="D1087" s="2" t="n">
        <v>310928.0625</v>
      </c>
    </row>
    <row r="1088" customFormat="false" ht="12.75" hidden="false" customHeight="false" outlineLevel="0" collapsed="false">
      <c r="A1088" s="2" t="s">
        <v>59</v>
      </c>
      <c r="B1088" s="2" t="n">
        <v>12</v>
      </c>
      <c r="C1088" s="2" t="n">
        <v>61374.41796875</v>
      </c>
      <c r="D1088" s="2" t="n">
        <v>275533.9375</v>
      </c>
    </row>
    <row r="1089" customFormat="false" ht="12.75" hidden="false" customHeight="false" outlineLevel="0" collapsed="false">
      <c r="A1089" s="2" t="s">
        <v>60</v>
      </c>
      <c r="B1089" s="2" t="n">
        <v>12</v>
      </c>
      <c r="C1089" s="2" t="n">
        <v>121675.4375</v>
      </c>
      <c r="D1089" s="2" t="n">
        <v>336903.40625</v>
      </c>
    </row>
    <row r="1090" customFormat="false" ht="12.75" hidden="false" customHeight="false" outlineLevel="0" collapsed="false">
      <c r="A1090" s="2" t="s">
        <v>63</v>
      </c>
      <c r="B1090" s="2" t="n">
        <v>12</v>
      </c>
      <c r="C1090" s="2" t="n">
        <v>72367.390625</v>
      </c>
      <c r="D1090" s="2" t="n">
        <v>328651.9375</v>
      </c>
    </row>
    <row r="1091" customFormat="false" ht="12.75" hidden="false" customHeight="false" outlineLevel="0" collapsed="false">
      <c r="A1091" s="2" t="s">
        <v>64</v>
      </c>
      <c r="B1091" s="2" t="n">
        <v>12</v>
      </c>
      <c r="C1091" s="2" t="n">
        <v>58832.828125</v>
      </c>
      <c r="D1091" s="2" t="n">
        <v>318083.5625</v>
      </c>
    </row>
    <row r="1092" customFormat="false" ht="12.75" hidden="false" customHeight="false" outlineLevel="0" collapsed="false">
      <c r="A1092" s="2" t="s">
        <v>65</v>
      </c>
      <c r="B1092" s="2" t="n">
        <v>12</v>
      </c>
      <c r="C1092" s="2" t="n">
        <v>61104.16796875</v>
      </c>
      <c r="D1092" s="2" t="n">
        <v>321481.09375</v>
      </c>
    </row>
    <row r="1093" customFormat="false" ht="12.75" hidden="false" customHeight="false" outlineLevel="0" collapsed="false">
      <c r="A1093" s="2" t="s">
        <v>66</v>
      </c>
      <c r="B1093" s="2" t="n">
        <v>12</v>
      </c>
      <c r="C1093" s="2" t="n">
        <v>56614.7734375</v>
      </c>
      <c r="D1093" s="2" t="n">
        <v>330897.53125</v>
      </c>
    </row>
    <row r="1094" customFormat="false" ht="12.75" hidden="false" customHeight="false" outlineLevel="0" collapsed="false">
      <c r="A1094" s="2" t="s">
        <v>67</v>
      </c>
      <c r="B1094" s="2" t="n">
        <v>12</v>
      </c>
      <c r="C1094" s="2" t="n">
        <v>55231.5390625</v>
      </c>
      <c r="D1094" s="2" t="n">
        <v>310113.875</v>
      </c>
    </row>
    <row r="1095" customFormat="false" ht="12.75" hidden="false" customHeight="false" outlineLevel="0" collapsed="false">
      <c r="A1095" s="2" t="s">
        <v>68</v>
      </c>
      <c r="B1095" s="2" t="n">
        <v>12</v>
      </c>
      <c r="C1095" s="2" t="n">
        <v>181483.734375</v>
      </c>
      <c r="D1095" s="2" t="n">
        <v>345891.8125</v>
      </c>
    </row>
    <row r="1096" customFormat="false" ht="12.75" hidden="false" customHeight="false" outlineLevel="0" collapsed="false">
      <c r="A1096" s="2" t="s">
        <v>69</v>
      </c>
      <c r="B1096" s="2" t="n">
        <v>12</v>
      </c>
      <c r="C1096" s="2" t="n">
        <v>59824.3515625</v>
      </c>
      <c r="D1096" s="2" t="n">
        <v>332776.40625</v>
      </c>
    </row>
    <row r="1097" customFormat="false" ht="12.75" hidden="false" customHeight="false" outlineLevel="0" collapsed="false">
      <c r="A1097" s="2" t="s">
        <v>70</v>
      </c>
      <c r="B1097" s="2" t="n">
        <v>12</v>
      </c>
      <c r="C1097" s="2" t="n">
        <v>60088.8671875</v>
      </c>
      <c r="D1097" s="2" t="n">
        <v>346727.53125</v>
      </c>
    </row>
    <row r="1098" customFormat="false" ht="12.75" hidden="false" customHeight="false" outlineLevel="0" collapsed="false">
      <c r="A1098" s="2" t="s">
        <v>71</v>
      </c>
      <c r="B1098" s="2" t="n">
        <v>12</v>
      </c>
      <c r="C1098" s="2" t="n">
        <v>57262.26171875</v>
      </c>
      <c r="D1098" s="2" t="n">
        <v>329932.96875</v>
      </c>
    </row>
    <row r="1099" customFormat="false" ht="12.75" hidden="false" customHeight="false" outlineLevel="0" collapsed="false">
      <c r="A1099" s="2" t="s">
        <v>72</v>
      </c>
      <c r="B1099" s="2" t="n">
        <v>12</v>
      </c>
      <c r="C1099" s="2" t="n">
        <v>59939.95703125</v>
      </c>
      <c r="D1099" s="2" t="n">
        <v>339865.90625</v>
      </c>
    </row>
    <row r="1100" customFormat="false" ht="12.75" hidden="false" customHeight="false" outlineLevel="0" collapsed="false">
      <c r="A1100" s="2" t="s">
        <v>73</v>
      </c>
      <c r="B1100" s="2" t="n">
        <v>12</v>
      </c>
      <c r="C1100" s="2" t="n">
        <v>62951.19921875</v>
      </c>
      <c r="D1100" s="2" t="n">
        <v>302839.59375</v>
      </c>
    </row>
    <row r="1101" customFormat="false" ht="12.75" hidden="false" customHeight="false" outlineLevel="0" collapsed="false">
      <c r="A1101" s="2" t="s">
        <v>74</v>
      </c>
      <c r="B1101" s="2" t="n">
        <v>12</v>
      </c>
      <c r="C1101" s="2" t="n">
        <v>63294.3125</v>
      </c>
      <c r="D1101" s="2" t="n">
        <v>338614.65625</v>
      </c>
    </row>
    <row r="1102" customFormat="false" ht="12.75" hidden="false" customHeight="false" outlineLevel="0" collapsed="false">
      <c r="A1102" s="2" t="s">
        <v>77</v>
      </c>
      <c r="B1102" s="2" t="n">
        <v>12</v>
      </c>
      <c r="C1102" s="2" t="n">
        <v>69555.6796875</v>
      </c>
      <c r="D1102" s="2" t="n">
        <v>324650.34375</v>
      </c>
    </row>
    <row r="1103" customFormat="false" ht="12.75" hidden="false" customHeight="false" outlineLevel="0" collapsed="false">
      <c r="A1103" s="2" t="s">
        <v>78</v>
      </c>
      <c r="B1103" s="2" t="n">
        <v>12</v>
      </c>
      <c r="C1103" s="2" t="n">
        <v>59195.6484375</v>
      </c>
      <c r="D1103" s="2" t="n">
        <v>319391.03125</v>
      </c>
    </row>
    <row r="1104" customFormat="false" ht="12.75" hidden="false" customHeight="false" outlineLevel="0" collapsed="false">
      <c r="A1104" s="2" t="s">
        <v>79</v>
      </c>
      <c r="B1104" s="2" t="n">
        <v>12</v>
      </c>
      <c r="C1104" s="2" t="n">
        <v>67599.1796875</v>
      </c>
      <c r="D1104" s="2" t="n">
        <v>318020.25</v>
      </c>
    </row>
    <row r="1105" customFormat="false" ht="12.75" hidden="false" customHeight="false" outlineLevel="0" collapsed="false">
      <c r="A1105" s="2" t="s">
        <v>80</v>
      </c>
      <c r="B1105" s="2" t="n">
        <v>12</v>
      </c>
      <c r="C1105" s="2" t="n">
        <v>60694.79296875</v>
      </c>
      <c r="D1105" s="2" t="n">
        <v>334141.28125</v>
      </c>
    </row>
    <row r="1106" customFormat="false" ht="12.75" hidden="false" customHeight="false" outlineLevel="0" collapsed="false">
      <c r="A1106" s="2" t="s">
        <v>81</v>
      </c>
      <c r="B1106" s="2" t="n">
        <v>12</v>
      </c>
      <c r="C1106" s="2" t="n">
        <v>56395.16796875</v>
      </c>
      <c r="D1106" s="2" t="n">
        <v>328415.875</v>
      </c>
    </row>
    <row r="1107" customFormat="false" ht="12.75" hidden="false" customHeight="false" outlineLevel="0" collapsed="false">
      <c r="A1107" s="2" t="s">
        <v>82</v>
      </c>
      <c r="B1107" s="2" t="n">
        <v>12</v>
      </c>
      <c r="C1107" s="2" t="n">
        <v>58010.25390625</v>
      </c>
      <c r="D1107" s="2" t="n">
        <v>343411.75</v>
      </c>
    </row>
    <row r="1108" customFormat="false" ht="12.75" hidden="false" customHeight="false" outlineLevel="0" collapsed="false">
      <c r="A1108" s="2" t="s">
        <v>83</v>
      </c>
      <c r="B1108" s="2" t="n">
        <v>12</v>
      </c>
      <c r="C1108" s="2" t="n">
        <v>57082.7578125</v>
      </c>
      <c r="D1108" s="2" t="n">
        <v>343738.84375</v>
      </c>
    </row>
    <row r="1109" customFormat="false" ht="12.75" hidden="false" customHeight="false" outlineLevel="0" collapsed="false">
      <c r="A1109" s="2" t="s">
        <v>84</v>
      </c>
      <c r="B1109" s="2" t="n">
        <v>12</v>
      </c>
      <c r="C1109" s="2" t="n">
        <v>66797.828125</v>
      </c>
      <c r="D1109" s="2" t="n">
        <v>341897</v>
      </c>
    </row>
    <row r="1110" customFormat="false" ht="12.75" hidden="false" customHeight="false" outlineLevel="0" collapsed="false">
      <c r="A1110" s="2" t="s">
        <v>85</v>
      </c>
      <c r="B1110" s="2" t="n">
        <v>12</v>
      </c>
      <c r="C1110" s="2" t="n">
        <v>99061.9296875</v>
      </c>
      <c r="D1110" s="2" t="n">
        <v>352929.375</v>
      </c>
    </row>
    <row r="1111" customFormat="false" ht="12.75" hidden="false" customHeight="false" outlineLevel="0" collapsed="false">
      <c r="A1111" s="2" t="s">
        <v>86</v>
      </c>
      <c r="B1111" s="2" t="n">
        <v>12</v>
      </c>
      <c r="C1111" s="2" t="n">
        <v>63308.0859375</v>
      </c>
      <c r="D1111" s="2" t="n">
        <v>321181.9375</v>
      </c>
    </row>
    <row r="1112" customFormat="false" ht="12.75" hidden="false" customHeight="false" outlineLevel="0" collapsed="false">
      <c r="A1112" s="2" t="s">
        <v>87</v>
      </c>
      <c r="B1112" s="2" t="n">
        <v>12</v>
      </c>
      <c r="C1112" s="2" t="n">
        <v>68356.359375</v>
      </c>
      <c r="D1112" s="2" t="n">
        <v>323207.25</v>
      </c>
    </row>
    <row r="1113" customFormat="false" ht="12.75" hidden="false" customHeight="false" outlineLevel="0" collapsed="false">
      <c r="A1113" s="2" t="s">
        <v>88</v>
      </c>
      <c r="B1113" s="2" t="n">
        <v>12</v>
      </c>
      <c r="C1113" s="2" t="n">
        <v>89397.484375</v>
      </c>
      <c r="D1113" s="2" t="n">
        <v>331938.21875</v>
      </c>
    </row>
    <row r="1114" customFormat="false" ht="12.75" hidden="false" customHeight="false" outlineLevel="0" collapsed="false">
      <c r="A1114" s="2" t="s">
        <v>91</v>
      </c>
      <c r="B1114" s="2" t="n">
        <v>12</v>
      </c>
      <c r="C1114" s="2" t="n">
        <v>68280.65625</v>
      </c>
      <c r="D1114" s="2" t="n">
        <v>307207.78125</v>
      </c>
    </row>
    <row r="1115" customFormat="false" ht="12.75" hidden="false" customHeight="false" outlineLevel="0" collapsed="false">
      <c r="A1115" s="2" t="s">
        <v>92</v>
      </c>
      <c r="B1115" s="2" t="n">
        <v>12</v>
      </c>
      <c r="C1115" s="2" t="n">
        <v>65677.8359375</v>
      </c>
      <c r="D1115" s="2" t="n">
        <v>317895.59375</v>
      </c>
    </row>
    <row r="1116" customFormat="false" ht="12.75" hidden="false" customHeight="false" outlineLevel="0" collapsed="false">
      <c r="A1116" s="2" t="s">
        <v>93</v>
      </c>
      <c r="B1116" s="2" t="n">
        <v>12</v>
      </c>
      <c r="C1116" s="2" t="n">
        <v>64984.4453125</v>
      </c>
      <c r="D1116" s="2" t="n">
        <v>322751.125</v>
      </c>
    </row>
    <row r="1117" customFormat="false" ht="12.75" hidden="false" customHeight="false" outlineLevel="0" collapsed="false">
      <c r="A1117" s="2" t="s">
        <v>94</v>
      </c>
      <c r="B1117" s="2" t="n">
        <v>12</v>
      </c>
      <c r="C1117" s="2" t="n">
        <v>67510.1171875</v>
      </c>
      <c r="D1117" s="2" t="n">
        <v>344974.03125</v>
      </c>
    </row>
    <row r="1118" customFormat="false" ht="12.75" hidden="false" customHeight="false" outlineLevel="0" collapsed="false">
      <c r="A1118" s="2" t="s">
        <v>95</v>
      </c>
      <c r="B1118" s="2" t="n">
        <v>12</v>
      </c>
      <c r="C1118" s="2" t="n">
        <v>55102.69140625</v>
      </c>
      <c r="D1118" s="2" t="n">
        <v>340519.9375</v>
      </c>
    </row>
    <row r="1119" customFormat="false" ht="12.75" hidden="false" customHeight="false" outlineLevel="0" collapsed="false">
      <c r="A1119" s="2" t="s">
        <v>96</v>
      </c>
      <c r="B1119" s="2" t="n">
        <v>12</v>
      </c>
      <c r="C1119" s="2" t="n">
        <v>59679.64453125</v>
      </c>
      <c r="D1119" s="2" t="n">
        <v>358551.59375</v>
      </c>
    </row>
    <row r="1120" customFormat="false" ht="12.75" hidden="false" customHeight="false" outlineLevel="0" collapsed="false">
      <c r="A1120" s="2" t="s">
        <v>97</v>
      </c>
      <c r="B1120" s="2" t="n">
        <v>12</v>
      </c>
      <c r="C1120" s="2" t="n">
        <v>56780.61328125</v>
      </c>
      <c r="D1120" s="2" t="n">
        <v>345982.78125</v>
      </c>
    </row>
    <row r="1121" customFormat="false" ht="12.75" hidden="false" customHeight="false" outlineLevel="0" collapsed="false">
      <c r="A1121" s="2" t="s">
        <v>98</v>
      </c>
      <c r="B1121" s="2" t="n">
        <v>12</v>
      </c>
      <c r="C1121" s="2" t="n">
        <v>56690.6328125</v>
      </c>
      <c r="D1121" s="2" t="n">
        <v>341765</v>
      </c>
    </row>
    <row r="1122" customFormat="false" ht="12.75" hidden="false" customHeight="false" outlineLevel="0" collapsed="false">
      <c r="A1122" s="2" t="s">
        <v>99</v>
      </c>
      <c r="B1122" s="2" t="n">
        <v>12</v>
      </c>
      <c r="C1122" s="2" t="n">
        <v>60189.54296875</v>
      </c>
      <c r="D1122" s="2" t="n">
        <v>335859.65625</v>
      </c>
    </row>
    <row r="1123" customFormat="false" ht="12.75" hidden="false" customHeight="false" outlineLevel="0" collapsed="false">
      <c r="A1123" s="2" t="s">
        <v>100</v>
      </c>
      <c r="B1123" s="2" t="n">
        <v>12</v>
      </c>
      <c r="C1123" s="2" t="n">
        <v>72390.859375</v>
      </c>
      <c r="D1123" s="2" t="n">
        <v>346430.625</v>
      </c>
    </row>
    <row r="1124" customFormat="false" ht="12.75" hidden="false" customHeight="false" outlineLevel="0" collapsed="false">
      <c r="A1124" s="2" t="s">
        <v>101</v>
      </c>
      <c r="B1124" s="2" t="n">
        <v>12</v>
      </c>
      <c r="C1124" s="2" t="n">
        <v>81788.1171875</v>
      </c>
      <c r="D1124" s="2" t="n">
        <v>319680.125</v>
      </c>
    </row>
    <row r="1125" customFormat="false" ht="12.75" hidden="false" customHeight="false" outlineLevel="0" collapsed="false">
      <c r="A1125" s="2" t="s">
        <v>102</v>
      </c>
      <c r="B1125" s="2" t="n">
        <v>12</v>
      </c>
      <c r="C1125" s="2" t="n">
        <v>70342.0390625</v>
      </c>
      <c r="D1125" s="2" t="n">
        <v>326268.53125</v>
      </c>
    </row>
    <row r="1126" customFormat="false" ht="12.75" hidden="false" customHeight="false" outlineLevel="0" collapsed="false">
      <c r="A1126" s="2" t="s">
        <v>104</v>
      </c>
      <c r="B1126" s="2" t="n">
        <v>12</v>
      </c>
      <c r="C1126" s="2" t="n">
        <v>61751.14453125</v>
      </c>
      <c r="D1126" s="2" t="n">
        <v>316892.25</v>
      </c>
    </row>
    <row r="1127" customFormat="false" ht="12.75" hidden="false" customHeight="false" outlineLevel="0" collapsed="false">
      <c r="A1127" s="2" t="s">
        <v>105</v>
      </c>
      <c r="B1127" s="2" t="n">
        <v>12</v>
      </c>
      <c r="C1127" s="2" t="n">
        <v>54444.31640625</v>
      </c>
      <c r="D1127" s="2" t="n">
        <v>317240.5625</v>
      </c>
    </row>
    <row r="1128" customFormat="false" ht="12.75" hidden="false" customHeight="false" outlineLevel="0" collapsed="false">
      <c r="A1128" s="2" t="s">
        <v>106</v>
      </c>
      <c r="B1128" s="2" t="n">
        <v>12</v>
      </c>
      <c r="C1128" s="2" t="n">
        <v>62668.51171875</v>
      </c>
      <c r="D1128" s="2" t="n">
        <v>324538.71875</v>
      </c>
    </row>
    <row r="1129" customFormat="false" ht="12.75" hidden="false" customHeight="false" outlineLevel="0" collapsed="false">
      <c r="A1129" s="2" t="s">
        <v>107</v>
      </c>
      <c r="B1129" s="2" t="n">
        <v>12</v>
      </c>
      <c r="C1129" s="2" t="n">
        <v>69765.484375</v>
      </c>
      <c r="D1129" s="2" t="n">
        <v>339612.46875</v>
      </c>
    </row>
    <row r="1130" customFormat="false" ht="12.75" hidden="false" customHeight="false" outlineLevel="0" collapsed="false">
      <c r="A1130" s="2" t="s">
        <v>108</v>
      </c>
      <c r="B1130" s="2" t="n">
        <v>12</v>
      </c>
      <c r="C1130" s="2" t="n">
        <v>66559.046875</v>
      </c>
      <c r="D1130" s="2" t="n">
        <v>344565.40625</v>
      </c>
    </row>
    <row r="1131" customFormat="false" ht="12.75" hidden="false" customHeight="false" outlineLevel="0" collapsed="false">
      <c r="A1131" s="2" t="s">
        <v>109</v>
      </c>
      <c r="B1131" s="2" t="n">
        <v>12</v>
      </c>
      <c r="C1131" s="2" t="n">
        <v>57776.95703125</v>
      </c>
      <c r="D1131" s="2" t="n">
        <v>345394.6875</v>
      </c>
    </row>
    <row r="1132" customFormat="false" ht="12.75" hidden="false" customHeight="false" outlineLevel="0" collapsed="false">
      <c r="A1132" s="2" t="s">
        <v>110</v>
      </c>
      <c r="B1132" s="2" t="n">
        <v>12</v>
      </c>
      <c r="C1132" s="2" t="n">
        <v>62955.19921875</v>
      </c>
      <c r="D1132" s="2" t="n">
        <v>345858.90625</v>
      </c>
    </row>
    <row r="1133" customFormat="false" ht="12.75" hidden="false" customHeight="false" outlineLevel="0" collapsed="false">
      <c r="A1133" s="2" t="s">
        <v>111</v>
      </c>
      <c r="B1133" s="2" t="n">
        <v>12</v>
      </c>
      <c r="C1133" s="2" t="n">
        <v>58686.203125</v>
      </c>
      <c r="D1133" s="2" t="n">
        <v>340203.1875</v>
      </c>
    </row>
    <row r="1134" customFormat="false" ht="12.75" hidden="false" customHeight="false" outlineLevel="0" collapsed="false">
      <c r="A1134" s="2" t="s">
        <v>112</v>
      </c>
      <c r="B1134" s="2" t="n">
        <v>12</v>
      </c>
      <c r="C1134" s="2" t="n">
        <v>66926.796875</v>
      </c>
      <c r="D1134" s="2" t="n">
        <v>336742.625</v>
      </c>
    </row>
    <row r="1135" customFormat="false" ht="12.75" hidden="false" customHeight="false" outlineLevel="0" collapsed="false">
      <c r="A1135" s="2" t="s">
        <v>113</v>
      </c>
      <c r="B1135" s="2" t="n">
        <v>12</v>
      </c>
      <c r="C1135" s="2" t="n">
        <v>65548.390625</v>
      </c>
      <c r="D1135" s="2" t="n">
        <v>341798.53125</v>
      </c>
    </row>
    <row r="1136" customFormat="false" ht="12.75" hidden="false" customHeight="false" outlineLevel="0" collapsed="false">
      <c r="A1136" s="2" t="s">
        <v>114</v>
      </c>
      <c r="B1136" s="2" t="n">
        <v>12</v>
      </c>
      <c r="C1136" s="2" t="n">
        <v>80932.171875</v>
      </c>
      <c r="D1136" s="2" t="n">
        <v>327540.625</v>
      </c>
    </row>
    <row r="1137" customFormat="false" ht="12.75" hidden="false" customHeight="false" outlineLevel="0" collapsed="false">
      <c r="A1137" s="2" t="s">
        <v>115</v>
      </c>
      <c r="B1137" s="2" t="n">
        <v>12</v>
      </c>
      <c r="C1137" s="2" t="n">
        <v>90825.6015625</v>
      </c>
      <c r="D1137" s="2" t="n">
        <v>337374.46875</v>
      </c>
    </row>
    <row r="1138" customFormat="false" ht="12.75" hidden="false" customHeight="false" outlineLevel="0" collapsed="false">
      <c r="A1138" s="2" t="s">
        <v>116</v>
      </c>
      <c r="B1138" s="2" t="n">
        <v>12</v>
      </c>
      <c r="C1138" s="2" t="n">
        <v>77251.90625</v>
      </c>
      <c r="D1138" s="2" t="n">
        <v>331429.09375</v>
      </c>
    </row>
    <row r="1139" customFormat="false" ht="12.75" hidden="false" customHeight="false" outlineLevel="0" collapsed="false">
      <c r="A1139" s="2" t="s">
        <v>117</v>
      </c>
      <c r="B1139" s="2" t="n">
        <v>12</v>
      </c>
      <c r="C1139" s="2" t="n">
        <v>53600.7109375</v>
      </c>
      <c r="D1139" s="2" t="n">
        <v>319159.6875</v>
      </c>
    </row>
    <row r="1140" customFormat="false" ht="12.75" hidden="false" customHeight="false" outlineLevel="0" collapsed="false">
      <c r="A1140" s="2" t="s">
        <v>118</v>
      </c>
      <c r="B1140" s="2" t="n">
        <v>12</v>
      </c>
      <c r="C1140" s="2" t="n">
        <v>68589.078125</v>
      </c>
      <c r="D1140" s="2" t="n">
        <v>333607.375</v>
      </c>
    </row>
    <row r="1141" customFormat="false" ht="12.75" hidden="false" customHeight="false" outlineLevel="0" collapsed="false">
      <c r="A1141" s="2" t="s">
        <v>120</v>
      </c>
      <c r="B1141" s="2" t="n">
        <v>12</v>
      </c>
      <c r="C1141" s="2" t="n">
        <v>73332.0234375</v>
      </c>
      <c r="D1141" s="2" t="n">
        <v>359575.75</v>
      </c>
    </row>
    <row r="1142" customFormat="false" ht="12.75" hidden="false" customHeight="false" outlineLevel="0" collapsed="false">
      <c r="A1142" s="2" t="s">
        <v>121</v>
      </c>
      <c r="B1142" s="2" t="n">
        <v>12</v>
      </c>
      <c r="C1142" s="2" t="n">
        <v>75485.046875</v>
      </c>
      <c r="D1142" s="2" t="n">
        <v>338350.9375</v>
      </c>
    </row>
    <row r="1143" customFormat="false" ht="12.75" hidden="false" customHeight="false" outlineLevel="0" collapsed="false">
      <c r="A1143" s="2" t="s">
        <v>122</v>
      </c>
      <c r="B1143" s="2" t="n">
        <v>12</v>
      </c>
      <c r="C1143" s="2" t="n">
        <v>77872.15625</v>
      </c>
      <c r="D1143" s="2" t="n">
        <v>318680</v>
      </c>
    </row>
    <row r="1144" customFormat="false" ht="12.75" hidden="false" customHeight="false" outlineLevel="0" collapsed="false">
      <c r="A1144" s="2" t="s">
        <v>123</v>
      </c>
      <c r="B1144" s="2" t="n">
        <v>12</v>
      </c>
      <c r="C1144" s="2" t="n">
        <v>75985.5390625</v>
      </c>
      <c r="D1144" s="2" t="n">
        <v>357044.6875</v>
      </c>
    </row>
    <row r="1145" customFormat="false" ht="12.75" hidden="false" customHeight="false" outlineLevel="0" collapsed="false">
      <c r="A1145" s="2" t="s">
        <v>124</v>
      </c>
      <c r="B1145" s="2" t="n">
        <v>12</v>
      </c>
      <c r="C1145" s="2" t="n">
        <v>79095.984375</v>
      </c>
      <c r="D1145" s="2" t="n">
        <v>353292.5625</v>
      </c>
    </row>
    <row r="1146" customFormat="false" ht="12.75" hidden="false" customHeight="false" outlineLevel="0" collapsed="false">
      <c r="A1146" s="2" t="s">
        <v>125</v>
      </c>
      <c r="B1146" s="2" t="n">
        <v>12</v>
      </c>
      <c r="C1146" s="2" t="n">
        <v>75715.1328125</v>
      </c>
      <c r="D1146" s="2" t="n">
        <v>333482.90625</v>
      </c>
    </row>
    <row r="1147" customFormat="false" ht="12.75" hidden="false" customHeight="false" outlineLevel="0" collapsed="false">
      <c r="A1147" s="2" t="s">
        <v>126</v>
      </c>
      <c r="B1147" s="2" t="n">
        <v>12</v>
      </c>
      <c r="C1147" s="2" t="n">
        <v>108892.7265625</v>
      </c>
      <c r="D1147" s="2" t="n">
        <v>336223.6875</v>
      </c>
    </row>
    <row r="1148" customFormat="false" ht="12.75" hidden="false" customHeight="false" outlineLevel="0" collapsed="false">
      <c r="A1148" s="2" t="s">
        <v>127</v>
      </c>
      <c r="B1148" s="2" t="n">
        <v>12</v>
      </c>
      <c r="C1148" s="2" t="n">
        <v>95803.578125</v>
      </c>
      <c r="D1148" s="2" t="n">
        <v>334803.90625</v>
      </c>
    </row>
    <row r="1149" customFormat="false" ht="12.75" hidden="false" customHeight="false" outlineLevel="0" collapsed="false">
      <c r="A1149" s="2" t="s">
        <v>128</v>
      </c>
      <c r="B1149" s="2" t="n">
        <v>12</v>
      </c>
      <c r="C1149" s="2" t="n">
        <v>102061.6015625</v>
      </c>
      <c r="D1149" s="2" t="n">
        <v>324055.40625</v>
      </c>
    </row>
    <row r="1150" customFormat="false" ht="12.75" hidden="false" customHeight="false" outlineLevel="0" collapsed="false">
      <c r="A1150" s="2" t="s">
        <v>129</v>
      </c>
      <c r="B1150" s="2" t="n">
        <v>12</v>
      </c>
      <c r="C1150" s="2" t="n">
        <v>102373.765625</v>
      </c>
      <c r="D1150" s="2" t="n">
        <v>327826.40625</v>
      </c>
    </row>
    <row r="1151" customFormat="false" ht="12.75" hidden="false" customHeight="false" outlineLevel="0" collapsed="false">
      <c r="A1151" s="2" t="s">
        <v>130</v>
      </c>
      <c r="B1151" s="2" t="n">
        <v>12</v>
      </c>
      <c r="C1151" s="2" t="n">
        <v>73052.9453125</v>
      </c>
      <c r="D1151" s="2" t="n">
        <v>335823.4375</v>
      </c>
    </row>
    <row r="1152" customFormat="false" ht="12.75" hidden="false" customHeight="false" outlineLevel="0" collapsed="false">
      <c r="A1152" s="2" t="s">
        <v>131</v>
      </c>
      <c r="B1152" s="2" t="n">
        <v>12</v>
      </c>
      <c r="C1152" s="2" t="n">
        <v>70962.9765625</v>
      </c>
      <c r="D1152" s="2" t="n">
        <v>330510.21875</v>
      </c>
    </row>
    <row r="1153" customFormat="false" ht="12.75" hidden="false" customHeight="false" outlineLevel="0" collapsed="false">
      <c r="A1153" s="2" t="s">
        <v>132</v>
      </c>
      <c r="B1153" s="2" t="n">
        <v>12</v>
      </c>
      <c r="C1153" s="2" t="n">
        <v>79021.5078125</v>
      </c>
      <c r="D1153" s="2" t="n">
        <v>363202.0625</v>
      </c>
    </row>
    <row r="1154" customFormat="false" ht="12.75" hidden="false" customHeight="false" outlineLevel="0" collapsed="false">
      <c r="A1154" s="2" t="s">
        <v>133</v>
      </c>
      <c r="B1154" s="2" t="n">
        <v>12</v>
      </c>
      <c r="C1154" s="2" t="n">
        <v>76111.8671875</v>
      </c>
      <c r="D1154" s="2" t="n">
        <v>339244.125</v>
      </c>
    </row>
    <row r="1155" customFormat="false" ht="12.75" hidden="false" customHeight="false" outlineLevel="0" collapsed="false">
      <c r="A1155" s="2" t="s">
        <v>134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5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36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37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38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39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124914.5390625</v>
      </c>
      <c r="D1161" s="2" t="n">
        <v>306904.9687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112660.0078125</v>
      </c>
      <c r="D1162" s="2" t="n">
        <v>351953.4375</v>
      </c>
    </row>
    <row r="1163" customFormat="false" ht="12.75" hidden="false" customHeight="false" outlineLevel="0" collapsed="false">
      <c r="A1163" s="2" t="s">
        <v>31</v>
      </c>
      <c r="B1163" s="2" t="n">
        <v>13</v>
      </c>
      <c r="C1163" s="2" t="n">
        <v>75991.65625</v>
      </c>
      <c r="D1163" s="2" t="n">
        <v>343273.84375</v>
      </c>
    </row>
    <row r="1164" customFormat="false" ht="12.75" hidden="false" customHeight="false" outlineLevel="0" collapsed="false">
      <c r="A1164" s="2" t="s">
        <v>32</v>
      </c>
      <c r="B1164" s="2" t="n">
        <v>13</v>
      </c>
      <c r="C1164" s="2" t="n">
        <v>64564.83203125</v>
      </c>
      <c r="D1164" s="2" t="n">
        <v>345379.96875</v>
      </c>
    </row>
    <row r="1165" customFormat="false" ht="12.75" hidden="false" customHeight="false" outlineLevel="0" collapsed="false">
      <c r="A1165" s="2" t="s">
        <v>35</v>
      </c>
      <c r="B1165" s="2" t="n">
        <v>13</v>
      </c>
      <c r="C1165" s="2" t="n">
        <v>59980.07421875</v>
      </c>
      <c r="D1165" s="2" t="n">
        <v>347237.78125</v>
      </c>
    </row>
    <row r="1166" customFormat="false" ht="12.75" hidden="false" customHeight="false" outlineLevel="0" collapsed="false">
      <c r="A1166" s="2" t="s">
        <v>36</v>
      </c>
      <c r="B1166" s="2" t="n">
        <v>13</v>
      </c>
      <c r="C1166" s="2" t="n">
        <v>71815.703125</v>
      </c>
      <c r="D1166" s="2" t="n">
        <v>359840.15625</v>
      </c>
    </row>
    <row r="1167" customFormat="false" ht="12.75" hidden="false" customHeight="false" outlineLevel="0" collapsed="false">
      <c r="A1167" s="2" t="s">
        <v>37</v>
      </c>
      <c r="B1167" s="2" t="n">
        <v>13</v>
      </c>
      <c r="C1167" s="2" t="n">
        <v>60258.0703125</v>
      </c>
      <c r="D1167" s="2" t="n">
        <v>351031.78125</v>
      </c>
    </row>
    <row r="1168" customFormat="false" ht="12.75" hidden="false" customHeight="false" outlineLevel="0" collapsed="false">
      <c r="A1168" s="2" t="s">
        <v>40</v>
      </c>
      <c r="B1168" s="2" t="n">
        <v>13</v>
      </c>
      <c r="C1168" s="2" t="n">
        <v>66907.6484375</v>
      </c>
      <c r="D1168" s="2" t="n">
        <v>357922.125</v>
      </c>
    </row>
    <row r="1169" customFormat="false" ht="12.75" hidden="false" customHeight="false" outlineLevel="0" collapsed="false">
      <c r="A1169" s="2" t="s">
        <v>41</v>
      </c>
      <c r="B1169" s="2" t="n">
        <v>13</v>
      </c>
      <c r="C1169" s="2" t="n">
        <v>69294.078125</v>
      </c>
      <c r="D1169" s="2" t="n">
        <v>337076.28125</v>
      </c>
    </row>
    <row r="1170" customFormat="false" ht="12.75" hidden="false" customHeight="false" outlineLevel="0" collapsed="false">
      <c r="A1170" s="2" t="s">
        <v>42</v>
      </c>
      <c r="B1170" s="2" t="n">
        <v>13</v>
      </c>
      <c r="C1170" s="2" t="n">
        <v>69349.625</v>
      </c>
      <c r="D1170" s="2" t="n">
        <v>314610.28125</v>
      </c>
    </row>
    <row r="1171" customFormat="false" ht="12.75" hidden="false" customHeight="false" outlineLevel="0" collapsed="false">
      <c r="A1171" s="2" t="s">
        <v>45</v>
      </c>
      <c r="B1171" s="2" t="n">
        <v>13</v>
      </c>
      <c r="C1171" s="2" t="n">
        <v>76587.2578125</v>
      </c>
      <c r="D1171" s="2" t="n">
        <v>316574.84375</v>
      </c>
    </row>
    <row r="1172" customFormat="false" ht="12.75" hidden="false" customHeight="false" outlineLevel="0" collapsed="false">
      <c r="A1172" s="2" t="s">
        <v>46</v>
      </c>
      <c r="B1172" s="2" t="n">
        <v>13</v>
      </c>
      <c r="C1172" s="2" t="n">
        <v>75564.7578125</v>
      </c>
      <c r="D1172" s="2" t="n">
        <v>268238.4375</v>
      </c>
    </row>
    <row r="1173" customFormat="false" ht="12.75" hidden="false" customHeight="false" outlineLevel="0" collapsed="false">
      <c r="A1173" s="2" t="s">
        <v>47</v>
      </c>
      <c r="B1173" s="2" t="n">
        <v>13</v>
      </c>
      <c r="C1173" s="2" t="n">
        <v>107353.6875</v>
      </c>
      <c r="D1173" s="2" t="n">
        <v>304448.5625</v>
      </c>
    </row>
    <row r="1174" customFormat="false" ht="12.75" hidden="false" customHeight="false" outlineLevel="0" collapsed="false">
      <c r="A1174" s="2" t="s">
        <v>49</v>
      </c>
      <c r="B1174" s="2" t="n">
        <v>13</v>
      </c>
      <c r="C1174" s="2" t="n">
        <v>77260.1796875</v>
      </c>
      <c r="D1174" s="2" t="n">
        <v>342114.9375</v>
      </c>
    </row>
    <row r="1175" customFormat="false" ht="12.75" hidden="false" customHeight="false" outlineLevel="0" collapsed="false">
      <c r="A1175" s="2" t="s">
        <v>50</v>
      </c>
      <c r="B1175" s="2" t="n">
        <v>13</v>
      </c>
      <c r="C1175" s="2" t="n">
        <v>63558.9375</v>
      </c>
      <c r="D1175" s="2" t="n">
        <v>315230.71875</v>
      </c>
    </row>
    <row r="1176" customFormat="false" ht="12.75" hidden="false" customHeight="false" outlineLevel="0" collapsed="false">
      <c r="A1176" s="2" t="s">
        <v>51</v>
      </c>
      <c r="B1176" s="2" t="n">
        <v>13</v>
      </c>
      <c r="C1176" s="2" t="n">
        <v>59220.875</v>
      </c>
      <c r="D1176" s="2" t="n">
        <v>325234.15625</v>
      </c>
    </row>
    <row r="1177" customFormat="false" ht="12.75" hidden="false" customHeight="false" outlineLevel="0" collapsed="false">
      <c r="A1177" s="2" t="s">
        <v>52</v>
      </c>
      <c r="B1177" s="2" t="n">
        <v>13</v>
      </c>
      <c r="C1177" s="2" t="n">
        <v>62747.91796875</v>
      </c>
      <c r="D1177" s="2" t="n">
        <v>312240.0625</v>
      </c>
    </row>
    <row r="1178" customFormat="false" ht="12.75" hidden="false" customHeight="false" outlineLevel="0" collapsed="false">
      <c r="A1178" s="2" t="s">
        <v>53</v>
      </c>
      <c r="B1178" s="2" t="n">
        <v>13</v>
      </c>
      <c r="C1178" s="2" t="n">
        <v>58883.98046875</v>
      </c>
      <c r="D1178" s="2" t="n">
        <v>323392.1875</v>
      </c>
    </row>
    <row r="1179" customFormat="false" ht="12.75" hidden="false" customHeight="false" outlineLevel="0" collapsed="false">
      <c r="A1179" s="2" t="s">
        <v>54</v>
      </c>
      <c r="B1179" s="2" t="n">
        <v>13</v>
      </c>
      <c r="C1179" s="2" t="n">
        <v>58899.44140625</v>
      </c>
      <c r="D1179" s="2" t="n">
        <v>344381.75</v>
      </c>
    </row>
    <row r="1180" customFormat="false" ht="12.75" hidden="false" customHeight="false" outlineLevel="0" collapsed="false">
      <c r="A1180" s="2" t="s">
        <v>55</v>
      </c>
      <c r="B1180" s="2" t="n">
        <v>13</v>
      </c>
      <c r="C1180" s="2" t="n">
        <v>63683.9609375</v>
      </c>
      <c r="D1180" s="2" t="n">
        <v>360690.25</v>
      </c>
    </row>
    <row r="1181" customFormat="false" ht="12.75" hidden="false" customHeight="false" outlineLevel="0" collapsed="false">
      <c r="A1181" s="2" t="s">
        <v>56</v>
      </c>
      <c r="B1181" s="2" t="n">
        <v>13</v>
      </c>
      <c r="C1181" s="2" t="n">
        <v>60769.3828125</v>
      </c>
      <c r="D1181" s="2" t="n">
        <v>351536.625</v>
      </c>
    </row>
    <row r="1182" customFormat="false" ht="12.75" hidden="false" customHeight="false" outlineLevel="0" collapsed="false">
      <c r="A1182" s="2" t="s">
        <v>57</v>
      </c>
      <c r="B1182" s="2" t="n">
        <v>13</v>
      </c>
      <c r="C1182" s="2" t="n">
        <v>56844.41796875</v>
      </c>
      <c r="D1182" s="2" t="n">
        <v>331190.46875</v>
      </c>
    </row>
    <row r="1183" customFormat="false" ht="12.75" hidden="false" customHeight="false" outlineLevel="0" collapsed="false">
      <c r="A1183" s="2" t="s">
        <v>58</v>
      </c>
      <c r="B1183" s="2" t="n">
        <v>13</v>
      </c>
      <c r="C1183" s="2" t="n">
        <v>61982.1640625</v>
      </c>
      <c r="D1183" s="2" t="n">
        <v>310865.5625</v>
      </c>
    </row>
    <row r="1184" customFormat="false" ht="12.75" hidden="false" customHeight="false" outlineLevel="0" collapsed="false">
      <c r="A1184" s="2" t="s">
        <v>59</v>
      </c>
      <c r="B1184" s="2" t="n">
        <v>13</v>
      </c>
      <c r="C1184" s="2" t="n">
        <v>61456.58203125</v>
      </c>
      <c r="D1184" s="2" t="n">
        <v>276098.5</v>
      </c>
    </row>
    <row r="1185" customFormat="false" ht="12.75" hidden="false" customHeight="false" outlineLevel="0" collapsed="false">
      <c r="A1185" s="2" t="s">
        <v>60</v>
      </c>
      <c r="B1185" s="2" t="n">
        <v>13</v>
      </c>
      <c r="C1185" s="2" t="n">
        <v>122455.2578125</v>
      </c>
      <c r="D1185" s="2" t="n">
        <v>338766.1875</v>
      </c>
    </row>
    <row r="1186" customFormat="false" ht="12.75" hidden="false" customHeight="false" outlineLevel="0" collapsed="false">
      <c r="A1186" s="2" t="s">
        <v>63</v>
      </c>
      <c r="B1186" s="2" t="n">
        <v>13</v>
      </c>
      <c r="C1186" s="2" t="n">
        <v>72417.4375</v>
      </c>
      <c r="D1186" s="2" t="n">
        <v>330345.875</v>
      </c>
    </row>
    <row r="1187" customFormat="false" ht="12.75" hidden="false" customHeight="false" outlineLevel="0" collapsed="false">
      <c r="A1187" s="2" t="s">
        <v>64</v>
      </c>
      <c r="B1187" s="2" t="n">
        <v>13</v>
      </c>
      <c r="C1187" s="2" t="n">
        <v>59038.14453125</v>
      </c>
      <c r="D1187" s="2" t="n">
        <v>319918.375</v>
      </c>
    </row>
    <row r="1188" customFormat="false" ht="12.75" hidden="false" customHeight="false" outlineLevel="0" collapsed="false">
      <c r="A1188" s="2" t="s">
        <v>65</v>
      </c>
      <c r="B1188" s="2" t="n">
        <v>13</v>
      </c>
      <c r="C1188" s="2" t="n">
        <v>61383.23828125</v>
      </c>
      <c r="D1188" s="2" t="n">
        <v>321987.78125</v>
      </c>
    </row>
    <row r="1189" customFormat="false" ht="12.75" hidden="false" customHeight="false" outlineLevel="0" collapsed="false">
      <c r="A1189" s="2" t="s">
        <v>66</v>
      </c>
      <c r="B1189" s="2" t="n">
        <v>13</v>
      </c>
      <c r="C1189" s="2" t="n">
        <v>57303.54296875</v>
      </c>
      <c r="D1189" s="2" t="n">
        <v>331242.875</v>
      </c>
    </row>
    <row r="1190" customFormat="false" ht="12.75" hidden="false" customHeight="false" outlineLevel="0" collapsed="false">
      <c r="A1190" s="2" t="s">
        <v>67</v>
      </c>
      <c r="B1190" s="2" t="n">
        <v>13</v>
      </c>
      <c r="C1190" s="2" t="n">
        <v>55444.0625</v>
      </c>
      <c r="D1190" s="2" t="n">
        <v>310895.625</v>
      </c>
    </row>
    <row r="1191" customFormat="false" ht="12.75" hidden="false" customHeight="false" outlineLevel="0" collapsed="false">
      <c r="A1191" s="2" t="s">
        <v>68</v>
      </c>
      <c r="B1191" s="2" t="n">
        <v>13</v>
      </c>
      <c r="C1191" s="2" t="n">
        <v>181403.25</v>
      </c>
      <c r="D1191" s="2" t="n">
        <v>346350.46875</v>
      </c>
    </row>
    <row r="1192" customFormat="false" ht="12.75" hidden="false" customHeight="false" outlineLevel="0" collapsed="false">
      <c r="A1192" s="2" t="s">
        <v>69</v>
      </c>
      <c r="B1192" s="2" t="n">
        <v>13</v>
      </c>
      <c r="C1192" s="2" t="n">
        <v>60211.921875</v>
      </c>
      <c r="D1192" s="2" t="n">
        <v>333879.5</v>
      </c>
    </row>
    <row r="1193" customFormat="false" ht="12.75" hidden="false" customHeight="false" outlineLevel="0" collapsed="false">
      <c r="A1193" s="2" t="s">
        <v>70</v>
      </c>
      <c r="B1193" s="2" t="n">
        <v>13</v>
      </c>
      <c r="C1193" s="2" t="n">
        <v>60241.6328125</v>
      </c>
      <c r="D1193" s="2" t="n">
        <v>348148.71875</v>
      </c>
    </row>
    <row r="1194" customFormat="false" ht="12.75" hidden="false" customHeight="false" outlineLevel="0" collapsed="false">
      <c r="A1194" s="2" t="s">
        <v>71</v>
      </c>
      <c r="B1194" s="2" t="n">
        <v>13</v>
      </c>
      <c r="C1194" s="2" t="n">
        <v>57486.19140625</v>
      </c>
      <c r="D1194" s="2" t="n">
        <v>330511</v>
      </c>
    </row>
    <row r="1195" customFormat="false" ht="12.75" hidden="false" customHeight="false" outlineLevel="0" collapsed="false">
      <c r="A1195" s="2" t="s">
        <v>72</v>
      </c>
      <c r="B1195" s="2" t="n">
        <v>13</v>
      </c>
      <c r="C1195" s="2" t="n">
        <v>60300.53515625</v>
      </c>
      <c r="D1195" s="2" t="n">
        <v>340277.75</v>
      </c>
    </row>
    <row r="1196" customFormat="false" ht="12.75" hidden="false" customHeight="false" outlineLevel="0" collapsed="false">
      <c r="A1196" s="2" t="s">
        <v>73</v>
      </c>
      <c r="B1196" s="2" t="n">
        <v>13</v>
      </c>
      <c r="C1196" s="2" t="n">
        <v>63569.4765625</v>
      </c>
      <c r="D1196" s="2" t="n">
        <v>303219.875</v>
      </c>
    </row>
    <row r="1197" customFormat="false" ht="12.75" hidden="false" customHeight="false" outlineLevel="0" collapsed="false">
      <c r="A1197" s="2" t="s">
        <v>74</v>
      </c>
      <c r="B1197" s="2" t="n">
        <v>13</v>
      </c>
      <c r="C1197" s="2" t="n">
        <v>63534.0546875</v>
      </c>
      <c r="D1197" s="2" t="n">
        <v>339417.0625</v>
      </c>
    </row>
    <row r="1198" customFormat="false" ht="12.75" hidden="false" customHeight="false" outlineLevel="0" collapsed="false">
      <c r="A1198" s="2" t="s">
        <v>77</v>
      </c>
      <c r="B1198" s="2" t="n">
        <v>13</v>
      </c>
      <c r="C1198" s="2" t="n">
        <v>70272.25</v>
      </c>
      <c r="D1198" s="2" t="n">
        <v>326734.59375</v>
      </c>
    </row>
    <row r="1199" customFormat="false" ht="12.75" hidden="false" customHeight="false" outlineLevel="0" collapsed="false">
      <c r="A1199" s="2" t="s">
        <v>78</v>
      </c>
      <c r="B1199" s="2" t="n">
        <v>13</v>
      </c>
      <c r="C1199" s="2" t="n">
        <v>59507.9921875</v>
      </c>
      <c r="D1199" s="2" t="n">
        <v>320724.6875</v>
      </c>
    </row>
    <row r="1200" customFormat="false" ht="12.75" hidden="false" customHeight="false" outlineLevel="0" collapsed="false">
      <c r="A1200" s="2" t="s">
        <v>79</v>
      </c>
      <c r="B1200" s="2" t="n">
        <v>13</v>
      </c>
      <c r="C1200" s="2" t="n">
        <v>67684.65625</v>
      </c>
      <c r="D1200" s="2" t="n">
        <v>318699</v>
      </c>
    </row>
    <row r="1201" customFormat="false" ht="12.75" hidden="false" customHeight="false" outlineLevel="0" collapsed="false">
      <c r="A1201" s="2" t="s">
        <v>80</v>
      </c>
      <c r="B1201" s="2" t="n">
        <v>13</v>
      </c>
      <c r="C1201" s="2" t="n">
        <v>60902.3671875</v>
      </c>
      <c r="D1201" s="2" t="n">
        <v>335244.40625</v>
      </c>
    </row>
    <row r="1202" customFormat="false" ht="12.75" hidden="false" customHeight="false" outlineLevel="0" collapsed="false">
      <c r="A1202" s="2" t="s">
        <v>81</v>
      </c>
      <c r="B1202" s="2" t="n">
        <v>13</v>
      </c>
      <c r="C1202" s="2" t="n">
        <v>56345.6953125</v>
      </c>
      <c r="D1202" s="2" t="n">
        <v>329026.25</v>
      </c>
    </row>
    <row r="1203" customFormat="false" ht="12.75" hidden="false" customHeight="false" outlineLevel="0" collapsed="false">
      <c r="A1203" s="2" t="s">
        <v>82</v>
      </c>
      <c r="B1203" s="2" t="n">
        <v>13</v>
      </c>
      <c r="C1203" s="2" t="n">
        <v>58707.625</v>
      </c>
      <c r="D1203" s="2" t="n">
        <v>344006.375</v>
      </c>
    </row>
    <row r="1204" customFormat="false" ht="12.75" hidden="false" customHeight="false" outlineLevel="0" collapsed="false">
      <c r="A1204" s="2" t="s">
        <v>83</v>
      </c>
      <c r="B1204" s="2" t="n">
        <v>13</v>
      </c>
      <c r="C1204" s="2" t="n">
        <v>57193.578125</v>
      </c>
      <c r="D1204" s="2" t="n">
        <v>345240.875</v>
      </c>
    </row>
    <row r="1205" customFormat="false" ht="12.75" hidden="false" customHeight="false" outlineLevel="0" collapsed="false">
      <c r="A1205" s="2" t="s">
        <v>84</v>
      </c>
      <c r="B1205" s="2" t="n">
        <v>13</v>
      </c>
      <c r="C1205" s="2" t="n">
        <v>67086.9140625</v>
      </c>
      <c r="D1205" s="2" t="n">
        <v>343201.90625</v>
      </c>
    </row>
    <row r="1206" customFormat="false" ht="12.75" hidden="false" customHeight="false" outlineLevel="0" collapsed="false">
      <c r="A1206" s="2" t="s">
        <v>85</v>
      </c>
      <c r="B1206" s="2" t="n">
        <v>13</v>
      </c>
      <c r="C1206" s="2" t="n">
        <v>99104.6875</v>
      </c>
      <c r="D1206" s="2" t="n">
        <v>354688.0625</v>
      </c>
    </row>
    <row r="1207" customFormat="false" ht="12.75" hidden="false" customHeight="false" outlineLevel="0" collapsed="false">
      <c r="A1207" s="2" t="s">
        <v>86</v>
      </c>
      <c r="B1207" s="2" t="n">
        <v>13</v>
      </c>
      <c r="C1207" s="2" t="n">
        <v>63848.04296875</v>
      </c>
      <c r="D1207" s="2" t="n">
        <v>321595.6875</v>
      </c>
    </row>
    <row r="1208" customFormat="false" ht="12.75" hidden="false" customHeight="false" outlineLevel="0" collapsed="false">
      <c r="A1208" s="2" t="s">
        <v>87</v>
      </c>
      <c r="B1208" s="2" t="n">
        <v>13</v>
      </c>
      <c r="C1208" s="2" t="n">
        <v>68201.953125</v>
      </c>
      <c r="D1208" s="2" t="n">
        <v>323769.09375</v>
      </c>
    </row>
    <row r="1209" customFormat="false" ht="12.75" hidden="false" customHeight="false" outlineLevel="0" collapsed="false">
      <c r="A1209" s="2" t="s">
        <v>88</v>
      </c>
      <c r="B1209" s="2" t="n">
        <v>13</v>
      </c>
      <c r="C1209" s="2" t="n">
        <v>89545.4453125</v>
      </c>
      <c r="D1209" s="2" t="n">
        <v>332584.40625</v>
      </c>
    </row>
    <row r="1210" customFormat="false" ht="12.75" hidden="false" customHeight="false" outlineLevel="0" collapsed="false">
      <c r="A1210" s="2" t="s">
        <v>91</v>
      </c>
      <c r="B1210" s="2" t="n">
        <v>13</v>
      </c>
      <c r="C1210" s="2" t="n">
        <v>68464.8828125</v>
      </c>
      <c r="D1210" s="2" t="n">
        <v>308316.8125</v>
      </c>
    </row>
    <row r="1211" customFormat="false" ht="12.75" hidden="false" customHeight="false" outlineLevel="0" collapsed="false">
      <c r="A1211" s="2" t="s">
        <v>92</v>
      </c>
      <c r="B1211" s="2" t="n">
        <v>13</v>
      </c>
      <c r="C1211" s="2" t="n">
        <v>66276.2734375</v>
      </c>
      <c r="D1211" s="2" t="n">
        <v>318629.25</v>
      </c>
    </row>
    <row r="1212" customFormat="false" ht="12.75" hidden="false" customHeight="false" outlineLevel="0" collapsed="false">
      <c r="A1212" s="2" t="s">
        <v>93</v>
      </c>
      <c r="B1212" s="2" t="n">
        <v>13</v>
      </c>
      <c r="C1212" s="2" t="n">
        <v>65292.75390625</v>
      </c>
      <c r="D1212" s="2" t="n">
        <v>323825.375</v>
      </c>
    </row>
    <row r="1213" customFormat="false" ht="12.75" hidden="false" customHeight="false" outlineLevel="0" collapsed="false">
      <c r="A1213" s="2" t="s">
        <v>94</v>
      </c>
      <c r="B1213" s="2" t="n">
        <v>13</v>
      </c>
      <c r="C1213" s="2" t="n">
        <v>67503.75</v>
      </c>
      <c r="D1213" s="2" t="n">
        <v>345662.34375</v>
      </c>
    </row>
    <row r="1214" customFormat="false" ht="12.75" hidden="false" customHeight="false" outlineLevel="0" collapsed="false">
      <c r="A1214" s="2" t="s">
        <v>95</v>
      </c>
      <c r="B1214" s="2" t="n">
        <v>13</v>
      </c>
      <c r="C1214" s="2" t="n">
        <v>55414.6640625</v>
      </c>
      <c r="D1214" s="2" t="n">
        <v>340893</v>
      </c>
    </row>
    <row r="1215" customFormat="false" ht="12.75" hidden="false" customHeight="false" outlineLevel="0" collapsed="false">
      <c r="A1215" s="2" t="s">
        <v>96</v>
      </c>
      <c r="B1215" s="2" t="n">
        <v>13</v>
      </c>
      <c r="C1215" s="2" t="n">
        <v>59879.89453125</v>
      </c>
      <c r="D1215" s="2" t="n">
        <v>359142.15625</v>
      </c>
    </row>
    <row r="1216" customFormat="false" ht="12.75" hidden="false" customHeight="false" outlineLevel="0" collapsed="false">
      <c r="A1216" s="2" t="s">
        <v>97</v>
      </c>
      <c r="B1216" s="2" t="n">
        <v>13</v>
      </c>
      <c r="C1216" s="2" t="n">
        <v>57028.4921875</v>
      </c>
      <c r="D1216" s="2" t="n">
        <v>346296.25</v>
      </c>
    </row>
    <row r="1217" customFormat="false" ht="12.75" hidden="false" customHeight="false" outlineLevel="0" collapsed="false">
      <c r="A1217" s="2" t="s">
        <v>98</v>
      </c>
      <c r="B1217" s="2" t="n">
        <v>13</v>
      </c>
      <c r="C1217" s="2" t="n">
        <v>57514.94140625</v>
      </c>
      <c r="D1217" s="2" t="n">
        <v>341709.5625</v>
      </c>
    </row>
    <row r="1218" customFormat="false" ht="12.75" hidden="false" customHeight="false" outlineLevel="0" collapsed="false">
      <c r="A1218" s="2" t="s">
        <v>99</v>
      </c>
      <c r="B1218" s="2" t="n">
        <v>13</v>
      </c>
      <c r="C1218" s="2" t="n">
        <v>60755.2109375</v>
      </c>
      <c r="D1218" s="2" t="n">
        <v>336208.96875</v>
      </c>
    </row>
    <row r="1219" customFormat="false" ht="12.75" hidden="false" customHeight="false" outlineLevel="0" collapsed="false">
      <c r="A1219" s="2" t="s">
        <v>100</v>
      </c>
      <c r="B1219" s="2" t="n">
        <v>13</v>
      </c>
      <c r="C1219" s="2" t="n">
        <v>72622.90625</v>
      </c>
      <c r="D1219" s="2" t="n">
        <v>346889.15625</v>
      </c>
    </row>
    <row r="1220" customFormat="false" ht="12.75" hidden="false" customHeight="false" outlineLevel="0" collapsed="false">
      <c r="A1220" s="2" t="s">
        <v>101</v>
      </c>
      <c r="B1220" s="2" t="n">
        <v>13</v>
      </c>
      <c r="C1220" s="2" t="n">
        <v>82127.8046875</v>
      </c>
      <c r="D1220" s="2" t="n">
        <v>320769.6875</v>
      </c>
    </row>
    <row r="1221" customFormat="false" ht="12.75" hidden="false" customHeight="false" outlineLevel="0" collapsed="false">
      <c r="A1221" s="2" t="s">
        <v>102</v>
      </c>
      <c r="B1221" s="2" t="n">
        <v>13</v>
      </c>
      <c r="C1221" s="2" t="n">
        <v>70943.9140625</v>
      </c>
      <c r="D1221" s="2" t="n">
        <v>327023.4375</v>
      </c>
    </row>
    <row r="1222" customFormat="false" ht="12.75" hidden="false" customHeight="false" outlineLevel="0" collapsed="false">
      <c r="A1222" s="2" t="s">
        <v>104</v>
      </c>
      <c r="B1222" s="2" t="n">
        <v>13</v>
      </c>
      <c r="C1222" s="2" t="n">
        <v>61528.78125</v>
      </c>
      <c r="D1222" s="2" t="n">
        <v>318121.0625</v>
      </c>
    </row>
    <row r="1223" customFormat="false" ht="12.75" hidden="false" customHeight="false" outlineLevel="0" collapsed="false">
      <c r="A1223" s="2" t="s">
        <v>105</v>
      </c>
      <c r="B1223" s="2" t="n">
        <v>13</v>
      </c>
      <c r="C1223" s="2" t="n">
        <v>54882.078125</v>
      </c>
      <c r="D1223" s="2" t="n">
        <v>317649.125</v>
      </c>
    </row>
    <row r="1224" customFormat="false" ht="12.75" hidden="false" customHeight="false" outlineLevel="0" collapsed="false">
      <c r="A1224" s="2" t="s">
        <v>106</v>
      </c>
      <c r="B1224" s="2" t="n">
        <v>13</v>
      </c>
      <c r="C1224" s="2" t="n">
        <v>63192.81640625</v>
      </c>
      <c r="D1224" s="2" t="n">
        <v>325118.09375</v>
      </c>
    </row>
    <row r="1225" customFormat="false" ht="12.75" hidden="false" customHeight="false" outlineLevel="0" collapsed="false">
      <c r="A1225" s="2" t="s">
        <v>107</v>
      </c>
      <c r="B1225" s="2" t="n">
        <v>13</v>
      </c>
      <c r="C1225" s="2" t="n">
        <v>70407.2890625</v>
      </c>
      <c r="D1225" s="2" t="n">
        <v>341257.625</v>
      </c>
    </row>
    <row r="1226" customFormat="false" ht="12.75" hidden="false" customHeight="false" outlineLevel="0" collapsed="false">
      <c r="A1226" s="2" t="s">
        <v>108</v>
      </c>
      <c r="B1226" s="2" t="n">
        <v>13</v>
      </c>
      <c r="C1226" s="2" t="n">
        <v>66557.1875</v>
      </c>
      <c r="D1226" s="2" t="n">
        <v>345492.4375</v>
      </c>
    </row>
    <row r="1227" customFormat="false" ht="12.75" hidden="false" customHeight="false" outlineLevel="0" collapsed="false">
      <c r="A1227" s="2" t="s">
        <v>109</v>
      </c>
      <c r="B1227" s="2" t="n">
        <v>13</v>
      </c>
      <c r="C1227" s="2" t="n">
        <v>58279.48828125</v>
      </c>
      <c r="D1227" s="2" t="n">
        <v>343250.34375</v>
      </c>
    </row>
    <row r="1228" customFormat="false" ht="12.75" hidden="false" customHeight="false" outlineLevel="0" collapsed="false">
      <c r="A1228" s="2" t="s">
        <v>110</v>
      </c>
      <c r="B1228" s="2" t="n">
        <v>13</v>
      </c>
      <c r="C1228" s="2" t="n">
        <v>63418.6796875</v>
      </c>
      <c r="D1228" s="2" t="n">
        <v>346981.21875</v>
      </c>
    </row>
    <row r="1229" customFormat="false" ht="12.75" hidden="false" customHeight="false" outlineLevel="0" collapsed="false">
      <c r="A1229" s="2" t="s">
        <v>111</v>
      </c>
      <c r="B1229" s="2" t="n">
        <v>13</v>
      </c>
      <c r="C1229" s="2" t="n">
        <v>58701.58984375</v>
      </c>
      <c r="D1229" s="2" t="n">
        <v>340620.21875</v>
      </c>
    </row>
    <row r="1230" customFormat="false" ht="12.75" hidden="false" customHeight="false" outlineLevel="0" collapsed="false">
      <c r="A1230" s="2" t="s">
        <v>112</v>
      </c>
      <c r="B1230" s="2" t="n">
        <v>13</v>
      </c>
      <c r="C1230" s="2" t="n">
        <v>67233.3203125</v>
      </c>
      <c r="D1230" s="2" t="n">
        <v>337239.25</v>
      </c>
    </row>
    <row r="1231" customFormat="false" ht="12.75" hidden="false" customHeight="false" outlineLevel="0" collapsed="false">
      <c r="A1231" s="2" t="s">
        <v>113</v>
      </c>
      <c r="B1231" s="2" t="n">
        <v>13</v>
      </c>
      <c r="C1231" s="2" t="n">
        <v>66342.3984375</v>
      </c>
      <c r="D1231" s="2" t="n">
        <v>342188.9375</v>
      </c>
    </row>
    <row r="1232" customFormat="false" ht="12.75" hidden="false" customHeight="false" outlineLevel="0" collapsed="false">
      <c r="A1232" s="2" t="s">
        <v>114</v>
      </c>
      <c r="B1232" s="2" t="n">
        <v>13</v>
      </c>
      <c r="C1232" s="2" t="n">
        <v>81060.5625</v>
      </c>
      <c r="D1232" s="2" t="n">
        <v>328073.34375</v>
      </c>
    </row>
    <row r="1233" customFormat="false" ht="12.75" hidden="false" customHeight="false" outlineLevel="0" collapsed="false">
      <c r="A1233" s="2" t="s">
        <v>115</v>
      </c>
      <c r="B1233" s="2" t="n">
        <v>13</v>
      </c>
      <c r="C1233" s="2" t="n">
        <v>91436.8203125</v>
      </c>
      <c r="D1233" s="2" t="n">
        <v>338153.6875</v>
      </c>
    </row>
    <row r="1234" customFormat="false" ht="12.75" hidden="false" customHeight="false" outlineLevel="0" collapsed="false">
      <c r="A1234" s="2" t="s">
        <v>116</v>
      </c>
      <c r="B1234" s="2" t="n">
        <v>13</v>
      </c>
      <c r="C1234" s="2" t="n">
        <v>77346.125</v>
      </c>
      <c r="D1234" s="2" t="n">
        <v>332436.0625</v>
      </c>
    </row>
    <row r="1235" customFormat="false" ht="12.75" hidden="false" customHeight="false" outlineLevel="0" collapsed="false">
      <c r="A1235" s="2" t="s">
        <v>117</v>
      </c>
      <c r="B1235" s="2" t="n">
        <v>13</v>
      </c>
      <c r="C1235" s="2" t="n">
        <v>53775.50390625</v>
      </c>
      <c r="D1235" s="2" t="n">
        <v>319745.15625</v>
      </c>
    </row>
    <row r="1236" customFormat="false" ht="12.75" hidden="false" customHeight="false" outlineLevel="0" collapsed="false">
      <c r="A1236" s="2" t="s">
        <v>118</v>
      </c>
      <c r="B1236" s="2" t="n">
        <v>13</v>
      </c>
      <c r="C1236" s="2" t="n">
        <v>79882.0625</v>
      </c>
      <c r="D1236" s="2" t="n">
        <v>334278.1875</v>
      </c>
    </row>
    <row r="1237" customFormat="false" ht="12.75" hidden="false" customHeight="false" outlineLevel="0" collapsed="false">
      <c r="A1237" s="2" t="s">
        <v>120</v>
      </c>
      <c r="B1237" s="2" t="n">
        <v>13</v>
      </c>
      <c r="C1237" s="2" t="n">
        <v>85403.5390625</v>
      </c>
      <c r="D1237" s="2" t="n">
        <v>360456.4375</v>
      </c>
    </row>
    <row r="1238" customFormat="false" ht="12.75" hidden="false" customHeight="false" outlineLevel="0" collapsed="false">
      <c r="A1238" s="2" t="s">
        <v>121</v>
      </c>
      <c r="B1238" s="2" t="n">
        <v>13</v>
      </c>
      <c r="C1238" s="2" t="n">
        <v>86662.84375</v>
      </c>
      <c r="D1238" s="2" t="n">
        <v>338795.40625</v>
      </c>
    </row>
    <row r="1239" customFormat="false" ht="12.75" hidden="false" customHeight="false" outlineLevel="0" collapsed="false">
      <c r="A1239" s="2" t="s">
        <v>122</v>
      </c>
      <c r="B1239" s="2" t="n">
        <v>13</v>
      </c>
      <c r="C1239" s="2" t="n">
        <v>92126.46875</v>
      </c>
      <c r="D1239" s="2" t="n">
        <v>319868.75</v>
      </c>
    </row>
    <row r="1240" customFormat="false" ht="12.75" hidden="false" customHeight="false" outlineLevel="0" collapsed="false">
      <c r="A1240" s="2" t="s">
        <v>123</v>
      </c>
      <c r="B1240" s="2" t="n">
        <v>13</v>
      </c>
      <c r="C1240" s="2" t="n">
        <v>92074.828125</v>
      </c>
      <c r="D1240" s="2" t="n">
        <v>358063.0625</v>
      </c>
    </row>
    <row r="1241" customFormat="false" ht="12.75" hidden="false" customHeight="false" outlineLevel="0" collapsed="false">
      <c r="A1241" s="2" t="s">
        <v>124</v>
      </c>
      <c r="B1241" s="2" t="n">
        <v>13</v>
      </c>
      <c r="C1241" s="2" t="n">
        <v>95094.8046875</v>
      </c>
      <c r="D1241" s="2" t="n">
        <v>354406.375</v>
      </c>
    </row>
    <row r="1242" customFormat="false" ht="12.75" hidden="false" customHeight="false" outlineLevel="0" collapsed="false">
      <c r="A1242" s="2" t="s">
        <v>125</v>
      </c>
      <c r="B1242" s="2" t="n">
        <v>13</v>
      </c>
      <c r="C1242" s="2" t="n">
        <v>88566.3828125</v>
      </c>
      <c r="D1242" s="2" t="n">
        <v>333829.5625</v>
      </c>
    </row>
    <row r="1243" customFormat="false" ht="12.75" hidden="false" customHeight="false" outlineLevel="0" collapsed="false">
      <c r="A1243" s="2" t="s">
        <v>126</v>
      </c>
      <c r="B1243" s="2" t="n">
        <v>13</v>
      </c>
      <c r="C1243" s="2" t="n">
        <v>122036.1328125</v>
      </c>
      <c r="D1243" s="2" t="n">
        <v>336225.46875</v>
      </c>
    </row>
    <row r="1244" customFormat="false" ht="12.75" hidden="false" customHeight="false" outlineLevel="0" collapsed="false">
      <c r="A1244" s="2" t="s">
        <v>127</v>
      </c>
      <c r="B1244" s="2" t="n">
        <v>13</v>
      </c>
      <c r="C1244" s="2" t="n">
        <v>108373.5234375</v>
      </c>
      <c r="D1244" s="2" t="n">
        <v>335071.96875</v>
      </c>
    </row>
    <row r="1245" customFormat="false" ht="12.75" hidden="false" customHeight="false" outlineLevel="0" collapsed="false">
      <c r="A1245" s="2" t="s">
        <v>128</v>
      </c>
      <c r="B1245" s="2" t="n">
        <v>13</v>
      </c>
      <c r="C1245" s="2" t="n">
        <v>111278.09375</v>
      </c>
      <c r="D1245" s="2" t="n">
        <v>324186.28125</v>
      </c>
    </row>
    <row r="1246" customFormat="false" ht="12.75" hidden="false" customHeight="false" outlineLevel="0" collapsed="false">
      <c r="A1246" s="2" t="s">
        <v>129</v>
      </c>
      <c r="B1246" s="2" t="n">
        <v>13</v>
      </c>
      <c r="C1246" s="2" t="n">
        <v>112306.8203125</v>
      </c>
      <c r="D1246" s="2" t="n">
        <v>328150.3125</v>
      </c>
    </row>
    <row r="1247" customFormat="false" ht="12.75" hidden="false" customHeight="false" outlineLevel="0" collapsed="false">
      <c r="A1247" s="2" t="s">
        <v>130</v>
      </c>
      <c r="B1247" s="2" t="n">
        <v>13</v>
      </c>
      <c r="C1247" s="2" t="n">
        <v>84875.21875</v>
      </c>
      <c r="D1247" s="2" t="n">
        <v>336684.5</v>
      </c>
    </row>
    <row r="1248" customFormat="false" ht="12.75" hidden="false" customHeight="false" outlineLevel="0" collapsed="false">
      <c r="A1248" s="2" t="s">
        <v>131</v>
      </c>
      <c r="B1248" s="2" t="n">
        <v>13</v>
      </c>
      <c r="C1248" s="2" t="n">
        <v>80793.2578125</v>
      </c>
      <c r="D1248" s="2" t="n">
        <v>331873.59375</v>
      </c>
    </row>
    <row r="1249" customFormat="false" ht="12.75" hidden="false" customHeight="false" outlineLevel="0" collapsed="false">
      <c r="A1249" s="2" t="s">
        <v>132</v>
      </c>
      <c r="B1249" s="2" t="n">
        <v>13</v>
      </c>
      <c r="C1249" s="2" t="n">
        <v>89524.6953125</v>
      </c>
      <c r="D1249" s="2" t="n">
        <v>364437.9375</v>
      </c>
    </row>
    <row r="1250" customFormat="false" ht="12.75" hidden="false" customHeight="false" outlineLevel="0" collapsed="false">
      <c r="A1250" s="2" t="s">
        <v>133</v>
      </c>
      <c r="B1250" s="2" t="n">
        <v>13</v>
      </c>
      <c r="C1250" s="2" t="n">
        <v>86000.84375</v>
      </c>
      <c r="D1250" s="2" t="n">
        <v>340261.15625</v>
      </c>
    </row>
    <row r="1251" customFormat="false" ht="12.75" hidden="false" customHeight="false" outlineLevel="0" collapsed="false">
      <c r="A1251" s="2" t="s">
        <v>134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5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36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37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38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39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125826.2890625</v>
      </c>
      <c r="D1257" s="2" t="n">
        <v>306512.2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112732.890625</v>
      </c>
      <c r="D1258" s="2" t="n">
        <v>351864.40625</v>
      </c>
    </row>
    <row r="1259" customFormat="false" ht="12.75" hidden="false" customHeight="false" outlineLevel="0" collapsed="false">
      <c r="A1259" s="2" t="s">
        <v>31</v>
      </c>
      <c r="B1259" s="2" t="n">
        <v>14</v>
      </c>
      <c r="C1259" s="2" t="n">
        <v>75577.3671875</v>
      </c>
      <c r="D1259" s="2" t="n">
        <v>343296.625</v>
      </c>
    </row>
    <row r="1260" customFormat="false" ht="12.75" hidden="false" customHeight="false" outlineLevel="0" collapsed="false">
      <c r="A1260" s="2" t="s">
        <v>32</v>
      </c>
      <c r="B1260" s="2" t="n">
        <v>14</v>
      </c>
      <c r="C1260" s="2" t="n">
        <v>64732.95703125</v>
      </c>
      <c r="D1260" s="2" t="n">
        <v>345492.0625</v>
      </c>
    </row>
    <row r="1261" customFormat="false" ht="12.75" hidden="false" customHeight="false" outlineLevel="0" collapsed="false">
      <c r="A1261" s="2" t="s">
        <v>35</v>
      </c>
      <c r="B1261" s="2" t="n">
        <v>14</v>
      </c>
      <c r="C1261" s="2" t="n">
        <v>59919.45703125</v>
      </c>
      <c r="D1261" s="2" t="n">
        <v>348266.53125</v>
      </c>
    </row>
    <row r="1262" customFormat="false" ht="12.75" hidden="false" customHeight="false" outlineLevel="0" collapsed="false">
      <c r="A1262" s="2" t="s">
        <v>36</v>
      </c>
      <c r="B1262" s="2" t="n">
        <v>14</v>
      </c>
      <c r="C1262" s="2" t="n">
        <v>71992.8125</v>
      </c>
      <c r="D1262" s="2" t="n">
        <v>360261.59375</v>
      </c>
    </row>
    <row r="1263" customFormat="false" ht="12.75" hidden="false" customHeight="false" outlineLevel="0" collapsed="false">
      <c r="A1263" s="2" t="s">
        <v>37</v>
      </c>
      <c r="B1263" s="2" t="n">
        <v>14</v>
      </c>
      <c r="C1263" s="2" t="n">
        <v>60382.46484375</v>
      </c>
      <c r="D1263" s="2" t="n">
        <v>351696.5</v>
      </c>
    </row>
    <row r="1264" customFormat="false" ht="12.75" hidden="false" customHeight="false" outlineLevel="0" collapsed="false">
      <c r="A1264" s="2" t="s">
        <v>40</v>
      </c>
      <c r="B1264" s="2" t="n">
        <v>14</v>
      </c>
      <c r="C1264" s="2" t="n">
        <v>67138.2265625</v>
      </c>
      <c r="D1264" s="2" t="n">
        <v>358641.09375</v>
      </c>
    </row>
    <row r="1265" customFormat="false" ht="12.75" hidden="false" customHeight="false" outlineLevel="0" collapsed="false">
      <c r="A1265" s="2" t="s">
        <v>41</v>
      </c>
      <c r="B1265" s="2" t="n">
        <v>14</v>
      </c>
      <c r="C1265" s="2" t="n">
        <v>69346.1484375</v>
      </c>
      <c r="D1265" s="2" t="n">
        <v>337840.875</v>
      </c>
    </row>
    <row r="1266" customFormat="false" ht="12.75" hidden="false" customHeight="false" outlineLevel="0" collapsed="false">
      <c r="A1266" s="2" t="s">
        <v>42</v>
      </c>
      <c r="B1266" s="2" t="n">
        <v>14</v>
      </c>
      <c r="C1266" s="2" t="n">
        <v>69178.765625</v>
      </c>
      <c r="D1266" s="2" t="n">
        <v>314581.9375</v>
      </c>
    </row>
    <row r="1267" customFormat="false" ht="12.75" hidden="false" customHeight="false" outlineLevel="0" collapsed="false">
      <c r="A1267" s="2" t="s">
        <v>45</v>
      </c>
      <c r="B1267" s="2" t="n">
        <v>14</v>
      </c>
      <c r="C1267" s="2" t="n">
        <v>76878.4609375</v>
      </c>
      <c r="D1267" s="2" t="n">
        <v>317014.5625</v>
      </c>
    </row>
    <row r="1268" customFormat="false" ht="12.75" hidden="false" customHeight="false" outlineLevel="0" collapsed="false">
      <c r="A1268" s="2" t="s">
        <v>46</v>
      </c>
      <c r="B1268" s="2" t="n">
        <v>14</v>
      </c>
      <c r="C1268" s="2" t="n">
        <v>75734.0703125</v>
      </c>
      <c r="D1268" s="2" t="n">
        <v>269113.5</v>
      </c>
    </row>
    <row r="1269" customFormat="false" ht="12.75" hidden="false" customHeight="false" outlineLevel="0" collapsed="false">
      <c r="A1269" s="2" t="s">
        <v>47</v>
      </c>
      <c r="B1269" s="2" t="n">
        <v>14</v>
      </c>
      <c r="C1269" s="2" t="n">
        <v>107606.0078125</v>
      </c>
      <c r="D1269" s="2" t="n">
        <v>304643.15625</v>
      </c>
    </row>
    <row r="1270" customFormat="false" ht="12.75" hidden="false" customHeight="false" outlineLevel="0" collapsed="false">
      <c r="A1270" s="2" t="s">
        <v>49</v>
      </c>
      <c r="B1270" s="2" t="n">
        <v>14</v>
      </c>
      <c r="C1270" s="2" t="n">
        <v>77378.4140625</v>
      </c>
      <c r="D1270" s="2" t="n">
        <v>342841.125</v>
      </c>
    </row>
    <row r="1271" customFormat="false" ht="12.75" hidden="false" customHeight="false" outlineLevel="0" collapsed="false">
      <c r="A1271" s="2" t="s">
        <v>50</v>
      </c>
      <c r="B1271" s="2" t="n">
        <v>14</v>
      </c>
      <c r="C1271" s="2" t="n">
        <v>63951.90625</v>
      </c>
      <c r="D1271" s="2" t="n">
        <v>315338.28125</v>
      </c>
    </row>
    <row r="1272" customFormat="false" ht="12.75" hidden="false" customHeight="false" outlineLevel="0" collapsed="false">
      <c r="A1272" s="2" t="s">
        <v>51</v>
      </c>
      <c r="B1272" s="2" t="n">
        <v>14</v>
      </c>
      <c r="C1272" s="2" t="n">
        <v>59153.9453125</v>
      </c>
      <c r="D1272" s="2" t="n">
        <v>325505.9375</v>
      </c>
    </row>
    <row r="1273" customFormat="false" ht="12.75" hidden="false" customHeight="false" outlineLevel="0" collapsed="false">
      <c r="A1273" s="2" t="s">
        <v>52</v>
      </c>
      <c r="B1273" s="2" t="n">
        <v>14</v>
      </c>
      <c r="C1273" s="2" t="n">
        <v>62390.58984375</v>
      </c>
      <c r="D1273" s="2" t="n">
        <v>312685.0625</v>
      </c>
    </row>
    <row r="1274" customFormat="false" ht="12.75" hidden="false" customHeight="false" outlineLevel="0" collapsed="false">
      <c r="A1274" s="2" t="s">
        <v>53</v>
      </c>
      <c r="B1274" s="2" t="n">
        <v>14</v>
      </c>
      <c r="C1274" s="2" t="n">
        <v>59088.01171875</v>
      </c>
      <c r="D1274" s="2" t="n">
        <v>324032.5625</v>
      </c>
    </row>
    <row r="1275" customFormat="false" ht="12.75" hidden="false" customHeight="false" outlineLevel="0" collapsed="false">
      <c r="A1275" s="2" t="s">
        <v>54</v>
      </c>
      <c r="B1275" s="2" t="n">
        <v>14</v>
      </c>
      <c r="C1275" s="2" t="n">
        <v>59123.796875</v>
      </c>
      <c r="D1275" s="2" t="n">
        <v>344434.4375</v>
      </c>
    </row>
    <row r="1276" customFormat="false" ht="12.75" hidden="false" customHeight="false" outlineLevel="0" collapsed="false">
      <c r="A1276" s="2" t="s">
        <v>55</v>
      </c>
      <c r="B1276" s="2" t="n">
        <v>14</v>
      </c>
      <c r="C1276" s="2" t="n">
        <v>63686.578125</v>
      </c>
      <c r="D1276" s="2" t="n">
        <v>360856.75</v>
      </c>
    </row>
    <row r="1277" customFormat="false" ht="12.75" hidden="false" customHeight="false" outlineLevel="0" collapsed="false">
      <c r="A1277" s="2" t="s">
        <v>56</v>
      </c>
      <c r="B1277" s="2" t="n">
        <v>14</v>
      </c>
      <c r="C1277" s="2" t="n">
        <v>60767.6796875</v>
      </c>
      <c r="D1277" s="2" t="n">
        <v>351776.53125</v>
      </c>
    </row>
    <row r="1278" customFormat="false" ht="12.75" hidden="false" customHeight="false" outlineLevel="0" collapsed="false">
      <c r="A1278" s="2" t="s">
        <v>57</v>
      </c>
      <c r="B1278" s="2" t="n">
        <v>14</v>
      </c>
      <c r="C1278" s="2" t="n">
        <v>57027.5390625</v>
      </c>
      <c r="D1278" s="2" t="n">
        <v>330815.59375</v>
      </c>
    </row>
    <row r="1279" customFormat="false" ht="12.75" hidden="false" customHeight="false" outlineLevel="0" collapsed="false">
      <c r="A1279" s="2" t="s">
        <v>58</v>
      </c>
      <c r="B1279" s="2" t="n">
        <v>14</v>
      </c>
      <c r="C1279" s="2" t="n">
        <v>61924.00390625</v>
      </c>
      <c r="D1279" s="2" t="n">
        <v>311212.8125</v>
      </c>
    </row>
    <row r="1280" customFormat="false" ht="12.75" hidden="false" customHeight="false" outlineLevel="0" collapsed="false">
      <c r="A1280" s="2" t="s">
        <v>59</v>
      </c>
      <c r="B1280" s="2" t="n">
        <v>14</v>
      </c>
      <c r="C1280" s="2" t="n">
        <v>61807.53515625</v>
      </c>
      <c r="D1280" s="2" t="n">
        <v>276495.5</v>
      </c>
    </row>
    <row r="1281" customFormat="false" ht="12.75" hidden="false" customHeight="false" outlineLevel="0" collapsed="false">
      <c r="A1281" s="2" t="s">
        <v>60</v>
      </c>
      <c r="B1281" s="2" t="n">
        <v>14</v>
      </c>
      <c r="C1281" s="2" t="n">
        <v>123783.0078125</v>
      </c>
      <c r="D1281" s="2" t="n">
        <v>339801.15625</v>
      </c>
    </row>
    <row r="1282" customFormat="false" ht="12.75" hidden="false" customHeight="false" outlineLevel="0" collapsed="false">
      <c r="A1282" s="2" t="s">
        <v>63</v>
      </c>
      <c r="B1282" s="2" t="n">
        <v>14</v>
      </c>
      <c r="C1282" s="2" t="n">
        <v>73340.515625</v>
      </c>
      <c r="D1282" s="2" t="n">
        <v>330791.5625</v>
      </c>
    </row>
    <row r="1283" customFormat="false" ht="12.75" hidden="false" customHeight="false" outlineLevel="0" collapsed="false">
      <c r="A1283" s="2" t="s">
        <v>64</v>
      </c>
      <c r="B1283" s="2" t="n">
        <v>14</v>
      </c>
      <c r="C1283" s="2" t="n">
        <v>59342.71484375</v>
      </c>
      <c r="D1283" s="2" t="n">
        <v>320754.5625</v>
      </c>
    </row>
    <row r="1284" customFormat="false" ht="12.75" hidden="false" customHeight="false" outlineLevel="0" collapsed="false">
      <c r="A1284" s="2" t="s">
        <v>65</v>
      </c>
      <c r="B1284" s="2" t="n">
        <v>14</v>
      </c>
      <c r="C1284" s="2" t="n">
        <v>61485.41796875</v>
      </c>
      <c r="D1284" s="2" t="n">
        <v>321805.09375</v>
      </c>
    </row>
    <row r="1285" customFormat="false" ht="12.75" hidden="false" customHeight="false" outlineLevel="0" collapsed="false">
      <c r="A1285" s="2" t="s">
        <v>66</v>
      </c>
      <c r="B1285" s="2" t="n">
        <v>14</v>
      </c>
      <c r="C1285" s="2" t="n">
        <v>57355.51953125</v>
      </c>
      <c r="D1285" s="2" t="n">
        <v>330790.0625</v>
      </c>
    </row>
    <row r="1286" customFormat="false" ht="12.75" hidden="false" customHeight="false" outlineLevel="0" collapsed="false">
      <c r="A1286" s="2" t="s">
        <v>67</v>
      </c>
      <c r="B1286" s="2" t="n">
        <v>14</v>
      </c>
      <c r="C1286" s="2" t="n">
        <v>55938.953125</v>
      </c>
      <c r="D1286" s="2" t="n">
        <v>310996.78125</v>
      </c>
    </row>
    <row r="1287" customFormat="false" ht="12.75" hidden="false" customHeight="false" outlineLevel="0" collapsed="false">
      <c r="A1287" s="2" t="s">
        <v>68</v>
      </c>
      <c r="B1287" s="2" t="n">
        <v>14</v>
      </c>
      <c r="C1287" s="2" t="n">
        <v>181202.203125</v>
      </c>
      <c r="D1287" s="2" t="n">
        <v>345890</v>
      </c>
    </row>
    <row r="1288" customFormat="false" ht="12.75" hidden="false" customHeight="false" outlineLevel="0" collapsed="false">
      <c r="A1288" s="2" t="s">
        <v>69</v>
      </c>
      <c r="B1288" s="2" t="n">
        <v>14</v>
      </c>
      <c r="C1288" s="2" t="n">
        <v>60311.74609375</v>
      </c>
      <c r="D1288" s="2" t="n">
        <v>333583.9375</v>
      </c>
    </row>
    <row r="1289" customFormat="false" ht="12.75" hidden="false" customHeight="false" outlineLevel="0" collapsed="false">
      <c r="A1289" s="2" t="s">
        <v>70</v>
      </c>
      <c r="B1289" s="2" t="n">
        <v>14</v>
      </c>
      <c r="C1289" s="2" t="n">
        <v>60413.1328125</v>
      </c>
      <c r="D1289" s="2" t="n">
        <v>348667.4375</v>
      </c>
    </row>
    <row r="1290" customFormat="false" ht="12.75" hidden="false" customHeight="false" outlineLevel="0" collapsed="false">
      <c r="A1290" s="2" t="s">
        <v>71</v>
      </c>
      <c r="B1290" s="2" t="n">
        <v>14</v>
      </c>
      <c r="C1290" s="2" t="n">
        <v>57700.40234375</v>
      </c>
      <c r="D1290" s="2" t="n">
        <v>330825.28125</v>
      </c>
    </row>
    <row r="1291" customFormat="false" ht="12.75" hidden="false" customHeight="false" outlineLevel="0" collapsed="false">
      <c r="A1291" s="2" t="s">
        <v>72</v>
      </c>
      <c r="B1291" s="2" t="n">
        <v>14</v>
      </c>
      <c r="C1291" s="2" t="n">
        <v>60632.2265625</v>
      </c>
      <c r="D1291" s="2" t="n">
        <v>340557.75</v>
      </c>
    </row>
    <row r="1292" customFormat="false" ht="12.75" hidden="false" customHeight="false" outlineLevel="0" collapsed="false">
      <c r="A1292" s="2" t="s">
        <v>73</v>
      </c>
      <c r="B1292" s="2" t="n">
        <v>14</v>
      </c>
      <c r="C1292" s="2" t="n">
        <v>63608.078125</v>
      </c>
      <c r="D1292" s="2" t="n">
        <v>303020.125</v>
      </c>
    </row>
    <row r="1293" customFormat="false" ht="12.75" hidden="false" customHeight="false" outlineLevel="0" collapsed="false">
      <c r="A1293" s="2" t="s">
        <v>74</v>
      </c>
      <c r="B1293" s="2" t="n">
        <v>14</v>
      </c>
      <c r="C1293" s="2" t="n">
        <v>64028.3671875</v>
      </c>
      <c r="D1293" s="2" t="n">
        <v>340032.6875</v>
      </c>
    </row>
    <row r="1294" customFormat="false" ht="12.75" hidden="false" customHeight="false" outlineLevel="0" collapsed="false">
      <c r="A1294" s="2" t="s">
        <v>77</v>
      </c>
      <c r="B1294" s="2" t="n">
        <v>14</v>
      </c>
      <c r="C1294" s="2" t="n">
        <v>70530.5703125</v>
      </c>
      <c r="D1294" s="2" t="n">
        <v>327036.0625</v>
      </c>
    </row>
    <row r="1295" customFormat="false" ht="12.75" hidden="false" customHeight="false" outlineLevel="0" collapsed="false">
      <c r="A1295" s="2" t="s">
        <v>78</v>
      </c>
      <c r="B1295" s="2" t="n">
        <v>14</v>
      </c>
      <c r="C1295" s="2" t="n">
        <v>59068.01953125</v>
      </c>
      <c r="D1295" s="2" t="n">
        <v>321619.375</v>
      </c>
    </row>
    <row r="1296" customFormat="false" ht="12.75" hidden="false" customHeight="false" outlineLevel="0" collapsed="false">
      <c r="A1296" s="2" t="s">
        <v>79</v>
      </c>
      <c r="B1296" s="2" t="n">
        <v>14</v>
      </c>
      <c r="C1296" s="2" t="n">
        <v>67850.71875</v>
      </c>
      <c r="D1296" s="2" t="n">
        <v>319473.53125</v>
      </c>
    </row>
    <row r="1297" customFormat="false" ht="12.75" hidden="false" customHeight="false" outlineLevel="0" collapsed="false">
      <c r="A1297" s="2" t="s">
        <v>80</v>
      </c>
      <c r="B1297" s="2" t="n">
        <v>14</v>
      </c>
      <c r="C1297" s="2" t="n">
        <v>60726.703125</v>
      </c>
      <c r="D1297" s="2" t="n">
        <v>335572.125</v>
      </c>
    </row>
    <row r="1298" customFormat="false" ht="12.75" hidden="false" customHeight="false" outlineLevel="0" collapsed="false">
      <c r="A1298" s="2" t="s">
        <v>81</v>
      </c>
      <c r="B1298" s="2" t="n">
        <v>14</v>
      </c>
      <c r="C1298" s="2" t="n">
        <v>56195.3046875</v>
      </c>
      <c r="D1298" s="2" t="n">
        <v>329291.84375</v>
      </c>
    </row>
    <row r="1299" customFormat="false" ht="12.75" hidden="false" customHeight="false" outlineLevel="0" collapsed="false">
      <c r="A1299" s="2" t="s">
        <v>82</v>
      </c>
      <c r="B1299" s="2" t="n">
        <v>14</v>
      </c>
      <c r="C1299" s="2" t="n">
        <v>58652.12109375</v>
      </c>
      <c r="D1299" s="2" t="n">
        <v>344024.6875</v>
      </c>
    </row>
    <row r="1300" customFormat="false" ht="12.75" hidden="false" customHeight="false" outlineLevel="0" collapsed="false">
      <c r="A1300" s="2" t="s">
        <v>83</v>
      </c>
      <c r="B1300" s="2" t="n">
        <v>14</v>
      </c>
      <c r="C1300" s="2" t="n">
        <v>57802.4609375</v>
      </c>
      <c r="D1300" s="2" t="n">
        <v>346162.75</v>
      </c>
    </row>
    <row r="1301" customFormat="false" ht="12.75" hidden="false" customHeight="false" outlineLevel="0" collapsed="false">
      <c r="A1301" s="2" t="s">
        <v>84</v>
      </c>
      <c r="B1301" s="2" t="n">
        <v>14</v>
      </c>
      <c r="C1301" s="2" t="n">
        <v>67342.1875</v>
      </c>
      <c r="D1301" s="2" t="n">
        <v>343384.875</v>
      </c>
    </row>
    <row r="1302" customFormat="false" ht="12.75" hidden="false" customHeight="false" outlineLevel="0" collapsed="false">
      <c r="A1302" s="2" t="s">
        <v>85</v>
      </c>
      <c r="B1302" s="2" t="n">
        <v>14</v>
      </c>
      <c r="C1302" s="2" t="n">
        <v>99711.6640625</v>
      </c>
      <c r="D1302" s="2" t="n">
        <v>355051.09375</v>
      </c>
    </row>
    <row r="1303" customFormat="false" ht="12.75" hidden="false" customHeight="false" outlineLevel="0" collapsed="false">
      <c r="A1303" s="2" t="s">
        <v>86</v>
      </c>
      <c r="B1303" s="2" t="n">
        <v>14</v>
      </c>
      <c r="C1303" s="2" t="n">
        <v>63515.38671875</v>
      </c>
      <c r="D1303" s="2" t="n">
        <v>321884.875</v>
      </c>
    </row>
    <row r="1304" customFormat="false" ht="12.75" hidden="false" customHeight="false" outlineLevel="0" collapsed="false">
      <c r="A1304" s="2" t="s">
        <v>87</v>
      </c>
      <c r="B1304" s="2" t="n">
        <v>14</v>
      </c>
      <c r="C1304" s="2" t="n">
        <v>69210.46875</v>
      </c>
      <c r="D1304" s="2" t="n">
        <v>323801.375</v>
      </c>
    </row>
    <row r="1305" customFormat="false" ht="12.75" hidden="false" customHeight="false" outlineLevel="0" collapsed="false">
      <c r="A1305" s="2" t="s">
        <v>88</v>
      </c>
      <c r="B1305" s="2" t="n">
        <v>14</v>
      </c>
      <c r="C1305" s="2" t="n">
        <v>90343.015625</v>
      </c>
      <c r="D1305" s="2" t="n">
        <v>333273.8125</v>
      </c>
    </row>
    <row r="1306" customFormat="false" ht="12.75" hidden="false" customHeight="false" outlineLevel="0" collapsed="false">
      <c r="A1306" s="2" t="s">
        <v>91</v>
      </c>
      <c r="B1306" s="2" t="n">
        <v>14</v>
      </c>
      <c r="C1306" s="2" t="n">
        <v>69432.796875</v>
      </c>
      <c r="D1306" s="2" t="n">
        <v>309701.90625</v>
      </c>
    </row>
    <row r="1307" customFormat="false" ht="12.75" hidden="false" customHeight="false" outlineLevel="0" collapsed="false">
      <c r="A1307" s="2" t="s">
        <v>92</v>
      </c>
      <c r="B1307" s="2" t="n">
        <v>14</v>
      </c>
      <c r="C1307" s="2" t="n">
        <v>66144.1953125</v>
      </c>
      <c r="D1307" s="2" t="n">
        <v>319166.90625</v>
      </c>
    </row>
    <row r="1308" customFormat="false" ht="12.75" hidden="false" customHeight="false" outlineLevel="0" collapsed="false">
      <c r="A1308" s="2" t="s">
        <v>93</v>
      </c>
      <c r="B1308" s="2" t="n">
        <v>14</v>
      </c>
      <c r="C1308" s="2" t="n">
        <v>65354.6171875</v>
      </c>
      <c r="D1308" s="2" t="n">
        <v>323994.0625</v>
      </c>
    </row>
    <row r="1309" customFormat="false" ht="12.75" hidden="false" customHeight="false" outlineLevel="0" collapsed="false">
      <c r="A1309" s="2" t="s">
        <v>94</v>
      </c>
      <c r="B1309" s="2" t="n">
        <v>14</v>
      </c>
      <c r="C1309" s="2" t="n">
        <v>67533.46875</v>
      </c>
      <c r="D1309" s="2" t="n">
        <v>346626.75</v>
      </c>
    </row>
    <row r="1310" customFormat="false" ht="12.75" hidden="false" customHeight="false" outlineLevel="0" collapsed="false">
      <c r="A1310" s="2" t="s">
        <v>95</v>
      </c>
      <c r="B1310" s="2" t="n">
        <v>14</v>
      </c>
      <c r="C1310" s="2" t="n">
        <v>55076.3515625</v>
      </c>
      <c r="D1310" s="2" t="n">
        <v>341141.84375</v>
      </c>
    </row>
    <row r="1311" customFormat="false" ht="12.75" hidden="false" customHeight="false" outlineLevel="0" collapsed="false">
      <c r="A1311" s="2" t="s">
        <v>96</v>
      </c>
      <c r="B1311" s="2" t="n">
        <v>14</v>
      </c>
      <c r="C1311" s="2" t="n">
        <v>60022.3828125</v>
      </c>
      <c r="D1311" s="2" t="n">
        <v>359314.78125</v>
      </c>
    </row>
    <row r="1312" customFormat="false" ht="12.75" hidden="false" customHeight="false" outlineLevel="0" collapsed="false">
      <c r="A1312" s="2" t="s">
        <v>97</v>
      </c>
      <c r="B1312" s="2" t="n">
        <v>14</v>
      </c>
      <c r="C1312" s="2" t="n">
        <v>57027.95703125</v>
      </c>
      <c r="D1312" s="2" t="n">
        <v>346419.96875</v>
      </c>
    </row>
    <row r="1313" customFormat="false" ht="12.75" hidden="false" customHeight="false" outlineLevel="0" collapsed="false">
      <c r="A1313" s="2" t="s">
        <v>98</v>
      </c>
      <c r="B1313" s="2" t="n">
        <v>14</v>
      </c>
      <c r="C1313" s="2" t="n">
        <v>57287.6015625</v>
      </c>
      <c r="D1313" s="2" t="n">
        <v>342012.5625</v>
      </c>
    </row>
    <row r="1314" customFormat="false" ht="12.75" hidden="false" customHeight="false" outlineLevel="0" collapsed="false">
      <c r="A1314" s="2" t="s">
        <v>99</v>
      </c>
      <c r="B1314" s="2" t="n">
        <v>14</v>
      </c>
      <c r="C1314" s="2" t="n">
        <v>60937.85546875</v>
      </c>
      <c r="D1314" s="2" t="n">
        <v>336403.15625</v>
      </c>
    </row>
    <row r="1315" customFormat="false" ht="12.75" hidden="false" customHeight="false" outlineLevel="0" collapsed="false">
      <c r="A1315" s="2" t="s">
        <v>100</v>
      </c>
      <c r="B1315" s="2" t="n">
        <v>14</v>
      </c>
      <c r="C1315" s="2" t="n">
        <v>73003.1171875</v>
      </c>
      <c r="D1315" s="2" t="n">
        <v>347180.3125</v>
      </c>
    </row>
    <row r="1316" customFormat="false" ht="12.75" hidden="false" customHeight="false" outlineLevel="0" collapsed="false">
      <c r="A1316" s="2" t="s">
        <v>101</v>
      </c>
      <c r="B1316" s="2" t="n">
        <v>14</v>
      </c>
      <c r="C1316" s="2" t="n">
        <v>82304.9140625</v>
      </c>
      <c r="D1316" s="2" t="n">
        <v>320866.40625</v>
      </c>
    </row>
    <row r="1317" customFormat="false" ht="12.75" hidden="false" customHeight="false" outlineLevel="0" collapsed="false">
      <c r="A1317" s="2" t="s">
        <v>102</v>
      </c>
      <c r="B1317" s="2" t="n">
        <v>14</v>
      </c>
      <c r="C1317" s="2" t="n">
        <v>70743.4921875</v>
      </c>
      <c r="D1317" s="2" t="n">
        <v>327209.8125</v>
      </c>
    </row>
    <row r="1318" customFormat="false" ht="12.75" hidden="false" customHeight="false" outlineLevel="0" collapsed="false">
      <c r="A1318" s="2" t="s">
        <v>104</v>
      </c>
      <c r="B1318" s="2" t="n">
        <v>14</v>
      </c>
      <c r="C1318" s="2" t="n">
        <v>61908.2421875</v>
      </c>
      <c r="D1318" s="2" t="n">
        <v>318596.125</v>
      </c>
    </row>
    <row r="1319" customFormat="false" ht="12.75" hidden="false" customHeight="false" outlineLevel="0" collapsed="false">
      <c r="A1319" s="2" t="s">
        <v>105</v>
      </c>
      <c r="B1319" s="2" t="n">
        <v>14</v>
      </c>
      <c r="C1319" s="2" t="n">
        <v>54903.80859375</v>
      </c>
      <c r="D1319" s="2" t="n">
        <v>318967.84375</v>
      </c>
    </row>
    <row r="1320" customFormat="false" ht="12.75" hidden="false" customHeight="false" outlineLevel="0" collapsed="false">
      <c r="A1320" s="2" t="s">
        <v>106</v>
      </c>
      <c r="B1320" s="2" t="n">
        <v>14</v>
      </c>
      <c r="C1320" s="2" t="n">
        <v>63121.8203125</v>
      </c>
      <c r="D1320" s="2" t="n">
        <v>324683.90625</v>
      </c>
    </row>
    <row r="1321" customFormat="false" ht="12.75" hidden="false" customHeight="false" outlineLevel="0" collapsed="false">
      <c r="A1321" s="2" t="s">
        <v>107</v>
      </c>
      <c r="B1321" s="2" t="n">
        <v>14</v>
      </c>
      <c r="C1321" s="2" t="n">
        <v>70644.3125</v>
      </c>
      <c r="D1321" s="2" t="n">
        <v>342082.71875</v>
      </c>
    </row>
    <row r="1322" customFormat="false" ht="12.75" hidden="false" customHeight="false" outlineLevel="0" collapsed="false">
      <c r="A1322" s="2" t="s">
        <v>108</v>
      </c>
      <c r="B1322" s="2" t="n">
        <v>14</v>
      </c>
      <c r="C1322" s="2" t="n">
        <v>66890.3515625</v>
      </c>
      <c r="D1322" s="2" t="n">
        <v>346301.4375</v>
      </c>
    </row>
    <row r="1323" customFormat="false" ht="12.75" hidden="false" customHeight="false" outlineLevel="0" collapsed="false">
      <c r="A1323" s="2" t="s">
        <v>109</v>
      </c>
      <c r="B1323" s="2" t="n">
        <v>14</v>
      </c>
      <c r="C1323" s="2" t="n">
        <v>58375.328125</v>
      </c>
      <c r="D1323" s="2" t="n">
        <v>344483.53125</v>
      </c>
    </row>
    <row r="1324" customFormat="false" ht="12.75" hidden="false" customHeight="false" outlineLevel="0" collapsed="false">
      <c r="A1324" s="2" t="s">
        <v>110</v>
      </c>
      <c r="B1324" s="2" t="n">
        <v>14</v>
      </c>
      <c r="C1324" s="2" t="n">
        <v>63373.27734375</v>
      </c>
      <c r="D1324" s="2" t="n">
        <v>346161.28125</v>
      </c>
    </row>
    <row r="1325" customFormat="false" ht="12.75" hidden="false" customHeight="false" outlineLevel="0" collapsed="false">
      <c r="A1325" s="2" t="s">
        <v>111</v>
      </c>
      <c r="B1325" s="2" t="n">
        <v>14</v>
      </c>
      <c r="C1325" s="2" t="n">
        <v>58959.3046875</v>
      </c>
      <c r="D1325" s="2" t="n">
        <v>340504.78125</v>
      </c>
    </row>
    <row r="1326" customFormat="false" ht="12.75" hidden="false" customHeight="false" outlineLevel="0" collapsed="false">
      <c r="A1326" s="2" t="s">
        <v>112</v>
      </c>
      <c r="B1326" s="2" t="n">
        <v>14</v>
      </c>
      <c r="C1326" s="2" t="n">
        <v>67545.484375</v>
      </c>
      <c r="D1326" s="2" t="n">
        <v>337615.9375</v>
      </c>
    </row>
    <row r="1327" customFormat="false" ht="12.75" hidden="false" customHeight="false" outlineLevel="0" collapsed="false">
      <c r="A1327" s="2" t="s">
        <v>113</v>
      </c>
      <c r="B1327" s="2" t="n">
        <v>14</v>
      </c>
      <c r="C1327" s="2" t="n">
        <v>66427.390625</v>
      </c>
      <c r="D1327" s="2" t="n">
        <v>342455.09375</v>
      </c>
    </row>
    <row r="1328" customFormat="false" ht="12.75" hidden="false" customHeight="false" outlineLevel="0" collapsed="false">
      <c r="A1328" s="2" t="s">
        <v>114</v>
      </c>
      <c r="B1328" s="2" t="n">
        <v>14</v>
      </c>
      <c r="C1328" s="2" t="n">
        <v>81724.34375</v>
      </c>
      <c r="D1328" s="2" t="n">
        <v>328064.0625</v>
      </c>
    </row>
    <row r="1329" customFormat="false" ht="12.75" hidden="false" customHeight="false" outlineLevel="0" collapsed="false">
      <c r="A1329" s="2" t="s">
        <v>115</v>
      </c>
      <c r="B1329" s="2" t="n">
        <v>14</v>
      </c>
      <c r="C1329" s="2" t="n">
        <v>91916.9375</v>
      </c>
      <c r="D1329" s="2" t="n">
        <v>338470.1875</v>
      </c>
    </row>
    <row r="1330" customFormat="false" ht="12.75" hidden="false" customHeight="false" outlineLevel="0" collapsed="false">
      <c r="A1330" s="2" t="s">
        <v>116</v>
      </c>
      <c r="B1330" s="2" t="n">
        <v>14</v>
      </c>
      <c r="C1330" s="2" t="n">
        <v>77499.28125</v>
      </c>
      <c r="D1330" s="2" t="n">
        <v>333061.53125</v>
      </c>
    </row>
    <row r="1331" customFormat="false" ht="12.75" hidden="false" customHeight="false" outlineLevel="0" collapsed="false">
      <c r="A1331" s="2" t="s">
        <v>117</v>
      </c>
      <c r="B1331" s="2" t="n">
        <v>14</v>
      </c>
      <c r="C1331" s="2" t="n">
        <v>53410.890625</v>
      </c>
      <c r="D1331" s="2" t="n">
        <v>320763.8125</v>
      </c>
    </row>
    <row r="1332" customFormat="false" ht="12.75" hidden="false" customHeight="false" outlineLevel="0" collapsed="false">
      <c r="A1332" s="2" t="s">
        <v>118</v>
      </c>
      <c r="B1332" s="2" t="n">
        <v>14</v>
      </c>
      <c r="C1332" s="2" t="n">
        <v>100031.640625</v>
      </c>
      <c r="D1332" s="2" t="n">
        <v>334905.15625</v>
      </c>
    </row>
    <row r="1333" customFormat="false" ht="12.75" hidden="false" customHeight="false" outlineLevel="0" collapsed="false">
      <c r="A1333" s="2" t="s">
        <v>120</v>
      </c>
      <c r="B1333" s="2" t="n">
        <v>14</v>
      </c>
      <c r="C1333" s="2" t="n">
        <v>106679.6796875</v>
      </c>
      <c r="D1333" s="2" t="n">
        <v>360862.40625</v>
      </c>
    </row>
    <row r="1334" customFormat="false" ht="12.75" hidden="false" customHeight="false" outlineLevel="0" collapsed="false">
      <c r="A1334" s="2" t="s">
        <v>121</v>
      </c>
      <c r="B1334" s="2" t="n">
        <v>14</v>
      </c>
      <c r="C1334" s="2" t="n">
        <v>107039.4765625</v>
      </c>
      <c r="D1334" s="2" t="n">
        <v>338944.71875</v>
      </c>
    </row>
    <row r="1335" customFormat="false" ht="12.75" hidden="false" customHeight="false" outlineLevel="0" collapsed="false">
      <c r="A1335" s="2" t="s">
        <v>122</v>
      </c>
      <c r="B1335" s="2" t="n">
        <v>14</v>
      </c>
      <c r="C1335" s="2" t="n">
        <v>117432.1171875</v>
      </c>
      <c r="D1335" s="2" t="n">
        <v>320423.9375</v>
      </c>
    </row>
    <row r="1336" customFormat="false" ht="12.75" hidden="false" customHeight="false" outlineLevel="0" collapsed="false">
      <c r="A1336" s="2" t="s">
        <v>123</v>
      </c>
      <c r="B1336" s="2" t="n">
        <v>14</v>
      </c>
      <c r="C1336" s="2" t="n">
        <v>120327.078125</v>
      </c>
      <c r="D1336" s="2" t="n">
        <v>358285.1875</v>
      </c>
    </row>
    <row r="1337" customFormat="false" ht="12.75" hidden="false" customHeight="false" outlineLevel="0" collapsed="false">
      <c r="A1337" s="2" t="s">
        <v>124</v>
      </c>
      <c r="B1337" s="2" t="n">
        <v>14</v>
      </c>
      <c r="C1337" s="2" t="n">
        <v>123210.8828125</v>
      </c>
      <c r="D1337" s="2" t="n">
        <v>354139.65625</v>
      </c>
    </row>
    <row r="1338" customFormat="false" ht="12.75" hidden="false" customHeight="false" outlineLevel="0" collapsed="false">
      <c r="A1338" s="2" t="s">
        <v>125</v>
      </c>
      <c r="B1338" s="2" t="n">
        <v>14</v>
      </c>
      <c r="C1338" s="2" t="n">
        <v>110636.3515625</v>
      </c>
      <c r="D1338" s="2" t="n">
        <v>333895.34375</v>
      </c>
    </row>
    <row r="1339" customFormat="false" ht="12.75" hidden="false" customHeight="false" outlineLevel="0" collapsed="false">
      <c r="A1339" s="2" t="s">
        <v>126</v>
      </c>
      <c r="B1339" s="2" t="n">
        <v>14</v>
      </c>
      <c r="C1339" s="2" t="n">
        <v>144056.65625</v>
      </c>
      <c r="D1339" s="2" t="n">
        <v>336344.28125</v>
      </c>
    </row>
    <row r="1340" customFormat="false" ht="12.75" hidden="false" customHeight="false" outlineLevel="0" collapsed="false">
      <c r="A1340" s="2" t="s">
        <v>127</v>
      </c>
      <c r="B1340" s="2" t="n">
        <v>14</v>
      </c>
      <c r="C1340" s="2" t="n">
        <v>131263.6875</v>
      </c>
      <c r="D1340" s="2" t="n">
        <v>334591.5625</v>
      </c>
    </row>
    <row r="1341" customFormat="false" ht="12.75" hidden="false" customHeight="false" outlineLevel="0" collapsed="false">
      <c r="A1341" s="2" t="s">
        <v>128</v>
      </c>
      <c r="B1341" s="2" t="n">
        <v>14</v>
      </c>
      <c r="C1341" s="2" t="n">
        <v>127510.9609375</v>
      </c>
      <c r="D1341" s="2" t="n">
        <v>324171.96875</v>
      </c>
    </row>
    <row r="1342" customFormat="false" ht="12.75" hidden="false" customHeight="false" outlineLevel="0" collapsed="false">
      <c r="A1342" s="2" t="s">
        <v>129</v>
      </c>
      <c r="B1342" s="2" t="n">
        <v>14</v>
      </c>
      <c r="C1342" s="2" t="n">
        <v>126670.1015625</v>
      </c>
      <c r="D1342" s="2" t="n">
        <v>329231.59375</v>
      </c>
    </row>
    <row r="1343" customFormat="false" ht="12.75" hidden="false" customHeight="false" outlineLevel="0" collapsed="false">
      <c r="A1343" s="2" t="s">
        <v>130</v>
      </c>
      <c r="B1343" s="2" t="n">
        <v>14</v>
      </c>
      <c r="C1343" s="2" t="n">
        <v>105376.1171875</v>
      </c>
      <c r="D1343" s="2" t="n">
        <v>338022.125</v>
      </c>
    </row>
    <row r="1344" customFormat="false" ht="12.75" hidden="false" customHeight="false" outlineLevel="0" collapsed="false">
      <c r="A1344" s="2" t="s">
        <v>131</v>
      </c>
      <c r="B1344" s="2" t="n">
        <v>14</v>
      </c>
      <c r="C1344" s="2" t="n">
        <v>97946.84375</v>
      </c>
      <c r="D1344" s="2" t="n">
        <v>332719.21875</v>
      </c>
    </row>
    <row r="1345" customFormat="false" ht="12.75" hidden="false" customHeight="false" outlineLevel="0" collapsed="false">
      <c r="A1345" s="2" t="s">
        <v>132</v>
      </c>
      <c r="B1345" s="2" t="n">
        <v>14</v>
      </c>
      <c r="C1345" s="2" t="n">
        <v>108422.15625</v>
      </c>
      <c r="D1345" s="2" t="n">
        <v>365163.8125</v>
      </c>
    </row>
    <row r="1346" customFormat="false" ht="12.75" hidden="false" customHeight="false" outlineLevel="0" collapsed="false">
      <c r="A1346" s="2" t="s">
        <v>133</v>
      </c>
      <c r="B1346" s="2" t="n">
        <v>14</v>
      </c>
      <c r="C1346" s="2" t="n">
        <v>103919.3125</v>
      </c>
      <c r="D1346" s="2" t="n">
        <v>340787.5625</v>
      </c>
    </row>
    <row r="1347" customFormat="false" ht="12.75" hidden="false" customHeight="false" outlineLevel="0" collapsed="false">
      <c r="A1347" s="2" t="s">
        <v>134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5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36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37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38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39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126852.3046875</v>
      </c>
      <c r="D1353" s="2" t="n">
        <v>307547.1562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113019.3046875</v>
      </c>
      <c r="D1354" s="2" t="n">
        <v>352056.09375</v>
      </c>
    </row>
    <row r="1355" customFormat="false" ht="12.75" hidden="false" customHeight="false" outlineLevel="0" collapsed="false">
      <c r="A1355" s="2" t="s">
        <v>31</v>
      </c>
      <c r="B1355" s="2" t="n">
        <v>15</v>
      </c>
      <c r="C1355" s="2" t="n">
        <v>76031.171875</v>
      </c>
      <c r="D1355" s="2" t="n">
        <v>343274.46875</v>
      </c>
    </row>
    <row r="1356" customFormat="false" ht="12.75" hidden="false" customHeight="false" outlineLevel="0" collapsed="false">
      <c r="A1356" s="2" t="s">
        <v>32</v>
      </c>
      <c r="B1356" s="2" t="n">
        <v>15</v>
      </c>
      <c r="C1356" s="2" t="n">
        <v>64807.1328125</v>
      </c>
      <c r="D1356" s="2" t="n">
        <v>346225.09375</v>
      </c>
    </row>
    <row r="1357" customFormat="false" ht="12.75" hidden="false" customHeight="false" outlineLevel="0" collapsed="false">
      <c r="A1357" s="2" t="s">
        <v>35</v>
      </c>
      <c r="B1357" s="2" t="n">
        <v>15</v>
      </c>
      <c r="C1357" s="2" t="n">
        <v>60085.92578125</v>
      </c>
      <c r="D1357" s="2" t="n">
        <v>348369.3125</v>
      </c>
    </row>
    <row r="1358" customFormat="false" ht="12.75" hidden="false" customHeight="false" outlineLevel="0" collapsed="false">
      <c r="A1358" s="2" t="s">
        <v>36</v>
      </c>
      <c r="B1358" s="2" t="n">
        <v>15</v>
      </c>
      <c r="C1358" s="2" t="n">
        <v>72144.984375</v>
      </c>
      <c r="D1358" s="2" t="n">
        <v>360633.03125</v>
      </c>
    </row>
    <row r="1359" customFormat="false" ht="12.75" hidden="false" customHeight="false" outlineLevel="0" collapsed="false">
      <c r="A1359" s="2" t="s">
        <v>37</v>
      </c>
      <c r="B1359" s="2" t="n">
        <v>15</v>
      </c>
      <c r="C1359" s="2" t="n">
        <v>60411.55078125</v>
      </c>
      <c r="D1359" s="2" t="n">
        <v>351678.90625</v>
      </c>
    </row>
    <row r="1360" customFormat="false" ht="12.75" hidden="false" customHeight="false" outlineLevel="0" collapsed="false">
      <c r="A1360" s="2" t="s">
        <v>40</v>
      </c>
      <c r="B1360" s="2" t="n">
        <v>15</v>
      </c>
      <c r="C1360" s="2" t="n">
        <v>66846.5703125</v>
      </c>
      <c r="D1360" s="2" t="n">
        <v>358515.5</v>
      </c>
    </row>
    <row r="1361" customFormat="false" ht="12.75" hidden="false" customHeight="false" outlineLevel="0" collapsed="false">
      <c r="A1361" s="2" t="s">
        <v>41</v>
      </c>
      <c r="B1361" s="2" t="n">
        <v>15</v>
      </c>
      <c r="C1361" s="2" t="n">
        <v>69169.6953125</v>
      </c>
      <c r="D1361" s="2" t="n">
        <v>333928.25</v>
      </c>
    </row>
    <row r="1362" customFormat="false" ht="12.75" hidden="false" customHeight="false" outlineLevel="0" collapsed="false">
      <c r="A1362" s="2" t="s">
        <v>42</v>
      </c>
      <c r="B1362" s="2" t="n">
        <v>15</v>
      </c>
      <c r="C1362" s="2" t="n">
        <v>69292.484375</v>
      </c>
      <c r="D1362" s="2" t="n">
        <v>314639.6875</v>
      </c>
    </row>
    <row r="1363" customFormat="false" ht="12.75" hidden="false" customHeight="false" outlineLevel="0" collapsed="false">
      <c r="A1363" s="2" t="s">
        <v>45</v>
      </c>
      <c r="B1363" s="2" t="n">
        <v>15</v>
      </c>
      <c r="C1363" s="2" t="n">
        <v>77639.546875</v>
      </c>
      <c r="D1363" s="2" t="n">
        <v>317313.84375</v>
      </c>
    </row>
    <row r="1364" customFormat="false" ht="12.75" hidden="false" customHeight="false" outlineLevel="0" collapsed="false">
      <c r="A1364" s="2" t="s">
        <v>46</v>
      </c>
      <c r="B1364" s="2" t="n">
        <v>15</v>
      </c>
      <c r="C1364" s="2" t="n">
        <v>76054.3984375</v>
      </c>
      <c r="D1364" s="2" t="n">
        <v>269263.46875</v>
      </c>
    </row>
    <row r="1365" customFormat="false" ht="12.75" hidden="false" customHeight="false" outlineLevel="0" collapsed="false">
      <c r="A1365" s="2" t="s">
        <v>47</v>
      </c>
      <c r="B1365" s="2" t="n">
        <v>15</v>
      </c>
      <c r="C1365" s="2" t="n">
        <v>108407.078125</v>
      </c>
      <c r="D1365" s="2" t="n">
        <v>304893.46875</v>
      </c>
    </row>
    <row r="1366" customFormat="false" ht="12.75" hidden="false" customHeight="false" outlineLevel="0" collapsed="false">
      <c r="A1366" s="2" t="s">
        <v>49</v>
      </c>
      <c r="B1366" s="2" t="n">
        <v>15</v>
      </c>
      <c r="C1366" s="2" t="n">
        <v>78056.0234375</v>
      </c>
      <c r="D1366" s="2" t="n">
        <v>342932.875</v>
      </c>
    </row>
    <row r="1367" customFormat="false" ht="12.75" hidden="false" customHeight="false" outlineLevel="0" collapsed="false">
      <c r="A1367" s="2" t="s">
        <v>50</v>
      </c>
      <c r="B1367" s="2" t="n">
        <v>15</v>
      </c>
      <c r="C1367" s="2" t="n">
        <v>64184.69921875</v>
      </c>
      <c r="D1367" s="2" t="n">
        <v>315864.6875</v>
      </c>
    </row>
    <row r="1368" customFormat="false" ht="12.75" hidden="false" customHeight="false" outlineLevel="0" collapsed="false">
      <c r="A1368" s="2" t="s">
        <v>51</v>
      </c>
      <c r="B1368" s="2" t="n">
        <v>15</v>
      </c>
      <c r="C1368" s="2" t="n">
        <v>59048.32421875</v>
      </c>
      <c r="D1368" s="2" t="n">
        <v>325005.84375</v>
      </c>
    </row>
    <row r="1369" customFormat="false" ht="12.75" hidden="false" customHeight="false" outlineLevel="0" collapsed="false">
      <c r="A1369" s="2" t="s">
        <v>52</v>
      </c>
      <c r="B1369" s="2" t="n">
        <v>15</v>
      </c>
      <c r="C1369" s="2" t="n">
        <v>62700.80078125</v>
      </c>
      <c r="D1369" s="2" t="n">
        <v>313702.0625</v>
      </c>
    </row>
    <row r="1370" customFormat="false" ht="12.75" hidden="false" customHeight="false" outlineLevel="0" collapsed="false">
      <c r="A1370" s="2" t="s">
        <v>53</v>
      </c>
      <c r="B1370" s="2" t="n">
        <v>15</v>
      </c>
      <c r="C1370" s="2" t="n">
        <v>58927.83984375</v>
      </c>
      <c r="D1370" s="2" t="n">
        <v>324358.59375</v>
      </c>
    </row>
    <row r="1371" customFormat="false" ht="12.75" hidden="false" customHeight="false" outlineLevel="0" collapsed="false">
      <c r="A1371" s="2" t="s">
        <v>54</v>
      </c>
      <c r="B1371" s="2" t="n">
        <v>15</v>
      </c>
      <c r="C1371" s="2" t="n">
        <v>59507.09375</v>
      </c>
      <c r="D1371" s="2" t="n">
        <v>344182.875</v>
      </c>
    </row>
    <row r="1372" customFormat="false" ht="12.75" hidden="false" customHeight="false" outlineLevel="0" collapsed="false">
      <c r="A1372" s="2" t="s">
        <v>55</v>
      </c>
      <c r="B1372" s="2" t="n">
        <v>15</v>
      </c>
      <c r="C1372" s="2" t="n">
        <v>63918.78515625</v>
      </c>
      <c r="D1372" s="2" t="n">
        <v>360558.03125</v>
      </c>
    </row>
    <row r="1373" customFormat="false" ht="12.75" hidden="false" customHeight="false" outlineLevel="0" collapsed="false">
      <c r="A1373" s="2" t="s">
        <v>56</v>
      </c>
      <c r="B1373" s="2" t="n">
        <v>15</v>
      </c>
      <c r="C1373" s="2" t="n">
        <v>61283.8125</v>
      </c>
      <c r="D1373" s="2" t="n">
        <v>351252.21875</v>
      </c>
    </row>
    <row r="1374" customFormat="false" ht="12.75" hidden="false" customHeight="false" outlineLevel="0" collapsed="false">
      <c r="A1374" s="2" t="s">
        <v>57</v>
      </c>
      <c r="B1374" s="2" t="n">
        <v>15</v>
      </c>
      <c r="C1374" s="2" t="n">
        <v>56612.42578125</v>
      </c>
      <c r="D1374" s="2" t="n">
        <v>329896.96875</v>
      </c>
    </row>
    <row r="1375" customFormat="false" ht="12.75" hidden="false" customHeight="false" outlineLevel="0" collapsed="false">
      <c r="A1375" s="2" t="s">
        <v>58</v>
      </c>
      <c r="B1375" s="2" t="n">
        <v>15</v>
      </c>
      <c r="C1375" s="2" t="n">
        <v>61636.6796875</v>
      </c>
      <c r="D1375" s="2" t="n">
        <v>310660.09375</v>
      </c>
    </row>
    <row r="1376" customFormat="false" ht="12.75" hidden="false" customHeight="false" outlineLevel="0" collapsed="false">
      <c r="A1376" s="2" t="s">
        <v>59</v>
      </c>
      <c r="B1376" s="2" t="n">
        <v>15</v>
      </c>
      <c r="C1376" s="2" t="n">
        <v>62114.546875</v>
      </c>
      <c r="D1376" s="2" t="n">
        <v>275913.5</v>
      </c>
    </row>
    <row r="1377" customFormat="false" ht="12.75" hidden="false" customHeight="false" outlineLevel="0" collapsed="false">
      <c r="A1377" s="2" t="s">
        <v>60</v>
      </c>
      <c r="B1377" s="2" t="n">
        <v>15</v>
      </c>
      <c r="C1377" s="2" t="n">
        <v>124851.34375</v>
      </c>
      <c r="D1377" s="2" t="n">
        <v>341174.96875</v>
      </c>
    </row>
    <row r="1378" customFormat="false" ht="12.75" hidden="false" customHeight="false" outlineLevel="0" collapsed="false">
      <c r="A1378" s="2" t="s">
        <v>63</v>
      </c>
      <c r="B1378" s="2" t="n">
        <v>15</v>
      </c>
      <c r="C1378" s="2" t="n">
        <v>73433.9375</v>
      </c>
      <c r="D1378" s="2" t="n">
        <v>331030.09375</v>
      </c>
    </row>
    <row r="1379" customFormat="false" ht="12.75" hidden="false" customHeight="false" outlineLevel="0" collapsed="false">
      <c r="A1379" s="2" t="s">
        <v>64</v>
      </c>
      <c r="B1379" s="2" t="n">
        <v>15</v>
      </c>
      <c r="C1379" s="2" t="n">
        <v>59661.23828125</v>
      </c>
      <c r="D1379" s="2" t="n">
        <v>321177.1875</v>
      </c>
    </row>
    <row r="1380" customFormat="false" ht="12.75" hidden="false" customHeight="false" outlineLevel="0" collapsed="false">
      <c r="A1380" s="2" t="s">
        <v>65</v>
      </c>
      <c r="B1380" s="2" t="n">
        <v>15</v>
      </c>
      <c r="C1380" s="2" t="n">
        <v>61923.37109375</v>
      </c>
      <c r="D1380" s="2" t="n">
        <v>321740.0625</v>
      </c>
    </row>
    <row r="1381" customFormat="false" ht="12.75" hidden="false" customHeight="false" outlineLevel="0" collapsed="false">
      <c r="A1381" s="2" t="s">
        <v>66</v>
      </c>
      <c r="B1381" s="2" t="n">
        <v>15</v>
      </c>
      <c r="C1381" s="2" t="n">
        <v>57064.296875</v>
      </c>
      <c r="D1381" s="2" t="n">
        <v>330117.65625</v>
      </c>
    </row>
    <row r="1382" customFormat="false" ht="12.75" hidden="false" customHeight="false" outlineLevel="0" collapsed="false">
      <c r="A1382" s="2" t="s">
        <v>67</v>
      </c>
      <c r="B1382" s="2" t="n">
        <v>15</v>
      </c>
      <c r="C1382" s="2" t="n">
        <v>55599.6484375</v>
      </c>
      <c r="D1382" s="2" t="n">
        <v>310770.15625</v>
      </c>
    </row>
    <row r="1383" customFormat="false" ht="12.75" hidden="false" customHeight="false" outlineLevel="0" collapsed="false">
      <c r="A1383" s="2" t="s">
        <v>68</v>
      </c>
      <c r="B1383" s="2" t="n">
        <v>15</v>
      </c>
      <c r="C1383" s="2" t="n">
        <v>180822.953125</v>
      </c>
      <c r="D1383" s="2" t="n">
        <v>345365.75</v>
      </c>
    </row>
    <row r="1384" customFormat="false" ht="12.75" hidden="false" customHeight="false" outlineLevel="0" collapsed="false">
      <c r="A1384" s="2" t="s">
        <v>69</v>
      </c>
      <c r="B1384" s="2" t="n">
        <v>15</v>
      </c>
      <c r="C1384" s="2" t="n">
        <v>60336.5</v>
      </c>
      <c r="D1384" s="2" t="n">
        <v>333063.28125</v>
      </c>
    </row>
    <row r="1385" customFormat="false" ht="12.75" hidden="false" customHeight="false" outlineLevel="0" collapsed="false">
      <c r="A1385" s="2" t="s">
        <v>70</v>
      </c>
      <c r="B1385" s="2" t="n">
        <v>15</v>
      </c>
      <c r="C1385" s="2" t="n">
        <v>60743.1328125</v>
      </c>
      <c r="D1385" s="2" t="n">
        <v>348697.0625</v>
      </c>
    </row>
    <row r="1386" customFormat="false" ht="12.75" hidden="false" customHeight="false" outlineLevel="0" collapsed="false">
      <c r="A1386" s="2" t="s">
        <v>71</v>
      </c>
      <c r="B1386" s="2" t="n">
        <v>15</v>
      </c>
      <c r="C1386" s="2" t="n">
        <v>57703.1953125</v>
      </c>
      <c r="D1386" s="2" t="n">
        <v>329929.9375</v>
      </c>
    </row>
    <row r="1387" customFormat="false" ht="12.75" hidden="false" customHeight="false" outlineLevel="0" collapsed="false">
      <c r="A1387" s="2" t="s">
        <v>72</v>
      </c>
      <c r="B1387" s="2" t="n">
        <v>15</v>
      </c>
      <c r="C1387" s="2" t="n">
        <v>61017.2578125</v>
      </c>
      <c r="D1387" s="2" t="n">
        <v>340233.125</v>
      </c>
    </row>
    <row r="1388" customFormat="false" ht="12.75" hidden="false" customHeight="false" outlineLevel="0" collapsed="false">
      <c r="A1388" s="2" t="s">
        <v>73</v>
      </c>
      <c r="B1388" s="2" t="n">
        <v>15</v>
      </c>
      <c r="C1388" s="2" t="n">
        <v>63129.875</v>
      </c>
      <c r="D1388" s="2" t="n">
        <v>302950.3125</v>
      </c>
    </row>
    <row r="1389" customFormat="false" ht="12.75" hidden="false" customHeight="false" outlineLevel="0" collapsed="false">
      <c r="A1389" s="2" t="s">
        <v>74</v>
      </c>
      <c r="B1389" s="2" t="n">
        <v>15</v>
      </c>
      <c r="C1389" s="2" t="n">
        <v>64688.68359375</v>
      </c>
      <c r="D1389" s="2" t="n">
        <v>340535.40625</v>
      </c>
    </row>
    <row r="1390" customFormat="false" ht="12.75" hidden="false" customHeight="false" outlineLevel="0" collapsed="false">
      <c r="A1390" s="2" t="s">
        <v>77</v>
      </c>
      <c r="B1390" s="2" t="n">
        <v>15</v>
      </c>
      <c r="C1390" s="2" t="n">
        <v>70977.3671875</v>
      </c>
      <c r="D1390" s="2" t="n">
        <v>326783.125</v>
      </c>
    </row>
    <row r="1391" customFormat="false" ht="12.75" hidden="false" customHeight="false" outlineLevel="0" collapsed="false">
      <c r="A1391" s="2" t="s">
        <v>78</v>
      </c>
      <c r="B1391" s="2" t="n">
        <v>15</v>
      </c>
      <c r="C1391" s="2" t="n">
        <v>59630.30859375</v>
      </c>
      <c r="D1391" s="2" t="n">
        <v>322068.125</v>
      </c>
    </row>
    <row r="1392" customFormat="false" ht="12.75" hidden="false" customHeight="false" outlineLevel="0" collapsed="false">
      <c r="A1392" s="2" t="s">
        <v>79</v>
      </c>
      <c r="B1392" s="2" t="n">
        <v>15</v>
      </c>
      <c r="C1392" s="2" t="n">
        <v>67922.265625</v>
      </c>
      <c r="D1392" s="2" t="n">
        <v>319577.84375</v>
      </c>
    </row>
    <row r="1393" customFormat="false" ht="12.75" hidden="false" customHeight="false" outlineLevel="0" collapsed="false">
      <c r="A1393" s="2" t="s">
        <v>80</v>
      </c>
      <c r="B1393" s="2" t="n">
        <v>15</v>
      </c>
      <c r="C1393" s="2" t="n">
        <v>60933.96484375</v>
      </c>
      <c r="D1393" s="2" t="n">
        <v>334902.125</v>
      </c>
    </row>
    <row r="1394" customFormat="false" ht="12.75" hidden="false" customHeight="false" outlineLevel="0" collapsed="false">
      <c r="A1394" s="2" t="s">
        <v>81</v>
      </c>
      <c r="B1394" s="2" t="n">
        <v>15</v>
      </c>
      <c r="C1394" s="2" t="n">
        <v>56246.33984375</v>
      </c>
      <c r="D1394" s="2" t="n">
        <v>328645.46875</v>
      </c>
    </row>
    <row r="1395" customFormat="false" ht="12.75" hidden="false" customHeight="false" outlineLevel="0" collapsed="false">
      <c r="A1395" s="2" t="s">
        <v>82</v>
      </c>
      <c r="B1395" s="2" t="n">
        <v>15</v>
      </c>
      <c r="C1395" s="2" t="n">
        <v>58941.25390625</v>
      </c>
      <c r="D1395" s="2" t="n">
        <v>343412.5625</v>
      </c>
    </row>
    <row r="1396" customFormat="false" ht="12.75" hidden="false" customHeight="false" outlineLevel="0" collapsed="false">
      <c r="A1396" s="2" t="s">
        <v>83</v>
      </c>
      <c r="B1396" s="2" t="n">
        <v>15</v>
      </c>
      <c r="C1396" s="2" t="n">
        <v>57397.8203125</v>
      </c>
      <c r="D1396" s="2" t="n">
        <v>346155.53125</v>
      </c>
    </row>
    <row r="1397" customFormat="false" ht="12.75" hidden="false" customHeight="false" outlineLevel="0" collapsed="false">
      <c r="A1397" s="2" t="s">
        <v>84</v>
      </c>
      <c r="B1397" s="2" t="n">
        <v>15</v>
      </c>
      <c r="C1397" s="2" t="n">
        <v>67576.8515625</v>
      </c>
      <c r="D1397" s="2" t="n">
        <v>342358.40625</v>
      </c>
    </row>
    <row r="1398" customFormat="false" ht="12.75" hidden="false" customHeight="false" outlineLevel="0" collapsed="false">
      <c r="A1398" s="2" t="s">
        <v>85</v>
      </c>
      <c r="B1398" s="2" t="n">
        <v>15</v>
      </c>
      <c r="C1398" s="2" t="n">
        <v>100214.1640625</v>
      </c>
      <c r="D1398" s="2" t="n">
        <v>354398.75</v>
      </c>
    </row>
    <row r="1399" customFormat="false" ht="12.75" hidden="false" customHeight="false" outlineLevel="0" collapsed="false">
      <c r="A1399" s="2" t="s">
        <v>86</v>
      </c>
      <c r="B1399" s="2" t="n">
        <v>15</v>
      </c>
      <c r="C1399" s="2" t="n">
        <v>63763.69921875</v>
      </c>
      <c r="D1399" s="2" t="n">
        <v>322209.03125</v>
      </c>
    </row>
    <row r="1400" customFormat="false" ht="12.75" hidden="false" customHeight="false" outlineLevel="0" collapsed="false">
      <c r="A1400" s="2" t="s">
        <v>87</v>
      </c>
      <c r="B1400" s="2" t="n">
        <v>15</v>
      </c>
      <c r="C1400" s="2" t="n">
        <v>68504.953125</v>
      </c>
      <c r="D1400" s="2" t="n">
        <v>322736.46875</v>
      </c>
    </row>
    <row r="1401" customFormat="false" ht="12.75" hidden="false" customHeight="false" outlineLevel="0" collapsed="false">
      <c r="A1401" s="2" t="s">
        <v>88</v>
      </c>
      <c r="B1401" s="2" t="n">
        <v>15</v>
      </c>
      <c r="C1401" s="2" t="n">
        <v>90630.875</v>
      </c>
      <c r="D1401" s="2" t="n">
        <v>333826.1875</v>
      </c>
    </row>
    <row r="1402" customFormat="false" ht="12.75" hidden="false" customHeight="false" outlineLevel="0" collapsed="false">
      <c r="A1402" s="2" t="s">
        <v>91</v>
      </c>
      <c r="B1402" s="2" t="n">
        <v>15</v>
      </c>
      <c r="C1402" s="2" t="n">
        <v>69510.8203125</v>
      </c>
      <c r="D1402" s="2" t="n">
        <v>310207.09375</v>
      </c>
    </row>
    <row r="1403" customFormat="false" ht="12.75" hidden="false" customHeight="false" outlineLevel="0" collapsed="false">
      <c r="A1403" s="2" t="s">
        <v>92</v>
      </c>
      <c r="B1403" s="2" t="n">
        <v>15</v>
      </c>
      <c r="C1403" s="2" t="n">
        <v>66993.78125</v>
      </c>
      <c r="D1403" s="2" t="n">
        <v>319518.78125</v>
      </c>
    </row>
    <row r="1404" customFormat="false" ht="12.75" hidden="false" customHeight="false" outlineLevel="0" collapsed="false">
      <c r="A1404" s="2" t="s">
        <v>93</v>
      </c>
      <c r="B1404" s="2" t="n">
        <v>15</v>
      </c>
      <c r="C1404" s="2" t="n">
        <v>65213.55078125</v>
      </c>
      <c r="D1404" s="2" t="n">
        <v>324120.625</v>
      </c>
    </row>
    <row r="1405" customFormat="false" ht="12.75" hidden="false" customHeight="false" outlineLevel="0" collapsed="false">
      <c r="A1405" s="2" t="s">
        <v>94</v>
      </c>
      <c r="B1405" s="2" t="n">
        <v>15</v>
      </c>
      <c r="C1405" s="2" t="n">
        <v>67909.140625</v>
      </c>
      <c r="D1405" s="2" t="n">
        <v>346955.0625</v>
      </c>
    </row>
    <row r="1406" customFormat="false" ht="12.75" hidden="false" customHeight="false" outlineLevel="0" collapsed="false">
      <c r="A1406" s="2" t="s">
        <v>95</v>
      </c>
      <c r="B1406" s="2" t="n">
        <v>15</v>
      </c>
      <c r="C1406" s="2" t="n">
        <v>55345.46875</v>
      </c>
      <c r="D1406" s="2" t="n">
        <v>340772.40625</v>
      </c>
    </row>
    <row r="1407" customFormat="false" ht="12.75" hidden="false" customHeight="false" outlineLevel="0" collapsed="false">
      <c r="A1407" s="2" t="s">
        <v>96</v>
      </c>
      <c r="B1407" s="2" t="n">
        <v>15</v>
      </c>
      <c r="C1407" s="2" t="n">
        <v>60260.203125</v>
      </c>
      <c r="D1407" s="2" t="n">
        <v>358827.125</v>
      </c>
    </row>
    <row r="1408" customFormat="false" ht="12.75" hidden="false" customHeight="false" outlineLevel="0" collapsed="false">
      <c r="A1408" s="2" t="s">
        <v>97</v>
      </c>
      <c r="B1408" s="2" t="n">
        <v>15</v>
      </c>
      <c r="C1408" s="2" t="n">
        <v>57261.2734375</v>
      </c>
      <c r="D1408" s="2" t="n">
        <v>345955.4375</v>
      </c>
    </row>
    <row r="1409" customFormat="false" ht="12.75" hidden="false" customHeight="false" outlineLevel="0" collapsed="false">
      <c r="A1409" s="2" t="s">
        <v>98</v>
      </c>
      <c r="B1409" s="2" t="n">
        <v>15</v>
      </c>
      <c r="C1409" s="2" t="n">
        <v>57505.49609375</v>
      </c>
      <c r="D1409" s="2" t="n">
        <v>341471.3125</v>
      </c>
    </row>
    <row r="1410" customFormat="false" ht="12.75" hidden="false" customHeight="false" outlineLevel="0" collapsed="false">
      <c r="A1410" s="2" t="s">
        <v>99</v>
      </c>
      <c r="B1410" s="2" t="n">
        <v>15</v>
      </c>
      <c r="C1410" s="2" t="n">
        <v>60427.96484375</v>
      </c>
      <c r="D1410" s="2" t="n">
        <v>336234.5625</v>
      </c>
    </row>
    <row r="1411" customFormat="false" ht="12.75" hidden="false" customHeight="false" outlineLevel="0" collapsed="false">
      <c r="A1411" s="2" t="s">
        <v>100</v>
      </c>
      <c r="B1411" s="2" t="n">
        <v>15</v>
      </c>
      <c r="C1411" s="2" t="n">
        <v>73017.9140625</v>
      </c>
      <c r="D1411" s="2" t="n">
        <v>346768.28125</v>
      </c>
    </row>
    <row r="1412" customFormat="false" ht="12.75" hidden="false" customHeight="false" outlineLevel="0" collapsed="false">
      <c r="A1412" s="2" t="s">
        <v>101</v>
      </c>
      <c r="B1412" s="2" t="n">
        <v>15</v>
      </c>
      <c r="C1412" s="2" t="n">
        <v>82421.5859375</v>
      </c>
      <c r="D1412" s="2" t="n">
        <v>320537.125</v>
      </c>
    </row>
    <row r="1413" customFormat="false" ht="12.75" hidden="false" customHeight="false" outlineLevel="0" collapsed="false">
      <c r="A1413" s="2" t="s">
        <v>102</v>
      </c>
      <c r="B1413" s="2" t="n">
        <v>15</v>
      </c>
      <c r="C1413" s="2" t="n">
        <v>70647.8125</v>
      </c>
      <c r="D1413" s="2" t="n">
        <v>328436</v>
      </c>
    </row>
    <row r="1414" customFormat="false" ht="12.75" hidden="false" customHeight="false" outlineLevel="0" collapsed="false">
      <c r="A1414" s="2" t="s">
        <v>104</v>
      </c>
      <c r="B1414" s="2" t="n">
        <v>15</v>
      </c>
      <c r="C1414" s="2" t="n">
        <v>62373.08203125</v>
      </c>
      <c r="D1414" s="2" t="n">
        <v>319052.8125</v>
      </c>
    </row>
    <row r="1415" customFormat="false" ht="12.75" hidden="false" customHeight="false" outlineLevel="0" collapsed="false">
      <c r="A1415" s="2" t="s">
        <v>105</v>
      </c>
      <c r="B1415" s="2" t="n">
        <v>15</v>
      </c>
      <c r="C1415" s="2" t="n">
        <v>54825.02734375</v>
      </c>
      <c r="D1415" s="2" t="n">
        <v>318495.21875</v>
      </c>
    </row>
    <row r="1416" customFormat="false" ht="12.75" hidden="false" customHeight="false" outlineLevel="0" collapsed="false">
      <c r="A1416" s="2" t="s">
        <v>106</v>
      </c>
      <c r="B1416" s="2" t="n">
        <v>15</v>
      </c>
      <c r="C1416" s="2" t="n">
        <v>63044.10546875</v>
      </c>
      <c r="D1416" s="2" t="n">
        <v>324895.3125</v>
      </c>
    </row>
    <row r="1417" customFormat="false" ht="12.75" hidden="false" customHeight="false" outlineLevel="0" collapsed="false">
      <c r="A1417" s="2" t="s">
        <v>107</v>
      </c>
      <c r="B1417" s="2" t="n">
        <v>15</v>
      </c>
      <c r="C1417" s="2" t="n">
        <v>70871.2734375</v>
      </c>
      <c r="D1417" s="2" t="n">
        <v>342426.625</v>
      </c>
    </row>
    <row r="1418" customFormat="false" ht="12.75" hidden="false" customHeight="false" outlineLevel="0" collapsed="false">
      <c r="A1418" s="2" t="s">
        <v>108</v>
      </c>
      <c r="B1418" s="2" t="n">
        <v>15</v>
      </c>
      <c r="C1418" s="2" t="n">
        <v>66862.1015625</v>
      </c>
      <c r="D1418" s="2" t="n">
        <v>346443.1875</v>
      </c>
    </row>
    <row r="1419" customFormat="false" ht="12.75" hidden="false" customHeight="false" outlineLevel="0" collapsed="false">
      <c r="A1419" s="2" t="s">
        <v>109</v>
      </c>
      <c r="B1419" s="2" t="n">
        <v>15</v>
      </c>
      <c r="C1419" s="2" t="n">
        <v>58534.82421875</v>
      </c>
      <c r="D1419" s="2" t="n">
        <v>344572.5625</v>
      </c>
    </row>
    <row r="1420" customFormat="false" ht="12.75" hidden="false" customHeight="false" outlineLevel="0" collapsed="false">
      <c r="A1420" s="2" t="s">
        <v>110</v>
      </c>
      <c r="B1420" s="2" t="n">
        <v>15</v>
      </c>
      <c r="C1420" s="2" t="n">
        <v>63461.140625</v>
      </c>
      <c r="D1420" s="2" t="n">
        <v>345557.5625</v>
      </c>
    </row>
    <row r="1421" customFormat="false" ht="12.75" hidden="false" customHeight="false" outlineLevel="0" collapsed="false">
      <c r="A1421" s="2" t="s">
        <v>111</v>
      </c>
      <c r="B1421" s="2" t="n">
        <v>15</v>
      </c>
      <c r="C1421" s="2" t="n">
        <v>58665.33203125</v>
      </c>
      <c r="D1421" s="2" t="n">
        <v>339831.09375</v>
      </c>
    </row>
    <row r="1422" customFormat="false" ht="12.75" hidden="false" customHeight="false" outlineLevel="0" collapsed="false">
      <c r="A1422" s="2" t="s">
        <v>112</v>
      </c>
      <c r="B1422" s="2" t="n">
        <v>15</v>
      </c>
      <c r="C1422" s="2" t="n">
        <v>67191.09375</v>
      </c>
      <c r="D1422" s="2" t="n">
        <v>337053.8125</v>
      </c>
    </row>
    <row r="1423" customFormat="false" ht="12.75" hidden="false" customHeight="false" outlineLevel="0" collapsed="false">
      <c r="A1423" s="2" t="s">
        <v>113</v>
      </c>
      <c r="B1423" s="2" t="n">
        <v>15</v>
      </c>
      <c r="C1423" s="2" t="n">
        <v>66266.5546875</v>
      </c>
      <c r="D1423" s="2" t="n">
        <v>342244.65625</v>
      </c>
    </row>
    <row r="1424" customFormat="false" ht="12.75" hidden="false" customHeight="false" outlineLevel="0" collapsed="false">
      <c r="A1424" s="2" t="s">
        <v>114</v>
      </c>
      <c r="B1424" s="2" t="n">
        <v>15</v>
      </c>
      <c r="C1424" s="2" t="n">
        <v>81325.3125</v>
      </c>
      <c r="D1424" s="2" t="n">
        <v>326138.8125</v>
      </c>
    </row>
    <row r="1425" customFormat="false" ht="12.75" hidden="false" customHeight="false" outlineLevel="0" collapsed="false">
      <c r="A1425" s="2" t="s">
        <v>115</v>
      </c>
      <c r="B1425" s="2" t="n">
        <v>15</v>
      </c>
      <c r="C1425" s="2" t="n">
        <v>92010.09375</v>
      </c>
      <c r="D1425" s="2" t="n">
        <v>338834.65625</v>
      </c>
    </row>
    <row r="1426" customFormat="false" ht="12.75" hidden="false" customHeight="false" outlineLevel="0" collapsed="false">
      <c r="A1426" s="2" t="s">
        <v>116</v>
      </c>
      <c r="B1426" s="2" t="n">
        <v>15</v>
      </c>
      <c r="C1426" s="2" t="n">
        <v>77549.28125</v>
      </c>
      <c r="D1426" s="2" t="n">
        <v>332892.84375</v>
      </c>
    </row>
    <row r="1427" customFormat="false" ht="12.75" hidden="false" customHeight="false" outlineLevel="0" collapsed="false">
      <c r="A1427" s="2" t="s">
        <v>117</v>
      </c>
      <c r="B1427" s="2" t="n">
        <v>15</v>
      </c>
      <c r="C1427" s="2" t="n">
        <v>53651.1171875</v>
      </c>
      <c r="D1427" s="2" t="n">
        <v>321146.4375</v>
      </c>
    </row>
    <row r="1428" customFormat="false" ht="12.75" hidden="false" customHeight="false" outlineLevel="0" collapsed="false">
      <c r="A1428" s="2" t="s">
        <v>118</v>
      </c>
      <c r="B1428" s="2" t="n">
        <v>15</v>
      </c>
      <c r="C1428" s="2" t="n">
        <v>134009.71875</v>
      </c>
      <c r="D1428" s="2" t="n">
        <v>335309.1875</v>
      </c>
    </row>
    <row r="1429" customFormat="false" ht="12.75" hidden="false" customHeight="false" outlineLevel="0" collapsed="false">
      <c r="A1429" s="2" t="s">
        <v>120</v>
      </c>
      <c r="B1429" s="2" t="n">
        <v>15</v>
      </c>
      <c r="C1429" s="2" t="n">
        <v>143199.59375</v>
      </c>
      <c r="D1429" s="2" t="n">
        <v>361272.84375</v>
      </c>
    </row>
    <row r="1430" customFormat="false" ht="12.75" hidden="false" customHeight="false" outlineLevel="0" collapsed="false">
      <c r="A1430" s="2" t="s">
        <v>121</v>
      </c>
      <c r="B1430" s="2" t="n">
        <v>15</v>
      </c>
      <c r="C1430" s="2" t="n">
        <v>141513.421875</v>
      </c>
      <c r="D1430" s="2" t="n">
        <v>339183.6875</v>
      </c>
    </row>
    <row r="1431" customFormat="false" ht="12.75" hidden="false" customHeight="false" outlineLevel="0" collapsed="false">
      <c r="A1431" s="2" t="s">
        <v>122</v>
      </c>
      <c r="B1431" s="2" t="n">
        <v>15</v>
      </c>
      <c r="C1431" s="2" t="n">
        <v>158611.625</v>
      </c>
      <c r="D1431" s="2" t="n">
        <v>319949.46875</v>
      </c>
    </row>
    <row r="1432" customFormat="false" ht="12.75" hidden="false" customHeight="false" outlineLevel="0" collapsed="false">
      <c r="A1432" s="2" t="s">
        <v>123</v>
      </c>
      <c r="B1432" s="2" t="n">
        <v>15</v>
      </c>
      <c r="C1432" s="2" t="n">
        <v>165113.5625</v>
      </c>
      <c r="D1432" s="2" t="n">
        <v>357770.53125</v>
      </c>
    </row>
    <row r="1433" customFormat="false" ht="12.75" hidden="false" customHeight="false" outlineLevel="0" collapsed="false">
      <c r="A1433" s="2" t="s">
        <v>124</v>
      </c>
      <c r="B1433" s="2" t="n">
        <v>15</v>
      </c>
      <c r="C1433" s="2" t="n">
        <v>168793.859375</v>
      </c>
      <c r="D1433" s="2" t="n">
        <v>353924.28125</v>
      </c>
    </row>
    <row r="1434" customFormat="false" ht="12.75" hidden="false" customHeight="false" outlineLevel="0" collapsed="false">
      <c r="A1434" s="2" t="s">
        <v>125</v>
      </c>
      <c r="B1434" s="2" t="n">
        <v>15</v>
      </c>
      <c r="C1434" s="2" t="n">
        <v>148196.109375</v>
      </c>
      <c r="D1434" s="2" t="n">
        <v>333797.15625</v>
      </c>
    </row>
    <row r="1435" customFormat="false" ht="12.75" hidden="false" customHeight="false" outlineLevel="0" collapsed="false">
      <c r="A1435" s="2" t="s">
        <v>126</v>
      </c>
      <c r="B1435" s="2" t="n">
        <v>15</v>
      </c>
      <c r="C1435" s="2" t="n">
        <v>181846.765625</v>
      </c>
      <c r="D1435" s="2" t="n">
        <v>336583.96875</v>
      </c>
    </row>
    <row r="1436" customFormat="false" ht="12.75" hidden="false" customHeight="false" outlineLevel="0" collapsed="false">
      <c r="A1436" s="2" t="s">
        <v>127</v>
      </c>
      <c r="B1436" s="2" t="n">
        <v>15</v>
      </c>
      <c r="C1436" s="2" t="n">
        <v>168797.171875</v>
      </c>
      <c r="D1436" s="2" t="n">
        <v>334812.4375</v>
      </c>
    </row>
    <row r="1437" customFormat="false" ht="12.75" hidden="false" customHeight="false" outlineLevel="0" collapsed="false">
      <c r="A1437" s="2" t="s">
        <v>128</v>
      </c>
      <c r="B1437" s="2" t="n">
        <v>15</v>
      </c>
      <c r="C1437" s="2" t="n">
        <v>153617.109375</v>
      </c>
      <c r="D1437" s="2" t="n">
        <v>324408.78125</v>
      </c>
    </row>
    <row r="1438" customFormat="false" ht="12.75" hidden="false" customHeight="false" outlineLevel="0" collapsed="false">
      <c r="A1438" s="2" t="s">
        <v>129</v>
      </c>
      <c r="B1438" s="2" t="n">
        <v>15</v>
      </c>
      <c r="C1438" s="2" t="n">
        <v>162058.640625</v>
      </c>
      <c r="D1438" s="2" t="n">
        <v>330038.09375</v>
      </c>
    </row>
    <row r="1439" customFormat="false" ht="12.75" hidden="false" customHeight="false" outlineLevel="0" collapsed="false">
      <c r="A1439" s="2" t="s">
        <v>130</v>
      </c>
      <c r="B1439" s="2" t="n">
        <v>15</v>
      </c>
      <c r="C1439" s="2" t="n">
        <v>140228.6875</v>
      </c>
      <c r="D1439" s="2" t="n">
        <v>338870.90625</v>
      </c>
    </row>
    <row r="1440" customFormat="false" ht="12.75" hidden="false" customHeight="false" outlineLevel="0" collapsed="false">
      <c r="A1440" s="2" t="s">
        <v>131</v>
      </c>
      <c r="B1440" s="2" t="n">
        <v>15</v>
      </c>
      <c r="C1440" s="2" t="n">
        <v>127867.5390625</v>
      </c>
      <c r="D1440" s="2" t="n">
        <v>333097.65625</v>
      </c>
    </row>
    <row r="1441" customFormat="false" ht="12.75" hidden="false" customHeight="false" outlineLevel="0" collapsed="false">
      <c r="A1441" s="2" t="s">
        <v>132</v>
      </c>
      <c r="B1441" s="2" t="n">
        <v>15</v>
      </c>
      <c r="C1441" s="2" t="n">
        <v>141492.8125</v>
      </c>
      <c r="D1441" s="2" t="n">
        <v>366308.28125</v>
      </c>
    </row>
    <row r="1442" customFormat="false" ht="12.75" hidden="false" customHeight="false" outlineLevel="0" collapsed="false">
      <c r="A1442" s="2" t="s">
        <v>133</v>
      </c>
      <c r="B1442" s="2" t="n">
        <v>15</v>
      </c>
      <c r="C1442" s="2" t="n">
        <v>134440.359375</v>
      </c>
      <c r="D1442" s="2" t="n">
        <v>341736.75</v>
      </c>
    </row>
    <row r="1443" customFormat="false" ht="12.75" hidden="false" customHeight="false" outlineLevel="0" collapsed="false">
      <c r="A1443" s="2" t="s">
        <v>134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5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36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37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38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39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126567.7109375</v>
      </c>
      <c r="D1449" s="2" t="n">
        <v>308083.87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113805.7109375</v>
      </c>
      <c r="D1450" s="2" t="n">
        <v>352577.4375</v>
      </c>
    </row>
    <row r="1451" customFormat="false" ht="12.75" hidden="false" customHeight="false" outlineLevel="0" collapsed="false">
      <c r="A1451" s="2" t="s">
        <v>31</v>
      </c>
      <c r="B1451" s="2" t="n">
        <v>16</v>
      </c>
      <c r="C1451" s="2" t="n">
        <v>76599.5078125</v>
      </c>
      <c r="D1451" s="2" t="n">
        <v>343867.5</v>
      </c>
    </row>
    <row r="1452" customFormat="false" ht="12.75" hidden="false" customHeight="false" outlineLevel="0" collapsed="false">
      <c r="A1452" s="2" t="s">
        <v>32</v>
      </c>
      <c r="B1452" s="2" t="n">
        <v>16</v>
      </c>
      <c r="C1452" s="2" t="n">
        <v>65151.3359375</v>
      </c>
      <c r="D1452" s="2" t="n">
        <v>346595.34375</v>
      </c>
    </row>
    <row r="1453" customFormat="false" ht="12.75" hidden="false" customHeight="false" outlineLevel="0" collapsed="false">
      <c r="A1453" s="2" t="s">
        <v>35</v>
      </c>
      <c r="B1453" s="2" t="n">
        <v>16</v>
      </c>
      <c r="C1453" s="2" t="n">
        <v>60627.03515625</v>
      </c>
      <c r="D1453" s="2" t="n">
        <v>349731.34375</v>
      </c>
    </row>
    <row r="1454" customFormat="false" ht="12.75" hidden="false" customHeight="false" outlineLevel="0" collapsed="false">
      <c r="A1454" s="2" t="s">
        <v>36</v>
      </c>
      <c r="B1454" s="2" t="n">
        <v>16</v>
      </c>
      <c r="C1454" s="2" t="n">
        <v>72198.9140625</v>
      </c>
      <c r="D1454" s="2" t="n">
        <v>361640.71875</v>
      </c>
    </row>
    <row r="1455" customFormat="false" ht="12.75" hidden="false" customHeight="false" outlineLevel="0" collapsed="false">
      <c r="A1455" s="2" t="s">
        <v>37</v>
      </c>
      <c r="B1455" s="2" t="n">
        <v>16</v>
      </c>
      <c r="C1455" s="2" t="n">
        <v>60705.16796875</v>
      </c>
      <c r="D1455" s="2" t="n">
        <v>352181.09375</v>
      </c>
    </row>
    <row r="1456" customFormat="false" ht="12.75" hidden="false" customHeight="false" outlineLevel="0" collapsed="false">
      <c r="A1456" s="2" t="s">
        <v>40</v>
      </c>
      <c r="B1456" s="2" t="n">
        <v>16</v>
      </c>
      <c r="C1456" s="2" t="n">
        <v>67287.1796875</v>
      </c>
      <c r="D1456" s="2" t="n">
        <v>358778.78125</v>
      </c>
    </row>
    <row r="1457" customFormat="false" ht="12.75" hidden="false" customHeight="false" outlineLevel="0" collapsed="false">
      <c r="A1457" s="2" t="s">
        <v>41</v>
      </c>
      <c r="B1457" s="2" t="n">
        <v>16</v>
      </c>
      <c r="C1457" s="2" t="n">
        <v>69656.984375</v>
      </c>
      <c r="D1457" s="2" t="n">
        <v>334754.8125</v>
      </c>
    </row>
    <row r="1458" customFormat="false" ht="12.75" hidden="false" customHeight="false" outlineLevel="0" collapsed="false">
      <c r="A1458" s="2" t="s">
        <v>42</v>
      </c>
      <c r="B1458" s="2" t="n">
        <v>16</v>
      </c>
      <c r="C1458" s="2" t="n">
        <v>69378.3203125</v>
      </c>
      <c r="D1458" s="2" t="n">
        <v>314988.5</v>
      </c>
    </row>
    <row r="1459" customFormat="false" ht="12.75" hidden="false" customHeight="false" outlineLevel="0" collapsed="false">
      <c r="A1459" s="2" t="s">
        <v>45</v>
      </c>
      <c r="B1459" s="2" t="n">
        <v>16</v>
      </c>
      <c r="C1459" s="2" t="n">
        <v>77620</v>
      </c>
      <c r="D1459" s="2" t="n">
        <v>318163.75</v>
      </c>
    </row>
    <row r="1460" customFormat="false" ht="12.75" hidden="false" customHeight="false" outlineLevel="0" collapsed="false">
      <c r="A1460" s="2" t="s">
        <v>46</v>
      </c>
      <c r="B1460" s="2" t="n">
        <v>16</v>
      </c>
      <c r="C1460" s="2" t="n">
        <v>76031.0234375</v>
      </c>
      <c r="D1460" s="2" t="n">
        <v>268750.21875</v>
      </c>
    </row>
    <row r="1461" customFormat="false" ht="12.75" hidden="false" customHeight="false" outlineLevel="0" collapsed="false">
      <c r="A1461" s="2" t="s">
        <v>47</v>
      </c>
      <c r="B1461" s="2" t="n">
        <v>16</v>
      </c>
      <c r="C1461" s="2" t="n">
        <v>109706.6171875</v>
      </c>
      <c r="D1461" s="2" t="n">
        <v>305048.625</v>
      </c>
    </row>
    <row r="1462" customFormat="false" ht="12.75" hidden="false" customHeight="false" outlineLevel="0" collapsed="false">
      <c r="A1462" s="2" t="s">
        <v>49</v>
      </c>
      <c r="B1462" s="2" t="n">
        <v>16</v>
      </c>
      <c r="C1462" s="2" t="n">
        <v>78820.6796875</v>
      </c>
      <c r="D1462" s="2" t="n">
        <v>343147.4375</v>
      </c>
    </row>
    <row r="1463" customFormat="false" ht="12.75" hidden="false" customHeight="false" outlineLevel="0" collapsed="false">
      <c r="A1463" s="2" t="s">
        <v>50</v>
      </c>
      <c r="B1463" s="2" t="n">
        <v>16</v>
      </c>
      <c r="C1463" s="2" t="n">
        <v>64828.3984375</v>
      </c>
      <c r="D1463" s="2" t="n">
        <v>315961.78125</v>
      </c>
    </row>
    <row r="1464" customFormat="false" ht="12.75" hidden="false" customHeight="false" outlineLevel="0" collapsed="false">
      <c r="A1464" s="2" t="s">
        <v>51</v>
      </c>
      <c r="B1464" s="2" t="n">
        <v>16</v>
      </c>
      <c r="C1464" s="2" t="n">
        <v>59232.796875</v>
      </c>
      <c r="D1464" s="2" t="n">
        <v>325137.34375</v>
      </c>
    </row>
    <row r="1465" customFormat="false" ht="12.75" hidden="false" customHeight="false" outlineLevel="0" collapsed="false">
      <c r="A1465" s="2" t="s">
        <v>52</v>
      </c>
      <c r="B1465" s="2" t="n">
        <v>16</v>
      </c>
      <c r="C1465" s="2" t="n">
        <v>63196.265625</v>
      </c>
      <c r="D1465" s="2" t="n">
        <v>314071.75</v>
      </c>
    </row>
    <row r="1466" customFormat="false" ht="12.75" hidden="false" customHeight="false" outlineLevel="0" collapsed="false">
      <c r="A1466" s="2" t="s">
        <v>53</v>
      </c>
      <c r="B1466" s="2" t="n">
        <v>16</v>
      </c>
      <c r="C1466" s="2" t="n">
        <v>59432.14453125</v>
      </c>
      <c r="D1466" s="2" t="n">
        <v>324303.71875</v>
      </c>
    </row>
    <row r="1467" customFormat="false" ht="12.75" hidden="false" customHeight="false" outlineLevel="0" collapsed="false">
      <c r="A1467" s="2" t="s">
        <v>54</v>
      </c>
      <c r="B1467" s="2" t="n">
        <v>16</v>
      </c>
      <c r="C1467" s="2" t="n">
        <v>60213.87890625</v>
      </c>
      <c r="D1467" s="2" t="n">
        <v>344271.65625</v>
      </c>
    </row>
    <row r="1468" customFormat="false" ht="12.75" hidden="false" customHeight="false" outlineLevel="0" collapsed="false">
      <c r="A1468" s="2" t="s">
        <v>55</v>
      </c>
      <c r="B1468" s="2" t="n">
        <v>16</v>
      </c>
      <c r="C1468" s="2" t="n">
        <v>64210.93359375</v>
      </c>
      <c r="D1468" s="2" t="n">
        <v>360792.28125</v>
      </c>
    </row>
    <row r="1469" customFormat="false" ht="12.75" hidden="false" customHeight="false" outlineLevel="0" collapsed="false">
      <c r="A1469" s="2" t="s">
        <v>56</v>
      </c>
      <c r="B1469" s="2" t="n">
        <v>16</v>
      </c>
      <c r="C1469" s="2" t="n">
        <v>61541.34375</v>
      </c>
      <c r="D1469" s="2" t="n">
        <v>351706.46875</v>
      </c>
    </row>
    <row r="1470" customFormat="false" ht="12.75" hidden="false" customHeight="false" outlineLevel="0" collapsed="false">
      <c r="A1470" s="2" t="s">
        <v>57</v>
      </c>
      <c r="B1470" s="2" t="n">
        <v>16</v>
      </c>
      <c r="C1470" s="2" t="n">
        <v>57162.390625</v>
      </c>
      <c r="D1470" s="2" t="n">
        <v>330619.59375</v>
      </c>
    </row>
    <row r="1471" customFormat="false" ht="12.75" hidden="false" customHeight="false" outlineLevel="0" collapsed="false">
      <c r="A1471" s="2" t="s">
        <v>58</v>
      </c>
      <c r="B1471" s="2" t="n">
        <v>16</v>
      </c>
      <c r="C1471" s="2" t="n">
        <v>62137.84765625</v>
      </c>
      <c r="D1471" s="2" t="n">
        <v>310564.8125</v>
      </c>
    </row>
    <row r="1472" customFormat="false" ht="12.75" hidden="false" customHeight="false" outlineLevel="0" collapsed="false">
      <c r="A1472" s="2" t="s">
        <v>59</v>
      </c>
      <c r="B1472" s="2" t="n">
        <v>16</v>
      </c>
      <c r="C1472" s="2" t="n">
        <v>62008.75390625</v>
      </c>
      <c r="D1472" s="2" t="n">
        <v>276160.875</v>
      </c>
    </row>
    <row r="1473" customFormat="false" ht="12.75" hidden="false" customHeight="false" outlineLevel="0" collapsed="false">
      <c r="A1473" s="2" t="s">
        <v>60</v>
      </c>
      <c r="B1473" s="2" t="n">
        <v>16</v>
      </c>
      <c r="C1473" s="2" t="n">
        <v>126474.3125</v>
      </c>
      <c r="D1473" s="2" t="n">
        <v>341680.875</v>
      </c>
    </row>
    <row r="1474" customFormat="false" ht="12.75" hidden="false" customHeight="false" outlineLevel="0" collapsed="false">
      <c r="A1474" s="2" t="s">
        <v>63</v>
      </c>
      <c r="B1474" s="2" t="n">
        <v>16</v>
      </c>
      <c r="C1474" s="2" t="n">
        <v>75199.46875</v>
      </c>
      <c r="D1474" s="2" t="n">
        <v>332668.78125</v>
      </c>
    </row>
    <row r="1475" customFormat="false" ht="12.75" hidden="false" customHeight="false" outlineLevel="0" collapsed="false">
      <c r="A1475" s="2" t="s">
        <v>64</v>
      </c>
      <c r="B1475" s="2" t="n">
        <v>16</v>
      </c>
      <c r="C1475" s="2" t="n">
        <v>60238.07421875</v>
      </c>
      <c r="D1475" s="2" t="n">
        <v>321771</v>
      </c>
    </row>
    <row r="1476" customFormat="false" ht="12.75" hidden="false" customHeight="false" outlineLevel="0" collapsed="false">
      <c r="A1476" s="2" t="s">
        <v>65</v>
      </c>
      <c r="B1476" s="2" t="n">
        <v>16</v>
      </c>
      <c r="C1476" s="2" t="n">
        <v>61742.125</v>
      </c>
      <c r="D1476" s="2" t="n">
        <v>321563.25</v>
      </c>
    </row>
    <row r="1477" customFormat="false" ht="12.75" hidden="false" customHeight="false" outlineLevel="0" collapsed="false">
      <c r="A1477" s="2" t="s">
        <v>66</v>
      </c>
      <c r="B1477" s="2" t="n">
        <v>16</v>
      </c>
      <c r="C1477" s="2" t="n">
        <v>57287.4296875</v>
      </c>
      <c r="D1477" s="2" t="n">
        <v>329651.625</v>
      </c>
    </row>
    <row r="1478" customFormat="false" ht="12.75" hidden="false" customHeight="false" outlineLevel="0" collapsed="false">
      <c r="A1478" s="2" t="s">
        <v>67</v>
      </c>
      <c r="B1478" s="2" t="n">
        <v>16</v>
      </c>
      <c r="C1478" s="2" t="n">
        <v>55827.6484375</v>
      </c>
      <c r="D1478" s="2" t="n">
        <v>310804.53125</v>
      </c>
    </row>
    <row r="1479" customFormat="false" ht="12.75" hidden="false" customHeight="false" outlineLevel="0" collapsed="false">
      <c r="A1479" s="2" t="s">
        <v>68</v>
      </c>
      <c r="B1479" s="2" t="n">
        <v>16</v>
      </c>
      <c r="C1479" s="2" t="n">
        <v>181238.890625</v>
      </c>
      <c r="D1479" s="2" t="n">
        <v>345525.75</v>
      </c>
    </row>
    <row r="1480" customFormat="false" ht="12.75" hidden="false" customHeight="false" outlineLevel="0" collapsed="false">
      <c r="A1480" s="2" t="s">
        <v>69</v>
      </c>
      <c r="B1480" s="2" t="n">
        <v>16</v>
      </c>
      <c r="C1480" s="2" t="n">
        <v>61060.9140625</v>
      </c>
      <c r="D1480" s="2" t="n">
        <v>333477.40625</v>
      </c>
    </row>
    <row r="1481" customFormat="false" ht="12.75" hidden="false" customHeight="false" outlineLevel="0" collapsed="false">
      <c r="A1481" s="2" t="s">
        <v>70</v>
      </c>
      <c r="B1481" s="2" t="n">
        <v>16</v>
      </c>
      <c r="C1481" s="2" t="n">
        <v>61464.30859375</v>
      </c>
      <c r="D1481" s="2" t="n">
        <v>349147.25</v>
      </c>
    </row>
    <row r="1482" customFormat="false" ht="12.75" hidden="false" customHeight="false" outlineLevel="0" collapsed="false">
      <c r="A1482" s="2" t="s">
        <v>71</v>
      </c>
      <c r="B1482" s="2" t="n">
        <v>16</v>
      </c>
      <c r="C1482" s="2" t="n">
        <v>57949.71875</v>
      </c>
      <c r="D1482" s="2" t="n">
        <v>329665.9375</v>
      </c>
    </row>
    <row r="1483" customFormat="false" ht="12.75" hidden="false" customHeight="false" outlineLevel="0" collapsed="false">
      <c r="A1483" s="2" t="s">
        <v>72</v>
      </c>
      <c r="B1483" s="2" t="n">
        <v>16</v>
      </c>
      <c r="C1483" s="2" t="n">
        <v>60822.0703125</v>
      </c>
      <c r="D1483" s="2" t="n">
        <v>340067.5</v>
      </c>
    </row>
    <row r="1484" customFormat="false" ht="12.75" hidden="false" customHeight="false" outlineLevel="0" collapsed="false">
      <c r="A1484" s="2" t="s">
        <v>73</v>
      </c>
      <c r="B1484" s="2" t="n">
        <v>16</v>
      </c>
      <c r="C1484" s="2" t="n">
        <v>63506.09375</v>
      </c>
      <c r="D1484" s="2" t="n">
        <v>303433.4375</v>
      </c>
    </row>
    <row r="1485" customFormat="false" ht="12.75" hidden="false" customHeight="false" outlineLevel="0" collapsed="false">
      <c r="A1485" s="2" t="s">
        <v>74</v>
      </c>
      <c r="B1485" s="2" t="n">
        <v>16</v>
      </c>
      <c r="C1485" s="2" t="n">
        <v>65465.41796875</v>
      </c>
      <c r="D1485" s="2" t="n">
        <v>340768.71875</v>
      </c>
    </row>
    <row r="1486" customFormat="false" ht="12.75" hidden="false" customHeight="false" outlineLevel="0" collapsed="false">
      <c r="A1486" s="2" t="s">
        <v>77</v>
      </c>
      <c r="B1486" s="2" t="n">
        <v>16</v>
      </c>
      <c r="C1486" s="2" t="n">
        <v>71983.15625</v>
      </c>
      <c r="D1486" s="2" t="n">
        <v>327648.46875</v>
      </c>
    </row>
    <row r="1487" customFormat="false" ht="12.75" hidden="false" customHeight="false" outlineLevel="0" collapsed="false">
      <c r="A1487" s="2" t="s">
        <v>78</v>
      </c>
      <c r="B1487" s="2" t="n">
        <v>16</v>
      </c>
      <c r="C1487" s="2" t="n">
        <v>60906.33203125</v>
      </c>
      <c r="D1487" s="2" t="n">
        <v>321844.5625</v>
      </c>
    </row>
    <row r="1488" customFormat="false" ht="12.75" hidden="false" customHeight="false" outlineLevel="0" collapsed="false">
      <c r="A1488" s="2" t="s">
        <v>79</v>
      </c>
      <c r="B1488" s="2" t="n">
        <v>16</v>
      </c>
      <c r="C1488" s="2" t="n">
        <v>68106.2890625</v>
      </c>
      <c r="D1488" s="2" t="n">
        <v>320111.21875</v>
      </c>
    </row>
    <row r="1489" customFormat="false" ht="12.75" hidden="false" customHeight="false" outlineLevel="0" collapsed="false">
      <c r="A1489" s="2" t="s">
        <v>80</v>
      </c>
      <c r="B1489" s="2" t="n">
        <v>16</v>
      </c>
      <c r="C1489" s="2" t="n">
        <v>61036.30859375</v>
      </c>
      <c r="D1489" s="2" t="n">
        <v>335808.6875</v>
      </c>
    </row>
    <row r="1490" customFormat="false" ht="12.75" hidden="false" customHeight="false" outlineLevel="0" collapsed="false">
      <c r="A1490" s="2" t="s">
        <v>81</v>
      </c>
      <c r="B1490" s="2" t="n">
        <v>16</v>
      </c>
      <c r="C1490" s="2" t="n">
        <v>56626.28125</v>
      </c>
      <c r="D1490" s="2" t="n">
        <v>328904.53125</v>
      </c>
    </row>
    <row r="1491" customFormat="false" ht="12.75" hidden="false" customHeight="false" outlineLevel="0" collapsed="false">
      <c r="A1491" s="2" t="s">
        <v>82</v>
      </c>
      <c r="B1491" s="2" t="n">
        <v>16</v>
      </c>
      <c r="C1491" s="2" t="n">
        <v>59617.24609375</v>
      </c>
      <c r="D1491" s="2" t="n">
        <v>343191.625</v>
      </c>
    </row>
    <row r="1492" customFormat="false" ht="12.75" hidden="false" customHeight="false" outlineLevel="0" collapsed="false">
      <c r="A1492" s="2" t="s">
        <v>83</v>
      </c>
      <c r="B1492" s="2" t="n">
        <v>16</v>
      </c>
      <c r="C1492" s="2" t="n">
        <v>58317.13671875</v>
      </c>
      <c r="D1492" s="2" t="n">
        <v>346539.375</v>
      </c>
    </row>
    <row r="1493" customFormat="false" ht="12.75" hidden="false" customHeight="false" outlineLevel="0" collapsed="false">
      <c r="A1493" s="2" t="s">
        <v>84</v>
      </c>
      <c r="B1493" s="2" t="n">
        <v>16</v>
      </c>
      <c r="C1493" s="2" t="n">
        <v>67945.21875</v>
      </c>
      <c r="D1493" s="2" t="n">
        <v>342369.90625</v>
      </c>
    </row>
    <row r="1494" customFormat="false" ht="12.75" hidden="false" customHeight="false" outlineLevel="0" collapsed="false">
      <c r="A1494" s="2" t="s">
        <v>85</v>
      </c>
      <c r="B1494" s="2" t="n">
        <v>16</v>
      </c>
      <c r="C1494" s="2" t="n">
        <v>100279.5859375</v>
      </c>
      <c r="D1494" s="2" t="n">
        <v>354825.84375</v>
      </c>
    </row>
    <row r="1495" customFormat="false" ht="12.75" hidden="false" customHeight="false" outlineLevel="0" collapsed="false">
      <c r="A1495" s="2" t="s">
        <v>86</v>
      </c>
      <c r="B1495" s="2" t="n">
        <v>16</v>
      </c>
      <c r="C1495" s="2" t="n">
        <v>63546.8671875</v>
      </c>
      <c r="D1495" s="2" t="n">
        <v>321809.3125</v>
      </c>
    </row>
    <row r="1496" customFormat="false" ht="12.75" hidden="false" customHeight="false" outlineLevel="0" collapsed="false">
      <c r="A1496" s="2" t="s">
        <v>87</v>
      </c>
      <c r="B1496" s="2" t="n">
        <v>16</v>
      </c>
      <c r="C1496" s="2" t="n">
        <v>68842.8125</v>
      </c>
      <c r="D1496" s="2" t="n">
        <v>323028.59375</v>
      </c>
    </row>
    <row r="1497" customFormat="false" ht="12.75" hidden="false" customHeight="false" outlineLevel="0" collapsed="false">
      <c r="A1497" s="2" t="s">
        <v>88</v>
      </c>
      <c r="B1497" s="2" t="n">
        <v>16</v>
      </c>
      <c r="C1497" s="2" t="n">
        <v>91890.9375</v>
      </c>
      <c r="D1497" s="2" t="n">
        <v>334835.1875</v>
      </c>
    </row>
    <row r="1498" customFormat="false" ht="12.75" hidden="false" customHeight="false" outlineLevel="0" collapsed="false">
      <c r="A1498" s="2" t="s">
        <v>91</v>
      </c>
      <c r="B1498" s="2" t="n">
        <v>16</v>
      </c>
      <c r="C1498" s="2" t="n">
        <v>70110.7890625</v>
      </c>
      <c r="D1498" s="2" t="n">
        <v>311879.96875</v>
      </c>
    </row>
    <row r="1499" customFormat="false" ht="12.75" hidden="false" customHeight="false" outlineLevel="0" collapsed="false">
      <c r="A1499" s="2" t="s">
        <v>92</v>
      </c>
      <c r="B1499" s="2" t="n">
        <v>16</v>
      </c>
      <c r="C1499" s="2" t="n">
        <v>67929.3046875</v>
      </c>
      <c r="D1499" s="2" t="n">
        <v>320382.09375</v>
      </c>
    </row>
    <row r="1500" customFormat="false" ht="12.75" hidden="false" customHeight="false" outlineLevel="0" collapsed="false">
      <c r="A1500" s="2" t="s">
        <v>93</v>
      </c>
      <c r="B1500" s="2" t="n">
        <v>16</v>
      </c>
      <c r="C1500" s="2" t="n">
        <v>65581.3359375</v>
      </c>
      <c r="D1500" s="2" t="n">
        <v>324729.78125</v>
      </c>
    </row>
    <row r="1501" customFormat="false" ht="12.75" hidden="false" customHeight="false" outlineLevel="0" collapsed="false">
      <c r="A1501" s="2" t="s">
        <v>94</v>
      </c>
      <c r="B1501" s="2" t="n">
        <v>16</v>
      </c>
      <c r="C1501" s="2" t="n">
        <v>68316.90625</v>
      </c>
      <c r="D1501" s="2" t="n">
        <v>347698.5625</v>
      </c>
    </row>
    <row r="1502" customFormat="false" ht="12.75" hidden="false" customHeight="false" outlineLevel="0" collapsed="false">
      <c r="A1502" s="2" t="s">
        <v>95</v>
      </c>
      <c r="B1502" s="2" t="n">
        <v>16</v>
      </c>
      <c r="C1502" s="2" t="n">
        <v>55571.8203125</v>
      </c>
      <c r="D1502" s="2" t="n">
        <v>340964.03125</v>
      </c>
    </row>
    <row r="1503" customFormat="false" ht="12.75" hidden="false" customHeight="false" outlineLevel="0" collapsed="false">
      <c r="A1503" s="2" t="s">
        <v>96</v>
      </c>
      <c r="B1503" s="2" t="n">
        <v>16</v>
      </c>
      <c r="C1503" s="2" t="n">
        <v>60642.8203125</v>
      </c>
      <c r="D1503" s="2" t="n">
        <v>359043.625</v>
      </c>
    </row>
    <row r="1504" customFormat="false" ht="12.75" hidden="false" customHeight="false" outlineLevel="0" collapsed="false">
      <c r="A1504" s="2" t="s">
        <v>97</v>
      </c>
      <c r="B1504" s="2" t="n">
        <v>16</v>
      </c>
      <c r="C1504" s="2" t="n">
        <v>57808.1171875</v>
      </c>
      <c r="D1504" s="2" t="n">
        <v>346076.375</v>
      </c>
    </row>
    <row r="1505" customFormat="false" ht="12.75" hidden="false" customHeight="false" outlineLevel="0" collapsed="false">
      <c r="A1505" s="2" t="s">
        <v>98</v>
      </c>
      <c r="B1505" s="2" t="n">
        <v>16</v>
      </c>
      <c r="C1505" s="2" t="n">
        <v>58027.63671875</v>
      </c>
      <c r="D1505" s="2" t="n">
        <v>340936.9375</v>
      </c>
    </row>
    <row r="1506" customFormat="false" ht="12.75" hidden="false" customHeight="false" outlineLevel="0" collapsed="false">
      <c r="A1506" s="2" t="s">
        <v>99</v>
      </c>
      <c r="B1506" s="2" t="n">
        <v>16</v>
      </c>
      <c r="C1506" s="2" t="n">
        <v>61251.57421875</v>
      </c>
      <c r="D1506" s="2" t="n">
        <v>336311.84375</v>
      </c>
    </row>
    <row r="1507" customFormat="false" ht="12.75" hidden="false" customHeight="false" outlineLevel="0" collapsed="false">
      <c r="A1507" s="2" t="s">
        <v>100</v>
      </c>
      <c r="B1507" s="2" t="n">
        <v>16</v>
      </c>
      <c r="C1507" s="2" t="n">
        <v>73101.2578125</v>
      </c>
      <c r="D1507" s="2" t="n">
        <v>346496</v>
      </c>
    </row>
    <row r="1508" customFormat="false" ht="12.75" hidden="false" customHeight="false" outlineLevel="0" collapsed="false">
      <c r="A1508" s="2" t="s">
        <v>101</v>
      </c>
      <c r="B1508" s="2" t="n">
        <v>16</v>
      </c>
      <c r="C1508" s="2" t="n">
        <v>82545.640625</v>
      </c>
      <c r="D1508" s="2" t="n">
        <v>321203.28125</v>
      </c>
    </row>
    <row r="1509" customFormat="false" ht="12.75" hidden="false" customHeight="false" outlineLevel="0" collapsed="false">
      <c r="A1509" s="2" t="s">
        <v>102</v>
      </c>
      <c r="B1509" s="2" t="n">
        <v>16</v>
      </c>
      <c r="C1509" s="2" t="n">
        <v>71266.5859375</v>
      </c>
      <c r="D1509" s="2" t="n">
        <v>329121.28125</v>
      </c>
    </row>
    <row r="1510" customFormat="false" ht="12.75" hidden="false" customHeight="false" outlineLevel="0" collapsed="false">
      <c r="A1510" s="2" t="s">
        <v>104</v>
      </c>
      <c r="B1510" s="2" t="n">
        <v>16</v>
      </c>
      <c r="C1510" s="2" t="n">
        <v>62437.50390625</v>
      </c>
      <c r="D1510" s="2" t="n">
        <v>319045.09375</v>
      </c>
    </row>
    <row r="1511" customFormat="false" ht="12.75" hidden="false" customHeight="false" outlineLevel="0" collapsed="false">
      <c r="A1511" s="2" t="s">
        <v>105</v>
      </c>
      <c r="B1511" s="2" t="n">
        <v>16</v>
      </c>
      <c r="C1511" s="2" t="n">
        <v>54944.73046875</v>
      </c>
      <c r="D1511" s="2" t="n">
        <v>319552.71875</v>
      </c>
    </row>
    <row r="1512" customFormat="false" ht="12.75" hidden="false" customHeight="false" outlineLevel="0" collapsed="false">
      <c r="A1512" s="2" t="s">
        <v>106</v>
      </c>
      <c r="B1512" s="2" t="n">
        <v>16</v>
      </c>
      <c r="C1512" s="2" t="n">
        <v>63124.40234375</v>
      </c>
      <c r="D1512" s="2" t="n">
        <v>325673.4375</v>
      </c>
    </row>
    <row r="1513" customFormat="false" ht="12.75" hidden="false" customHeight="false" outlineLevel="0" collapsed="false">
      <c r="A1513" s="2" t="s">
        <v>107</v>
      </c>
      <c r="B1513" s="2" t="n">
        <v>16</v>
      </c>
      <c r="C1513" s="2" t="n">
        <v>71228.203125</v>
      </c>
      <c r="D1513" s="2" t="n">
        <v>343602.3125</v>
      </c>
    </row>
    <row r="1514" customFormat="false" ht="12.75" hidden="false" customHeight="false" outlineLevel="0" collapsed="false">
      <c r="A1514" s="2" t="s">
        <v>108</v>
      </c>
      <c r="B1514" s="2" t="n">
        <v>16</v>
      </c>
      <c r="C1514" s="2" t="n">
        <v>67148.5625</v>
      </c>
      <c r="D1514" s="2" t="n">
        <v>347125.1875</v>
      </c>
    </row>
    <row r="1515" customFormat="false" ht="12.75" hidden="false" customHeight="false" outlineLevel="0" collapsed="false">
      <c r="A1515" s="2" t="s">
        <v>109</v>
      </c>
      <c r="B1515" s="2" t="n">
        <v>16</v>
      </c>
      <c r="C1515" s="2" t="n">
        <v>58578.28125</v>
      </c>
      <c r="D1515" s="2" t="n">
        <v>345137.65625</v>
      </c>
    </row>
    <row r="1516" customFormat="false" ht="12.75" hidden="false" customHeight="false" outlineLevel="0" collapsed="false">
      <c r="A1516" s="2" t="s">
        <v>110</v>
      </c>
      <c r="B1516" s="2" t="n">
        <v>16</v>
      </c>
      <c r="C1516" s="2" t="n">
        <v>63752.05859375</v>
      </c>
      <c r="D1516" s="2" t="n">
        <v>345353.9375</v>
      </c>
    </row>
    <row r="1517" customFormat="false" ht="12.75" hidden="false" customHeight="false" outlineLevel="0" collapsed="false">
      <c r="A1517" s="2" t="s">
        <v>111</v>
      </c>
      <c r="B1517" s="2" t="n">
        <v>16</v>
      </c>
      <c r="C1517" s="2" t="n">
        <v>58633.02734375</v>
      </c>
      <c r="D1517" s="2" t="n">
        <v>339578.15625</v>
      </c>
    </row>
    <row r="1518" customFormat="false" ht="12.75" hidden="false" customHeight="false" outlineLevel="0" collapsed="false">
      <c r="A1518" s="2" t="s">
        <v>112</v>
      </c>
      <c r="B1518" s="2" t="n">
        <v>16</v>
      </c>
      <c r="C1518" s="2" t="n">
        <v>67758.53125</v>
      </c>
      <c r="D1518" s="2" t="n">
        <v>336881.125</v>
      </c>
    </row>
    <row r="1519" customFormat="false" ht="12.75" hidden="false" customHeight="false" outlineLevel="0" collapsed="false">
      <c r="A1519" s="2" t="s">
        <v>113</v>
      </c>
      <c r="B1519" s="2" t="n">
        <v>16</v>
      </c>
      <c r="C1519" s="2" t="n">
        <v>66924.6875</v>
      </c>
      <c r="D1519" s="2" t="n">
        <v>342296.5</v>
      </c>
    </row>
    <row r="1520" customFormat="false" ht="12.75" hidden="false" customHeight="false" outlineLevel="0" collapsed="false">
      <c r="A1520" s="2" t="s">
        <v>114</v>
      </c>
      <c r="B1520" s="2" t="n">
        <v>16</v>
      </c>
      <c r="C1520" s="2" t="n">
        <v>81423.171875</v>
      </c>
      <c r="D1520" s="2" t="n">
        <v>326423.71875</v>
      </c>
    </row>
    <row r="1521" customFormat="false" ht="12.75" hidden="false" customHeight="false" outlineLevel="0" collapsed="false">
      <c r="A1521" s="2" t="s">
        <v>115</v>
      </c>
      <c r="B1521" s="2" t="n">
        <v>16</v>
      </c>
      <c r="C1521" s="2" t="n">
        <v>92129.2265625</v>
      </c>
      <c r="D1521" s="2" t="n">
        <v>339276.25</v>
      </c>
    </row>
    <row r="1522" customFormat="false" ht="12.75" hidden="false" customHeight="false" outlineLevel="0" collapsed="false">
      <c r="A1522" s="2" t="s">
        <v>116</v>
      </c>
      <c r="B1522" s="2" t="n">
        <v>16</v>
      </c>
      <c r="C1522" s="2" t="n">
        <v>77014.78125</v>
      </c>
      <c r="D1522" s="2" t="n">
        <v>333448.5625</v>
      </c>
    </row>
    <row r="1523" customFormat="false" ht="12.75" hidden="false" customHeight="false" outlineLevel="0" collapsed="false">
      <c r="A1523" s="2" t="s">
        <v>117</v>
      </c>
      <c r="B1523" s="2" t="n">
        <v>16</v>
      </c>
      <c r="C1523" s="2" t="n">
        <v>53784.05859375</v>
      </c>
      <c r="D1523" s="2" t="n">
        <v>322181.5625</v>
      </c>
    </row>
    <row r="1524" customFormat="false" ht="12.75" hidden="false" customHeight="false" outlineLevel="0" collapsed="false">
      <c r="A1524" s="2" t="s">
        <v>118</v>
      </c>
      <c r="B1524" s="2" t="n">
        <v>16</v>
      </c>
      <c r="C1524" s="2" t="n">
        <v>185955.90625</v>
      </c>
      <c r="D1524" s="2" t="n">
        <v>335936.21875</v>
      </c>
    </row>
    <row r="1525" customFormat="false" ht="12.75" hidden="false" customHeight="false" outlineLevel="0" collapsed="false">
      <c r="A1525" s="2" t="s">
        <v>120</v>
      </c>
      <c r="B1525" s="2" t="n">
        <v>16</v>
      </c>
      <c r="C1525" s="2" t="n">
        <v>198043.125</v>
      </c>
      <c r="D1525" s="2" t="n">
        <v>362137.46875</v>
      </c>
    </row>
    <row r="1526" customFormat="false" ht="12.75" hidden="false" customHeight="false" outlineLevel="0" collapsed="false">
      <c r="A1526" s="2" t="s">
        <v>121</v>
      </c>
      <c r="B1526" s="2" t="n">
        <v>16</v>
      </c>
      <c r="C1526" s="2" t="n">
        <v>193705.484375</v>
      </c>
      <c r="D1526" s="2" t="n">
        <v>339516.375</v>
      </c>
    </row>
    <row r="1527" customFormat="false" ht="12.75" hidden="false" customHeight="false" outlineLevel="0" collapsed="false">
      <c r="A1527" s="2" t="s">
        <v>122</v>
      </c>
      <c r="B1527" s="2" t="n">
        <v>16</v>
      </c>
      <c r="C1527" s="2" t="n">
        <v>215588.671875</v>
      </c>
      <c r="D1527" s="2" t="n">
        <v>320756.3125</v>
      </c>
    </row>
    <row r="1528" customFormat="false" ht="12.75" hidden="false" customHeight="false" outlineLevel="0" collapsed="false">
      <c r="A1528" s="2" t="s">
        <v>123</v>
      </c>
      <c r="B1528" s="2" t="n">
        <v>16</v>
      </c>
      <c r="C1528" s="2" t="n">
        <v>227534.609375</v>
      </c>
      <c r="D1528" s="2" t="n">
        <v>358841.6875</v>
      </c>
    </row>
    <row r="1529" customFormat="false" ht="12.75" hidden="false" customHeight="false" outlineLevel="0" collapsed="false">
      <c r="A1529" s="2" t="s">
        <v>124</v>
      </c>
      <c r="B1529" s="2" t="n">
        <v>16</v>
      </c>
      <c r="C1529" s="2" t="n">
        <v>231565.3125</v>
      </c>
      <c r="D1529" s="2" t="n">
        <v>355292.84375</v>
      </c>
    </row>
    <row r="1530" customFormat="false" ht="12.75" hidden="false" customHeight="false" outlineLevel="0" collapsed="false">
      <c r="A1530" s="2" t="s">
        <v>125</v>
      </c>
      <c r="B1530" s="2" t="n">
        <v>16</v>
      </c>
      <c r="C1530" s="2" t="n">
        <v>202809.890625</v>
      </c>
      <c r="D1530" s="2" t="n">
        <v>334208.65625</v>
      </c>
    </row>
    <row r="1531" customFormat="false" ht="12.75" hidden="false" customHeight="false" outlineLevel="0" collapsed="false">
      <c r="A1531" s="2" t="s">
        <v>126</v>
      </c>
      <c r="B1531" s="2" t="n">
        <v>16</v>
      </c>
      <c r="C1531" s="2" t="n">
        <v>236287.96875</v>
      </c>
      <c r="D1531" s="2" t="n">
        <v>337581.65625</v>
      </c>
    </row>
    <row r="1532" customFormat="false" ht="12.75" hidden="false" customHeight="false" outlineLevel="0" collapsed="false">
      <c r="A1532" s="2" t="s">
        <v>127</v>
      </c>
      <c r="B1532" s="2" t="n">
        <v>16</v>
      </c>
      <c r="C1532" s="2" t="n">
        <v>223370.34375</v>
      </c>
      <c r="D1532" s="2" t="n">
        <v>335255.625</v>
      </c>
    </row>
    <row r="1533" customFormat="false" ht="12.75" hidden="false" customHeight="false" outlineLevel="0" collapsed="false">
      <c r="A1533" s="2" t="s">
        <v>128</v>
      </c>
      <c r="B1533" s="2" t="n">
        <v>16</v>
      </c>
      <c r="C1533" s="2" t="n">
        <v>192459.328125</v>
      </c>
      <c r="D1533" s="2" t="n">
        <v>325316.84375</v>
      </c>
    </row>
    <row r="1534" customFormat="false" ht="12.75" hidden="false" customHeight="false" outlineLevel="0" collapsed="false">
      <c r="A1534" s="2" t="s">
        <v>129</v>
      </c>
      <c r="B1534" s="2" t="n">
        <v>16</v>
      </c>
      <c r="C1534" s="2" t="n">
        <v>207700.65625</v>
      </c>
      <c r="D1534" s="2" t="n">
        <v>330174.0625</v>
      </c>
    </row>
    <row r="1535" customFormat="false" ht="12.75" hidden="false" customHeight="false" outlineLevel="0" collapsed="false">
      <c r="A1535" s="2" t="s">
        <v>130</v>
      </c>
      <c r="B1535" s="2" t="n">
        <v>16</v>
      </c>
      <c r="C1535" s="2" t="n">
        <v>193407.03125</v>
      </c>
      <c r="D1535" s="2" t="n">
        <v>339182.4375</v>
      </c>
    </row>
    <row r="1536" customFormat="false" ht="12.75" hidden="false" customHeight="false" outlineLevel="0" collapsed="false">
      <c r="A1536" s="2" t="s">
        <v>131</v>
      </c>
      <c r="B1536" s="2" t="n">
        <v>16</v>
      </c>
      <c r="C1536" s="2" t="n">
        <v>175285.515625</v>
      </c>
      <c r="D1536" s="2" t="n">
        <v>334353.90625</v>
      </c>
    </row>
    <row r="1537" customFormat="false" ht="12.75" hidden="false" customHeight="false" outlineLevel="0" collapsed="false">
      <c r="A1537" s="2" t="s">
        <v>132</v>
      </c>
      <c r="B1537" s="2" t="n">
        <v>16</v>
      </c>
      <c r="C1537" s="2" t="n">
        <v>193376.890625</v>
      </c>
      <c r="D1537" s="2" t="n">
        <v>367461.625</v>
      </c>
    </row>
    <row r="1538" customFormat="false" ht="12.75" hidden="false" customHeight="false" outlineLevel="0" collapsed="false">
      <c r="A1538" s="2" t="s">
        <v>133</v>
      </c>
      <c r="B1538" s="2" t="n">
        <v>16</v>
      </c>
      <c r="C1538" s="2" t="n">
        <v>183438.234375</v>
      </c>
      <c r="D1538" s="2" t="n">
        <v>342917.53125</v>
      </c>
    </row>
    <row r="1539" customFormat="false" ht="12.75" hidden="false" customHeight="false" outlineLevel="0" collapsed="false">
      <c r="A1539" s="2" t="s">
        <v>134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5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36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37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38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39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128812.3046875</v>
      </c>
      <c r="D1545" s="2" t="n">
        <v>308210.0625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114538.453125</v>
      </c>
      <c r="D1546" s="2" t="n">
        <v>353136.03125</v>
      </c>
    </row>
    <row r="1547" customFormat="false" ht="12.75" hidden="false" customHeight="false" outlineLevel="0" collapsed="false">
      <c r="A1547" s="2" t="s">
        <v>31</v>
      </c>
      <c r="B1547" s="2" t="n">
        <v>17</v>
      </c>
      <c r="C1547" s="2" t="n">
        <v>76676.53125</v>
      </c>
      <c r="D1547" s="2" t="n">
        <v>344600.96875</v>
      </c>
    </row>
    <row r="1548" customFormat="false" ht="12.75" hidden="false" customHeight="false" outlineLevel="0" collapsed="false">
      <c r="A1548" s="2" t="s">
        <v>32</v>
      </c>
      <c r="B1548" s="2" t="n">
        <v>17</v>
      </c>
      <c r="C1548" s="2" t="n">
        <v>65086.5078125</v>
      </c>
      <c r="D1548" s="2" t="n">
        <v>347739.8125</v>
      </c>
    </row>
    <row r="1549" customFormat="false" ht="12.75" hidden="false" customHeight="false" outlineLevel="0" collapsed="false">
      <c r="A1549" s="2" t="s">
        <v>35</v>
      </c>
      <c r="B1549" s="2" t="n">
        <v>17</v>
      </c>
      <c r="C1549" s="2" t="n">
        <v>60495.52734375</v>
      </c>
      <c r="D1549" s="2" t="n">
        <v>350767.96875</v>
      </c>
    </row>
    <row r="1550" customFormat="false" ht="12.75" hidden="false" customHeight="false" outlineLevel="0" collapsed="false">
      <c r="A1550" s="2" t="s">
        <v>36</v>
      </c>
      <c r="B1550" s="2" t="n">
        <v>17</v>
      </c>
      <c r="C1550" s="2" t="n">
        <v>72584.6328125</v>
      </c>
      <c r="D1550" s="2" t="n">
        <v>362717.65625</v>
      </c>
    </row>
    <row r="1551" customFormat="false" ht="12.75" hidden="false" customHeight="false" outlineLevel="0" collapsed="false">
      <c r="A1551" s="2" t="s">
        <v>37</v>
      </c>
      <c r="B1551" s="2" t="n">
        <v>17</v>
      </c>
      <c r="C1551" s="2" t="n">
        <v>61370.9921875</v>
      </c>
      <c r="D1551" s="2" t="n">
        <v>353375.25</v>
      </c>
    </row>
    <row r="1552" customFormat="false" ht="12.75" hidden="false" customHeight="false" outlineLevel="0" collapsed="false">
      <c r="A1552" s="2" t="s">
        <v>40</v>
      </c>
      <c r="B1552" s="2" t="n">
        <v>17</v>
      </c>
      <c r="C1552" s="2" t="n">
        <v>67804.546875</v>
      </c>
      <c r="D1552" s="2" t="n">
        <v>360499.46875</v>
      </c>
    </row>
    <row r="1553" customFormat="false" ht="12.75" hidden="false" customHeight="false" outlineLevel="0" collapsed="false">
      <c r="A1553" s="2" t="s">
        <v>41</v>
      </c>
      <c r="B1553" s="2" t="n">
        <v>17</v>
      </c>
      <c r="C1553" s="2" t="n">
        <v>70366.0546875</v>
      </c>
      <c r="D1553" s="2" t="n">
        <v>335784.90625</v>
      </c>
    </row>
    <row r="1554" customFormat="false" ht="12.75" hidden="false" customHeight="false" outlineLevel="0" collapsed="false">
      <c r="A1554" s="2" t="s">
        <v>42</v>
      </c>
      <c r="B1554" s="2" t="n">
        <v>17</v>
      </c>
      <c r="C1554" s="2" t="n">
        <v>69696.7265625</v>
      </c>
      <c r="D1554" s="2" t="n">
        <v>315357.875</v>
      </c>
    </row>
    <row r="1555" customFormat="false" ht="12.75" hidden="false" customHeight="false" outlineLevel="0" collapsed="false">
      <c r="A1555" s="2" t="s">
        <v>45</v>
      </c>
      <c r="B1555" s="2" t="n">
        <v>17</v>
      </c>
      <c r="C1555" s="2" t="n">
        <v>77844.875</v>
      </c>
      <c r="D1555" s="2" t="n">
        <v>318760.6875</v>
      </c>
    </row>
    <row r="1556" customFormat="false" ht="12.75" hidden="false" customHeight="false" outlineLevel="0" collapsed="false">
      <c r="A1556" s="2" t="s">
        <v>46</v>
      </c>
      <c r="B1556" s="2" t="n">
        <v>17</v>
      </c>
      <c r="C1556" s="2" t="n">
        <v>76197.703125</v>
      </c>
      <c r="D1556" s="2" t="n">
        <v>270006.75</v>
      </c>
    </row>
    <row r="1557" customFormat="false" ht="12.75" hidden="false" customHeight="false" outlineLevel="0" collapsed="false">
      <c r="A1557" s="2" t="s">
        <v>47</v>
      </c>
      <c r="B1557" s="2" t="n">
        <v>17</v>
      </c>
      <c r="C1557" s="2" t="n">
        <v>110612.171875</v>
      </c>
      <c r="D1557" s="2" t="n">
        <v>306008.96875</v>
      </c>
    </row>
    <row r="1558" customFormat="false" ht="12.75" hidden="false" customHeight="false" outlineLevel="0" collapsed="false">
      <c r="A1558" s="2" t="s">
        <v>49</v>
      </c>
      <c r="B1558" s="2" t="n">
        <v>17</v>
      </c>
      <c r="C1558" s="2" t="n">
        <v>80307.7265625</v>
      </c>
      <c r="D1558" s="2" t="n">
        <v>344266</v>
      </c>
    </row>
    <row r="1559" customFormat="false" ht="12.75" hidden="false" customHeight="false" outlineLevel="0" collapsed="false">
      <c r="A1559" s="2" t="s">
        <v>50</v>
      </c>
      <c r="B1559" s="2" t="n">
        <v>17</v>
      </c>
      <c r="C1559" s="2" t="n">
        <v>66618.34375</v>
      </c>
      <c r="D1559" s="2" t="n">
        <v>316586.03125</v>
      </c>
    </row>
    <row r="1560" customFormat="false" ht="12.75" hidden="false" customHeight="false" outlineLevel="0" collapsed="false">
      <c r="A1560" s="2" t="s">
        <v>51</v>
      </c>
      <c r="B1560" s="2" t="n">
        <v>17</v>
      </c>
      <c r="C1560" s="2" t="n">
        <v>59350.59375</v>
      </c>
      <c r="D1560" s="2" t="n">
        <v>325573.4375</v>
      </c>
    </row>
    <row r="1561" customFormat="false" ht="12.75" hidden="false" customHeight="false" outlineLevel="0" collapsed="false">
      <c r="A1561" s="2" t="s">
        <v>52</v>
      </c>
      <c r="B1561" s="2" t="n">
        <v>17</v>
      </c>
      <c r="C1561" s="2" t="n">
        <v>63125.015625</v>
      </c>
      <c r="D1561" s="2" t="n">
        <v>315187.6875</v>
      </c>
    </row>
    <row r="1562" customFormat="false" ht="12.75" hidden="false" customHeight="false" outlineLevel="0" collapsed="false">
      <c r="A1562" s="2" t="s">
        <v>53</v>
      </c>
      <c r="B1562" s="2" t="n">
        <v>17</v>
      </c>
      <c r="C1562" s="2" t="n">
        <v>59524.06640625</v>
      </c>
      <c r="D1562" s="2" t="n">
        <v>325450.9375</v>
      </c>
    </row>
    <row r="1563" customFormat="false" ht="12.75" hidden="false" customHeight="false" outlineLevel="0" collapsed="false">
      <c r="A1563" s="2" t="s">
        <v>54</v>
      </c>
      <c r="B1563" s="2" t="n">
        <v>17</v>
      </c>
      <c r="C1563" s="2" t="n">
        <v>61080.9375</v>
      </c>
      <c r="D1563" s="2" t="n">
        <v>344993.3125</v>
      </c>
    </row>
    <row r="1564" customFormat="false" ht="12.75" hidden="false" customHeight="false" outlineLevel="0" collapsed="false">
      <c r="A1564" s="2" t="s">
        <v>55</v>
      </c>
      <c r="B1564" s="2" t="n">
        <v>17</v>
      </c>
      <c r="C1564" s="2" t="n">
        <v>65817.71875</v>
      </c>
      <c r="D1564" s="2" t="n">
        <v>362253.375</v>
      </c>
    </row>
    <row r="1565" customFormat="false" ht="12.75" hidden="false" customHeight="false" outlineLevel="0" collapsed="false">
      <c r="A1565" s="2" t="s">
        <v>56</v>
      </c>
      <c r="B1565" s="2" t="n">
        <v>17</v>
      </c>
      <c r="C1565" s="2" t="n">
        <v>62547.0234375</v>
      </c>
      <c r="D1565" s="2" t="n">
        <v>352528.625</v>
      </c>
    </row>
    <row r="1566" customFormat="false" ht="12.75" hidden="false" customHeight="false" outlineLevel="0" collapsed="false">
      <c r="A1566" s="2" t="s">
        <v>57</v>
      </c>
      <c r="B1566" s="2" t="n">
        <v>17</v>
      </c>
      <c r="C1566" s="2" t="n">
        <v>57074.234375</v>
      </c>
      <c r="D1566" s="2" t="n">
        <v>330742.71875</v>
      </c>
    </row>
    <row r="1567" customFormat="false" ht="12.75" hidden="false" customHeight="false" outlineLevel="0" collapsed="false">
      <c r="A1567" s="2" t="s">
        <v>58</v>
      </c>
      <c r="B1567" s="2" t="n">
        <v>17</v>
      </c>
      <c r="C1567" s="2" t="n">
        <v>62131.97265625</v>
      </c>
      <c r="D1567" s="2" t="n">
        <v>311501.59375</v>
      </c>
    </row>
    <row r="1568" customFormat="false" ht="12.75" hidden="false" customHeight="false" outlineLevel="0" collapsed="false">
      <c r="A1568" s="2" t="s">
        <v>59</v>
      </c>
      <c r="B1568" s="2" t="n">
        <v>17</v>
      </c>
      <c r="C1568" s="2" t="n">
        <v>61973.9609375</v>
      </c>
      <c r="D1568" s="2" t="n">
        <v>277011.46875</v>
      </c>
    </row>
    <row r="1569" customFormat="false" ht="12.75" hidden="false" customHeight="false" outlineLevel="0" collapsed="false">
      <c r="A1569" s="2" t="s">
        <v>60</v>
      </c>
      <c r="B1569" s="2" t="n">
        <v>17</v>
      </c>
      <c r="C1569" s="2" t="n">
        <v>128169.03125</v>
      </c>
      <c r="D1569" s="2" t="n">
        <v>342595.90625</v>
      </c>
    </row>
    <row r="1570" customFormat="false" ht="12.75" hidden="false" customHeight="false" outlineLevel="0" collapsed="false">
      <c r="A1570" s="2" t="s">
        <v>63</v>
      </c>
      <c r="B1570" s="2" t="n">
        <v>17</v>
      </c>
      <c r="C1570" s="2" t="n">
        <v>76102.84375</v>
      </c>
      <c r="D1570" s="2" t="n">
        <v>333435.375</v>
      </c>
    </row>
    <row r="1571" customFormat="false" ht="12.75" hidden="false" customHeight="false" outlineLevel="0" collapsed="false">
      <c r="A1571" s="2" t="s">
        <v>64</v>
      </c>
      <c r="B1571" s="2" t="n">
        <v>17</v>
      </c>
      <c r="C1571" s="2" t="n">
        <v>62025.16796875</v>
      </c>
      <c r="D1571" s="2" t="n">
        <v>322894.21875</v>
      </c>
    </row>
    <row r="1572" customFormat="false" ht="12.75" hidden="false" customHeight="false" outlineLevel="0" collapsed="false">
      <c r="A1572" s="2" t="s">
        <v>65</v>
      </c>
      <c r="B1572" s="2" t="n">
        <v>17</v>
      </c>
      <c r="C1572" s="2" t="n">
        <v>61989.49609375</v>
      </c>
      <c r="D1572" s="2" t="n">
        <v>321892.46875</v>
      </c>
    </row>
    <row r="1573" customFormat="false" ht="12.75" hidden="false" customHeight="false" outlineLevel="0" collapsed="false">
      <c r="A1573" s="2" t="s">
        <v>66</v>
      </c>
      <c r="B1573" s="2" t="n">
        <v>17</v>
      </c>
      <c r="C1573" s="2" t="n">
        <v>57756.96875</v>
      </c>
      <c r="D1573" s="2" t="n">
        <v>329780.96875</v>
      </c>
    </row>
    <row r="1574" customFormat="false" ht="12.75" hidden="false" customHeight="false" outlineLevel="0" collapsed="false">
      <c r="A1574" s="2" t="s">
        <v>67</v>
      </c>
      <c r="B1574" s="2" t="n">
        <v>17</v>
      </c>
      <c r="C1574" s="2" t="n">
        <v>56235.734375</v>
      </c>
      <c r="D1574" s="2" t="n">
        <v>311850.75</v>
      </c>
    </row>
    <row r="1575" customFormat="false" ht="12.75" hidden="false" customHeight="false" outlineLevel="0" collapsed="false">
      <c r="A1575" s="2" t="s">
        <v>68</v>
      </c>
      <c r="B1575" s="2" t="n">
        <v>17</v>
      </c>
      <c r="C1575" s="2" t="n">
        <v>181970.15625</v>
      </c>
      <c r="D1575" s="2" t="n">
        <v>345824.40625</v>
      </c>
    </row>
    <row r="1576" customFormat="false" ht="12.75" hidden="false" customHeight="false" outlineLevel="0" collapsed="false">
      <c r="A1576" s="2" t="s">
        <v>69</v>
      </c>
      <c r="B1576" s="2" t="n">
        <v>17</v>
      </c>
      <c r="C1576" s="2" t="n">
        <v>62067.3984375</v>
      </c>
      <c r="D1576" s="2" t="n">
        <v>334549.3125</v>
      </c>
    </row>
    <row r="1577" customFormat="false" ht="12.75" hidden="false" customHeight="false" outlineLevel="0" collapsed="false">
      <c r="A1577" s="2" t="s">
        <v>70</v>
      </c>
      <c r="B1577" s="2" t="n">
        <v>17</v>
      </c>
      <c r="C1577" s="2" t="n">
        <v>62543.1953125</v>
      </c>
      <c r="D1577" s="2" t="n">
        <v>349907.75</v>
      </c>
    </row>
    <row r="1578" customFormat="false" ht="12.75" hidden="false" customHeight="false" outlineLevel="0" collapsed="false">
      <c r="A1578" s="2" t="s">
        <v>71</v>
      </c>
      <c r="B1578" s="2" t="n">
        <v>17</v>
      </c>
      <c r="C1578" s="2" t="n">
        <v>57822.3046875</v>
      </c>
      <c r="D1578" s="2" t="n">
        <v>330359.09375</v>
      </c>
    </row>
    <row r="1579" customFormat="false" ht="12.75" hidden="false" customHeight="false" outlineLevel="0" collapsed="false">
      <c r="A1579" s="2" t="s">
        <v>72</v>
      </c>
      <c r="B1579" s="2" t="n">
        <v>17</v>
      </c>
      <c r="C1579" s="2" t="n">
        <v>60926.01171875</v>
      </c>
      <c r="D1579" s="2" t="n">
        <v>340757.84375</v>
      </c>
    </row>
    <row r="1580" customFormat="false" ht="12.75" hidden="false" customHeight="false" outlineLevel="0" collapsed="false">
      <c r="A1580" s="2" t="s">
        <v>73</v>
      </c>
      <c r="B1580" s="2" t="n">
        <v>17</v>
      </c>
      <c r="C1580" s="2" t="n">
        <v>63643.60546875</v>
      </c>
      <c r="D1580" s="2" t="n">
        <v>303352.71875</v>
      </c>
    </row>
    <row r="1581" customFormat="false" ht="12.75" hidden="false" customHeight="false" outlineLevel="0" collapsed="false">
      <c r="A1581" s="2" t="s">
        <v>74</v>
      </c>
      <c r="B1581" s="2" t="n">
        <v>17</v>
      </c>
      <c r="C1581" s="2" t="n">
        <v>67682.171875</v>
      </c>
      <c r="D1581" s="2" t="n">
        <v>341275.03125</v>
      </c>
    </row>
    <row r="1582" customFormat="false" ht="12.75" hidden="false" customHeight="false" outlineLevel="0" collapsed="false">
      <c r="A1582" s="2" t="s">
        <v>77</v>
      </c>
      <c r="B1582" s="2" t="n">
        <v>17</v>
      </c>
      <c r="C1582" s="2" t="n">
        <v>73822.234375</v>
      </c>
      <c r="D1582" s="2" t="n">
        <v>328075.53125</v>
      </c>
    </row>
    <row r="1583" customFormat="false" ht="12.75" hidden="false" customHeight="false" outlineLevel="0" collapsed="false">
      <c r="A1583" s="2" t="s">
        <v>78</v>
      </c>
      <c r="B1583" s="2" t="n">
        <v>17</v>
      </c>
      <c r="C1583" s="2" t="n">
        <v>62229.53515625</v>
      </c>
      <c r="D1583" s="2" t="n">
        <v>322765.8125</v>
      </c>
    </row>
    <row r="1584" customFormat="false" ht="12.75" hidden="false" customHeight="false" outlineLevel="0" collapsed="false">
      <c r="A1584" s="2" t="s">
        <v>79</v>
      </c>
      <c r="B1584" s="2" t="n">
        <v>17</v>
      </c>
      <c r="C1584" s="2" t="n">
        <v>68618.890625</v>
      </c>
      <c r="D1584" s="2" t="n">
        <v>320849.1875</v>
      </c>
    </row>
    <row r="1585" customFormat="false" ht="12.75" hidden="false" customHeight="false" outlineLevel="0" collapsed="false">
      <c r="A1585" s="2" t="s">
        <v>80</v>
      </c>
      <c r="B1585" s="2" t="n">
        <v>17</v>
      </c>
      <c r="C1585" s="2" t="n">
        <v>61270.2578125</v>
      </c>
      <c r="D1585" s="2" t="n">
        <v>336071.4375</v>
      </c>
    </row>
    <row r="1586" customFormat="false" ht="12.75" hidden="false" customHeight="false" outlineLevel="0" collapsed="false">
      <c r="A1586" s="2" t="s">
        <v>81</v>
      </c>
      <c r="B1586" s="2" t="n">
        <v>17</v>
      </c>
      <c r="C1586" s="2" t="n">
        <v>56855.6171875</v>
      </c>
      <c r="D1586" s="2" t="n">
        <v>329418.1875</v>
      </c>
    </row>
    <row r="1587" customFormat="false" ht="12.75" hidden="false" customHeight="false" outlineLevel="0" collapsed="false">
      <c r="A1587" s="2" t="s">
        <v>82</v>
      </c>
      <c r="B1587" s="2" t="n">
        <v>17</v>
      </c>
      <c r="C1587" s="2" t="n">
        <v>60231.3671875</v>
      </c>
      <c r="D1587" s="2" t="n">
        <v>344042.15625</v>
      </c>
    </row>
    <row r="1588" customFormat="false" ht="12.75" hidden="false" customHeight="false" outlineLevel="0" collapsed="false">
      <c r="A1588" s="2" t="s">
        <v>83</v>
      </c>
      <c r="B1588" s="2" t="n">
        <v>17</v>
      </c>
      <c r="C1588" s="2" t="n">
        <v>59447.4296875</v>
      </c>
      <c r="D1588" s="2" t="n">
        <v>347115.5625</v>
      </c>
    </row>
    <row r="1589" customFormat="false" ht="12.75" hidden="false" customHeight="false" outlineLevel="0" collapsed="false">
      <c r="A1589" s="2" t="s">
        <v>84</v>
      </c>
      <c r="B1589" s="2" t="n">
        <v>17</v>
      </c>
      <c r="C1589" s="2" t="n">
        <v>69062.8359375</v>
      </c>
      <c r="D1589" s="2" t="n">
        <v>343189.84375</v>
      </c>
    </row>
    <row r="1590" customFormat="false" ht="12.75" hidden="false" customHeight="false" outlineLevel="0" collapsed="false">
      <c r="A1590" s="2" t="s">
        <v>85</v>
      </c>
      <c r="B1590" s="2" t="n">
        <v>17</v>
      </c>
      <c r="C1590" s="2" t="n">
        <v>100513.640625</v>
      </c>
      <c r="D1590" s="2" t="n">
        <v>355809.46875</v>
      </c>
    </row>
    <row r="1591" customFormat="false" ht="12.75" hidden="false" customHeight="false" outlineLevel="0" collapsed="false">
      <c r="A1591" s="2" t="s">
        <v>86</v>
      </c>
      <c r="B1591" s="2" t="n">
        <v>17</v>
      </c>
      <c r="C1591" s="2" t="n">
        <v>63827.02734375</v>
      </c>
      <c r="D1591" s="2" t="n">
        <v>322664.34375</v>
      </c>
    </row>
    <row r="1592" customFormat="false" ht="12.75" hidden="false" customHeight="false" outlineLevel="0" collapsed="false">
      <c r="A1592" s="2" t="s">
        <v>87</v>
      </c>
      <c r="B1592" s="2" t="n">
        <v>17</v>
      </c>
      <c r="C1592" s="2" t="n">
        <v>69311.2890625</v>
      </c>
      <c r="D1592" s="2" t="n">
        <v>323536.53125</v>
      </c>
    </row>
    <row r="1593" customFormat="false" ht="12.75" hidden="false" customHeight="false" outlineLevel="0" collapsed="false">
      <c r="A1593" s="2" t="s">
        <v>88</v>
      </c>
      <c r="B1593" s="2" t="n">
        <v>17</v>
      </c>
      <c r="C1593" s="2" t="n">
        <v>93502.8046875</v>
      </c>
      <c r="D1593" s="2" t="n">
        <v>335144.75</v>
      </c>
    </row>
    <row r="1594" customFormat="false" ht="12.75" hidden="false" customHeight="false" outlineLevel="0" collapsed="false">
      <c r="A1594" s="2" t="s">
        <v>91</v>
      </c>
      <c r="B1594" s="2" t="n">
        <v>17</v>
      </c>
      <c r="C1594" s="2" t="n">
        <v>71760.7265625</v>
      </c>
      <c r="D1594" s="2" t="n">
        <v>313747.71875</v>
      </c>
    </row>
    <row r="1595" customFormat="false" ht="12.75" hidden="false" customHeight="false" outlineLevel="0" collapsed="false">
      <c r="A1595" s="2" t="s">
        <v>92</v>
      </c>
      <c r="B1595" s="2" t="n">
        <v>17</v>
      </c>
      <c r="C1595" s="2" t="n">
        <v>69525.7890625</v>
      </c>
      <c r="D1595" s="2" t="n">
        <v>320577.8125</v>
      </c>
    </row>
    <row r="1596" customFormat="false" ht="12.75" hidden="false" customHeight="false" outlineLevel="0" collapsed="false">
      <c r="A1596" s="2" t="s">
        <v>93</v>
      </c>
      <c r="B1596" s="2" t="n">
        <v>17</v>
      </c>
      <c r="C1596" s="2" t="n">
        <v>65899.0078125</v>
      </c>
      <c r="D1596" s="2" t="n">
        <v>325346.09375</v>
      </c>
    </row>
    <row r="1597" customFormat="false" ht="12.75" hidden="false" customHeight="false" outlineLevel="0" collapsed="false">
      <c r="A1597" s="2" t="s">
        <v>94</v>
      </c>
      <c r="B1597" s="2" t="n">
        <v>17</v>
      </c>
      <c r="C1597" s="2" t="n">
        <v>68532.8359375</v>
      </c>
      <c r="D1597" s="2" t="n">
        <v>348862.1875</v>
      </c>
    </row>
    <row r="1598" customFormat="false" ht="12.75" hidden="false" customHeight="false" outlineLevel="0" collapsed="false">
      <c r="A1598" s="2" t="s">
        <v>95</v>
      </c>
      <c r="B1598" s="2" t="n">
        <v>17</v>
      </c>
      <c r="C1598" s="2" t="n">
        <v>56228.73046875</v>
      </c>
      <c r="D1598" s="2" t="n">
        <v>342083.40625</v>
      </c>
    </row>
    <row r="1599" customFormat="false" ht="12.75" hidden="false" customHeight="false" outlineLevel="0" collapsed="false">
      <c r="A1599" s="2" t="s">
        <v>96</v>
      </c>
      <c r="B1599" s="2" t="n">
        <v>17</v>
      </c>
      <c r="C1599" s="2" t="n">
        <v>61271.05078125</v>
      </c>
      <c r="D1599" s="2" t="n">
        <v>359612.4375</v>
      </c>
    </row>
    <row r="1600" customFormat="false" ht="12.75" hidden="false" customHeight="false" outlineLevel="0" collapsed="false">
      <c r="A1600" s="2" t="s">
        <v>97</v>
      </c>
      <c r="B1600" s="2" t="n">
        <v>17</v>
      </c>
      <c r="C1600" s="2" t="n">
        <v>58724.45703125</v>
      </c>
      <c r="D1600" s="2" t="n">
        <v>346426.84375</v>
      </c>
    </row>
    <row r="1601" customFormat="false" ht="12.75" hidden="false" customHeight="false" outlineLevel="0" collapsed="false">
      <c r="A1601" s="2" t="s">
        <v>98</v>
      </c>
      <c r="B1601" s="2" t="n">
        <v>17</v>
      </c>
      <c r="C1601" s="2" t="n">
        <v>58740.72265625</v>
      </c>
      <c r="D1601" s="2" t="n">
        <v>341565.6875</v>
      </c>
    </row>
    <row r="1602" customFormat="false" ht="12.75" hidden="false" customHeight="false" outlineLevel="0" collapsed="false">
      <c r="A1602" s="2" t="s">
        <v>99</v>
      </c>
      <c r="B1602" s="2" t="n">
        <v>17</v>
      </c>
      <c r="C1602" s="2" t="n">
        <v>61173.9921875</v>
      </c>
      <c r="D1602" s="2" t="n">
        <v>336318.46875</v>
      </c>
    </row>
    <row r="1603" customFormat="false" ht="12.75" hidden="false" customHeight="false" outlineLevel="0" collapsed="false">
      <c r="A1603" s="2" t="s">
        <v>100</v>
      </c>
      <c r="B1603" s="2" t="n">
        <v>17</v>
      </c>
      <c r="C1603" s="2" t="n">
        <v>73260.9921875</v>
      </c>
      <c r="D1603" s="2" t="n">
        <v>346493.65625</v>
      </c>
    </row>
    <row r="1604" customFormat="false" ht="12.75" hidden="false" customHeight="false" outlineLevel="0" collapsed="false">
      <c r="A1604" s="2" t="s">
        <v>101</v>
      </c>
      <c r="B1604" s="2" t="n">
        <v>17</v>
      </c>
      <c r="C1604" s="2" t="n">
        <v>83019.7265625</v>
      </c>
      <c r="D1604" s="2" t="n">
        <v>322112.09375</v>
      </c>
    </row>
    <row r="1605" customFormat="false" ht="12.75" hidden="false" customHeight="false" outlineLevel="0" collapsed="false">
      <c r="A1605" s="2" t="s">
        <v>102</v>
      </c>
      <c r="B1605" s="2" t="n">
        <v>17</v>
      </c>
      <c r="C1605" s="2" t="n">
        <v>71284</v>
      </c>
      <c r="D1605" s="2" t="n">
        <v>329428.9375</v>
      </c>
    </row>
    <row r="1606" customFormat="false" ht="12.75" hidden="false" customHeight="false" outlineLevel="0" collapsed="false">
      <c r="A1606" s="2" t="s">
        <v>104</v>
      </c>
      <c r="B1606" s="2" t="n">
        <v>17</v>
      </c>
      <c r="C1606" s="2" t="n">
        <v>62705.90625</v>
      </c>
      <c r="D1606" s="2" t="n">
        <v>319892.75</v>
      </c>
    </row>
    <row r="1607" customFormat="false" ht="12.75" hidden="false" customHeight="false" outlineLevel="0" collapsed="false">
      <c r="A1607" s="2" t="s">
        <v>105</v>
      </c>
      <c r="B1607" s="2" t="n">
        <v>17</v>
      </c>
      <c r="C1607" s="2" t="n">
        <v>55213.703125</v>
      </c>
      <c r="D1607" s="2" t="n">
        <v>319837.3125</v>
      </c>
    </row>
    <row r="1608" customFormat="false" ht="12.75" hidden="false" customHeight="false" outlineLevel="0" collapsed="false">
      <c r="A1608" s="2" t="s">
        <v>106</v>
      </c>
      <c r="B1608" s="2" t="n">
        <v>17</v>
      </c>
      <c r="C1608" s="2" t="n">
        <v>63019.33203125</v>
      </c>
      <c r="D1608" s="2" t="n">
        <v>325636.03125</v>
      </c>
    </row>
    <row r="1609" customFormat="false" ht="12.75" hidden="false" customHeight="false" outlineLevel="0" collapsed="false">
      <c r="A1609" s="2" t="s">
        <v>107</v>
      </c>
      <c r="B1609" s="2" t="n">
        <v>17</v>
      </c>
      <c r="C1609" s="2" t="n">
        <v>71550.609375</v>
      </c>
      <c r="D1609" s="2" t="n">
        <v>344136.46875</v>
      </c>
    </row>
    <row r="1610" customFormat="false" ht="12.75" hidden="false" customHeight="false" outlineLevel="0" collapsed="false">
      <c r="A1610" s="2" t="s">
        <v>108</v>
      </c>
      <c r="B1610" s="2" t="n">
        <v>17</v>
      </c>
      <c r="C1610" s="2" t="n">
        <v>67319.7734375</v>
      </c>
      <c r="D1610" s="2" t="n">
        <v>348024.40625</v>
      </c>
    </row>
    <row r="1611" customFormat="false" ht="12.75" hidden="false" customHeight="false" outlineLevel="0" collapsed="false">
      <c r="A1611" s="2" t="s">
        <v>109</v>
      </c>
      <c r="B1611" s="2" t="n">
        <v>17</v>
      </c>
      <c r="C1611" s="2" t="n">
        <v>58655.8671875</v>
      </c>
      <c r="D1611" s="2" t="n">
        <v>345076.84375</v>
      </c>
    </row>
    <row r="1612" customFormat="false" ht="12.75" hidden="false" customHeight="false" outlineLevel="0" collapsed="false">
      <c r="A1612" s="2" t="s">
        <v>110</v>
      </c>
      <c r="B1612" s="2" t="n">
        <v>17</v>
      </c>
      <c r="C1612" s="2" t="n">
        <v>63979.2421875</v>
      </c>
      <c r="D1612" s="2" t="n">
        <v>345825.5625</v>
      </c>
    </row>
    <row r="1613" customFormat="false" ht="12.75" hidden="false" customHeight="false" outlineLevel="0" collapsed="false">
      <c r="A1613" s="2" t="s">
        <v>111</v>
      </c>
      <c r="B1613" s="2" t="n">
        <v>17</v>
      </c>
      <c r="C1613" s="2" t="n">
        <v>59547.9609375</v>
      </c>
      <c r="D1613" s="2" t="n">
        <v>339663.8125</v>
      </c>
    </row>
    <row r="1614" customFormat="false" ht="12.75" hidden="false" customHeight="false" outlineLevel="0" collapsed="false">
      <c r="A1614" s="2" t="s">
        <v>112</v>
      </c>
      <c r="B1614" s="2" t="n">
        <v>17</v>
      </c>
      <c r="C1614" s="2" t="n">
        <v>67907.875</v>
      </c>
      <c r="D1614" s="2" t="n">
        <v>336633.28125</v>
      </c>
    </row>
    <row r="1615" customFormat="false" ht="12.75" hidden="false" customHeight="false" outlineLevel="0" collapsed="false">
      <c r="A1615" s="2" t="s">
        <v>113</v>
      </c>
      <c r="B1615" s="2" t="n">
        <v>17</v>
      </c>
      <c r="C1615" s="2" t="n">
        <v>66806.4140625</v>
      </c>
      <c r="D1615" s="2" t="n">
        <v>342879.1875</v>
      </c>
    </row>
    <row r="1616" customFormat="false" ht="12.75" hidden="false" customHeight="false" outlineLevel="0" collapsed="false">
      <c r="A1616" s="2" t="s">
        <v>114</v>
      </c>
      <c r="B1616" s="2" t="n">
        <v>17</v>
      </c>
      <c r="C1616" s="2" t="n">
        <v>81780.1640625</v>
      </c>
      <c r="D1616" s="2" t="n">
        <v>327070.375</v>
      </c>
    </row>
    <row r="1617" customFormat="false" ht="12.75" hidden="false" customHeight="false" outlineLevel="0" collapsed="false">
      <c r="A1617" s="2" t="s">
        <v>115</v>
      </c>
      <c r="B1617" s="2" t="n">
        <v>17</v>
      </c>
      <c r="C1617" s="2" t="n">
        <v>92475.28125</v>
      </c>
      <c r="D1617" s="2" t="n">
        <v>338971.5625</v>
      </c>
    </row>
    <row r="1618" customFormat="false" ht="12.75" hidden="false" customHeight="false" outlineLevel="0" collapsed="false">
      <c r="A1618" s="2" t="s">
        <v>116</v>
      </c>
      <c r="B1618" s="2" t="n">
        <v>17</v>
      </c>
      <c r="C1618" s="2" t="n">
        <v>77284</v>
      </c>
      <c r="D1618" s="2" t="n">
        <v>333690.09375</v>
      </c>
    </row>
    <row r="1619" customFormat="false" ht="12.75" hidden="false" customHeight="false" outlineLevel="0" collapsed="false">
      <c r="A1619" s="2" t="s">
        <v>117</v>
      </c>
      <c r="B1619" s="2" t="n">
        <v>17</v>
      </c>
      <c r="C1619" s="2" t="n">
        <v>54481.2578125</v>
      </c>
      <c r="D1619" s="2" t="n">
        <v>322175.96875</v>
      </c>
    </row>
    <row r="1620" customFormat="false" ht="12.75" hidden="false" customHeight="false" outlineLevel="0" collapsed="false">
      <c r="A1620" s="2" t="s">
        <v>118</v>
      </c>
      <c r="B1620" s="2" t="n">
        <v>17</v>
      </c>
      <c r="C1620" s="2" t="n">
        <v>250535.28125</v>
      </c>
      <c r="D1620" s="2" t="n">
        <v>337144.9375</v>
      </c>
    </row>
    <row r="1621" customFormat="false" ht="12.75" hidden="false" customHeight="false" outlineLevel="0" collapsed="false">
      <c r="A1621" s="2" t="s">
        <v>120</v>
      </c>
      <c r="B1621" s="2" t="n">
        <v>17</v>
      </c>
      <c r="C1621" s="2" t="n">
        <v>267168.875</v>
      </c>
      <c r="D1621" s="2" t="n">
        <v>362184.15625</v>
      </c>
    </row>
    <row r="1622" customFormat="false" ht="12.75" hidden="false" customHeight="false" outlineLevel="0" collapsed="false">
      <c r="A1622" s="2" t="s">
        <v>121</v>
      </c>
      <c r="B1622" s="2" t="n">
        <v>17</v>
      </c>
      <c r="C1622" s="2" t="n">
        <v>258841.84375</v>
      </c>
      <c r="D1622" s="2" t="n">
        <v>340308.15625</v>
      </c>
    </row>
    <row r="1623" customFormat="false" ht="12.75" hidden="false" customHeight="false" outlineLevel="0" collapsed="false">
      <c r="A1623" s="2" t="s">
        <v>122</v>
      </c>
      <c r="B1623" s="2" t="n">
        <v>17</v>
      </c>
      <c r="C1623" s="2" t="n">
        <v>280500.96875</v>
      </c>
      <c r="D1623" s="2" t="n">
        <v>321496.09375</v>
      </c>
    </row>
    <row r="1624" customFormat="false" ht="12.75" hidden="false" customHeight="false" outlineLevel="0" collapsed="false">
      <c r="A1624" s="2" t="s">
        <v>123</v>
      </c>
      <c r="B1624" s="2" t="n">
        <v>17</v>
      </c>
      <c r="C1624" s="2" t="n">
        <v>297953.1875</v>
      </c>
      <c r="D1624" s="2" t="n">
        <v>359128.96875</v>
      </c>
    </row>
    <row r="1625" customFormat="false" ht="12.75" hidden="false" customHeight="false" outlineLevel="0" collapsed="false">
      <c r="A1625" s="2" t="s">
        <v>124</v>
      </c>
      <c r="B1625" s="2" t="n">
        <v>17</v>
      </c>
      <c r="C1625" s="2" t="n">
        <v>304640.71875</v>
      </c>
      <c r="D1625" s="2" t="n">
        <v>355898.875</v>
      </c>
    </row>
    <row r="1626" customFormat="false" ht="12.75" hidden="false" customHeight="false" outlineLevel="0" collapsed="false">
      <c r="A1626" s="2" t="s">
        <v>125</v>
      </c>
      <c r="B1626" s="2" t="n">
        <v>17</v>
      </c>
      <c r="C1626" s="2" t="n">
        <v>268839.65625</v>
      </c>
      <c r="D1626" s="2" t="n">
        <v>334435.21875</v>
      </c>
    </row>
    <row r="1627" customFormat="false" ht="12.75" hidden="false" customHeight="false" outlineLevel="0" collapsed="false">
      <c r="A1627" s="2" t="s">
        <v>126</v>
      </c>
      <c r="B1627" s="2" t="n">
        <v>17</v>
      </c>
      <c r="C1627" s="2" t="n">
        <v>302223.59375</v>
      </c>
      <c r="D1627" s="2" t="n">
        <v>337593.46875</v>
      </c>
    </row>
    <row r="1628" customFormat="false" ht="12.75" hidden="false" customHeight="false" outlineLevel="0" collapsed="false">
      <c r="A1628" s="2" t="s">
        <v>127</v>
      </c>
      <c r="B1628" s="2" t="n">
        <v>17</v>
      </c>
      <c r="C1628" s="2" t="n">
        <v>290281</v>
      </c>
      <c r="D1628" s="2" t="n">
        <v>335319.375</v>
      </c>
    </row>
    <row r="1629" customFormat="false" ht="12.75" hidden="false" customHeight="false" outlineLevel="0" collapsed="false">
      <c r="A1629" s="2" t="s">
        <v>128</v>
      </c>
      <c r="B1629" s="2" t="n">
        <v>17</v>
      </c>
      <c r="C1629" s="2" t="n">
        <v>241246.96875</v>
      </c>
      <c r="D1629" s="2" t="n">
        <v>324227.125</v>
      </c>
    </row>
    <row r="1630" customFormat="false" ht="12.75" hidden="false" customHeight="false" outlineLevel="0" collapsed="false">
      <c r="A1630" s="2" t="s">
        <v>129</v>
      </c>
      <c r="B1630" s="2" t="n">
        <v>17</v>
      </c>
      <c r="C1630" s="2" t="n">
        <v>264446.4375</v>
      </c>
      <c r="D1630" s="2" t="n">
        <v>330620.125</v>
      </c>
    </row>
    <row r="1631" customFormat="false" ht="12.75" hidden="false" customHeight="false" outlineLevel="0" collapsed="false">
      <c r="A1631" s="2" t="s">
        <v>130</v>
      </c>
      <c r="B1631" s="2" t="n">
        <v>17</v>
      </c>
      <c r="C1631" s="2" t="n">
        <v>259964.46875</v>
      </c>
      <c r="D1631" s="2" t="n">
        <v>340533.1875</v>
      </c>
    </row>
    <row r="1632" customFormat="false" ht="12.75" hidden="false" customHeight="false" outlineLevel="0" collapsed="false">
      <c r="A1632" s="2" t="s">
        <v>131</v>
      </c>
      <c r="B1632" s="2" t="n">
        <v>17</v>
      </c>
      <c r="C1632" s="2" t="n">
        <v>238195.28125</v>
      </c>
      <c r="D1632" s="2" t="n">
        <v>335542.65625</v>
      </c>
    </row>
    <row r="1633" customFormat="false" ht="12.75" hidden="false" customHeight="false" outlineLevel="0" collapsed="false">
      <c r="A1633" s="2" t="s">
        <v>132</v>
      </c>
      <c r="B1633" s="2" t="n">
        <v>17</v>
      </c>
      <c r="C1633" s="2" t="n">
        <v>262927.34375</v>
      </c>
      <c r="D1633" s="2" t="n">
        <v>367999.71875</v>
      </c>
    </row>
    <row r="1634" customFormat="false" ht="12.75" hidden="false" customHeight="false" outlineLevel="0" collapsed="false">
      <c r="A1634" s="2" t="s">
        <v>133</v>
      </c>
      <c r="B1634" s="2" t="n">
        <v>17</v>
      </c>
      <c r="C1634" s="2" t="n">
        <v>248149.53125</v>
      </c>
      <c r="D1634" s="2" t="n">
        <v>343220.5</v>
      </c>
    </row>
    <row r="1635" customFormat="false" ht="12.75" hidden="false" customHeight="false" outlineLevel="0" collapsed="false">
      <c r="A1635" s="2" t="s">
        <v>134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5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36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37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38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39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129280.7578125</v>
      </c>
      <c r="D1641" s="2" t="n">
        <v>308330.96875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115947.125</v>
      </c>
      <c r="D1642" s="2" t="n">
        <v>352847.8125</v>
      </c>
    </row>
    <row r="1643" customFormat="false" ht="12.75" hidden="false" customHeight="false" outlineLevel="0" collapsed="false">
      <c r="A1643" s="2" t="s">
        <v>31</v>
      </c>
      <c r="B1643" s="2" t="n">
        <v>18</v>
      </c>
      <c r="C1643" s="2" t="n">
        <v>78173.2421875</v>
      </c>
      <c r="D1643" s="2" t="n">
        <v>344609.25</v>
      </c>
    </row>
    <row r="1644" customFormat="false" ht="12.75" hidden="false" customHeight="false" outlineLevel="0" collapsed="false">
      <c r="A1644" s="2" t="s">
        <v>32</v>
      </c>
      <c r="B1644" s="2" t="n">
        <v>18</v>
      </c>
      <c r="C1644" s="2" t="n">
        <v>65480.4140625</v>
      </c>
      <c r="D1644" s="2" t="n">
        <v>347808.5625</v>
      </c>
    </row>
    <row r="1645" customFormat="false" ht="12.75" hidden="false" customHeight="false" outlineLevel="0" collapsed="false">
      <c r="A1645" s="2" t="s">
        <v>35</v>
      </c>
      <c r="B1645" s="2" t="n">
        <v>18</v>
      </c>
      <c r="C1645" s="2" t="n">
        <v>60454.0078125</v>
      </c>
      <c r="D1645" s="2" t="n">
        <v>351300.6875</v>
      </c>
    </row>
    <row r="1646" customFormat="false" ht="12.75" hidden="false" customHeight="false" outlineLevel="0" collapsed="false">
      <c r="A1646" s="2" t="s">
        <v>36</v>
      </c>
      <c r="B1646" s="2" t="n">
        <v>18</v>
      </c>
      <c r="C1646" s="2" t="n">
        <v>72724.46875</v>
      </c>
      <c r="D1646" s="2" t="n">
        <v>362718.875</v>
      </c>
    </row>
    <row r="1647" customFormat="false" ht="12.75" hidden="false" customHeight="false" outlineLevel="0" collapsed="false">
      <c r="A1647" s="2" t="s">
        <v>37</v>
      </c>
      <c r="B1647" s="2" t="n">
        <v>18</v>
      </c>
      <c r="C1647" s="2" t="n">
        <v>62062.31640625</v>
      </c>
      <c r="D1647" s="2" t="n">
        <v>353023.84375</v>
      </c>
    </row>
    <row r="1648" customFormat="false" ht="12.75" hidden="false" customHeight="false" outlineLevel="0" collapsed="false">
      <c r="A1648" s="2" t="s">
        <v>40</v>
      </c>
      <c r="B1648" s="2" t="n">
        <v>18</v>
      </c>
      <c r="C1648" s="2" t="n">
        <v>68642.734375</v>
      </c>
      <c r="D1648" s="2" t="n">
        <v>360037.46875</v>
      </c>
    </row>
    <row r="1649" customFormat="false" ht="12.75" hidden="false" customHeight="false" outlineLevel="0" collapsed="false">
      <c r="A1649" s="2" t="s">
        <v>41</v>
      </c>
      <c r="B1649" s="2" t="n">
        <v>18</v>
      </c>
      <c r="C1649" s="2" t="n">
        <v>71128.8203125</v>
      </c>
      <c r="D1649" s="2" t="n">
        <v>335536.6875</v>
      </c>
    </row>
    <row r="1650" customFormat="false" ht="12.75" hidden="false" customHeight="false" outlineLevel="0" collapsed="false">
      <c r="A1650" s="2" t="s">
        <v>42</v>
      </c>
      <c r="B1650" s="2" t="n">
        <v>18</v>
      </c>
      <c r="C1650" s="2" t="n">
        <v>69750.28125</v>
      </c>
      <c r="D1650" s="2" t="n">
        <v>315343.28125</v>
      </c>
    </row>
    <row r="1651" customFormat="false" ht="12.75" hidden="false" customHeight="false" outlineLevel="0" collapsed="false">
      <c r="A1651" s="2" t="s">
        <v>45</v>
      </c>
      <c r="B1651" s="2" t="n">
        <v>18</v>
      </c>
      <c r="C1651" s="2" t="n">
        <v>77624.671875</v>
      </c>
      <c r="D1651" s="2" t="n">
        <v>319214.8125</v>
      </c>
    </row>
    <row r="1652" customFormat="false" ht="12.75" hidden="false" customHeight="false" outlineLevel="0" collapsed="false">
      <c r="A1652" s="2" t="s">
        <v>46</v>
      </c>
      <c r="B1652" s="2" t="n">
        <v>18</v>
      </c>
      <c r="C1652" s="2" t="n">
        <v>76629.6796875</v>
      </c>
      <c r="D1652" s="2" t="n">
        <v>269498.1875</v>
      </c>
    </row>
    <row r="1653" customFormat="false" ht="12.75" hidden="false" customHeight="false" outlineLevel="0" collapsed="false">
      <c r="A1653" s="2" t="s">
        <v>47</v>
      </c>
      <c r="B1653" s="2" t="n">
        <v>18</v>
      </c>
      <c r="C1653" s="2" t="n">
        <v>113401.484375</v>
      </c>
      <c r="D1653" s="2" t="n">
        <v>306271.34375</v>
      </c>
    </row>
    <row r="1654" customFormat="false" ht="12.75" hidden="false" customHeight="false" outlineLevel="0" collapsed="false">
      <c r="A1654" s="2" t="s">
        <v>49</v>
      </c>
      <c r="B1654" s="2" t="n">
        <v>18</v>
      </c>
      <c r="C1654" s="2" t="n">
        <v>82703.3125</v>
      </c>
      <c r="D1654" s="2" t="n">
        <v>344025.71875</v>
      </c>
    </row>
    <row r="1655" customFormat="false" ht="12.75" hidden="false" customHeight="false" outlineLevel="0" collapsed="false">
      <c r="A1655" s="2" t="s">
        <v>50</v>
      </c>
      <c r="B1655" s="2" t="n">
        <v>18</v>
      </c>
      <c r="C1655" s="2" t="n">
        <v>68583.5</v>
      </c>
      <c r="D1655" s="2" t="n">
        <v>316830.875</v>
      </c>
    </row>
    <row r="1656" customFormat="false" ht="12.75" hidden="false" customHeight="false" outlineLevel="0" collapsed="false">
      <c r="A1656" s="2" t="s">
        <v>51</v>
      </c>
      <c r="B1656" s="2" t="n">
        <v>18</v>
      </c>
      <c r="C1656" s="2" t="n">
        <v>59854.515625</v>
      </c>
      <c r="D1656" s="2" t="n">
        <v>325695.65625</v>
      </c>
    </row>
    <row r="1657" customFormat="false" ht="12.75" hidden="false" customHeight="false" outlineLevel="0" collapsed="false">
      <c r="A1657" s="2" t="s">
        <v>52</v>
      </c>
      <c r="B1657" s="2" t="n">
        <v>18</v>
      </c>
      <c r="C1657" s="2" t="n">
        <v>63688.3125</v>
      </c>
      <c r="D1657" s="2" t="n">
        <v>315105.28125</v>
      </c>
    </row>
    <row r="1658" customFormat="false" ht="12.75" hidden="false" customHeight="false" outlineLevel="0" collapsed="false">
      <c r="A1658" s="2" t="s">
        <v>53</v>
      </c>
      <c r="B1658" s="2" t="n">
        <v>18</v>
      </c>
      <c r="C1658" s="2" t="n">
        <v>59630.390625</v>
      </c>
      <c r="D1658" s="2" t="n">
        <v>325398.65625</v>
      </c>
    </row>
    <row r="1659" customFormat="false" ht="12.75" hidden="false" customHeight="false" outlineLevel="0" collapsed="false">
      <c r="A1659" s="2" t="s">
        <v>54</v>
      </c>
      <c r="B1659" s="2" t="n">
        <v>18</v>
      </c>
      <c r="C1659" s="2" t="n">
        <v>62633.625</v>
      </c>
      <c r="D1659" s="2" t="n">
        <v>344155.375</v>
      </c>
    </row>
    <row r="1660" customFormat="false" ht="12.75" hidden="false" customHeight="false" outlineLevel="0" collapsed="false">
      <c r="A1660" s="2" t="s">
        <v>55</v>
      </c>
      <c r="B1660" s="2" t="n">
        <v>18</v>
      </c>
      <c r="C1660" s="2" t="n">
        <v>67383.5703125</v>
      </c>
      <c r="D1660" s="2" t="n">
        <v>361918.90625</v>
      </c>
    </row>
    <row r="1661" customFormat="false" ht="12.75" hidden="false" customHeight="false" outlineLevel="0" collapsed="false">
      <c r="A1661" s="2" t="s">
        <v>56</v>
      </c>
      <c r="B1661" s="2" t="n">
        <v>18</v>
      </c>
      <c r="C1661" s="2" t="n">
        <v>63951.90234375</v>
      </c>
      <c r="D1661" s="2" t="n">
        <v>351937.875</v>
      </c>
    </row>
    <row r="1662" customFormat="false" ht="12.75" hidden="false" customHeight="false" outlineLevel="0" collapsed="false">
      <c r="A1662" s="2" t="s">
        <v>57</v>
      </c>
      <c r="B1662" s="2" t="n">
        <v>18</v>
      </c>
      <c r="C1662" s="2" t="n">
        <v>57532.62890625</v>
      </c>
      <c r="D1662" s="2" t="n">
        <v>329996.875</v>
      </c>
    </row>
    <row r="1663" customFormat="false" ht="12.75" hidden="false" customHeight="false" outlineLevel="0" collapsed="false">
      <c r="A1663" s="2" t="s">
        <v>58</v>
      </c>
      <c r="B1663" s="2" t="n">
        <v>18</v>
      </c>
      <c r="C1663" s="2" t="n">
        <v>62200.609375</v>
      </c>
      <c r="D1663" s="2" t="n">
        <v>310709.15625</v>
      </c>
    </row>
    <row r="1664" customFormat="false" ht="12.75" hidden="false" customHeight="false" outlineLevel="0" collapsed="false">
      <c r="A1664" s="2" t="s">
        <v>59</v>
      </c>
      <c r="B1664" s="2" t="n">
        <v>18</v>
      </c>
      <c r="C1664" s="2" t="n">
        <v>62386.921875</v>
      </c>
      <c r="D1664" s="2" t="n">
        <v>276810.59375</v>
      </c>
    </row>
    <row r="1665" customFormat="false" ht="12.75" hidden="false" customHeight="false" outlineLevel="0" collapsed="false">
      <c r="A1665" s="2" t="s">
        <v>60</v>
      </c>
      <c r="B1665" s="2" t="n">
        <v>18</v>
      </c>
      <c r="C1665" s="2" t="n">
        <v>130990.7421875</v>
      </c>
      <c r="D1665" s="2" t="n">
        <v>343537.0625</v>
      </c>
    </row>
    <row r="1666" customFormat="false" ht="12.75" hidden="false" customHeight="false" outlineLevel="0" collapsed="false">
      <c r="A1666" s="2" t="s">
        <v>63</v>
      </c>
      <c r="B1666" s="2" t="n">
        <v>18</v>
      </c>
      <c r="C1666" s="2" t="n">
        <v>78463.09375</v>
      </c>
      <c r="D1666" s="2" t="n">
        <v>333983.8125</v>
      </c>
    </row>
    <row r="1667" customFormat="false" ht="12.75" hidden="false" customHeight="false" outlineLevel="0" collapsed="false">
      <c r="A1667" s="2" t="s">
        <v>64</v>
      </c>
      <c r="B1667" s="2" t="n">
        <v>18</v>
      </c>
      <c r="C1667" s="2" t="n">
        <v>64016.15625</v>
      </c>
      <c r="D1667" s="2" t="n">
        <v>323676.6875</v>
      </c>
    </row>
    <row r="1668" customFormat="false" ht="12.75" hidden="false" customHeight="false" outlineLevel="0" collapsed="false">
      <c r="A1668" s="2" t="s">
        <v>65</v>
      </c>
      <c r="B1668" s="2" t="n">
        <v>18</v>
      </c>
      <c r="C1668" s="2" t="n">
        <v>62009.46484375</v>
      </c>
      <c r="D1668" s="2" t="n">
        <v>321117.46875</v>
      </c>
    </row>
    <row r="1669" customFormat="false" ht="12.75" hidden="false" customHeight="false" outlineLevel="0" collapsed="false">
      <c r="A1669" s="2" t="s">
        <v>66</v>
      </c>
      <c r="B1669" s="2" t="n">
        <v>18</v>
      </c>
      <c r="C1669" s="2" t="n">
        <v>57804.015625</v>
      </c>
      <c r="D1669" s="2" t="n">
        <v>329695.84375</v>
      </c>
    </row>
    <row r="1670" customFormat="false" ht="12.75" hidden="false" customHeight="false" outlineLevel="0" collapsed="false">
      <c r="A1670" s="2" t="s">
        <v>67</v>
      </c>
      <c r="B1670" s="2" t="n">
        <v>18</v>
      </c>
      <c r="C1670" s="2" t="n">
        <v>56153.40234375</v>
      </c>
      <c r="D1670" s="2" t="n">
        <v>311540.78125</v>
      </c>
    </row>
    <row r="1671" customFormat="false" ht="12.75" hidden="false" customHeight="false" outlineLevel="0" collapsed="false">
      <c r="A1671" s="2" t="s">
        <v>68</v>
      </c>
      <c r="B1671" s="2" t="n">
        <v>18</v>
      </c>
      <c r="C1671" s="2" t="n">
        <v>182547.15625</v>
      </c>
      <c r="D1671" s="2" t="n">
        <v>344742.5625</v>
      </c>
    </row>
    <row r="1672" customFormat="false" ht="12.75" hidden="false" customHeight="false" outlineLevel="0" collapsed="false">
      <c r="A1672" s="2" t="s">
        <v>69</v>
      </c>
      <c r="B1672" s="2" t="n">
        <v>18</v>
      </c>
      <c r="C1672" s="2" t="n">
        <v>63494.01171875</v>
      </c>
      <c r="D1672" s="2" t="n">
        <v>334098.46875</v>
      </c>
    </row>
    <row r="1673" customFormat="false" ht="12.75" hidden="false" customHeight="false" outlineLevel="0" collapsed="false">
      <c r="A1673" s="2" t="s">
        <v>70</v>
      </c>
      <c r="B1673" s="2" t="n">
        <v>18</v>
      </c>
      <c r="C1673" s="2" t="n">
        <v>64417.0078125</v>
      </c>
      <c r="D1673" s="2" t="n">
        <v>349626.65625</v>
      </c>
    </row>
    <row r="1674" customFormat="false" ht="12.75" hidden="false" customHeight="false" outlineLevel="0" collapsed="false">
      <c r="A1674" s="2" t="s">
        <v>71</v>
      </c>
      <c r="B1674" s="2" t="n">
        <v>18</v>
      </c>
      <c r="C1674" s="2" t="n">
        <v>58232.34765625</v>
      </c>
      <c r="D1674" s="2" t="n">
        <v>330075.21875</v>
      </c>
    </row>
    <row r="1675" customFormat="false" ht="12.75" hidden="false" customHeight="false" outlineLevel="0" collapsed="false">
      <c r="A1675" s="2" t="s">
        <v>72</v>
      </c>
      <c r="B1675" s="2" t="n">
        <v>18</v>
      </c>
      <c r="C1675" s="2" t="n">
        <v>61082.1953125</v>
      </c>
      <c r="D1675" s="2" t="n">
        <v>340561.28125</v>
      </c>
    </row>
    <row r="1676" customFormat="false" ht="12.75" hidden="false" customHeight="false" outlineLevel="0" collapsed="false">
      <c r="A1676" s="2" t="s">
        <v>73</v>
      </c>
      <c r="B1676" s="2" t="n">
        <v>18</v>
      </c>
      <c r="C1676" s="2" t="n">
        <v>63912.6875</v>
      </c>
      <c r="D1676" s="2" t="n">
        <v>303423.4375</v>
      </c>
    </row>
    <row r="1677" customFormat="false" ht="12.75" hidden="false" customHeight="false" outlineLevel="0" collapsed="false">
      <c r="A1677" s="2" t="s">
        <v>74</v>
      </c>
      <c r="B1677" s="2" t="n">
        <v>18</v>
      </c>
      <c r="C1677" s="2" t="n">
        <v>70166.1953125</v>
      </c>
      <c r="D1677" s="2" t="n">
        <v>341357</v>
      </c>
    </row>
    <row r="1678" customFormat="false" ht="12.75" hidden="false" customHeight="false" outlineLevel="0" collapsed="false">
      <c r="A1678" s="2" t="s">
        <v>77</v>
      </c>
      <c r="B1678" s="2" t="n">
        <v>18</v>
      </c>
      <c r="C1678" s="2" t="n">
        <v>75935.859375</v>
      </c>
      <c r="D1678" s="2" t="n">
        <v>328931.8125</v>
      </c>
    </row>
    <row r="1679" customFormat="false" ht="12.75" hidden="false" customHeight="false" outlineLevel="0" collapsed="false">
      <c r="A1679" s="2" t="s">
        <v>78</v>
      </c>
      <c r="B1679" s="2" t="n">
        <v>18</v>
      </c>
      <c r="C1679" s="2" t="n">
        <v>65035.1015625</v>
      </c>
      <c r="D1679" s="2" t="n">
        <v>322705.46875</v>
      </c>
    </row>
    <row r="1680" customFormat="false" ht="12.75" hidden="false" customHeight="false" outlineLevel="0" collapsed="false">
      <c r="A1680" s="2" t="s">
        <v>79</v>
      </c>
      <c r="B1680" s="2" t="n">
        <v>18</v>
      </c>
      <c r="C1680" s="2" t="n">
        <v>68444.578125</v>
      </c>
      <c r="D1680" s="2" t="n">
        <v>320431.28125</v>
      </c>
    </row>
    <row r="1681" customFormat="false" ht="12.75" hidden="false" customHeight="false" outlineLevel="0" collapsed="false">
      <c r="A1681" s="2" t="s">
        <v>80</v>
      </c>
      <c r="B1681" s="2" t="n">
        <v>18</v>
      </c>
      <c r="C1681" s="2" t="n">
        <v>61321.5625</v>
      </c>
      <c r="D1681" s="2" t="n">
        <v>336158.0625</v>
      </c>
    </row>
    <row r="1682" customFormat="false" ht="12.75" hidden="false" customHeight="false" outlineLevel="0" collapsed="false">
      <c r="A1682" s="2" t="s">
        <v>81</v>
      </c>
      <c r="B1682" s="2" t="n">
        <v>18</v>
      </c>
      <c r="C1682" s="2" t="n">
        <v>56590.39453125</v>
      </c>
      <c r="D1682" s="2" t="n">
        <v>329338.875</v>
      </c>
    </row>
    <row r="1683" customFormat="false" ht="12.75" hidden="false" customHeight="false" outlineLevel="0" collapsed="false">
      <c r="A1683" s="2" t="s">
        <v>82</v>
      </c>
      <c r="B1683" s="2" t="n">
        <v>18</v>
      </c>
      <c r="C1683" s="2" t="n">
        <v>61442.51953125</v>
      </c>
      <c r="D1683" s="2" t="n">
        <v>343658.28125</v>
      </c>
    </row>
    <row r="1684" customFormat="false" ht="12.75" hidden="false" customHeight="false" outlineLevel="0" collapsed="false">
      <c r="A1684" s="2" t="s">
        <v>83</v>
      </c>
      <c r="B1684" s="2" t="n">
        <v>18</v>
      </c>
      <c r="C1684" s="2" t="n">
        <v>60681.63671875</v>
      </c>
      <c r="D1684" s="2" t="n">
        <v>347291.09375</v>
      </c>
    </row>
    <row r="1685" customFormat="false" ht="12.75" hidden="false" customHeight="false" outlineLevel="0" collapsed="false">
      <c r="A1685" s="2" t="s">
        <v>84</v>
      </c>
      <c r="B1685" s="2" t="n">
        <v>18</v>
      </c>
      <c r="C1685" s="2" t="n">
        <v>70364.3515625</v>
      </c>
      <c r="D1685" s="2" t="n">
        <v>342602.53125</v>
      </c>
    </row>
    <row r="1686" customFormat="false" ht="12.75" hidden="false" customHeight="false" outlineLevel="0" collapsed="false">
      <c r="A1686" s="2" t="s">
        <v>85</v>
      </c>
      <c r="B1686" s="2" t="n">
        <v>18</v>
      </c>
      <c r="C1686" s="2" t="n">
        <v>100687.2109375</v>
      </c>
      <c r="D1686" s="2" t="n">
        <v>355772.4375</v>
      </c>
    </row>
    <row r="1687" customFormat="false" ht="12.75" hidden="false" customHeight="false" outlineLevel="0" collapsed="false">
      <c r="A1687" s="2" t="s">
        <v>86</v>
      </c>
      <c r="B1687" s="2" t="n">
        <v>18</v>
      </c>
      <c r="C1687" s="2" t="n">
        <v>64164.4375</v>
      </c>
      <c r="D1687" s="2" t="n">
        <v>322438.21875</v>
      </c>
    </row>
    <row r="1688" customFormat="false" ht="12.75" hidden="false" customHeight="false" outlineLevel="0" collapsed="false">
      <c r="A1688" s="2" t="s">
        <v>87</v>
      </c>
      <c r="B1688" s="2" t="n">
        <v>18</v>
      </c>
      <c r="C1688" s="2" t="n">
        <v>69006.2890625</v>
      </c>
      <c r="D1688" s="2" t="n">
        <v>323407.75</v>
      </c>
    </row>
    <row r="1689" customFormat="false" ht="12.75" hidden="false" customHeight="false" outlineLevel="0" collapsed="false">
      <c r="A1689" s="2" t="s">
        <v>88</v>
      </c>
      <c r="B1689" s="2" t="n">
        <v>18</v>
      </c>
      <c r="C1689" s="2" t="n">
        <v>96081.0546875</v>
      </c>
      <c r="D1689" s="2" t="n">
        <v>335219.53125</v>
      </c>
    </row>
    <row r="1690" customFormat="false" ht="12.75" hidden="false" customHeight="false" outlineLevel="0" collapsed="false">
      <c r="A1690" s="2" t="s">
        <v>91</v>
      </c>
      <c r="B1690" s="2" t="n">
        <v>18</v>
      </c>
      <c r="C1690" s="2" t="n">
        <v>74339.7421875</v>
      </c>
      <c r="D1690" s="2" t="n">
        <v>314541.90625</v>
      </c>
    </row>
    <row r="1691" customFormat="false" ht="12.75" hidden="false" customHeight="false" outlineLevel="0" collapsed="false">
      <c r="A1691" s="2" t="s">
        <v>92</v>
      </c>
      <c r="B1691" s="2" t="n">
        <v>18</v>
      </c>
      <c r="C1691" s="2" t="n">
        <v>71638.734375</v>
      </c>
      <c r="D1691" s="2" t="n">
        <v>320835.8125</v>
      </c>
    </row>
    <row r="1692" customFormat="false" ht="12.75" hidden="false" customHeight="false" outlineLevel="0" collapsed="false">
      <c r="A1692" s="2" t="s">
        <v>93</v>
      </c>
      <c r="B1692" s="2" t="n">
        <v>18</v>
      </c>
      <c r="C1692" s="2" t="n">
        <v>66397.421875</v>
      </c>
      <c r="D1692" s="2" t="n">
        <v>325393.84375</v>
      </c>
    </row>
    <row r="1693" customFormat="false" ht="12.75" hidden="false" customHeight="false" outlineLevel="0" collapsed="false">
      <c r="A1693" s="2" t="s">
        <v>94</v>
      </c>
      <c r="B1693" s="2" t="n">
        <v>18</v>
      </c>
      <c r="C1693" s="2" t="n">
        <v>68844.765625</v>
      </c>
      <c r="D1693" s="2" t="n">
        <v>348750.8125</v>
      </c>
    </row>
    <row r="1694" customFormat="false" ht="12.75" hidden="false" customHeight="false" outlineLevel="0" collapsed="false">
      <c r="A1694" s="2" t="s">
        <v>95</v>
      </c>
      <c r="B1694" s="2" t="n">
        <v>18</v>
      </c>
      <c r="C1694" s="2" t="n">
        <v>56111.33203125</v>
      </c>
      <c r="D1694" s="2" t="n">
        <v>341531.71875</v>
      </c>
    </row>
    <row r="1695" customFormat="false" ht="12.75" hidden="false" customHeight="false" outlineLevel="0" collapsed="false">
      <c r="A1695" s="2" t="s">
        <v>96</v>
      </c>
      <c r="B1695" s="2" t="n">
        <v>18</v>
      </c>
      <c r="C1695" s="2" t="n">
        <v>62112.73046875</v>
      </c>
      <c r="D1695" s="2" t="n">
        <v>358912.8125</v>
      </c>
    </row>
    <row r="1696" customFormat="false" ht="12.75" hidden="false" customHeight="false" outlineLevel="0" collapsed="false">
      <c r="A1696" s="2" t="s">
        <v>97</v>
      </c>
      <c r="B1696" s="2" t="n">
        <v>18</v>
      </c>
      <c r="C1696" s="2" t="n">
        <v>59774.30859375</v>
      </c>
      <c r="D1696" s="2" t="n">
        <v>343520.03125</v>
      </c>
    </row>
    <row r="1697" customFormat="false" ht="12.75" hidden="false" customHeight="false" outlineLevel="0" collapsed="false">
      <c r="A1697" s="2" t="s">
        <v>98</v>
      </c>
      <c r="B1697" s="2" t="n">
        <v>18</v>
      </c>
      <c r="C1697" s="2" t="n">
        <v>59321.94921875</v>
      </c>
      <c r="D1697" s="2" t="n">
        <v>341182.90625</v>
      </c>
    </row>
    <row r="1698" customFormat="false" ht="12.75" hidden="false" customHeight="false" outlineLevel="0" collapsed="false">
      <c r="A1698" s="2" t="s">
        <v>99</v>
      </c>
      <c r="B1698" s="2" t="n">
        <v>18</v>
      </c>
      <c r="C1698" s="2" t="n">
        <v>61045.46484375</v>
      </c>
      <c r="D1698" s="2" t="n">
        <v>336319.78125</v>
      </c>
    </row>
    <row r="1699" customFormat="false" ht="12.75" hidden="false" customHeight="false" outlineLevel="0" collapsed="false">
      <c r="A1699" s="2" t="s">
        <v>100</v>
      </c>
      <c r="B1699" s="2" t="n">
        <v>18</v>
      </c>
      <c r="C1699" s="2" t="n">
        <v>73339.9453125</v>
      </c>
      <c r="D1699" s="2" t="n">
        <v>345830.125</v>
      </c>
    </row>
    <row r="1700" customFormat="false" ht="12.75" hidden="false" customHeight="false" outlineLevel="0" collapsed="false">
      <c r="A1700" s="2" t="s">
        <v>101</v>
      </c>
      <c r="B1700" s="2" t="n">
        <v>18</v>
      </c>
      <c r="C1700" s="2" t="n">
        <v>83069.3359375</v>
      </c>
      <c r="D1700" s="2" t="n">
        <v>321935.875</v>
      </c>
    </row>
    <row r="1701" customFormat="false" ht="12.75" hidden="false" customHeight="false" outlineLevel="0" collapsed="false">
      <c r="A1701" s="2" t="s">
        <v>102</v>
      </c>
      <c r="B1701" s="2" t="n">
        <v>18</v>
      </c>
      <c r="C1701" s="2" t="n">
        <v>71409.3515625</v>
      </c>
      <c r="D1701" s="2" t="n">
        <v>330481.1875</v>
      </c>
    </row>
    <row r="1702" customFormat="false" ht="12.75" hidden="false" customHeight="false" outlineLevel="0" collapsed="false">
      <c r="A1702" s="2" t="s">
        <v>104</v>
      </c>
      <c r="B1702" s="2" t="n">
        <v>18</v>
      </c>
      <c r="C1702" s="2" t="n">
        <v>62763.3203125</v>
      </c>
      <c r="D1702" s="2" t="n">
        <v>319907.21875</v>
      </c>
    </row>
    <row r="1703" customFormat="false" ht="12.75" hidden="false" customHeight="false" outlineLevel="0" collapsed="false">
      <c r="A1703" s="2" t="s">
        <v>105</v>
      </c>
      <c r="B1703" s="2" t="n">
        <v>18</v>
      </c>
      <c r="C1703" s="2" t="n">
        <v>54930.99609375</v>
      </c>
      <c r="D1703" s="2" t="n">
        <v>319288.40625</v>
      </c>
    </row>
    <row r="1704" customFormat="false" ht="12.75" hidden="false" customHeight="false" outlineLevel="0" collapsed="false">
      <c r="A1704" s="2" t="s">
        <v>106</v>
      </c>
      <c r="B1704" s="2" t="n">
        <v>18</v>
      </c>
      <c r="C1704" s="2" t="n">
        <v>63607.78125</v>
      </c>
      <c r="D1704" s="2" t="n">
        <v>325447.09375</v>
      </c>
    </row>
    <row r="1705" customFormat="false" ht="12.75" hidden="false" customHeight="false" outlineLevel="0" collapsed="false">
      <c r="A1705" s="2" t="s">
        <v>107</v>
      </c>
      <c r="B1705" s="2" t="n">
        <v>18</v>
      </c>
      <c r="C1705" s="2" t="n">
        <v>71816.1171875</v>
      </c>
      <c r="D1705" s="2" t="n">
        <v>344802.9375</v>
      </c>
    </row>
    <row r="1706" customFormat="false" ht="12.75" hidden="false" customHeight="false" outlineLevel="0" collapsed="false">
      <c r="A1706" s="2" t="s">
        <v>108</v>
      </c>
      <c r="B1706" s="2" t="n">
        <v>18</v>
      </c>
      <c r="C1706" s="2" t="n">
        <v>67382.734375</v>
      </c>
      <c r="D1706" s="2" t="n">
        <v>348077.65625</v>
      </c>
    </row>
    <row r="1707" customFormat="false" ht="12.75" hidden="false" customHeight="false" outlineLevel="0" collapsed="false">
      <c r="A1707" s="2" t="s">
        <v>109</v>
      </c>
      <c r="B1707" s="2" t="n">
        <v>18</v>
      </c>
      <c r="C1707" s="2" t="n">
        <v>58583.1171875</v>
      </c>
      <c r="D1707" s="2" t="n">
        <v>345346.28125</v>
      </c>
    </row>
    <row r="1708" customFormat="false" ht="12.75" hidden="false" customHeight="false" outlineLevel="0" collapsed="false">
      <c r="A1708" s="2" t="s">
        <v>110</v>
      </c>
      <c r="B1708" s="2" t="n">
        <v>18</v>
      </c>
      <c r="C1708" s="2" t="n">
        <v>63959.24609375</v>
      </c>
      <c r="D1708" s="2" t="n">
        <v>345306.40625</v>
      </c>
    </row>
    <row r="1709" customFormat="false" ht="12.75" hidden="false" customHeight="false" outlineLevel="0" collapsed="false">
      <c r="A1709" s="2" t="s">
        <v>111</v>
      </c>
      <c r="B1709" s="2" t="n">
        <v>18</v>
      </c>
      <c r="C1709" s="2" t="n">
        <v>59489.59765625</v>
      </c>
      <c r="D1709" s="2" t="n">
        <v>340047.8125</v>
      </c>
    </row>
    <row r="1710" customFormat="false" ht="12.75" hidden="false" customHeight="false" outlineLevel="0" collapsed="false">
      <c r="A1710" s="2" t="s">
        <v>112</v>
      </c>
      <c r="B1710" s="2" t="n">
        <v>18</v>
      </c>
      <c r="C1710" s="2" t="n">
        <v>68137.578125</v>
      </c>
      <c r="D1710" s="2" t="n">
        <v>336670.125</v>
      </c>
    </row>
    <row r="1711" customFormat="false" ht="12.75" hidden="false" customHeight="false" outlineLevel="0" collapsed="false">
      <c r="A1711" s="2" t="s">
        <v>113</v>
      </c>
      <c r="B1711" s="2" t="n">
        <v>18</v>
      </c>
      <c r="C1711" s="2" t="n">
        <v>67207.578125</v>
      </c>
      <c r="D1711" s="2" t="n">
        <v>342566.125</v>
      </c>
    </row>
    <row r="1712" customFormat="false" ht="12.75" hidden="false" customHeight="false" outlineLevel="0" collapsed="false">
      <c r="A1712" s="2" t="s">
        <v>114</v>
      </c>
      <c r="B1712" s="2" t="n">
        <v>18</v>
      </c>
      <c r="C1712" s="2" t="n">
        <v>81579.5390625</v>
      </c>
      <c r="D1712" s="2" t="n">
        <v>326854.21875</v>
      </c>
    </row>
    <row r="1713" customFormat="false" ht="12.75" hidden="false" customHeight="false" outlineLevel="0" collapsed="false">
      <c r="A1713" s="2" t="s">
        <v>115</v>
      </c>
      <c r="B1713" s="2" t="n">
        <v>18</v>
      </c>
      <c r="C1713" s="2" t="n">
        <v>92947.6484375</v>
      </c>
      <c r="D1713" s="2" t="n">
        <v>338312.5625</v>
      </c>
    </row>
    <row r="1714" customFormat="false" ht="12.75" hidden="false" customHeight="false" outlineLevel="0" collapsed="false">
      <c r="A1714" s="2" t="s">
        <v>116</v>
      </c>
      <c r="B1714" s="2" t="n">
        <v>18</v>
      </c>
      <c r="C1714" s="2" t="n">
        <v>77327.71875</v>
      </c>
      <c r="D1714" s="2" t="n">
        <v>333320.09375</v>
      </c>
    </row>
    <row r="1715" customFormat="false" ht="12.75" hidden="false" customHeight="false" outlineLevel="0" collapsed="false">
      <c r="A1715" s="2" t="s">
        <v>117</v>
      </c>
      <c r="B1715" s="2" t="n">
        <v>18</v>
      </c>
      <c r="C1715" s="2" t="n">
        <v>54114.0859375</v>
      </c>
      <c r="D1715" s="2" t="n">
        <v>322534.3125</v>
      </c>
    </row>
    <row r="1716" customFormat="false" ht="12.75" hidden="false" customHeight="false" outlineLevel="0" collapsed="false">
      <c r="A1716" s="2" t="s">
        <v>118</v>
      </c>
      <c r="B1716" s="2" t="n">
        <v>18</v>
      </c>
      <c r="C1716" s="2" t="n">
        <v>315243.90625</v>
      </c>
      <c r="D1716" s="2" t="n">
        <v>336696.5</v>
      </c>
    </row>
    <row r="1717" customFormat="false" ht="12.75" hidden="false" customHeight="false" outlineLevel="0" collapsed="false">
      <c r="A1717" s="2" t="s">
        <v>120</v>
      </c>
      <c r="B1717" s="2" t="n">
        <v>18</v>
      </c>
      <c r="C1717" s="2" t="n">
        <v>336021.8125</v>
      </c>
      <c r="D1717" s="2" t="n">
        <v>362851.8125</v>
      </c>
    </row>
    <row r="1718" customFormat="false" ht="12.75" hidden="false" customHeight="false" outlineLevel="0" collapsed="false">
      <c r="A1718" s="2" t="s">
        <v>121</v>
      </c>
      <c r="B1718" s="2" t="n">
        <v>18</v>
      </c>
      <c r="C1718" s="2" t="n">
        <v>324139.125</v>
      </c>
      <c r="D1718" s="2" t="n">
        <v>340551.78125</v>
      </c>
    </row>
    <row r="1719" customFormat="false" ht="12.75" hidden="false" customHeight="false" outlineLevel="0" collapsed="false">
      <c r="A1719" s="2" t="s">
        <v>122</v>
      </c>
      <c r="B1719" s="2" t="n">
        <v>18</v>
      </c>
      <c r="C1719" s="2" t="n">
        <v>337792.59375</v>
      </c>
      <c r="D1719" s="2" t="n">
        <v>321118.84375</v>
      </c>
    </row>
    <row r="1720" customFormat="false" ht="12.75" hidden="false" customHeight="false" outlineLevel="0" collapsed="false">
      <c r="A1720" s="2" t="s">
        <v>123</v>
      </c>
      <c r="B1720" s="2" t="n">
        <v>18</v>
      </c>
      <c r="C1720" s="2" t="n">
        <v>361806.28125</v>
      </c>
      <c r="D1720" s="2" t="n">
        <v>358174.1875</v>
      </c>
    </row>
    <row r="1721" customFormat="false" ht="12.75" hidden="false" customHeight="false" outlineLevel="0" collapsed="false">
      <c r="A1721" s="2" t="s">
        <v>124</v>
      </c>
      <c r="B1721" s="2" t="n">
        <v>18</v>
      </c>
      <c r="C1721" s="2" t="n">
        <v>369980.65625</v>
      </c>
      <c r="D1721" s="2" t="n">
        <v>355397.75</v>
      </c>
    </row>
    <row r="1722" customFormat="false" ht="12.75" hidden="false" customHeight="false" outlineLevel="0" collapsed="false">
      <c r="A1722" s="2" t="s">
        <v>125</v>
      </c>
      <c r="B1722" s="2" t="n">
        <v>18</v>
      </c>
      <c r="C1722" s="2" t="n">
        <v>332213.40625</v>
      </c>
      <c r="D1722" s="2" t="n">
        <v>334121.9375</v>
      </c>
    </row>
    <row r="1723" customFormat="false" ht="12.75" hidden="false" customHeight="false" outlineLevel="0" collapsed="false">
      <c r="A1723" s="2" t="s">
        <v>126</v>
      </c>
      <c r="B1723" s="2" t="n">
        <v>18</v>
      </c>
      <c r="C1723" s="2" t="n">
        <v>365920.25</v>
      </c>
      <c r="D1723" s="2" t="n">
        <v>338152.375</v>
      </c>
    </row>
    <row r="1724" customFormat="false" ht="12.75" hidden="false" customHeight="false" outlineLevel="0" collapsed="false">
      <c r="A1724" s="2" t="s">
        <v>127</v>
      </c>
      <c r="B1724" s="2" t="n">
        <v>18</v>
      </c>
      <c r="C1724" s="2" t="n">
        <v>354128.40625</v>
      </c>
      <c r="D1724" s="2" t="n">
        <v>334667</v>
      </c>
    </row>
    <row r="1725" customFormat="false" ht="12.75" hidden="false" customHeight="false" outlineLevel="0" collapsed="false">
      <c r="A1725" s="2" t="s">
        <v>128</v>
      </c>
      <c r="B1725" s="2" t="n">
        <v>18</v>
      </c>
      <c r="C1725" s="2" t="n">
        <v>287981.375</v>
      </c>
      <c r="D1725" s="2" t="n">
        <v>323330.09375</v>
      </c>
    </row>
    <row r="1726" customFormat="false" ht="12.75" hidden="false" customHeight="false" outlineLevel="0" collapsed="false">
      <c r="A1726" s="2" t="s">
        <v>129</v>
      </c>
      <c r="B1726" s="2" t="n">
        <v>18</v>
      </c>
      <c r="C1726" s="2" t="n">
        <v>319758.625</v>
      </c>
      <c r="D1726" s="2" t="n">
        <v>330315.65625</v>
      </c>
    </row>
    <row r="1727" customFormat="false" ht="12.75" hidden="false" customHeight="false" outlineLevel="0" collapsed="false">
      <c r="A1727" s="2" t="s">
        <v>130</v>
      </c>
      <c r="B1727" s="2" t="n">
        <v>18</v>
      </c>
      <c r="C1727" s="2" t="n">
        <v>326824.90625</v>
      </c>
      <c r="D1727" s="2" t="n">
        <v>340674.875</v>
      </c>
    </row>
    <row r="1728" customFormat="false" ht="12.75" hidden="false" customHeight="false" outlineLevel="0" collapsed="false">
      <c r="A1728" s="2" t="s">
        <v>131</v>
      </c>
      <c r="B1728" s="2" t="n">
        <v>18</v>
      </c>
      <c r="C1728" s="2" t="n">
        <v>305757.75</v>
      </c>
      <c r="D1728" s="2" t="n">
        <v>335463</v>
      </c>
    </row>
    <row r="1729" customFormat="false" ht="12.75" hidden="false" customHeight="false" outlineLevel="0" collapsed="false">
      <c r="A1729" s="2" t="s">
        <v>132</v>
      </c>
      <c r="B1729" s="2" t="n">
        <v>18</v>
      </c>
      <c r="C1729" s="2" t="n">
        <v>337048.78125</v>
      </c>
      <c r="D1729" s="2" t="n">
        <v>368346.625</v>
      </c>
    </row>
    <row r="1730" customFormat="false" ht="12.75" hidden="false" customHeight="false" outlineLevel="0" collapsed="false">
      <c r="A1730" s="2" t="s">
        <v>133</v>
      </c>
      <c r="B1730" s="2" t="n">
        <v>18</v>
      </c>
      <c r="C1730" s="2" t="n">
        <v>317812.90625</v>
      </c>
      <c r="D1730" s="2" t="n">
        <v>344117.1875</v>
      </c>
    </row>
    <row r="1731" customFormat="false" ht="12.75" hidden="false" customHeight="false" outlineLevel="0" collapsed="false">
      <c r="A1731" s="2" t="s">
        <v>134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5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36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37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38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39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131234.3125</v>
      </c>
      <c r="D1737" s="2" t="n">
        <v>308775.7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118220.2109375</v>
      </c>
      <c r="D1738" s="2" t="n">
        <v>353410.46875</v>
      </c>
    </row>
    <row r="1739" customFormat="false" ht="12.75" hidden="false" customHeight="false" outlineLevel="0" collapsed="false">
      <c r="A1739" s="2" t="s">
        <v>31</v>
      </c>
      <c r="B1739" s="2" t="n">
        <v>19</v>
      </c>
      <c r="C1739" s="2" t="n">
        <v>80428.2890625</v>
      </c>
      <c r="D1739" s="2" t="n">
        <v>344873.96875</v>
      </c>
    </row>
    <row r="1740" customFormat="false" ht="12.75" hidden="false" customHeight="false" outlineLevel="0" collapsed="false">
      <c r="A1740" s="2" t="s">
        <v>32</v>
      </c>
      <c r="B1740" s="2" t="n">
        <v>19</v>
      </c>
      <c r="C1740" s="2" t="n">
        <v>65442.19140625</v>
      </c>
      <c r="D1740" s="2" t="n">
        <v>347772.46875</v>
      </c>
    </row>
    <row r="1741" customFormat="false" ht="12.75" hidden="false" customHeight="false" outlineLevel="0" collapsed="false">
      <c r="A1741" s="2" t="s">
        <v>35</v>
      </c>
      <c r="B1741" s="2" t="n">
        <v>19</v>
      </c>
      <c r="C1741" s="2" t="n">
        <v>60475.17578125</v>
      </c>
      <c r="D1741" s="2" t="n">
        <v>351334.59375</v>
      </c>
    </row>
    <row r="1742" customFormat="false" ht="12.75" hidden="false" customHeight="false" outlineLevel="0" collapsed="false">
      <c r="A1742" s="2" t="s">
        <v>36</v>
      </c>
      <c r="B1742" s="2" t="n">
        <v>19</v>
      </c>
      <c r="C1742" s="2" t="n">
        <v>72526.4921875</v>
      </c>
      <c r="D1742" s="2" t="n">
        <v>363189.21875</v>
      </c>
    </row>
    <row r="1743" customFormat="false" ht="12.75" hidden="false" customHeight="false" outlineLevel="0" collapsed="false">
      <c r="A1743" s="2" t="s">
        <v>37</v>
      </c>
      <c r="B1743" s="2" t="n">
        <v>19</v>
      </c>
      <c r="C1743" s="2" t="n">
        <v>63294.171875</v>
      </c>
      <c r="D1743" s="2" t="n">
        <v>353751.1875</v>
      </c>
    </row>
    <row r="1744" customFormat="false" ht="12.75" hidden="false" customHeight="false" outlineLevel="0" collapsed="false">
      <c r="A1744" s="2" t="s">
        <v>40</v>
      </c>
      <c r="B1744" s="2" t="n">
        <v>19</v>
      </c>
      <c r="C1744" s="2" t="n">
        <v>69842.8203125</v>
      </c>
      <c r="D1744" s="2" t="n">
        <v>360299.03125</v>
      </c>
    </row>
    <row r="1745" customFormat="false" ht="12.75" hidden="false" customHeight="false" outlineLevel="0" collapsed="false">
      <c r="A1745" s="2" t="s">
        <v>41</v>
      </c>
      <c r="B1745" s="2" t="n">
        <v>19</v>
      </c>
      <c r="C1745" s="2" t="n">
        <v>72339.1640625</v>
      </c>
      <c r="D1745" s="2" t="n">
        <v>336233.90625</v>
      </c>
    </row>
    <row r="1746" customFormat="false" ht="12.75" hidden="false" customHeight="false" outlineLevel="0" collapsed="false">
      <c r="A1746" s="2" t="s">
        <v>42</v>
      </c>
      <c r="B1746" s="2" t="n">
        <v>19</v>
      </c>
      <c r="C1746" s="2" t="n">
        <v>69916.9453125</v>
      </c>
      <c r="D1746" s="2" t="n">
        <v>315458.125</v>
      </c>
    </row>
    <row r="1747" customFormat="false" ht="12.75" hidden="false" customHeight="false" outlineLevel="0" collapsed="false">
      <c r="A1747" s="2" t="s">
        <v>45</v>
      </c>
      <c r="B1747" s="2" t="n">
        <v>19</v>
      </c>
      <c r="C1747" s="2" t="n">
        <v>77655.34375</v>
      </c>
      <c r="D1747" s="2" t="n">
        <v>318842.90625</v>
      </c>
    </row>
    <row r="1748" customFormat="false" ht="12.75" hidden="false" customHeight="false" outlineLevel="0" collapsed="false">
      <c r="A1748" s="2" t="s">
        <v>46</v>
      </c>
      <c r="B1748" s="2" t="n">
        <v>19</v>
      </c>
      <c r="C1748" s="2" t="n">
        <v>76767.09375</v>
      </c>
      <c r="D1748" s="2" t="n">
        <v>269412.375</v>
      </c>
    </row>
    <row r="1749" customFormat="false" ht="12.75" hidden="false" customHeight="false" outlineLevel="0" collapsed="false">
      <c r="A1749" s="2" t="s">
        <v>47</v>
      </c>
      <c r="B1749" s="2" t="n">
        <v>19</v>
      </c>
      <c r="C1749" s="2" t="n">
        <v>117416.71875</v>
      </c>
      <c r="D1749" s="2" t="n">
        <v>305902.8125</v>
      </c>
    </row>
    <row r="1750" customFormat="false" ht="12.75" hidden="false" customHeight="false" outlineLevel="0" collapsed="false">
      <c r="A1750" s="2" t="s">
        <v>49</v>
      </c>
      <c r="B1750" s="2" t="n">
        <v>19</v>
      </c>
      <c r="C1750" s="2" t="n">
        <v>88015.421875</v>
      </c>
      <c r="D1750" s="2" t="n">
        <v>344248.75</v>
      </c>
    </row>
    <row r="1751" customFormat="false" ht="12.75" hidden="false" customHeight="false" outlineLevel="0" collapsed="false">
      <c r="A1751" s="2" t="s">
        <v>50</v>
      </c>
      <c r="B1751" s="2" t="n">
        <v>19</v>
      </c>
      <c r="C1751" s="2" t="n">
        <v>73046.7734375</v>
      </c>
      <c r="D1751" s="2" t="n">
        <v>317068.4375</v>
      </c>
    </row>
    <row r="1752" customFormat="false" ht="12.75" hidden="false" customHeight="false" outlineLevel="0" collapsed="false">
      <c r="A1752" s="2" t="s">
        <v>51</v>
      </c>
      <c r="B1752" s="2" t="n">
        <v>19</v>
      </c>
      <c r="C1752" s="2" t="n">
        <v>59962.35546875</v>
      </c>
      <c r="D1752" s="2" t="n">
        <v>325694.71875</v>
      </c>
    </row>
    <row r="1753" customFormat="false" ht="12.75" hidden="false" customHeight="false" outlineLevel="0" collapsed="false">
      <c r="A1753" s="2" t="s">
        <v>52</v>
      </c>
      <c r="B1753" s="2" t="n">
        <v>19</v>
      </c>
      <c r="C1753" s="2" t="n">
        <v>64003.1015625</v>
      </c>
      <c r="D1753" s="2" t="n">
        <v>315591.53125</v>
      </c>
    </row>
    <row r="1754" customFormat="false" ht="12.75" hidden="false" customHeight="false" outlineLevel="0" collapsed="false">
      <c r="A1754" s="2" t="s">
        <v>53</v>
      </c>
      <c r="B1754" s="2" t="n">
        <v>19</v>
      </c>
      <c r="C1754" s="2" t="n">
        <v>59644.34375</v>
      </c>
      <c r="D1754" s="2" t="n">
        <v>325896.15625</v>
      </c>
    </row>
    <row r="1755" customFormat="false" ht="12.75" hidden="false" customHeight="false" outlineLevel="0" collapsed="false">
      <c r="A1755" s="2" t="s">
        <v>54</v>
      </c>
      <c r="B1755" s="2" t="n">
        <v>19</v>
      </c>
      <c r="C1755" s="2" t="n">
        <v>65440.8828125</v>
      </c>
      <c r="D1755" s="2" t="n">
        <v>344232.40625</v>
      </c>
    </row>
    <row r="1756" customFormat="false" ht="12.75" hidden="false" customHeight="false" outlineLevel="0" collapsed="false">
      <c r="A1756" s="2" t="s">
        <v>55</v>
      </c>
      <c r="B1756" s="2" t="n">
        <v>19</v>
      </c>
      <c r="C1756" s="2" t="n">
        <v>70076.0078125</v>
      </c>
      <c r="D1756" s="2" t="n">
        <v>361634.90625</v>
      </c>
    </row>
    <row r="1757" customFormat="false" ht="12.75" hidden="false" customHeight="false" outlineLevel="0" collapsed="false">
      <c r="A1757" s="2" t="s">
        <v>56</v>
      </c>
      <c r="B1757" s="2" t="n">
        <v>19</v>
      </c>
      <c r="C1757" s="2" t="n">
        <v>67184.0078125</v>
      </c>
      <c r="D1757" s="2" t="n">
        <v>351602.625</v>
      </c>
    </row>
    <row r="1758" customFormat="false" ht="12.75" hidden="false" customHeight="false" outlineLevel="0" collapsed="false">
      <c r="A1758" s="2" t="s">
        <v>57</v>
      </c>
      <c r="B1758" s="2" t="n">
        <v>19</v>
      </c>
      <c r="C1758" s="2" t="n">
        <v>57234.08203125</v>
      </c>
      <c r="D1758" s="2" t="n">
        <v>329722.90625</v>
      </c>
    </row>
    <row r="1759" customFormat="false" ht="12.75" hidden="false" customHeight="false" outlineLevel="0" collapsed="false">
      <c r="A1759" s="2" t="s">
        <v>58</v>
      </c>
      <c r="B1759" s="2" t="n">
        <v>19</v>
      </c>
      <c r="C1759" s="2" t="n">
        <v>62027.3203125</v>
      </c>
      <c r="D1759" s="2" t="n">
        <v>310576.65625</v>
      </c>
    </row>
    <row r="1760" customFormat="false" ht="12.75" hidden="false" customHeight="false" outlineLevel="0" collapsed="false">
      <c r="A1760" s="2" t="s">
        <v>59</v>
      </c>
      <c r="B1760" s="2" t="n">
        <v>19</v>
      </c>
      <c r="C1760" s="2" t="n">
        <v>62542.87109375</v>
      </c>
      <c r="D1760" s="2" t="n">
        <v>276764.84375</v>
      </c>
    </row>
    <row r="1761" customFormat="false" ht="12.75" hidden="false" customHeight="false" outlineLevel="0" collapsed="false">
      <c r="A1761" s="2" t="s">
        <v>60</v>
      </c>
      <c r="B1761" s="2" t="n">
        <v>19</v>
      </c>
      <c r="C1761" s="2" t="n">
        <v>136188.859375</v>
      </c>
      <c r="D1761" s="2" t="n">
        <v>343798.5625</v>
      </c>
    </row>
    <row r="1762" customFormat="false" ht="12.75" hidden="false" customHeight="false" outlineLevel="0" collapsed="false">
      <c r="A1762" s="2" t="s">
        <v>63</v>
      </c>
      <c r="B1762" s="2" t="n">
        <v>19</v>
      </c>
      <c r="C1762" s="2" t="n">
        <v>83359.078125</v>
      </c>
      <c r="D1762" s="2" t="n">
        <v>335069.96875</v>
      </c>
    </row>
    <row r="1763" customFormat="false" ht="12.75" hidden="false" customHeight="false" outlineLevel="0" collapsed="false">
      <c r="A1763" s="2" t="s">
        <v>64</v>
      </c>
      <c r="B1763" s="2" t="n">
        <v>19</v>
      </c>
      <c r="C1763" s="2" t="n">
        <v>68910.3515625</v>
      </c>
      <c r="D1763" s="2" t="n">
        <v>323223.90625</v>
      </c>
    </row>
    <row r="1764" customFormat="false" ht="12.75" hidden="false" customHeight="false" outlineLevel="0" collapsed="false">
      <c r="A1764" s="2" t="s">
        <v>65</v>
      </c>
      <c r="B1764" s="2" t="n">
        <v>19</v>
      </c>
      <c r="C1764" s="2" t="n">
        <v>62594.2109375</v>
      </c>
      <c r="D1764" s="2" t="n">
        <v>320804.09375</v>
      </c>
    </row>
    <row r="1765" customFormat="false" ht="12.75" hidden="false" customHeight="false" outlineLevel="0" collapsed="false">
      <c r="A1765" s="2" t="s">
        <v>66</v>
      </c>
      <c r="B1765" s="2" t="n">
        <v>19</v>
      </c>
      <c r="C1765" s="2" t="n">
        <v>58169.9296875</v>
      </c>
      <c r="D1765" s="2" t="n">
        <v>329161.125</v>
      </c>
    </row>
    <row r="1766" customFormat="false" ht="12.75" hidden="false" customHeight="false" outlineLevel="0" collapsed="false">
      <c r="A1766" s="2" t="s">
        <v>67</v>
      </c>
      <c r="B1766" s="2" t="n">
        <v>19</v>
      </c>
      <c r="C1766" s="2" t="n">
        <v>56670.72265625</v>
      </c>
      <c r="D1766" s="2" t="n">
        <v>311516.75</v>
      </c>
    </row>
    <row r="1767" customFormat="false" ht="12.75" hidden="false" customHeight="false" outlineLevel="0" collapsed="false">
      <c r="A1767" s="2" t="s">
        <v>68</v>
      </c>
      <c r="B1767" s="2" t="n">
        <v>19</v>
      </c>
      <c r="C1767" s="2" t="n">
        <v>185215.046875</v>
      </c>
      <c r="D1767" s="2" t="n">
        <v>344609.53125</v>
      </c>
    </row>
    <row r="1768" customFormat="false" ht="12.75" hidden="false" customHeight="false" outlineLevel="0" collapsed="false">
      <c r="A1768" s="2" t="s">
        <v>69</v>
      </c>
      <c r="B1768" s="2" t="n">
        <v>19</v>
      </c>
      <c r="C1768" s="2" t="n">
        <v>67173.6875</v>
      </c>
      <c r="D1768" s="2" t="n">
        <v>334055.46875</v>
      </c>
    </row>
    <row r="1769" customFormat="false" ht="12.75" hidden="false" customHeight="false" outlineLevel="0" collapsed="false">
      <c r="A1769" s="2" t="s">
        <v>70</v>
      </c>
      <c r="B1769" s="2" t="n">
        <v>19</v>
      </c>
      <c r="C1769" s="2" t="n">
        <v>67743.015625</v>
      </c>
      <c r="D1769" s="2" t="n">
        <v>349948.96875</v>
      </c>
    </row>
    <row r="1770" customFormat="false" ht="12.75" hidden="false" customHeight="false" outlineLevel="0" collapsed="false">
      <c r="A1770" s="2" t="s">
        <v>71</v>
      </c>
      <c r="B1770" s="2" t="n">
        <v>19</v>
      </c>
      <c r="C1770" s="2" t="n">
        <v>58225.16015625</v>
      </c>
      <c r="D1770" s="2" t="n">
        <v>329036.25</v>
      </c>
    </row>
    <row r="1771" customFormat="false" ht="12.75" hidden="false" customHeight="false" outlineLevel="0" collapsed="false">
      <c r="A1771" s="2" t="s">
        <v>72</v>
      </c>
      <c r="B1771" s="2" t="n">
        <v>19</v>
      </c>
      <c r="C1771" s="2" t="n">
        <v>61105.42578125</v>
      </c>
      <c r="D1771" s="2" t="n">
        <v>340300.9375</v>
      </c>
    </row>
    <row r="1772" customFormat="false" ht="12.75" hidden="false" customHeight="false" outlineLevel="0" collapsed="false">
      <c r="A1772" s="2" t="s">
        <v>73</v>
      </c>
      <c r="B1772" s="2" t="n">
        <v>19</v>
      </c>
      <c r="C1772" s="2" t="n">
        <v>63952.828125</v>
      </c>
      <c r="D1772" s="2" t="n">
        <v>303497.25</v>
      </c>
    </row>
    <row r="1773" customFormat="false" ht="12.75" hidden="false" customHeight="false" outlineLevel="0" collapsed="false">
      <c r="A1773" s="2" t="s">
        <v>74</v>
      </c>
      <c r="B1773" s="2" t="n">
        <v>19</v>
      </c>
      <c r="C1773" s="2" t="n">
        <v>75820.2265625</v>
      </c>
      <c r="D1773" s="2" t="n">
        <v>342178.65625</v>
      </c>
    </row>
    <row r="1774" customFormat="false" ht="12.75" hidden="false" customHeight="false" outlineLevel="0" collapsed="false">
      <c r="A1774" s="2" t="s">
        <v>77</v>
      </c>
      <c r="B1774" s="2" t="n">
        <v>19</v>
      </c>
      <c r="C1774" s="2" t="n">
        <v>81724.828125</v>
      </c>
      <c r="D1774" s="2" t="n">
        <v>328747.84375</v>
      </c>
    </row>
    <row r="1775" customFormat="false" ht="12.75" hidden="false" customHeight="false" outlineLevel="0" collapsed="false">
      <c r="A1775" s="2" t="s">
        <v>78</v>
      </c>
      <c r="B1775" s="2" t="n">
        <v>19</v>
      </c>
      <c r="C1775" s="2" t="n">
        <v>70333</v>
      </c>
      <c r="D1775" s="2" t="n">
        <v>323013.03125</v>
      </c>
    </row>
    <row r="1776" customFormat="false" ht="12.75" hidden="false" customHeight="false" outlineLevel="0" collapsed="false">
      <c r="A1776" s="2" t="s">
        <v>79</v>
      </c>
      <c r="B1776" s="2" t="n">
        <v>19</v>
      </c>
      <c r="C1776" s="2" t="n">
        <v>69273.4296875</v>
      </c>
      <c r="D1776" s="2" t="n">
        <v>320809.21875</v>
      </c>
    </row>
    <row r="1777" customFormat="false" ht="12.75" hidden="false" customHeight="false" outlineLevel="0" collapsed="false">
      <c r="A1777" s="2" t="s">
        <v>80</v>
      </c>
      <c r="B1777" s="2" t="n">
        <v>19</v>
      </c>
      <c r="C1777" s="2" t="n">
        <v>61057.296875</v>
      </c>
      <c r="D1777" s="2" t="n">
        <v>336211.9375</v>
      </c>
    </row>
    <row r="1778" customFormat="false" ht="12.75" hidden="false" customHeight="false" outlineLevel="0" collapsed="false">
      <c r="A1778" s="2" t="s">
        <v>81</v>
      </c>
      <c r="B1778" s="2" t="n">
        <v>19</v>
      </c>
      <c r="C1778" s="2" t="n">
        <v>57146.90234375</v>
      </c>
      <c r="D1778" s="2" t="n">
        <v>329291.875</v>
      </c>
    </row>
    <row r="1779" customFormat="false" ht="12.75" hidden="false" customHeight="false" outlineLevel="0" collapsed="false">
      <c r="A1779" s="2" t="s">
        <v>82</v>
      </c>
      <c r="B1779" s="2" t="n">
        <v>19</v>
      </c>
      <c r="C1779" s="2" t="n">
        <v>64786.37109375</v>
      </c>
      <c r="D1779" s="2" t="n">
        <v>342964.6875</v>
      </c>
    </row>
    <row r="1780" customFormat="false" ht="12.75" hidden="false" customHeight="false" outlineLevel="0" collapsed="false">
      <c r="A1780" s="2" t="s">
        <v>83</v>
      </c>
      <c r="B1780" s="2" t="n">
        <v>19</v>
      </c>
      <c r="C1780" s="2" t="n">
        <v>63846.25</v>
      </c>
      <c r="D1780" s="2" t="n">
        <v>347114.34375</v>
      </c>
    </row>
    <row r="1781" customFormat="false" ht="12.75" hidden="false" customHeight="false" outlineLevel="0" collapsed="false">
      <c r="A1781" s="2" t="s">
        <v>84</v>
      </c>
      <c r="B1781" s="2" t="n">
        <v>19</v>
      </c>
      <c r="C1781" s="2" t="n">
        <v>73542.8671875</v>
      </c>
      <c r="D1781" s="2" t="n">
        <v>342592.78125</v>
      </c>
    </row>
    <row r="1782" customFormat="false" ht="12.75" hidden="false" customHeight="false" outlineLevel="0" collapsed="false">
      <c r="A1782" s="2" t="s">
        <v>85</v>
      </c>
      <c r="B1782" s="2" t="n">
        <v>19</v>
      </c>
      <c r="C1782" s="2" t="n">
        <v>100772.78125</v>
      </c>
      <c r="D1782" s="2" t="n">
        <v>355376.1875</v>
      </c>
    </row>
    <row r="1783" customFormat="false" ht="12.75" hidden="false" customHeight="false" outlineLevel="0" collapsed="false">
      <c r="A1783" s="2" t="s">
        <v>86</v>
      </c>
      <c r="B1783" s="2" t="n">
        <v>19</v>
      </c>
      <c r="C1783" s="2" t="n">
        <v>64052.87890625</v>
      </c>
      <c r="D1783" s="2" t="n">
        <v>322032.5625</v>
      </c>
    </row>
    <row r="1784" customFormat="false" ht="12.75" hidden="false" customHeight="false" outlineLevel="0" collapsed="false">
      <c r="A1784" s="2" t="s">
        <v>87</v>
      </c>
      <c r="B1784" s="2" t="n">
        <v>19</v>
      </c>
      <c r="C1784" s="2" t="n">
        <v>69380.6484375</v>
      </c>
      <c r="D1784" s="2" t="n">
        <v>322716.1875</v>
      </c>
    </row>
    <row r="1785" customFormat="false" ht="12.75" hidden="false" customHeight="false" outlineLevel="0" collapsed="false">
      <c r="A1785" s="2" t="s">
        <v>88</v>
      </c>
      <c r="B1785" s="2" t="n">
        <v>19</v>
      </c>
      <c r="C1785" s="2" t="n">
        <v>101385.859375</v>
      </c>
      <c r="D1785" s="2" t="n">
        <v>335810.71875</v>
      </c>
    </row>
    <row r="1786" customFormat="false" ht="12.75" hidden="false" customHeight="false" outlineLevel="0" collapsed="false">
      <c r="A1786" s="2" t="s">
        <v>91</v>
      </c>
      <c r="B1786" s="2" t="n">
        <v>19</v>
      </c>
      <c r="C1786" s="2" t="n">
        <v>78656.828125</v>
      </c>
      <c r="D1786" s="2" t="n">
        <v>315939.40625</v>
      </c>
    </row>
    <row r="1787" customFormat="false" ht="12.75" hidden="false" customHeight="false" outlineLevel="0" collapsed="false">
      <c r="A1787" s="2" t="s">
        <v>92</v>
      </c>
      <c r="B1787" s="2" t="n">
        <v>19</v>
      </c>
      <c r="C1787" s="2" t="n">
        <v>75609.546875</v>
      </c>
      <c r="D1787" s="2" t="n">
        <v>313866.1875</v>
      </c>
    </row>
    <row r="1788" customFormat="false" ht="12.75" hidden="false" customHeight="false" outlineLevel="0" collapsed="false">
      <c r="A1788" s="2" t="s">
        <v>93</v>
      </c>
      <c r="B1788" s="2" t="n">
        <v>19</v>
      </c>
      <c r="C1788" s="2" t="n">
        <v>66979.140625</v>
      </c>
      <c r="D1788" s="2" t="n">
        <v>325760.90625</v>
      </c>
    </row>
    <row r="1789" customFormat="false" ht="12.75" hidden="false" customHeight="false" outlineLevel="0" collapsed="false">
      <c r="A1789" s="2" t="s">
        <v>94</v>
      </c>
      <c r="B1789" s="2" t="n">
        <v>19</v>
      </c>
      <c r="C1789" s="2" t="n">
        <v>69017.6484375</v>
      </c>
      <c r="D1789" s="2" t="n">
        <v>349687.375</v>
      </c>
    </row>
    <row r="1790" customFormat="false" ht="12.75" hidden="false" customHeight="false" outlineLevel="0" collapsed="false">
      <c r="A1790" s="2" t="s">
        <v>95</v>
      </c>
      <c r="B1790" s="2" t="n">
        <v>19</v>
      </c>
      <c r="C1790" s="2" t="n">
        <v>56317.85546875</v>
      </c>
      <c r="D1790" s="2" t="n">
        <v>342159.25</v>
      </c>
    </row>
    <row r="1791" customFormat="false" ht="12.75" hidden="false" customHeight="false" outlineLevel="0" collapsed="false">
      <c r="A1791" s="2" t="s">
        <v>96</v>
      </c>
      <c r="B1791" s="2" t="n">
        <v>19</v>
      </c>
      <c r="C1791" s="2" t="n">
        <v>64401.3515625</v>
      </c>
      <c r="D1791" s="2" t="n">
        <v>358512.34375</v>
      </c>
    </row>
    <row r="1792" customFormat="false" ht="12.75" hidden="false" customHeight="false" outlineLevel="0" collapsed="false">
      <c r="A1792" s="2" t="s">
        <v>97</v>
      </c>
      <c r="B1792" s="2" t="n">
        <v>19</v>
      </c>
      <c r="C1792" s="2" t="n">
        <v>61134.296875</v>
      </c>
      <c r="D1792" s="2" t="n">
        <v>343967.59375</v>
      </c>
    </row>
    <row r="1793" customFormat="false" ht="12.75" hidden="false" customHeight="false" outlineLevel="0" collapsed="false">
      <c r="A1793" s="2" t="s">
        <v>98</v>
      </c>
      <c r="B1793" s="2" t="n">
        <v>19</v>
      </c>
      <c r="C1793" s="2" t="n">
        <v>61440.625</v>
      </c>
      <c r="D1793" s="2" t="n">
        <v>340643.15625</v>
      </c>
    </row>
    <row r="1794" customFormat="false" ht="12.75" hidden="false" customHeight="false" outlineLevel="0" collapsed="false">
      <c r="A1794" s="2" t="s">
        <v>99</v>
      </c>
      <c r="B1794" s="2" t="n">
        <v>19</v>
      </c>
      <c r="C1794" s="2" t="n">
        <v>61212.45703125</v>
      </c>
      <c r="D1794" s="2" t="n">
        <v>336540.53125</v>
      </c>
    </row>
    <row r="1795" customFormat="false" ht="12.75" hidden="false" customHeight="false" outlineLevel="0" collapsed="false">
      <c r="A1795" s="2" t="s">
        <v>100</v>
      </c>
      <c r="B1795" s="2" t="n">
        <v>19</v>
      </c>
      <c r="C1795" s="2" t="n">
        <v>73439.1484375</v>
      </c>
      <c r="D1795" s="2" t="n">
        <v>346169.125</v>
      </c>
    </row>
    <row r="1796" customFormat="false" ht="12.75" hidden="false" customHeight="false" outlineLevel="0" collapsed="false">
      <c r="A1796" s="2" t="s">
        <v>101</v>
      </c>
      <c r="B1796" s="2" t="n">
        <v>19</v>
      </c>
      <c r="C1796" s="2" t="n">
        <v>82857.9375</v>
      </c>
      <c r="D1796" s="2" t="n">
        <v>321467.65625</v>
      </c>
    </row>
    <row r="1797" customFormat="false" ht="12.75" hidden="false" customHeight="false" outlineLevel="0" collapsed="false">
      <c r="A1797" s="2" t="s">
        <v>102</v>
      </c>
      <c r="B1797" s="2" t="n">
        <v>19</v>
      </c>
      <c r="C1797" s="2" t="n">
        <v>71155.890625</v>
      </c>
      <c r="D1797" s="2" t="n">
        <v>330279.28125</v>
      </c>
    </row>
    <row r="1798" customFormat="false" ht="12.75" hidden="false" customHeight="false" outlineLevel="0" collapsed="false">
      <c r="A1798" s="2" t="s">
        <v>104</v>
      </c>
      <c r="B1798" s="2" t="n">
        <v>19</v>
      </c>
      <c r="C1798" s="2" t="n">
        <v>62262.55078125</v>
      </c>
      <c r="D1798" s="2" t="n">
        <v>320141.53125</v>
      </c>
    </row>
    <row r="1799" customFormat="false" ht="12.75" hidden="false" customHeight="false" outlineLevel="0" collapsed="false">
      <c r="A1799" s="2" t="s">
        <v>105</v>
      </c>
      <c r="B1799" s="2" t="n">
        <v>19</v>
      </c>
      <c r="C1799" s="2" t="n">
        <v>55268.69921875</v>
      </c>
      <c r="D1799" s="2" t="n">
        <v>319911.78125</v>
      </c>
    </row>
    <row r="1800" customFormat="false" ht="12.75" hidden="false" customHeight="false" outlineLevel="0" collapsed="false">
      <c r="A1800" s="2" t="s">
        <v>106</v>
      </c>
      <c r="B1800" s="2" t="n">
        <v>19</v>
      </c>
      <c r="C1800" s="2" t="n">
        <v>63542.25390625</v>
      </c>
      <c r="D1800" s="2" t="n">
        <v>325269.71875</v>
      </c>
    </row>
    <row r="1801" customFormat="false" ht="12.75" hidden="false" customHeight="false" outlineLevel="0" collapsed="false">
      <c r="A1801" s="2" t="s">
        <v>107</v>
      </c>
      <c r="B1801" s="2" t="n">
        <v>19</v>
      </c>
      <c r="C1801" s="2" t="n">
        <v>71668.25</v>
      </c>
      <c r="D1801" s="2" t="n">
        <v>345383.0625</v>
      </c>
    </row>
    <row r="1802" customFormat="false" ht="12.75" hidden="false" customHeight="false" outlineLevel="0" collapsed="false">
      <c r="A1802" s="2" t="s">
        <v>108</v>
      </c>
      <c r="B1802" s="2" t="n">
        <v>19</v>
      </c>
      <c r="C1802" s="2" t="n">
        <v>67576.8359375</v>
      </c>
      <c r="D1802" s="2" t="n">
        <v>348448.15625</v>
      </c>
    </row>
    <row r="1803" customFormat="false" ht="12.75" hidden="false" customHeight="false" outlineLevel="0" collapsed="false">
      <c r="A1803" s="2" t="s">
        <v>109</v>
      </c>
      <c r="B1803" s="2" t="n">
        <v>19</v>
      </c>
      <c r="C1803" s="2" t="n">
        <v>58582.98046875</v>
      </c>
      <c r="D1803" s="2" t="n">
        <v>345102.375</v>
      </c>
    </row>
    <row r="1804" customFormat="false" ht="12.75" hidden="false" customHeight="false" outlineLevel="0" collapsed="false">
      <c r="A1804" s="2" t="s">
        <v>110</v>
      </c>
      <c r="B1804" s="2" t="n">
        <v>19</v>
      </c>
      <c r="C1804" s="2" t="n">
        <v>64161.0234375</v>
      </c>
      <c r="D1804" s="2" t="n">
        <v>345738.09375</v>
      </c>
    </row>
    <row r="1805" customFormat="false" ht="12.75" hidden="false" customHeight="false" outlineLevel="0" collapsed="false">
      <c r="A1805" s="2" t="s">
        <v>111</v>
      </c>
      <c r="B1805" s="2" t="n">
        <v>19</v>
      </c>
      <c r="C1805" s="2" t="n">
        <v>59599.7109375</v>
      </c>
      <c r="D1805" s="2" t="n">
        <v>339252.78125</v>
      </c>
    </row>
    <row r="1806" customFormat="false" ht="12.75" hidden="false" customHeight="false" outlineLevel="0" collapsed="false">
      <c r="A1806" s="2" t="s">
        <v>112</v>
      </c>
      <c r="B1806" s="2" t="n">
        <v>19</v>
      </c>
      <c r="C1806" s="2" t="n">
        <v>68000.1328125</v>
      </c>
      <c r="D1806" s="2" t="n">
        <v>336545.65625</v>
      </c>
    </row>
    <row r="1807" customFormat="false" ht="12.75" hidden="false" customHeight="false" outlineLevel="0" collapsed="false">
      <c r="A1807" s="2" t="s">
        <v>113</v>
      </c>
      <c r="B1807" s="2" t="n">
        <v>19</v>
      </c>
      <c r="C1807" s="2" t="n">
        <v>67294.890625</v>
      </c>
      <c r="D1807" s="2" t="n">
        <v>342579.15625</v>
      </c>
    </row>
    <row r="1808" customFormat="false" ht="12.75" hidden="false" customHeight="false" outlineLevel="0" collapsed="false">
      <c r="A1808" s="2" t="s">
        <v>114</v>
      </c>
      <c r="B1808" s="2" t="n">
        <v>19</v>
      </c>
      <c r="C1808" s="2" t="n">
        <v>81981.484375</v>
      </c>
      <c r="D1808" s="2" t="n">
        <v>326650.53125</v>
      </c>
    </row>
    <row r="1809" customFormat="false" ht="12.75" hidden="false" customHeight="false" outlineLevel="0" collapsed="false">
      <c r="A1809" s="2" t="s">
        <v>115</v>
      </c>
      <c r="B1809" s="2" t="n">
        <v>19</v>
      </c>
      <c r="C1809" s="2" t="n">
        <v>93053.1953125</v>
      </c>
      <c r="D1809" s="2" t="n">
        <v>339245.46875</v>
      </c>
    </row>
    <row r="1810" customFormat="false" ht="12.75" hidden="false" customHeight="false" outlineLevel="0" collapsed="false">
      <c r="A1810" s="2" t="s">
        <v>116</v>
      </c>
      <c r="B1810" s="2" t="n">
        <v>19</v>
      </c>
      <c r="C1810" s="2" t="n">
        <v>76999.8046875</v>
      </c>
      <c r="D1810" s="2" t="n">
        <v>333332.6875</v>
      </c>
    </row>
    <row r="1811" customFormat="false" ht="12.75" hidden="false" customHeight="false" outlineLevel="0" collapsed="false">
      <c r="A1811" s="2" t="s">
        <v>117</v>
      </c>
      <c r="B1811" s="2" t="n">
        <v>19</v>
      </c>
      <c r="C1811" s="2" t="n">
        <v>54189.91796875</v>
      </c>
      <c r="D1811" s="2" t="n">
        <v>323144.65625</v>
      </c>
    </row>
    <row r="1812" customFormat="false" ht="12.75" hidden="false" customHeight="false" outlineLevel="0" collapsed="false">
      <c r="A1812" s="2" t="s">
        <v>118</v>
      </c>
      <c r="B1812" s="2" t="n">
        <v>19</v>
      </c>
      <c r="C1812" s="2" t="n">
        <v>368549.8125</v>
      </c>
      <c r="D1812" s="2" t="n">
        <v>337163.625</v>
      </c>
    </row>
    <row r="1813" customFormat="false" ht="12.75" hidden="false" customHeight="false" outlineLevel="0" collapsed="false">
      <c r="A1813" s="2" t="s">
        <v>120</v>
      </c>
      <c r="B1813" s="2" t="n">
        <v>19</v>
      </c>
      <c r="C1813" s="2" t="n">
        <v>392474.03125</v>
      </c>
      <c r="D1813" s="2" t="n">
        <v>363321.59375</v>
      </c>
    </row>
    <row r="1814" customFormat="false" ht="12.75" hidden="false" customHeight="false" outlineLevel="0" collapsed="false">
      <c r="A1814" s="2" t="s">
        <v>121</v>
      </c>
      <c r="B1814" s="2" t="n">
        <v>19</v>
      </c>
      <c r="C1814" s="2" t="n">
        <v>378712.9375</v>
      </c>
      <c r="D1814" s="2" t="n">
        <v>341534.09375</v>
      </c>
    </row>
    <row r="1815" customFormat="false" ht="12.75" hidden="false" customHeight="false" outlineLevel="0" collapsed="false">
      <c r="A1815" s="2" t="s">
        <v>122</v>
      </c>
      <c r="B1815" s="2" t="n">
        <v>19</v>
      </c>
      <c r="C1815" s="2" t="n">
        <v>382144.84375</v>
      </c>
      <c r="D1815" s="2" t="n">
        <v>321389.6875</v>
      </c>
    </row>
    <row r="1816" customFormat="false" ht="12.75" hidden="false" customHeight="false" outlineLevel="0" collapsed="false">
      <c r="A1816" s="2" t="s">
        <v>123</v>
      </c>
      <c r="B1816" s="2" t="n">
        <v>19</v>
      </c>
      <c r="C1816" s="2" t="n">
        <v>410114.40625</v>
      </c>
      <c r="D1816" s="2" t="n">
        <v>358404.5</v>
      </c>
    </row>
    <row r="1817" customFormat="false" ht="12.75" hidden="false" customHeight="false" outlineLevel="0" collapsed="false">
      <c r="A1817" s="2" t="s">
        <v>124</v>
      </c>
      <c r="B1817" s="2" t="n">
        <v>19</v>
      </c>
      <c r="C1817" s="2" t="n">
        <v>419424.90625</v>
      </c>
      <c r="D1817" s="2" t="n">
        <v>356524.3125</v>
      </c>
    </row>
    <row r="1818" customFormat="false" ht="12.75" hidden="false" customHeight="false" outlineLevel="0" collapsed="false">
      <c r="A1818" s="2" t="s">
        <v>125</v>
      </c>
      <c r="B1818" s="2" t="n">
        <v>19</v>
      </c>
      <c r="C1818" s="2" t="n">
        <v>381372.0625</v>
      </c>
      <c r="D1818" s="2" t="n">
        <v>334366.53125</v>
      </c>
    </row>
    <row r="1819" customFormat="false" ht="12.75" hidden="false" customHeight="false" outlineLevel="0" collapsed="false">
      <c r="A1819" s="2" t="s">
        <v>126</v>
      </c>
      <c r="B1819" s="2" t="n">
        <v>19</v>
      </c>
      <c r="C1819" s="2" t="n">
        <v>415328.15625</v>
      </c>
      <c r="D1819" s="2" t="n">
        <v>338539.03125</v>
      </c>
    </row>
    <row r="1820" customFormat="false" ht="12.75" hidden="false" customHeight="false" outlineLevel="0" collapsed="false">
      <c r="A1820" s="2" t="s">
        <v>127</v>
      </c>
      <c r="B1820" s="2" t="n">
        <v>19</v>
      </c>
      <c r="C1820" s="2" t="n">
        <v>404634.75</v>
      </c>
      <c r="D1820" s="2" t="n">
        <v>334676.84375</v>
      </c>
    </row>
    <row r="1821" customFormat="false" ht="12.75" hidden="false" customHeight="false" outlineLevel="0" collapsed="false">
      <c r="A1821" s="2" t="s">
        <v>128</v>
      </c>
      <c r="B1821" s="2" t="n">
        <v>19</v>
      </c>
      <c r="C1821" s="2" t="n">
        <v>326189.8125</v>
      </c>
      <c r="D1821" s="2" t="n">
        <v>323539.5</v>
      </c>
    </row>
    <row r="1822" customFormat="false" ht="12.75" hidden="false" customHeight="false" outlineLevel="0" collapsed="false">
      <c r="A1822" s="2" t="s">
        <v>129</v>
      </c>
      <c r="B1822" s="2" t="n">
        <v>19</v>
      </c>
      <c r="C1822" s="2" t="n">
        <v>365654.6875</v>
      </c>
      <c r="D1822" s="2" t="n">
        <v>330825.28125</v>
      </c>
    </row>
    <row r="1823" customFormat="false" ht="12.75" hidden="false" customHeight="false" outlineLevel="0" collapsed="false">
      <c r="A1823" s="2" t="s">
        <v>130</v>
      </c>
      <c r="B1823" s="2" t="n">
        <v>19</v>
      </c>
      <c r="C1823" s="2" t="n">
        <v>381189.625</v>
      </c>
      <c r="D1823" s="2" t="n">
        <v>340830.4375</v>
      </c>
    </row>
    <row r="1824" customFormat="false" ht="12.75" hidden="false" customHeight="false" outlineLevel="0" collapsed="false">
      <c r="A1824" s="2" t="s">
        <v>131</v>
      </c>
      <c r="B1824" s="2" t="n">
        <v>19</v>
      </c>
      <c r="C1824" s="2" t="n">
        <v>364970.3125</v>
      </c>
      <c r="D1824" s="2" t="n">
        <v>336667.6875</v>
      </c>
    </row>
    <row r="1825" customFormat="false" ht="12.75" hidden="false" customHeight="false" outlineLevel="0" collapsed="false">
      <c r="A1825" s="2" t="s">
        <v>132</v>
      </c>
      <c r="B1825" s="2" t="n">
        <v>19</v>
      </c>
      <c r="C1825" s="2" t="n">
        <v>401945.53125</v>
      </c>
      <c r="D1825" s="2" t="n">
        <v>368690.84375</v>
      </c>
    </row>
    <row r="1826" customFormat="false" ht="12.75" hidden="false" customHeight="false" outlineLevel="0" collapsed="false">
      <c r="A1826" s="2" t="s">
        <v>133</v>
      </c>
      <c r="B1826" s="2" t="n">
        <v>19</v>
      </c>
      <c r="C1826" s="2" t="n">
        <v>378259.4375</v>
      </c>
      <c r="D1826" s="2" t="n">
        <v>344306.65625</v>
      </c>
    </row>
    <row r="1827" customFormat="false" ht="12.75" hidden="false" customHeight="false" outlineLevel="0" collapsed="false">
      <c r="A1827" s="2" t="s">
        <v>134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5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36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37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38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39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135599.640625</v>
      </c>
      <c r="D1833" s="2" t="n">
        <v>308263.25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122277.1953125</v>
      </c>
      <c r="D1834" s="2" t="n">
        <v>353727.34375</v>
      </c>
    </row>
    <row r="1835" customFormat="false" ht="12.75" hidden="false" customHeight="false" outlineLevel="0" collapsed="false">
      <c r="A1835" s="2" t="s">
        <v>31</v>
      </c>
      <c r="B1835" s="2" t="n">
        <v>20</v>
      </c>
      <c r="C1835" s="2" t="n">
        <v>84997.15625</v>
      </c>
      <c r="D1835" s="2" t="n">
        <v>345028.875</v>
      </c>
    </row>
    <row r="1836" customFormat="false" ht="12.75" hidden="false" customHeight="false" outlineLevel="0" collapsed="false">
      <c r="A1836" s="2" t="s">
        <v>32</v>
      </c>
      <c r="B1836" s="2" t="n">
        <v>20</v>
      </c>
      <c r="C1836" s="2" t="n">
        <v>65582.4140625</v>
      </c>
      <c r="D1836" s="2" t="n">
        <v>348395.34375</v>
      </c>
    </row>
    <row r="1837" customFormat="false" ht="12.75" hidden="false" customHeight="false" outlineLevel="0" collapsed="false">
      <c r="A1837" s="2" t="s">
        <v>35</v>
      </c>
      <c r="B1837" s="2" t="n">
        <v>20</v>
      </c>
      <c r="C1837" s="2" t="n">
        <v>61047.37109375</v>
      </c>
      <c r="D1837" s="2" t="n">
        <v>352200</v>
      </c>
    </row>
    <row r="1838" customFormat="false" ht="12.75" hidden="false" customHeight="false" outlineLevel="0" collapsed="false">
      <c r="A1838" s="2" t="s">
        <v>36</v>
      </c>
      <c r="B1838" s="2" t="n">
        <v>20</v>
      </c>
      <c r="C1838" s="2" t="n">
        <v>73094.296875</v>
      </c>
      <c r="D1838" s="2" t="n">
        <v>363923.28125</v>
      </c>
    </row>
    <row r="1839" customFormat="false" ht="12.75" hidden="false" customHeight="false" outlineLevel="0" collapsed="false">
      <c r="A1839" s="2" t="s">
        <v>37</v>
      </c>
      <c r="B1839" s="2" t="n">
        <v>20</v>
      </c>
      <c r="C1839" s="2" t="n">
        <v>65999.71875</v>
      </c>
      <c r="D1839" s="2" t="n">
        <v>354177.5625</v>
      </c>
    </row>
    <row r="1840" customFormat="false" ht="12.75" hidden="false" customHeight="false" outlineLevel="0" collapsed="false">
      <c r="A1840" s="2" t="s">
        <v>40</v>
      </c>
      <c r="B1840" s="2" t="n">
        <v>20</v>
      </c>
      <c r="C1840" s="2" t="n">
        <v>72890.3515625</v>
      </c>
      <c r="D1840" s="2" t="n">
        <v>360838.46875</v>
      </c>
    </row>
    <row r="1841" customFormat="false" ht="12.75" hidden="false" customHeight="false" outlineLevel="0" collapsed="false">
      <c r="A1841" s="2" t="s">
        <v>41</v>
      </c>
      <c r="B1841" s="2" t="n">
        <v>20</v>
      </c>
      <c r="C1841" s="2" t="n">
        <v>74839.0703125</v>
      </c>
      <c r="D1841" s="2" t="n">
        <v>336928.8125</v>
      </c>
    </row>
    <row r="1842" customFormat="false" ht="12.75" hidden="false" customHeight="false" outlineLevel="0" collapsed="false">
      <c r="A1842" s="2" t="s">
        <v>42</v>
      </c>
      <c r="B1842" s="2" t="n">
        <v>20</v>
      </c>
      <c r="C1842" s="2" t="n">
        <v>70194.3046875</v>
      </c>
      <c r="D1842" s="2" t="n">
        <v>315933.375</v>
      </c>
    </row>
    <row r="1843" customFormat="false" ht="12.75" hidden="false" customHeight="false" outlineLevel="0" collapsed="false">
      <c r="A1843" s="2" t="s">
        <v>45</v>
      </c>
      <c r="B1843" s="2" t="n">
        <v>20</v>
      </c>
      <c r="C1843" s="2" t="n">
        <v>78095.1953125</v>
      </c>
      <c r="D1843" s="2" t="n">
        <v>319722.84375</v>
      </c>
    </row>
    <row r="1844" customFormat="false" ht="12.75" hidden="false" customHeight="false" outlineLevel="0" collapsed="false">
      <c r="A1844" s="2" t="s">
        <v>46</v>
      </c>
      <c r="B1844" s="2" t="n">
        <v>20</v>
      </c>
      <c r="C1844" s="2" t="n">
        <v>76846.4375</v>
      </c>
      <c r="D1844" s="2" t="n">
        <v>270091.40625</v>
      </c>
    </row>
    <row r="1845" customFormat="false" ht="12.75" hidden="false" customHeight="false" outlineLevel="0" collapsed="false">
      <c r="A1845" s="2" t="s">
        <v>47</v>
      </c>
      <c r="B1845" s="2" t="n">
        <v>20</v>
      </c>
      <c r="C1845" s="2" t="n">
        <v>125796.453125</v>
      </c>
      <c r="D1845" s="2" t="n">
        <v>306484.34375</v>
      </c>
    </row>
    <row r="1846" customFormat="false" ht="12.75" hidden="false" customHeight="false" outlineLevel="0" collapsed="false">
      <c r="A1846" s="2" t="s">
        <v>49</v>
      </c>
      <c r="B1846" s="2" t="n">
        <v>20</v>
      </c>
      <c r="C1846" s="2" t="n">
        <v>97615.6484375</v>
      </c>
      <c r="D1846" s="2" t="n">
        <v>344614.375</v>
      </c>
    </row>
    <row r="1847" customFormat="false" ht="12.75" hidden="false" customHeight="false" outlineLevel="0" collapsed="false">
      <c r="A1847" s="2" t="s">
        <v>50</v>
      </c>
      <c r="B1847" s="2" t="n">
        <v>20</v>
      </c>
      <c r="C1847" s="2" t="n">
        <v>82117.3515625</v>
      </c>
      <c r="D1847" s="2" t="n">
        <v>317816.84375</v>
      </c>
    </row>
    <row r="1848" customFormat="false" ht="12.75" hidden="false" customHeight="false" outlineLevel="0" collapsed="false">
      <c r="A1848" s="2" t="s">
        <v>51</v>
      </c>
      <c r="B1848" s="2" t="n">
        <v>20</v>
      </c>
      <c r="C1848" s="2" t="n">
        <v>60408.67578125</v>
      </c>
      <c r="D1848" s="2" t="n">
        <v>325434.25</v>
      </c>
    </row>
    <row r="1849" customFormat="false" ht="12.75" hidden="false" customHeight="false" outlineLevel="0" collapsed="false">
      <c r="A1849" s="2" t="s">
        <v>52</v>
      </c>
      <c r="B1849" s="2" t="n">
        <v>20</v>
      </c>
      <c r="C1849" s="2" t="n">
        <v>64429.11328125</v>
      </c>
      <c r="D1849" s="2" t="n">
        <v>316233.71875</v>
      </c>
    </row>
    <row r="1850" customFormat="false" ht="12.75" hidden="false" customHeight="false" outlineLevel="0" collapsed="false">
      <c r="A1850" s="2" t="s">
        <v>53</v>
      </c>
      <c r="B1850" s="2" t="n">
        <v>20</v>
      </c>
      <c r="C1850" s="2" t="n">
        <v>59814.9765625</v>
      </c>
      <c r="D1850" s="2" t="n">
        <v>326325.90625</v>
      </c>
    </row>
    <row r="1851" customFormat="false" ht="12.75" hidden="false" customHeight="false" outlineLevel="0" collapsed="false">
      <c r="A1851" s="2" t="s">
        <v>54</v>
      </c>
      <c r="B1851" s="2" t="n">
        <v>20</v>
      </c>
      <c r="C1851" s="2" t="n">
        <v>71262.578125</v>
      </c>
      <c r="D1851" s="2" t="n">
        <v>344897.875</v>
      </c>
    </row>
    <row r="1852" customFormat="false" ht="12.75" hidden="false" customHeight="false" outlineLevel="0" collapsed="false">
      <c r="A1852" s="2" t="s">
        <v>55</v>
      </c>
      <c r="B1852" s="2" t="n">
        <v>20</v>
      </c>
      <c r="C1852" s="2" t="n">
        <v>76135.0390625</v>
      </c>
      <c r="D1852" s="2" t="n">
        <v>362454.71875</v>
      </c>
    </row>
    <row r="1853" customFormat="false" ht="12.75" hidden="false" customHeight="false" outlineLevel="0" collapsed="false">
      <c r="A1853" s="2" t="s">
        <v>56</v>
      </c>
      <c r="B1853" s="2" t="n">
        <v>20</v>
      </c>
      <c r="C1853" s="2" t="n">
        <v>72968.484375</v>
      </c>
      <c r="D1853" s="2" t="n">
        <v>351955.25</v>
      </c>
    </row>
    <row r="1854" customFormat="false" ht="12.75" hidden="false" customHeight="false" outlineLevel="0" collapsed="false">
      <c r="A1854" s="2" t="s">
        <v>57</v>
      </c>
      <c r="B1854" s="2" t="n">
        <v>20</v>
      </c>
      <c r="C1854" s="2" t="n">
        <v>57576.578125</v>
      </c>
      <c r="D1854" s="2" t="n">
        <v>330113</v>
      </c>
    </row>
    <row r="1855" customFormat="false" ht="12.75" hidden="false" customHeight="false" outlineLevel="0" collapsed="false">
      <c r="A1855" s="2" t="s">
        <v>58</v>
      </c>
      <c r="B1855" s="2" t="n">
        <v>20</v>
      </c>
      <c r="C1855" s="2" t="n">
        <v>62572.9453125</v>
      </c>
      <c r="D1855" s="2" t="n">
        <v>310843.625</v>
      </c>
    </row>
    <row r="1856" customFormat="false" ht="12.75" hidden="false" customHeight="false" outlineLevel="0" collapsed="false">
      <c r="A1856" s="2" t="s">
        <v>59</v>
      </c>
      <c r="B1856" s="2" t="n">
        <v>20</v>
      </c>
      <c r="C1856" s="2" t="n">
        <v>62538.8125</v>
      </c>
      <c r="D1856" s="2" t="n">
        <v>277391.625</v>
      </c>
    </row>
    <row r="1857" customFormat="false" ht="12.75" hidden="false" customHeight="false" outlineLevel="0" collapsed="false">
      <c r="A1857" s="2" t="s">
        <v>60</v>
      </c>
      <c r="B1857" s="2" t="n">
        <v>20</v>
      </c>
      <c r="C1857" s="2" t="n">
        <v>145902.296875</v>
      </c>
      <c r="D1857" s="2" t="n">
        <v>344709.28125</v>
      </c>
    </row>
    <row r="1858" customFormat="false" ht="12.75" hidden="false" customHeight="false" outlineLevel="0" collapsed="false">
      <c r="A1858" s="2" t="s">
        <v>63</v>
      </c>
      <c r="B1858" s="2" t="n">
        <v>20</v>
      </c>
      <c r="C1858" s="2" t="n">
        <v>92663.1640625</v>
      </c>
      <c r="D1858" s="2" t="n">
        <v>335974.3125</v>
      </c>
    </row>
    <row r="1859" customFormat="false" ht="12.75" hidden="false" customHeight="false" outlineLevel="0" collapsed="false">
      <c r="A1859" s="2" t="s">
        <v>64</v>
      </c>
      <c r="B1859" s="2" t="n">
        <v>20</v>
      </c>
      <c r="C1859" s="2" t="n">
        <v>77535.578125</v>
      </c>
      <c r="D1859" s="2" t="n">
        <v>324359.65625</v>
      </c>
    </row>
    <row r="1860" customFormat="false" ht="12.75" hidden="false" customHeight="false" outlineLevel="0" collapsed="false">
      <c r="A1860" s="2" t="s">
        <v>65</v>
      </c>
      <c r="B1860" s="2" t="n">
        <v>20</v>
      </c>
      <c r="C1860" s="2" t="n">
        <v>62855.015625</v>
      </c>
      <c r="D1860" s="2" t="n">
        <v>320696.4375</v>
      </c>
    </row>
    <row r="1861" customFormat="false" ht="12.75" hidden="false" customHeight="false" outlineLevel="0" collapsed="false">
      <c r="A1861" s="2" t="s">
        <v>66</v>
      </c>
      <c r="B1861" s="2" t="n">
        <v>20</v>
      </c>
      <c r="C1861" s="2" t="n">
        <v>58303.19921875</v>
      </c>
      <c r="D1861" s="2" t="n">
        <v>328629.125</v>
      </c>
    </row>
    <row r="1862" customFormat="false" ht="12.75" hidden="false" customHeight="false" outlineLevel="0" collapsed="false">
      <c r="A1862" s="2" t="s">
        <v>67</v>
      </c>
      <c r="B1862" s="2" t="n">
        <v>20</v>
      </c>
      <c r="C1862" s="2" t="n">
        <v>57049.33984375</v>
      </c>
      <c r="D1862" s="2" t="n">
        <v>311864.9375</v>
      </c>
    </row>
    <row r="1863" customFormat="false" ht="12.75" hidden="false" customHeight="false" outlineLevel="0" collapsed="false">
      <c r="A1863" s="2" t="s">
        <v>68</v>
      </c>
      <c r="B1863" s="2" t="n">
        <v>20</v>
      </c>
      <c r="C1863" s="2" t="n">
        <v>191535.15625</v>
      </c>
      <c r="D1863" s="2" t="n">
        <v>344788.3125</v>
      </c>
    </row>
    <row r="1864" customFormat="false" ht="12.75" hidden="false" customHeight="false" outlineLevel="0" collapsed="false">
      <c r="A1864" s="2" t="s">
        <v>69</v>
      </c>
      <c r="B1864" s="2" t="n">
        <v>20</v>
      </c>
      <c r="C1864" s="2" t="n">
        <v>73598.53125</v>
      </c>
      <c r="D1864" s="2" t="n">
        <v>334848.78125</v>
      </c>
    </row>
    <row r="1865" customFormat="false" ht="12.75" hidden="false" customHeight="false" outlineLevel="0" collapsed="false">
      <c r="A1865" s="2" t="s">
        <v>70</v>
      </c>
      <c r="B1865" s="2" t="n">
        <v>20</v>
      </c>
      <c r="C1865" s="2" t="n">
        <v>73969.7421875</v>
      </c>
      <c r="D1865" s="2" t="n">
        <v>350370.8125</v>
      </c>
    </row>
    <row r="1866" customFormat="false" ht="12.75" hidden="false" customHeight="false" outlineLevel="0" collapsed="false">
      <c r="A1866" s="2" t="s">
        <v>71</v>
      </c>
      <c r="B1866" s="2" t="n">
        <v>20</v>
      </c>
      <c r="C1866" s="2" t="n">
        <v>58385.796875</v>
      </c>
      <c r="D1866" s="2" t="n">
        <v>329294.09375</v>
      </c>
    </row>
    <row r="1867" customFormat="false" ht="12.75" hidden="false" customHeight="false" outlineLevel="0" collapsed="false">
      <c r="A1867" s="2" t="s">
        <v>72</v>
      </c>
      <c r="B1867" s="2" t="n">
        <v>20</v>
      </c>
      <c r="C1867" s="2" t="n">
        <v>61390.2734375</v>
      </c>
      <c r="D1867" s="2" t="n">
        <v>340687</v>
      </c>
    </row>
    <row r="1868" customFormat="false" ht="12.75" hidden="false" customHeight="false" outlineLevel="0" collapsed="false">
      <c r="A1868" s="2" t="s">
        <v>73</v>
      </c>
      <c r="B1868" s="2" t="n">
        <v>20</v>
      </c>
      <c r="C1868" s="2" t="n">
        <v>64132.66015625</v>
      </c>
      <c r="D1868" s="2" t="n">
        <v>303867.78125</v>
      </c>
    </row>
    <row r="1869" customFormat="false" ht="12.75" hidden="false" customHeight="false" outlineLevel="0" collapsed="false">
      <c r="A1869" s="2" t="s">
        <v>74</v>
      </c>
      <c r="B1869" s="2" t="n">
        <v>20</v>
      </c>
      <c r="C1869" s="2" t="n">
        <v>86855.7109375</v>
      </c>
      <c r="D1869" s="2" t="n">
        <v>342269.21875</v>
      </c>
    </row>
    <row r="1870" customFormat="false" ht="12.75" hidden="false" customHeight="false" outlineLevel="0" collapsed="false">
      <c r="A1870" s="2" t="s">
        <v>77</v>
      </c>
      <c r="B1870" s="2" t="n">
        <v>20</v>
      </c>
      <c r="C1870" s="2" t="n">
        <v>92080.75</v>
      </c>
      <c r="D1870" s="2" t="n">
        <v>329801.78125</v>
      </c>
    </row>
    <row r="1871" customFormat="false" ht="12.75" hidden="false" customHeight="false" outlineLevel="0" collapsed="false">
      <c r="A1871" s="2" t="s">
        <v>78</v>
      </c>
      <c r="B1871" s="2" t="n">
        <v>20</v>
      </c>
      <c r="C1871" s="2" t="n">
        <v>80506.90625</v>
      </c>
      <c r="D1871" s="2" t="n">
        <v>323690.6875</v>
      </c>
    </row>
    <row r="1872" customFormat="false" ht="12.75" hidden="false" customHeight="false" outlineLevel="0" collapsed="false">
      <c r="A1872" s="2" t="s">
        <v>79</v>
      </c>
      <c r="B1872" s="2" t="n">
        <v>20</v>
      </c>
      <c r="C1872" s="2" t="n">
        <v>69885.1484375</v>
      </c>
      <c r="D1872" s="2" t="n">
        <v>321696.5</v>
      </c>
    </row>
    <row r="1873" customFormat="false" ht="12.75" hidden="false" customHeight="false" outlineLevel="0" collapsed="false">
      <c r="A1873" s="2" t="s">
        <v>80</v>
      </c>
      <c r="B1873" s="2" t="n">
        <v>20</v>
      </c>
      <c r="C1873" s="2" t="n">
        <v>61777.1953125</v>
      </c>
      <c r="D1873" s="2" t="n">
        <v>336835.0625</v>
      </c>
    </row>
    <row r="1874" customFormat="false" ht="12.75" hidden="false" customHeight="false" outlineLevel="0" collapsed="false">
      <c r="A1874" s="2" t="s">
        <v>81</v>
      </c>
      <c r="B1874" s="2" t="n">
        <v>20</v>
      </c>
      <c r="C1874" s="2" t="n">
        <v>57523.8828125</v>
      </c>
      <c r="D1874" s="2" t="n">
        <v>330121.71875</v>
      </c>
    </row>
    <row r="1875" customFormat="false" ht="12.75" hidden="false" customHeight="false" outlineLevel="0" collapsed="false">
      <c r="A1875" s="2" t="s">
        <v>82</v>
      </c>
      <c r="B1875" s="2" t="n">
        <v>20</v>
      </c>
      <c r="C1875" s="2" t="n">
        <v>70485.6328125</v>
      </c>
      <c r="D1875" s="2" t="n">
        <v>343368.71875</v>
      </c>
    </row>
    <row r="1876" customFormat="false" ht="12.75" hidden="false" customHeight="false" outlineLevel="0" collapsed="false">
      <c r="A1876" s="2" t="s">
        <v>83</v>
      </c>
      <c r="B1876" s="2" t="n">
        <v>20</v>
      </c>
      <c r="C1876" s="2" t="n">
        <v>69930.7734375</v>
      </c>
      <c r="D1876" s="2" t="n">
        <v>347747.78125</v>
      </c>
    </row>
    <row r="1877" customFormat="false" ht="12.75" hidden="false" customHeight="false" outlineLevel="0" collapsed="false">
      <c r="A1877" s="2" t="s">
        <v>84</v>
      </c>
      <c r="B1877" s="2" t="n">
        <v>20</v>
      </c>
      <c r="C1877" s="2" t="n">
        <v>78847.4921875</v>
      </c>
      <c r="D1877" s="2" t="n">
        <v>342641</v>
      </c>
    </row>
    <row r="1878" customFormat="false" ht="12.75" hidden="false" customHeight="false" outlineLevel="0" collapsed="false">
      <c r="A1878" s="2" t="s">
        <v>85</v>
      </c>
      <c r="B1878" s="2" t="n">
        <v>20</v>
      </c>
      <c r="C1878" s="2" t="n">
        <v>101366.625</v>
      </c>
      <c r="D1878" s="2" t="n">
        <v>356159.375</v>
      </c>
    </row>
    <row r="1879" customFormat="false" ht="12.75" hidden="false" customHeight="false" outlineLevel="0" collapsed="false">
      <c r="A1879" s="2" t="s">
        <v>86</v>
      </c>
      <c r="B1879" s="2" t="n">
        <v>20</v>
      </c>
      <c r="C1879" s="2" t="n">
        <v>64308.8203125</v>
      </c>
      <c r="D1879" s="2" t="n">
        <v>322347</v>
      </c>
    </row>
    <row r="1880" customFormat="false" ht="12.75" hidden="false" customHeight="false" outlineLevel="0" collapsed="false">
      <c r="A1880" s="2" t="s">
        <v>87</v>
      </c>
      <c r="B1880" s="2" t="n">
        <v>20</v>
      </c>
      <c r="C1880" s="2" t="n">
        <v>69665.75</v>
      </c>
      <c r="D1880" s="2" t="n">
        <v>323357.4375</v>
      </c>
    </row>
    <row r="1881" customFormat="false" ht="12.75" hidden="false" customHeight="false" outlineLevel="0" collapsed="false">
      <c r="A1881" s="2" t="s">
        <v>88</v>
      </c>
      <c r="B1881" s="2" t="n">
        <v>20</v>
      </c>
      <c r="C1881" s="2" t="n">
        <v>111130.671875</v>
      </c>
      <c r="D1881" s="2" t="n">
        <v>336518.65625</v>
      </c>
    </row>
    <row r="1882" customFormat="false" ht="12.75" hidden="false" customHeight="false" outlineLevel="0" collapsed="false">
      <c r="A1882" s="2" t="s">
        <v>91</v>
      </c>
      <c r="B1882" s="2" t="n">
        <v>20</v>
      </c>
      <c r="C1882" s="2" t="n">
        <v>88171.2265625</v>
      </c>
      <c r="D1882" s="2" t="n">
        <v>317172.375</v>
      </c>
    </row>
    <row r="1883" customFormat="false" ht="12.75" hidden="false" customHeight="false" outlineLevel="0" collapsed="false">
      <c r="A1883" s="2" t="s">
        <v>92</v>
      </c>
      <c r="B1883" s="2" t="n">
        <v>20</v>
      </c>
      <c r="C1883" s="2" t="n">
        <v>84948.34375</v>
      </c>
      <c r="D1883" s="2" t="n">
        <v>315058.15625</v>
      </c>
    </row>
    <row r="1884" customFormat="false" ht="12.75" hidden="false" customHeight="false" outlineLevel="0" collapsed="false">
      <c r="A1884" s="2" t="s">
        <v>93</v>
      </c>
      <c r="B1884" s="2" t="n">
        <v>20</v>
      </c>
      <c r="C1884" s="2" t="n">
        <v>68107.1015625</v>
      </c>
      <c r="D1884" s="2" t="n">
        <v>326360.8125</v>
      </c>
    </row>
    <row r="1885" customFormat="false" ht="12.75" hidden="false" customHeight="false" outlineLevel="0" collapsed="false">
      <c r="A1885" s="2" t="s">
        <v>94</v>
      </c>
      <c r="B1885" s="2" t="n">
        <v>20</v>
      </c>
      <c r="C1885" s="2" t="n">
        <v>70037.78125</v>
      </c>
      <c r="D1885" s="2" t="n">
        <v>350283.6875</v>
      </c>
    </row>
    <row r="1886" customFormat="false" ht="12.75" hidden="false" customHeight="false" outlineLevel="0" collapsed="false">
      <c r="A1886" s="2" t="s">
        <v>95</v>
      </c>
      <c r="B1886" s="2" t="n">
        <v>20</v>
      </c>
      <c r="C1886" s="2" t="n">
        <v>56925.890625</v>
      </c>
      <c r="D1886" s="2" t="n">
        <v>343266.9375</v>
      </c>
    </row>
    <row r="1887" customFormat="false" ht="12.75" hidden="false" customHeight="false" outlineLevel="0" collapsed="false">
      <c r="A1887" s="2" t="s">
        <v>96</v>
      </c>
      <c r="B1887" s="2" t="n">
        <v>20</v>
      </c>
      <c r="C1887" s="2" t="n">
        <v>68052.9140625</v>
      </c>
      <c r="D1887" s="2" t="n">
        <v>359323.625</v>
      </c>
    </row>
    <row r="1888" customFormat="false" ht="12.75" hidden="false" customHeight="false" outlineLevel="0" collapsed="false">
      <c r="A1888" s="2" t="s">
        <v>97</v>
      </c>
      <c r="B1888" s="2" t="n">
        <v>20</v>
      </c>
      <c r="C1888" s="2" t="n">
        <v>65026.94921875</v>
      </c>
      <c r="D1888" s="2" t="n">
        <v>344067.6875</v>
      </c>
    </row>
    <row r="1889" customFormat="false" ht="12.75" hidden="false" customHeight="false" outlineLevel="0" collapsed="false">
      <c r="A1889" s="2" t="s">
        <v>98</v>
      </c>
      <c r="B1889" s="2" t="n">
        <v>20</v>
      </c>
      <c r="C1889" s="2" t="n">
        <v>65207.375</v>
      </c>
      <c r="D1889" s="2" t="n">
        <v>340964.21875</v>
      </c>
    </row>
    <row r="1890" customFormat="false" ht="12.75" hidden="false" customHeight="false" outlineLevel="0" collapsed="false">
      <c r="A1890" s="2" t="s">
        <v>99</v>
      </c>
      <c r="B1890" s="2" t="n">
        <v>20</v>
      </c>
      <c r="C1890" s="2" t="n">
        <v>61729.51171875</v>
      </c>
      <c r="D1890" s="2" t="n">
        <v>336925.21875</v>
      </c>
    </row>
    <row r="1891" customFormat="false" ht="12.75" hidden="false" customHeight="false" outlineLevel="0" collapsed="false">
      <c r="A1891" s="2" t="s">
        <v>100</v>
      </c>
      <c r="B1891" s="2" t="n">
        <v>20</v>
      </c>
      <c r="C1891" s="2" t="n">
        <v>74102.5703125</v>
      </c>
      <c r="D1891" s="2" t="n">
        <v>346234.625</v>
      </c>
    </row>
    <row r="1892" customFormat="false" ht="12.75" hidden="false" customHeight="false" outlineLevel="0" collapsed="false">
      <c r="A1892" s="2" t="s">
        <v>101</v>
      </c>
      <c r="B1892" s="2" t="n">
        <v>20</v>
      </c>
      <c r="C1892" s="2" t="n">
        <v>82834.8671875</v>
      </c>
      <c r="D1892" s="2" t="n">
        <v>322068.84375</v>
      </c>
    </row>
    <row r="1893" customFormat="false" ht="12.75" hidden="false" customHeight="false" outlineLevel="0" collapsed="false">
      <c r="A1893" s="2" t="s">
        <v>102</v>
      </c>
      <c r="B1893" s="2" t="n">
        <v>20</v>
      </c>
      <c r="C1893" s="2" t="n">
        <v>71489.3046875</v>
      </c>
      <c r="D1893" s="2" t="n">
        <v>330755.53125</v>
      </c>
    </row>
    <row r="1894" customFormat="false" ht="12.75" hidden="false" customHeight="false" outlineLevel="0" collapsed="false">
      <c r="A1894" s="2" t="s">
        <v>104</v>
      </c>
      <c r="B1894" s="2" t="n">
        <v>20</v>
      </c>
      <c r="C1894" s="2" t="n">
        <v>62554.34375</v>
      </c>
      <c r="D1894" s="2" t="n">
        <v>320216.65625</v>
      </c>
    </row>
    <row r="1895" customFormat="false" ht="12.75" hidden="false" customHeight="false" outlineLevel="0" collapsed="false">
      <c r="A1895" s="2" t="s">
        <v>105</v>
      </c>
      <c r="B1895" s="2" t="n">
        <v>20</v>
      </c>
      <c r="C1895" s="2" t="n">
        <v>55093.859375</v>
      </c>
      <c r="D1895" s="2" t="n">
        <v>320198.34375</v>
      </c>
    </row>
    <row r="1896" customFormat="false" ht="12.75" hidden="false" customHeight="false" outlineLevel="0" collapsed="false">
      <c r="A1896" s="2" t="s">
        <v>106</v>
      </c>
      <c r="B1896" s="2" t="n">
        <v>20</v>
      </c>
      <c r="C1896" s="2" t="n">
        <v>63937.78125</v>
      </c>
      <c r="D1896" s="2" t="n">
        <v>325692.3125</v>
      </c>
    </row>
    <row r="1897" customFormat="false" ht="12.75" hidden="false" customHeight="false" outlineLevel="0" collapsed="false">
      <c r="A1897" s="2" t="s">
        <v>107</v>
      </c>
      <c r="B1897" s="2" t="n">
        <v>20</v>
      </c>
      <c r="C1897" s="2" t="n">
        <v>71937.8828125</v>
      </c>
      <c r="D1897" s="2" t="n">
        <v>346368</v>
      </c>
    </row>
    <row r="1898" customFormat="false" ht="12.75" hidden="false" customHeight="false" outlineLevel="0" collapsed="false">
      <c r="A1898" s="2" t="s">
        <v>108</v>
      </c>
      <c r="B1898" s="2" t="n">
        <v>20</v>
      </c>
      <c r="C1898" s="2" t="n">
        <v>67570.609375</v>
      </c>
      <c r="D1898" s="2" t="n">
        <v>348686.75</v>
      </c>
    </row>
    <row r="1899" customFormat="false" ht="12.75" hidden="false" customHeight="false" outlineLevel="0" collapsed="false">
      <c r="A1899" s="2" t="s">
        <v>109</v>
      </c>
      <c r="B1899" s="2" t="n">
        <v>20</v>
      </c>
      <c r="C1899" s="2" t="n">
        <v>58991.91015625</v>
      </c>
      <c r="D1899" s="2" t="n">
        <v>345607.4375</v>
      </c>
    </row>
    <row r="1900" customFormat="false" ht="12.75" hidden="false" customHeight="false" outlineLevel="0" collapsed="false">
      <c r="A1900" s="2" t="s">
        <v>110</v>
      </c>
      <c r="B1900" s="2" t="n">
        <v>20</v>
      </c>
      <c r="C1900" s="2" t="n">
        <v>64420.265625</v>
      </c>
      <c r="D1900" s="2" t="n">
        <v>345540.1875</v>
      </c>
    </row>
    <row r="1901" customFormat="false" ht="12.75" hidden="false" customHeight="false" outlineLevel="0" collapsed="false">
      <c r="A1901" s="2" t="s">
        <v>111</v>
      </c>
      <c r="B1901" s="2" t="n">
        <v>20</v>
      </c>
      <c r="C1901" s="2" t="n">
        <v>59855.48828125</v>
      </c>
      <c r="D1901" s="2" t="n">
        <v>339704.8125</v>
      </c>
    </row>
    <row r="1902" customFormat="false" ht="12.75" hidden="false" customHeight="false" outlineLevel="0" collapsed="false">
      <c r="A1902" s="2" t="s">
        <v>112</v>
      </c>
      <c r="B1902" s="2" t="n">
        <v>20</v>
      </c>
      <c r="C1902" s="2" t="n">
        <v>68241.1015625</v>
      </c>
      <c r="D1902" s="2" t="n">
        <v>336569.53125</v>
      </c>
    </row>
    <row r="1903" customFormat="false" ht="12.75" hidden="false" customHeight="false" outlineLevel="0" collapsed="false">
      <c r="A1903" s="2" t="s">
        <v>113</v>
      </c>
      <c r="B1903" s="2" t="n">
        <v>20</v>
      </c>
      <c r="C1903" s="2" t="n">
        <v>67290.8515625</v>
      </c>
      <c r="D1903" s="2" t="n">
        <v>342419.96875</v>
      </c>
    </row>
    <row r="1904" customFormat="false" ht="12.75" hidden="false" customHeight="false" outlineLevel="0" collapsed="false">
      <c r="A1904" s="2" t="s">
        <v>114</v>
      </c>
      <c r="B1904" s="2" t="n">
        <v>20</v>
      </c>
      <c r="C1904" s="2" t="n">
        <v>81803.2421875</v>
      </c>
      <c r="D1904" s="2" t="n">
        <v>327204.75</v>
      </c>
    </row>
    <row r="1905" customFormat="false" ht="12.75" hidden="false" customHeight="false" outlineLevel="0" collapsed="false">
      <c r="A1905" s="2" t="s">
        <v>115</v>
      </c>
      <c r="B1905" s="2" t="n">
        <v>20</v>
      </c>
      <c r="C1905" s="2" t="n">
        <v>93038.5859375</v>
      </c>
      <c r="D1905" s="2" t="n">
        <v>338549.625</v>
      </c>
    </row>
    <row r="1906" customFormat="false" ht="12.75" hidden="false" customHeight="false" outlineLevel="0" collapsed="false">
      <c r="A1906" s="2" t="s">
        <v>116</v>
      </c>
      <c r="B1906" s="2" t="n">
        <v>20</v>
      </c>
      <c r="C1906" s="2" t="n">
        <v>77183.265625</v>
      </c>
      <c r="D1906" s="2" t="n">
        <v>333671.21875</v>
      </c>
    </row>
    <row r="1907" customFormat="false" ht="12.75" hidden="false" customHeight="false" outlineLevel="0" collapsed="false">
      <c r="A1907" s="2" t="s">
        <v>117</v>
      </c>
      <c r="B1907" s="2" t="n">
        <v>20</v>
      </c>
      <c r="C1907" s="2" t="n">
        <v>54486.71875</v>
      </c>
      <c r="D1907" s="2" t="n">
        <v>323027.84375</v>
      </c>
    </row>
    <row r="1908" customFormat="false" ht="12.75" hidden="false" customHeight="false" outlineLevel="0" collapsed="false">
      <c r="A1908" s="2" t="s">
        <v>118</v>
      </c>
      <c r="B1908" s="2" t="n">
        <v>20</v>
      </c>
      <c r="C1908" s="2" t="n">
        <v>405959.46875</v>
      </c>
      <c r="D1908" s="2" t="n">
        <v>337687.3125</v>
      </c>
    </row>
    <row r="1909" customFormat="false" ht="12.75" hidden="false" customHeight="false" outlineLevel="0" collapsed="false">
      <c r="A1909" s="2" t="s">
        <v>120</v>
      </c>
      <c r="B1909" s="2" t="n">
        <v>20</v>
      </c>
      <c r="C1909" s="2" t="n">
        <v>432603.90625</v>
      </c>
      <c r="D1909" s="2" t="n">
        <v>363893.8125</v>
      </c>
    </row>
    <row r="1910" customFormat="false" ht="12.75" hidden="false" customHeight="false" outlineLevel="0" collapsed="false">
      <c r="A1910" s="2" t="s">
        <v>121</v>
      </c>
      <c r="B1910" s="2" t="n">
        <v>20</v>
      </c>
      <c r="C1910" s="2" t="n">
        <v>416829.40625</v>
      </c>
      <c r="D1910" s="2" t="n">
        <v>342344.4375</v>
      </c>
    </row>
    <row r="1911" customFormat="false" ht="12.75" hidden="false" customHeight="false" outlineLevel="0" collapsed="false">
      <c r="A1911" s="2" t="s">
        <v>122</v>
      </c>
      <c r="B1911" s="2" t="n">
        <v>20</v>
      </c>
      <c r="C1911" s="2" t="n">
        <v>412209.15625</v>
      </c>
      <c r="D1911" s="2" t="n">
        <v>321447.25</v>
      </c>
    </row>
    <row r="1912" customFormat="false" ht="12.75" hidden="false" customHeight="false" outlineLevel="0" collapsed="false">
      <c r="A1912" s="2" t="s">
        <v>123</v>
      </c>
      <c r="B1912" s="2" t="n">
        <v>20</v>
      </c>
      <c r="C1912" s="2" t="n">
        <v>443203.375</v>
      </c>
      <c r="D1912" s="2" t="n">
        <v>358477.34375</v>
      </c>
    </row>
    <row r="1913" customFormat="false" ht="12.75" hidden="false" customHeight="false" outlineLevel="0" collapsed="false">
      <c r="A1913" s="2" t="s">
        <v>124</v>
      </c>
      <c r="B1913" s="2" t="n">
        <v>20</v>
      </c>
      <c r="C1913" s="2" t="n">
        <v>453182.59375</v>
      </c>
      <c r="D1913" s="2" t="n">
        <v>357031.71875</v>
      </c>
    </row>
    <row r="1914" customFormat="false" ht="12.75" hidden="false" customHeight="false" outlineLevel="0" collapsed="false">
      <c r="A1914" s="2" t="s">
        <v>125</v>
      </c>
      <c r="B1914" s="2" t="n">
        <v>20</v>
      </c>
      <c r="C1914" s="2" t="n">
        <v>416301.375</v>
      </c>
      <c r="D1914" s="2" t="n">
        <v>334552.625</v>
      </c>
    </row>
    <row r="1915" customFormat="false" ht="12.75" hidden="false" customHeight="false" outlineLevel="0" collapsed="false">
      <c r="A1915" s="2" t="s">
        <v>126</v>
      </c>
      <c r="B1915" s="2" t="n">
        <v>20</v>
      </c>
      <c r="C1915" s="2" t="n">
        <v>451275.90625</v>
      </c>
      <c r="D1915" s="2" t="n">
        <v>338853.53125</v>
      </c>
    </row>
    <row r="1916" customFormat="false" ht="12.75" hidden="false" customHeight="false" outlineLevel="0" collapsed="false">
      <c r="A1916" s="2" t="s">
        <v>127</v>
      </c>
      <c r="B1916" s="2" t="n">
        <v>20</v>
      </c>
      <c r="C1916" s="2" t="n">
        <v>439496.8125</v>
      </c>
      <c r="D1916" s="2" t="n">
        <v>334690.1875</v>
      </c>
    </row>
    <row r="1917" customFormat="false" ht="12.75" hidden="false" customHeight="false" outlineLevel="0" collapsed="false">
      <c r="A1917" s="2" t="s">
        <v>128</v>
      </c>
      <c r="B1917" s="2" t="n">
        <v>20</v>
      </c>
      <c r="C1917" s="2" t="n">
        <v>352441.65625</v>
      </c>
      <c r="D1917" s="2" t="n">
        <v>322778.28125</v>
      </c>
    </row>
    <row r="1918" customFormat="false" ht="12.75" hidden="false" customHeight="false" outlineLevel="0" collapsed="false">
      <c r="A1918" s="2" t="s">
        <v>129</v>
      </c>
      <c r="B1918" s="2" t="n">
        <v>20</v>
      </c>
      <c r="C1918" s="2" t="n">
        <v>400276.4375</v>
      </c>
      <c r="D1918" s="2" t="n">
        <v>330527.875</v>
      </c>
    </row>
    <row r="1919" customFormat="false" ht="12.75" hidden="false" customHeight="false" outlineLevel="0" collapsed="false">
      <c r="A1919" s="2" t="s">
        <v>130</v>
      </c>
      <c r="B1919" s="2" t="n">
        <v>20</v>
      </c>
      <c r="C1919" s="2" t="n">
        <v>421443.125</v>
      </c>
      <c r="D1919" s="2" t="n">
        <v>341475.84375</v>
      </c>
    </row>
    <row r="1920" customFormat="false" ht="12.75" hidden="false" customHeight="false" outlineLevel="0" collapsed="false">
      <c r="A1920" s="2" t="s">
        <v>131</v>
      </c>
      <c r="B1920" s="2" t="n">
        <v>20</v>
      </c>
      <c r="C1920" s="2" t="n">
        <v>407864.28125</v>
      </c>
      <c r="D1920" s="2" t="n">
        <v>337079.0625</v>
      </c>
    </row>
    <row r="1921" customFormat="false" ht="12.75" hidden="false" customHeight="false" outlineLevel="0" collapsed="false">
      <c r="A1921" s="2" t="s">
        <v>132</v>
      </c>
      <c r="B1921" s="2" t="n">
        <v>20</v>
      </c>
      <c r="C1921" s="2" t="n">
        <v>449035.90625</v>
      </c>
      <c r="D1921" s="2" t="n">
        <v>369667.375</v>
      </c>
    </row>
    <row r="1922" customFormat="false" ht="12.75" hidden="false" customHeight="false" outlineLevel="0" collapsed="false">
      <c r="A1922" s="2" t="s">
        <v>133</v>
      </c>
      <c r="B1922" s="2" t="n">
        <v>20</v>
      </c>
      <c r="C1922" s="2" t="n">
        <v>422393.03125</v>
      </c>
      <c r="D1922" s="2" t="n">
        <v>344678.28125</v>
      </c>
    </row>
    <row r="1923" customFormat="false" ht="12.75" hidden="false" customHeight="false" outlineLevel="0" collapsed="false">
      <c r="A1923" s="2" t="s">
        <v>134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5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36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37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38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39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143187.640625</v>
      </c>
      <c r="D1929" s="2" t="n">
        <v>308940.90625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130554.9921875</v>
      </c>
      <c r="D1930" s="2" t="n">
        <v>354289.625</v>
      </c>
    </row>
    <row r="1931" customFormat="false" ht="12.75" hidden="false" customHeight="false" outlineLevel="0" collapsed="false">
      <c r="A1931" s="2" t="s">
        <v>31</v>
      </c>
      <c r="B1931" s="2" t="n">
        <v>21</v>
      </c>
      <c r="C1931" s="2" t="n">
        <v>92702.953125</v>
      </c>
      <c r="D1931" s="2" t="n">
        <v>345192.125</v>
      </c>
    </row>
    <row r="1932" customFormat="false" ht="12.75" hidden="false" customHeight="false" outlineLevel="0" collapsed="false">
      <c r="A1932" s="2" t="s">
        <v>32</v>
      </c>
      <c r="B1932" s="2" t="n">
        <v>21</v>
      </c>
      <c r="C1932" s="2" t="n">
        <v>66038.984375</v>
      </c>
      <c r="D1932" s="2" t="n">
        <v>348451.0625</v>
      </c>
    </row>
    <row r="1933" customFormat="false" ht="12.75" hidden="false" customHeight="false" outlineLevel="0" collapsed="false">
      <c r="A1933" s="2" t="s">
        <v>35</v>
      </c>
      <c r="B1933" s="2" t="n">
        <v>21</v>
      </c>
      <c r="C1933" s="2" t="n">
        <v>61113.9140625</v>
      </c>
      <c r="D1933" s="2" t="n">
        <v>352637.4375</v>
      </c>
    </row>
    <row r="1934" customFormat="false" ht="12.75" hidden="false" customHeight="false" outlineLevel="0" collapsed="false">
      <c r="A1934" s="2" t="s">
        <v>36</v>
      </c>
      <c r="B1934" s="2" t="n">
        <v>21</v>
      </c>
      <c r="C1934" s="2" t="n">
        <v>73432.2890625</v>
      </c>
      <c r="D1934" s="2" t="n">
        <v>363848.40625</v>
      </c>
    </row>
    <row r="1935" customFormat="false" ht="12.75" hidden="false" customHeight="false" outlineLevel="0" collapsed="false">
      <c r="A1935" s="2" t="s">
        <v>37</v>
      </c>
      <c r="B1935" s="2" t="n">
        <v>21</v>
      </c>
      <c r="C1935" s="2" t="n">
        <v>70521.765625</v>
      </c>
      <c r="D1935" s="2" t="n">
        <v>354245.90625</v>
      </c>
    </row>
    <row r="1936" customFormat="false" ht="12.75" hidden="false" customHeight="false" outlineLevel="0" collapsed="false">
      <c r="A1936" s="2" t="s">
        <v>40</v>
      </c>
      <c r="B1936" s="2" t="n">
        <v>21</v>
      </c>
      <c r="C1936" s="2" t="n">
        <v>77364.2421875</v>
      </c>
      <c r="D1936" s="2" t="n">
        <v>361380.1875</v>
      </c>
    </row>
    <row r="1937" customFormat="false" ht="12.75" hidden="false" customHeight="false" outlineLevel="0" collapsed="false">
      <c r="A1937" s="2" t="s">
        <v>41</v>
      </c>
      <c r="B1937" s="2" t="n">
        <v>21</v>
      </c>
      <c r="C1937" s="2" t="n">
        <v>78569.390625</v>
      </c>
      <c r="D1937" s="2" t="n">
        <v>337509.5625</v>
      </c>
    </row>
    <row r="1938" customFormat="false" ht="12.75" hidden="false" customHeight="false" outlineLevel="0" collapsed="false">
      <c r="A1938" s="2" t="s">
        <v>42</v>
      </c>
      <c r="B1938" s="2" t="n">
        <v>21</v>
      </c>
      <c r="C1938" s="2" t="n">
        <v>70184.1953125</v>
      </c>
      <c r="D1938" s="2" t="n">
        <v>315876.90625</v>
      </c>
    </row>
    <row r="1939" customFormat="false" ht="12.75" hidden="false" customHeight="false" outlineLevel="0" collapsed="false">
      <c r="A1939" s="2" t="s">
        <v>45</v>
      </c>
      <c r="B1939" s="2" t="n">
        <v>21</v>
      </c>
      <c r="C1939" s="2" t="n">
        <v>78902.40625</v>
      </c>
      <c r="D1939" s="2" t="n">
        <v>319629.4375</v>
      </c>
    </row>
    <row r="1940" customFormat="false" ht="12.75" hidden="false" customHeight="false" outlineLevel="0" collapsed="false">
      <c r="A1940" s="2" t="s">
        <v>46</v>
      </c>
      <c r="B1940" s="2" t="n">
        <v>21</v>
      </c>
      <c r="C1940" s="2" t="n">
        <v>76538.875</v>
      </c>
      <c r="D1940" s="2" t="n">
        <v>269943.5625</v>
      </c>
    </row>
    <row r="1941" customFormat="false" ht="12.75" hidden="false" customHeight="false" outlineLevel="0" collapsed="false">
      <c r="A1941" s="2" t="s">
        <v>47</v>
      </c>
      <c r="B1941" s="2" t="n">
        <v>21</v>
      </c>
      <c r="C1941" s="2" t="n">
        <v>140833.875</v>
      </c>
      <c r="D1941" s="2" t="n">
        <v>306727.40625</v>
      </c>
    </row>
    <row r="1942" customFormat="false" ht="12.75" hidden="false" customHeight="false" outlineLevel="0" collapsed="false">
      <c r="A1942" s="2" t="s">
        <v>49</v>
      </c>
      <c r="B1942" s="2" t="n">
        <v>21</v>
      </c>
      <c r="C1942" s="2" t="n">
        <v>115381.2109375</v>
      </c>
      <c r="D1942" s="2" t="n">
        <v>344469.84375</v>
      </c>
    </row>
    <row r="1943" customFormat="false" ht="12.75" hidden="false" customHeight="false" outlineLevel="0" collapsed="false">
      <c r="A1943" s="2" t="s">
        <v>50</v>
      </c>
      <c r="B1943" s="2" t="n">
        <v>21</v>
      </c>
      <c r="C1943" s="2" t="n">
        <v>97828.8671875</v>
      </c>
      <c r="D1943" s="2" t="n">
        <v>317877.0625</v>
      </c>
    </row>
    <row r="1944" customFormat="false" ht="12.75" hidden="false" customHeight="false" outlineLevel="0" collapsed="false">
      <c r="A1944" s="2" t="s">
        <v>51</v>
      </c>
      <c r="B1944" s="2" t="n">
        <v>21</v>
      </c>
      <c r="C1944" s="2" t="n">
        <v>60948.92578125</v>
      </c>
      <c r="D1944" s="2" t="n">
        <v>325507.71875</v>
      </c>
    </row>
    <row r="1945" customFormat="false" ht="12.75" hidden="false" customHeight="false" outlineLevel="0" collapsed="false">
      <c r="A1945" s="2" t="s">
        <v>52</v>
      </c>
      <c r="B1945" s="2" t="n">
        <v>21</v>
      </c>
      <c r="C1945" s="2" t="n">
        <v>65424.6875</v>
      </c>
      <c r="D1945" s="2" t="n">
        <v>316456.78125</v>
      </c>
    </row>
    <row r="1946" customFormat="false" ht="12.75" hidden="false" customHeight="false" outlineLevel="0" collapsed="false">
      <c r="A1946" s="2" t="s">
        <v>53</v>
      </c>
      <c r="B1946" s="2" t="n">
        <v>21</v>
      </c>
      <c r="C1946" s="2" t="n">
        <v>60407.9296875</v>
      </c>
      <c r="D1946" s="2" t="n">
        <v>326569.5</v>
      </c>
    </row>
    <row r="1947" customFormat="false" ht="12.75" hidden="false" customHeight="false" outlineLevel="0" collapsed="false">
      <c r="A1947" s="2" t="s">
        <v>54</v>
      </c>
      <c r="B1947" s="2" t="n">
        <v>21</v>
      </c>
      <c r="C1947" s="2" t="n">
        <v>81360.109375</v>
      </c>
      <c r="D1947" s="2" t="n">
        <v>344591.03125</v>
      </c>
    </row>
    <row r="1948" customFormat="false" ht="12.75" hidden="false" customHeight="false" outlineLevel="0" collapsed="false">
      <c r="A1948" s="2" t="s">
        <v>55</v>
      </c>
      <c r="B1948" s="2" t="n">
        <v>21</v>
      </c>
      <c r="C1948" s="2" t="n">
        <v>86259.703125</v>
      </c>
      <c r="D1948" s="2" t="n">
        <v>361993.5625</v>
      </c>
    </row>
    <row r="1949" customFormat="false" ht="12.75" hidden="false" customHeight="false" outlineLevel="0" collapsed="false">
      <c r="A1949" s="2" t="s">
        <v>56</v>
      </c>
      <c r="B1949" s="2" t="n">
        <v>21</v>
      </c>
      <c r="C1949" s="2" t="n">
        <v>83473.453125</v>
      </c>
      <c r="D1949" s="2" t="n">
        <v>351244.59375</v>
      </c>
    </row>
    <row r="1950" customFormat="false" ht="12.75" hidden="false" customHeight="false" outlineLevel="0" collapsed="false">
      <c r="A1950" s="2" t="s">
        <v>57</v>
      </c>
      <c r="B1950" s="2" t="n">
        <v>21</v>
      </c>
      <c r="C1950" s="2" t="n">
        <v>57784.2109375</v>
      </c>
      <c r="D1950" s="2" t="n">
        <v>330314.15625</v>
      </c>
    </row>
    <row r="1951" customFormat="false" ht="12.75" hidden="false" customHeight="false" outlineLevel="0" collapsed="false">
      <c r="A1951" s="2" t="s">
        <v>58</v>
      </c>
      <c r="B1951" s="2" t="n">
        <v>21</v>
      </c>
      <c r="C1951" s="2" t="n">
        <v>62836.1171875</v>
      </c>
      <c r="D1951" s="2" t="n">
        <v>310910.71875</v>
      </c>
    </row>
    <row r="1952" customFormat="false" ht="12.75" hidden="false" customHeight="false" outlineLevel="0" collapsed="false">
      <c r="A1952" s="2" t="s">
        <v>59</v>
      </c>
      <c r="B1952" s="2" t="n">
        <v>21</v>
      </c>
      <c r="C1952" s="2" t="n">
        <v>62106.16015625</v>
      </c>
      <c r="D1952" s="2" t="n">
        <v>277559.21875</v>
      </c>
    </row>
    <row r="1953" customFormat="false" ht="12.75" hidden="false" customHeight="false" outlineLevel="0" collapsed="false">
      <c r="A1953" s="2" t="s">
        <v>60</v>
      </c>
      <c r="B1953" s="2" t="n">
        <v>21</v>
      </c>
      <c r="C1953" s="2" t="n">
        <v>162841.34375</v>
      </c>
      <c r="D1953" s="2" t="n">
        <v>345553.15625</v>
      </c>
    </row>
    <row r="1954" customFormat="false" ht="12.75" hidden="false" customHeight="false" outlineLevel="0" collapsed="false">
      <c r="A1954" s="2" t="s">
        <v>63</v>
      </c>
      <c r="B1954" s="2" t="n">
        <v>21</v>
      </c>
      <c r="C1954" s="2" t="n">
        <v>108835.3359375</v>
      </c>
      <c r="D1954" s="2" t="n">
        <v>335901.75</v>
      </c>
    </row>
    <row r="1955" customFormat="false" ht="12.75" hidden="false" customHeight="false" outlineLevel="0" collapsed="false">
      <c r="A1955" s="2" t="s">
        <v>64</v>
      </c>
      <c r="B1955" s="2" t="n">
        <v>21</v>
      </c>
      <c r="C1955" s="2" t="n">
        <v>93015.2734375</v>
      </c>
      <c r="D1955" s="2" t="n">
        <v>324637</v>
      </c>
    </row>
    <row r="1956" customFormat="false" ht="12.75" hidden="false" customHeight="false" outlineLevel="0" collapsed="false">
      <c r="A1956" s="2" t="s">
        <v>65</v>
      </c>
      <c r="B1956" s="2" t="n">
        <v>21</v>
      </c>
      <c r="C1956" s="2" t="n">
        <v>63822.45703125</v>
      </c>
      <c r="D1956" s="2" t="n">
        <v>320478.21875</v>
      </c>
    </row>
    <row r="1957" customFormat="false" ht="12.75" hidden="false" customHeight="false" outlineLevel="0" collapsed="false">
      <c r="A1957" s="2" t="s">
        <v>66</v>
      </c>
      <c r="B1957" s="2" t="n">
        <v>21</v>
      </c>
      <c r="C1957" s="2" t="n">
        <v>59257.7890625</v>
      </c>
      <c r="D1957" s="2" t="n">
        <v>328989.09375</v>
      </c>
    </row>
    <row r="1958" customFormat="false" ht="12.75" hidden="false" customHeight="false" outlineLevel="0" collapsed="false">
      <c r="A1958" s="2" t="s">
        <v>67</v>
      </c>
      <c r="B1958" s="2" t="n">
        <v>21</v>
      </c>
      <c r="C1958" s="2" t="n">
        <v>57548.52734375</v>
      </c>
      <c r="D1958" s="2" t="n">
        <v>312423.375</v>
      </c>
    </row>
    <row r="1959" customFormat="false" ht="12.75" hidden="false" customHeight="false" outlineLevel="0" collapsed="false">
      <c r="A1959" s="2" t="s">
        <v>68</v>
      </c>
      <c r="B1959" s="2" t="n">
        <v>21</v>
      </c>
      <c r="C1959" s="2" t="n">
        <v>202569.8125</v>
      </c>
      <c r="D1959" s="2" t="n">
        <v>344488.03125</v>
      </c>
    </row>
    <row r="1960" customFormat="false" ht="12.75" hidden="false" customHeight="false" outlineLevel="0" collapsed="false">
      <c r="A1960" s="2" t="s">
        <v>69</v>
      </c>
      <c r="B1960" s="2" t="n">
        <v>21</v>
      </c>
      <c r="C1960" s="2" t="n">
        <v>84679.5</v>
      </c>
      <c r="D1960" s="2" t="n">
        <v>334608.625</v>
      </c>
    </row>
    <row r="1961" customFormat="false" ht="12.75" hidden="false" customHeight="false" outlineLevel="0" collapsed="false">
      <c r="A1961" s="2" t="s">
        <v>70</v>
      </c>
      <c r="B1961" s="2" t="n">
        <v>21</v>
      </c>
      <c r="C1961" s="2" t="n">
        <v>85979.1328125</v>
      </c>
      <c r="D1961" s="2" t="n">
        <v>350600.34375</v>
      </c>
    </row>
    <row r="1962" customFormat="false" ht="12.75" hidden="false" customHeight="false" outlineLevel="0" collapsed="false">
      <c r="A1962" s="2" t="s">
        <v>71</v>
      </c>
      <c r="B1962" s="2" t="n">
        <v>21</v>
      </c>
      <c r="C1962" s="2" t="n">
        <v>59070.5703125</v>
      </c>
      <c r="D1962" s="2" t="n">
        <v>329200.1875</v>
      </c>
    </row>
    <row r="1963" customFormat="false" ht="12.75" hidden="false" customHeight="false" outlineLevel="0" collapsed="false">
      <c r="A1963" s="2" t="s">
        <v>72</v>
      </c>
      <c r="B1963" s="2" t="n">
        <v>21</v>
      </c>
      <c r="C1963" s="2" t="n">
        <v>61751.51171875</v>
      </c>
      <c r="D1963" s="2" t="n">
        <v>340186.34375</v>
      </c>
    </row>
    <row r="1964" customFormat="false" ht="12.75" hidden="false" customHeight="false" outlineLevel="0" collapsed="false">
      <c r="A1964" s="2" t="s">
        <v>73</v>
      </c>
      <c r="B1964" s="2" t="n">
        <v>21</v>
      </c>
      <c r="C1964" s="2" t="n">
        <v>64229.45703125</v>
      </c>
      <c r="D1964" s="2" t="n">
        <v>303417.25</v>
      </c>
    </row>
    <row r="1965" customFormat="false" ht="12.75" hidden="false" customHeight="false" outlineLevel="0" collapsed="false">
      <c r="A1965" s="2" t="s">
        <v>74</v>
      </c>
      <c r="B1965" s="2" t="n">
        <v>21</v>
      </c>
      <c r="C1965" s="2" t="n">
        <v>106663.5703125</v>
      </c>
      <c r="D1965" s="2" t="n">
        <v>342106.9375</v>
      </c>
    </row>
    <row r="1966" customFormat="false" ht="12.75" hidden="false" customHeight="false" outlineLevel="0" collapsed="false">
      <c r="A1966" s="2" t="s">
        <v>77</v>
      </c>
      <c r="B1966" s="2" t="n">
        <v>21</v>
      </c>
      <c r="C1966" s="2" t="n">
        <v>110814.265625</v>
      </c>
      <c r="D1966" s="2" t="n">
        <v>329325.8125</v>
      </c>
    </row>
    <row r="1967" customFormat="false" ht="12.75" hidden="false" customHeight="false" outlineLevel="0" collapsed="false">
      <c r="A1967" s="2" t="s">
        <v>78</v>
      </c>
      <c r="B1967" s="2" t="n">
        <v>21</v>
      </c>
      <c r="C1967" s="2" t="n">
        <v>99286.703125</v>
      </c>
      <c r="D1967" s="2" t="n">
        <v>324390.6875</v>
      </c>
    </row>
    <row r="1968" customFormat="false" ht="12.75" hidden="false" customHeight="false" outlineLevel="0" collapsed="false">
      <c r="A1968" s="2" t="s">
        <v>79</v>
      </c>
      <c r="B1968" s="2" t="n">
        <v>21</v>
      </c>
      <c r="C1968" s="2" t="n">
        <v>70294.015625</v>
      </c>
      <c r="D1968" s="2" t="n">
        <v>321555.46875</v>
      </c>
    </row>
    <row r="1969" customFormat="false" ht="12.75" hidden="false" customHeight="false" outlineLevel="0" collapsed="false">
      <c r="A1969" s="2" t="s">
        <v>80</v>
      </c>
      <c r="B1969" s="2" t="n">
        <v>21</v>
      </c>
      <c r="C1969" s="2" t="n">
        <v>62568.640625</v>
      </c>
      <c r="D1969" s="2" t="n">
        <v>336570.375</v>
      </c>
    </row>
    <row r="1970" customFormat="false" ht="12.75" hidden="false" customHeight="false" outlineLevel="0" collapsed="false">
      <c r="A1970" s="2" t="s">
        <v>81</v>
      </c>
      <c r="B1970" s="2" t="n">
        <v>21</v>
      </c>
      <c r="C1970" s="2" t="n">
        <v>58672.6796875</v>
      </c>
      <c r="D1970" s="2" t="n">
        <v>329980.6875</v>
      </c>
    </row>
    <row r="1971" customFormat="false" ht="12.75" hidden="false" customHeight="false" outlineLevel="0" collapsed="false">
      <c r="A1971" s="2" t="s">
        <v>82</v>
      </c>
      <c r="B1971" s="2" t="n">
        <v>21</v>
      </c>
      <c r="C1971" s="2" t="n">
        <v>80698.1953125</v>
      </c>
      <c r="D1971" s="2" t="n">
        <v>342653.8125</v>
      </c>
    </row>
    <row r="1972" customFormat="false" ht="12.75" hidden="false" customHeight="false" outlineLevel="0" collapsed="false">
      <c r="A1972" s="2" t="s">
        <v>83</v>
      </c>
      <c r="B1972" s="2" t="n">
        <v>21</v>
      </c>
      <c r="C1972" s="2" t="n">
        <v>80554.3515625</v>
      </c>
      <c r="D1972" s="2" t="n">
        <v>347048.09375</v>
      </c>
    </row>
    <row r="1973" customFormat="false" ht="12.75" hidden="false" customHeight="false" outlineLevel="0" collapsed="false">
      <c r="A1973" s="2" t="s">
        <v>84</v>
      </c>
      <c r="B1973" s="2" t="n">
        <v>21</v>
      </c>
      <c r="C1973" s="2" t="n">
        <v>89669.8671875</v>
      </c>
      <c r="D1973" s="2" t="n">
        <v>342287.59375</v>
      </c>
    </row>
    <row r="1974" customFormat="false" ht="12.75" hidden="false" customHeight="false" outlineLevel="0" collapsed="false">
      <c r="A1974" s="2" t="s">
        <v>85</v>
      </c>
      <c r="B1974" s="2" t="n">
        <v>21</v>
      </c>
      <c r="C1974" s="2" t="n">
        <v>101168.9375</v>
      </c>
      <c r="D1974" s="2" t="n">
        <v>356467.25</v>
      </c>
    </row>
    <row r="1975" customFormat="false" ht="12.75" hidden="false" customHeight="false" outlineLevel="0" collapsed="false">
      <c r="A1975" s="2" t="s">
        <v>86</v>
      </c>
      <c r="B1975" s="2" t="n">
        <v>21</v>
      </c>
      <c r="C1975" s="2" t="n">
        <v>64667.71484375</v>
      </c>
      <c r="D1975" s="2" t="n">
        <v>322738.6875</v>
      </c>
    </row>
    <row r="1976" customFormat="false" ht="12.75" hidden="false" customHeight="false" outlineLevel="0" collapsed="false">
      <c r="A1976" s="2" t="s">
        <v>87</v>
      </c>
      <c r="B1976" s="2" t="n">
        <v>21</v>
      </c>
      <c r="C1976" s="2" t="n">
        <v>69457.8125</v>
      </c>
      <c r="D1976" s="2" t="n">
        <v>322774.09375</v>
      </c>
    </row>
    <row r="1977" customFormat="false" ht="12.75" hidden="false" customHeight="false" outlineLevel="0" collapsed="false">
      <c r="A1977" s="2" t="s">
        <v>88</v>
      </c>
      <c r="B1977" s="2" t="n">
        <v>21</v>
      </c>
      <c r="C1977" s="2" t="n">
        <v>129041.4296875</v>
      </c>
      <c r="D1977" s="2" t="n">
        <v>336586.90625</v>
      </c>
    </row>
    <row r="1978" customFormat="false" ht="12.75" hidden="false" customHeight="false" outlineLevel="0" collapsed="false">
      <c r="A1978" s="2" t="s">
        <v>91</v>
      </c>
      <c r="B1978" s="2" t="n">
        <v>21</v>
      </c>
      <c r="C1978" s="2" t="n">
        <v>103988.3984375</v>
      </c>
      <c r="D1978" s="2" t="n">
        <v>317605.875</v>
      </c>
    </row>
    <row r="1979" customFormat="false" ht="12.75" hidden="false" customHeight="false" outlineLevel="0" collapsed="false">
      <c r="A1979" s="2" t="s">
        <v>92</v>
      </c>
      <c r="B1979" s="2" t="n">
        <v>21</v>
      </c>
      <c r="C1979" s="2" t="n">
        <v>102251.28125</v>
      </c>
      <c r="D1979" s="2" t="n">
        <v>316028.5</v>
      </c>
    </row>
    <row r="1980" customFormat="false" ht="12.75" hidden="false" customHeight="false" outlineLevel="0" collapsed="false">
      <c r="A1980" s="2" t="s">
        <v>93</v>
      </c>
      <c r="B1980" s="2" t="n">
        <v>21</v>
      </c>
      <c r="C1980" s="2" t="n">
        <v>69130.1640625</v>
      </c>
      <c r="D1980" s="2" t="n">
        <v>326587.15625</v>
      </c>
    </row>
    <row r="1981" customFormat="false" ht="12.75" hidden="false" customHeight="false" outlineLevel="0" collapsed="false">
      <c r="A1981" s="2" t="s">
        <v>94</v>
      </c>
      <c r="B1981" s="2" t="n">
        <v>21</v>
      </c>
      <c r="C1981" s="2" t="n">
        <v>71383.7734375</v>
      </c>
      <c r="D1981" s="2" t="n">
        <v>350700.625</v>
      </c>
    </row>
    <row r="1982" customFormat="false" ht="12.75" hidden="false" customHeight="false" outlineLevel="0" collapsed="false">
      <c r="A1982" s="2" t="s">
        <v>95</v>
      </c>
      <c r="B1982" s="2" t="n">
        <v>21</v>
      </c>
      <c r="C1982" s="2" t="n">
        <v>57411.6484375</v>
      </c>
      <c r="D1982" s="2" t="n">
        <v>343542.40625</v>
      </c>
    </row>
    <row r="1983" customFormat="false" ht="12.75" hidden="false" customHeight="false" outlineLevel="0" collapsed="false">
      <c r="A1983" s="2" t="s">
        <v>96</v>
      </c>
      <c r="B1983" s="2" t="n">
        <v>21</v>
      </c>
      <c r="C1983" s="2" t="n">
        <v>75227.8125</v>
      </c>
      <c r="D1983" s="2" t="n">
        <v>359091.65625</v>
      </c>
    </row>
    <row r="1984" customFormat="false" ht="12.75" hidden="false" customHeight="false" outlineLevel="0" collapsed="false">
      <c r="A1984" s="2" t="s">
        <v>97</v>
      </c>
      <c r="B1984" s="2" t="n">
        <v>21</v>
      </c>
      <c r="C1984" s="2" t="n">
        <v>71865.3828125</v>
      </c>
      <c r="D1984" s="2" t="n">
        <v>344017.9375</v>
      </c>
    </row>
    <row r="1985" customFormat="false" ht="12.75" hidden="false" customHeight="false" outlineLevel="0" collapsed="false">
      <c r="A1985" s="2" t="s">
        <v>98</v>
      </c>
      <c r="B1985" s="2" t="n">
        <v>21</v>
      </c>
      <c r="C1985" s="2" t="n">
        <v>71473.8203125</v>
      </c>
      <c r="D1985" s="2" t="n">
        <v>340550.375</v>
      </c>
    </row>
    <row r="1986" customFormat="false" ht="12.75" hidden="false" customHeight="false" outlineLevel="0" collapsed="false">
      <c r="A1986" s="2" t="s">
        <v>99</v>
      </c>
      <c r="B1986" s="2" t="n">
        <v>21</v>
      </c>
      <c r="C1986" s="2" t="n">
        <v>61631.14453125</v>
      </c>
      <c r="D1986" s="2" t="n">
        <v>336565.40625</v>
      </c>
    </row>
    <row r="1987" customFormat="false" ht="12.75" hidden="false" customHeight="false" outlineLevel="0" collapsed="false">
      <c r="A1987" s="2" t="s">
        <v>100</v>
      </c>
      <c r="B1987" s="2" t="n">
        <v>21</v>
      </c>
      <c r="C1987" s="2" t="n">
        <v>73616.7109375</v>
      </c>
      <c r="D1987" s="2" t="n">
        <v>346115.46875</v>
      </c>
    </row>
    <row r="1988" customFormat="false" ht="12.75" hidden="false" customHeight="false" outlineLevel="0" collapsed="false">
      <c r="A1988" s="2" t="s">
        <v>101</v>
      </c>
      <c r="B1988" s="2" t="n">
        <v>21</v>
      </c>
      <c r="C1988" s="2" t="n">
        <v>83463.9140625</v>
      </c>
      <c r="D1988" s="2" t="n">
        <v>321828.59375</v>
      </c>
    </row>
    <row r="1989" customFormat="false" ht="12.75" hidden="false" customHeight="false" outlineLevel="0" collapsed="false">
      <c r="A1989" s="2" t="s">
        <v>102</v>
      </c>
      <c r="B1989" s="2" t="n">
        <v>21</v>
      </c>
      <c r="C1989" s="2" t="n">
        <v>70902.78125</v>
      </c>
      <c r="D1989" s="2" t="n">
        <v>330743.6875</v>
      </c>
    </row>
    <row r="1990" customFormat="false" ht="12.75" hidden="false" customHeight="false" outlineLevel="0" collapsed="false">
      <c r="A1990" s="2" t="s">
        <v>104</v>
      </c>
      <c r="B1990" s="2" t="n">
        <v>21</v>
      </c>
      <c r="C1990" s="2" t="n">
        <v>62306.390625</v>
      </c>
      <c r="D1990" s="2" t="n">
        <v>319820.21875</v>
      </c>
    </row>
    <row r="1991" customFormat="false" ht="12.75" hidden="false" customHeight="false" outlineLevel="0" collapsed="false">
      <c r="A1991" s="2" t="s">
        <v>105</v>
      </c>
      <c r="B1991" s="2" t="n">
        <v>21</v>
      </c>
      <c r="C1991" s="2" t="n">
        <v>55176.046875</v>
      </c>
      <c r="D1991" s="2" t="n">
        <v>319980.71875</v>
      </c>
    </row>
    <row r="1992" customFormat="false" ht="12.75" hidden="false" customHeight="false" outlineLevel="0" collapsed="false">
      <c r="A1992" s="2" t="s">
        <v>106</v>
      </c>
      <c r="B1992" s="2" t="n">
        <v>21</v>
      </c>
      <c r="C1992" s="2" t="n">
        <v>63542.24609375</v>
      </c>
      <c r="D1992" s="2" t="n">
        <v>325746.84375</v>
      </c>
    </row>
    <row r="1993" customFormat="false" ht="12.75" hidden="false" customHeight="false" outlineLevel="0" collapsed="false">
      <c r="A1993" s="2" t="s">
        <v>107</v>
      </c>
      <c r="B1993" s="2" t="n">
        <v>21</v>
      </c>
      <c r="C1993" s="2" t="n">
        <v>72266.9765625</v>
      </c>
      <c r="D1993" s="2" t="n">
        <v>346325.8125</v>
      </c>
    </row>
    <row r="1994" customFormat="false" ht="12.75" hidden="false" customHeight="false" outlineLevel="0" collapsed="false">
      <c r="A1994" s="2" t="s">
        <v>108</v>
      </c>
      <c r="B1994" s="2" t="n">
        <v>21</v>
      </c>
      <c r="C1994" s="2" t="n">
        <v>68142.7265625</v>
      </c>
      <c r="D1994" s="2" t="n">
        <v>348834.34375</v>
      </c>
    </row>
    <row r="1995" customFormat="false" ht="12.75" hidden="false" customHeight="false" outlineLevel="0" collapsed="false">
      <c r="A1995" s="2" t="s">
        <v>109</v>
      </c>
      <c r="B1995" s="2" t="n">
        <v>21</v>
      </c>
      <c r="C1995" s="2" t="n">
        <v>58943.71484375</v>
      </c>
      <c r="D1995" s="2" t="n">
        <v>345610.1875</v>
      </c>
    </row>
    <row r="1996" customFormat="false" ht="12.75" hidden="false" customHeight="false" outlineLevel="0" collapsed="false">
      <c r="A1996" s="2" t="s">
        <v>110</v>
      </c>
      <c r="B1996" s="2" t="n">
        <v>21</v>
      </c>
      <c r="C1996" s="2" t="n">
        <v>64351.04296875</v>
      </c>
      <c r="D1996" s="2" t="n">
        <v>344736.25</v>
      </c>
    </row>
    <row r="1997" customFormat="false" ht="12.75" hidden="false" customHeight="false" outlineLevel="0" collapsed="false">
      <c r="A1997" s="2" t="s">
        <v>111</v>
      </c>
      <c r="B1997" s="2" t="n">
        <v>21</v>
      </c>
      <c r="C1997" s="2" t="n">
        <v>59604.26953125</v>
      </c>
      <c r="D1997" s="2" t="n">
        <v>339262.09375</v>
      </c>
    </row>
    <row r="1998" customFormat="false" ht="12.75" hidden="false" customHeight="false" outlineLevel="0" collapsed="false">
      <c r="A1998" s="2" t="s">
        <v>112</v>
      </c>
      <c r="B1998" s="2" t="n">
        <v>21</v>
      </c>
      <c r="C1998" s="2" t="n">
        <v>68472.7265625</v>
      </c>
      <c r="D1998" s="2" t="n">
        <v>336469.15625</v>
      </c>
    </row>
    <row r="1999" customFormat="false" ht="12.75" hidden="false" customHeight="false" outlineLevel="0" collapsed="false">
      <c r="A1999" s="2" t="s">
        <v>113</v>
      </c>
      <c r="B1999" s="2" t="n">
        <v>21</v>
      </c>
      <c r="C1999" s="2" t="n">
        <v>67609.9609375</v>
      </c>
      <c r="D1999" s="2" t="n">
        <v>343215.75</v>
      </c>
    </row>
    <row r="2000" customFormat="false" ht="12.75" hidden="false" customHeight="false" outlineLevel="0" collapsed="false">
      <c r="A2000" s="2" t="s">
        <v>114</v>
      </c>
      <c r="B2000" s="2" t="n">
        <v>21</v>
      </c>
      <c r="C2000" s="2" t="n">
        <v>82152.3515625</v>
      </c>
      <c r="D2000" s="2" t="n">
        <v>327108.71875</v>
      </c>
    </row>
    <row r="2001" customFormat="false" ht="12.75" hidden="false" customHeight="false" outlineLevel="0" collapsed="false">
      <c r="A2001" s="2" t="s">
        <v>115</v>
      </c>
      <c r="B2001" s="2" t="n">
        <v>21</v>
      </c>
      <c r="C2001" s="2" t="n">
        <v>93246.171875</v>
      </c>
      <c r="D2001" s="2" t="n">
        <v>338821.75</v>
      </c>
    </row>
    <row r="2002" customFormat="false" ht="12.75" hidden="false" customHeight="false" outlineLevel="0" collapsed="false">
      <c r="A2002" s="2" t="s">
        <v>116</v>
      </c>
      <c r="B2002" s="2" t="n">
        <v>21</v>
      </c>
      <c r="C2002" s="2" t="n">
        <v>76537.6875</v>
      </c>
      <c r="D2002" s="2" t="n">
        <v>333033.96875</v>
      </c>
    </row>
    <row r="2003" customFormat="false" ht="12.75" hidden="false" customHeight="false" outlineLevel="0" collapsed="false">
      <c r="A2003" s="2" t="s">
        <v>117</v>
      </c>
      <c r="B2003" s="2" t="n">
        <v>21</v>
      </c>
      <c r="C2003" s="2" t="n">
        <v>54727.73046875</v>
      </c>
      <c r="D2003" s="2" t="n">
        <v>323255.03125</v>
      </c>
    </row>
    <row r="2004" customFormat="false" ht="12.75" hidden="false" customHeight="false" outlineLevel="0" collapsed="false">
      <c r="A2004" s="2" t="s">
        <v>118</v>
      </c>
      <c r="B2004" s="2" t="n">
        <v>21</v>
      </c>
      <c r="C2004" s="2" t="n">
        <v>431864.96875</v>
      </c>
      <c r="D2004" s="2" t="n">
        <v>337709.71875</v>
      </c>
    </row>
    <row r="2005" customFormat="false" ht="12.75" hidden="false" customHeight="false" outlineLevel="0" collapsed="false">
      <c r="A2005" s="2" t="s">
        <v>120</v>
      </c>
      <c r="B2005" s="2" t="n">
        <v>21</v>
      </c>
      <c r="C2005" s="2" t="n">
        <v>459649.4375</v>
      </c>
      <c r="D2005" s="2" t="n">
        <v>364210.4375</v>
      </c>
    </row>
    <row r="2006" customFormat="false" ht="12.75" hidden="false" customHeight="false" outlineLevel="0" collapsed="false">
      <c r="A2006" s="2" t="s">
        <v>121</v>
      </c>
      <c r="B2006" s="2" t="n">
        <v>21</v>
      </c>
      <c r="C2006" s="2" t="n">
        <v>443664.90625</v>
      </c>
      <c r="D2006" s="2" t="n">
        <v>342965.25</v>
      </c>
    </row>
    <row r="2007" customFormat="false" ht="12.75" hidden="false" customHeight="false" outlineLevel="0" collapsed="false">
      <c r="A2007" s="2" t="s">
        <v>122</v>
      </c>
      <c r="B2007" s="2" t="n">
        <v>21</v>
      </c>
      <c r="C2007" s="2" t="n">
        <v>432613.34375</v>
      </c>
      <c r="D2007" s="2" t="n">
        <v>322042.71875</v>
      </c>
    </row>
    <row r="2008" customFormat="false" ht="12.75" hidden="false" customHeight="false" outlineLevel="0" collapsed="false">
      <c r="A2008" s="2" t="s">
        <v>123</v>
      </c>
      <c r="B2008" s="2" t="n">
        <v>21</v>
      </c>
      <c r="C2008" s="2" t="n">
        <v>465350.65625</v>
      </c>
      <c r="D2008" s="2" t="n">
        <v>358035.375</v>
      </c>
    </row>
    <row r="2009" customFormat="false" ht="12.75" hidden="false" customHeight="false" outlineLevel="0" collapsed="false">
      <c r="A2009" s="2" t="s">
        <v>124</v>
      </c>
      <c r="B2009" s="2" t="n">
        <v>21</v>
      </c>
      <c r="C2009" s="2" t="n">
        <v>477269.53125</v>
      </c>
      <c r="D2009" s="2" t="n">
        <v>356787.46875</v>
      </c>
    </row>
    <row r="2010" customFormat="false" ht="12.75" hidden="false" customHeight="false" outlineLevel="0" collapsed="false">
      <c r="A2010" s="2" t="s">
        <v>125</v>
      </c>
      <c r="B2010" s="2" t="n">
        <v>21</v>
      </c>
      <c r="C2010" s="2" t="n">
        <v>440685.1875</v>
      </c>
      <c r="D2010" s="2" t="n">
        <v>334536.96875</v>
      </c>
    </row>
    <row r="2011" customFormat="false" ht="12.75" hidden="false" customHeight="false" outlineLevel="0" collapsed="false">
      <c r="A2011" s="2" t="s">
        <v>126</v>
      </c>
      <c r="B2011" s="2" t="n">
        <v>21</v>
      </c>
      <c r="C2011" s="2" t="n">
        <v>475369.65625</v>
      </c>
      <c r="D2011" s="2" t="n">
        <v>338971.125</v>
      </c>
    </row>
    <row r="2012" customFormat="false" ht="12.75" hidden="false" customHeight="false" outlineLevel="0" collapsed="false">
      <c r="A2012" s="2" t="s">
        <v>127</v>
      </c>
      <c r="B2012" s="2" t="n">
        <v>21</v>
      </c>
      <c r="C2012" s="2" t="n">
        <v>465161.03125</v>
      </c>
      <c r="D2012" s="2" t="n">
        <v>334683.28125</v>
      </c>
    </row>
    <row r="2013" customFormat="false" ht="12.75" hidden="false" customHeight="false" outlineLevel="0" collapsed="false">
      <c r="A2013" s="2" t="s">
        <v>128</v>
      </c>
      <c r="B2013" s="2" t="n">
        <v>21</v>
      </c>
      <c r="C2013" s="2" t="n">
        <v>371109.90625</v>
      </c>
      <c r="D2013" s="2" t="n">
        <v>322956.1875</v>
      </c>
    </row>
    <row r="2014" customFormat="false" ht="12.75" hidden="false" customHeight="false" outlineLevel="0" collapsed="false">
      <c r="A2014" s="2" t="s">
        <v>129</v>
      </c>
      <c r="B2014" s="2" t="n">
        <v>21</v>
      </c>
      <c r="C2014" s="2" t="n">
        <v>423741.1875</v>
      </c>
      <c r="D2014" s="2" t="n">
        <v>330561.71875</v>
      </c>
    </row>
    <row r="2015" customFormat="false" ht="12.75" hidden="false" customHeight="false" outlineLevel="0" collapsed="false">
      <c r="A2015" s="2" t="s">
        <v>130</v>
      </c>
      <c r="B2015" s="2" t="n">
        <v>21</v>
      </c>
      <c r="C2015" s="2" t="n">
        <v>448340.1875</v>
      </c>
      <c r="D2015" s="2" t="n">
        <v>341231.9375</v>
      </c>
    </row>
    <row r="2016" customFormat="false" ht="12.75" hidden="false" customHeight="false" outlineLevel="0" collapsed="false">
      <c r="A2016" s="2" t="s">
        <v>131</v>
      </c>
      <c r="B2016" s="2" t="n">
        <v>21</v>
      </c>
      <c r="C2016" s="2" t="n">
        <v>436881.375</v>
      </c>
      <c r="D2016" s="2" t="n">
        <v>337385.375</v>
      </c>
    </row>
    <row r="2017" customFormat="false" ht="12.75" hidden="false" customHeight="false" outlineLevel="0" collapsed="false">
      <c r="A2017" s="2" t="s">
        <v>132</v>
      </c>
      <c r="B2017" s="2" t="n">
        <v>21</v>
      </c>
      <c r="C2017" s="2" t="n">
        <v>482428.9375</v>
      </c>
      <c r="D2017" s="2" t="n">
        <v>370107.9375</v>
      </c>
    </row>
    <row r="2018" customFormat="false" ht="12.75" hidden="false" customHeight="false" outlineLevel="0" collapsed="false">
      <c r="A2018" s="2" t="s">
        <v>133</v>
      </c>
      <c r="B2018" s="2" t="n">
        <v>21</v>
      </c>
      <c r="C2018" s="2" t="n">
        <v>453963.21875</v>
      </c>
      <c r="D2018" s="2" t="n">
        <v>345362.09375</v>
      </c>
    </row>
    <row r="2019" customFormat="false" ht="12.75" hidden="false" customHeight="false" outlineLevel="0" collapsed="false">
      <c r="A2019" s="2" t="s">
        <v>134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5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36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37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38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39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156152.84375</v>
      </c>
      <c r="D2025" s="2" t="n">
        <v>309239.46875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146009.8125</v>
      </c>
      <c r="D2026" s="2" t="n">
        <v>354081.0625</v>
      </c>
    </row>
    <row r="2027" customFormat="false" ht="12.75" hidden="false" customHeight="false" outlineLevel="0" collapsed="false">
      <c r="A2027" s="2" t="s">
        <v>31</v>
      </c>
      <c r="B2027" s="2" t="n">
        <v>22</v>
      </c>
      <c r="C2027" s="2" t="n">
        <v>107601.546875</v>
      </c>
      <c r="D2027" s="2" t="n">
        <v>345523.25</v>
      </c>
    </row>
    <row r="2028" customFormat="false" ht="12.75" hidden="false" customHeight="false" outlineLevel="0" collapsed="false">
      <c r="A2028" s="2" t="s">
        <v>32</v>
      </c>
      <c r="B2028" s="2" t="n">
        <v>22</v>
      </c>
      <c r="C2028" s="2" t="n">
        <v>66214.4765625</v>
      </c>
      <c r="D2028" s="2" t="n">
        <v>348220.5625</v>
      </c>
    </row>
    <row r="2029" customFormat="false" ht="12.75" hidden="false" customHeight="false" outlineLevel="0" collapsed="false">
      <c r="A2029" s="2" t="s">
        <v>35</v>
      </c>
      <c r="B2029" s="2" t="n">
        <v>22</v>
      </c>
      <c r="C2029" s="2" t="n">
        <v>61935.1875</v>
      </c>
      <c r="D2029" s="2" t="n">
        <v>352246.78125</v>
      </c>
    </row>
    <row r="2030" customFormat="false" ht="12.75" hidden="false" customHeight="false" outlineLevel="0" collapsed="false">
      <c r="A2030" s="2" t="s">
        <v>36</v>
      </c>
      <c r="B2030" s="2" t="n">
        <v>22</v>
      </c>
      <c r="C2030" s="2" t="n">
        <v>73612.1796875</v>
      </c>
      <c r="D2030" s="2" t="n">
        <v>363689.78125</v>
      </c>
    </row>
    <row r="2031" customFormat="false" ht="12.75" hidden="false" customHeight="false" outlineLevel="0" collapsed="false">
      <c r="A2031" s="2" t="s">
        <v>37</v>
      </c>
      <c r="B2031" s="2" t="n">
        <v>22</v>
      </c>
      <c r="C2031" s="2" t="n">
        <v>79106.125</v>
      </c>
      <c r="D2031" s="2" t="n">
        <v>353777.375</v>
      </c>
    </row>
    <row r="2032" customFormat="false" ht="12.75" hidden="false" customHeight="false" outlineLevel="0" collapsed="false">
      <c r="A2032" s="2" t="s">
        <v>40</v>
      </c>
      <c r="B2032" s="2" t="n">
        <v>22</v>
      </c>
      <c r="C2032" s="2" t="n">
        <v>86351.296875</v>
      </c>
      <c r="D2032" s="2" t="n">
        <v>360783.34375</v>
      </c>
    </row>
    <row r="2033" customFormat="false" ht="12.75" hidden="false" customHeight="false" outlineLevel="0" collapsed="false">
      <c r="A2033" s="2" t="s">
        <v>41</v>
      </c>
      <c r="B2033" s="2" t="n">
        <v>22</v>
      </c>
      <c r="C2033" s="2" t="n">
        <v>87739.953125</v>
      </c>
      <c r="D2033" s="2" t="n">
        <v>337099.9375</v>
      </c>
    </row>
    <row r="2034" customFormat="false" ht="12.75" hidden="false" customHeight="false" outlineLevel="0" collapsed="false">
      <c r="A2034" s="2" t="s">
        <v>42</v>
      </c>
      <c r="B2034" s="2" t="n">
        <v>22</v>
      </c>
      <c r="C2034" s="2" t="n">
        <v>70196.1875</v>
      </c>
      <c r="D2034" s="2" t="n">
        <v>316107.75</v>
      </c>
    </row>
    <row r="2035" customFormat="false" ht="12.75" hidden="false" customHeight="false" outlineLevel="0" collapsed="false">
      <c r="A2035" s="2" t="s">
        <v>45</v>
      </c>
      <c r="B2035" s="2" t="n">
        <v>22</v>
      </c>
      <c r="C2035" s="2" t="n">
        <v>78010.203125</v>
      </c>
      <c r="D2035" s="2" t="n">
        <v>319097.34375</v>
      </c>
    </row>
    <row r="2036" customFormat="false" ht="12.75" hidden="false" customHeight="false" outlineLevel="0" collapsed="false">
      <c r="A2036" s="2" t="s">
        <v>46</v>
      </c>
      <c r="B2036" s="2" t="n">
        <v>22</v>
      </c>
      <c r="C2036" s="2" t="n">
        <v>76850.21875</v>
      </c>
      <c r="D2036" s="2" t="n">
        <v>269384.1875</v>
      </c>
    </row>
    <row r="2037" customFormat="false" ht="12.75" hidden="false" customHeight="false" outlineLevel="0" collapsed="false">
      <c r="A2037" s="2" t="s">
        <v>47</v>
      </c>
      <c r="B2037" s="2" t="n">
        <v>22</v>
      </c>
      <c r="C2037" s="2" t="n">
        <v>167521.765625</v>
      </c>
      <c r="D2037" s="2" t="n">
        <v>306668.40625</v>
      </c>
    </row>
    <row r="2038" customFormat="false" ht="12.75" hidden="false" customHeight="false" outlineLevel="0" collapsed="false">
      <c r="A2038" s="2" t="s">
        <v>49</v>
      </c>
      <c r="B2038" s="2" t="n">
        <v>22</v>
      </c>
      <c r="C2038" s="2" t="n">
        <v>145557.078125</v>
      </c>
      <c r="D2038" s="2" t="n">
        <v>344859.4375</v>
      </c>
    </row>
    <row r="2039" customFormat="false" ht="12.75" hidden="false" customHeight="false" outlineLevel="0" collapsed="false">
      <c r="A2039" s="2" t="s">
        <v>50</v>
      </c>
      <c r="B2039" s="2" t="n">
        <v>22</v>
      </c>
      <c r="C2039" s="2" t="n">
        <v>125647.625</v>
      </c>
      <c r="D2039" s="2" t="n">
        <v>317501.03125</v>
      </c>
    </row>
    <row r="2040" customFormat="false" ht="12.75" hidden="false" customHeight="false" outlineLevel="0" collapsed="false">
      <c r="A2040" s="2" t="s">
        <v>51</v>
      </c>
      <c r="B2040" s="2" t="n">
        <v>22</v>
      </c>
      <c r="C2040" s="2" t="n">
        <v>62468.44140625</v>
      </c>
      <c r="D2040" s="2" t="n">
        <v>324763.0625</v>
      </c>
    </row>
    <row r="2041" customFormat="false" ht="12.75" hidden="false" customHeight="false" outlineLevel="0" collapsed="false">
      <c r="A2041" s="2" t="s">
        <v>52</v>
      </c>
      <c r="B2041" s="2" t="n">
        <v>22</v>
      </c>
      <c r="C2041" s="2" t="n">
        <v>66704.5</v>
      </c>
      <c r="D2041" s="2" t="n">
        <v>315759.34375</v>
      </c>
    </row>
    <row r="2042" customFormat="false" ht="12.75" hidden="false" customHeight="false" outlineLevel="0" collapsed="false">
      <c r="A2042" s="2" t="s">
        <v>53</v>
      </c>
      <c r="B2042" s="2" t="n">
        <v>22</v>
      </c>
      <c r="C2042" s="2" t="n">
        <v>61573.8203125</v>
      </c>
      <c r="D2042" s="2" t="n">
        <v>326115</v>
      </c>
    </row>
    <row r="2043" customFormat="false" ht="12.75" hidden="false" customHeight="false" outlineLevel="0" collapsed="false">
      <c r="A2043" s="2" t="s">
        <v>54</v>
      </c>
      <c r="B2043" s="2" t="n">
        <v>22</v>
      </c>
      <c r="C2043" s="2" t="n">
        <v>99672.59375</v>
      </c>
      <c r="D2043" s="2" t="n">
        <v>343885.125</v>
      </c>
    </row>
    <row r="2044" customFormat="false" ht="12.75" hidden="false" customHeight="false" outlineLevel="0" collapsed="false">
      <c r="A2044" s="2" t="s">
        <v>55</v>
      </c>
      <c r="B2044" s="2" t="n">
        <v>22</v>
      </c>
      <c r="C2044" s="2" t="n">
        <v>105734.21875</v>
      </c>
      <c r="D2044" s="2" t="n">
        <v>361983.34375</v>
      </c>
    </row>
    <row r="2045" customFormat="false" ht="12.75" hidden="false" customHeight="false" outlineLevel="0" collapsed="false">
      <c r="A2045" s="2" t="s">
        <v>56</v>
      </c>
      <c r="B2045" s="2" t="n">
        <v>22</v>
      </c>
      <c r="C2045" s="2" t="n">
        <v>102444.171875</v>
      </c>
      <c r="D2045" s="2" t="n">
        <v>350624.03125</v>
      </c>
    </row>
    <row r="2046" customFormat="false" ht="12.75" hidden="false" customHeight="false" outlineLevel="0" collapsed="false">
      <c r="A2046" s="2" t="s">
        <v>57</v>
      </c>
      <c r="B2046" s="2" t="n">
        <v>22</v>
      </c>
      <c r="C2046" s="2" t="n">
        <v>57867.54296875</v>
      </c>
      <c r="D2046" s="2" t="n">
        <v>329615.65625</v>
      </c>
    </row>
    <row r="2047" customFormat="false" ht="12.75" hidden="false" customHeight="false" outlineLevel="0" collapsed="false">
      <c r="A2047" s="2" t="s">
        <v>58</v>
      </c>
      <c r="B2047" s="2" t="n">
        <v>22</v>
      </c>
      <c r="C2047" s="2" t="n">
        <v>62354.9453125</v>
      </c>
      <c r="D2047" s="2" t="n">
        <v>310258.875</v>
      </c>
    </row>
    <row r="2048" customFormat="false" ht="12.75" hidden="false" customHeight="false" outlineLevel="0" collapsed="false">
      <c r="A2048" s="2" t="s">
        <v>59</v>
      </c>
      <c r="B2048" s="2" t="n">
        <v>22</v>
      </c>
      <c r="C2048" s="2" t="n">
        <v>62807.82421875</v>
      </c>
      <c r="D2048" s="2" t="n">
        <v>277132.09375</v>
      </c>
    </row>
    <row r="2049" customFormat="false" ht="12.75" hidden="false" customHeight="false" outlineLevel="0" collapsed="false">
      <c r="A2049" s="2" t="s">
        <v>60</v>
      </c>
      <c r="B2049" s="2" t="n">
        <v>22</v>
      </c>
      <c r="C2049" s="2" t="n">
        <v>192489.03125</v>
      </c>
      <c r="D2049" s="2" t="n">
        <v>345675.4375</v>
      </c>
    </row>
    <row r="2050" customFormat="false" ht="12.75" hidden="false" customHeight="false" outlineLevel="0" collapsed="false">
      <c r="A2050" s="2" t="s">
        <v>63</v>
      </c>
      <c r="B2050" s="2" t="n">
        <v>22</v>
      </c>
      <c r="C2050" s="2" t="n">
        <v>137629.828125</v>
      </c>
      <c r="D2050" s="2" t="n">
        <v>336372.75</v>
      </c>
    </row>
    <row r="2051" customFormat="false" ht="12.75" hidden="false" customHeight="false" outlineLevel="0" collapsed="false">
      <c r="A2051" s="2" t="s">
        <v>64</v>
      </c>
      <c r="B2051" s="2" t="n">
        <v>22</v>
      </c>
      <c r="C2051" s="2" t="n">
        <v>120805.8984375</v>
      </c>
      <c r="D2051" s="2" t="n">
        <v>324272.5</v>
      </c>
    </row>
    <row r="2052" customFormat="false" ht="12.75" hidden="false" customHeight="false" outlineLevel="0" collapsed="false">
      <c r="A2052" s="2" t="s">
        <v>65</v>
      </c>
      <c r="B2052" s="2" t="n">
        <v>22</v>
      </c>
      <c r="C2052" s="2" t="n">
        <v>65658.59375</v>
      </c>
      <c r="D2052" s="2" t="n">
        <v>320201.34375</v>
      </c>
    </row>
    <row r="2053" customFormat="false" ht="12.75" hidden="false" customHeight="false" outlineLevel="0" collapsed="false">
      <c r="A2053" s="2" t="s">
        <v>66</v>
      </c>
      <c r="B2053" s="2" t="n">
        <v>22</v>
      </c>
      <c r="C2053" s="2" t="n">
        <v>60598.671875</v>
      </c>
      <c r="D2053" s="2" t="n">
        <v>327545.125</v>
      </c>
    </row>
    <row r="2054" customFormat="false" ht="12.75" hidden="false" customHeight="false" outlineLevel="0" collapsed="false">
      <c r="A2054" s="2" t="s">
        <v>67</v>
      </c>
      <c r="B2054" s="2" t="n">
        <v>22</v>
      </c>
      <c r="C2054" s="2" t="n">
        <v>58896.375</v>
      </c>
      <c r="D2054" s="2" t="n">
        <v>311855.96875</v>
      </c>
    </row>
    <row r="2055" customFormat="false" ht="12.75" hidden="false" customHeight="false" outlineLevel="0" collapsed="false">
      <c r="A2055" s="2" t="s">
        <v>68</v>
      </c>
      <c r="B2055" s="2" t="n">
        <v>22</v>
      </c>
      <c r="C2055" s="2" t="n">
        <v>222762.359375</v>
      </c>
      <c r="D2055" s="2" t="n">
        <v>343295.6875</v>
      </c>
    </row>
    <row r="2056" customFormat="false" ht="12.75" hidden="false" customHeight="false" outlineLevel="0" collapsed="false">
      <c r="A2056" s="2" t="s">
        <v>69</v>
      </c>
      <c r="B2056" s="2" t="n">
        <v>22</v>
      </c>
      <c r="C2056" s="2" t="n">
        <v>105366.1328125</v>
      </c>
      <c r="D2056" s="2" t="n">
        <v>333920.46875</v>
      </c>
    </row>
    <row r="2057" customFormat="false" ht="12.75" hidden="false" customHeight="false" outlineLevel="0" collapsed="false">
      <c r="A2057" s="2" t="s">
        <v>70</v>
      </c>
      <c r="B2057" s="2" t="n">
        <v>22</v>
      </c>
      <c r="C2057" s="2" t="n">
        <v>107011.4453125</v>
      </c>
      <c r="D2057" s="2" t="n">
        <v>350335.71875</v>
      </c>
    </row>
    <row r="2058" customFormat="false" ht="12.75" hidden="false" customHeight="false" outlineLevel="0" collapsed="false">
      <c r="A2058" s="2" t="s">
        <v>71</v>
      </c>
      <c r="B2058" s="2" t="n">
        <v>22</v>
      </c>
      <c r="C2058" s="2" t="n">
        <v>58862.25</v>
      </c>
      <c r="D2058" s="2" t="n">
        <v>329091.65625</v>
      </c>
    </row>
    <row r="2059" customFormat="false" ht="12.75" hidden="false" customHeight="false" outlineLevel="0" collapsed="false">
      <c r="A2059" s="2" t="s">
        <v>72</v>
      </c>
      <c r="B2059" s="2" t="n">
        <v>22</v>
      </c>
      <c r="C2059" s="2" t="n">
        <v>61905.9375</v>
      </c>
      <c r="D2059" s="2" t="n">
        <v>339669.375</v>
      </c>
    </row>
    <row r="2060" customFormat="false" ht="12.75" hidden="false" customHeight="false" outlineLevel="0" collapsed="false">
      <c r="A2060" s="2" t="s">
        <v>73</v>
      </c>
      <c r="B2060" s="2" t="n">
        <v>22</v>
      </c>
      <c r="C2060" s="2" t="n">
        <v>64906.71484375</v>
      </c>
      <c r="D2060" s="2" t="n">
        <v>303155.71875</v>
      </c>
    </row>
    <row r="2061" customFormat="false" ht="12.75" hidden="false" customHeight="false" outlineLevel="0" collapsed="false">
      <c r="A2061" s="2" t="s">
        <v>74</v>
      </c>
      <c r="B2061" s="2" t="n">
        <v>22</v>
      </c>
      <c r="C2061" s="2" t="n">
        <v>140096.8125</v>
      </c>
      <c r="D2061" s="2" t="n">
        <v>342641.46875</v>
      </c>
    </row>
    <row r="2062" customFormat="false" ht="12.75" hidden="false" customHeight="false" outlineLevel="0" collapsed="false">
      <c r="A2062" s="2" t="s">
        <v>77</v>
      </c>
      <c r="B2062" s="2" t="n">
        <v>22</v>
      </c>
      <c r="C2062" s="2" t="n">
        <v>142029.578125</v>
      </c>
      <c r="D2062" s="2" t="n">
        <v>329303.21875</v>
      </c>
    </row>
    <row r="2063" customFormat="false" ht="12.75" hidden="false" customHeight="false" outlineLevel="0" collapsed="false">
      <c r="A2063" s="2" t="s">
        <v>78</v>
      </c>
      <c r="B2063" s="2" t="n">
        <v>22</v>
      </c>
      <c r="C2063" s="2" t="n">
        <v>131035.5</v>
      </c>
      <c r="D2063" s="2" t="n">
        <v>324763.9375</v>
      </c>
    </row>
    <row r="2064" customFormat="false" ht="12.75" hidden="false" customHeight="false" outlineLevel="0" collapsed="false">
      <c r="A2064" s="2" t="s">
        <v>79</v>
      </c>
      <c r="B2064" s="2" t="n">
        <v>22</v>
      </c>
      <c r="C2064" s="2" t="n">
        <v>72599.171875</v>
      </c>
      <c r="D2064" s="2" t="n">
        <v>321403.875</v>
      </c>
    </row>
    <row r="2065" customFormat="false" ht="12.75" hidden="false" customHeight="false" outlineLevel="0" collapsed="false">
      <c r="A2065" s="2" t="s">
        <v>80</v>
      </c>
      <c r="B2065" s="2" t="n">
        <v>22</v>
      </c>
      <c r="C2065" s="2" t="n">
        <v>64334.24609375</v>
      </c>
      <c r="D2065" s="2" t="n">
        <v>337034.96875</v>
      </c>
    </row>
    <row r="2066" customFormat="false" ht="12.75" hidden="false" customHeight="false" outlineLevel="0" collapsed="false">
      <c r="A2066" s="2" t="s">
        <v>81</v>
      </c>
      <c r="B2066" s="2" t="n">
        <v>22</v>
      </c>
      <c r="C2066" s="2" t="n">
        <v>60208.12890625</v>
      </c>
      <c r="D2066" s="2" t="n">
        <v>329471.65625</v>
      </c>
    </row>
    <row r="2067" customFormat="false" ht="12.75" hidden="false" customHeight="false" outlineLevel="0" collapsed="false">
      <c r="A2067" s="2" t="s">
        <v>82</v>
      </c>
      <c r="B2067" s="2" t="n">
        <v>22</v>
      </c>
      <c r="C2067" s="2" t="n">
        <v>98992.6953125</v>
      </c>
      <c r="D2067" s="2" t="n">
        <v>341860.96875</v>
      </c>
    </row>
    <row r="2068" customFormat="false" ht="12.75" hidden="false" customHeight="false" outlineLevel="0" collapsed="false">
      <c r="A2068" s="2" t="s">
        <v>83</v>
      </c>
      <c r="B2068" s="2" t="n">
        <v>22</v>
      </c>
      <c r="C2068" s="2" t="n">
        <v>99426.8984375</v>
      </c>
      <c r="D2068" s="2" t="n">
        <v>346818.1875</v>
      </c>
    </row>
    <row r="2069" customFormat="false" ht="12.75" hidden="false" customHeight="false" outlineLevel="0" collapsed="false">
      <c r="A2069" s="2" t="s">
        <v>84</v>
      </c>
      <c r="B2069" s="2" t="n">
        <v>22</v>
      </c>
      <c r="C2069" s="2" t="n">
        <v>108511.84375</v>
      </c>
      <c r="D2069" s="2" t="n">
        <v>341327.15625</v>
      </c>
    </row>
    <row r="2070" customFormat="false" ht="12.75" hidden="false" customHeight="false" outlineLevel="0" collapsed="false">
      <c r="A2070" s="2" t="s">
        <v>85</v>
      </c>
      <c r="B2070" s="2" t="n">
        <v>22</v>
      </c>
      <c r="C2070" s="2" t="n">
        <v>101724.9609375</v>
      </c>
      <c r="D2070" s="2" t="n">
        <v>355992.75</v>
      </c>
    </row>
    <row r="2071" customFormat="false" ht="12.75" hidden="false" customHeight="false" outlineLevel="0" collapsed="false">
      <c r="A2071" s="2" t="s">
        <v>86</v>
      </c>
      <c r="B2071" s="2" t="n">
        <v>22</v>
      </c>
      <c r="C2071" s="2" t="n">
        <v>64935.765625</v>
      </c>
      <c r="D2071" s="2" t="n">
        <v>322236.96875</v>
      </c>
    </row>
    <row r="2072" customFormat="false" ht="12.75" hidden="false" customHeight="false" outlineLevel="0" collapsed="false">
      <c r="A2072" s="2" t="s">
        <v>87</v>
      </c>
      <c r="B2072" s="2" t="n">
        <v>22</v>
      </c>
      <c r="C2072" s="2" t="n">
        <v>69912.6640625</v>
      </c>
      <c r="D2072" s="2" t="n">
        <v>322712.5</v>
      </c>
    </row>
    <row r="2073" customFormat="false" ht="12.75" hidden="false" customHeight="false" outlineLevel="0" collapsed="false">
      <c r="A2073" s="2" t="s">
        <v>88</v>
      </c>
      <c r="B2073" s="2" t="n">
        <v>22</v>
      </c>
      <c r="C2073" s="2" t="n">
        <v>159611.28125</v>
      </c>
      <c r="D2073" s="2" t="n">
        <v>336340.6875</v>
      </c>
    </row>
    <row r="2074" customFormat="false" ht="12.75" hidden="false" customHeight="false" outlineLevel="0" collapsed="false">
      <c r="A2074" s="2" t="s">
        <v>91</v>
      </c>
      <c r="B2074" s="2" t="n">
        <v>22</v>
      </c>
      <c r="C2074" s="2" t="n">
        <v>132689.375</v>
      </c>
      <c r="D2074" s="2" t="n">
        <v>318375.1875</v>
      </c>
    </row>
    <row r="2075" customFormat="false" ht="12.75" hidden="false" customHeight="false" outlineLevel="0" collapsed="false">
      <c r="A2075" s="2" t="s">
        <v>92</v>
      </c>
      <c r="B2075" s="2" t="n">
        <v>22</v>
      </c>
      <c r="C2075" s="2" t="n">
        <v>130660.5390625</v>
      </c>
      <c r="D2075" s="2" t="n">
        <v>316716.40625</v>
      </c>
    </row>
    <row r="2076" customFormat="false" ht="12.75" hidden="false" customHeight="false" outlineLevel="0" collapsed="false">
      <c r="A2076" s="2" t="s">
        <v>93</v>
      </c>
      <c r="B2076" s="2" t="n">
        <v>22</v>
      </c>
      <c r="C2076" s="2" t="n">
        <v>72364.734375</v>
      </c>
      <c r="D2076" s="2" t="n">
        <v>326139.65625</v>
      </c>
    </row>
    <row r="2077" customFormat="false" ht="12.75" hidden="false" customHeight="false" outlineLevel="0" collapsed="false">
      <c r="A2077" s="2" t="s">
        <v>94</v>
      </c>
      <c r="B2077" s="2" t="n">
        <v>22</v>
      </c>
      <c r="C2077" s="2" t="n">
        <v>73782.46875</v>
      </c>
      <c r="D2077" s="2" t="n">
        <v>350921.9375</v>
      </c>
    </row>
    <row r="2078" customFormat="false" ht="12.75" hidden="false" customHeight="false" outlineLevel="0" collapsed="false">
      <c r="A2078" s="2" t="s">
        <v>95</v>
      </c>
      <c r="B2078" s="2" t="n">
        <v>22</v>
      </c>
      <c r="C2078" s="2" t="n">
        <v>59250.01953125</v>
      </c>
      <c r="D2078" s="2" t="n">
        <v>343456.6875</v>
      </c>
    </row>
    <row r="2079" customFormat="false" ht="12.75" hidden="false" customHeight="false" outlineLevel="0" collapsed="false">
      <c r="A2079" s="2" t="s">
        <v>96</v>
      </c>
      <c r="B2079" s="2" t="n">
        <v>22</v>
      </c>
      <c r="C2079" s="2" t="n">
        <v>88485.7265625</v>
      </c>
      <c r="D2079" s="2" t="n">
        <v>358145.34375</v>
      </c>
    </row>
    <row r="2080" customFormat="false" ht="12.75" hidden="false" customHeight="false" outlineLevel="0" collapsed="false">
      <c r="A2080" s="2" t="s">
        <v>97</v>
      </c>
      <c r="B2080" s="2" t="n">
        <v>22</v>
      </c>
      <c r="C2080" s="2" t="n">
        <v>84977.0859375</v>
      </c>
      <c r="D2080" s="2" t="n">
        <v>343675.53125</v>
      </c>
    </row>
    <row r="2081" customFormat="false" ht="12.75" hidden="false" customHeight="false" outlineLevel="0" collapsed="false">
      <c r="A2081" s="2" t="s">
        <v>98</v>
      </c>
      <c r="B2081" s="2" t="n">
        <v>22</v>
      </c>
      <c r="C2081" s="2" t="n">
        <v>84137.8671875</v>
      </c>
      <c r="D2081" s="2" t="n">
        <v>340148.15625</v>
      </c>
    </row>
    <row r="2082" customFormat="false" ht="12.75" hidden="false" customHeight="false" outlineLevel="0" collapsed="false">
      <c r="A2082" s="2" t="s">
        <v>99</v>
      </c>
      <c r="B2082" s="2" t="n">
        <v>22</v>
      </c>
      <c r="C2082" s="2" t="n">
        <v>62174.125</v>
      </c>
      <c r="D2082" s="2" t="n">
        <v>335832.59375</v>
      </c>
    </row>
    <row r="2083" customFormat="false" ht="12.75" hidden="false" customHeight="false" outlineLevel="0" collapsed="false">
      <c r="A2083" s="2" t="s">
        <v>100</v>
      </c>
      <c r="B2083" s="2" t="n">
        <v>22</v>
      </c>
      <c r="C2083" s="2" t="n">
        <v>74065.7734375</v>
      </c>
      <c r="D2083" s="2" t="n">
        <v>345848.8125</v>
      </c>
    </row>
    <row r="2084" customFormat="false" ht="12.75" hidden="false" customHeight="false" outlineLevel="0" collapsed="false">
      <c r="A2084" s="2" t="s">
        <v>101</v>
      </c>
      <c r="B2084" s="2" t="n">
        <v>22</v>
      </c>
      <c r="C2084" s="2" t="n">
        <v>83723.2421875</v>
      </c>
      <c r="D2084" s="2" t="n">
        <v>322012</v>
      </c>
    </row>
    <row r="2085" customFormat="false" ht="12.75" hidden="false" customHeight="false" outlineLevel="0" collapsed="false">
      <c r="A2085" s="2" t="s">
        <v>102</v>
      </c>
      <c r="B2085" s="2" t="n">
        <v>22</v>
      </c>
      <c r="C2085" s="2" t="n">
        <v>71739.5390625</v>
      </c>
      <c r="D2085" s="2" t="n">
        <v>330817.34375</v>
      </c>
    </row>
    <row r="2086" customFormat="false" ht="12.75" hidden="false" customHeight="false" outlineLevel="0" collapsed="false">
      <c r="A2086" s="2" t="s">
        <v>104</v>
      </c>
      <c r="B2086" s="2" t="n">
        <v>22</v>
      </c>
      <c r="C2086" s="2" t="n">
        <v>62460.27734375</v>
      </c>
      <c r="D2086" s="2" t="n">
        <v>319543</v>
      </c>
    </row>
    <row r="2087" customFormat="false" ht="12.75" hidden="false" customHeight="false" outlineLevel="0" collapsed="false">
      <c r="A2087" s="2" t="s">
        <v>105</v>
      </c>
      <c r="B2087" s="2" t="n">
        <v>22</v>
      </c>
      <c r="C2087" s="2" t="n">
        <v>55324.12109375</v>
      </c>
      <c r="D2087" s="2" t="n">
        <v>319934.21875</v>
      </c>
    </row>
    <row r="2088" customFormat="false" ht="12.75" hidden="false" customHeight="false" outlineLevel="0" collapsed="false">
      <c r="A2088" s="2" t="s">
        <v>106</v>
      </c>
      <c r="B2088" s="2" t="n">
        <v>22</v>
      </c>
      <c r="C2088" s="2" t="n">
        <v>63754.046875</v>
      </c>
      <c r="D2088" s="2" t="n">
        <v>325025.09375</v>
      </c>
    </row>
    <row r="2089" customFormat="false" ht="12.75" hidden="false" customHeight="false" outlineLevel="0" collapsed="false">
      <c r="A2089" s="2" t="s">
        <v>107</v>
      </c>
      <c r="B2089" s="2" t="n">
        <v>22</v>
      </c>
      <c r="C2089" s="2" t="n">
        <v>71753.5234375</v>
      </c>
      <c r="D2089" s="2" t="n">
        <v>346280.59375</v>
      </c>
    </row>
    <row r="2090" customFormat="false" ht="12.75" hidden="false" customHeight="false" outlineLevel="0" collapsed="false">
      <c r="A2090" s="2" t="s">
        <v>108</v>
      </c>
      <c r="B2090" s="2" t="n">
        <v>22</v>
      </c>
      <c r="C2090" s="2" t="n">
        <v>68022.0546875</v>
      </c>
      <c r="D2090" s="2" t="n">
        <v>348886.46875</v>
      </c>
    </row>
    <row r="2091" customFormat="false" ht="12.75" hidden="false" customHeight="false" outlineLevel="0" collapsed="false">
      <c r="A2091" s="2" t="s">
        <v>109</v>
      </c>
      <c r="B2091" s="2" t="n">
        <v>22</v>
      </c>
      <c r="C2091" s="2" t="n">
        <v>59267.734375</v>
      </c>
      <c r="D2091" s="2" t="n">
        <v>345221.6875</v>
      </c>
    </row>
    <row r="2092" customFormat="false" ht="12.75" hidden="false" customHeight="false" outlineLevel="0" collapsed="false">
      <c r="A2092" s="2" t="s">
        <v>110</v>
      </c>
      <c r="B2092" s="2" t="n">
        <v>22</v>
      </c>
      <c r="C2092" s="2" t="n">
        <v>64460.3671875</v>
      </c>
      <c r="D2092" s="2" t="n">
        <v>344395.65625</v>
      </c>
    </row>
    <row r="2093" customFormat="false" ht="12.75" hidden="false" customHeight="false" outlineLevel="0" collapsed="false">
      <c r="A2093" s="2" t="s">
        <v>111</v>
      </c>
      <c r="B2093" s="2" t="n">
        <v>22</v>
      </c>
      <c r="C2093" s="2" t="n">
        <v>59731.34765625</v>
      </c>
      <c r="D2093" s="2" t="n">
        <v>338620.625</v>
      </c>
    </row>
    <row r="2094" customFormat="false" ht="12.75" hidden="false" customHeight="false" outlineLevel="0" collapsed="false">
      <c r="A2094" s="2" t="s">
        <v>112</v>
      </c>
      <c r="B2094" s="2" t="n">
        <v>22</v>
      </c>
      <c r="C2094" s="2" t="n">
        <v>68310.6015625</v>
      </c>
      <c r="D2094" s="2" t="n">
        <v>336057.03125</v>
      </c>
    </row>
    <row r="2095" customFormat="false" ht="12.75" hidden="false" customHeight="false" outlineLevel="0" collapsed="false">
      <c r="A2095" s="2" t="s">
        <v>113</v>
      </c>
      <c r="B2095" s="2" t="n">
        <v>22</v>
      </c>
      <c r="C2095" s="2" t="n">
        <v>67836.625</v>
      </c>
      <c r="D2095" s="2" t="n">
        <v>342746</v>
      </c>
    </row>
    <row r="2096" customFormat="false" ht="12.75" hidden="false" customHeight="false" outlineLevel="0" collapsed="false">
      <c r="A2096" s="2" t="s">
        <v>114</v>
      </c>
      <c r="B2096" s="2" t="n">
        <v>22</v>
      </c>
      <c r="C2096" s="2" t="n">
        <v>82303.71875</v>
      </c>
      <c r="D2096" s="2" t="n">
        <v>327309.78125</v>
      </c>
    </row>
    <row r="2097" customFormat="false" ht="12.75" hidden="false" customHeight="false" outlineLevel="0" collapsed="false">
      <c r="A2097" s="2" t="s">
        <v>115</v>
      </c>
      <c r="B2097" s="2" t="n">
        <v>22</v>
      </c>
      <c r="C2097" s="2" t="n">
        <v>93074.96875</v>
      </c>
      <c r="D2097" s="2" t="n">
        <v>338740.625</v>
      </c>
    </row>
    <row r="2098" customFormat="false" ht="12.75" hidden="false" customHeight="false" outlineLevel="0" collapsed="false">
      <c r="A2098" s="2" t="s">
        <v>116</v>
      </c>
      <c r="B2098" s="2" t="n">
        <v>22</v>
      </c>
      <c r="C2098" s="2" t="n">
        <v>76860.1484375</v>
      </c>
      <c r="D2098" s="2" t="n">
        <v>332677.53125</v>
      </c>
    </row>
    <row r="2099" customFormat="false" ht="12.75" hidden="false" customHeight="false" outlineLevel="0" collapsed="false">
      <c r="A2099" s="2" t="s">
        <v>117</v>
      </c>
      <c r="B2099" s="2" t="n">
        <v>22</v>
      </c>
      <c r="C2099" s="2" t="n">
        <v>54344.57421875</v>
      </c>
      <c r="D2099" s="2" t="n">
        <v>322817.46875</v>
      </c>
    </row>
    <row r="2100" customFormat="false" ht="12.75" hidden="false" customHeight="false" outlineLevel="0" collapsed="false">
      <c r="A2100" s="2" t="s">
        <v>118</v>
      </c>
      <c r="B2100" s="2" t="n">
        <v>22</v>
      </c>
      <c r="C2100" s="2" t="n">
        <v>450393.5625</v>
      </c>
      <c r="D2100" s="2" t="n">
        <v>337481.0625</v>
      </c>
    </row>
    <row r="2101" customFormat="false" ht="12.75" hidden="false" customHeight="false" outlineLevel="0" collapsed="false">
      <c r="A2101" s="2" t="s">
        <v>120</v>
      </c>
      <c r="B2101" s="2" t="n">
        <v>22</v>
      </c>
      <c r="C2101" s="2" t="n">
        <v>479618.4375</v>
      </c>
      <c r="D2101" s="2" t="n">
        <v>363580.625</v>
      </c>
    </row>
    <row r="2102" customFormat="false" ht="12.75" hidden="false" customHeight="false" outlineLevel="0" collapsed="false">
      <c r="A2102" s="2" t="s">
        <v>121</v>
      </c>
      <c r="B2102" s="2" t="n">
        <v>22</v>
      </c>
      <c r="C2102" s="2" t="n">
        <v>462585.59375</v>
      </c>
      <c r="D2102" s="2" t="n">
        <v>343567.46875</v>
      </c>
    </row>
    <row r="2103" customFormat="false" ht="12.75" hidden="false" customHeight="false" outlineLevel="0" collapsed="false">
      <c r="A2103" s="2" t="s">
        <v>122</v>
      </c>
      <c r="B2103" s="2" t="n">
        <v>22</v>
      </c>
      <c r="C2103" s="2" t="n">
        <v>447795.8125</v>
      </c>
      <c r="D2103" s="2" t="n">
        <v>321372.0625</v>
      </c>
    </row>
    <row r="2104" customFormat="false" ht="12.75" hidden="false" customHeight="false" outlineLevel="0" collapsed="false">
      <c r="A2104" s="2" t="s">
        <v>123</v>
      </c>
      <c r="B2104" s="2" t="n">
        <v>22</v>
      </c>
      <c r="C2104" s="2" t="n">
        <v>481778.9375</v>
      </c>
      <c r="D2104" s="2" t="n">
        <v>357776.6875</v>
      </c>
    </row>
    <row r="2105" customFormat="false" ht="12.75" hidden="false" customHeight="false" outlineLevel="0" collapsed="false">
      <c r="A2105" s="2" t="s">
        <v>124</v>
      </c>
      <c r="B2105" s="2" t="n">
        <v>22</v>
      </c>
      <c r="C2105" s="2" t="n">
        <v>493404.5</v>
      </c>
      <c r="D2105" s="2" t="n">
        <v>356690.46875</v>
      </c>
    </row>
    <row r="2106" customFormat="false" ht="12.75" hidden="false" customHeight="false" outlineLevel="0" collapsed="false">
      <c r="A2106" s="2" t="s">
        <v>125</v>
      </c>
      <c r="B2106" s="2" t="n">
        <v>22</v>
      </c>
      <c r="C2106" s="2" t="n">
        <v>458278.09375</v>
      </c>
      <c r="D2106" s="2" t="n">
        <v>334277.53125</v>
      </c>
    </row>
    <row r="2107" customFormat="false" ht="12.75" hidden="false" customHeight="false" outlineLevel="0" collapsed="false">
      <c r="A2107" s="2" t="s">
        <v>126</v>
      </c>
      <c r="B2107" s="2" t="n">
        <v>22</v>
      </c>
      <c r="C2107" s="2" t="n">
        <v>493542.625</v>
      </c>
      <c r="D2107" s="2" t="n">
        <v>338753.0625</v>
      </c>
    </row>
    <row r="2108" customFormat="false" ht="12.75" hidden="false" customHeight="false" outlineLevel="0" collapsed="false">
      <c r="A2108" s="2" t="s">
        <v>127</v>
      </c>
      <c r="B2108" s="2" t="n">
        <v>22</v>
      </c>
      <c r="C2108" s="2" t="n">
        <v>482713.3125</v>
      </c>
      <c r="D2108" s="2" t="n">
        <v>334887.40625</v>
      </c>
    </row>
    <row r="2109" customFormat="false" ht="12.75" hidden="false" customHeight="false" outlineLevel="0" collapsed="false">
      <c r="A2109" s="2" t="s">
        <v>128</v>
      </c>
      <c r="B2109" s="2" t="n">
        <v>22</v>
      </c>
      <c r="C2109" s="2" t="n">
        <v>383567.90625</v>
      </c>
      <c r="D2109" s="2" t="n">
        <v>322248.5625</v>
      </c>
    </row>
    <row r="2110" customFormat="false" ht="12.75" hidden="false" customHeight="false" outlineLevel="0" collapsed="false">
      <c r="A2110" s="2" t="s">
        <v>129</v>
      </c>
      <c r="B2110" s="2" t="n">
        <v>22</v>
      </c>
      <c r="C2110" s="2" t="n">
        <v>445163.6875</v>
      </c>
      <c r="D2110" s="2" t="n">
        <v>330849.65625</v>
      </c>
    </row>
    <row r="2111" customFormat="false" ht="12.75" hidden="false" customHeight="false" outlineLevel="0" collapsed="false">
      <c r="A2111" s="2" t="s">
        <v>130</v>
      </c>
      <c r="B2111" s="2" t="n">
        <v>22</v>
      </c>
      <c r="C2111" s="2" t="n">
        <v>469399.84375</v>
      </c>
      <c r="D2111" s="2" t="n">
        <v>341106.4375</v>
      </c>
    </row>
    <row r="2112" customFormat="false" ht="12.75" hidden="false" customHeight="false" outlineLevel="0" collapsed="false">
      <c r="A2112" s="2" t="s">
        <v>131</v>
      </c>
      <c r="B2112" s="2" t="n">
        <v>22</v>
      </c>
      <c r="C2112" s="2" t="n">
        <v>458681.21875</v>
      </c>
      <c r="D2112" s="2" t="n">
        <v>337509.1875</v>
      </c>
    </row>
    <row r="2113" customFormat="false" ht="12.75" hidden="false" customHeight="false" outlineLevel="0" collapsed="false">
      <c r="A2113" s="2" t="s">
        <v>132</v>
      </c>
      <c r="B2113" s="2" t="n">
        <v>22</v>
      </c>
      <c r="C2113" s="2" t="n">
        <v>505784.8125</v>
      </c>
      <c r="D2113" s="2" t="n">
        <v>370246.96875</v>
      </c>
    </row>
    <row r="2114" customFormat="false" ht="12.75" hidden="false" customHeight="false" outlineLevel="0" collapsed="false">
      <c r="A2114" s="2" t="s">
        <v>133</v>
      </c>
      <c r="B2114" s="2" t="n">
        <v>22</v>
      </c>
      <c r="C2114" s="2" t="n">
        <v>475638.09375</v>
      </c>
      <c r="D2114" s="2" t="n">
        <v>345579.8125</v>
      </c>
    </row>
    <row r="2115" customFormat="false" ht="12.75" hidden="false" customHeight="false" outlineLevel="0" collapsed="false">
      <c r="A2115" s="2" t="s">
        <v>134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5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36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37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38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39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179705.25</v>
      </c>
      <c r="D2121" s="2" t="n">
        <v>309495.375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172750.140625</v>
      </c>
      <c r="D2122" s="2" t="n">
        <v>353493.15625</v>
      </c>
    </row>
    <row r="2123" customFormat="false" ht="12.75" hidden="false" customHeight="false" outlineLevel="0" collapsed="false">
      <c r="A2123" s="2" t="s">
        <v>31</v>
      </c>
      <c r="B2123" s="2" t="n">
        <v>23</v>
      </c>
      <c r="C2123" s="2" t="n">
        <v>133716.71875</v>
      </c>
      <c r="D2123" s="2" t="n">
        <v>345751.59375</v>
      </c>
    </row>
    <row r="2124" customFormat="false" ht="12.75" hidden="false" customHeight="false" outlineLevel="0" collapsed="false">
      <c r="A2124" s="2" t="s">
        <v>32</v>
      </c>
      <c r="B2124" s="2" t="n">
        <v>23</v>
      </c>
      <c r="C2124" s="2" t="n">
        <v>66871.7109375</v>
      </c>
      <c r="D2124" s="2" t="n">
        <v>348583.09375</v>
      </c>
    </row>
    <row r="2125" customFormat="false" ht="12.75" hidden="false" customHeight="false" outlineLevel="0" collapsed="false">
      <c r="A2125" s="2" t="s">
        <v>35</v>
      </c>
      <c r="B2125" s="2" t="n">
        <v>23</v>
      </c>
      <c r="C2125" s="2" t="n">
        <v>62292.7890625</v>
      </c>
      <c r="D2125" s="2" t="n">
        <v>352734.1875</v>
      </c>
    </row>
    <row r="2126" customFormat="false" ht="12.75" hidden="false" customHeight="false" outlineLevel="0" collapsed="false">
      <c r="A2126" s="2" t="s">
        <v>36</v>
      </c>
      <c r="B2126" s="2" t="n">
        <v>23</v>
      </c>
      <c r="C2126" s="2" t="n">
        <v>74183.640625</v>
      </c>
      <c r="D2126" s="2" t="n">
        <v>364183.5</v>
      </c>
    </row>
    <row r="2127" customFormat="false" ht="12.75" hidden="false" customHeight="false" outlineLevel="0" collapsed="false">
      <c r="A2127" s="2" t="s">
        <v>37</v>
      </c>
      <c r="B2127" s="2" t="n">
        <v>23</v>
      </c>
      <c r="C2127" s="2" t="n">
        <v>95329.453125</v>
      </c>
      <c r="D2127" s="2" t="n">
        <v>354549.21875</v>
      </c>
    </row>
    <row r="2128" customFormat="false" ht="12.75" hidden="false" customHeight="false" outlineLevel="0" collapsed="false">
      <c r="A2128" s="2" t="s">
        <v>40</v>
      </c>
      <c r="B2128" s="2" t="n">
        <v>23</v>
      </c>
      <c r="C2128" s="2" t="n">
        <v>103628.6484375</v>
      </c>
      <c r="D2128" s="2" t="n">
        <v>361234.21875</v>
      </c>
    </row>
    <row r="2129" customFormat="false" ht="12.75" hidden="false" customHeight="false" outlineLevel="0" collapsed="false">
      <c r="A2129" s="2" t="s">
        <v>41</v>
      </c>
      <c r="B2129" s="2" t="n">
        <v>23</v>
      </c>
      <c r="C2129" s="2" t="n">
        <v>103266.3828125</v>
      </c>
      <c r="D2129" s="2" t="n">
        <v>337540.34375</v>
      </c>
    </row>
    <row r="2130" customFormat="false" ht="12.75" hidden="false" customHeight="false" outlineLevel="0" collapsed="false">
      <c r="A2130" s="2" t="s">
        <v>42</v>
      </c>
      <c r="B2130" s="2" t="n">
        <v>23</v>
      </c>
      <c r="C2130" s="2" t="n">
        <v>70504.953125</v>
      </c>
      <c r="D2130" s="2" t="n">
        <v>316032.78125</v>
      </c>
    </row>
    <row r="2131" customFormat="false" ht="12.75" hidden="false" customHeight="false" outlineLevel="0" collapsed="false">
      <c r="A2131" s="2" t="s">
        <v>45</v>
      </c>
      <c r="B2131" s="2" t="n">
        <v>23</v>
      </c>
      <c r="C2131" s="2" t="n">
        <v>78956.5390625</v>
      </c>
      <c r="D2131" s="2" t="n">
        <v>319208.5</v>
      </c>
    </row>
    <row r="2132" customFormat="false" ht="12.75" hidden="false" customHeight="false" outlineLevel="0" collapsed="false">
      <c r="A2132" s="2" t="s">
        <v>46</v>
      </c>
      <c r="B2132" s="2" t="n">
        <v>23</v>
      </c>
      <c r="C2132" s="2" t="n">
        <v>77035.1171875</v>
      </c>
      <c r="D2132" s="2" t="n">
        <v>270179.34375</v>
      </c>
    </row>
    <row r="2133" customFormat="false" ht="12.75" hidden="false" customHeight="false" outlineLevel="0" collapsed="false">
      <c r="A2133" s="2" t="s">
        <v>47</v>
      </c>
      <c r="B2133" s="2" t="n">
        <v>23</v>
      </c>
      <c r="C2133" s="2" t="n">
        <v>208178.25</v>
      </c>
      <c r="D2133" s="2" t="n">
        <v>306780.34375</v>
      </c>
    </row>
    <row r="2134" customFormat="false" ht="12.75" hidden="false" customHeight="false" outlineLevel="0" collapsed="false">
      <c r="A2134" s="2" t="s">
        <v>49</v>
      </c>
      <c r="B2134" s="2" t="n">
        <v>23</v>
      </c>
      <c r="C2134" s="2" t="n">
        <v>192754.96875</v>
      </c>
      <c r="D2134" s="2" t="n">
        <v>344809.59375</v>
      </c>
    </row>
    <row r="2135" customFormat="false" ht="12.75" hidden="false" customHeight="false" outlineLevel="0" collapsed="false">
      <c r="A2135" s="2" t="s">
        <v>50</v>
      </c>
      <c r="B2135" s="2" t="n">
        <v>23</v>
      </c>
      <c r="C2135" s="2" t="n">
        <v>168677.484375</v>
      </c>
      <c r="D2135" s="2" t="n">
        <v>317858.0625</v>
      </c>
    </row>
    <row r="2136" customFormat="false" ht="12.75" hidden="false" customHeight="false" outlineLevel="0" collapsed="false">
      <c r="A2136" s="2" t="s">
        <v>51</v>
      </c>
      <c r="B2136" s="2" t="n">
        <v>23</v>
      </c>
      <c r="C2136" s="2" t="n">
        <v>65621.0859375</v>
      </c>
      <c r="D2136" s="2" t="n">
        <v>325287</v>
      </c>
    </row>
    <row r="2137" customFormat="false" ht="12.75" hidden="false" customHeight="false" outlineLevel="0" collapsed="false">
      <c r="A2137" s="2" t="s">
        <v>52</v>
      </c>
      <c r="B2137" s="2" t="n">
        <v>23</v>
      </c>
      <c r="C2137" s="2" t="n">
        <v>68985.59375</v>
      </c>
      <c r="D2137" s="2" t="n">
        <v>316664.5625</v>
      </c>
    </row>
    <row r="2138" customFormat="false" ht="12.75" hidden="false" customHeight="false" outlineLevel="0" collapsed="false">
      <c r="A2138" s="2" t="s">
        <v>53</v>
      </c>
      <c r="B2138" s="2" t="n">
        <v>23</v>
      </c>
      <c r="C2138" s="2" t="n">
        <v>63788.328125</v>
      </c>
      <c r="D2138" s="2" t="n">
        <v>327014.40625</v>
      </c>
    </row>
    <row r="2139" customFormat="false" ht="12.75" hidden="false" customHeight="false" outlineLevel="0" collapsed="false">
      <c r="A2139" s="2" t="s">
        <v>54</v>
      </c>
      <c r="B2139" s="2" t="n">
        <v>23</v>
      </c>
      <c r="C2139" s="2" t="n">
        <v>131456.859375</v>
      </c>
      <c r="D2139" s="2" t="n">
        <v>343856</v>
      </c>
    </row>
    <row r="2140" customFormat="false" ht="12.75" hidden="false" customHeight="false" outlineLevel="0" collapsed="false">
      <c r="A2140" s="2" t="s">
        <v>55</v>
      </c>
      <c r="B2140" s="2" t="n">
        <v>23</v>
      </c>
      <c r="C2140" s="2" t="n">
        <v>138251.15625</v>
      </c>
      <c r="D2140" s="2" t="n">
        <v>362445.125</v>
      </c>
    </row>
    <row r="2141" customFormat="false" ht="12.75" hidden="false" customHeight="false" outlineLevel="0" collapsed="false">
      <c r="A2141" s="2" t="s">
        <v>56</v>
      </c>
      <c r="B2141" s="2" t="n">
        <v>23</v>
      </c>
      <c r="C2141" s="2" t="n">
        <v>134842.9375</v>
      </c>
      <c r="D2141" s="2" t="n">
        <v>350982</v>
      </c>
    </row>
    <row r="2142" customFormat="false" ht="12.75" hidden="false" customHeight="false" outlineLevel="0" collapsed="false">
      <c r="A2142" s="2" t="s">
        <v>57</v>
      </c>
      <c r="B2142" s="2" t="n">
        <v>23</v>
      </c>
      <c r="C2142" s="2" t="n">
        <v>58364.7265625</v>
      </c>
      <c r="D2142" s="2" t="n">
        <v>329676.84375</v>
      </c>
    </row>
    <row r="2143" customFormat="false" ht="12.75" hidden="false" customHeight="false" outlineLevel="0" collapsed="false">
      <c r="A2143" s="2" t="s">
        <v>58</v>
      </c>
      <c r="B2143" s="2" t="n">
        <v>23</v>
      </c>
      <c r="C2143" s="2" t="n">
        <v>62941.37890625</v>
      </c>
      <c r="D2143" s="2" t="n">
        <v>310381.53125</v>
      </c>
    </row>
    <row r="2144" customFormat="false" ht="12.75" hidden="false" customHeight="false" outlineLevel="0" collapsed="false">
      <c r="A2144" s="2" t="s">
        <v>59</v>
      </c>
      <c r="B2144" s="2" t="n">
        <v>23</v>
      </c>
      <c r="C2144" s="2" t="n">
        <v>63248.984375</v>
      </c>
      <c r="D2144" s="2" t="n">
        <v>277175.375</v>
      </c>
    </row>
    <row r="2145" customFormat="false" ht="12.75" hidden="false" customHeight="false" outlineLevel="0" collapsed="false">
      <c r="A2145" s="2" t="s">
        <v>60</v>
      </c>
      <c r="B2145" s="2" t="n">
        <v>23</v>
      </c>
      <c r="C2145" s="2" t="n">
        <v>238214.171875</v>
      </c>
      <c r="D2145" s="2" t="n">
        <v>346417.6875</v>
      </c>
    </row>
    <row r="2146" customFormat="false" ht="12.75" hidden="false" customHeight="false" outlineLevel="0" collapsed="false">
      <c r="A2146" s="2" t="s">
        <v>63</v>
      </c>
      <c r="B2146" s="2" t="n">
        <v>23</v>
      </c>
      <c r="C2146" s="2" t="n">
        <v>182877.890625</v>
      </c>
      <c r="D2146" s="2" t="n">
        <v>336423.09375</v>
      </c>
    </row>
    <row r="2147" customFormat="false" ht="12.75" hidden="false" customHeight="false" outlineLevel="0" collapsed="false">
      <c r="A2147" s="2" t="s">
        <v>64</v>
      </c>
      <c r="B2147" s="2" t="n">
        <v>23</v>
      </c>
      <c r="C2147" s="2" t="n">
        <v>164490.28125</v>
      </c>
      <c r="D2147" s="2" t="n">
        <v>325237.78125</v>
      </c>
    </row>
    <row r="2148" customFormat="false" ht="12.75" hidden="false" customHeight="false" outlineLevel="0" collapsed="false">
      <c r="A2148" s="2" t="s">
        <v>65</v>
      </c>
      <c r="B2148" s="2" t="n">
        <v>23</v>
      </c>
      <c r="C2148" s="2" t="n">
        <v>69460.25</v>
      </c>
      <c r="D2148" s="2" t="n">
        <v>319500.09375</v>
      </c>
    </row>
    <row r="2149" customFormat="false" ht="12.75" hidden="false" customHeight="false" outlineLevel="0" collapsed="false">
      <c r="A2149" s="2" t="s">
        <v>66</v>
      </c>
      <c r="B2149" s="2" t="n">
        <v>23</v>
      </c>
      <c r="C2149" s="2" t="n">
        <v>63826.06640625</v>
      </c>
      <c r="D2149" s="2" t="n">
        <v>328311.28125</v>
      </c>
    </row>
    <row r="2150" customFormat="false" ht="12.75" hidden="false" customHeight="false" outlineLevel="0" collapsed="false">
      <c r="A2150" s="2" t="s">
        <v>67</v>
      </c>
      <c r="B2150" s="2" t="n">
        <v>23</v>
      </c>
      <c r="C2150" s="2" t="n">
        <v>61462.51953125</v>
      </c>
      <c r="D2150" s="2" t="n">
        <v>312235.875</v>
      </c>
    </row>
    <row r="2151" customFormat="false" ht="12.75" hidden="false" customHeight="false" outlineLevel="0" collapsed="false">
      <c r="A2151" s="2" t="s">
        <v>68</v>
      </c>
      <c r="B2151" s="2" t="n">
        <v>23</v>
      </c>
      <c r="C2151" s="2" t="n">
        <v>256632.25</v>
      </c>
      <c r="D2151" s="2" t="n">
        <v>343856.8125</v>
      </c>
    </row>
    <row r="2152" customFormat="false" ht="12.75" hidden="false" customHeight="false" outlineLevel="0" collapsed="false">
      <c r="A2152" s="2" t="s">
        <v>69</v>
      </c>
      <c r="B2152" s="2" t="n">
        <v>23</v>
      </c>
      <c r="C2152" s="2" t="n">
        <v>139828.234375</v>
      </c>
      <c r="D2152" s="2" t="n">
        <v>334755</v>
      </c>
    </row>
    <row r="2153" customFormat="false" ht="12.75" hidden="false" customHeight="false" outlineLevel="0" collapsed="false">
      <c r="A2153" s="2" t="s">
        <v>70</v>
      </c>
      <c r="B2153" s="2" t="n">
        <v>23</v>
      </c>
      <c r="C2153" s="2" t="n">
        <v>142213.078125</v>
      </c>
      <c r="D2153" s="2" t="n">
        <v>350434.6875</v>
      </c>
    </row>
    <row r="2154" customFormat="false" ht="12.75" hidden="false" customHeight="false" outlineLevel="0" collapsed="false">
      <c r="A2154" s="2" t="s">
        <v>71</v>
      </c>
      <c r="B2154" s="2" t="n">
        <v>23</v>
      </c>
      <c r="C2154" s="2" t="n">
        <v>59273.3125</v>
      </c>
      <c r="D2154" s="2" t="n">
        <v>329190.53125</v>
      </c>
    </row>
    <row r="2155" customFormat="false" ht="12.75" hidden="false" customHeight="false" outlineLevel="0" collapsed="false">
      <c r="A2155" s="2" t="s">
        <v>72</v>
      </c>
      <c r="B2155" s="2" t="n">
        <v>23</v>
      </c>
      <c r="C2155" s="2" t="n">
        <v>62319.8203125</v>
      </c>
      <c r="D2155" s="2" t="n">
        <v>340772.71875</v>
      </c>
    </row>
    <row r="2156" customFormat="false" ht="12.75" hidden="false" customHeight="false" outlineLevel="0" collapsed="false">
      <c r="A2156" s="2" t="s">
        <v>73</v>
      </c>
      <c r="B2156" s="2" t="n">
        <v>23</v>
      </c>
      <c r="C2156" s="2" t="n">
        <v>65295.78515625</v>
      </c>
      <c r="D2156" s="2" t="n">
        <v>303525.4375</v>
      </c>
    </row>
    <row r="2157" customFormat="false" ht="12.75" hidden="false" customHeight="false" outlineLevel="0" collapsed="false">
      <c r="A2157" s="2" t="s">
        <v>74</v>
      </c>
      <c r="B2157" s="2" t="n">
        <v>23</v>
      </c>
      <c r="C2157" s="2" t="n">
        <v>190948.046875</v>
      </c>
      <c r="D2157" s="2" t="n">
        <v>343088</v>
      </c>
    </row>
    <row r="2158" customFormat="false" ht="12.75" hidden="false" customHeight="false" outlineLevel="0" collapsed="false">
      <c r="A2158" s="2" t="s">
        <v>77</v>
      </c>
      <c r="B2158" s="2" t="n">
        <v>23</v>
      </c>
      <c r="C2158" s="2" t="n">
        <v>190574.59375</v>
      </c>
      <c r="D2158" s="2" t="n">
        <v>329680.84375</v>
      </c>
    </row>
    <row r="2159" customFormat="false" ht="12.75" hidden="false" customHeight="false" outlineLevel="0" collapsed="false">
      <c r="A2159" s="2" t="s">
        <v>78</v>
      </c>
      <c r="B2159" s="2" t="n">
        <v>23</v>
      </c>
      <c r="C2159" s="2" t="n">
        <v>178541.71875</v>
      </c>
      <c r="D2159" s="2" t="n">
        <v>325460.90625</v>
      </c>
    </row>
    <row r="2160" customFormat="false" ht="12.75" hidden="false" customHeight="false" outlineLevel="0" collapsed="false">
      <c r="A2160" s="2" t="s">
        <v>79</v>
      </c>
      <c r="B2160" s="2" t="n">
        <v>23</v>
      </c>
      <c r="C2160" s="2" t="n">
        <v>76419.046875</v>
      </c>
      <c r="D2160" s="2" t="n">
        <v>322026.78125</v>
      </c>
    </row>
    <row r="2161" customFormat="false" ht="12.75" hidden="false" customHeight="false" outlineLevel="0" collapsed="false">
      <c r="A2161" s="2" t="s">
        <v>80</v>
      </c>
      <c r="B2161" s="2" t="n">
        <v>23</v>
      </c>
      <c r="C2161" s="2" t="n">
        <v>67391.5078125</v>
      </c>
      <c r="D2161" s="2" t="n">
        <v>337037.28125</v>
      </c>
    </row>
    <row r="2162" customFormat="false" ht="12.75" hidden="false" customHeight="false" outlineLevel="0" collapsed="false">
      <c r="A2162" s="2" t="s">
        <v>81</v>
      </c>
      <c r="B2162" s="2" t="n">
        <v>23</v>
      </c>
      <c r="C2162" s="2" t="n">
        <v>63193.0390625</v>
      </c>
      <c r="D2162" s="2" t="n">
        <v>329819.25</v>
      </c>
    </row>
    <row r="2163" customFormat="false" ht="12.75" hidden="false" customHeight="false" outlineLevel="0" collapsed="false">
      <c r="A2163" s="2" t="s">
        <v>82</v>
      </c>
      <c r="B2163" s="2" t="n">
        <v>23</v>
      </c>
      <c r="C2163" s="2" t="n">
        <v>129938.6875</v>
      </c>
      <c r="D2163" s="2" t="n">
        <v>341994.59375</v>
      </c>
    </row>
    <row r="2164" customFormat="false" ht="12.75" hidden="false" customHeight="false" outlineLevel="0" collapsed="false">
      <c r="A2164" s="2" t="s">
        <v>83</v>
      </c>
      <c r="B2164" s="2" t="n">
        <v>23</v>
      </c>
      <c r="C2164" s="2" t="n">
        <v>132147.0625</v>
      </c>
      <c r="D2164" s="2" t="n">
        <v>347306.8125</v>
      </c>
    </row>
    <row r="2165" customFormat="false" ht="12.75" hidden="false" customHeight="false" outlineLevel="0" collapsed="false">
      <c r="A2165" s="2" t="s">
        <v>84</v>
      </c>
      <c r="B2165" s="2" t="n">
        <v>23</v>
      </c>
      <c r="C2165" s="2" t="n">
        <v>140513.203125</v>
      </c>
      <c r="D2165" s="2" t="n">
        <v>342119</v>
      </c>
    </row>
    <row r="2166" customFormat="false" ht="12.75" hidden="false" customHeight="false" outlineLevel="0" collapsed="false">
      <c r="A2166" s="2" t="s">
        <v>85</v>
      </c>
      <c r="B2166" s="2" t="n">
        <v>23</v>
      </c>
      <c r="C2166" s="2" t="n">
        <v>102663.0703125</v>
      </c>
      <c r="D2166" s="2" t="n">
        <v>356246.375</v>
      </c>
    </row>
    <row r="2167" customFormat="false" ht="12.75" hidden="false" customHeight="false" outlineLevel="0" collapsed="false">
      <c r="A2167" s="2" t="s">
        <v>86</v>
      </c>
      <c r="B2167" s="2" t="n">
        <v>23</v>
      </c>
      <c r="C2167" s="2" t="n">
        <v>65948.953125</v>
      </c>
      <c r="D2167" s="2" t="n">
        <v>322675.09375</v>
      </c>
    </row>
    <row r="2168" customFormat="false" ht="12.75" hidden="false" customHeight="false" outlineLevel="0" collapsed="false">
      <c r="A2168" s="2" t="s">
        <v>87</v>
      </c>
      <c r="B2168" s="2" t="n">
        <v>23</v>
      </c>
      <c r="C2168" s="2" t="n">
        <v>71010.34375</v>
      </c>
      <c r="D2168" s="2" t="n">
        <v>323046.75</v>
      </c>
    </row>
    <row r="2169" customFormat="false" ht="12.75" hidden="false" customHeight="false" outlineLevel="0" collapsed="false">
      <c r="A2169" s="2" t="s">
        <v>88</v>
      </c>
      <c r="B2169" s="2" t="n">
        <v>23</v>
      </c>
      <c r="C2169" s="2" t="n">
        <v>207058.390625</v>
      </c>
      <c r="D2169" s="2" t="n">
        <v>336896.6875</v>
      </c>
    </row>
    <row r="2170" customFormat="false" ht="12.75" hidden="false" customHeight="false" outlineLevel="0" collapsed="false">
      <c r="A2170" s="2" t="s">
        <v>91</v>
      </c>
      <c r="B2170" s="2" t="n">
        <v>23</v>
      </c>
      <c r="C2170" s="2" t="n">
        <v>176596.59375</v>
      </c>
      <c r="D2170" s="2" t="n">
        <v>319261.90625</v>
      </c>
    </row>
    <row r="2171" customFormat="false" ht="12.75" hidden="false" customHeight="false" outlineLevel="0" collapsed="false">
      <c r="A2171" s="2" t="s">
        <v>92</v>
      </c>
      <c r="B2171" s="2" t="n">
        <v>23</v>
      </c>
      <c r="C2171" s="2" t="n">
        <v>175669.828125</v>
      </c>
      <c r="D2171" s="2" t="n">
        <v>317877.59375</v>
      </c>
    </row>
    <row r="2172" customFormat="false" ht="12.75" hidden="false" customHeight="false" outlineLevel="0" collapsed="false">
      <c r="A2172" s="2" t="s">
        <v>93</v>
      </c>
      <c r="B2172" s="2" t="n">
        <v>23</v>
      </c>
      <c r="C2172" s="2" t="n">
        <v>78569.609375</v>
      </c>
      <c r="D2172" s="2" t="n">
        <v>326281.3125</v>
      </c>
    </row>
    <row r="2173" customFormat="false" ht="12.75" hidden="false" customHeight="false" outlineLevel="0" collapsed="false">
      <c r="A2173" s="2" t="s">
        <v>94</v>
      </c>
      <c r="B2173" s="2" t="n">
        <v>23</v>
      </c>
      <c r="C2173" s="2" t="n">
        <v>78396.75</v>
      </c>
      <c r="D2173" s="2" t="n">
        <v>351213.3125</v>
      </c>
    </row>
    <row r="2174" customFormat="false" ht="12.75" hidden="false" customHeight="false" outlineLevel="0" collapsed="false">
      <c r="A2174" s="2" t="s">
        <v>95</v>
      </c>
      <c r="B2174" s="2" t="n">
        <v>23</v>
      </c>
      <c r="C2174" s="2" t="n">
        <v>63007.90625</v>
      </c>
      <c r="D2174" s="2" t="n">
        <v>344045.75</v>
      </c>
    </row>
    <row r="2175" customFormat="false" ht="12.75" hidden="false" customHeight="false" outlineLevel="0" collapsed="false">
      <c r="A2175" s="2" t="s">
        <v>96</v>
      </c>
      <c r="B2175" s="2" t="n">
        <v>23</v>
      </c>
      <c r="C2175" s="2" t="n">
        <v>111864.1328125</v>
      </c>
      <c r="D2175" s="2" t="n">
        <v>358424.28125</v>
      </c>
    </row>
    <row r="2176" customFormat="false" ht="12.75" hidden="false" customHeight="false" outlineLevel="0" collapsed="false">
      <c r="A2176" s="2" t="s">
        <v>97</v>
      </c>
      <c r="B2176" s="2" t="n">
        <v>23</v>
      </c>
      <c r="C2176" s="2" t="n">
        <v>107864.1875</v>
      </c>
      <c r="D2176" s="2" t="n">
        <v>344543.125</v>
      </c>
    </row>
    <row r="2177" customFormat="false" ht="12.75" hidden="false" customHeight="false" outlineLevel="0" collapsed="false">
      <c r="A2177" s="2" t="s">
        <v>98</v>
      </c>
      <c r="B2177" s="2" t="n">
        <v>23</v>
      </c>
      <c r="C2177" s="2" t="n">
        <v>106524.4921875</v>
      </c>
      <c r="D2177" s="2" t="n">
        <v>340444.78125</v>
      </c>
    </row>
    <row r="2178" customFormat="false" ht="12.75" hidden="false" customHeight="false" outlineLevel="0" collapsed="false">
      <c r="A2178" s="2" t="s">
        <v>99</v>
      </c>
      <c r="B2178" s="2" t="n">
        <v>23</v>
      </c>
      <c r="C2178" s="2" t="n">
        <v>63061.83203125</v>
      </c>
      <c r="D2178" s="2" t="n">
        <v>335875.53125</v>
      </c>
    </row>
    <row r="2179" customFormat="false" ht="12.75" hidden="false" customHeight="false" outlineLevel="0" collapsed="false">
      <c r="A2179" s="2" t="s">
        <v>100</v>
      </c>
      <c r="B2179" s="2" t="n">
        <v>23</v>
      </c>
      <c r="C2179" s="2" t="n">
        <v>74703.5859375</v>
      </c>
      <c r="D2179" s="2" t="n">
        <v>345844.34375</v>
      </c>
    </row>
    <row r="2180" customFormat="false" ht="12.75" hidden="false" customHeight="false" outlineLevel="0" collapsed="false">
      <c r="A2180" s="2" t="s">
        <v>101</v>
      </c>
      <c r="B2180" s="2" t="n">
        <v>23</v>
      </c>
      <c r="C2180" s="2" t="n">
        <v>84669.6484375</v>
      </c>
      <c r="D2180" s="2" t="n">
        <v>322278.03125</v>
      </c>
    </row>
    <row r="2181" customFormat="false" ht="12.75" hidden="false" customHeight="false" outlineLevel="0" collapsed="false">
      <c r="A2181" s="2" t="s">
        <v>102</v>
      </c>
      <c r="B2181" s="2" t="n">
        <v>23</v>
      </c>
      <c r="C2181" s="2" t="n">
        <v>71829.859375</v>
      </c>
      <c r="D2181" s="2" t="n">
        <v>331101</v>
      </c>
    </row>
    <row r="2182" customFormat="false" ht="12.75" hidden="false" customHeight="false" outlineLevel="0" collapsed="false">
      <c r="A2182" s="2" t="s">
        <v>104</v>
      </c>
      <c r="B2182" s="2" t="n">
        <v>23</v>
      </c>
      <c r="C2182" s="2" t="n">
        <v>62441.4296875</v>
      </c>
      <c r="D2182" s="2" t="n">
        <v>320059.75</v>
      </c>
    </row>
    <row r="2183" customFormat="false" ht="12.75" hidden="false" customHeight="false" outlineLevel="0" collapsed="false">
      <c r="A2183" s="2" t="s">
        <v>105</v>
      </c>
      <c r="B2183" s="2" t="n">
        <v>23</v>
      </c>
      <c r="C2183" s="2" t="n">
        <v>55347.62890625</v>
      </c>
      <c r="D2183" s="2" t="n">
        <v>319676.625</v>
      </c>
    </row>
    <row r="2184" customFormat="false" ht="12.75" hidden="false" customHeight="false" outlineLevel="0" collapsed="false">
      <c r="A2184" s="2" t="s">
        <v>106</v>
      </c>
      <c r="B2184" s="2" t="n">
        <v>23</v>
      </c>
      <c r="C2184" s="2" t="n">
        <v>63569.5390625</v>
      </c>
      <c r="D2184" s="2" t="n">
        <v>325284.21875</v>
      </c>
    </row>
    <row r="2185" customFormat="false" ht="12.75" hidden="false" customHeight="false" outlineLevel="0" collapsed="false">
      <c r="A2185" s="2" t="s">
        <v>107</v>
      </c>
      <c r="B2185" s="2" t="n">
        <v>23</v>
      </c>
      <c r="C2185" s="2" t="n">
        <v>72536.15625</v>
      </c>
      <c r="D2185" s="2" t="n">
        <v>347073.1875</v>
      </c>
    </row>
    <row r="2186" customFormat="false" ht="12.75" hidden="false" customHeight="false" outlineLevel="0" collapsed="false">
      <c r="A2186" s="2" t="s">
        <v>108</v>
      </c>
      <c r="B2186" s="2" t="n">
        <v>23</v>
      </c>
      <c r="C2186" s="2" t="n">
        <v>68238.3984375</v>
      </c>
      <c r="D2186" s="2" t="n">
        <v>349021.28125</v>
      </c>
    </row>
    <row r="2187" customFormat="false" ht="12.75" hidden="false" customHeight="false" outlineLevel="0" collapsed="false">
      <c r="A2187" s="2" t="s">
        <v>109</v>
      </c>
      <c r="B2187" s="2" t="n">
        <v>23</v>
      </c>
      <c r="C2187" s="2" t="n">
        <v>59340.76171875</v>
      </c>
      <c r="D2187" s="2" t="n">
        <v>345225.5625</v>
      </c>
    </row>
    <row r="2188" customFormat="false" ht="12.75" hidden="false" customHeight="false" outlineLevel="0" collapsed="false">
      <c r="A2188" s="2" t="s">
        <v>110</v>
      </c>
      <c r="B2188" s="2" t="n">
        <v>23</v>
      </c>
      <c r="C2188" s="2" t="n">
        <v>64618.921875</v>
      </c>
      <c r="D2188" s="2" t="n">
        <v>344951.28125</v>
      </c>
    </row>
    <row r="2189" customFormat="false" ht="12.75" hidden="false" customHeight="false" outlineLevel="0" collapsed="false">
      <c r="A2189" s="2" t="s">
        <v>111</v>
      </c>
      <c r="B2189" s="2" t="n">
        <v>23</v>
      </c>
      <c r="C2189" s="2" t="n">
        <v>59593.15625</v>
      </c>
      <c r="D2189" s="2" t="n">
        <v>338494.1875</v>
      </c>
    </row>
    <row r="2190" customFormat="false" ht="12.75" hidden="false" customHeight="false" outlineLevel="0" collapsed="false">
      <c r="A2190" s="2" t="s">
        <v>112</v>
      </c>
      <c r="B2190" s="2" t="n">
        <v>23</v>
      </c>
      <c r="C2190" s="2" t="n">
        <v>68954.96875</v>
      </c>
      <c r="D2190" s="2" t="n">
        <v>336479.625</v>
      </c>
    </row>
    <row r="2191" customFormat="false" ht="12.75" hidden="false" customHeight="false" outlineLevel="0" collapsed="false">
      <c r="A2191" s="2" t="s">
        <v>113</v>
      </c>
      <c r="B2191" s="2" t="n">
        <v>23</v>
      </c>
      <c r="C2191" s="2" t="n">
        <v>67349.5390625</v>
      </c>
      <c r="D2191" s="2" t="n">
        <v>343094.28125</v>
      </c>
    </row>
    <row r="2192" customFormat="false" ht="12.75" hidden="false" customHeight="false" outlineLevel="0" collapsed="false">
      <c r="A2192" s="2" t="s">
        <v>114</v>
      </c>
      <c r="B2192" s="2" t="n">
        <v>23</v>
      </c>
      <c r="C2192" s="2" t="n">
        <v>82591.546875</v>
      </c>
      <c r="D2192" s="2" t="n">
        <v>327082.15625</v>
      </c>
    </row>
    <row r="2193" customFormat="false" ht="12.75" hidden="false" customHeight="false" outlineLevel="0" collapsed="false">
      <c r="A2193" s="2" t="s">
        <v>115</v>
      </c>
      <c r="B2193" s="2" t="n">
        <v>23</v>
      </c>
      <c r="C2193" s="2" t="n">
        <v>93321.984375</v>
      </c>
      <c r="D2193" s="2" t="n">
        <v>338700.96875</v>
      </c>
    </row>
    <row r="2194" customFormat="false" ht="12.75" hidden="false" customHeight="false" outlineLevel="0" collapsed="false">
      <c r="A2194" s="2" t="s">
        <v>116</v>
      </c>
      <c r="B2194" s="2" t="n">
        <v>23</v>
      </c>
      <c r="C2194" s="2" t="n">
        <v>76925.15625</v>
      </c>
      <c r="D2194" s="2" t="n">
        <v>332790.0625</v>
      </c>
    </row>
    <row r="2195" customFormat="false" ht="12.75" hidden="false" customHeight="false" outlineLevel="0" collapsed="false">
      <c r="A2195" s="2" t="s">
        <v>117</v>
      </c>
      <c r="B2195" s="2" t="n">
        <v>23</v>
      </c>
      <c r="C2195" s="2" t="n">
        <v>54854.24609375</v>
      </c>
      <c r="D2195" s="2" t="n">
        <v>323100.46875</v>
      </c>
    </row>
    <row r="2196" customFormat="false" ht="12.75" hidden="false" customHeight="false" outlineLevel="0" collapsed="false">
      <c r="A2196" s="2" t="s">
        <v>118</v>
      </c>
      <c r="B2196" s="2" t="n">
        <v>23</v>
      </c>
      <c r="C2196" s="2" t="n">
        <v>464585.6875</v>
      </c>
      <c r="D2196" s="2" t="n">
        <v>338432.09375</v>
      </c>
    </row>
    <row r="2197" customFormat="false" ht="12.75" hidden="false" customHeight="false" outlineLevel="0" collapsed="false">
      <c r="A2197" s="2" t="s">
        <v>120</v>
      </c>
      <c r="B2197" s="2" t="n">
        <v>23</v>
      </c>
      <c r="C2197" s="2" t="n">
        <v>493945.875</v>
      </c>
      <c r="D2197" s="2" t="n">
        <v>363960.5625</v>
      </c>
    </row>
    <row r="2198" customFormat="false" ht="12.75" hidden="false" customHeight="false" outlineLevel="0" collapsed="false">
      <c r="A2198" s="2" t="s">
        <v>121</v>
      </c>
      <c r="B2198" s="2" t="n">
        <v>23</v>
      </c>
      <c r="C2198" s="2" t="n">
        <v>476731.46875</v>
      </c>
      <c r="D2198" s="2" t="n">
        <v>344280.5625</v>
      </c>
    </row>
    <row r="2199" customFormat="false" ht="12.75" hidden="false" customHeight="false" outlineLevel="0" collapsed="false">
      <c r="A2199" s="2" t="s">
        <v>122</v>
      </c>
      <c r="B2199" s="2" t="n">
        <v>23</v>
      </c>
      <c r="C2199" s="2" t="n">
        <v>458235.90625</v>
      </c>
      <c r="D2199" s="2" t="n">
        <v>321562.3125</v>
      </c>
    </row>
    <row r="2200" customFormat="false" ht="12.75" hidden="false" customHeight="false" outlineLevel="0" collapsed="false">
      <c r="A2200" s="2" t="s">
        <v>123</v>
      </c>
      <c r="B2200" s="2" t="n">
        <v>23</v>
      </c>
      <c r="C2200" s="2" t="n">
        <v>493573.75</v>
      </c>
      <c r="D2200" s="2" t="n">
        <v>357970.28125</v>
      </c>
    </row>
    <row r="2201" customFormat="false" ht="12.75" hidden="false" customHeight="false" outlineLevel="0" collapsed="false">
      <c r="A2201" s="2" t="s">
        <v>124</v>
      </c>
      <c r="B2201" s="2" t="n">
        <v>23</v>
      </c>
      <c r="C2201" s="2" t="n">
        <v>507100.875</v>
      </c>
      <c r="D2201" s="2" t="n">
        <v>356926.65625</v>
      </c>
    </row>
    <row r="2202" customFormat="false" ht="12.75" hidden="false" customHeight="false" outlineLevel="0" collapsed="false">
      <c r="A2202" s="2" t="s">
        <v>125</v>
      </c>
      <c r="B2202" s="2" t="n">
        <v>23</v>
      </c>
      <c r="C2202" s="2" t="n">
        <v>471035.46875</v>
      </c>
      <c r="D2202" s="2" t="n">
        <v>334912.9375</v>
      </c>
    </row>
    <row r="2203" customFormat="false" ht="12.75" hidden="false" customHeight="false" outlineLevel="0" collapsed="false">
      <c r="A2203" s="2" t="s">
        <v>126</v>
      </c>
      <c r="B2203" s="2" t="n">
        <v>23</v>
      </c>
      <c r="C2203" s="2" t="n">
        <v>506109.75</v>
      </c>
      <c r="D2203" s="2" t="n">
        <v>338886.71875</v>
      </c>
    </row>
    <row r="2204" customFormat="false" ht="12.75" hidden="false" customHeight="false" outlineLevel="0" collapsed="false">
      <c r="A2204" s="2" t="s">
        <v>127</v>
      </c>
      <c r="B2204" s="2" t="n">
        <v>23</v>
      </c>
      <c r="C2204" s="2" t="n">
        <v>496381.9375</v>
      </c>
      <c r="D2204" s="2" t="n">
        <v>334686.0625</v>
      </c>
    </row>
    <row r="2205" customFormat="false" ht="12.75" hidden="false" customHeight="false" outlineLevel="0" collapsed="false">
      <c r="A2205" s="2" t="s">
        <v>128</v>
      </c>
      <c r="B2205" s="2" t="n">
        <v>23</v>
      </c>
      <c r="C2205" s="2" t="n">
        <v>391575.1875</v>
      </c>
      <c r="D2205" s="2" t="n">
        <v>321462.125</v>
      </c>
    </row>
    <row r="2206" customFormat="false" ht="12.75" hidden="false" customHeight="false" outlineLevel="0" collapsed="false">
      <c r="A2206" s="2" t="s">
        <v>129</v>
      </c>
      <c r="B2206" s="2" t="n">
        <v>23</v>
      </c>
      <c r="C2206" s="2" t="n">
        <v>459498.84375</v>
      </c>
      <c r="D2206" s="2" t="n">
        <v>330777.1875</v>
      </c>
    </row>
    <row r="2207" customFormat="false" ht="12.75" hidden="false" customHeight="false" outlineLevel="0" collapsed="false">
      <c r="A2207" s="2" t="s">
        <v>130</v>
      </c>
      <c r="B2207" s="2" t="n">
        <v>23</v>
      </c>
      <c r="C2207" s="2" t="n">
        <v>482732.4375</v>
      </c>
      <c r="D2207" s="2" t="n">
        <v>341753.59375</v>
      </c>
    </row>
    <row r="2208" customFormat="false" ht="12.75" hidden="false" customHeight="false" outlineLevel="0" collapsed="false">
      <c r="A2208" s="2" t="s">
        <v>131</v>
      </c>
      <c r="B2208" s="2" t="n">
        <v>23</v>
      </c>
      <c r="C2208" s="2" t="n">
        <v>473905.28125</v>
      </c>
      <c r="D2208" s="2" t="n">
        <v>338185.5625</v>
      </c>
    </row>
    <row r="2209" customFormat="false" ht="12.75" hidden="false" customHeight="false" outlineLevel="0" collapsed="false">
      <c r="A2209" s="2" t="s">
        <v>132</v>
      </c>
      <c r="B2209" s="2" t="n">
        <v>23</v>
      </c>
      <c r="C2209" s="2" t="n">
        <v>523203.4375</v>
      </c>
      <c r="D2209" s="2" t="n">
        <v>370856.90625</v>
      </c>
    </row>
    <row r="2210" customFormat="false" ht="12.75" hidden="false" customHeight="false" outlineLevel="0" collapsed="false">
      <c r="A2210" s="2" t="s">
        <v>133</v>
      </c>
      <c r="B2210" s="2" t="n">
        <v>23</v>
      </c>
      <c r="C2210" s="2" t="n">
        <v>491541.1875</v>
      </c>
      <c r="D2210" s="2" t="n">
        <v>345410.84375</v>
      </c>
    </row>
    <row r="2211" customFormat="false" ht="12.75" hidden="false" customHeight="false" outlineLevel="0" collapsed="false">
      <c r="A2211" s="2" t="s">
        <v>134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5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36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37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38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39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216995.671875</v>
      </c>
      <c r="D2217" s="2" t="n">
        <v>309637.62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216392.578125</v>
      </c>
      <c r="D2218" s="2" t="n">
        <v>354085.5</v>
      </c>
    </row>
    <row r="2219" customFormat="false" ht="12.75" hidden="false" customHeight="false" outlineLevel="0" collapsed="false">
      <c r="A2219" s="2" t="s">
        <v>31</v>
      </c>
      <c r="B2219" s="2" t="n">
        <v>24</v>
      </c>
      <c r="C2219" s="2" t="n">
        <v>175869.6875</v>
      </c>
      <c r="D2219" s="2" t="n">
        <v>346541.75</v>
      </c>
    </row>
    <row r="2220" customFormat="false" ht="12.75" hidden="false" customHeight="false" outlineLevel="0" collapsed="false">
      <c r="A2220" s="2" t="s">
        <v>32</v>
      </c>
      <c r="B2220" s="2" t="n">
        <v>24</v>
      </c>
      <c r="C2220" s="2" t="n">
        <v>68835.578125</v>
      </c>
      <c r="D2220" s="2" t="n">
        <v>348687.46875</v>
      </c>
    </row>
    <row r="2221" customFormat="false" ht="12.75" hidden="false" customHeight="false" outlineLevel="0" collapsed="false">
      <c r="A2221" s="2" t="s">
        <v>35</v>
      </c>
      <c r="B2221" s="2" t="n">
        <v>24</v>
      </c>
      <c r="C2221" s="2" t="n">
        <v>63657.04296875</v>
      </c>
      <c r="D2221" s="2" t="n">
        <v>353016.8125</v>
      </c>
    </row>
    <row r="2222" customFormat="false" ht="12.75" hidden="false" customHeight="false" outlineLevel="0" collapsed="false">
      <c r="A2222" s="2" t="s">
        <v>36</v>
      </c>
      <c r="B2222" s="2" t="n">
        <v>24</v>
      </c>
      <c r="C2222" s="2" t="n">
        <v>75711.90625</v>
      </c>
      <c r="D2222" s="2" t="n">
        <v>365023.40625</v>
      </c>
    </row>
    <row r="2223" customFormat="false" ht="12.75" hidden="false" customHeight="false" outlineLevel="0" collapsed="false">
      <c r="A2223" s="2" t="s">
        <v>37</v>
      </c>
      <c r="B2223" s="2" t="n">
        <v>24</v>
      </c>
      <c r="C2223" s="2" t="n">
        <v>124024.9921875</v>
      </c>
      <c r="D2223" s="2" t="n">
        <v>354971.6875</v>
      </c>
    </row>
    <row r="2224" customFormat="false" ht="12.75" hidden="false" customHeight="false" outlineLevel="0" collapsed="false">
      <c r="A2224" s="2" t="s">
        <v>40</v>
      </c>
      <c r="B2224" s="2" t="n">
        <v>24</v>
      </c>
      <c r="C2224" s="2" t="n">
        <v>132988.859375</v>
      </c>
      <c r="D2224" s="2" t="n">
        <v>361341.34375</v>
      </c>
    </row>
    <row r="2225" customFormat="false" ht="12.75" hidden="false" customHeight="false" outlineLevel="0" collapsed="false">
      <c r="A2225" s="2" t="s">
        <v>41</v>
      </c>
      <c r="B2225" s="2" t="n">
        <v>24</v>
      </c>
      <c r="C2225" s="2" t="n">
        <v>131428.25</v>
      </c>
      <c r="D2225" s="2" t="n">
        <v>338284.125</v>
      </c>
    </row>
    <row r="2226" customFormat="false" ht="12.75" hidden="false" customHeight="false" outlineLevel="0" collapsed="false">
      <c r="A2226" s="2" t="s">
        <v>42</v>
      </c>
      <c r="B2226" s="2" t="n">
        <v>24</v>
      </c>
      <c r="C2226" s="2" t="n">
        <v>70928.0078125</v>
      </c>
      <c r="D2226" s="2" t="n">
        <v>316520.59375</v>
      </c>
    </row>
    <row r="2227" customFormat="false" ht="12.75" hidden="false" customHeight="false" outlineLevel="0" collapsed="false">
      <c r="A2227" s="2" t="s">
        <v>45</v>
      </c>
      <c r="B2227" s="2" t="n">
        <v>24</v>
      </c>
      <c r="C2227" s="2" t="n">
        <v>79075.8359375</v>
      </c>
      <c r="D2227" s="2" t="n">
        <v>319842.59375</v>
      </c>
    </row>
    <row r="2228" customFormat="false" ht="12.75" hidden="false" customHeight="false" outlineLevel="0" collapsed="false">
      <c r="A2228" s="2" t="s">
        <v>46</v>
      </c>
      <c r="B2228" s="2" t="n">
        <v>24</v>
      </c>
      <c r="C2228" s="2" t="n">
        <v>77787.9609375</v>
      </c>
      <c r="D2228" s="2" t="n">
        <v>269943.875</v>
      </c>
    </row>
    <row r="2229" customFormat="false" ht="12.75" hidden="false" customHeight="false" outlineLevel="0" collapsed="false">
      <c r="A2229" s="2" t="s">
        <v>47</v>
      </c>
      <c r="B2229" s="2" t="n">
        <v>24</v>
      </c>
      <c r="C2229" s="2" t="n">
        <v>262612.96875</v>
      </c>
      <c r="D2229" s="2" t="n">
        <v>307377.5625</v>
      </c>
    </row>
    <row r="2230" customFormat="false" ht="12.75" hidden="false" customHeight="false" outlineLevel="0" collapsed="false">
      <c r="A2230" s="2" t="s">
        <v>49</v>
      </c>
      <c r="B2230" s="2" t="n">
        <v>24</v>
      </c>
      <c r="C2230" s="2" t="n">
        <v>255838.78125</v>
      </c>
      <c r="D2230" s="2" t="n">
        <v>345416.03125</v>
      </c>
    </row>
    <row r="2231" customFormat="false" ht="12.75" hidden="false" customHeight="false" outlineLevel="0" collapsed="false">
      <c r="A2231" s="2" t="s">
        <v>50</v>
      </c>
      <c r="B2231" s="2" t="n">
        <v>24</v>
      </c>
      <c r="C2231" s="2" t="n">
        <v>225413.71875</v>
      </c>
      <c r="D2231" s="2" t="n">
        <v>318189</v>
      </c>
    </row>
    <row r="2232" customFormat="false" ht="12.75" hidden="false" customHeight="false" outlineLevel="0" collapsed="false">
      <c r="A2232" s="2" t="s">
        <v>51</v>
      </c>
      <c r="B2232" s="2" t="n">
        <v>24</v>
      </c>
      <c r="C2232" s="2" t="n">
        <v>70624.515625</v>
      </c>
      <c r="D2232" s="2" t="n">
        <v>325035.34375</v>
      </c>
    </row>
    <row r="2233" customFormat="false" ht="12.75" hidden="false" customHeight="false" outlineLevel="0" collapsed="false">
      <c r="A2233" s="2" t="s">
        <v>52</v>
      </c>
      <c r="B2233" s="2" t="n">
        <v>24</v>
      </c>
      <c r="C2233" s="2" t="n">
        <v>73417.9765625</v>
      </c>
      <c r="D2233" s="2" t="n">
        <v>316925.875</v>
      </c>
    </row>
    <row r="2234" customFormat="false" ht="12.75" hidden="false" customHeight="false" outlineLevel="0" collapsed="false">
      <c r="A2234" s="2" t="s">
        <v>53</v>
      </c>
      <c r="B2234" s="2" t="n">
        <v>24</v>
      </c>
      <c r="C2234" s="2" t="n">
        <v>67563.8203125</v>
      </c>
      <c r="D2234" s="2" t="n">
        <v>327411.71875</v>
      </c>
    </row>
    <row r="2235" customFormat="false" ht="12.75" hidden="false" customHeight="false" outlineLevel="0" collapsed="false">
      <c r="A2235" s="2" t="s">
        <v>54</v>
      </c>
      <c r="B2235" s="2" t="n">
        <v>24</v>
      </c>
      <c r="C2235" s="2" t="n">
        <v>178741.0625</v>
      </c>
      <c r="D2235" s="2" t="n">
        <v>344018.65625</v>
      </c>
    </row>
    <row r="2236" customFormat="false" ht="12.75" hidden="false" customHeight="false" outlineLevel="0" collapsed="false">
      <c r="A2236" s="2" t="s">
        <v>55</v>
      </c>
      <c r="B2236" s="2" t="n">
        <v>24</v>
      </c>
      <c r="C2236" s="2" t="n">
        <v>188192.53125</v>
      </c>
      <c r="D2236" s="2" t="n">
        <v>362911.875</v>
      </c>
    </row>
    <row r="2237" customFormat="false" ht="12.75" hidden="false" customHeight="false" outlineLevel="0" collapsed="false">
      <c r="A2237" s="2" t="s">
        <v>56</v>
      </c>
      <c r="B2237" s="2" t="n">
        <v>24</v>
      </c>
      <c r="C2237" s="2" t="n">
        <v>183740.484375</v>
      </c>
      <c r="D2237" s="2" t="n">
        <v>351529.65625</v>
      </c>
    </row>
    <row r="2238" customFormat="false" ht="12.75" hidden="false" customHeight="false" outlineLevel="0" collapsed="false">
      <c r="A2238" s="2" t="s">
        <v>57</v>
      </c>
      <c r="B2238" s="2" t="n">
        <v>24</v>
      </c>
      <c r="C2238" s="2" t="n">
        <v>59284.078125</v>
      </c>
      <c r="D2238" s="2" t="n">
        <v>330273.46875</v>
      </c>
    </row>
    <row r="2239" customFormat="false" ht="12.75" hidden="false" customHeight="false" outlineLevel="0" collapsed="false">
      <c r="A2239" s="2" t="s">
        <v>58</v>
      </c>
      <c r="B2239" s="2" t="n">
        <v>24</v>
      </c>
      <c r="C2239" s="2" t="n">
        <v>64122.83984375</v>
      </c>
      <c r="D2239" s="2" t="n">
        <v>311034.40625</v>
      </c>
    </row>
    <row r="2240" customFormat="false" ht="12.75" hidden="false" customHeight="false" outlineLevel="0" collapsed="false">
      <c r="A2240" s="2" t="s">
        <v>59</v>
      </c>
      <c r="B2240" s="2" t="n">
        <v>24</v>
      </c>
      <c r="C2240" s="2" t="n">
        <v>63920.23828125</v>
      </c>
      <c r="D2240" s="2" t="n">
        <v>277722.625</v>
      </c>
    </row>
    <row r="2241" customFormat="false" ht="12.75" hidden="false" customHeight="false" outlineLevel="0" collapsed="false">
      <c r="A2241" s="2" t="s">
        <v>60</v>
      </c>
      <c r="B2241" s="2" t="n">
        <v>24</v>
      </c>
      <c r="C2241" s="2" t="n">
        <v>299924.8125</v>
      </c>
      <c r="D2241" s="2" t="n">
        <v>346856.25</v>
      </c>
    </row>
    <row r="2242" customFormat="false" ht="12.75" hidden="false" customHeight="false" outlineLevel="0" collapsed="false">
      <c r="A2242" s="2" t="s">
        <v>63</v>
      </c>
      <c r="B2242" s="2" t="n">
        <v>24</v>
      </c>
      <c r="C2242" s="2" t="n">
        <v>242900.921875</v>
      </c>
      <c r="D2242" s="2" t="n">
        <v>337016.25</v>
      </c>
    </row>
    <row r="2243" customFormat="false" ht="12.75" hidden="false" customHeight="false" outlineLevel="0" collapsed="false">
      <c r="A2243" s="2" t="s">
        <v>64</v>
      </c>
      <c r="B2243" s="2" t="n">
        <v>24</v>
      </c>
      <c r="C2243" s="2" t="n">
        <v>221984.609375</v>
      </c>
      <c r="D2243" s="2" t="n">
        <v>325650.78125</v>
      </c>
    </row>
    <row r="2244" customFormat="false" ht="12.75" hidden="false" customHeight="false" outlineLevel="0" collapsed="false">
      <c r="A2244" s="2" t="s">
        <v>65</v>
      </c>
      <c r="B2244" s="2" t="n">
        <v>24</v>
      </c>
      <c r="C2244" s="2" t="n">
        <v>76130.859375</v>
      </c>
      <c r="D2244" s="2" t="n">
        <v>319970.0625</v>
      </c>
    </row>
    <row r="2245" customFormat="false" ht="12.75" hidden="false" customHeight="false" outlineLevel="0" collapsed="false">
      <c r="A2245" s="2" t="s">
        <v>66</v>
      </c>
      <c r="B2245" s="2" t="n">
        <v>24</v>
      </c>
      <c r="C2245" s="2" t="n">
        <v>69751.6953125</v>
      </c>
      <c r="D2245" s="2" t="n">
        <v>328239.78125</v>
      </c>
    </row>
    <row r="2246" customFormat="false" ht="12.75" hidden="false" customHeight="false" outlineLevel="0" collapsed="false">
      <c r="A2246" s="2" t="s">
        <v>67</v>
      </c>
      <c r="B2246" s="2" t="n">
        <v>24</v>
      </c>
      <c r="C2246" s="2" t="n">
        <v>66694.65625</v>
      </c>
      <c r="D2246" s="2" t="n">
        <v>312841.8125</v>
      </c>
    </row>
    <row r="2247" customFormat="false" ht="12.75" hidden="false" customHeight="false" outlineLevel="0" collapsed="false">
      <c r="A2247" s="2" t="s">
        <v>68</v>
      </c>
      <c r="B2247" s="2" t="n">
        <v>24</v>
      </c>
      <c r="C2247" s="2" t="n">
        <v>306896.03125</v>
      </c>
      <c r="D2247" s="2" t="n">
        <v>344071.40625</v>
      </c>
    </row>
    <row r="2248" customFormat="false" ht="12.75" hidden="false" customHeight="false" outlineLevel="0" collapsed="false">
      <c r="A2248" s="2" t="s">
        <v>69</v>
      </c>
      <c r="B2248" s="2" t="n">
        <v>24</v>
      </c>
      <c r="C2248" s="2" t="n">
        <v>189490.375</v>
      </c>
      <c r="D2248" s="2" t="n">
        <v>335088.84375</v>
      </c>
    </row>
    <row r="2249" customFormat="false" ht="12.75" hidden="false" customHeight="false" outlineLevel="0" collapsed="false">
      <c r="A2249" s="2" t="s">
        <v>70</v>
      </c>
      <c r="B2249" s="2" t="n">
        <v>24</v>
      </c>
      <c r="C2249" s="2" t="n">
        <v>193431.09375</v>
      </c>
      <c r="D2249" s="2" t="n">
        <v>351317.78125</v>
      </c>
    </row>
    <row r="2250" customFormat="false" ht="12.75" hidden="false" customHeight="false" outlineLevel="0" collapsed="false">
      <c r="A2250" s="2" t="s">
        <v>71</v>
      </c>
      <c r="B2250" s="2" t="n">
        <v>24</v>
      </c>
      <c r="C2250" s="2" t="n">
        <v>60535.5703125</v>
      </c>
      <c r="D2250" s="2" t="n">
        <v>329524.65625</v>
      </c>
    </row>
    <row r="2251" customFormat="false" ht="12.75" hidden="false" customHeight="false" outlineLevel="0" collapsed="false">
      <c r="A2251" s="2" t="s">
        <v>72</v>
      </c>
      <c r="B2251" s="2" t="n">
        <v>24</v>
      </c>
      <c r="C2251" s="2" t="n">
        <v>63089.9140625</v>
      </c>
      <c r="D2251" s="2" t="n">
        <v>340535.8125</v>
      </c>
    </row>
    <row r="2252" customFormat="false" ht="12.75" hidden="false" customHeight="false" outlineLevel="0" collapsed="false">
      <c r="A2252" s="2" t="s">
        <v>73</v>
      </c>
      <c r="B2252" s="2" t="n">
        <v>24</v>
      </c>
      <c r="C2252" s="2" t="n">
        <v>66121.53125</v>
      </c>
      <c r="D2252" s="2" t="n">
        <v>303140.3125</v>
      </c>
    </row>
    <row r="2253" customFormat="false" ht="12.75" hidden="false" customHeight="false" outlineLevel="0" collapsed="false">
      <c r="A2253" s="2" t="s">
        <v>74</v>
      </c>
      <c r="B2253" s="2" t="n">
        <v>24</v>
      </c>
      <c r="C2253" s="2" t="n">
        <v>256373.359375</v>
      </c>
      <c r="D2253" s="2" t="n">
        <v>342839.125</v>
      </c>
    </row>
    <row r="2254" customFormat="false" ht="12.75" hidden="false" customHeight="false" outlineLevel="0" collapsed="false">
      <c r="A2254" s="2" t="s">
        <v>77</v>
      </c>
      <c r="B2254" s="2" t="n">
        <v>24</v>
      </c>
      <c r="C2254" s="2" t="n">
        <v>251710.3125</v>
      </c>
      <c r="D2254" s="2" t="n">
        <v>330073.4375</v>
      </c>
    </row>
    <row r="2255" customFormat="false" ht="12.75" hidden="false" customHeight="false" outlineLevel="0" collapsed="false">
      <c r="A2255" s="2" t="s">
        <v>78</v>
      </c>
      <c r="B2255" s="2" t="n">
        <v>24</v>
      </c>
      <c r="C2255" s="2" t="n">
        <v>239463.390625</v>
      </c>
      <c r="D2255" s="2" t="n">
        <v>326192.84375</v>
      </c>
    </row>
    <row r="2256" customFormat="false" ht="12.75" hidden="false" customHeight="false" outlineLevel="0" collapsed="false">
      <c r="A2256" s="2" t="s">
        <v>79</v>
      </c>
      <c r="B2256" s="2" t="n">
        <v>24</v>
      </c>
      <c r="C2256" s="2" t="n">
        <v>84035.0078125</v>
      </c>
      <c r="D2256" s="2" t="n">
        <v>322648.46875</v>
      </c>
    </row>
    <row r="2257" customFormat="false" ht="12.75" hidden="false" customHeight="false" outlineLevel="0" collapsed="false">
      <c r="A2257" s="2" t="s">
        <v>80</v>
      </c>
      <c r="B2257" s="2" t="n">
        <v>24</v>
      </c>
      <c r="C2257" s="2" t="n">
        <v>73768.9609375</v>
      </c>
      <c r="D2257" s="2" t="n">
        <v>337150.5</v>
      </c>
    </row>
    <row r="2258" customFormat="false" ht="12.75" hidden="false" customHeight="false" outlineLevel="0" collapsed="false">
      <c r="A2258" s="2" t="s">
        <v>81</v>
      </c>
      <c r="B2258" s="2" t="n">
        <v>24</v>
      </c>
      <c r="C2258" s="2" t="n">
        <v>68845.84375</v>
      </c>
      <c r="D2258" s="2" t="n">
        <v>330488.78125</v>
      </c>
    </row>
    <row r="2259" customFormat="false" ht="12.75" hidden="false" customHeight="false" outlineLevel="0" collapsed="false">
      <c r="A2259" s="2" t="s">
        <v>82</v>
      </c>
      <c r="B2259" s="2" t="n">
        <v>24</v>
      </c>
      <c r="C2259" s="2" t="n">
        <v>175328.59375</v>
      </c>
      <c r="D2259" s="2" t="n">
        <v>342245.0625</v>
      </c>
    </row>
    <row r="2260" customFormat="false" ht="12.75" hidden="false" customHeight="false" outlineLevel="0" collapsed="false">
      <c r="A2260" s="2" t="s">
        <v>83</v>
      </c>
      <c r="B2260" s="2" t="n">
        <v>24</v>
      </c>
      <c r="C2260" s="2" t="n">
        <v>179966.0625</v>
      </c>
      <c r="D2260" s="2" t="n">
        <v>347338.0625</v>
      </c>
    </row>
    <row r="2261" customFormat="false" ht="12.75" hidden="false" customHeight="false" outlineLevel="0" collapsed="false">
      <c r="A2261" s="2" t="s">
        <v>84</v>
      </c>
      <c r="B2261" s="2" t="n">
        <v>24</v>
      </c>
      <c r="C2261" s="2" t="n">
        <v>187776.140625</v>
      </c>
      <c r="D2261" s="2" t="n">
        <v>342140.40625</v>
      </c>
    </row>
    <row r="2262" customFormat="false" ht="12.75" hidden="false" customHeight="false" outlineLevel="0" collapsed="false">
      <c r="A2262" s="2" t="s">
        <v>85</v>
      </c>
      <c r="B2262" s="2" t="n">
        <v>24</v>
      </c>
      <c r="C2262" s="2" t="n">
        <v>103961.4140625</v>
      </c>
      <c r="D2262" s="2" t="n">
        <v>356738.90625</v>
      </c>
    </row>
    <row r="2263" customFormat="false" ht="12.75" hidden="false" customHeight="false" outlineLevel="0" collapsed="false">
      <c r="A2263" s="2" t="s">
        <v>86</v>
      </c>
      <c r="B2263" s="2" t="n">
        <v>24</v>
      </c>
      <c r="C2263" s="2" t="n">
        <v>67087.6328125</v>
      </c>
      <c r="D2263" s="2" t="n">
        <v>322918.21875</v>
      </c>
    </row>
    <row r="2264" customFormat="false" ht="12.75" hidden="false" customHeight="false" outlineLevel="0" collapsed="false">
      <c r="A2264" s="2" t="s">
        <v>87</v>
      </c>
      <c r="B2264" s="2" t="n">
        <v>24</v>
      </c>
      <c r="C2264" s="2" t="n">
        <v>72915.7734375</v>
      </c>
      <c r="D2264" s="2" t="n">
        <v>323066.59375</v>
      </c>
    </row>
    <row r="2265" customFormat="false" ht="12.75" hidden="false" customHeight="false" outlineLevel="0" collapsed="false">
      <c r="A2265" s="2" t="s">
        <v>88</v>
      </c>
      <c r="B2265" s="2" t="n">
        <v>24</v>
      </c>
      <c r="C2265" s="2" t="n">
        <v>268509.03125</v>
      </c>
      <c r="D2265" s="2" t="n">
        <v>337204.71875</v>
      </c>
    </row>
    <row r="2266" customFormat="false" ht="12.75" hidden="false" customHeight="false" outlineLevel="0" collapsed="false">
      <c r="A2266" s="2" t="s">
        <v>91</v>
      </c>
      <c r="B2266" s="2" t="n">
        <v>24</v>
      </c>
      <c r="C2266" s="2" t="n">
        <v>233086.59375</v>
      </c>
      <c r="D2266" s="2" t="n">
        <v>320387.84375</v>
      </c>
    </row>
    <row r="2267" customFormat="false" ht="12.75" hidden="false" customHeight="false" outlineLevel="0" collapsed="false">
      <c r="A2267" s="2" t="s">
        <v>92</v>
      </c>
      <c r="B2267" s="2" t="n">
        <v>24</v>
      </c>
      <c r="C2267" s="2" t="n">
        <v>232989.359375</v>
      </c>
      <c r="D2267" s="2" t="n">
        <v>318449.15625</v>
      </c>
    </row>
    <row r="2268" customFormat="false" ht="12.75" hidden="false" customHeight="false" outlineLevel="0" collapsed="false">
      <c r="A2268" s="2" t="s">
        <v>93</v>
      </c>
      <c r="B2268" s="2" t="n">
        <v>24</v>
      </c>
      <c r="C2268" s="2" t="n">
        <v>89205.5078125</v>
      </c>
      <c r="D2268" s="2" t="n">
        <v>326841.9375</v>
      </c>
    </row>
    <row r="2269" customFormat="false" ht="12.75" hidden="false" customHeight="false" outlineLevel="0" collapsed="false">
      <c r="A2269" s="2" t="s">
        <v>94</v>
      </c>
      <c r="B2269" s="2" t="n">
        <v>24</v>
      </c>
      <c r="C2269" s="2" t="n">
        <v>87033.8828125</v>
      </c>
      <c r="D2269" s="2" t="n">
        <v>352134.625</v>
      </c>
    </row>
    <row r="2270" customFormat="false" ht="12.75" hidden="false" customHeight="false" outlineLevel="0" collapsed="false">
      <c r="A2270" s="2" t="s">
        <v>95</v>
      </c>
      <c r="B2270" s="2" t="n">
        <v>24</v>
      </c>
      <c r="C2270" s="2" t="n">
        <v>69728.34375</v>
      </c>
      <c r="D2270" s="2" t="n">
        <v>344711.25</v>
      </c>
    </row>
    <row r="2271" customFormat="false" ht="12.75" hidden="false" customHeight="false" outlineLevel="0" collapsed="false">
      <c r="A2271" s="2" t="s">
        <v>96</v>
      </c>
      <c r="B2271" s="2" t="n">
        <v>24</v>
      </c>
      <c r="C2271" s="2" t="n">
        <v>149510.609375</v>
      </c>
      <c r="D2271" s="2" t="n">
        <v>359171.25</v>
      </c>
    </row>
    <row r="2272" customFormat="false" ht="12.75" hidden="false" customHeight="false" outlineLevel="0" collapsed="false">
      <c r="A2272" s="2" t="s">
        <v>97</v>
      </c>
      <c r="B2272" s="2" t="n">
        <v>24</v>
      </c>
      <c r="C2272" s="2" t="n">
        <v>145461.234375</v>
      </c>
      <c r="D2272" s="2" t="n">
        <v>344346.15625</v>
      </c>
    </row>
    <row r="2273" customFormat="false" ht="12.75" hidden="false" customHeight="false" outlineLevel="0" collapsed="false">
      <c r="A2273" s="2" t="s">
        <v>98</v>
      </c>
      <c r="B2273" s="2" t="n">
        <v>24</v>
      </c>
      <c r="C2273" s="2" t="n">
        <v>142876.0625</v>
      </c>
      <c r="D2273" s="2" t="n">
        <v>340950.53125</v>
      </c>
    </row>
    <row r="2274" customFormat="false" ht="12.75" hidden="false" customHeight="false" outlineLevel="0" collapsed="false">
      <c r="A2274" s="2" t="s">
        <v>99</v>
      </c>
      <c r="B2274" s="2" t="n">
        <v>24</v>
      </c>
      <c r="C2274" s="2" t="n">
        <v>64389.1953125</v>
      </c>
      <c r="D2274" s="2" t="n">
        <v>336941.25</v>
      </c>
    </row>
    <row r="2275" customFormat="false" ht="12.75" hidden="false" customHeight="false" outlineLevel="0" collapsed="false">
      <c r="A2275" s="2" t="s">
        <v>100</v>
      </c>
      <c r="B2275" s="2" t="n">
        <v>24</v>
      </c>
      <c r="C2275" s="2" t="n">
        <v>76123.8125</v>
      </c>
      <c r="D2275" s="2" t="n">
        <v>345745.5</v>
      </c>
    </row>
    <row r="2276" customFormat="false" ht="12.75" hidden="false" customHeight="false" outlineLevel="0" collapsed="false">
      <c r="A2276" s="2" t="s">
        <v>101</v>
      </c>
      <c r="B2276" s="2" t="n">
        <v>24</v>
      </c>
      <c r="C2276" s="2" t="n">
        <v>85656.0625</v>
      </c>
      <c r="D2276" s="2" t="n">
        <v>322723.90625</v>
      </c>
    </row>
    <row r="2277" customFormat="false" ht="12.75" hidden="false" customHeight="false" outlineLevel="0" collapsed="false">
      <c r="A2277" s="2" t="s">
        <v>102</v>
      </c>
      <c r="B2277" s="2" t="n">
        <v>24</v>
      </c>
      <c r="C2277" s="2" t="n">
        <v>71732.3125</v>
      </c>
      <c r="D2277" s="2" t="n">
        <v>331104.8125</v>
      </c>
    </row>
    <row r="2278" customFormat="false" ht="12.75" hidden="false" customHeight="false" outlineLevel="0" collapsed="false">
      <c r="A2278" s="2" t="s">
        <v>104</v>
      </c>
      <c r="B2278" s="2" t="n">
        <v>24</v>
      </c>
      <c r="C2278" s="2" t="n">
        <v>62781.1171875</v>
      </c>
      <c r="D2278" s="2" t="n">
        <v>320071.75</v>
      </c>
    </row>
    <row r="2279" customFormat="false" ht="12.75" hidden="false" customHeight="false" outlineLevel="0" collapsed="false">
      <c r="A2279" s="2" t="s">
        <v>105</v>
      </c>
      <c r="B2279" s="2" t="n">
        <v>24</v>
      </c>
      <c r="C2279" s="2" t="n">
        <v>55580.875</v>
      </c>
      <c r="D2279" s="2" t="n">
        <v>320248.6875</v>
      </c>
    </row>
    <row r="2280" customFormat="false" ht="12.75" hidden="false" customHeight="false" outlineLevel="0" collapsed="false">
      <c r="A2280" s="2" t="s">
        <v>106</v>
      </c>
      <c r="B2280" s="2" t="n">
        <v>24</v>
      </c>
      <c r="C2280" s="2" t="n">
        <v>64249.4296875</v>
      </c>
      <c r="D2280" s="2" t="n">
        <v>324563.59375</v>
      </c>
    </row>
    <row r="2281" customFormat="false" ht="12.75" hidden="false" customHeight="false" outlineLevel="0" collapsed="false">
      <c r="A2281" s="2" t="s">
        <v>107</v>
      </c>
      <c r="B2281" s="2" t="n">
        <v>24</v>
      </c>
      <c r="C2281" s="2" t="n">
        <v>72731.4140625</v>
      </c>
      <c r="D2281" s="2" t="n">
        <v>346970.15625</v>
      </c>
    </row>
    <row r="2282" customFormat="false" ht="12.75" hidden="false" customHeight="false" outlineLevel="0" collapsed="false">
      <c r="A2282" s="2" t="s">
        <v>108</v>
      </c>
      <c r="B2282" s="2" t="n">
        <v>24</v>
      </c>
      <c r="C2282" s="2" t="n">
        <v>68379.578125</v>
      </c>
      <c r="D2282" s="2" t="n">
        <v>349603.8125</v>
      </c>
    </row>
    <row r="2283" customFormat="false" ht="12.75" hidden="false" customHeight="false" outlineLevel="0" collapsed="false">
      <c r="A2283" s="2" t="s">
        <v>109</v>
      </c>
      <c r="B2283" s="2" t="n">
        <v>24</v>
      </c>
      <c r="C2283" s="2" t="n">
        <v>59640.67578125</v>
      </c>
      <c r="D2283" s="2" t="n">
        <v>345387.875</v>
      </c>
    </row>
    <row r="2284" customFormat="false" ht="12.75" hidden="false" customHeight="false" outlineLevel="0" collapsed="false">
      <c r="A2284" s="2" t="s">
        <v>110</v>
      </c>
      <c r="B2284" s="2" t="n">
        <v>24</v>
      </c>
      <c r="C2284" s="2" t="n">
        <v>65233.27734375</v>
      </c>
      <c r="D2284" s="2" t="n">
        <v>344837.40625</v>
      </c>
    </row>
    <row r="2285" customFormat="false" ht="12.75" hidden="false" customHeight="false" outlineLevel="0" collapsed="false">
      <c r="A2285" s="2" t="s">
        <v>111</v>
      </c>
      <c r="B2285" s="2" t="n">
        <v>24</v>
      </c>
      <c r="C2285" s="2" t="n">
        <v>60195.57421875</v>
      </c>
      <c r="D2285" s="2" t="n">
        <v>338978</v>
      </c>
    </row>
    <row r="2286" customFormat="false" ht="12.75" hidden="false" customHeight="false" outlineLevel="0" collapsed="false">
      <c r="A2286" s="2" t="s">
        <v>112</v>
      </c>
      <c r="B2286" s="2" t="n">
        <v>24</v>
      </c>
      <c r="C2286" s="2" t="n">
        <v>68747.40625</v>
      </c>
      <c r="D2286" s="2" t="n">
        <v>336348.6875</v>
      </c>
    </row>
    <row r="2287" customFormat="false" ht="12.75" hidden="false" customHeight="false" outlineLevel="0" collapsed="false">
      <c r="A2287" s="2" t="s">
        <v>113</v>
      </c>
      <c r="B2287" s="2" t="n">
        <v>24</v>
      </c>
      <c r="C2287" s="2" t="n">
        <v>67982.7890625</v>
      </c>
      <c r="D2287" s="2" t="n">
        <v>343123.65625</v>
      </c>
    </row>
    <row r="2288" customFormat="false" ht="12.75" hidden="false" customHeight="false" outlineLevel="0" collapsed="false">
      <c r="A2288" s="2" t="s">
        <v>114</v>
      </c>
      <c r="B2288" s="2" t="n">
        <v>24</v>
      </c>
      <c r="C2288" s="2" t="n">
        <v>83132.0234375</v>
      </c>
      <c r="D2288" s="2" t="n">
        <v>327971.09375</v>
      </c>
    </row>
    <row r="2289" customFormat="false" ht="12.75" hidden="false" customHeight="false" outlineLevel="0" collapsed="false">
      <c r="A2289" s="2" t="s">
        <v>115</v>
      </c>
      <c r="B2289" s="2" t="n">
        <v>24</v>
      </c>
      <c r="C2289" s="2" t="n">
        <v>93503.484375</v>
      </c>
      <c r="D2289" s="2" t="n">
        <v>338212.96875</v>
      </c>
    </row>
    <row r="2290" customFormat="false" ht="12.75" hidden="false" customHeight="false" outlineLevel="0" collapsed="false">
      <c r="A2290" s="2" t="s">
        <v>116</v>
      </c>
      <c r="B2290" s="2" t="n">
        <v>24</v>
      </c>
      <c r="C2290" s="2" t="n">
        <v>77413.1796875</v>
      </c>
      <c r="D2290" s="2" t="n">
        <v>332600.34375</v>
      </c>
    </row>
    <row r="2291" customFormat="false" ht="12.75" hidden="false" customHeight="false" outlineLevel="0" collapsed="false">
      <c r="A2291" s="2" t="s">
        <v>117</v>
      </c>
      <c r="B2291" s="2" t="n">
        <v>24</v>
      </c>
      <c r="C2291" s="2" t="n">
        <v>55470.62109375</v>
      </c>
      <c r="D2291" s="2" t="n">
        <v>323299.78125</v>
      </c>
    </row>
    <row r="2292" customFormat="false" ht="12.75" hidden="false" customHeight="false" outlineLevel="0" collapsed="false">
      <c r="A2292" s="2" t="s">
        <v>118</v>
      </c>
      <c r="B2292" s="2" t="n">
        <v>24</v>
      </c>
      <c r="C2292" s="2" t="n">
        <v>474672.5</v>
      </c>
      <c r="D2292" s="2" t="n">
        <v>338803.75</v>
      </c>
    </row>
    <row r="2293" customFormat="false" ht="12.75" hidden="false" customHeight="false" outlineLevel="0" collapsed="false">
      <c r="A2293" s="2" t="s">
        <v>120</v>
      </c>
      <c r="B2293" s="2" t="n">
        <v>24</v>
      </c>
      <c r="C2293" s="2" t="n">
        <v>504567.34375</v>
      </c>
      <c r="D2293" s="2" t="n">
        <v>364730.84375</v>
      </c>
    </row>
    <row r="2294" customFormat="false" ht="12.75" hidden="false" customHeight="false" outlineLevel="0" collapsed="false">
      <c r="A2294" s="2" t="s">
        <v>121</v>
      </c>
      <c r="B2294" s="2" t="n">
        <v>24</v>
      </c>
      <c r="C2294" s="2" t="n">
        <v>487063.6875</v>
      </c>
      <c r="D2294" s="2" t="n">
        <v>344772.15625</v>
      </c>
    </row>
    <row r="2295" customFormat="false" ht="12.75" hidden="false" customHeight="false" outlineLevel="0" collapsed="false">
      <c r="A2295" s="2" t="s">
        <v>122</v>
      </c>
      <c r="B2295" s="2" t="n">
        <v>24</v>
      </c>
      <c r="C2295" s="2" t="n">
        <v>466030.1875</v>
      </c>
      <c r="D2295" s="2" t="n">
        <v>321980.78125</v>
      </c>
    </row>
    <row r="2296" customFormat="false" ht="12.75" hidden="false" customHeight="false" outlineLevel="0" collapsed="false">
      <c r="A2296" s="2" t="s">
        <v>123</v>
      </c>
      <c r="B2296" s="2" t="n">
        <v>24</v>
      </c>
      <c r="C2296" s="2" t="n">
        <v>501989.09375</v>
      </c>
      <c r="D2296" s="2" t="n">
        <v>357682.28125</v>
      </c>
    </row>
    <row r="2297" customFormat="false" ht="12.75" hidden="false" customHeight="false" outlineLevel="0" collapsed="false">
      <c r="A2297" s="2" t="s">
        <v>124</v>
      </c>
      <c r="B2297" s="2" t="n">
        <v>24</v>
      </c>
      <c r="C2297" s="2" t="n">
        <v>515406.6875</v>
      </c>
      <c r="D2297" s="2" t="n">
        <v>357209.09375</v>
      </c>
    </row>
    <row r="2298" customFormat="false" ht="12.75" hidden="false" customHeight="false" outlineLevel="0" collapsed="false">
      <c r="A2298" s="2" t="s">
        <v>125</v>
      </c>
      <c r="B2298" s="2" t="n">
        <v>24</v>
      </c>
      <c r="C2298" s="2" t="n">
        <v>480298.65625</v>
      </c>
      <c r="D2298" s="2" t="n">
        <v>334748.15625</v>
      </c>
    </row>
    <row r="2299" customFormat="false" ht="12.75" hidden="false" customHeight="false" outlineLevel="0" collapsed="false">
      <c r="A2299" s="2" t="s">
        <v>126</v>
      </c>
      <c r="B2299" s="2" t="n">
        <v>24</v>
      </c>
      <c r="C2299" s="2" t="n">
        <v>516863.90625</v>
      </c>
      <c r="D2299" s="2" t="n">
        <v>339586.3125</v>
      </c>
    </row>
    <row r="2300" customFormat="false" ht="12.75" hidden="false" customHeight="false" outlineLevel="0" collapsed="false">
      <c r="A2300" s="2" t="s">
        <v>127</v>
      </c>
      <c r="B2300" s="2" t="n">
        <v>24</v>
      </c>
      <c r="C2300" s="2" t="n">
        <v>506507.03125</v>
      </c>
      <c r="D2300" s="2" t="n">
        <v>334867.15625</v>
      </c>
    </row>
    <row r="2301" customFormat="false" ht="12.75" hidden="false" customHeight="false" outlineLevel="0" collapsed="false">
      <c r="A2301" s="2" t="s">
        <v>128</v>
      </c>
      <c r="B2301" s="2" t="n">
        <v>24</v>
      </c>
      <c r="C2301" s="2" t="n">
        <v>399735.25</v>
      </c>
      <c r="D2301" s="2" t="n">
        <v>321430.0625</v>
      </c>
    </row>
    <row r="2302" customFormat="false" ht="12.75" hidden="false" customHeight="false" outlineLevel="0" collapsed="false">
      <c r="A2302" s="2" t="s">
        <v>129</v>
      </c>
      <c r="B2302" s="2" t="n">
        <v>24</v>
      </c>
      <c r="C2302" s="2" t="n">
        <v>469863.78125</v>
      </c>
      <c r="D2302" s="2" t="n">
        <v>330362.1875</v>
      </c>
    </row>
    <row r="2303" customFormat="false" ht="12.75" hidden="false" customHeight="false" outlineLevel="0" collapsed="false">
      <c r="A2303" s="2" t="s">
        <v>130</v>
      </c>
      <c r="B2303" s="2" t="n">
        <v>24</v>
      </c>
      <c r="C2303" s="2" t="n">
        <v>494085.28125</v>
      </c>
      <c r="D2303" s="2" t="n">
        <v>342101.84375</v>
      </c>
    </row>
    <row r="2304" customFormat="false" ht="12.75" hidden="false" customHeight="false" outlineLevel="0" collapsed="false">
      <c r="A2304" s="2" t="s">
        <v>131</v>
      </c>
      <c r="B2304" s="2" t="n">
        <v>24</v>
      </c>
      <c r="C2304" s="2" t="n">
        <v>485883.75</v>
      </c>
      <c r="D2304" s="2" t="n">
        <v>338712.53125</v>
      </c>
    </row>
    <row r="2305" customFormat="false" ht="12.75" hidden="false" customHeight="false" outlineLevel="0" collapsed="false">
      <c r="A2305" s="2" t="s">
        <v>132</v>
      </c>
      <c r="B2305" s="2" t="n">
        <v>24</v>
      </c>
      <c r="C2305" s="2" t="n">
        <v>535460.1875</v>
      </c>
      <c r="D2305" s="2" t="n">
        <v>371066.09375</v>
      </c>
    </row>
    <row r="2306" customFormat="false" ht="12.75" hidden="false" customHeight="false" outlineLevel="0" collapsed="false">
      <c r="A2306" s="2" t="s">
        <v>133</v>
      </c>
      <c r="B2306" s="2" t="n">
        <v>24</v>
      </c>
      <c r="C2306" s="2" t="n">
        <v>502860.5</v>
      </c>
      <c r="D2306" s="2" t="n">
        <v>346154.28125</v>
      </c>
    </row>
    <row r="2307" customFormat="false" ht="12.75" hidden="false" customHeight="false" outlineLevel="0" collapsed="false">
      <c r="A2307" s="2" t="s">
        <v>134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5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36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37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38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39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268990.84375</v>
      </c>
      <c r="D2313" s="2" t="n">
        <v>309466.0937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275908.9375</v>
      </c>
      <c r="D2314" s="2" t="n">
        <v>353818.8125</v>
      </c>
    </row>
    <row r="2315" customFormat="false" ht="12.75" hidden="false" customHeight="false" outlineLevel="0" collapsed="false">
      <c r="A2315" s="2" t="s">
        <v>31</v>
      </c>
      <c r="B2315" s="2" t="n">
        <v>25</v>
      </c>
      <c r="C2315" s="2" t="n">
        <v>234595.359375</v>
      </c>
      <c r="D2315" s="2" t="n">
        <v>345284.03125</v>
      </c>
    </row>
    <row r="2316" customFormat="false" ht="12.75" hidden="false" customHeight="false" outlineLevel="0" collapsed="false">
      <c r="A2316" s="2" t="s">
        <v>32</v>
      </c>
      <c r="B2316" s="2" t="n">
        <v>25</v>
      </c>
      <c r="C2316" s="2" t="n">
        <v>70799.1328125</v>
      </c>
      <c r="D2316" s="2" t="n">
        <v>348436.46875</v>
      </c>
    </row>
    <row r="2317" customFormat="false" ht="12.75" hidden="false" customHeight="false" outlineLevel="0" collapsed="false">
      <c r="A2317" s="2" t="s">
        <v>35</v>
      </c>
      <c r="B2317" s="2" t="n">
        <v>25</v>
      </c>
      <c r="C2317" s="2" t="n">
        <v>65967.5859375</v>
      </c>
      <c r="D2317" s="2" t="n">
        <v>352968.5</v>
      </c>
    </row>
    <row r="2318" customFormat="false" ht="12.75" hidden="false" customHeight="false" outlineLevel="0" collapsed="false">
      <c r="A2318" s="2" t="s">
        <v>36</v>
      </c>
      <c r="B2318" s="2" t="n">
        <v>25</v>
      </c>
      <c r="C2318" s="2" t="n">
        <v>77787.171875</v>
      </c>
      <c r="D2318" s="2" t="n">
        <v>364694.75</v>
      </c>
    </row>
    <row r="2319" customFormat="false" ht="12.75" hidden="false" customHeight="false" outlineLevel="0" collapsed="false">
      <c r="A2319" s="2" t="s">
        <v>37</v>
      </c>
      <c r="B2319" s="2" t="n">
        <v>25</v>
      </c>
      <c r="C2319" s="2" t="n">
        <v>168954.21875</v>
      </c>
      <c r="D2319" s="2" t="n">
        <v>354432.875</v>
      </c>
    </row>
    <row r="2320" customFormat="false" ht="12.75" hidden="false" customHeight="false" outlineLevel="0" collapsed="false">
      <c r="A2320" s="2" t="s">
        <v>40</v>
      </c>
      <c r="B2320" s="2" t="n">
        <v>25</v>
      </c>
      <c r="C2320" s="2" t="n">
        <v>179627.515625</v>
      </c>
      <c r="D2320" s="2" t="n">
        <v>361483.40625</v>
      </c>
    </row>
    <row r="2321" customFormat="false" ht="12.75" hidden="false" customHeight="false" outlineLevel="0" collapsed="false">
      <c r="A2321" s="2" t="s">
        <v>41</v>
      </c>
      <c r="B2321" s="2" t="n">
        <v>25</v>
      </c>
      <c r="C2321" s="2" t="n">
        <v>173787.578125</v>
      </c>
      <c r="D2321" s="2" t="n">
        <v>338054.5</v>
      </c>
    </row>
    <row r="2322" customFormat="false" ht="12.75" hidden="false" customHeight="false" outlineLevel="0" collapsed="false">
      <c r="A2322" s="2" t="s">
        <v>42</v>
      </c>
      <c r="B2322" s="2" t="n">
        <v>25</v>
      </c>
      <c r="C2322" s="2" t="n">
        <v>70921.2890625</v>
      </c>
      <c r="D2322" s="2" t="n">
        <v>315634.875</v>
      </c>
    </row>
    <row r="2323" customFormat="false" ht="12.75" hidden="false" customHeight="false" outlineLevel="0" collapsed="false">
      <c r="A2323" s="2" t="s">
        <v>45</v>
      </c>
      <c r="B2323" s="2" t="n">
        <v>25</v>
      </c>
      <c r="C2323" s="2" t="n">
        <v>78858.4921875</v>
      </c>
      <c r="D2323" s="2" t="n">
        <v>319503.3125</v>
      </c>
    </row>
    <row r="2324" customFormat="false" ht="12.75" hidden="false" customHeight="false" outlineLevel="0" collapsed="false">
      <c r="A2324" s="2" t="s">
        <v>46</v>
      </c>
      <c r="B2324" s="2" t="n">
        <v>25</v>
      </c>
      <c r="C2324" s="2" t="n">
        <v>77608.5859375</v>
      </c>
      <c r="D2324" s="2" t="n">
        <v>269696.4375</v>
      </c>
    </row>
    <row r="2325" customFormat="false" ht="12.75" hidden="false" customHeight="false" outlineLevel="0" collapsed="false">
      <c r="A2325" s="2" t="s">
        <v>47</v>
      </c>
      <c r="B2325" s="2" t="n">
        <v>25</v>
      </c>
      <c r="C2325" s="2" t="n">
        <v>320381.5625</v>
      </c>
      <c r="D2325" s="2" t="n">
        <v>306864.46875</v>
      </c>
    </row>
    <row r="2326" customFormat="false" ht="12.75" hidden="false" customHeight="false" outlineLevel="0" collapsed="false">
      <c r="A2326" s="2" t="s">
        <v>49</v>
      </c>
      <c r="B2326" s="2" t="n">
        <v>25</v>
      </c>
      <c r="C2326" s="2" t="n">
        <v>322191.75</v>
      </c>
      <c r="D2326" s="2" t="n">
        <v>345079.40625</v>
      </c>
    </row>
    <row r="2327" customFormat="false" ht="12.75" hidden="false" customHeight="false" outlineLevel="0" collapsed="false">
      <c r="A2327" s="2" t="s">
        <v>50</v>
      </c>
      <c r="B2327" s="2" t="n">
        <v>25</v>
      </c>
      <c r="C2327" s="2" t="n">
        <v>286665.1875</v>
      </c>
      <c r="D2327" s="2" t="n">
        <v>318730.4375</v>
      </c>
    </row>
    <row r="2328" customFormat="false" ht="12.75" hidden="false" customHeight="false" outlineLevel="0" collapsed="false">
      <c r="A2328" s="2" t="s">
        <v>51</v>
      </c>
      <c r="B2328" s="2" t="n">
        <v>25</v>
      </c>
      <c r="C2328" s="2" t="n">
        <v>80446.3125</v>
      </c>
      <c r="D2328" s="2" t="n">
        <v>324819.90625</v>
      </c>
    </row>
    <row r="2329" customFormat="false" ht="12.75" hidden="false" customHeight="false" outlineLevel="0" collapsed="false">
      <c r="A2329" s="2" t="s">
        <v>52</v>
      </c>
      <c r="B2329" s="2" t="n">
        <v>25</v>
      </c>
      <c r="C2329" s="2" t="n">
        <v>82050.8671875</v>
      </c>
      <c r="D2329" s="2" t="n">
        <v>316694.3125</v>
      </c>
    </row>
    <row r="2330" customFormat="false" ht="12.75" hidden="false" customHeight="false" outlineLevel="0" collapsed="false">
      <c r="A2330" s="2" t="s">
        <v>53</v>
      </c>
      <c r="B2330" s="2" t="n">
        <v>25</v>
      </c>
      <c r="C2330" s="2" t="n">
        <v>75023.453125</v>
      </c>
      <c r="D2330" s="2" t="n">
        <v>327277.25</v>
      </c>
    </row>
    <row r="2331" customFormat="false" ht="12.75" hidden="false" customHeight="false" outlineLevel="0" collapsed="false">
      <c r="A2331" s="2" t="s">
        <v>54</v>
      </c>
      <c r="B2331" s="2" t="n">
        <v>25</v>
      </c>
      <c r="C2331" s="2" t="n">
        <v>238531.421875</v>
      </c>
      <c r="D2331" s="2" t="n">
        <v>343245.625</v>
      </c>
    </row>
    <row r="2332" customFormat="false" ht="12.75" hidden="false" customHeight="false" outlineLevel="0" collapsed="false">
      <c r="A2332" s="2" t="s">
        <v>55</v>
      </c>
      <c r="B2332" s="2" t="n">
        <v>25</v>
      </c>
      <c r="C2332" s="2" t="n">
        <v>251505.625</v>
      </c>
      <c r="D2332" s="2" t="n">
        <v>362410.5625</v>
      </c>
    </row>
    <row r="2333" customFormat="false" ht="12.75" hidden="false" customHeight="false" outlineLevel="0" collapsed="false">
      <c r="A2333" s="2" t="s">
        <v>56</v>
      </c>
      <c r="B2333" s="2" t="n">
        <v>25</v>
      </c>
      <c r="C2333" s="2" t="n">
        <v>246116.875</v>
      </c>
      <c r="D2333" s="2" t="n">
        <v>350884.03125</v>
      </c>
    </row>
    <row r="2334" customFormat="false" ht="12.75" hidden="false" customHeight="false" outlineLevel="0" collapsed="false">
      <c r="A2334" s="2" t="s">
        <v>57</v>
      </c>
      <c r="B2334" s="2" t="n">
        <v>25</v>
      </c>
      <c r="C2334" s="2" t="n">
        <v>60469.45703125</v>
      </c>
      <c r="D2334" s="2" t="n">
        <v>329725</v>
      </c>
    </row>
    <row r="2335" customFormat="false" ht="12.75" hidden="false" customHeight="false" outlineLevel="0" collapsed="false">
      <c r="A2335" s="2" t="s">
        <v>58</v>
      </c>
      <c r="B2335" s="2" t="n">
        <v>25</v>
      </c>
      <c r="C2335" s="2" t="n">
        <v>65609.546875</v>
      </c>
      <c r="D2335" s="2" t="n">
        <v>310401.0625</v>
      </c>
    </row>
    <row r="2336" customFormat="false" ht="12.75" hidden="false" customHeight="false" outlineLevel="0" collapsed="false">
      <c r="A2336" s="2" t="s">
        <v>59</v>
      </c>
      <c r="B2336" s="2" t="n">
        <v>25</v>
      </c>
      <c r="C2336" s="2" t="n">
        <v>65558.5546875</v>
      </c>
      <c r="D2336" s="2" t="n">
        <v>277056.09375</v>
      </c>
    </row>
    <row r="2337" customFormat="false" ht="12.75" hidden="false" customHeight="false" outlineLevel="0" collapsed="false">
      <c r="A2337" s="2" t="s">
        <v>60</v>
      </c>
      <c r="B2337" s="2" t="n">
        <v>25</v>
      </c>
      <c r="C2337" s="2" t="n">
        <v>366605.59375</v>
      </c>
      <c r="D2337" s="2" t="n">
        <v>346921.65625</v>
      </c>
    </row>
    <row r="2338" customFormat="false" ht="12.75" hidden="false" customHeight="false" outlineLevel="0" collapsed="false">
      <c r="A2338" s="2" t="s">
        <v>63</v>
      </c>
      <c r="B2338" s="2" t="n">
        <v>25</v>
      </c>
      <c r="C2338" s="2" t="n">
        <v>307146.3125</v>
      </c>
      <c r="D2338" s="2" t="n">
        <v>337316.71875</v>
      </c>
    </row>
    <row r="2339" customFormat="false" ht="12.75" hidden="false" customHeight="false" outlineLevel="0" collapsed="false">
      <c r="A2339" s="2" t="s">
        <v>64</v>
      </c>
      <c r="B2339" s="2" t="n">
        <v>25</v>
      </c>
      <c r="C2339" s="2" t="n">
        <v>283276.40625</v>
      </c>
      <c r="D2339" s="2" t="n">
        <v>325260.71875</v>
      </c>
    </row>
    <row r="2340" customFormat="false" ht="12.75" hidden="false" customHeight="false" outlineLevel="0" collapsed="false">
      <c r="A2340" s="2" t="s">
        <v>65</v>
      </c>
      <c r="B2340" s="2" t="n">
        <v>25</v>
      </c>
      <c r="C2340" s="2" t="n">
        <v>89284.703125</v>
      </c>
      <c r="D2340" s="2" t="n">
        <v>319263.5625</v>
      </c>
    </row>
    <row r="2341" customFormat="false" ht="12.75" hidden="false" customHeight="false" outlineLevel="0" collapsed="false">
      <c r="A2341" s="2" t="s">
        <v>66</v>
      </c>
      <c r="B2341" s="2" t="n">
        <v>25</v>
      </c>
      <c r="C2341" s="2" t="n">
        <v>80519.5234375</v>
      </c>
      <c r="D2341" s="2" t="n">
        <v>326796.15625</v>
      </c>
    </row>
    <row r="2342" customFormat="false" ht="12.75" hidden="false" customHeight="false" outlineLevel="0" collapsed="false">
      <c r="A2342" s="2" t="s">
        <v>67</v>
      </c>
      <c r="B2342" s="2" t="n">
        <v>25</v>
      </c>
      <c r="C2342" s="2" t="n">
        <v>75589.171875</v>
      </c>
      <c r="D2342" s="2" t="n">
        <v>312516.96875</v>
      </c>
    </row>
    <row r="2343" customFormat="false" ht="12.75" hidden="false" customHeight="false" outlineLevel="0" collapsed="false">
      <c r="A2343" s="2" t="s">
        <v>68</v>
      </c>
      <c r="B2343" s="2" t="n">
        <v>25</v>
      </c>
      <c r="C2343" s="2" t="n">
        <v>365910.3125</v>
      </c>
      <c r="D2343" s="2" t="n">
        <v>343145.84375</v>
      </c>
    </row>
    <row r="2344" customFormat="false" ht="12.75" hidden="false" customHeight="false" outlineLevel="0" collapsed="false">
      <c r="A2344" s="2" t="s">
        <v>69</v>
      </c>
      <c r="B2344" s="2" t="n">
        <v>25</v>
      </c>
      <c r="C2344" s="2" t="n">
        <v>249268.640625</v>
      </c>
      <c r="D2344" s="2" t="n">
        <v>334946.0625</v>
      </c>
    </row>
    <row r="2345" customFormat="false" ht="12.75" hidden="false" customHeight="false" outlineLevel="0" collapsed="false">
      <c r="A2345" s="2" t="s">
        <v>70</v>
      </c>
      <c r="B2345" s="2" t="n">
        <v>25</v>
      </c>
      <c r="C2345" s="2" t="n">
        <v>256233.984375</v>
      </c>
      <c r="D2345" s="2" t="n">
        <v>350804.21875</v>
      </c>
    </row>
    <row r="2346" customFormat="false" ht="12.75" hidden="false" customHeight="false" outlineLevel="0" collapsed="false">
      <c r="A2346" s="2" t="s">
        <v>71</v>
      </c>
      <c r="B2346" s="2" t="n">
        <v>25</v>
      </c>
      <c r="C2346" s="2" t="n">
        <v>62089.1796875</v>
      </c>
      <c r="D2346" s="2" t="n">
        <v>329202.75</v>
      </c>
    </row>
    <row r="2347" customFormat="false" ht="12.75" hidden="false" customHeight="false" outlineLevel="0" collapsed="false">
      <c r="A2347" s="2" t="s">
        <v>72</v>
      </c>
      <c r="B2347" s="2" t="n">
        <v>25</v>
      </c>
      <c r="C2347" s="2" t="n">
        <v>64411.359375</v>
      </c>
      <c r="D2347" s="2" t="n">
        <v>340150.625</v>
      </c>
    </row>
    <row r="2348" customFormat="false" ht="12.75" hidden="false" customHeight="false" outlineLevel="0" collapsed="false">
      <c r="A2348" s="2" t="s">
        <v>73</v>
      </c>
      <c r="B2348" s="2" t="n">
        <v>25</v>
      </c>
      <c r="C2348" s="2" t="n">
        <v>67808.0859375</v>
      </c>
      <c r="D2348" s="2" t="n">
        <v>303726.0625</v>
      </c>
    </row>
    <row r="2349" customFormat="false" ht="12.75" hidden="false" customHeight="false" outlineLevel="0" collapsed="false">
      <c r="A2349" s="2" t="s">
        <v>74</v>
      </c>
      <c r="B2349" s="2" t="n">
        <v>25</v>
      </c>
      <c r="C2349" s="2" t="n">
        <v>320952.9375</v>
      </c>
      <c r="D2349" s="2" t="n">
        <v>342822.71875</v>
      </c>
    </row>
    <row r="2350" customFormat="false" ht="12.75" hidden="false" customHeight="false" outlineLevel="0" collapsed="false">
      <c r="A2350" s="2" t="s">
        <v>77</v>
      </c>
      <c r="B2350" s="2" t="n">
        <v>25</v>
      </c>
      <c r="C2350" s="2" t="n">
        <v>312816.9375</v>
      </c>
      <c r="D2350" s="2" t="n">
        <v>329769.53125</v>
      </c>
    </row>
    <row r="2351" customFormat="false" ht="12.75" hidden="false" customHeight="false" outlineLevel="0" collapsed="false">
      <c r="A2351" s="2" t="s">
        <v>78</v>
      </c>
      <c r="B2351" s="2" t="n">
        <v>25</v>
      </c>
      <c r="C2351" s="2" t="n">
        <v>299851.09375</v>
      </c>
      <c r="D2351" s="2" t="n">
        <v>326100.6875</v>
      </c>
    </row>
    <row r="2352" customFormat="false" ht="12.75" hidden="false" customHeight="false" outlineLevel="0" collapsed="false">
      <c r="A2352" s="2" t="s">
        <v>79</v>
      </c>
      <c r="B2352" s="2" t="n">
        <v>25</v>
      </c>
      <c r="C2352" s="2" t="n">
        <v>97476.609375</v>
      </c>
      <c r="D2352" s="2" t="n">
        <v>322356.15625</v>
      </c>
    </row>
    <row r="2353" customFormat="false" ht="12.75" hidden="false" customHeight="false" outlineLevel="0" collapsed="false">
      <c r="A2353" s="2" t="s">
        <v>80</v>
      </c>
      <c r="B2353" s="2" t="n">
        <v>25</v>
      </c>
      <c r="C2353" s="2" t="n">
        <v>84602.71875</v>
      </c>
      <c r="D2353" s="2" t="n">
        <v>337169.40625</v>
      </c>
    </row>
    <row r="2354" customFormat="false" ht="12.75" hidden="false" customHeight="false" outlineLevel="0" collapsed="false">
      <c r="A2354" s="2" t="s">
        <v>81</v>
      </c>
      <c r="B2354" s="2" t="n">
        <v>25</v>
      </c>
      <c r="C2354" s="2" t="n">
        <v>79560.5</v>
      </c>
      <c r="D2354" s="2" t="n">
        <v>329763.4375</v>
      </c>
    </row>
    <row r="2355" customFormat="false" ht="12.75" hidden="false" customHeight="false" outlineLevel="0" collapsed="false">
      <c r="A2355" s="2" t="s">
        <v>82</v>
      </c>
      <c r="B2355" s="2" t="n">
        <v>25</v>
      </c>
      <c r="C2355" s="2" t="n">
        <v>231975.265625</v>
      </c>
      <c r="D2355" s="2" t="n">
        <v>341487.25</v>
      </c>
    </row>
    <row r="2356" customFormat="false" ht="12.75" hidden="false" customHeight="false" outlineLevel="0" collapsed="false">
      <c r="A2356" s="2" t="s">
        <v>83</v>
      </c>
      <c r="B2356" s="2" t="n">
        <v>25</v>
      </c>
      <c r="C2356" s="2" t="n">
        <v>240187.4375</v>
      </c>
      <c r="D2356" s="2" t="n">
        <v>347291.3125</v>
      </c>
    </row>
    <row r="2357" customFormat="false" ht="12.75" hidden="false" customHeight="false" outlineLevel="0" collapsed="false">
      <c r="A2357" s="2" t="s">
        <v>84</v>
      </c>
      <c r="B2357" s="2" t="n">
        <v>25</v>
      </c>
      <c r="C2357" s="2" t="n">
        <v>245726.28125</v>
      </c>
      <c r="D2357" s="2" t="n">
        <v>341630.1875</v>
      </c>
    </row>
    <row r="2358" customFormat="false" ht="12.75" hidden="false" customHeight="false" outlineLevel="0" collapsed="false">
      <c r="A2358" s="2" t="s">
        <v>85</v>
      </c>
      <c r="B2358" s="2" t="n">
        <v>25</v>
      </c>
      <c r="C2358" s="2" t="n">
        <v>105886.90625</v>
      </c>
      <c r="D2358" s="2" t="n">
        <v>355912</v>
      </c>
    </row>
    <row r="2359" customFormat="false" ht="12.75" hidden="false" customHeight="false" outlineLevel="0" collapsed="false">
      <c r="A2359" s="2" t="s">
        <v>86</v>
      </c>
      <c r="B2359" s="2" t="n">
        <v>25</v>
      </c>
      <c r="C2359" s="2" t="n">
        <v>69259.0546875</v>
      </c>
      <c r="D2359" s="2" t="n">
        <v>323025.4375</v>
      </c>
    </row>
    <row r="2360" customFormat="false" ht="12.75" hidden="false" customHeight="false" outlineLevel="0" collapsed="false">
      <c r="A2360" s="2" t="s">
        <v>87</v>
      </c>
      <c r="B2360" s="2" t="n">
        <v>25</v>
      </c>
      <c r="C2360" s="2" t="n">
        <v>75009.34375</v>
      </c>
      <c r="D2360" s="2" t="n">
        <v>322807.53125</v>
      </c>
    </row>
    <row r="2361" customFormat="false" ht="12.75" hidden="false" customHeight="false" outlineLevel="0" collapsed="false">
      <c r="A2361" s="2" t="s">
        <v>88</v>
      </c>
      <c r="B2361" s="2" t="n">
        <v>25</v>
      </c>
      <c r="C2361" s="2" t="n">
        <v>332912.34375</v>
      </c>
      <c r="D2361" s="2" t="n">
        <v>337527.25</v>
      </c>
    </row>
    <row r="2362" customFormat="false" ht="12.75" hidden="false" customHeight="false" outlineLevel="0" collapsed="false">
      <c r="A2362" s="2" t="s">
        <v>91</v>
      </c>
      <c r="B2362" s="2" t="n">
        <v>25</v>
      </c>
      <c r="C2362" s="2" t="n">
        <v>290449.03125</v>
      </c>
      <c r="D2362" s="2" t="n">
        <v>319492.75</v>
      </c>
    </row>
    <row r="2363" customFormat="false" ht="12.75" hidden="false" customHeight="false" outlineLevel="0" collapsed="false">
      <c r="A2363" s="2" t="s">
        <v>92</v>
      </c>
      <c r="B2363" s="2" t="n">
        <v>25</v>
      </c>
      <c r="C2363" s="2" t="n">
        <v>294399.125</v>
      </c>
      <c r="D2363" s="2" t="n">
        <v>318854.4375</v>
      </c>
    </row>
    <row r="2364" customFormat="false" ht="12.75" hidden="false" customHeight="false" outlineLevel="0" collapsed="false">
      <c r="A2364" s="2" t="s">
        <v>93</v>
      </c>
      <c r="B2364" s="2" t="n">
        <v>25</v>
      </c>
      <c r="C2364" s="2" t="n">
        <v>108832.1796875</v>
      </c>
      <c r="D2364" s="2" t="n">
        <v>326815.84375</v>
      </c>
    </row>
    <row r="2365" customFormat="false" ht="12.75" hidden="false" customHeight="false" outlineLevel="0" collapsed="false">
      <c r="A2365" s="2" t="s">
        <v>94</v>
      </c>
      <c r="B2365" s="2" t="n">
        <v>25</v>
      </c>
      <c r="C2365" s="2" t="n">
        <v>102338.296875</v>
      </c>
      <c r="D2365" s="2" t="n">
        <v>351595.21875</v>
      </c>
    </row>
    <row r="2366" customFormat="false" ht="12.75" hidden="false" customHeight="false" outlineLevel="0" collapsed="false">
      <c r="A2366" s="2" t="s">
        <v>95</v>
      </c>
      <c r="B2366" s="2" t="n">
        <v>25</v>
      </c>
      <c r="C2366" s="2" t="n">
        <v>80974.1953125</v>
      </c>
      <c r="D2366" s="2" t="n">
        <v>345174.84375</v>
      </c>
    </row>
    <row r="2367" customFormat="false" ht="12.75" hidden="false" customHeight="false" outlineLevel="0" collapsed="false">
      <c r="A2367" s="2" t="s">
        <v>96</v>
      </c>
      <c r="B2367" s="2" t="n">
        <v>25</v>
      </c>
      <c r="C2367" s="2" t="n">
        <v>202344.9375</v>
      </c>
      <c r="D2367" s="2" t="n">
        <v>358292.96875</v>
      </c>
    </row>
    <row r="2368" customFormat="false" ht="12.75" hidden="false" customHeight="false" outlineLevel="0" collapsed="false">
      <c r="A2368" s="2" t="s">
        <v>97</v>
      </c>
      <c r="B2368" s="2" t="n">
        <v>25</v>
      </c>
      <c r="C2368" s="2" t="n">
        <v>198219.8125</v>
      </c>
      <c r="D2368" s="2" t="n">
        <v>344316.25</v>
      </c>
    </row>
    <row r="2369" customFormat="false" ht="12.75" hidden="false" customHeight="false" outlineLevel="0" collapsed="false">
      <c r="A2369" s="2" t="s">
        <v>98</v>
      </c>
      <c r="B2369" s="2" t="n">
        <v>25</v>
      </c>
      <c r="C2369" s="2" t="n">
        <v>194140.96875</v>
      </c>
      <c r="D2369" s="2" t="n">
        <v>339619.84375</v>
      </c>
    </row>
    <row r="2370" customFormat="false" ht="12.75" hidden="false" customHeight="false" outlineLevel="0" collapsed="false">
      <c r="A2370" s="2" t="s">
        <v>99</v>
      </c>
      <c r="B2370" s="2" t="n">
        <v>25</v>
      </c>
      <c r="C2370" s="2" t="n">
        <v>66594.28125</v>
      </c>
      <c r="D2370" s="2" t="n">
        <v>336449.84375</v>
      </c>
    </row>
    <row r="2371" customFormat="false" ht="12.75" hidden="false" customHeight="false" outlineLevel="0" collapsed="false">
      <c r="A2371" s="2" t="s">
        <v>100</v>
      </c>
      <c r="B2371" s="2" t="n">
        <v>25</v>
      </c>
      <c r="C2371" s="2" t="n">
        <v>78428.6953125</v>
      </c>
      <c r="D2371" s="2" t="n">
        <v>345995.40625</v>
      </c>
    </row>
    <row r="2372" customFormat="false" ht="12.75" hidden="false" customHeight="false" outlineLevel="0" collapsed="false">
      <c r="A2372" s="2" t="s">
        <v>101</v>
      </c>
      <c r="B2372" s="2" t="n">
        <v>25</v>
      </c>
      <c r="C2372" s="2" t="n">
        <v>87574.1484375</v>
      </c>
      <c r="D2372" s="2" t="n">
        <v>322477.9375</v>
      </c>
    </row>
    <row r="2373" customFormat="false" ht="12.75" hidden="false" customHeight="false" outlineLevel="0" collapsed="false">
      <c r="A2373" s="2" t="s">
        <v>102</v>
      </c>
      <c r="B2373" s="2" t="n">
        <v>25</v>
      </c>
      <c r="C2373" s="2" t="n">
        <v>72362.328125</v>
      </c>
      <c r="D2373" s="2" t="n">
        <v>331000.6875</v>
      </c>
    </row>
    <row r="2374" customFormat="false" ht="12.75" hidden="false" customHeight="false" outlineLevel="0" collapsed="false">
      <c r="A2374" s="2" t="s">
        <v>104</v>
      </c>
      <c r="B2374" s="2" t="n">
        <v>25</v>
      </c>
      <c r="C2374" s="2" t="n">
        <v>62777.5078125</v>
      </c>
      <c r="D2374" s="2" t="n">
        <v>319103.375</v>
      </c>
    </row>
    <row r="2375" customFormat="false" ht="12.75" hidden="false" customHeight="false" outlineLevel="0" collapsed="false">
      <c r="A2375" s="2" t="s">
        <v>105</v>
      </c>
      <c r="B2375" s="2" t="n">
        <v>25</v>
      </c>
      <c r="C2375" s="2" t="n">
        <v>55581.0859375</v>
      </c>
      <c r="D2375" s="2" t="n">
        <v>319534.25</v>
      </c>
    </row>
    <row r="2376" customFormat="false" ht="12.75" hidden="false" customHeight="false" outlineLevel="0" collapsed="false">
      <c r="A2376" s="2" t="s">
        <v>106</v>
      </c>
      <c r="B2376" s="2" t="n">
        <v>25</v>
      </c>
      <c r="C2376" s="2" t="n">
        <v>63723.59765625</v>
      </c>
      <c r="D2376" s="2" t="n">
        <v>324606.96875</v>
      </c>
    </row>
    <row r="2377" customFormat="false" ht="12.75" hidden="false" customHeight="false" outlineLevel="0" collapsed="false">
      <c r="A2377" s="2" t="s">
        <v>107</v>
      </c>
      <c r="B2377" s="2" t="n">
        <v>25</v>
      </c>
      <c r="C2377" s="2" t="n">
        <v>72464.4296875</v>
      </c>
      <c r="D2377" s="2" t="n">
        <v>347843.375</v>
      </c>
    </row>
    <row r="2378" customFormat="false" ht="12.75" hidden="false" customHeight="false" outlineLevel="0" collapsed="false">
      <c r="A2378" s="2" t="s">
        <v>108</v>
      </c>
      <c r="B2378" s="2" t="n">
        <v>25</v>
      </c>
      <c r="C2378" s="2" t="n">
        <v>68365.4609375</v>
      </c>
      <c r="D2378" s="2" t="n">
        <v>349125.9375</v>
      </c>
    </row>
    <row r="2379" customFormat="false" ht="12.75" hidden="false" customHeight="false" outlineLevel="0" collapsed="false">
      <c r="A2379" s="2" t="s">
        <v>109</v>
      </c>
      <c r="B2379" s="2" t="n">
        <v>25</v>
      </c>
      <c r="C2379" s="2" t="n">
        <v>59661.80078125</v>
      </c>
      <c r="D2379" s="2" t="n">
        <v>345009.375</v>
      </c>
    </row>
    <row r="2380" customFormat="false" ht="12.75" hidden="false" customHeight="false" outlineLevel="0" collapsed="false">
      <c r="A2380" s="2" t="s">
        <v>110</v>
      </c>
      <c r="B2380" s="2" t="n">
        <v>25</v>
      </c>
      <c r="C2380" s="2" t="n">
        <v>65570.7734375</v>
      </c>
      <c r="D2380" s="2" t="n">
        <v>344230.5</v>
      </c>
    </row>
    <row r="2381" customFormat="false" ht="12.75" hidden="false" customHeight="false" outlineLevel="0" collapsed="false">
      <c r="A2381" s="2" t="s">
        <v>111</v>
      </c>
      <c r="B2381" s="2" t="n">
        <v>25</v>
      </c>
      <c r="C2381" s="2" t="n">
        <v>60339.6171875</v>
      </c>
      <c r="D2381" s="2" t="n">
        <v>338414.5625</v>
      </c>
    </row>
    <row r="2382" customFormat="false" ht="12.75" hidden="false" customHeight="false" outlineLevel="0" collapsed="false">
      <c r="A2382" s="2" t="s">
        <v>112</v>
      </c>
      <c r="B2382" s="2" t="n">
        <v>25</v>
      </c>
      <c r="C2382" s="2" t="n">
        <v>69331.296875</v>
      </c>
      <c r="D2382" s="2" t="n">
        <v>335571.5</v>
      </c>
    </row>
    <row r="2383" customFormat="false" ht="12.75" hidden="false" customHeight="false" outlineLevel="0" collapsed="false">
      <c r="A2383" s="2" t="s">
        <v>113</v>
      </c>
      <c r="B2383" s="2" t="n">
        <v>25</v>
      </c>
      <c r="C2383" s="2" t="n">
        <v>68356.3046875</v>
      </c>
      <c r="D2383" s="2" t="n">
        <v>342537.3125</v>
      </c>
    </row>
    <row r="2384" customFormat="false" ht="12.75" hidden="false" customHeight="false" outlineLevel="0" collapsed="false">
      <c r="A2384" s="2" t="s">
        <v>114</v>
      </c>
      <c r="B2384" s="2" t="n">
        <v>25</v>
      </c>
      <c r="C2384" s="2" t="n">
        <v>83270.9609375</v>
      </c>
      <c r="D2384" s="2" t="n">
        <v>327636.5</v>
      </c>
    </row>
    <row r="2385" customFormat="false" ht="12.75" hidden="false" customHeight="false" outlineLevel="0" collapsed="false">
      <c r="A2385" s="2" t="s">
        <v>115</v>
      </c>
      <c r="B2385" s="2" t="n">
        <v>25</v>
      </c>
      <c r="C2385" s="2" t="n">
        <v>93765</v>
      </c>
      <c r="D2385" s="2" t="n">
        <v>337984.03125</v>
      </c>
    </row>
    <row r="2386" customFormat="false" ht="12.75" hidden="false" customHeight="false" outlineLevel="0" collapsed="false">
      <c r="A2386" s="2" t="s">
        <v>116</v>
      </c>
      <c r="B2386" s="2" t="n">
        <v>25</v>
      </c>
      <c r="C2386" s="2" t="n">
        <v>76867.234375</v>
      </c>
      <c r="D2386" s="2" t="n">
        <v>332026.9375</v>
      </c>
    </row>
    <row r="2387" customFormat="false" ht="12.75" hidden="false" customHeight="false" outlineLevel="0" collapsed="false">
      <c r="A2387" s="2" t="s">
        <v>117</v>
      </c>
      <c r="B2387" s="2" t="n">
        <v>25</v>
      </c>
      <c r="C2387" s="2" t="n">
        <v>54799.9921875</v>
      </c>
      <c r="D2387" s="2" t="n">
        <v>323367.46875</v>
      </c>
    </row>
    <row r="2388" customFormat="false" ht="12.75" hidden="false" customHeight="false" outlineLevel="0" collapsed="false">
      <c r="A2388" s="2" t="s">
        <v>118</v>
      </c>
      <c r="B2388" s="2" t="n">
        <v>25</v>
      </c>
      <c r="C2388" s="2" t="n">
        <v>482443.65625</v>
      </c>
      <c r="D2388" s="2" t="n">
        <v>338567.53125</v>
      </c>
    </row>
    <row r="2389" customFormat="false" ht="12.75" hidden="false" customHeight="false" outlineLevel="0" collapsed="false">
      <c r="A2389" s="2" t="s">
        <v>120</v>
      </c>
      <c r="B2389" s="2" t="n">
        <v>25</v>
      </c>
      <c r="C2389" s="2" t="n">
        <v>512952.90625</v>
      </c>
      <c r="D2389" s="2" t="n">
        <v>364173.8125</v>
      </c>
    </row>
    <row r="2390" customFormat="false" ht="12.75" hidden="false" customHeight="false" outlineLevel="0" collapsed="false">
      <c r="A2390" s="2" t="s">
        <v>121</v>
      </c>
      <c r="B2390" s="2" t="n">
        <v>25</v>
      </c>
      <c r="C2390" s="2" t="n">
        <v>495685.375</v>
      </c>
      <c r="D2390" s="2" t="n">
        <v>344701.84375</v>
      </c>
    </row>
    <row r="2391" customFormat="false" ht="12.75" hidden="false" customHeight="false" outlineLevel="0" collapsed="false">
      <c r="A2391" s="2" t="s">
        <v>122</v>
      </c>
      <c r="B2391" s="2" t="n">
        <v>25</v>
      </c>
      <c r="C2391" s="2" t="n">
        <v>472093.90625</v>
      </c>
      <c r="D2391" s="2" t="n">
        <v>321171.3125</v>
      </c>
    </row>
    <row r="2392" customFormat="false" ht="12.75" hidden="false" customHeight="false" outlineLevel="0" collapsed="false">
      <c r="A2392" s="2" t="s">
        <v>123</v>
      </c>
      <c r="B2392" s="2" t="n">
        <v>25</v>
      </c>
      <c r="C2392" s="2" t="n">
        <v>509110.59375</v>
      </c>
      <c r="D2392" s="2" t="n">
        <v>357050.875</v>
      </c>
    </row>
    <row r="2393" customFormat="false" ht="12.75" hidden="false" customHeight="false" outlineLevel="0" collapsed="false">
      <c r="A2393" s="2" t="s">
        <v>124</v>
      </c>
      <c r="B2393" s="2" t="n">
        <v>25</v>
      </c>
      <c r="C2393" s="2" t="n">
        <v>523178.96875</v>
      </c>
      <c r="D2393" s="2" t="n">
        <v>356995.3125</v>
      </c>
    </row>
    <row r="2394" customFormat="false" ht="12.75" hidden="false" customHeight="false" outlineLevel="0" collapsed="false">
      <c r="A2394" s="2" t="s">
        <v>125</v>
      </c>
      <c r="B2394" s="2" t="n">
        <v>25</v>
      </c>
      <c r="C2394" s="2" t="n">
        <v>487615.625</v>
      </c>
      <c r="D2394" s="2" t="n">
        <v>333963.84375</v>
      </c>
    </row>
    <row r="2395" customFormat="false" ht="12.75" hidden="false" customHeight="false" outlineLevel="0" collapsed="false">
      <c r="A2395" s="2" t="s">
        <v>126</v>
      </c>
      <c r="B2395" s="2" t="n">
        <v>25</v>
      </c>
      <c r="C2395" s="2" t="n">
        <v>523547.46875</v>
      </c>
      <c r="D2395" s="2" t="n">
        <v>339239.84375</v>
      </c>
    </row>
    <row r="2396" customFormat="false" ht="12.75" hidden="false" customHeight="false" outlineLevel="0" collapsed="false">
      <c r="A2396" s="2" t="s">
        <v>127</v>
      </c>
      <c r="B2396" s="2" t="n">
        <v>25</v>
      </c>
      <c r="C2396" s="2" t="n">
        <v>514189.15625</v>
      </c>
      <c r="D2396" s="2" t="n">
        <v>334434.71875</v>
      </c>
    </row>
    <row r="2397" customFormat="false" ht="12.75" hidden="false" customHeight="false" outlineLevel="0" collapsed="false">
      <c r="A2397" s="2" t="s">
        <v>128</v>
      </c>
      <c r="B2397" s="2" t="n">
        <v>25</v>
      </c>
      <c r="C2397" s="2" t="n">
        <v>403072.40625</v>
      </c>
      <c r="D2397" s="2" t="n">
        <v>321285.15625</v>
      </c>
    </row>
    <row r="2398" customFormat="false" ht="12.75" hidden="false" customHeight="false" outlineLevel="0" collapsed="false">
      <c r="A2398" s="2" t="s">
        <v>129</v>
      </c>
      <c r="B2398" s="2" t="n">
        <v>25</v>
      </c>
      <c r="C2398" s="2" t="n">
        <v>478314.1875</v>
      </c>
      <c r="D2398" s="2" t="n">
        <v>330157.59375</v>
      </c>
    </row>
    <row r="2399" customFormat="false" ht="12.75" hidden="false" customHeight="false" outlineLevel="0" collapsed="false">
      <c r="A2399" s="2" t="s">
        <v>130</v>
      </c>
      <c r="B2399" s="2" t="n">
        <v>25</v>
      </c>
      <c r="C2399" s="2" t="n">
        <v>502386.71875</v>
      </c>
      <c r="D2399" s="2" t="n">
        <v>341289.1875</v>
      </c>
    </row>
    <row r="2400" customFormat="false" ht="12.75" hidden="false" customHeight="false" outlineLevel="0" collapsed="false">
      <c r="A2400" s="2" t="s">
        <v>131</v>
      </c>
      <c r="B2400" s="2" t="n">
        <v>25</v>
      </c>
      <c r="C2400" s="2" t="n">
        <v>494510.40625</v>
      </c>
      <c r="D2400" s="2" t="n">
        <v>338872.125</v>
      </c>
    </row>
    <row r="2401" customFormat="false" ht="12.75" hidden="false" customHeight="false" outlineLevel="0" collapsed="false">
      <c r="A2401" s="2" t="s">
        <v>132</v>
      </c>
      <c r="B2401" s="2" t="n">
        <v>25</v>
      </c>
      <c r="C2401" s="2" t="n">
        <v>544997.25</v>
      </c>
      <c r="D2401" s="2" t="n">
        <v>371145.625</v>
      </c>
    </row>
    <row r="2402" customFormat="false" ht="12.75" hidden="false" customHeight="false" outlineLevel="0" collapsed="false">
      <c r="A2402" s="2" t="s">
        <v>133</v>
      </c>
      <c r="B2402" s="2" t="n">
        <v>25</v>
      </c>
      <c r="C2402" s="2" t="n">
        <v>511727.28125</v>
      </c>
      <c r="D2402" s="2" t="n">
        <v>346587.09375</v>
      </c>
    </row>
    <row r="2403" customFormat="false" ht="12.75" hidden="false" customHeight="false" outlineLevel="0" collapsed="false">
      <c r="A2403" s="2" t="s">
        <v>134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5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36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37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38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39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26932.40625</v>
      </c>
      <c r="D2409" s="2" t="n">
        <v>309482.375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343937.3125</v>
      </c>
      <c r="D2410" s="2" t="n">
        <v>353432.625</v>
      </c>
    </row>
    <row r="2411" customFormat="false" ht="12.75" hidden="false" customHeight="false" outlineLevel="0" collapsed="false">
      <c r="A2411" s="2" t="s">
        <v>31</v>
      </c>
      <c r="B2411" s="2" t="n">
        <v>26</v>
      </c>
      <c r="C2411" s="2" t="n">
        <v>300853.25</v>
      </c>
      <c r="D2411" s="2" t="n">
        <v>345837.5</v>
      </c>
    </row>
    <row r="2412" customFormat="false" ht="12.75" hidden="false" customHeight="false" outlineLevel="0" collapsed="false">
      <c r="A2412" s="2" t="s">
        <v>32</v>
      </c>
      <c r="B2412" s="2" t="n">
        <v>26</v>
      </c>
      <c r="C2412" s="2" t="n">
        <v>76227.7265625</v>
      </c>
      <c r="D2412" s="2" t="n">
        <v>348375.3125</v>
      </c>
    </row>
    <row r="2413" customFormat="false" ht="12.75" hidden="false" customHeight="false" outlineLevel="0" collapsed="false">
      <c r="A2413" s="2" t="s">
        <v>35</v>
      </c>
      <c r="B2413" s="2" t="n">
        <v>26</v>
      </c>
      <c r="C2413" s="2" t="n">
        <v>71458.171875</v>
      </c>
      <c r="D2413" s="2" t="n">
        <v>352780.90625</v>
      </c>
    </row>
    <row r="2414" customFormat="false" ht="12.75" hidden="false" customHeight="false" outlineLevel="0" collapsed="false">
      <c r="A2414" s="2" t="s">
        <v>36</v>
      </c>
      <c r="B2414" s="2" t="n">
        <v>26</v>
      </c>
      <c r="C2414" s="2" t="n">
        <v>81631.8984375</v>
      </c>
      <c r="D2414" s="2" t="n">
        <v>364455.46875</v>
      </c>
    </row>
    <row r="2415" customFormat="false" ht="12.75" hidden="false" customHeight="false" outlineLevel="0" collapsed="false">
      <c r="A2415" s="2" t="s">
        <v>37</v>
      </c>
      <c r="B2415" s="2" t="n">
        <v>26</v>
      </c>
      <c r="C2415" s="2" t="n">
        <v>228816.625</v>
      </c>
      <c r="D2415" s="2" t="n">
        <v>354691.65625</v>
      </c>
    </row>
    <row r="2416" customFormat="false" ht="12.75" hidden="false" customHeight="false" outlineLevel="0" collapsed="false">
      <c r="A2416" s="2" t="s">
        <v>40</v>
      </c>
      <c r="B2416" s="2" t="n">
        <v>26</v>
      </c>
      <c r="C2416" s="2" t="n">
        <v>242505.171875</v>
      </c>
      <c r="D2416" s="2" t="n">
        <v>361202.25</v>
      </c>
    </row>
    <row r="2417" customFormat="false" ht="12.75" hidden="false" customHeight="false" outlineLevel="0" collapsed="false">
      <c r="A2417" s="2" t="s">
        <v>41</v>
      </c>
      <c r="B2417" s="2" t="n">
        <v>26</v>
      </c>
      <c r="C2417" s="2" t="n">
        <v>232582.0625</v>
      </c>
      <c r="D2417" s="2" t="n">
        <v>338009</v>
      </c>
    </row>
    <row r="2418" customFormat="false" ht="12.75" hidden="false" customHeight="false" outlineLevel="0" collapsed="false">
      <c r="A2418" s="2" t="s">
        <v>42</v>
      </c>
      <c r="B2418" s="2" t="n">
        <v>26</v>
      </c>
      <c r="C2418" s="2" t="n">
        <v>72715.5390625</v>
      </c>
      <c r="D2418" s="2" t="n">
        <v>315810.65625</v>
      </c>
    </row>
    <row r="2419" customFormat="false" ht="12.75" hidden="false" customHeight="false" outlineLevel="0" collapsed="false">
      <c r="A2419" s="2" t="s">
        <v>45</v>
      </c>
      <c r="B2419" s="2" t="n">
        <v>26</v>
      </c>
      <c r="C2419" s="2" t="n">
        <v>79876.1796875</v>
      </c>
      <c r="D2419" s="2" t="n">
        <v>319223.40625</v>
      </c>
    </row>
    <row r="2420" customFormat="false" ht="12.75" hidden="false" customHeight="false" outlineLevel="0" collapsed="false">
      <c r="A2420" s="2" t="s">
        <v>46</v>
      </c>
      <c r="B2420" s="2" t="n">
        <v>26</v>
      </c>
      <c r="C2420" s="2" t="n">
        <v>79209.2421875</v>
      </c>
      <c r="D2420" s="2" t="n">
        <v>269677.46875</v>
      </c>
    </row>
    <row r="2421" customFormat="false" ht="12.75" hidden="false" customHeight="false" outlineLevel="0" collapsed="false">
      <c r="A2421" s="2" t="s">
        <v>47</v>
      </c>
      <c r="B2421" s="2" t="n">
        <v>26</v>
      </c>
      <c r="C2421" s="2" t="n">
        <v>371349.59375</v>
      </c>
      <c r="D2421" s="2" t="n">
        <v>307642.84375</v>
      </c>
    </row>
    <row r="2422" customFormat="false" ht="12.75" hidden="false" customHeight="false" outlineLevel="0" collapsed="false">
      <c r="A2422" s="2" t="s">
        <v>49</v>
      </c>
      <c r="B2422" s="2" t="n">
        <v>26</v>
      </c>
      <c r="C2422" s="2" t="n">
        <v>380603.21875</v>
      </c>
      <c r="D2422" s="2" t="n">
        <v>344841.21875</v>
      </c>
    </row>
    <row r="2423" customFormat="false" ht="12.75" hidden="false" customHeight="false" outlineLevel="0" collapsed="false">
      <c r="A2423" s="2" t="s">
        <v>50</v>
      </c>
      <c r="B2423" s="2" t="n">
        <v>26</v>
      </c>
      <c r="C2423" s="2" t="n">
        <v>339107.8125</v>
      </c>
      <c r="D2423" s="2" t="n">
        <v>318578.28125</v>
      </c>
    </row>
    <row r="2424" customFormat="false" ht="12.75" hidden="false" customHeight="false" outlineLevel="0" collapsed="false">
      <c r="A2424" s="2" t="s">
        <v>51</v>
      </c>
      <c r="B2424" s="2" t="n">
        <v>26</v>
      </c>
      <c r="C2424" s="2" t="n">
        <v>97816.375</v>
      </c>
      <c r="D2424" s="2" t="n">
        <v>324540.84375</v>
      </c>
    </row>
    <row r="2425" customFormat="false" ht="12.75" hidden="false" customHeight="false" outlineLevel="0" collapsed="false">
      <c r="A2425" s="2" t="s">
        <v>52</v>
      </c>
      <c r="B2425" s="2" t="n">
        <v>26</v>
      </c>
      <c r="C2425" s="2" t="n">
        <v>97557.1015625</v>
      </c>
      <c r="D2425" s="2" t="n">
        <v>316540.875</v>
      </c>
    </row>
    <row r="2426" customFormat="false" ht="12.75" hidden="false" customHeight="false" outlineLevel="0" collapsed="false">
      <c r="A2426" s="2" t="s">
        <v>53</v>
      </c>
      <c r="B2426" s="2" t="n">
        <v>26</v>
      </c>
      <c r="C2426" s="2" t="n">
        <v>88132.84375</v>
      </c>
      <c r="D2426" s="2" t="n">
        <v>327542.71875</v>
      </c>
    </row>
    <row r="2427" customFormat="false" ht="12.75" hidden="false" customHeight="false" outlineLevel="0" collapsed="false">
      <c r="A2427" s="2" t="s">
        <v>54</v>
      </c>
      <c r="B2427" s="2" t="n">
        <v>26</v>
      </c>
      <c r="C2427" s="2" t="n">
        <v>300478.375</v>
      </c>
      <c r="D2427" s="2" t="n">
        <v>343218.75</v>
      </c>
    </row>
    <row r="2428" customFormat="false" ht="12.75" hidden="false" customHeight="false" outlineLevel="0" collapsed="false">
      <c r="A2428" s="2" t="s">
        <v>55</v>
      </c>
      <c r="B2428" s="2" t="n">
        <v>26</v>
      </c>
      <c r="C2428" s="2" t="n">
        <v>319073.96875</v>
      </c>
      <c r="D2428" s="2" t="n">
        <v>362321.75</v>
      </c>
    </row>
    <row r="2429" customFormat="false" ht="12.75" hidden="false" customHeight="false" outlineLevel="0" collapsed="false">
      <c r="A2429" s="2" t="s">
        <v>56</v>
      </c>
      <c r="B2429" s="2" t="n">
        <v>26</v>
      </c>
      <c r="C2429" s="2" t="n">
        <v>310937.09375</v>
      </c>
      <c r="D2429" s="2" t="n">
        <v>350408.65625</v>
      </c>
    </row>
    <row r="2430" customFormat="false" ht="12.75" hidden="false" customHeight="false" outlineLevel="0" collapsed="false">
      <c r="A2430" s="2" t="s">
        <v>57</v>
      </c>
      <c r="B2430" s="2" t="n">
        <v>26</v>
      </c>
      <c r="C2430" s="2" t="n">
        <v>63123.2265625</v>
      </c>
      <c r="D2430" s="2" t="n">
        <v>329425.3125</v>
      </c>
    </row>
    <row r="2431" customFormat="false" ht="12.75" hidden="false" customHeight="false" outlineLevel="0" collapsed="false">
      <c r="A2431" s="2" t="s">
        <v>58</v>
      </c>
      <c r="B2431" s="2" t="n">
        <v>26</v>
      </c>
      <c r="C2431" s="2" t="n">
        <v>68134.4453125</v>
      </c>
      <c r="D2431" s="2" t="n">
        <v>310850.3125</v>
      </c>
    </row>
    <row r="2432" customFormat="false" ht="12.75" hidden="false" customHeight="false" outlineLevel="0" collapsed="false">
      <c r="A2432" s="2" t="s">
        <v>59</v>
      </c>
      <c r="B2432" s="2" t="n">
        <v>26</v>
      </c>
      <c r="C2432" s="2" t="n">
        <v>68679.4921875</v>
      </c>
      <c r="D2432" s="2" t="n">
        <v>277343.46875</v>
      </c>
    </row>
    <row r="2433" customFormat="false" ht="12.75" hidden="false" customHeight="false" outlineLevel="0" collapsed="false">
      <c r="A2433" s="2" t="s">
        <v>60</v>
      </c>
      <c r="B2433" s="2" t="n">
        <v>26</v>
      </c>
      <c r="C2433" s="2" t="n">
        <v>426999.15625</v>
      </c>
      <c r="D2433" s="2" t="n">
        <v>346997.78125</v>
      </c>
    </row>
    <row r="2434" customFormat="false" ht="12.75" hidden="false" customHeight="false" outlineLevel="0" collapsed="false">
      <c r="A2434" s="2" t="s">
        <v>63</v>
      </c>
      <c r="B2434" s="2" t="n">
        <v>26</v>
      </c>
      <c r="C2434" s="2" t="n">
        <v>364589.53125</v>
      </c>
      <c r="D2434" s="2" t="n">
        <v>337014.78125</v>
      </c>
    </row>
    <row r="2435" customFormat="false" ht="12.75" hidden="false" customHeight="false" outlineLevel="0" collapsed="false">
      <c r="A2435" s="2" t="s">
        <v>64</v>
      </c>
      <c r="B2435" s="2" t="n">
        <v>26</v>
      </c>
      <c r="C2435" s="2" t="n">
        <v>337559.5</v>
      </c>
      <c r="D2435" s="2" t="n">
        <v>325400.46875</v>
      </c>
    </row>
    <row r="2436" customFormat="false" ht="12.75" hidden="false" customHeight="false" outlineLevel="0" collapsed="false">
      <c r="A2436" s="2" t="s">
        <v>65</v>
      </c>
      <c r="B2436" s="2" t="n">
        <v>26</v>
      </c>
      <c r="C2436" s="2" t="n">
        <v>111261.90625</v>
      </c>
      <c r="D2436" s="2" t="n">
        <v>319027.125</v>
      </c>
    </row>
    <row r="2437" customFormat="false" ht="12.75" hidden="false" customHeight="false" outlineLevel="0" collapsed="false">
      <c r="A2437" s="2" t="s">
        <v>66</v>
      </c>
      <c r="B2437" s="2" t="n">
        <v>26</v>
      </c>
      <c r="C2437" s="2" t="n">
        <v>99065.9609375</v>
      </c>
      <c r="D2437" s="2" t="n">
        <v>326895.03125</v>
      </c>
    </row>
    <row r="2438" customFormat="false" ht="12.75" hidden="false" customHeight="false" outlineLevel="0" collapsed="false">
      <c r="A2438" s="2" t="s">
        <v>67</v>
      </c>
      <c r="B2438" s="2" t="n">
        <v>26</v>
      </c>
      <c r="C2438" s="2" t="n">
        <v>92031</v>
      </c>
      <c r="D2438" s="2" t="n">
        <v>312239</v>
      </c>
    </row>
    <row r="2439" customFormat="false" ht="12.75" hidden="false" customHeight="false" outlineLevel="0" collapsed="false">
      <c r="A2439" s="2" t="s">
        <v>68</v>
      </c>
      <c r="B2439" s="2" t="n">
        <v>26</v>
      </c>
      <c r="C2439" s="2" t="n">
        <v>423999.9375</v>
      </c>
      <c r="D2439" s="2" t="n">
        <v>342686.96875</v>
      </c>
    </row>
    <row r="2440" customFormat="false" ht="12.75" hidden="false" customHeight="false" outlineLevel="0" collapsed="false">
      <c r="A2440" s="2" t="s">
        <v>69</v>
      </c>
      <c r="B2440" s="2" t="n">
        <v>26</v>
      </c>
      <c r="C2440" s="2" t="n">
        <v>308827.15625</v>
      </c>
      <c r="D2440" s="2" t="n">
        <v>334999.96875</v>
      </c>
    </row>
    <row r="2441" customFormat="false" ht="12.75" hidden="false" customHeight="false" outlineLevel="0" collapsed="false">
      <c r="A2441" s="2" t="s">
        <v>70</v>
      </c>
      <c r="B2441" s="2" t="n">
        <v>26</v>
      </c>
      <c r="C2441" s="2" t="n">
        <v>318667</v>
      </c>
      <c r="D2441" s="2" t="n">
        <v>350989.78125</v>
      </c>
    </row>
    <row r="2442" customFormat="false" ht="12.75" hidden="false" customHeight="false" outlineLevel="0" collapsed="false">
      <c r="A2442" s="2" t="s">
        <v>71</v>
      </c>
      <c r="B2442" s="2" t="n">
        <v>26</v>
      </c>
      <c r="C2442" s="2" t="n">
        <v>66058.828125</v>
      </c>
      <c r="D2442" s="2" t="n">
        <v>328995.03125</v>
      </c>
    </row>
    <row r="2443" customFormat="false" ht="12.75" hidden="false" customHeight="false" outlineLevel="0" collapsed="false">
      <c r="A2443" s="2" t="s">
        <v>72</v>
      </c>
      <c r="B2443" s="2" t="n">
        <v>26</v>
      </c>
      <c r="C2443" s="2" t="n">
        <v>67503.28125</v>
      </c>
      <c r="D2443" s="2" t="n">
        <v>340376.5</v>
      </c>
    </row>
    <row r="2444" customFormat="false" ht="12.75" hidden="false" customHeight="false" outlineLevel="0" collapsed="false">
      <c r="A2444" s="2" t="s">
        <v>73</v>
      </c>
      <c r="B2444" s="2" t="n">
        <v>26</v>
      </c>
      <c r="C2444" s="2" t="n">
        <v>72528.4296875</v>
      </c>
      <c r="D2444" s="2" t="n">
        <v>303270.96875</v>
      </c>
    </row>
    <row r="2445" customFormat="false" ht="12.75" hidden="false" customHeight="false" outlineLevel="0" collapsed="false">
      <c r="A2445" s="2" t="s">
        <v>74</v>
      </c>
      <c r="B2445" s="2" t="n">
        <v>26</v>
      </c>
      <c r="C2445" s="2" t="n">
        <v>375729.28125</v>
      </c>
      <c r="D2445" s="2" t="n">
        <v>343068.59375</v>
      </c>
    </row>
    <row r="2446" customFormat="false" ht="12.75" hidden="false" customHeight="false" outlineLevel="0" collapsed="false">
      <c r="A2446" s="2" t="s">
        <v>77</v>
      </c>
      <c r="B2446" s="2" t="n">
        <v>26</v>
      </c>
      <c r="C2446" s="2" t="n">
        <v>364592.5625</v>
      </c>
      <c r="D2446" s="2" t="n">
        <v>330094</v>
      </c>
    </row>
    <row r="2447" customFormat="false" ht="12.75" hidden="false" customHeight="false" outlineLevel="0" collapsed="false">
      <c r="A2447" s="2" t="s">
        <v>78</v>
      </c>
      <c r="B2447" s="2" t="n">
        <v>26</v>
      </c>
      <c r="C2447" s="2" t="n">
        <v>351122</v>
      </c>
      <c r="D2447" s="2" t="n">
        <v>326187.28125</v>
      </c>
    </row>
    <row r="2448" customFormat="false" ht="12.75" hidden="false" customHeight="false" outlineLevel="0" collapsed="false">
      <c r="A2448" s="2" t="s">
        <v>79</v>
      </c>
      <c r="B2448" s="2" t="n">
        <v>26</v>
      </c>
      <c r="C2448" s="2" t="n">
        <v>121046.171875</v>
      </c>
      <c r="D2448" s="2" t="n">
        <v>322122.15625</v>
      </c>
    </row>
    <row r="2449" customFormat="false" ht="12.75" hidden="false" customHeight="false" outlineLevel="0" collapsed="false">
      <c r="A2449" s="2" t="s">
        <v>80</v>
      </c>
      <c r="B2449" s="2" t="n">
        <v>26</v>
      </c>
      <c r="C2449" s="2" t="n">
        <v>104767.7578125</v>
      </c>
      <c r="D2449" s="2" t="n">
        <v>337062.28125</v>
      </c>
    </row>
    <row r="2450" customFormat="false" ht="12.75" hidden="false" customHeight="false" outlineLevel="0" collapsed="false">
      <c r="A2450" s="2" t="s">
        <v>81</v>
      </c>
      <c r="B2450" s="2" t="n">
        <v>26</v>
      </c>
      <c r="C2450" s="2" t="n">
        <v>98568.25</v>
      </c>
      <c r="D2450" s="2" t="n">
        <v>330116.21875</v>
      </c>
    </row>
    <row r="2451" customFormat="false" ht="12.75" hidden="false" customHeight="false" outlineLevel="0" collapsed="false">
      <c r="A2451" s="2" t="s">
        <v>82</v>
      </c>
      <c r="B2451" s="2" t="n">
        <v>26</v>
      </c>
      <c r="C2451" s="2" t="n">
        <v>289200.21875</v>
      </c>
      <c r="D2451" s="2" t="n">
        <v>340275.9375</v>
      </c>
    </row>
    <row r="2452" customFormat="false" ht="12.75" hidden="false" customHeight="false" outlineLevel="0" collapsed="false">
      <c r="A2452" s="2" t="s">
        <v>83</v>
      </c>
      <c r="B2452" s="2" t="n">
        <v>26</v>
      </c>
      <c r="C2452" s="2" t="n">
        <v>300771.40625</v>
      </c>
      <c r="D2452" s="2" t="n">
        <v>346926.8125</v>
      </c>
    </row>
    <row r="2453" customFormat="false" ht="12.75" hidden="false" customHeight="false" outlineLevel="0" collapsed="false">
      <c r="A2453" s="2" t="s">
        <v>84</v>
      </c>
      <c r="B2453" s="2" t="n">
        <v>26</v>
      </c>
      <c r="C2453" s="2" t="n">
        <v>304791.53125</v>
      </c>
      <c r="D2453" s="2" t="n">
        <v>341346.78125</v>
      </c>
    </row>
    <row r="2454" customFormat="false" ht="12.75" hidden="false" customHeight="false" outlineLevel="0" collapsed="false">
      <c r="A2454" s="2" t="s">
        <v>85</v>
      </c>
      <c r="B2454" s="2" t="n">
        <v>26</v>
      </c>
      <c r="C2454" s="2" t="n">
        <v>110714.9296875</v>
      </c>
      <c r="D2454" s="2" t="n">
        <v>356202.375</v>
      </c>
    </row>
    <row r="2455" customFormat="false" ht="12.75" hidden="false" customHeight="false" outlineLevel="0" collapsed="false">
      <c r="A2455" s="2" t="s">
        <v>86</v>
      </c>
      <c r="B2455" s="2" t="n">
        <v>26</v>
      </c>
      <c r="C2455" s="2" t="n">
        <v>74297.8359375</v>
      </c>
      <c r="D2455" s="2" t="n">
        <v>322776.8125</v>
      </c>
    </row>
    <row r="2456" customFormat="false" ht="12.75" hidden="false" customHeight="false" outlineLevel="0" collapsed="false">
      <c r="A2456" s="2" t="s">
        <v>87</v>
      </c>
      <c r="B2456" s="2" t="n">
        <v>26</v>
      </c>
      <c r="C2456" s="2" t="n">
        <v>80403.1640625</v>
      </c>
      <c r="D2456" s="2" t="n">
        <v>321882.90625</v>
      </c>
    </row>
    <row r="2457" customFormat="false" ht="12.75" hidden="false" customHeight="false" outlineLevel="0" collapsed="false">
      <c r="A2457" s="2" t="s">
        <v>88</v>
      </c>
      <c r="B2457" s="2" t="n">
        <v>26</v>
      </c>
      <c r="C2457" s="2" t="n">
        <v>387576.9375</v>
      </c>
      <c r="D2457" s="2" t="n">
        <v>336759.125</v>
      </c>
    </row>
    <row r="2458" customFormat="false" ht="12.75" hidden="false" customHeight="false" outlineLevel="0" collapsed="false">
      <c r="A2458" s="2" t="s">
        <v>91</v>
      </c>
      <c r="B2458" s="2" t="n">
        <v>26</v>
      </c>
      <c r="C2458" s="2" t="n">
        <v>338706.78125</v>
      </c>
      <c r="D2458" s="2" t="n">
        <v>316420.875</v>
      </c>
    </row>
    <row r="2459" customFormat="false" ht="12.75" hidden="false" customHeight="false" outlineLevel="0" collapsed="false">
      <c r="A2459" s="2" t="s">
        <v>92</v>
      </c>
      <c r="B2459" s="2" t="n">
        <v>26</v>
      </c>
      <c r="C2459" s="2" t="n">
        <v>345684.15625</v>
      </c>
      <c r="D2459" s="2" t="n">
        <v>319540.875</v>
      </c>
    </row>
    <row r="2460" customFormat="false" ht="12.75" hidden="false" customHeight="false" outlineLevel="0" collapsed="false">
      <c r="A2460" s="2" t="s">
        <v>93</v>
      </c>
      <c r="B2460" s="2" t="n">
        <v>26</v>
      </c>
      <c r="C2460" s="2" t="n">
        <v>141035.796875</v>
      </c>
      <c r="D2460" s="2" t="n">
        <v>326962.375</v>
      </c>
    </row>
    <row r="2461" customFormat="false" ht="12.75" hidden="false" customHeight="false" outlineLevel="0" collapsed="false">
      <c r="A2461" s="2" t="s">
        <v>94</v>
      </c>
      <c r="B2461" s="2" t="n">
        <v>26</v>
      </c>
      <c r="C2461" s="2" t="n">
        <v>129949.2109375</v>
      </c>
      <c r="D2461" s="2" t="n">
        <v>351591.375</v>
      </c>
    </row>
    <row r="2462" customFormat="false" ht="12.75" hidden="false" customHeight="false" outlineLevel="0" collapsed="false">
      <c r="A2462" s="2" t="s">
        <v>95</v>
      </c>
      <c r="B2462" s="2" t="n">
        <v>26</v>
      </c>
      <c r="C2462" s="2" t="n">
        <v>102368</v>
      </c>
      <c r="D2462" s="2" t="n">
        <v>345249.1875</v>
      </c>
    </row>
    <row r="2463" customFormat="false" ht="12.75" hidden="false" customHeight="false" outlineLevel="0" collapsed="false">
      <c r="A2463" s="2" t="s">
        <v>96</v>
      </c>
      <c r="B2463" s="2" t="n">
        <v>26</v>
      </c>
      <c r="C2463" s="2" t="n">
        <v>264191.25</v>
      </c>
      <c r="D2463" s="2" t="n">
        <v>358285.65625</v>
      </c>
    </row>
    <row r="2464" customFormat="false" ht="12.75" hidden="false" customHeight="false" outlineLevel="0" collapsed="false">
      <c r="A2464" s="2" t="s">
        <v>97</v>
      </c>
      <c r="B2464" s="2" t="n">
        <v>26</v>
      </c>
      <c r="C2464" s="2" t="n">
        <v>260256.0625</v>
      </c>
      <c r="D2464" s="2" t="n">
        <v>343945.34375</v>
      </c>
    </row>
    <row r="2465" customFormat="false" ht="12.75" hidden="false" customHeight="false" outlineLevel="0" collapsed="false">
      <c r="A2465" s="2" t="s">
        <v>98</v>
      </c>
      <c r="B2465" s="2" t="n">
        <v>26</v>
      </c>
      <c r="C2465" s="2" t="n">
        <v>255091.5625</v>
      </c>
      <c r="D2465" s="2" t="n">
        <v>340227.5625</v>
      </c>
    </row>
    <row r="2466" customFormat="false" ht="12.75" hidden="false" customHeight="false" outlineLevel="0" collapsed="false">
      <c r="A2466" s="2" t="s">
        <v>99</v>
      </c>
      <c r="B2466" s="2" t="n">
        <v>26</v>
      </c>
      <c r="C2466" s="2" t="n">
        <v>71578.0234375</v>
      </c>
      <c r="D2466" s="2" t="n">
        <v>336509.03125</v>
      </c>
    </row>
    <row r="2467" customFormat="false" ht="12.75" hidden="false" customHeight="false" outlineLevel="0" collapsed="false">
      <c r="A2467" s="2" t="s">
        <v>100</v>
      </c>
      <c r="B2467" s="2" t="n">
        <v>26</v>
      </c>
      <c r="C2467" s="2" t="n">
        <v>83717.015625</v>
      </c>
      <c r="D2467" s="2" t="n">
        <v>345274.5625</v>
      </c>
    </row>
    <row r="2468" customFormat="false" ht="12.75" hidden="false" customHeight="false" outlineLevel="0" collapsed="false">
      <c r="A2468" s="2" t="s">
        <v>101</v>
      </c>
      <c r="B2468" s="2" t="n">
        <v>26</v>
      </c>
      <c r="C2468" s="2" t="n">
        <v>92022.8515625</v>
      </c>
      <c r="D2468" s="2" t="n">
        <v>322102.4375</v>
      </c>
    </row>
    <row r="2469" customFormat="false" ht="12.75" hidden="false" customHeight="false" outlineLevel="0" collapsed="false">
      <c r="A2469" s="2" t="s">
        <v>102</v>
      </c>
      <c r="B2469" s="2" t="n">
        <v>26</v>
      </c>
      <c r="C2469" s="2" t="n">
        <v>71784.3515625</v>
      </c>
      <c r="D2469" s="2" t="n">
        <v>331093.78125</v>
      </c>
    </row>
    <row r="2470" customFormat="false" ht="12.75" hidden="false" customHeight="false" outlineLevel="0" collapsed="false">
      <c r="A2470" s="2" t="s">
        <v>104</v>
      </c>
      <c r="B2470" s="2" t="n">
        <v>26</v>
      </c>
      <c r="C2470" s="2" t="n">
        <v>62853.69140625</v>
      </c>
      <c r="D2470" s="2" t="n">
        <v>319550.375</v>
      </c>
    </row>
    <row r="2471" customFormat="false" ht="12.75" hidden="false" customHeight="false" outlineLevel="0" collapsed="false">
      <c r="A2471" s="2" t="s">
        <v>105</v>
      </c>
      <c r="B2471" s="2" t="n">
        <v>26</v>
      </c>
      <c r="C2471" s="2" t="n">
        <v>55961.765625</v>
      </c>
      <c r="D2471" s="2" t="n">
        <v>319340.71875</v>
      </c>
    </row>
    <row r="2472" customFormat="false" ht="12.75" hidden="false" customHeight="false" outlineLevel="0" collapsed="false">
      <c r="A2472" s="2" t="s">
        <v>106</v>
      </c>
      <c r="B2472" s="2" t="n">
        <v>26</v>
      </c>
      <c r="C2472" s="2" t="n">
        <v>64188.75390625</v>
      </c>
      <c r="D2472" s="2" t="n">
        <v>324511.59375</v>
      </c>
    </row>
    <row r="2473" customFormat="false" ht="12.75" hidden="false" customHeight="false" outlineLevel="0" collapsed="false">
      <c r="A2473" s="2" t="s">
        <v>107</v>
      </c>
      <c r="B2473" s="2" t="n">
        <v>26</v>
      </c>
      <c r="C2473" s="2" t="n">
        <v>72865.6171875</v>
      </c>
      <c r="D2473" s="2" t="n">
        <v>347420.46875</v>
      </c>
    </row>
    <row r="2474" customFormat="false" ht="12.75" hidden="false" customHeight="false" outlineLevel="0" collapsed="false">
      <c r="A2474" s="2" t="s">
        <v>108</v>
      </c>
      <c r="B2474" s="2" t="n">
        <v>26</v>
      </c>
      <c r="C2474" s="2" t="n">
        <v>68567.6640625</v>
      </c>
      <c r="D2474" s="2" t="n">
        <v>349429.90625</v>
      </c>
    </row>
    <row r="2475" customFormat="false" ht="12.75" hidden="false" customHeight="false" outlineLevel="0" collapsed="false">
      <c r="A2475" s="2" t="s">
        <v>109</v>
      </c>
      <c r="B2475" s="2" t="n">
        <v>26</v>
      </c>
      <c r="C2475" s="2" t="n">
        <v>59889.9453125</v>
      </c>
      <c r="D2475" s="2" t="n">
        <v>344933.53125</v>
      </c>
    </row>
    <row r="2476" customFormat="false" ht="12.75" hidden="false" customHeight="false" outlineLevel="0" collapsed="false">
      <c r="A2476" s="2" t="s">
        <v>110</v>
      </c>
      <c r="B2476" s="2" t="n">
        <v>26</v>
      </c>
      <c r="C2476" s="2" t="n">
        <v>65411.79296875</v>
      </c>
      <c r="D2476" s="2" t="n">
        <v>343278.09375</v>
      </c>
    </row>
    <row r="2477" customFormat="false" ht="12.75" hidden="false" customHeight="false" outlineLevel="0" collapsed="false">
      <c r="A2477" s="2" t="s">
        <v>111</v>
      </c>
      <c r="B2477" s="2" t="n">
        <v>26</v>
      </c>
      <c r="C2477" s="2" t="n">
        <v>60994.50390625</v>
      </c>
      <c r="D2477" s="2" t="n">
        <v>338653.59375</v>
      </c>
    </row>
    <row r="2478" customFormat="false" ht="12.75" hidden="false" customHeight="false" outlineLevel="0" collapsed="false">
      <c r="A2478" s="2" t="s">
        <v>112</v>
      </c>
      <c r="B2478" s="2" t="n">
        <v>26</v>
      </c>
      <c r="C2478" s="2" t="n">
        <v>69449.5859375</v>
      </c>
      <c r="D2478" s="2" t="n">
        <v>335991.625</v>
      </c>
    </row>
    <row r="2479" customFormat="false" ht="12.75" hidden="false" customHeight="false" outlineLevel="0" collapsed="false">
      <c r="A2479" s="2" t="s">
        <v>113</v>
      </c>
      <c r="B2479" s="2" t="n">
        <v>26</v>
      </c>
      <c r="C2479" s="2" t="n">
        <v>68466.359375</v>
      </c>
      <c r="D2479" s="2" t="n">
        <v>342457.40625</v>
      </c>
    </row>
    <row r="2480" customFormat="false" ht="12.75" hidden="false" customHeight="false" outlineLevel="0" collapsed="false">
      <c r="A2480" s="2" t="s">
        <v>114</v>
      </c>
      <c r="B2480" s="2" t="n">
        <v>26</v>
      </c>
      <c r="C2480" s="2" t="n">
        <v>84426.5859375</v>
      </c>
      <c r="D2480" s="2" t="n">
        <v>327774.28125</v>
      </c>
    </row>
    <row r="2481" customFormat="false" ht="12.75" hidden="false" customHeight="false" outlineLevel="0" collapsed="false">
      <c r="A2481" s="2" t="s">
        <v>115</v>
      </c>
      <c r="B2481" s="2" t="n">
        <v>26</v>
      </c>
      <c r="C2481" s="2" t="n">
        <v>93672.1015625</v>
      </c>
      <c r="D2481" s="2" t="n">
        <v>338213.90625</v>
      </c>
    </row>
    <row r="2482" customFormat="false" ht="12.75" hidden="false" customHeight="false" outlineLevel="0" collapsed="false">
      <c r="A2482" s="2" t="s">
        <v>116</v>
      </c>
      <c r="B2482" s="2" t="n">
        <v>26</v>
      </c>
      <c r="C2482" s="2" t="n">
        <v>77748.4765625</v>
      </c>
      <c r="D2482" s="2" t="n">
        <v>331907.96875</v>
      </c>
    </row>
    <row r="2483" customFormat="false" ht="12.75" hidden="false" customHeight="false" outlineLevel="0" collapsed="false">
      <c r="A2483" s="2" t="s">
        <v>117</v>
      </c>
      <c r="B2483" s="2" t="n">
        <v>26</v>
      </c>
      <c r="C2483" s="2" t="n">
        <v>55202.84765625</v>
      </c>
      <c r="D2483" s="2" t="n">
        <v>323327.59375</v>
      </c>
    </row>
    <row r="2484" customFormat="false" ht="12.75" hidden="false" customHeight="false" outlineLevel="0" collapsed="false">
      <c r="A2484" s="2" t="s">
        <v>118</v>
      </c>
      <c r="B2484" s="2" t="n">
        <v>26</v>
      </c>
      <c r="C2484" s="2" t="n">
        <v>489515.25</v>
      </c>
      <c r="D2484" s="2" t="n">
        <v>338242.375</v>
      </c>
    </row>
    <row r="2485" customFormat="false" ht="12.75" hidden="false" customHeight="false" outlineLevel="0" collapsed="false">
      <c r="A2485" s="2" t="s">
        <v>120</v>
      </c>
      <c r="B2485" s="2" t="n">
        <v>26</v>
      </c>
      <c r="C2485" s="2" t="n">
        <v>520208.1875</v>
      </c>
      <c r="D2485" s="2" t="n">
        <v>364456.6875</v>
      </c>
    </row>
    <row r="2486" customFormat="false" ht="12.75" hidden="false" customHeight="false" outlineLevel="0" collapsed="false">
      <c r="A2486" s="2" t="s">
        <v>121</v>
      </c>
      <c r="B2486" s="2" t="n">
        <v>26</v>
      </c>
      <c r="C2486" s="2" t="n">
        <v>502920.84375</v>
      </c>
      <c r="D2486" s="2" t="n">
        <v>345589.84375</v>
      </c>
    </row>
    <row r="2487" customFormat="false" ht="12.75" hidden="false" customHeight="false" outlineLevel="0" collapsed="false">
      <c r="A2487" s="2" t="s">
        <v>122</v>
      </c>
      <c r="B2487" s="2" t="n">
        <v>26</v>
      </c>
      <c r="C2487" s="2" t="n">
        <v>477668.375</v>
      </c>
      <c r="D2487" s="2" t="n">
        <v>320941.40625</v>
      </c>
    </row>
    <row r="2488" customFormat="false" ht="12.75" hidden="false" customHeight="false" outlineLevel="0" collapsed="false">
      <c r="A2488" s="2" t="s">
        <v>123</v>
      </c>
      <c r="B2488" s="2" t="n">
        <v>26</v>
      </c>
      <c r="C2488" s="2" t="n">
        <v>513890.75</v>
      </c>
      <c r="D2488" s="2" t="n">
        <v>356341.15625</v>
      </c>
    </row>
    <row r="2489" customFormat="false" ht="12.75" hidden="false" customHeight="false" outlineLevel="0" collapsed="false">
      <c r="A2489" s="2" t="s">
        <v>124</v>
      </c>
      <c r="B2489" s="2" t="n">
        <v>26</v>
      </c>
      <c r="C2489" s="2" t="n">
        <v>530162.25</v>
      </c>
      <c r="D2489" s="2" t="n">
        <v>356379.5</v>
      </c>
    </row>
    <row r="2490" customFormat="false" ht="12.75" hidden="false" customHeight="false" outlineLevel="0" collapsed="false">
      <c r="A2490" s="2" t="s">
        <v>125</v>
      </c>
      <c r="B2490" s="2" t="n">
        <v>26</v>
      </c>
      <c r="C2490" s="2" t="n">
        <v>494105.21875</v>
      </c>
      <c r="D2490" s="2" t="n">
        <v>334296.125</v>
      </c>
    </row>
    <row r="2491" customFormat="false" ht="12.75" hidden="false" customHeight="false" outlineLevel="0" collapsed="false">
      <c r="A2491" s="2" t="s">
        <v>126</v>
      </c>
      <c r="B2491" s="2" t="n">
        <v>26</v>
      </c>
      <c r="C2491" s="2" t="n">
        <v>530655.9375</v>
      </c>
      <c r="D2491" s="2" t="n">
        <v>339607.65625</v>
      </c>
    </row>
    <row r="2492" customFormat="false" ht="12.75" hidden="false" customHeight="false" outlineLevel="0" collapsed="false">
      <c r="A2492" s="2" t="s">
        <v>127</v>
      </c>
      <c r="B2492" s="2" t="n">
        <v>26</v>
      </c>
      <c r="C2492" s="2" t="n">
        <v>520386.59375</v>
      </c>
      <c r="D2492" s="2" t="n">
        <v>334421.46875</v>
      </c>
    </row>
    <row r="2493" customFormat="false" ht="12.75" hidden="false" customHeight="false" outlineLevel="0" collapsed="false">
      <c r="A2493" s="2" t="s">
        <v>128</v>
      </c>
      <c r="B2493" s="2" t="n">
        <v>26</v>
      </c>
      <c r="C2493" s="2" t="n">
        <v>406677.21875</v>
      </c>
      <c r="D2493" s="2" t="n">
        <v>320317.25</v>
      </c>
    </row>
    <row r="2494" customFormat="false" ht="12.75" hidden="false" customHeight="false" outlineLevel="0" collapsed="false">
      <c r="A2494" s="2" t="s">
        <v>129</v>
      </c>
      <c r="B2494" s="2" t="n">
        <v>26</v>
      </c>
      <c r="C2494" s="2" t="n">
        <v>484551.21875</v>
      </c>
      <c r="D2494" s="2" t="n">
        <v>330083.625</v>
      </c>
    </row>
    <row r="2495" customFormat="false" ht="12.75" hidden="false" customHeight="false" outlineLevel="0" collapsed="false">
      <c r="A2495" s="2" t="s">
        <v>130</v>
      </c>
      <c r="B2495" s="2" t="n">
        <v>26</v>
      </c>
      <c r="C2495" s="2" t="n">
        <v>509539.125</v>
      </c>
      <c r="D2495" s="2" t="n">
        <v>341709.875</v>
      </c>
    </row>
    <row r="2496" customFormat="false" ht="12.75" hidden="false" customHeight="false" outlineLevel="0" collapsed="false">
      <c r="A2496" s="2" t="s">
        <v>131</v>
      </c>
      <c r="B2496" s="2" t="n">
        <v>26</v>
      </c>
      <c r="C2496" s="2" t="n">
        <v>501536.96875</v>
      </c>
      <c r="D2496" s="2" t="n">
        <v>338608.6875</v>
      </c>
    </row>
    <row r="2497" customFormat="false" ht="12.75" hidden="false" customHeight="false" outlineLevel="0" collapsed="false">
      <c r="A2497" s="2" t="s">
        <v>132</v>
      </c>
      <c r="B2497" s="2" t="n">
        <v>26</v>
      </c>
      <c r="C2497" s="2" t="n">
        <v>553292.375</v>
      </c>
      <c r="D2497" s="2" t="n">
        <v>371338.5625</v>
      </c>
    </row>
    <row r="2498" customFormat="false" ht="12.75" hidden="false" customHeight="false" outlineLevel="0" collapsed="false">
      <c r="A2498" s="2" t="s">
        <v>133</v>
      </c>
      <c r="B2498" s="2" t="n">
        <v>26</v>
      </c>
      <c r="C2498" s="2" t="n">
        <v>519331.78125</v>
      </c>
      <c r="D2498" s="2" t="n">
        <v>346504.5625</v>
      </c>
    </row>
    <row r="2499" customFormat="false" ht="12.75" hidden="false" customHeight="false" outlineLevel="0" collapsed="false">
      <c r="A2499" s="2" t="s">
        <v>134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5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36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37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38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39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80712.96875</v>
      </c>
      <c r="D2505" s="2" t="n">
        <v>310881.75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405161.96875</v>
      </c>
      <c r="D2506" s="2" t="n">
        <v>354265.09375</v>
      </c>
    </row>
    <row r="2507" customFormat="false" ht="12.75" hidden="false" customHeight="false" outlineLevel="0" collapsed="false">
      <c r="A2507" s="2" t="s">
        <v>31</v>
      </c>
      <c r="B2507" s="2" t="n">
        <v>27</v>
      </c>
      <c r="C2507" s="2" t="n">
        <v>361119.84375</v>
      </c>
      <c r="D2507" s="2" t="n">
        <v>346034.34375</v>
      </c>
    </row>
    <row r="2508" customFormat="false" ht="12.75" hidden="false" customHeight="false" outlineLevel="0" collapsed="false">
      <c r="A2508" s="2" t="s">
        <v>32</v>
      </c>
      <c r="B2508" s="2" t="n">
        <v>27</v>
      </c>
      <c r="C2508" s="2" t="n">
        <v>85678.390625</v>
      </c>
      <c r="D2508" s="2" t="n">
        <v>348302.09375</v>
      </c>
    </row>
    <row r="2509" customFormat="false" ht="12.75" hidden="false" customHeight="false" outlineLevel="0" collapsed="false">
      <c r="A2509" s="2" t="s">
        <v>35</v>
      </c>
      <c r="B2509" s="2" t="n">
        <v>27</v>
      </c>
      <c r="C2509" s="2" t="n">
        <v>80533.203125</v>
      </c>
      <c r="D2509" s="2" t="n">
        <v>353062.21875</v>
      </c>
    </row>
    <row r="2510" customFormat="false" ht="12.75" hidden="false" customHeight="false" outlineLevel="0" collapsed="false">
      <c r="A2510" s="2" t="s">
        <v>36</v>
      </c>
      <c r="B2510" s="2" t="n">
        <v>27</v>
      </c>
      <c r="C2510" s="2" t="n">
        <v>89687.28125</v>
      </c>
      <c r="D2510" s="2" t="n">
        <v>365174.34375</v>
      </c>
    </row>
    <row r="2511" customFormat="false" ht="12.75" hidden="false" customHeight="false" outlineLevel="0" collapsed="false">
      <c r="A2511" s="2" t="s">
        <v>37</v>
      </c>
      <c r="B2511" s="2" t="n">
        <v>27</v>
      </c>
      <c r="C2511" s="2" t="n">
        <v>295425</v>
      </c>
      <c r="D2511" s="2" t="n">
        <v>354867.9375</v>
      </c>
    </row>
    <row r="2512" customFormat="false" ht="12.75" hidden="false" customHeight="false" outlineLevel="0" collapsed="false">
      <c r="A2512" s="2" t="s">
        <v>40</v>
      </c>
      <c r="B2512" s="2" t="n">
        <v>27</v>
      </c>
      <c r="C2512" s="2" t="n">
        <v>311835.15625</v>
      </c>
      <c r="D2512" s="2" t="n">
        <v>361283.65625</v>
      </c>
    </row>
    <row r="2513" customFormat="false" ht="12.75" hidden="false" customHeight="false" outlineLevel="0" collapsed="false">
      <c r="A2513" s="2" t="s">
        <v>41</v>
      </c>
      <c r="B2513" s="2" t="n">
        <v>27</v>
      </c>
      <c r="C2513" s="2" t="n">
        <v>296729.71875</v>
      </c>
      <c r="D2513" s="2" t="n">
        <v>338111.0625</v>
      </c>
    </row>
    <row r="2514" customFormat="false" ht="12.75" hidden="false" customHeight="false" outlineLevel="0" collapsed="false">
      <c r="A2514" s="2" t="s">
        <v>42</v>
      </c>
      <c r="B2514" s="2" t="n">
        <v>27</v>
      </c>
      <c r="C2514" s="2" t="n">
        <v>74563.171875</v>
      </c>
      <c r="D2514" s="2" t="n">
        <v>316351.375</v>
      </c>
    </row>
    <row r="2515" customFormat="false" ht="12.75" hidden="false" customHeight="false" outlineLevel="0" collapsed="false">
      <c r="A2515" s="2" t="s">
        <v>45</v>
      </c>
      <c r="B2515" s="2" t="n">
        <v>27</v>
      </c>
      <c r="C2515" s="2" t="n">
        <v>82300.59375</v>
      </c>
      <c r="D2515" s="2" t="n">
        <v>319597.84375</v>
      </c>
    </row>
    <row r="2516" customFormat="false" ht="12.75" hidden="false" customHeight="false" outlineLevel="0" collapsed="false">
      <c r="A2516" s="2" t="s">
        <v>46</v>
      </c>
      <c r="B2516" s="2" t="n">
        <v>27</v>
      </c>
      <c r="C2516" s="2" t="n">
        <v>81244.5078125</v>
      </c>
      <c r="D2516" s="2" t="n">
        <v>270149.03125</v>
      </c>
    </row>
    <row r="2517" customFormat="false" ht="12.75" hidden="false" customHeight="false" outlineLevel="0" collapsed="false">
      <c r="A2517" s="2" t="s">
        <v>47</v>
      </c>
      <c r="B2517" s="2" t="n">
        <v>27</v>
      </c>
      <c r="C2517" s="2" t="n">
        <v>410540.65625</v>
      </c>
      <c r="D2517" s="2" t="n">
        <v>307416.28125</v>
      </c>
    </row>
    <row r="2518" customFormat="false" ht="12.75" hidden="false" customHeight="false" outlineLevel="0" collapsed="false">
      <c r="A2518" s="2" t="s">
        <v>49</v>
      </c>
      <c r="B2518" s="2" t="n">
        <v>27</v>
      </c>
      <c r="C2518" s="2" t="n">
        <v>423550.5625</v>
      </c>
      <c r="D2518" s="2" t="n">
        <v>345158.5</v>
      </c>
    </row>
    <row r="2519" customFormat="false" ht="12.75" hidden="false" customHeight="false" outlineLevel="0" collapsed="false">
      <c r="A2519" s="2" t="s">
        <v>50</v>
      </c>
      <c r="B2519" s="2" t="n">
        <v>27</v>
      </c>
      <c r="C2519" s="2" t="n">
        <v>378868.5625</v>
      </c>
      <c r="D2519" s="2" t="n">
        <v>319444.4375</v>
      </c>
    </row>
    <row r="2520" customFormat="false" ht="12.75" hidden="false" customHeight="false" outlineLevel="0" collapsed="false">
      <c r="A2520" s="2" t="s">
        <v>51</v>
      </c>
      <c r="B2520" s="2" t="n">
        <v>27</v>
      </c>
      <c r="C2520" s="2" t="n">
        <v>127821.0234375</v>
      </c>
      <c r="D2520" s="2" t="n">
        <v>324902.1875</v>
      </c>
    </row>
    <row r="2521" customFormat="false" ht="12.75" hidden="false" customHeight="false" outlineLevel="0" collapsed="false">
      <c r="A2521" s="2" t="s">
        <v>52</v>
      </c>
      <c r="B2521" s="2" t="n">
        <v>27</v>
      </c>
      <c r="C2521" s="2" t="n">
        <v>124691.5859375</v>
      </c>
      <c r="D2521" s="2" t="n">
        <v>317476.65625</v>
      </c>
    </row>
    <row r="2522" customFormat="false" ht="12.75" hidden="false" customHeight="false" outlineLevel="0" collapsed="false">
      <c r="A2522" s="2" t="s">
        <v>53</v>
      </c>
      <c r="B2522" s="2" t="n">
        <v>27</v>
      </c>
      <c r="C2522" s="2" t="n">
        <v>112281.796875</v>
      </c>
      <c r="D2522" s="2" t="n">
        <v>327432.90625</v>
      </c>
    </row>
    <row r="2523" customFormat="false" ht="12.75" hidden="false" customHeight="false" outlineLevel="0" collapsed="false">
      <c r="A2523" s="2" t="s">
        <v>54</v>
      </c>
      <c r="B2523" s="2" t="n">
        <v>27</v>
      </c>
      <c r="C2523" s="2" t="n">
        <v>353861.3125</v>
      </c>
      <c r="D2523" s="2" t="n">
        <v>343631.4375</v>
      </c>
    </row>
    <row r="2524" customFormat="false" ht="12.75" hidden="false" customHeight="false" outlineLevel="0" collapsed="false">
      <c r="A2524" s="2" t="s">
        <v>55</v>
      </c>
      <c r="B2524" s="2" t="n">
        <v>27</v>
      </c>
      <c r="C2524" s="2" t="n">
        <v>376531.25</v>
      </c>
      <c r="D2524" s="2" t="n">
        <v>362954.34375</v>
      </c>
    </row>
    <row r="2525" customFormat="false" ht="12.75" hidden="false" customHeight="false" outlineLevel="0" collapsed="false">
      <c r="A2525" s="2" t="s">
        <v>56</v>
      </c>
      <c r="B2525" s="2" t="n">
        <v>27</v>
      </c>
      <c r="C2525" s="2" t="n">
        <v>367225.71875</v>
      </c>
      <c r="D2525" s="2" t="n">
        <v>350558.5</v>
      </c>
    </row>
    <row r="2526" customFormat="false" ht="12.75" hidden="false" customHeight="false" outlineLevel="0" collapsed="false">
      <c r="A2526" s="2" t="s">
        <v>57</v>
      </c>
      <c r="B2526" s="2" t="n">
        <v>27</v>
      </c>
      <c r="C2526" s="2" t="n">
        <v>69142.1953125</v>
      </c>
      <c r="D2526" s="2" t="n">
        <v>329716.5</v>
      </c>
    </row>
    <row r="2527" customFormat="false" ht="12.75" hidden="false" customHeight="false" outlineLevel="0" collapsed="false">
      <c r="A2527" s="2" t="s">
        <v>58</v>
      </c>
      <c r="B2527" s="2" t="n">
        <v>27</v>
      </c>
      <c r="C2527" s="2" t="n">
        <v>73479.125</v>
      </c>
      <c r="D2527" s="2" t="n">
        <v>310965.40625</v>
      </c>
    </row>
    <row r="2528" customFormat="false" ht="12.75" hidden="false" customHeight="false" outlineLevel="0" collapsed="false">
      <c r="A2528" s="2" t="s">
        <v>59</v>
      </c>
      <c r="B2528" s="2" t="n">
        <v>27</v>
      </c>
      <c r="C2528" s="2" t="n">
        <v>73594.8984375</v>
      </c>
      <c r="D2528" s="2" t="n">
        <v>278193.25</v>
      </c>
    </row>
    <row r="2529" customFormat="false" ht="12.75" hidden="false" customHeight="false" outlineLevel="0" collapsed="false">
      <c r="A2529" s="2" t="s">
        <v>60</v>
      </c>
      <c r="B2529" s="2" t="n">
        <v>27</v>
      </c>
      <c r="C2529" s="2" t="n">
        <v>471255.46875</v>
      </c>
      <c r="D2529" s="2" t="n">
        <v>348155.21875</v>
      </c>
    </row>
    <row r="2530" customFormat="false" ht="12.75" hidden="false" customHeight="false" outlineLevel="0" collapsed="false">
      <c r="A2530" s="2" t="s">
        <v>63</v>
      </c>
      <c r="B2530" s="2" t="n">
        <v>27</v>
      </c>
      <c r="C2530" s="2" t="n">
        <v>407278.90625</v>
      </c>
      <c r="D2530" s="2" t="n">
        <v>338511.09375</v>
      </c>
    </row>
    <row r="2531" customFormat="false" ht="12.75" hidden="false" customHeight="false" outlineLevel="0" collapsed="false">
      <c r="A2531" s="2" t="s">
        <v>64</v>
      </c>
      <c r="B2531" s="2" t="n">
        <v>27</v>
      </c>
      <c r="C2531" s="2" t="n">
        <v>377977.90625</v>
      </c>
      <c r="D2531" s="2" t="n">
        <v>325923</v>
      </c>
    </row>
    <row r="2532" customFormat="false" ht="12.75" hidden="false" customHeight="false" outlineLevel="0" collapsed="false">
      <c r="A2532" s="2" t="s">
        <v>65</v>
      </c>
      <c r="B2532" s="2" t="n">
        <v>27</v>
      </c>
      <c r="C2532" s="2" t="n">
        <v>147656.5625</v>
      </c>
      <c r="D2532" s="2" t="n">
        <v>319724.59375</v>
      </c>
    </row>
    <row r="2533" customFormat="false" ht="12.75" hidden="false" customHeight="false" outlineLevel="0" collapsed="false">
      <c r="A2533" s="2" t="s">
        <v>66</v>
      </c>
      <c r="B2533" s="2" t="n">
        <v>27</v>
      </c>
      <c r="C2533" s="2" t="n">
        <v>130889.3359375</v>
      </c>
      <c r="D2533" s="2" t="n">
        <v>326758</v>
      </c>
    </row>
    <row r="2534" customFormat="false" ht="12.75" hidden="false" customHeight="false" outlineLevel="0" collapsed="false">
      <c r="A2534" s="2" t="s">
        <v>67</v>
      </c>
      <c r="B2534" s="2" t="n">
        <v>27</v>
      </c>
      <c r="C2534" s="2" t="n">
        <v>120741.2265625</v>
      </c>
      <c r="D2534" s="2" t="n">
        <v>312424</v>
      </c>
    </row>
    <row r="2535" customFormat="false" ht="12.75" hidden="false" customHeight="false" outlineLevel="0" collapsed="false">
      <c r="A2535" s="2" t="s">
        <v>68</v>
      </c>
      <c r="B2535" s="2" t="n">
        <v>27</v>
      </c>
      <c r="C2535" s="2" t="n">
        <v>471371.0625</v>
      </c>
      <c r="D2535" s="2" t="n">
        <v>343229.78125</v>
      </c>
    </row>
    <row r="2536" customFormat="false" ht="12.75" hidden="false" customHeight="false" outlineLevel="0" collapsed="false">
      <c r="A2536" s="2" t="s">
        <v>69</v>
      </c>
      <c r="B2536" s="2" t="n">
        <v>27</v>
      </c>
      <c r="C2536" s="2" t="n">
        <v>358272.5625</v>
      </c>
      <c r="D2536" s="2" t="n">
        <v>335725.5</v>
      </c>
    </row>
    <row r="2537" customFormat="false" ht="12.75" hidden="false" customHeight="false" outlineLevel="0" collapsed="false">
      <c r="A2537" s="2" t="s">
        <v>70</v>
      </c>
      <c r="B2537" s="2" t="n">
        <v>27</v>
      </c>
      <c r="C2537" s="2" t="n">
        <v>370870.40625</v>
      </c>
      <c r="D2537" s="2" t="n">
        <v>351861.75</v>
      </c>
    </row>
    <row r="2538" customFormat="false" ht="12.75" hidden="false" customHeight="false" outlineLevel="0" collapsed="false">
      <c r="A2538" s="2" t="s">
        <v>71</v>
      </c>
      <c r="B2538" s="2" t="n">
        <v>27</v>
      </c>
      <c r="C2538" s="2" t="n">
        <v>73489.265625</v>
      </c>
      <c r="D2538" s="2" t="n">
        <v>329579.5</v>
      </c>
    </row>
    <row r="2539" customFormat="false" ht="12.75" hidden="false" customHeight="false" outlineLevel="0" collapsed="false">
      <c r="A2539" s="2" t="s">
        <v>72</v>
      </c>
      <c r="B2539" s="2" t="n">
        <v>27</v>
      </c>
      <c r="C2539" s="2" t="n">
        <v>73435.03125</v>
      </c>
      <c r="D2539" s="2" t="n">
        <v>340528.46875</v>
      </c>
    </row>
    <row r="2540" customFormat="false" ht="12.75" hidden="false" customHeight="false" outlineLevel="0" collapsed="false">
      <c r="A2540" s="2" t="s">
        <v>73</v>
      </c>
      <c r="B2540" s="2" t="n">
        <v>27</v>
      </c>
      <c r="C2540" s="2" t="n">
        <v>78796.7890625</v>
      </c>
      <c r="D2540" s="2" t="n">
        <v>303823.3125</v>
      </c>
    </row>
    <row r="2541" customFormat="false" ht="12.75" hidden="false" customHeight="false" outlineLevel="0" collapsed="false">
      <c r="A2541" s="2" t="s">
        <v>74</v>
      </c>
      <c r="B2541" s="2" t="n">
        <v>27</v>
      </c>
      <c r="C2541" s="2" t="n">
        <v>415591.71875</v>
      </c>
      <c r="D2541" s="2" t="n">
        <v>343219.4375</v>
      </c>
    </row>
    <row r="2542" customFormat="false" ht="12.75" hidden="false" customHeight="false" outlineLevel="0" collapsed="false">
      <c r="A2542" s="2" t="s">
        <v>77</v>
      </c>
      <c r="B2542" s="2" t="n">
        <v>27</v>
      </c>
      <c r="C2542" s="2" t="n">
        <v>402866.875</v>
      </c>
      <c r="D2542" s="2" t="n">
        <v>329919.09375</v>
      </c>
    </row>
    <row r="2543" customFormat="false" ht="12.75" hidden="false" customHeight="false" outlineLevel="0" collapsed="false">
      <c r="A2543" s="2" t="s">
        <v>78</v>
      </c>
      <c r="B2543" s="2" t="n">
        <v>27</v>
      </c>
      <c r="C2543" s="2" t="n">
        <v>388161.625</v>
      </c>
      <c r="D2543" s="2" t="n">
        <v>327423.28125</v>
      </c>
    </row>
    <row r="2544" customFormat="false" ht="12.75" hidden="false" customHeight="false" outlineLevel="0" collapsed="false">
      <c r="A2544" s="2" t="s">
        <v>79</v>
      </c>
      <c r="B2544" s="2" t="n">
        <v>27</v>
      </c>
      <c r="C2544" s="2" t="n">
        <v>158028.015625</v>
      </c>
      <c r="D2544" s="2" t="n">
        <v>322553.34375</v>
      </c>
    </row>
    <row r="2545" customFormat="false" ht="12.75" hidden="false" customHeight="false" outlineLevel="0" collapsed="false">
      <c r="A2545" s="2" t="s">
        <v>80</v>
      </c>
      <c r="B2545" s="2" t="n">
        <v>27</v>
      </c>
      <c r="C2545" s="2" t="n">
        <v>137693.890625</v>
      </c>
      <c r="D2545" s="2" t="n">
        <v>337561.3125</v>
      </c>
    </row>
    <row r="2546" customFormat="false" ht="12.75" hidden="false" customHeight="false" outlineLevel="0" collapsed="false">
      <c r="A2546" s="2" t="s">
        <v>81</v>
      </c>
      <c r="B2546" s="2" t="n">
        <v>27</v>
      </c>
      <c r="C2546" s="2" t="n">
        <v>130371.328125</v>
      </c>
      <c r="D2546" s="2" t="n">
        <v>330270.65625</v>
      </c>
    </row>
    <row r="2547" customFormat="false" ht="12.75" hidden="false" customHeight="false" outlineLevel="0" collapsed="false">
      <c r="A2547" s="2" t="s">
        <v>82</v>
      </c>
      <c r="B2547" s="2" t="n">
        <v>27</v>
      </c>
      <c r="C2547" s="2" t="n">
        <v>338480.0625</v>
      </c>
      <c r="D2547" s="2" t="n">
        <v>340731.1875</v>
      </c>
    </row>
    <row r="2548" customFormat="false" ht="12.75" hidden="false" customHeight="false" outlineLevel="0" collapsed="false">
      <c r="A2548" s="2" t="s">
        <v>83</v>
      </c>
      <c r="B2548" s="2" t="n">
        <v>27</v>
      </c>
      <c r="C2548" s="2" t="n">
        <v>352359.21875</v>
      </c>
      <c r="D2548" s="2" t="n">
        <v>347216.59375</v>
      </c>
    </row>
    <row r="2549" customFormat="false" ht="12.75" hidden="false" customHeight="false" outlineLevel="0" collapsed="false">
      <c r="A2549" s="2" t="s">
        <v>84</v>
      </c>
      <c r="B2549" s="2" t="n">
        <v>27</v>
      </c>
      <c r="C2549" s="2" t="n">
        <v>355394.46875</v>
      </c>
      <c r="D2549" s="2" t="n">
        <v>341756.71875</v>
      </c>
    </row>
    <row r="2550" customFormat="false" ht="12.75" hidden="false" customHeight="false" outlineLevel="0" collapsed="false">
      <c r="A2550" s="2" t="s">
        <v>85</v>
      </c>
      <c r="B2550" s="2" t="n">
        <v>27</v>
      </c>
      <c r="C2550" s="2" t="n">
        <v>118892.09375</v>
      </c>
      <c r="D2550" s="2" t="n">
        <v>356751.84375</v>
      </c>
    </row>
    <row r="2551" customFormat="false" ht="12.75" hidden="false" customHeight="false" outlineLevel="0" collapsed="false">
      <c r="A2551" s="2" t="s">
        <v>86</v>
      </c>
      <c r="B2551" s="2" t="n">
        <v>27</v>
      </c>
      <c r="C2551" s="2" t="n">
        <v>83733.8515625</v>
      </c>
      <c r="D2551" s="2" t="n">
        <v>323276.875</v>
      </c>
    </row>
    <row r="2552" customFormat="false" ht="12.75" hidden="false" customHeight="false" outlineLevel="0" collapsed="false">
      <c r="A2552" s="2" t="s">
        <v>87</v>
      </c>
      <c r="B2552" s="2" t="n">
        <v>27</v>
      </c>
      <c r="C2552" s="2" t="n">
        <v>90575.6875</v>
      </c>
      <c r="D2552" s="2" t="n">
        <v>322887.625</v>
      </c>
    </row>
    <row r="2553" customFormat="false" ht="12.75" hidden="false" customHeight="false" outlineLevel="0" collapsed="false">
      <c r="A2553" s="2" t="s">
        <v>88</v>
      </c>
      <c r="B2553" s="2" t="n">
        <v>27</v>
      </c>
      <c r="C2553" s="2" t="n">
        <v>427811.1875</v>
      </c>
      <c r="D2553" s="2" t="n">
        <v>337129.59375</v>
      </c>
    </row>
    <row r="2554" customFormat="false" ht="12.75" hidden="false" customHeight="false" outlineLevel="0" collapsed="false">
      <c r="A2554" s="2" t="s">
        <v>91</v>
      </c>
      <c r="B2554" s="2" t="n">
        <v>27</v>
      </c>
      <c r="C2554" s="2" t="n">
        <v>375354.34375</v>
      </c>
      <c r="D2554" s="2" t="n">
        <v>317988.40625</v>
      </c>
    </row>
    <row r="2555" customFormat="false" ht="12.75" hidden="false" customHeight="false" outlineLevel="0" collapsed="false">
      <c r="A2555" s="2" t="s">
        <v>92</v>
      </c>
      <c r="B2555" s="2" t="n">
        <v>27</v>
      </c>
      <c r="C2555" s="2" t="n">
        <v>383974.15625</v>
      </c>
      <c r="D2555" s="2" t="n">
        <v>319718.84375</v>
      </c>
    </row>
    <row r="2556" customFormat="false" ht="12.75" hidden="false" customHeight="false" outlineLevel="0" collapsed="false">
      <c r="A2556" s="2" t="s">
        <v>93</v>
      </c>
      <c r="B2556" s="2" t="n">
        <v>27</v>
      </c>
      <c r="C2556" s="2" t="n">
        <v>187805.59375</v>
      </c>
      <c r="D2556" s="2" t="n">
        <v>326976.90625</v>
      </c>
    </row>
    <row r="2557" customFormat="false" ht="12.75" hidden="false" customHeight="false" outlineLevel="0" collapsed="false">
      <c r="A2557" s="2" t="s">
        <v>94</v>
      </c>
      <c r="B2557" s="2" t="n">
        <v>27</v>
      </c>
      <c r="C2557" s="2" t="n">
        <v>172223.59375</v>
      </c>
      <c r="D2557" s="2" t="n">
        <v>352465.90625</v>
      </c>
    </row>
    <row r="2558" customFormat="false" ht="12.75" hidden="false" customHeight="false" outlineLevel="0" collapsed="false">
      <c r="A2558" s="2" t="s">
        <v>95</v>
      </c>
      <c r="B2558" s="2" t="n">
        <v>27</v>
      </c>
      <c r="C2558" s="2" t="n">
        <v>137418</v>
      </c>
      <c r="D2558" s="2" t="n">
        <v>346224.65625</v>
      </c>
    </row>
    <row r="2559" customFormat="false" ht="12.75" hidden="false" customHeight="false" outlineLevel="0" collapsed="false">
      <c r="A2559" s="2" t="s">
        <v>96</v>
      </c>
      <c r="B2559" s="2" t="n">
        <v>27</v>
      </c>
      <c r="C2559" s="2" t="n">
        <v>323019.5</v>
      </c>
      <c r="D2559" s="2" t="n">
        <v>357975.0625</v>
      </c>
    </row>
    <row r="2560" customFormat="false" ht="12.75" hidden="false" customHeight="false" outlineLevel="0" collapsed="false">
      <c r="A2560" s="2" t="s">
        <v>97</v>
      </c>
      <c r="B2560" s="2" t="n">
        <v>27</v>
      </c>
      <c r="C2560" s="2" t="n">
        <v>319075.78125</v>
      </c>
      <c r="D2560" s="2" t="n">
        <v>344290.5</v>
      </c>
    </row>
    <row r="2561" customFormat="false" ht="12.75" hidden="false" customHeight="false" outlineLevel="0" collapsed="false">
      <c r="A2561" s="2" t="s">
        <v>98</v>
      </c>
      <c r="B2561" s="2" t="n">
        <v>27</v>
      </c>
      <c r="C2561" s="2" t="n">
        <v>313665.46875</v>
      </c>
      <c r="D2561" s="2" t="n">
        <v>340257.8125</v>
      </c>
    </row>
    <row r="2562" customFormat="false" ht="12.75" hidden="false" customHeight="false" outlineLevel="0" collapsed="false">
      <c r="A2562" s="2" t="s">
        <v>99</v>
      </c>
      <c r="B2562" s="2" t="n">
        <v>27</v>
      </c>
      <c r="C2562" s="2" t="n">
        <v>81056.8203125</v>
      </c>
      <c r="D2562" s="2" t="n">
        <v>336457.46875</v>
      </c>
    </row>
    <row r="2563" customFormat="false" ht="12.75" hidden="false" customHeight="false" outlineLevel="0" collapsed="false">
      <c r="A2563" s="2" t="s">
        <v>100</v>
      </c>
      <c r="B2563" s="2" t="n">
        <v>27</v>
      </c>
      <c r="C2563" s="2" t="n">
        <v>93032.640625</v>
      </c>
      <c r="D2563" s="2" t="n">
        <v>345579.125</v>
      </c>
    </row>
    <row r="2564" customFormat="false" ht="12.75" hidden="false" customHeight="false" outlineLevel="0" collapsed="false">
      <c r="A2564" s="2" t="s">
        <v>101</v>
      </c>
      <c r="B2564" s="2" t="n">
        <v>27</v>
      </c>
      <c r="C2564" s="2" t="n">
        <v>100750.0625</v>
      </c>
      <c r="D2564" s="2" t="n">
        <v>323397.65625</v>
      </c>
    </row>
    <row r="2565" customFormat="false" ht="12.75" hidden="false" customHeight="false" outlineLevel="0" collapsed="false">
      <c r="A2565" s="2" t="s">
        <v>102</v>
      </c>
      <c r="B2565" s="2" t="n">
        <v>27</v>
      </c>
      <c r="C2565" s="2" t="n">
        <v>72259.5390625</v>
      </c>
      <c r="D2565" s="2" t="n">
        <v>330523.0625</v>
      </c>
    </row>
    <row r="2566" customFormat="false" ht="12.75" hidden="false" customHeight="false" outlineLevel="0" collapsed="false">
      <c r="A2566" s="2" t="s">
        <v>104</v>
      </c>
      <c r="B2566" s="2" t="n">
        <v>27</v>
      </c>
      <c r="C2566" s="2" t="n">
        <v>62984.984375</v>
      </c>
      <c r="D2566" s="2" t="n">
        <v>319411.25</v>
      </c>
    </row>
    <row r="2567" customFormat="false" ht="12.75" hidden="false" customHeight="false" outlineLevel="0" collapsed="false">
      <c r="A2567" s="2" t="s">
        <v>105</v>
      </c>
      <c r="B2567" s="2" t="n">
        <v>27</v>
      </c>
      <c r="C2567" s="2" t="n">
        <v>55904.4296875</v>
      </c>
      <c r="D2567" s="2" t="n">
        <v>319038.65625</v>
      </c>
    </row>
    <row r="2568" customFormat="false" ht="12.75" hidden="false" customHeight="false" outlineLevel="0" collapsed="false">
      <c r="A2568" s="2" t="s">
        <v>106</v>
      </c>
      <c r="B2568" s="2" t="n">
        <v>27</v>
      </c>
      <c r="C2568" s="2" t="n">
        <v>64386.1484375</v>
      </c>
      <c r="D2568" s="2" t="n">
        <v>325398.8125</v>
      </c>
    </row>
    <row r="2569" customFormat="false" ht="12.75" hidden="false" customHeight="false" outlineLevel="0" collapsed="false">
      <c r="A2569" s="2" t="s">
        <v>107</v>
      </c>
      <c r="B2569" s="2" t="n">
        <v>27</v>
      </c>
      <c r="C2569" s="2" t="n">
        <v>73927.2421875</v>
      </c>
      <c r="D2569" s="2" t="n">
        <v>348419.21875</v>
      </c>
    </row>
    <row r="2570" customFormat="false" ht="12.75" hidden="false" customHeight="false" outlineLevel="0" collapsed="false">
      <c r="A2570" s="2" t="s">
        <v>108</v>
      </c>
      <c r="B2570" s="2" t="n">
        <v>27</v>
      </c>
      <c r="C2570" s="2" t="n">
        <v>69041.3671875</v>
      </c>
      <c r="D2570" s="2" t="n">
        <v>349939.53125</v>
      </c>
    </row>
    <row r="2571" customFormat="false" ht="12.75" hidden="false" customHeight="false" outlineLevel="0" collapsed="false">
      <c r="A2571" s="2" t="s">
        <v>109</v>
      </c>
      <c r="B2571" s="2" t="n">
        <v>27</v>
      </c>
      <c r="C2571" s="2" t="n">
        <v>60696.52734375</v>
      </c>
      <c r="D2571" s="2" t="n">
        <v>345439.875</v>
      </c>
    </row>
    <row r="2572" customFormat="false" ht="12.75" hidden="false" customHeight="false" outlineLevel="0" collapsed="false">
      <c r="A2572" s="2" t="s">
        <v>110</v>
      </c>
      <c r="B2572" s="2" t="n">
        <v>27</v>
      </c>
      <c r="C2572" s="2" t="n">
        <v>66909.4921875</v>
      </c>
      <c r="D2572" s="2" t="n">
        <v>344158.125</v>
      </c>
    </row>
    <row r="2573" customFormat="false" ht="12.75" hidden="false" customHeight="false" outlineLevel="0" collapsed="false">
      <c r="A2573" s="2" t="s">
        <v>111</v>
      </c>
      <c r="B2573" s="2" t="n">
        <v>27</v>
      </c>
      <c r="C2573" s="2" t="n">
        <v>62095.1171875</v>
      </c>
      <c r="D2573" s="2" t="n">
        <v>338467.625</v>
      </c>
    </row>
    <row r="2574" customFormat="false" ht="12.75" hidden="false" customHeight="false" outlineLevel="0" collapsed="false">
      <c r="A2574" s="2" t="s">
        <v>112</v>
      </c>
      <c r="B2574" s="2" t="n">
        <v>27</v>
      </c>
      <c r="C2574" s="2" t="n">
        <v>70601.4140625</v>
      </c>
      <c r="D2574" s="2" t="n">
        <v>336214.375</v>
      </c>
    </row>
    <row r="2575" customFormat="false" ht="12.75" hidden="false" customHeight="false" outlineLevel="0" collapsed="false">
      <c r="A2575" s="2" t="s">
        <v>113</v>
      </c>
      <c r="B2575" s="2" t="n">
        <v>27</v>
      </c>
      <c r="C2575" s="2" t="n">
        <v>70303.515625</v>
      </c>
      <c r="D2575" s="2" t="n">
        <v>343659.59375</v>
      </c>
    </row>
    <row r="2576" customFormat="false" ht="12.75" hidden="false" customHeight="false" outlineLevel="0" collapsed="false">
      <c r="A2576" s="2" t="s">
        <v>114</v>
      </c>
      <c r="B2576" s="2" t="n">
        <v>27</v>
      </c>
      <c r="C2576" s="2" t="n">
        <v>85610.015625</v>
      </c>
      <c r="D2576" s="2" t="n">
        <v>328262.84375</v>
      </c>
    </row>
    <row r="2577" customFormat="false" ht="12.75" hidden="false" customHeight="false" outlineLevel="0" collapsed="false">
      <c r="A2577" s="2" t="s">
        <v>115</v>
      </c>
      <c r="B2577" s="2" t="n">
        <v>27</v>
      </c>
      <c r="C2577" s="2" t="n">
        <v>94331</v>
      </c>
      <c r="D2577" s="2" t="n">
        <v>338366.25</v>
      </c>
    </row>
    <row r="2578" customFormat="false" ht="12.75" hidden="false" customHeight="false" outlineLevel="0" collapsed="false">
      <c r="A2578" s="2" t="s">
        <v>116</v>
      </c>
      <c r="B2578" s="2" t="n">
        <v>27</v>
      </c>
      <c r="C2578" s="2" t="n">
        <v>78012.390625</v>
      </c>
      <c r="D2578" s="2" t="n">
        <v>332212.21875</v>
      </c>
    </row>
    <row r="2579" customFormat="false" ht="12.75" hidden="false" customHeight="false" outlineLevel="0" collapsed="false">
      <c r="A2579" s="2" t="s">
        <v>117</v>
      </c>
      <c r="B2579" s="2" t="n">
        <v>27</v>
      </c>
      <c r="C2579" s="2" t="n">
        <v>55973.19140625</v>
      </c>
      <c r="D2579" s="2" t="n">
        <v>323903.28125</v>
      </c>
    </row>
    <row r="2580" customFormat="false" ht="12.75" hidden="false" customHeight="false" outlineLevel="0" collapsed="false">
      <c r="A2580" s="2" t="s">
        <v>118</v>
      </c>
      <c r="B2580" s="2" t="n">
        <v>27</v>
      </c>
      <c r="C2580" s="2" t="n">
        <v>494454.375</v>
      </c>
      <c r="D2580" s="2" t="n">
        <v>338656.96875</v>
      </c>
    </row>
    <row r="2581" customFormat="false" ht="12.75" hidden="false" customHeight="false" outlineLevel="0" collapsed="false">
      <c r="A2581" s="2" t="s">
        <v>120</v>
      </c>
      <c r="B2581" s="2" t="n">
        <v>27</v>
      </c>
      <c r="C2581" s="2" t="n">
        <v>525416.5</v>
      </c>
      <c r="D2581" s="2" t="n">
        <v>365039.875</v>
      </c>
    </row>
    <row r="2582" customFormat="false" ht="12.75" hidden="false" customHeight="false" outlineLevel="0" collapsed="false">
      <c r="A2582" s="2" t="s">
        <v>121</v>
      </c>
      <c r="B2582" s="2" t="n">
        <v>27</v>
      </c>
      <c r="C2582" s="2" t="n">
        <v>509636.375</v>
      </c>
      <c r="D2582" s="2" t="n">
        <v>346945.78125</v>
      </c>
    </row>
    <row r="2583" customFormat="false" ht="12.75" hidden="false" customHeight="false" outlineLevel="0" collapsed="false">
      <c r="A2583" s="2" t="s">
        <v>122</v>
      </c>
      <c r="B2583" s="2" t="n">
        <v>27</v>
      </c>
      <c r="C2583" s="2" t="n">
        <v>481201.28125</v>
      </c>
      <c r="D2583" s="2" t="n">
        <v>321910.96875</v>
      </c>
    </row>
    <row r="2584" customFormat="false" ht="12.75" hidden="false" customHeight="false" outlineLevel="0" collapsed="false">
      <c r="A2584" s="2" t="s">
        <v>123</v>
      </c>
      <c r="B2584" s="2" t="n">
        <v>27</v>
      </c>
      <c r="C2584" s="2" t="n">
        <v>518740.875</v>
      </c>
      <c r="D2584" s="2" t="n">
        <v>356931.96875</v>
      </c>
    </row>
    <row r="2585" customFormat="false" ht="12.75" hidden="false" customHeight="false" outlineLevel="0" collapsed="false">
      <c r="A2585" s="2" t="s">
        <v>124</v>
      </c>
      <c r="B2585" s="2" t="n">
        <v>27</v>
      </c>
      <c r="C2585" s="2" t="n">
        <v>530364.5</v>
      </c>
      <c r="D2585" s="2" t="n">
        <v>354370.3125</v>
      </c>
    </row>
    <row r="2586" customFormat="false" ht="12.75" hidden="false" customHeight="false" outlineLevel="0" collapsed="false">
      <c r="A2586" s="2" t="s">
        <v>125</v>
      </c>
      <c r="B2586" s="2" t="n">
        <v>27</v>
      </c>
      <c r="C2586" s="2" t="n">
        <v>498502.59375</v>
      </c>
      <c r="D2586" s="2" t="n">
        <v>335122.21875</v>
      </c>
    </row>
    <row r="2587" customFormat="false" ht="12.75" hidden="false" customHeight="false" outlineLevel="0" collapsed="false">
      <c r="A2587" s="2" t="s">
        <v>126</v>
      </c>
      <c r="B2587" s="2" t="n">
        <v>27</v>
      </c>
      <c r="C2587" s="2" t="n">
        <v>535654.4375</v>
      </c>
      <c r="D2587" s="2" t="n">
        <v>339765.0625</v>
      </c>
    </row>
    <row r="2588" customFormat="false" ht="12.75" hidden="false" customHeight="false" outlineLevel="0" collapsed="false">
      <c r="A2588" s="2" t="s">
        <v>127</v>
      </c>
      <c r="B2588" s="2" t="n">
        <v>27</v>
      </c>
      <c r="C2588" s="2" t="n">
        <v>526606.3125</v>
      </c>
      <c r="D2588" s="2" t="n">
        <v>334938.21875</v>
      </c>
    </row>
    <row r="2589" customFormat="false" ht="12.75" hidden="false" customHeight="false" outlineLevel="0" collapsed="false">
      <c r="A2589" s="2" t="s">
        <v>128</v>
      </c>
      <c r="B2589" s="2" t="n">
        <v>27</v>
      </c>
      <c r="C2589" s="2" t="n">
        <v>410772.84375</v>
      </c>
      <c r="D2589" s="2" t="n">
        <v>320189.96875</v>
      </c>
    </row>
    <row r="2590" customFormat="false" ht="12.75" hidden="false" customHeight="false" outlineLevel="0" collapsed="false">
      <c r="A2590" s="2" t="s">
        <v>129</v>
      </c>
      <c r="B2590" s="2" t="n">
        <v>27</v>
      </c>
      <c r="C2590" s="2" t="n">
        <v>492164.65625</v>
      </c>
      <c r="D2590" s="2" t="n">
        <v>329880.6875</v>
      </c>
    </row>
    <row r="2591" customFormat="false" ht="12.75" hidden="false" customHeight="false" outlineLevel="0" collapsed="false">
      <c r="A2591" s="2" t="s">
        <v>130</v>
      </c>
      <c r="B2591" s="2" t="n">
        <v>27</v>
      </c>
      <c r="C2591" s="2" t="n">
        <v>515134.3125</v>
      </c>
      <c r="D2591" s="2" t="n">
        <v>341914.5</v>
      </c>
    </row>
    <row r="2592" customFormat="false" ht="12.75" hidden="false" customHeight="false" outlineLevel="0" collapsed="false">
      <c r="A2592" s="2" t="s">
        <v>131</v>
      </c>
      <c r="B2592" s="2" t="n">
        <v>27</v>
      </c>
      <c r="C2592" s="2" t="n">
        <v>508018.46875</v>
      </c>
      <c r="D2592" s="2" t="n">
        <v>339017.5625</v>
      </c>
    </row>
    <row r="2593" customFormat="false" ht="12.75" hidden="false" customHeight="false" outlineLevel="0" collapsed="false">
      <c r="A2593" s="2" t="s">
        <v>132</v>
      </c>
      <c r="B2593" s="2" t="n">
        <v>27</v>
      </c>
      <c r="C2593" s="2" t="n">
        <v>559590.3125</v>
      </c>
      <c r="D2593" s="2" t="n">
        <v>371745.53125</v>
      </c>
    </row>
    <row r="2594" customFormat="false" ht="12.75" hidden="false" customHeight="false" outlineLevel="0" collapsed="false">
      <c r="A2594" s="2" t="s">
        <v>133</v>
      </c>
      <c r="B2594" s="2" t="n">
        <v>27</v>
      </c>
      <c r="C2594" s="2" t="n">
        <v>525160.8125</v>
      </c>
      <c r="D2594" s="2" t="n">
        <v>347298.75</v>
      </c>
    </row>
    <row r="2595" customFormat="false" ht="12.75" hidden="false" customHeight="false" outlineLevel="0" collapsed="false">
      <c r="A2595" s="2" t="s">
        <v>134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5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36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37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38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39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423163.9375</v>
      </c>
      <c r="D2601" s="2" t="n">
        <v>310287.6875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452620.5</v>
      </c>
      <c r="D2602" s="2" t="n">
        <v>353809.09375</v>
      </c>
    </row>
    <row r="2603" customFormat="false" ht="12.75" hidden="false" customHeight="false" outlineLevel="0" collapsed="false">
      <c r="A2603" s="2" t="s">
        <v>31</v>
      </c>
      <c r="B2603" s="2" t="n">
        <v>28</v>
      </c>
      <c r="C2603" s="2" t="n">
        <v>406959.03125</v>
      </c>
      <c r="D2603" s="2" t="n">
        <v>346164.3125</v>
      </c>
    </row>
    <row r="2604" customFormat="false" ht="12.75" hidden="false" customHeight="false" outlineLevel="0" collapsed="false">
      <c r="A2604" s="2" t="s">
        <v>32</v>
      </c>
      <c r="B2604" s="2" t="n">
        <v>28</v>
      </c>
      <c r="C2604" s="2" t="n">
        <v>102998.84375</v>
      </c>
      <c r="D2604" s="2" t="n">
        <v>348536.625</v>
      </c>
    </row>
    <row r="2605" customFormat="false" ht="12.75" hidden="false" customHeight="false" outlineLevel="0" collapsed="false">
      <c r="A2605" s="2" t="s">
        <v>35</v>
      </c>
      <c r="B2605" s="2" t="n">
        <v>28</v>
      </c>
      <c r="C2605" s="2" t="n">
        <v>97518.21875</v>
      </c>
      <c r="D2605" s="2" t="n">
        <v>353530.59375</v>
      </c>
    </row>
    <row r="2606" customFormat="false" ht="12.75" hidden="false" customHeight="false" outlineLevel="0" collapsed="false">
      <c r="A2606" s="2" t="s">
        <v>36</v>
      </c>
      <c r="B2606" s="2" t="n">
        <v>28</v>
      </c>
      <c r="C2606" s="2" t="n">
        <v>104040.109375</v>
      </c>
      <c r="D2606" s="2" t="n">
        <v>364810.90625</v>
      </c>
    </row>
    <row r="2607" customFormat="false" ht="12.75" hidden="false" customHeight="false" outlineLevel="0" collapsed="false">
      <c r="A2607" s="2" t="s">
        <v>37</v>
      </c>
      <c r="B2607" s="2" t="n">
        <v>28</v>
      </c>
      <c r="C2607" s="2" t="n">
        <v>355609.25</v>
      </c>
      <c r="D2607" s="2" t="n">
        <v>355169.71875</v>
      </c>
    </row>
    <row r="2608" customFormat="false" ht="12.75" hidden="false" customHeight="false" outlineLevel="0" collapsed="false">
      <c r="A2608" s="2" t="s">
        <v>40</v>
      </c>
      <c r="B2608" s="2" t="n">
        <v>28</v>
      </c>
      <c r="C2608" s="2" t="n">
        <v>373540.5625</v>
      </c>
      <c r="D2608" s="2" t="n">
        <v>361453.09375</v>
      </c>
    </row>
    <row r="2609" customFormat="false" ht="12.75" hidden="false" customHeight="false" outlineLevel="0" collapsed="false">
      <c r="A2609" s="2" t="s">
        <v>41</v>
      </c>
      <c r="B2609" s="2" t="n">
        <v>28</v>
      </c>
      <c r="C2609" s="2" t="n">
        <v>352202.21875</v>
      </c>
      <c r="D2609" s="2" t="n">
        <v>335824.875</v>
      </c>
    </row>
    <row r="2610" customFormat="false" ht="12.75" hidden="false" customHeight="false" outlineLevel="0" collapsed="false">
      <c r="A2610" s="2" t="s">
        <v>42</v>
      </c>
      <c r="B2610" s="2" t="n">
        <v>28</v>
      </c>
      <c r="C2610" s="2" t="n">
        <v>78314.078125</v>
      </c>
      <c r="D2610" s="2" t="n">
        <v>316502.34375</v>
      </c>
    </row>
    <row r="2611" customFormat="false" ht="12.75" hidden="false" customHeight="false" outlineLevel="0" collapsed="false">
      <c r="A2611" s="2" t="s">
        <v>45</v>
      </c>
      <c r="B2611" s="2" t="n">
        <v>28</v>
      </c>
      <c r="C2611" s="2" t="n">
        <v>85089.328125</v>
      </c>
      <c r="D2611" s="2" t="n">
        <v>319718.25</v>
      </c>
    </row>
    <row r="2612" customFormat="false" ht="12.75" hidden="false" customHeight="false" outlineLevel="0" collapsed="false">
      <c r="A2612" s="2" t="s">
        <v>46</v>
      </c>
      <c r="B2612" s="2" t="n">
        <v>28</v>
      </c>
      <c r="C2612" s="2" t="n">
        <v>85836.28125</v>
      </c>
      <c r="D2612" s="2" t="n">
        <v>270030.875</v>
      </c>
    </row>
    <row r="2613" customFormat="false" ht="12.75" hidden="false" customHeight="false" outlineLevel="0" collapsed="false">
      <c r="A2613" s="2" t="s">
        <v>47</v>
      </c>
      <c r="B2613" s="2" t="n">
        <v>28</v>
      </c>
      <c r="C2613" s="2" t="n">
        <v>436936.09375</v>
      </c>
      <c r="D2613" s="2" t="n">
        <v>307770.15625</v>
      </c>
    </row>
    <row r="2614" customFormat="false" ht="12.75" hidden="false" customHeight="false" outlineLevel="0" collapsed="false">
      <c r="A2614" s="2" t="s">
        <v>49</v>
      </c>
      <c r="B2614" s="2" t="n">
        <v>28</v>
      </c>
      <c r="C2614" s="2" t="n">
        <v>452871.875</v>
      </c>
      <c r="D2614" s="2" t="n">
        <v>345692.84375</v>
      </c>
    </row>
    <row r="2615" customFormat="false" ht="12.75" hidden="false" customHeight="false" outlineLevel="0" collapsed="false">
      <c r="A2615" s="2" t="s">
        <v>50</v>
      </c>
      <c r="B2615" s="2" t="n">
        <v>28</v>
      </c>
      <c r="C2615" s="2" t="n">
        <v>406231.9375</v>
      </c>
      <c r="D2615" s="2" t="n">
        <v>319501.53125</v>
      </c>
    </row>
    <row r="2616" customFormat="false" ht="12.75" hidden="false" customHeight="false" outlineLevel="0" collapsed="false">
      <c r="A2616" s="2" t="s">
        <v>51</v>
      </c>
      <c r="B2616" s="2" t="n">
        <v>28</v>
      </c>
      <c r="C2616" s="2" t="n">
        <v>172620.328125</v>
      </c>
      <c r="D2616" s="2" t="n">
        <v>324633.5</v>
      </c>
    </row>
    <row r="2617" customFormat="false" ht="12.75" hidden="false" customHeight="false" outlineLevel="0" collapsed="false">
      <c r="A2617" s="2" t="s">
        <v>52</v>
      </c>
      <c r="B2617" s="2" t="n">
        <v>28</v>
      </c>
      <c r="C2617" s="2" t="n">
        <v>165805.390625</v>
      </c>
      <c r="D2617" s="2" t="n">
        <v>316793.78125</v>
      </c>
    </row>
    <row r="2618" customFormat="false" ht="12.75" hidden="false" customHeight="false" outlineLevel="0" collapsed="false">
      <c r="A2618" s="2" t="s">
        <v>53</v>
      </c>
      <c r="B2618" s="2" t="n">
        <v>28</v>
      </c>
      <c r="C2618" s="2" t="n">
        <v>150449.40625</v>
      </c>
      <c r="D2618" s="2" t="n">
        <v>328287.4375</v>
      </c>
    </row>
    <row r="2619" customFormat="false" ht="12.75" hidden="false" customHeight="false" outlineLevel="0" collapsed="false">
      <c r="A2619" s="2" t="s">
        <v>54</v>
      </c>
      <c r="B2619" s="2" t="n">
        <v>28</v>
      </c>
      <c r="C2619" s="2" t="n">
        <v>393691.9375</v>
      </c>
      <c r="D2619" s="2" t="n">
        <v>343407.96875</v>
      </c>
    </row>
    <row r="2620" customFormat="false" ht="12.75" hidden="false" customHeight="false" outlineLevel="0" collapsed="false">
      <c r="A2620" s="2" t="s">
        <v>55</v>
      </c>
      <c r="B2620" s="2" t="n">
        <v>28</v>
      </c>
      <c r="C2620" s="2" t="n">
        <v>420454.78125</v>
      </c>
      <c r="D2620" s="2" t="n">
        <v>363119.625</v>
      </c>
    </row>
    <row r="2621" customFormat="false" ht="12.75" hidden="false" customHeight="false" outlineLevel="0" collapsed="false">
      <c r="A2621" s="2" t="s">
        <v>56</v>
      </c>
      <c r="B2621" s="2" t="n">
        <v>28</v>
      </c>
      <c r="C2621" s="2" t="n">
        <v>410549.53125</v>
      </c>
      <c r="D2621" s="2" t="n">
        <v>350661.71875</v>
      </c>
    </row>
    <row r="2622" customFormat="false" ht="12.75" hidden="false" customHeight="false" outlineLevel="0" collapsed="false">
      <c r="A2622" s="2" t="s">
        <v>57</v>
      </c>
      <c r="B2622" s="2" t="n">
        <v>28</v>
      </c>
      <c r="C2622" s="2" t="n">
        <v>79453.234375</v>
      </c>
      <c r="D2622" s="2" t="n">
        <v>329563.4375</v>
      </c>
    </row>
    <row r="2623" customFormat="false" ht="12.75" hidden="false" customHeight="false" outlineLevel="0" collapsed="false">
      <c r="A2623" s="2" t="s">
        <v>58</v>
      </c>
      <c r="B2623" s="2" t="n">
        <v>28</v>
      </c>
      <c r="C2623" s="2" t="n">
        <v>83491.6015625</v>
      </c>
      <c r="D2623" s="2" t="n">
        <v>311161.75</v>
      </c>
    </row>
    <row r="2624" customFormat="false" ht="12.75" hidden="false" customHeight="false" outlineLevel="0" collapsed="false">
      <c r="A2624" s="2" t="s">
        <v>59</v>
      </c>
      <c r="B2624" s="2" t="n">
        <v>28</v>
      </c>
      <c r="C2624" s="2" t="n">
        <v>84060.421875</v>
      </c>
      <c r="D2624" s="2" t="n">
        <v>278107.03125</v>
      </c>
    </row>
    <row r="2625" customFormat="false" ht="12.75" hidden="false" customHeight="false" outlineLevel="0" collapsed="false">
      <c r="A2625" s="2" t="s">
        <v>60</v>
      </c>
      <c r="B2625" s="2" t="n">
        <v>28</v>
      </c>
      <c r="C2625" s="2" t="n">
        <v>501717.40625</v>
      </c>
      <c r="D2625" s="2" t="n">
        <v>348090.78125</v>
      </c>
    </row>
    <row r="2626" customFormat="false" ht="12.75" hidden="false" customHeight="false" outlineLevel="0" collapsed="false">
      <c r="A2626" s="2" t="s">
        <v>63</v>
      </c>
      <c r="B2626" s="2" t="n">
        <v>28</v>
      </c>
      <c r="C2626" s="2" t="n">
        <v>438060.25</v>
      </c>
      <c r="D2626" s="2" t="n">
        <v>338015.46875</v>
      </c>
    </row>
    <row r="2627" customFormat="false" ht="12.75" hidden="false" customHeight="false" outlineLevel="0" collapsed="false">
      <c r="A2627" s="2" t="s">
        <v>64</v>
      </c>
      <c r="B2627" s="2" t="n">
        <v>28</v>
      </c>
      <c r="C2627" s="2" t="n">
        <v>405959.96875</v>
      </c>
      <c r="D2627" s="2" t="n">
        <v>326177.84375</v>
      </c>
    </row>
    <row r="2628" customFormat="false" ht="12.75" hidden="false" customHeight="false" outlineLevel="0" collapsed="false">
      <c r="A2628" s="2" t="s">
        <v>65</v>
      </c>
      <c r="B2628" s="2" t="n">
        <v>28</v>
      </c>
      <c r="C2628" s="2" t="n">
        <v>196972.078125</v>
      </c>
      <c r="D2628" s="2" t="n">
        <v>319266</v>
      </c>
    </row>
    <row r="2629" customFormat="false" ht="12.75" hidden="false" customHeight="false" outlineLevel="0" collapsed="false">
      <c r="A2629" s="2" t="s">
        <v>66</v>
      </c>
      <c r="B2629" s="2" t="n">
        <v>28</v>
      </c>
      <c r="C2629" s="2" t="n">
        <v>177670.984375</v>
      </c>
      <c r="D2629" s="2" t="n">
        <v>326530.34375</v>
      </c>
    </row>
    <row r="2630" customFormat="false" ht="12.75" hidden="false" customHeight="false" outlineLevel="0" collapsed="false">
      <c r="A2630" s="2" t="s">
        <v>67</v>
      </c>
      <c r="B2630" s="2" t="n">
        <v>28</v>
      </c>
      <c r="C2630" s="2" t="n">
        <v>162594.71875</v>
      </c>
      <c r="D2630" s="2" t="n">
        <v>312575.9375</v>
      </c>
    </row>
    <row r="2631" customFormat="false" ht="12.75" hidden="false" customHeight="false" outlineLevel="0" collapsed="false">
      <c r="A2631" s="2" t="s">
        <v>68</v>
      </c>
      <c r="B2631" s="2" t="n">
        <v>28</v>
      </c>
      <c r="C2631" s="2" t="n">
        <v>506878.8125</v>
      </c>
      <c r="D2631" s="2" t="n">
        <v>343160.9375</v>
      </c>
    </row>
    <row r="2632" customFormat="false" ht="12.75" hidden="false" customHeight="false" outlineLevel="0" collapsed="false">
      <c r="A2632" s="2" t="s">
        <v>69</v>
      </c>
      <c r="B2632" s="2" t="n">
        <v>28</v>
      </c>
      <c r="C2632" s="2" t="n">
        <v>395211.625</v>
      </c>
      <c r="D2632" s="2" t="n">
        <v>335591.90625</v>
      </c>
    </row>
    <row r="2633" customFormat="false" ht="12.75" hidden="false" customHeight="false" outlineLevel="0" collapsed="false">
      <c r="A2633" s="2" t="s">
        <v>70</v>
      </c>
      <c r="B2633" s="2" t="n">
        <v>28</v>
      </c>
      <c r="C2633" s="2" t="n">
        <v>410427.875</v>
      </c>
      <c r="D2633" s="2" t="n">
        <v>351714.125</v>
      </c>
    </row>
    <row r="2634" customFormat="false" ht="12.75" hidden="false" customHeight="false" outlineLevel="0" collapsed="false">
      <c r="A2634" s="2" t="s">
        <v>71</v>
      </c>
      <c r="B2634" s="2" t="n">
        <v>28</v>
      </c>
      <c r="C2634" s="2" t="n">
        <v>86377.8203125</v>
      </c>
      <c r="D2634" s="2" t="n">
        <v>329316.125</v>
      </c>
    </row>
    <row r="2635" customFormat="false" ht="12.75" hidden="false" customHeight="false" outlineLevel="0" collapsed="false">
      <c r="A2635" s="2" t="s">
        <v>72</v>
      </c>
      <c r="B2635" s="2" t="n">
        <v>28</v>
      </c>
      <c r="C2635" s="2" t="n">
        <v>84507.21875</v>
      </c>
      <c r="D2635" s="2" t="n">
        <v>339414.21875</v>
      </c>
    </row>
    <row r="2636" customFormat="false" ht="12.75" hidden="false" customHeight="false" outlineLevel="0" collapsed="false">
      <c r="A2636" s="2" t="s">
        <v>73</v>
      </c>
      <c r="B2636" s="2" t="n">
        <v>28</v>
      </c>
      <c r="C2636" s="2" t="n">
        <v>91690.09375</v>
      </c>
      <c r="D2636" s="2" t="n">
        <v>303481.59375</v>
      </c>
    </row>
    <row r="2637" customFormat="false" ht="12.75" hidden="false" customHeight="false" outlineLevel="0" collapsed="false">
      <c r="A2637" s="2" t="s">
        <v>74</v>
      </c>
      <c r="B2637" s="2" t="n">
        <v>28</v>
      </c>
      <c r="C2637" s="2" t="n">
        <v>444433.28125</v>
      </c>
      <c r="D2637" s="2" t="n">
        <v>343197.15625</v>
      </c>
    </row>
    <row r="2638" customFormat="false" ht="12.75" hidden="false" customHeight="false" outlineLevel="0" collapsed="false">
      <c r="A2638" s="2" t="s">
        <v>77</v>
      </c>
      <c r="B2638" s="2" t="n">
        <v>28</v>
      </c>
      <c r="C2638" s="2" t="n">
        <v>428738.53125</v>
      </c>
      <c r="D2638" s="2" t="n">
        <v>330158.71875</v>
      </c>
    </row>
    <row r="2639" customFormat="false" ht="12.75" hidden="false" customHeight="false" outlineLevel="0" collapsed="false">
      <c r="A2639" s="2" t="s">
        <v>78</v>
      </c>
      <c r="B2639" s="2" t="n">
        <v>28</v>
      </c>
      <c r="C2639" s="2" t="n">
        <v>413036.03125</v>
      </c>
      <c r="D2639" s="2" t="n">
        <v>327110.96875</v>
      </c>
    </row>
    <row r="2640" customFormat="false" ht="12.75" hidden="false" customHeight="false" outlineLevel="0" collapsed="false">
      <c r="A2640" s="2" t="s">
        <v>79</v>
      </c>
      <c r="B2640" s="2" t="n">
        <v>28</v>
      </c>
      <c r="C2640" s="2" t="n">
        <v>207951.953125</v>
      </c>
      <c r="D2640" s="2" t="n">
        <v>322872.4375</v>
      </c>
    </row>
    <row r="2641" customFormat="false" ht="12.75" hidden="false" customHeight="false" outlineLevel="0" collapsed="false">
      <c r="A2641" s="2" t="s">
        <v>80</v>
      </c>
      <c r="B2641" s="2" t="n">
        <v>28</v>
      </c>
      <c r="C2641" s="2" t="n">
        <v>185736.125</v>
      </c>
      <c r="D2641" s="2" t="n">
        <v>337378.28125</v>
      </c>
    </row>
    <row r="2642" customFormat="false" ht="12.75" hidden="false" customHeight="false" outlineLevel="0" collapsed="false">
      <c r="A2642" s="2" t="s">
        <v>81</v>
      </c>
      <c r="B2642" s="2" t="n">
        <v>28</v>
      </c>
      <c r="C2642" s="2" t="n">
        <v>176481.546875</v>
      </c>
      <c r="D2642" s="2" t="n">
        <v>330886.84375</v>
      </c>
    </row>
    <row r="2643" customFormat="false" ht="12.75" hidden="false" customHeight="false" outlineLevel="0" collapsed="false">
      <c r="A2643" s="2" t="s">
        <v>82</v>
      </c>
      <c r="B2643" s="2" t="n">
        <v>28</v>
      </c>
      <c r="C2643" s="2" t="n">
        <v>374947.78125</v>
      </c>
      <c r="D2643" s="2" t="n">
        <v>340909.53125</v>
      </c>
    </row>
    <row r="2644" customFormat="false" ht="12.75" hidden="false" customHeight="false" outlineLevel="0" collapsed="false">
      <c r="A2644" s="2" t="s">
        <v>83</v>
      </c>
      <c r="B2644" s="2" t="n">
        <v>28</v>
      </c>
      <c r="C2644" s="2" t="n">
        <v>391052.1875</v>
      </c>
      <c r="D2644" s="2" t="n">
        <v>347605.1875</v>
      </c>
    </row>
    <row r="2645" customFormat="false" ht="12.75" hidden="false" customHeight="false" outlineLevel="0" collapsed="false">
      <c r="A2645" s="2" t="s">
        <v>84</v>
      </c>
      <c r="B2645" s="2" t="n">
        <v>28</v>
      </c>
      <c r="C2645" s="2" t="n">
        <v>393314.96875</v>
      </c>
      <c r="D2645" s="2" t="n">
        <v>341643.5625</v>
      </c>
    </row>
    <row r="2646" customFormat="false" ht="12.75" hidden="false" customHeight="false" outlineLevel="0" collapsed="false">
      <c r="A2646" s="2" t="s">
        <v>85</v>
      </c>
      <c r="B2646" s="2" t="n">
        <v>28</v>
      </c>
      <c r="C2646" s="2" t="n">
        <v>134177.828125</v>
      </c>
      <c r="D2646" s="2" t="n">
        <v>356470.4375</v>
      </c>
    </row>
    <row r="2647" customFormat="false" ht="12.75" hidden="false" customHeight="false" outlineLevel="0" collapsed="false">
      <c r="A2647" s="2" t="s">
        <v>86</v>
      </c>
      <c r="B2647" s="2" t="n">
        <v>28</v>
      </c>
      <c r="C2647" s="2" t="n">
        <v>100212.2421875</v>
      </c>
      <c r="D2647" s="2" t="n">
        <v>323480.96875</v>
      </c>
    </row>
    <row r="2648" customFormat="false" ht="12.75" hidden="false" customHeight="false" outlineLevel="0" collapsed="false">
      <c r="A2648" s="2" t="s">
        <v>87</v>
      </c>
      <c r="B2648" s="2" t="n">
        <v>28</v>
      </c>
      <c r="C2648" s="2" t="n">
        <v>108937</v>
      </c>
      <c r="D2648" s="2" t="n">
        <v>322274.0625</v>
      </c>
    </row>
    <row r="2649" customFormat="false" ht="12.75" hidden="false" customHeight="false" outlineLevel="0" collapsed="false">
      <c r="A2649" s="2" t="s">
        <v>88</v>
      </c>
      <c r="B2649" s="2" t="n">
        <v>28</v>
      </c>
      <c r="C2649" s="2" t="n">
        <v>455554.75</v>
      </c>
      <c r="D2649" s="2" t="n">
        <v>337210.5</v>
      </c>
    </row>
    <row r="2650" customFormat="false" ht="12.75" hidden="false" customHeight="false" outlineLevel="0" collapsed="false">
      <c r="A2650" s="2" t="s">
        <v>91</v>
      </c>
      <c r="B2650" s="2" t="n">
        <v>28</v>
      </c>
      <c r="C2650" s="2" t="n">
        <v>401622.3125</v>
      </c>
      <c r="D2650" s="2" t="n">
        <v>318888.96875</v>
      </c>
    </row>
    <row r="2651" customFormat="false" ht="12.75" hidden="false" customHeight="false" outlineLevel="0" collapsed="false">
      <c r="A2651" s="2" t="s">
        <v>92</v>
      </c>
      <c r="B2651" s="2" t="n">
        <v>28</v>
      </c>
      <c r="C2651" s="2" t="n">
        <v>410207.96875</v>
      </c>
      <c r="D2651" s="2" t="n">
        <v>320392.625</v>
      </c>
    </row>
    <row r="2652" customFormat="false" ht="12.75" hidden="false" customHeight="false" outlineLevel="0" collapsed="false">
      <c r="A2652" s="2" t="s">
        <v>93</v>
      </c>
      <c r="B2652" s="2" t="n">
        <v>28</v>
      </c>
      <c r="C2652" s="2" t="n">
        <v>243950.03125</v>
      </c>
      <c r="D2652" s="2" t="n">
        <v>327439.21875</v>
      </c>
    </row>
    <row r="2653" customFormat="false" ht="12.75" hidden="false" customHeight="false" outlineLevel="0" collapsed="false">
      <c r="A2653" s="2" t="s">
        <v>94</v>
      </c>
      <c r="B2653" s="2" t="n">
        <v>28</v>
      </c>
      <c r="C2653" s="2" t="n">
        <v>228664.046875</v>
      </c>
      <c r="D2653" s="2" t="n">
        <v>353043.21875</v>
      </c>
    </row>
    <row r="2654" customFormat="false" ht="12.75" hidden="false" customHeight="false" outlineLevel="0" collapsed="false">
      <c r="A2654" s="2" t="s">
        <v>95</v>
      </c>
      <c r="B2654" s="2" t="n">
        <v>28</v>
      </c>
      <c r="C2654" s="2" t="n">
        <v>187610.609375</v>
      </c>
      <c r="D2654" s="2" t="n">
        <v>347042.84375</v>
      </c>
    </row>
    <row r="2655" customFormat="false" ht="12.75" hidden="false" customHeight="false" outlineLevel="0" collapsed="false">
      <c r="A2655" s="2" t="s">
        <v>96</v>
      </c>
      <c r="B2655" s="2" t="n">
        <v>28</v>
      </c>
      <c r="C2655" s="2" t="n">
        <v>370483.9375</v>
      </c>
      <c r="D2655" s="2" t="n">
        <v>358129.21875</v>
      </c>
    </row>
    <row r="2656" customFormat="false" ht="12.75" hidden="false" customHeight="false" outlineLevel="0" collapsed="false">
      <c r="A2656" s="2" t="s">
        <v>97</v>
      </c>
      <c r="B2656" s="2" t="n">
        <v>28</v>
      </c>
      <c r="C2656" s="2" t="n">
        <v>367046.9375</v>
      </c>
      <c r="D2656" s="2" t="n">
        <v>344084.875</v>
      </c>
    </row>
    <row r="2657" customFormat="false" ht="12.75" hidden="false" customHeight="false" outlineLevel="0" collapsed="false">
      <c r="A2657" s="2" t="s">
        <v>98</v>
      </c>
      <c r="B2657" s="2" t="n">
        <v>28</v>
      </c>
      <c r="C2657" s="2" t="n">
        <v>360800.84375</v>
      </c>
      <c r="D2657" s="2" t="n">
        <v>340434.9375</v>
      </c>
    </row>
    <row r="2658" customFormat="false" ht="12.75" hidden="false" customHeight="false" outlineLevel="0" collapsed="false">
      <c r="A2658" s="2" t="s">
        <v>99</v>
      </c>
      <c r="B2658" s="2" t="n">
        <v>28</v>
      </c>
      <c r="C2658" s="2" t="n">
        <v>98695.0703125</v>
      </c>
      <c r="D2658" s="2" t="n">
        <v>336822.40625</v>
      </c>
    </row>
    <row r="2659" customFormat="false" ht="12.75" hidden="false" customHeight="false" outlineLevel="0" collapsed="false">
      <c r="A2659" s="2" t="s">
        <v>100</v>
      </c>
      <c r="B2659" s="2" t="n">
        <v>28</v>
      </c>
      <c r="C2659" s="2" t="n">
        <v>110483.6484375</v>
      </c>
      <c r="D2659" s="2" t="n">
        <v>345478.625</v>
      </c>
    </row>
    <row r="2660" customFormat="false" ht="12.75" hidden="false" customHeight="false" outlineLevel="0" collapsed="false">
      <c r="A2660" s="2" t="s">
        <v>101</v>
      </c>
      <c r="B2660" s="2" t="n">
        <v>28</v>
      </c>
      <c r="C2660" s="2" t="n">
        <v>116357.3125</v>
      </c>
      <c r="D2660" s="2" t="n">
        <v>323657.3125</v>
      </c>
    </row>
    <row r="2661" customFormat="false" ht="12.75" hidden="false" customHeight="false" outlineLevel="0" collapsed="false">
      <c r="A2661" s="2" t="s">
        <v>102</v>
      </c>
      <c r="B2661" s="2" t="n">
        <v>28</v>
      </c>
      <c r="C2661" s="2" t="n">
        <v>72132.2734375</v>
      </c>
      <c r="D2661" s="2" t="n">
        <v>330415.96875</v>
      </c>
    </row>
    <row r="2662" customFormat="false" ht="12.75" hidden="false" customHeight="false" outlineLevel="0" collapsed="false">
      <c r="A2662" s="2" t="s">
        <v>104</v>
      </c>
      <c r="B2662" s="2" t="n">
        <v>28</v>
      </c>
      <c r="C2662" s="2" t="n">
        <v>63343.83203125</v>
      </c>
      <c r="D2662" s="2" t="n">
        <v>318709.40625</v>
      </c>
    </row>
    <row r="2663" customFormat="false" ht="12.75" hidden="false" customHeight="false" outlineLevel="0" collapsed="false">
      <c r="A2663" s="2" t="s">
        <v>105</v>
      </c>
      <c r="B2663" s="2" t="n">
        <v>28</v>
      </c>
      <c r="C2663" s="2" t="n">
        <v>56454.53125</v>
      </c>
      <c r="D2663" s="2" t="n">
        <v>319016.46875</v>
      </c>
    </row>
    <row r="2664" customFormat="false" ht="12.75" hidden="false" customHeight="false" outlineLevel="0" collapsed="false">
      <c r="A2664" s="2" t="s">
        <v>106</v>
      </c>
      <c r="B2664" s="2" t="n">
        <v>28</v>
      </c>
      <c r="C2664" s="2" t="n">
        <v>64788.5625</v>
      </c>
      <c r="D2664" s="2" t="n">
        <v>324947</v>
      </c>
    </row>
    <row r="2665" customFormat="false" ht="12.75" hidden="false" customHeight="false" outlineLevel="0" collapsed="false">
      <c r="A2665" s="2" t="s">
        <v>107</v>
      </c>
      <c r="B2665" s="2" t="n">
        <v>28</v>
      </c>
      <c r="C2665" s="2" t="n">
        <v>74628.78125</v>
      </c>
      <c r="D2665" s="2" t="n">
        <v>348621.34375</v>
      </c>
    </row>
    <row r="2666" customFormat="false" ht="12.75" hidden="false" customHeight="false" outlineLevel="0" collapsed="false">
      <c r="A2666" s="2" t="s">
        <v>108</v>
      </c>
      <c r="B2666" s="2" t="n">
        <v>28</v>
      </c>
      <c r="C2666" s="2" t="n">
        <v>69312.390625</v>
      </c>
      <c r="D2666" s="2" t="n">
        <v>349961.0625</v>
      </c>
    </row>
    <row r="2667" customFormat="false" ht="12.75" hidden="false" customHeight="false" outlineLevel="0" collapsed="false">
      <c r="A2667" s="2" t="s">
        <v>109</v>
      </c>
      <c r="B2667" s="2" t="n">
        <v>28</v>
      </c>
      <c r="C2667" s="2" t="n">
        <v>62155.80078125</v>
      </c>
      <c r="D2667" s="2" t="n">
        <v>345146.1875</v>
      </c>
    </row>
    <row r="2668" customFormat="false" ht="12.75" hidden="false" customHeight="false" outlineLevel="0" collapsed="false">
      <c r="A2668" s="2" t="s">
        <v>110</v>
      </c>
      <c r="B2668" s="2" t="n">
        <v>28</v>
      </c>
      <c r="C2668" s="2" t="n">
        <v>68690.8203125</v>
      </c>
      <c r="D2668" s="2" t="n">
        <v>343849.125</v>
      </c>
    </row>
    <row r="2669" customFormat="false" ht="12.75" hidden="false" customHeight="false" outlineLevel="0" collapsed="false">
      <c r="A2669" s="2" t="s">
        <v>111</v>
      </c>
      <c r="B2669" s="2" t="n">
        <v>28</v>
      </c>
      <c r="C2669" s="2" t="n">
        <v>63185.63671875</v>
      </c>
      <c r="D2669" s="2" t="n">
        <v>338555.875</v>
      </c>
    </row>
    <row r="2670" customFormat="false" ht="12.75" hidden="false" customHeight="false" outlineLevel="0" collapsed="false">
      <c r="A2670" s="2" t="s">
        <v>112</v>
      </c>
      <c r="B2670" s="2" t="n">
        <v>28</v>
      </c>
      <c r="C2670" s="2" t="n">
        <v>71955.9765625</v>
      </c>
      <c r="D2670" s="2" t="n">
        <v>336169.46875</v>
      </c>
    </row>
    <row r="2671" customFormat="false" ht="12.75" hidden="false" customHeight="false" outlineLevel="0" collapsed="false">
      <c r="A2671" s="2" t="s">
        <v>113</v>
      </c>
      <c r="B2671" s="2" t="n">
        <v>28</v>
      </c>
      <c r="C2671" s="2" t="n">
        <v>72627.34375</v>
      </c>
      <c r="D2671" s="2" t="n">
        <v>343480</v>
      </c>
    </row>
    <row r="2672" customFormat="false" ht="12.75" hidden="false" customHeight="false" outlineLevel="0" collapsed="false">
      <c r="A2672" s="2" t="s">
        <v>114</v>
      </c>
      <c r="B2672" s="2" t="n">
        <v>28</v>
      </c>
      <c r="C2672" s="2" t="n">
        <v>88229.8984375</v>
      </c>
      <c r="D2672" s="2" t="n">
        <v>328278.875</v>
      </c>
    </row>
    <row r="2673" customFormat="false" ht="12.75" hidden="false" customHeight="false" outlineLevel="0" collapsed="false">
      <c r="A2673" s="2" t="s">
        <v>115</v>
      </c>
      <c r="B2673" s="2" t="n">
        <v>28</v>
      </c>
      <c r="C2673" s="2" t="n">
        <v>95038.4765625</v>
      </c>
      <c r="D2673" s="2" t="n">
        <v>337967.625</v>
      </c>
    </row>
    <row r="2674" customFormat="false" ht="12.75" hidden="false" customHeight="false" outlineLevel="0" collapsed="false">
      <c r="A2674" s="2" t="s">
        <v>116</v>
      </c>
      <c r="B2674" s="2" t="n">
        <v>28</v>
      </c>
      <c r="C2674" s="2" t="n">
        <v>78414.0546875</v>
      </c>
      <c r="D2674" s="2" t="n">
        <v>331868.71875</v>
      </c>
    </row>
    <row r="2675" customFormat="false" ht="12.75" hidden="false" customHeight="false" outlineLevel="0" collapsed="false">
      <c r="A2675" s="2" t="s">
        <v>117</v>
      </c>
      <c r="B2675" s="2" t="n">
        <v>28</v>
      </c>
      <c r="C2675" s="2" t="n">
        <v>56340.328125</v>
      </c>
      <c r="D2675" s="2" t="n">
        <v>323555.25</v>
      </c>
    </row>
    <row r="2676" customFormat="false" ht="12.75" hidden="false" customHeight="false" outlineLevel="0" collapsed="false">
      <c r="A2676" s="2" t="s">
        <v>118</v>
      </c>
      <c r="B2676" s="2" t="n">
        <v>28</v>
      </c>
      <c r="C2676" s="2" t="n">
        <v>497929.375</v>
      </c>
      <c r="D2676" s="2" t="n">
        <v>339309.46875</v>
      </c>
    </row>
    <row r="2677" customFormat="false" ht="12.75" hidden="false" customHeight="false" outlineLevel="0" collapsed="false">
      <c r="A2677" s="2" t="s">
        <v>120</v>
      </c>
      <c r="B2677" s="2" t="n">
        <v>28</v>
      </c>
      <c r="C2677" s="2" t="n">
        <v>529524.9375</v>
      </c>
      <c r="D2677" s="2" t="n">
        <v>365152.15625</v>
      </c>
    </row>
    <row r="2678" customFormat="false" ht="12.75" hidden="false" customHeight="false" outlineLevel="0" collapsed="false">
      <c r="A2678" s="2" t="s">
        <v>121</v>
      </c>
      <c r="B2678" s="2" t="n">
        <v>28</v>
      </c>
      <c r="C2678" s="2" t="n">
        <v>514743.6875</v>
      </c>
      <c r="D2678" s="2" t="n">
        <v>347708.5625</v>
      </c>
    </row>
    <row r="2679" customFormat="false" ht="12.75" hidden="false" customHeight="false" outlineLevel="0" collapsed="false">
      <c r="A2679" s="2" t="s">
        <v>122</v>
      </c>
      <c r="B2679" s="2" t="n">
        <v>28</v>
      </c>
      <c r="C2679" s="2" t="n">
        <v>483822.5</v>
      </c>
      <c r="D2679" s="2" t="n">
        <v>321598.1875</v>
      </c>
    </row>
    <row r="2680" customFormat="false" ht="12.75" hidden="false" customHeight="false" outlineLevel="0" collapsed="false">
      <c r="A2680" s="2" t="s">
        <v>123</v>
      </c>
      <c r="B2680" s="2" t="n">
        <v>28</v>
      </c>
      <c r="C2680" s="2" t="n">
        <v>522135.25</v>
      </c>
      <c r="D2680" s="2" t="n">
        <v>357005.96875</v>
      </c>
    </row>
    <row r="2681" customFormat="false" ht="12.75" hidden="false" customHeight="false" outlineLevel="0" collapsed="false">
      <c r="A2681" s="2" t="s">
        <v>124</v>
      </c>
      <c r="B2681" s="2" t="n">
        <v>28</v>
      </c>
      <c r="C2681" s="2" t="n">
        <v>533693.4375</v>
      </c>
      <c r="D2681" s="2" t="n">
        <v>354080</v>
      </c>
    </row>
    <row r="2682" customFormat="false" ht="12.75" hidden="false" customHeight="false" outlineLevel="0" collapsed="false">
      <c r="A2682" s="2" t="s">
        <v>125</v>
      </c>
      <c r="B2682" s="2" t="n">
        <v>28</v>
      </c>
      <c r="C2682" s="2" t="n">
        <v>502481.875</v>
      </c>
      <c r="D2682" s="2" t="n">
        <v>334163.09375</v>
      </c>
    </row>
    <row r="2683" customFormat="false" ht="12.75" hidden="false" customHeight="false" outlineLevel="0" collapsed="false">
      <c r="A2683" s="2" t="s">
        <v>126</v>
      </c>
      <c r="B2683" s="2" t="n">
        <v>28</v>
      </c>
      <c r="C2683" s="2" t="n">
        <v>540355.1875</v>
      </c>
      <c r="D2683" s="2" t="n">
        <v>340327.375</v>
      </c>
    </row>
    <row r="2684" customFormat="false" ht="12.75" hidden="false" customHeight="false" outlineLevel="0" collapsed="false">
      <c r="A2684" s="2" t="s">
        <v>127</v>
      </c>
      <c r="B2684" s="2" t="n">
        <v>28</v>
      </c>
      <c r="C2684" s="2" t="n">
        <v>529542.5625</v>
      </c>
      <c r="D2684" s="2" t="n">
        <v>334970.65625</v>
      </c>
    </row>
    <row r="2685" customFormat="false" ht="12.75" hidden="false" customHeight="false" outlineLevel="0" collapsed="false">
      <c r="A2685" s="2" t="s">
        <v>128</v>
      </c>
      <c r="B2685" s="2" t="n">
        <v>28</v>
      </c>
      <c r="C2685" s="2" t="n">
        <v>412433.3125</v>
      </c>
      <c r="D2685" s="2" t="n">
        <v>319282</v>
      </c>
    </row>
    <row r="2686" customFormat="false" ht="12.75" hidden="false" customHeight="false" outlineLevel="0" collapsed="false">
      <c r="A2686" s="2" t="s">
        <v>129</v>
      </c>
      <c r="B2686" s="2" t="n">
        <v>28</v>
      </c>
      <c r="C2686" s="2" t="n">
        <v>494790.4375</v>
      </c>
      <c r="D2686" s="2" t="n">
        <v>329208.90625</v>
      </c>
    </row>
    <row r="2687" customFormat="false" ht="12.75" hidden="false" customHeight="false" outlineLevel="0" collapsed="false">
      <c r="A2687" s="2" t="s">
        <v>130</v>
      </c>
      <c r="B2687" s="2" t="n">
        <v>28</v>
      </c>
      <c r="C2687" s="2" t="n">
        <v>518982.09375</v>
      </c>
      <c r="D2687" s="2" t="n">
        <v>342099.59375</v>
      </c>
    </row>
    <row r="2688" customFormat="false" ht="12.75" hidden="false" customHeight="false" outlineLevel="0" collapsed="false">
      <c r="A2688" s="2" t="s">
        <v>131</v>
      </c>
      <c r="B2688" s="2" t="n">
        <v>28</v>
      </c>
      <c r="C2688" s="2" t="n">
        <v>511507.1875</v>
      </c>
      <c r="D2688" s="2" t="n">
        <v>339700.1875</v>
      </c>
    </row>
    <row r="2689" customFormat="false" ht="12.75" hidden="false" customHeight="false" outlineLevel="0" collapsed="false">
      <c r="A2689" s="2" t="s">
        <v>132</v>
      </c>
      <c r="B2689" s="2" t="n">
        <v>28</v>
      </c>
      <c r="C2689" s="2" t="n">
        <v>563702.6875</v>
      </c>
      <c r="D2689" s="2" t="n">
        <v>372155.34375</v>
      </c>
    </row>
    <row r="2690" customFormat="false" ht="12.75" hidden="false" customHeight="false" outlineLevel="0" collapsed="false">
      <c r="A2690" s="2" t="s">
        <v>133</v>
      </c>
      <c r="B2690" s="2" t="n">
        <v>28</v>
      </c>
      <c r="C2690" s="2" t="n">
        <v>529731.75</v>
      </c>
      <c r="D2690" s="2" t="n">
        <v>346757.78125</v>
      </c>
    </row>
    <row r="2691" customFormat="false" ht="12.75" hidden="false" customHeight="false" outlineLevel="0" collapsed="false">
      <c r="A2691" s="2" t="s">
        <v>134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5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36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37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38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39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451560.03125</v>
      </c>
      <c r="D2697" s="2" t="n">
        <v>310111.62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485443.96875</v>
      </c>
      <c r="D2698" s="2" t="n">
        <v>353416.78125</v>
      </c>
    </row>
    <row r="2699" customFormat="false" ht="12.75" hidden="false" customHeight="false" outlineLevel="0" collapsed="false">
      <c r="A2699" s="2" t="s">
        <v>31</v>
      </c>
      <c r="B2699" s="2" t="n">
        <v>29</v>
      </c>
      <c r="C2699" s="2" t="n">
        <v>439499.4375</v>
      </c>
      <c r="D2699" s="2" t="n">
        <v>346377.46875</v>
      </c>
    </row>
    <row r="2700" customFormat="false" ht="12.75" hidden="false" customHeight="false" outlineLevel="0" collapsed="false">
      <c r="A2700" s="2" t="s">
        <v>32</v>
      </c>
      <c r="B2700" s="2" t="n">
        <v>29</v>
      </c>
      <c r="C2700" s="2" t="n">
        <v>133230.734375</v>
      </c>
      <c r="D2700" s="2" t="n">
        <v>348561.15625</v>
      </c>
    </row>
    <row r="2701" customFormat="false" ht="12.75" hidden="false" customHeight="false" outlineLevel="0" collapsed="false">
      <c r="A2701" s="2" t="s">
        <v>35</v>
      </c>
      <c r="B2701" s="2" t="n">
        <v>29</v>
      </c>
      <c r="C2701" s="2" t="n">
        <v>127152.1171875</v>
      </c>
      <c r="D2701" s="2" t="n">
        <v>353383.71875</v>
      </c>
    </row>
    <row r="2702" customFormat="false" ht="12.75" hidden="false" customHeight="false" outlineLevel="0" collapsed="false">
      <c r="A2702" s="2" t="s">
        <v>36</v>
      </c>
      <c r="B2702" s="2" t="n">
        <v>29</v>
      </c>
      <c r="C2702" s="2" t="n">
        <v>130052.5</v>
      </c>
      <c r="D2702" s="2" t="n">
        <v>364428.65625</v>
      </c>
    </row>
    <row r="2703" customFormat="false" ht="12.75" hidden="false" customHeight="false" outlineLevel="0" collapsed="false">
      <c r="A2703" s="2" t="s">
        <v>37</v>
      </c>
      <c r="B2703" s="2" t="n">
        <v>29</v>
      </c>
      <c r="C2703" s="2" t="n">
        <v>402953.46875</v>
      </c>
      <c r="D2703" s="2" t="n">
        <v>354705.875</v>
      </c>
    </row>
    <row r="2704" customFormat="false" ht="12.75" hidden="false" customHeight="false" outlineLevel="0" collapsed="false">
      <c r="A2704" s="2" t="s">
        <v>40</v>
      </c>
      <c r="B2704" s="2" t="n">
        <v>29</v>
      </c>
      <c r="C2704" s="2" t="n">
        <v>422711.0625</v>
      </c>
      <c r="D2704" s="2" t="n">
        <v>361232.375</v>
      </c>
    </row>
    <row r="2705" customFormat="false" ht="12.75" hidden="false" customHeight="false" outlineLevel="0" collapsed="false">
      <c r="A2705" s="2" t="s">
        <v>41</v>
      </c>
      <c r="B2705" s="2" t="n">
        <v>29</v>
      </c>
      <c r="C2705" s="2" t="n">
        <v>396613.8125</v>
      </c>
      <c r="D2705" s="2" t="n">
        <v>335207.75</v>
      </c>
    </row>
    <row r="2706" customFormat="false" ht="12.75" hidden="false" customHeight="false" outlineLevel="0" collapsed="false">
      <c r="A2706" s="2" t="s">
        <v>42</v>
      </c>
      <c r="B2706" s="2" t="n">
        <v>29</v>
      </c>
      <c r="C2706" s="2" t="n">
        <v>85563</v>
      </c>
      <c r="D2706" s="2" t="n">
        <v>315859.90625</v>
      </c>
    </row>
    <row r="2707" customFormat="false" ht="12.75" hidden="false" customHeight="false" outlineLevel="0" collapsed="false">
      <c r="A2707" s="2" t="s">
        <v>45</v>
      </c>
      <c r="B2707" s="2" t="n">
        <v>29</v>
      </c>
      <c r="C2707" s="2" t="n">
        <v>91444.3984375</v>
      </c>
      <c r="D2707" s="2" t="n">
        <v>319332.15625</v>
      </c>
    </row>
    <row r="2708" customFormat="false" ht="12.75" hidden="false" customHeight="false" outlineLevel="0" collapsed="false">
      <c r="A2708" s="2" t="s">
        <v>46</v>
      </c>
      <c r="B2708" s="2" t="n">
        <v>29</v>
      </c>
      <c r="C2708" s="2" t="n">
        <v>94721.1875</v>
      </c>
      <c r="D2708" s="2" t="n">
        <v>269937.84375</v>
      </c>
    </row>
    <row r="2709" customFormat="false" ht="12.75" hidden="false" customHeight="false" outlineLevel="0" collapsed="false">
      <c r="A2709" s="2" t="s">
        <v>47</v>
      </c>
      <c r="B2709" s="2" t="n">
        <v>29</v>
      </c>
      <c r="C2709" s="2" t="n">
        <v>456076.9375</v>
      </c>
      <c r="D2709" s="2" t="n">
        <v>307631.9375</v>
      </c>
    </row>
    <row r="2710" customFormat="false" ht="12.75" hidden="false" customHeight="false" outlineLevel="0" collapsed="false">
      <c r="A2710" s="2" t="s">
        <v>49</v>
      </c>
      <c r="B2710" s="2" t="n">
        <v>29</v>
      </c>
      <c r="C2710" s="2" t="n">
        <v>474789.40625</v>
      </c>
      <c r="D2710" s="2" t="n">
        <v>345595.90625</v>
      </c>
    </row>
    <row r="2711" customFormat="false" ht="12.75" hidden="false" customHeight="false" outlineLevel="0" collapsed="false">
      <c r="A2711" s="2" t="s">
        <v>50</v>
      </c>
      <c r="B2711" s="2" t="n">
        <v>29</v>
      </c>
      <c r="C2711" s="2" t="n">
        <v>425387.96875</v>
      </c>
      <c r="D2711" s="2" t="n">
        <v>319505.78125</v>
      </c>
    </row>
    <row r="2712" customFormat="false" ht="12.75" hidden="false" customHeight="false" outlineLevel="0" collapsed="false">
      <c r="A2712" s="2" t="s">
        <v>51</v>
      </c>
      <c r="B2712" s="2" t="n">
        <v>29</v>
      </c>
      <c r="C2712" s="2" t="n">
        <v>229632.65625</v>
      </c>
      <c r="D2712" s="2" t="n">
        <v>324355.125</v>
      </c>
    </row>
    <row r="2713" customFormat="false" ht="12.75" hidden="false" customHeight="false" outlineLevel="0" collapsed="false">
      <c r="A2713" s="2" t="s">
        <v>52</v>
      </c>
      <c r="B2713" s="2" t="n">
        <v>29</v>
      </c>
      <c r="C2713" s="2" t="n">
        <v>221192.578125</v>
      </c>
      <c r="D2713" s="2" t="n">
        <v>316734.21875</v>
      </c>
    </row>
    <row r="2714" customFormat="false" ht="12.75" hidden="false" customHeight="false" outlineLevel="0" collapsed="false">
      <c r="A2714" s="2" t="s">
        <v>53</v>
      </c>
      <c r="B2714" s="2" t="n">
        <v>29</v>
      </c>
      <c r="C2714" s="2" t="n">
        <v>203383.4375</v>
      </c>
      <c r="D2714" s="2" t="n">
        <v>328132</v>
      </c>
    </row>
    <row r="2715" customFormat="false" ht="12.75" hidden="false" customHeight="false" outlineLevel="0" collapsed="false">
      <c r="A2715" s="2" t="s">
        <v>54</v>
      </c>
      <c r="B2715" s="2" t="n">
        <v>29</v>
      </c>
      <c r="C2715" s="2" t="n">
        <v>423863.71875</v>
      </c>
      <c r="D2715" s="2" t="n">
        <v>342555.03125</v>
      </c>
    </row>
    <row r="2716" customFormat="false" ht="12.75" hidden="false" customHeight="false" outlineLevel="0" collapsed="false">
      <c r="A2716" s="2" t="s">
        <v>55</v>
      </c>
      <c r="B2716" s="2" t="n">
        <v>29</v>
      </c>
      <c r="C2716" s="2" t="n">
        <v>453392.8125</v>
      </c>
      <c r="D2716" s="2" t="n">
        <v>363066</v>
      </c>
    </row>
    <row r="2717" customFormat="false" ht="12.75" hidden="false" customHeight="false" outlineLevel="0" collapsed="false">
      <c r="A2717" s="2" t="s">
        <v>56</v>
      </c>
      <c r="B2717" s="2" t="n">
        <v>29</v>
      </c>
      <c r="C2717" s="2" t="n">
        <v>441571.71875</v>
      </c>
      <c r="D2717" s="2" t="n">
        <v>350514.53125</v>
      </c>
    </row>
    <row r="2718" customFormat="false" ht="12.75" hidden="false" customHeight="false" outlineLevel="0" collapsed="false">
      <c r="A2718" s="2" t="s">
        <v>57</v>
      </c>
      <c r="B2718" s="2" t="n">
        <v>29</v>
      </c>
      <c r="C2718" s="2" t="n">
        <v>98351.078125</v>
      </c>
      <c r="D2718" s="2" t="n">
        <v>329323.46875</v>
      </c>
    </row>
    <row r="2719" customFormat="false" ht="12.75" hidden="false" customHeight="false" outlineLevel="0" collapsed="false">
      <c r="A2719" s="2" t="s">
        <v>58</v>
      </c>
      <c r="B2719" s="2" t="n">
        <v>29</v>
      </c>
      <c r="C2719" s="2" t="n">
        <v>101459.109375</v>
      </c>
      <c r="D2719" s="2" t="n">
        <v>310857.5625</v>
      </c>
    </row>
    <row r="2720" customFormat="false" ht="12.75" hidden="false" customHeight="false" outlineLevel="0" collapsed="false">
      <c r="A2720" s="2" t="s">
        <v>59</v>
      </c>
      <c r="B2720" s="2" t="n">
        <v>29</v>
      </c>
      <c r="C2720" s="2" t="n">
        <v>103604.796875</v>
      </c>
      <c r="D2720" s="2" t="n">
        <v>278126.125</v>
      </c>
    </row>
    <row r="2721" customFormat="false" ht="12.75" hidden="false" customHeight="false" outlineLevel="0" collapsed="false">
      <c r="A2721" s="2" t="s">
        <v>60</v>
      </c>
      <c r="B2721" s="2" t="n">
        <v>29</v>
      </c>
      <c r="C2721" s="2" t="n">
        <v>524240.5</v>
      </c>
      <c r="D2721" s="2" t="n">
        <v>348358.59375</v>
      </c>
    </row>
    <row r="2722" customFormat="false" ht="12.75" hidden="false" customHeight="false" outlineLevel="0" collapsed="false">
      <c r="A2722" s="2" t="s">
        <v>63</v>
      </c>
      <c r="B2722" s="2" t="n">
        <v>29</v>
      </c>
      <c r="C2722" s="2" t="n">
        <v>458304.65625</v>
      </c>
      <c r="D2722" s="2" t="n">
        <v>337924.375</v>
      </c>
    </row>
    <row r="2723" customFormat="false" ht="12.75" hidden="false" customHeight="false" outlineLevel="0" collapsed="false">
      <c r="A2723" s="2" t="s">
        <v>64</v>
      </c>
      <c r="B2723" s="2" t="n">
        <v>29</v>
      </c>
      <c r="C2723" s="2" t="n">
        <v>425501.3125</v>
      </c>
      <c r="D2723" s="2" t="n">
        <v>326420.4375</v>
      </c>
    </row>
    <row r="2724" customFormat="false" ht="12.75" hidden="false" customHeight="false" outlineLevel="0" collapsed="false">
      <c r="A2724" s="2" t="s">
        <v>65</v>
      </c>
      <c r="B2724" s="2" t="n">
        <v>29</v>
      </c>
      <c r="C2724" s="2" t="n">
        <v>254876.671875</v>
      </c>
      <c r="D2724" s="2" t="n">
        <v>318792.78125</v>
      </c>
    </row>
    <row r="2725" customFormat="false" ht="12.75" hidden="false" customHeight="false" outlineLevel="0" collapsed="false">
      <c r="A2725" s="2" t="s">
        <v>66</v>
      </c>
      <c r="B2725" s="2" t="n">
        <v>29</v>
      </c>
      <c r="C2725" s="2" t="n">
        <v>234918.09375</v>
      </c>
      <c r="D2725" s="2" t="n">
        <v>325958.34375</v>
      </c>
    </row>
    <row r="2726" customFormat="false" ht="12.75" hidden="false" customHeight="false" outlineLevel="0" collapsed="false">
      <c r="A2726" s="2" t="s">
        <v>67</v>
      </c>
      <c r="B2726" s="2" t="n">
        <v>29</v>
      </c>
      <c r="C2726" s="2" t="n">
        <v>216626.625</v>
      </c>
      <c r="D2726" s="2" t="n">
        <v>312209.5625</v>
      </c>
    </row>
    <row r="2727" customFormat="false" ht="12.75" hidden="false" customHeight="false" outlineLevel="0" collapsed="false">
      <c r="A2727" s="2" t="s">
        <v>68</v>
      </c>
      <c r="B2727" s="2" t="n">
        <v>29</v>
      </c>
      <c r="C2727" s="2" t="n">
        <v>532881.5</v>
      </c>
      <c r="D2727" s="2" t="n">
        <v>342345</v>
      </c>
    </row>
    <row r="2728" customFormat="false" ht="12.75" hidden="false" customHeight="false" outlineLevel="0" collapsed="false">
      <c r="A2728" s="2" t="s">
        <v>69</v>
      </c>
      <c r="B2728" s="2" t="n">
        <v>29</v>
      </c>
      <c r="C2728" s="2" t="n">
        <v>422968.78125</v>
      </c>
      <c r="D2728" s="2" t="n">
        <v>335095.90625</v>
      </c>
    </row>
    <row r="2729" customFormat="false" ht="12.75" hidden="false" customHeight="false" outlineLevel="0" collapsed="false">
      <c r="A2729" s="2" t="s">
        <v>70</v>
      </c>
      <c r="B2729" s="2" t="n">
        <v>29</v>
      </c>
      <c r="C2729" s="2" t="n">
        <v>439202.59375</v>
      </c>
      <c r="D2729" s="2" t="n">
        <v>351885.6875</v>
      </c>
    </row>
    <row r="2730" customFormat="false" ht="12.75" hidden="false" customHeight="false" outlineLevel="0" collapsed="false">
      <c r="A2730" s="2" t="s">
        <v>71</v>
      </c>
      <c r="B2730" s="2" t="n">
        <v>29</v>
      </c>
      <c r="C2730" s="2" t="n">
        <v>110015.265625</v>
      </c>
      <c r="D2730" s="2" t="n">
        <v>329552.9375</v>
      </c>
    </row>
    <row r="2731" customFormat="false" ht="12.75" hidden="false" customHeight="false" outlineLevel="0" collapsed="false">
      <c r="A2731" s="2" t="s">
        <v>72</v>
      </c>
      <c r="B2731" s="2" t="n">
        <v>29</v>
      </c>
      <c r="C2731" s="2" t="n">
        <v>105054.9296875</v>
      </c>
      <c r="D2731" s="2" t="n">
        <v>339550.59375</v>
      </c>
    </row>
    <row r="2732" customFormat="false" ht="12.75" hidden="false" customHeight="false" outlineLevel="0" collapsed="false">
      <c r="A2732" s="2" t="s">
        <v>73</v>
      </c>
      <c r="B2732" s="2" t="n">
        <v>29</v>
      </c>
      <c r="C2732" s="2" t="n">
        <v>115395.265625</v>
      </c>
      <c r="D2732" s="2" t="n">
        <v>303230.125</v>
      </c>
    </row>
    <row r="2733" customFormat="false" ht="12.75" hidden="false" customHeight="false" outlineLevel="0" collapsed="false">
      <c r="A2733" s="2" t="s">
        <v>74</v>
      </c>
      <c r="B2733" s="2" t="n">
        <v>29</v>
      </c>
      <c r="C2733" s="2" t="n">
        <v>462469.0625</v>
      </c>
      <c r="D2733" s="2" t="n">
        <v>342532.375</v>
      </c>
    </row>
    <row r="2734" customFormat="false" ht="12.75" hidden="false" customHeight="false" outlineLevel="0" collapsed="false">
      <c r="A2734" s="2" t="s">
        <v>77</v>
      </c>
      <c r="B2734" s="2" t="n">
        <v>29</v>
      </c>
      <c r="C2734" s="2" t="n">
        <v>447271.6875</v>
      </c>
      <c r="D2734" s="2" t="n">
        <v>330056</v>
      </c>
    </row>
    <row r="2735" customFormat="false" ht="12.75" hidden="false" customHeight="false" outlineLevel="0" collapsed="false">
      <c r="A2735" s="2" t="s">
        <v>78</v>
      </c>
      <c r="B2735" s="2" t="n">
        <v>29</v>
      </c>
      <c r="C2735" s="2" t="n">
        <v>431834.09375</v>
      </c>
      <c r="D2735" s="2" t="n">
        <v>327272.84375</v>
      </c>
    </row>
    <row r="2736" customFormat="false" ht="12.75" hidden="false" customHeight="false" outlineLevel="0" collapsed="false">
      <c r="A2736" s="2" t="s">
        <v>79</v>
      </c>
      <c r="B2736" s="2" t="n">
        <v>29</v>
      </c>
      <c r="C2736" s="2" t="n">
        <v>264708.90625</v>
      </c>
      <c r="D2736" s="2" t="n">
        <v>322376.125</v>
      </c>
    </row>
    <row r="2737" customFormat="false" ht="12.75" hidden="false" customHeight="false" outlineLevel="0" collapsed="false">
      <c r="A2737" s="2" t="s">
        <v>80</v>
      </c>
      <c r="B2737" s="2" t="n">
        <v>29</v>
      </c>
      <c r="C2737" s="2" t="n">
        <v>244011.265625</v>
      </c>
      <c r="D2737" s="2" t="n">
        <v>336962.53125</v>
      </c>
    </row>
    <row r="2738" customFormat="false" ht="12.75" hidden="false" customHeight="false" outlineLevel="0" collapsed="false">
      <c r="A2738" s="2" t="s">
        <v>81</v>
      </c>
      <c r="B2738" s="2" t="n">
        <v>29</v>
      </c>
      <c r="C2738" s="2" t="n">
        <v>233033.234375</v>
      </c>
      <c r="D2738" s="2" t="n">
        <v>330377.25</v>
      </c>
    </row>
    <row r="2739" customFormat="false" ht="12.75" hidden="false" customHeight="false" outlineLevel="0" collapsed="false">
      <c r="A2739" s="2" t="s">
        <v>82</v>
      </c>
      <c r="B2739" s="2" t="n">
        <v>29</v>
      </c>
      <c r="C2739" s="2" t="n">
        <v>402571.75</v>
      </c>
      <c r="D2739" s="2" t="n">
        <v>340416.03125</v>
      </c>
    </row>
    <row r="2740" customFormat="false" ht="12.75" hidden="false" customHeight="false" outlineLevel="0" collapsed="false">
      <c r="A2740" s="2" t="s">
        <v>83</v>
      </c>
      <c r="B2740" s="2" t="n">
        <v>29</v>
      </c>
      <c r="C2740" s="2" t="n">
        <v>420264.0625</v>
      </c>
      <c r="D2740" s="2" t="n">
        <v>347085.28125</v>
      </c>
    </row>
    <row r="2741" customFormat="false" ht="12.75" hidden="false" customHeight="false" outlineLevel="0" collapsed="false">
      <c r="A2741" s="2" t="s">
        <v>84</v>
      </c>
      <c r="B2741" s="2" t="n">
        <v>29</v>
      </c>
      <c r="C2741" s="2" t="n">
        <v>421819.125</v>
      </c>
      <c r="D2741" s="2" t="n">
        <v>341403.25</v>
      </c>
    </row>
    <row r="2742" customFormat="false" ht="12.75" hidden="false" customHeight="false" outlineLevel="0" collapsed="false">
      <c r="A2742" s="2" t="s">
        <v>85</v>
      </c>
      <c r="B2742" s="2" t="n">
        <v>29</v>
      </c>
      <c r="C2742" s="2" t="n">
        <v>162840.234375</v>
      </c>
      <c r="D2742" s="2" t="n">
        <v>356930.84375</v>
      </c>
    </row>
    <row r="2743" customFormat="false" ht="12.75" hidden="false" customHeight="false" outlineLevel="0" collapsed="false">
      <c r="A2743" s="2" t="s">
        <v>86</v>
      </c>
      <c r="B2743" s="2" t="n">
        <v>29</v>
      </c>
      <c r="C2743" s="2" t="n">
        <v>129467.359375</v>
      </c>
      <c r="D2743" s="2" t="n">
        <v>323580.6875</v>
      </c>
    </row>
    <row r="2744" customFormat="false" ht="12.75" hidden="false" customHeight="false" outlineLevel="0" collapsed="false">
      <c r="A2744" s="2" t="s">
        <v>87</v>
      </c>
      <c r="B2744" s="2" t="n">
        <v>29</v>
      </c>
      <c r="C2744" s="2" t="n">
        <v>141305.53125</v>
      </c>
      <c r="D2744" s="2" t="n">
        <v>322871.3125</v>
      </c>
    </row>
    <row r="2745" customFormat="false" ht="12.75" hidden="false" customHeight="false" outlineLevel="0" collapsed="false">
      <c r="A2745" s="2" t="s">
        <v>88</v>
      </c>
      <c r="B2745" s="2" t="n">
        <v>29</v>
      </c>
      <c r="C2745" s="2" t="n">
        <v>475294.71875</v>
      </c>
      <c r="D2745" s="2" t="n">
        <v>337048.78125</v>
      </c>
    </row>
    <row r="2746" customFormat="false" ht="12.75" hidden="false" customHeight="false" outlineLevel="0" collapsed="false">
      <c r="A2746" s="2" t="s">
        <v>91</v>
      </c>
      <c r="B2746" s="2" t="n">
        <v>29</v>
      </c>
      <c r="C2746" s="2" t="n">
        <v>420829.90625</v>
      </c>
      <c r="D2746" s="2" t="n">
        <v>318586.3125</v>
      </c>
    </row>
    <row r="2747" customFormat="false" ht="12.75" hidden="false" customHeight="false" outlineLevel="0" collapsed="false">
      <c r="A2747" s="2" t="s">
        <v>92</v>
      </c>
      <c r="B2747" s="2" t="n">
        <v>29</v>
      </c>
      <c r="C2747" s="2" t="n">
        <v>428956.625</v>
      </c>
      <c r="D2747" s="2" t="n">
        <v>320449.8125</v>
      </c>
    </row>
    <row r="2748" customFormat="false" ht="12.75" hidden="false" customHeight="false" outlineLevel="0" collapsed="false">
      <c r="A2748" s="2" t="s">
        <v>93</v>
      </c>
      <c r="B2748" s="2" t="n">
        <v>29</v>
      </c>
      <c r="C2748" s="2" t="n">
        <v>299198.65625</v>
      </c>
      <c r="D2748" s="2" t="n">
        <v>326991.25</v>
      </c>
    </row>
    <row r="2749" customFormat="false" ht="12.75" hidden="false" customHeight="false" outlineLevel="0" collapsed="false">
      <c r="A2749" s="2" t="s">
        <v>94</v>
      </c>
      <c r="B2749" s="2" t="n">
        <v>29</v>
      </c>
      <c r="C2749" s="2" t="n">
        <v>290177.3125</v>
      </c>
      <c r="D2749" s="2" t="n">
        <v>352281.5625</v>
      </c>
    </row>
    <row r="2750" customFormat="false" ht="12.75" hidden="false" customHeight="false" outlineLevel="0" collapsed="false">
      <c r="A2750" s="2" t="s">
        <v>95</v>
      </c>
      <c r="B2750" s="2" t="n">
        <v>29</v>
      </c>
      <c r="C2750" s="2" t="n">
        <v>248281.296875</v>
      </c>
      <c r="D2750" s="2" t="n">
        <v>346671.125</v>
      </c>
    </row>
    <row r="2751" customFormat="false" ht="12.75" hidden="false" customHeight="false" outlineLevel="0" collapsed="false">
      <c r="A2751" s="2" t="s">
        <v>96</v>
      </c>
      <c r="B2751" s="2" t="n">
        <v>29</v>
      </c>
      <c r="C2751" s="2" t="n">
        <v>406757.53125</v>
      </c>
      <c r="D2751" s="2" t="n">
        <v>357971.125</v>
      </c>
    </row>
    <row r="2752" customFormat="false" ht="12.75" hidden="false" customHeight="false" outlineLevel="0" collapsed="false">
      <c r="A2752" s="2" t="s">
        <v>97</v>
      </c>
      <c r="B2752" s="2" t="n">
        <v>29</v>
      </c>
      <c r="C2752" s="2" t="n">
        <v>403182.34375</v>
      </c>
      <c r="D2752" s="2" t="n">
        <v>343981.71875</v>
      </c>
    </row>
    <row r="2753" customFormat="false" ht="12.75" hidden="false" customHeight="false" outlineLevel="0" collapsed="false">
      <c r="A2753" s="2" t="s">
        <v>98</v>
      </c>
      <c r="B2753" s="2" t="n">
        <v>29</v>
      </c>
      <c r="C2753" s="2" t="n">
        <v>396856.6875</v>
      </c>
      <c r="D2753" s="2" t="n">
        <v>340106.09375</v>
      </c>
    </row>
    <row r="2754" customFormat="false" ht="12.75" hidden="false" customHeight="false" outlineLevel="0" collapsed="false">
      <c r="A2754" s="2" t="s">
        <v>99</v>
      </c>
      <c r="B2754" s="2" t="n">
        <v>29</v>
      </c>
      <c r="C2754" s="2" t="n">
        <v>128927.4375</v>
      </c>
      <c r="D2754" s="2" t="n">
        <v>336920.9375</v>
      </c>
    </row>
    <row r="2755" customFormat="false" ht="12.75" hidden="false" customHeight="false" outlineLevel="0" collapsed="false">
      <c r="A2755" s="2" t="s">
        <v>100</v>
      </c>
      <c r="B2755" s="2" t="n">
        <v>29</v>
      </c>
      <c r="C2755" s="2" t="n">
        <v>141242.453125</v>
      </c>
      <c r="D2755" s="2" t="n">
        <v>345680.75</v>
      </c>
    </row>
    <row r="2756" customFormat="false" ht="12.75" hidden="false" customHeight="false" outlineLevel="0" collapsed="false">
      <c r="A2756" s="2" t="s">
        <v>101</v>
      </c>
      <c r="B2756" s="2" t="n">
        <v>29</v>
      </c>
      <c r="C2756" s="2" t="n">
        <v>144546.71875</v>
      </c>
      <c r="D2756" s="2" t="n">
        <v>323707.625</v>
      </c>
    </row>
    <row r="2757" customFormat="false" ht="12.75" hidden="false" customHeight="false" outlineLevel="0" collapsed="false">
      <c r="A2757" s="2" t="s">
        <v>102</v>
      </c>
      <c r="B2757" s="2" t="n">
        <v>29</v>
      </c>
      <c r="C2757" s="2" t="n">
        <v>72534.984375</v>
      </c>
      <c r="D2757" s="2" t="n">
        <v>329661.375</v>
      </c>
    </row>
    <row r="2758" customFormat="false" ht="12.75" hidden="false" customHeight="false" outlineLevel="0" collapsed="false">
      <c r="A2758" s="2" t="s">
        <v>104</v>
      </c>
      <c r="B2758" s="2" t="n">
        <v>29</v>
      </c>
      <c r="C2758" s="2" t="n">
        <v>63137.07421875</v>
      </c>
      <c r="D2758" s="2" t="n">
        <v>318717.78125</v>
      </c>
    </row>
    <row r="2759" customFormat="false" ht="12.75" hidden="false" customHeight="false" outlineLevel="0" collapsed="false">
      <c r="A2759" s="2" t="s">
        <v>105</v>
      </c>
      <c r="B2759" s="2" t="n">
        <v>29</v>
      </c>
      <c r="C2759" s="2" t="n">
        <v>56926.04296875</v>
      </c>
      <c r="D2759" s="2" t="n">
        <v>318535.78125</v>
      </c>
    </row>
    <row r="2760" customFormat="false" ht="12.75" hidden="false" customHeight="false" outlineLevel="0" collapsed="false">
      <c r="A2760" s="2" t="s">
        <v>106</v>
      </c>
      <c r="B2760" s="2" t="n">
        <v>29</v>
      </c>
      <c r="C2760" s="2" t="n">
        <v>65247.29296875</v>
      </c>
      <c r="D2760" s="2" t="n">
        <v>324781.03125</v>
      </c>
    </row>
    <row r="2761" customFormat="false" ht="12.75" hidden="false" customHeight="false" outlineLevel="0" collapsed="false">
      <c r="A2761" s="2" t="s">
        <v>107</v>
      </c>
      <c r="B2761" s="2" t="n">
        <v>29</v>
      </c>
      <c r="C2761" s="2" t="n">
        <v>76717.1875</v>
      </c>
      <c r="D2761" s="2" t="n">
        <v>348995.125</v>
      </c>
    </row>
    <row r="2762" customFormat="false" ht="12.75" hidden="false" customHeight="false" outlineLevel="0" collapsed="false">
      <c r="A2762" s="2" t="s">
        <v>108</v>
      </c>
      <c r="B2762" s="2" t="n">
        <v>29</v>
      </c>
      <c r="C2762" s="2" t="n">
        <v>69948.6484375</v>
      </c>
      <c r="D2762" s="2" t="n">
        <v>349541.46875</v>
      </c>
    </row>
    <row r="2763" customFormat="false" ht="12.75" hidden="false" customHeight="false" outlineLevel="0" collapsed="false">
      <c r="A2763" s="2" t="s">
        <v>109</v>
      </c>
      <c r="B2763" s="2" t="n">
        <v>29</v>
      </c>
      <c r="C2763" s="2" t="n">
        <v>64742.81640625</v>
      </c>
      <c r="D2763" s="2" t="n">
        <v>345247.40625</v>
      </c>
    </row>
    <row r="2764" customFormat="false" ht="12.75" hidden="false" customHeight="false" outlineLevel="0" collapsed="false">
      <c r="A2764" s="2" t="s">
        <v>110</v>
      </c>
      <c r="B2764" s="2" t="n">
        <v>29</v>
      </c>
      <c r="C2764" s="2" t="n">
        <v>72196.7890625</v>
      </c>
      <c r="D2764" s="2" t="n">
        <v>343872.40625</v>
      </c>
    </row>
    <row r="2765" customFormat="false" ht="12.75" hidden="false" customHeight="false" outlineLevel="0" collapsed="false">
      <c r="A2765" s="2" t="s">
        <v>111</v>
      </c>
      <c r="B2765" s="2" t="n">
        <v>29</v>
      </c>
      <c r="C2765" s="2" t="n">
        <v>66225.515625</v>
      </c>
      <c r="D2765" s="2" t="n">
        <v>338726.03125</v>
      </c>
    </row>
    <row r="2766" customFormat="false" ht="12.75" hidden="false" customHeight="false" outlineLevel="0" collapsed="false">
      <c r="A2766" s="2" t="s">
        <v>112</v>
      </c>
      <c r="B2766" s="2" t="n">
        <v>29</v>
      </c>
      <c r="C2766" s="2" t="n">
        <v>75342.75</v>
      </c>
      <c r="D2766" s="2" t="n">
        <v>336058.96875</v>
      </c>
    </row>
    <row r="2767" customFormat="false" ht="12.75" hidden="false" customHeight="false" outlineLevel="0" collapsed="false">
      <c r="A2767" s="2" t="s">
        <v>113</v>
      </c>
      <c r="B2767" s="2" t="n">
        <v>29</v>
      </c>
      <c r="C2767" s="2" t="n">
        <v>76354.3125</v>
      </c>
      <c r="D2767" s="2" t="n">
        <v>342700.6875</v>
      </c>
    </row>
    <row r="2768" customFormat="false" ht="12.75" hidden="false" customHeight="false" outlineLevel="0" collapsed="false">
      <c r="A2768" s="2" t="s">
        <v>114</v>
      </c>
      <c r="B2768" s="2" t="n">
        <v>29</v>
      </c>
      <c r="C2768" s="2" t="n">
        <v>93138.34375</v>
      </c>
      <c r="D2768" s="2" t="n">
        <v>328335.9375</v>
      </c>
    </row>
    <row r="2769" customFormat="false" ht="12.75" hidden="false" customHeight="false" outlineLevel="0" collapsed="false">
      <c r="A2769" s="2" t="s">
        <v>115</v>
      </c>
      <c r="B2769" s="2" t="n">
        <v>29</v>
      </c>
      <c r="C2769" s="2" t="n">
        <v>96977.15625</v>
      </c>
      <c r="D2769" s="2" t="n">
        <v>338021.875</v>
      </c>
    </row>
    <row r="2770" customFormat="false" ht="12.75" hidden="false" customHeight="false" outlineLevel="0" collapsed="false">
      <c r="A2770" s="2" t="s">
        <v>116</v>
      </c>
      <c r="B2770" s="2" t="n">
        <v>29</v>
      </c>
      <c r="C2770" s="2" t="n">
        <v>80269.6796875</v>
      </c>
      <c r="D2770" s="2" t="n">
        <v>331781.5625</v>
      </c>
    </row>
    <row r="2771" customFormat="false" ht="12.75" hidden="false" customHeight="false" outlineLevel="0" collapsed="false">
      <c r="A2771" s="2" t="s">
        <v>117</v>
      </c>
      <c r="B2771" s="2" t="n">
        <v>29</v>
      </c>
      <c r="C2771" s="2" t="n">
        <v>58718.5234375</v>
      </c>
      <c r="D2771" s="2" t="n">
        <v>323690.71875</v>
      </c>
    </row>
    <row r="2772" customFormat="false" ht="12.75" hidden="false" customHeight="false" outlineLevel="0" collapsed="false">
      <c r="A2772" s="2" t="s">
        <v>118</v>
      </c>
      <c r="B2772" s="2" t="n">
        <v>29</v>
      </c>
      <c r="C2772" s="2" t="n">
        <v>501584.21875</v>
      </c>
      <c r="D2772" s="2" t="n">
        <v>339091.1875</v>
      </c>
    </row>
    <row r="2773" customFormat="false" ht="12.75" hidden="false" customHeight="false" outlineLevel="0" collapsed="false">
      <c r="A2773" s="2" t="s">
        <v>120</v>
      </c>
      <c r="B2773" s="2" t="n">
        <v>29</v>
      </c>
      <c r="C2773" s="2" t="n">
        <v>532958</v>
      </c>
      <c r="D2773" s="2" t="n">
        <v>365067.875</v>
      </c>
    </row>
    <row r="2774" customFormat="false" ht="12.75" hidden="false" customHeight="false" outlineLevel="0" collapsed="false">
      <c r="A2774" s="2" t="s">
        <v>121</v>
      </c>
      <c r="B2774" s="2" t="n">
        <v>29</v>
      </c>
      <c r="C2774" s="2" t="n">
        <v>519647.3125</v>
      </c>
      <c r="D2774" s="2" t="n">
        <v>348233.125</v>
      </c>
    </row>
    <row r="2775" customFormat="false" ht="12.75" hidden="false" customHeight="false" outlineLevel="0" collapsed="false">
      <c r="A2775" s="2" t="s">
        <v>122</v>
      </c>
      <c r="B2775" s="2" t="n">
        <v>29</v>
      </c>
      <c r="C2775" s="2" t="n">
        <v>487369.6875</v>
      </c>
      <c r="D2775" s="2" t="n">
        <v>321041.8125</v>
      </c>
    </row>
    <row r="2776" customFormat="false" ht="12.75" hidden="false" customHeight="false" outlineLevel="0" collapsed="false">
      <c r="A2776" s="2" t="s">
        <v>123</v>
      </c>
      <c r="B2776" s="2" t="n">
        <v>29</v>
      </c>
      <c r="C2776" s="2" t="n">
        <v>524705</v>
      </c>
      <c r="D2776" s="2" t="n">
        <v>356461.71875</v>
      </c>
    </row>
    <row r="2777" customFormat="false" ht="12.75" hidden="false" customHeight="false" outlineLevel="0" collapsed="false">
      <c r="A2777" s="2" t="s">
        <v>124</v>
      </c>
      <c r="B2777" s="2" t="n">
        <v>29</v>
      </c>
      <c r="C2777" s="2" t="n">
        <v>537465.5</v>
      </c>
      <c r="D2777" s="2" t="n">
        <v>354520.21875</v>
      </c>
    </row>
    <row r="2778" customFormat="false" ht="12.75" hidden="false" customHeight="false" outlineLevel="0" collapsed="false">
      <c r="A2778" s="2" t="s">
        <v>125</v>
      </c>
      <c r="B2778" s="2" t="n">
        <v>29</v>
      </c>
      <c r="C2778" s="2" t="n">
        <v>505661.09375</v>
      </c>
      <c r="D2778" s="2" t="n">
        <v>334825.34375</v>
      </c>
    </row>
    <row r="2779" customFormat="false" ht="12.75" hidden="false" customHeight="false" outlineLevel="0" collapsed="false">
      <c r="A2779" s="2" t="s">
        <v>126</v>
      </c>
      <c r="B2779" s="2" t="n">
        <v>29</v>
      </c>
      <c r="C2779" s="2" t="n">
        <v>543400.875</v>
      </c>
      <c r="D2779" s="2" t="n">
        <v>340292.0625</v>
      </c>
    </row>
    <row r="2780" customFormat="false" ht="12.75" hidden="false" customHeight="false" outlineLevel="0" collapsed="false">
      <c r="A2780" s="2" t="s">
        <v>127</v>
      </c>
      <c r="B2780" s="2" t="n">
        <v>29</v>
      </c>
      <c r="C2780" s="2" t="n">
        <v>534274.4375</v>
      </c>
      <c r="D2780" s="2" t="n">
        <v>335175.15625</v>
      </c>
    </row>
    <row r="2781" customFormat="false" ht="12.75" hidden="false" customHeight="false" outlineLevel="0" collapsed="false">
      <c r="A2781" s="2" t="s">
        <v>128</v>
      </c>
      <c r="B2781" s="2" t="n">
        <v>29</v>
      </c>
      <c r="C2781" s="2" t="n">
        <v>414150.9375</v>
      </c>
      <c r="D2781" s="2" t="n">
        <v>319240.71875</v>
      </c>
    </row>
    <row r="2782" customFormat="false" ht="12.75" hidden="false" customHeight="false" outlineLevel="0" collapsed="false">
      <c r="A2782" s="2" t="s">
        <v>129</v>
      </c>
      <c r="B2782" s="2" t="n">
        <v>29</v>
      </c>
      <c r="C2782" s="2" t="n">
        <v>502555.8125</v>
      </c>
      <c r="D2782" s="2" t="n">
        <v>329340.40625</v>
      </c>
    </row>
    <row r="2783" customFormat="false" ht="12.75" hidden="false" customHeight="false" outlineLevel="0" collapsed="false">
      <c r="A2783" s="2" t="s">
        <v>130</v>
      </c>
      <c r="B2783" s="2" t="n">
        <v>29</v>
      </c>
      <c r="C2783" s="2" t="n">
        <v>523206.53125</v>
      </c>
      <c r="D2783" s="2" t="n">
        <v>342107.9375</v>
      </c>
    </row>
    <row r="2784" customFormat="false" ht="12.75" hidden="false" customHeight="false" outlineLevel="0" collapsed="false">
      <c r="A2784" s="2" t="s">
        <v>131</v>
      </c>
      <c r="B2784" s="2" t="n">
        <v>29</v>
      </c>
      <c r="C2784" s="2" t="n">
        <v>515291.21875</v>
      </c>
      <c r="D2784" s="2" t="n">
        <v>339476.4375</v>
      </c>
    </row>
    <row r="2785" customFormat="false" ht="12.75" hidden="false" customHeight="false" outlineLevel="0" collapsed="false">
      <c r="A2785" s="2" t="s">
        <v>132</v>
      </c>
      <c r="B2785" s="2" t="n">
        <v>29</v>
      </c>
      <c r="C2785" s="2" t="n">
        <v>568039.875</v>
      </c>
      <c r="D2785" s="2" t="n">
        <v>371767.71875</v>
      </c>
    </row>
    <row r="2786" customFormat="false" ht="12.75" hidden="false" customHeight="false" outlineLevel="0" collapsed="false">
      <c r="A2786" s="2" t="s">
        <v>133</v>
      </c>
      <c r="B2786" s="2" t="n">
        <v>29</v>
      </c>
      <c r="C2786" s="2" t="n">
        <v>534025.375</v>
      </c>
      <c r="D2786" s="2" t="n">
        <v>347314.03125</v>
      </c>
    </row>
    <row r="2787" customFormat="false" ht="12.75" hidden="false" customHeight="false" outlineLevel="0" collapsed="false">
      <c r="A2787" s="2" t="s">
        <v>134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5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36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37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38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39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470739.4375</v>
      </c>
      <c r="D2793" s="2" t="n">
        <v>310300.75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508804.3125</v>
      </c>
      <c r="D2794" s="2" t="n">
        <v>353200.65625</v>
      </c>
    </row>
    <row r="2795" customFormat="false" ht="12.75" hidden="false" customHeight="false" outlineLevel="0" collapsed="false">
      <c r="A2795" s="2" t="s">
        <v>31</v>
      </c>
      <c r="B2795" s="2" t="n">
        <v>30</v>
      </c>
      <c r="C2795" s="2" t="n">
        <v>462076.9375</v>
      </c>
      <c r="D2795" s="2" t="n">
        <v>346368.78125</v>
      </c>
    </row>
    <row r="2796" customFormat="false" ht="12.75" hidden="false" customHeight="false" outlineLevel="0" collapsed="false">
      <c r="A2796" s="2" t="s">
        <v>32</v>
      </c>
      <c r="B2796" s="2" t="n">
        <v>30</v>
      </c>
      <c r="C2796" s="2" t="n">
        <v>180611.078125</v>
      </c>
      <c r="D2796" s="2" t="n">
        <v>348045.125</v>
      </c>
    </row>
    <row r="2797" customFormat="false" ht="12.75" hidden="false" customHeight="false" outlineLevel="0" collapsed="false">
      <c r="A2797" s="2" t="s">
        <v>35</v>
      </c>
      <c r="B2797" s="2" t="n">
        <v>30</v>
      </c>
      <c r="C2797" s="2" t="n">
        <v>173942.140625</v>
      </c>
      <c r="D2797" s="2" t="n">
        <v>353282.8125</v>
      </c>
    </row>
    <row r="2798" customFormat="false" ht="12.75" hidden="false" customHeight="false" outlineLevel="0" collapsed="false">
      <c r="A2798" s="2" t="s">
        <v>36</v>
      </c>
      <c r="B2798" s="2" t="n">
        <v>30</v>
      </c>
      <c r="C2798" s="2" t="n">
        <v>172309.46875</v>
      </c>
      <c r="D2798" s="2" t="n">
        <v>364712.625</v>
      </c>
    </row>
    <row r="2799" customFormat="false" ht="12.75" hidden="false" customHeight="false" outlineLevel="0" collapsed="false">
      <c r="A2799" s="2" t="s">
        <v>37</v>
      </c>
      <c r="B2799" s="2" t="n">
        <v>30</v>
      </c>
      <c r="C2799" s="2" t="n">
        <v>437409.4375</v>
      </c>
      <c r="D2799" s="2" t="n">
        <v>354533.625</v>
      </c>
    </row>
    <row r="2800" customFormat="false" ht="12.75" hidden="false" customHeight="false" outlineLevel="0" collapsed="false">
      <c r="A2800" s="2" t="s">
        <v>40</v>
      </c>
      <c r="B2800" s="2" t="n">
        <v>30</v>
      </c>
      <c r="C2800" s="2" t="n">
        <v>458316.40625</v>
      </c>
      <c r="D2800" s="2" t="n">
        <v>360956.75</v>
      </c>
    </row>
    <row r="2801" customFormat="false" ht="12.75" hidden="false" customHeight="false" outlineLevel="0" collapsed="false">
      <c r="A2801" s="2" t="s">
        <v>41</v>
      </c>
      <c r="B2801" s="2" t="n">
        <v>30</v>
      </c>
      <c r="C2801" s="2" t="n">
        <v>429816.21875</v>
      </c>
      <c r="D2801" s="2" t="n">
        <v>335809</v>
      </c>
    </row>
    <row r="2802" customFormat="false" ht="12.75" hidden="false" customHeight="false" outlineLevel="0" collapsed="false">
      <c r="A2802" s="2" t="s">
        <v>42</v>
      </c>
      <c r="B2802" s="2" t="n">
        <v>30</v>
      </c>
      <c r="C2802" s="2" t="n">
        <v>99137.484375</v>
      </c>
      <c r="D2802" s="2" t="n">
        <v>315870.625</v>
      </c>
    </row>
    <row r="2803" customFormat="false" ht="12.75" hidden="false" customHeight="false" outlineLevel="0" collapsed="false">
      <c r="A2803" s="2" t="s">
        <v>45</v>
      </c>
      <c r="B2803" s="2" t="n">
        <v>30</v>
      </c>
      <c r="C2803" s="2" t="n">
        <v>102545.8671875</v>
      </c>
      <c r="D2803" s="2" t="n">
        <v>318919.65625</v>
      </c>
    </row>
    <row r="2804" customFormat="false" ht="12.75" hidden="false" customHeight="false" outlineLevel="0" collapsed="false">
      <c r="A2804" s="2" t="s">
        <v>46</v>
      </c>
      <c r="B2804" s="2" t="n">
        <v>30</v>
      </c>
      <c r="C2804" s="2" t="n">
        <v>110214.953125</v>
      </c>
      <c r="D2804" s="2" t="n">
        <v>269165.09375</v>
      </c>
    </row>
    <row r="2805" customFormat="false" ht="12.75" hidden="false" customHeight="false" outlineLevel="0" collapsed="false">
      <c r="A2805" s="2" t="s">
        <v>47</v>
      </c>
      <c r="B2805" s="2" t="n">
        <v>30</v>
      </c>
      <c r="C2805" s="2" t="n">
        <v>469370.75</v>
      </c>
      <c r="D2805" s="2" t="n">
        <v>307842.34375</v>
      </c>
    </row>
    <row r="2806" customFormat="false" ht="12.75" hidden="false" customHeight="false" outlineLevel="0" collapsed="false">
      <c r="A2806" s="2" t="s">
        <v>49</v>
      </c>
      <c r="B2806" s="2" t="n">
        <v>30</v>
      </c>
      <c r="C2806" s="2" t="n">
        <v>490441.09375</v>
      </c>
      <c r="D2806" s="2" t="n">
        <v>345176.375</v>
      </c>
    </row>
    <row r="2807" customFormat="false" ht="12.75" hidden="false" customHeight="false" outlineLevel="0" collapsed="false">
      <c r="A2807" s="2" t="s">
        <v>50</v>
      </c>
      <c r="B2807" s="2" t="n">
        <v>30</v>
      </c>
      <c r="C2807" s="2" t="n">
        <v>439658.59375</v>
      </c>
      <c r="D2807" s="2" t="n">
        <v>319646.71875</v>
      </c>
    </row>
    <row r="2808" customFormat="false" ht="12.75" hidden="false" customHeight="false" outlineLevel="0" collapsed="false">
      <c r="A2808" s="2" t="s">
        <v>51</v>
      </c>
      <c r="B2808" s="2" t="n">
        <v>30</v>
      </c>
      <c r="C2808" s="2" t="n">
        <v>288889.0625</v>
      </c>
      <c r="D2808" s="2" t="n">
        <v>324191.0625</v>
      </c>
    </row>
    <row r="2809" customFormat="false" ht="12.75" hidden="false" customHeight="false" outlineLevel="0" collapsed="false">
      <c r="A2809" s="2" t="s">
        <v>52</v>
      </c>
      <c r="B2809" s="2" t="n">
        <v>30</v>
      </c>
      <c r="C2809" s="2" t="n">
        <v>280874.90625</v>
      </c>
      <c r="D2809" s="2" t="n">
        <v>316877.5</v>
      </c>
    </row>
    <row r="2810" customFormat="false" ht="12.75" hidden="false" customHeight="false" outlineLevel="0" collapsed="false">
      <c r="A2810" s="2" t="s">
        <v>53</v>
      </c>
      <c r="B2810" s="2" t="n">
        <v>30</v>
      </c>
      <c r="C2810" s="2" t="n">
        <v>264883.6875</v>
      </c>
      <c r="D2810" s="2" t="n">
        <v>327773.09375</v>
      </c>
    </row>
    <row r="2811" customFormat="false" ht="12.75" hidden="false" customHeight="false" outlineLevel="0" collapsed="false">
      <c r="A2811" s="2" t="s">
        <v>54</v>
      </c>
      <c r="B2811" s="2" t="n">
        <v>30</v>
      </c>
      <c r="C2811" s="2" t="n">
        <v>446264.53125</v>
      </c>
      <c r="D2811" s="2" t="n">
        <v>342612.65625</v>
      </c>
    </row>
    <row r="2812" customFormat="false" ht="12.75" hidden="false" customHeight="false" outlineLevel="0" collapsed="false">
      <c r="A2812" s="2" t="s">
        <v>55</v>
      </c>
      <c r="B2812" s="2" t="n">
        <v>30</v>
      </c>
      <c r="C2812" s="2" t="n">
        <v>477439.5625</v>
      </c>
      <c r="D2812" s="2" t="n">
        <v>363028.46875</v>
      </c>
    </row>
    <row r="2813" customFormat="false" ht="12.75" hidden="false" customHeight="false" outlineLevel="0" collapsed="false">
      <c r="A2813" s="2" t="s">
        <v>56</v>
      </c>
      <c r="B2813" s="2" t="n">
        <v>30</v>
      </c>
      <c r="C2813" s="2" t="n">
        <v>464175.9375</v>
      </c>
      <c r="D2813" s="2" t="n">
        <v>350031.5</v>
      </c>
    </row>
    <row r="2814" customFormat="false" ht="12.75" hidden="false" customHeight="false" outlineLevel="0" collapsed="false">
      <c r="A2814" s="2" t="s">
        <v>57</v>
      </c>
      <c r="B2814" s="2" t="n">
        <v>30</v>
      </c>
      <c r="C2814" s="2" t="n">
        <v>131767.5625</v>
      </c>
      <c r="D2814" s="2" t="n">
        <v>329202.25</v>
      </c>
    </row>
    <row r="2815" customFormat="false" ht="12.75" hidden="false" customHeight="false" outlineLevel="0" collapsed="false">
      <c r="A2815" s="2" t="s">
        <v>58</v>
      </c>
      <c r="B2815" s="2" t="n">
        <v>30</v>
      </c>
      <c r="C2815" s="2" t="n">
        <v>133339.859375</v>
      </c>
      <c r="D2815" s="2" t="n">
        <v>310856.90625</v>
      </c>
    </row>
    <row r="2816" customFormat="false" ht="12.75" hidden="false" customHeight="false" outlineLevel="0" collapsed="false">
      <c r="A2816" s="2" t="s">
        <v>59</v>
      </c>
      <c r="B2816" s="2" t="n">
        <v>30</v>
      </c>
      <c r="C2816" s="2" t="n">
        <v>134964.734375</v>
      </c>
      <c r="D2816" s="2" t="n">
        <v>277542.34375</v>
      </c>
    </row>
    <row r="2817" customFormat="false" ht="12.75" hidden="false" customHeight="false" outlineLevel="0" collapsed="false">
      <c r="A2817" s="2" t="s">
        <v>60</v>
      </c>
      <c r="B2817" s="2" t="n">
        <v>30</v>
      </c>
      <c r="C2817" s="2" t="n">
        <v>540423.9375</v>
      </c>
      <c r="D2817" s="2" t="n">
        <v>348283.59375</v>
      </c>
    </row>
    <row r="2818" customFormat="false" ht="12.75" hidden="false" customHeight="false" outlineLevel="0" collapsed="false">
      <c r="A2818" s="2" t="s">
        <v>63</v>
      </c>
      <c r="B2818" s="2" t="n">
        <v>30</v>
      </c>
      <c r="C2818" s="2" t="n">
        <v>473591.375</v>
      </c>
      <c r="D2818" s="2" t="n">
        <v>338453.21875</v>
      </c>
    </row>
    <row r="2819" customFormat="false" ht="12.75" hidden="false" customHeight="false" outlineLevel="0" collapsed="false">
      <c r="A2819" s="2" t="s">
        <v>64</v>
      </c>
      <c r="B2819" s="2" t="n">
        <v>30</v>
      </c>
      <c r="C2819" s="2" t="n">
        <v>440865.625</v>
      </c>
      <c r="D2819" s="2" t="n">
        <v>326214.78125</v>
      </c>
    </row>
    <row r="2820" customFormat="false" ht="12.75" hidden="false" customHeight="false" outlineLevel="0" collapsed="false">
      <c r="A2820" s="2" t="s">
        <v>65</v>
      </c>
      <c r="B2820" s="2" t="n">
        <v>30</v>
      </c>
      <c r="C2820" s="2" t="n">
        <v>309217.375</v>
      </c>
      <c r="D2820" s="2" t="n">
        <v>318552.625</v>
      </c>
    </row>
    <row r="2821" customFormat="false" ht="12.75" hidden="false" customHeight="false" outlineLevel="0" collapsed="false">
      <c r="A2821" s="2" t="s">
        <v>66</v>
      </c>
      <c r="B2821" s="2" t="n">
        <v>30</v>
      </c>
      <c r="C2821" s="2" t="n">
        <v>293587</v>
      </c>
      <c r="D2821" s="2" t="n">
        <v>325823.3125</v>
      </c>
    </row>
    <row r="2822" customFormat="false" ht="12.75" hidden="false" customHeight="false" outlineLevel="0" collapsed="false">
      <c r="A2822" s="2" t="s">
        <v>67</v>
      </c>
      <c r="B2822" s="2" t="n">
        <v>30</v>
      </c>
      <c r="C2822" s="2" t="n">
        <v>272970.125</v>
      </c>
      <c r="D2822" s="2" t="n">
        <v>312336.84375</v>
      </c>
    </row>
    <row r="2823" customFormat="false" ht="12.75" hidden="false" customHeight="false" outlineLevel="0" collapsed="false">
      <c r="A2823" s="2" t="s">
        <v>68</v>
      </c>
      <c r="B2823" s="2" t="n">
        <v>30</v>
      </c>
      <c r="C2823" s="2" t="n">
        <v>553030.1875</v>
      </c>
      <c r="D2823" s="2" t="n">
        <v>342973.375</v>
      </c>
    </row>
    <row r="2824" customFormat="false" ht="12.75" hidden="false" customHeight="false" outlineLevel="0" collapsed="false">
      <c r="A2824" s="2" t="s">
        <v>69</v>
      </c>
      <c r="B2824" s="2" t="n">
        <v>30</v>
      </c>
      <c r="C2824" s="2" t="n">
        <v>443359.84375</v>
      </c>
      <c r="D2824" s="2" t="n">
        <v>335105.21875</v>
      </c>
    </row>
    <row r="2825" customFormat="false" ht="12.75" hidden="false" customHeight="false" outlineLevel="0" collapsed="false">
      <c r="A2825" s="2" t="s">
        <v>70</v>
      </c>
      <c r="B2825" s="2" t="n">
        <v>30</v>
      </c>
      <c r="C2825" s="2" t="n">
        <v>460773.6875</v>
      </c>
      <c r="D2825" s="2" t="n">
        <v>352131.25</v>
      </c>
    </row>
    <row r="2826" customFormat="false" ht="12.75" hidden="false" customHeight="false" outlineLevel="0" collapsed="false">
      <c r="A2826" s="2" t="s">
        <v>71</v>
      </c>
      <c r="B2826" s="2" t="n">
        <v>30</v>
      </c>
      <c r="C2826" s="2" t="n">
        <v>150554.1875</v>
      </c>
      <c r="D2826" s="2" t="n">
        <v>329485.78125</v>
      </c>
    </row>
    <row r="2827" customFormat="false" ht="12.75" hidden="false" customHeight="false" outlineLevel="0" collapsed="false">
      <c r="A2827" s="2" t="s">
        <v>72</v>
      </c>
      <c r="B2827" s="2" t="n">
        <v>30</v>
      </c>
      <c r="C2827" s="2" t="n">
        <v>140005.6875</v>
      </c>
      <c r="D2827" s="2" t="n">
        <v>339659.59375</v>
      </c>
    </row>
    <row r="2828" customFormat="false" ht="12.75" hidden="false" customHeight="false" outlineLevel="0" collapsed="false">
      <c r="A2828" s="2" t="s">
        <v>73</v>
      </c>
      <c r="B2828" s="2" t="n">
        <v>30</v>
      </c>
      <c r="C2828" s="2" t="n">
        <v>154679.859375</v>
      </c>
      <c r="D2828" s="2" t="n">
        <v>303381.28125</v>
      </c>
    </row>
    <row r="2829" customFormat="false" ht="12.75" hidden="false" customHeight="false" outlineLevel="0" collapsed="false">
      <c r="A2829" s="2" t="s">
        <v>74</v>
      </c>
      <c r="B2829" s="2" t="n">
        <v>30</v>
      </c>
      <c r="C2829" s="2" t="n">
        <v>475893.625</v>
      </c>
      <c r="D2829" s="2" t="n">
        <v>342589.84375</v>
      </c>
    </row>
    <row r="2830" customFormat="false" ht="12.75" hidden="false" customHeight="false" outlineLevel="0" collapsed="false">
      <c r="A2830" s="2" t="s">
        <v>77</v>
      </c>
      <c r="B2830" s="2" t="n">
        <v>30</v>
      </c>
      <c r="C2830" s="2" t="n">
        <v>460885.09375</v>
      </c>
      <c r="D2830" s="2" t="n">
        <v>329809.8125</v>
      </c>
    </row>
    <row r="2831" customFormat="false" ht="12.75" hidden="false" customHeight="false" outlineLevel="0" collapsed="false">
      <c r="A2831" s="2" t="s">
        <v>78</v>
      </c>
      <c r="B2831" s="2" t="n">
        <v>30</v>
      </c>
      <c r="C2831" s="2" t="n">
        <v>445146.84375</v>
      </c>
      <c r="D2831" s="2" t="n">
        <v>327182.03125</v>
      </c>
    </row>
    <row r="2832" customFormat="false" ht="12.75" hidden="false" customHeight="false" outlineLevel="0" collapsed="false">
      <c r="A2832" s="2" t="s">
        <v>79</v>
      </c>
      <c r="B2832" s="2" t="n">
        <v>30</v>
      </c>
      <c r="C2832" s="2" t="n">
        <v>316734.53125</v>
      </c>
      <c r="D2832" s="2" t="n">
        <v>322683.65625</v>
      </c>
    </row>
    <row r="2833" customFormat="false" ht="12.75" hidden="false" customHeight="false" outlineLevel="0" collapsed="false">
      <c r="A2833" s="2" t="s">
        <v>80</v>
      </c>
      <c r="B2833" s="2" t="n">
        <v>30</v>
      </c>
      <c r="C2833" s="2" t="n">
        <v>301971</v>
      </c>
      <c r="D2833" s="2" t="n">
        <v>337327.21875</v>
      </c>
    </row>
    <row r="2834" customFormat="false" ht="12.75" hidden="false" customHeight="false" outlineLevel="0" collapsed="false">
      <c r="A2834" s="2" t="s">
        <v>81</v>
      </c>
      <c r="B2834" s="2" t="n">
        <v>30</v>
      </c>
      <c r="C2834" s="2" t="n">
        <v>290873.53125</v>
      </c>
      <c r="D2834" s="2" t="n">
        <v>330315.3125</v>
      </c>
    </row>
    <row r="2835" customFormat="false" ht="12.75" hidden="false" customHeight="false" outlineLevel="0" collapsed="false">
      <c r="A2835" s="2" t="s">
        <v>82</v>
      </c>
      <c r="B2835" s="2" t="n">
        <v>30</v>
      </c>
      <c r="C2835" s="2" t="n">
        <v>423465.53125</v>
      </c>
      <c r="D2835" s="2" t="n">
        <v>339713.4375</v>
      </c>
    </row>
    <row r="2836" customFormat="false" ht="12.75" hidden="false" customHeight="false" outlineLevel="0" collapsed="false">
      <c r="A2836" s="2" t="s">
        <v>83</v>
      </c>
      <c r="B2836" s="2" t="n">
        <v>30</v>
      </c>
      <c r="C2836" s="2" t="n">
        <v>442218.65625</v>
      </c>
      <c r="D2836" s="2" t="n">
        <v>346695.65625</v>
      </c>
    </row>
    <row r="2837" customFormat="false" ht="12.75" hidden="false" customHeight="false" outlineLevel="0" collapsed="false">
      <c r="A2837" s="2" t="s">
        <v>84</v>
      </c>
      <c r="B2837" s="2" t="n">
        <v>30</v>
      </c>
      <c r="C2837" s="2" t="n">
        <v>443554.75</v>
      </c>
      <c r="D2837" s="2" t="n">
        <v>341418.625</v>
      </c>
    </row>
    <row r="2838" customFormat="false" ht="12.75" hidden="false" customHeight="false" outlineLevel="0" collapsed="false">
      <c r="A2838" s="2" t="s">
        <v>85</v>
      </c>
      <c r="B2838" s="2" t="n">
        <v>30</v>
      </c>
      <c r="C2838" s="2" t="n">
        <v>209772.125</v>
      </c>
      <c r="D2838" s="2" t="n">
        <v>356366.21875</v>
      </c>
    </row>
    <row r="2839" customFormat="false" ht="12.75" hidden="false" customHeight="false" outlineLevel="0" collapsed="false">
      <c r="A2839" s="2" t="s">
        <v>86</v>
      </c>
      <c r="B2839" s="2" t="n">
        <v>30</v>
      </c>
      <c r="C2839" s="2" t="n">
        <v>177404.078125</v>
      </c>
      <c r="D2839" s="2" t="n">
        <v>323146.46875</v>
      </c>
    </row>
    <row r="2840" customFormat="false" ht="12.75" hidden="false" customHeight="false" outlineLevel="0" collapsed="false">
      <c r="A2840" s="2" t="s">
        <v>87</v>
      </c>
      <c r="B2840" s="2" t="n">
        <v>30</v>
      </c>
      <c r="C2840" s="2" t="n">
        <v>192876.703125</v>
      </c>
      <c r="D2840" s="2" t="n">
        <v>322121.125</v>
      </c>
    </row>
    <row r="2841" customFormat="false" ht="12.75" hidden="false" customHeight="false" outlineLevel="0" collapsed="false">
      <c r="A2841" s="2" t="s">
        <v>88</v>
      </c>
      <c r="B2841" s="2" t="n">
        <v>30</v>
      </c>
      <c r="C2841" s="2" t="n">
        <v>488284.84375</v>
      </c>
      <c r="D2841" s="2" t="n">
        <v>336844.125</v>
      </c>
    </row>
    <row r="2842" customFormat="false" ht="12.75" hidden="false" customHeight="false" outlineLevel="0" collapsed="false">
      <c r="A2842" s="2" t="s">
        <v>91</v>
      </c>
      <c r="B2842" s="2" t="n">
        <v>30</v>
      </c>
      <c r="C2842" s="2" t="n">
        <v>434301.4375</v>
      </c>
      <c r="D2842" s="2" t="n">
        <v>319459.9375</v>
      </c>
    </row>
    <row r="2843" customFormat="false" ht="12.75" hidden="false" customHeight="false" outlineLevel="0" collapsed="false">
      <c r="A2843" s="2" t="s">
        <v>92</v>
      </c>
      <c r="B2843" s="2" t="n">
        <v>30</v>
      </c>
      <c r="C2843" s="2" t="n">
        <v>441760.34375</v>
      </c>
      <c r="D2843" s="2" t="n">
        <v>320516.59375</v>
      </c>
    </row>
    <row r="2844" customFormat="false" ht="12.75" hidden="false" customHeight="false" outlineLevel="0" collapsed="false">
      <c r="A2844" s="2" t="s">
        <v>93</v>
      </c>
      <c r="B2844" s="2" t="n">
        <v>30</v>
      </c>
      <c r="C2844" s="2" t="n">
        <v>346314.34375</v>
      </c>
      <c r="D2844" s="2" t="n">
        <v>326591.78125</v>
      </c>
    </row>
    <row r="2845" customFormat="false" ht="12.75" hidden="false" customHeight="false" outlineLevel="0" collapsed="false">
      <c r="A2845" s="2" t="s">
        <v>94</v>
      </c>
      <c r="B2845" s="2" t="n">
        <v>30</v>
      </c>
      <c r="C2845" s="2" t="n">
        <v>346223.3125</v>
      </c>
      <c r="D2845" s="2" t="n">
        <v>352590.65625</v>
      </c>
    </row>
    <row r="2846" customFormat="false" ht="12.75" hidden="false" customHeight="false" outlineLevel="0" collapsed="false">
      <c r="A2846" s="2" t="s">
        <v>95</v>
      </c>
      <c r="B2846" s="2" t="n">
        <v>30</v>
      </c>
      <c r="C2846" s="2" t="n">
        <v>307862.4375</v>
      </c>
      <c r="D2846" s="2" t="n">
        <v>346903.96875</v>
      </c>
    </row>
    <row r="2847" customFormat="false" ht="12.75" hidden="false" customHeight="false" outlineLevel="0" collapsed="false">
      <c r="A2847" s="2" t="s">
        <v>96</v>
      </c>
      <c r="B2847" s="2" t="n">
        <v>30</v>
      </c>
      <c r="C2847" s="2" t="n">
        <v>434344.15625</v>
      </c>
      <c r="D2847" s="2" t="n">
        <v>357817.21875</v>
      </c>
    </row>
    <row r="2848" customFormat="false" ht="12.75" hidden="false" customHeight="false" outlineLevel="0" collapsed="false">
      <c r="A2848" s="2" t="s">
        <v>97</v>
      </c>
      <c r="B2848" s="2" t="n">
        <v>30</v>
      </c>
      <c r="C2848" s="2" t="n">
        <v>429765.9375</v>
      </c>
      <c r="D2848" s="2" t="n">
        <v>344187.375</v>
      </c>
    </row>
    <row r="2849" customFormat="false" ht="12.75" hidden="false" customHeight="false" outlineLevel="0" collapsed="false">
      <c r="A2849" s="2" t="s">
        <v>98</v>
      </c>
      <c r="B2849" s="2" t="n">
        <v>30</v>
      </c>
      <c r="C2849" s="2" t="n">
        <v>423285.9375</v>
      </c>
      <c r="D2849" s="2" t="n">
        <v>340174.25</v>
      </c>
    </row>
    <row r="2850" customFormat="false" ht="12.75" hidden="false" customHeight="false" outlineLevel="0" collapsed="false">
      <c r="A2850" s="2" t="s">
        <v>99</v>
      </c>
      <c r="B2850" s="2" t="n">
        <v>30</v>
      </c>
      <c r="C2850" s="2" t="n">
        <v>178949.125</v>
      </c>
      <c r="D2850" s="2" t="n">
        <v>336710.1875</v>
      </c>
    </row>
    <row r="2851" customFormat="false" ht="12.75" hidden="false" customHeight="false" outlineLevel="0" collapsed="false">
      <c r="A2851" s="2" t="s">
        <v>100</v>
      </c>
      <c r="B2851" s="2" t="n">
        <v>30</v>
      </c>
      <c r="C2851" s="2" t="n">
        <v>191978.140625</v>
      </c>
      <c r="D2851" s="2" t="n">
        <v>344930.59375</v>
      </c>
    </row>
    <row r="2852" customFormat="false" ht="12.75" hidden="false" customHeight="false" outlineLevel="0" collapsed="false">
      <c r="A2852" s="2" t="s">
        <v>101</v>
      </c>
      <c r="B2852" s="2" t="n">
        <v>30</v>
      </c>
      <c r="C2852" s="2" t="n">
        <v>191020.515625</v>
      </c>
      <c r="D2852" s="2" t="n">
        <v>323825.15625</v>
      </c>
    </row>
    <row r="2853" customFormat="false" ht="12.75" hidden="false" customHeight="false" outlineLevel="0" collapsed="false">
      <c r="A2853" s="2" t="s">
        <v>102</v>
      </c>
      <c r="B2853" s="2" t="n">
        <v>30</v>
      </c>
      <c r="C2853" s="2" t="n">
        <v>72883.1796875</v>
      </c>
      <c r="D2853" s="2" t="n">
        <v>329461.625</v>
      </c>
    </row>
    <row r="2854" customFormat="false" ht="12.75" hidden="false" customHeight="false" outlineLevel="0" collapsed="false">
      <c r="A2854" s="2" t="s">
        <v>104</v>
      </c>
      <c r="B2854" s="2" t="n">
        <v>30</v>
      </c>
      <c r="C2854" s="2" t="n">
        <v>64134.7890625</v>
      </c>
      <c r="D2854" s="2" t="n">
        <v>318666.78125</v>
      </c>
    </row>
    <row r="2855" customFormat="false" ht="12.75" hidden="false" customHeight="false" outlineLevel="0" collapsed="false">
      <c r="A2855" s="2" t="s">
        <v>105</v>
      </c>
      <c r="B2855" s="2" t="n">
        <v>30</v>
      </c>
      <c r="C2855" s="2" t="n">
        <v>58002.421875</v>
      </c>
      <c r="D2855" s="2" t="n">
        <v>318165.53125</v>
      </c>
    </row>
    <row r="2856" customFormat="false" ht="12.75" hidden="false" customHeight="false" outlineLevel="0" collapsed="false">
      <c r="A2856" s="2" t="s">
        <v>106</v>
      </c>
      <c r="B2856" s="2" t="n">
        <v>30</v>
      </c>
      <c r="C2856" s="2" t="n">
        <v>66702.6484375</v>
      </c>
      <c r="D2856" s="2" t="n">
        <v>324698.71875</v>
      </c>
    </row>
    <row r="2857" customFormat="false" ht="12.75" hidden="false" customHeight="false" outlineLevel="0" collapsed="false">
      <c r="A2857" s="2" t="s">
        <v>107</v>
      </c>
      <c r="B2857" s="2" t="n">
        <v>30</v>
      </c>
      <c r="C2857" s="2" t="n">
        <v>80298.3515625</v>
      </c>
      <c r="D2857" s="2" t="n">
        <v>348648.34375</v>
      </c>
    </row>
    <row r="2858" customFormat="false" ht="12.75" hidden="false" customHeight="false" outlineLevel="0" collapsed="false">
      <c r="A2858" s="2" t="s">
        <v>108</v>
      </c>
      <c r="B2858" s="2" t="n">
        <v>30</v>
      </c>
      <c r="C2858" s="2" t="n">
        <v>71089.1328125</v>
      </c>
      <c r="D2858" s="2" t="n">
        <v>349789.75</v>
      </c>
    </row>
    <row r="2859" customFormat="false" ht="12.75" hidden="false" customHeight="false" outlineLevel="0" collapsed="false">
      <c r="A2859" s="2" t="s">
        <v>109</v>
      </c>
      <c r="B2859" s="2" t="n">
        <v>30</v>
      </c>
      <c r="C2859" s="2" t="n">
        <v>68882.1015625</v>
      </c>
      <c r="D2859" s="2" t="n">
        <v>345639.625</v>
      </c>
    </row>
    <row r="2860" customFormat="false" ht="12.75" hidden="false" customHeight="false" outlineLevel="0" collapsed="false">
      <c r="A2860" s="2" t="s">
        <v>110</v>
      </c>
      <c r="B2860" s="2" t="n">
        <v>30</v>
      </c>
      <c r="C2860" s="2" t="n">
        <v>78792.6796875</v>
      </c>
      <c r="D2860" s="2" t="n">
        <v>344060.0625</v>
      </c>
    </row>
    <row r="2861" customFormat="false" ht="12.75" hidden="false" customHeight="false" outlineLevel="0" collapsed="false">
      <c r="A2861" s="2" t="s">
        <v>111</v>
      </c>
      <c r="B2861" s="2" t="n">
        <v>30</v>
      </c>
      <c r="C2861" s="2" t="n">
        <v>72178.3125</v>
      </c>
      <c r="D2861" s="2" t="n">
        <v>338105.28125</v>
      </c>
    </row>
    <row r="2862" customFormat="false" ht="12.75" hidden="false" customHeight="false" outlineLevel="0" collapsed="false">
      <c r="A2862" s="2" t="s">
        <v>112</v>
      </c>
      <c r="B2862" s="2" t="n">
        <v>30</v>
      </c>
      <c r="C2862" s="2" t="n">
        <v>80394.8125</v>
      </c>
      <c r="D2862" s="2" t="n">
        <v>335911.15625</v>
      </c>
    </row>
    <row r="2863" customFormat="false" ht="12.75" hidden="false" customHeight="false" outlineLevel="0" collapsed="false">
      <c r="A2863" s="2" t="s">
        <v>113</v>
      </c>
      <c r="B2863" s="2" t="n">
        <v>30</v>
      </c>
      <c r="C2863" s="2" t="n">
        <v>83657.109375</v>
      </c>
      <c r="D2863" s="2" t="n">
        <v>343298.25</v>
      </c>
    </row>
    <row r="2864" customFormat="false" ht="12.75" hidden="false" customHeight="false" outlineLevel="0" collapsed="false">
      <c r="A2864" s="2" t="s">
        <v>114</v>
      </c>
      <c r="B2864" s="2" t="n">
        <v>30</v>
      </c>
      <c r="C2864" s="2" t="n">
        <v>102016.484375</v>
      </c>
      <c r="D2864" s="2" t="n">
        <v>327980.125</v>
      </c>
    </row>
    <row r="2865" customFormat="false" ht="12.75" hidden="false" customHeight="false" outlineLevel="0" collapsed="false">
      <c r="A2865" s="2" t="s">
        <v>115</v>
      </c>
      <c r="B2865" s="2" t="n">
        <v>30</v>
      </c>
      <c r="C2865" s="2" t="n">
        <v>98919.984375</v>
      </c>
      <c r="D2865" s="2" t="n">
        <v>337382.75</v>
      </c>
    </row>
    <row r="2866" customFormat="false" ht="12.75" hidden="false" customHeight="false" outlineLevel="0" collapsed="false">
      <c r="A2866" s="2" t="s">
        <v>116</v>
      </c>
      <c r="B2866" s="2" t="n">
        <v>30</v>
      </c>
      <c r="C2866" s="2" t="n">
        <v>83083.0234375</v>
      </c>
      <c r="D2866" s="2" t="n">
        <v>331430.5</v>
      </c>
    </row>
    <row r="2867" customFormat="false" ht="12.75" hidden="false" customHeight="false" outlineLevel="0" collapsed="false">
      <c r="A2867" s="2" t="s">
        <v>117</v>
      </c>
      <c r="B2867" s="2" t="n">
        <v>30</v>
      </c>
      <c r="C2867" s="2" t="n">
        <v>62156.9140625</v>
      </c>
      <c r="D2867" s="2" t="n">
        <v>323703.0625</v>
      </c>
    </row>
    <row r="2868" customFormat="false" ht="12.75" hidden="false" customHeight="false" outlineLevel="0" collapsed="false">
      <c r="A2868" s="2" t="s">
        <v>118</v>
      </c>
      <c r="B2868" s="2" t="n">
        <v>30</v>
      </c>
      <c r="C2868" s="2" t="n">
        <v>504927.34375</v>
      </c>
      <c r="D2868" s="2" t="n">
        <v>338770.5625</v>
      </c>
    </row>
    <row r="2869" customFormat="false" ht="12.75" hidden="false" customHeight="false" outlineLevel="0" collapsed="false">
      <c r="A2869" s="2" t="s">
        <v>120</v>
      </c>
      <c r="B2869" s="2" t="n">
        <v>30</v>
      </c>
      <c r="C2869" s="2" t="n">
        <v>536680.625</v>
      </c>
      <c r="D2869" s="2" t="n">
        <v>365017.9375</v>
      </c>
    </row>
    <row r="2870" customFormat="false" ht="12.75" hidden="false" customHeight="false" outlineLevel="0" collapsed="false">
      <c r="A2870" s="2" t="s">
        <v>121</v>
      </c>
      <c r="B2870" s="2" t="n">
        <v>30</v>
      </c>
      <c r="C2870" s="2" t="n">
        <v>523673.84375</v>
      </c>
      <c r="D2870" s="2" t="n">
        <v>349242.875</v>
      </c>
    </row>
    <row r="2871" customFormat="false" ht="12.75" hidden="false" customHeight="false" outlineLevel="0" collapsed="false">
      <c r="A2871" s="2" t="s">
        <v>122</v>
      </c>
      <c r="B2871" s="2" t="n">
        <v>30</v>
      </c>
      <c r="C2871" s="2" t="n">
        <v>490634.375</v>
      </c>
      <c r="D2871" s="2" t="n">
        <v>321290.75</v>
      </c>
    </row>
    <row r="2872" customFormat="false" ht="12.75" hidden="false" customHeight="false" outlineLevel="0" collapsed="false">
      <c r="A2872" s="2" t="s">
        <v>123</v>
      </c>
      <c r="B2872" s="2" t="n">
        <v>30</v>
      </c>
      <c r="C2872" s="2" t="n">
        <v>528394.125</v>
      </c>
      <c r="D2872" s="2" t="n">
        <v>356416.21875</v>
      </c>
    </row>
    <row r="2873" customFormat="false" ht="12.75" hidden="false" customHeight="false" outlineLevel="0" collapsed="false">
      <c r="A2873" s="2" t="s">
        <v>124</v>
      </c>
      <c r="B2873" s="2" t="n">
        <v>30</v>
      </c>
      <c r="C2873" s="2" t="n">
        <v>541868.625</v>
      </c>
      <c r="D2873" s="2" t="n">
        <v>354831.09375</v>
      </c>
    </row>
    <row r="2874" customFormat="false" ht="12.75" hidden="false" customHeight="false" outlineLevel="0" collapsed="false">
      <c r="A2874" s="2" t="s">
        <v>125</v>
      </c>
      <c r="B2874" s="2" t="n">
        <v>30</v>
      </c>
      <c r="C2874" s="2" t="n">
        <v>508703.09375</v>
      </c>
      <c r="D2874" s="2" t="n">
        <v>334084.40625</v>
      </c>
    </row>
    <row r="2875" customFormat="false" ht="12.75" hidden="false" customHeight="false" outlineLevel="0" collapsed="false">
      <c r="A2875" s="2" t="s">
        <v>126</v>
      </c>
      <c r="B2875" s="2" t="n">
        <v>30</v>
      </c>
      <c r="C2875" s="2" t="n">
        <v>547236.5625</v>
      </c>
      <c r="D2875" s="2" t="n">
        <v>339948.9375</v>
      </c>
    </row>
    <row r="2876" customFormat="false" ht="12.75" hidden="false" customHeight="false" outlineLevel="0" collapsed="false">
      <c r="A2876" s="2" t="s">
        <v>127</v>
      </c>
      <c r="B2876" s="2" t="n">
        <v>30</v>
      </c>
      <c r="C2876" s="2" t="n">
        <v>536350.8125</v>
      </c>
      <c r="D2876" s="2" t="n">
        <v>334713.375</v>
      </c>
    </row>
    <row r="2877" customFormat="false" ht="12.75" hidden="false" customHeight="false" outlineLevel="0" collapsed="false">
      <c r="A2877" s="2" t="s">
        <v>128</v>
      </c>
      <c r="B2877" s="2" t="n">
        <v>30</v>
      </c>
      <c r="C2877" s="2" t="n">
        <v>415991.03125</v>
      </c>
      <c r="D2877" s="2" t="n">
        <v>319200.40625</v>
      </c>
    </row>
    <row r="2878" customFormat="false" ht="12.75" hidden="false" customHeight="false" outlineLevel="0" collapsed="false">
      <c r="A2878" s="2" t="s">
        <v>129</v>
      </c>
      <c r="B2878" s="2" t="n">
        <v>30</v>
      </c>
      <c r="C2878" s="2" t="n">
        <v>507901.28125</v>
      </c>
      <c r="D2878" s="2" t="n">
        <v>328862.40625</v>
      </c>
    </row>
    <row r="2879" customFormat="false" ht="12.75" hidden="false" customHeight="false" outlineLevel="0" collapsed="false">
      <c r="A2879" s="2" t="s">
        <v>130</v>
      </c>
      <c r="B2879" s="2" t="n">
        <v>30</v>
      </c>
      <c r="C2879" s="2" t="n">
        <v>526155.125</v>
      </c>
      <c r="D2879" s="2" t="n">
        <v>341665.1875</v>
      </c>
    </row>
    <row r="2880" customFormat="false" ht="12.75" hidden="false" customHeight="false" outlineLevel="0" collapsed="false">
      <c r="A2880" s="2" t="s">
        <v>131</v>
      </c>
      <c r="B2880" s="2" t="n">
        <v>30</v>
      </c>
      <c r="C2880" s="2" t="n">
        <v>518527.4375</v>
      </c>
      <c r="D2880" s="2" t="n">
        <v>339070.625</v>
      </c>
    </row>
    <row r="2881" customFormat="false" ht="12.75" hidden="false" customHeight="false" outlineLevel="0" collapsed="false">
      <c r="A2881" s="2" t="s">
        <v>132</v>
      </c>
      <c r="B2881" s="2" t="n">
        <v>30</v>
      </c>
      <c r="C2881" s="2" t="n">
        <v>571916.125</v>
      </c>
      <c r="D2881" s="2" t="n">
        <v>372123.90625</v>
      </c>
    </row>
    <row r="2882" customFormat="false" ht="12.75" hidden="false" customHeight="false" outlineLevel="0" collapsed="false">
      <c r="A2882" s="2" t="s">
        <v>133</v>
      </c>
      <c r="B2882" s="2" t="n">
        <v>30</v>
      </c>
      <c r="C2882" s="2" t="n">
        <v>536921.625</v>
      </c>
      <c r="D2882" s="2" t="n">
        <v>346932.84375</v>
      </c>
    </row>
    <row r="2883" customFormat="false" ht="12.75" hidden="false" customHeight="false" outlineLevel="0" collapsed="false">
      <c r="A2883" s="2" t="s">
        <v>134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5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36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37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38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39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485445.625</v>
      </c>
      <c r="D2889" s="2" t="n">
        <v>310090.03125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524027.40625</v>
      </c>
      <c r="D2890" s="2" t="n">
        <v>353670.96875</v>
      </c>
    </row>
    <row r="2891" customFormat="false" ht="12.75" hidden="false" customHeight="false" outlineLevel="0" collapsed="false">
      <c r="A2891" s="2" t="s">
        <v>31</v>
      </c>
      <c r="B2891" s="2" t="n">
        <v>31</v>
      </c>
      <c r="C2891" s="2" t="n">
        <v>479429.1875</v>
      </c>
      <c r="D2891" s="2" t="n">
        <v>346682.03125</v>
      </c>
    </row>
    <row r="2892" customFormat="false" ht="12.75" hidden="false" customHeight="false" outlineLevel="0" collapsed="false">
      <c r="A2892" s="2" t="s">
        <v>32</v>
      </c>
      <c r="B2892" s="2" t="n">
        <v>31</v>
      </c>
      <c r="C2892" s="2" t="n">
        <v>241569.390625</v>
      </c>
      <c r="D2892" s="2" t="n">
        <v>347729.40625</v>
      </c>
    </row>
    <row r="2893" customFormat="false" ht="12.75" hidden="false" customHeight="false" outlineLevel="0" collapsed="false">
      <c r="A2893" s="2" t="s">
        <v>35</v>
      </c>
      <c r="B2893" s="2" t="n">
        <v>31</v>
      </c>
      <c r="C2893" s="2" t="n">
        <v>236155.734375</v>
      </c>
      <c r="D2893" s="2" t="n">
        <v>353427.375</v>
      </c>
    </row>
    <row r="2894" customFormat="false" ht="12.75" hidden="false" customHeight="false" outlineLevel="0" collapsed="false">
      <c r="A2894" s="2" t="s">
        <v>36</v>
      </c>
      <c r="B2894" s="2" t="n">
        <v>31</v>
      </c>
      <c r="C2894" s="2" t="n">
        <v>231859.4375</v>
      </c>
      <c r="D2894" s="2" t="n">
        <v>364505.9375</v>
      </c>
    </row>
    <row r="2895" customFormat="false" ht="12.75" hidden="false" customHeight="false" outlineLevel="0" collapsed="false">
      <c r="A2895" s="2" t="s">
        <v>37</v>
      </c>
      <c r="B2895" s="2" t="n">
        <v>31</v>
      </c>
      <c r="C2895" s="2" t="n">
        <v>460915.09375</v>
      </c>
      <c r="D2895" s="2" t="n">
        <v>355066.4375</v>
      </c>
    </row>
    <row r="2896" customFormat="false" ht="12.75" hidden="false" customHeight="false" outlineLevel="0" collapsed="false">
      <c r="A2896" s="2" t="s">
        <v>40</v>
      </c>
      <c r="B2896" s="2" t="n">
        <v>31</v>
      </c>
      <c r="C2896" s="2" t="n">
        <v>482797.40625</v>
      </c>
      <c r="D2896" s="2" t="n">
        <v>360953.5</v>
      </c>
    </row>
    <row r="2897" customFormat="false" ht="12.75" hidden="false" customHeight="false" outlineLevel="0" collapsed="false">
      <c r="A2897" s="2" t="s">
        <v>41</v>
      </c>
      <c r="B2897" s="2" t="n">
        <v>31</v>
      </c>
      <c r="C2897" s="2" t="n">
        <v>452666.15625</v>
      </c>
      <c r="D2897" s="2" t="n">
        <v>335210.59375</v>
      </c>
    </row>
    <row r="2898" customFormat="false" ht="12.75" hidden="false" customHeight="false" outlineLevel="0" collapsed="false">
      <c r="A2898" s="2" t="s">
        <v>42</v>
      </c>
      <c r="B2898" s="2" t="n">
        <v>31</v>
      </c>
      <c r="C2898" s="2" t="n">
        <v>124218.984375</v>
      </c>
      <c r="D2898" s="2" t="n">
        <v>315422.53125</v>
      </c>
    </row>
    <row r="2899" customFormat="false" ht="12.75" hidden="false" customHeight="false" outlineLevel="0" collapsed="false">
      <c r="A2899" s="2" t="s">
        <v>45</v>
      </c>
      <c r="B2899" s="2" t="n">
        <v>31</v>
      </c>
      <c r="C2899" s="2" t="n">
        <v>122811.6640625</v>
      </c>
      <c r="D2899" s="2" t="n">
        <v>319365.59375</v>
      </c>
    </row>
    <row r="2900" customFormat="false" ht="12.75" hidden="false" customHeight="false" outlineLevel="0" collapsed="false">
      <c r="A2900" s="2" t="s">
        <v>46</v>
      </c>
      <c r="B2900" s="2" t="n">
        <v>31</v>
      </c>
      <c r="C2900" s="2" t="n">
        <v>136992.75</v>
      </c>
      <c r="D2900" s="2" t="n">
        <v>269514.21875</v>
      </c>
    </row>
    <row r="2901" customFormat="false" ht="12.75" hidden="false" customHeight="false" outlineLevel="0" collapsed="false">
      <c r="A2901" s="2" t="s">
        <v>47</v>
      </c>
      <c r="B2901" s="2" t="n">
        <v>31</v>
      </c>
      <c r="C2901" s="2" t="n">
        <v>479673.59375</v>
      </c>
      <c r="D2901" s="2" t="n">
        <v>307976.03125</v>
      </c>
    </row>
    <row r="2902" customFormat="false" ht="12.75" hidden="false" customHeight="false" outlineLevel="0" collapsed="false">
      <c r="A2902" s="2" t="s">
        <v>49</v>
      </c>
      <c r="B2902" s="2" t="n">
        <v>31</v>
      </c>
      <c r="C2902" s="2" t="n">
        <v>501050.90625</v>
      </c>
      <c r="D2902" s="2" t="n">
        <v>345338.25</v>
      </c>
    </row>
    <row r="2903" customFormat="false" ht="12.75" hidden="false" customHeight="false" outlineLevel="0" collapsed="false">
      <c r="A2903" s="2" t="s">
        <v>50</v>
      </c>
      <c r="B2903" s="2" t="n">
        <v>31</v>
      </c>
      <c r="C2903" s="2" t="n">
        <v>450137.5625</v>
      </c>
      <c r="D2903" s="2" t="n">
        <v>320329.75</v>
      </c>
    </row>
    <row r="2904" customFormat="false" ht="12.75" hidden="false" customHeight="false" outlineLevel="0" collapsed="false">
      <c r="A2904" s="2" t="s">
        <v>51</v>
      </c>
      <c r="B2904" s="2" t="n">
        <v>31</v>
      </c>
      <c r="C2904" s="2" t="n">
        <v>339683.34375</v>
      </c>
      <c r="D2904" s="2" t="n">
        <v>324109.75</v>
      </c>
    </row>
    <row r="2905" customFormat="false" ht="12.75" hidden="false" customHeight="false" outlineLevel="0" collapsed="false">
      <c r="A2905" s="2" t="s">
        <v>52</v>
      </c>
      <c r="B2905" s="2" t="n">
        <v>31</v>
      </c>
      <c r="C2905" s="2" t="n">
        <v>332630.25</v>
      </c>
      <c r="D2905" s="2" t="n">
        <v>317275.03125</v>
      </c>
    </row>
    <row r="2906" customFormat="false" ht="12.75" hidden="false" customHeight="false" outlineLevel="0" collapsed="false">
      <c r="A2906" s="2" t="s">
        <v>53</v>
      </c>
      <c r="B2906" s="2" t="n">
        <v>31</v>
      </c>
      <c r="C2906" s="2" t="n">
        <v>321483.4375</v>
      </c>
      <c r="D2906" s="2" t="n">
        <v>328373.875</v>
      </c>
    </row>
    <row r="2907" customFormat="false" ht="12.75" hidden="false" customHeight="false" outlineLevel="0" collapsed="false">
      <c r="A2907" s="2" t="s">
        <v>54</v>
      </c>
      <c r="B2907" s="2" t="n">
        <v>31</v>
      </c>
      <c r="C2907" s="2" t="n">
        <v>461512.46875</v>
      </c>
      <c r="D2907" s="2" t="n">
        <v>342640.65625</v>
      </c>
    </row>
    <row r="2908" customFormat="false" ht="12.75" hidden="false" customHeight="false" outlineLevel="0" collapsed="false">
      <c r="A2908" s="2" t="s">
        <v>55</v>
      </c>
      <c r="B2908" s="2" t="n">
        <v>31</v>
      </c>
      <c r="C2908" s="2" t="n">
        <v>493981.84375</v>
      </c>
      <c r="D2908" s="2" t="n">
        <v>363403.96875</v>
      </c>
    </row>
    <row r="2909" customFormat="false" ht="12.75" hidden="false" customHeight="false" outlineLevel="0" collapsed="false">
      <c r="A2909" s="2" t="s">
        <v>56</v>
      </c>
      <c r="B2909" s="2" t="n">
        <v>31</v>
      </c>
      <c r="C2909" s="2" t="n">
        <v>481126.125</v>
      </c>
      <c r="D2909" s="2" t="n">
        <v>350516.6875</v>
      </c>
    </row>
    <row r="2910" customFormat="false" ht="12.75" hidden="false" customHeight="false" outlineLevel="0" collapsed="false">
      <c r="A2910" s="2" t="s">
        <v>57</v>
      </c>
      <c r="B2910" s="2" t="n">
        <v>31</v>
      </c>
      <c r="C2910" s="2" t="n">
        <v>185205.6875</v>
      </c>
      <c r="D2910" s="2" t="n">
        <v>329445.46875</v>
      </c>
    </row>
    <row r="2911" customFormat="false" ht="12.75" hidden="false" customHeight="false" outlineLevel="0" collapsed="false">
      <c r="A2911" s="2" t="s">
        <v>58</v>
      </c>
      <c r="B2911" s="2" t="n">
        <v>31</v>
      </c>
      <c r="C2911" s="2" t="n">
        <v>183862.484375</v>
      </c>
      <c r="D2911" s="2" t="n">
        <v>310818.5625</v>
      </c>
    </row>
    <row r="2912" customFormat="false" ht="12.75" hidden="false" customHeight="false" outlineLevel="0" collapsed="false">
      <c r="A2912" s="2" t="s">
        <v>59</v>
      </c>
      <c r="B2912" s="2" t="n">
        <v>31</v>
      </c>
      <c r="C2912" s="2" t="n">
        <v>183593.1875</v>
      </c>
      <c r="D2912" s="2" t="n">
        <v>278385.25</v>
      </c>
    </row>
    <row r="2913" customFormat="false" ht="12.75" hidden="false" customHeight="false" outlineLevel="0" collapsed="false">
      <c r="A2913" s="2" t="s">
        <v>60</v>
      </c>
      <c r="B2913" s="2" t="n">
        <v>31</v>
      </c>
      <c r="C2913" s="2" t="n">
        <v>551852.8125</v>
      </c>
      <c r="D2913" s="2" t="n">
        <v>348827.46875</v>
      </c>
    </row>
    <row r="2914" customFormat="false" ht="12.75" hidden="false" customHeight="false" outlineLevel="0" collapsed="false">
      <c r="A2914" s="2" t="s">
        <v>63</v>
      </c>
      <c r="B2914" s="2" t="n">
        <v>31</v>
      </c>
      <c r="C2914" s="2" t="n">
        <v>485356.71875</v>
      </c>
      <c r="D2914" s="2" t="n">
        <v>338852.03125</v>
      </c>
    </row>
    <row r="2915" customFormat="false" ht="12.75" hidden="false" customHeight="false" outlineLevel="0" collapsed="false">
      <c r="A2915" s="2" t="s">
        <v>64</v>
      </c>
      <c r="B2915" s="2" t="n">
        <v>31</v>
      </c>
      <c r="C2915" s="2" t="n">
        <v>450986.8125</v>
      </c>
      <c r="D2915" s="2" t="n">
        <v>326393.9375</v>
      </c>
    </row>
    <row r="2916" customFormat="false" ht="12.75" hidden="false" customHeight="false" outlineLevel="0" collapsed="false">
      <c r="A2916" s="2" t="s">
        <v>65</v>
      </c>
      <c r="B2916" s="2" t="n">
        <v>31</v>
      </c>
      <c r="C2916" s="2" t="n">
        <v>352649.0625</v>
      </c>
      <c r="D2916" s="2" t="n">
        <v>318467.0625</v>
      </c>
    </row>
    <row r="2917" customFormat="false" ht="12.75" hidden="false" customHeight="false" outlineLevel="0" collapsed="false">
      <c r="A2917" s="2" t="s">
        <v>66</v>
      </c>
      <c r="B2917" s="2" t="n">
        <v>31</v>
      </c>
      <c r="C2917" s="2" t="n">
        <v>342039.03125</v>
      </c>
      <c r="D2917" s="2" t="n">
        <v>325804.03125</v>
      </c>
    </row>
    <row r="2918" customFormat="false" ht="12.75" hidden="false" customHeight="false" outlineLevel="0" collapsed="false">
      <c r="A2918" s="2" t="s">
        <v>67</v>
      </c>
      <c r="B2918" s="2" t="n">
        <v>31</v>
      </c>
      <c r="C2918" s="2" t="n">
        <v>320444.40625</v>
      </c>
      <c r="D2918" s="2" t="n">
        <v>312773.34375</v>
      </c>
    </row>
    <row r="2919" customFormat="false" ht="12.75" hidden="false" customHeight="false" outlineLevel="0" collapsed="false">
      <c r="A2919" s="2" t="s">
        <v>68</v>
      </c>
      <c r="B2919" s="2" t="n">
        <v>31</v>
      </c>
      <c r="C2919" s="2" t="n">
        <v>566386</v>
      </c>
      <c r="D2919" s="2" t="n">
        <v>342735.40625</v>
      </c>
    </row>
    <row r="2920" customFormat="false" ht="12.75" hidden="false" customHeight="false" outlineLevel="0" collapsed="false">
      <c r="A2920" s="2" t="s">
        <v>69</v>
      </c>
      <c r="B2920" s="2" t="n">
        <v>31</v>
      </c>
      <c r="C2920" s="2" t="n">
        <v>457600.40625</v>
      </c>
      <c r="D2920" s="2" t="n">
        <v>335722.09375</v>
      </c>
    </row>
    <row r="2921" customFormat="false" ht="12.75" hidden="false" customHeight="false" outlineLevel="0" collapsed="false">
      <c r="A2921" s="2" t="s">
        <v>70</v>
      </c>
      <c r="B2921" s="2" t="n">
        <v>31</v>
      </c>
      <c r="C2921" s="2" t="n">
        <v>476526.1875</v>
      </c>
      <c r="D2921" s="2" t="n">
        <v>351999.78125</v>
      </c>
    </row>
    <row r="2922" customFormat="false" ht="12.75" hidden="false" customHeight="false" outlineLevel="0" collapsed="false">
      <c r="A2922" s="2" t="s">
        <v>71</v>
      </c>
      <c r="B2922" s="2" t="n">
        <v>31</v>
      </c>
      <c r="C2922" s="2" t="n">
        <v>210508.34375</v>
      </c>
      <c r="D2922" s="2" t="n">
        <v>329694.53125</v>
      </c>
    </row>
    <row r="2923" customFormat="false" ht="12.75" hidden="false" customHeight="false" outlineLevel="0" collapsed="false">
      <c r="A2923" s="2" t="s">
        <v>72</v>
      </c>
      <c r="B2923" s="2" t="n">
        <v>31</v>
      </c>
      <c r="C2923" s="2" t="n">
        <v>195580.75</v>
      </c>
      <c r="D2923" s="2" t="n">
        <v>340295.5</v>
      </c>
    </row>
    <row r="2924" customFormat="false" ht="12.75" hidden="false" customHeight="false" outlineLevel="0" collapsed="false">
      <c r="A2924" s="2" t="s">
        <v>73</v>
      </c>
      <c r="B2924" s="2" t="n">
        <v>31</v>
      </c>
      <c r="C2924" s="2" t="n">
        <v>212390.5625</v>
      </c>
      <c r="D2924" s="2" t="n">
        <v>304345.3125</v>
      </c>
    </row>
    <row r="2925" customFormat="false" ht="12.75" hidden="false" customHeight="false" outlineLevel="0" collapsed="false">
      <c r="A2925" s="2" t="s">
        <v>74</v>
      </c>
      <c r="B2925" s="2" t="n">
        <v>31</v>
      </c>
      <c r="C2925" s="2" t="n">
        <v>486767.3125</v>
      </c>
      <c r="D2925" s="2" t="n">
        <v>342465.03125</v>
      </c>
    </row>
    <row r="2926" customFormat="false" ht="12.75" hidden="false" customHeight="false" outlineLevel="0" collapsed="false">
      <c r="A2926" s="2" t="s">
        <v>77</v>
      </c>
      <c r="B2926" s="2" t="n">
        <v>31</v>
      </c>
      <c r="C2926" s="2" t="n">
        <v>470629.59375</v>
      </c>
      <c r="D2926" s="2" t="n">
        <v>330194.6875</v>
      </c>
    </row>
    <row r="2927" customFormat="false" ht="12.75" hidden="false" customHeight="false" outlineLevel="0" collapsed="false">
      <c r="A2927" s="2" t="s">
        <v>78</v>
      </c>
      <c r="B2927" s="2" t="n">
        <v>31</v>
      </c>
      <c r="C2927" s="2" t="n">
        <v>454515.125</v>
      </c>
      <c r="D2927" s="2" t="n">
        <v>327196.53125</v>
      </c>
    </row>
    <row r="2928" customFormat="false" ht="12.75" hidden="false" customHeight="false" outlineLevel="0" collapsed="false">
      <c r="A2928" s="2" t="s">
        <v>79</v>
      </c>
      <c r="B2928" s="2" t="n">
        <v>31</v>
      </c>
      <c r="C2928" s="2" t="n">
        <v>358151.375</v>
      </c>
      <c r="D2928" s="2" t="n">
        <v>322759.53125</v>
      </c>
    </row>
    <row r="2929" customFormat="false" ht="12.75" hidden="false" customHeight="false" outlineLevel="0" collapsed="false">
      <c r="A2929" s="2" t="s">
        <v>80</v>
      </c>
      <c r="B2929" s="2" t="n">
        <v>31</v>
      </c>
      <c r="C2929" s="2" t="n">
        <v>350201.0625</v>
      </c>
      <c r="D2929" s="2" t="n">
        <v>337484.375</v>
      </c>
    </row>
    <row r="2930" customFormat="false" ht="12.75" hidden="false" customHeight="false" outlineLevel="0" collapsed="false">
      <c r="A2930" s="2" t="s">
        <v>81</v>
      </c>
      <c r="B2930" s="2" t="n">
        <v>31</v>
      </c>
      <c r="C2930" s="2" t="n">
        <v>337982.5</v>
      </c>
      <c r="D2930" s="2" t="n">
        <v>330642.25</v>
      </c>
    </row>
    <row r="2931" customFormat="false" ht="12.75" hidden="false" customHeight="false" outlineLevel="0" collapsed="false">
      <c r="A2931" s="2" t="s">
        <v>82</v>
      </c>
      <c r="B2931" s="2" t="n">
        <v>31</v>
      </c>
      <c r="C2931" s="2" t="n">
        <v>437676.71875</v>
      </c>
      <c r="D2931" s="2" t="n">
        <v>339888.65625</v>
      </c>
    </row>
    <row r="2932" customFormat="false" ht="12.75" hidden="false" customHeight="false" outlineLevel="0" collapsed="false">
      <c r="A2932" s="2" t="s">
        <v>83</v>
      </c>
      <c r="B2932" s="2" t="n">
        <v>31</v>
      </c>
      <c r="C2932" s="2" t="n">
        <v>456652.90625</v>
      </c>
      <c r="D2932" s="2" t="n">
        <v>346981.5625</v>
      </c>
    </row>
    <row r="2933" customFormat="false" ht="12.75" hidden="false" customHeight="false" outlineLevel="0" collapsed="false">
      <c r="A2933" s="2" t="s">
        <v>84</v>
      </c>
      <c r="B2933" s="2" t="n">
        <v>31</v>
      </c>
      <c r="C2933" s="2" t="n">
        <v>458384.875</v>
      </c>
      <c r="D2933" s="2" t="n">
        <v>341451.8125</v>
      </c>
    </row>
    <row r="2934" customFormat="false" ht="12.75" hidden="false" customHeight="false" outlineLevel="0" collapsed="false">
      <c r="A2934" s="2" t="s">
        <v>85</v>
      </c>
      <c r="B2934" s="2" t="n">
        <v>31</v>
      </c>
      <c r="C2934" s="2" t="n">
        <v>275928.625</v>
      </c>
      <c r="D2934" s="2" t="n">
        <v>356521.53125</v>
      </c>
    </row>
    <row r="2935" customFormat="false" ht="12.75" hidden="false" customHeight="false" outlineLevel="0" collapsed="false">
      <c r="A2935" s="2" t="s">
        <v>86</v>
      </c>
      <c r="B2935" s="2" t="n">
        <v>31</v>
      </c>
      <c r="C2935" s="2" t="n">
        <v>242525.96875</v>
      </c>
      <c r="D2935" s="2" t="n">
        <v>323573.125</v>
      </c>
    </row>
    <row r="2936" customFormat="false" ht="12.75" hidden="false" customHeight="false" outlineLevel="0" collapsed="false">
      <c r="A2936" s="2" t="s">
        <v>87</v>
      </c>
      <c r="B2936" s="2" t="n">
        <v>31</v>
      </c>
      <c r="C2936" s="2" t="n">
        <v>261292.78125</v>
      </c>
      <c r="D2936" s="2" t="n">
        <v>322530.46875</v>
      </c>
    </row>
    <row r="2937" customFormat="false" ht="12.75" hidden="false" customHeight="false" outlineLevel="0" collapsed="false">
      <c r="A2937" s="2" t="s">
        <v>88</v>
      </c>
      <c r="B2937" s="2" t="n">
        <v>31</v>
      </c>
      <c r="C2937" s="2" t="n">
        <v>498418.125</v>
      </c>
      <c r="D2937" s="2" t="n">
        <v>336888.25</v>
      </c>
    </row>
    <row r="2938" customFormat="false" ht="12.75" hidden="false" customHeight="false" outlineLevel="0" collapsed="false">
      <c r="A2938" s="2" t="s">
        <v>91</v>
      </c>
      <c r="B2938" s="2" t="n">
        <v>31</v>
      </c>
      <c r="C2938" s="2" t="n">
        <v>444835.96875</v>
      </c>
      <c r="D2938" s="2" t="n">
        <v>320190.15625</v>
      </c>
    </row>
    <row r="2939" customFormat="false" ht="12.75" hidden="false" customHeight="false" outlineLevel="0" collapsed="false">
      <c r="A2939" s="2" t="s">
        <v>92</v>
      </c>
      <c r="B2939" s="2" t="n">
        <v>31</v>
      </c>
      <c r="C2939" s="2" t="n">
        <v>451240.53125</v>
      </c>
      <c r="D2939" s="2" t="n">
        <v>320511.875</v>
      </c>
    </row>
    <row r="2940" customFormat="false" ht="12.75" hidden="false" customHeight="false" outlineLevel="0" collapsed="false">
      <c r="A2940" s="2" t="s">
        <v>93</v>
      </c>
      <c r="B2940" s="2" t="n">
        <v>31</v>
      </c>
      <c r="C2940" s="2" t="n">
        <v>381935.9375</v>
      </c>
      <c r="D2940" s="2" t="n">
        <v>328101.40625</v>
      </c>
    </row>
    <row r="2941" customFormat="false" ht="12.75" hidden="false" customHeight="false" outlineLevel="0" collapsed="false">
      <c r="A2941" s="2" t="s">
        <v>94</v>
      </c>
      <c r="B2941" s="2" t="n">
        <v>31</v>
      </c>
      <c r="C2941" s="2" t="n">
        <v>390902.09375</v>
      </c>
      <c r="D2941" s="2" t="n">
        <v>353358.84375</v>
      </c>
    </row>
    <row r="2942" customFormat="false" ht="12.75" hidden="false" customHeight="false" outlineLevel="0" collapsed="false">
      <c r="A2942" s="2" t="s">
        <v>95</v>
      </c>
      <c r="B2942" s="2" t="n">
        <v>31</v>
      </c>
      <c r="C2942" s="2" t="n">
        <v>356437</v>
      </c>
      <c r="D2942" s="2" t="n">
        <v>347392.375</v>
      </c>
    </row>
    <row r="2943" customFormat="false" ht="12.75" hidden="false" customHeight="false" outlineLevel="0" collapsed="false">
      <c r="A2943" s="2" t="s">
        <v>96</v>
      </c>
      <c r="B2943" s="2" t="n">
        <v>31</v>
      </c>
      <c r="C2943" s="2" t="n">
        <v>453384.375</v>
      </c>
      <c r="D2943" s="2" t="n">
        <v>358056.65625</v>
      </c>
    </row>
    <row r="2944" customFormat="false" ht="12.75" hidden="false" customHeight="false" outlineLevel="0" collapsed="false">
      <c r="A2944" s="2" t="s">
        <v>97</v>
      </c>
      <c r="B2944" s="2" t="n">
        <v>31</v>
      </c>
      <c r="C2944" s="2" t="n">
        <v>448708.875</v>
      </c>
      <c r="D2944" s="2" t="n">
        <v>344114.46875</v>
      </c>
    </row>
    <row r="2945" customFormat="false" ht="12.75" hidden="false" customHeight="false" outlineLevel="0" collapsed="false">
      <c r="A2945" s="2" t="s">
        <v>98</v>
      </c>
      <c r="B2945" s="2" t="n">
        <v>31</v>
      </c>
      <c r="C2945" s="2" t="n">
        <v>441256.1875</v>
      </c>
      <c r="D2945" s="2" t="n">
        <v>339959.90625</v>
      </c>
    </row>
    <row r="2946" customFormat="false" ht="12.75" hidden="false" customHeight="false" outlineLevel="0" collapsed="false">
      <c r="A2946" s="2" t="s">
        <v>99</v>
      </c>
      <c r="B2946" s="2" t="n">
        <v>31</v>
      </c>
      <c r="C2946" s="2" t="n">
        <v>246516.328125</v>
      </c>
      <c r="D2946" s="2" t="n">
        <v>336956.71875</v>
      </c>
    </row>
    <row r="2947" customFormat="false" ht="12.75" hidden="false" customHeight="false" outlineLevel="0" collapsed="false">
      <c r="A2947" s="2" t="s">
        <v>100</v>
      </c>
      <c r="B2947" s="2" t="n">
        <v>31</v>
      </c>
      <c r="C2947" s="2" t="n">
        <v>261515.328125</v>
      </c>
      <c r="D2947" s="2" t="n">
        <v>345552.34375</v>
      </c>
    </row>
    <row r="2948" customFormat="false" ht="12.75" hidden="false" customHeight="false" outlineLevel="0" collapsed="false">
      <c r="A2948" s="2" t="s">
        <v>101</v>
      </c>
      <c r="B2948" s="2" t="n">
        <v>31</v>
      </c>
      <c r="C2948" s="2" t="n">
        <v>256585.84375</v>
      </c>
      <c r="D2948" s="2" t="n">
        <v>324068.875</v>
      </c>
    </row>
    <row r="2949" customFormat="false" ht="12.75" hidden="false" customHeight="false" outlineLevel="0" collapsed="false">
      <c r="A2949" s="2" t="s">
        <v>102</v>
      </c>
      <c r="B2949" s="2" t="n">
        <v>31</v>
      </c>
      <c r="C2949" s="2" t="n">
        <v>74473.1640625</v>
      </c>
      <c r="D2949" s="2" t="n">
        <v>329436.53125</v>
      </c>
    </row>
    <row r="2950" customFormat="false" ht="12.75" hidden="false" customHeight="false" outlineLevel="0" collapsed="false">
      <c r="A2950" s="2" t="s">
        <v>104</v>
      </c>
      <c r="B2950" s="2" t="n">
        <v>31</v>
      </c>
      <c r="C2950" s="2" t="n">
        <v>65514.21484375</v>
      </c>
      <c r="D2950" s="2" t="n">
        <v>318573.59375</v>
      </c>
    </row>
    <row r="2951" customFormat="false" ht="12.75" hidden="false" customHeight="false" outlineLevel="0" collapsed="false">
      <c r="A2951" s="2" t="s">
        <v>105</v>
      </c>
      <c r="B2951" s="2" t="n">
        <v>31</v>
      </c>
      <c r="C2951" s="2" t="n">
        <v>61556.1015625</v>
      </c>
      <c r="D2951" s="2" t="n">
        <v>317796.34375</v>
      </c>
    </row>
    <row r="2952" customFormat="false" ht="12.75" hidden="false" customHeight="false" outlineLevel="0" collapsed="false">
      <c r="A2952" s="2" t="s">
        <v>106</v>
      </c>
      <c r="B2952" s="2" t="n">
        <v>31</v>
      </c>
      <c r="C2952" s="2" t="n">
        <v>69175.2421875</v>
      </c>
      <c r="D2952" s="2" t="n">
        <v>324690.25</v>
      </c>
    </row>
    <row r="2953" customFormat="false" ht="12.75" hidden="false" customHeight="false" outlineLevel="0" collapsed="false">
      <c r="A2953" s="2" t="s">
        <v>107</v>
      </c>
      <c r="B2953" s="2" t="n">
        <v>31</v>
      </c>
      <c r="C2953" s="2" t="n">
        <v>87025.8203125</v>
      </c>
      <c r="D2953" s="2" t="n">
        <v>349263.5625</v>
      </c>
    </row>
    <row r="2954" customFormat="false" ht="12.75" hidden="false" customHeight="false" outlineLevel="0" collapsed="false">
      <c r="A2954" s="2" t="s">
        <v>108</v>
      </c>
      <c r="B2954" s="2" t="n">
        <v>31</v>
      </c>
      <c r="C2954" s="2" t="n">
        <v>73904.875</v>
      </c>
      <c r="D2954" s="2" t="n">
        <v>349354.375</v>
      </c>
    </row>
    <row r="2955" customFormat="false" ht="12.75" hidden="false" customHeight="false" outlineLevel="0" collapsed="false">
      <c r="A2955" s="2" t="s">
        <v>109</v>
      </c>
      <c r="B2955" s="2" t="n">
        <v>31</v>
      </c>
      <c r="C2955" s="2" t="n">
        <v>77113.0546875</v>
      </c>
      <c r="D2955" s="2" t="n">
        <v>345383.65625</v>
      </c>
    </row>
    <row r="2956" customFormat="false" ht="12.75" hidden="false" customHeight="false" outlineLevel="0" collapsed="false">
      <c r="A2956" s="2" t="s">
        <v>110</v>
      </c>
      <c r="B2956" s="2" t="n">
        <v>31</v>
      </c>
      <c r="C2956" s="2" t="n">
        <v>91408.9609375</v>
      </c>
      <c r="D2956" s="2" t="n">
        <v>344324.25</v>
      </c>
    </row>
    <row r="2957" customFormat="false" ht="12.75" hidden="false" customHeight="false" outlineLevel="0" collapsed="false">
      <c r="A2957" s="2" t="s">
        <v>111</v>
      </c>
      <c r="B2957" s="2" t="n">
        <v>31</v>
      </c>
      <c r="C2957" s="2" t="n">
        <v>83714.4375</v>
      </c>
      <c r="D2957" s="2" t="n">
        <v>338492.53125</v>
      </c>
    </row>
    <row r="2958" customFormat="false" ht="12.75" hidden="false" customHeight="false" outlineLevel="0" collapsed="false">
      <c r="A2958" s="2" t="s">
        <v>112</v>
      </c>
      <c r="B2958" s="2" t="n">
        <v>31</v>
      </c>
      <c r="C2958" s="2" t="n">
        <v>91446.8125</v>
      </c>
      <c r="D2958" s="2" t="n">
        <v>336144.5625</v>
      </c>
    </row>
    <row r="2959" customFormat="false" ht="12.75" hidden="false" customHeight="false" outlineLevel="0" collapsed="false">
      <c r="A2959" s="2" t="s">
        <v>113</v>
      </c>
      <c r="B2959" s="2" t="n">
        <v>31</v>
      </c>
      <c r="C2959" s="2" t="n">
        <v>98046.5703125</v>
      </c>
      <c r="D2959" s="2" t="n">
        <v>343826.15625</v>
      </c>
    </row>
    <row r="2960" customFormat="false" ht="12.75" hidden="false" customHeight="false" outlineLevel="0" collapsed="false">
      <c r="A2960" s="2" t="s">
        <v>114</v>
      </c>
      <c r="B2960" s="2" t="n">
        <v>31</v>
      </c>
      <c r="C2960" s="2" t="n">
        <v>118720.6171875</v>
      </c>
      <c r="D2960" s="2" t="n">
        <v>328458.3125</v>
      </c>
    </row>
    <row r="2961" customFormat="false" ht="12.75" hidden="false" customHeight="false" outlineLevel="0" collapsed="false">
      <c r="A2961" s="2" t="s">
        <v>115</v>
      </c>
      <c r="B2961" s="2" t="n">
        <v>31</v>
      </c>
      <c r="C2961" s="2" t="n">
        <v>103433.859375</v>
      </c>
      <c r="D2961" s="2" t="n">
        <v>338294.46875</v>
      </c>
    </row>
    <row r="2962" customFormat="false" ht="12.75" hidden="false" customHeight="false" outlineLevel="0" collapsed="false">
      <c r="A2962" s="2" t="s">
        <v>116</v>
      </c>
      <c r="B2962" s="2" t="n">
        <v>31</v>
      </c>
      <c r="C2962" s="2" t="n">
        <v>88848.359375</v>
      </c>
      <c r="D2962" s="2" t="n">
        <v>331393.15625</v>
      </c>
    </row>
    <row r="2963" customFormat="false" ht="12.75" hidden="false" customHeight="false" outlineLevel="0" collapsed="false">
      <c r="A2963" s="2" t="s">
        <v>117</v>
      </c>
      <c r="B2963" s="2" t="n">
        <v>31</v>
      </c>
      <c r="C2963" s="2" t="n">
        <v>68609.984375</v>
      </c>
      <c r="D2963" s="2" t="n">
        <v>323960.4375</v>
      </c>
    </row>
    <row r="2964" customFormat="false" ht="12.75" hidden="false" customHeight="false" outlineLevel="0" collapsed="false">
      <c r="A2964" s="2" t="s">
        <v>118</v>
      </c>
      <c r="B2964" s="2" t="n">
        <v>31</v>
      </c>
      <c r="C2964" s="2" t="n">
        <v>508116.03125</v>
      </c>
      <c r="D2964" s="2" t="n">
        <v>339634.5</v>
      </c>
    </row>
    <row r="2965" customFormat="false" ht="12.75" hidden="false" customHeight="false" outlineLevel="0" collapsed="false">
      <c r="A2965" s="2" t="s">
        <v>120</v>
      </c>
      <c r="B2965" s="2" t="n">
        <v>31</v>
      </c>
      <c r="C2965" s="2" t="n">
        <v>539061.6875</v>
      </c>
      <c r="D2965" s="2" t="n">
        <v>365319.28125</v>
      </c>
    </row>
    <row r="2966" customFormat="false" ht="12.75" hidden="false" customHeight="false" outlineLevel="0" collapsed="false">
      <c r="A2966" s="2" t="s">
        <v>121</v>
      </c>
      <c r="B2966" s="2" t="n">
        <v>31</v>
      </c>
      <c r="C2966" s="2" t="n">
        <v>527343.0625</v>
      </c>
      <c r="D2966" s="2" t="n">
        <v>350616.9375</v>
      </c>
    </row>
    <row r="2967" customFormat="false" ht="12.75" hidden="false" customHeight="false" outlineLevel="0" collapsed="false">
      <c r="A2967" s="2" t="s">
        <v>122</v>
      </c>
      <c r="B2967" s="2" t="n">
        <v>31</v>
      </c>
      <c r="C2967" s="2" t="n">
        <v>492755.21875</v>
      </c>
      <c r="D2967" s="2" t="n">
        <v>321325.09375</v>
      </c>
    </row>
    <row r="2968" customFormat="false" ht="12.75" hidden="false" customHeight="false" outlineLevel="0" collapsed="false">
      <c r="A2968" s="2" t="s">
        <v>123</v>
      </c>
      <c r="B2968" s="2" t="n">
        <v>31</v>
      </c>
      <c r="C2968" s="2" t="n">
        <v>530045.9375</v>
      </c>
      <c r="D2968" s="2" t="n">
        <v>356579.8125</v>
      </c>
    </row>
    <row r="2969" customFormat="false" ht="12.75" hidden="false" customHeight="false" outlineLevel="0" collapsed="false">
      <c r="A2969" s="2" t="s">
        <v>124</v>
      </c>
      <c r="B2969" s="2" t="n">
        <v>31</v>
      </c>
      <c r="C2969" s="2" t="n">
        <v>544615.1875</v>
      </c>
      <c r="D2969" s="2" t="n">
        <v>355174.96875</v>
      </c>
    </row>
    <row r="2970" customFormat="false" ht="12.75" hidden="false" customHeight="false" outlineLevel="0" collapsed="false">
      <c r="A2970" s="2" t="s">
        <v>125</v>
      </c>
      <c r="B2970" s="2" t="n">
        <v>31</v>
      </c>
      <c r="C2970" s="2" t="n">
        <v>511229.71875</v>
      </c>
      <c r="D2970" s="2" t="n">
        <v>334690.1875</v>
      </c>
    </row>
    <row r="2971" customFormat="false" ht="12.75" hidden="false" customHeight="false" outlineLevel="0" collapsed="false">
      <c r="A2971" s="2" t="s">
        <v>126</v>
      </c>
      <c r="B2971" s="2" t="n">
        <v>31</v>
      </c>
      <c r="C2971" s="2" t="n">
        <v>550307.8125</v>
      </c>
      <c r="D2971" s="2" t="n">
        <v>340254.59375</v>
      </c>
    </row>
    <row r="2972" customFormat="false" ht="12.75" hidden="false" customHeight="false" outlineLevel="0" collapsed="false">
      <c r="A2972" s="2" t="s">
        <v>127</v>
      </c>
      <c r="B2972" s="2" t="n">
        <v>31</v>
      </c>
      <c r="C2972" s="2" t="n">
        <v>539642.625</v>
      </c>
      <c r="D2972" s="2" t="n">
        <v>334855.5</v>
      </c>
    </row>
    <row r="2973" customFormat="false" ht="12.75" hidden="false" customHeight="false" outlineLevel="0" collapsed="false">
      <c r="A2973" s="2" t="s">
        <v>128</v>
      </c>
      <c r="B2973" s="2" t="n">
        <v>31</v>
      </c>
      <c r="C2973" s="2" t="n">
        <v>416600.09375</v>
      </c>
      <c r="D2973" s="2" t="n">
        <v>319745.78125</v>
      </c>
    </row>
    <row r="2974" customFormat="false" ht="12.75" hidden="false" customHeight="false" outlineLevel="0" collapsed="false">
      <c r="A2974" s="2" t="s">
        <v>129</v>
      </c>
      <c r="B2974" s="2" t="n">
        <v>31</v>
      </c>
      <c r="C2974" s="2" t="n">
        <v>511107.84375</v>
      </c>
      <c r="D2974" s="2" t="n">
        <v>328716.09375</v>
      </c>
    </row>
    <row r="2975" customFormat="false" ht="12.75" hidden="false" customHeight="false" outlineLevel="0" collapsed="false">
      <c r="A2975" s="2" t="s">
        <v>130</v>
      </c>
      <c r="B2975" s="2" t="n">
        <v>31</v>
      </c>
      <c r="C2975" s="2" t="n">
        <v>529020.375</v>
      </c>
      <c r="D2975" s="2" t="n">
        <v>341833.90625</v>
      </c>
    </row>
    <row r="2976" customFormat="false" ht="12.75" hidden="false" customHeight="false" outlineLevel="0" collapsed="false">
      <c r="A2976" s="2" t="s">
        <v>131</v>
      </c>
      <c r="B2976" s="2" t="n">
        <v>31</v>
      </c>
      <c r="C2976" s="2" t="n">
        <v>521425.96875</v>
      </c>
      <c r="D2976" s="2" t="n">
        <v>339528</v>
      </c>
    </row>
    <row r="2977" customFormat="false" ht="12.75" hidden="false" customHeight="false" outlineLevel="0" collapsed="false">
      <c r="A2977" s="2" t="s">
        <v>132</v>
      </c>
      <c r="B2977" s="2" t="n">
        <v>31</v>
      </c>
      <c r="C2977" s="2" t="n">
        <v>575405.4375</v>
      </c>
      <c r="D2977" s="2" t="n">
        <v>371999.40625</v>
      </c>
    </row>
    <row r="2978" customFormat="false" ht="12.75" hidden="false" customHeight="false" outlineLevel="0" collapsed="false">
      <c r="A2978" s="2" t="s">
        <v>133</v>
      </c>
      <c r="B2978" s="2" t="n">
        <v>31</v>
      </c>
      <c r="C2978" s="2" t="n">
        <v>539982.125</v>
      </c>
      <c r="D2978" s="2" t="n">
        <v>347213.625</v>
      </c>
    </row>
    <row r="2979" customFormat="false" ht="12.75" hidden="false" customHeight="false" outlineLevel="0" collapsed="false">
      <c r="A2979" s="2" t="s">
        <v>134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5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36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37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38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39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497229</v>
      </c>
      <c r="D2985" s="2" t="n">
        <v>310343.437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535812.25</v>
      </c>
      <c r="D2986" s="2" t="n">
        <v>353533.78125</v>
      </c>
    </row>
    <row r="2987" customFormat="false" ht="12.75" hidden="false" customHeight="false" outlineLevel="0" collapsed="false">
      <c r="A2987" s="2" t="s">
        <v>31</v>
      </c>
      <c r="B2987" s="2" t="n">
        <v>32</v>
      </c>
      <c r="C2987" s="2" t="n">
        <v>490146.4375</v>
      </c>
      <c r="D2987" s="2" t="n">
        <v>346617.53125</v>
      </c>
    </row>
    <row r="2988" customFormat="false" ht="12.75" hidden="false" customHeight="false" outlineLevel="0" collapsed="false">
      <c r="A2988" s="2" t="s">
        <v>32</v>
      </c>
      <c r="B2988" s="2" t="n">
        <v>32</v>
      </c>
      <c r="C2988" s="2" t="n">
        <v>307722.71875</v>
      </c>
      <c r="D2988" s="2" t="n">
        <v>347721.78125</v>
      </c>
    </row>
    <row r="2989" customFormat="false" ht="12.75" hidden="false" customHeight="false" outlineLevel="0" collapsed="false">
      <c r="A2989" s="2" t="s">
        <v>35</v>
      </c>
      <c r="B2989" s="2" t="n">
        <v>32</v>
      </c>
      <c r="C2989" s="2" t="n">
        <v>304093.84375</v>
      </c>
      <c r="D2989" s="2" t="n">
        <v>353756.96875</v>
      </c>
    </row>
    <row r="2990" customFormat="false" ht="12.75" hidden="false" customHeight="false" outlineLevel="0" collapsed="false">
      <c r="A2990" s="2" t="s">
        <v>36</v>
      </c>
      <c r="B2990" s="2" t="n">
        <v>32</v>
      </c>
      <c r="C2990" s="2" t="n">
        <v>300249.59375</v>
      </c>
      <c r="D2990" s="2" t="n">
        <v>364454.78125</v>
      </c>
    </row>
    <row r="2991" customFormat="false" ht="12.75" hidden="false" customHeight="false" outlineLevel="0" collapsed="false">
      <c r="A2991" s="2" t="s">
        <v>37</v>
      </c>
      <c r="B2991" s="2" t="n">
        <v>32</v>
      </c>
      <c r="C2991" s="2" t="n">
        <v>477779.875</v>
      </c>
      <c r="D2991" s="2" t="n">
        <v>354855</v>
      </c>
    </row>
    <row r="2992" customFormat="false" ht="12.75" hidden="false" customHeight="false" outlineLevel="0" collapsed="false">
      <c r="A2992" s="2" t="s">
        <v>40</v>
      </c>
      <c r="B2992" s="2" t="n">
        <v>32</v>
      </c>
      <c r="C2992" s="2" t="n">
        <v>500926.34375</v>
      </c>
      <c r="D2992" s="2" t="n">
        <v>361454.8125</v>
      </c>
    </row>
    <row r="2993" customFormat="false" ht="12.75" hidden="false" customHeight="false" outlineLevel="0" collapsed="false">
      <c r="A2993" s="2" t="s">
        <v>41</v>
      </c>
      <c r="B2993" s="2" t="n">
        <v>32</v>
      </c>
      <c r="C2993" s="2" t="n">
        <v>469241.59375</v>
      </c>
      <c r="D2993" s="2" t="n">
        <v>335647.375</v>
      </c>
    </row>
    <row r="2994" customFormat="false" ht="12.75" hidden="false" customHeight="false" outlineLevel="0" collapsed="false">
      <c r="A2994" s="2" t="s">
        <v>42</v>
      </c>
      <c r="B2994" s="2" t="n">
        <v>32</v>
      </c>
      <c r="C2994" s="2" t="n">
        <v>165915.859375</v>
      </c>
      <c r="D2994" s="2" t="n">
        <v>316020.09375</v>
      </c>
    </row>
    <row r="2995" customFormat="false" ht="12.75" hidden="false" customHeight="false" outlineLevel="0" collapsed="false">
      <c r="A2995" s="2" t="s">
        <v>45</v>
      </c>
      <c r="B2995" s="2" t="n">
        <v>32</v>
      </c>
      <c r="C2995" s="2" t="n">
        <v>159797.5625</v>
      </c>
      <c r="D2995" s="2" t="n">
        <v>320005.53125</v>
      </c>
    </row>
    <row r="2996" customFormat="false" ht="12.75" hidden="false" customHeight="false" outlineLevel="0" collapsed="false">
      <c r="A2996" s="2" t="s">
        <v>46</v>
      </c>
      <c r="B2996" s="2" t="n">
        <v>32</v>
      </c>
      <c r="C2996" s="2" t="n">
        <v>179863.578125</v>
      </c>
      <c r="D2996" s="2" t="n">
        <v>269620.34375</v>
      </c>
    </row>
    <row r="2997" customFormat="false" ht="12.75" hidden="false" customHeight="false" outlineLevel="0" collapsed="false">
      <c r="A2997" s="2" t="s">
        <v>47</v>
      </c>
      <c r="B2997" s="2" t="n">
        <v>32</v>
      </c>
      <c r="C2997" s="2" t="n">
        <v>486795.1875</v>
      </c>
      <c r="D2997" s="2" t="n">
        <v>308017.65625</v>
      </c>
    </row>
    <row r="2998" customFormat="false" ht="12.75" hidden="false" customHeight="false" outlineLevel="0" collapsed="false">
      <c r="A2998" s="2" t="s">
        <v>49</v>
      </c>
      <c r="B2998" s="2" t="n">
        <v>32</v>
      </c>
      <c r="C2998" s="2" t="n">
        <v>509450.4375</v>
      </c>
      <c r="D2998" s="2" t="n">
        <v>345580.1875</v>
      </c>
    </row>
    <row r="2999" customFormat="false" ht="12.75" hidden="false" customHeight="false" outlineLevel="0" collapsed="false">
      <c r="A2999" s="2" t="s">
        <v>50</v>
      </c>
      <c r="B2999" s="2" t="n">
        <v>32</v>
      </c>
      <c r="C2999" s="2" t="n">
        <v>458146.59375</v>
      </c>
      <c r="D2999" s="2" t="n">
        <v>320640.875</v>
      </c>
    </row>
    <row r="3000" customFormat="false" ht="12.75" hidden="false" customHeight="false" outlineLevel="0" collapsed="false">
      <c r="A3000" s="2" t="s">
        <v>51</v>
      </c>
      <c r="B3000" s="2" t="n">
        <v>32</v>
      </c>
      <c r="C3000" s="2" t="n">
        <v>378664.96875</v>
      </c>
      <c r="D3000" s="2" t="n">
        <v>324817.28125</v>
      </c>
    </row>
    <row r="3001" customFormat="false" ht="12.75" hidden="false" customHeight="false" outlineLevel="0" collapsed="false">
      <c r="A3001" s="2" t="s">
        <v>52</v>
      </c>
      <c r="B3001" s="2" t="n">
        <v>32</v>
      </c>
      <c r="C3001" s="2" t="n">
        <v>373822.5625</v>
      </c>
      <c r="D3001" s="2" t="n">
        <v>317630.96875</v>
      </c>
    </row>
    <row r="3002" customFormat="false" ht="12.75" hidden="false" customHeight="false" outlineLevel="0" collapsed="false">
      <c r="A3002" s="2" t="s">
        <v>53</v>
      </c>
      <c r="B3002" s="2" t="n">
        <v>32</v>
      </c>
      <c r="C3002" s="2" t="n">
        <v>367836.59375</v>
      </c>
      <c r="D3002" s="2" t="n">
        <v>328673.1875</v>
      </c>
    </row>
    <row r="3003" customFormat="false" ht="12.75" hidden="false" customHeight="false" outlineLevel="0" collapsed="false">
      <c r="A3003" s="2" t="s">
        <v>54</v>
      </c>
      <c r="B3003" s="2" t="n">
        <v>32</v>
      </c>
      <c r="C3003" s="2" t="n">
        <v>472986.75</v>
      </c>
      <c r="D3003" s="2" t="n">
        <v>342613.6875</v>
      </c>
    </row>
    <row r="3004" customFormat="false" ht="12.75" hidden="false" customHeight="false" outlineLevel="0" collapsed="false">
      <c r="A3004" s="2" t="s">
        <v>55</v>
      </c>
      <c r="B3004" s="2" t="n">
        <v>32</v>
      </c>
      <c r="C3004" s="2" t="n">
        <v>506231.4375</v>
      </c>
      <c r="D3004" s="2" t="n">
        <v>363476.3125</v>
      </c>
    </row>
    <row r="3005" customFormat="false" ht="12.75" hidden="false" customHeight="false" outlineLevel="0" collapsed="false">
      <c r="A3005" s="2" t="s">
        <v>56</v>
      </c>
      <c r="B3005" s="2" t="n">
        <v>32</v>
      </c>
      <c r="C3005" s="2" t="n">
        <v>492886.46875</v>
      </c>
      <c r="D3005" s="2" t="n">
        <v>350330.21875</v>
      </c>
    </row>
    <row r="3006" customFormat="false" ht="12.75" hidden="false" customHeight="false" outlineLevel="0" collapsed="false">
      <c r="A3006" s="2" t="s">
        <v>57</v>
      </c>
      <c r="B3006" s="2" t="n">
        <v>32</v>
      </c>
      <c r="C3006" s="2" t="n">
        <v>255157.875</v>
      </c>
      <c r="D3006" s="2" t="n">
        <v>329643.5625</v>
      </c>
    </row>
    <row r="3007" customFormat="false" ht="12.75" hidden="false" customHeight="false" outlineLevel="0" collapsed="false">
      <c r="A3007" s="2" t="s">
        <v>58</v>
      </c>
      <c r="B3007" s="2" t="n">
        <v>32</v>
      </c>
      <c r="C3007" s="2" t="n">
        <v>250170.953125</v>
      </c>
      <c r="D3007" s="2" t="n">
        <v>310660.125</v>
      </c>
    </row>
    <row r="3008" customFormat="false" ht="12.75" hidden="false" customHeight="false" outlineLevel="0" collapsed="false">
      <c r="A3008" s="2" t="s">
        <v>59</v>
      </c>
      <c r="B3008" s="2" t="n">
        <v>32</v>
      </c>
      <c r="C3008" s="2" t="n">
        <v>244480.515625</v>
      </c>
      <c r="D3008" s="2" t="n">
        <v>278304.59375</v>
      </c>
    </row>
    <row r="3009" customFormat="false" ht="12.75" hidden="false" customHeight="false" outlineLevel="0" collapsed="false">
      <c r="A3009" s="2" t="s">
        <v>60</v>
      </c>
      <c r="B3009" s="2" t="n">
        <v>32</v>
      </c>
      <c r="C3009" s="2" t="n">
        <v>560387.5</v>
      </c>
      <c r="D3009" s="2" t="n">
        <v>348707.0625</v>
      </c>
    </row>
    <row r="3010" customFormat="false" ht="12.75" hidden="false" customHeight="false" outlineLevel="0" collapsed="false">
      <c r="A3010" s="2" t="s">
        <v>63</v>
      </c>
      <c r="B3010" s="2" t="n">
        <v>32</v>
      </c>
      <c r="C3010" s="2" t="n">
        <v>492616.59375</v>
      </c>
      <c r="D3010" s="2" t="n">
        <v>338830.21875</v>
      </c>
    </row>
    <row r="3011" customFormat="false" ht="12.75" hidden="false" customHeight="false" outlineLevel="0" collapsed="false">
      <c r="A3011" s="2" t="s">
        <v>64</v>
      </c>
      <c r="B3011" s="2" t="n">
        <v>32</v>
      </c>
      <c r="C3011" s="2" t="n">
        <v>457978.09375</v>
      </c>
      <c r="D3011" s="2" t="n">
        <v>326584.53125</v>
      </c>
    </row>
    <row r="3012" customFormat="false" ht="12.75" hidden="false" customHeight="false" outlineLevel="0" collapsed="false">
      <c r="A3012" s="2" t="s">
        <v>65</v>
      </c>
      <c r="B3012" s="2" t="n">
        <v>32</v>
      </c>
      <c r="C3012" s="2" t="n">
        <v>385461.875</v>
      </c>
      <c r="D3012" s="2" t="n">
        <v>318944.9375</v>
      </c>
    </row>
    <row r="3013" customFormat="false" ht="12.75" hidden="false" customHeight="false" outlineLevel="0" collapsed="false">
      <c r="A3013" s="2" t="s">
        <v>66</v>
      </c>
      <c r="B3013" s="2" t="n">
        <v>32</v>
      </c>
      <c r="C3013" s="2" t="n">
        <v>379409.71875</v>
      </c>
      <c r="D3013" s="2" t="n">
        <v>325895.1875</v>
      </c>
    </row>
    <row r="3014" customFormat="false" ht="12.75" hidden="false" customHeight="false" outlineLevel="0" collapsed="false">
      <c r="A3014" s="2" t="s">
        <v>67</v>
      </c>
      <c r="B3014" s="2" t="n">
        <v>32</v>
      </c>
      <c r="C3014" s="2" t="n">
        <v>357859.09375</v>
      </c>
      <c r="D3014" s="2" t="n">
        <v>312905.75</v>
      </c>
    </row>
    <row r="3015" customFormat="false" ht="12.75" hidden="false" customHeight="false" outlineLevel="0" collapsed="false">
      <c r="A3015" s="2" t="s">
        <v>68</v>
      </c>
      <c r="B3015" s="2" t="n">
        <v>32</v>
      </c>
      <c r="C3015" s="2" t="n">
        <v>576221.1875</v>
      </c>
      <c r="D3015" s="2" t="n">
        <v>342883.84375</v>
      </c>
    </row>
    <row r="3016" customFormat="false" ht="12.75" hidden="false" customHeight="false" outlineLevel="0" collapsed="false">
      <c r="A3016" s="2" t="s">
        <v>69</v>
      </c>
      <c r="B3016" s="2" t="n">
        <v>32</v>
      </c>
      <c r="C3016" s="2" t="n">
        <v>468106.5625</v>
      </c>
      <c r="D3016" s="2" t="n">
        <v>335777.78125</v>
      </c>
    </row>
    <row r="3017" customFormat="false" ht="12.75" hidden="false" customHeight="false" outlineLevel="0" collapsed="false">
      <c r="A3017" s="2" t="s">
        <v>70</v>
      </c>
      <c r="B3017" s="2" t="n">
        <v>32</v>
      </c>
      <c r="C3017" s="2" t="n">
        <v>487949.25</v>
      </c>
      <c r="D3017" s="2" t="n">
        <v>352430</v>
      </c>
    </row>
    <row r="3018" customFormat="false" ht="12.75" hidden="false" customHeight="false" outlineLevel="0" collapsed="false">
      <c r="A3018" s="2" t="s">
        <v>71</v>
      </c>
      <c r="B3018" s="2" t="n">
        <v>32</v>
      </c>
      <c r="C3018" s="2" t="n">
        <v>282917.96875</v>
      </c>
      <c r="D3018" s="2" t="n">
        <v>330306.75</v>
      </c>
    </row>
    <row r="3019" customFormat="false" ht="12.75" hidden="false" customHeight="false" outlineLevel="0" collapsed="false">
      <c r="A3019" s="2" t="s">
        <v>72</v>
      </c>
      <c r="B3019" s="2" t="n">
        <v>32</v>
      </c>
      <c r="C3019" s="2" t="n">
        <v>267903.1875</v>
      </c>
      <c r="D3019" s="2" t="n">
        <v>339872.6875</v>
      </c>
    </row>
    <row r="3020" customFormat="false" ht="12.75" hidden="false" customHeight="false" outlineLevel="0" collapsed="false">
      <c r="A3020" s="2" t="s">
        <v>73</v>
      </c>
      <c r="B3020" s="2" t="n">
        <v>32</v>
      </c>
      <c r="C3020" s="2" t="n">
        <v>280369.15625</v>
      </c>
      <c r="D3020" s="2" t="n">
        <v>303920.9375</v>
      </c>
    </row>
    <row r="3021" customFormat="false" ht="12.75" hidden="false" customHeight="false" outlineLevel="0" collapsed="false">
      <c r="A3021" s="2" t="s">
        <v>74</v>
      </c>
      <c r="B3021" s="2" t="n">
        <v>32</v>
      </c>
      <c r="C3021" s="2" t="n">
        <v>494913.6875</v>
      </c>
      <c r="D3021" s="2" t="n">
        <v>342021.375</v>
      </c>
    </row>
    <row r="3022" customFormat="false" ht="12.75" hidden="false" customHeight="false" outlineLevel="0" collapsed="false">
      <c r="A3022" s="2" t="s">
        <v>77</v>
      </c>
      <c r="B3022" s="2" t="n">
        <v>32</v>
      </c>
      <c r="C3022" s="2" t="n">
        <v>477720.5625</v>
      </c>
      <c r="D3022" s="2" t="n">
        <v>330387.8125</v>
      </c>
    </row>
    <row r="3023" customFormat="false" ht="12.75" hidden="false" customHeight="false" outlineLevel="0" collapsed="false">
      <c r="A3023" s="2" t="s">
        <v>78</v>
      </c>
      <c r="B3023" s="2" t="n">
        <v>32</v>
      </c>
      <c r="C3023" s="2" t="n">
        <v>461494.09375</v>
      </c>
      <c r="D3023" s="2" t="n">
        <v>327940.5625</v>
      </c>
    </row>
    <row r="3024" customFormat="false" ht="12.75" hidden="false" customHeight="false" outlineLevel="0" collapsed="false">
      <c r="A3024" s="2" t="s">
        <v>79</v>
      </c>
      <c r="B3024" s="2" t="n">
        <v>32</v>
      </c>
      <c r="C3024" s="2" t="n">
        <v>388946.9375</v>
      </c>
      <c r="D3024" s="2" t="n">
        <v>322686.34375</v>
      </c>
    </row>
    <row r="3025" customFormat="false" ht="12.75" hidden="false" customHeight="false" outlineLevel="0" collapsed="false">
      <c r="A3025" s="2" t="s">
        <v>80</v>
      </c>
      <c r="B3025" s="2" t="n">
        <v>32</v>
      </c>
      <c r="C3025" s="2" t="n">
        <v>385988.25</v>
      </c>
      <c r="D3025" s="2" t="n">
        <v>337332.03125</v>
      </c>
    </row>
    <row r="3026" customFormat="false" ht="12.75" hidden="false" customHeight="false" outlineLevel="0" collapsed="false">
      <c r="A3026" s="2" t="s">
        <v>81</v>
      </c>
      <c r="B3026" s="2" t="n">
        <v>32</v>
      </c>
      <c r="C3026" s="2" t="n">
        <v>375072.65625</v>
      </c>
      <c r="D3026" s="2" t="n">
        <v>330682.875</v>
      </c>
    </row>
    <row r="3027" customFormat="false" ht="12.75" hidden="false" customHeight="false" outlineLevel="0" collapsed="false">
      <c r="A3027" s="2" t="s">
        <v>82</v>
      </c>
      <c r="B3027" s="2" t="n">
        <v>32</v>
      </c>
      <c r="C3027" s="2" t="n">
        <v>448604.09375</v>
      </c>
      <c r="D3027" s="2" t="n">
        <v>339511.59375</v>
      </c>
    </row>
    <row r="3028" customFormat="false" ht="12.75" hidden="false" customHeight="false" outlineLevel="0" collapsed="false">
      <c r="A3028" s="2" t="s">
        <v>83</v>
      </c>
      <c r="B3028" s="2" t="n">
        <v>32</v>
      </c>
      <c r="C3028" s="2" t="n">
        <v>468095.34375</v>
      </c>
      <c r="D3028" s="2" t="n">
        <v>346918</v>
      </c>
    </row>
    <row r="3029" customFormat="false" ht="12.75" hidden="false" customHeight="false" outlineLevel="0" collapsed="false">
      <c r="A3029" s="2" t="s">
        <v>84</v>
      </c>
      <c r="B3029" s="2" t="n">
        <v>32</v>
      </c>
      <c r="C3029" s="2" t="n">
        <v>469002.625</v>
      </c>
      <c r="D3029" s="2" t="n">
        <v>341877.5</v>
      </c>
    </row>
    <row r="3030" customFormat="false" ht="12.75" hidden="false" customHeight="false" outlineLevel="0" collapsed="false">
      <c r="A3030" s="2" t="s">
        <v>85</v>
      </c>
      <c r="B3030" s="2" t="n">
        <v>32</v>
      </c>
      <c r="C3030" s="2" t="n">
        <v>351566.09375</v>
      </c>
      <c r="D3030" s="2" t="n">
        <v>356259.0625</v>
      </c>
    </row>
    <row r="3031" customFormat="false" ht="12.75" hidden="false" customHeight="false" outlineLevel="0" collapsed="false">
      <c r="A3031" s="2" t="s">
        <v>86</v>
      </c>
      <c r="B3031" s="2" t="n">
        <v>32</v>
      </c>
      <c r="C3031" s="2" t="n">
        <v>314135.5625</v>
      </c>
      <c r="D3031" s="2" t="n">
        <v>323864.75</v>
      </c>
    </row>
    <row r="3032" customFormat="false" ht="12.75" hidden="false" customHeight="false" outlineLevel="0" collapsed="false">
      <c r="A3032" s="2" t="s">
        <v>87</v>
      </c>
      <c r="B3032" s="2" t="n">
        <v>32</v>
      </c>
      <c r="C3032" s="2" t="n">
        <v>334070.21875</v>
      </c>
      <c r="D3032" s="2" t="n">
        <v>322468.875</v>
      </c>
    </row>
    <row r="3033" customFormat="false" ht="12.75" hidden="false" customHeight="false" outlineLevel="0" collapsed="false">
      <c r="A3033" s="2" t="s">
        <v>88</v>
      </c>
      <c r="B3033" s="2" t="n">
        <v>32</v>
      </c>
      <c r="C3033" s="2" t="n">
        <v>506078.40625</v>
      </c>
      <c r="D3033" s="2" t="n">
        <v>337203.5</v>
      </c>
    </row>
    <row r="3034" customFormat="false" ht="12.75" hidden="false" customHeight="false" outlineLevel="0" collapsed="false">
      <c r="A3034" s="2" t="s">
        <v>91</v>
      </c>
      <c r="B3034" s="2" t="n">
        <v>32</v>
      </c>
      <c r="C3034" s="2" t="n">
        <v>451907.6875</v>
      </c>
      <c r="D3034" s="2" t="n">
        <v>320787.53125</v>
      </c>
    </row>
    <row r="3035" customFormat="false" ht="12.75" hidden="false" customHeight="false" outlineLevel="0" collapsed="false">
      <c r="A3035" s="2" t="s">
        <v>92</v>
      </c>
      <c r="B3035" s="2" t="n">
        <v>32</v>
      </c>
      <c r="C3035" s="2" t="n">
        <v>458595.9375</v>
      </c>
      <c r="D3035" s="2" t="n">
        <v>320643.0625</v>
      </c>
    </row>
    <row r="3036" customFormat="false" ht="12.75" hidden="false" customHeight="false" outlineLevel="0" collapsed="false">
      <c r="A3036" s="2" t="s">
        <v>93</v>
      </c>
      <c r="B3036" s="2" t="n">
        <v>32</v>
      </c>
      <c r="C3036" s="2" t="n">
        <v>407415.625</v>
      </c>
      <c r="D3036" s="2" t="n">
        <v>327161.03125</v>
      </c>
    </row>
    <row r="3037" customFormat="false" ht="12.75" hidden="false" customHeight="false" outlineLevel="0" collapsed="false">
      <c r="A3037" s="2" t="s">
        <v>94</v>
      </c>
      <c r="B3037" s="2" t="n">
        <v>32</v>
      </c>
      <c r="C3037" s="2" t="n">
        <v>423849.0625</v>
      </c>
      <c r="D3037" s="2" t="n">
        <v>353736.0625</v>
      </c>
    </row>
    <row r="3038" customFormat="false" ht="12.75" hidden="false" customHeight="false" outlineLevel="0" collapsed="false">
      <c r="A3038" s="2" t="s">
        <v>95</v>
      </c>
      <c r="B3038" s="2" t="n">
        <v>32</v>
      </c>
      <c r="C3038" s="2" t="n">
        <v>395221.03125</v>
      </c>
      <c r="D3038" s="2" t="n">
        <v>347882.28125</v>
      </c>
    </row>
    <row r="3039" customFormat="false" ht="12.75" hidden="false" customHeight="false" outlineLevel="0" collapsed="false">
      <c r="A3039" s="2" t="s">
        <v>96</v>
      </c>
      <c r="B3039" s="2" t="n">
        <v>32</v>
      </c>
      <c r="C3039" s="2" t="n">
        <v>467224.03125</v>
      </c>
      <c r="D3039" s="2" t="n">
        <v>357932.625</v>
      </c>
    </row>
    <row r="3040" customFormat="false" ht="12.75" hidden="false" customHeight="false" outlineLevel="0" collapsed="false">
      <c r="A3040" s="2" t="s">
        <v>97</v>
      </c>
      <c r="B3040" s="2" t="n">
        <v>32</v>
      </c>
      <c r="C3040" s="2" t="n">
        <v>462625.15625</v>
      </c>
      <c r="D3040" s="2" t="n">
        <v>344149.34375</v>
      </c>
    </row>
    <row r="3041" customFormat="false" ht="12.75" hidden="false" customHeight="false" outlineLevel="0" collapsed="false">
      <c r="A3041" s="2" t="s">
        <v>98</v>
      </c>
      <c r="B3041" s="2" t="n">
        <v>32</v>
      </c>
      <c r="C3041" s="2" t="n">
        <v>455469.28125</v>
      </c>
      <c r="D3041" s="2" t="n">
        <v>340124.09375</v>
      </c>
    </row>
    <row r="3042" customFormat="false" ht="12.75" hidden="false" customHeight="false" outlineLevel="0" collapsed="false">
      <c r="A3042" s="2" t="s">
        <v>99</v>
      </c>
      <c r="B3042" s="2" t="n">
        <v>32</v>
      </c>
      <c r="C3042" s="2" t="n">
        <v>321103.65625</v>
      </c>
      <c r="D3042" s="2" t="n">
        <v>336697.96875</v>
      </c>
    </row>
    <row r="3043" customFormat="false" ht="12.75" hidden="false" customHeight="false" outlineLevel="0" collapsed="false">
      <c r="A3043" s="2" t="s">
        <v>100</v>
      </c>
      <c r="B3043" s="2" t="n">
        <v>32</v>
      </c>
      <c r="C3043" s="2" t="n">
        <v>339103.65625</v>
      </c>
      <c r="D3043" s="2" t="n">
        <v>345707.8125</v>
      </c>
    </row>
    <row r="3044" customFormat="false" ht="12.75" hidden="false" customHeight="false" outlineLevel="0" collapsed="false">
      <c r="A3044" s="2" t="s">
        <v>101</v>
      </c>
      <c r="B3044" s="2" t="n">
        <v>32</v>
      </c>
      <c r="C3044" s="2" t="n">
        <v>329628.71875</v>
      </c>
      <c r="D3044" s="2" t="n">
        <v>324660.3125</v>
      </c>
    </row>
    <row r="3045" customFormat="false" ht="12.75" hidden="false" customHeight="false" outlineLevel="0" collapsed="false">
      <c r="A3045" s="2" t="s">
        <v>102</v>
      </c>
      <c r="B3045" s="2" t="n">
        <v>32</v>
      </c>
      <c r="C3045" s="2" t="n">
        <v>76581.2421875</v>
      </c>
      <c r="D3045" s="2" t="n">
        <v>329154.625</v>
      </c>
    </row>
    <row r="3046" customFormat="false" ht="12.75" hidden="false" customHeight="false" outlineLevel="0" collapsed="false">
      <c r="A3046" s="2" t="s">
        <v>104</v>
      </c>
      <c r="B3046" s="2" t="n">
        <v>32</v>
      </c>
      <c r="C3046" s="2" t="n">
        <v>68368.703125</v>
      </c>
      <c r="D3046" s="2" t="n">
        <v>318382.375</v>
      </c>
    </row>
    <row r="3047" customFormat="false" ht="12.75" hidden="false" customHeight="false" outlineLevel="0" collapsed="false">
      <c r="A3047" s="2" t="s">
        <v>105</v>
      </c>
      <c r="B3047" s="2" t="n">
        <v>32</v>
      </c>
      <c r="C3047" s="2" t="n">
        <v>66657.390625</v>
      </c>
      <c r="D3047" s="2" t="n">
        <v>317534.78125</v>
      </c>
    </row>
    <row r="3048" customFormat="false" ht="12.75" hidden="false" customHeight="false" outlineLevel="0" collapsed="false">
      <c r="A3048" s="2" t="s">
        <v>106</v>
      </c>
      <c r="B3048" s="2" t="n">
        <v>32</v>
      </c>
      <c r="C3048" s="2" t="n">
        <v>73730.8828125</v>
      </c>
      <c r="D3048" s="2" t="n">
        <v>324886.46875</v>
      </c>
    </row>
    <row r="3049" customFormat="false" ht="12.75" hidden="false" customHeight="false" outlineLevel="0" collapsed="false">
      <c r="A3049" s="2" t="s">
        <v>107</v>
      </c>
      <c r="B3049" s="2" t="n">
        <v>32</v>
      </c>
      <c r="C3049" s="2" t="n">
        <v>100086.1171875</v>
      </c>
      <c r="D3049" s="2" t="n">
        <v>349493.25</v>
      </c>
    </row>
    <row r="3050" customFormat="false" ht="12.75" hidden="false" customHeight="false" outlineLevel="0" collapsed="false">
      <c r="A3050" s="2" t="s">
        <v>108</v>
      </c>
      <c r="B3050" s="2" t="n">
        <v>32</v>
      </c>
      <c r="C3050" s="2" t="n">
        <v>78974.03125</v>
      </c>
      <c r="D3050" s="2" t="n">
        <v>349849.1875</v>
      </c>
    </row>
    <row r="3051" customFormat="false" ht="12.75" hidden="false" customHeight="false" outlineLevel="0" collapsed="false">
      <c r="A3051" s="2" t="s">
        <v>109</v>
      </c>
      <c r="B3051" s="2" t="n">
        <v>32</v>
      </c>
      <c r="C3051" s="2" t="n">
        <v>92985.5703125</v>
      </c>
      <c r="D3051" s="2" t="n">
        <v>345268.125</v>
      </c>
    </row>
    <row r="3052" customFormat="false" ht="12.75" hidden="false" customHeight="false" outlineLevel="0" collapsed="false">
      <c r="A3052" s="2" t="s">
        <v>110</v>
      </c>
      <c r="B3052" s="2" t="n">
        <v>32</v>
      </c>
      <c r="C3052" s="2" t="n">
        <v>112696.046875</v>
      </c>
      <c r="D3052" s="2" t="n">
        <v>344343.15625</v>
      </c>
    </row>
    <row r="3053" customFormat="false" ht="12.75" hidden="false" customHeight="false" outlineLevel="0" collapsed="false">
      <c r="A3053" s="2" t="s">
        <v>111</v>
      </c>
      <c r="B3053" s="2" t="n">
        <v>32</v>
      </c>
      <c r="C3053" s="2" t="n">
        <v>103516.3515625</v>
      </c>
      <c r="D3053" s="2" t="n">
        <v>338571.71875</v>
      </c>
    </row>
    <row r="3054" customFormat="false" ht="12.75" hidden="false" customHeight="false" outlineLevel="0" collapsed="false">
      <c r="A3054" s="2" t="s">
        <v>112</v>
      </c>
      <c r="B3054" s="2" t="n">
        <v>32</v>
      </c>
      <c r="C3054" s="2" t="n">
        <v>110971.171875</v>
      </c>
      <c r="D3054" s="2" t="n">
        <v>336034.71875</v>
      </c>
    </row>
    <row r="3055" customFormat="false" ht="12.75" hidden="false" customHeight="false" outlineLevel="0" collapsed="false">
      <c r="A3055" s="2" t="s">
        <v>113</v>
      </c>
      <c r="B3055" s="2" t="n">
        <v>32</v>
      </c>
      <c r="C3055" s="2" t="n">
        <v>122060.0390625</v>
      </c>
      <c r="D3055" s="2" t="n">
        <v>343652</v>
      </c>
    </row>
    <row r="3056" customFormat="false" ht="12.75" hidden="false" customHeight="false" outlineLevel="0" collapsed="false">
      <c r="A3056" s="2" t="s">
        <v>114</v>
      </c>
      <c r="B3056" s="2" t="n">
        <v>32</v>
      </c>
      <c r="C3056" s="2" t="n">
        <v>147646.046875</v>
      </c>
      <c r="D3056" s="2" t="n">
        <v>328699</v>
      </c>
    </row>
    <row r="3057" customFormat="false" ht="12.75" hidden="false" customHeight="false" outlineLevel="0" collapsed="false">
      <c r="A3057" s="2" t="s">
        <v>115</v>
      </c>
      <c r="B3057" s="2" t="n">
        <v>32</v>
      </c>
      <c r="C3057" s="2" t="n">
        <v>113297.5390625</v>
      </c>
      <c r="D3057" s="2" t="n">
        <v>338171.5</v>
      </c>
    </row>
    <row r="3058" customFormat="false" ht="12.75" hidden="false" customHeight="false" outlineLevel="0" collapsed="false">
      <c r="A3058" s="2" t="s">
        <v>116</v>
      </c>
      <c r="B3058" s="2" t="n">
        <v>32</v>
      </c>
      <c r="C3058" s="2" t="n">
        <v>100292.7109375</v>
      </c>
      <c r="D3058" s="2" t="n">
        <v>331866.96875</v>
      </c>
    </row>
    <row r="3059" customFormat="false" ht="12.75" hidden="false" customHeight="false" outlineLevel="0" collapsed="false">
      <c r="A3059" s="2" t="s">
        <v>117</v>
      </c>
      <c r="B3059" s="2" t="n">
        <v>32</v>
      </c>
      <c r="C3059" s="2" t="n">
        <v>81550.4453125</v>
      </c>
      <c r="D3059" s="2" t="n">
        <v>323748.15625</v>
      </c>
    </row>
    <row r="3060" customFormat="false" ht="12.75" hidden="false" customHeight="false" outlineLevel="0" collapsed="false">
      <c r="A3060" s="2" t="s">
        <v>118</v>
      </c>
      <c r="B3060" s="2" t="n">
        <v>32</v>
      </c>
      <c r="C3060" s="2" t="n">
        <v>509668.25</v>
      </c>
      <c r="D3060" s="2" t="n">
        <v>339316</v>
      </c>
    </row>
    <row r="3061" customFormat="false" ht="12.75" hidden="false" customHeight="false" outlineLevel="0" collapsed="false">
      <c r="A3061" s="2" t="s">
        <v>120</v>
      </c>
      <c r="B3061" s="2" t="n">
        <v>32</v>
      </c>
      <c r="C3061" s="2" t="n">
        <v>541097.3125</v>
      </c>
      <c r="D3061" s="2" t="n">
        <v>365158.6875</v>
      </c>
    </row>
    <row r="3062" customFormat="false" ht="12.75" hidden="false" customHeight="false" outlineLevel="0" collapsed="false">
      <c r="A3062" s="2" t="s">
        <v>121</v>
      </c>
      <c r="B3062" s="2" t="n">
        <v>32</v>
      </c>
      <c r="C3062" s="2" t="n">
        <v>530502.125</v>
      </c>
      <c r="D3062" s="2" t="n">
        <v>350895.28125</v>
      </c>
    </row>
    <row r="3063" customFormat="false" ht="12.75" hidden="false" customHeight="false" outlineLevel="0" collapsed="false">
      <c r="A3063" s="2" t="s">
        <v>122</v>
      </c>
      <c r="B3063" s="2" t="n">
        <v>32</v>
      </c>
      <c r="C3063" s="2" t="n">
        <v>493848.0625</v>
      </c>
      <c r="D3063" s="2" t="n">
        <v>321094.375</v>
      </c>
    </row>
    <row r="3064" customFormat="false" ht="12.75" hidden="false" customHeight="false" outlineLevel="0" collapsed="false">
      <c r="A3064" s="2" t="s">
        <v>123</v>
      </c>
      <c r="B3064" s="2" t="n">
        <v>32</v>
      </c>
      <c r="C3064" s="2" t="n">
        <v>531610.625</v>
      </c>
      <c r="D3064" s="2" t="n">
        <v>355751</v>
      </c>
    </row>
    <row r="3065" customFormat="false" ht="12.75" hidden="false" customHeight="false" outlineLevel="0" collapsed="false">
      <c r="A3065" s="2" t="s">
        <v>124</v>
      </c>
      <c r="B3065" s="2" t="n">
        <v>32</v>
      </c>
      <c r="C3065" s="2" t="n">
        <v>546135.875</v>
      </c>
      <c r="D3065" s="2" t="n">
        <v>354982.65625</v>
      </c>
    </row>
    <row r="3066" customFormat="false" ht="12.75" hidden="false" customHeight="false" outlineLevel="0" collapsed="false">
      <c r="A3066" s="2" t="s">
        <v>125</v>
      </c>
      <c r="B3066" s="2" t="n">
        <v>32</v>
      </c>
      <c r="C3066" s="2" t="n">
        <v>513688</v>
      </c>
      <c r="D3066" s="2" t="n">
        <v>334673.71875</v>
      </c>
    </row>
    <row r="3067" customFormat="false" ht="12.75" hidden="false" customHeight="false" outlineLevel="0" collapsed="false">
      <c r="A3067" s="2" t="s">
        <v>126</v>
      </c>
      <c r="B3067" s="2" t="n">
        <v>32</v>
      </c>
      <c r="C3067" s="2" t="n">
        <v>552477.9375</v>
      </c>
      <c r="D3067" s="2" t="n">
        <v>340604.84375</v>
      </c>
    </row>
    <row r="3068" customFormat="false" ht="12.75" hidden="false" customHeight="false" outlineLevel="0" collapsed="false">
      <c r="A3068" s="2" t="s">
        <v>127</v>
      </c>
      <c r="B3068" s="2" t="n">
        <v>32</v>
      </c>
      <c r="C3068" s="2" t="n">
        <v>542373.375</v>
      </c>
      <c r="D3068" s="2" t="n">
        <v>334863.96875</v>
      </c>
    </row>
    <row r="3069" customFormat="false" ht="12.75" hidden="false" customHeight="false" outlineLevel="0" collapsed="false">
      <c r="A3069" s="2" t="s">
        <v>128</v>
      </c>
      <c r="B3069" s="2" t="n">
        <v>32</v>
      </c>
      <c r="C3069" s="2" t="n">
        <v>417191.90625</v>
      </c>
      <c r="D3069" s="2" t="n">
        <v>318881.84375</v>
      </c>
    </row>
    <row r="3070" customFormat="false" ht="12.75" hidden="false" customHeight="false" outlineLevel="0" collapsed="false">
      <c r="A3070" s="2" t="s">
        <v>129</v>
      </c>
      <c r="B3070" s="2" t="n">
        <v>32</v>
      </c>
      <c r="C3070" s="2" t="n">
        <v>515660.4375</v>
      </c>
      <c r="D3070" s="2" t="n">
        <v>329162.96875</v>
      </c>
    </row>
    <row r="3071" customFormat="false" ht="12.75" hidden="false" customHeight="false" outlineLevel="0" collapsed="false">
      <c r="A3071" s="2" t="s">
        <v>130</v>
      </c>
      <c r="B3071" s="2" t="n">
        <v>32</v>
      </c>
      <c r="C3071" s="2" t="n">
        <v>531118.9375</v>
      </c>
      <c r="D3071" s="2" t="n">
        <v>341729.1875</v>
      </c>
    </row>
    <row r="3072" customFormat="false" ht="12.75" hidden="false" customHeight="false" outlineLevel="0" collapsed="false">
      <c r="A3072" s="2" t="s">
        <v>131</v>
      </c>
      <c r="B3072" s="2" t="n">
        <v>32</v>
      </c>
      <c r="C3072" s="2" t="n">
        <v>523733.6875</v>
      </c>
      <c r="D3072" s="2" t="n">
        <v>339870.65625</v>
      </c>
    </row>
    <row r="3073" customFormat="false" ht="12.75" hidden="false" customHeight="false" outlineLevel="0" collapsed="false">
      <c r="A3073" s="2" t="s">
        <v>132</v>
      </c>
      <c r="B3073" s="2" t="n">
        <v>32</v>
      </c>
      <c r="C3073" s="2" t="n">
        <v>577893.4375</v>
      </c>
      <c r="D3073" s="2" t="n">
        <v>372231.15625</v>
      </c>
    </row>
    <row r="3074" customFormat="false" ht="12.75" hidden="false" customHeight="false" outlineLevel="0" collapsed="false">
      <c r="A3074" s="2" t="s">
        <v>133</v>
      </c>
      <c r="B3074" s="2" t="n">
        <v>32</v>
      </c>
      <c r="C3074" s="2" t="n">
        <v>541975.75</v>
      </c>
      <c r="D3074" s="2" t="n">
        <v>347591.4375</v>
      </c>
    </row>
    <row r="3075" customFormat="false" ht="12.75" hidden="false" customHeight="false" outlineLevel="0" collapsed="false">
      <c r="A3075" s="2" t="s">
        <v>134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5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36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37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38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39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503773.34375</v>
      </c>
      <c r="D3081" s="2" t="n">
        <v>310676.62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544850.875</v>
      </c>
      <c r="D3082" s="2" t="n">
        <v>353521.15625</v>
      </c>
    </row>
    <row r="3083" customFormat="false" ht="12.75" hidden="false" customHeight="false" outlineLevel="0" collapsed="false">
      <c r="A3083" s="2" t="s">
        <v>31</v>
      </c>
      <c r="B3083" s="2" t="n">
        <v>33</v>
      </c>
      <c r="C3083" s="2" t="n">
        <v>499239.5</v>
      </c>
      <c r="D3083" s="2" t="n">
        <v>346316.90625</v>
      </c>
    </row>
    <row r="3084" customFormat="false" ht="12.75" hidden="false" customHeight="false" outlineLevel="0" collapsed="false">
      <c r="A3084" s="2" t="s">
        <v>32</v>
      </c>
      <c r="B3084" s="2" t="n">
        <v>33</v>
      </c>
      <c r="C3084" s="2" t="n">
        <v>365509.1875</v>
      </c>
      <c r="D3084" s="2" t="n">
        <v>347295.9375</v>
      </c>
    </row>
    <row r="3085" customFormat="false" ht="12.75" hidden="false" customHeight="false" outlineLevel="0" collapsed="false">
      <c r="A3085" s="2" t="s">
        <v>35</v>
      </c>
      <c r="B3085" s="2" t="n">
        <v>33</v>
      </c>
      <c r="C3085" s="2" t="n">
        <v>365603.84375</v>
      </c>
      <c r="D3085" s="2" t="n">
        <v>353070.875</v>
      </c>
    </row>
    <row r="3086" customFormat="false" ht="12.75" hidden="false" customHeight="false" outlineLevel="0" collapsed="false">
      <c r="A3086" s="2" t="s">
        <v>36</v>
      </c>
      <c r="B3086" s="2" t="n">
        <v>33</v>
      </c>
      <c r="C3086" s="2" t="n">
        <v>364871.34375</v>
      </c>
      <c r="D3086" s="2" t="n">
        <v>364463.25</v>
      </c>
    </row>
    <row r="3087" customFormat="false" ht="12.75" hidden="false" customHeight="false" outlineLevel="0" collapsed="false">
      <c r="A3087" s="2" t="s">
        <v>37</v>
      </c>
      <c r="B3087" s="2" t="n">
        <v>33</v>
      </c>
      <c r="C3087" s="2" t="n">
        <v>491362.75</v>
      </c>
      <c r="D3087" s="2" t="n">
        <v>354697.9375</v>
      </c>
    </row>
    <row r="3088" customFormat="false" ht="12.75" hidden="false" customHeight="false" outlineLevel="0" collapsed="false">
      <c r="A3088" s="2" t="s">
        <v>40</v>
      </c>
      <c r="B3088" s="2" t="n">
        <v>33</v>
      </c>
      <c r="C3088" s="2" t="n">
        <v>514531.9375</v>
      </c>
      <c r="D3088" s="2" t="n">
        <v>360518.96875</v>
      </c>
    </row>
    <row r="3089" customFormat="false" ht="12.75" hidden="false" customHeight="false" outlineLevel="0" collapsed="false">
      <c r="A3089" s="2" t="s">
        <v>41</v>
      </c>
      <c r="B3089" s="2" t="n">
        <v>33</v>
      </c>
      <c r="C3089" s="2" t="n">
        <v>481844.0625</v>
      </c>
      <c r="D3089" s="2" t="n">
        <v>335422.53125</v>
      </c>
    </row>
    <row r="3090" customFormat="false" ht="12.75" hidden="false" customHeight="false" outlineLevel="0" collapsed="false">
      <c r="A3090" s="2" t="s">
        <v>42</v>
      </c>
      <c r="B3090" s="2" t="n">
        <v>33</v>
      </c>
      <c r="C3090" s="2" t="n">
        <v>226328.953125</v>
      </c>
      <c r="D3090" s="2" t="n">
        <v>315755.09375</v>
      </c>
    </row>
    <row r="3091" customFormat="false" ht="12.75" hidden="false" customHeight="false" outlineLevel="0" collapsed="false">
      <c r="A3091" s="2" t="s">
        <v>45</v>
      </c>
      <c r="B3091" s="2" t="n">
        <v>33</v>
      </c>
      <c r="C3091" s="2" t="n">
        <v>215635.46875</v>
      </c>
      <c r="D3091" s="2" t="n">
        <v>319401.28125</v>
      </c>
    </row>
    <row r="3092" customFormat="false" ht="12.75" hidden="false" customHeight="false" outlineLevel="0" collapsed="false">
      <c r="A3092" s="2" t="s">
        <v>46</v>
      </c>
      <c r="B3092" s="2" t="n">
        <v>33</v>
      </c>
      <c r="C3092" s="2" t="n">
        <v>235776.890625</v>
      </c>
      <c r="D3092" s="2" t="n">
        <v>268799.84375</v>
      </c>
    </row>
    <row r="3093" customFormat="false" ht="12.75" hidden="false" customHeight="false" outlineLevel="0" collapsed="false">
      <c r="A3093" s="2" t="s">
        <v>47</v>
      </c>
      <c r="B3093" s="2" t="n">
        <v>33</v>
      </c>
      <c r="C3093" s="2" t="n">
        <v>492489.59375</v>
      </c>
      <c r="D3093" s="2" t="n">
        <v>308403.9375</v>
      </c>
    </row>
    <row r="3094" customFormat="false" ht="12.75" hidden="false" customHeight="false" outlineLevel="0" collapsed="false">
      <c r="A3094" s="2" t="s">
        <v>49</v>
      </c>
      <c r="B3094" s="2" t="n">
        <v>33</v>
      </c>
      <c r="C3094" s="2" t="n">
        <v>516539.59375</v>
      </c>
      <c r="D3094" s="2" t="n">
        <v>345550.3125</v>
      </c>
    </row>
    <row r="3095" customFormat="false" ht="12.75" hidden="false" customHeight="false" outlineLevel="0" collapsed="false">
      <c r="A3095" s="2" t="s">
        <v>50</v>
      </c>
      <c r="B3095" s="2" t="n">
        <v>33</v>
      </c>
      <c r="C3095" s="2" t="n">
        <v>464607.90625</v>
      </c>
      <c r="D3095" s="2" t="n">
        <v>320582.625</v>
      </c>
    </row>
    <row r="3096" customFormat="false" ht="12.75" hidden="false" customHeight="false" outlineLevel="0" collapsed="false">
      <c r="A3096" s="2" t="s">
        <v>51</v>
      </c>
      <c r="B3096" s="2" t="n">
        <v>33</v>
      </c>
      <c r="C3096" s="2" t="n">
        <v>407775.3125</v>
      </c>
      <c r="D3096" s="2" t="n">
        <v>324512.75</v>
      </c>
    </row>
    <row r="3097" customFormat="false" ht="12.75" hidden="false" customHeight="false" outlineLevel="0" collapsed="false">
      <c r="A3097" s="2" t="s">
        <v>52</v>
      </c>
      <c r="B3097" s="2" t="n">
        <v>33</v>
      </c>
      <c r="C3097" s="2" t="n">
        <v>404341.59375</v>
      </c>
      <c r="D3097" s="2" t="n">
        <v>317044.625</v>
      </c>
    </row>
    <row r="3098" customFormat="false" ht="12.75" hidden="false" customHeight="false" outlineLevel="0" collapsed="false">
      <c r="A3098" s="2" t="s">
        <v>53</v>
      </c>
      <c r="B3098" s="2" t="n">
        <v>33</v>
      </c>
      <c r="C3098" s="2" t="n">
        <v>402883.9375</v>
      </c>
      <c r="D3098" s="2" t="n">
        <v>328549.0625</v>
      </c>
    </row>
    <row r="3099" customFormat="false" ht="12.75" hidden="false" customHeight="false" outlineLevel="0" collapsed="false">
      <c r="A3099" s="2" t="s">
        <v>54</v>
      </c>
      <c r="B3099" s="2" t="n">
        <v>33</v>
      </c>
      <c r="C3099" s="2" t="n">
        <v>481866.375</v>
      </c>
      <c r="D3099" s="2" t="n">
        <v>342445.4375</v>
      </c>
    </row>
    <row r="3100" customFormat="false" ht="12.75" hidden="false" customHeight="false" outlineLevel="0" collapsed="false">
      <c r="A3100" s="2" t="s">
        <v>55</v>
      </c>
      <c r="B3100" s="2" t="n">
        <v>33</v>
      </c>
      <c r="C3100" s="2" t="n">
        <v>516957.65625</v>
      </c>
      <c r="D3100" s="2" t="n">
        <v>363375.15625</v>
      </c>
    </row>
    <row r="3101" customFormat="false" ht="12.75" hidden="false" customHeight="false" outlineLevel="0" collapsed="false">
      <c r="A3101" s="2" t="s">
        <v>56</v>
      </c>
      <c r="B3101" s="2" t="n">
        <v>33</v>
      </c>
      <c r="C3101" s="2" t="n">
        <v>502319.65625</v>
      </c>
      <c r="D3101" s="2" t="n">
        <v>350424.28125</v>
      </c>
    </row>
    <row r="3102" customFormat="false" ht="12.75" hidden="false" customHeight="false" outlineLevel="0" collapsed="false">
      <c r="A3102" s="2" t="s">
        <v>57</v>
      </c>
      <c r="B3102" s="2" t="n">
        <v>33</v>
      </c>
      <c r="C3102" s="2" t="n">
        <v>329082.6875</v>
      </c>
      <c r="D3102" s="2" t="n">
        <v>329083.96875</v>
      </c>
    </row>
    <row r="3103" customFormat="false" ht="12.75" hidden="false" customHeight="false" outlineLevel="0" collapsed="false">
      <c r="A3103" s="2" t="s">
        <v>58</v>
      </c>
      <c r="B3103" s="2" t="n">
        <v>33</v>
      </c>
      <c r="C3103" s="2" t="n">
        <v>318664.8125</v>
      </c>
      <c r="D3103" s="2" t="n">
        <v>310438.15625</v>
      </c>
    </row>
    <row r="3104" customFormat="false" ht="12.75" hidden="false" customHeight="false" outlineLevel="0" collapsed="false">
      <c r="A3104" s="2" t="s">
        <v>59</v>
      </c>
      <c r="B3104" s="2" t="n">
        <v>33</v>
      </c>
      <c r="C3104" s="2" t="n">
        <v>301834.4375</v>
      </c>
      <c r="D3104" s="2" t="n">
        <v>277959.46875</v>
      </c>
    </row>
    <row r="3105" customFormat="false" ht="12.75" hidden="false" customHeight="false" outlineLevel="0" collapsed="false">
      <c r="A3105" s="2" t="s">
        <v>60</v>
      </c>
      <c r="B3105" s="2" t="n">
        <v>33</v>
      </c>
      <c r="C3105" s="2" t="n">
        <v>567038.3125</v>
      </c>
      <c r="D3105" s="2" t="n">
        <v>348692.53125</v>
      </c>
    </row>
    <row r="3106" customFormat="false" ht="12.75" hidden="false" customHeight="false" outlineLevel="0" collapsed="false">
      <c r="A3106" s="2" t="s">
        <v>63</v>
      </c>
      <c r="B3106" s="2" t="n">
        <v>33</v>
      </c>
      <c r="C3106" s="2" t="n">
        <v>499674.5</v>
      </c>
      <c r="D3106" s="2" t="n">
        <v>338961.8125</v>
      </c>
    </row>
    <row r="3107" customFormat="false" ht="12.75" hidden="false" customHeight="false" outlineLevel="0" collapsed="false">
      <c r="A3107" s="2" t="s">
        <v>64</v>
      </c>
      <c r="B3107" s="2" t="n">
        <v>33</v>
      </c>
      <c r="C3107" s="2" t="n">
        <v>464170.9375</v>
      </c>
      <c r="D3107" s="2" t="n">
        <v>326969.25</v>
      </c>
    </row>
    <row r="3108" customFormat="false" ht="12.75" hidden="false" customHeight="false" outlineLevel="0" collapsed="false">
      <c r="A3108" s="2" t="s">
        <v>65</v>
      </c>
      <c r="B3108" s="2" t="n">
        <v>33</v>
      </c>
      <c r="C3108" s="2" t="n">
        <v>409541.53125</v>
      </c>
      <c r="D3108" s="2" t="n">
        <v>318488.96875</v>
      </c>
    </row>
    <row r="3109" customFormat="false" ht="12.75" hidden="false" customHeight="false" outlineLevel="0" collapsed="false">
      <c r="A3109" s="2" t="s">
        <v>66</v>
      </c>
      <c r="B3109" s="2" t="n">
        <v>33</v>
      </c>
      <c r="C3109" s="2" t="n">
        <v>407402.8125</v>
      </c>
      <c r="D3109" s="2" t="n">
        <v>325822.5625</v>
      </c>
    </row>
    <row r="3110" customFormat="false" ht="12.75" hidden="false" customHeight="false" outlineLevel="0" collapsed="false">
      <c r="A3110" s="2" t="s">
        <v>67</v>
      </c>
      <c r="B3110" s="2" t="n">
        <v>33</v>
      </c>
      <c r="C3110" s="2" t="n">
        <v>385740.5</v>
      </c>
      <c r="D3110" s="2" t="n">
        <v>312605.28125</v>
      </c>
    </row>
    <row r="3111" customFormat="false" ht="12.75" hidden="false" customHeight="false" outlineLevel="0" collapsed="false">
      <c r="A3111" s="2" t="s">
        <v>68</v>
      </c>
      <c r="B3111" s="2" t="n">
        <v>33</v>
      </c>
      <c r="C3111" s="2" t="n">
        <v>585965.0625</v>
      </c>
      <c r="D3111" s="2" t="n">
        <v>342622.3125</v>
      </c>
    </row>
    <row r="3112" customFormat="false" ht="12.75" hidden="false" customHeight="false" outlineLevel="0" collapsed="false">
      <c r="A3112" s="2" t="s">
        <v>69</v>
      </c>
      <c r="B3112" s="2" t="n">
        <v>33</v>
      </c>
      <c r="C3112" s="2" t="n">
        <v>477140.71875</v>
      </c>
      <c r="D3112" s="2" t="n">
        <v>335387.8125</v>
      </c>
    </row>
    <row r="3113" customFormat="false" ht="12.75" hidden="false" customHeight="false" outlineLevel="0" collapsed="false">
      <c r="A3113" s="2" t="s">
        <v>70</v>
      </c>
      <c r="B3113" s="2" t="n">
        <v>33</v>
      </c>
      <c r="C3113" s="2" t="n">
        <v>498066.21875</v>
      </c>
      <c r="D3113" s="2" t="n">
        <v>352094.84375</v>
      </c>
    </row>
    <row r="3114" customFormat="false" ht="12.75" hidden="false" customHeight="false" outlineLevel="0" collapsed="false">
      <c r="A3114" s="2" t="s">
        <v>71</v>
      </c>
      <c r="B3114" s="2" t="n">
        <v>33</v>
      </c>
      <c r="C3114" s="2" t="n">
        <v>350855.15625</v>
      </c>
      <c r="D3114" s="2" t="n">
        <v>329273.75</v>
      </c>
    </row>
    <row r="3115" customFormat="false" ht="12.75" hidden="false" customHeight="false" outlineLevel="0" collapsed="false">
      <c r="A3115" s="2" t="s">
        <v>72</v>
      </c>
      <c r="B3115" s="2" t="n">
        <v>33</v>
      </c>
      <c r="C3115" s="2" t="n">
        <v>342575.28125</v>
      </c>
      <c r="D3115" s="2" t="n">
        <v>339716.125</v>
      </c>
    </row>
    <row r="3116" customFormat="false" ht="12.75" hidden="false" customHeight="false" outlineLevel="0" collapsed="false">
      <c r="A3116" s="2" t="s">
        <v>73</v>
      </c>
      <c r="B3116" s="2" t="n">
        <v>33</v>
      </c>
      <c r="C3116" s="2" t="n">
        <v>341575.5625</v>
      </c>
      <c r="D3116" s="2" t="n">
        <v>303290.53125</v>
      </c>
    </row>
    <row r="3117" customFormat="false" ht="12.75" hidden="false" customHeight="false" outlineLevel="0" collapsed="false">
      <c r="A3117" s="2" t="s">
        <v>74</v>
      </c>
      <c r="B3117" s="2" t="n">
        <v>33</v>
      </c>
      <c r="C3117" s="2" t="n">
        <v>499621.84375</v>
      </c>
      <c r="D3117" s="2" t="n">
        <v>341843.875</v>
      </c>
    </row>
    <row r="3118" customFormat="false" ht="12.75" hidden="false" customHeight="false" outlineLevel="0" collapsed="false">
      <c r="A3118" s="2" t="s">
        <v>77</v>
      </c>
      <c r="B3118" s="2" t="n">
        <v>33</v>
      </c>
      <c r="C3118" s="2" t="n">
        <v>483504.40625</v>
      </c>
      <c r="D3118" s="2" t="n">
        <v>329488.125</v>
      </c>
    </row>
    <row r="3119" customFormat="false" ht="12.75" hidden="false" customHeight="false" outlineLevel="0" collapsed="false">
      <c r="A3119" s="2" t="s">
        <v>78</v>
      </c>
      <c r="B3119" s="2" t="n">
        <v>33</v>
      </c>
      <c r="C3119" s="2" t="n">
        <v>467598.65625</v>
      </c>
      <c r="D3119" s="2" t="n">
        <v>327127.375</v>
      </c>
    </row>
    <row r="3120" customFormat="false" ht="12.75" hidden="false" customHeight="false" outlineLevel="0" collapsed="false">
      <c r="A3120" s="2" t="s">
        <v>79</v>
      </c>
      <c r="B3120" s="2" t="n">
        <v>33</v>
      </c>
      <c r="C3120" s="2" t="n">
        <v>412203.9375</v>
      </c>
      <c r="D3120" s="2" t="n">
        <v>322414.5625</v>
      </c>
    </row>
    <row r="3121" customFormat="false" ht="12.75" hidden="false" customHeight="false" outlineLevel="0" collapsed="false">
      <c r="A3121" s="2" t="s">
        <v>80</v>
      </c>
      <c r="B3121" s="2" t="n">
        <v>33</v>
      </c>
      <c r="C3121" s="2" t="n">
        <v>414016.875</v>
      </c>
      <c r="D3121" s="2" t="n">
        <v>337182.4375</v>
      </c>
    </row>
    <row r="3122" customFormat="false" ht="12.75" hidden="false" customHeight="false" outlineLevel="0" collapsed="false">
      <c r="A3122" s="2" t="s">
        <v>81</v>
      </c>
      <c r="B3122" s="2" t="n">
        <v>33</v>
      </c>
      <c r="C3122" s="2" t="n">
        <v>402740.59375</v>
      </c>
      <c r="D3122" s="2" t="n">
        <v>330909.25</v>
      </c>
    </row>
    <row r="3123" customFormat="false" ht="12.75" hidden="false" customHeight="false" outlineLevel="0" collapsed="false">
      <c r="A3123" s="2" t="s">
        <v>82</v>
      </c>
      <c r="B3123" s="2" t="n">
        <v>33</v>
      </c>
      <c r="C3123" s="2" t="n">
        <v>457370.6875</v>
      </c>
      <c r="D3123" s="2" t="n">
        <v>338886.375</v>
      </c>
    </row>
    <row r="3124" customFormat="false" ht="12.75" hidden="false" customHeight="false" outlineLevel="0" collapsed="false">
      <c r="A3124" s="2" t="s">
        <v>83</v>
      </c>
      <c r="B3124" s="2" t="n">
        <v>33</v>
      </c>
      <c r="C3124" s="2" t="n">
        <v>477175.4375</v>
      </c>
      <c r="D3124" s="2" t="n">
        <v>346496.625</v>
      </c>
    </row>
    <row r="3125" customFormat="false" ht="12.75" hidden="false" customHeight="false" outlineLevel="0" collapsed="false">
      <c r="A3125" s="2" t="s">
        <v>84</v>
      </c>
      <c r="B3125" s="2" t="n">
        <v>33</v>
      </c>
      <c r="C3125" s="2" t="n">
        <v>478081.5625</v>
      </c>
      <c r="D3125" s="2" t="n">
        <v>340896.15625</v>
      </c>
    </row>
    <row r="3126" customFormat="false" ht="12.75" hidden="false" customHeight="false" outlineLevel="0" collapsed="false">
      <c r="A3126" s="2" t="s">
        <v>85</v>
      </c>
      <c r="B3126" s="2" t="n">
        <v>33</v>
      </c>
      <c r="C3126" s="2" t="n">
        <v>417643.375</v>
      </c>
      <c r="D3126" s="2" t="n">
        <v>356225.15625</v>
      </c>
    </row>
    <row r="3127" customFormat="false" ht="12.75" hidden="false" customHeight="false" outlineLevel="0" collapsed="false">
      <c r="A3127" s="2" t="s">
        <v>86</v>
      </c>
      <c r="B3127" s="2" t="n">
        <v>33</v>
      </c>
      <c r="C3127" s="2" t="n">
        <v>374397</v>
      </c>
      <c r="D3127" s="2" t="n">
        <v>323448.4375</v>
      </c>
    </row>
    <row r="3128" customFormat="false" ht="12.75" hidden="false" customHeight="false" outlineLevel="0" collapsed="false">
      <c r="A3128" s="2" t="s">
        <v>87</v>
      </c>
      <c r="B3128" s="2" t="n">
        <v>33</v>
      </c>
      <c r="C3128" s="2" t="n">
        <v>390425</v>
      </c>
      <c r="D3128" s="2" t="n">
        <v>322176.1875</v>
      </c>
    </row>
    <row r="3129" customFormat="false" ht="12.75" hidden="false" customHeight="false" outlineLevel="0" collapsed="false">
      <c r="A3129" s="2" t="s">
        <v>88</v>
      </c>
      <c r="B3129" s="2" t="n">
        <v>33</v>
      </c>
      <c r="C3129" s="2" t="n">
        <v>512065.28125</v>
      </c>
      <c r="D3129" s="2" t="n">
        <v>336997.8125</v>
      </c>
    </row>
    <row r="3130" customFormat="false" ht="12.75" hidden="false" customHeight="false" outlineLevel="0" collapsed="false">
      <c r="A3130" s="2" t="s">
        <v>91</v>
      </c>
      <c r="B3130" s="2" t="n">
        <v>33</v>
      </c>
      <c r="C3130" s="2" t="n">
        <v>458573.40625</v>
      </c>
      <c r="D3130" s="2" t="n">
        <v>320461.5625</v>
      </c>
    </row>
    <row r="3131" customFormat="false" ht="12.75" hidden="false" customHeight="false" outlineLevel="0" collapsed="false">
      <c r="A3131" s="2" t="s">
        <v>92</v>
      </c>
      <c r="B3131" s="2" t="n">
        <v>33</v>
      </c>
      <c r="C3131" s="2" t="n">
        <v>464831.71875</v>
      </c>
      <c r="D3131" s="2" t="n">
        <v>320678.375</v>
      </c>
    </row>
    <row r="3132" customFormat="false" ht="12.75" hidden="false" customHeight="false" outlineLevel="0" collapsed="false">
      <c r="A3132" s="2" t="s">
        <v>93</v>
      </c>
      <c r="B3132" s="2" t="n">
        <v>33</v>
      </c>
      <c r="C3132" s="2" t="n">
        <v>427088.375</v>
      </c>
      <c r="D3132" s="2" t="n">
        <v>327153.78125</v>
      </c>
    </row>
    <row r="3133" customFormat="false" ht="12.75" hidden="false" customHeight="false" outlineLevel="0" collapsed="false">
      <c r="A3133" s="2" t="s">
        <v>94</v>
      </c>
      <c r="B3133" s="2" t="n">
        <v>33</v>
      </c>
      <c r="C3133" s="2" t="n">
        <v>448472.46875</v>
      </c>
      <c r="D3133" s="2" t="n">
        <v>353176.375</v>
      </c>
    </row>
    <row r="3134" customFormat="false" ht="12.75" hidden="false" customHeight="false" outlineLevel="0" collapsed="false">
      <c r="A3134" s="2" t="s">
        <v>95</v>
      </c>
      <c r="B3134" s="2" t="n">
        <v>33</v>
      </c>
      <c r="C3134" s="2" t="n">
        <v>423737.84375</v>
      </c>
      <c r="D3134" s="2" t="n">
        <v>347562.375</v>
      </c>
    </row>
    <row r="3135" customFormat="false" ht="12.75" hidden="false" customHeight="false" outlineLevel="0" collapsed="false">
      <c r="A3135" s="2" t="s">
        <v>96</v>
      </c>
      <c r="B3135" s="2" t="n">
        <v>33</v>
      </c>
      <c r="C3135" s="2" t="n">
        <v>478470.59375</v>
      </c>
      <c r="D3135" s="2" t="n">
        <v>357668.65625</v>
      </c>
    </row>
    <row r="3136" customFormat="false" ht="12.75" hidden="false" customHeight="false" outlineLevel="0" collapsed="false">
      <c r="A3136" s="2" t="s">
        <v>97</v>
      </c>
      <c r="B3136" s="2" t="n">
        <v>33</v>
      </c>
      <c r="C3136" s="2" t="n">
        <v>473935.40625</v>
      </c>
      <c r="D3136" s="2" t="n">
        <v>343989.4375</v>
      </c>
    </row>
    <row r="3137" customFormat="false" ht="12.75" hidden="false" customHeight="false" outlineLevel="0" collapsed="false">
      <c r="A3137" s="2" t="s">
        <v>98</v>
      </c>
      <c r="B3137" s="2" t="n">
        <v>33</v>
      </c>
      <c r="C3137" s="2" t="n">
        <v>466133.6875</v>
      </c>
      <c r="D3137" s="2" t="n">
        <v>339660.0625</v>
      </c>
    </row>
    <row r="3138" customFormat="false" ht="12.75" hidden="false" customHeight="false" outlineLevel="0" collapsed="false">
      <c r="A3138" s="2" t="s">
        <v>99</v>
      </c>
      <c r="B3138" s="2" t="n">
        <v>33</v>
      </c>
      <c r="C3138" s="2" t="n">
        <v>383726.03125</v>
      </c>
      <c r="D3138" s="2" t="n">
        <v>336616.9375</v>
      </c>
    </row>
    <row r="3139" customFormat="false" ht="12.75" hidden="false" customHeight="false" outlineLevel="0" collapsed="false">
      <c r="A3139" s="2" t="s">
        <v>100</v>
      </c>
      <c r="B3139" s="2" t="n">
        <v>33</v>
      </c>
      <c r="C3139" s="2" t="n">
        <v>403467.96875</v>
      </c>
      <c r="D3139" s="2" t="n">
        <v>345364.34375</v>
      </c>
    </row>
    <row r="3140" customFormat="false" ht="12.75" hidden="false" customHeight="false" outlineLevel="0" collapsed="false">
      <c r="A3140" s="2" t="s">
        <v>101</v>
      </c>
      <c r="B3140" s="2" t="n">
        <v>33</v>
      </c>
      <c r="C3140" s="2" t="n">
        <v>392448.15625</v>
      </c>
      <c r="D3140" s="2" t="n">
        <v>324950.1875</v>
      </c>
    </row>
    <row r="3141" customFormat="false" ht="12.75" hidden="false" customHeight="false" outlineLevel="0" collapsed="false">
      <c r="A3141" s="2" t="s">
        <v>102</v>
      </c>
      <c r="B3141" s="2" t="n">
        <v>33</v>
      </c>
      <c r="C3141" s="2" t="n">
        <v>81110.2421875</v>
      </c>
      <c r="D3141" s="2" t="n">
        <v>328315.8125</v>
      </c>
    </row>
    <row r="3142" customFormat="false" ht="12.75" hidden="false" customHeight="false" outlineLevel="0" collapsed="false">
      <c r="A3142" s="2" t="s">
        <v>104</v>
      </c>
      <c r="B3142" s="2" t="n">
        <v>33</v>
      </c>
      <c r="C3142" s="2" t="n">
        <v>72932.2578125</v>
      </c>
      <c r="D3142" s="2" t="n">
        <v>317866.1875</v>
      </c>
    </row>
    <row r="3143" customFormat="false" ht="12.75" hidden="false" customHeight="false" outlineLevel="0" collapsed="false">
      <c r="A3143" s="2" t="s">
        <v>105</v>
      </c>
      <c r="B3143" s="2" t="n">
        <v>33</v>
      </c>
      <c r="C3143" s="2" t="n">
        <v>77650.359375</v>
      </c>
      <c r="D3143" s="2" t="n">
        <v>317012.0625</v>
      </c>
    </row>
    <row r="3144" customFormat="false" ht="12.75" hidden="false" customHeight="false" outlineLevel="0" collapsed="false">
      <c r="A3144" s="2" t="s">
        <v>106</v>
      </c>
      <c r="B3144" s="2" t="n">
        <v>33</v>
      </c>
      <c r="C3144" s="2" t="n">
        <v>83067.3671875</v>
      </c>
      <c r="D3144" s="2" t="n">
        <v>324409.28125</v>
      </c>
    </row>
    <row r="3145" customFormat="false" ht="12.75" hidden="false" customHeight="false" outlineLevel="0" collapsed="false">
      <c r="A3145" s="2" t="s">
        <v>107</v>
      </c>
      <c r="B3145" s="2" t="n">
        <v>33</v>
      </c>
      <c r="C3145" s="2" t="n">
        <v>123037.03125</v>
      </c>
      <c r="D3145" s="2" t="n">
        <v>349492</v>
      </c>
    </row>
    <row r="3146" customFormat="false" ht="12.75" hidden="false" customHeight="false" outlineLevel="0" collapsed="false">
      <c r="A3146" s="2" t="s">
        <v>108</v>
      </c>
      <c r="B3146" s="2" t="n">
        <v>33</v>
      </c>
      <c r="C3146" s="2" t="n">
        <v>88380.9296875</v>
      </c>
      <c r="D3146" s="2" t="n">
        <v>349496.34375</v>
      </c>
    </row>
    <row r="3147" customFormat="false" ht="12.75" hidden="false" customHeight="false" outlineLevel="0" collapsed="false">
      <c r="A3147" s="2" t="s">
        <v>109</v>
      </c>
      <c r="B3147" s="2" t="n">
        <v>33</v>
      </c>
      <c r="C3147" s="2" t="n">
        <v>119174.2890625</v>
      </c>
      <c r="D3147" s="2" t="n">
        <v>344839.90625</v>
      </c>
    </row>
    <row r="3148" customFormat="false" ht="12.75" hidden="false" customHeight="false" outlineLevel="0" collapsed="false">
      <c r="A3148" s="2" t="s">
        <v>110</v>
      </c>
      <c r="B3148" s="2" t="n">
        <v>33</v>
      </c>
      <c r="C3148" s="2" t="n">
        <v>148484.921875</v>
      </c>
      <c r="D3148" s="2" t="n">
        <v>343866.40625</v>
      </c>
    </row>
    <row r="3149" customFormat="false" ht="12.75" hidden="false" customHeight="false" outlineLevel="0" collapsed="false">
      <c r="A3149" s="2" t="s">
        <v>111</v>
      </c>
      <c r="B3149" s="2" t="n">
        <v>33</v>
      </c>
      <c r="C3149" s="2" t="n">
        <v>135891.578125</v>
      </c>
      <c r="D3149" s="2" t="n">
        <v>338153.9375</v>
      </c>
    </row>
    <row r="3150" customFormat="false" ht="12.75" hidden="false" customHeight="false" outlineLevel="0" collapsed="false">
      <c r="A3150" s="2" t="s">
        <v>112</v>
      </c>
      <c r="B3150" s="2" t="n">
        <v>33</v>
      </c>
      <c r="C3150" s="2" t="n">
        <v>142463.484375</v>
      </c>
      <c r="D3150" s="2" t="n">
        <v>336029.5</v>
      </c>
    </row>
    <row r="3151" customFormat="false" ht="12.75" hidden="false" customHeight="false" outlineLevel="0" collapsed="false">
      <c r="A3151" s="2" t="s">
        <v>113</v>
      </c>
      <c r="B3151" s="2" t="n">
        <v>33</v>
      </c>
      <c r="C3151" s="2" t="n">
        <v>161254.625</v>
      </c>
      <c r="D3151" s="2" t="n">
        <v>343772.40625</v>
      </c>
    </row>
    <row r="3152" customFormat="false" ht="12.75" hidden="false" customHeight="false" outlineLevel="0" collapsed="false">
      <c r="A3152" s="2" t="s">
        <v>114</v>
      </c>
      <c r="B3152" s="2" t="n">
        <v>33</v>
      </c>
      <c r="C3152" s="2" t="n">
        <v>191538.953125</v>
      </c>
      <c r="D3152" s="2" t="n">
        <v>328366.34375</v>
      </c>
    </row>
    <row r="3153" customFormat="false" ht="12.75" hidden="false" customHeight="false" outlineLevel="0" collapsed="false">
      <c r="A3153" s="2" t="s">
        <v>115</v>
      </c>
      <c r="B3153" s="2" t="n">
        <v>33</v>
      </c>
      <c r="C3153" s="2" t="n">
        <v>130819.0859375</v>
      </c>
      <c r="D3153" s="2" t="n">
        <v>337692.4375</v>
      </c>
    </row>
    <row r="3154" customFormat="false" ht="12.75" hidden="false" customHeight="false" outlineLevel="0" collapsed="false">
      <c r="A3154" s="2" t="s">
        <v>116</v>
      </c>
      <c r="B3154" s="2" t="n">
        <v>33</v>
      </c>
      <c r="C3154" s="2" t="n">
        <v>120544.9609375</v>
      </c>
      <c r="D3154" s="2" t="n">
        <v>331412.25</v>
      </c>
    </row>
    <row r="3155" customFormat="false" ht="12.75" hidden="false" customHeight="false" outlineLevel="0" collapsed="false">
      <c r="A3155" s="2" t="s">
        <v>117</v>
      </c>
      <c r="B3155" s="2" t="n">
        <v>33</v>
      </c>
      <c r="C3155" s="2" t="n">
        <v>103982.3203125</v>
      </c>
      <c r="D3155" s="2" t="n">
        <v>323950.125</v>
      </c>
    </row>
    <row r="3156" customFormat="false" ht="12.75" hidden="false" customHeight="false" outlineLevel="0" collapsed="false">
      <c r="A3156" s="2" t="s">
        <v>118</v>
      </c>
      <c r="B3156" s="2" t="n">
        <v>33</v>
      </c>
      <c r="C3156" s="2" t="n">
        <v>511665.40625</v>
      </c>
      <c r="D3156" s="2" t="n">
        <v>339638.9375</v>
      </c>
    </row>
    <row r="3157" customFormat="false" ht="12.75" hidden="false" customHeight="false" outlineLevel="0" collapsed="false">
      <c r="A3157" s="2" t="s">
        <v>120</v>
      </c>
      <c r="B3157" s="2" t="n">
        <v>33</v>
      </c>
      <c r="C3157" s="2" t="n">
        <v>543097</v>
      </c>
      <c r="D3157" s="2" t="n">
        <v>365000.03125</v>
      </c>
    </row>
    <row r="3158" customFormat="false" ht="12.75" hidden="false" customHeight="false" outlineLevel="0" collapsed="false">
      <c r="A3158" s="2" t="s">
        <v>121</v>
      </c>
      <c r="B3158" s="2" t="n">
        <v>33</v>
      </c>
      <c r="C3158" s="2" t="n">
        <v>533009.125</v>
      </c>
      <c r="D3158" s="2" t="n">
        <v>351384.875</v>
      </c>
    </row>
    <row r="3159" customFormat="false" ht="12.75" hidden="false" customHeight="false" outlineLevel="0" collapsed="false">
      <c r="A3159" s="2" t="s">
        <v>122</v>
      </c>
      <c r="B3159" s="2" t="n">
        <v>33</v>
      </c>
      <c r="C3159" s="2" t="n">
        <v>495375.8125</v>
      </c>
      <c r="D3159" s="2" t="n">
        <v>321385.15625</v>
      </c>
    </row>
    <row r="3160" customFormat="false" ht="12.75" hidden="false" customHeight="false" outlineLevel="0" collapsed="false">
      <c r="A3160" s="2" t="s">
        <v>123</v>
      </c>
      <c r="B3160" s="2" t="n">
        <v>33</v>
      </c>
      <c r="C3160" s="2" t="n">
        <v>533120.0625</v>
      </c>
      <c r="D3160" s="2" t="n">
        <v>355818.15625</v>
      </c>
    </row>
    <row r="3161" customFormat="false" ht="12.75" hidden="false" customHeight="false" outlineLevel="0" collapsed="false">
      <c r="A3161" s="2" t="s">
        <v>124</v>
      </c>
      <c r="B3161" s="2" t="n">
        <v>33</v>
      </c>
      <c r="C3161" s="2" t="n">
        <v>548397.1875</v>
      </c>
      <c r="D3161" s="2" t="n">
        <v>355721.25</v>
      </c>
    </row>
    <row r="3162" customFormat="false" ht="12.75" hidden="false" customHeight="false" outlineLevel="0" collapsed="false">
      <c r="A3162" s="2" t="s">
        <v>125</v>
      </c>
      <c r="B3162" s="2" t="n">
        <v>33</v>
      </c>
      <c r="C3162" s="2" t="n">
        <v>514437.71875</v>
      </c>
      <c r="D3162" s="2" t="n">
        <v>334034.34375</v>
      </c>
    </row>
    <row r="3163" customFormat="false" ht="12.75" hidden="false" customHeight="false" outlineLevel="0" collapsed="false">
      <c r="A3163" s="2" t="s">
        <v>126</v>
      </c>
      <c r="B3163" s="2" t="n">
        <v>33</v>
      </c>
      <c r="C3163" s="2" t="n">
        <v>554355</v>
      </c>
      <c r="D3163" s="2" t="n">
        <v>340452.1875</v>
      </c>
    </row>
    <row r="3164" customFormat="false" ht="12.75" hidden="false" customHeight="false" outlineLevel="0" collapsed="false">
      <c r="A3164" s="2" t="s">
        <v>127</v>
      </c>
      <c r="B3164" s="2" t="n">
        <v>33</v>
      </c>
      <c r="C3164" s="2" t="n">
        <v>543834.875</v>
      </c>
      <c r="D3164" s="2" t="n">
        <v>334316.59375</v>
      </c>
    </row>
    <row r="3165" customFormat="false" ht="12.75" hidden="false" customHeight="false" outlineLevel="0" collapsed="false">
      <c r="A3165" s="2" t="s">
        <v>128</v>
      </c>
      <c r="B3165" s="2" t="n">
        <v>33</v>
      </c>
      <c r="C3165" s="2" t="n">
        <v>418056.03125</v>
      </c>
      <c r="D3165" s="2" t="n">
        <v>318617.3125</v>
      </c>
    </row>
    <row r="3166" customFormat="false" ht="12.75" hidden="false" customHeight="false" outlineLevel="0" collapsed="false">
      <c r="A3166" s="2" t="s">
        <v>129</v>
      </c>
      <c r="B3166" s="2" t="n">
        <v>33</v>
      </c>
      <c r="C3166" s="2" t="n">
        <v>519591.65625</v>
      </c>
      <c r="D3166" s="2" t="n">
        <v>328721.28125</v>
      </c>
    </row>
    <row r="3167" customFormat="false" ht="12.75" hidden="false" customHeight="false" outlineLevel="0" collapsed="false">
      <c r="A3167" s="2" t="s">
        <v>130</v>
      </c>
      <c r="B3167" s="2" t="n">
        <v>33</v>
      </c>
      <c r="C3167" s="2" t="n">
        <v>533290.3125</v>
      </c>
      <c r="D3167" s="2" t="n">
        <v>342172.53125</v>
      </c>
    </row>
    <row r="3168" customFormat="false" ht="12.75" hidden="false" customHeight="false" outlineLevel="0" collapsed="false">
      <c r="A3168" s="2" t="s">
        <v>131</v>
      </c>
      <c r="B3168" s="2" t="n">
        <v>33</v>
      </c>
      <c r="C3168" s="2" t="n">
        <v>525871.6875</v>
      </c>
      <c r="D3168" s="2" t="n">
        <v>339514.71875</v>
      </c>
    </row>
    <row r="3169" customFormat="false" ht="12.75" hidden="false" customHeight="false" outlineLevel="0" collapsed="false">
      <c r="A3169" s="2" t="s">
        <v>132</v>
      </c>
      <c r="B3169" s="2" t="n">
        <v>33</v>
      </c>
      <c r="C3169" s="2" t="n">
        <v>579576.625</v>
      </c>
      <c r="D3169" s="2" t="n">
        <v>372653.25</v>
      </c>
    </row>
    <row r="3170" customFormat="false" ht="12.75" hidden="false" customHeight="false" outlineLevel="0" collapsed="false">
      <c r="A3170" s="2" t="s">
        <v>133</v>
      </c>
      <c r="B3170" s="2" t="n">
        <v>33</v>
      </c>
      <c r="C3170" s="2" t="n">
        <v>544348.6875</v>
      </c>
      <c r="D3170" s="2" t="n">
        <v>347694.3125</v>
      </c>
    </row>
    <row r="3171" customFormat="false" ht="12.75" hidden="false" customHeight="false" outlineLevel="0" collapsed="false">
      <c r="A3171" s="2" t="s">
        <v>134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5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36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37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38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39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510834.96875</v>
      </c>
      <c r="D3177" s="2" t="n">
        <v>310436.1875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552113.25</v>
      </c>
      <c r="D3178" s="2" t="n">
        <v>353368.09375</v>
      </c>
    </row>
    <row r="3179" customFormat="false" ht="12.75" hidden="false" customHeight="false" outlineLevel="0" collapsed="false">
      <c r="A3179" s="2" t="s">
        <v>31</v>
      </c>
      <c r="B3179" s="2" t="n">
        <v>34</v>
      </c>
      <c r="C3179" s="2" t="n">
        <v>506806.90625</v>
      </c>
      <c r="D3179" s="2" t="n">
        <v>346277.78125</v>
      </c>
    </row>
    <row r="3180" customFormat="false" ht="12.75" hidden="false" customHeight="false" outlineLevel="0" collapsed="false">
      <c r="A3180" s="2" t="s">
        <v>32</v>
      </c>
      <c r="B3180" s="2" t="n">
        <v>34</v>
      </c>
      <c r="C3180" s="2" t="n">
        <v>410646.625</v>
      </c>
      <c r="D3180" s="2" t="n">
        <v>346870.0625</v>
      </c>
    </row>
    <row r="3181" customFormat="false" ht="12.75" hidden="false" customHeight="false" outlineLevel="0" collapsed="false">
      <c r="A3181" s="2" t="s">
        <v>35</v>
      </c>
      <c r="B3181" s="2" t="n">
        <v>34</v>
      </c>
      <c r="C3181" s="2" t="n">
        <v>413530.6875</v>
      </c>
      <c r="D3181" s="2" t="n">
        <v>353163.46875</v>
      </c>
    </row>
    <row r="3182" customFormat="false" ht="12.75" hidden="false" customHeight="false" outlineLevel="0" collapsed="false">
      <c r="A3182" s="2" t="s">
        <v>36</v>
      </c>
      <c r="B3182" s="2" t="n">
        <v>34</v>
      </c>
      <c r="C3182" s="2" t="n">
        <v>417129.25</v>
      </c>
      <c r="D3182" s="2" t="n">
        <v>364596.46875</v>
      </c>
    </row>
    <row r="3183" customFormat="false" ht="12.75" hidden="false" customHeight="false" outlineLevel="0" collapsed="false">
      <c r="A3183" s="2" t="s">
        <v>37</v>
      </c>
      <c r="B3183" s="2" t="n">
        <v>34</v>
      </c>
      <c r="C3183" s="2" t="n">
        <v>501470.53125</v>
      </c>
      <c r="D3183" s="2" t="n">
        <v>354464.78125</v>
      </c>
    </row>
    <row r="3184" customFormat="false" ht="12.75" hidden="false" customHeight="false" outlineLevel="0" collapsed="false">
      <c r="A3184" s="2" t="s">
        <v>40</v>
      </c>
      <c r="B3184" s="2" t="n">
        <v>34</v>
      </c>
      <c r="C3184" s="2" t="n">
        <v>524866.0625</v>
      </c>
      <c r="D3184" s="2" t="n">
        <v>360501.59375</v>
      </c>
    </row>
    <row r="3185" customFormat="false" ht="12.75" hidden="false" customHeight="false" outlineLevel="0" collapsed="false">
      <c r="A3185" s="2" t="s">
        <v>41</v>
      </c>
      <c r="B3185" s="2" t="n">
        <v>34</v>
      </c>
      <c r="C3185" s="2" t="n">
        <v>491582.875</v>
      </c>
      <c r="D3185" s="2" t="n">
        <v>335423.53125</v>
      </c>
    </row>
    <row r="3186" customFormat="false" ht="12.75" hidden="false" customHeight="false" outlineLevel="0" collapsed="false">
      <c r="A3186" s="2" t="s">
        <v>42</v>
      </c>
      <c r="B3186" s="2" t="n">
        <v>34</v>
      </c>
      <c r="C3186" s="2" t="n">
        <v>298652.875</v>
      </c>
      <c r="D3186" s="2" t="n">
        <v>315494.09375</v>
      </c>
    </row>
    <row r="3187" customFormat="false" ht="12.75" hidden="false" customHeight="false" outlineLevel="0" collapsed="false">
      <c r="A3187" s="2" t="s">
        <v>45</v>
      </c>
      <c r="B3187" s="2" t="n">
        <v>34</v>
      </c>
      <c r="C3187" s="2" t="n">
        <v>287264.375</v>
      </c>
      <c r="D3187" s="2" t="n">
        <v>318950.1875</v>
      </c>
    </row>
    <row r="3188" customFormat="false" ht="12.75" hidden="false" customHeight="false" outlineLevel="0" collapsed="false">
      <c r="A3188" s="2" t="s">
        <v>46</v>
      </c>
      <c r="B3188" s="2" t="n">
        <v>34</v>
      </c>
      <c r="C3188" s="2" t="n">
        <v>293322.65625</v>
      </c>
      <c r="D3188" s="2" t="n">
        <v>268894.46875</v>
      </c>
    </row>
    <row r="3189" customFormat="false" ht="12.75" hidden="false" customHeight="false" outlineLevel="0" collapsed="false">
      <c r="A3189" s="2" t="s">
        <v>47</v>
      </c>
      <c r="B3189" s="2" t="n">
        <v>34</v>
      </c>
      <c r="C3189" s="2" t="n">
        <v>496924.53125</v>
      </c>
      <c r="D3189" s="2" t="n">
        <v>307784.09375</v>
      </c>
    </row>
    <row r="3190" customFormat="false" ht="12.75" hidden="false" customHeight="false" outlineLevel="0" collapsed="false">
      <c r="A3190" s="2" t="s">
        <v>49</v>
      </c>
      <c r="B3190" s="2" t="n">
        <v>34</v>
      </c>
      <c r="C3190" s="2" t="n">
        <v>521061.78125</v>
      </c>
      <c r="D3190" s="2" t="n">
        <v>345425.0625</v>
      </c>
    </row>
    <row r="3191" customFormat="false" ht="12.75" hidden="false" customHeight="false" outlineLevel="0" collapsed="false">
      <c r="A3191" s="2" t="s">
        <v>50</v>
      </c>
      <c r="B3191" s="2" t="n">
        <v>34</v>
      </c>
      <c r="C3191" s="2" t="n">
        <v>469649.5625</v>
      </c>
      <c r="D3191" s="2" t="n">
        <v>320348.875</v>
      </c>
    </row>
    <row r="3192" customFormat="false" ht="12.75" hidden="false" customHeight="false" outlineLevel="0" collapsed="false">
      <c r="A3192" s="2" t="s">
        <v>51</v>
      </c>
      <c r="B3192" s="2" t="n">
        <v>34</v>
      </c>
      <c r="C3192" s="2" t="n">
        <v>429030.6875</v>
      </c>
      <c r="D3192" s="2" t="n">
        <v>324836.46875</v>
      </c>
    </row>
    <row r="3193" customFormat="false" ht="12.75" hidden="false" customHeight="false" outlineLevel="0" collapsed="false">
      <c r="A3193" s="2" t="s">
        <v>52</v>
      </c>
      <c r="B3193" s="2" t="n">
        <v>34</v>
      </c>
      <c r="C3193" s="2" t="n">
        <v>426873.34375</v>
      </c>
      <c r="D3193" s="2" t="n">
        <v>317387.28125</v>
      </c>
    </row>
    <row r="3194" customFormat="false" ht="12.75" hidden="false" customHeight="false" outlineLevel="0" collapsed="false">
      <c r="A3194" s="2" t="s">
        <v>53</v>
      </c>
      <c r="B3194" s="2" t="n">
        <v>34</v>
      </c>
      <c r="C3194" s="2" t="n">
        <v>428618.71875</v>
      </c>
      <c r="D3194" s="2" t="n">
        <v>328481.875</v>
      </c>
    </row>
    <row r="3195" customFormat="false" ht="12.75" hidden="false" customHeight="false" outlineLevel="0" collapsed="false">
      <c r="A3195" s="2" t="s">
        <v>54</v>
      </c>
      <c r="B3195" s="2" t="n">
        <v>34</v>
      </c>
      <c r="C3195" s="2" t="n">
        <v>489627.34375</v>
      </c>
      <c r="D3195" s="2" t="n">
        <v>342074.5</v>
      </c>
    </row>
    <row r="3196" customFormat="false" ht="12.75" hidden="false" customHeight="false" outlineLevel="0" collapsed="false">
      <c r="A3196" s="2" t="s">
        <v>55</v>
      </c>
      <c r="B3196" s="2" t="n">
        <v>34</v>
      </c>
      <c r="C3196" s="2" t="n">
        <v>524757.3125</v>
      </c>
      <c r="D3196" s="2" t="n">
        <v>363182.59375</v>
      </c>
    </row>
    <row r="3197" customFormat="false" ht="12.75" hidden="false" customHeight="false" outlineLevel="0" collapsed="false">
      <c r="A3197" s="2" t="s">
        <v>56</v>
      </c>
      <c r="B3197" s="2" t="n">
        <v>34</v>
      </c>
      <c r="C3197" s="2" t="n">
        <v>510378.25</v>
      </c>
      <c r="D3197" s="2" t="n">
        <v>349931.53125</v>
      </c>
    </row>
    <row r="3198" customFormat="false" ht="12.75" hidden="false" customHeight="false" outlineLevel="0" collapsed="false">
      <c r="A3198" s="2" t="s">
        <v>57</v>
      </c>
      <c r="B3198" s="2" t="n">
        <v>34</v>
      </c>
      <c r="C3198" s="2" t="n">
        <v>388392.8125</v>
      </c>
      <c r="D3198" s="2" t="n">
        <v>328806.78125</v>
      </c>
    </row>
    <row r="3199" customFormat="false" ht="12.75" hidden="false" customHeight="false" outlineLevel="0" collapsed="false">
      <c r="A3199" s="2" t="s">
        <v>58</v>
      </c>
      <c r="B3199" s="2" t="n">
        <v>34</v>
      </c>
      <c r="C3199" s="2" t="n">
        <v>372090.5625</v>
      </c>
      <c r="D3199" s="2" t="n">
        <v>310843.3125</v>
      </c>
    </row>
    <row r="3200" customFormat="false" ht="12.75" hidden="false" customHeight="false" outlineLevel="0" collapsed="false">
      <c r="A3200" s="2" t="s">
        <v>59</v>
      </c>
      <c r="B3200" s="2" t="n">
        <v>34</v>
      </c>
      <c r="C3200" s="2" t="n">
        <v>343608.1875</v>
      </c>
      <c r="D3200" s="2" t="n">
        <v>278099.28125</v>
      </c>
    </row>
    <row r="3201" customFormat="false" ht="12.75" hidden="false" customHeight="false" outlineLevel="0" collapsed="false">
      <c r="A3201" s="2" t="s">
        <v>60</v>
      </c>
      <c r="B3201" s="2" t="n">
        <v>34</v>
      </c>
      <c r="C3201" s="2" t="n">
        <v>572670.75</v>
      </c>
      <c r="D3201" s="2" t="n">
        <v>348957.90625</v>
      </c>
    </row>
    <row r="3202" customFormat="false" ht="12.75" hidden="false" customHeight="false" outlineLevel="0" collapsed="false">
      <c r="A3202" s="2" t="s">
        <v>63</v>
      </c>
      <c r="B3202" s="2" t="n">
        <v>34</v>
      </c>
      <c r="C3202" s="2" t="n">
        <v>504581.4375</v>
      </c>
      <c r="D3202" s="2" t="n">
        <v>339495.15625</v>
      </c>
    </row>
    <row r="3203" customFormat="false" ht="12.75" hidden="false" customHeight="false" outlineLevel="0" collapsed="false">
      <c r="A3203" s="2" t="s">
        <v>64</v>
      </c>
      <c r="B3203" s="2" t="n">
        <v>34</v>
      </c>
      <c r="C3203" s="2" t="n">
        <v>469775.28125</v>
      </c>
      <c r="D3203" s="2" t="n">
        <v>326629.53125</v>
      </c>
    </row>
    <row r="3204" customFormat="false" ht="12.75" hidden="false" customHeight="false" outlineLevel="0" collapsed="false">
      <c r="A3204" s="2" t="s">
        <v>65</v>
      </c>
      <c r="B3204" s="2" t="n">
        <v>34</v>
      </c>
      <c r="C3204" s="2" t="n">
        <v>427960.25</v>
      </c>
      <c r="D3204" s="2" t="n">
        <v>318211.40625</v>
      </c>
    </row>
    <row r="3205" customFormat="false" ht="12.75" hidden="false" customHeight="false" outlineLevel="0" collapsed="false">
      <c r="A3205" s="2" t="s">
        <v>66</v>
      </c>
      <c r="B3205" s="2" t="n">
        <v>34</v>
      </c>
      <c r="C3205" s="2" t="n">
        <v>427155.25</v>
      </c>
      <c r="D3205" s="2" t="n">
        <v>325396.78125</v>
      </c>
    </row>
    <row r="3206" customFormat="false" ht="12.75" hidden="false" customHeight="false" outlineLevel="0" collapsed="false">
      <c r="A3206" s="2" t="s">
        <v>67</v>
      </c>
      <c r="B3206" s="2" t="n">
        <v>34</v>
      </c>
      <c r="C3206" s="2" t="n">
        <v>406181.59375</v>
      </c>
      <c r="D3206" s="2" t="n">
        <v>312549.03125</v>
      </c>
    </row>
    <row r="3207" customFormat="false" ht="12.75" hidden="false" customHeight="false" outlineLevel="0" collapsed="false">
      <c r="A3207" s="2" t="s">
        <v>68</v>
      </c>
      <c r="B3207" s="2" t="n">
        <v>34</v>
      </c>
      <c r="C3207" s="2" t="n">
        <v>593140.625</v>
      </c>
      <c r="D3207" s="2" t="n">
        <v>342480.25</v>
      </c>
    </row>
    <row r="3208" customFormat="false" ht="12.75" hidden="false" customHeight="false" outlineLevel="0" collapsed="false">
      <c r="A3208" s="2" t="s">
        <v>69</v>
      </c>
      <c r="B3208" s="2" t="n">
        <v>34</v>
      </c>
      <c r="C3208" s="2" t="n">
        <v>484469.5</v>
      </c>
      <c r="D3208" s="2" t="n">
        <v>335865.875</v>
      </c>
    </row>
    <row r="3209" customFormat="false" ht="12.75" hidden="false" customHeight="false" outlineLevel="0" collapsed="false">
      <c r="A3209" s="2" t="s">
        <v>70</v>
      </c>
      <c r="B3209" s="2" t="n">
        <v>34</v>
      </c>
      <c r="C3209" s="2" t="n">
        <v>506130.15625</v>
      </c>
      <c r="D3209" s="2" t="n">
        <v>352268.5</v>
      </c>
    </row>
    <row r="3210" customFormat="false" ht="12.75" hidden="false" customHeight="false" outlineLevel="0" collapsed="false">
      <c r="A3210" s="2" t="s">
        <v>71</v>
      </c>
      <c r="B3210" s="2" t="n">
        <v>34</v>
      </c>
      <c r="C3210" s="2" t="n">
        <v>398791.21875</v>
      </c>
      <c r="D3210" s="2" t="n">
        <v>329794.3125</v>
      </c>
    </row>
    <row r="3211" customFormat="false" ht="12.75" hidden="false" customHeight="false" outlineLevel="0" collapsed="false">
      <c r="A3211" s="2" t="s">
        <v>72</v>
      </c>
      <c r="B3211" s="2" t="n">
        <v>34</v>
      </c>
      <c r="C3211" s="2" t="n">
        <v>400962.625</v>
      </c>
      <c r="D3211" s="2" t="n">
        <v>339786.3125</v>
      </c>
    </row>
    <row r="3212" customFormat="false" ht="12.75" hidden="false" customHeight="false" outlineLevel="0" collapsed="false">
      <c r="A3212" s="2" t="s">
        <v>73</v>
      </c>
      <c r="B3212" s="2" t="n">
        <v>34</v>
      </c>
      <c r="C3212" s="2" t="n">
        <v>383242.3125</v>
      </c>
      <c r="D3212" s="2" t="n">
        <v>303066.4375</v>
      </c>
    </row>
    <row r="3213" customFormat="false" ht="12.75" hidden="false" customHeight="false" outlineLevel="0" collapsed="false">
      <c r="A3213" s="2" t="s">
        <v>74</v>
      </c>
      <c r="B3213" s="2" t="n">
        <v>34</v>
      </c>
      <c r="C3213" s="2" t="n">
        <v>504259.625</v>
      </c>
      <c r="D3213" s="2" t="n">
        <v>341945.59375</v>
      </c>
    </row>
    <row r="3214" customFormat="false" ht="12.75" hidden="false" customHeight="false" outlineLevel="0" collapsed="false">
      <c r="A3214" s="2" t="s">
        <v>77</v>
      </c>
      <c r="B3214" s="2" t="n">
        <v>34</v>
      </c>
      <c r="C3214" s="2" t="n">
        <v>487528.46875</v>
      </c>
      <c r="D3214" s="2" t="n">
        <v>329707.21875</v>
      </c>
    </row>
    <row r="3215" customFormat="false" ht="12.75" hidden="false" customHeight="false" outlineLevel="0" collapsed="false">
      <c r="A3215" s="2" t="s">
        <v>78</v>
      </c>
      <c r="B3215" s="2" t="n">
        <v>34</v>
      </c>
      <c r="C3215" s="2" t="n">
        <v>471893.75</v>
      </c>
      <c r="D3215" s="2" t="n">
        <v>327599.875</v>
      </c>
    </row>
    <row r="3216" customFormat="false" ht="12.75" hidden="false" customHeight="false" outlineLevel="0" collapsed="false">
      <c r="A3216" s="2" t="s">
        <v>79</v>
      </c>
      <c r="B3216" s="2" t="n">
        <v>34</v>
      </c>
      <c r="C3216" s="2" t="n">
        <v>430186.0625</v>
      </c>
      <c r="D3216" s="2" t="n">
        <v>322346</v>
      </c>
    </row>
    <row r="3217" customFormat="false" ht="12.75" hidden="false" customHeight="false" outlineLevel="0" collapsed="false">
      <c r="A3217" s="2" t="s">
        <v>80</v>
      </c>
      <c r="B3217" s="2" t="n">
        <v>34</v>
      </c>
      <c r="C3217" s="2" t="n">
        <v>434594.8125</v>
      </c>
      <c r="D3217" s="2" t="n">
        <v>336943.0625</v>
      </c>
    </row>
    <row r="3218" customFormat="false" ht="12.75" hidden="false" customHeight="false" outlineLevel="0" collapsed="false">
      <c r="A3218" s="2" t="s">
        <v>81</v>
      </c>
      <c r="B3218" s="2" t="n">
        <v>34</v>
      </c>
      <c r="C3218" s="2" t="n">
        <v>423910.5</v>
      </c>
      <c r="D3218" s="2" t="n">
        <v>331063.46875</v>
      </c>
    </row>
    <row r="3219" customFormat="false" ht="12.75" hidden="false" customHeight="false" outlineLevel="0" collapsed="false">
      <c r="A3219" s="2" t="s">
        <v>82</v>
      </c>
      <c r="B3219" s="2" t="n">
        <v>34</v>
      </c>
      <c r="C3219" s="2" t="n">
        <v>464453.84375</v>
      </c>
      <c r="D3219" s="2" t="n">
        <v>339086.90625</v>
      </c>
    </row>
    <row r="3220" customFormat="false" ht="12.75" hidden="false" customHeight="false" outlineLevel="0" collapsed="false">
      <c r="A3220" s="2" t="s">
        <v>83</v>
      </c>
      <c r="B3220" s="2" t="n">
        <v>34</v>
      </c>
      <c r="C3220" s="2" t="n">
        <v>484988.15625</v>
      </c>
      <c r="D3220" s="2" t="n">
        <v>346921.0625</v>
      </c>
    </row>
    <row r="3221" customFormat="false" ht="12.75" hidden="false" customHeight="false" outlineLevel="0" collapsed="false">
      <c r="A3221" s="2" t="s">
        <v>84</v>
      </c>
      <c r="B3221" s="2" t="n">
        <v>34</v>
      </c>
      <c r="C3221" s="2" t="n">
        <v>485929.34375</v>
      </c>
      <c r="D3221" s="2" t="n">
        <v>341365.8125</v>
      </c>
    </row>
    <row r="3222" customFormat="false" ht="12.75" hidden="false" customHeight="false" outlineLevel="0" collapsed="false">
      <c r="A3222" s="2" t="s">
        <v>85</v>
      </c>
      <c r="B3222" s="2" t="n">
        <v>34</v>
      </c>
      <c r="C3222" s="2" t="n">
        <v>460545.25</v>
      </c>
      <c r="D3222" s="2" t="n">
        <v>356371.875</v>
      </c>
    </row>
    <row r="3223" customFormat="false" ht="12.75" hidden="false" customHeight="false" outlineLevel="0" collapsed="false">
      <c r="A3223" s="2" t="s">
        <v>86</v>
      </c>
      <c r="B3223" s="2" t="n">
        <v>34</v>
      </c>
      <c r="C3223" s="2" t="n">
        <v>411559.46875</v>
      </c>
      <c r="D3223" s="2" t="n">
        <v>323625.125</v>
      </c>
    </row>
    <row r="3224" customFormat="false" ht="12.75" hidden="false" customHeight="false" outlineLevel="0" collapsed="false">
      <c r="A3224" s="2" t="s">
        <v>87</v>
      </c>
      <c r="B3224" s="2" t="n">
        <v>34</v>
      </c>
      <c r="C3224" s="2" t="n">
        <v>424983.53125</v>
      </c>
      <c r="D3224" s="2" t="n">
        <v>322276.875</v>
      </c>
    </row>
    <row r="3225" customFormat="false" ht="12.75" hidden="false" customHeight="false" outlineLevel="0" collapsed="false">
      <c r="A3225" s="2" t="s">
        <v>88</v>
      </c>
      <c r="B3225" s="2" t="n">
        <v>34</v>
      </c>
      <c r="C3225" s="2" t="n">
        <v>516457.3125</v>
      </c>
      <c r="D3225" s="2" t="n">
        <v>336832.90625</v>
      </c>
    </row>
    <row r="3226" customFormat="false" ht="12.75" hidden="false" customHeight="false" outlineLevel="0" collapsed="false">
      <c r="A3226" s="2" t="s">
        <v>91</v>
      </c>
      <c r="B3226" s="2" t="n">
        <v>34</v>
      </c>
      <c r="C3226" s="2" t="n">
        <v>463916.0625</v>
      </c>
      <c r="D3226" s="2" t="n">
        <v>321136.71875</v>
      </c>
    </row>
    <row r="3227" customFormat="false" ht="12.75" hidden="false" customHeight="false" outlineLevel="0" collapsed="false">
      <c r="A3227" s="2" t="s">
        <v>92</v>
      </c>
      <c r="B3227" s="2" t="n">
        <v>34</v>
      </c>
      <c r="C3227" s="2" t="n">
        <v>468716.90625</v>
      </c>
      <c r="D3227" s="2" t="n">
        <v>320356.4375</v>
      </c>
    </row>
    <row r="3228" customFormat="false" ht="12.75" hidden="false" customHeight="false" outlineLevel="0" collapsed="false">
      <c r="A3228" s="2" t="s">
        <v>93</v>
      </c>
      <c r="B3228" s="2" t="n">
        <v>34</v>
      </c>
      <c r="C3228" s="2" t="n">
        <v>442010.8125</v>
      </c>
      <c r="D3228" s="2" t="n">
        <v>327550.59375</v>
      </c>
    </row>
    <row r="3229" customFormat="false" ht="12.75" hidden="false" customHeight="false" outlineLevel="0" collapsed="false">
      <c r="A3229" s="2" t="s">
        <v>94</v>
      </c>
      <c r="B3229" s="2" t="n">
        <v>34</v>
      </c>
      <c r="C3229" s="2" t="n">
        <v>467076.75</v>
      </c>
      <c r="D3229" s="2" t="n">
        <v>353410.1875</v>
      </c>
    </row>
    <row r="3230" customFormat="false" ht="12.75" hidden="false" customHeight="false" outlineLevel="0" collapsed="false">
      <c r="A3230" s="2" t="s">
        <v>95</v>
      </c>
      <c r="B3230" s="2" t="n">
        <v>34</v>
      </c>
      <c r="C3230" s="2" t="n">
        <v>444779.46875</v>
      </c>
      <c r="D3230" s="2" t="n">
        <v>348279.59375</v>
      </c>
    </row>
    <row r="3231" customFormat="false" ht="12.75" hidden="false" customHeight="false" outlineLevel="0" collapsed="false">
      <c r="A3231" s="2" t="s">
        <v>96</v>
      </c>
      <c r="B3231" s="2" t="n">
        <v>34</v>
      </c>
      <c r="C3231" s="2" t="n">
        <v>487800.25</v>
      </c>
      <c r="D3231" s="2" t="n">
        <v>357326.46875</v>
      </c>
    </row>
    <row r="3232" customFormat="false" ht="12.75" hidden="false" customHeight="false" outlineLevel="0" collapsed="false">
      <c r="A3232" s="2" t="s">
        <v>97</v>
      </c>
      <c r="B3232" s="2" t="n">
        <v>34</v>
      </c>
      <c r="C3232" s="2" t="n">
        <v>482403.3125</v>
      </c>
      <c r="D3232" s="2" t="n">
        <v>344260.96875</v>
      </c>
    </row>
    <row r="3233" customFormat="false" ht="12.75" hidden="false" customHeight="false" outlineLevel="0" collapsed="false">
      <c r="A3233" s="2" t="s">
        <v>98</v>
      </c>
      <c r="B3233" s="2" t="n">
        <v>34</v>
      </c>
      <c r="C3233" s="2" t="n">
        <v>474324.1875</v>
      </c>
      <c r="D3233" s="2" t="n">
        <v>340249.53125</v>
      </c>
    </row>
    <row r="3234" customFormat="false" ht="12.75" hidden="false" customHeight="false" outlineLevel="0" collapsed="false">
      <c r="A3234" s="2" t="s">
        <v>99</v>
      </c>
      <c r="B3234" s="2" t="n">
        <v>34</v>
      </c>
      <c r="C3234" s="2" t="n">
        <v>422132.5</v>
      </c>
      <c r="D3234" s="2" t="n">
        <v>336831.125</v>
      </c>
    </row>
    <row r="3235" customFormat="false" ht="12.75" hidden="false" customHeight="false" outlineLevel="0" collapsed="false">
      <c r="A3235" s="2" t="s">
        <v>100</v>
      </c>
      <c r="B3235" s="2" t="n">
        <v>34</v>
      </c>
      <c r="C3235" s="2" t="n">
        <v>444082.71875</v>
      </c>
      <c r="D3235" s="2" t="n">
        <v>345451.09375</v>
      </c>
    </row>
    <row r="3236" customFormat="false" ht="12.75" hidden="false" customHeight="false" outlineLevel="0" collapsed="false">
      <c r="A3236" s="2" t="s">
        <v>101</v>
      </c>
      <c r="B3236" s="2" t="n">
        <v>34</v>
      </c>
      <c r="C3236" s="2" t="n">
        <v>432448.4375</v>
      </c>
      <c r="D3236" s="2" t="n">
        <v>324855.9375</v>
      </c>
    </row>
    <row r="3237" customFormat="false" ht="12.75" hidden="false" customHeight="false" outlineLevel="0" collapsed="false">
      <c r="A3237" s="2" t="s">
        <v>102</v>
      </c>
      <c r="B3237" s="2" t="n">
        <v>34</v>
      </c>
      <c r="C3237" s="2" t="n">
        <v>89862.953125</v>
      </c>
      <c r="D3237" s="2" t="n">
        <v>328339.78125</v>
      </c>
    </row>
    <row r="3238" customFormat="false" ht="12.75" hidden="false" customHeight="false" outlineLevel="0" collapsed="false">
      <c r="A3238" s="2" t="s">
        <v>104</v>
      </c>
      <c r="B3238" s="2" t="n">
        <v>34</v>
      </c>
      <c r="C3238" s="2" t="n">
        <v>81285.4453125</v>
      </c>
      <c r="D3238" s="2" t="n">
        <v>316983.53125</v>
      </c>
    </row>
    <row r="3239" customFormat="false" ht="12.75" hidden="false" customHeight="false" outlineLevel="0" collapsed="false">
      <c r="A3239" s="2" t="s">
        <v>105</v>
      </c>
      <c r="B3239" s="2" t="n">
        <v>34</v>
      </c>
      <c r="C3239" s="2" t="n">
        <v>96289.78125</v>
      </c>
      <c r="D3239" s="2" t="n">
        <v>316852.34375</v>
      </c>
    </row>
    <row r="3240" customFormat="false" ht="12.75" hidden="false" customHeight="false" outlineLevel="0" collapsed="false">
      <c r="A3240" s="2" t="s">
        <v>106</v>
      </c>
      <c r="B3240" s="2" t="n">
        <v>34</v>
      </c>
      <c r="C3240" s="2" t="n">
        <v>100113.5</v>
      </c>
      <c r="D3240" s="2" t="n">
        <v>324611.46875</v>
      </c>
    </row>
    <row r="3241" customFormat="false" ht="12.75" hidden="false" customHeight="false" outlineLevel="0" collapsed="false">
      <c r="A3241" s="2" t="s">
        <v>107</v>
      </c>
      <c r="B3241" s="2" t="n">
        <v>34</v>
      </c>
      <c r="C3241" s="2" t="n">
        <v>161232.015625</v>
      </c>
      <c r="D3241" s="2" t="n">
        <v>349530.15625</v>
      </c>
    </row>
    <row r="3242" customFormat="false" ht="12.75" hidden="false" customHeight="false" outlineLevel="0" collapsed="false">
      <c r="A3242" s="2" t="s">
        <v>108</v>
      </c>
      <c r="B3242" s="2" t="n">
        <v>34</v>
      </c>
      <c r="C3242" s="2" t="n">
        <v>106249.8359375</v>
      </c>
      <c r="D3242" s="2" t="n">
        <v>349502</v>
      </c>
    </row>
    <row r="3243" customFormat="false" ht="12.75" hidden="false" customHeight="false" outlineLevel="0" collapsed="false">
      <c r="A3243" s="2" t="s">
        <v>109</v>
      </c>
      <c r="B3243" s="2" t="n">
        <v>34</v>
      </c>
      <c r="C3243" s="2" t="n">
        <v>160909.125</v>
      </c>
      <c r="D3243" s="2" t="n">
        <v>345324.8125</v>
      </c>
    </row>
    <row r="3244" customFormat="false" ht="12.75" hidden="false" customHeight="false" outlineLevel="0" collapsed="false">
      <c r="A3244" s="2" t="s">
        <v>110</v>
      </c>
      <c r="B3244" s="2" t="n">
        <v>34</v>
      </c>
      <c r="C3244" s="2" t="n">
        <v>198542.859375</v>
      </c>
      <c r="D3244" s="2" t="n">
        <v>343537.90625</v>
      </c>
    </row>
    <row r="3245" customFormat="false" ht="12.75" hidden="false" customHeight="false" outlineLevel="0" collapsed="false">
      <c r="A3245" s="2" t="s">
        <v>111</v>
      </c>
      <c r="B3245" s="2" t="n">
        <v>34</v>
      </c>
      <c r="C3245" s="2" t="n">
        <v>184152.796875</v>
      </c>
      <c r="D3245" s="2" t="n">
        <v>338583.59375</v>
      </c>
    </row>
    <row r="3246" customFormat="false" ht="12.75" hidden="false" customHeight="false" outlineLevel="0" collapsed="false">
      <c r="A3246" s="2" t="s">
        <v>112</v>
      </c>
      <c r="B3246" s="2" t="n">
        <v>34</v>
      </c>
      <c r="C3246" s="2" t="n">
        <v>190340.875</v>
      </c>
      <c r="D3246" s="2" t="n">
        <v>336355.125</v>
      </c>
    </row>
    <row r="3247" customFormat="false" ht="12.75" hidden="false" customHeight="false" outlineLevel="0" collapsed="false">
      <c r="A3247" s="2" t="s">
        <v>113</v>
      </c>
      <c r="B3247" s="2" t="n">
        <v>34</v>
      </c>
      <c r="C3247" s="2" t="n">
        <v>214924.109375</v>
      </c>
      <c r="D3247" s="2" t="n">
        <v>343810.90625</v>
      </c>
    </row>
    <row r="3248" customFormat="false" ht="12.75" hidden="false" customHeight="false" outlineLevel="0" collapsed="false">
      <c r="A3248" s="2" t="s">
        <v>114</v>
      </c>
      <c r="B3248" s="2" t="n">
        <v>34</v>
      </c>
      <c r="C3248" s="2" t="n">
        <v>249066.796875</v>
      </c>
      <c r="D3248" s="2" t="n">
        <v>328427.53125</v>
      </c>
    </row>
    <row r="3249" customFormat="false" ht="12.75" hidden="false" customHeight="false" outlineLevel="0" collapsed="false">
      <c r="A3249" s="2" t="s">
        <v>115</v>
      </c>
      <c r="B3249" s="2" t="n">
        <v>34</v>
      </c>
      <c r="C3249" s="2" t="n">
        <v>160651.859375</v>
      </c>
      <c r="D3249" s="2" t="n">
        <v>337350.8125</v>
      </c>
    </row>
    <row r="3250" customFormat="false" ht="12.75" hidden="false" customHeight="false" outlineLevel="0" collapsed="false">
      <c r="A3250" s="2" t="s">
        <v>116</v>
      </c>
      <c r="B3250" s="2" t="n">
        <v>34</v>
      </c>
      <c r="C3250" s="2" t="n">
        <v>155160.90625</v>
      </c>
      <c r="D3250" s="2" t="n">
        <v>331431.9375</v>
      </c>
    </row>
    <row r="3251" customFormat="false" ht="12.75" hidden="false" customHeight="false" outlineLevel="0" collapsed="false">
      <c r="A3251" s="2" t="s">
        <v>117</v>
      </c>
      <c r="B3251" s="2" t="n">
        <v>34</v>
      </c>
      <c r="C3251" s="2" t="n">
        <v>141312.09375</v>
      </c>
      <c r="D3251" s="2" t="n">
        <v>323615.0625</v>
      </c>
    </row>
    <row r="3252" customFormat="false" ht="12.75" hidden="false" customHeight="false" outlineLevel="0" collapsed="false">
      <c r="A3252" s="2" t="s">
        <v>118</v>
      </c>
      <c r="B3252" s="2" t="n">
        <v>34</v>
      </c>
      <c r="C3252" s="2" t="n">
        <v>513835.96875</v>
      </c>
      <c r="D3252" s="2" t="n">
        <v>339792.875</v>
      </c>
    </row>
    <row r="3253" customFormat="false" ht="12.75" hidden="false" customHeight="false" outlineLevel="0" collapsed="false">
      <c r="A3253" s="2" t="s">
        <v>120</v>
      </c>
      <c r="B3253" s="2" t="n">
        <v>34</v>
      </c>
      <c r="C3253" s="2" t="n">
        <v>545722</v>
      </c>
      <c r="D3253" s="2" t="n">
        <v>365604.28125</v>
      </c>
    </row>
    <row r="3254" customFormat="false" ht="12.75" hidden="false" customHeight="false" outlineLevel="0" collapsed="false">
      <c r="A3254" s="2" t="s">
        <v>121</v>
      </c>
      <c r="B3254" s="2" t="n">
        <v>34</v>
      </c>
      <c r="C3254" s="2" t="n">
        <v>536252</v>
      </c>
      <c r="D3254" s="2" t="n">
        <v>352210.625</v>
      </c>
    </row>
    <row r="3255" customFormat="false" ht="12.75" hidden="false" customHeight="false" outlineLevel="0" collapsed="false">
      <c r="A3255" s="2" t="s">
        <v>122</v>
      </c>
      <c r="B3255" s="2" t="n">
        <v>34</v>
      </c>
      <c r="C3255" s="2" t="n">
        <v>497171.1875</v>
      </c>
      <c r="D3255" s="2" t="n">
        <v>321060.71875</v>
      </c>
    </row>
    <row r="3256" customFormat="false" ht="12.75" hidden="false" customHeight="false" outlineLevel="0" collapsed="false">
      <c r="A3256" s="2" t="s">
        <v>123</v>
      </c>
      <c r="B3256" s="2" t="n">
        <v>34</v>
      </c>
      <c r="C3256" s="2" t="n">
        <v>535185.5625</v>
      </c>
      <c r="D3256" s="2" t="n">
        <v>355787</v>
      </c>
    </row>
    <row r="3257" customFormat="false" ht="12.75" hidden="false" customHeight="false" outlineLevel="0" collapsed="false">
      <c r="A3257" s="2" t="s">
        <v>124</v>
      </c>
      <c r="B3257" s="2" t="n">
        <v>34</v>
      </c>
      <c r="C3257" s="2" t="n">
        <v>550795.8125</v>
      </c>
      <c r="D3257" s="2" t="n">
        <v>355143.03125</v>
      </c>
    </row>
    <row r="3258" customFormat="false" ht="12.75" hidden="false" customHeight="false" outlineLevel="0" collapsed="false">
      <c r="A3258" s="2" t="s">
        <v>125</v>
      </c>
      <c r="B3258" s="2" t="n">
        <v>34</v>
      </c>
      <c r="C3258" s="2" t="n">
        <v>516829.15625</v>
      </c>
      <c r="D3258" s="2" t="n">
        <v>334267.03125</v>
      </c>
    </row>
    <row r="3259" customFormat="false" ht="12.75" hidden="false" customHeight="false" outlineLevel="0" collapsed="false">
      <c r="A3259" s="2" t="s">
        <v>126</v>
      </c>
      <c r="B3259" s="2" t="n">
        <v>34</v>
      </c>
      <c r="C3259" s="2" t="n">
        <v>556735.875</v>
      </c>
      <c r="D3259" s="2" t="n">
        <v>340836.15625</v>
      </c>
    </row>
    <row r="3260" customFormat="false" ht="12.75" hidden="false" customHeight="false" outlineLevel="0" collapsed="false">
      <c r="A3260" s="2" t="s">
        <v>127</v>
      </c>
      <c r="B3260" s="2" t="n">
        <v>34</v>
      </c>
      <c r="C3260" s="2" t="n">
        <v>545910.9375</v>
      </c>
      <c r="D3260" s="2" t="n">
        <v>334796.40625</v>
      </c>
    </row>
    <row r="3261" customFormat="false" ht="12.75" hidden="false" customHeight="false" outlineLevel="0" collapsed="false">
      <c r="A3261" s="2" t="s">
        <v>128</v>
      </c>
      <c r="B3261" s="2" t="n">
        <v>34</v>
      </c>
      <c r="C3261" s="2" t="n">
        <v>418716.96875</v>
      </c>
      <c r="D3261" s="2" t="n">
        <v>318127.40625</v>
      </c>
    </row>
    <row r="3262" customFormat="false" ht="12.75" hidden="false" customHeight="false" outlineLevel="0" collapsed="false">
      <c r="A3262" s="2" t="s">
        <v>129</v>
      </c>
      <c r="B3262" s="2" t="n">
        <v>34</v>
      </c>
      <c r="C3262" s="2" t="n">
        <v>522409.40625</v>
      </c>
      <c r="D3262" s="2" t="n">
        <v>328435.65625</v>
      </c>
    </row>
    <row r="3263" customFormat="false" ht="12.75" hidden="false" customHeight="false" outlineLevel="0" collapsed="false">
      <c r="A3263" s="2" t="s">
        <v>130</v>
      </c>
      <c r="B3263" s="2" t="n">
        <v>34</v>
      </c>
      <c r="C3263" s="2" t="n">
        <v>535203.6875</v>
      </c>
      <c r="D3263" s="2" t="n">
        <v>342260</v>
      </c>
    </row>
    <row r="3264" customFormat="false" ht="12.75" hidden="false" customHeight="false" outlineLevel="0" collapsed="false">
      <c r="A3264" s="2" t="s">
        <v>131</v>
      </c>
      <c r="B3264" s="2" t="n">
        <v>34</v>
      </c>
      <c r="C3264" s="2" t="n">
        <v>527735.125</v>
      </c>
      <c r="D3264" s="2" t="n">
        <v>339729.375</v>
      </c>
    </row>
    <row r="3265" customFormat="false" ht="12.75" hidden="false" customHeight="false" outlineLevel="0" collapsed="false">
      <c r="A3265" s="2" t="s">
        <v>132</v>
      </c>
      <c r="B3265" s="2" t="n">
        <v>34</v>
      </c>
      <c r="C3265" s="2" t="n">
        <v>581539.75</v>
      </c>
      <c r="D3265" s="2" t="n">
        <v>373099.78125</v>
      </c>
    </row>
    <row r="3266" customFormat="false" ht="12.75" hidden="false" customHeight="false" outlineLevel="0" collapsed="false">
      <c r="A3266" s="2" t="s">
        <v>133</v>
      </c>
      <c r="B3266" s="2" t="n">
        <v>34</v>
      </c>
      <c r="C3266" s="2" t="n">
        <v>546040</v>
      </c>
      <c r="D3266" s="2" t="n">
        <v>347701</v>
      </c>
    </row>
    <row r="3267" customFormat="false" ht="12.75" hidden="false" customHeight="false" outlineLevel="0" collapsed="false">
      <c r="A3267" s="2" t="s">
        <v>134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5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36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37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38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39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515171.75</v>
      </c>
      <c r="D3273" s="2" t="n">
        <v>310700.0937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556073.125</v>
      </c>
      <c r="D3274" s="2" t="n">
        <v>353459.15625</v>
      </c>
    </row>
    <row r="3275" customFormat="false" ht="12.75" hidden="false" customHeight="false" outlineLevel="0" collapsed="false">
      <c r="A3275" s="2" t="s">
        <v>31</v>
      </c>
      <c r="B3275" s="2" t="n">
        <v>35</v>
      </c>
      <c r="C3275" s="2" t="n">
        <v>511103.1875</v>
      </c>
      <c r="D3275" s="2" t="n">
        <v>346806.9375</v>
      </c>
    </row>
    <row r="3276" customFormat="false" ht="12.75" hidden="false" customHeight="false" outlineLevel="0" collapsed="false">
      <c r="A3276" s="2" t="s">
        <v>32</v>
      </c>
      <c r="B3276" s="2" t="n">
        <v>35</v>
      </c>
      <c r="C3276" s="2" t="n">
        <v>443075.59375</v>
      </c>
      <c r="D3276" s="2" t="n">
        <v>346775.71875</v>
      </c>
    </row>
    <row r="3277" customFormat="false" ht="12.75" hidden="false" customHeight="false" outlineLevel="0" collapsed="false">
      <c r="A3277" s="2" t="s">
        <v>35</v>
      </c>
      <c r="B3277" s="2" t="n">
        <v>35</v>
      </c>
      <c r="C3277" s="2" t="n">
        <v>448851.8125</v>
      </c>
      <c r="D3277" s="2" t="n">
        <v>353291.875</v>
      </c>
    </row>
    <row r="3278" customFormat="false" ht="12.75" hidden="false" customHeight="false" outlineLevel="0" collapsed="false">
      <c r="A3278" s="2" t="s">
        <v>36</v>
      </c>
      <c r="B3278" s="2" t="n">
        <v>35</v>
      </c>
      <c r="C3278" s="2" t="n">
        <v>455801.625</v>
      </c>
      <c r="D3278" s="2" t="n">
        <v>364356.875</v>
      </c>
    </row>
    <row r="3279" customFormat="false" ht="12.75" hidden="false" customHeight="false" outlineLevel="0" collapsed="false">
      <c r="A3279" s="2" t="s">
        <v>37</v>
      </c>
      <c r="B3279" s="2" t="n">
        <v>35</v>
      </c>
      <c r="C3279" s="2" t="n">
        <v>508610.5</v>
      </c>
      <c r="D3279" s="2" t="n">
        <v>355199.4375</v>
      </c>
    </row>
    <row r="3280" customFormat="false" ht="12.75" hidden="false" customHeight="false" outlineLevel="0" collapsed="false">
      <c r="A3280" s="2" t="s">
        <v>40</v>
      </c>
      <c r="B3280" s="2" t="n">
        <v>35</v>
      </c>
      <c r="C3280" s="2" t="n">
        <v>532219.75</v>
      </c>
      <c r="D3280" s="2" t="n">
        <v>360617.21875</v>
      </c>
    </row>
    <row r="3281" customFormat="false" ht="12.75" hidden="false" customHeight="false" outlineLevel="0" collapsed="false">
      <c r="A3281" s="2" t="s">
        <v>41</v>
      </c>
      <c r="B3281" s="2" t="n">
        <v>35</v>
      </c>
      <c r="C3281" s="2" t="n">
        <v>498414.6875</v>
      </c>
      <c r="D3281" s="2" t="n">
        <v>335578.125</v>
      </c>
    </row>
    <row r="3282" customFormat="false" ht="12.75" hidden="false" customHeight="false" outlineLevel="0" collapsed="false">
      <c r="A3282" s="2" t="s">
        <v>42</v>
      </c>
      <c r="B3282" s="2" t="n">
        <v>35</v>
      </c>
      <c r="C3282" s="2" t="n">
        <v>364030.96875</v>
      </c>
      <c r="D3282" s="2" t="n">
        <v>316027.625</v>
      </c>
    </row>
    <row r="3283" customFormat="false" ht="12.75" hidden="false" customHeight="false" outlineLevel="0" collapsed="false">
      <c r="A3283" s="2" t="s">
        <v>45</v>
      </c>
      <c r="B3283" s="2" t="n">
        <v>35</v>
      </c>
      <c r="C3283" s="2" t="n">
        <v>358309.375</v>
      </c>
      <c r="D3283" s="2" t="n">
        <v>319844.375</v>
      </c>
    </row>
    <row r="3284" customFormat="false" ht="12.75" hidden="false" customHeight="false" outlineLevel="0" collapsed="false">
      <c r="A3284" s="2" t="s">
        <v>46</v>
      </c>
      <c r="B3284" s="2" t="n">
        <v>35</v>
      </c>
      <c r="C3284" s="2" t="n">
        <v>336463.375</v>
      </c>
      <c r="D3284" s="2" t="n">
        <v>269453.0625</v>
      </c>
    </row>
    <row r="3285" customFormat="false" ht="12.75" hidden="false" customHeight="false" outlineLevel="0" collapsed="false">
      <c r="A3285" s="2" t="s">
        <v>47</v>
      </c>
      <c r="B3285" s="2" t="n">
        <v>35</v>
      </c>
      <c r="C3285" s="2" t="n">
        <v>500904.875</v>
      </c>
      <c r="D3285" s="2" t="n">
        <v>308620.53125</v>
      </c>
    </row>
    <row r="3286" customFormat="false" ht="12.75" hidden="false" customHeight="false" outlineLevel="0" collapsed="false">
      <c r="A3286" s="2" t="s">
        <v>49</v>
      </c>
      <c r="B3286" s="2" t="n">
        <v>35</v>
      </c>
      <c r="C3286" s="2" t="n">
        <v>524866.75</v>
      </c>
      <c r="D3286" s="2" t="n">
        <v>345785.65625</v>
      </c>
    </row>
    <row r="3287" customFormat="false" ht="12.75" hidden="false" customHeight="false" outlineLevel="0" collapsed="false">
      <c r="A3287" s="2" t="s">
        <v>50</v>
      </c>
      <c r="B3287" s="2" t="n">
        <v>35</v>
      </c>
      <c r="C3287" s="2" t="n">
        <v>473411.46875</v>
      </c>
      <c r="D3287" s="2" t="n">
        <v>321536.8125</v>
      </c>
    </row>
    <row r="3288" customFormat="false" ht="12.75" hidden="false" customHeight="false" outlineLevel="0" collapsed="false">
      <c r="A3288" s="2" t="s">
        <v>51</v>
      </c>
      <c r="B3288" s="2" t="n">
        <v>35</v>
      </c>
      <c r="C3288" s="2" t="n">
        <v>444352.1875</v>
      </c>
      <c r="D3288" s="2" t="n">
        <v>325396.28125</v>
      </c>
    </row>
    <row r="3289" customFormat="false" ht="12.75" hidden="false" customHeight="false" outlineLevel="0" collapsed="false">
      <c r="A3289" s="2" t="s">
        <v>52</v>
      </c>
      <c r="B3289" s="2" t="n">
        <v>35</v>
      </c>
      <c r="C3289" s="2" t="n">
        <v>443073.46875</v>
      </c>
      <c r="D3289" s="2" t="n">
        <v>318180.15625</v>
      </c>
    </row>
    <row r="3290" customFormat="false" ht="12.75" hidden="false" customHeight="false" outlineLevel="0" collapsed="false">
      <c r="A3290" s="2" t="s">
        <v>53</v>
      </c>
      <c r="B3290" s="2" t="n">
        <v>35</v>
      </c>
      <c r="C3290" s="2" t="n">
        <v>446539.40625</v>
      </c>
      <c r="D3290" s="2" t="n">
        <v>328838.625</v>
      </c>
    </row>
    <row r="3291" customFormat="false" ht="12.75" hidden="false" customHeight="false" outlineLevel="0" collapsed="false">
      <c r="A3291" s="2" t="s">
        <v>54</v>
      </c>
      <c r="B3291" s="2" t="n">
        <v>35</v>
      </c>
      <c r="C3291" s="2" t="n">
        <v>495052.03125</v>
      </c>
      <c r="D3291" s="2" t="n">
        <v>342288.15625</v>
      </c>
    </row>
    <row r="3292" customFormat="false" ht="12.75" hidden="false" customHeight="false" outlineLevel="0" collapsed="false">
      <c r="A3292" s="2" t="s">
        <v>55</v>
      </c>
      <c r="B3292" s="2" t="n">
        <v>35</v>
      </c>
      <c r="C3292" s="2" t="n">
        <v>530075.8125</v>
      </c>
      <c r="D3292" s="2" t="n">
        <v>363274.90625</v>
      </c>
    </row>
    <row r="3293" customFormat="false" ht="12.75" hidden="false" customHeight="false" outlineLevel="0" collapsed="false">
      <c r="A3293" s="2" t="s">
        <v>56</v>
      </c>
      <c r="B3293" s="2" t="n">
        <v>35</v>
      </c>
      <c r="C3293" s="2" t="n">
        <v>516022.0625</v>
      </c>
      <c r="D3293" s="2" t="n">
        <v>350145.71875</v>
      </c>
    </row>
    <row r="3294" customFormat="false" ht="12.75" hidden="false" customHeight="false" outlineLevel="0" collapsed="false">
      <c r="A3294" s="2" t="s">
        <v>57</v>
      </c>
      <c r="B3294" s="2" t="n">
        <v>35</v>
      </c>
      <c r="C3294" s="2" t="n">
        <v>421802.03125</v>
      </c>
      <c r="D3294" s="2" t="n">
        <v>329369.9375</v>
      </c>
    </row>
    <row r="3295" customFormat="false" ht="12.75" hidden="false" customHeight="false" outlineLevel="0" collapsed="false">
      <c r="A3295" s="2" t="s">
        <v>58</v>
      </c>
      <c r="B3295" s="2" t="n">
        <v>35</v>
      </c>
      <c r="C3295" s="2" t="n">
        <v>402668.40625</v>
      </c>
      <c r="D3295" s="2" t="n">
        <v>311233.9375</v>
      </c>
    </row>
    <row r="3296" customFormat="false" ht="12.75" hidden="false" customHeight="false" outlineLevel="0" collapsed="false">
      <c r="A3296" s="2" t="s">
        <v>59</v>
      </c>
      <c r="B3296" s="2" t="n">
        <v>35</v>
      </c>
      <c r="C3296" s="2" t="n">
        <v>366569.8125</v>
      </c>
      <c r="D3296" s="2" t="n">
        <v>278562.1875</v>
      </c>
    </row>
    <row r="3297" customFormat="false" ht="12.75" hidden="false" customHeight="false" outlineLevel="0" collapsed="false">
      <c r="A3297" s="2" t="s">
        <v>60</v>
      </c>
      <c r="B3297" s="2" t="n">
        <v>35</v>
      </c>
      <c r="C3297" s="2" t="n">
        <v>577328.625</v>
      </c>
      <c r="D3297" s="2" t="n">
        <v>348897.46875</v>
      </c>
    </row>
    <row r="3298" customFormat="false" ht="12.75" hidden="false" customHeight="false" outlineLevel="0" collapsed="false">
      <c r="A3298" s="2" t="s">
        <v>63</v>
      </c>
      <c r="B3298" s="2" t="n">
        <v>35</v>
      </c>
      <c r="C3298" s="2" t="n">
        <v>508633.5</v>
      </c>
      <c r="D3298" s="2" t="n">
        <v>339624</v>
      </c>
    </row>
    <row r="3299" customFormat="false" ht="12.75" hidden="false" customHeight="false" outlineLevel="0" collapsed="false">
      <c r="A3299" s="2" t="s">
        <v>64</v>
      </c>
      <c r="B3299" s="2" t="n">
        <v>35</v>
      </c>
      <c r="C3299" s="2" t="n">
        <v>472961.71875</v>
      </c>
      <c r="D3299" s="2" t="n">
        <v>326786.125</v>
      </c>
    </row>
    <row r="3300" customFormat="false" ht="12.75" hidden="false" customHeight="false" outlineLevel="0" collapsed="false">
      <c r="A3300" s="2" t="s">
        <v>65</v>
      </c>
      <c r="B3300" s="2" t="n">
        <v>35</v>
      </c>
      <c r="C3300" s="2" t="n">
        <v>440292.6875</v>
      </c>
      <c r="D3300" s="2" t="n">
        <v>318320.9375</v>
      </c>
    </row>
    <row r="3301" customFormat="false" ht="12.75" hidden="false" customHeight="false" outlineLevel="0" collapsed="false">
      <c r="A3301" s="2" t="s">
        <v>66</v>
      </c>
      <c r="B3301" s="2" t="n">
        <v>35</v>
      </c>
      <c r="C3301" s="2" t="n">
        <v>441792.84375</v>
      </c>
      <c r="D3301" s="2" t="n">
        <v>325761.9375</v>
      </c>
    </row>
    <row r="3302" customFormat="false" ht="12.75" hidden="false" customHeight="false" outlineLevel="0" collapsed="false">
      <c r="A3302" s="2" t="s">
        <v>67</v>
      </c>
      <c r="B3302" s="2" t="n">
        <v>35</v>
      </c>
      <c r="C3302" s="2" t="n">
        <v>420911.375</v>
      </c>
      <c r="D3302" s="2" t="n">
        <v>312800.6875</v>
      </c>
    </row>
    <row r="3303" customFormat="false" ht="12.75" hidden="false" customHeight="false" outlineLevel="0" collapsed="false">
      <c r="A3303" s="2" t="s">
        <v>68</v>
      </c>
      <c r="B3303" s="2" t="n">
        <v>35</v>
      </c>
      <c r="C3303" s="2" t="n">
        <v>596456.6875</v>
      </c>
      <c r="D3303" s="2" t="n">
        <v>343047.21875</v>
      </c>
    </row>
    <row r="3304" customFormat="false" ht="12.75" hidden="false" customHeight="false" outlineLevel="0" collapsed="false">
      <c r="A3304" s="2" t="s">
        <v>69</v>
      </c>
      <c r="B3304" s="2" t="n">
        <v>35</v>
      </c>
      <c r="C3304" s="2" t="n">
        <v>489306.4375</v>
      </c>
      <c r="D3304" s="2" t="n">
        <v>336360.71875</v>
      </c>
    </row>
    <row r="3305" customFormat="false" ht="12.75" hidden="false" customHeight="false" outlineLevel="0" collapsed="false">
      <c r="A3305" s="2" t="s">
        <v>70</v>
      </c>
      <c r="B3305" s="2" t="n">
        <v>35</v>
      </c>
      <c r="C3305" s="2" t="n">
        <v>511966.4375</v>
      </c>
      <c r="D3305" s="2" t="n">
        <v>352890.3125</v>
      </c>
    </row>
    <row r="3306" customFormat="false" ht="12.75" hidden="false" customHeight="false" outlineLevel="0" collapsed="false">
      <c r="A3306" s="2" t="s">
        <v>71</v>
      </c>
      <c r="B3306" s="2" t="n">
        <v>35</v>
      </c>
      <c r="C3306" s="2" t="n">
        <v>425605.75</v>
      </c>
      <c r="D3306" s="2" t="n">
        <v>330247.125</v>
      </c>
    </row>
    <row r="3307" customFormat="false" ht="12.75" hidden="false" customHeight="false" outlineLevel="0" collapsed="false">
      <c r="A3307" s="2" t="s">
        <v>72</v>
      </c>
      <c r="B3307" s="2" t="n">
        <v>35</v>
      </c>
      <c r="C3307" s="2" t="n">
        <v>434801.8125</v>
      </c>
      <c r="D3307" s="2" t="n">
        <v>340148.90625</v>
      </c>
    </row>
    <row r="3308" customFormat="false" ht="12.75" hidden="false" customHeight="false" outlineLevel="0" collapsed="false">
      <c r="A3308" s="2" t="s">
        <v>73</v>
      </c>
      <c r="B3308" s="2" t="n">
        <v>35</v>
      </c>
      <c r="C3308" s="2" t="n">
        <v>406026.78125</v>
      </c>
      <c r="D3308" s="2" t="n">
        <v>303916.3125</v>
      </c>
    </row>
    <row r="3309" customFormat="false" ht="12.75" hidden="false" customHeight="false" outlineLevel="0" collapsed="false">
      <c r="A3309" s="2" t="s">
        <v>74</v>
      </c>
      <c r="B3309" s="2" t="n">
        <v>35</v>
      </c>
      <c r="C3309" s="2" t="n">
        <v>507830.375</v>
      </c>
      <c r="D3309" s="2" t="n">
        <v>341989.40625</v>
      </c>
    </row>
    <row r="3310" customFormat="false" ht="12.75" hidden="false" customHeight="false" outlineLevel="0" collapsed="false">
      <c r="A3310" s="2" t="s">
        <v>77</v>
      </c>
      <c r="B3310" s="2" t="n">
        <v>35</v>
      </c>
      <c r="C3310" s="2" t="n">
        <v>490463.65625</v>
      </c>
      <c r="D3310" s="2" t="n">
        <v>329866.6875</v>
      </c>
    </row>
    <row r="3311" customFormat="false" ht="12.75" hidden="false" customHeight="false" outlineLevel="0" collapsed="false">
      <c r="A3311" s="2" t="s">
        <v>78</v>
      </c>
      <c r="B3311" s="2" t="n">
        <v>35</v>
      </c>
      <c r="C3311" s="2" t="n">
        <v>475277.15625</v>
      </c>
      <c r="D3311" s="2" t="n">
        <v>327898.71875</v>
      </c>
    </row>
    <row r="3312" customFormat="false" ht="12.75" hidden="false" customHeight="false" outlineLevel="0" collapsed="false">
      <c r="A3312" s="2" t="s">
        <v>79</v>
      </c>
      <c r="B3312" s="2" t="n">
        <v>35</v>
      </c>
      <c r="C3312" s="2" t="n">
        <v>442460.875</v>
      </c>
      <c r="D3312" s="2" t="n">
        <v>322917.9375</v>
      </c>
    </row>
    <row r="3313" customFormat="false" ht="12.75" hidden="false" customHeight="false" outlineLevel="0" collapsed="false">
      <c r="A3313" s="2" t="s">
        <v>80</v>
      </c>
      <c r="B3313" s="2" t="n">
        <v>35</v>
      </c>
      <c r="C3313" s="2" t="n">
        <v>447816.6875</v>
      </c>
      <c r="D3313" s="2" t="n">
        <v>337346.4375</v>
      </c>
    </row>
    <row r="3314" customFormat="false" ht="12.75" hidden="false" customHeight="false" outlineLevel="0" collapsed="false">
      <c r="A3314" s="2" t="s">
        <v>81</v>
      </c>
      <c r="B3314" s="2" t="n">
        <v>35</v>
      </c>
      <c r="C3314" s="2" t="n">
        <v>438933.34375</v>
      </c>
      <c r="D3314" s="2" t="n">
        <v>331566</v>
      </c>
    </row>
    <row r="3315" customFormat="false" ht="12.75" hidden="false" customHeight="false" outlineLevel="0" collapsed="false">
      <c r="A3315" s="2" t="s">
        <v>82</v>
      </c>
      <c r="B3315" s="2" t="n">
        <v>35</v>
      </c>
      <c r="C3315" s="2" t="n">
        <v>469131.0625</v>
      </c>
      <c r="D3315" s="2" t="n">
        <v>339524.21875</v>
      </c>
    </row>
    <row r="3316" customFormat="false" ht="12.75" hidden="false" customHeight="false" outlineLevel="0" collapsed="false">
      <c r="A3316" s="2" t="s">
        <v>83</v>
      </c>
      <c r="B3316" s="2" t="n">
        <v>35</v>
      </c>
      <c r="C3316" s="2" t="n">
        <v>489199.09375</v>
      </c>
      <c r="D3316" s="2" t="n">
        <v>347177.34375</v>
      </c>
    </row>
    <row r="3317" customFormat="false" ht="12.75" hidden="false" customHeight="false" outlineLevel="0" collapsed="false">
      <c r="A3317" s="2" t="s">
        <v>84</v>
      </c>
      <c r="B3317" s="2" t="n">
        <v>35</v>
      </c>
      <c r="C3317" s="2" t="n">
        <v>490400.71875</v>
      </c>
      <c r="D3317" s="2" t="n">
        <v>341765.40625</v>
      </c>
    </row>
    <row r="3318" customFormat="false" ht="12.75" hidden="false" customHeight="false" outlineLevel="0" collapsed="false">
      <c r="A3318" s="2" t="s">
        <v>85</v>
      </c>
      <c r="B3318" s="2" t="n">
        <v>35</v>
      </c>
      <c r="C3318" s="2" t="n">
        <v>484239.65625</v>
      </c>
      <c r="D3318" s="2" t="n">
        <v>356820.21875</v>
      </c>
    </row>
    <row r="3319" customFormat="false" ht="12.75" hidden="false" customHeight="false" outlineLevel="0" collapsed="false">
      <c r="A3319" s="2" t="s">
        <v>86</v>
      </c>
      <c r="B3319" s="2" t="n">
        <v>35</v>
      </c>
      <c r="C3319" s="2" t="n">
        <v>433368.09375</v>
      </c>
      <c r="D3319" s="2" t="n">
        <v>324175.6875</v>
      </c>
    </row>
    <row r="3320" customFormat="false" ht="12.75" hidden="false" customHeight="false" outlineLevel="0" collapsed="false">
      <c r="A3320" s="2" t="s">
        <v>87</v>
      </c>
      <c r="B3320" s="2" t="n">
        <v>35</v>
      </c>
      <c r="C3320" s="2" t="n">
        <v>443797.53125</v>
      </c>
      <c r="D3320" s="2" t="n">
        <v>322564.78125</v>
      </c>
    </row>
    <row r="3321" customFormat="false" ht="12.75" hidden="false" customHeight="false" outlineLevel="0" collapsed="false">
      <c r="A3321" s="2" t="s">
        <v>88</v>
      </c>
      <c r="B3321" s="2" t="n">
        <v>35</v>
      </c>
      <c r="C3321" s="2" t="n">
        <v>519337.21875</v>
      </c>
      <c r="D3321" s="2" t="n">
        <v>336629.3125</v>
      </c>
    </row>
    <row r="3322" customFormat="false" ht="12.75" hidden="false" customHeight="false" outlineLevel="0" collapsed="false">
      <c r="A3322" s="2" t="s">
        <v>91</v>
      </c>
      <c r="B3322" s="2" t="n">
        <v>35</v>
      </c>
      <c r="C3322" s="2" t="n">
        <v>468154.25</v>
      </c>
      <c r="D3322" s="2" t="n">
        <v>321723.90625</v>
      </c>
    </row>
    <row r="3323" customFormat="false" ht="12.75" hidden="false" customHeight="false" outlineLevel="0" collapsed="false">
      <c r="A3323" s="2" t="s">
        <v>92</v>
      </c>
      <c r="B3323" s="2" t="n">
        <v>35</v>
      </c>
      <c r="C3323" s="2" t="n">
        <v>471416.0625</v>
      </c>
      <c r="D3323" s="2" t="n">
        <v>321058.5</v>
      </c>
    </row>
    <row r="3324" customFormat="false" ht="12.75" hidden="false" customHeight="false" outlineLevel="0" collapsed="false">
      <c r="A3324" s="2" t="s">
        <v>93</v>
      </c>
      <c r="B3324" s="2" t="n">
        <v>35</v>
      </c>
      <c r="C3324" s="2" t="n">
        <v>452699.625</v>
      </c>
      <c r="D3324" s="2" t="n">
        <v>327498.78125</v>
      </c>
    </row>
    <row r="3325" customFormat="false" ht="12.75" hidden="false" customHeight="false" outlineLevel="0" collapsed="false">
      <c r="A3325" s="2" t="s">
        <v>94</v>
      </c>
      <c r="B3325" s="2" t="n">
        <v>35</v>
      </c>
      <c r="C3325" s="2" t="n">
        <v>480666.875</v>
      </c>
      <c r="D3325" s="2" t="n">
        <v>353181.875</v>
      </c>
    </row>
    <row r="3326" customFormat="false" ht="12.75" hidden="false" customHeight="false" outlineLevel="0" collapsed="false">
      <c r="A3326" s="2" t="s">
        <v>95</v>
      </c>
      <c r="B3326" s="2" t="n">
        <v>35</v>
      </c>
      <c r="C3326" s="2" t="n">
        <v>459295.28125</v>
      </c>
      <c r="D3326" s="2" t="n">
        <v>349018.28125</v>
      </c>
    </row>
    <row r="3327" customFormat="false" ht="12.75" hidden="false" customHeight="false" outlineLevel="0" collapsed="false">
      <c r="A3327" s="2" t="s">
        <v>96</v>
      </c>
      <c r="B3327" s="2" t="n">
        <v>35</v>
      </c>
      <c r="C3327" s="2" t="n">
        <v>494465.40625</v>
      </c>
      <c r="D3327" s="2" t="n">
        <v>358278.84375</v>
      </c>
    </row>
    <row r="3328" customFormat="false" ht="12.75" hidden="false" customHeight="false" outlineLevel="0" collapsed="false">
      <c r="A3328" s="2" t="s">
        <v>97</v>
      </c>
      <c r="B3328" s="2" t="n">
        <v>35</v>
      </c>
      <c r="C3328" s="2" t="n">
        <v>487757.3125</v>
      </c>
      <c r="D3328" s="2" t="n">
        <v>344486.625</v>
      </c>
    </row>
    <row r="3329" customFormat="false" ht="12.75" hidden="false" customHeight="false" outlineLevel="0" collapsed="false">
      <c r="A3329" s="2" t="s">
        <v>98</v>
      </c>
      <c r="B3329" s="2" t="n">
        <v>35</v>
      </c>
      <c r="C3329" s="2" t="n">
        <v>480011.125</v>
      </c>
      <c r="D3329" s="2" t="n">
        <v>340040.1875</v>
      </c>
    </row>
    <row r="3330" customFormat="false" ht="12.75" hidden="false" customHeight="false" outlineLevel="0" collapsed="false">
      <c r="A3330" s="2" t="s">
        <v>99</v>
      </c>
      <c r="B3330" s="2" t="n">
        <v>35</v>
      </c>
      <c r="C3330" s="2" t="n">
        <v>442791.125</v>
      </c>
      <c r="D3330" s="2" t="n">
        <v>336949.15625</v>
      </c>
    </row>
    <row r="3331" customFormat="false" ht="12.75" hidden="false" customHeight="false" outlineLevel="0" collapsed="false">
      <c r="A3331" s="2" t="s">
        <v>100</v>
      </c>
      <c r="B3331" s="2" t="n">
        <v>35</v>
      </c>
      <c r="C3331" s="2" t="n">
        <v>466286.59375</v>
      </c>
      <c r="D3331" s="2" t="n">
        <v>345756.96875</v>
      </c>
    </row>
    <row r="3332" customFormat="false" ht="12.75" hidden="false" customHeight="false" outlineLevel="0" collapsed="false">
      <c r="A3332" s="2" t="s">
        <v>101</v>
      </c>
      <c r="B3332" s="2" t="n">
        <v>35</v>
      </c>
      <c r="C3332" s="2" t="n">
        <v>455022.78125</v>
      </c>
      <c r="D3332" s="2" t="n">
        <v>325647.28125</v>
      </c>
    </row>
    <row r="3333" customFormat="false" ht="12.75" hidden="false" customHeight="false" outlineLevel="0" collapsed="false">
      <c r="A3333" s="2" t="s">
        <v>102</v>
      </c>
      <c r="B3333" s="2" t="n">
        <v>35</v>
      </c>
      <c r="C3333" s="2" t="n">
        <v>105365.2578125</v>
      </c>
      <c r="D3333" s="2" t="n">
        <v>328631.5</v>
      </c>
    </row>
    <row r="3334" customFormat="false" ht="12.75" hidden="false" customHeight="false" outlineLevel="0" collapsed="false">
      <c r="A3334" s="2" t="s">
        <v>104</v>
      </c>
      <c r="B3334" s="2" t="n">
        <v>35</v>
      </c>
      <c r="C3334" s="2" t="n">
        <v>97984.8125</v>
      </c>
      <c r="D3334" s="2" t="n">
        <v>317071.5625</v>
      </c>
    </row>
    <row r="3335" customFormat="false" ht="12.75" hidden="false" customHeight="false" outlineLevel="0" collapsed="false">
      <c r="A3335" s="2" t="s">
        <v>105</v>
      </c>
      <c r="B3335" s="2" t="n">
        <v>35</v>
      </c>
      <c r="C3335" s="2" t="n">
        <v>128097.8046875</v>
      </c>
      <c r="D3335" s="2" t="n">
        <v>317443.09375</v>
      </c>
    </row>
    <row r="3336" customFormat="false" ht="12.75" hidden="false" customHeight="false" outlineLevel="0" collapsed="false">
      <c r="A3336" s="2" t="s">
        <v>106</v>
      </c>
      <c r="B3336" s="2" t="n">
        <v>35</v>
      </c>
      <c r="C3336" s="2" t="n">
        <v>128835.8984375</v>
      </c>
      <c r="D3336" s="2" t="n">
        <v>324764.875</v>
      </c>
    </row>
    <row r="3337" customFormat="false" ht="12.75" hidden="false" customHeight="false" outlineLevel="0" collapsed="false">
      <c r="A3337" s="2" t="s">
        <v>107</v>
      </c>
      <c r="B3337" s="2" t="n">
        <v>35</v>
      </c>
      <c r="C3337" s="2" t="n">
        <v>214604.625</v>
      </c>
      <c r="D3337" s="2" t="n">
        <v>349766.09375</v>
      </c>
    </row>
    <row r="3338" customFormat="false" ht="12.75" hidden="false" customHeight="false" outlineLevel="0" collapsed="false">
      <c r="A3338" s="2" t="s">
        <v>108</v>
      </c>
      <c r="B3338" s="2" t="n">
        <v>35</v>
      </c>
      <c r="C3338" s="2" t="n">
        <v>137718.484375</v>
      </c>
      <c r="D3338" s="2" t="n">
        <v>349772.875</v>
      </c>
    </row>
    <row r="3339" customFormat="false" ht="12.75" hidden="false" customHeight="false" outlineLevel="0" collapsed="false">
      <c r="A3339" s="2" t="s">
        <v>109</v>
      </c>
      <c r="B3339" s="2" t="n">
        <v>35</v>
      </c>
      <c r="C3339" s="2" t="n">
        <v>214775.71875</v>
      </c>
      <c r="D3339" s="2" t="n">
        <v>345425.9375</v>
      </c>
    </row>
    <row r="3340" customFormat="false" ht="12.75" hidden="false" customHeight="false" outlineLevel="0" collapsed="false">
      <c r="A3340" s="2" t="s">
        <v>110</v>
      </c>
      <c r="B3340" s="2" t="n">
        <v>35</v>
      </c>
      <c r="C3340" s="2" t="n">
        <v>255697.140625</v>
      </c>
      <c r="D3340" s="2" t="n">
        <v>344048.625</v>
      </c>
    </row>
    <row r="3341" customFormat="false" ht="12.75" hidden="false" customHeight="false" outlineLevel="0" collapsed="false">
      <c r="A3341" s="2" t="s">
        <v>111</v>
      </c>
      <c r="B3341" s="2" t="n">
        <v>35</v>
      </c>
      <c r="C3341" s="2" t="n">
        <v>241860.25</v>
      </c>
      <c r="D3341" s="2" t="n">
        <v>338330.15625</v>
      </c>
    </row>
    <row r="3342" customFormat="false" ht="12.75" hidden="false" customHeight="false" outlineLevel="0" collapsed="false">
      <c r="A3342" s="2" t="s">
        <v>112</v>
      </c>
      <c r="B3342" s="2" t="n">
        <v>35</v>
      </c>
      <c r="C3342" s="2" t="n">
        <v>247809.859375</v>
      </c>
      <c r="D3342" s="2" t="n">
        <v>336411.4375</v>
      </c>
    </row>
    <row r="3343" customFormat="false" ht="12.75" hidden="false" customHeight="false" outlineLevel="0" collapsed="false">
      <c r="A3343" s="2" t="s">
        <v>113</v>
      </c>
      <c r="B3343" s="2" t="n">
        <v>35</v>
      </c>
      <c r="C3343" s="2" t="n">
        <v>273662.75</v>
      </c>
      <c r="D3343" s="2" t="n">
        <v>344395.84375</v>
      </c>
    </row>
    <row r="3344" customFormat="false" ht="12.75" hidden="false" customHeight="false" outlineLevel="0" collapsed="false">
      <c r="A3344" s="2" t="s">
        <v>114</v>
      </c>
      <c r="B3344" s="2" t="n">
        <v>35</v>
      </c>
      <c r="C3344" s="2" t="n">
        <v>307415.625</v>
      </c>
      <c r="D3344" s="2" t="n">
        <v>328571.96875</v>
      </c>
    </row>
    <row r="3345" customFormat="false" ht="12.75" hidden="false" customHeight="false" outlineLevel="0" collapsed="false">
      <c r="A3345" s="2" t="s">
        <v>115</v>
      </c>
      <c r="B3345" s="2" t="n">
        <v>35</v>
      </c>
      <c r="C3345" s="2" t="n">
        <v>207462.15625</v>
      </c>
      <c r="D3345" s="2" t="n">
        <v>337980.625</v>
      </c>
    </row>
    <row r="3346" customFormat="false" ht="12.75" hidden="false" customHeight="false" outlineLevel="0" collapsed="false">
      <c r="A3346" s="2" t="s">
        <v>116</v>
      </c>
      <c r="B3346" s="2" t="n">
        <v>35</v>
      </c>
      <c r="C3346" s="2" t="n">
        <v>207261.6875</v>
      </c>
      <c r="D3346" s="2" t="n">
        <v>331378.1875</v>
      </c>
    </row>
    <row r="3347" customFormat="false" ht="12.75" hidden="false" customHeight="false" outlineLevel="0" collapsed="false">
      <c r="A3347" s="2" t="s">
        <v>117</v>
      </c>
      <c r="B3347" s="2" t="n">
        <v>35</v>
      </c>
      <c r="C3347" s="2" t="n">
        <v>193860.34375</v>
      </c>
      <c r="D3347" s="2" t="n">
        <v>324029.15625</v>
      </c>
    </row>
    <row r="3348" customFormat="false" ht="12.75" hidden="false" customHeight="false" outlineLevel="0" collapsed="false">
      <c r="A3348" s="2" t="s">
        <v>118</v>
      </c>
      <c r="B3348" s="2" t="n">
        <v>35</v>
      </c>
      <c r="C3348" s="2" t="n">
        <v>514561.5625</v>
      </c>
      <c r="D3348" s="2" t="n">
        <v>339846.3125</v>
      </c>
    </row>
    <row r="3349" customFormat="false" ht="12.75" hidden="false" customHeight="false" outlineLevel="0" collapsed="false">
      <c r="A3349" s="2" t="s">
        <v>120</v>
      </c>
      <c r="B3349" s="2" t="n">
        <v>35</v>
      </c>
      <c r="C3349" s="2" t="n">
        <v>546556.5625</v>
      </c>
      <c r="D3349" s="2" t="n">
        <v>365634</v>
      </c>
    </row>
    <row r="3350" customFormat="false" ht="12.75" hidden="false" customHeight="false" outlineLevel="0" collapsed="false">
      <c r="A3350" s="2" t="s">
        <v>121</v>
      </c>
      <c r="B3350" s="2" t="n">
        <v>35</v>
      </c>
      <c r="C3350" s="2" t="n">
        <v>538601.6875</v>
      </c>
      <c r="D3350" s="2" t="n">
        <v>352686.125</v>
      </c>
    </row>
    <row r="3351" customFormat="false" ht="12.75" hidden="false" customHeight="false" outlineLevel="0" collapsed="false">
      <c r="A3351" s="2" t="s">
        <v>122</v>
      </c>
      <c r="B3351" s="2" t="n">
        <v>35</v>
      </c>
      <c r="C3351" s="2" t="n">
        <v>497825.4375</v>
      </c>
      <c r="D3351" s="2" t="n">
        <v>321150.4375</v>
      </c>
    </row>
    <row r="3352" customFormat="false" ht="12.75" hidden="false" customHeight="false" outlineLevel="0" collapsed="false">
      <c r="A3352" s="2" t="s">
        <v>123</v>
      </c>
      <c r="B3352" s="2" t="n">
        <v>35</v>
      </c>
      <c r="C3352" s="2" t="n">
        <v>535601.1875</v>
      </c>
      <c r="D3352" s="2" t="n">
        <v>356414.34375</v>
      </c>
    </row>
    <row r="3353" customFormat="false" ht="12.75" hidden="false" customHeight="false" outlineLevel="0" collapsed="false">
      <c r="A3353" s="2" t="s">
        <v>124</v>
      </c>
      <c r="B3353" s="2" t="n">
        <v>35</v>
      </c>
      <c r="C3353" s="2" t="n">
        <v>552110.125</v>
      </c>
      <c r="D3353" s="2" t="n">
        <v>356054.78125</v>
      </c>
    </row>
    <row r="3354" customFormat="false" ht="12.75" hidden="false" customHeight="false" outlineLevel="0" collapsed="false">
      <c r="A3354" s="2" t="s">
        <v>125</v>
      </c>
      <c r="B3354" s="2" t="n">
        <v>35</v>
      </c>
      <c r="C3354" s="2" t="n">
        <v>517777.28125</v>
      </c>
      <c r="D3354" s="2" t="n">
        <v>333956.875</v>
      </c>
    </row>
    <row r="3355" customFormat="false" ht="12.75" hidden="false" customHeight="false" outlineLevel="0" collapsed="false">
      <c r="A3355" s="2" t="s">
        <v>126</v>
      </c>
      <c r="B3355" s="2" t="n">
        <v>35</v>
      </c>
      <c r="C3355" s="2" t="n">
        <v>558089.9375</v>
      </c>
      <c r="D3355" s="2" t="n">
        <v>340547.3125</v>
      </c>
    </row>
    <row r="3356" customFormat="false" ht="12.75" hidden="false" customHeight="false" outlineLevel="0" collapsed="false">
      <c r="A3356" s="2" t="s">
        <v>127</v>
      </c>
      <c r="B3356" s="2" t="n">
        <v>35</v>
      </c>
      <c r="C3356" s="2" t="n">
        <v>547434.0625</v>
      </c>
      <c r="D3356" s="2" t="n">
        <v>335015.375</v>
      </c>
    </row>
    <row r="3357" customFormat="false" ht="12.75" hidden="false" customHeight="false" outlineLevel="0" collapsed="false">
      <c r="A3357" s="2" t="s">
        <v>128</v>
      </c>
      <c r="B3357" s="2" t="n">
        <v>35</v>
      </c>
      <c r="C3357" s="2" t="n">
        <v>419569.5</v>
      </c>
      <c r="D3357" s="2" t="n">
        <v>318755.28125</v>
      </c>
    </row>
    <row r="3358" customFormat="false" ht="12.75" hidden="false" customHeight="false" outlineLevel="0" collapsed="false">
      <c r="A3358" s="2" t="s">
        <v>129</v>
      </c>
      <c r="B3358" s="2" t="n">
        <v>35</v>
      </c>
      <c r="C3358" s="2" t="n">
        <v>522388.46875</v>
      </c>
      <c r="D3358" s="2" t="n">
        <v>328371.71875</v>
      </c>
    </row>
    <row r="3359" customFormat="false" ht="12.75" hidden="false" customHeight="false" outlineLevel="0" collapsed="false">
      <c r="A3359" s="2" t="s">
        <v>130</v>
      </c>
      <c r="B3359" s="2" t="n">
        <v>35</v>
      </c>
      <c r="C3359" s="2" t="n">
        <v>536523.3125</v>
      </c>
      <c r="D3359" s="2" t="n">
        <v>342003.25</v>
      </c>
    </row>
    <row r="3360" customFormat="false" ht="12.75" hidden="false" customHeight="false" outlineLevel="0" collapsed="false">
      <c r="A3360" s="2" t="s">
        <v>131</v>
      </c>
      <c r="B3360" s="2" t="n">
        <v>35</v>
      </c>
      <c r="C3360" s="2" t="n">
        <v>528937.8125</v>
      </c>
      <c r="D3360" s="2" t="n">
        <v>340339.53125</v>
      </c>
    </row>
    <row r="3361" customFormat="false" ht="12.75" hidden="false" customHeight="false" outlineLevel="0" collapsed="false">
      <c r="A3361" s="2" t="s">
        <v>132</v>
      </c>
      <c r="B3361" s="2" t="n">
        <v>35</v>
      </c>
      <c r="C3361" s="2" t="n">
        <v>583072</v>
      </c>
      <c r="D3361" s="2" t="n">
        <v>373281.5</v>
      </c>
    </row>
    <row r="3362" customFormat="false" ht="12.75" hidden="false" customHeight="false" outlineLevel="0" collapsed="false">
      <c r="A3362" s="2" t="s">
        <v>133</v>
      </c>
      <c r="B3362" s="2" t="n">
        <v>35</v>
      </c>
      <c r="C3362" s="2" t="n">
        <v>548115.8125</v>
      </c>
      <c r="D3362" s="2" t="n">
        <v>347696.6875</v>
      </c>
    </row>
    <row r="3363" customFormat="false" ht="12.75" hidden="false" customHeight="false" outlineLevel="0" collapsed="false">
      <c r="A3363" s="2" t="s">
        <v>134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5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36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37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38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39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518400.5625</v>
      </c>
      <c r="D3369" s="2" t="n">
        <v>310963.6562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560827.375</v>
      </c>
      <c r="D3370" s="2" t="n">
        <v>353339.71875</v>
      </c>
    </row>
    <row r="3371" customFormat="false" ht="12.75" hidden="false" customHeight="false" outlineLevel="0" collapsed="false">
      <c r="A3371" s="2" t="s">
        <v>31</v>
      </c>
      <c r="B3371" s="2" t="n">
        <v>36</v>
      </c>
      <c r="C3371" s="2" t="n">
        <v>515401.625</v>
      </c>
      <c r="D3371" s="2" t="n">
        <v>346654.03125</v>
      </c>
    </row>
    <row r="3372" customFormat="false" ht="12.75" hidden="false" customHeight="false" outlineLevel="0" collapsed="false">
      <c r="A3372" s="2" t="s">
        <v>32</v>
      </c>
      <c r="B3372" s="2" t="n">
        <v>36</v>
      </c>
      <c r="C3372" s="2" t="n">
        <v>465991.5625</v>
      </c>
      <c r="D3372" s="2" t="n">
        <v>346564.875</v>
      </c>
    </row>
    <row r="3373" customFormat="false" ht="12.75" hidden="false" customHeight="false" outlineLevel="0" collapsed="false">
      <c r="A3373" s="2" t="s">
        <v>35</v>
      </c>
      <c r="B3373" s="2" t="n">
        <v>36</v>
      </c>
      <c r="C3373" s="2" t="n">
        <v>473351.59375</v>
      </c>
      <c r="D3373" s="2" t="n">
        <v>353006.75</v>
      </c>
    </row>
    <row r="3374" customFormat="false" ht="12.75" hidden="false" customHeight="false" outlineLevel="0" collapsed="false">
      <c r="A3374" s="2" t="s">
        <v>36</v>
      </c>
      <c r="B3374" s="2" t="n">
        <v>36</v>
      </c>
      <c r="C3374" s="2" t="n">
        <v>483869.125</v>
      </c>
      <c r="D3374" s="2" t="n">
        <v>364523.90625</v>
      </c>
    </row>
    <row r="3375" customFormat="false" ht="12.75" hidden="false" customHeight="false" outlineLevel="0" collapsed="false">
      <c r="A3375" s="2" t="s">
        <v>37</v>
      </c>
      <c r="B3375" s="2" t="n">
        <v>36</v>
      </c>
      <c r="C3375" s="2" t="n">
        <v>514351.21875</v>
      </c>
      <c r="D3375" s="2" t="n">
        <v>354711.03125</v>
      </c>
    </row>
    <row r="3376" customFormat="false" ht="12.75" hidden="false" customHeight="false" outlineLevel="0" collapsed="false">
      <c r="A3376" s="2" t="s">
        <v>40</v>
      </c>
      <c r="B3376" s="2" t="n">
        <v>36</v>
      </c>
      <c r="C3376" s="2" t="n">
        <v>537088.625</v>
      </c>
      <c r="D3376" s="2" t="n">
        <v>359904.5625</v>
      </c>
    </row>
    <row r="3377" customFormat="false" ht="12.75" hidden="false" customHeight="false" outlineLevel="0" collapsed="false">
      <c r="A3377" s="2" t="s">
        <v>41</v>
      </c>
      <c r="B3377" s="2" t="n">
        <v>36</v>
      </c>
      <c r="C3377" s="2" t="n">
        <v>503654.96875</v>
      </c>
      <c r="D3377" s="2" t="n">
        <v>335433.875</v>
      </c>
    </row>
    <row r="3378" customFormat="false" ht="12.75" hidden="false" customHeight="false" outlineLevel="0" collapsed="false">
      <c r="A3378" s="2" t="s">
        <v>42</v>
      </c>
      <c r="B3378" s="2" t="n">
        <v>36</v>
      </c>
      <c r="C3378" s="2" t="n">
        <v>405972.0625</v>
      </c>
      <c r="D3378" s="2" t="n">
        <v>315749.9375</v>
      </c>
    </row>
    <row r="3379" customFormat="false" ht="12.75" hidden="false" customHeight="false" outlineLevel="0" collapsed="false">
      <c r="A3379" s="2" t="s">
        <v>45</v>
      </c>
      <c r="B3379" s="2" t="n">
        <v>36</v>
      </c>
      <c r="C3379" s="2" t="n">
        <v>408984.21875</v>
      </c>
      <c r="D3379" s="2" t="n">
        <v>319211.96875</v>
      </c>
    </row>
    <row r="3380" customFormat="false" ht="12.75" hidden="false" customHeight="false" outlineLevel="0" collapsed="false">
      <c r="A3380" s="2" t="s">
        <v>46</v>
      </c>
      <c r="B3380" s="2" t="n">
        <v>36</v>
      </c>
      <c r="C3380" s="2" t="n">
        <v>361722.1875</v>
      </c>
      <c r="D3380" s="2" t="n">
        <v>269156.0625</v>
      </c>
    </row>
    <row r="3381" customFormat="false" ht="12.75" hidden="false" customHeight="false" outlineLevel="0" collapsed="false">
      <c r="A3381" s="2" t="s">
        <v>47</v>
      </c>
      <c r="B3381" s="2" t="n">
        <v>36</v>
      </c>
      <c r="C3381" s="2" t="n">
        <v>504077.25</v>
      </c>
      <c r="D3381" s="2" t="n">
        <v>308322.71875</v>
      </c>
    </row>
    <row r="3382" customFormat="false" ht="12.75" hidden="false" customHeight="false" outlineLevel="0" collapsed="false">
      <c r="A3382" s="2" t="s">
        <v>49</v>
      </c>
      <c r="B3382" s="2" t="n">
        <v>36</v>
      </c>
      <c r="C3382" s="2" t="n">
        <v>528335.5</v>
      </c>
      <c r="D3382" s="2" t="n">
        <v>345908.125</v>
      </c>
    </row>
    <row r="3383" customFormat="false" ht="12.75" hidden="false" customHeight="false" outlineLevel="0" collapsed="false">
      <c r="A3383" s="2" t="s">
        <v>50</v>
      </c>
      <c r="B3383" s="2" t="n">
        <v>36</v>
      </c>
      <c r="C3383" s="2" t="n">
        <v>475275.09375</v>
      </c>
      <c r="D3383" s="2" t="n">
        <v>321089.53125</v>
      </c>
    </row>
    <row r="3384" customFormat="false" ht="12.75" hidden="false" customHeight="false" outlineLevel="0" collapsed="false">
      <c r="A3384" s="2" t="s">
        <v>51</v>
      </c>
      <c r="B3384" s="2" t="n">
        <v>36</v>
      </c>
      <c r="C3384" s="2" t="n">
        <v>456215.5</v>
      </c>
      <c r="D3384" s="2" t="n">
        <v>325290.03125</v>
      </c>
    </row>
    <row r="3385" customFormat="false" ht="12.75" hidden="false" customHeight="false" outlineLevel="0" collapsed="false">
      <c r="A3385" s="2" t="s">
        <v>52</v>
      </c>
      <c r="B3385" s="2" t="n">
        <v>36</v>
      </c>
      <c r="C3385" s="2" t="n">
        <v>454647.40625</v>
      </c>
      <c r="D3385" s="2" t="n">
        <v>317821.5</v>
      </c>
    </row>
    <row r="3386" customFormat="false" ht="12.75" hidden="false" customHeight="false" outlineLevel="0" collapsed="false">
      <c r="A3386" s="2" t="s">
        <v>53</v>
      </c>
      <c r="B3386" s="2" t="n">
        <v>36</v>
      </c>
      <c r="C3386" s="2" t="n">
        <v>460001.53125</v>
      </c>
      <c r="D3386" s="2" t="n">
        <v>329110.96875</v>
      </c>
    </row>
    <row r="3387" customFormat="false" ht="12.75" hidden="false" customHeight="false" outlineLevel="0" collapsed="false">
      <c r="A3387" s="2" t="s">
        <v>54</v>
      </c>
      <c r="B3387" s="2" t="n">
        <v>36</v>
      </c>
      <c r="C3387" s="2" t="n">
        <v>498964.15625</v>
      </c>
      <c r="D3387" s="2" t="n">
        <v>342251.75</v>
      </c>
    </row>
    <row r="3388" customFormat="false" ht="12.75" hidden="false" customHeight="false" outlineLevel="0" collapsed="false">
      <c r="A3388" s="2" t="s">
        <v>55</v>
      </c>
      <c r="B3388" s="2" t="n">
        <v>36</v>
      </c>
      <c r="C3388" s="2" t="n">
        <v>534867.25</v>
      </c>
      <c r="D3388" s="2" t="n">
        <v>363868.75</v>
      </c>
    </row>
    <row r="3389" customFormat="false" ht="12.75" hidden="false" customHeight="false" outlineLevel="0" collapsed="false">
      <c r="A3389" s="2" t="s">
        <v>56</v>
      </c>
      <c r="B3389" s="2" t="n">
        <v>36</v>
      </c>
      <c r="C3389" s="2" t="n">
        <v>520595.5625</v>
      </c>
      <c r="D3389" s="2" t="n">
        <v>350217.28125</v>
      </c>
    </row>
    <row r="3390" customFormat="false" ht="12.75" hidden="false" customHeight="false" outlineLevel="0" collapsed="false">
      <c r="A3390" s="2" t="s">
        <v>57</v>
      </c>
      <c r="B3390" s="2" t="n">
        <v>36</v>
      </c>
      <c r="C3390" s="2" t="n">
        <v>441942.875</v>
      </c>
      <c r="D3390" s="2" t="n">
        <v>329658.3125</v>
      </c>
    </row>
    <row r="3391" customFormat="false" ht="12.75" hidden="false" customHeight="false" outlineLevel="0" collapsed="false">
      <c r="A3391" s="2" t="s">
        <v>58</v>
      </c>
      <c r="B3391" s="2" t="n">
        <v>36</v>
      </c>
      <c r="C3391" s="2" t="n">
        <v>420679.34375</v>
      </c>
      <c r="D3391" s="2" t="n">
        <v>310555.15625</v>
      </c>
    </row>
    <row r="3392" customFormat="false" ht="12.75" hidden="false" customHeight="false" outlineLevel="0" collapsed="false">
      <c r="A3392" s="2" t="s">
        <v>59</v>
      </c>
      <c r="B3392" s="2" t="n">
        <v>36</v>
      </c>
      <c r="C3392" s="2" t="n">
        <v>380683.25</v>
      </c>
      <c r="D3392" s="2" t="n">
        <v>278113.59375</v>
      </c>
    </row>
    <row r="3393" customFormat="false" ht="12.75" hidden="false" customHeight="false" outlineLevel="0" collapsed="false">
      <c r="A3393" s="2" t="s">
        <v>60</v>
      </c>
      <c r="B3393" s="2" t="n">
        <v>36</v>
      </c>
      <c r="C3393" s="2" t="n">
        <v>580499.375</v>
      </c>
      <c r="D3393" s="2" t="n">
        <v>348667.4375</v>
      </c>
    </row>
    <row r="3394" customFormat="false" ht="12.75" hidden="false" customHeight="false" outlineLevel="0" collapsed="false">
      <c r="A3394" s="2" t="s">
        <v>63</v>
      </c>
      <c r="B3394" s="2" t="n">
        <v>36</v>
      </c>
      <c r="C3394" s="2" t="n">
        <v>511969.1875</v>
      </c>
      <c r="D3394" s="2" t="n">
        <v>339536.4375</v>
      </c>
    </row>
    <row r="3395" customFormat="false" ht="12.75" hidden="false" customHeight="false" outlineLevel="0" collapsed="false">
      <c r="A3395" s="2" t="s">
        <v>64</v>
      </c>
      <c r="B3395" s="2" t="n">
        <v>36</v>
      </c>
      <c r="C3395" s="2" t="n">
        <v>475215.25</v>
      </c>
      <c r="D3395" s="2" t="n">
        <v>326857.625</v>
      </c>
    </row>
    <row r="3396" customFormat="false" ht="12.75" hidden="false" customHeight="false" outlineLevel="0" collapsed="false">
      <c r="A3396" s="2" t="s">
        <v>65</v>
      </c>
      <c r="B3396" s="2" t="n">
        <v>36</v>
      </c>
      <c r="C3396" s="2" t="n">
        <v>450581.0625</v>
      </c>
      <c r="D3396" s="2" t="n">
        <v>318258.71875</v>
      </c>
    </row>
    <row r="3397" customFormat="false" ht="12.75" hidden="false" customHeight="false" outlineLevel="0" collapsed="false">
      <c r="A3397" s="2" t="s">
        <v>66</v>
      </c>
      <c r="B3397" s="2" t="n">
        <v>36</v>
      </c>
      <c r="C3397" s="2" t="n">
        <v>452864.78125</v>
      </c>
      <c r="D3397" s="2" t="n">
        <v>325262.34375</v>
      </c>
    </row>
    <row r="3398" customFormat="false" ht="12.75" hidden="false" customHeight="false" outlineLevel="0" collapsed="false">
      <c r="A3398" s="2" t="s">
        <v>67</v>
      </c>
      <c r="B3398" s="2" t="n">
        <v>36</v>
      </c>
      <c r="C3398" s="2" t="n">
        <v>432385.65625</v>
      </c>
      <c r="D3398" s="2" t="n">
        <v>312642.8125</v>
      </c>
    </row>
    <row r="3399" customFormat="false" ht="12.75" hidden="false" customHeight="false" outlineLevel="0" collapsed="false">
      <c r="A3399" s="2" t="s">
        <v>68</v>
      </c>
      <c r="B3399" s="2" t="n">
        <v>36</v>
      </c>
      <c r="C3399" s="2" t="n">
        <v>599477.375</v>
      </c>
      <c r="D3399" s="2" t="n">
        <v>342748.125</v>
      </c>
    </row>
    <row r="3400" customFormat="false" ht="12.75" hidden="false" customHeight="false" outlineLevel="0" collapsed="false">
      <c r="A3400" s="2" t="s">
        <v>69</v>
      </c>
      <c r="B3400" s="2" t="n">
        <v>36</v>
      </c>
      <c r="C3400" s="2" t="n">
        <v>493415.15625</v>
      </c>
      <c r="D3400" s="2" t="n">
        <v>336151.5625</v>
      </c>
    </row>
    <row r="3401" customFormat="false" ht="12.75" hidden="false" customHeight="false" outlineLevel="0" collapsed="false">
      <c r="A3401" s="2" t="s">
        <v>70</v>
      </c>
      <c r="B3401" s="2" t="n">
        <v>36</v>
      </c>
      <c r="C3401" s="2" t="n">
        <v>516148.625</v>
      </c>
      <c r="D3401" s="2" t="n">
        <v>352522.09375</v>
      </c>
    </row>
    <row r="3402" customFormat="false" ht="12.75" hidden="false" customHeight="false" outlineLevel="0" collapsed="false">
      <c r="A3402" s="2" t="s">
        <v>71</v>
      </c>
      <c r="B3402" s="2" t="n">
        <v>36</v>
      </c>
      <c r="C3402" s="2" t="n">
        <v>442101.8125</v>
      </c>
      <c r="D3402" s="2" t="n">
        <v>329569.78125</v>
      </c>
    </row>
    <row r="3403" customFormat="false" ht="12.75" hidden="false" customHeight="false" outlineLevel="0" collapsed="false">
      <c r="A3403" s="2" t="s">
        <v>72</v>
      </c>
      <c r="B3403" s="2" t="n">
        <v>36</v>
      </c>
      <c r="C3403" s="2" t="n">
        <v>455035.46875</v>
      </c>
      <c r="D3403" s="2" t="n">
        <v>339891.59375</v>
      </c>
    </row>
    <row r="3404" customFormat="false" ht="12.75" hidden="false" customHeight="false" outlineLevel="0" collapsed="false">
      <c r="A3404" s="2" t="s">
        <v>73</v>
      </c>
      <c r="B3404" s="2" t="n">
        <v>36</v>
      </c>
      <c r="C3404" s="2" t="n">
        <v>420971.21875</v>
      </c>
      <c r="D3404" s="2" t="n">
        <v>304128.25</v>
      </c>
    </row>
    <row r="3405" customFormat="false" ht="12.75" hidden="false" customHeight="false" outlineLevel="0" collapsed="false">
      <c r="A3405" s="2" t="s">
        <v>74</v>
      </c>
      <c r="B3405" s="2" t="n">
        <v>36</v>
      </c>
      <c r="C3405" s="2" t="n">
        <v>509558.375</v>
      </c>
      <c r="D3405" s="2" t="n">
        <v>341419.1875</v>
      </c>
    </row>
    <row r="3406" customFormat="false" ht="12.75" hidden="false" customHeight="false" outlineLevel="0" collapsed="false">
      <c r="A3406" s="2" t="s">
        <v>77</v>
      </c>
      <c r="B3406" s="2" t="n">
        <v>36</v>
      </c>
      <c r="C3406" s="2" t="n">
        <v>493480.90625</v>
      </c>
      <c r="D3406" s="2" t="n">
        <v>329563.65625</v>
      </c>
    </row>
    <row r="3407" customFormat="false" ht="12.75" hidden="false" customHeight="false" outlineLevel="0" collapsed="false">
      <c r="A3407" s="2" t="s">
        <v>78</v>
      </c>
      <c r="B3407" s="2" t="n">
        <v>36</v>
      </c>
      <c r="C3407" s="2" t="n">
        <v>477602.28125</v>
      </c>
      <c r="D3407" s="2" t="n">
        <v>327245.65625</v>
      </c>
    </row>
    <row r="3408" customFormat="false" ht="12.75" hidden="false" customHeight="false" outlineLevel="0" collapsed="false">
      <c r="A3408" s="2" t="s">
        <v>79</v>
      </c>
      <c r="B3408" s="2" t="n">
        <v>36</v>
      </c>
      <c r="C3408" s="2" t="n">
        <v>451987.8125</v>
      </c>
      <c r="D3408" s="2" t="n">
        <v>322374.90625</v>
      </c>
    </row>
    <row r="3409" customFormat="false" ht="12.75" hidden="false" customHeight="false" outlineLevel="0" collapsed="false">
      <c r="A3409" s="2" t="s">
        <v>80</v>
      </c>
      <c r="B3409" s="2" t="n">
        <v>36</v>
      </c>
      <c r="C3409" s="2" t="n">
        <v>459215.40625</v>
      </c>
      <c r="D3409" s="2" t="n">
        <v>336483.15625</v>
      </c>
    </row>
    <row r="3410" customFormat="false" ht="12.75" hidden="false" customHeight="false" outlineLevel="0" collapsed="false">
      <c r="A3410" s="2" t="s">
        <v>81</v>
      </c>
      <c r="B3410" s="2" t="n">
        <v>36</v>
      </c>
      <c r="C3410" s="2" t="n">
        <v>450272.9375</v>
      </c>
      <c r="D3410" s="2" t="n">
        <v>331680.59375</v>
      </c>
    </row>
    <row r="3411" customFormat="false" ht="12.75" hidden="false" customHeight="false" outlineLevel="0" collapsed="false">
      <c r="A3411" s="2" t="s">
        <v>82</v>
      </c>
      <c r="B3411" s="2" t="n">
        <v>36</v>
      </c>
      <c r="C3411" s="2" t="n">
        <v>472013.71875</v>
      </c>
      <c r="D3411" s="2" t="n">
        <v>339069.25</v>
      </c>
    </row>
    <row r="3412" customFormat="false" ht="12.75" hidden="false" customHeight="false" outlineLevel="0" collapsed="false">
      <c r="A3412" s="2" t="s">
        <v>83</v>
      </c>
      <c r="B3412" s="2" t="n">
        <v>36</v>
      </c>
      <c r="C3412" s="2" t="n">
        <v>493477.4375</v>
      </c>
      <c r="D3412" s="2" t="n">
        <v>346749.15625</v>
      </c>
    </row>
    <row r="3413" customFormat="false" ht="12.75" hidden="false" customHeight="false" outlineLevel="0" collapsed="false">
      <c r="A3413" s="2" t="s">
        <v>84</v>
      </c>
      <c r="B3413" s="2" t="n">
        <v>36</v>
      </c>
      <c r="C3413" s="2" t="n">
        <v>494345</v>
      </c>
      <c r="D3413" s="2" t="n">
        <v>341216.09375</v>
      </c>
    </row>
    <row r="3414" customFormat="false" ht="12.75" hidden="false" customHeight="false" outlineLevel="0" collapsed="false">
      <c r="A3414" s="2" t="s">
        <v>85</v>
      </c>
      <c r="B3414" s="2" t="n">
        <v>36</v>
      </c>
      <c r="C3414" s="2" t="n">
        <v>499830.8125</v>
      </c>
      <c r="D3414" s="2" t="n">
        <v>356351.28125</v>
      </c>
    </row>
    <row r="3415" customFormat="false" ht="12.75" hidden="false" customHeight="false" outlineLevel="0" collapsed="false">
      <c r="A3415" s="2" t="s">
        <v>86</v>
      </c>
      <c r="B3415" s="2" t="n">
        <v>36</v>
      </c>
      <c r="C3415" s="2" t="n">
        <v>447310.625</v>
      </c>
      <c r="D3415" s="2" t="n">
        <v>324307.59375</v>
      </c>
    </row>
    <row r="3416" customFormat="false" ht="12.75" hidden="false" customHeight="false" outlineLevel="0" collapsed="false">
      <c r="A3416" s="2" t="s">
        <v>87</v>
      </c>
      <c r="B3416" s="2" t="n">
        <v>36</v>
      </c>
      <c r="C3416" s="2" t="n">
        <v>457575</v>
      </c>
      <c r="D3416" s="2" t="n">
        <v>322539.5</v>
      </c>
    </row>
    <row r="3417" customFormat="false" ht="12.75" hidden="false" customHeight="false" outlineLevel="0" collapsed="false">
      <c r="A3417" s="2" t="s">
        <v>88</v>
      </c>
      <c r="B3417" s="2" t="n">
        <v>36</v>
      </c>
      <c r="C3417" s="2" t="n">
        <v>521781.125</v>
      </c>
      <c r="D3417" s="2" t="n">
        <v>336230.78125</v>
      </c>
    </row>
    <row r="3418" customFormat="false" ht="12.75" hidden="false" customHeight="false" outlineLevel="0" collapsed="false">
      <c r="A3418" s="2" t="s">
        <v>91</v>
      </c>
      <c r="B3418" s="2" t="n">
        <v>36</v>
      </c>
      <c r="C3418" s="2" t="n">
        <v>470091.84375</v>
      </c>
      <c r="D3418" s="2" t="n">
        <v>322120.40625</v>
      </c>
    </row>
    <row r="3419" customFormat="false" ht="12.75" hidden="false" customHeight="false" outlineLevel="0" collapsed="false">
      <c r="A3419" s="2" t="s">
        <v>92</v>
      </c>
      <c r="B3419" s="2" t="n">
        <v>36</v>
      </c>
      <c r="C3419" s="2" t="n">
        <v>474085.59375</v>
      </c>
      <c r="D3419" s="2" t="n">
        <v>320755.625</v>
      </c>
    </row>
    <row r="3420" customFormat="false" ht="12.75" hidden="false" customHeight="false" outlineLevel="0" collapsed="false">
      <c r="A3420" s="2" t="s">
        <v>93</v>
      </c>
      <c r="B3420" s="2" t="n">
        <v>36</v>
      </c>
      <c r="C3420" s="2" t="n">
        <v>460713.21875</v>
      </c>
      <c r="D3420" s="2" t="n">
        <v>327334.8125</v>
      </c>
    </row>
    <row r="3421" customFormat="false" ht="12.75" hidden="false" customHeight="false" outlineLevel="0" collapsed="false">
      <c r="A3421" s="2" t="s">
        <v>94</v>
      </c>
      <c r="B3421" s="2" t="n">
        <v>36</v>
      </c>
      <c r="C3421" s="2" t="n">
        <v>490195.28125</v>
      </c>
      <c r="D3421" s="2" t="n">
        <v>353848.53125</v>
      </c>
    </row>
    <row r="3422" customFormat="false" ht="12.75" hidden="false" customHeight="false" outlineLevel="0" collapsed="false">
      <c r="A3422" s="2" t="s">
        <v>95</v>
      </c>
      <c r="B3422" s="2" t="n">
        <v>36</v>
      </c>
      <c r="C3422" s="2" t="n">
        <v>471653.71875</v>
      </c>
      <c r="D3422" s="2" t="n">
        <v>349201.625</v>
      </c>
    </row>
    <row r="3423" customFormat="false" ht="12.75" hidden="false" customHeight="false" outlineLevel="0" collapsed="false">
      <c r="A3423" s="2" t="s">
        <v>96</v>
      </c>
      <c r="B3423" s="2" t="n">
        <v>36</v>
      </c>
      <c r="C3423" s="2" t="n">
        <v>499087.09375</v>
      </c>
      <c r="D3423" s="2" t="n">
        <v>358435.1875</v>
      </c>
    </row>
    <row r="3424" customFormat="false" ht="12.75" hidden="false" customHeight="false" outlineLevel="0" collapsed="false">
      <c r="A3424" s="2" t="s">
        <v>97</v>
      </c>
      <c r="B3424" s="2" t="n">
        <v>36</v>
      </c>
      <c r="C3424" s="2" t="n">
        <v>492914.46875</v>
      </c>
      <c r="D3424" s="2" t="n">
        <v>344048.65625</v>
      </c>
    </row>
    <row r="3425" customFormat="false" ht="12.75" hidden="false" customHeight="false" outlineLevel="0" collapsed="false">
      <c r="A3425" s="2" t="s">
        <v>98</v>
      </c>
      <c r="B3425" s="2" t="n">
        <v>36</v>
      </c>
      <c r="C3425" s="2" t="n">
        <v>483703.90625</v>
      </c>
      <c r="D3425" s="2" t="n">
        <v>339961.875</v>
      </c>
    </row>
    <row r="3426" customFormat="false" ht="12.75" hidden="false" customHeight="false" outlineLevel="0" collapsed="false">
      <c r="A3426" s="2" t="s">
        <v>99</v>
      </c>
      <c r="B3426" s="2" t="n">
        <v>36</v>
      </c>
      <c r="C3426" s="2" t="n">
        <v>457539.53125</v>
      </c>
      <c r="D3426" s="2" t="n">
        <v>336874.03125</v>
      </c>
    </row>
    <row r="3427" customFormat="false" ht="12.75" hidden="false" customHeight="false" outlineLevel="0" collapsed="false">
      <c r="A3427" s="2" t="s">
        <v>100</v>
      </c>
      <c r="B3427" s="2" t="n">
        <v>36</v>
      </c>
      <c r="C3427" s="2" t="n">
        <v>481984.15625</v>
      </c>
      <c r="D3427" s="2" t="n">
        <v>345452.53125</v>
      </c>
    </row>
    <row r="3428" customFormat="false" ht="12.75" hidden="false" customHeight="false" outlineLevel="0" collapsed="false">
      <c r="A3428" s="2" t="s">
        <v>101</v>
      </c>
      <c r="B3428" s="2" t="n">
        <v>36</v>
      </c>
      <c r="C3428" s="2" t="n">
        <v>470390.59375</v>
      </c>
      <c r="D3428" s="2" t="n">
        <v>325557</v>
      </c>
    </row>
    <row r="3429" customFormat="false" ht="12.75" hidden="false" customHeight="false" outlineLevel="0" collapsed="false">
      <c r="A3429" s="2" t="s">
        <v>102</v>
      </c>
      <c r="B3429" s="2" t="n">
        <v>36</v>
      </c>
      <c r="C3429" s="2" t="n">
        <v>133305.421875</v>
      </c>
      <c r="D3429" s="2" t="n">
        <v>328696.4375</v>
      </c>
    </row>
    <row r="3430" customFormat="false" ht="12.75" hidden="false" customHeight="false" outlineLevel="0" collapsed="false">
      <c r="A3430" s="2" t="s">
        <v>104</v>
      </c>
      <c r="B3430" s="2" t="n">
        <v>36</v>
      </c>
      <c r="C3430" s="2" t="n">
        <v>126849.7265625</v>
      </c>
      <c r="D3430" s="2" t="n">
        <v>316810.5625</v>
      </c>
    </row>
    <row r="3431" customFormat="false" ht="12.75" hidden="false" customHeight="false" outlineLevel="0" collapsed="false">
      <c r="A3431" s="2" t="s">
        <v>105</v>
      </c>
      <c r="B3431" s="2" t="n">
        <v>36</v>
      </c>
      <c r="C3431" s="2" t="n">
        <v>175129.734375</v>
      </c>
      <c r="D3431" s="2" t="n">
        <v>316716.625</v>
      </c>
    </row>
    <row r="3432" customFormat="false" ht="12.75" hidden="false" customHeight="false" outlineLevel="0" collapsed="false">
      <c r="A3432" s="2" t="s">
        <v>106</v>
      </c>
      <c r="B3432" s="2" t="n">
        <v>36</v>
      </c>
      <c r="C3432" s="2" t="n">
        <v>172829.171875</v>
      </c>
      <c r="D3432" s="2" t="n">
        <v>324717</v>
      </c>
    </row>
    <row r="3433" customFormat="false" ht="12.75" hidden="false" customHeight="false" outlineLevel="0" collapsed="false">
      <c r="A3433" s="2" t="s">
        <v>107</v>
      </c>
      <c r="B3433" s="2" t="n">
        <v>36</v>
      </c>
      <c r="C3433" s="2" t="n">
        <v>275609</v>
      </c>
      <c r="D3433" s="2" t="n">
        <v>349354.0625</v>
      </c>
    </row>
    <row r="3434" customFormat="false" ht="12.75" hidden="false" customHeight="false" outlineLevel="0" collapsed="false">
      <c r="A3434" s="2" t="s">
        <v>108</v>
      </c>
      <c r="B3434" s="2" t="n">
        <v>36</v>
      </c>
      <c r="C3434" s="2" t="n">
        <v>185819.203125</v>
      </c>
      <c r="D3434" s="2" t="n">
        <v>349189.6875</v>
      </c>
    </row>
    <row r="3435" customFormat="false" ht="12.75" hidden="false" customHeight="false" outlineLevel="0" collapsed="false">
      <c r="A3435" s="2" t="s">
        <v>109</v>
      </c>
      <c r="B3435" s="2" t="n">
        <v>36</v>
      </c>
      <c r="C3435" s="2" t="n">
        <v>271441.96875</v>
      </c>
      <c r="D3435" s="2" t="n">
        <v>345079.84375</v>
      </c>
    </row>
    <row r="3436" customFormat="false" ht="12.75" hidden="false" customHeight="false" outlineLevel="0" collapsed="false">
      <c r="A3436" s="2" t="s">
        <v>110</v>
      </c>
      <c r="B3436" s="2" t="n">
        <v>36</v>
      </c>
      <c r="C3436" s="2" t="n">
        <v>309096.25</v>
      </c>
      <c r="D3436" s="2" t="n">
        <v>343924.78125</v>
      </c>
    </row>
    <row r="3437" customFormat="false" ht="12.75" hidden="false" customHeight="false" outlineLevel="0" collapsed="false">
      <c r="A3437" s="2" t="s">
        <v>111</v>
      </c>
      <c r="B3437" s="2" t="n">
        <v>36</v>
      </c>
      <c r="C3437" s="2" t="n">
        <v>297537.15625</v>
      </c>
      <c r="D3437" s="2" t="n">
        <v>338312.9375</v>
      </c>
    </row>
    <row r="3438" customFormat="false" ht="12.75" hidden="false" customHeight="false" outlineLevel="0" collapsed="false">
      <c r="A3438" s="2" t="s">
        <v>112</v>
      </c>
      <c r="B3438" s="2" t="n">
        <v>36</v>
      </c>
      <c r="C3438" s="2" t="n">
        <v>303661.40625</v>
      </c>
      <c r="D3438" s="2" t="n">
        <v>336569.21875</v>
      </c>
    </row>
    <row r="3439" customFormat="false" ht="12.75" hidden="false" customHeight="false" outlineLevel="0" collapsed="false">
      <c r="A3439" s="2" t="s">
        <v>113</v>
      </c>
      <c r="B3439" s="2" t="n">
        <v>36</v>
      </c>
      <c r="C3439" s="2" t="n">
        <v>326063.03125</v>
      </c>
      <c r="D3439" s="2" t="n">
        <v>344332.5625</v>
      </c>
    </row>
    <row r="3440" customFormat="false" ht="12.75" hidden="false" customHeight="false" outlineLevel="0" collapsed="false">
      <c r="A3440" s="2" t="s">
        <v>114</v>
      </c>
      <c r="B3440" s="2" t="n">
        <v>36</v>
      </c>
      <c r="C3440" s="2" t="n">
        <v>355749.25</v>
      </c>
      <c r="D3440" s="2" t="n">
        <v>328444.21875</v>
      </c>
    </row>
    <row r="3441" customFormat="false" ht="12.75" hidden="false" customHeight="false" outlineLevel="0" collapsed="false">
      <c r="A3441" s="2" t="s">
        <v>115</v>
      </c>
      <c r="B3441" s="2" t="n">
        <v>36</v>
      </c>
      <c r="C3441" s="2" t="n">
        <v>267933.25</v>
      </c>
      <c r="D3441" s="2" t="n">
        <v>337727.5</v>
      </c>
    </row>
    <row r="3442" customFormat="false" ht="12.75" hidden="false" customHeight="false" outlineLevel="0" collapsed="false">
      <c r="A3442" s="2" t="s">
        <v>116</v>
      </c>
      <c r="B3442" s="2" t="n">
        <v>36</v>
      </c>
      <c r="C3442" s="2" t="n">
        <v>271323.59375</v>
      </c>
      <c r="D3442" s="2" t="n">
        <v>330805.90625</v>
      </c>
    </row>
    <row r="3443" customFormat="false" ht="12.75" hidden="false" customHeight="false" outlineLevel="0" collapsed="false">
      <c r="A3443" s="2" t="s">
        <v>117</v>
      </c>
      <c r="B3443" s="2" t="n">
        <v>36</v>
      </c>
      <c r="C3443" s="2" t="n">
        <v>255006.40625</v>
      </c>
      <c r="D3443" s="2" t="n">
        <v>323575.65625</v>
      </c>
    </row>
    <row r="3444" customFormat="false" ht="12.75" hidden="false" customHeight="false" outlineLevel="0" collapsed="false">
      <c r="A3444" s="2" t="s">
        <v>118</v>
      </c>
      <c r="B3444" s="2" t="n">
        <v>36</v>
      </c>
      <c r="C3444" s="2" t="n">
        <v>515262.375</v>
      </c>
      <c r="D3444" s="2" t="n">
        <v>339924.71875</v>
      </c>
    </row>
    <row r="3445" customFormat="false" ht="12.75" hidden="false" customHeight="false" outlineLevel="0" collapsed="false">
      <c r="A3445" s="2" t="s">
        <v>120</v>
      </c>
      <c r="B3445" s="2" t="n">
        <v>36</v>
      </c>
      <c r="C3445" s="2" t="n">
        <v>548039.4375</v>
      </c>
      <c r="D3445" s="2" t="n">
        <v>365133.65625</v>
      </c>
    </row>
    <row r="3446" customFormat="false" ht="12.75" hidden="false" customHeight="false" outlineLevel="0" collapsed="false">
      <c r="A3446" s="2" t="s">
        <v>121</v>
      </c>
      <c r="B3446" s="2" t="n">
        <v>36</v>
      </c>
      <c r="C3446" s="2" t="n">
        <v>540095.3125</v>
      </c>
      <c r="D3446" s="2" t="n">
        <v>353175.375</v>
      </c>
    </row>
    <row r="3447" customFormat="false" ht="12.75" hidden="false" customHeight="false" outlineLevel="0" collapsed="false">
      <c r="A3447" s="2" t="s">
        <v>122</v>
      </c>
      <c r="B3447" s="2" t="n">
        <v>36</v>
      </c>
      <c r="C3447" s="2" t="n">
        <v>498441.3125</v>
      </c>
      <c r="D3447" s="2" t="n">
        <v>320992.34375</v>
      </c>
    </row>
    <row r="3448" customFormat="false" ht="12.75" hidden="false" customHeight="false" outlineLevel="0" collapsed="false">
      <c r="A3448" s="2" t="s">
        <v>123</v>
      </c>
      <c r="B3448" s="2" t="n">
        <v>36</v>
      </c>
      <c r="C3448" s="2" t="n">
        <v>536890.0625</v>
      </c>
      <c r="D3448" s="2" t="n">
        <v>355482.15625</v>
      </c>
    </row>
    <row r="3449" customFormat="false" ht="12.75" hidden="false" customHeight="false" outlineLevel="0" collapsed="false">
      <c r="A3449" s="2" t="s">
        <v>124</v>
      </c>
      <c r="B3449" s="2" t="n">
        <v>36</v>
      </c>
      <c r="C3449" s="2" t="n">
        <v>553316</v>
      </c>
      <c r="D3449" s="2" t="n">
        <v>355684.3125</v>
      </c>
    </row>
    <row r="3450" customFormat="false" ht="12.75" hidden="false" customHeight="false" outlineLevel="0" collapsed="false">
      <c r="A3450" s="2" t="s">
        <v>125</v>
      </c>
      <c r="B3450" s="2" t="n">
        <v>36</v>
      </c>
      <c r="C3450" s="2" t="n">
        <v>519152.15625</v>
      </c>
      <c r="D3450" s="2" t="n">
        <v>334360.65625</v>
      </c>
    </row>
    <row r="3451" customFormat="false" ht="12.75" hidden="false" customHeight="false" outlineLevel="0" collapsed="false">
      <c r="A3451" s="2" t="s">
        <v>126</v>
      </c>
      <c r="B3451" s="2" t="n">
        <v>36</v>
      </c>
      <c r="C3451" s="2" t="n">
        <v>559657</v>
      </c>
      <c r="D3451" s="2" t="n">
        <v>340663.78125</v>
      </c>
    </row>
    <row r="3452" customFormat="false" ht="12.75" hidden="false" customHeight="false" outlineLevel="0" collapsed="false">
      <c r="A3452" s="2" t="s">
        <v>127</v>
      </c>
      <c r="B3452" s="2" t="n">
        <v>36</v>
      </c>
      <c r="C3452" s="2" t="n">
        <v>548217.0625</v>
      </c>
      <c r="D3452" s="2" t="n">
        <v>335156.65625</v>
      </c>
    </row>
    <row r="3453" customFormat="false" ht="12.75" hidden="false" customHeight="false" outlineLevel="0" collapsed="false">
      <c r="A3453" s="2" t="s">
        <v>128</v>
      </c>
      <c r="B3453" s="2" t="n">
        <v>36</v>
      </c>
      <c r="C3453" s="2" t="n">
        <v>419569.59375</v>
      </c>
      <c r="D3453" s="2" t="n">
        <v>317623.6875</v>
      </c>
    </row>
    <row r="3454" customFormat="false" ht="12.75" hidden="false" customHeight="false" outlineLevel="0" collapsed="false">
      <c r="A3454" s="2" t="s">
        <v>129</v>
      </c>
      <c r="B3454" s="2" t="n">
        <v>36</v>
      </c>
      <c r="C3454" s="2" t="n">
        <v>527271.8125</v>
      </c>
      <c r="D3454" s="2" t="n">
        <v>328198.5</v>
      </c>
    </row>
    <row r="3455" customFormat="false" ht="12.75" hidden="false" customHeight="false" outlineLevel="0" collapsed="false">
      <c r="A3455" s="2" t="s">
        <v>130</v>
      </c>
      <c r="B3455" s="2" t="n">
        <v>36</v>
      </c>
      <c r="C3455" s="2" t="n">
        <v>537689.125</v>
      </c>
      <c r="D3455" s="2" t="n">
        <v>341867.03125</v>
      </c>
    </row>
    <row r="3456" customFormat="false" ht="12.75" hidden="false" customHeight="false" outlineLevel="0" collapsed="false">
      <c r="A3456" s="2" t="s">
        <v>131</v>
      </c>
      <c r="B3456" s="2" t="n">
        <v>36</v>
      </c>
      <c r="C3456" s="2" t="n">
        <v>529860.375</v>
      </c>
      <c r="D3456" s="2" t="n">
        <v>339746.53125</v>
      </c>
    </row>
    <row r="3457" customFormat="false" ht="12.75" hidden="false" customHeight="false" outlineLevel="0" collapsed="false">
      <c r="A3457" s="2" t="s">
        <v>132</v>
      </c>
      <c r="B3457" s="2" t="n">
        <v>36</v>
      </c>
      <c r="C3457" s="2" t="n">
        <v>584317.9375</v>
      </c>
      <c r="D3457" s="2" t="n">
        <v>373134.59375</v>
      </c>
    </row>
    <row r="3458" customFormat="false" ht="12.75" hidden="false" customHeight="false" outlineLevel="0" collapsed="false">
      <c r="A3458" s="2" t="s">
        <v>133</v>
      </c>
      <c r="B3458" s="2" t="n">
        <v>36</v>
      </c>
      <c r="C3458" s="2" t="n">
        <v>548433.6875</v>
      </c>
      <c r="D3458" s="2" t="n">
        <v>347645.125</v>
      </c>
    </row>
    <row r="3459" customFormat="false" ht="12.75" hidden="false" customHeight="false" outlineLevel="0" collapsed="false">
      <c r="A3459" s="2" t="s">
        <v>134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5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36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37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38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39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521621.8125</v>
      </c>
      <c r="D3465" s="2" t="n">
        <v>311171.4375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563669.875</v>
      </c>
      <c r="D3466" s="2" t="n">
        <v>353839.34375</v>
      </c>
    </row>
    <row r="3467" customFormat="false" ht="12.75" hidden="false" customHeight="false" outlineLevel="0" collapsed="false">
      <c r="A3467" s="2" t="s">
        <v>31</v>
      </c>
      <c r="B3467" s="2" t="n">
        <v>37</v>
      </c>
      <c r="C3467" s="2" t="n">
        <v>518049.6875</v>
      </c>
      <c r="D3467" s="2" t="n">
        <v>346418.59375</v>
      </c>
    </row>
    <row r="3468" customFormat="false" ht="12.75" hidden="false" customHeight="false" outlineLevel="0" collapsed="false">
      <c r="A3468" s="2" t="s">
        <v>32</v>
      </c>
      <c r="B3468" s="2" t="n">
        <v>37</v>
      </c>
      <c r="C3468" s="2" t="n">
        <v>482913.4375</v>
      </c>
      <c r="D3468" s="2" t="n">
        <v>345583.15625</v>
      </c>
    </row>
    <row r="3469" customFormat="false" ht="12.75" hidden="false" customHeight="false" outlineLevel="0" collapsed="false">
      <c r="A3469" s="2" t="s">
        <v>35</v>
      </c>
      <c r="B3469" s="2" t="n">
        <v>37</v>
      </c>
      <c r="C3469" s="2" t="n">
        <v>491458.25</v>
      </c>
      <c r="D3469" s="2" t="n">
        <v>352512.5625</v>
      </c>
    </row>
    <row r="3470" customFormat="false" ht="12.75" hidden="false" customHeight="false" outlineLevel="0" collapsed="false">
      <c r="A3470" s="2" t="s">
        <v>36</v>
      </c>
      <c r="B3470" s="2" t="n">
        <v>37</v>
      </c>
      <c r="C3470" s="2" t="n">
        <v>503834.3125</v>
      </c>
      <c r="D3470" s="2" t="n">
        <v>364246.78125</v>
      </c>
    </row>
    <row r="3471" customFormat="false" ht="12.75" hidden="false" customHeight="false" outlineLevel="0" collapsed="false">
      <c r="A3471" s="2" t="s">
        <v>37</v>
      </c>
      <c r="B3471" s="2" t="n">
        <v>37</v>
      </c>
      <c r="C3471" s="2" t="n">
        <v>519721.15625</v>
      </c>
      <c r="D3471" s="2" t="n">
        <v>354294.46875</v>
      </c>
    </row>
    <row r="3472" customFormat="false" ht="12.75" hidden="false" customHeight="false" outlineLevel="0" collapsed="false">
      <c r="A3472" s="2" t="s">
        <v>40</v>
      </c>
      <c r="B3472" s="2" t="n">
        <v>37</v>
      </c>
      <c r="C3472" s="2" t="n">
        <v>542353</v>
      </c>
      <c r="D3472" s="2" t="n">
        <v>359331.59375</v>
      </c>
    </row>
    <row r="3473" customFormat="false" ht="12.75" hidden="false" customHeight="false" outlineLevel="0" collapsed="false">
      <c r="A3473" s="2" t="s">
        <v>41</v>
      </c>
      <c r="B3473" s="2" t="n">
        <v>37</v>
      </c>
      <c r="C3473" s="2" t="n">
        <v>508066.21875</v>
      </c>
      <c r="D3473" s="2" t="n">
        <v>335153.46875</v>
      </c>
    </row>
    <row r="3474" customFormat="false" ht="12.75" hidden="false" customHeight="false" outlineLevel="0" collapsed="false">
      <c r="A3474" s="2" t="s">
        <v>42</v>
      </c>
      <c r="B3474" s="2" t="n">
        <v>37</v>
      </c>
      <c r="C3474" s="2" t="n">
        <v>430135.3125</v>
      </c>
      <c r="D3474" s="2" t="n">
        <v>315476.46875</v>
      </c>
    </row>
    <row r="3475" customFormat="false" ht="12.75" hidden="false" customHeight="false" outlineLevel="0" collapsed="false">
      <c r="A3475" s="2" t="s">
        <v>45</v>
      </c>
      <c r="B3475" s="2" t="n">
        <v>37</v>
      </c>
      <c r="C3475" s="2" t="n">
        <v>438628.6875</v>
      </c>
      <c r="D3475" s="2" t="n">
        <v>319046.34375</v>
      </c>
    </row>
    <row r="3476" customFormat="false" ht="12.75" hidden="false" customHeight="false" outlineLevel="0" collapsed="false">
      <c r="A3476" s="2" t="s">
        <v>46</v>
      </c>
      <c r="B3476" s="2" t="n">
        <v>37</v>
      </c>
      <c r="C3476" s="2" t="n">
        <v>376242.28125</v>
      </c>
      <c r="D3476" s="2" t="n">
        <v>268604.84375</v>
      </c>
    </row>
    <row r="3477" customFormat="false" ht="12.75" hidden="false" customHeight="false" outlineLevel="0" collapsed="false">
      <c r="A3477" s="2" t="s">
        <v>47</v>
      </c>
      <c r="B3477" s="2" t="n">
        <v>37</v>
      </c>
      <c r="C3477" s="2" t="n">
        <v>506672.03125</v>
      </c>
      <c r="D3477" s="2" t="n">
        <v>308037.71875</v>
      </c>
    </row>
    <row r="3478" customFormat="false" ht="12.75" hidden="false" customHeight="false" outlineLevel="0" collapsed="false">
      <c r="A3478" s="2" t="s">
        <v>49</v>
      </c>
      <c r="B3478" s="2" t="n">
        <v>37</v>
      </c>
      <c r="C3478" s="2" t="n">
        <v>530369.0625</v>
      </c>
      <c r="D3478" s="2" t="n">
        <v>345724</v>
      </c>
    </row>
    <row r="3479" customFormat="false" ht="12.75" hidden="false" customHeight="false" outlineLevel="0" collapsed="false">
      <c r="A3479" s="2" t="s">
        <v>50</v>
      </c>
      <c r="B3479" s="2" t="n">
        <v>37</v>
      </c>
      <c r="C3479" s="2" t="n">
        <v>479055.8125</v>
      </c>
      <c r="D3479" s="2" t="n">
        <v>321030.125</v>
      </c>
    </row>
    <row r="3480" customFormat="false" ht="12.75" hidden="false" customHeight="false" outlineLevel="0" collapsed="false">
      <c r="A3480" s="2" t="s">
        <v>51</v>
      </c>
      <c r="B3480" s="2" t="n">
        <v>37</v>
      </c>
      <c r="C3480" s="2" t="n">
        <v>465362.3125</v>
      </c>
      <c r="D3480" s="2" t="n">
        <v>324939.875</v>
      </c>
    </row>
    <row r="3481" customFormat="false" ht="12.75" hidden="false" customHeight="false" outlineLevel="0" collapsed="false">
      <c r="A3481" s="2" t="s">
        <v>52</v>
      </c>
      <c r="B3481" s="2" t="n">
        <v>37</v>
      </c>
      <c r="C3481" s="2" t="n">
        <v>464884</v>
      </c>
      <c r="D3481" s="2" t="n">
        <v>318005.9375</v>
      </c>
    </row>
    <row r="3482" customFormat="false" ht="12.75" hidden="false" customHeight="false" outlineLevel="0" collapsed="false">
      <c r="A3482" s="2" t="s">
        <v>53</v>
      </c>
      <c r="B3482" s="2" t="n">
        <v>37</v>
      </c>
      <c r="C3482" s="2" t="n">
        <v>471212.0625</v>
      </c>
      <c r="D3482" s="2" t="n">
        <v>328702.875</v>
      </c>
    </row>
    <row r="3483" customFormat="false" ht="12.75" hidden="false" customHeight="false" outlineLevel="0" collapsed="false">
      <c r="A3483" s="2" t="s">
        <v>54</v>
      </c>
      <c r="B3483" s="2" t="n">
        <v>37</v>
      </c>
      <c r="C3483" s="2" t="n">
        <v>503084.96875</v>
      </c>
      <c r="D3483" s="2" t="n">
        <v>341953.5</v>
      </c>
    </row>
    <row r="3484" customFormat="false" ht="12.75" hidden="false" customHeight="false" outlineLevel="0" collapsed="false">
      <c r="A3484" s="2" t="s">
        <v>55</v>
      </c>
      <c r="B3484" s="2" t="n">
        <v>37</v>
      </c>
      <c r="C3484" s="2" t="n">
        <v>538372.5</v>
      </c>
      <c r="D3484" s="2" t="n">
        <v>363011.125</v>
      </c>
    </row>
    <row r="3485" customFormat="false" ht="12.75" hidden="false" customHeight="false" outlineLevel="0" collapsed="false">
      <c r="A3485" s="2" t="s">
        <v>56</v>
      </c>
      <c r="B3485" s="2" t="n">
        <v>37</v>
      </c>
      <c r="C3485" s="2" t="n">
        <v>524857.625</v>
      </c>
      <c r="D3485" s="2" t="n">
        <v>349898.375</v>
      </c>
    </row>
    <row r="3486" customFormat="false" ht="12.75" hidden="false" customHeight="false" outlineLevel="0" collapsed="false">
      <c r="A3486" s="2" t="s">
        <v>57</v>
      </c>
      <c r="B3486" s="2" t="n">
        <v>37</v>
      </c>
      <c r="C3486" s="2" t="n">
        <v>456026.15625</v>
      </c>
      <c r="D3486" s="2" t="n">
        <v>328961.75</v>
      </c>
    </row>
    <row r="3487" customFormat="false" ht="12.75" hidden="false" customHeight="false" outlineLevel="0" collapsed="false">
      <c r="A3487" s="2" t="s">
        <v>58</v>
      </c>
      <c r="B3487" s="2" t="n">
        <v>37</v>
      </c>
      <c r="C3487" s="2" t="n">
        <v>433225.90625</v>
      </c>
      <c r="D3487" s="2" t="n">
        <v>310366.0625</v>
      </c>
    </row>
    <row r="3488" customFormat="false" ht="12.75" hidden="false" customHeight="false" outlineLevel="0" collapsed="false">
      <c r="A3488" s="2" t="s">
        <v>59</v>
      </c>
      <c r="B3488" s="2" t="n">
        <v>37</v>
      </c>
      <c r="C3488" s="2" t="n">
        <v>391762.34375</v>
      </c>
      <c r="D3488" s="2" t="n">
        <v>278106.15625</v>
      </c>
    </row>
    <row r="3489" customFormat="false" ht="12.75" hidden="false" customHeight="false" outlineLevel="0" collapsed="false">
      <c r="A3489" s="2" t="s">
        <v>60</v>
      </c>
      <c r="B3489" s="2" t="n">
        <v>37</v>
      </c>
      <c r="C3489" s="2" t="n">
        <v>582617.875</v>
      </c>
      <c r="D3489" s="2" t="n">
        <v>348647.625</v>
      </c>
    </row>
    <row r="3490" customFormat="false" ht="12.75" hidden="false" customHeight="false" outlineLevel="0" collapsed="false">
      <c r="A3490" s="2" t="s">
        <v>63</v>
      </c>
      <c r="B3490" s="2" t="n">
        <v>37</v>
      </c>
      <c r="C3490" s="2" t="n">
        <v>514193.8125</v>
      </c>
      <c r="D3490" s="2" t="n">
        <v>339108.84375</v>
      </c>
    </row>
    <row r="3491" customFormat="false" ht="12.75" hidden="false" customHeight="false" outlineLevel="0" collapsed="false">
      <c r="A3491" s="2" t="s">
        <v>64</v>
      </c>
      <c r="B3491" s="2" t="n">
        <v>37</v>
      </c>
      <c r="C3491" s="2" t="n">
        <v>477829.46875</v>
      </c>
      <c r="D3491" s="2" t="n">
        <v>326565.75</v>
      </c>
    </row>
    <row r="3492" customFormat="false" ht="12.75" hidden="false" customHeight="false" outlineLevel="0" collapsed="false">
      <c r="A3492" s="2" t="s">
        <v>65</v>
      </c>
      <c r="B3492" s="2" t="n">
        <v>37</v>
      </c>
      <c r="C3492" s="2" t="n">
        <v>458894.6875</v>
      </c>
      <c r="D3492" s="2" t="n">
        <v>317971.40625</v>
      </c>
    </row>
    <row r="3493" customFormat="false" ht="12.75" hidden="false" customHeight="false" outlineLevel="0" collapsed="false">
      <c r="A3493" s="2" t="s">
        <v>66</v>
      </c>
      <c r="B3493" s="2" t="n">
        <v>37</v>
      </c>
      <c r="C3493" s="2" t="n">
        <v>461224.40625</v>
      </c>
      <c r="D3493" s="2" t="n">
        <v>324882.90625</v>
      </c>
    </row>
    <row r="3494" customFormat="false" ht="12.75" hidden="false" customHeight="false" outlineLevel="0" collapsed="false">
      <c r="A3494" s="2" t="s">
        <v>67</v>
      </c>
      <c r="B3494" s="2" t="n">
        <v>37</v>
      </c>
      <c r="C3494" s="2" t="n">
        <v>440882.15625</v>
      </c>
      <c r="D3494" s="2" t="n">
        <v>312416.90625</v>
      </c>
    </row>
    <row r="3495" customFormat="false" ht="12.75" hidden="false" customHeight="false" outlineLevel="0" collapsed="false">
      <c r="A3495" s="2" t="s">
        <v>68</v>
      </c>
      <c r="B3495" s="2" t="n">
        <v>37</v>
      </c>
      <c r="C3495" s="2" t="n">
        <v>603198.6875</v>
      </c>
      <c r="D3495" s="2" t="n">
        <v>342460.3125</v>
      </c>
    </row>
    <row r="3496" customFormat="false" ht="12.75" hidden="false" customHeight="false" outlineLevel="0" collapsed="false">
      <c r="A3496" s="2" t="s">
        <v>69</v>
      </c>
      <c r="B3496" s="2" t="n">
        <v>37</v>
      </c>
      <c r="C3496" s="2" t="n">
        <v>497764.5</v>
      </c>
      <c r="D3496" s="2" t="n">
        <v>335609.9375</v>
      </c>
    </row>
    <row r="3497" customFormat="false" ht="12.75" hidden="false" customHeight="false" outlineLevel="0" collapsed="false">
      <c r="A3497" s="2" t="s">
        <v>70</v>
      </c>
      <c r="B3497" s="2" t="n">
        <v>37</v>
      </c>
      <c r="C3497" s="2" t="n">
        <v>520526.09375</v>
      </c>
      <c r="D3497" s="2" t="n">
        <v>352366.96875</v>
      </c>
    </row>
    <row r="3498" customFormat="false" ht="12.75" hidden="false" customHeight="false" outlineLevel="0" collapsed="false">
      <c r="A3498" s="2" t="s">
        <v>71</v>
      </c>
      <c r="B3498" s="2" t="n">
        <v>37</v>
      </c>
      <c r="C3498" s="2" t="n">
        <v>454907.625</v>
      </c>
      <c r="D3498" s="2" t="n">
        <v>329874.5625</v>
      </c>
    </row>
    <row r="3499" customFormat="false" ht="12.75" hidden="false" customHeight="false" outlineLevel="0" collapsed="false">
      <c r="A3499" s="2" t="s">
        <v>72</v>
      </c>
      <c r="B3499" s="2" t="n">
        <v>37</v>
      </c>
      <c r="C3499" s="2" t="n">
        <v>469279.09375</v>
      </c>
      <c r="D3499" s="2" t="n">
        <v>339578.90625</v>
      </c>
    </row>
    <row r="3500" customFormat="false" ht="12.75" hidden="false" customHeight="false" outlineLevel="0" collapsed="false">
      <c r="A3500" s="2" t="s">
        <v>73</v>
      </c>
      <c r="B3500" s="2" t="n">
        <v>37</v>
      </c>
      <c r="C3500" s="2" t="n">
        <v>432100.8125</v>
      </c>
      <c r="D3500" s="2" t="n">
        <v>303163.21875</v>
      </c>
    </row>
    <row r="3501" customFormat="false" ht="12.75" hidden="false" customHeight="false" outlineLevel="0" collapsed="false">
      <c r="A3501" s="2" t="s">
        <v>74</v>
      </c>
      <c r="B3501" s="2" t="n">
        <v>37</v>
      </c>
      <c r="C3501" s="2" t="n">
        <v>512442.5</v>
      </c>
      <c r="D3501" s="2" t="n">
        <v>340492.90625</v>
      </c>
    </row>
    <row r="3502" customFormat="false" ht="12.75" hidden="false" customHeight="false" outlineLevel="0" collapsed="false">
      <c r="A3502" s="2" t="s">
        <v>77</v>
      </c>
      <c r="B3502" s="2" t="n">
        <v>37</v>
      </c>
      <c r="C3502" s="2" t="n">
        <v>495480.75</v>
      </c>
      <c r="D3502" s="2" t="n">
        <v>329371.75</v>
      </c>
    </row>
    <row r="3503" customFormat="false" ht="12.75" hidden="false" customHeight="false" outlineLevel="0" collapsed="false">
      <c r="A3503" s="2" t="s">
        <v>78</v>
      </c>
      <c r="B3503" s="2" t="n">
        <v>37</v>
      </c>
      <c r="C3503" s="2" t="n">
        <v>479909</v>
      </c>
      <c r="D3503" s="2" t="n">
        <v>327415.125</v>
      </c>
    </row>
    <row r="3504" customFormat="false" ht="12.75" hidden="false" customHeight="false" outlineLevel="0" collapsed="false">
      <c r="A3504" s="2" t="s">
        <v>79</v>
      </c>
      <c r="B3504" s="2" t="n">
        <v>37</v>
      </c>
      <c r="C3504" s="2" t="n">
        <v>458852</v>
      </c>
      <c r="D3504" s="2" t="n">
        <v>322200.15625</v>
      </c>
    </row>
    <row r="3505" customFormat="false" ht="12.75" hidden="false" customHeight="false" outlineLevel="0" collapsed="false">
      <c r="A3505" s="2" t="s">
        <v>80</v>
      </c>
      <c r="B3505" s="2" t="n">
        <v>37</v>
      </c>
      <c r="C3505" s="2" t="n">
        <v>467811.25</v>
      </c>
      <c r="D3505" s="2" t="n">
        <v>336151.0625</v>
      </c>
    </row>
    <row r="3506" customFormat="false" ht="12.75" hidden="false" customHeight="false" outlineLevel="0" collapsed="false">
      <c r="A3506" s="2" t="s">
        <v>81</v>
      </c>
      <c r="B3506" s="2" t="n">
        <v>37</v>
      </c>
      <c r="C3506" s="2" t="n">
        <v>459797.03125</v>
      </c>
      <c r="D3506" s="2" t="n">
        <v>331533</v>
      </c>
    </row>
    <row r="3507" customFormat="false" ht="12.75" hidden="false" customHeight="false" outlineLevel="0" collapsed="false">
      <c r="A3507" s="2" t="s">
        <v>82</v>
      </c>
      <c r="B3507" s="2" t="n">
        <v>37</v>
      </c>
      <c r="C3507" s="2" t="n">
        <v>475413.21875</v>
      </c>
      <c r="D3507" s="2" t="n">
        <v>338434.28125</v>
      </c>
    </row>
    <row r="3508" customFormat="false" ht="12.75" hidden="false" customHeight="false" outlineLevel="0" collapsed="false">
      <c r="A3508" s="2" t="s">
        <v>83</v>
      </c>
      <c r="B3508" s="2" t="n">
        <v>37</v>
      </c>
      <c r="C3508" s="2" t="n">
        <v>497560.375</v>
      </c>
      <c r="D3508" s="2" t="n">
        <v>346382.4375</v>
      </c>
    </row>
    <row r="3509" customFormat="false" ht="12.75" hidden="false" customHeight="false" outlineLevel="0" collapsed="false">
      <c r="A3509" s="2" t="s">
        <v>84</v>
      </c>
      <c r="B3509" s="2" t="n">
        <v>37</v>
      </c>
      <c r="C3509" s="2" t="n">
        <v>498334.40625</v>
      </c>
      <c r="D3509" s="2" t="n">
        <v>341222.53125</v>
      </c>
    </row>
    <row r="3510" customFormat="false" ht="12.75" hidden="false" customHeight="false" outlineLevel="0" collapsed="false">
      <c r="A3510" s="2" t="s">
        <v>85</v>
      </c>
      <c r="B3510" s="2" t="n">
        <v>37</v>
      </c>
      <c r="C3510" s="2" t="n">
        <v>511552.5625</v>
      </c>
      <c r="D3510" s="2" t="n">
        <v>356342.125</v>
      </c>
    </row>
    <row r="3511" customFormat="false" ht="12.75" hidden="false" customHeight="false" outlineLevel="0" collapsed="false">
      <c r="A3511" s="2" t="s">
        <v>86</v>
      </c>
      <c r="B3511" s="2" t="n">
        <v>37</v>
      </c>
      <c r="C3511" s="2" t="n">
        <v>458079.875</v>
      </c>
      <c r="D3511" s="2" t="n">
        <v>323394.03125</v>
      </c>
    </row>
    <row r="3512" customFormat="false" ht="12.75" hidden="false" customHeight="false" outlineLevel="0" collapsed="false">
      <c r="A3512" s="2" t="s">
        <v>87</v>
      </c>
      <c r="B3512" s="2" t="n">
        <v>37</v>
      </c>
      <c r="C3512" s="2" t="n">
        <v>468225.28125</v>
      </c>
      <c r="D3512" s="2" t="n">
        <v>321993.34375</v>
      </c>
    </row>
    <row r="3513" customFormat="false" ht="12.75" hidden="false" customHeight="false" outlineLevel="0" collapsed="false">
      <c r="A3513" s="2" t="s">
        <v>88</v>
      </c>
      <c r="B3513" s="2" t="n">
        <v>37</v>
      </c>
      <c r="C3513" s="2" t="n">
        <v>523535.84375</v>
      </c>
      <c r="D3513" s="2" t="n">
        <v>335766.96875</v>
      </c>
    </row>
    <row r="3514" customFormat="false" ht="12.75" hidden="false" customHeight="false" outlineLevel="0" collapsed="false">
      <c r="A3514" s="2" t="s">
        <v>91</v>
      </c>
      <c r="B3514" s="2" t="n">
        <v>37</v>
      </c>
      <c r="C3514" s="2" t="n">
        <v>462501.5</v>
      </c>
      <c r="D3514" s="2" t="n">
        <v>313675.34375</v>
      </c>
    </row>
    <row r="3515" customFormat="false" ht="12.75" hidden="false" customHeight="false" outlineLevel="0" collapsed="false">
      <c r="A3515" s="2" t="s">
        <v>92</v>
      </c>
      <c r="B3515" s="2" t="n">
        <v>37</v>
      </c>
      <c r="C3515" s="2" t="n">
        <v>475675.5625</v>
      </c>
      <c r="D3515" s="2" t="n">
        <v>320299.3125</v>
      </c>
    </row>
    <row r="3516" customFormat="false" ht="12.75" hidden="false" customHeight="false" outlineLevel="0" collapsed="false">
      <c r="A3516" s="2" t="s">
        <v>93</v>
      </c>
      <c r="B3516" s="2" t="n">
        <v>37</v>
      </c>
      <c r="C3516" s="2" t="n">
        <v>467886.21875</v>
      </c>
      <c r="D3516" s="2" t="n">
        <v>326987.28125</v>
      </c>
    </row>
    <row r="3517" customFormat="false" ht="12.75" hidden="false" customHeight="false" outlineLevel="0" collapsed="false">
      <c r="A3517" s="2" t="s">
        <v>94</v>
      </c>
      <c r="B3517" s="2" t="n">
        <v>37</v>
      </c>
      <c r="C3517" s="2" t="n">
        <v>499210.28125</v>
      </c>
      <c r="D3517" s="2" t="n">
        <v>353355.78125</v>
      </c>
    </row>
    <row r="3518" customFormat="false" ht="12.75" hidden="false" customHeight="false" outlineLevel="0" collapsed="false">
      <c r="A3518" s="2" t="s">
        <v>95</v>
      </c>
      <c r="B3518" s="2" t="n">
        <v>37</v>
      </c>
      <c r="C3518" s="2" t="n">
        <v>482597.28125</v>
      </c>
      <c r="D3518" s="2" t="n">
        <v>349583.375</v>
      </c>
    </row>
    <row r="3519" customFormat="false" ht="12.75" hidden="false" customHeight="false" outlineLevel="0" collapsed="false">
      <c r="A3519" s="2" t="s">
        <v>96</v>
      </c>
      <c r="B3519" s="2" t="n">
        <v>37</v>
      </c>
      <c r="C3519" s="2" t="n">
        <v>503224</v>
      </c>
      <c r="D3519" s="2" t="n">
        <v>357131.90625</v>
      </c>
    </row>
    <row r="3520" customFormat="false" ht="12.75" hidden="false" customHeight="false" outlineLevel="0" collapsed="false">
      <c r="A3520" s="2" t="s">
        <v>97</v>
      </c>
      <c r="B3520" s="2" t="n">
        <v>37</v>
      </c>
      <c r="C3520" s="2" t="n">
        <v>496757.21875</v>
      </c>
      <c r="D3520" s="2" t="n">
        <v>343422.875</v>
      </c>
    </row>
    <row r="3521" customFormat="false" ht="12.75" hidden="false" customHeight="false" outlineLevel="0" collapsed="false">
      <c r="A3521" s="2" t="s">
        <v>98</v>
      </c>
      <c r="B3521" s="2" t="n">
        <v>37</v>
      </c>
      <c r="C3521" s="2" t="n">
        <v>488430.25</v>
      </c>
      <c r="D3521" s="2" t="n">
        <v>339810.9375</v>
      </c>
    </row>
    <row r="3522" customFormat="false" ht="12.75" hidden="false" customHeight="false" outlineLevel="0" collapsed="false">
      <c r="A3522" s="2" t="s">
        <v>99</v>
      </c>
      <c r="B3522" s="2" t="n">
        <v>37</v>
      </c>
      <c r="C3522" s="2" t="n">
        <v>467961.8125</v>
      </c>
      <c r="D3522" s="2" t="n">
        <v>336854.5</v>
      </c>
    </row>
    <row r="3523" customFormat="false" ht="12.75" hidden="false" customHeight="false" outlineLevel="0" collapsed="false">
      <c r="A3523" s="2" t="s">
        <v>100</v>
      </c>
      <c r="B3523" s="2" t="n">
        <v>37</v>
      </c>
      <c r="C3523" s="2" t="n">
        <v>493443.28125</v>
      </c>
      <c r="D3523" s="2" t="n">
        <v>345263.59375</v>
      </c>
    </row>
    <row r="3524" customFormat="false" ht="12.75" hidden="false" customHeight="false" outlineLevel="0" collapsed="false">
      <c r="A3524" s="2" t="s">
        <v>101</v>
      </c>
      <c r="B3524" s="2" t="n">
        <v>37</v>
      </c>
      <c r="C3524" s="2" t="n">
        <v>481295.4375</v>
      </c>
      <c r="D3524" s="2" t="n">
        <v>325331.40625</v>
      </c>
    </row>
    <row r="3525" customFormat="false" ht="12.75" hidden="false" customHeight="false" outlineLevel="0" collapsed="false">
      <c r="A3525" s="2" t="s">
        <v>102</v>
      </c>
      <c r="B3525" s="2" t="n">
        <v>37</v>
      </c>
      <c r="C3525" s="2" t="n">
        <v>178238.21875</v>
      </c>
      <c r="D3525" s="2" t="n">
        <v>327700.28125</v>
      </c>
    </row>
    <row r="3526" customFormat="false" ht="12.75" hidden="false" customHeight="false" outlineLevel="0" collapsed="false">
      <c r="A3526" s="2" t="s">
        <v>104</v>
      </c>
      <c r="B3526" s="2" t="n">
        <v>37</v>
      </c>
      <c r="C3526" s="2" t="n">
        <v>173217.1875</v>
      </c>
      <c r="D3526" s="2" t="n">
        <v>316630.28125</v>
      </c>
    </row>
    <row r="3527" customFormat="false" ht="12.75" hidden="false" customHeight="false" outlineLevel="0" collapsed="false">
      <c r="A3527" s="2" t="s">
        <v>105</v>
      </c>
      <c r="B3527" s="2" t="n">
        <v>37</v>
      </c>
      <c r="C3527" s="2" t="n">
        <v>232535.21875</v>
      </c>
      <c r="D3527" s="2" t="n">
        <v>316397.71875</v>
      </c>
    </row>
    <row r="3528" customFormat="false" ht="12.75" hidden="false" customHeight="false" outlineLevel="0" collapsed="false">
      <c r="A3528" s="2" t="s">
        <v>106</v>
      </c>
      <c r="B3528" s="2" t="n">
        <v>37</v>
      </c>
      <c r="C3528" s="2" t="n">
        <v>229889.375</v>
      </c>
      <c r="D3528" s="2" t="n">
        <v>324092.21875</v>
      </c>
    </row>
    <row r="3529" customFormat="false" ht="12.75" hidden="false" customHeight="false" outlineLevel="0" collapsed="false">
      <c r="A3529" s="2" t="s">
        <v>107</v>
      </c>
      <c r="B3529" s="2" t="n">
        <v>37</v>
      </c>
      <c r="C3529" s="2" t="n">
        <v>331136.65625</v>
      </c>
      <c r="D3529" s="2" t="n">
        <v>349605.5625</v>
      </c>
    </row>
    <row r="3530" customFormat="false" ht="12.75" hidden="false" customHeight="false" outlineLevel="0" collapsed="false">
      <c r="A3530" s="2" t="s">
        <v>108</v>
      </c>
      <c r="B3530" s="2" t="n">
        <v>37</v>
      </c>
      <c r="C3530" s="2" t="n">
        <v>251213.265625</v>
      </c>
      <c r="D3530" s="2" t="n">
        <v>348850.4375</v>
      </c>
    </row>
    <row r="3531" customFormat="false" ht="12.75" hidden="false" customHeight="false" outlineLevel="0" collapsed="false">
      <c r="A3531" s="2" t="s">
        <v>109</v>
      </c>
      <c r="B3531" s="2" t="n">
        <v>37</v>
      </c>
      <c r="C3531" s="2" t="n">
        <v>321074.25</v>
      </c>
      <c r="D3531" s="2" t="n">
        <v>345321.09375</v>
      </c>
    </row>
    <row r="3532" customFormat="false" ht="12.75" hidden="false" customHeight="false" outlineLevel="0" collapsed="false">
      <c r="A3532" s="2" t="s">
        <v>110</v>
      </c>
      <c r="B3532" s="2" t="n">
        <v>37</v>
      </c>
      <c r="C3532" s="2" t="n">
        <v>350931.9375</v>
      </c>
      <c r="D3532" s="2" t="n">
        <v>343725.09375</v>
      </c>
    </row>
    <row r="3533" customFormat="false" ht="12.75" hidden="false" customHeight="false" outlineLevel="0" collapsed="false">
      <c r="A3533" s="2" t="s">
        <v>111</v>
      </c>
      <c r="B3533" s="2" t="n">
        <v>37</v>
      </c>
      <c r="C3533" s="2" t="n">
        <v>342954.625</v>
      </c>
      <c r="D3533" s="2" t="n">
        <v>337847.0625</v>
      </c>
    </row>
    <row r="3534" customFormat="false" ht="12.75" hidden="false" customHeight="false" outlineLevel="0" collapsed="false">
      <c r="A3534" s="2" t="s">
        <v>112</v>
      </c>
      <c r="B3534" s="2" t="n">
        <v>37</v>
      </c>
      <c r="C3534" s="2" t="n">
        <v>349505.53125</v>
      </c>
      <c r="D3534" s="2" t="n">
        <v>336727.4375</v>
      </c>
    </row>
    <row r="3535" customFormat="false" ht="12.75" hidden="false" customHeight="false" outlineLevel="0" collapsed="false">
      <c r="A3535" s="2" t="s">
        <v>113</v>
      </c>
      <c r="B3535" s="2" t="n">
        <v>37</v>
      </c>
      <c r="C3535" s="2" t="n">
        <v>366827.25</v>
      </c>
      <c r="D3535" s="2" t="n">
        <v>343946.71875</v>
      </c>
    </row>
    <row r="3536" customFormat="false" ht="12.75" hidden="false" customHeight="false" outlineLevel="0" collapsed="false">
      <c r="A3536" s="2" t="s">
        <v>114</v>
      </c>
      <c r="B3536" s="2" t="n">
        <v>37</v>
      </c>
      <c r="C3536" s="2" t="n">
        <v>390768.9375</v>
      </c>
      <c r="D3536" s="2" t="n">
        <v>328369.78125</v>
      </c>
    </row>
    <row r="3537" customFormat="false" ht="12.75" hidden="false" customHeight="false" outlineLevel="0" collapsed="false">
      <c r="A3537" s="2" t="s">
        <v>115</v>
      </c>
      <c r="B3537" s="2" t="n">
        <v>37</v>
      </c>
      <c r="C3537" s="2" t="n">
        <v>330550.875</v>
      </c>
      <c r="D3537" s="2" t="n">
        <v>337660.25</v>
      </c>
    </row>
    <row r="3538" customFormat="false" ht="12.75" hidden="false" customHeight="false" outlineLevel="0" collapsed="false">
      <c r="A3538" s="2" t="s">
        <v>116</v>
      </c>
      <c r="B3538" s="2" t="n">
        <v>37</v>
      </c>
      <c r="C3538" s="2" t="n">
        <v>333857.46875</v>
      </c>
      <c r="D3538" s="2" t="n">
        <v>331314.125</v>
      </c>
    </row>
    <row r="3539" customFormat="false" ht="12.75" hidden="false" customHeight="false" outlineLevel="0" collapsed="false">
      <c r="A3539" s="2" t="s">
        <v>117</v>
      </c>
      <c r="B3539" s="2" t="n">
        <v>37</v>
      </c>
      <c r="C3539" s="2" t="n">
        <v>312396.25</v>
      </c>
      <c r="D3539" s="2" t="n">
        <v>323730.53125</v>
      </c>
    </row>
    <row r="3540" customFormat="false" ht="12.75" hidden="false" customHeight="false" outlineLevel="0" collapsed="false">
      <c r="A3540" s="2" t="s">
        <v>118</v>
      </c>
      <c r="B3540" s="2" t="n">
        <v>37</v>
      </c>
      <c r="C3540" s="2" t="n">
        <v>517416.125</v>
      </c>
      <c r="D3540" s="2" t="n">
        <v>339240.21875</v>
      </c>
    </row>
    <row r="3541" customFormat="false" ht="12.75" hidden="false" customHeight="false" outlineLevel="0" collapsed="false">
      <c r="A3541" s="2" t="s">
        <v>120</v>
      </c>
      <c r="B3541" s="2" t="n">
        <v>37</v>
      </c>
      <c r="C3541" s="2" t="n">
        <v>549561.3125</v>
      </c>
      <c r="D3541" s="2" t="n">
        <v>364987.1875</v>
      </c>
    </row>
    <row r="3542" customFormat="false" ht="12.75" hidden="false" customHeight="false" outlineLevel="0" collapsed="false">
      <c r="A3542" s="2" t="s">
        <v>121</v>
      </c>
      <c r="B3542" s="2" t="n">
        <v>37</v>
      </c>
      <c r="C3542" s="2" t="n">
        <v>542511.75</v>
      </c>
      <c r="D3542" s="2" t="n">
        <v>353677.8125</v>
      </c>
    </row>
    <row r="3543" customFormat="false" ht="12.75" hidden="false" customHeight="false" outlineLevel="0" collapsed="false">
      <c r="A3543" s="2" t="s">
        <v>122</v>
      </c>
      <c r="B3543" s="2" t="n">
        <v>37</v>
      </c>
      <c r="C3543" s="2" t="n">
        <v>499323.0625</v>
      </c>
      <c r="D3543" s="2" t="n">
        <v>320957.25</v>
      </c>
    </row>
    <row r="3544" customFormat="false" ht="12.75" hidden="false" customHeight="false" outlineLevel="0" collapsed="false">
      <c r="A3544" s="2" t="s">
        <v>123</v>
      </c>
      <c r="B3544" s="2" t="n">
        <v>37</v>
      </c>
      <c r="C3544" s="2" t="n">
        <v>538508.5</v>
      </c>
      <c r="D3544" s="2" t="n">
        <v>355206.75</v>
      </c>
    </row>
    <row r="3545" customFormat="false" ht="12.75" hidden="false" customHeight="false" outlineLevel="0" collapsed="false">
      <c r="A3545" s="2" t="s">
        <v>124</v>
      </c>
      <c r="B3545" s="2" t="n">
        <v>37</v>
      </c>
      <c r="C3545" s="2" t="n">
        <v>554686.0625</v>
      </c>
      <c r="D3545" s="2" t="n">
        <v>355864.375</v>
      </c>
    </row>
    <row r="3546" customFormat="false" ht="12.75" hidden="false" customHeight="false" outlineLevel="0" collapsed="false">
      <c r="A3546" s="2" t="s">
        <v>125</v>
      </c>
      <c r="B3546" s="2" t="n">
        <v>37</v>
      </c>
      <c r="C3546" s="2" t="n">
        <v>519808.75</v>
      </c>
      <c r="D3546" s="2" t="n">
        <v>333785.28125</v>
      </c>
    </row>
    <row r="3547" customFormat="false" ht="12.75" hidden="false" customHeight="false" outlineLevel="0" collapsed="false">
      <c r="A3547" s="2" t="s">
        <v>126</v>
      </c>
      <c r="B3547" s="2" t="n">
        <v>37</v>
      </c>
      <c r="C3547" s="2" t="n">
        <v>560792.125</v>
      </c>
      <c r="D3547" s="2" t="n">
        <v>339856.6875</v>
      </c>
    </row>
    <row r="3548" customFormat="false" ht="12.75" hidden="false" customHeight="false" outlineLevel="0" collapsed="false">
      <c r="A3548" s="2" t="s">
        <v>127</v>
      </c>
      <c r="B3548" s="2" t="n">
        <v>37</v>
      </c>
      <c r="C3548" s="2" t="n">
        <v>550194.3125</v>
      </c>
      <c r="D3548" s="2" t="n">
        <v>334892.1875</v>
      </c>
    </row>
    <row r="3549" customFormat="false" ht="12.75" hidden="false" customHeight="false" outlineLevel="0" collapsed="false">
      <c r="A3549" s="2" t="s">
        <v>128</v>
      </c>
      <c r="B3549" s="2" t="n">
        <v>37</v>
      </c>
      <c r="C3549" s="2" t="n">
        <v>420119.25</v>
      </c>
      <c r="D3549" s="2" t="n">
        <v>317189.40625</v>
      </c>
    </row>
    <row r="3550" customFormat="false" ht="12.75" hidden="false" customHeight="false" outlineLevel="0" collapsed="false">
      <c r="A3550" s="2" t="s">
        <v>129</v>
      </c>
      <c r="B3550" s="2" t="n">
        <v>37</v>
      </c>
      <c r="C3550" s="2" t="n">
        <v>528481.5</v>
      </c>
      <c r="D3550" s="2" t="n">
        <v>328061.625</v>
      </c>
    </row>
    <row r="3551" customFormat="false" ht="12.75" hidden="false" customHeight="false" outlineLevel="0" collapsed="false">
      <c r="A3551" s="2" t="s">
        <v>130</v>
      </c>
      <c r="B3551" s="2" t="n">
        <v>37</v>
      </c>
      <c r="C3551" s="2" t="n">
        <v>538854.375</v>
      </c>
      <c r="D3551" s="2" t="n">
        <v>341995.625</v>
      </c>
    </row>
    <row r="3552" customFormat="false" ht="12.75" hidden="false" customHeight="false" outlineLevel="0" collapsed="false">
      <c r="A3552" s="2" t="s">
        <v>131</v>
      </c>
      <c r="B3552" s="2" t="n">
        <v>37</v>
      </c>
      <c r="C3552" s="2" t="n">
        <v>530776.25</v>
      </c>
      <c r="D3552" s="2" t="n">
        <v>339601.3125</v>
      </c>
    </row>
    <row r="3553" customFormat="false" ht="12.75" hidden="false" customHeight="false" outlineLevel="0" collapsed="false">
      <c r="A3553" s="2" t="s">
        <v>132</v>
      </c>
      <c r="B3553" s="2" t="n">
        <v>37</v>
      </c>
      <c r="C3553" s="2" t="n">
        <v>585766.625</v>
      </c>
      <c r="D3553" s="2" t="n">
        <v>372811.53125</v>
      </c>
    </row>
    <row r="3554" customFormat="false" ht="12.75" hidden="false" customHeight="false" outlineLevel="0" collapsed="false">
      <c r="A3554" s="2" t="s">
        <v>133</v>
      </c>
      <c r="B3554" s="2" t="n">
        <v>37</v>
      </c>
      <c r="C3554" s="2" t="n">
        <v>550577.625</v>
      </c>
      <c r="D3554" s="2" t="n">
        <v>347561.5625</v>
      </c>
    </row>
    <row r="3555" customFormat="false" ht="12.75" hidden="false" customHeight="false" outlineLevel="0" collapsed="false">
      <c r="A3555" s="2" t="s">
        <v>134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5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36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37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38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39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524497.4375</v>
      </c>
      <c r="D3561" s="2" t="n">
        <v>310599.96875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566550.125</v>
      </c>
      <c r="D3562" s="2" t="n">
        <v>353298.25</v>
      </c>
    </row>
    <row r="3563" customFormat="false" ht="12.75" hidden="false" customHeight="false" outlineLevel="0" collapsed="false">
      <c r="A3563" s="2" t="s">
        <v>31</v>
      </c>
      <c r="B3563" s="2" t="n">
        <v>38</v>
      </c>
      <c r="C3563" s="2" t="n">
        <v>521462.21875</v>
      </c>
      <c r="D3563" s="2" t="n">
        <v>346387.375</v>
      </c>
    </row>
    <row r="3564" customFormat="false" ht="12.75" hidden="false" customHeight="false" outlineLevel="0" collapsed="false">
      <c r="A3564" s="2" t="s">
        <v>32</v>
      </c>
      <c r="B3564" s="2" t="n">
        <v>38</v>
      </c>
      <c r="C3564" s="2" t="n">
        <v>495524.90625</v>
      </c>
      <c r="D3564" s="2" t="n">
        <v>345729.03125</v>
      </c>
    </row>
    <row r="3565" customFormat="false" ht="12.75" hidden="false" customHeight="false" outlineLevel="0" collapsed="false">
      <c r="A3565" s="2" t="s">
        <v>35</v>
      </c>
      <c r="B3565" s="2" t="n">
        <v>38</v>
      </c>
      <c r="C3565" s="2" t="n">
        <v>504831.375</v>
      </c>
      <c r="D3565" s="2" t="n">
        <v>352403.53125</v>
      </c>
    </row>
    <row r="3566" customFormat="false" ht="12.75" hidden="false" customHeight="false" outlineLevel="0" collapsed="false">
      <c r="A3566" s="2" t="s">
        <v>36</v>
      </c>
      <c r="B3566" s="2" t="n">
        <v>38</v>
      </c>
      <c r="C3566" s="2" t="n">
        <v>519379.28125</v>
      </c>
      <c r="D3566" s="2" t="n">
        <v>363922.8125</v>
      </c>
    </row>
    <row r="3567" customFormat="false" ht="12.75" hidden="false" customHeight="false" outlineLevel="0" collapsed="false">
      <c r="A3567" s="2" t="s">
        <v>37</v>
      </c>
      <c r="B3567" s="2" t="n">
        <v>38</v>
      </c>
      <c r="C3567" s="2" t="n">
        <v>523535.0625</v>
      </c>
      <c r="D3567" s="2" t="n">
        <v>354512.65625</v>
      </c>
    </row>
    <row r="3568" customFormat="false" ht="12.75" hidden="false" customHeight="false" outlineLevel="0" collapsed="false">
      <c r="A3568" s="2" t="s">
        <v>40</v>
      </c>
      <c r="B3568" s="2" t="n">
        <v>38</v>
      </c>
      <c r="C3568" s="2" t="n">
        <v>546790.625</v>
      </c>
      <c r="D3568" s="2" t="n">
        <v>359292.8125</v>
      </c>
    </row>
    <row r="3569" customFormat="false" ht="12.75" hidden="false" customHeight="false" outlineLevel="0" collapsed="false">
      <c r="A3569" s="2" t="s">
        <v>41</v>
      </c>
      <c r="B3569" s="2" t="n">
        <v>38</v>
      </c>
      <c r="C3569" s="2" t="n">
        <v>512520.875</v>
      </c>
      <c r="D3569" s="2" t="n">
        <v>335252.46875</v>
      </c>
    </row>
    <row r="3570" customFormat="false" ht="12.75" hidden="false" customHeight="false" outlineLevel="0" collapsed="false">
      <c r="A3570" s="2" t="s">
        <v>42</v>
      </c>
      <c r="B3570" s="2" t="n">
        <v>38</v>
      </c>
      <c r="C3570" s="2" t="n">
        <v>445847.40625</v>
      </c>
      <c r="D3570" s="2" t="n">
        <v>315220.34375</v>
      </c>
    </row>
    <row r="3571" customFormat="false" ht="12.75" hidden="false" customHeight="false" outlineLevel="0" collapsed="false">
      <c r="A3571" s="2" t="s">
        <v>45</v>
      </c>
      <c r="B3571" s="2" t="n">
        <v>38</v>
      </c>
      <c r="C3571" s="2" t="n">
        <v>456403.4375</v>
      </c>
      <c r="D3571" s="2" t="n">
        <v>319192.625</v>
      </c>
    </row>
    <row r="3572" customFormat="false" ht="12.75" hidden="false" customHeight="false" outlineLevel="0" collapsed="false">
      <c r="A3572" s="2" t="s">
        <v>46</v>
      </c>
      <c r="B3572" s="2" t="n">
        <v>38</v>
      </c>
      <c r="C3572" s="2" t="n">
        <v>387042.9375</v>
      </c>
      <c r="D3572" s="2" t="n">
        <v>268289.96875</v>
      </c>
    </row>
    <row r="3573" customFormat="false" ht="12.75" hidden="false" customHeight="false" outlineLevel="0" collapsed="false">
      <c r="A3573" s="2" t="s">
        <v>47</v>
      </c>
      <c r="B3573" s="2" t="n">
        <v>38</v>
      </c>
      <c r="C3573" s="2" t="n">
        <v>508243.1875</v>
      </c>
      <c r="D3573" s="2" t="n">
        <v>308101.71875</v>
      </c>
    </row>
    <row r="3574" customFormat="false" ht="12.75" hidden="false" customHeight="false" outlineLevel="0" collapsed="false">
      <c r="A3574" s="2" t="s">
        <v>49</v>
      </c>
      <c r="B3574" s="2" t="n">
        <v>38</v>
      </c>
      <c r="C3574" s="2" t="n">
        <v>532011.5625</v>
      </c>
      <c r="D3574" s="2" t="n">
        <v>345040.84375</v>
      </c>
    </row>
    <row r="3575" customFormat="false" ht="12.75" hidden="false" customHeight="false" outlineLevel="0" collapsed="false">
      <c r="A3575" s="2" t="s">
        <v>50</v>
      </c>
      <c r="B3575" s="2" t="n">
        <v>38</v>
      </c>
      <c r="C3575" s="2" t="n">
        <v>480360.6875</v>
      </c>
      <c r="D3575" s="2" t="n">
        <v>320809.65625</v>
      </c>
    </row>
    <row r="3576" customFormat="false" ht="12.75" hidden="false" customHeight="false" outlineLevel="0" collapsed="false">
      <c r="A3576" s="2" t="s">
        <v>51</v>
      </c>
      <c r="B3576" s="2" t="n">
        <v>38</v>
      </c>
      <c r="C3576" s="2" t="n">
        <v>472855.8125</v>
      </c>
      <c r="D3576" s="2" t="n">
        <v>325434.28125</v>
      </c>
    </row>
    <row r="3577" customFormat="false" ht="12.75" hidden="false" customHeight="false" outlineLevel="0" collapsed="false">
      <c r="A3577" s="2" t="s">
        <v>52</v>
      </c>
      <c r="B3577" s="2" t="n">
        <v>38</v>
      </c>
      <c r="C3577" s="2" t="n">
        <v>472091.78125</v>
      </c>
      <c r="D3577" s="2" t="n">
        <v>317607.5</v>
      </c>
    </row>
    <row r="3578" customFormat="false" ht="12.75" hidden="false" customHeight="false" outlineLevel="0" collapsed="false">
      <c r="A3578" s="2" t="s">
        <v>53</v>
      </c>
      <c r="B3578" s="2" t="n">
        <v>38</v>
      </c>
      <c r="C3578" s="2" t="n">
        <v>479639.78125</v>
      </c>
      <c r="D3578" s="2" t="n">
        <v>328918.6875</v>
      </c>
    </row>
    <row r="3579" customFormat="false" ht="12.75" hidden="false" customHeight="false" outlineLevel="0" collapsed="false">
      <c r="A3579" s="2" t="s">
        <v>54</v>
      </c>
      <c r="B3579" s="2" t="n">
        <v>38</v>
      </c>
      <c r="C3579" s="2" t="n">
        <v>505207.125</v>
      </c>
      <c r="D3579" s="2" t="n">
        <v>341520.6875</v>
      </c>
    </row>
    <row r="3580" customFormat="false" ht="12.75" hidden="false" customHeight="false" outlineLevel="0" collapsed="false">
      <c r="A3580" s="2" t="s">
        <v>55</v>
      </c>
      <c r="B3580" s="2" t="n">
        <v>38</v>
      </c>
      <c r="C3580" s="2" t="n">
        <v>542567.625</v>
      </c>
      <c r="D3580" s="2" t="n">
        <v>363309.8125</v>
      </c>
    </row>
    <row r="3581" customFormat="false" ht="12.75" hidden="false" customHeight="false" outlineLevel="0" collapsed="false">
      <c r="A3581" s="2" t="s">
        <v>56</v>
      </c>
      <c r="B3581" s="2" t="n">
        <v>38</v>
      </c>
      <c r="C3581" s="2" t="n">
        <v>527850.25</v>
      </c>
      <c r="D3581" s="2" t="n">
        <v>349265.15625</v>
      </c>
    </row>
    <row r="3582" customFormat="false" ht="12.75" hidden="false" customHeight="false" outlineLevel="0" collapsed="false">
      <c r="A3582" s="2" t="s">
        <v>57</v>
      </c>
      <c r="B3582" s="2" t="n">
        <v>38</v>
      </c>
      <c r="C3582" s="2" t="n">
        <v>466178.21875</v>
      </c>
      <c r="D3582" s="2" t="n">
        <v>328573.8125</v>
      </c>
    </row>
    <row r="3583" customFormat="false" ht="12.75" hidden="false" customHeight="false" outlineLevel="0" collapsed="false">
      <c r="A3583" s="2" t="s">
        <v>58</v>
      </c>
      <c r="B3583" s="2" t="n">
        <v>38</v>
      </c>
      <c r="C3583" s="2" t="n">
        <v>443510.71875</v>
      </c>
      <c r="D3583" s="2" t="n">
        <v>310128.1875</v>
      </c>
    </row>
    <row r="3584" customFormat="false" ht="12.75" hidden="false" customHeight="false" outlineLevel="0" collapsed="false">
      <c r="A3584" s="2" t="s">
        <v>59</v>
      </c>
      <c r="B3584" s="2" t="n">
        <v>38</v>
      </c>
      <c r="C3584" s="2" t="n">
        <v>399498</v>
      </c>
      <c r="D3584" s="2" t="n">
        <v>277751.5625</v>
      </c>
    </row>
    <row r="3585" customFormat="false" ht="12.75" hidden="false" customHeight="false" outlineLevel="0" collapsed="false">
      <c r="A3585" s="2" t="s">
        <v>60</v>
      </c>
      <c r="B3585" s="2" t="n">
        <v>38</v>
      </c>
      <c r="C3585" s="2" t="n">
        <v>585682.375</v>
      </c>
      <c r="D3585" s="2" t="n">
        <v>348783.1875</v>
      </c>
    </row>
    <row r="3586" customFormat="false" ht="12.75" hidden="false" customHeight="false" outlineLevel="0" collapsed="false">
      <c r="A3586" s="2" t="s">
        <v>63</v>
      </c>
      <c r="B3586" s="2" t="n">
        <v>38</v>
      </c>
      <c r="C3586" s="2" t="n">
        <v>516606</v>
      </c>
      <c r="D3586" s="2" t="n">
        <v>339273.78125</v>
      </c>
    </row>
    <row r="3587" customFormat="false" ht="12.75" hidden="false" customHeight="false" outlineLevel="0" collapsed="false">
      <c r="A3587" s="2" t="s">
        <v>64</v>
      </c>
      <c r="B3587" s="2" t="n">
        <v>38</v>
      </c>
      <c r="C3587" s="2" t="n">
        <v>479324.375</v>
      </c>
      <c r="D3587" s="2" t="n">
        <v>326617.21875</v>
      </c>
    </row>
    <row r="3588" customFormat="false" ht="12.75" hidden="false" customHeight="false" outlineLevel="0" collapsed="false">
      <c r="A3588" s="2" t="s">
        <v>65</v>
      </c>
      <c r="B3588" s="2" t="n">
        <v>38</v>
      </c>
      <c r="C3588" s="2" t="n">
        <v>465082.96875</v>
      </c>
      <c r="D3588" s="2" t="n">
        <v>317860.84375</v>
      </c>
    </row>
    <row r="3589" customFormat="false" ht="12.75" hidden="false" customHeight="false" outlineLevel="0" collapsed="false">
      <c r="A3589" s="2" t="s">
        <v>66</v>
      </c>
      <c r="B3589" s="2" t="n">
        <v>38</v>
      </c>
      <c r="C3589" s="2" t="n">
        <v>468965.46875</v>
      </c>
      <c r="D3589" s="2" t="n">
        <v>325040.6875</v>
      </c>
    </row>
    <row r="3590" customFormat="false" ht="12.75" hidden="false" customHeight="false" outlineLevel="0" collapsed="false">
      <c r="A3590" s="2" t="s">
        <v>67</v>
      </c>
      <c r="B3590" s="2" t="n">
        <v>38</v>
      </c>
      <c r="C3590" s="2" t="n">
        <v>448219.65625</v>
      </c>
      <c r="D3590" s="2" t="n">
        <v>312502.4375</v>
      </c>
    </row>
    <row r="3591" customFormat="false" ht="12.75" hidden="false" customHeight="false" outlineLevel="0" collapsed="false">
      <c r="A3591" s="2" t="s">
        <v>68</v>
      </c>
      <c r="B3591" s="2" t="n">
        <v>38</v>
      </c>
      <c r="C3591" s="2" t="n">
        <v>606421.5625</v>
      </c>
      <c r="D3591" s="2" t="n">
        <v>342133.9375</v>
      </c>
    </row>
    <row r="3592" customFormat="false" ht="12.75" hidden="false" customHeight="false" outlineLevel="0" collapsed="false">
      <c r="A3592" s="2" t="s">
        <v>69</v>
      </c>
      <c r="B3592" s="2" t="n">
        <v>38</v>
      </c>
      <c r="C3592" s="2" t="n">
        <v>501283.5625</v>
      </c>
      <c r="D3592" s="2" t="n">
        <v>335671.78125</v>
      </c>
    </row>
    <row r="3593" customFormat="false" ht="12.75" hidden="false" customHeight="false" outlineLevel="0" collapsed="false">
      <c r="A3593" s="2" t="s">
        <v>70</v>
      </c>
      <c r="B3593" s="2" t="n">
        <v>38</v>
      </c>
      <c r="C3593" s="2" t="n">
        <v>523241.59375</v>
      </c>
      <c r="D3593" s="2" t="n">
        <v>351692.71875</v>
      </c>
    </row>
    <row r="3594" customFormat="false" ht="12.75" hidden="false" customHeight="false" outlineLevel="0" collapsed="false">
      <c r="A3594" s="2" t="s">
        <v>71</v>
      </c>
      <c r="B3594" s="2" t="n">
        <v>38</v>
      </c>
      <c r="C3594" s="2" t="n">
        <v>464532.125</v>
      </c>
      <c r="D3594" s="2" t="n">
        <v>329688.46875</v>
      </c>
    </row>
    <row r="3595" customFormat="false" ht="12.75" hidden="false" customHeight="false" outlineLevel="0" collapsed="false">
      <c r="A3595" s="2" t="s">
        <v>72</v>
      </c>
      <c r="B3595" s="2" t="n">
        <v>38</v>
      </c>
      <c r="C3595" s="2" t="n">
        <v>480569.84375</v>
      </c>
      <c r="D3595" s="2" t="n">
        <v>339428.40625</v>
      </c>
    </row>
    <row r="3596" customFormat="false" ht="12.75" hidden="false" customHeight="false" outlineLevel="0" collapsed="false">
      <c r="A3596" s="2" t="s">
        <v>73</v>
      </c>
      <c r="B3596" s="2" t="n">
        <v>38</v>
      </c>
      <c r="C3596" s="2" t="n">
        <v>441740</v>
      </c>
      <c r="D3596" s="2" t="n">
        <v>303673.28125</v>
      </c>
    </row>
    <row r="3597" customFormat="false" ht="12.75" hidden="false" customHeight="false" outlineLevel="0" collapsed="false">
      <c r="A3597" s="2" t="s">
        <v>74</v>
      </c>
      <c r="B3597" s="2" t="n">
        <v>38</v>
      </c>
      <c r="C3597" s="2" t="n">
        <v>513679.53125</v>
      </c>
      <c r="D3597" s="2" t="n">
        <v>341307.40625</v>
      </c>
    </row>
    <row r="3598" customFormat="false" ht="12.75" hidden="false" customHeight="false" outlineLevel="0" collapsed="false">
      <c r="A3598" s="2" t="s">
        <v>77</v>
      </c>
      <c r="B3598" s="2" t="n">
        <v>38</v>
      </c>
      <c r="C3598" s="2" t="n">
        <v>496325.53125</v>
      </c>
      <c r="D3598" s="2" t="n">
        <v>328582.0625</v>
      </c>
    </row>
    <row r="3599" customFormat="false" ht="12.75" hidden="false" customHeight="false" outlineLevel="0" collapsed="false">
      <c r="A3599" s="2" t="s">
        <v>78</v>
      </c>
      <c r="B3599" s="2" t="n">
        <v>38</v>
      </c>
      <c r="C3599" s="2" t="n">
        <v>481206.375</v>
      </c>
      <c r="D3599" s="2" t="n">
        <v>326961.46875</v>
      </c>
    </row>
    <row r="3600" customFormat="false" ht="12.75" hidden="false" customHeight="false" outlineLevel="0" collapsed="false">
      <c r="A3600" s="2" t="s">
        <v>79</v>
      </c>
      <c r="B3600" s="2" t="n">
        <v>38</v>
      </c>
      <c r="C3600" s="2" t="n">
        <v>465800.59375</v>
      </c>
      <c r="D3600" s="2" t="n">
        <v>321535.4375</v>
      </c>
    </row>
    <row r="3601" customFormat="false" ht="12.75" hidden="false" customHeight="false" outlineLevel="0" collapsed="false">
      <c r="A3601" s="2" t="s">
        <v>80</v>
      </c>
      <c r="B3601" s="2" t="n">
        <v>38</v>
      </c>
      <c r="C3601" s="2" t="n">
        <v>474743.78125</v>
      </c>
      <c r="D3601" s="2" t="n">
        <v>335578.71875</v>
      </c>
    </row>
    <row r="3602" customFormat="false" ht="12.75" hidden="false" customHeight="false" outlineLevel="0" collapsed="false">
      <c r="A3602" s="2" t="s">
        <v>81</v>
      </c>
      <c r="B3602" s="2" t="n">
        <v>38</v>
      </c>
      <c r="C3602" s="2" t="n">
        <v>468269.1875</v>
      </c>
      <c r="D3602" s="2" t="n">
        <v>331291.09375</v>
      </c>
    </row>
    <row r="3603" customFormat="false" ht="12.75" hidden="false" customHeight="false" outlineLevel="0" collapsed="false">
      <c r="A3603" s="2" t="s">
        <v>82</v>
      </c>
      <c r="B3603" s="2" t="n">
        <v>38</v>
      </c>
      <c r="C3603" s="2" t="n">
        <v>478050.71875</v>
      </c>
      <c r="D3603" s="2" t="n">
        <v>338642.71875</v>
      </c>
    </row>
    <row r="3604" customFormat="false" ht="12.75" hidden="false" customHeight="false" outlineLevel="0" collapsed="false">
      <c r="A3604" s="2" t="s">
        <v>83</v>
      </c>
      <c r="B3604" s="2" t="n">
        <v>38</v>
      </c>
      <c r="C3604" s="2" t="n">
        <v>499708.9375</v>
      </c>
      <c r="D3604" s="2" t="n">
        <v>346504.9375</v>
      </c>
    </row>
    <row r="3605" customFormat="false" ht="12.75" hidden="false" customHeight="false" outlineLevel="0" collapsed="false">
      <c r="A3605" s="2" t="s">
        <v>84</v>
      </c>
      <c r="B3605" s="2" t="n">
        <v>38</v>
      </c>
      <c r="C3605" s="2" t="n">
        <v>500999.65625</v>
      </c>
      <c r="D3605" s="2" t="n">
        <v>340603</v>
      </c>
    </row>
    <row r="3606" customFormat="false" ht="12.75" hidden="false" customHeight="false" outlineLevel="0" collapsed="false">
      <c r="A3606" s="2" t="s">
        <v>85</v>
      </c>
      <c r="B3606" s="2" t="n">
        <v>38</v>
      </c>
      <c r="C3606" s="2" t="n">
        <v>521339</v>
      </c>
      <c r="D3606" s="2" t="n">
        <v>355962.125</v>
      </c>
    </row>
    <row r="3607" customFormat="false" ht="12.75" hidden="false" customHeight="false" outlineLevel="0" collapsed="false">
      <c r="A3607" s="2" t="s">
        <v>86</v>
      </c>
      <c r="B3607" s="2" t="n">
        <v>38</v>
      </c>
      <c r="C3607" s="2" t="n">
        <v>467505.21875</v>
      </c>
      <c r="D3607" s="2" t="n">
        <v>323880.9375</v>
      </c>
    </row>
    <row r="3608" customFormat="false" ht="12.75" hidden="false" customHeight="false" outlineLevel="0" collapsed="false">
      <c r="A3608" s="2" t="s">
        <v>87</v>
      </c>
      <c r="B3608" s="2" t="n">
        <v>38</v>
      </c>
      <c r="C3608" s="2" t="n">
        <v>477612.0625</v>
      </c>
      <c r="D3608" s="2" t="n">
        <v>321905.9375</v>
      </c>
    </row>
    <row r="3609" customFormat="false" ht="12.75" hidden="false" customHeight="false" outlineLevel="0" collapsed="false">
      <c r="A3609" s="2" t="s">
        <v>88</v>
      </c>
      <c r="B3609" s="2" t="n">
        <v>38</v>
      </c>
      <c r="C3609" s="2" t="n">
        <v>524686</v>
      </c>
      <c r="D3609" s="2" t="n">
        <v>334954.78125</v>
      </c>
    </row>
    <row r="3610" customFormat="false" ht="12.75" hidden="false" customHeight="false" outlineLevel="0" collapsed="false">
      <c r="A3610" s="2" t="s">
        <v>91</v>
      </c>
      <c r="B3610" s="2" t="n">
        <v>38</v>
      </c>
      <c r="C3610" s="2" t="n">
        <v>465705.25</v>
      </c>
      <c r="D3610" s="2" t="n">
        <v>314338.65625</v>
      </c>
    </row>
    <row r="3611" customFormat="false" ht="12.75" hidden="false" customHeight="false" outlineLevel="0" collapsed="false">
      <c r="A3611" s="2" t="s">
        <v>92</v>
      </c>
      <c r="B3611" s="2" t="n">
        <v>38</v>
      </c>
      <c r="C3611" s="2" t="n">
        <v>477474.25</v>
      </c>
      <c r="D3611" s="2" t="n">
        <v>320230.375</v>
      </c>
    </row>
    <row r="3612" customFormat="false" ht="12.75" hidden="false" customHeight="false" outlineLevel="0" collapsed="false">
      <c r="A3612" s="2" t="s">
        <v>93</v>
      </c>
      <c r="B3612" s="2" t="n">
        <v>38</v>
      </c>
      <c r="C3612" s="2" t="n">
        <v>473854.21875</v>
      </c>
      <c r="D3612" s="2" t="n">
        <v>327022.71875</v>
      </c>
    </row>
    <row r="3613" customFormat="false" ht="12.75" hidden="false" customHeight="false" outlineLevel="0" collapsed="false">
      <c r="A3613" s="2" t="s">
        <v>94</v>
      </c>
      <c r="B3613" s="2" t="n">
        <v>38</v>
      </c>
      <c r="C3613" s="2" t="n">
        <v>506061.15625</v>
      </c>
      <c r="D3613" s="2" t="n">
        <v>352756.96875</v>
      </c>
    </row>
    <row r="3614" customFormat="false" ht="12.75" hidden="false" customHeight="false" outlineLevel="0" collapsed="false">
      <c r="A3614" s="2" t="s">
        <v>95</v>
      </c>
      <c r="B3614" s="2" t="n">
        <v>38</v>
      </c>
      <c r="C3614" s="2" t="n">
        <v>489655.625</v>
      </c>
      <c r="D3614" s="2" t="n">
        <v>349862.875</v>
      </c>
    </row>
    <row r="3615" customFormat="false" ht="12.75" hidden="false" customHeight="false" outlineLevel="0" collapsed="false">
      <c r="A3615" s="2" t="s">
        <v>96</v>
      </c>
      <c r="B3615" s="2" t="n">
        <v>38</v>
      </c>
      <c r="C3615" s="2" t="n">
        <v>507238.28125</v>
      </c>
      <c r="D3615" s="2" t="n">
        <v>356898.6875</v>
      </c>
    </row>
    <row r="3616" customFormat="false" ht="12.75" hidden="false" customHeight="false" outlineLevel="0" collapsed="false">
      <c r="A3616" s="2" t="s">
        <v>97</v>
      </c>
      <c r="B3616" s="2" t="n">
        <v>38</v>
      </c>
      <c r="C3616" s="2" t="n">
        <v>499810.15625</v>
      </c>
      <c r="D3616" s="2" t="n">
        <v>343455.03125</v>
      </c>
    </row>
    <row r="3617" customFormat="false" ht="12.75" hidden="false" customHeight="false" outlineLevel="0" collapsed="false">
      <c r="A3617" s="2" t="s">
        <v>98</v>
      </c>
      <c r="B3617" s="2" t="n">
        <v>38</v>
      </c>
      <c r="C3617" s="2" t="n">
        <v>490352.21875</v>
      </c>
      <c r="D3617" s="2" t="n">
        <v>339554.25</v>
      </c>
    </row>
    <row r="3618" customFormat="false" ht="12.75" hidden="false" customHeight="false" outlineLevel="0" collapsed="false">
      <c r="A3618" s="2" t="s">
        <v>99</v>
      </c>
      <c r="B3618" s="2" t="n">
        <v>38</v>
      </c>
      <c r="C3618" s="2" t="n">
        <v>477425.21875</v>
      </c>
      <c r="D3618" s="2" t="n">
        <v>337116.40625</v>
      </c>
    </row>
    <row r="3619" customFormat="false" ht="12.75" hidden="false" customHeight="false" outlineLevel="0" collapsed="false">
      <c r="A3619" s="2" t="s">
        <v>100</v>
      </c>
      <c r="B3619" s="2" t="n">
        <v>38</v>
      </c>
      <c r="C3619" s="2" t="n">
        <v>502601.34375</v>
      </c>
      <c r="D3619" s="2" t="n">
        <v>344890.625</v>
      </c>
    </row>
    <row r="3620" customFormat="false" ht="12.75" hidden="false" customHeight="false" outlineLevel="0" collapsed="false">
      <c r="A3620" s="2" t="s">
        <v>101</v>
      </c>
      <c r="B3620" s="2" t="n">
        <v>38</v>
      </c>
      <c r="C3620" s="2" t="n">
        <v>491668.46875</v>
      </c>
      <c r="D3620" s="2" t="n">
        <v>325393.3125</v>
      </c>
    </row>
    <row r="3621" customFormat="false" ht="12.75" hidden="false" customHeight="false" outlineLevel="0" collapsed="false">
      <c r="A3621" s="2" t="s">
        <v>102</v>
      </c>
      <c r="B3621" s="2" t="n">
        <v>38</v>
      </c>
      <c r="C3621" s="2" t="n">
        <v>240038.890625</v>
      </c>
      <c r="D3621" s="2" t="n">
        <v>327379.375</v>
      </c>
    </row>
    <row r="3622" customFormat="false" ht="12.75" hidden="false" customHeight="false" outlineLevel="0" collapsed="false">
      <c r="A3622" s="2" t="s">
        <v>104</v>
      </c>
      <c r="B3622" s="2" t="n">
        <v>38</v>
      </c>
      <c r="C3622" s="2" t="n">
        <v>235583.15625</v>
      </c>
      <c r="D3622" s="2" t="n">
        <v>316219.1875</v>
      </c>
    </row>
    <row r="3623" customFormat="false" ht="12.75" hidden="false" customHeight="false" outlineLevel="0" collapsed="false">
      <c r="A3623" s="2" t="s">
        <v>105</v>
      </c>
      <c r="B3623" s="2" t="n">
        <v>38</v>
      </c>
      <c r="C3623" s="2" t="n">
        <v>287631.59375</v>
      </c>
      <c r="D3623" s="2" t="n">
        <v>316227.0625</v>
      </c>
    </row>
    <row r="3624" customFormat="false" ht="12.75" hidden="false" customHeight="false" outlineLevel="0" collapsed="false">
      <c r="A3624" s="2" t="s">
        <v>106</v>
      </c>
      <c r="B3624" s="2" t="n">
        <v>38</v>
      </c>
      <c r="C3624" s="2" t="n">
        <v>287779.125</v>
      </c>
      <c r="D3624" s="2" t="n">
        <v>323690.09375</v>
      </c>
    </row>
    <row r="3625" customFormat="false" ht="12.75" hidden="false" customHeight="false" outlineLevel="0" collapsed="false">
      <c r="A3625" s="2" t="s">
        <v>107</v>
      </c>
      <c r="B3625" s="2" t="n">
        <v>38</v>
      </c>
      <c r="C3625" s="2" t="n">
        <v>373629.53125</v>
      </c>
      <c r="D3625" s="2" t="n">
        <v>349450.8125</v>
      </c>
    </row>
    <row r="3626" customFormat="false" ht="12.75" hidden="false" customHeight="false" outlineLevel="0" collapsed="false">
      <c r="A3626" s="2" t="s">
        <v>108</v>
      </c>
      <c r="B3626" s="2" t="n">
        <v>38</v>
      </c>
      <c r="C3626" s="2" t="n">
        <v>320492.3125</v>
      </c>
      <c r="D3626" s="2" t="n">
        <v>348861.84375</v>
      </c>
    </row>
    <row r="3627" customFormat="false" ht="12.75" hidden="false" customHeight="false" outlineLevel="0" collapsed="false">
      <c r="A3627" s="2" t="s">
        <v>109</v>
      </c>
      <c r="B3627" s="2" t="n">
        <v>38</v>
      </c>
      <c r="C3627" s="2" t="n">
        <v>358477.4375</v>
      </c>
      <c r="D3627" s="2" t="n">
        <v>344941.125</v>
      </c>
    </row>
    <row r="3628" customFormat="false" ht="12.75" hidden="false" customHeight="false" outlineLevel="0" collapsed="false">
      <c r="A3628" s="2" t="s">
        <v>110</v>
      </c>
      <c r="B3628" s="2" t="n">
        <v>38</v>
      </c>
      <c r="C3628" s="2" t="n">
        <v>382439.5</v>
      </c>
      <c r="D3628" s="2" t="n">
        <v>343465.71875</v>
      </c>
    </row>
    <row r="3629" customFormat="false" ht="12.75" hidden="false" customHeight="false" outlineLevel="0" collapsed="false">
      <c r="A3629" s="2" t="s">
        <v>111</v>
      </c>
      <c r="B3629" s="2" t="n">
        <v>38</v>
      </c>
      <c r="C3629" s="2" t="n">
        <v>375432.625</v>
      </c>
      <c r="D3629" s="2" t="n">
        <v>338034.78125</v>
      </c>
    </row>
    <row r="3630" customFormat="false" ht="12.75" hidden="false" customHeight="false" outlineLevel="0" collapsed="false">
      <c r="A3630" s="2" t="s">
        <v>112</v>
      </c>
      <c r="B3630" s="2" t="n">
        <v>38</v>
      </c>
      <c r="C3630" s="2" t="n">
        <v>383385.96875</v>
      </c>
      <c r="D3630" s="2" t="n">
        <v>336521.125</v>
      </c>
    </row>
    <row r="3631" customFormat="false" ht="12.75" hidden="false" customHeight="false" outlineLevel="0" collapsed="false">
      <c r="A3631" s="2" t="s">
        <v>113</v>
      </c>
      <c r="B3631" s="2" t="n">
        <v>38</v>
      </c>
      <c r="C3631" s="2" t="n">
        <v>395606.1875</v>
      </c>
      <c r="D3631" s="2" t="n">
        <v>344718.40625</v>
      </c>
    </row>
    <row r="3632" customFormat="false" ht="12.75" hidden="false" customHeight="false" outlineLevel="0" collapsed="false">
      <c r="A3632" s="2" t="s">
        <v>114</v>
      </c>
      <c r="B3632" s="2" t="n">
        <v>38</v>
      </c>
      <c r="C3632" s="2" t="n">
        <v>415616.90625</v>
      </c>
      <c r="D3632" s="2" t="n">
        <v>328586.40625</v>
      </c>
    </row>
    <row r="3633" customFormat="false" ht="12.75" hidden="false" customHeight="false" outlineLevel="0" collapsed="false">
      <c r="A3633" s="2" t="s">
        <v>115</v>
      </c>
      <c r="B3633" s="2" t="n">
        <v>38</v>
      </c>
      <c r="C3633" s="2" t="n">
        <v>383859.375</v>
      </c>
      <c r="D3633" s="2" t="n">
        <v>337582.3125</v>
      </c>
    </row>
    <row r="3634" customFormat="false" ht="12.75" hidden="false" customHeight="false" outlineLevel="0" collapsed="false">
      <c r="A3634" s="2" t="s">
        <v>116</v>
      </c>
      <c r="B3634" s="2" t="n">
        <v>38</v>
      </c>
      <c r="C3634" s="2" t="n">
        <v>382715.125</v>
      </c>
      <c r="D3634" s="2" t="n">
        <v>330898.21875</v>
      </c>
    </row>
    <row r="3635" customFormat="false" ht="12.75" hidden="false" customHeight="false" outlineLevel="0" collapsed="false">
      <c r="A3635" s="2" t="s">
        <v>117</v>
      </c>
      <c r="B3635" s="2" t="n">
        <v>38</v>
      </c>
      <c r="C3635" s="2" t="n">
        <v>356175.71875</v>
      </c>
      <c r="D3635" s="2" t="n">
        <v>323667.875</v>
      </c>
    </row>
    <row r="3636" customFormat="false" ht="12.75" hidden="false" customHeight="false" outlineLevel="0" collapsed="false">
      <c r="A3636" s="2" t="s">
        <v>118</v>
      </c>
      <c r="B3636" s="2" t="n">
        <v>38</v>
      </c>
      <c r="C3636" s="2" t="n">
        <v>518884.3125</v>
      </c>
      <c r="D3636" s="2" t="n">
        <v>339240.625</v>
      </c>
    </row>
    <row r="3637" customFormat="false" ht="12.75" hidden="false" customHeight="false" outlineLevel="0" collapsed="false">
      <c r="A3637" s="2" t="s">
        <v>120</v>
      </c>
      <c r="B3637" s="2" t="n">
        <v>38</v>
      </c>
      <c r="C3637" s="2" t="n">
        <v>550930.25</v>
      </c>
      <c r="D3637" s="2" t="n">
        <v>365299.40625</v>
      </c>
    </row>
    <row r="3638" customFormat="false" ht="12.75" hidden="false" customHeight="false" outlineLevel="0" collapsed="false">
      <c r="A3638" s="2" t="s">
        <v>121</v>
      </c>
      <c r="B3638" s="2" t="n">
        <v>38</v>
      </c>
      <c r="C3638" s="2" t="n">
        <v>544194.9375</v>
      </c>
      <c r="D3638" s="2" t="n">
        <v>354155.875</v>
      </c>
    </row>
    <row r="3639" customFormat="false" ht="12.75" hidden="false" customHeight="false" outlineLevel="0" collapsed="false">
      <c r="A3639" s="2" t="s">
        <v>122</v>
      </c>
      <c r="B3639" s="2" t="n">
        <v>38</v>
      </c>
      <c r="C3639" s="2" t="n">
        <v>500244.375</v>
      </c>
      <c r="D3639" s="2" t="n">
        <v>320381.9375</v>
      </c>
    </row>
    <row r="3640" customFormat="false" ht="12.75" hidden="false" customHeight="false" outlineLevel="0" collapsed="false">
      <c r="A3640" s="2" t="s">
        <v>123</v>
      </c>
      <c r="B3640" s="2" t="n">
        <v>38</v>
      </c>
      <c r="C3640" s="2" t="n">
        <v>538650.125</v>
      </c>
      <c r="D3640" s="2" t="n">
        <v>355043.5</v>
      </c>
    </row>
    <row r="3641" customFormat="false" ht="12.75" hidden="false" customHeight="false" outlineLevel="0" collapsed="false">
      <c r="A3641" s="2" t="s">
        <v>124</v>
      </c>
      <c r="B3641" s="2" t="n">
        <v>38</v>
      </c>
      <c r="C3641" s="2" t="n">
        <v>555742.0625</v>
      </c>
      <c r="D3641" s="2" t="n">
        <v>355790</v>
      </c>
    </row>
    <row r="3642" customFormat="false" ht="12.75" hidden="false" customHeight="false" outlineLevel="0" collapsed="false">
      <c r="A3642" s="2" t="s">
        <v>125</v>
      </c>
      <c r="B3642" s="2" t="n">
        <v>38</v>
      </c>
      <c r="C3642" s="2" t="n">
        <v>520907.5625</v>
      </c>
      <c r="D3642" s="2" t="n">
        <v>334380.5</v>
      </c>
    </row>
    <row r="3643" customFormat="false" ht="12.75" hidden="false" customHeight="false" outlineLevel="0" collapsed="false">
      <c r="A3643" s="2" t="s">
        <v>126</v>
      </c>
      <c r="B3643" s="2" t="n">
        <v>38</v>
      </c>
      <c r="C3643" s="2" t="n">
        <v>562624.25</v>
      </c>
      <c r="D3643" s="2" t="n">
        <v>340119.5</v>
      </c>
    </row>
    <row r="3644" customFormat="false" ht="12.75" hidden="false" customHeight="false" outlineLevel="0" collapsed="false">
      <c r="A3644" s="2" t="s">
        <v>127</v>
      </c>
      <c r="B3644" s="2" t="n">
        <v>38</v>
      </c>
      <c r="C3644" s="2" t="n">
        <v>550824</v>
      </c>
      <c r="D3644" s="2" t="n">
        <v>335481.03125</v>
      </c>
    </row>
    <row r="3645" customFormat="false" ht="12.75" hidden="false" customHeight="false" outlineLevel="0" collapsed="false">
      <c r="A3645" s="2" t="s">
        <v>128</v>
      </c>
      <c r="B3645" s="2" t="n">
        <v>38</v>
      </c>
      <c r="C3645" s="2" t="n">
        <v>420760.34375</v>
      </c>
      <c r="D3645" s="2" t="n">
        <v>318328.53125</v>
      </c>
    </row>
    <row r="3646" customFormat="false" ht="12.75" hidden="false" customHeight="false" outlineLevel="0" collapsed="false">
      <c r="A3646" s="2" t="s">
        <v>129</v>
      </c>
      <c r="B3646" s="2" t="n">
        <v>38</v>
      </c>
      <c r="C3646" s="2" t="n">
        <v>528724.625</v>
      </c>
      <c r="D3646" s="2" t="n">
        <v>327664.75</v>
      </c>
    </row>
    <row r="3647" customFormat="false" ht="12.75" hidden="false" customHeight="false" outlineLevel="0" collapsed="false">
      <c r="A3647" s="2" t="s">
        <v>130</v>
      </c>
      <c r="B3647" s="2" t="n">
        <v>38</v>
      </c>
      <c r="C3647" s="2" t="n">
        <v>540377.8125</v>
      </c>
      <c r="D3647" s="2" t="n">
        <v>341943.28125</v>
      </c>
    </row>
    <row r="3648" customFormat="false" ht="12.75" hidden="false" customHeight="false" outlineLevel="0" collapsed="false">
      <c r="A3648" s="2" t="s">
        <v>131</v>
      </c>
      <c r="B3648" s="2" t="n">
        <v>38</v>
      </c>
      <c r="C3648" s="2" t="n">
        <v>532532.875</v>
      </c>
      <c r="D3648" s="2" t="n">
        <v>339608.34375</v>
      </c>
    </row>
    <row r="3649" customFormat="false" ht="12.75" hidden="false" customHeight="false" outlineLevel="0" collapsed="false">
      <c r="A3649" s="2" t="s">
        <v>132</v>
      </c>
      <c r="B3649" s="2" t="n">
        <v>38</v>
      </c>
      <c r="C3649" s="2" t="n">
        <v>586736</v>
      </c>
      <c r="D3649" s="2" t="n">
        <v>372700.375</v>
      </c>
    </row>
    <row r="3650" customFormat="false" ht="12.75" hidden="false" customHeight="false" outlineLevel="0" collapsed="false">
      <c r="A3650" s="2" t="s">
        <v>133</v>
      </c>
      <c r="B3650" s="2" t="n">
        <v>38</v>
      </c>
      <c r="C3650" s="2" t="n">
        <v>550842.9375</v>
      </c>
      <c r="D3650" s="2" t="n">
        <v>347723.25</v>
      </c>
    </row>
    <row r="3651" customFormat="false" ht="12.75" hidden="false" customHeight="false" outlineLevel="0" collapsed="false">
      <c r="A3651" s="2" t="s">
        <v>134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5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36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37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38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39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525350.3125</v>
      </c>
      <c r="D3657" s="2" t="n">
        <v>310772.5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567863.375</v>
      </c>
      <c r="D3658" s="2" t="n">
        <v>353742.96875</v>
      </c>
    </row>
    <row r="3659" customFormat="false" ht="12.75" hidden="false" customHeight="false" outlineLevel="0" collapsed="false">
      <c r="A3659" s="2" t="s">
        <v>31</v>
      </c>
      <c r="B3659" s="2" t="n">
        <v>39</v>
      </c>
      <c r="C3659" s="2" t="n">
        <v>522075.1875</v>
      </c>
      <c r="D3659" s="2" t="n">
        <v>346633.125</v>
      </c>
    </row>
    <row r="3660" customFormat="false" ht="12.75" hidden="false" customHeight="false" outlineLevel="0" collapsed="false">
      <c r="A3660" s="2" t="s">
        <v>32</v>
      </c>
      <c r="B3660" s="2" t="n">
        <v>39</v>
      </c>
      <c r="C3660" s="2" t="n">
        <v>504562.78125</v>
      </c>
      <c r="D3660" s="2" t="n">
        <v>345796.40625</v>
      </c>
    </row>
    <row r="3661" customFormat="false" ht="12.75" hidden="false" customHeight="false" outlineLevel="0" collapsed="false">
      <c r="A3661" s="2" t="s">
        <v>35</v>
      </c>
      <c r="B3661" s="2" t="n">
        <v>39</v>
      </c>
      <c r="C3661" s="2" t="n">
        <v>515254.8125</v>
      </c>
      <c r="D3661" s="2" t="n">
        <v>352788.25</v>
      </c>
    </row>
    <row r="3662" customFormat="false" ht="12.75" hidden="false" customHeight="false" outlineLevel="0" collapsed="false">
      <c r="A3662" s="2" t="s">
        <v>36</v>
      </c>
      <c r="B3662" s="2" t="n">
        <v>39</v>
      </c>
      <c r="C3662" s="2" t="n">
        <v>530942.3125</v>
      </c>
      <c r="D3662" s="2" t="n">
        <v>364168.625</v>
      </c>
    </row>
    <row r="3663" customFormat="false" ht="12.75" hidden="false" customHeight="false" outlineLevel="0" collapsed="false">
      <c r="A3663" s="2" t="s">
        <v>37</v>
      </c>
      <c r="B3663" s="2" t="n">
        <v>39</v>
      </c>
      <c r="C3663" s="2" t="n">
        <v>526502.625</v>
      </c>
      <c r="D3663" s="2" t="n">
        <v>354798.15625</v>
      </c>
    </row>
    <row r="3664" customFormat="false" ht="12.75" hidden="false" customHeight="false" outlineLevel="0" collapsed="false">
      <c r="A3664" s="2" t="s">
        <v>40</v>
      </c>
      <c r="B3664" s="2" t="n">
        <v>39</v>
      </c>
      <c r="C3664" s="2" t="n">
        <v>548987.4375</v>
      </c>
      <c r="D3664" s="2" t="n">
        <v>359732.96875</v>
      </c>
    </row>
    <row r="3665" customFormat="false" ht="12.75" hidden="false" customHeight="false" outlineLevel="0" collapsed="false">
      <c r="A3665" s="2" t="s">
        <v>41</v>
      </c>
      <c r="B3665" s="2" t="n">
        <v>39</v>
      </c>
      <c r="C3665" s="2" t="n">
        <v>514476.5625</v>
      </c>
      <c r="D3665" s="2" t="n">
        <v>335669.46875</v>
      </c>
    </row>
    <row r="3666" customFormat="false" ht="12.75" hidden="false" customHeight="false" outlineLevel="0" collapsed="false">
      <c r="A3666" s="2" t="s">
        <v>42</v>
      </c>
      <c r="B3666" s="2" t="n">
        <v>39</v>
      </c>
      <c r="C3666" s="2" t="n">
        <v>454988.59375</v>
      </c>
      <c r="D3666" s="2" t="n">
        <v>315618.03125</v>
      </c>
    </row>
    <row r="3667" customFormat="false" ht="12.75" hidden="false" customHeight="false" outlineLevel="0" collapsed="false">
      <c r="A3667" s="2" t="s">
        <v>45</v>
      </c>
      <c r="B3667" s="2" t="n">
        <v>39</v>
      </c>
      <c r="C3667" s="2" t="n">
        <v>467951</v>
      </c>
      <c r="D3667" s="2" t="n">
        <v>319309.9375</v>
      </c>
    </row>
    <row r="3668" customFormat="false" ht="12.75" hidden="false" customHeight="false" outlineLevel="0" collapsed="false">
      <c r="A3668" s="2" t="s">
        <v>46</v>
      </c>
      <c r="B3668" s="2" t="n">
        <v>39</v>
      </c>
      <c r="C3668" s="2" t="n">
        <v>393884.5</v>
      </c>
      <c r="D3668" s="2" t="n">
        <v>269556.40625</v>
      </c>
    </row>
    <row r="3669" customFormat="false" ht="12.75" hidden="false" customHeight="false" outlineLevel="0" collapsed="false">
      <c r="A3669" s="2" t="s">
        <v>47</v>
      </c>
      <c r="B3669" s="2" t="n">
        <v>39</v>
      </c>
      <c r="C3669" s="2" t="n">
        <v>508636.78125</v>
      </c>
      <c r="D3669" s="2" t="n">
        <v>308290.375</v>
      </c>
    </row>
    <row r="3670" customFormat="false" ht="12.75" hidden="false" customHeight="false" outlineLevel="0" collapsed="false">
      <c r="A3670" s="2" t="s">
        <v>49</v>
      </c>
      <c r="B3670" s="2" t="n">
        <v>39</v>
      </c>
      <c r="C3670" s="2" t="n">
        <v>533058.8125</v>
      </c>
      <c r="D3670" s="2" t="n">
        <v>345722.5</v>
      </c>
    </row>
    <row r="3671" customFormat="false" ht="12.75" hidden="false" customHeight="false" outlineLevel="0" collapsed="false">
      <c r="A3671" s="2" t="s">
        <v>50</v>
      </c>
      <c r="B3671" s="2" t="n">
        <v>39</v>
      </c>
      <c r="C3671" s="2" t="n">
        <v>481092.8125</v>
      </c>
      <c r="D3671" s="2" t="n">
        <v>321436.40625</v>
      </c>
    </row>
    <row r="3672" customFormat="false" ht="12.75" hidden="false" customHeight="false" outlineLevel="0" collapsed="false">
      <c r="A3672" s="2" t="s">
        <v>51</v>
      </c>
      <c r="B3672" s="2" t="n">
        <v>39</v>
      </c>
      <c r="C3672" s="2" t="n">
        <v>478597.0625</v>
      </c>
      <c r="D3672" s="2" t="n">
        <v>325837.75</v>
      </c>
    </row>
    <row r="3673" customFormat="false" ht="12.75" hidden="false" customHeight="false" outlineLevel="0" collapsed="false">
      <c r="A3673" s="2" t="s">
        <v>52</v>
      </c>
      <c r="B3673" s="2" t="n">
        <v>39</v>
      </c>
      <c r="C3673" s="2" t="n">
        <v>478502.65625</v>
      </c>
      <c r="D3673" s="2" t="n">
        <v>318757.21875</v>
      </c>
    </row>
    <row r="3674" customFormat="false" ht="12.75" hidden="false" customHeight="false" outlineLevel="0" collapsed="false">
      <c r="A3674" s="2" t="s">
        <v>53</v>
      </c>
      <c r="B3674" s="2" t="n">
        <v>39</v>
      </c>
      <c r="C3674" s="2" t="n">
        <v>486313.3125</v>
      </c>
      <c r="D3674" s="2" t="n">
        <v>329623.3125</v>
      </c>
    </row>
    <row r="3675" customFormat="false" ht="12.75" hidden="false" customHeight="false" outlineLevel="0" collapsed="false">
      <c r="A3675" s="2" t="s">
        <v>54</v>
      </c>
      <c r="B3675" s="2" t="n">
        <v>39</v>
      </c>
      <c r="C3675" s="2" t="n">
        <v>508162.90625</v>
      </c>
      <c r="D3675" s="2" t="n">
        <v>342248</v>
      </c>
    </row>
    <row r="3676" customFormat="false" ht="12.75" hidden="false" customHeight="false" outlineLevel="0" collapsed="false">
      <c r="A3676" s="2" t="s">
        <v>55</v>
      </c>
      <c r="B3676" s="2" t="n">
        <v>39</v>
      </c>
      <c r="C3676" s="2" t="n">
        <v>544900.5625</v>
      </c>
      <c r="D3676" s="2" t="n">
        <v>364216.53125</v>
      </c>
    </row>
    <row r="3677" customFormat="false" ht="12.75" hidden="false" customHeight="false" outlineLevel="0" collapsed="false">
      <c r="A3677" s="2" t="s">
        <v>56</v>
      </c>
      <c r="B3677" s="2" t="n">
        <v>39</v>
      </c>
      <c r="C3677" s="2" t="n">
        <v>530436.9375</v>
      </c>
      <c r="D3677" s="2" t="n">
        <v>349967.21875</v>
      </c>
    </row>
    <row r="3678" customFormat="false" ht="12.75" hidden="false" customHeight="false" outlineLevel="0" collapsed="false">
      <c r="A3678" s="2" t="s">
        <v>57</v>
      </c>
      <c r="B3678" s="2" t="n">
        <v>39</v>
      </c>
      <c r="C3678" s="2" t="n">
        <v>473930.75</v>
      </c>
      <c r="D3678" s="2" t="n">
        <v>329214.65625</v>
      </c>
    </row>
    <row r="3679" customFormat="false" ht="12.75" hidden="false" customHeight="false" outlineLevel="0" collapsed="false">
      <c r="A3679" s="2" t="s">
        <v>58</v>
      </c>
      <c r="B3679" s="2" t="n">
        <v>39</v>
      </c>
      <c r="C3679" s="2" t="n">
        <v>450129.75</v>
      </c>
      <c r="D3679" s="2" t="n">
        <v>310771.875</v>
      </c>
    </row>
    <row r="3680" customFormat="false" ht="12.75" hidden="false" customHeight="false" outlineLevel="0" collapsed="false">
      <c r="A3680" s="2" t="s">
        <v>59</v>
      </c>
      <c r="B3680" s="2" t="n">
        <v>39</v>
      </c>
      <c r="C3680" s="2" t="n">
        <v>406059.125</v>
      </c>
      <c r="D3680" s="2" t="n">
        <v>278739.625</v>
      </c>
    </row>
    <row r="3681" customFormat="false" ht="12.75" hidden="false" customHeight="false" outlineLevel="0" collapsed="false">
      <c r="A3681" s="2" t="s">
        <v>60</v>
      </c>
      <c r="B3681" s="2" t="n">
        <v>39</v>
      </c>
      <c r="C3681" s="2" t="n">
        <v>586059.5625</v>
      </c>
      <c r="D3681" s="2" t="n">
        <v>349007.71875</v>
      </c>
    </row>
    <row r="3682" customFormat="false" ht="12.75" hidden="false" customHeight="false" outlineLevel="0" collapsed="false">
      <c r="A3682" s="2" t="s">
        <v>63</v>
      </c>
      <c r="B3682" s="2" t="n">
        <v>39</v>
      </c>
      <c r="C3682" s="2" t="n">
        <v>516804.4375</v>
      </c>
      <c r="D3682" s="2" t="n">
        <v>340013.90625</v>
      </c>
    </row>
    <row r="3683" customFormat="false" ht="12.75" hidden="false" customHeight="false" outlineLevel="0" collapsed="false">
      <c r="A3683" s="2" t="s">
        <v>64</v>
      </c>
      <c r="B3683" s="2" t="n">
        <v>39</v>
      </c>
      <c r="C3683" s="2" t="n">
        <v>480072.8125</v>
      </c>
      <c r="D3683" s="2" t="n">
        <v>327278.3125</v>
      </c>
    </row>
    <row r="3684" customFormat="false" ht="12.75" hidden="false" customHeight="false" outlineLevel="0" collapsed="false">
      <c r="A3684" s="2" t="s">
        <v>65</v>
      </c>
      <c r="B3684" s="2" t="n">
        <v>39</v>
      </c>
      <c r="C3684" s="2" t="n">
        <v>469672.28125</v>
      </c>
      <c r="D3684" s="2" t="n">
        <v>318708.28125</v>
      </c>
    </row>
    <row r="3685" customFormat="false" ht="12.75" hidden="false" customHeight="false" outlineLevel="0" collapsed="false">
      <c r="A3685" s="2" t="s">
        <v>66</v>
      </c>
      <c r="B3685" s="2" t="n">
        <v>39</v>
      </c>
      <c r="C3685" s="2" t="n">
        <v>474088.125</v>
      </c>
      <c r="D3685" s="2" t="n">
        <v>325291.125</v>
      </c>
    </row>
    <row r="3686" customFormat="false" ht="12.75" hidden="false" customHeight="false" outlineLevel="0" collapsed="false">
      <c r="A3686" s="2" t="s">
        <v>67</v>
      </c>
      <c r="B3686" s="2" t="n">
        <v>39</v>
      </c>
      <c r="C3686" s="2" t="n">
        <v>453987.96875</v>
      </c>
      <c r="D3686" s="2" t="n">
        <v>313015.03125</v>
      </c>
    </row>
    <row r="3687" customFormat="false" ht="12.75" hidden="false" customHeight="false" outlineLevel="0" collapsed="false">
      <c r="A3687" s="2" t="s">
        <v>68</v>
      </c>
      <c r="B3687" s="2" t="n">
        <v>39</v>
      </c>
      <c r="C3687" s="2" t="n">
        <v>609625.1875</v>
      </c>
      <c r="D3687" s="2" t="n">
        <v>342914.375</v>
      </c>
    </row>
    <row r="3688" customFormat="false" ht="12.75" hidden="false" customHeight="false" outlineLevel="0" collapsed="false">
      <c r="A3688" s="2" t="s">
        <v>69</v>
      </c>
      <c r="B3688" s="2" t="n">
        <v>39</v>
      </c>
      <c r="C3688" s="2" t="n">
        <v>502975.84375</v>
      </c>
      <c r="D3688" s="2" t="n">
        <v>336548.46875</v>
      </c>
    </row>
    <row r="3689" customFormat="false" ht="12.75" hidden="false" customHeight="false" outlineLevel="0" collapsed="false">
      <c r="A3689" s="2" t="s">
        <v>70</v>
      </c>
      <c r="B3689" s="2" t="n">
        <v>39</v>
      </c>
      <c r="C3689" s="2" t="n">
        <v>526074.375</v>
      </c>
      <c r="D3689" s="2" t="n">
        <v>353040.25</v>
      </c>
    </row>
    <row r="3690" customFormat="false" ht="12.75" hidden="false" customHeight="false" outlineLevel="0" collapsed="false">
      <c r="A3690" s="2" t="s">
        <v>71</v>
      </c>
      <c r="B3690" s="2" t="n">
        <v>39</v>
      </c>
      <c r="C3690" s="2" t="n">
        <v>471047.90625</v>
      </c>
      <c r="D3690" s="2" t="n">
        <v>330266.375</v>
      </c>
    </row>
    <row r="3691" customFormat="false" ht="12.75" hidden="false" customHeight="false" outlineLevel="0" collapsed="false">
      <c r="A3691" s="2" t="s">
        <v>72</v>
      </c>
      <c r="B3691" s="2" t="n">
        <v>39</v>
      </c>
      <c r="C3691" s="2" t="n">
        <v>488038.46875</v>
      </c>
      <c r="D3691" s="2" t="n">
        <v>340496.25</v>
      </c>
    </row>
    <row r="3692" customFormat="false" ht="12.75" hidden="false" customHeight="false" outlineLevel="0" collapsed="false">
      <c r="A3692" s="2" t="s">
        <v>73</v>
      </c>
      <c r="B3692" s="2" t="n">
        <v>39</v>
      </c>
      <c r="C3692" s="2" t="n">
        <v>447611.3125</v>
      </c>
      <c r="D3692" s="2" t="n">
        <v>303564.5625</v>
      </c>
    </row>
    <row r="3693" customFormat="false" ht="12.75" hidden="false" customHeight="false" outlineLevel="0" collapsed="false">
      <c r="A3693" s="2" t="s">
        <v>74</v>
      </c>
      <c r="B3693" s="2" t="n">
        <v>39</v>
      </c>
      <c r="C3693" s="2" t="n">
        <v>514147.6875</v>
      </c>
      <c r="D3693" s="2" t="n">
        <v>340301.6875</v>
      </c>
    </row>
    <row r="3694" customFormat="false" ht="12.75" hidden="false" customHeight="false" outlineLevel="0" collapsed="false">
      <c r="A3694" s="2" t="s">
        <v>77</v>
      </c>
      <c r="B3694" s="2" t="n">
        <v>39</v>
      </c>
      <c r="C3694" s="2" t="n">
        <v>496953.78125</v>
      </c>
      <c r="D3694" s="2" t="n">
        <v>328788.15625</v>
      </c>
    </row>
    <row r="3695" customFormat="false" ht="12.75" hidden="false" customHeight="false" outlineLevel="0" collapsed="false">
      <c r="A3695" s="2" t="s">
        <v>78</v>
      </c>
      <c r="B3695" s="2" t="n">
        <v>39</v>
      </c>
      <c r="C3695" s="2" t="n">
        <v>482262.71875</v>
      </c>
      <c r="D3695" s="2" t="n">
        <v>327881.375</v>
      </c>
    </row>
    <row r="3696" customFormat="false" ht="12.75" hidden="false" customHeight="false" outlineLevel="0" collapsed="false">
      <c r="A3696" s="2" t="s">
        <v>79</v>
      </c>
      <c r="B3696" s="2" t="n">
        <v>39</v>
      </c>
      <c r="C3696" s="2" t="n">
        <v>469891.15625</v>
      </c>
      <c r="D3696" s="2" t="n">
        <v>321887.53125</v>
      </c>
    </row>
    <row r="3697" customFormat="false" ht="12.75" hidden="false" customHeight="false" outlineLevel="0" collapsed="false">
      <c r="A3697" s="2" t="s">
        <v>80</v>
      </c>
      <c r="B3697" s="2" t="n">
        <v>39</v>
      </c>
      <c r="C3697" s="2" t="n">
        <v>479823.25</v>
      </c>
      <c r="D3697" s="2" t="n">
        <v>335817.40625</v>
      </c>
    </row>
    <row r="3698" customFormat="false" ht="12.75" hidden="false" customHeight="false" outlineLevel="0" collapsed="false">
      <c r="A3698" s="2" t="s">
        <v>81</v>
      </c>
      <c r="B3698" s="2" t="n">
        <v>39</v>
      </c>
      <c r="C3698" s="2" t="n">
        <v>473992.875</v>
      </c>
      <c r="D3698" s="2" t="n">
        <v>332435.3125</v>
      </c>
    </row>
    <row r="3699" customFormat="false" ht="12.75" hidden="false" customHeight="false" outlineLevel="0" collapsed="false">
      <c r="A3699" s="2" t="s">
        <v>82</v>
      </c>
      <c r="B3699" s="2" t="n">
        <v>39</v>
      </c>
      <c r="C3699" s="2" t="n">
        <v>479308.28125</v>
      </c>
      <c r="D3699" s="2" t="n">
        <v>339032.09375</v>
      </c>
    </row>
    <row r="3700" customFormat="false" ht="12.75" hidden="false" customHeight="false" outlineLevel="0" collapsed="false">
      <c r="A3700" s="2" t="s">
        <v>83</v>
      </c>
      <c r="B3700" s="2" t="n">
        <v>39</v>
      </c>
      <c r="C3700" s="2" t="n">
        <v>501328.0625</v>
      </c>
      <c r="D3700" s="2" t="n">
        <v>347095.6875</v>
      </c>
    </row>
    <row r="3701" customFormat="false" ht="12.75" hidden="false" customHeight="false" outlineLevel="0" collapsed="false">
      <c r="A3701" s="2" t="s">
        <v>84</v>
      </c>
      <c r="B3701" s="2" t="n">
        <v>39</v>
      </c>
      <c r="C3701" s="2" t="n">
        <v>501806.65625</v>
      </c>
      <c r="D3701" s="2" t="n">
        <v>341887</v>
      </c>
    </row>
    <row r="3702" customFormat="false" ht="12.75" hidden="false" customHeight="false" outlineLevel="0" collapsed="false">
      <c r="A3702" s="2" t="s">
        <v>85</v>
      </c>
      <c r="B3702" s="2" t="n">
        <v>39</v>
      </c>
      <c r="C3702" s="2" t="n">
        <v>527730.25</v>
      </c>
      <c r="D3702" s="2" t="n">
        <v>356712.8125</v>
      </c>
    </row>
    <row r="3703" customFormat="false" ht="12.75" hidden="false" customHeight="false" outlineLevel="0" collapsed="false">
      <c r="A3703" s="2" t="s">
        <v>86</v>
      </c>
      <c r="B3703" s="2" t="n">
        <v>39</v>
      </c>
      <c r="C3703" s="2" t="n">
        <v>473435.5</v>
      </c>
      <c r="D3703" s="2" t="n">
        <v>324426.84375</v>
      </c>
    </row>
    <row r="3704" customFormat="false" ht="12.75" hidden="false" customHeight="false" outlineLevel="0" collapsed="false">
      <c r="A3704" s="2" t="s">
        <v>87</v>
      </c>
      <c r="B3704" s="2" t="n">
        <v>39</v>
      </c>
      <c r="C3704" s="2" t="n">
        <v>482919.03125</v>
      </c>
      <c r="D3704" s="2" t="n">
        <v>322533.125</v>
      </c>
    </row>
    <row r="3705" customFormat="false" ht="12.75" hidden="false" customHeight="false" outlineLevel="0" collapsed="false">
      <c r="A3705" s="2" t="s">
        <v>88</v>
      </c>
      <c r="B3705" s="2" t="n">
        <v>39</v>
      </c>
      <c r="C3705" s="2" t="n">
        <v>524576.875</v>
      </c>
      <c r="D3705" s="2" t="n">
        <v>335507.875</v>
      </c>
    </row>
    <row r="3706" customFormat="false" ht="12.75" hidden="false" customHeight="false" outlineLevel="0" collapsed="false">
      <c r="A3706" s="2" t="s">
        <v>91</v>
      </c>
      <c r="B3706" s="2" t="n">
        <v>39</v>
      </c>
      <c r="C3706" s="2" t="n">
        <v>466543.59375</v>
      </c>
      <c r="D3706" s="2" t="n">
        <v>314987.78125</v>
      </c>
    </row>
    <row r="3707" customFormat="false" ht="12.75" hidden="false" customHeight="false" outlineLevel="0" collapsed="false">
      <c r="A3707" s="2" t="s">
        <v>92</v>
      </c>
      <c r="B3707" s="2" t="n">
        <v>39</v>
      </c>
      <c r="C3707" s="2" t="n">
        <v>477266.40625</v>
      </c>
      <c r="D3707" s="2" t="n">
        <v>320480.375</v>
      </c>
    </row>
    <row r="3708" customFormat="false" ht="12.75" hidden="false" customHeight="false" outlineLevel="0" collapsed="false">
      <c r="A3708" s="2" t="s">
        <v>93</v>
      </c>
      <c r="B3708" s="2" t="n">
        <v>39</v>
      </c>
      <c r="C3708" s="2" t="n">
        <v>477124.625</v>
      </c>
      <c r="D3708" s="2" t="n">
        <v>326982.75</v>
      </c>
    </row>
    <row r="3709" customFormat="false" ht="12.75" hidden="false" customHeight="false" outlineLevel="0" collapsed="false">
      <c r="A3709" s="2" t="s">
        <v>94</v>
      </c>
      <c r="B3709" s="2" t="n">
        <v>39</v>
      </c>
      <c r="C3709" s="2" t="n">
        <v>511064.40625</v>
      </c>
      <c r="D3709" s="2" t="n">
        <v>352858.71875</v>
      </c>
    </row>
    <row r="3710" customFormat="false" ht="12.75" hidden="false" customHeight="false" outlineLevel="0" collapsed="false">
      <c r="A3710" s="2" t="s">
        <v>95</v>
      </c>
      <c r="B3710" s="2" t="n">
        <v>39</v>
      </c>
      <c r="C3710" s="2" t="n">
        <v>496226.8125</v>
      </c>
      <c r="D3710" s="2" t="n">
        <v>350518.78125</v>
      </c>
    </row>
    <row r="3711" customFormat="false" ht="12.75" hidden="false" customHeight="false" outlineLevel="0" collapsed="false">
      <c r="A3711" s="2" t="s">
        <v>96</v>
      </c>
      <c r="B3711" s="2" t="n">
        <v>39</v>
      </c>
      <c r="C3711" s="2" t="n">
        <v>509192.21875</v>
      </c>
      <c r="D3711" s="2" t="n">
        <v>357623.84375</v>
      </c>
    </row>
    <row r="3712" customFormat="false" ht="12.75" hidden="false" customHeight="false" outlineLevel="0" collapsed="false">
      <c r="A3712" s="2" t="s">
        <v>97</v>
      </c>
      <c r="B3712" s="2" t="n">
        <v>39</v>
      </c>
      <c r="C3712" s="2" t="n">
        <v>501101.15625</v>
      </c>
      <c r="D3712" s="2" t="n">
        <v>344054.15625</v>
      </c>
    </row>
    <row r="3713" customFormat="false" ht="12.75" hidden="false" customHeight="false" outlineLevel="0" collapsed="false">
      <c r="A3713" s="2" t="s">
        <v>98</v>
      </c>
      <c r="B3713" s="2" t="n">
        <v>39</v>
      </c>
      <c r="C3713" s="2" t="n">
        <v>491890.53125</v>
      </c>
      <c r="D3713" s="2" t="n">
        <v>339979.5625</v>
      </c>
    </row>
    <row r="3714" customFormat="false" ht="12.75" hidden="false" customHeight="false" outlineLevel="0" collapsed="false">
      <c r="A3714" s="2" t="s">
        <v>99</v>
      </c>
      <c r="B3714" s="2" t="n">
        <v>39</v>
      </c>
      <c r="C3714" s="2" t="n">
        <v>483168.40625</v>
      </c>
      <c r="D3714" s="2" t="n">
        <v>337346.5625</v>
      </c>
    </row>
    <row r="3715" customFormat="false" ht="12.75" hidden="false" customHeight="false" outlineLevel="0" collapsed="false">
      <c r="A3715" s="2" t="s">
        <v>100</v>
      </c>
      <c r="B3715" s="2" t="n">
        <v>39</v>
      </c>
      <c r="C3715" s="2" t="n">
        <v>509152.21875</v>
      </c>
      <c r="D3715" s="2" t="n">
        <v>345063.78125</v>
      </c>
    </row>
    <row r="3716" customFormat="false" ht="12.75" hidden="false" customHeight="false" outlineLevel="0" collapsed="false">
      <c r="A3716" s="2" t="s">
        <v>101</v>
      </c>
      <c r="B3716" s="2" t="n">
        <v>39</v>
      </c>
      <c r="C3716" s="2" t="n">
        <v>498068.28125</v>
      </c>
      <c r="D3716" s="2" t="n">
        <v>325997.96875</v>
      </c>
    </row>
    <row r="3717" customFormat="false" ht="12.75" hidden="false" customHeight="false" outlineLevel="0" collapsed="false">
      <c r="A3717" s="2" t="s">
        <v>102</v>
      </c>
      <c r="B3717" s="2" t="n">
        <v>39</v>
      </c>
      <c r="C3717" s="2" t="n">
        <v>306512.21875</v>
      </c>
      <c r="D3717" s="2" t="n">
        <v>327281.1875</v>
      </c>
    </row>
    <row r="3718" customFormat="false" ht="12.75" hidden="false" customHeight="false" outlineLevel="0" collapsed="false">
      <c r="A3718" s="2" t="s">
        <v>104</v>
      </c>
      <c r="B3718" s="2" t="n">
        <v>39</v>
      </c>
      <c r="C3718" s="2" t="n">
        <v>301221.3125</v>
      </c>
      <c r="D3718" s="2" t="n">
        <v>316778.21875</v>
      </c>
    </row>
    <row r="3719" customFormat="false" ht="12.75" hidden="false" customHeight="false" outlineLevel="0" collapsed="false">
      <c r="A3719" s="2" t="s">
        <v>105</v>
      </c>
      <c r="B3719" s="2" t="n">
        <v>39</v>
      </c>
      <c r="C3719" s="2" t="n">
        <v>327742.28125</v>
      </c>
      <c r="D3719" s="2" t="n">
        <v>316241.4375</v>
      </c>
    </row>
    <row r="3720" customFormat="false" ht="12.75" hidden="false" customHeight="false" outlineLevel="0" collapsed="false">
      <c r="A3720" s="2" t="s">
        <v>106</v>
      </c>
      <c r="B3720" s="2" t="n">
        <v>39</v>
      </c>
      <c r="C3720" s="2" t="n">
        <v>330984.28125</v>
      </c>
      <c r="D3720" s="2" t="n">
        <v>323946.84375</v>
      </c>
    </row>
    <row r="3721" customFormat="false" ht="12.75" hidden="false" customHeight="false" outlineLevel="0" collapsed="false">
      <c r="A3721" s="2" t="s">
        <v>107</v>
      </c>
      <c r="B3721" s="2" t="n">
        <v>39</v>
      </c>
      <c r="C3721" s="2" t="n">
        <v>402974.0625</v>
      </c>
      <c r="D3721" s="2" t="n">
        <v>349986.75</v>
      </c>
    </row>
    <row r="3722" customFormat="false" ht="12.75" hidden="false" customHeight="false" outlineLevel="0" collapsed="false">
      <c r="A3722" s="2" t="s">
        <v>108</v>
      </c>
      <c r="B3722" s="2" t="n">
        <v>39</v>
      </c>
      <c r="C3722" s="2" t="n">
        <v>376884.15625</v>
      </c>
      <c r="D3722" s="2" t="n">
        <v>349256.59375</v>
      </c>
    </row>
    <row r="3723" customFormat="false" ht="12.75" hidden="false" customHeight="false" outlineLevel="0" collapsed="false">
      <c r="A3723" s="2" t="s">
        <v>109</v>
      </c>
      <c r="B3723" s="2" t="n">
        <v>39</v>
      </c>
      <c r="C3723" s="2" t="n">
        <v>383959.65625</v>
      </c>
      <c r="D3723" s="2" t="n">
        <v>345610.59375</v>
      </c>
    </row>
    <row r="3724" customFormat="false" ht="12.75" hidden="false" customHeight="false" outlineLevel="0" collapsed="false">
      <c r="A3724" s="2" t="s">
        <v>110</v>
      </c>
      <c r="B3724" s="2" t="n">
        <v>39</v>
      </c>
      <c r="C3724" s="2" t="n">
        <v>402994.6875</v>
      </c>
      <c r="D3724" s="2" t="n">
        <v>344414.0625</v>
      </c>
    </row>
    <row r="3725" customFormat="false" ht="12.75" hidden="false" customHeight="false" outlineLevel="0" collapsed="false">
      <c r="A3725" s="2" t="s">
        <v>111</v>
      </c>
      <c r="B3725" s="2" t="n">
        <v>39</v>
      </c>
      <c r="C3725" s="2" t="n">
        <v>397976.34375</v>
      </c>
      <c r="D3725" s="2" t="n">
        <v>338729.1875</v>
      </c>
    </row>
    <row r="3726" customFormat="false" ht="12.75" hidden="false" customHeight="false" outlineLevel="0" collapsed="false">
      <c r="A3726" s="2" t="s">
        <v>112</v>
      </c>
      <c r="B3726" s="2" t="n">
        <v>39</v>
      </c>
      <c r="C3726" s="2" t="n">
        <v>406620.46875</v>
      </c>
      <c r="D3726" s="2" t="n">
        <v>337422.46875</v>
      </c>
    </row>
    <row r="3727" customFormat="false" ht="12.75" hidden="false" customHeight="false" outlineLevel="0" collapsed="false">
      <c r="A3727" s="2" t="s">
        <v>113</v>
      </c>
      <c r="B3727" s="2" t="n">
        <v>39</v>
      </c>
      <c r="C3727" s="2" t="n">
        <v>415044.53125</v>
      </c>
      <c r="D3727" s="2" t="n">
        <v>345373.09375</v>
      </c>
    </row>
    <row r="3728" customFormat="false" ht="12.75" hidden="false" customHeight="false" outlineLevel="0" collapsed="false">
      <c r="A3728" s="2" t="s">
        <v>114</v>
      </c>
      <c r="B3728" s="2" t="n">
        <v>39</v>
      </c>
      <c r="C3728" s="2" t="n">
        <v>430836.75</v>
      </c>
      <c r="D3728" s="2" t="n">
        <v>328710</v>
      </c>
    </row>
    <row r="3729" customFormat="false" ht="12.75" hidden="false" customHeight="false" outlineLevel="0" collapsed="false">
      <c r="A3729" s="2" t="s">
        <v>115</v>
      </c>
      <c r="B3729" s="2" t="n">
        <v>39</v>
      </c>
      <c r="C3729" s="2" t="n">
        <v>423547.4375</v>
      </c>
      <c r="D3729" s="2" t="n">
        <v>337193.0625</v>
      </c>
    </row>
    <row r="3730" customFormat="false" ht="12.75" hidden="false" customHeight="false" outlineLevel="0" collapsed="false">
      <c r="A3730" s="2" t="s">
        <v>116</v>
      </c>
      <c r="B3730" s="2" t="n">
        <v>39</v>
      </c>
      <c r="C3730" s="2" t="n">
        <v>415260.5</v>
      </c>
      <c r="D3730" s="2" t="n">
        <v>330878.75</v>
      </c>
    </row>
    <row r="3731" customFormat="false" ht="12.75" hidden="false" customHeight="false" outlineLevel="0" collapsed="false">
      <c r="A3731" s="2" t="s">
        <v>117</v>
      </c>
      <c r="B3731" s="2" t="n">
        <v>39</v>
      </c>
      <c r="C3731" s="2" t="n">
        <v>386206.90625</v>
      </c>
      <c r="D3731" s="2" t="n">
        <v>324373.6875</v>
      </c>
    </row>
    <row r="3732" customFormat="false" ht="12.75" hidden="false" customHeight="false" outlineLevel="0" collapsed="false">
      <c r="A3732" s="2" t="s">
        <v>118</v>
      </c>
      <c r="B3732" s="2" t="n">
        <v>39</v>
      </c>
      <c r="C3732" s="2" t="n">
        <v>519022.9375</v>
      </c>
      <c r="D3732" s="2" t="n">
        <v>339819.96875</v>
      </c>
    </row>
    <row r="3733" customFormat="false" ht="12.75" hidden="false" customHeight="false" outlineLevel="0" collapsed="false">
      <c r="A3733" s="2" t="s">
        <v>120</v>
      </c>
      <c r="B3733" s="2" t="n">
        <v>39</v>
      </c>
      <c r="C3733" s="2" t="n">
        <v>550985.4375</v>
      </c>
      <c r="D3733" s="2" t="n">
        <v>366120</v>
      </c>
    </row>
    <row r="3734" customFormat="false" ht="12.75" hidden="false" customHeight="false" outlineLevel="0" collapsed="false">
      <c r="A3734" s="2" t="s">
        <v>121</v>
      </c>
      <c r="B3734" s="2" t="n">
        <v>39</v>
      </c>
      <c r="C3734" s="2" t="n">
        <v>545305.9375</v>
      </c>
      <c r="D3734" s="2" t="n">
        <v>355187.6875</v>
      </c>
    </row>
    <row r="3735" customFormat="false" ht="12.75" hidden="false" customHeight="false" outlineLevel="0" collapsed="false">
      <c r="A3735" s="2" t="s">
        <v>122</v>
      </c>
      <c r="B3735" s="2" t="n">
        <v>39</v>
      </c>
      <c r="C3735" s="2" t="n">
        <v>501027.9375</v>
      </c>
      <c r="D3735" s="2" t="n">
        <v>321238.59375</v>
      </c>
    </row>
    <row r="3736" customFormat="false" ht="12.75" hidden="false" customHeight="false" outlineLevel="0" collapsed="false">
      <c r="A3736" s="2" t="s">
        <v>123</v>
      </c>
      <c r="B3736" s="2" t="n">
        <v>39</v>
      </c>
      <c r="C3736" s="2" t="n">
        <v>539270.6875</v>
      </c>
      <c r="D3736" s="2" t="n">
        <v>355738.9375</v>
      </c>
    </row>
    <row r="3737" customFormat="false" ht="12.75" hidden="false" customHeight="false" outlineLevel="0" collapsed="false">
      <c r="A3737" s="2" t="s">
        <v>124</v>
      </c>
      <c r="B3737" s="2" t="n">
        <v>39</v>
      </c>
      <c r="C3737" s="2" t="n">
        <v>556134.4375</v>
      </c>
      <c r="D3737" s="2" t="n">
        <v>356215.84375</v>
      </c>
    </row>
    <row r="3738" customFormat="false" ht="12.75" hidden="false" customHeight="false" outlineLevel="0" collapsed="false">
      <c r="A3738" s="2" t="s">
        <v>125</v>
      </c>
      <c r="B3738" s="2" t="n">
        <v>39</v>
      </c>
      <c r="C3738" s="2" t="n">
        <v>521558.75</v>
      </c>
      <c r="D3738" s="2" t="n">
        <v>334870.84375</v>
      </c>
    </row>
    <row r="3739" customFormat="false" ht="12.75" hidden="false" customHeight="false" outlineLevel="0" collapsed="false">
      <c r="A3739" s="2" t="s">
        <v>126</v>
      </c>
      <c r="B3739" s="2" t="n">
        <v>39</v>
      </c>
      <c r="C3739" s="2" t="n">
        <v>562817.1875</v>
      </c>
      <c r="D3739" s="2" t="n">
        <v>341381.96875</v>
      </c>
    </row>
    <row r="3740" customFormat="false" ht="12.75" hidden="false" customHeight="false" outlineLevel="0" collapsed="false">
      <c r="A3740" s="2" t="s">
        <v>127</v>
      </c>
      <c r="B3740" s="2" t="n">
        <v>39</v>
      </c>
      <c r="C3740" s="2" t="n">
        <v>552328.4375</v>
      </c>
      <c r="D3740" s="2" t="n">
        <v>335261.40625</v>
      </c>
    </row>
    <row r="3741" customFormat="false" ht="12.75" hidden="false" customHeight="false" outlineLevel="0" collapsed="false">
      <c r="A3741" s="2" t="s">
        <v>128</v>
      </c>
      <c r="B3741" s="2" t="n">
        <v>39</v>
      </c>
      <c r="C3741" s="2" t="n">
        <v>420368.6875</v>
      </c>
      <c r="D3741" s="2" t="n">
        <v>317550.8125</v>
      </c>
    </row>
    <row r="3742" customFormat="false" ht="12.75" hidden="false" customHeight="false" outlineLevel="0" collapsed="false">
      <c r="A3742" s="2" t="s">
        <v>129</v>
      </c>
      <c r="B3742" s="2" t="n">
        <v>39</v>
      </c>
      <c r="C3742" s="2" t="n">
        <v>534900.375</v>
      </c>
      <c r="D3742" s="2" t="n">
        <v>327730.0625</v>
      </c>
    </row>
    <row r="3743" customFormat="false" ht="12.75" hidden="false" customHeight="false" outlineLevel="0" collapsed="false">
      <c r="A3743" s="2" t="s">
        <v>130</v>
      </c>
      <c r="B3743" s="2" t="n">
        <v>39</v>
      </c>
      <c r="C3743" s="2" t="n">
        <v>540419.75</v>
      </c>
      <c r="D3743" s="2" t="n">
        <v>341775.78125</v>
      </c>
    </row>
    <row r="3744" customFormat="false" ht="12.75" hidden="false" customHeight="false" outlineLevel="0" collapsed="false">
      <c r="A3744" s="2" t="s">
        <v>131</v>
      </c>
      <c r="B3744" s="2" t="n">
        <v>39</v>
      </c>
      <c r="C3744" s="2" t="n">
        <v>532289.9375</v>
      </c>
      <c r="D3744" s="2" t="n">
        <v>339748.65625</v>
      </c>
    </row>
    <row r="3745" customFormat="false" ht="12.75" hidden="false" customHeight="false" outlineLevel="0" collapsed="false">
      <c r="A3745" s="2" t="s">
        <v>132</v>
      </c>
      <c r="B3745" s="2" t="n">
        <v>39</v>
      </c>
      <c r="C3745" s="2" t="n">
        <v>587402.75</v>
      </c>
      <c r="D3745" s="2" t="n">
        <v>373026.5625</v>
      </c>
    </row>
    <row r="3746" customFormat="false" ht="12.75" hidden="false" customHeight="false" outlineLevel="0" collapsed="false">
      <c r="A3746" s="2" t="s">
        <v>133</v>
      </c>
      <c r="B3746" s="2" t="n">
        <v>39</v>
      </c>
      <c r="C3746" s="2" t="n">
        <v>552021.1875</v>
      </c>
      <c r="D3746" s="2" t="n">
        <v>348208.96875</v>
      </c>
    </row>
    <row r="3747" customFormat="false" ht="12.75" hidden="false" customHeight="false" outlineLevel="0" collapsed="false">
      <c r="A3747" s="2" t="s">
        <v>134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5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36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37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38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39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527587.9375</v>
      </c>
      <c r="D3753" s="2" t="n">
        <v>310653.687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569624.4375</v>
      </c>
      <c r="D3754" s="2" t="n">
        <v>353636.9375</v>
      </c>
    </row>
    <row r="3755" customFormat="false" ht="12.75" hidden="false" customHeight="false" outlineLevel="0" collapsed="false">
      <c r="A3755" s="2" t="s">
        <v>31</v>
      </c>
      <c r="B3755" s="2" t="n">
        <v>40</v>
      </c>
      <c r="C3755" s="2" t="n">
        <v>522021.9375</v>
      </c>
      <c r="D3755" s="2" t="n">
        <v>347010.75</v>
      </c>
    </row>
    <row r="3756" customFormat="false" ht="12.75" hidden="false" customHeight="false" outlineLevel="0" collapsed="false">
      <c r="A3756" s="2" t="s">
        <v>32</v>
      </c>
      <c r="B3756" s="2" t="n">
        <v>40</v>
      </c>
      <c r="C3756" s="2" t="n">
        <v>511988.25</v>
      </c>
      <c r="D3756" s="2" t="n">
        <v>345614.96875</v>
      </c>
    </row>
    <row r="3757" customFormat="false" ht="12.75" hidden="false" customHeight="false" outlineLevel="0" collapsed="false">
      <c r="A3757" s="2" t="s">
        <v>35</v>
      </c>
      <c r="B3757" s="2" t="n">
        <v>40</v>
      </c>
      <c r="C3757" s="2" t="n">
        <v>522985.03125</v>
      </c>
      <c r="D3757" s="2" t="n">
        <v>352600.15625</v>
      </c>
    </row>
    <row r="3758" customFormat="false" ht="12.75" hidden="false" customHeight="false" outlineLevel="0" collapsed="false">
      <c r="A3758" s="2" t="s">
        <v>36</v>
      </c>
      <c r="B3758" s="2" t="n">
        <v>40</v>
      </c>
      <c r="C3758" s="2" t="n">
        <v>539214.125</v>
      </c>
      <c r="D3758" s="2" t="n">
        <v>364025.25</v>
      </c>
    </row>
    <row r="3759" customFormat="false" ht="12.75" hidden="false" customHeight="false" outlineLevel="0" collapsed="false">
      <c r="A3759" s="2" t="s">
        <v>37</v>
      </c>
      <c r="B3759" s="2" t="n">
        <v>40</v>
      </c>
      <c r="C3759" s="2" t="n">
        <v>528275.125</v>
      </c>
      <c r="D3759" s="2" t="n">
        <v>354804.28125</v>
      </c>
    </row>
    <row r="3760" customFormat="false" ht="12.75" hidden="false" customHeight="false" outlineLevel="0" collapsed="false">
      <c r="A3760" s="2" t="s">
        <v>40</v>
      </c>
      <c r="B3760" s="2" t="n">
        <v>40</v>
      </c>
      <c r="C3760" s="2" t="n">
        <v>550923.3125</v>
      </c>
      <c r="D3760" s="2" t="n">
        <v>359025.875</v>
      </c>
    </row>
    <row r="3761" customFormat="false" ht="12.75" hidden="false" customHeight="false" outlineLevel="0" collapsed="false">
      <c r="A3761" s="2" t="s">
        <v>41</v>
      </c>
      <c r="B3761" s="2" t="n">
        <v>40</v>
      </c>
      <c r="C3761" s="2" t="n">
        <v>516707.59375</v>
      </c>
      <c r="D3761" s="2" t="n">
        <v>335252.75</v>
      </c>
    </row>
    <row r="3762" customFormat="false" ht="12.75" hidden="false" customHeight="false" outlineLevel="0" collapsed="false">
      <c r="A3762" s="2" t="s">
        <v>42</v>
      </c>
      <c r="B3762" s="2" t="n">
        <v>40</v>
      </c>
      <c r="C3762" s="2" t="n">
        <v>464087.125</v>
      </c>
      <c r="D3762" s="2" t="n">
        <v>316030.28125</v>
      </c>
    </row>
    <row r="3763" customFormat="false" ht="12.75" hidden="false" customHeight="false" outlineLevel="0" collapsed="false">
      <c r="A3763" s="2" t="s">
        <v>45</v>
      </c>
      <c r="B3763" s="2" t="n">
        <v>40</v>
      </c>
      <c r="C3763" s="2" t="n">
        <v>477547.71875</v>
      </c>
      <c r="D3763" s="2" t="n">
        <v>319304.3125</v>
      </c>
    </row>
    <row r="3764" customFormat="false" ht="12.75" hidden="false" customHeight="false" outlineLevel="0" collapsed="false">
      <c r="A3764" s="2" t="s">
        <v>46</v>
      </c>
      <c r="B3764" s="2" t="n">
        <v>40</v>
      </c>
      <c r="C3764" s="2" t="n">
        <v>400792.1875</v>
      </c>
      <c r="D3764" s="2" t="n">
        <v>269163.6875</v>
      </c>
    </row>
    <row r="3765" customFormat="false" ht="12.75" hidden="false" customHeight="false" outlineLevel="0" collapsed="false">
      <c r="A3765" s="2" t="s">
        <v>47</v>
      </c>
      <c r="B3765" s="2" t="n">
        <v>40</v>
      </c>
      <c r="C3765" s="2" t="n">
        <v>511033.53125</v>
      </c>
      <c r="D3765" s="2" t="n">
        <v>308597.65625</v>
      </c>
    </row>
    <row r="3766" customFormat="false" ht="12.75" hidden="false" customHeight="false" outlineLevel="0" collapsed="false">
      <c r="A3766" s="2" t="s">
        <v>49</v>
      </c>
      <c r="B3766" s="2" t="n">
        <v>40</v>
      </c>
      <c r="C3766" s="2" t="n">
        <v>533613.875</v>
      </c>
      <c r="D3766" s="2" t="n">
        <v>346319.875</v>
      </c>
    </row>
    <row r="3767" customFormat="false" ht="12.75" hidden="false" customHeight="false" outlineLevel="0" collapsed="false">
      <c r="A3767" s="2" t="s">
        <v>50</v>
      </c>
      <c r="B3767" s="2" t="n">
        <v>40</v>
      </c>
      <c r="C3767" s="2" t="n">
        <v>482128.625</v>
      </c>
      <c r="D3767" s="2" t="n">
        <v>321269.53125</v>
      </c>
    </row>
    <row r="3768" customFormat="false" ht="12.75" hidden="false" customHeight="false" outlineLevel="0" collapsed="false">
      <c r="A3768" s="2" t="s">
        <v>51</v>
      </c>
      <c r="B3768" s="2" t="n">
        <v>40</v>
      </c>
      <c r="C3768" s="2" t="n">
        <v>483535.875</v>
      </c>
      <c r="D3768" s="2" t="n">
        <v>325638.84375</v>
      </c>
    </row>
    <row r="3769" customFormat="false" ht="12.75" hidden="false" customHeight="false" outlineLevel="0" collapsed="false">
      <c r="A3769" s="2" t="s">
        <v>52</v>
      </c>
      <c r="B3769" s="2" t="n">
        <v>40</v>
      </c>
      <c r="C3769" s="2" t="n">
        <v>482602.9375</v>
      </c>
      <c r="D3769" s="2" t="n">
        <v>318329.75</v>
      </c>
    </row>
    <row r="3770" customFormat="false" ht="12.75" hidden="false" customHeight="false" outlineLevel="0" collapsed="false">
      <c r="A3770" s="2" t="s">
        <v>53</v>
      </c>
      <c r="B3770" s="2" t="n">
        <v>40</v>
      </c>
      <c r="C3770" s="2" t="n">
        <v>491861.78125</v>
      </c>
      <c r="D3770" s="2" t="n">
        <v>329749.375</v>
      </c>
    </row>
    <row r="3771" customFormat="false" ht="12.75" hidden="false" customHeight="false" outlineLevel="0" collapsed="false">
      <c r="A3771" s="2" t="s">
        <v>54</v>
      </c>
      <c r="B3771" s="2" t="n">
        <v>40</v>
      </c>
      <c r="C3771" s="2" t="n">
        <v>509367.25</v>
      </c>
      <c r="D3771" s="2" t="n">
        <v>342006.96875</v>
      </c>
    </row>
    <row r="3772" customFormat="false" ht="12.75" hidden="false" customHeight="false" outlineLevel="0" collapsed="false">
      <c r="A3772" s="2" t="s">
        <v>55</v>
      </c>
      <c r="B3772" s="2" t="n">
        <v>40</v>
      </c>
      <c r="C3772" s="2" t="n">
        <v>546528.375</v>
      </c>
      <c r="D3772" s="2" t="n">
        <v>363829.4375</v>
      </c>
    </row>
    <row r="3773" customFormat="false" ht="12.75" hidden="false" customHeight="false" outlineLevel="0" collapsed="false">
      <c r="A3773" s="2" t="s">
        <v>56</v>
      </c>
      <c r="B3773" s="2" t="n">
        <v>40</v>
      </c>
      <c r="C3773" s="2" t="n">
        <v>531598.4375</v>
      </c>
      <c r="D3773" s="2" t="n">
        <v>349866.9375</v>
      </c>
    </row>
    <row r="3774" customFormat="false" ht="12.75" hidden="false" customHeight="false" outlineLevel="0" collapsed="false">
      <c r="A3774" s="2" t="s">
        <v>57</v>
      </c>
      <c r="B3774" s="2" t="n">
        <v>40</v>
      </c>
      <c r="C3774" s="2" t="n">
        <v>479939.6875</v>
      </c>
      <c r="D3774" s="2" t="n">
        <v>328777.40625</v>
      </c>
    </row>
    <row r="3775" customFormat="false" ht="12.75" hidden="false" customHeight="false" outlineLevel="0" collapsed="false">
      <c r="A3775" s="2" t="s">
        <v>58</v>
      </c>
      <c r="B3775" s="2" t="n">
        <v>40</v>
      </c>
      <c r="C3775" s="2" t="n">
        <v>457156.65625</v>
      </c>
      <c r="D3775" s="2" t="n">
        <v>310180.03125</v>
      </c>
    </row>
    <row r="3776" customFormat="false" ht="12.75" hidden="false" customHeight="false" outlineLevel="0" collapsed="false">
      <c r="A3776" s="2" t="s">
        <v>59</v>
      </c>
      <c r="B3776" s="2" t="n">
        <v>40</v>
      </c>
      <c r="C3776" s="2" t="n">
        <v>411019.9375</v>
      </c>
      <c r="D3776" s="2" t="n">
        <v>278146.03125</v>
      </c>
    </row>
    <row r="3777" customFormat="false" ht="12.75" hidden="false" customHeight="false" outlineLevel="0" collapsed="false">
      <c r="A3777" s="2" t="s">
        <v>60</v>
      </c>
      <c r="B3777" s="2" t="n">
        <v>40</v>
      </c>
      <c r="C3777" s="2" t="n">
        <v>587077.9375</v>
      </c>
      <c r="D3777" s="2" t="n">
        <v>349032.90625</v>
      </c>
    </row>
    <row r="3778" customFormat="false" ht="12.75" hidden="false" customHeight="false" outlineLevel="0" collapsed="false">
      <c r="A3778" s="2" t="s">
        <v>63</v>
      </c>
      <c r="B3778" s="2" t="n">
        <v>40</v>
      </c>
      <c r="C3778" s="2" t="n">
        <v>518010.5625</v>
      </c>
      <c r="D3778" s="2" t="n">
        <v>339434.03125</v>
      </c>
    </row>
    <row r="3779" customFormat="false" ht="12.75" hidden="false" customHeight="false" outlineLevel="0" collapsed="false">
      <c r="A3779" s="2" t="s">
        <v>64</v>
      </c>
      <c r="B3779" s="2" t="n">
        <v>40</v>
      </c>
      <c r="C3779" s="2" t="n">
        <v>480761.40625</v>
      </c>
      <c r="D3779" s="2" t="n">
        <v>326998.5625</v>
      </c>
    </row>
    <row r="3780" customFormat="false" ht="12.75" hidden="false" customHeight="false" outlineLevel="0" collapsed="false">
      <c r="A3780" s="2" t="s">
        <v>65</v>
      </c>
      <c r="B3780" s="2" t="n">
        <v>40</v>
      </c>
      <c r="C3780" s="2" t="n">
        <v>473841</v>
      </c>
      <c r="D3780" s="2" t="n">
        <v>318171.40625</v>
      </c>
    </row>
    <row r="3781" customFormat="false" ht="12.75" hidden="false" customHeight="false" outlineLevel="0" collapsed="false">
      <c r="A3781" s="2" t="s">
        <v>66</v>
      </c>
      <c r="B3781" s="2" t="n">
        <v>40</v>
      </c>
      <c r="C3781" s="2" t="n">
        <v>478923.53125</v>
      </c>
      <c r="D3781" s="2" t="n">
        <v>325413.0625</v>
      </c>
    </row>
    <row r="3782" customFormat="false" ht="12.75" hidden="false" customHeight="false" outlineLevel="0" collapsed="false">
      <c r="A3782" s="2" t="s">
        <v>67</v>
      </c>
      <c r="B3782" s="2" t="n">
        <v>40</v>
      </c>
      <c r="C3782" s="2" t="n">
        <v>458077.53125</v>
      </c>
      <c r="D3782" s="2" t="n">
        <v>313018.625</v>
      </c>
    </row>
    <row r="3783" customFormat="false" ht="12.75" hidden="false" customHeight="false" outlineLevel="0" collapsed="false">
      <c r="A3783" s="2" t="s">
        <v>68</v>
      </c>
      <c r="B3783" s="2" t="n">
        <v>40</v>
      </c>
      <c r="C3783" s="2" t="n">
        <v>610983.9375</v>
      </c>
      <c r="D3783" s="2" t="n">
        <v>342412.90625</v>
      </c>
    </row>
    <row r="3784" customFormat="false" ht="12.75" hidden="false" customHeight="false" outlineLevel="0" collapsed="false">
      <c r="A3784" s="2" t="s">
        <v>69</v>
      </c>
      <c r="B3784" s="2" t="n">
        <v>40</v>
      </c>
      <c r="C3784" s="2" t="n">
        <v>504771.75</v>
      </c>
      <c r="D3784" s="2" t="n">
        <v>336199.53125</v>
      </c>
    </row>
    <row r="3785" customFormat="false" ht="12.75" hidden="false" customHeight="false" outlineLevel="0" collapsed="false">
      <c r="A3785" s="2" t="s">
        <v>70</v>
      </c>
      <c r="B3785" s="2" t="n">
        <v>40</v>
      </c>
      <c r="C3785" s="2" t="n">
        <v>528224.3125</v>
      </c>
      <c r="D3785" s="2" t="n">
        <v>352895.875</v>
      </c>
    </row>
    <row r="3786" customFormat="false" ht="12.75" hidden="false" customHeight="false" outlineLevel="0" collapsed="false">
      <c r="A3786" s="2" t="s">
        <v>71</v>
      </c>
      <c r="B3786" s="2" t="n">
        <v>40</v>
      </c>
      <c r="C3786" s="2" t="n">
        <v>477275.46875</v>
      </c>
      <c r="D3786" s="2" t="n">
        <v>329727.09375</v>
      </c>
    </row>
    <row r="3787" customFormat="false" ht="12.75" hidden="false" customHeight="false" outlineLevel="0" collapsed="false">
      <c r="A3787" s="2" t="s">
        <v>72</v>
      </c>
      <c r="B3787" s="2" t="n">
        <v>40</v>
      </c>
      <c r="C3787" s="2" t="n">
        <v>495150.0625</v>
      </c>
      <c r="D3787" s="2" t="n">
        <v>339650.71875</v>
      </c>
    </row>
    <row r="3788" customFormat="false" ht="12.75" hidden="false" customHeight="false" outlineLevel="0" collapsed="false">
      <c r="A3788" s="2" t="s">
        <v>73</v>
      </c>
      <c r="B3788" s="2" t="n">
        <v>40</v>
      </c>
      <c r="C3788" s="2" t="n">
        <v>453837.875</v>
      </c>
      <c r="D3788" s="2" t="n">
        <v>303376.28125</v>
      </c>
    </row>
    <row r="3789" customFormat="false" ht="12.75" hidden="false" customHeight="false" outlineLevel="0" collapsed="false">
      <c r="A3789" s="2" t="s">
        <v>74</v>
      </c>
      <c r="B3789" s="2" t="n">
        <v>40</v>
      </c>
      <c r="C3789" s="2" t="n">
        <v>514017.25</v>
      </c>
      <c r="D3789" s="2" t="n">
        <v>339505.84375</v>
      </c>
    </row>
    <row r="3790" customFormat="false" ht="12.75" hidden="false" customHeight="false" outlineLevel="0" collapsed="false">
      <c r="A3790" s="2" t="s">
        <v>77</v>
      </c>
      <c r="B3790" s="2" t="n">
        <v>40</v>
      </c>
      <c r="C3790" s="2" t="n">
        <v>496939.40625</v>
      </c>
      <c r="D3790" s="2" t="n">
        <v>328245.625</v>
      </c>
    </row>
    <row r="3791" customFormat="false" ht="12.75" hidden="false" customHeight="false" outlineLevel="0" collapsed="false">
      <c r="A3791" s="2" t="s">
        <v>78</v>
      </c>
      <c r="B3791" s="2" t="n">
        <v>40</v>
      </c>
      <c r="C3791" s="2" t="n">
        <v>482950.53125</v>
      </c>
      <c r="D3791" s="2" t="n">
        <v>327453.5625</v>
      </c>
    </row>
    <row r="3792" customFormat="false" ht="12.75" hidden="false" customHeight="false" outlineLevel="0" collapsed="false">
      <c r="A3792" s="2" t="s">
        <v>79</v>
      </c>
      <c r="B3792" s="2" t="n">
        <v>40</v>
      </c>
      <c r="C3792" s="2" t="n">
        <v>474597.5625</v>
      </c>
      <c r="D3792" s="2" t="n">
        <v>321769.96875</v>
      </c>
    </row>
    <row r="3793" customFormat="false" ht="12.75" hidden="false" customHeight="false" outlineLevel="0" collapsed="false">
      <c r="A3793" s="2" t="s">
        <v>80</v>
      </c>
      <c r="B3793" s="2" t="n">
        <v>40</v>
      </c>
      <c r="C3793" s="2" t="n">
        <v>484111.4375</v>
      </c>
      <c r="D3793" s="2" t="n">
        <v>335395.4375</v>
      </c>
    </row>
    <row r="3794" customFormat="false" ht="12.75" hidden="false" customHeight="false" outlineLevel="0" collapsed="false">
      <c r="A3794" s="2" t="s">
        <v>81</v>
      </c>
      <c r="B3794" s="2" t="n">
        <v>40</v>
      </c>
      <c r="C3794" s="2" t="n">
        <v>479236.40625</v>
      </c>
      <c r="D3794" s="2" t="n">
        <v>332186.9375</v>
      </c>
    </row>
    <row r="3795" customFormat="false" ht="12.75" hidden="false" customHeight="false" outlineLevel="0" collapsed="false">
      <c r="A3795" s="2" t="s">
        <v>82</v>
      </c>
      <c r="B3795" s="2" t="n">
        <v>40</v>
      </c>
      <c r="C3795" s="2" t="n">
        <v>480141.53125</v>
      </c>
      <c r="D3795" s="2" t="n">
        <v>338500.65625</v>
      </c>
    </row>
    <row r="3796" customFormat="false" ht="12.75" hidden="false" customHeight="false" outlineLevel="0" collapsed="false">
      <c r="A3796" s="2" t="s">
        <v>83</v>
      </c>
      <c r="B3796" s="2" t="n">
        <v>40</v>
      </c>
      <c r="C3796" s="2" t="n">
        <v>502237.75</v>
      </c>
      <c r="D3796" s="2" t="n">
        <v>346570.6875</v>
      </c>
    </row>
    <row r="3797" customFormat="false" ht="12.75" hidden="false" customHeight="false" outlineLevel="0" collapsed="false">
      <c r="A3797" s="2" t="s">
        <v>84</v>
      </c>
      <c r="B3797" s="2" t="n">
        <v>40</v>
      </c>
      <c r="C3797" s="2" t="n">
        <v>502854.5</v>
      </c>
      <c r="D3797" s="2" t="n">
        <v>341013.53125</v>
      </c>
    </row>
    <row r="3798" customFormat="false" ht="12.75" hidden="false" customHeight="false" outlineLevel="0" collapsed="false">
      <c r="A3798" s="2" t="s">
        <v>85</v>
      </c>
      <c r="B3798" s="2" t="n">
        <v>40</v>
      </c>
      <c r="C3798" s="2" t="n">
        <v>534537.9375</v>
      </c>
      <c r="D3798" s="2" t="n">
        <v>356293.84375</v>
      </c>
    </row>
    <row r="3799" customFormat="false" ht="12.75" hidden="false" customHeight="false" outlineLevel="0" collapsed="false">
      <c r="A3799" s="2" t="s">
        <v>86</v>
      </c>
      <c r="B3799" s="2" t="n">
        <v>40</v>
      </c>
      <c r="C3799" s="2" t="n">
        <v>479762.96875</v>
      </c>
      <c r="D3799" s="2" t="n">
        <v>323886.875</v>
      </c>
    </row>
    <row r="3800" customFormat="false" ht="12.75" hidden="false" customHeight="false" outlineLevel="0" collapsed="false">
      <c r="A3800" s="2" t="s">
        <v>87</v>
      </c>
      <c r="B3800" s="2" t="n">
        <v>40</v>
      </c>
      <c r="C3800" s="2" t="n">
        <v>489002.78125</v>
      </c>
      <c r="D3800" s="2" t="n">
        <v>322022.40625</v>
      </c>
    </row>
    <row r="3801" customFormat="false" ht="12.75" hidden="false" customHeight="false" outlineLevel="0" collapsed="false">
      <c r="A3801" s="2" t="s">
        <v>88</v>
      </c>
      <c r="B3801" s="2" t="n">
        <v>40</v>
      </c>
      <c r="C3801" s="2" t="n">
        <v>526297.625</v>
      </c>
      <c r="D3801" s="2" t="n">
        <v>335314.5625</v>
      </c>
    </row>
    <row r="3802" customFormat="false" ht="12.75" hidden="false" customHeight="false" outlineLevel="0" collapsed="false">
      <c r="A3802" s="2" t="s">
        <v>91</v>
      </c>
      <c r="B3802" s="2" t="n">
        <v>40</v>
      </c>
      <c r="C3802" s="2" t="n">
        <v>467993.0625</v>
      </c>
      <c r="D3802" s="2" t="n">
        <v>314994.03125</v>
      </c>
    </row>
    <row r="3803" customFormat="false" ht="12.75" hidden="false" customHeight="false" outlineLevel="0" collapsed="false">
      <c r="A3803" s="2" t="s">
        <v>92</v>
      </c>
      <c r="B3803" s="2" t="n">
        <v>40</v>
      </c>
      <c r="C3803" s="2" t="n">
        <v>478063.875</v>
      </c>
      <c r="D3803" s="2" t="n">
        <v>319876.28125</v>
      </c>
    </row>
    <row r="3804" customFormat="false" ht="12.75" hidden="false" customHeight="false" outlineLevel="0" collapsed="false">
      <c r="A3804" s="2" t="s">
        <v>93</v>
      </c>
      <c r="B3804" s="2" t="n">
        <v>40</v>
      </c>
      <c r="C3804" s="2" t="n">
        <v>480852.1875</v>
      </c>
      <c r="D3804" s="2" t="n">
        <v>326329.09375</v>
      </c>
    </row>
    <row r="3805" customFormat="false" ht="12.75" hidden="false" customHeight="false" outlineLevel="0" collapsed="false">
      <c r="A3805" s="2" t="s">
        <v>94</v>
      </c>
      <c r="B3805" s="2" t="n">
        <v>40</v>
      </c>
      <c r="C3805" s="2" t="n">
        <v>515031.53125</v>
      </c>
      <c r="D3805" s="2" t="n">
        <v>352966.09375</v>
      </c>
    </row>
    <row r="3806" customFormat="false" ht="12.75" hidden="false" customHeight="false" outlineLevel="0" collapsed="false">
      <c r="A3806" s="2" t="s">
        <v>95</v>
      </c>
      <c r="B3806" s="2" t="n">
        <v>40</v>
      </c>
      <c r="C3806" s="2" t="n">
        <v>501115.65625</v>
      </c>
      <c r="D3806" s="2" t="n">
        <v>351053.90625</v>
      </c>
    </row>
    <row r="3807" customFormat="false" ht="12.75" hidden="false" customHeight="false" outlineLevel="0" collapsed="false">
      <c r="A3807" s="2" t="s">
        <v>96</v>
      </c>
      <c r="B3807" s="2" t="n">
        <v>40</v>
      </c>
      <c r="C3807" s="2" t="n">
        <v>511196.875</v>
      </c>
      <c r="D3807" s="2" t="n">
        <v>357520.34375</v>
      </c>
    </row>
    <row r="3808" customFormat="false" ht="12.75" hidden="false" customHeight="false" outlineLevel="0" collapsed="false">
      <c r="A3808" s="2" t="s">
        <v>97</v>
      </c>
      <c r="B3808" s="2" t="n">
        <v>40</v>
      </c>
      <c r="C3808" s="2" t="n">
        <v>502958.65625</v>
      </c>
      <c r="D3808" s="2" t="n">
        <v>343598.15625</v>
      </c>
    </row>
    <row r="3809" customFormat="false" ht="12.75" hidden="false" customHeight="false" outlineLevel="0" collapsed="false">
      <c r="A3809" s="2" t="s">
        <v>98</v>
      </c>
      <c r="B3809" s="2" t="n">
        <v>40</v>
      </c>
      <c r="C3809" s="2" t="n">
        <v>493447.875</v>
      </c>
      <c r="D3809" s="2" t="n">
        <v>339929.21875</v>
      </c>
    </row>
    <row r="3810" customFormat="false" ht="12.75" hidden="false" customHeight="false" outlineLevel="0" collapsed="false">
      <c r="A3810" s="2" t="s">
        <v>99</v>
      </c>
      <c r="B3810" s="2" t="n">
        <v>40</v>
      </c>
      <c r="C3810" s="2" t="n">
        <v>489425.90625</v>
      </c>
      <c r="D3810" s="2" t="n">
        <v>336981.46875</v>
      </c>
    </row>
    <row r="3811" customFormat="false" ht="12.75" hidden="false" customHeight="false" outlineLevel="0" collapsed="false">
      <c r="A3811" s="2" t="s">
        <v>100</v>
      </c>
      <c r="B3811" s="2" t="n">
        <v>40</v>
      </c>
      <c r="C3811" s="2" t="n">
        <v>515272.84375</v>
      </c>
      <c r="D3811" s="2" t="n">
        <v>345202</v>
      </c>
    </row>
    <row r="3812" customFormat="false" ht="12.75" hidden="false" customHeight="false" outlineLevel="0" collapsed="false">
      <c r="A3812" s="2" t="s">
        <v>101</v>
      </c>
      <c r="B3812" s="2" t="n">
        <v>40</v>
      </c>
      <c r="C3812" s="2" t="n">
        <v>504122.59375</v>
      </c>
      <c r="D3812" s="2" t="n">
        <v>325542.40625</v>
      </c>
    </row>
    <row r="3813" customFormat="false" ht="12.75" hidden="false" customHeight="false" outlineLevel="0" collapsed="false">
      <c r="A3813" s="2" t="s">
        <v>102</v>
      </c>
      <c r="B3813" s="2" t="n">
        <v>40</v>
      </c>
      <c r="C3813" s="2" t="n">
        <v>363083.65625</v>
      </c>
      <c r="D3813" s="2" t="n">
        <v>326875.6875</v>
      </c>
    </row>
    <row r="3814" customFormat="false" ht="12.75" hidden="false" customHeight="false" outlineLevel="0" collapsed="false">
      <c r="A3814" s="2" t="s">
        <v>104</v>
      </c>
      <c r="B3814" s="2" t="n">
        <v>40</v>
      </c>
      <c r="C3814" s="2" t="n">
        <v>354047.1875</v>
      </c>
      <c r="D3814" s="2" t="n">
        <v>316392.53125</v>
      </c>
    </row>
    <row r="3815" customFormat="false" ht="12.75" hidden="false" customHeight="false" outlineLevel="0" collapsed="false">
      <c r="A3815" s="2" t="s">
        <v>105</v>
      </c>
      <c r="B3815" s="2" t="n">
        <v>40</v>
      </c>
      <c r="C3815" s="2" t="n">
        <v>356203.375</v>
      </c>
      <c r="D3815" s="2" t="n">
        <v>316242.15625</v>
      </c>
    </row>
    <row r="3816" customFormat="false" ht="12.75" hidden="false" customHeight="false" outlineLevel="0" collapsed="false">
      <c r="A3816" s="2" t="s">
        <v>106</v>
      </c>
      <c r="B3816" s="2" t="n">
        <v>40</v>
      </c>
      <c r="C3816" s="2" t="n">
        <v>363153.90625</v>
      </c>
      <c r="D3816" s="2" t="n">
        <v>323878.21875</v>
      </c>
    </row>
    <row r="3817" customFormat="false" ht="12.75" hidden="false" customHeight="false" outlineLevel="0" collapsed="false">
      <c r="A3817" s="2" t="s">
        <v>107</v>
      </c>
      <c r="B3817" s="2" t="n">
        <v>40</v>
      </c>
      <c r="C3817" s="2" t="n">
        <v>424068.0625</v>
      </c>
      <c r="D3817" s="2" t="n">
        <v>348963.9375</v>
      </c>
    </row>
    <row r="3818" customFormat="false" ht="12.75" hidden="false" customHeight="false" outlineLevel="0" collapsed="false">
      <c r="A3818" s="2" t="s">
        <v>108</v>
      </c>
      <c r="B3818" s="2" t="n">
        <v>40</v>
      </c>
      <c r="C3818" s="2" t="n">
        <v>416104.5625</v>
      </c>
      <c r="D3818" s="2" t="n">
        <v>348640.34375</v>
      </c>
    </row>
    <row r="3819" customFormat="false" ht="12.75" hidden="false" customHeight="false" outlineLevel="0" collapsed="false">
      <c r="A3819" s="2" t="s">
        <v>109</v>
      </c>
      <c r="B3819" s="2" t="n">
        <v>40</v>
      </c>
      <c r="C3819" s="2" t="n">
        <v>402642.625</v>
      </c>
      <c r="D3819" s="2" t="n">
        <v>345534.875</v>
      </c>
    </row>
    <row r="3820" customFormat="false" ht="12.75" hidden="false" customHeight="false" outlineLevel="0" collapsed="false">
      <c r="A3820" s="2" t="s">
        <v>110</v>
      </c>
      <c r="B3820" s="2" t="n">
        <v>40</v>
      </c>
      <c r="C3820" s="2" t="n">
        <v>418048.6875</v>
      </c>
      <c r="D3820" s="2" t="n">
        <v>344307.625</v>
      </c>
    </row>
    <row r="3821" customFormat="false" ht="12.75" hidden="false" customHeight="false" outlineLevel="0" collapsed="false">
      <c r="A3821" s="2" t="s">
        <v>111</v>
      </c>
      <c r="B3821" s="2" t="n">
        <v>40</v>
      </c>
      <c r="C3821" s="2" t="n">
        <v>413723.8125</v>
      </c>
      <c r="D3821" s="2" t="n">
        <v>338480.3125</v>
      </c>
    </row>
    <row r="3822" customFormat="false" ht="12.75" hidden="false" customHeight="false" outlineLevel="0" collapsed="false">
      <c r="A3822" s="2" t="s">
        <v>112</v>
      </c>
      <c r="B3822" s="2" t="n">
        <v>40</v>
      </c>
      <c r="C3822" s="2" t="n">
        <v>423695.65625</v>
      </c>
      <c r="D3822" s="2" t="n">
        <v>336971.8125</v>
      </c>
    </row>
    <row r="3823" customFormat="false" ht="12.75" hidden="false" customHeight="false" outlineLevel="0" collapsed="false">
      <c r="A3823" s="2" t="s">
        <v>113</v>
      </c>
      <c r="B3823" s="2" t="n">
        <v>40</v>
      </c>
      <c r="C3823" s="2" t="n">
        <v>428478.65625</v>
      </c>
      <c r="D3823" s="2" t="n">
        <v>344786.25</v>
      </c>
    </row>
    <row r="3824" customFormat="false" ht="12.75" hidden="false" customHeight="false" outlineLevel="0" collapsed="false">
      <c r="A3824" s="2" t="s">
        <v>114</v>
      </c>
      <c r="B3824" s="2" t="n">
        <v>40</v>
      </c>
      <c r="C3824" s="2" t="n">
        <v>442580.0625</v>
      </c>
      <c r="D3824" s="2" t="n">
        <v>328956.4375</v>
      </c>
    </row>
    <row r="3825" customFormat="false" ht="12.75" hidden="false" customHeight="false" outlineLevel="0" collapsed="false">
      <c r="A3825" s="2" t="s">
        <v>115</v>
      </c>
      <c r="B3825" s="2" t="n">
        <v>40</v>
      </c>
      <c r="C3825" s="2" t="n">
        <v>452388.84375</v>
      </c>
      <c r="D3825" s="2" t="n">
        <v>337854.96875</v>
      </c>
    </row>
    <row r="3826" customFormat="false" ht="12.75" hidden="false" customHeight="false" outlineLevel="0" collapsed="false">
      <c r="A3826" s="2" t="s">
        <v>116</v>
      </c>
      <c r="B3826" s="2" t="n">
        <v>40</v>
      </c>
      <c r="C3826" s="2" t="n">
        <v>439458.75</v>
      </c>
      <c r="D3826" s="2" t="n">
        <v>331130.65625</v>
      </c>
    </row>
    <row r="3827" customFormat="false" ht="12.75" hidden="false" customHeight="false" outlineLevel="0" collapsed="false">
      <c r="A3827" s="2" t="s">
        <v>117</v>
      </c>
      <c r="B3827" s="2" t="n">
        <v>40</v>
      </c>
      <c r="C3827" s="2" t="n">
        <v>407290.84375</v>
      </c>
      <c r="D3827" s="2" t="n">
        <v>324165.0625</v>
      </c>
    </row>
    <row r="3828" customFormat="false" ht="12.75" hidden="false" customHeight="false" outlineLevel="0" collapsed="false">
      <c r="A3828" s="2" t="s">
        <v>118</v>
      </c>
      <c r="B3828" s="2" t="n">
        <v>40</v>
      </c>
      <c r="C3828" s="2" t="n">
        <v>519771.71875</v>
      </c>
      <c r="D3828" s="2" t="n">
        <v>339816.09375</v>
      </c>
    </row>
    <row r="3829" customFormat="false" ht="12.75" hidden="false" customHeight="false" outlineLevel="0" collapsed="false">
      <c r="A3829" s="2" t="s">
        <v>120</v>
      </c>
      <c r="B3829" s="2" t="n">
        <v>40</v>
      </c>
      <c r="C3829" s="2" t="n">
        <v>552352.125</v>
      </c>
      <c r="D3829" s="2" t="n">
        <v>365266.90625</v>
      </c>
    </row>
    <row r="3830" customFormat="false" ht="12.75" hidden="false" customHeight="false" outlineLevel="0" collapsed="false">
      <c r="A3830" s="2" t="s">
        <v>121</v>
      </c>
      <c r="B3830" s="2" t="n">
        <v>40</v>
      </c>
      <c r="C3830" s="2" t="n">
        <v>546473.375</v>
      </c>
      <c r="D3830" s="2" t="n">
        <v>355373.84375</v>
      </c>
    </row>
    <row r="3831" customFormat="false" ht="12.75" hidden="false" customHeight="false" outlineLevel="0" collapsed="false">
      <c r="A3831" s="2" t="s">
        <v>122</v>
      </c>
      <c r="B3831" s="2" t="n">
        <v>40</v>
      </c>
      <c r="C3831" s="2" t="n">
        <v>501228.375</v>
      </c>
      <c r="D3831" s="2" t="n">
        <v>320697.09375</v>
      </c>
    </row>
    <row r="3832" customFormat="false" ht="12.75" hidden="false" customHeight="false" outlineLevel="0" collapsed="false">
      <c r="A3832" s="2" t="s">
        <v>123</v>
      </c>
      <c r="B3832" s="2" t="n">
        <v>40</v>
      </c>
      <c r="C3832" s="2" t="n">
        <v>540034.5625</v>
      </c>
      <c r="D3832" s="2" t="n">
        <v>355366</v>
      </c>
    </row>
    <row r="3833" customFormat="false" ht="12.75" hidden="false" customHeight="false" outlineLevel="0" collapsed="false">
      <c r="A3833" s="2" t="s">
        <v>124</v>
      </c>
      <c r="B3833" s="2" t="n">
        <v>40</v>
      </c>
      <c r="C3833" s="2" t="n">
        <v>556517.5625</v>
      </c>
      <c r="D3833" s="2" t="n">
        <v>355832.28125</v>
      </c>
    </row>
    <row r="3834" customFormat="false" ht="12.75" hidden="false" customHeight="false" outlineLevel="0" collapsed="false">
      <c r="A3834" s="2" t="s">
        <v>125</v>
      </c>
      <c r="B3834" s="2" t="n">
        <v>40</v>
      </c>
      <c r="C3834" s="2" t="n">
        <v>521876.9375</v>
      </c>
      <c r="D3834" s="2" t="n">
        <v>334181.28125</v>
      </c>
    </row>
    <row r="3835" customFormat="false" ht="12.75" hidden="false" customHeight="false" outlineLevel="0" collapsed="false">
      <c r="A3835" s="2" t="s">
        <v>126</v>
      </c>
      <c r="B3835" s="2" t="n">
        <v>40</v>
      </c>
      <c r="C3835" s="2" t="n">
        <v>563513.4375</v>
      </c>
      <c r="D3835" s="2" t="n">
        <v>340795.8125</v>
      </c>
    </row>
    <row r="3836" customFormat="false" ht="12.75" hidden="false" customHeight="false" outlineLevel="0" collapsed="false">
      <c r="A3836" s="2" t="s">
        <v>127</v>
      </c>
      <c r="B3836" s="2" t="n">
        <v>40</v>
      </c>
      <c r="C3836" s="2" t="n">
        <v>552527.25</v>
      </c>
      <c r="D3836" s="2" t="n">
        <v>335327.90625</v>
      </c>
    </row>
    <row r="3837" customFormat="false" ht="12.75" hidden="false" customHeight="false" outlineLevel="0" collapsed="false">
      <c r="A3837" s="2" t="s">
        <v>128</v>
      </c>
      <c r="B3837" s="2" t="n">
        <v>40</v>
      </c>
      <c r="C3837" s="2" t="n">
        <v>419991.40625</v>
      </c>
      <c r="D3837" s="2" t="n">
        <v>316910.5</v>
      </c>
    </row>
    <row r="3838" customFormat="false" ht="12.75" hidden="false" customHeight="false" outlineLevel="0" collapsed="false">
      <c r="A3838" s="2" t="s">
        <v>129</v>
      </c>
      <c r="B3838" s="2" t="n">
        <v>40</v>
      </c>
      <c r="C3838" s="2" t="n">
        <v>538566.875</v>
      </c>
      <c r="D3838" s="2" t="n">
        <v>327760.125</v>
      </c>
    </row>
    <row r="3839" customFormat="false" ht="12.75" hidden="false" customHeight="false" outlineLevel="0" collapsed="false">
      <c r="A3839" s="2" t="s">
        <v>130</v>
      </c>
      <c r="B3839" s="2" t="n">
        <v>40</v>
      </c>
      <c r="C3839" s="2" t="n">
        <v>541519.8125</v>
      </c>
      <c r="D3839" s="2" t="n">
        <v>341985.375</v>
      </c>
    </row>
    <row r="3840" customFormat="false" ht="12.75" hidden="false" customHeight="false" outlineLevel="0" collapsed="false">
      <c r="A3840" s="2" t="s">
        <v>131</v>
      </c>
      <c r="B3840" s="2" t="n">
        <v>40</v>
      </c>
      <c r="C3840" s="2" t="n">
        <v>533880.625</v>
      </c>
      <c r="D3840" s="2" t="n">
        <v>339471.375</v>
      </c>
    </row>
    <row r="3841" customFormat="false" ht="12.75" hidden="false" customHeight="false" outlineLevel="0" collapsed="false">
      <c r="A3841" s="2" t="s">
        <v>132</v>
      </c>
      <c r="B3841" s="2" t="n">
        <v>40</v>
      </c>
      <c r="C3841" s="2" t="n">
        <v>588214.8125</v>
      </c>
      <c r="D3841" s="2" t="n">
        <v>372792</v>
      </c>
    </row>
    <row r="3842" customFormat="false" ht="12.75" hidden="false" customHeight="false" outlineLevel="0" collapsed="false">
      <c r="A3842" s="2" t="s">
        <v>133</v>
      </c>
      <c r="B3842" s="2" t="n">
        <v>40</v>
      </c>
      <c r="C3842" s="2" t="n">
        <v>553070.5625</v>
      </c>
      <c r="D3842" s="2" t="n">
        <v>347584.46875</v>
      </c>
    </row>
    <row r="3843" customFormat="false" ht="12.75" hidden="false" customHeight="false" outlineLevel="0" collapsed="false">
      <c r="A3843" s="2" t="s">
        <v>134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5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36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37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38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39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527998.25</v>
      </c>
      <c r="D3849" s="2" t="n">
        <v>310619.96875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570412.375</v>
      </c>
      <c r="D3850" s="2" t="n">
        <v>352873.5625</v>
      </c>
    </row>
    <row r="3851" customFormat="false" ht="12.75" hidden="false" customHeight="false" outlineLevel="0" collapsed="false">
      <c r="A3851" s="2" t="s">
        <v>31</v>
      </c>
      <c r="B3851" s="2" t="n">
        <v>41</v>
      </c>
      <c r="C3851" s="2" t="n">
        <v>522558.84375</v>
      </c>
      <c r="D3851" s="2" t="n">
        <v>346363.71875</v>
      </c>
    </row>
    <row r="3852" customFormat="false" ht="12.75" hidden="false" customHeight="false" outlineLevel="0" collapsed="false">
      <c r="A3852" s="2" t="s">
        <v>32</v>
      </c>
      <c r="B3852" s="2" t="n">
        <v>41</v>
      </c>
      <c r="C3852" s="2" t="n">
        <v>518049.53125</v>
      </c>
      <c r="D3852" s="2" t="n">
        <v>344509</v>
      </c>
    </row>
    <row r="3853" customFormat="false" ht="12.75" hidden="false" customHeight="false" outlineLevel="0" collapsed="false">
      <c r="A3853" s="2" t="s">
        <v>35</v>
      </c>
      <c r="B3853" s="2" t="n">
        <v>41</v>
      </c>
      <c r="C3853" s="2" t="n">
        <v>529401.6875</v>
      </c>
      <c r="D3853" s="2" t="n">
        <v>351720.84375</v>
      </c>
    </row>
    <row r="3854" customFormat="false" ht="12.75" hidden="false" customHeight="false" outlineLevel="0" collapsed="false">
      <c r="A3854" s="2" t="s">
        <v>36</v>
      </c>
      <c r="B3854" s="2" t="n">
        <v>41</v>
      </c>
      <c r="C3854" s="2" t="n">
        <v>546150.9375</v>
      </c>
      <c r="D3854" s="2" t="n">
        <v>363615.4375</v>
      </c>
    </row>
    <row r="3855" customFormat="false" ht="12.75" hidden="false" customHeight="false" outlineLevel="0" collapsed="false">
      <c r="A3855" s="2" t="s">
        <v>37</v>
      </c>
      <c r="B3855" s="2" t="n">
        <v>41</v>
      </c>
      <c r="C3855" s="2" t="n">
        <v>531238.9375</v>
      </c>
      <c r="D3855" s="2" t="n">
        <v>354030.96875</v>
      </c>
    </row>
    <row r="3856" customFormat="false" ht="12.75" hidden="false" customHeight="false" outlineLevel="0" collapsed="false">
      <c r="A3856" s="2" t="s">
        <v>40</v>
      </c>
      <c r="B3856" s="2" t="n">
        <v>41</v>
      </c>
      <c r="C3856" s="2" t="n">
        <v>553490.125</v>
      </c>
      <c r="D3856" s="2" t="n">
        <v>357963.8125</v>
      </c>
    </row>
    <row r="3857" customFormat="false" ht="12.75" hidden="false" customHeight="false" outlineLevel="0" collapsed="false">
      <c r="A3857" s="2" t="s">
        <v>41</v>
      </c>
      <c r="B3857" s="2" t="n">
        <v>41</v>
      </c>
      <c r="C3857" s="2" t="n">
        <v>517782.9375</v>
      </c>
      <c r="D3857" s="2" t="n">
        <v>334805.25</v>
      </c>
    </row>
    <row r="3858" customFormat="false" ht="12.75" hidden="false" customHeight="false" outlineLevel="0" collapsed="false">
      <c r="A3858" s="2" t="s">
        <v>42</v>
      </c>
      <c r="B3858" s="2" t="n">
        <v>41</v>
      </c>
      <c r="C3858" s="2" t="n">
        <v>471154.59375</v>
      </c>
      <c r="D3858" s="2" t="n">
        <v>315383</v>
      </c>
    </row>
    <row r="3859" customFormat="false" ht="12.75" hidden="false" customHeight="false" outlineLevel="0" collapsed="false">
      <c r="A3859" s="2" t="s">
        <v>45</v>
      </c>
      <c r="B3859" s="2" t="n">
        <v>41</v>
      </c>
      <c r="C3859" s="2" t="n">
        <v>485549.875</v>
      </c>
      <c r="D3859" s="2" t="n">
        <v>318124.3125</v>
      </c>
    </row>
    <row r="3860" customFormat="false" ht="12.75" hidden="false" customHeight="false" outlineLevel="0" collapsed="false">
      <c r="A3860" s="2" t="s">
        <v>46</v>
      </c>
      <c r="B3860" s="2" t="n">
        <v>41</v>
      </c>
      <c r="C3860" s="2" t="n">
        <v>405756.25</v>
      </c>
      <c r="D3860" s="2" t="n">
        <v>268221.46875</v>
      </c>
    </row>
    <row r="3861" customFormat="false" ht="12.75" hidden="false" customHeight="false" outlineLevel="0" collapsed="false">
      <c r="A3861" s="2" t="s">
        <v>47</v>
      </c>
      <c r="B3861" s="2" t="n">
        <v>41</v>
      </c>
      <c r="C3861" s="2" t="n">
        <v>509954.59375</v>
      </c>
      <c r="D3861" s="2" t="n">
        <v>308320.625</v>
      </c>
    </row>
    <row r="3862" customFormat="false" ht="12.75" hidden="false" customHeight="false" outlineLevel="0" collapsed="false">
      <c r="A3862" s="2" t="s">
        <v>49</v>
      </c>
      <c r="B3862" s="2" t="n">
        <v>41</v>
      </c>
      <c r="C3862" s="2" t="n">
        <v>534558.6875</v>
      </c>
      <c r="D3862" s="2" t="n">
        <v>345320.875</v>
      </c>
    </row>
    <row r="3863" customFormat="false" ht="12.75" hidden="false" customHeight="false" outlineLevel="0" collapsed="false">
      <c r="A3863" s="2" t="s">
        <v>50</v>
      </c>
      <c r="B3863" s="2" t="n">
        <v>41</v>
      </c>
      <c r="C3863" s="2" t="n">
        <v>482124.25</v>
      </c>
      <c r="D3863" s="2" t="n">
        <v>321228.625</v>
      </c>
    </row>
    <row r="3864" customFormat="false" ht="12.75" hidden="false" customHeight="false" outlineLevel="0" collapsed="false">
      <c r="A3864" s="2" t="s">
        <v>51</v>
      </c>
      <c r="B3864" s="2" t="n">
        <v>41</v>
      </c>
      <c r="C3864" s="2" t="n">
        <v>487353.40625</v>
      </c>
      <c r="D3864" s="2" t="n">
        <v>325202.5</v>
      </c>
    </row>
    <row r="3865" customFormat="false" ht="12.75" hidden="false" customHeight="false" outlineLevel="0" collapsed="false">
      <c r="A3865" s="2" t="s">
        <v>52</v>
      </c>
      <c r="B3865" s="2" t="n">
        <v>41</v>
      </c>
      <c r="C3865" s="2" t="n">
        <v>487174.65625</v>
      </c>
      <c r="D3865" s="2" t="n">
        <v>317805.5625</v>
      </c>
    </row>
    <row r="3866" customFormat="false" ht="12.75" hidden="false" customHeight="false" outlineLevel="0" collapsed="false">
      <c r="A3866" s="2" t="s">
        <v>53</v>
      </c>
      <c r="B3866" s="2" t="n">
        <v>41</v>
      </c>
      <c r="C3866" s="2" t="n">
        <v>496332.5</v>
      </c>
      <c r="D3866" s="2" t="n">
        <v>329192.1875</v>
      </c>
    </row>
    <row r="3867" customFormat="false" ht="12.75" hidden="false" customHeight="false" outlineLevel="0" collapsed="false">
      <c r="A3867" s="2" t="s">
        <v>54</v>
      </c>
      <c r="B3867" s="2" t="n">
        <v>41</v>
      </c>
      <c r="C3867" s="2" t="n">
        <v>511322.8125</v>
      </c>
      <c r="D3867" s="2" t="n">
        <v>341855.71875</v>
      </c>
    </row>
    <row r="3868" customFormat="false" ht="12.75" hidden="false" customHeight="false" outlineLevel="0" collapsed="false">
      <c r="A3868" s="2" t="s">
        <v>55</v>
      </c>
      <c r="B3868" s="2" t="n">
        <v>41</v>
      </c>
      <c r="C3868" s="2" t="n">
        <v>548289.3125</v>
      </c>
      <c r="D3868" s="2" t="n">
        <v>363770.03125</v>
      </c>
    </row>
    <row r="3869" customFormat="false" ht="12.75" hidden="false" customHeight="false" outlineLevel="0" collapsed="false">
      <c r="A3869" s="2" t="s">
        <v>56</v>
      </c>
      <c r="B3869" s="2" t="n">
        <v>41</v>
      </c>
      <c r="C3869" s="2" t="n">
        <v>533908.5625</v>
      </c>
      <c r="D3869" s="2" t="n">
        <v>349230.5</v>
      </c>
    </row>
    <row r="3870" customFormat="false" ht="12.75" hidden="false" customHeight="false" outlineLevel="0" collapsed="false">
      <c r="A3870" s="2" t="s">
        <v>57</v>
      </c>
      <c r="B3870" s="2" t="n">
        <v>41</v>
      </c>
      <c r="C3870" s="2" t="n">
        <v>486150.125</v>
      </c>
      <c r="D3870" s="2" t="n">
        <v>328654.75</v>
      </c>
    </row>
    <row r="3871" customFormat="false" ht="12.75" hidden="false" customHeight="false" outlineLevel="0" collapsed="false">
      <c r="A3871" s="2" t="s">
        <v>58</v>
      </c>
      <c r="B3871" s="2" t="n">
        <v>41</v>
      </c>
      <c r="C3871" s="2" t="n">
        <v>461893.4375</v>
      </c>
      <c r="D3871" s="2" t="n">
        <v>310567.09375</v>
      </c>
    </row>
    <row r="3872" customFormat="false" ht="12.75" hidden="false" customHeight="false" outlineLevel="0" collapsed="false">
      <c r="A3872" s="2" t="s">
        <v>59</v>
      </c>
      <c r="B3872" s="2" t="n">
        <v>41</v>
      </c>
      <c r="C3872" s="2" t="n">
        <v>415751.09375</v>
      </c>
      <c r="D3872" s="2" t="n">
        <v>277572.21875</v>
      </c>
    </row>
    <row r="3873" customFormat="false" ht="12.75" hidden="false" customHeight="false" outlineLevel="0" collapsed="false">
      <c r="A3873" s="2" t="s">
        <v>60</v>
      </c>
      <c r="B3873" s="2" t="n">
        <v>41</v>
      </c>
      <c r="C3873" s="2" t="n">
        <v>587398.5</v>
      </c>
      <c r="D3873" s="2" t="n">
        <v>348628.84375</v>
      </c>
    </row>
    <row r="3874" customFormat="false" ht="12.75" hidden="false" customHeight="false" outlineLevel="0" collapsed="false">
      <c r="A3874" s="2" t="s">
        <v>63</v>
      </c>
      <c r="B3874" s="2" t="n">
        <v>41</v>
      </c>
      <c r="C3874" s="2" t="n">
        <v>518071.71875</v>
      </c>
      <c r="D3874" s="2" t="n">
        <v>339789.40625</v>
      </c>
    </row>
    <row r="3875" customFormat="false" ht="12.75" hidden="false" customHeight="false" outlineLevel="0" collapsed="false">
      <c r="A3875" s="2" t="s">
        <v>64</v>
      </c>
      <c r="B3875" s="2" t="n">
        <v>41</v>
      </c>
      <c r="C3875" s="2" t="n">
        <v>481138.71875</v>
      </c>
      <c r="D3875" s="2" t="n">
        <v>326513.28125</v>
      </c>
    </row>
    <row r="3876" customFormat="false" ht="12.75" hidden="false" customHeight="false" outlineLevel="0" collapsed="false">
      <c r="A3876" s="2" t="s">
        <v>65</v>
      </c>
      <c r="B3876" s="2" t="n">
        <v>41</v>
      </c>
      <c r="C3876" s="2" t="n">
        <v>477436.90625</v>
      </c>
      <c r="D3876" s="2" t="n">
        <v>317831.40625</v>
      </c>
    </row>
    <row r="3877" customFormat="false" ht="12.75" hidden="false" customHeight="false" outlineLevel="0" collapsed="false">
      <c r="A3877" s="2" t="s">
        <v>66</v>
      </c>
      <c r="B3877" s="2" t="n">
        <v>41</v>
      </c>
      <c r="C3877" s="2" t="n">
        <v>482347.28125</v>
      </c>
      <c r="D3877" s="2" t="n">
        <v>324559.375</v>
      </c>
    </row>
    <row r="3878" customFormat="false" ht="12.75" hidden="false" customHeight="false" outlineLevel="0" collapsed="false">
      <c r="A3878" s="2" t="s">
        <v>67</v>
      </c>
      <c r="B3878" s="2" t="n">
        <v>41</v>
      </c>
      <c r="C3878" s="2" t="n">
        <v>462057.125</v>
      </c>
      <c r="D3878" s="2" t="n">
        <v>312706.1875</v>
      </c>
    </row>
    <row r="3879" customFormat="false" ht="12.75" hidden="false" customHeight="false" outlineLevel="0" collapsed="false">
      <c r="A3879" s="2" t="s">
        <v>68</v>
      </c>
      <c r="B3879" s="2" t="n">
        <v>41</v>
      </c>
      <c r="C3879" s="2" t="n">
        <v>612738.625</v>
      </c>
      <c r="D3879" s="2" t="n">
        <v>341983.78125</v>
      </c>
    </row>
    <row r="3880" customFormat="false" ht="12.75" hidden="false" customHeight="false" outlineLevel="0" collapsed="false">
      <c r="A3880" s="2" t="s">
        <v>69</v>
      </c>
      <c r="B3880" s="2" t="n">
        <v>41</v>
      </c>
      <c r="C3880" s="2" t="n">
        <v>507183.53125</v>
      </c>
      <c r="D3880" s="2" t="n">
        <v>335454.0625</v>
      </c>
    </row>
    <row r="3881" customFormat="false" ht="12.75" hidden="false" customHeight="false" outlineLevel="0" collapsed="false">
      <c r="A3881" s="2" t="s">
        <v>70</v>
      </c>
      <c r="B3881" s="2" t="n">
        <v>41</v>
      </c>
      <c r="C3881" s="2" t="n">
        <v>529703.9375</v>
      </c>
      <c r="D3881" s="2" t="n">
        <v>352504.40625</v>
      </c>
    </row>
    <row r="3882" customFormat="false" ht="12.75" hidden="false" customHeight="false" outlineLevel="0" collapsed="false">
      <c r="A3882" s="2" t="s">
        <v>71</v>
      </c>
      <c r="B3882" s="2" t="n">
        <v>41</v>
      </c>
      <c r="C3882" s="2" t="n">
        <v>482946.96875</v>
      </c>
      <c r="D3882" s="2" t="n">
        <v>329501.40625</v>
      </c>
    </row>
    <row r="3883" customFormat="false" ht="12.75" hidden="false" customHeight="false" outlineLevel="0" collapsed="false">
      <c r="A3883" s="2" t="s">
        <v>72</v>
      </c>
      <c r="B3883" s="2" t="n">
        <v>41</v>
      </c>
      <c r="C3883" s="2" t="n">
        <v>501427.375</v>
      </c>
      <c r="D3883" s="2" t="n">
        <v>339709.6875</v>
      </c>
    </row>
    <row r="3884" customFormat="false" ht="12.75" hidden="false" customHeight="false" outlineLevel="0" collapsed="false">
      <c r="A3884" s="2" t="s">
        <v>73</v>
      </c>
      <c r="B3884" s="2" t="n">
        <v>41</v>
      </c>
      <c r="C3884" s="2" t="n">
        <v>458476.5625</v>
      </c>
      <c r="D3884" s="2" t="n">
        <v>302645.25</v>
      </c>
    </row>
    <row r="3885" customFormat="false" ht="12.75" hidden="false" customHeight="false" outlineLevel="0" collapsed="false">
      <c r="A3885" s="2" t="s">
        <v>74</v>
      </c>
      <c r="B3885" s="2" t="n">
        <v>41</v>
      </c>
      <c r="C3885" s="2" t="n">
        <v>513878.96875</v>
      </c>
      <c r="D3885" s="2" t="n">
        <v>339300.9375</v>
      </c>
    </row>
    <row r="3886" customFormat="false" ht="12.75" hidden="false" customHeight="false" outlineLevel="0" collapsed="false">
      <c r="A3886" s="2" t="s">
        <v>77</v>
      </c>
      <c r="B3886" s="2" t="n">
        <v>41</v>
      </c>
      <c r="C3886" s="2" t="n">
        <v>497196.90625</v>
      </c>
      <c r="D3886" s="2" t="n">
        <v>328100.875</v>
      </c>
    </row>
    <row r="3887" customFormat="false" ht="12.75" hidden="false" customHeight="false" outlineLevel="0" collapsed="false">
      <c r="A3887" s="2" t="s">
        <v>78</v>
      </c>
      <c r="B3887" s="2" t="n">
        <v>41</v>
      </c>
      <c r="C3887" s="2" t="n">
        <v>482762.46875</v>
      </c>
      <c r="D3887" s="2" t="n">
        <v>326812.9375</v>
      </c>
    </row>
    <row r="3888" customFormat="false" ht="12.75" hidden="false" customHeight="false" outlineLevel="0" collapsed="false">
      <c r="A3888" s="2" t="s">
        <v>79</v>
      </c>
      <c r="B3888" s="2" t="n">
        <v>41</v>
      </c>
      <c r="C3888" s="2" t="n">
        <v>478130.8125</v>
      </c>
      <c r="D3888" s="2" t="n">
        <v>320983.40625</v>
      </c>
    </row>
    <row r="3889" customFormat="false" ht="12.75" hidden="false" customHeight="false" outlineLevel="0" collapsed="false">
      <c r="A3889" s="2" t="s">
        <v>80</v>
      </c>
      <c r="B3889" s="2" t="n">
        <v>41</v>
      </c>
      <c r="C3889" s="2" t="n">
        <v>487516.1875</v>
      </c>
      <c r="D3889" s="2" t="n">
        <v>334670.25</v>
      </c>
    </row>
    <row r="3890" customFormat="false" ht="12.75" hidden="false" customHeight="false" outlineLevel="0" collapsed="false">
      <c r="A3890" s="2" t="s">
        <v>81</v>
      </c>
      <c r="B3890" s="2" t="n">
        <v>41</v>
      </c>
      <c r="C3890" s="2" t="n">
        <v>484042.75</v>
      </c>
      <c r="D3890" s="2" t="n">
        <v>332152.46875</v>
      </c>
    </row>
    <row r="3891" customFormat="false" ht="12.75" hidden="false" customHeight="false" outlineLevel="0" collapsed="false">
      <c r="A3891" s="2" t="s">
        <v>82</v>
      </c>
      <c r="B3891" s="2" t="n">
        <v>41</v>
      </c>
      <c r="C3891" s="2" t="n">
        <v>480756.5</v>
      </c>
      <c r="D3891" s="2" t="n">
        <v>338036.03125</v>
      </c>
    </row>
    <row r="3892" customFormat="false" ht="12.75" hidden="false" customHeight="false" outlineLevel="0" collapsed="false">
      <c r="A3892" s="2" t="s">
        <v>83</v>
      </c>
      <c r="B3892" s="2" t="n">
        <v>41</v>
      </c>
      <c r="C3892" s="2" t="n">
        <v>502976.03125</v>
      </c>
      <c r="D3892" s="2" t="n">
        <v>345992.0625</v>
      </c>
    </row>
    <row r="3893" customFormat="false" ht="12.75" hidden="false" customHeight="false" outlineLevel="0" collapsed="false">
      <c r="A3893" s="2" t="s">
        <v>84</v>
      </c>
      <c r="B3893" s="2" t="n">
        <v>41</v>
      </c>
      <c r="C3893" s="2" t="n">
        <v>505212.8125</v>
      </c>
      <c r="D3893" s="2" t="n">
        <v>340501.875</v>
      </c>
    </row>
    <row r="3894" customFormat="false" ht="12.75" hidden="false" customHeight="false" outlineLevel="0" collapsed="false">
      <c r="A3894" s="2" t="s">
        <v>85</v>
      </c>
      <c r="B3894" s="2" t="n">
        <v>41</v>
      </c>
      <c r="C3894" s="2" t="n">
        <v>539118.125</v>
      </c>
      <c r="D3894" s="2" t="n">
        <v>355819.15625</v>
      </c>
    </row>
    <row r="3895" customFormat="false" ht="12.75" hidden="false" customHeight="false" outlineLevel="0" collapsed="false">
      <c r="A3895" s="2" t="s">
        <v>86</v>
      </c>
      <c r="B3895" s="2" t="n">
        <v>41</v>
      </c>
      <c r="C3895" s="2" t="n">
        <v>484925.375</v>
      </c>
      <c r="D3895" s="2" t="n">
        <v>323514.34375</v>
      </c>
    </row>
    <row r="3896" customFormat="false" ht="12.75" hidden="false" customHeight="false" outlineLevel="0" collapsed="false">
      <c r="A3896" s="2" t="s">
        <v>87</v>
      </c>
      <c r="B3896" s="2" t="n">
        <v>41</v>
      </c>
      <c r="C3896" s="2" t="n">
        <v>493472.90625</v>
      </c>
      <c r="D3896" s="2" t="n">
        <v>321414.40625</v>
      </c>
    </row>
    <row r="3897" customFormat="false" ht="12.75" hidden="false" customHeight="false" outlineLevel="0" collapsed="false">
      <c r="A3897" s="2" t="s">
        <v>88</v>
      </c>
      <c r="B3897" s="2" t="n">
        <v>41</v>
      </c>
      <c r="C3897" s="2" t="n">
        <v>524855.4375</v>
      </c>
      <c r="D3897" s="2" t="n">
        <v>334481.28125</v>
      </c>
    </row>
    <row r="3898" customFormat="false" ht="12.75" hidden="false" customHeight="false" outlineLevel="0" collapsed="false">
      <c r="A3898" s="2" t="s">
        <v>91</v>
      </c>
      <c r="B3898" s="2" t="n">
        <v>41</v>
      </c>
      <c r="C3898" s="2" t="n">
        <v>469883.34375</v>
      </c>
      <c r="D3898" s="2" t="n">
        <v>315508.375</v>
      </c>
    </row>
    <row r="3899" customFormat="false" ht="12.75" hidden="false" customHeight="false" outlineLevel="0" collapsed="false">
      <c r="A3899" s="2" t="s">
        <v>92</v>
      </c>
      <c r="B3899" s="2" t="n">
        <v>41</v>
      </c>
      <c r="C3899" s="2" t="n">
        <v>478237.21875</v>
      </c>
      <c r="D3899" s="2" t="n">
        <v>319820.09375</v>
      </c>
    </row>
    <row r="3900" customFormat="false" ht="12.75" hidden="false" customHeight="false" outlineLevel="0" collapsed="false">
      <c r="A3900" s="2" t="s">
        <v>93</v>
      </c>
      <c r="B3900" s="2" t="n">
        <v>41</v>
      </c>
      <c r="C3900" s="2" t="n">
        <v>483886.5</v>
      </c>
      <c r="D3900" s="2" t="n">
        <v>326558.40625</v>
      </c>
    </row>
    <row r="3901" customFormat="false" ht="12.75" hidden="false" customHeight="false" outlineLevel="0" collapsed="false">
      <c r="A3901" s="2" t="s">
        <v>94</v>
      </c>
      <c r="B3901" s="2" t="n">
        <v>41</v>
      </c>
      <c r="C3901" s="2" t="n">
        <v>518857.8125</v>
      </c>
      <c r="D3901" s="2" t="n">
        <v>352351.5625</v>
      </c>
    </row>
    <row r="3902" customFormat="false" ht="12.75" hidden="false" customHeight="false" outlineLevel="0" collapsed="false">
      <c r="A3902" s="2" t="s">
        <v>95</v>
      </c>
      <c r="B3902" s="2" t="n">
        <v>41</v>
      </c>
      <c r="C3902" s="2" t="n">
        <v>506100.09375</v>
      </c>
      <c r="D3902" s="2" t="n">
        <v>350352.9375</v>
      </c>
    </row>
    <row r="3903" customFormat="false" ht="12.75" hidden="false" customHeight="false" outlineLevel="0" collapsed="false">
      <c r="A3903" s="2" t="s">
        <v>96</v>
      </c>
      <c r="B3903" s="2" t="n">
        <v>41</v>
      </c>
      <c r="C3903" s="2" t="n">
        <v>512507.125</v>
      </c>
      <c r="D3903" s="2" t="n">
        <v>357267.375</v>
      </c>
    </row>
    <row r="3904" customFormat="false" ht="12.75" hidden="false" customHeight="false" outlineLevel="0" collapsed="false">
      <c r="A3904" s="2" t="s">
        <v>97</v>
      </c>
      <c r="B3904" s="2" t="n">
        <v>41</v>
      </c>
      <c r="C3904" s="2" t="n">
        <v>504567.9375</v>
      </c>
      <c r="D3904" s="2" t="n">
        <v>343467.84375</v>
      </c>
    </row>
    <row r="3905" customFormat="false" ht="12.75" hidden="false" customHeight="false" outlineLevel="0" collapsed="false">
      <c r="A3905" s="2" t="s">
        <v>98</v>
      </c>
      <c r="B3905" s="2" t="n">
        <v>41</v>
      </c>
      <c r="C3905" s="2" t="n">
        <v>494278.90625</v>
      </c>
      <c r="D3905" s="2" t="n">
        <v>339765.03125</v>
      </c>
    </row>
    <row r="3906" customFormat="false" ht="12.75" hidden="false" customHeight="false" outlineLevel="0" collapsed="false">
      <c r="A3906" s="2" t="s">
        <v>99</v>
      </c>
      <c r="B3906" s="2" t="n">
        <v>41</v>
      </c>
      <c r="C3906" s="2" t="n">
        <v>494102.25</v>
      </c>
      <c r="D3906" s="2" t="n">
        <v>336545.46875</v>
      </c>
    </row>
    <row r="3907" customFormat="false" ht="12.75" hidden="false" customHeight="false" outlineLevel="0" collapsed="false">
      <c r="A3907" s="2" t="s">
        <v>100</v>
      </c>
      <c r="B3907" s="2" t="n">
        <v>41</v>
      </c>
      <c r="C3907" s="2" t="n">
        <v>520796.6875</v>
      </c>
      <c r="D3907" s="2" t="n">
        <v>345330.21875</v>
      </c>
    </row>
    <row r="3908" customFormat="false" ht="12.75" hidden="false" customHeight="false" outlineLevel="0" collapsed="false">
      <c r="A3908" s="2" t="s">
        <v>101</v>
      </c>
      <c r="B3908" s="2" t="n">
        <v>41</v>
      </c>
      <c r="C3908" s="2" t="n">
        <v>509423.125</v>
      </c>
      <c r="D3908" s="2" t="n">
        <v>325874.34375</v>
      </c>
    </row>
    <row r="3909" customFormat="false" ht="12.75" hidden="false" customHeight="false" outlineLevel="0" collapsed="false">
      <c r="A3909" s="2" t="s">
        <v>102</v>
      </c>
      <c r="B3909" s="2" t="n">
        <v>41</v>
      </c>
      <c r="C3909" s="2" t="n">
        <v>402408.4375</v>
      </c>
      <c r="D3909" s="2" t="n">
        <v>326937.90625</v>
      </c>
    </row>
    <row r="3910" customFormat="false" ht="12.75" hidden="false" customHeight="false" outlineLevel="0" collapsed="false">
      <c r="A3910" s="2" t="s">
        <v>104</v>
      </c>
      <c r="B3910" s="2" t="n">
        <v>41</v>
      </c>
      <c r="C3910" s="2" t="n">
        <v>388031.34375</v>
      </c>
      <c r="D3910" s="2" t="n">
        <v>315408.71875</v>
      </c>
    </row>
    <row r="3911" customFormat="false" ht="12.75" hidden="false" customHeight="false" outlineLevel="0" collapsed="false">
      <c r="A3911" s="2" t="s">
        <v>105</v>
      </c>
      <c r="B3911" s="2" t="n">
        <v>41</v>
      </c>
      <c r="C3911" s="2" t="n">
        <v>375219.6875</v>
      </c>
      <c r="D3911" s="2" t="n">
        <v>315464.40625</v>
      </c>
    </row>
    <row r="3912" customFormat="false" ht="12.75" hidden="false" customHeight="false" outlineLevel="0" collapsed="false">
      <c r="A3912" s="2" t="s">
        <v>106</v>
      </c>
      <c r="B3912" s="2" t="n">
        <v>41</v>
      </c>
      <c r="C3912" s="2" t="n">
        <v>386563.4375</v>
      </c>
      <c r="D3912" s="2" t="n">
        <v>322977.4375</v>
      </c>
    </row>
    <row r="3913" customFormat="false" ht="12.75" hidden="false" customHeight="false" outlineLevel="0" collapsed="false">
      <c r="A3913" s="2" t="s">
        <v>107</v>
      </c>
      <c r="B3913" s="2" t="n">
        <v>41</v>
      </c>
      <c r="C3913" s="2" t="n">
        <v>438793.125</v>
      </c>
      <c r="D3913" s="2" t="n">
        <v>348675.3125</v>
      </c>
    </row>
    <row r="3914" customFormat="false" ht="12.75" hidden="false" customHeight="false" outlineLevel="0" collapsed="false">
      <c r="A3914" s="2" t="s">
        <v>108</v>
      </c>
      <c r="B3914" s="2" t="n">
        <v>41</v>
      </c>
      <c r="C3914" s="2" t="n">
        <v>442044.78125</v>
      </c>
      <c r="D3914" s="2" t="n">
        <v>347999.09375</v>
      </c>
    </row>
    <row r="3915" customFormat="false" ht="12.75" hidden="false" customHeight="false" outlineLevel="0" collapsed="false">
      <c r="A3915" s="2" t="s">
        <v>109</v>
      </c>
      <c r="B3915" s="2" t="n">
        <v>41</v>
      </c>
      <c r="C3915" s="2" t="n">
        <v>415970.25</v>
      </c>
      <c r="D3915" s="2" t="n">
        <v>344842.1875</v>
      </c>
    </row>
    <row r="3916" customFormat="false" ht="12.75" hidden="false" customHeight="false" outlineLevel="0" collapsed="false">
      <c r="A3916" s="2" t="s">
        <v>110</v>
      </c>
      <c r="B3916" s="2" t="n">
        <v>41</v>
      </c>
      <c r="C3916" s="2" t="n">
        <v>429104.84375</v>
      </c>
      <c r="D3916" s="2" t="n">
        <v>343528.5</v>
      </c>
    </row>
    <row r="3917" customFormat="false" ht="12.75" hidden="false" customHeight="false" outlineLevel="0" collapsed="false">
      <c r="A3917" s="2" t="s">
        <v>111</v>
      </c>
      <c r="B3917" s="2" t="n">
        <v>41</v>
      </c>
      <c r="C3917" s="2" t="n">
        <v>424990.59375</v>
      </c>
      <c r="D3917" s="2" t="n">
        <v>337858.4375</v>
      </c>
    </row>
    <row r="3918" customFormat="false" ht="12.75" hidden="false" customHeight="false" outlineLevel="0" collapsed="false">
      <c r="A3918" s="2" t="s">
        <v>112</v>
      </c>
      <c r="B3918" s="2" t="n">
        <v>41</v>
      </c>
      <c r="C3918" s="2" t="n">
        <v>435145.09375</v>
      </c>
      <c r="D3918" s="2" t="n">
        <v>336578.34375</v>
      </c>
    </row>
    <row r="3919" customFormat="false" ht="12.75" hidden="false" customHeight="false" outlineLevel="0" collapsed="false">
      <c r="A3919" s="2" t="s">
        <v>113</v>
      </c>
      <c r="B3919" s="2" t="n">
        <v>41</v>
      </c>
      <c r="C3919" s="2" t="n">
        <v>438961.34375</v>
      </c>
      <c r="D3919" s="2" t="n">
        <v>344863.125</v>
      </c>
    </row>
    <row r="3920" customFormat="false" ht="12.75" hidden="false" customHeight="false" outlineLevel="0" collapsed="false">
      <c r="A3920" s="2" t="s">
        <v>114</v>
      </c>
      <c r="B3920" s="2" t="n">
        <v>41</v>
      </c>
      <c r="C3920" s="2" t="n">
        <v>450694.3125</v>
      </c>
      <c r="D3920" s="2" t="n">
        <v>328942</v>
      </c>
    </row>
    <row r="3921" customFormat="false" ht="12.75" hidden="false" customHeight="false" outlineLevel="0" collapsed="false">
      <c r="A3921" s="2" t="s">
        <v>115</v>
      </c>
      <c r="B3921" s="2" t="n">
        <v>41</v>
      </c>
      <c r="C3921" s="2" t="n">
        <v>471427.8125</v>
      </c>
      <c r="D3921" s="2" t="n">
        <v>338186.625</v>
      </c>
    </row>
    <row r="3922" customFormat="false" ht="12.75" hidden="false" customHeight="false" outlineLevel="0" collapsed="false">
      <c r="A3922" s="2" t="s">
        <v>116</v>
      </c>
      <c r="B3922" s="2" t="n">
        <v>41</v>
      </c>
      <c r="C3922" s="2" t="n">
        <v>454679.34375</v>
      </c>
      <c r="D3922" s="2" t="n">
        <v>330810.84375</v>
      </c>
    </row>
    <row r="3923" customFormat="false" ht="12.75" hidden="false" customHeight="false" outlineLevel="0" collapsed="false">
      <c r="A3923" s="2" t="s">
        <v>117</v>
      </c>
      <c r="B3923" s="2" t="n">
        <v>41</v>
      </c>
      <c r="C3923" s="2" t="n">
        <v>423273.78125</v>
      </c>
      <c r="D3923" s="2" t="n">
        <v>323322.71875</v>
      </c>
    </row>
    <row r="3924" customFormat="false" ht="12.75" hidden="false" customHeight="false" outlineLevel="0" collapsed="false">
      <c r="A3924" s="2" t="s">
        <v>118</v>
      </c>
      <c r="B3924" s="2" t="n">
        <v>41</v>
      </c>
      <c r="C3924" s="2" t="n">
        <v>520503.375</v>
      </c>
      <c r="D3924" s="2" t="n">
        <v>339312.46875</v>
      </c>
    </row>
    <row r="3925" customFormat="false" ht="12.75" hidden="false" customHeight="false" outlineLevel="0" collapsed="false">
      <c r="A3925" s="2" t="s">
        <v>120</v>
      </c>
      <c r="B3925" s="2" t="n">
        <v>41</v>
      </c>
      <c r="C3925" s="2" t="n">
        <v>552748.875</v>
      </c>
      <c r="D3925" s="2" t="n">
        <v>364444.75</v>
      </c>
    </row>
    <row r="3926" customFormat="false" ht="12.75" hidden="false" customHeight="false" outlineLevel="0" collapsed="false">
      <c r="A3926" s="2" t="s">
        <v>121</v>
      </c>
      <c r="B3926" s="2" t="n">
        <v>41</v>
      </c>
      <c r="C3926" s="2" t="n">
        <v>547782.625</v>
      </c>
      <c r="D3926" s="2" t="n">
        <v>354867.625</v>
      </c>
    </row>
    <row r="3927" customFormat="false" ht="12.75" hidden="false" customHeight="false" outlineLevel="0" collapsed="false">
      <c r="A3927" s="2" t="s">
        <v>122</v>
      </c>
      <c r="B3927" s="2" t="n">
        <v>41</v>
      </c>
      <c r="C3927" s="2" t="n">
        <v>501536.6875</v>
      </c>
      <c r="D3927" s="2" t="n">
        <v>320326.5</v>
      </c>
    </row>
    <row r="3928" customFormat="false" ht="12.75" hidden="false" customHeight="false" outlineLevel="0" collapsed="false">
      <c r="A3928" s="2" t="s">
        <v>123</v>
      </c>
      <c r="B3928" s="2" t="n">
        <v>41</v>
      </c>
      <c r="C3928" s="2" t="n">
        <v>540079.375</v>
      </c>
      <c r="D3928" s="2" t="n">
        <v>354821.59375</v>
      </c>
    </row>
    <row r="3929" customFormat="false" ht="12.75" hidden="false" customHeight="false" outlineLevel="0" collapsed="false">
      <c r="A3929" s="2" t="s">
        <v>124</v>
      </c>
      <c r="B3929" s="2" t="n">
        <v>41</v>
      </c>
      <c r="C3929" s="2" t="n">
        <v>557734.875</v>
      </c>
      <c r="D3929" s="2" t="n">
        <v>355847.25</v>
      </c>
    </row>
    <row r="3930" customFormat="false" ht="12.75" hidden="false" customHeight="false" outlineLevel="0" collapsed="false">
      <c r="A3930" s="2" t="s">
        <v>125</v>
      </c>
      <c r="B3930" s="2" t="n">
        <v>41</v>
      </c>
      <c r="C3930" s="2" t="n">
        <v>522817.40625</v>
      </c>
      <c r="D3930" s="2" t="n">
        <v>333809.53125</v>
      </c>
    </row>
    <row r="3931" customFormat="false" ht="12.75" hidden="false" customHeight="false" outlineLevel="0" collapsed="false">
      <c r="A3931" s="2" t="s">
        <v>126</v>
      </c>
      <c r="B3931" s="2" t="n">
        <v>41</v>
      </c>
      <c r="C3931" s="2" t="n">
        <v>564598.9375</v>
      </c>
      <c r="D3931" s="2" t="n">
        <v>340486.40625</v>
      </c>
    </row>
    <row r="3932" customFormat="false" ht="12.75" hidden="false" customHeight="false" outlineLevel="0" collapsed="false">
      <c r="A3932" s="2" t="s">
        <v>127</v>
      </c>
      <c r="B3932" s="2" t="n">
        <v>41</v>
      </c>
      <c r="C3932" s="2" t="n">
        <v>554601.5</v>
      </c>
      <c r="D3932" s="2" t="n">
        <v>334839.09375</v>
      </c>
    </row>
    <row r="3933" customFormat="false" ht="12.75" hidden="false" customHeight="false" outlineLevel="0" collapsed="false">
      <c r="A3933" s="2" t="s">
        <v>128</v>
      </c>
      <c r="B3933" s="2" t="n">
        <v>41</v>
      </c>
      <c r="C3933" s="2" t="n">
        <v>420474.84375</v>
      </c>
      <c r="D3933" s="2" t="n">
        <v>317156.5625</v>
      </c>
    </row>
    <row r="3934" customFormat="false" ht="12.75" hidden="false" customHeight="false" outlineLevel="0" collapsed="false">
      <c r="A3934" s="2" t="s">
        <v>129</v>
      </c>
      <c r="B3934" s="2" t="n">
        <v>41</v>
      </c>
      <c r="C3934" s="2" t="n">
        <v>536337</v>
      </c>
      <c r="D3934" s="2" t="n">
        <v>328146.875</v>
      </c>
    </row>
    <row r="3935" customFormat="false" ht="12.75" hidden="false" customHeight="false" outlineLevel="0" collapsed="false">
      <c r="A3935" s="2" t="s">
        <v>130</v>
      </c>
      <c r="B3935" s="2" t="n">
        <v>41</v>
      </c>
      <c r="C3935" s="2" t="n">
        <v>541568.25</v>
      </c>
      <c r="D3935" s="2" t="n">
        <v>342009.53125</v>
      </c>
    </row>
    <row r="3936" customFormat="false" ht="12.75" hidden="false" customHeight="false" outlineLevel="0" collapsed="false">
      <c r="A3936" s="2" t="s">
        <v>131</v>
      </c>
      <c r="B3936" s="2" t="n">
        <v>41</v>
      </c>
      <c r="C3936" s="2" t="n">
        <v>533851.125</v>
      </c>
      <c r="D3936" s="2" t="n">
        <v>339273.96875</v>
      </c>
    </row>
    <row r="3937" customFormat="false" ht="12.75" hidden="false" customHeight="false" outlineLevel="0" collapsed="false">
      <c r="A3937" s="2" t="s">
        <v>132</v>
      </c>
      <c r="B3937" s="2" t="n">
        <v>41</v>
      </c>
      <c r="C3937" s="2" t="n">
        <v>588844.4375</v>
      </c>
      <c r="D3937" s="2" t="n">
        <v>372543.78125</v>
      </c>
    </row>
    <row r="3938" customFormat="false" ht="12.75" hidden="false" customHeight="false" outlineLevel="0" collapsed="false">
      <c r="A3938" s="2" t="s">
        <v>133</v>
      </c>
      <c r="B3938" s="2" t="n">
        <v>41</v>
      </c>
      <c r="C3938" s="2" t="n">
        <v>553386.125</v>
      </c>
      <c r="D3938" s="2" t="n">
        <v>348001.75</v>
      </c>
    </row>
    <row r="3939" customFormat="false" ht="12.75" hidden="false" customHeight="false" outlineLevel="0" collapsed="false">
      <c r="A3939" s="2" t="s">
        <v>134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5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36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37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38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39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528189.5625</v>
      </c>
      <c r="D3945" s="2" t="n">
        <v>310666.90625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571060.3125</v>
      </c>
      <c r="D3946" s="2" t="n">
        <v>353476.03125</v>
      </c>
    </row>
    <row r="3947" customFormat="false" ht="12.75" hidden="false" customHeight="false" outlineLevel="0" collapsed="false">
      <c r="A3947" s="2" t="s">
        <v>31</v>
      </c>
      <c r="B3947" s="2" t="n">
        <v>42</v>
      </c>
      <c r="C3947" s="2" t="n">
        <v>522666.40625</v>
      </c>
      <c r="D3947" s="2" t="n">
        <v>346542.9375</v>
      </c>
    </row>
    <row r="3948" customFormat="false" ht="12.75" hidden="false" customHeight="false" outlineLevel="0" collapsed="false">
      <c r="A3948" s="2" t="s">
        <v>32</v>
      </c>
      <c r="B3948" s="2" t="n">
        <v>42</v>
      </c>
      <c r="C3948" s="2" t="n">
        <v>522270.8125</v>
      </c>
      <c r="D3948" s="2" t="n">
        <v>344559.46875</v>
      </c>
    </row>
    <row r="3949" customFormat="false" ht="12.75" hidden="false" customHeight="false" outlineLevel="0" collapsed="false">
      <c r="A3949" s="2" t="s">
        <v>35</v>
      </c>
      <c r="B3949" s="2" t="n">
        <v>42</v>
      </c>
      <c r="C3949" s="2" t="n">
        <v>534991.5625</v>
      </c>
      <c r="D3949" s="2" t="n">
        <v>351840.875</v>
      </c>
    </row>
    <row r="3950" customFormat="false" ht="12.75" hidden="false" customHeight="false" outlineLevel="0" collapsed="false">
      <c r="A3950" s="2" t="s">
        <v>36</v>
      </c>
      <c r="B3950" s="2" t="n">
        <v>42</v>
      </c>
      <c r="C3950" s="2" t="n">
        <v>552518.625</v>
      </c>
      <c r="D3950" s="2" t="n">
        <v>363516.15625</v>
      </c>
    </row>
    <row r="3951" customFormat="false" ht="12.75" hidden="false" customHeight="false" outlineLevel="0" collapsed="false">
      <c r="A3951" s="2" t="s">
        <v>37</v>
      </c>
      <c r="B3951" s="2" t="n">
        <v>42</v>
      </c>
      <c r="C3951" s="2" t="n">
        <v>533066.0625</v>
      </c>
      <c r="D3951" s="2" t="n">
        <v>354487.90625</v>
      </c>
    </row>
    <row r="3952" customFormat="false" ht="12.75" hidden="false" customHeight="false" outlineLevel="0" collapsed="false">
      <c r="A3952" s="2" t="s">
        <v>40</v>
      </c>
      <c r="B3952" s="2" t="n">
        <v>42</v>
      </c>
      <c r="C3952" s="2" t="n">
        <v>555984.4375</v>
      </c>
      <c r="D3952" s="2" t="n">
        <v>358196.875</v>
      </c>
    </row>
    <row r="3953" customFormat="false" ht="12.75" hidden="false" customHeight="false" outlineLevel="0" collapsed="false">
      <c r="A3953" s="2" t="s">
        <v>41</v>
      </c>
      <c r="B3953" s="2" t="n">
        <v>42</v>
      </c>
      <c r="C3953" s="2" t="n">
        <v>519121.15625</v>
      </c>
      <c r="D3953" s="2" t="n">
        <v>335036.9375</v>
      </c>
    </row>
    <row r="3954" customFormat="false" ht="12.75" hidden="false" customHeight="false" outlineLevel="0" collapsed="false">
      <c r="A3954" s="2" t="s">
        <v>42</v>
      </c>
      <c r="B3954" s="2" t="n">
        <v>42</v>
      </c>
      <c r="C3954" s="2" t="n">
        <v>476352.875</v>
      </c>
      <c r="D3954" s="2" t="n">
        <v>315509.125</v>
      </c>
    </row>
    <row r="3955" customFormat="false" ht="12.75" hidden="false" customHeight="false" outlineLevel="0" collapsed="false">
      <c r="A3955" s="2" t="s">
        <v>45</v>
      </c>
      <c r="B3955" s="2" t="n">
        <v>42</v>
      </c>
      <c r="C3955" s="2" t="n">
        <v>490794.28125</v>
      </c>
      <c r="D3955" s="2" t="n">
        <v>318589.6875</v>
      </c>
    </row>
    <row r="3956" customFormat="false" ht="12.75" hidden="false" customHeight="false" outlineLevel="0" collapsed="false">
      <c r="A3956" s="2" t="s">
        <v>46</v>
      </c>
      <c r="B3956" s="2" t="n">
        <v>42</v>
      </c>
      <c r="C3956" s="2" t="n">
        <v>409208</v>
      </c>
      <c r="D3956" s="2" t="n">
        <v>268566.65625</v>
      </c>
    </row>
    <row r="3957" customFormat="false" ht="12.75" hidden="false" customHeight="false" outlineLevel="0" collapsed="false">
      <c r="A3957" s="2" t="s">
        <v>47</v>
      </c>
      <c r="B3957" s="2" t="n">
        <v>42</v>
      </c>
      <c r="C3957" s="2" t="n">
        <v>510566.875</v>
      </c>
      <c r="D3957" s="2" t="n">
        <v>308124.03125</v>
      </c>
    </row>
    <row r="3958" customFormat="false" ht="12.75" hidden="false" customHeight="false" outlineLevel="0" collapsed="false">
      <c r="A3958" s="2" t="s">
        <v>49</v>
      </c>
      <c r="B3958" s="2" t="n">
        <v>42</v>
      </c>
      <c r="C3958" s="2" t="n">
        <v>534826.0625</v>
      </c>
      <c r="D3958" s="2" t="n">
        <v>345680.71875</v>
      </c>
    </row>
    <row r="3959" customFormat="false" ht="12.75" hidden="false" customHeight="false" outlineLevel="0" collapsed="false">
      <c r="A3959" s="2" t="s">
        <v>50</v>
      </c>
      <c r="B3959" s="2" t="n">
        <v>42</v>
      </c>
      <c r="C3959" s="2" t="n">
        <v>483119.21875</v>
      </c>
      <c r="D3959" s="2" t="n">
        <v>321608.03125</v>
      </c>
    </row>
    <row r="3960" customFormat="false" ht="12.75" hidden="false" customHeight="false" outlineLevel="0" collapsed="false">
      <c r="A3960" s="2" t="s">
        <v>51</v>
      </c>
      <c r="B3960" s="2" t="n">
        <v>42</v>
      </c>
      <c r="C3960" s="2" t="n">
        <v>490961.5</v>
      </c>
      <c r="D3960" s="2" t="n">
        <v>325579.25</v>
      </c>
    </row>
    <row r="3961" customFormat="false" ht="12.75" hidden="false" customHeight="false" outlineLevel="0" collapsed="false">
      <c r="A3961" s="2" t="s">
        <v>52</v>
      </c>
      <c r="B3961" s="2" t="n">
        <v>42</v>
      </c>
      <c r="C3961" s="2" t="n">
        <v>490490.9375</v>
      </c>
      <c r="D3961" s="2" t="n">
        <v>317961.53125</v>
      </c>
    </row>
    <row r="3962" customFormat="false" ht="12.75" hidden="false" customHeight="false" outlineLevel="0" collapsed="false">
      <c r="A3962" s="2" t="s">
        <v>53</v>
      </c>
      <c r="B3962" s="2" t="n">
        <v>42</v>
      </c>
      <c r="C3962" s="2" t="n">
        <v>500095.25</v>
      </c>
      <c r="D3962" s="2" t="n">
        <v>329461.28125</v>
      </c>
    </row>
    <row r="3963" customFormat="false" ht="12.75" hidden="false" customHeight="false" outlineLevel="0" collapsed="false">
      <c r="A3963" s="2" t="s">
        <v>54</v>
      </c>
      <c r="B3963" s="2" t="n">
        <v>42</v>
      </c>
      <c r="C3963" s="2" t="n">
        <v>513421.375</v>
      </c>
      <c r="D3963" s="2" t="n">
        <v>341822.3125</v>
      </c>
    </row>
    <row r="3964" customFormat="false" ht="12.75" hidden="false" customHeight="false" outlineLevel="0" collapsed="false">
      <c r="A3964" s="2" t="s">
        <v>55</v>
      </c>
      <c r="B3964" s="2" t="n">
        <v>42</v>
      </c>
      <c r="C3964" s="2" t="n">
        <v>549487.25</v>
      </c>
      <c r="D3964" s="2" t="n">
        <v>363852.5625</v>
      </c>
    </row>
    <row r="3965" customFormat="false" ht="12.75" hidden="false" customHeight="false" outlineLevel="0" collapsed="false">
      <c r="A3965" s="2" t="s">
        <v>56</v>
      </c>
      <c r="B3965" s="2" t="n">
        <v>42</v>
      </c>
      <c r="C3965" s="2" t="n">
        <v>534994</v>
      </c>
      <c r="D3965" s="2" t="n">
        <v>349770.8125</v>
      </c>
    </row>
    <row r="3966" customFormat="false" ht="12.75" hidden="false" customHeight="false" outlineLevel="0" collapsed="false">
      <c r="A3966" s="2" t="s">
        <v>57</v>
      </c>
      <c r="B3966" s="2" t="n">
        <v>42</v>
      </c>
      <c r="C3966" s="2" t="n">
        <v>490454.15625</v>
      </c>
      <c r="D3966" s="2" t="n">
        <v>328648.25</v>
      </c>
    </row>
    <row r="3967" customFormat="false" ht="12.75" hidden="false" customHeight="false" outlineLevel="0" collapsed="false">
      <c r="A3967" s="2" t="s">
        <v>58</v>
      </c>
      <c r="B3967" s="2" t="n">
        <v>42</v>
      </c>
      <c r="C3967" s="2" t="n">
        <v>466060.21875</v>
      </c>
      <c r="D3967" s="2" t="n">
        <v>310209.375</v>
      </c>
    </row>
    <row r="3968" customFormat="false" ht="12.75" hidden="false" customHeight="false" outlineLevel="0" collapsed="false">
      <c r="A3968" s="2" t="s">
        <v>59</v>
      </c>
      <c r="B3968" s="2" t="n">
        <v>42</v>
      </c>
      <c r="C3968" s="2" t="n">
        <v>420079.4375</v>
      </c>
      <c r="D3968" s="2" t="n">
        <v>278363.9375</v>
      </c>
    </row>
    <row r="3969" customFormat="false" ht="12.75" hidden="false" customHeight="false" outlineLevel="0" collapsed="false">
      <c r="A3969" s="2" t="s">
        <v>60</v>
      </c>
      <c r="B3969" s="2" t="n">
        <v>42</v>
      </c>
      <c r="C3969" s="2" t="n">
        <v>587735.875</v>
      </c>
      <c r="D3969" s="2" t="n">
        <v>349390.46875</v>
      </c>
    </row>
    <row r="3970" customFormat="false" ht="12.75" hidden="false" customHeight="false" outlineLevel="0" collapsed="false">
      <c r="A3970" s="2" t="s">
        <v>63</v>
      </c>
      <c r="B3970" s="2" t="n">
        <v>42</v>
      </c>
      <c r="C3970" s="2" t="n">
        <v>519634.46875</v>
      </c>
      <c r="D3970" s="2" t="n">
        <v>340200.25</v>
      </c>
    </row>
    <row r="3971" customFormat="false" ht="12.75" hidden="false" customHeight="false" outlineLevel="0" collapsed="false">
      <c r="A3971" s="2" t="s">
        <v>64</v>
      </c>
      <c r="B3971" s="2" t="n">
        <v>42</v>
      </c>
      <c r="C3971" s="2" t="n">
        <v>481986.59375</v>
      </c>
      <c r="D3971" s="2" t="n">
        <v>326754.96875</v>
      </c>
    </row>
    <row r="3972" customFormat="false" ht="12.75" hidden="false" customHeight="false" outlineLevel="0" collapsed="false">
      <c r="A3972" s="2" t="s">
        <v>65</v>
      </c>
      <c r="B3972" s="2" t="n">
        <v>42</v>
      </c>
      <c r="C3972" s="2" t="n">
        <v>480684.53125</v>
      </c>
      <c r="D3972" s="2" t="n">
        <v>317953.03125</v>
      </c>
    </row>
    <row r="3973" customFormat="false" ht="12.75" hidden="false" customHeight="false" outlineLevel="0" collapsed="false">
      <c r="A3973" s="2" t="s">
        <v>66</v>
      </c>
      <c r="B3973" s="2" t="n">
        <v>42</v>
      </c>
      <c r="C3973" s="2" t="n">
        <v>486115.5</v>
      </c>
      <c r="D3973" s="2" t="n">
        <v>325149.5625</v>
      </c>
    </row>
    <row r="3974" customFormat="false" ht="12.75" hidden="false" customHeight="false" outlineLevel="0" collapsed="false">
      <c r="A3974" s="2" t="s">
        <v>67</v>
      </c>
      <c r="B3974" s="2" t="n">
        <v>42</v>
      </c>
      <c r="C3974" s="2" t="n">
        <v>466171.84375</v>
      </c>
      <c r="D3974" s="2" t="n">
        <v>312651.75</v>
      </c>
    </row>
    <row r="3975" customFormat="false" ht="12.75" hidden="false" customHeight="false" outlineLevel="0" collapsed="false">
      <c r="A3975" s="2" t="s">
        <v>68</v>
      </c>
      <c r="B3975" s="2" t="n">
        <v>42</v>
      </c>
      <c r="C3975" s="2" t="n">
        <v>613638.6875</v>
      </c>
      <c r="D3975" s="2" t="n">
        <v>342197.90625</v>
      </c>
    </row>
    <row r="3976" customFormat="false" ht="12.75" hidden="false" customHeight="false" outlineLevel="0" collapsed="false">
      <c r="A3976" s="2" t="s">
        <v>69</v>
      </c>
      <c r="B3976" s="2" t="n">
        <v>42</v>
      </c>
      <c r="C3976" s="2" t="n">
        <v>508176.75</v>
      </c>
      <c r="D3976" s="2" t="n">
        <v>336443.5625</v>
      </c>
    </row>
    <row r="3977" customFormat="false" ht="12.75" hidden="false" customHeight="false" outlineLevel="0" collapsed="false">
      <c r="A3977" s="2" t="s">
        <v>70</v>
      </c>
      <c r="B3977" s="2" t="n">
        <v>42</v>
      </c>
      <c r="C3977" s="2" t="n">
        <v>531022.125</v>
      </c>
      <c r="D3977" s="2" t="n">
        <v>353111.46875</v>
      </c>
    </row>
    <row r="3978" customFormat="false" ht="12.75" hidden="false" customHeight="false" outlineLevel="0" collapsed="false">
      <c r="A3978" s="2" t="s">
        <v>71</v>
      </c>
      <c r="B3978" s="2" t="n">
        <v>42</v>
      </c>
      <c r="C3978" s="2" t="n">
        <v>487388.125</v>
      </c>
      <c r="D3978" s="2" t="n">
        <v>330214.6875</v>
      </c>
    </row>
    <row r="3979" customFormat="false" ht="12.75" hidden="false" customHeight="false" outlineLevel="0" collapsed="false">
      <c r="A3979" s="2" t="s">
        <v>72</v>
      </c>
      <c r="B3979" s="2" t="n">
        <v>42</v>
      </c>
      <c r="C3979" s="2" t="n">
        <v>506041.65625</v>
      </c>
      <c r="D3979" s="2" t="n">
        <v>339869.625</v>
      </c>
    </row>
    <row r="3980" customFormat="false" ht="12.75" hidden="false" customHeight="false" outlineLevel="0" collapsed="false">
      <c r="A3980" s="2" t="s">
        <v>73</v>
      </c>
      <c r="B3980" s="2" t="n">
        <v>42</v>
      </c>
      <c r="C3980" s="2" t="n">
        <v>462306.25</v>
      </c>
      <c r="D3980" s="2" t="n">
        <v>303109.875</v>
      </c>
    </row>
    <row r="3981" customFormat="false" ht="12.75" hidden="false" customHeight="false" outlineLevel="0" collapsed="false">
      <c r="A3981" s="2" t="s">
        <v>74</v>
      </c>
      <c r="B3981" s="2" t="n">
        <v>42</v>
      </c>
      <c r="C3981" s="2" t="n">
        <v>514459.59375</v>
      </c>
      <c r="D3981" s="2" t="n">
        <v>339245.40625</v>
      </c>
    </row>
    <row r="3982" customFormat="false" ht="12.75" hidden="false" customHeight="false" outlineLevel="0" collapsed="false">
      <c r="A3982" s="2" t="s">
        <v>77</v>
      </c>
      <c r="B3982" s="2" t="n">
        <v>42</v>
      </c>
      <c r="C3982" s="2" t="n">
        <v>497237.9375</v>
      </c>
      <c r="D3982" s="2" t="n">
        <v>328096.53125</v>
      </c>
    </row>
    <row r="3983" customFormat="false" ht="12.75" hidden="false" customHeight="false" outlineLevel="0" collapsed="false">
      <c r="A3983" s="2" t="s">
        <v>78</v>
      </c>
      <c r="B3983" s="2" t="n">
        <v>42</v>
      </c>
      <c r="C3983" s="2" t="n">
        <v>483462.875</v>
      </c>
      <c r="D3983" s="2" t="n">
        <v>327472.34375</v>
      </c>
    </row>
    <row r="3984" customFormat="false" ht="12.75" hidden="false" customHeight="false" outlineLevel="0" collapsed="false">
      <c r="A3984" s="2" t="s">
        <v>79</v>
      </c>
      <c r="B3984" s="2" t="n">
        <v>42</v>
      </c>
      <c r="C3984" s="2" t="n">
        <v>480396.4375</v>
      </c>
      <c r="D3984" s="2" t="n">
        <v>321043.1875</v>
      </c>
    </row>
    <row r="3985" customFormat="false" ht="12.75" hidden="false" customHeight="false" outlineLevel="0" collapsed="false">
      <c r="A3985" s="2" t="s">
        <v>80</v>
      </c>
      <c r="B3985" s="2" t="n">
        <v>42</v>
      </c>
      <c r="C3985" s="2" t="n">
        <v>490579.75</v>
      </c>
      <c r="D3985" s="2" t="n">
        <v>334535.9375</v>
      </c>
    </row>
    <row r="3986" customFormat="false" ht="12.75" hidden="false" customHeight="false" outlineLevel="0" collapsed="false">
      <c r="A3986" s="2" t="s">
        <v>81</v>
      </c>
      <c r="B3986" s="2" t="n">
        <v>42</v>
      </c>
      <c r="C3986" s="2" t="n">
        <v>487940.6875</v>
      </c>
      <c r="D3986" s="2" t="n">
        <v>332756.90625</v>
      </c>
    </row>
    <row r="3987" customFormat="false" ht="12.75" hidden="false" customHeight="false" outlineLevel="0" collapsed="false">
      <c r="A3987" s="2" t="s">
        <v>82</v>
      </c>
      <c r="B3987" s="2" t="n">
        <v>42</v>
      </c>
      <c r="C3987" s="2" t="n">
        <v>481883.5625</v>
      </c>
      <c r="D3987" s="2" t="n">
        <v>338122.21875</v>
      </c>
    </row>
    <row r="3988" customFormat="false" ht="12.75" hidden="false" customHeight="false" outlineLevel="0" collapsed="false">
      <c r="A3988" s="2" t="s">
        <v>83</v>
      </c>
      <c r="B3988" s="2" t="n">
        <v>42</v>
      </c>
      <c r="C3988" s="2" t="n">
        <v>503693.4375</v>
      </c>
      <c r="D3988" s="2" t="n">
        <v>346421.9375</v>
      </c>
    </row>
    <row r="3989" customFormat="false" ht="12.75" hidden="false" customHeight="false" outlineLevel="0" collapsed="false">
      <c r="A3989" s="2" t="s">
        <v>84</v>
      </c>
      <c r="B3989" s="2" t="n">
        <v>42</v>
      </c>
      <c r="C3989" s="2" t="n">
        <v>505557.78125</v>
      </c>
      <c r="D3989" s="2" t="n">
        <v>341114.15625</v>
      </c>
    </row>
    <row r="3990" customFormat="false" ht="12.75" hidden="false" customHeight="false" outlineLevel="0" collapsed="false">
      <c r="A3990" s="2" t="s">
        <v>85</v>
      </c>
      <c r="B3990" s="2" t="n">
        <v>42</v>
      </c>
      <c r="C3990" s="2" t="n">
        <v>543286.6875</v>
      </c>
      <c r="D3990" s="2" t="n">
        <v>356052.4375</v>
      </c>
    </row>
    <row r="3991" customFormat="false" ht="12.75" hidden="false" customHeight="false" outlineLevel="0" collapsed="false">
      <c r="A3991" s="2" t="s">
        <v>86</v>
      </c>
      <c r="B3991" s="2" t="n">
        <v>42</v>
      </c>
      <c r="C3991" s="2" t="n">
        <v>488917.125</v>
      </c>
      <c r="D3991" s="2" t="n">
        <v>323965.03125</v>
      </c>
    </row>
    <row r="3992" customFormat="false" ht="12.75" hidden="false" customHeight="false" outlineLevel="0" collapsed="false">
      <c r="A3992" s="2" t="s">
        <v>87</v>
      </c>
      <c r="B3992" s="2" t="n">
        <v>42</v>
      </c>
      <c r="C3992" s="2" t="n">
        <v>497670.78125</v>
      </c>
      <c r="D3992" s="2" t="n">
        <v>321781.125</v>
      </c>
    </row>
    <row r="3993" customFormat="false" ht="12.75" hidden="false" customHeight="false" outlineLevel="0" collapsed="false">
      <c r="A3993" s="2" t="s">
        <v>88</v>
      </c>
      <c r="B3993" s="2" t="n">
        <v>42</v>
      </c>
      <c r="C3993" s="2" t="n">
        <v>524839</v>
      </c>
      <c r="D3993" s="2" t="n">
        <v>334512.28125</v>
      </c>
    </row>
    <row r="3994" customFormat="false" ht="12.75" hidden="false" customHeight="false" outlineLevel="0" collapsed="false">
      <c r="A3994" s="2" t="s">
        <v>91</v>
      </c>
      <c r="B3994" s="2" t="n">
        <v>42</v>
      </c>
      <c r="C3994" s="2" t="n">
        <v>471198.59375</v>
      </c>
      <c r="D3994" s="2" t="n">
        <v>316249.53125</v>
      </c>
    </row>
    <row r="3995" customFormat="false" ht="12.75" hidden="false" customHeight="false" outlineLevel="0" collapsed="false">
      <c r="A3995" s="2" t="s">
        <v>92</v>
      </c>
      <c r="B3995" s="2" t="n">
        <v>42</v>
      </c>
      <c r="C3995" s="2" t="n">
        <v>478669.875</v>
      </c>
      <c r="D3995" s="2" t="n">
        <v>319760.4375</v>
      </c>
    </row>
    <row r="3996" customFormat="false" ht="12.75" hidden="false" customHeight="false" outlineLevel="0" collapsed="false">
      <c r="A3996" s="2" t="s">
        <v>93</v>
      </c>
      <c r="B3996" s="2" t="n">
        <v>42</v>
      </c>
      <c r="C3996" s="2" t="n">
        <v>487081.6875</v>
      </c>
      <c r="D3996" s="2" t="n">
        <v>325993.78125</v>
      </c>
    </row>
    <row r="3997" customFormat="false" ht="12.75" hidden="false" customHeight="false" outlineLevel="0" collapsed="false">
      <c r="A3997" s="2" t="s">
        <v>94</v>
      </c>
      <c r="B3997" s="2" t="n">
        <v>42</v>
      </c>
      <c r="C3997" s="2" t="n">
        <v>522082.15625</v>
      </c>
      <c r="D3997" s="2" t="n">
        <v>352738.375</v>
      </c>
    </row>
    <row r="3998" customFormat="false" ht="12.75" hidden="false" customHeight="false" outlineLevel="0" collapsed="false">
      <c r="A3998" s="2" t="s">
        <v>95</v>
      </c>
      <c r="B3998" s="2" t="n">
        <v>42</v>
      </c>
      <c r="C3998" s="2" t="n">
        <v>510923.03125</v>
      </c>
      <c r="D3998" s="2" t="n">
        <v>351140.75</v>
      </c>
    </row>
    <row r="3999" customFormat="false" ht="12.75" hidden="false" customHeight="false" outlineLevel="0" collapsed="false">
      <c r="A3999" s="2" t="s">
        <v>96</v>
      </c>
      <c r="B3999" s="2" t="n">
        <v>42</v>
      </c>
      <c r="C3999" s="2" t="n">
        <v>513436.0625</v>
      </c>
      <c r="D3999" s="2" t="n">
        <v>356995.4375</v>
      </c>
    </row>
    <row r="4000" customFormat="false" ht="12.75" hidden="false" customHeight="false" outlineLevel="0" collapsed="false">
      <c r="A4000" s="2" t="s">
        <v>97</v>
      </c>
      <c r="B4000" s="2" t="n">
        <v>42</v>
      </c>
      <c r="C4000" s="2" t="n">
        <v>504882.625</v>
      </c>
      <c r="D4000" s="2" t="n">
        <v>343968.78125</v>
      </c>
    </row>
    <row r="4001" customFormat="false" ht="12.75" hidden="false" customHeight="false" outlineLevel="0" collapsed="false">
      <c r="A4001" s="2" t="s">
        <v>98</v>
      </c>
      <c r="B4001" s="2" t="n">
        <v>42</v>
      </c>
      <c r="C4001" s="2" t="n">
        <v>494933.5</v>
      </c>
      <c r="D4001" s="2" t="n">
        <v>340196.3125</v>
      </c>
    </row>
    <row r="4002" customFormat="false" ht="12.75" hidden="false" customHeight="false" outlineLevel="0" collapsed="false">
      <c r="A4002" s="2" t="s">
        <v>99</v>
      </c>
      <c r="B4002" s="2" t="n">
        <v>42</v>
      </c>
      <c r="C4002" s="2" t="n">
        <v>498389.65625</v>
      </c>
      <c r="D4002" s="2" t="n">
        <v>337039</v>
      </c>
    </row>
    <row r="4003" customFormat="false" ht="12.75" hidden="false" customHeight="false" outlineLevel="0" collapsed="false">
      <c r="A4003" s="2" t="s">
        <v>100</v>
      </c>
      <c r="B4003" s="2" t="n">
        <v>42</v>
      </c>
      <c r="C4003" s="2" t="n">
        <v>524152.4375</v>
      </c>
      <c r="D4003" s="2" t="n">
        <v>345608.96875</v>
      </c>
    </row>
    <row r="4004" customFormat="false" ht="12.75" hidden="false" customHeight="false" outlineLevel="0" collapsed="false">
      <c r="A4004" s="2" t="s">
        <v>101</v>
      </c>
      <c r="B4004" s="2" t="n">
        <v>42</v>
      </c>
      <c r="C4004" s="2" t="n">
        <v>513551.59375</v>
      </c>
      <c r="D4004" s="2" t="n">
        <v>325953.84375</v>
      </c>
    </row>
    <row r="4005" customFormat="false" ht="12.75" hidden="false" customHeight="false" outlineLevel="0" collapsed="false">
      <c r="A4005" s="2" t="s">
        <v>102</v>
      </c>
      <c r="B4005" s="2" t="n">
        <v>42</v>
      </c>
      <c r="C4005" s="2" t="n">
        <v>425055.75</v>
      </c>
      <c r="D4005" s="2" t="n">
        <v>326634.4375</v>
      </c>
    </row>
    <row r="4006" customFormat="false" ht="12.75" hidden="false" customHeight="false" outlineLevel="0" collapsed="false">
      <c r="A4006" s="2" t="s">
        <v>104</v>
      </c>
      <c r="B4006" s="2" t="n">
        <v>42</v>
      </c>
      <c r="C4006" s="2" t="n">
        <v>409145.4375</v>
      </c>
      <c r="D4006" s="2" t="n">
        <v>316298.28125</v>
      </c>
    </row>
    <row r="4007" customFormat="false" ht="12.75" hidden="false" customHeight="false" outlineLevel="0" collapsed="false">
      <c r="A4007" s="2" t="s">
        <v>105</v>
      </c>
      <c r="B4007" s="2" t="n">
        <v>42</v>
      </c>
      <c r="C4007" s="2" t="n">
        <v>389252.1875</v>
      </c>
      <c r="D4007" s="2" t="n">
        <v>315310.53125</v>
      </c>
    </row>
    <row r="4008" customFormat="false" ht="12.75" hidden="false" customHeight="false" outlineLevel="0" collapsed="false">
      <c r="A4008" s="2" t="s">
        <v>106</v>
      </c>
      <c r="B4008" s="2" t="n">
        <v>42</v>
      </c>
      <c r="C4008" s="2" t="n">
        <v>401965.09375</v>
      </c>
      <c r="D4008" s="2" t="n">
        <v>322991.8125</v>
      </c>
    </row>
    <row r="4009" customFormat="false" ht="12.75" hidden="false" customHeight="false" outlineLevel="0" collapsed="false">
      <c r="A4009" s="2" t="s">
        <v>107</v>
      </c>
      <c r="B4009" s="2" t="n">
        <v>42</v>
      </c>
      <c r="C4009" s="2" t="n">
        <v>447700.90625</v>
      </c>
      <c r="D4009" s="2" t="n">
        <v>348683.84375</v>
      </c>
    </row>
    <row r="4010" customFormat="false" ht="12.75" hidden="false" customHeight="false" outlineLevel="0" collapsed="false">
      <c r="A4010" s="2" t="s">
        <v>108</v>
      </c>
      <c r="B4010" s="2" t="n">
        <v>42</v>
      </c>
      <c r="C4010" s="2" t="n">
        <v>459288.40625</v>
      </c>
      <c r="D4010" s="2" t="n">
        <v>348098.09375</v>
      </c>
    </row>
    <row r="4011" customFormat="false" ht="12.75" hidden="false" customHeight="false" outlineLevel="0" collapsed="false">
      <c r="A4011" s="2" t="s">
        <v>109</v>
      </c>
      <c r="B4011" s="2" t="n">
        <v>42</v>
      </c>
      <c r="C4011" s="2" t="n">
        <v>425992.25</v>
      </c>
      <c r="D4011" s="2" t="n">
        <v>345628.40625</v>
      </c>
    </row>
    <row r="4012" customFormat="false" ht="12.75" hidden="false" customHeight="false" outlineLevel="0" collapsed="false">
      <c r="A4012" s="2" t="s">
        <v>110</v>
      </c>
      <c r="B4012" s="2" t="n">
        <v>42</v>
      </c>
      <c r="C4012" s="2" t="n">
        <v>436102.65625</v>
      </c>
      <c r="D4012" s="2" t="n">
        <v>344430.8125</v>
      </c>
    </row>
    <row r="4013" customFormat="false" ht="12.75" hidden="false" customHeight="false" outlineLevel="0" collapsed="false">
      <c r="A4013" s="2" t="s">
        <v>111</v>
      </c>
      <c r="B4013" s="2" t="n">
        <v>42</v>
      </c>
      <c r="C4013" s="2" t="n">
        <v>432167.28125</v>
      </c>
      <c r="D4013" s="2" t="n">
        <v>338343.90625</v>
      </c>
    </row>
    <row r="4014" customFormat="false" ht="12.75" hidden="false" customHeight="false" outlineLevel="0" collapsed="false">
      <c r="A4014" s="2" t="s">
        <v>112</v>
      </c>
      <c r="B4014" s="2" t="n">
        <v>42</v>
      </c>
      <c r="C4014" s="2" t="n">
        <v>442914.46875</v>
      </c>
      <c r="D4014" s="2" t="n">
        <v>337053.03125</v>
      </c>
    </row>
    <row r="4015" customFormat="false" ht="12.75" hidden="false" customHeight="false" outlineLevel="0" collapsed="false">
      <c r="A4015" s="2" t="s">
        <v>113</v>
      </c>
      <c r="B4015" s="2" t="n">
        <v>42</v>
      </c>
      <c r="C4015" s="2" t="n">
        <v>444421.40625</v>
      </c>
      <c r="D4015" s="2" t="n">
        <v>345399.1875</v>
      </c>
    </row>
    <row r="4016" customFormat="false" ht="12.75" hidden="false" customHeight="false" outlineLevel="0" collapsed="false">
      <c r="A4016" s="2" t="s">
        <v>114</v>
      </c>
      <c r="B4016" s="2" t="n">
        <v>42</v>
      </c>
      <c r="C4016" s="2" t="n">
        <v>453783.90625</v>
      </c>
      <c r="D4016" s="2" t="n">
        <v>329139.9375</v>
      </c>
    </row>
    <row r="4017" customFormat="false" ht="12.75" hidden="false" customHeight="false" outlineLevel="0" collapsed="false">
      <c r="A4017" s="2" t="s">
        <v>115</v>
      </c>
      <c r="B4017" s="2" t="n">
        <v>42</v>
      </c>
      <c r="C4017" s="2" t="n">
        <v>485069.75</v>
      </c>
      <c r="D4017" s="2" t="n">
        <v>337604.25</v>
      </c>
    </row>
    <row r="4018" customFormat="false" ht="12.75" hidden="false" customHeight="false" outlineLevel="0" collapsed="false">
      <c r="A4018" s="2" t="s">
        <v>116</v>
      </c>
      <c r="B4018" s="2" t="n">
        <v>42</v>
      </c>
      <c r="C4018" s="2" t="n">
        <v>464575.65625</v>
      </c>
      <c r="D4018" s="2" t="n">
        <v>331384.875</v>
      </c>
    </row>
    <row r="4019" customFormat="false" ht="12.75" hidden="false" customHeight="false" outlineLevel="0" collapsed="false">
      <c r="A4019" s="2" t="s">
        <v>117</v>
      </c>
      <c r="B4019" s="2" t="n">
        <v>42</v>
      </c>
      <c r="C4019" s="2" t="n">
        <v>432742.40625</v>
      </c>
      <c r="D4019" s="2" t="n">
        <v>324091.25</v>
      </c>
    </row>
    <row r="4020" customFormat="false" ht="12.75" hidden="false" customHeight="false" outlineLevel="0" collapsed="false">
      <c r="A4020" s="2" t="s">
        <v>118</v>
      </c>
      <c r="B4020" s="2" t="n">
        <v>42</v>
      </c>
      <c r="C4020" s="2" t="n">
        <v>521089.96875</v>
      </c>
      <c r="D4020" s="2" t="n">
        <v>339825.28125</v>
      </c>
    </row>
    <row r="4021" customFormat="false" ht="12.75" hidden="false" customHeight="false" outlineLevel="0" collapsed="false">
      <c r="A4021" s="2" t="s">
        <v>120</v>
      </c>
      <c r="B4021" s="2" t="n">
        <v>42</v>
      </c>
      <c r="C4021" s="2" t="n">
        <v>553345.5625</v>
      </c>
      <c r="D4021" s="2" t="n">
        <v>365351.09375</v>
      </c>
    </row>
    <row r="4022" customFormat="false" ht="12.75" hidden="false" customHeight="false" outlineLevel="0" collapsed="false">
      <c r="A4022" s="2" t="s">
        <v>121</v>
      </c>
      <c r="B4022" s="2" t="n">
        <v>42</v>
      </c>
      <c r="C4022" s="2" t="n">
        <v>548491.375</v>
      </c>
      <c r="D4022" s="2" t="n">
        <v>355984.4375</v>
      </c>
    </row>
    <row r="4023" customFormat="false" ht="12.75" hidden="false" customHeight="false" outlineLevel="0" collapsed="false">
      <c r="A4023" s="2" t="s">
        <v>122</v>
      </c>
      <c r="B4023" s="2" t="n">
        <v>42</v>
      </c>
      <c r="C4023" s="2" t="n">
        <v>502573.21875</v>
      </c>
      <c r="D4023" s="2" t="n">
        <v>320814.3125</v>
      </c>
    </row>
    <row r="4024" customFormat="false" ht="12.75" hidden="false" customHeight="false" outlineLevel="0" collapsed="false">
      <c r="A4024" s="2" t="s">
        <v>123</v>
      </c>
      <c r="B4024" s="2" t="n">
        <v>42</v>
      </c>
      <c r="C4024" s="2" t="n">
        <v>541209.25</v>
      </c>
      <c r="D4024" s="2" t="n">
        <v>354868.3125</v>
      </c>
    </row>
    <row r="4025" customFormat="false" ht="12.75" hidden="false" customHeight="false" outlineLevel="0" collapsed="false">
      <c r="A4025" s="2" t="s">
        <v>124</v>
      </c>
      <c r="B4025" s="2" t="n">
        <v>42</v>
      </c>
      <c r="C4025" s="2" t="n">
        <v>559014.125</v>
      </c>
      <c r="D4025" s="2" t="n">
        <v>356487.0625</v>
      </c>
    </row>
    <row r="4026" customFormat="false" ht="12.75" hidden="false" customHeight="false" outlineLevel="0" collapsed="false">
      <c r="A4026" s="2" t="s">
        <v>125</v>
      </c>
      <c r="B4026" s="2" t="n">
        <v>42</v>
      </c>
      <c r="C4026" s="2" t="n">
        <v>523331.0625</v>
      </c>
      <c r="D4026" s="2" t="n">
        <v>334368.1875</v>
      </c>
    </row>
    <row r="4027" customFormat="false" ht="12.75" hidden="false" customHeight="false" outlineLevel="0" collapsed="false">
      <c r="A4027" s="2" t="s">
        <v>126</v>
      </c>
      <c r="B4027" s="2" t="n">
        <v>42</v>
      </c>
      <c r="C4027" s="2" t="n">
        <v>564965.1875</v>
      </c>
      <c r="D4027" s="2" t="n">
        <v>340815.375</v>
      </c>
    </row>
    <row r="4028" customFormat="false" ht="12.75" hidden="false" customHeight="false" outlineLevel="0" collapsed="false">
      <c r="A4028" s="2" t="s">
        <v>127</v>
      </c>
      <c r="B4028" s="2" t="n">
        <v>42</v>
      </c>
      <c r="C4028" s="2" t="n">
        <v>554181.0625</v>
      </c>
      <c r="D4028" s="2" t="n">
        <v>335040.84375</v>
      </c>
    </row>
    <row r="4029" customFormat="false" ht="12.75" hidden="false" customHeight="false" outlineLevel="0" collapsed="false">
      <c r="A4029" s="2" t="s">
        <v>128</v>
      </c>
      <c r="B4029" s="2" t="n">
        <v>42</v>
      </c>
      <c r="C4029" s="2" t="n">
        <v>420036.5</v>
      </c>
      <c r="D4029" s="2" t="n">
        <v>316480.4375</v>
      </c>
    </row>
    <row r="4030" customFormat="false" ht="12.75" hidden="false" customHeight="false" outlineLevel="0" collapsed="false">
      <c r="A4030" s="2" t="s">
        <v>129</v>
      </c>
      <c r="B4030" s="2" t="n">
        <v>42</v>
      </c>
      <c r="C4030" s="2" t="n">
        <v>539007.9375</v>
      </c>
      <c r="D4030" s="2" t="n">
        <v>327993.5</v>
      </c>
    </row>
    <row r="4031" customFormat="false" ht="12.75" hidden="false" customHeight="false" outlineLevel="0" collapsed="false">
      <c r="A4031" s="2" t="s">
        <v>130</v>
      </c>
      <c r="B4031" s="2" t="n">
        <v>42</v>
      </c>
      <c r="C4031" s="2" t="n">
        <v>542881.75</v>
      </c>
      <c r="D4031" s="2" t="n">
        <v>341289.65625</v>
      </c>
    </row>
    <row r="4032" customFormat="false" ht="12.75" hidden="false" customHeight="false" outlineLevel="0" collapsed="false">
      <c r="A4032" s="2" t="s">
        <v>131</v>
      </c>
      <c r="B4032" s="2" t="n">
        <v>42</v>
      </c>
      <c r="C4032" s="2" t="n">
        <v>534827.625</v>
      </c>
      <c r="D4032" s="2" t="n">
        <v>339009.71875</v>
      </c>
    </row>
    <row r="4033" customFormat="false" ht="12.75" hidden="false" customHeight="false" outlineLevel="0" collapsed="false">
      <c r="A4033" s="2" t="s">
        <v>132</v>
      </c>
      <c r="B4033" s="2" t="n">
        <v>42</v>
      </c>
      <c r="C4033" s="2" t="n">
        <v>589473.875</v>
      </c>
      <c r="D4033" s="2" t="n">
        <v>372351.15625</v>
      </c>
    </row>
    <row r="4034" customFormat="false" ht="12.75" hidden="false" customHeight="false" outlineLevel="0" collapsed="false">
      <c r="A4034" s="2" t="s">
        <v>133</v>
      </c>
      <c r="B4034" s="2" t="n">
        <v>42</v>
      </c>
      <c r="C4034" s="2" t="n">
        <v>554059.3125</v>
      </c>
      <c r="D4034" s="2" t="n">
        <v>347724.375</v>
      </c>
    </row>
    <row r="4035" customFormat="false" ht="12.75" hidden="false" customHeight="false" outlineLevel="0" collapsed="false">
      <c r="A4035" s="2" t="s">
        <v>134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5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36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37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38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39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528951.0625</v>
      </c>
      <c r="D4041" s="2" t="n">
        <v>310520.812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570881.625</v>
      </c>
      <c r="D4042" s="2" t="n">
        <v>353305.21875</v>
      </c>
    </row>
    <row r="4043" customFormat="false" ht="12.75" hidden="false" customHeight="false" outlineLevel="0" collapsed="false">
      <c r="A4043" s="2" t="s">
        <v>31</v>
      </c>
      <c r="B4043" s="2" t="n">
        <v>43</v>
      </c>
      <c r="C4043" s="2" t="n">
        <v>521390.625</v>
      </c>
      <c r="D4043" s="2" t="n">
        <v>346495.9375</v>
      </c>
    </row>
    <row r="4044" customFormat="false" ht="12.75" hidden="false" customHeight="false" outlineLevel="0" collapsed="false">
      <c r="A4044" s="2" t="s">
        <v>32</v>
      </c>
      <c r="B4044" s="2" t="n">
        <v>43</v>
      </c>
      <c r="C4044" s="2" t="n">
        <v>525348.8125</v>
      </c>
      <c r="D4044" s="2" t="n">
        <v>344475.84375</v>
      </c>
    </row>
    <row r="4045" customFormat="false" ht="12.75" hidden="false" customHeight="false" outlineLevel="0" collapsed="false">
      <c r="A4045" s="2" t="s">
        <v>35</v>
      </c>
      <c r="B4045" s="2" t="n">
        <v>43</v>
      </c>
      <c r="C4045" s="2" t="n">
        <v>538134.4375</v>
      </c>
      <c r="D4045" s="2" t="n">
        <v>351791.34375</v>
      </c>
    </row>
    <row r="4046" customFormat="false" ht="12.75" hidden="false" customHeight="false" outlineLevel="0" collapsed="false">
      <c r="A4046" s="2" t="s">
        <v>36</v>
      </c>
      <c r="B4046" s="2" t="n">
        <v>43</v>
      </c>
      <c r="C4046" s="2" t="n">
        <v>556231.25</v>
      </c>
      <c r="D4046" s="2" t="n">
        <v>363799.125</v>
      </c>
    </row>
    <row r="4047" customFormat="false" ht="12.75" hidden="false" customHeight="false" outlineLevel="0" collapsed="false">
      <c r="A4047" s="2" t="s">
        <v>37</v>
      </c>
      <c r="B4047" s="2" t="n">
        <v>43</v>
      </c>
      <c r="C4047" s="2" t="n">
        <v>533399.9375</v>
      </c>
      <c r="D4047" s="2" t="n">
        <v>354168.46875</v>
      </c>
    </row>
    <row r="4048" customFormat="false" ht="12.75" hidden="false" customHeight="false" outlineLevel="0" collapsed="false">
      <c r="A4048" s="2" t="s">
        <v>40</v>
      </c>
      <c r="B4048" s="2" t="n">
        <v>43</v>
      </c>
      <c r="C4048" s="2" t="n">
        <v>556080.5</v>
      </c>
      <c r="D4048" s="2" t="n">
        <v>358350.8125</v>
      </c>
    </row>
    <row r="4049" customFormat="false" ht="12.75" hidden="false" customHeight="false" outlineLevel="0" collapsed="false">
      <c r="A4049" s="2" t="s">
        <v>41</v>
      </c>
      <c r="B4049" s="2" t="n">
        <v>43</v>
      </c>
      <c r="C4049" s="2" t="n">
        <v>518720.84375</v>
      </c>
      <c r="D4049" s="2" t="n">
        <v>334839.3125</v>
      </c>
    </row>
    <row r="4050" customFormat="false" ht="12.75" hidden="false" customHeight="false" outlineLevel="0" collapsed="false">
      <c r="A4050" s="2" t="s">
        <v>42</v>
      </c>
      <c r="B4050" s="2" t="n">
        <v>43</v>
      </c>
      <c r="C4050" s="2" t="n">
        <v>481274.96875</v>
      </c>
      <c r="D4050" s="2" t="n">
        <v>315473.90625</v>
      </c>
    </row>
    <row r="4051" customFormat="false" ht="12.75" hidden="false" customHeight="false" outlineLevel="0" collapsed="false">
      <c r="A4051" s="2" t="s">
        <v>45</v>
      </c>
      <c r="B4051" s="2" t="n">
        <v>43</v>
      </c>
      <c r="C4051" s="2" t="n">
        <v>495414.96875</v>
      </c>
      <c r="D4051" s="2" t="n">
        <v>318840.0625</v>
      </c>
    </row>
    <row r="4052" customFormat="false" ht="12.75" hidden="false" customHeight="false" outlineLevel="0" collapsed="false">
      <c r="A4052" s="2" t="s">
        <v>46</v>
      </c>
      <c r="B4052" s="2" t="n">
        <v>43</v>
      </c>
      <c r="C4052" s="2" t="n">
        <v>413319.90625</v>
      </c>
      <c r="D4052" s="2" t="n">
        <v>268685.09375</v>
      </c>
    </row>
    <row r="4053" customFormat="false" ht="12.75" hidden="false" customHeight="false" outlineLevel="0" collapsed="false">
      <c r="A4053" s="2" t="s">
        <v>47</v>
      </c>
      <c r="B4053" s="2" t="n">
        <v>43</v>
      </c>
      <c r="C4053" s="2" t="n">
        <v>510821.59375</v>
      </c>
      <c r="D4053" s="2" t="n">
        <v>308399.25</v>
      </c>
    </row>
    <row r="4054" customFormat="false" ht="12.75" hidden="false" customHeight="false" outlineLevel="0" collapsed="false">
      <c r="A4054" s="2" t="s">
        <v>49</v>
      </c>
      <c r="B4054" s="2" t="n">
        <v>43</v>
      </c>
      <c r="C4054" s="2" t="n">
        <v>534922.75</v>
      </c>
      <c r="D4054" s="2" t="n">
        <v>345745.375</v>
      </c>
    </row>
    <row r="4055" customFormat="false" ht="12.75" hidden="false" customHeight="false" outlineLevel="0" collapsed="false">
      <c r="A4055" s="2" t="s">
        <v>50</v>
      </c>
      <c r="B4055" s="2" t="n">
        <v>43</v>
      </c>
      <c r="C4055" s="2" t="n">
        <v>482820.84375</v>
      </c>
      <c r="D4055" s="2" t="n">
        <v>321892.71875</v>
      </c>
    </row>
    <row r="4056" customFormat="false" ht="12.75" hidden="false" customHeight="false" outlineLevel="0" collapsed="false">
      <c r="A4056" s="2" t="s">
        <v>51</v>
      </c>
      <c r="B4056" s="2" t="n">
        <v>43</v>
      </c>
      <c r="C4056" s="2" t="n">
        <v>493246.875</v>
      </c>
      <c r="D4056" s="2" t="n">
        <v>325937.40625</v>
      </c>
    </row>
    <row r="4057" customFormat="false" ht="12.75" hidden="false" customHeight="false" outlineLevel="0" collapsed="false">
      <c r="A4057" s="2" t="s">
        <v>52</v>
      </c>
      <c r="B4057" s="2" t="n">
        <v>43</v>
      </c>
      <c r="C4057" s="2" t="n">
        <v>492244.5625</v>
      </c>
      <c r="D4057" s="2" t="n">
        <v>317861.65625</v>
      </c>
    </row>
    <row r="4058" customFormat="false" ht="12.75" hidden="false" customHeight="false" outlineLevel="0" collapsed="false">
      <c r="A4058" s="2" t="s">
        <v>53</v>
      </c>
      <c r="B4058" s="2" t="n">
        <v>43</v>
      </c>
      <c r="C4058" s="2" t="n">
        <v>503112.90625</v>
      </c>
      <c r="D4058" s="2" t="n">
        <v>329911.84375</v>
      </c>
    </row>
    <row r="4059" customFormat="false" ht="12.75" hidden="false" customHeight="false" outlineLevel="0" collapsed="false">
      <c r="A4059" s="2" t="s">
        <v>54</v>
      </c>
      <c r="B4059" s="2" t="n">
        <v>43</v>
      </c>
      <c r="C4059" s="2" t="n">
        <v>513506.78125</v>
      </c>
      <c r="D4059" s="2" t="n">
        <v>341687.90625</v>
      </c>
    </row>
    <row r="4060" customFormat="false" ht="12.75" hidden="false" customHeight="false" outlineLevel="0" collapsed="false">
      <c r="A4060" s="2" t="s">
        <v>55</v>
      </c>
      <c r="B4060" s="2" t="n">
        <v>43</v>
      </c>
      <c r="C4060" s="2" t="n">
        <v>549691</v>
      </c>
      <c r="D4060" s="2" t="n">
        <v>363879.1875</v>
      </c>
    </row>
    <row r="4061" customFormat="false" ht="12.75" hidden="false" customHeight="false" outlineLevel="0" collapsed="false">
      <c r="A4061" s="2" t="s">
        <v>56</v>
      </c>
      <c r="B4061" s="2" t="n">
        <v>43</v>
      </c>
      <c r="C4061" s="2" t="n">
        <v>535065.875</v>
      </c>
      <c r="D4061" s="2" t="n">
        <v>349594.09375</v>
      </c>
    </row>
    <row r="4062" customFormat="false" ht="12.75" hidden="false" customHeight="false" outlineLevel="0" collapsed="false">
      <c r="A4062" s="2" t="s">
        <v>57</v>
      </c>
      <c r="B4062" s="2" t="n">
        <v>43</v>
      </c>
      <c r="C4062" s="2" t="n">
        <v>493567.21875</v>
      </c>
      <c r="D4062" s="2" t="n">
        <v>328737.46875</v>
      </c>
    </row>
    <row r="4063" customFormat="false" ht="12.75" hidden="false" customHeight="false" outlineLevel="0" collapsed="false">
      <c r="A4063" s="2" t="s">
        <v>58</v>
      </c>
      <c r="B4063" s="2" t="n">
        <v>43</v>
      </c>
      <c r="C4063" s="2" t="n">
        <v>469975.84375</v>
      </c>
      <c r="D4063" s="2" t="n">
        <v>310282</v>
      </c>
    </row>
    <row r="4064" customFormat="false" ht="12.75" hidden="false" customHeight="false" outlineLevel="0" collapsed="false">
      <c r="A4064" s="2" t="s">
        <v>59</v>
      </c>
      <c r="B4064" s="2" t="n">
        <v>43</v>
      </c>
      <c r="C4064" s="2" t="n">
        <v>422793.21875</v>
      </c>
      <c r="D4064" s="2" t="n">
        <v>278516.15625</v>
      </c>
    </row>
    <row r="4065" customFormat="false" ht="12.75" hidden="false" customHeight="false" outlineLevel="0" collapsed="false">
      <c r="A4065" s="2" t="s">
        <v>60</v>
      </c>
      <c r="B4065" s="2" t="n">
        <v>43</v>
      </c>
      <c r="C4065" s="2" t="n">
        <v>586628.875</v>
      </c>
      <c r="D4065" s="2" t="n">
        <v>348776.6875</v>
      </c>
    </row>
    <row r="4066" customFormat="false" ht="12.75" hidden="false" customHeight="false" outlineLevel="0" collapsed="false">
      <c r="A4066" s="2" t="s">
        <v>63</v>
      </c>
      <c r="B4066" s="2" t="n">
        <v>43</v>
      </c>
      <c r="C4066" s="2" t="n">
        <v>519498.53125</v>
      </c>
      <c r="D4066" s="2" t="n">
        <v>339537.65625</v>
      </c>
    </row>
    <row r="4067" customFormat="false" ht="12.75" hidden="false" customHeight="false" outlineLevel="0" collapsed="false">
      <c r="A4067" s="2" t="s">
        <v>64</v>
      </c>
      <c r="B4067" s="2" t="n">
        <v>43</v>
      </c>
      <c r="C4067" s="2" t="n">
        <v>481230.125</v>
      </c>
      <c r="D4067" s="2" t="n">
        <v>326600.59375</v>
      </c>
    </row>
    <row r="4068" customFormat="false" ht="12.75" hidden="false" customHeight="false" outlineLevel="0" collapsed="false">
      <c r="A4068" s="2" t="s">
        <v>65</v>
      </c>
      <c r="B4068" s="2" t="n">
        <v>43</v>
      </c>
      <c r="C4068" s="2" t="n">
        <v>482457.875</v>
      </c>
      <c r="D4068" s="2" t="n">
        <v>318157.8125</v>
      </c>
    </row>
    <row r="4069" customFormat="false" ht="12.75" hidden="false" customHeight="false" outlineLevel="0" collapsed="false">
      <c r="A4069" s="2" t="s">
        <v>66</v>
      </c>
      <c r="B4069" s="2" t="n">
        <v>43</v>
      </c>
      <c r="C4069" s="2" t="n">
        <v>487722.53125</v>
      </c>
      <c r="D4069" s="2" t="n">
        <v>325101.625</v>
      </c>
    </row>
    <row r="4070" customFormat="false" ht="12.75" hidden="false" customHeight="false" outlineLevel="0" collapsed="false">
      <c r="A4070" s="2" t="s">
        <v>67</v>
      </c>
      <c r="B4070" s="2" t="n">
        <v>43</v>
      </c>
      <c r="C4070" s="2" t="n">
        <v>467413.21875</v>
      </c>
      <c r="D4070" s="2" t="n">
        <v>312902.28125</v>
      </c>
    </row>
    <row r="4071" customFormat="false" ht="12.75" hidden="false" customHeight="false" outlineLevel="0" collapsed="false">
      <c r="A4071" s="2" t="s">
        <v>68</v>
      </c>
      <c r="B4071" s="2" t="n">
        <v>43</v>
      </c>
      <c r="C4071" s="2" t="n">
        <v>613786.5625</v>
      </c>
      <c r="D4071" s="2" t="n">
        <v>342402.6875</v>
      </c>
    </row>
    <row r="4072" customFormat="false" ht="12.75" hidden="false" customHeight="false" outlineLevel="0" collapsed="false">
      <c r="A4072" s="2" t="s">
        <v>69</v>
      </c>
      <c r="B4072" s="2" t="n">
        <v>43</v>
      </c>
      <c r="C4072" s="2" t="n">
        <v>508589.09375</v>
      </c>
      <c r="D4072" s="2" t="n">
        <v>336254.3125</v>
      </c>
    </row>
    <row r="4073" customFormat="false" ht="12.75" hidden="false" customHeight="false" outlineLevel="0" collapsed="false">
      <c r="A4073" s="2" t="s">
        <v>70</v>
      </c>
      <c r="B4073" s="2" t="n">
        <v>43</v>
      </c>
      <c r="C4073" s="2" t="n">
        <v>531532.625</v>
      </c>
      <c r="D4073" s="2" t="n">
        <v>353241.65625</v>
      </c>
    </row>
    <row r="4074" customFormat="false" ht="12.75" hidden="false" customHeight="false" outlineLevel="0" collapsed="false">
      <c r="A4074" s="2" t="s">
        <v>71</v>
      </c>
      <c r="B4074" s="2" t="n">
        <v>43</v>
      </c>
      <c r="C4074" s="2" t="n">
        <v>490002.96875</v>
      </c>
      <c r="D4074" s="2" t="n">
        <v>330090.25</v>
      </c>
    </row>
    <row r="4075" customFormat="false" ht="12.75" hidden="false" customHeight="false" outlineLevel="0" collapsed="false">
      <c r="A4075" s="2" t="s">
        <v>72</v>
      </c>
      <c r="B4075" s="2" t="n">
        <v>43</v>
      </c>
      <c r="C4075" s="2" t="n">
        <v>510314.25</v>
      </c>
      <c r="D4075" s="2" t="n">
        <v>340331.25</v>
      </c>
    </row>
    <row r="4076" customFormat="false" ht="12.75" hidden="false" customHeight="false" outlineLevel="0" collapsed="false">
      <c r="A4076" s="2" t="s">
        <v>73</v>
      </c>
      <c r="B4076" s="2" t="n">
        <v>43</v>
      </c>
      <c r="C4076" s="2" t="n">
        <v>466217.25</v>
      </c>
      <c r="D4076" s="2" t="n">
        <v>303550.84375</v>
      </c>
    </row>
    <row r="4077" customFormat="false" ht="12.75" hidden="false" customHeight="false" outlineLevel="0" collapsed="false">
      <c r="A4077" s="2" t="s">
        <v>74</v>
      </c>
      <c r="B4077" s="2" t="n">
        <v>43</v>
      </c>
      <c r="C4077" s="2" t="n">
        <v>513514.40625</v>
      </c>
      <c r="D4077" s="2" t="n">
        <v>338898.90625</v>
      </c>
    </row>
    <row r="4078" customFormat="false" ht="12.75" hidden="false" customHeight="false" outlineLevel="0" collapsed="false">
      <c r="A4078" s="2" t="s">
        <v>77</v>
      </c>
      <c r="B4078" s="2" t="n">
        <v>43</v>
      </c>
      <c r="C4078" s="2" t="n">
        <v>497496.40625</v>
      </c>
      <c r="D4078" s="2" t="n">
        <v>327751.71875</v>
      </c>
    </row>
    <row r="4079" customFormat="false" ht="12.75" hidden="false" customHeight="false" outlineLevel="0" collapsed="false">
      <c r="A4079" s="2" t="s">
        <v>78</v>
      </c>
      <c r="B4079" s="2" t="n">
        <v>43</v>
      </c>
      <c r="C4079" s="2" t="n">
        <v>482785.21875</v>
      </c>
      <c r="D4079" s="2" t="n">
        <v>327356.375</v>
      </c>
    </row>
    <row r="4080" customFormat="false" ht="12.75" hidden="false" customHeight="false" outlineLevel="0" collapsed="false">
      <c r="A4080" s="2" t="s">
        <v>79</v>
      </c>
      <c r="B4080" s="2" t="n">
        <v>43</v>
      </c>
      <c r="C4080" s="2" t="n">
        <v>481348.375</v>
      </c>
      <c r="D4080" s="2" t="n">
        <v>321102.90625</v>
      </c>
    </row>
    <row r="4081" customFormat="false" ht="12.75" hidden="false" customHeight="false" outlineLevel="0" collapsed="false">
      <c r="A4081" s="2" t="s">
        <v>80</v>
      </c>
      <c r="B4081" s="2" t="n">
        <v>43</v>
      </c>
      <c r="C4081" s="2" t="n">
        <v>491835.625</v>
      </c>
      <c r="D4081" s="2" t="n">
        <v>334540.9375</v>
      </c>
    </row>
    <row r="4082" customFormat="false" ht="12.75" hidden="false" customHeight="false" outlineLevel="0" collapsed="false">
      <c r="A4082" s="2" t="s">
        <v>81</v>
      </c>
      <c r="B4082" s="2" t="n">
        <v>43</v>
      </c>
      <c r="C4082" s="2" t="n">
        <v>490693.0625</v>
      </c>
      <c r="D4082" s="2" t="n">
        <v>333006.03125</v>
      </c>
    </row>
    <row r="4083" customFormat="false" ht="12.75" hidden="false" customHeight="false" outlineLevel="0" collapsed="false">
      <c r="A4083" s="2" t="s">
        <v>82</v>
      </c>
      <c r="B4083" s="2" t="n">
        <v>43</v>
      </c>
      <c r="C4083" s="2" t="n">
        <v>481928.8125</v>
      </c>
      <c r="D4083" s="2" t="n">
        <v>338008.84375</v>
      </c>
    </row>
    <row r="4084" customFormat="false" ht="12.75" hidden="false" customHeight="false" outlineLevel="0" collapsed="false">
      <c r="A4084" s="2" t="s">
        <v>83</v>
      </c>
      <c r="B4084" s="2" t="n">
        <v>43</v>
      </c>
      <c r="C4084" s="2" t="n">
        <v>503532.84375</v>
      </c>
      <c r="D4084" s="2" t="n">
        <v>346393.28125</v>
      </c>
    </row>
    <row r="4085" customFormat="false" ht="12.75" hidden="false" customHeight="false" outlineLevel="0" collapsed="false">
      <c r="A4085" s="2" t="s">
        <v>84</v>
      </c>
      <c r="B4085" s="2" t="n">
        <v>43</v>
      </c>
      <c r="C4085" s="2" t="n">
        <v>504984.9375</v>
      </c>
      <c r="D4085" s="2" t="n">
        <v>341499.21875</v>
      </c>
    </row>
    <row r="4086" customFormat="false" ht="12.75" hidden="false" customHeight="false" outlineLevel="0" collapsed="false">
      <c r="A4086" s="2" t="s">
        <v>85</v>
      </c>
      <c r="B4086" s="2" t="n">
        <v>43</v>
      </c>
      <c r="C4086" s="2" t="n">
        <v>546191.875</v>
      </c>
      <c r="D4086" s="2" t="n">
        <v>356315</v>
      </c>
    </row>
    <row r="4087" customFormat="false" ht="12.75" hidden="false" customHeight="false" outlineLevel="0" collapsed="false">
      <c r="A4087" s="2" t="s">
        <v>86</v>
      </c>
      <c r="B4087" s="2" t="n">
        <v>43</v>
      </c>
      <c r="C4087" s="2" t="n">
        <v>492110.84375</v>
      </c>
      <c r="D4087" s="2" t="n">
        <v>324553.84375</v>
      </c>
    </row>
    <row r="4088" customFormat="false" ht="12.75" hidden="false" customHeight="false" outlineLevel="0" collapsed="false">
      <c r="A4088" s="2" t="s">
        <v>87</v>
      </c>
      <c r="B4088" s="2" t="n">
        <v>43</v>
      </c>
      <c r="C4088" s="2" t="n">
        <v>500050.8125</v>
      </c>
      <c r="D4088" s="2" t="n">
        <v>322166.53125</v>
      </c>
    </row>
    <row r="4089" customFormat="false" ht="12.75" hidden="false" customHeight="false" outlineLevel="0" collapsed="false">
      <c r="A4089" s="2" t="s">
        <v>88</v>
      </c>
      <c r="B4089" s="2" t="n">
        <v>43</v>
      </c>
      <c r="C4089" s="2" t="n">
        <v>524183.59375</v>
      </c>
      <c r="D4089" s="2" t="n">
        <v>334451.6875</v>
      </c>
    </row>
    <row r="4090" customFormat="false" ht="12.75" hidden="false" customHeight="false" outlineLevel="0" collapsed="false">
      <c r="A4090" s="2" t="s">
        <v>91</v>
      </c>
      <c r="B4090" s="2" t="n">
        <v>43</v>
      </c>
      <c r="C4090" s="2" t="n">
        <v>471735.71875</v>
      </c>
      <c r="D4090" s="2" t="n">
        <v>317331.4375</v>
      </c>
    </row>
    <row r="4091" customFormat="false" ht="12.75" hidden="false" customHeight="false" outlineLevel="0" collapsed="false">
      <c r="A4091" s="2" t="s">
        <v>92</v>
      </c>
      <c r="B4091" s="2" t="n">
        <v>43</v>
      </c>
      <c r="C4091" s="2" t="n">
        <v>477452</v>
      </c>
      <c r="D4091" s="2" t="n">
        <v>319222.09375</v>
      </c>
    </row>
    <row r="4092" customFormat="false" ht="12.75" hidden="false" customHeight="false" outlineLevel="0" collapsed="false">
      <c r="A4092" s="2" t="s">
        <v>93</v>
      </c>
      <c r="B4092" s="2" t="n">
        <v>43</v>
      </c>
      <c r="C4092" s="2" t="n">
        <v>488358.5625</v>
      </c>
      <c r="D4092" s="2" t="n">
        <v>326540.21875</v>
      </c>
    </row>
    <row r="4093" customFormat="false" ht="12.75" hidden="false" customHeight="false" outlineLevel="0" collapsed="false">
      <c r="A4093" s="2" t="s">
        <v>94</v>
      </c>
      <c r="B4093" s="2" t="n">
        <v>43</v>
      </c>
      <c r="C4093" s="2" t="n">
        <v>524395.625</v>
      </c>
      <c r="D4093" s="2" t="n">
        <v>352353.34375</v>
      </c>
    </row>
    <row r="4094" customFormat="false" ht="12.75" hidden="false" customHeight="false" outlineLevel="0" collapsed="false">
      <c r="A4094" s="2" t="s">
        <v>95</v>
      </c>
      <c r="B4094" s="2" t="n">
        <v>43</v>
      </c>
      <c r="C4094" s="2" t="n">
        <v>512667.5</v>
      </c>
      <c r="D4094" s="2" t="n">
        <v>350568.8125</v>
      </c>
    </row>
    <row r="4095" customFormat="false" ht="12.75" hidden="false" customHeight="false" outlineLevel="0" collapsed="false">
      <c r="A4095" s="2" t="s">
        <v>96</v>
      </c>
      <c r="B4095" s="2" t="n">
        <v>43</v>
      </c>
      <c r="C4095" s="2" t="n">
        <v>513549.71875</v>
      </c>
      <c r="D4095" s="2" t="n">
        <v>357253.6875</v>
      </c>
    </row>
    <row r="4096" customFormat="false" ht="12.75" hidden="false" customHeight="false" outlineLevel="0" collapsed="false">
      <c r="A4096" s="2" t="s">
        <v>97</v>
      </c>
      <c r="B4096" s="2" t="n">
        <v>43</v>
      </c>
      <c r="C4096" s="2" t="n">
        <v>505002.375</v>
      </c>
      <c r="D4096" s="2" t="n">
        <v>343973.0625</v>
      </c>
    </row>
    <row r="4097" customFormat="false" ht="12.75" hidden="false" customHeight="false" outlineLevel="0" collapsed="false">
      <c r="A4097" s="2" t="s">
        <v>98</v>
      </c>
      <c r="B4097" s="2" t="n">
        <v>43</v>
      </c>
      <c r="C4097" s="2" t="n">
        <v>494461.3125</v>
      </c>
      <c r="D4097" s="2" t="n">
        <v>339765.40625</v>
      </c>
    </row>
    <row r="4098" customFormat="false" ht="12.75" hidden="false" customHeight="false" outlineLevel="0" collapsed="false">
      <c r="A4098" s="2" t="s">
        <v>99</v>
      </c>
      <c r="B4098" s="2" t="n">
        <v>43</v>
      </c>
      <c r="C4098" s="2" t="n">
        <v>501521.6875</v>
      </c>
      <c r="D4098" s="2" t="n">
        <v>337171.28125</v>
      </c>
    </row>
    <row r="4099" customFormat="false" ht="12.75" hidden="false" customHeight="false" outlineLevel="0" collapsed="false">
      <c r="A4099" s="2" t="s">
        <v>100</v>
      </c>
      <c r="B4099" s="2" t="n">
        <v>43</v>
      </c>
      <c r="C4099" s="2" t="n">
        <v>527724.375</v>
      </c>
      <c r="D4099" s="2" t="n">
        <v>345477.9375</v>
      </c>
    </row>
    <row r="4100" customFormat="false" ht="12.75" hidden="false" customHeight="false" outlineLevel="0" collapsed="false">
      <c r="A4100" s="2" t="s">
        <v>101</v>
      </c>
      <c r="B4100" s="2" t="n">
        <v>43</v>
      </c>
      <c r="C4100" s="2" t="n">
        <v>516852.25</v>
      </c>
      <c r="D4100" s="2" t="n">
        <v>326186.4375</v>
      </c>
    </row>
    <row r="4101" customFormat="false" ht="12.75" hidden="false" customHeight="false" outlineLevel="0" collapsed="false">
      <c r="A4101" s="2" t="s">
        <v>102</v>
      </c>
      <c r="B4101" s="2" t="n">
        <v>43</v>
      </c>
      <c r="C4101" s="2" t="n">
        <v>443257.03125</v>
      </c>
      <c r="D4101" s="2" t="n">
        <v>326462.46875</v>
      </c>
    </row>
    <row r="4102" customFormat="false" ht="12.75" hidden="false" customHeight="false" outlineLevel="0" collapsed="false">
      <c r="A4102" s="2" t="s">
        <v>104</v>
      </c>
      <c r="B4102" s="2" t="n">
        <v>43</v>
      </c>
      <c r="C4102" s="2" t="n">
        <v>425916.96875</v>
      </c>
      <c r="D4102" s="2" t="n">
        <v>316102.90625</v>
      </c>
    </row>
    <row r="4103" customFormat="false" ht="12.75" hidden="false" customHeight="false" outlineLevel="0" collapsed="false">
      <c r="A4103" s="2" t="s">
        <v>105</v>
      </c>
      <c r="B4103" s="2" t="n">
        <v>43</v>
      </c>
      <c r="C4103" s="2" t="n">
        <v>399665.15625</v>
      </c>
      <c r="D4103" s="2" t="n">
        <v>315753.1875</v>
      </c>
    </row>
    <row r="4104" customFormat="false" ht="12.75" hidden="false" customHeight="false" outlineLevel="0" collapsed="false">
      <c r="A4104" s="2" t="s">
        <v>106</v>
      </c>
      <c r="B4104" s="2" t="n">
        <v>43</v>
      </c>
      <c r="C4104" s="2" t="n">
        <v>413928.875</v>
      </c>
      <c r="D4104" s="2" t="n">
        <v>323288.28125</v>
      </c>
    </row>
    <row r="4105" customFormat="false" ht="12.75" hidden="false" customHeight="false" outlineLevel="0" collapsed="false">
      <c r="A4105" s="2" t="s">
        <v>107</v>
      </c>
      <c r="B4105" s="2" t="n">
        <v>43</v>
      </c>
      <c r="C4105" s="2" t="n">
        <v>452886.3125</v>
      </c>
      <c r="D4105" s="2" t="n">
        <v>348925.375</v>
      </c>
    </row>
    <row r="4106" customFormat="false" ht="12.75" hidden="false" customHeight="false" outlineLevel="0" collapsed="false">
      <c r="A4106" s="2" t="s">
        <v>108</v>
      </c>
      <c r="B4106" s="2" t="n">
        <v>43</v>
      </c>
      <c r="C4106" s="2" t="n">
        <v>470128.75</v>
      </c>
      <c r="D4106" s="2" t="n">
        <v>347706.90625</v>
      </c>
    </row>
    <row r="4107" customFormat="false" ht="12.75" hidden="false" customHeight="false" outlineLevel="0" collapsed="false">
      <c r="A4107" s="2" t="s">
        <v>109</v>
      </c>
      <c r="B4107" s="2" t="n">
        <v>43</v>
      </c>
      <c r="C4107" s="2" t="n">
        <v>432463.46875</v>
      </c>
      <c r="D4107" s="2" t="n">
        <v>345610.25</v>
      </c>
    </row>
    <row r="4108" customFormat="false" ht="12.75" hidden="false" customHeight="false" outlineLevel="0" collapsed="false">
      <c r="A4108" s="2" t="s">
        <v>110</v>
      </c>
      <c r="B4108" s="2" t="n">
        <v>43</v>
      </c>
      <c r="C4108" s="2" t="n">
        <v>439513.0625</v>
      </c>
      <c r="D4108" s="2" t="n">
        <v>344234.1875</v>
      </c>
    </row>
    <row r="4109" customFormat="false" ht="12.75" hidden="false" customHeight="false" outlineLevel="0" collapsed="false">
      <c r="A4109" s="2" t="s">
        <v>111</v>
      </c>
      <c r="B4109" s="2" t="n">
        <v>43</v>
      </c>
      <c r="C4109" s="2" t="n">
        <v>436504.03125</v>
      </c>
      <c r="D4109" s="2" t="n">
        <v>338792.125</v>
      </c>
    </row>
    <row r="4110" customFormat="false" ht="12.75" hidden="false" customHeight="false" outlineLevel="0" collapsed="false">
      <c r="A4110" s="2" t="s">
        <v>112</v>
      </c>
      <c r="B4110" s="2" t="n">
        <v>43</v>
      </c>
      <c r="C4110" s="2" t="n">
        <v>447592.625</v>
      </c>
      <c r="D4110" s="2" t="n">
        <v>337070.15625</v>
      </c>
    </row>
    <row r="4111" customFormat="false" ht="12.75" hidden="false" customHeight="false" outlineLevel="0" collapsed="false">
      <c r="A4111" s="2" t="s">
        <v>113</v>
      </c>
      <c r="B4111" s="2" t="n">
        <v>43</v>
      </c>
      <c r="C4111" s="2" t="n">
        <v>448818.4375</v>
      </c>
      <c r="D4111" s="2" t="n">
        <v>345238.65625</v>
      </c>
    </row>
    <row r="4112" customFormat="false" ht="12.75" hidden="false" customHeight="false" outlineLevel="0" collapsed="false">
      <c r="A4112" s="2" t="s">
        <v>114</v>
      </c>
      <c r="B4112" s="2" t="n">
        <v>43</v>
      </c>
      <c r="C4112" s="2" t="n">
        <v>456241.71875</v>
      </c>
      <c r="D4112" s="2" t="n">
        <v>329838.625</v>
      </c>
    </row>
    <row r="4113" customFormat="false" ht="12.75" hidden="false" customHeight="false" outlineLevel="0" collapsed="false">
      <c r="A4113" s="2" t="s">
        <v>115</v>
      </c>
      <c r="B4113" s="2" t="n">
        <v>43</v>
      </c>
      <c r="C4113" s="2" t="n">
        <v>493520.125</v>
      </c>
      <c r="D4113" s="2" t="n">
        <v>337439.5625</v>
      </c>
    </row>
    <row r="4114" customFormat="false" ht="12.75" hidden="false" customHeight="false" outlineLevel="0" collapsed="false">
      <c r="A4114" s="2" t="s">
        <v>116</v>
      </c>
      <c r="B4114" s="2" t="n">
        <v>43</v>
      </c>
      <c r="C4114" s="2" t="n">
        <v>471482.8125</v>
      </c>
      <c r="D4114" s="2" t="n">
        <v>330566.90625</v>
      </c>
    </row>
    <row r="4115" customFormat="false" ht="12.75" hidden="false" customHeight="false" outlineLevel="0" collapsed="false">
      <c r="A4115" s="2" t="s">
        <v>117</v>
      </c>
      <c r="B4115" s="2" t="n">
        <v>43</v>
      </c>
      <c r="C4115" s="2" t="n">
        <v>439603.46875</v>
      </c>
      <c r="D4115" s="2" t="n">
        <v>323688.96875</v>
      </c>
    </row>
    <row r="4116" customFormat="false" ht="12.75" hidden="false" customHeight="false" outlineLevel="0" collapsed="false">
      <c r="A4116" s="2" t="s">
        <v>118</v>
      </c>
      <c r="B4116" s="2" t="n">
        <v>43</v>
      </c>
      <c r="C4116" s="2" t="n">
        <v>521509.15625</v>
      </c>
      <c r="D4116" s="2" t="n">
        <v>339731.6875</v>
      </c>
    </row>
    <row r="4117" customFormat="false" ht="12.75" hidden="false" customHeight="false" outlineLevel="0" collapsed="false">
      <c r="A4117" s="2" t="s">
        <v>120</v>
      </c>
      <c r="B4117" s="2" t="n">
        <v>43</v>
      </c>
      <c r="C4117" s="2" t="n">
        <v>553069.8125</v>
      </c>
      <c r="D4117" s="2" t="n">
        <v>364913.625</v>
      </c>
    </row>
    <row r="4118" customFormat="false" ht="12.75" hidden="false" customHeight="false" outlineLevel="0" collapsed="false">
      <c r="A4118" s="2" t="s">
        <v>121</v>
      </c>
      <c r="B4118" s="2" t="n">
        <v>43</v>
      </c>
      <c r="C4118" s="2" t="n">
        <v>548856.6875</v>
      </c>
      <c r="D4118" s="2" t="n">
        <v>355739</v>
      </c>
    </row>
    <row r="4119" customFormat="false" ht="12.75" hidden="false" customHeight="false" outlineLevel="0" collapsed="false">
      <c r="A4119" s="2" t="s">
        <v>122</v>
      </c>
      <c r="B4119" s="2" t="n">
        <v>43</v>
      </c>
      <c r="C4119" s="2" t="n">
        <v>501976.59375</v>
      </c>
      <c r="D4119" s="2" t="n">
        <v>320474.3125</v>
      </c>
    </row>
    <row r="4120" customFormat="false" ht="12.75" hidden="false" customHeight="false" outlineLevel="0" collapsed="false">
      <c r="A4120" s="2" t="s">
        <v>123</v>
      </c>
      <c r="B4120" s="2" t="n">
        <v>43</v>
      </c>
      <c r="C4120" s="2" t="n">
        <v>540773.75</v>
      </c>
      <c r="D4120" s="2" t="n">
        <v>354986.875</v>
      </c>
    </row>
    <row r="4121" customFormat="false" ht="12.75" hidden="false" customHeight="false" outlineLevel="0" collapsed="false">
      <c r="A4121" s="2" t="s">
        <v>124</v>
      </c>
      <c r="B4121" s="2" t="n">
        <v>43</v>
      </c>
      <c r="C4121" s="2" t="n">
        <v>558528.9375</v>
      </c>
      <c r="D4121" s="2" t="n">
        <v>355954.90625</v>
      </c>
    </row>
    <row r="4122" customFormat="false" ht="12.75" hidden="false" customHeight="false" outlineLevel="0" collapsed="false">
      <c r="A4122" s="2" t="s">
        <v>125</v>
      </c>
      <c r="B4122" s="2" t="n">
        <v>43</v>
      </c>
      <c r="C4122" s="2" t="n">
        <v>523616.3125</v>
      </c>
      <c r="D4122" s="2" t="n">
        <v>334415.71875</v>
      </c>
    </row>
    <row r="4123" customFormat="false" ht="12.75" hidden="false" customHeight="false" outlineLevel="0" collapsed="false">
      <c r="A4123" s="2" t="s">
        <v>126</v>
      </c>
      <c r="B4123" s="2" t="n">
        <v>43</v>
      </c>
      <c r="C4123" s="2" t="n">
        <v>562886.375</v>
      </c>
      <c r="D4123" s="2" t="n">
        <v>339882.15625</v>
      </c>
    </row>
    <row r="4124" customFormat="false" ht="12.75" hidden="false" customHeight="false" outlineLevel="0" collapsed="false">
      <c r="A4124" s="2" t="s">
        <v>127</v>
      </c>
      <c r="B4124" s="2" t="n">
        <v>43</v>
      </c>
      <c r="C4124" s="2" t="n">
        <v>554449.375</v>
      </c>
      <c r="D4124" s="2" t="n">
        <v>335118.59375</v>
      </c>
    </row>
    <row r="4125" customFormat="false" ht="12.75" hidden="false" customHeight="false" outlineLevel="0" collapsed="false">
      <c r="A4125" s="2" t="s">
        <v>128</v>
      </c>
      <c r="B4125" s="2" t="n">
        <v>43</v>
      </c>
      <c r="C4125" s="2" t="n">
        <v>421364.03125</v>
      </c>
      <c r="D4125" s="2" t="n">
        <v>316880.96875</v>
      </c>
    </row>
    <row r="4126" customFormat="false" ht="12.75" hidden="false" customHeight="false" outlineLevel="0" collapsed="false">
      <c r="A4126" s="2" t="s">
        <v>129</v>
      </c>
      <c r="B4126" s="2" t="n">
        <v>43</v>
      </c>
      <c r="C4126" s="2" t="n">
        <v>538364.875</v>
      </c>
      <c r="D4126" s="2" t="n">
        <v>327251.3125</v>
      </c>
    </row>
    <row r="4127" customFormat="false" ht="12.75" hidden="false" customHeight="false" outlineLevel="0" collapsed="false">
      <c r="A4127" s="2" t="s">
        <v>130</v>
      </c>
      <c r="B4127" s="2" t="n">
        <v>43</v>
      </c>
      <c r="C4127" s="2" t="n">
        <v>543427.8125</v>
      </c>
      <c r="D4127" s="2" t="n">
        <v>341733.53125</v>
      </c>
    </row>
    <row r="4128" customFormat="false" ht="12.75" hidden="false" customHeight="false" outlineLevel="0" collapsed="false">
      <c r="A4128" s="2" t="s">
        <v>131</v>
      </c>
      <c r="B4128" s="2" t="n">
        <v>43</v>
      </c>
      <c r="C4128" s="2" t="n">
        <v>534841.5</v>
      </c>
      <c r="D4128" s="2" t="n">
        <v>339207.6875</v>
      </c>
    </row>
    <row r="4129" customFormat="false" ht="12.75" hidden="false" customHeight="false" outlineLevel="0" collapsed="false">
      <c r="A4129" s="2" t="s">
        <v>132</v>
      </c>
      <c r="B4129" s="2" t="n">
        <v>43</v>
      </c>
      <c r="C4129" s="2" t="n">
        <v>589131.125</v>
      </c>
      <c r="D4129" s="2" t="n">
        <v>372828.1875</v>
      </c>
    </row>
    <row r="4130" customFormat="false" ht="12.75" hidden="false" customHeight="false" outlineLevel="0" collapsed="false">
      <c r="A4130" s="2" t="s">
        <v>133</v>
      </c>
      <c r="B4130" s="2" t="n">
        <v>43</v>
      </c>
      <c r="C4130" s="2" t="n">
        <v>554471.8125</v>
      </c>
      <c r="D4130" s="2" t="n">
        <v>347774.84375</v>
      </c>
    </row>
    <row r="4131" customFormat="false" ht="12.75" hidden="false" customHeight="false" outlineLevel="0" collapsed="false">
      <c r="A4131" s="2" t="s">
        <v>134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5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36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37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38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39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528962.625</v>
      </c>
      <c r="D4137" s="2" t="n">
        <v>310829.3125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570482.875</v>
      </c>
      <c r="D4138" s="2" t="n">
        <v>353220.21875</v>
      </c>
    </row>
    <row r="4139" customFormat="false" ht="12.75" hidden="false" customHeight="false" outlineLevel="0" collapsed="false">
      <c r="A4139" s="2" t="s">
        <v>31</v>
      </c>
      <c r="B4139" s="2" t="n">
        <v>44</v>
      </c>
      <c r="C4139" s="2" t="n">
        <v>521875.28125</v>
      </c>
      <c r="D4139" s="2" t="n">
        <v>346641.375</v>
      </c>
    </row>
    <row r="4140" customFormat="false" ht="12.75" hidden="false" customHeight="false" outlineLevel="0" collapsed="false">
      <c r="A4140" s="2" t="s">
        <v>32</v>
      </c>
      <c r="B4140" s="2" t="n">
        <v>44</v>
      </c>
      <c r="C4140" s="2" t="n">
        <v>528722.875</v>
      </c>
      <c r="D4140" s="2" t="n">
        <v>343557.90625</v>
      </c>
    </row>
    <row r="4141" customFormat="false" ht="12.75" hidden="false" customHeight="false" outlineLevel="0" collapsed="false">
      <c r="A4141" s="2" t="s">
        <v>35</v>
      </c>
      <c r="B4141" s="2" t="n">
        <v>44</v>
      </c>
      <c r="C4141" s="2" t="n">
        <v>541540.5</v>
      </c>
      <c r="D4141" s="2" t="n">
        <v>351165.875</v>
      </c>
    </row>
    <row r="4142" customFormat="false" ht="12.75" hidden="false" customHeight="false" outlineLevel="0" collapsed="false">
      <c r="A4142" s="2" t="s">
        <v>36</v>
      </c>
      <c r="B4142" s="2" t="n">
        <v>44</v>
      </c>
      <c r="C4142" s="2" t="n">
        <v>559904.9375</v>
      </c>
      <c r="D4142" s="2" t="n">
        <v>363469.15625</v>
      </c>
    </row>
    <row r="4143" customFormat="false" ht="12.75" hidden="false" customHeight="false" outlineLevel="0" collapsed="false">
      <c r="A4143" s="2" t="s">
        <v>37</v>
      </c>
      <c r="B4143" s="2" t="n">
        <v>44</v>
      </c>
      <c r="C4143" s="2" t="n">
        <v>534175.5</v>
      </c>
      <c r="D4143" s="2" t="n">
        <v>353929.375</v>
      </c>
    </row>
    <row r="4144" customFormat="false" ht="12.75" hidden="false" customHeight="false" outlineLevel="0" collapsed="false">
      <c r="A4144" s="2" t="s">
        <v>40</v>
      </c>
      <c r="B4144" s="2" t="n">
        <v>44</v>
      </c>
      <c r="C4144" s="2" t="n">
        <v>557501.1875</v>
      </c>
      <c r="D4144" s="2" t="n">
        <v>357561.53125</v>
      </c>
    </row>
    <row r="4145" customFormat="false" ht="12.75" hidden="false" customHeight="false" outlineLevel="0" collapsed="false">
      <c r="A4145" s="2" t="s">
        <v>41</v>
      </c>
      <c r="B4145" s="2" t="n">
        <v>44</v>
      </c>
      <c r="C4145" s="2" t="n">
        <v>519633.78125</v>
      </c>
      <c r="D4145" s="2" t="n">
        <v>334430.5625</v>
      </c>
    </row>
    <row r="4146" customFormat="false" ht="12.75" hidden="false" customHeight="false" outlineLevel="0" collapsed="false">
      <c r="A4146" s="2" t="s">
        <v>42</v>
      </c>
      <c r="B4146" s="2" t="n">
        <v>44</v>
      </c>
      <c r="C4146" s="2" t="n">
        <v>484685.3125</v>
      </c>
      <c r="D4146" s="2" t="n">
        <v>315127.8125</v>
      </c>
    </row>
    <row r="4147" customFormat="false" ht="12.75" hidden="false" customHeight="false" outlineLevel="0" collapsed="false">
      <c r="A4147" s="2" t="s">
        <v>45</v>
      </c>
      <c r="B4147" s="2" t="n">
        <v>44</v>
      </c>
      <c r="C4147" s="2" t="n">
        <v>500074.75</v>
      </c>
      <c r="D4147" s="2" t="n">
        <v>318126.46875</v>
      </c>
    </row>
    <row r="4148" customFormat="false" ht="12.75" hidden="false" customHeight="false" outlineLevel="0" collapsed="false">
      <c r="A4148" s="2" t="s">
        <v>46</v>
      </c>
      <c r="B4148" s="2" t="n">
        <v>44</v>
      </c>
      <c r="C4148" s="2" t="n">
        <v>416582.875</v>
      </c>
      <c r="D4148" s="2" t="n">
        <v>268213.625</v>
      </c>
    </row>
    <row r="4149" customFormat="false" ht="12.75" hidden="false" customHeight="false" outlineLevel="0" collapsed="false">
      <c r="A4149" s="2" t="s">
        <v>47</v>
      </c>
      <c r="B4149" s="2" t="n">
        <v>44</v>
      </c>
      <c r="C4149" s="2" t="n">
        <v>510736.625</v>
      </c>
      <c r="D4149" s="2" t="n">
        <v>308040.125</v>
      </c>
    </row>
    <row r="4150" customFormat="false" ht="12.75" hidden="false" customHeight="false" outlineLevel="0" collapsed="false">
      <c r="A4150" s="2" t="s">
        <v>49</v>
      </c>
      <c r="B4150" s="2" t="n">
        <v>44</v>
      </c>
      <c r="C4150" s="2" t="n">
        <v>534173.0625</v>
      </c>
      <c r="D4150" s="2" t="n">
        <v>345638.5</v>
      </c>
    </row>
    <row r="4151" customFormat="false" ht="12.75" hidden="false" customHeight="false" outlineLevel="0" collapsed="false">
      <c r="A4151" s="2" t="s">
        <v>50</v>
      </c>
      <c r="B4151" s="2" t="n">
        <v>44</v>
      </c>
      <c r="C4151" s="2" t="n">
        <v>483038.46875</v>
      </c>
      <c r="D4151" s="2" t="n">
        <v>322187.8125</v>
      </c>
    </row>
    <row r="4152" customFormat="false" ht="12.75" hidden="false" customHeight="false" outlineLevel="0" collapsed="false">
      <c r="A4152" s="2" t="s">
        <v>51</v>
      </c>
      <c r="B4152" s="2" t="n">
        <v>44</v>
      </c>
      <c r="C4152" s="2" t="n">
        <v>495693.09375</v>
      </c>
      <c r="D4152" s="2" t="n">
        <v>325800</v>
      </c>
    </row>
    <row r="4153" customFormat="false" ht="12.75" hidden="false" customHeight="false" outlineLevel="0" collapsed="false">
      <c r="A4153" s="2" t="s">
        <v>52</v>
      </c>
      <c r="B4153" s="2" t="n">
        <v>44</v>
      </c>
      <c r="C4153" s="2" t="n">
        <v>494681.59375</v>
      </c>
      <c r="D4153" s="2" t="n">
        <v>317939.5</v>
      </c>
    </row>
    <row r="4154" customFormat="false" ht="12.75" hidden="false" customHeight="false" outlineLevel="0" collapsed="false">
      <c r="A4154" s="2" t="s">
        <v>53</v>
      </c>
      <c r="B4154" s="2" t="n">
        <v>44</v>
      </c>
      <c r="C4154" s="2" t="n">
        <v>505964.4375</v>
      </c>
      <c r="D4154" s="2" t="n">
        <v>329573.9375</v>
      </c>
    </row>
    <row r="4155" customFormat="false" ht="12.75" hidden="false" customHeight="false" outlineLevel="0" collapsed="false">
      <c r="A4155" s="2" t="s">
        <v>54</v>
      </c>
      <c r="B4155" s="2" t="n">
        <v>44</v>
      </c>
      <c r="C4155" s="2" t="n">
        <v>514412.3125</v>
      </c>
      <c r="D4155" s="2" t="n">
        <v>340978.46875</v>
      </c>
    </row>
    <row r="4156" customFormat="false" ht="12.75" hidden="false" customHeight="false" outlineLevel="0" collapsed="false">
      <c r="A4156" s="2" t="s">
        <v>55</v>
      </c>
      <c r="B4156" s="2" t="n">
        <v>44</v>
      </c>
      <c r="C4156" s="2" t="n">
        <v>550243.5625</v>
      </c>
      <c r="D4156" s="2" t="n">
        <v>363298.875</v>
      </c>
    </row>
    <row r="4157" customFormat="false" ht="12.75" hidden="false" customHeight="false" outlineLevel="0" collapsed="false">
      <c r="A4157" s="2" t="s">
        <v>56</v>
      </c>
      <c r="B4157" s="2" t="n">
        <v>44</v>
      </c>
      <c r="C4157" s="2" t="n">
        <v>535232.0625</v>
      </c>
      <c r="D4157" s="2" t="n">
        <v>349112.6875</v>
      </c>
    </row>
    <row r="4158" customFormat="false" ht="12.75" hidden="false" customHeight="false" outlineLevel="0" collapsed="false">
      <c r="A4158" s="2" t="s">
        <v>57</v>
      </c>
      <c r="B4158" s="2" t="n">
        <v>44</v>
      </c>
      <c r="C4158" s="2" t="n">
        <v>496874.46875</v>
      </c>
      <c r="D4158" s="2" t="n">
        <v>328251.96875</v>
      </c>
    </row>
    <row r="4159" customFormat="false" ht="12.75" hidden="false" customHeight="false" outlineLevel="0" collapsed="false">
      <c r="A4159" s="2" t="s">
        <v>58</v>
      </c>
      <c r="B4159" s="2" t="n">
        <v>44</v>
      </c>
      <c r="C4159" s="2" t="n">
        <v>473235.375</v>
      </c>
      <c r="D4159" s="2" t="n">
        <v>309631.0625</v>
      </c>
    </row>
    <row r="4160" customFormat="false" ht="12.75" hidden="false" customHeight="false" outlineLevel="0" collapsed="false">
      <c r="A4160" s="2" t="s">
        <v>59</v>
      </c>
      <c r="B4160" s="2" t="n">
        <v>44</v>
      </c>
      <c r="C4160" s="2" t="n">
        <v>425228.125</v>
      </c>
      <c r="D4160" s="2" t="n">
        <v>277844.59375</v>
      </c>
    </row>
    <row r="4161" customFormat="false" ht="12.75" hidden="false" customHeight="false" outlineLevel="0" collapsed="false">
      <c r="A4161" s="2" t="s">
        <v>60</v>
      </c>
      <c r="B4161" s="2" t="n">
        <v>44</v>
      </c>
      <c r="C4161" s="2" t="n">
        <v>587727.6875</v>
      </c>
      <c r="D4161" s="2" t="n">
        <v>348660.625</v>
      </c>
    </row>
    <row r="4162" customFormat="false" ht="12.75" hidden="false" customHeight="false" outlineLevel="0" collapsed="false">
      <c r="A4162" s="2" t="s">
        <v>63</v>
      </c>
      <c r="B4162" s="2" t="n">
        <v>44</v>
      </c>
      <c r="C4162" s="2" t="n">
        <v>519362.03125</v>
      </c>
      <c r="D4162" s="2" t="n">
        <v>339743.1875</v>
      </c>
    </row>
    <row r="4163" customFormat="false" ht="12.75" hidden="false" customHeight="false" outlineLevel="0" collapsed="false">
      <c r="A4163" s="2" t="s">
        <v>64</v>
      </c>
      <c r="B4163" s="2" t="n">
        <v>44</v>
      </c>
      <c r="C4163" s="2" t="n">
        <v>481148.71875</v>
      </c>
      <c r="D4163" s="2" t="n">
        <v>326225.03125</v>
      </c>
    </row>
    <row r="4164" customFormat="false" ht="12.75" hidden="false" customHeight="false" outlineLevel="0" collapsed="false">
      <c r="A4164" s="2" t="s">
        <v>65</v>
      </c>
      <c r="B4164" s="2" t="n">
        <v>44</v>
      </c>
      <c r="C4164" s="2" t="n">
        <v>484108.3125</v>
      </c>
      <c r="D4164" s="2" t="n">
        <v>317286.75</v>
      </c>
    </row>
    <row r="4165" customFormat="false" ht="12.75" hidden="false" customHeight="false" outlineLevel="0" collapsed="false">
      <c r="A4165" s="2" t="s">
        <v>66</v>
      </c>
      <c r="B4165" s="2" t="n">
        <v>44</v>
      </c>
      <c r="C4165" s="2" t="n">
        <v>489961.3125</v>
      </c>
      <c r="D4165" s="2" t="n">
        <v>324653.78125</v>
      </c>
    </row>
    <row r="4166" customFormat="false" ht="12.75" hidden="false" customHeight="false" outlineLevel="0" collapsed="false">
      <c r="A4166" s="2" t="s">
        <v>67</v>
      </c>
      <c r="B4166" s="2" t="n">
        <v>44</v>
      </c>
      <c r="C4166" s="2" t="n">
        <v>469390.28125</v>
      </c>
      <c r="D4166" s="2" t="n">
        <v>312830.0625</v>
      </c>
    </row>
    <row r="4167" customFormat="false" ht="12.75" hidden="false" customHeight="false" outlineLevel="0" collapsed="false">
      <c r="A4167" s="2" t="s">
        <v>68</v>
      </c>
      <c r="B4167" s="2" t="n">
        <v>44</v>
      </c>
      <c r="C4167" s="2" t="n">
        <v>613073.6875</v>
      </c>
      <c r="D4167" s="2" t="n">
        <v>341897.9375</v>
      </c>
    </row>
    <row r="4168" customFormat="false" ht="12.75" hidden="false" customHeight="false" outlineLevel="0" collapsed="false">
      <c r="A4168" s="2" t="s">
        <v>69</v>
      </c>
      <c r="B4168" s="2" t="n">
        <v>44</v>
      </c>
      <c r="C4168" s="2" t="n">
        <v>509546</v>
      </c>
      <c r="D4168" s="2" t="n">
        <v>336272.3125</v>
      </c>
    </row>
    <row r="4169" customFormat="false" ht="12.75" hidden="false" customHeight="false" outlineLevel="0" collapsed="false">
      <c r="A4169" s="2" t="s">
        <v>70</v>
      </c>
      <c r="B4169" s="2" t="n">
        <v>44</v>
      </c>
      <c r="C4169" s="2" t="n">
        <v>532396.25</v>
      </c>
      <c r="D4169" s="2" t="n">
        <v>352826.1875</v>
      </c>
    </row>
    <row r="4170" customFormat="false" ht="12.75" hidden="false" customHeight="false" outlineLevel="0" collapsed="false">
      <c r="A4170" s="2" t="s">
        <v>71</v>
      </c>
      <c r="B4170" s="2" t="n">
        <v>44</v>
      </c>
      <c r="C4170" s="2" t="n">
        <v>493988.40625</v>
      </c>
      <c r="D4170" s="2" t="n">
        <v>328901.875</v>
      </c>
    </row>
    <row r="4171" customFormat="false" ht="12.75" hidden="false" customHeight="false" outlineLevel="0" collapsed="false">
      <c r="A4171" s="2" t="s">
        <v>72</v>
      </c>
      <c r="B4171" s="2" t="n">
        <v>44</v>
      </c>
      <c r="C4171" s="2" t="n">
        <v>514148.375</v>
      </c>
      <c r="D4171" s="2" t="n">
        <v>339887.34375</v>
      </c>
    </row>
    <row r="4172" customFormat="false" ht="12.75" hidden="false" customHeight="false" outlineLevel="0" collapsed="false">
      <c r="A4172" s="2" t="s">
        <v>73</v>
      </c>
      <c r="B4172" s="2" t="n">
        <v>44</v>
      </c>
      <c r="C4172" s="2" t="n">
        <v>468686.6875</v>
      </c>
      <c r="D4172" s="2" t="n">
        <v>303203.5</v>
      </c>
    </row>
    <row r="4173" customFormat="false" ht="12.75" hidden="false" customHeight="false" outlineLevel="0" collapsed="false">
      <c r="A4173" s="2" t="s">
        <v>74</v>
      </c>
      <c r="B4173" s="2" t="n">
        <v>44</v>
      </c>
      <c r="C4173" s="2" t="n">
        <v>513225.6875</v>
      </c>
      <c r="D4173" s="2" t="n">
        <v>339232.1875</v>
      </c>
    </row>
    <row r="4174" customFormat="false" ht="12.75" hidden="false" customHeight="false" outlineLevel="0" collapsed="false">
      <c r="A4174" s="2" t="s">
        <v>77</v>
      </c>
      <c r="B4174" s="2" t="n">
        <v>44</v>
      </c>
      <c r="C4174" s="2" t="n">
        <v>497221.40625</v>
      </c>
      <c r="D4174" s="2" t="n">
        <v>326978.34375</v>
      </c>
    </row>
    <row r="4175" customFormat="false" ht="12.75" hidden="false" customHeight="false" outlineLevel="0" collapsed="false">
      <c r="A4175" s="2" t="s">
        <v>78</v>
      </c>
      <c r="B4175" s="2" t="n">
        <v>44</v>
      </c>
      <c r="C4175" s="2" t="n">
        <v>483131.1875</v>
      </c>
      <c r="D4175" s="2" t="n">
        <v>327133.875</v>
      </c>
    </row>
    <row r="4176" customFormat="false" ht="12.75" hidden="false" customHeight="false" outlineLevel="0" collapsed="false">
      <c r="A4176" s="2" t="s">
        <v>79</v>
      </c>
      <c r="B4176" s="2" t="n">
        <v>44</v>
      </c>
      <c r="C4176" s="2" t="n">
        <v>483929.5625</v>
      </c>
      <c r="D4176" s="2" t="n">
        <v>320337.75</v>
      </c>
    </row>
    <row r="4177" customFormat="false" ht="12.75" hidden="false" customHeight="false" outlineLevel="0" collapsed="false">
      <c r="A4177" s="2" t="s">
        <v>80</v>
      </c>
      <c r="B4177" s="2" t="n">
        <v>44</v>
      </c>
      <c r="C4177" s="2" t="n">
        <v>494447.09375</v>
      </c>
      <c r="D4177" s="2" t="n">
        <v>333771</v>
      </c>
    </row>
    <row r="4178" customFormat="false" ht="12.75" hidden="false" customHeight="false" outlineLevel="0" collapsed="false">
      <c r="A4178" s="2" t="s">
        <v>81</v>
      </c>
      <c r="B4178" s="2" t="n">
        <v>44</v>
      </c>
      <c r="C4178" s="2" t="n">
        <v>492691.96875</v>
      </c>
      <c r="D4178" s="2" t="n">
        <v>333148.3125</v>
      </c>
    </row>
    <row r="4179" customFormat="false" ht="12.75" hidden="false" customHeight="false" outlineLevel="0" collapsed="false">
      <c r="A4179" s="2" t="s">
        <v>82</v>
      </c>
      <c r="B4179" s="2" t="n">
        <v>44</v>
      </c>
      <c r="C4179" s="2" t="n">
        <v>481602.09375</v>
      </c>
      <c r="D4179" s="2" t="n">
        <v>337864.6875</v>
      </c>
    </row>
    <row r="4180" customFormat="false" ht="12.75" hidden="false" customHeight="false" outlineLevel="0" collapsed="false">
      <c r="A4180" s="2" t="s">
        <v>83</v>
      </c>
      <c r="B4180" s="2" t="n">
        <v>44</v>
      </c>
      <c r="C4180" s="2" t="n">
        <v>504468.15625</v>
      </c>
      <c r="D4180" s="2" t="n">
        <v>345992.875</v>
      </c>
    </row>
    <row r="4181" customFormat="false" ht="12.75" hidden="false" customHeight="false" outlineLevel="0" collapsed="false">
      <c r="A4181" s="2" t="s">
        <v>84</v>
      </c>
      <c r="B4181" s="2" t="n">
        <v>44</v>
      </c>
      <c r="C4181" s="2" t="n">
        <v>505591.40625</v>
      </c>
      <c r="D4181" s="2" t="n">
        <v>340816.09375</v>
      </c>
    </row>
    <row r="4182" customFormat="false" ht="12.75" hidden="false" customHeight="false" outlineLevel="0" collapsed="false">
      <c r="A4182" s="2" t="s">
        <v>85</v>
      </c>
      <c r="B4182" s="2" t="n">
        <v>44</v>
      </c>
      <c r="C4182" s="2" t="n">
        <v>549349.6875</v>
      </c>
      <c r="D4182" s="2" t="n">
        <v>355952.28125</v>
      </c>
    </row>
    <row r="4183" customFormat="false" ht="12.75" hidden="false" customHeight="false" outlineLevel="0" collapsed="false">
      <c r="A4183" s="2" t="s">
        <v>86</v>
      </c>
      <c r="B4183" s="2" t="n">
        <v>44</v>
      </c>
      <c r="C4183" s="2" t="n">
        <v>495266.84375</v>
      </c>
      <c r="D4183" s="2" t="n">
        <v>323486.5</v>
      </c>
    </row>
    <row r="4184" customFormat="false" ht="12.75" hidden="false" customHeight="false" outlineLevel="0" collapsed="false">
      <c r="A4184" s="2" t="s">
        <v>87</v>
      </c>
      <c r="B4184" s="2" t="n">
        <v>44</v>
      </c>
      <c r="C4184" s="2" t="n">
        <v>503327</v>
      </c>
      <c r="D4184" s="2" t="n">
        <v>321562.1875</v>
      </c>
    </row>
    <row r="4185" customFormat="false" ht="12.75" hidden="false" customHeight="false" outlineLevel="0" collapsed="false">
      <c r="A4185" s="2" t="s">
        <v>88</v>
      </c>
      <c r="B4185" s="2" t="n">
        <v>44</v>
      </c>
      <c r="C4185" s="2" t="n">
        <v>524376.625</v>
      </c>
      <c r="D4185" s="2" t="n">
        <v>333890.84375</v>
      </c>
    </row>
    <row r="4186" customFormat="false" ht="12.75" hidden="false" customHeight="false" outlineLevel="0" collapsed="false">
      <c r="A4186" s="2" t="s">
        <v>91</v>
      </c>
      <c r="B4186" s="2" t="n">
        <v>44</v>
      </c>
      <c r="C4186" s="2" t="n">
        <v>468701.125</v>
      </c>
      <c r="D4186" s="2" t="n">
        <v>315024.09375</v>
      </c>
    </row>
    <row r="4187" customFormat="false" ht="12.75" hidden="false" customHeight="false" outlineLevel="0" collapsed="false">
      <c r="A4187" s="2" t="s">
        <v>92</v>
      </c>
      <c r="B4187" s="2" t="n">
        <v>44</v>
      </c>
      <c r="C4187" s="2" t="n">
        <v>477563.46875</v>
      </c>
      <c r="D4187" s="2" t="n">
        <v>319044.125</v>
      </c>
    </row>
    <row r="4188" customFormat="false" ht="12.75" hidden="false" customHeight="false" outlineLevel="0" collapsed="false">
      <c r="A4188" s="2" t="s">
        <v>93</v>
      </c>
      <c r="B4188" s="2" t="n">
        <v>44</v>
      </c>
      <c r="C4188" s="2" t="n">
        <v>489749.4375</v>
      </c>
      <c r="D4188" s="2" t="n">
        <v>325326.90625</v>
      </c>
    </row>
    <row r="4189" customFormat="false" ht="12.75" hidden="false" customHeight="false" outlineLevel="0" collapsed="false">
      <c r="A4189" s="2" t="s">
        <v>94</v>
      </c>
      <c r="B4189" s="2" t="n">
        <v>44</v>
      </c>
      <c r="C4189" s="2" t="n">
        <v>526294.25</v>
      </c>
      <c r="D4189" s="2" t="n">
        <v>352350.15625</v>
      </c>
    </row>
    <row r="4190" customFormat="false" ht="12.75" hidden="false" customHeight="false" outlineLevel="0" collapsed="false">
      <c r="A4190" s="2" t="s">
        <v>95</v>
      </c>
      <c r="B4190" s="2" t="n">
        <v>44</v>
      </c>
      <c r="C4190" s="2" t="n">
        <v>515437.0625</v>
      </c>
      <c r="D4190" s="2" t="n">
        <v>350580.8125</v>
      </c>
    </row>
    <row r="4191" customFormat="false" ht="12.75" hidden="false" customHeight="false" outlineLevel="0" collapsed="false">
      <c r="A4191" s="2" t="s">
        <v>96</v>
      </c>
      <c r="B4191" s="2" t="n">
        <v>44</v>
      </c>
      <c r="C4191" s="2" t="n">
        <v>514297.53125</v>
      </c>
      <c r="D4191" s="2" t="n">
        <v>356466.9375</v>
      </c>
    </row>
    <row r="4192" customFormat="false" ht="12.75" hidden="false" customHeight="false" outlineLevel="0" collapsed="false">
      <c r="A4192" s="2" t="s">
        <v>97</v>
      </c>
      <c r="B4192" s="2" t="n">
        <v>44</v>
      </c>
      <c r="C4192" s="2" t="n">
        <v>505455.15625</v>
      </c>
      <c r="D4192" s="2" t="n">
        <v>343542.0625</v>
      </c>
    </row>
    <row r="4193" customFormat="false" ht="12.75" hidden="false" customHeight="false" outlineLevel="0" collapsed="false">
      <c r="A4193" s="2" t="s">
        <v>98</v>
      </c>
      <c r="B4193" s="2" t="n">
        <v>44</v>
      </c>
      <c r="C4193" s="2" t="n">
        <v>495017.625</v>
      </c>
      <c r="D4193" s="2" t="n">
        <v>339904.71875</v>
      </c>
    </row>
    <row r="4194" customFormat="false" ht="12.75" hidden="false" customHeight="false" outlineLevel="0" collapsed="false">
      <c r="A4194" s="2" t="s">
        <v>99</v>
      </c>
      <c r="B4194" s="2" t="n">
        <v>44</v>
      </c>
      <c r="C4194" s="2" t="n">
        <v>504277.9375</v>
      </c>
      <c r="D4194" s="2" t="n">
        <v>336383.28125</v>
      </c>
    </row>
    <row r="4195" customFormat="false" ht="12.75" hidden="false" customHeight="false" outlineLevel="0" collapsed="false">
      <c r="A4195" s="2" t="s">
        <v>100</v>
      </c>
      <c r="B4195" s="2" t="n">
        <v>44</v>
      </c>
      <c r="C4195" s="2" t="n">
        <v>531543.5</v>
      </c>
      <c r="D4195" s="2" t="n">
        <v>345065.25</v>
      </c>
    </row>
    <row r="4196" customFormat="false" ht="12.75" hidden="false" customHeight="false" outlineLevel="0" collapsed="false">
      <c r="A4196" s="2" t="s">
        <v>101</v>
      </c>
      <c r="B4196" s="2" t="n">
        <v>44</v>
      </c>
      <c r="C4196" s="2" t="n">
        <v>519844.3125</v>
      </c>
      <c r="D4196" s="2" t="n">
        <v>326084.375</v>
      </c>
    </row>
    <row r="4197" customFormat="false" ht="12.75" hidden="false" customHeight="false" outlineLevel="0" collapsed="false">
      <c r="A4197" s="2" t="s">
        <v>102</v>
      </c>
      <c r="B4197" s="2" t="n">
        <v>44</v>
      </c>
      <c r="C4197" s="2" t="n">
        <v>454800.5</v>
      </c>
      <c r="D4197" s="2" t="n">
        <v>325972.78125</v>
      </c>
    </row>
    <row r="4198" customFormat="false" ht="12.75" hidden="false" customHeight="false" outlineLevel="0" collapsed="false">
      <c r="A4198" s="2" t="s">
        <v>104</v>
      </c>
      <c r="B4198" s="2" t="n">
        <v>44</v>
      </c>
      <c r="C4198" s="2" t="n">
        <v>437568.4375</v>
      </c>
      <c r="D4198" s="2" t="n">
        <v>315158.125</v>
      </c>
    </row>
    <row r="4199" customFormat="false" ht="12.75" hidden="false" customHeight="false" outlineLevel="0" collapsed="false">
      <c r="A4199" s="2" t="s">
        <v>105</v>
      </c>
      <c r="B4199" s="2" t="n">
        <v>44</v>
      </c>
      <c r="C4199" s="2" t="n">
        <v>406983.75</v>
      </c>
      <c r="D4199" s="2" t="n">
        <v>315443.75</v>
      </c>
    </row>
    <row r="4200" customFormat="false" ht="12.75" hidden="false" customHeight="false" outlineLevel="0" collapsed="false">
      <c r="A4200" s="2" t="s">
        <v>106</v>
      </c>
      <c r="B4200" s="2" t="n">
        <v>44</v>
      </c>
      <c r="C4200" s="2" t="n">
        <v>421288.03125</v>
      </c>
      <c r="D4200" s="2" t="n">
        <v>322594.25</v>
      </c>
    </row>
    <row r="4201" customFormat="false" ht="12.75" hidden="false" customHeight="false" outlineLevel="0" collapsed="false">
      <c r="A4201" s="2" t="s">
        <v>107</v>
      </c>
      <c r="B4201" s="2" t="n">
        <v>44</v>
      </c>
      <c r="C4201" s="2" t="n">
        <v>456154.28125</v>
      </c>
      <c r="D4201" s="2" t="n">
        <v>348242.9375</v>
      </c>
    </row>
    <row r="4202" customFormat="false" ht="12.75" hidden="false" customHeight="false" outlineLevel="0" collapsed="false">
      <c r="A4202" s="2" t="s">
        <v>108</v>
      </c>
      <c r="B4202" s="2" t="n">
        <v>44</v>
      </c>
      <c r="C4202" s="2" t="n">
        <v>478448.1875</v>
      </c>
      <c r="D4202" s="2" t="n">
        <v>347639.21875</v>
      </c>
    </row>
    <row r="4203" customFormat="false" ht="12.75" hidden="false" customHeight="false" outlineLevel="0" collapsed="false">
      <c r="A4203" s="2" t="s">
        <v>109</v>
      </c>
      <c r="B4203" s="2" t="n">
        <v>44</v>
      </c>
      <c r="C4203" s="2" t="n">
        <v>437123.0625</v>
      </c>
      <c r="D4203" s="2" t="n">
        <v>344842.5625</v>
      </c>
    </row>
    <row r="4204" customFormat="false" ht="12.75" hidden="false" customHeight="false" outlineLevel="0" collapsed="false">
      <c r="A4204" s="2" t="s">
        <v>110</v>
      </c>
      <c r="B4204" s="2" t="n">
        <v>44</v>
      </c>
      <c r="C4204" s="2" t="n">
        <v>442321.5625</v>
      </c>
      <c r="D4204" s="2" t="n">
        <v>344162.90625</v>
      </c>
    </row>
    <row r="4205" customFormat="false" ht="12.75" hidden="false" customHeight="false" outlineLevel="0" collapsed="false">
      <c r="A4205" s="2" t="s">
        <v>111</v>
      </c>
      <c r="B4205" s="2" t="n">
        <v>44</v>
      </c>
      <c r="C4205" s="2" t="n">
        <v>439968.25</v>
      </c>
      <c r="D4205" s="2" t="n">
        <v>338325.15625</v>
      </c>
    </row>
    <row r="4206" customFormat="false" ht="12.75" hidden="false" customHeight="false" outlineLevel="0" collapsed="false">
      <c r="A4206" s="2" t="s">
        <v>112</v>
      </c>
      <c r="B4206" s="2" t="n">
        <v>44</v>
      </c>
      <c r="C4206" s="2" t="n">
        <v>450457.09375</v>
      </c>
      <c r="D4206" s="2" t="n">
        <v>337023.53125</v>
      </c>
    </row>
    <row r="4207" customFormat="false" ht="12.75" hidden="false" customHeight="false" outlineLevel="0" collapsed="false">
      <c r="A4207" s="2" t="s">
        <v>113</v>
      </c>
      <c r="B4207" s="2" t="n">
        <v>44</v>
      </c>
      <c r="C4207" s="2" t="n">
        <v>450424.71875</v>
      </c>
      <c r="D4207" s="2" t="n">
        <v>345209.625</v>
      </c>
    </row>
    <row r="4208" customFormat="false" ht="12.75" hidden="false" customHeight="false" outlineLevel="0" collapsed="false">
      <c r="A4208" s="2" t="s">
        <v>114</v>
      </c>
      <c r="B4208" s="2" t="n">
        <v>44</v>
      </c>
      <c r="C4208" s="2" t="n">
        <v>459286.5</v>
      </c>
      <c r="D4208" s="2" t="n">
        <v>329269.125</v>
      </c>
    </row>
    <row r="4209" customFormat="false" ht="12.75" hidden="false" customHeight="false" outlineLevel="0" collapsed="false">
      <c r="A4209" s="2" t="s">
        <v>115</v>
      </c>
      <c r="B4209" s="2" t="n">
        <v>44</v>
      </c>
      <c r="C4209" s="2" t="n">
        <v>501057.21875</v>
      </c>
      <c r="D4209" s="2" t="n">
        <v>337697.25</v>
      </c>
    </row>
    <row r="4210" customFormat="false" ht="12.75" hidden="false" customHeight="false" outlineLevel="0" collapsed="false">
      <c r="A4210" s="2" t="s">
        <v>116</v>
      </c>
      <c r="B4210" s="2" t="n">
        <v>44</v>
      </c>
      <c r="C4210" s="2" t="n">
        <v>476209.1875</v>
      </c>
      <c r="D4210" s="2" t="n">
        <v>330761.1875</v>
      </c>
    </row>
    <row r="4211" customFormat="false" ht="12.75" hidden="false" customHeight="false" outlineLevel="0" collapsed="false">
      <c r="A4211" s="2" t="s">
        <v>117</v>
      </c>
      <c r="B4211" s="2" t="n">
        <v>44</v>
      </c>
      <c r="C4211" s="2" t="n">
        <v>444800.25</v>
      </c>
      <c r="D4211" s="2" t="n">
        <v>323342.96875</v>
      </c>
    </row>
    <row r="4212" customFormat="false" ht="12.75" hidden="false" customHeight="false" outlineLevel="0" collapsed="false">
      <c r="A4212" s="2" t="s">
        <v>118</v>
      </c>
      <c r="B4212" s="2" t="n">
        <v>44</v>
      </c>
      <c r="C4212" s="2" t="n">
        <v>520655.75</v>
      </c>
      <c r="D4212" s="2" t="n">
        <v>339127.53125</v>
      </c>
    </row>
    <row r="4213" customFormat="false" ht="12.75" hidden="false" customHeight="false" outlineLevel="0" collapsed="false">
      <c r="A4213" s="2" t="s">
        <v>120</v>
      </c>
      <c r="B4213" s="2" t="n">
        <v>44</v>
      </c>
      <c r="C4213" s="2" t="n">
        <v>553872</v>
      </c>
      <c r="D4213" s="2" t="n">
        <v>364625.1875</v>
      </c>
    </row>
    <row r="4214" customFormat="false" ht="12.75" hidden="false" customHeight="false" outlineLevel="0" collapsed="false">
      <c r="A4214" s="2" t="s">
        <v>121</v>
      </c>
      <c r="B4214" s="2" t="n">
        <v>44</v>
      </c>
      <c r="C4214" s="2" t="n">
        <v>550407.1875</v>
      </c>
      <c r="D4214" s="2" t="n">
        <v>355432.625</v>
      </c>
    </row>
    <row r="4215" customFormat="false" ht="12.75" hidden="false" customHeight="false" outlineLevel="0" collapsed="false">
      <c r="A4215" s="2" t="s">
        <v>122</v>
      </c>
      <c r="B4215" s="2" t="n">
        <v>44</v>
      </c>
      <c r="C4215" s="2" t="n">
        <v>502802.375</v>
      </c>
      <c r="D4215" s="2" t="n">
        <v>320290.5</v>
      </c>
    </row>
    <row r="4216" customFormat="false" ht="12.75" hidden="false" customHeight="false" outlineLevel="0" collapsed="false">
      <c r="A4216" s="2" t="s">
        <v>123</v>
      </c>
      <c r="B4216" s="2" t="n">
        <v>44</v>
      </c>
      <c r="C4216" s="2" t="n">
        <v>541377.3125</v>
      </c>
      <c r="D4216" s="2" t="n">
        <v>354891.3125</v>
      </c>
    </row>
    <row r="4217" customFormat="false" ht="12.75" hidden="false" customHeight="false" outlineLevel="0" collapsed="false">
      <c r="A4217" s="2" t="s">
        <v>124</v>
      </c>
      <c r="B4217" s="2" t="n">
        <v>44</v>
      </c>
      <c r="C4217" s="2" t="n">
        <v>559615.6875</v>
      </c>
      <c r="D4217" s="2" t="n">
        <v>355918.90625</v>
      </c>
    </row>
    <row r="4218" customFormat="false" ht="12.75" hidden="false" customHeight="false" outlineLevel="0" collapsed="false">
      <c r="A4218" s="2" t="s">
        <v>125</v>
      </c>
      <c r="B4218" s="2" t="n">
        <v>44</v>
      </c>
      <c r="C4218" s="2" t="n">
        <v>523778.84375</v>
      </c>
      <c r="D4218" s="2" t="n">
        <v>334312.46875</v>
      </c>
    </row>
    <row r="4219" customFormat="false" ht="12.75" hidden="false" customHeight="false" outlineLevel="0" collapsed="false">
      <c r="A4219" s="2" t="s">
        <v>126</v>
      </c>
      <c r="B4219" s="2" t="n">
        <v>44</v>
      </c>
      <c r="C4219" s="2" t="n">
        <v>563873.8125</v>
      </c>
      <c r="D4219" s="2" t="n">
        <v>339513.0625</v>
      </c>
    </row>
    <row r="4220" customFormat="false" ht="12.75" hidden="false" customHeight="false" outlineLevel="0" collapsed="false">
      <c r="A4220" s="2" t="s">
        <v>127</v>
      </c>
      <c r="B4220" s="2" t="n">
        <v>44</v>
      </c>
      <c r="C4220" s="2" t="n">
        <v>555442.5</v>
      </c>
      <c r="D4220" s="2" t="n">
        <v>335414.53125</v>
      </c>
    </row>
    <row r="4221" customFormat="false" ht="12.75" hidden="false" customHeight="false" outlineLevel="0" collapsed="false">
      <c r="A4221" s="2" t="s">
        <v>128</v>
      </c>
      <c r="B4221" s="2" t="n">
        <v>44</v>
      </c>
      <c r="C4221" s="2" t="n">
        <v>419200.4375</v>
      </c>
      <c r="D4221" s="2" t="n">
        <v>315878.375</v>
      </c>
    </row>
    <row r="4222" customFormat="false" ht="12.75" hidden="false" customHeight="false" outlineLevel="0" collapsed="false">
      <c r="A4222" s="2" t="s">
        <v>129</v>
      </c>
      <c r="B4222" s="2" t="n">
        <v>44</v>
      </c>
      <c r="C4222" s="2" t="n">
        <v>545544</v>
      </c>
      <c r="D4222" s="2" t="n">
        <v>327848.28125</v>
      </c>
    </row>
    <row r="4223" customFormat="false" ht="12.75" hidden="false" customHeight="false" outlineLevel="0" collapsed="false">
      <c r="A4223" s="2" t="s">
        <v>130</v>
      </c>
      <c r="B4223" s="2" t="n">
        <v>44</v>
      </c>
      <c r="C4223" s="2" t="n">
        <v>542998.75</v>
      </c>
      <c r="D4223" s="2" t="n">
        <v>341204.15625</v>
      </c>
    </row>
    <row r="4224" customFormat="false" ht="12.75" hidden="false" customHeight="false" outlineLevel="0" collapsed="false">
      <c r="A4224" s="2" t="s">
        <v>131</v>
      </c>
      <c r="B4224" s="2" t="n">
        <v>44</v>
      </c>
      <c r="C4224" s="2" t="n">
        <v>535004.375</v>
      </c>
      <c r="D4224" s="2" t="n">
        <v>338977.5625</v>
      </c>
    </row>
    <row r="4225" customFormat="false" ht="12.75" hidden="false" customHeight="false" outlineLevel="0" collapsed="false">
      <c r="A4225" s="2" t="s">
        <v>132</v>
      </c>
      <c r="B4225" s="2" t="n">
        <v>44</v>
      </c>
      <c r="C4225" s="2" t="n">
        <v>589876.5</v>
      </c>
      <c r="D4225" s="2" t="n">
        <v>372157.96875</v>
      </c>
    </row>
    <row r="4226" customFormat="false" ht="12.75" hidden="false" customHeight="false" outlineLevel="0" collapsed="false">
      <c r="A4226" s="2" t="s">
        <v>133</v>
      </c>
      <c r="B4226" s="2" t="n">
        <v>44</v>
      </c>
      <c r="C4226" s="2" t="n">
        <v>555784.0625</v>
      </c>
      <c r="D4226" s="2" t="n">
        <v>347989.9375</v>
      </c>
    </row>
    <row r="4227" customFormat="false" ht="12.75" hidden="false" customHeight="false" outlineLevel="0" collapsed="false">
      <c r="A4227" s="2" t="s">
        <v>134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5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36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37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38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39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528728.75</v>
      </c>
      <c r="D4233" s="2" t="n">
        <v>310669.187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571017.375</v>
      </c>
      <c r="D4234" s="2" t="n">
        <v>353204.46875</v>
      </c>
    </row>
    <row r="4235" customFormat="false" ht="12.75" hidden="false" customHeight="false" outlineLevel="0" collapsed="false">
      <c r="A4235" s="2" t="s">
        <v>31</v>
      </c>
      <c r="B4235" s="2" t="n">
        <v>45</v>
      </c>
      <c r="C4235" s="2" t="n">
        <v>521791.125</v>
      </c>
      <c r="D4235" s="2" t="n">
        <v>346291.59375</v>
      </c>
    </row>
    <row r="4236" customFormat="false" ht="12.75" hidden="false" customHeight="false" outlineLevel="0" collapsed="false">
      <c r="A4236" s="2" t="s">
        <v>32</v>
      </c>
      <c r="B4236" s="2" t="n">
        <v>45</v>
      </c>
      <c r="C4236" s="2" t="n">
        <v>532241.9375</v>
      </c>
      <c r="D4236" s="2" t="n">
        <v>343466.8125</v>
      </c>
    </row>
    <row r="4237" customFormat="false" ht="12.75" hidden="false" customHeight="false" outlineLevel="0" collapsed="false">
      <c r="A4237" s="2" t="s">
        <v>35</v>
      </c>
      <c r="B4237" s="2" t="n">
        <v>45</v>
      </c>
      <c r="C4237" s="2" t="n">
        <v>544866.125</v>
      </c>
      <c r="D4237" s="2" t="n">
        <v>350812.71875</v>
      </c>
    </row>
    <row r="4238" customFormat="false" ht="12.75" hidden="false" customHeight="false" outlineLevel="0" collapsed="false">
      <c r="A4238" s="2" t="s">
        <v>36</v>
      </c>
      <c r="B4238" s="2" t="n">
        <v>45</v>
      </c>
      <c r="C4238" s="2" t="n">
        <v>563350.625</v>
      </c>
      <c r="D4238" s="2" t="n">
        <v>362561.71875</v>
      </c>
    </row>
    <row r="4239" customFormat="false" ht="12.75" hidden="false" customHeight="false" outlineLevel="0" collapsed="false">
      <c r="A4239" s="2" t="s">
        <v>37</v>
      </c>
      <c r="B4239" s="2" t="n">
        <v>45</v>
      </c>
      <c r="C4239" s="2" t="n">
        <v>535270.125</v>
      </c>
      <c r="D4239" s="2" t="n">
        <v>353217.0625</v>
      </c>
    </row>
    <row r="4240" customFormat="false" ht="12.75" hidden="false" customHeight="false" outlineLevel="0" collapsed="false">
      <c r="A4240" s="2" t="s">
        <v>40</v>
      </c>
      <c r="B4240" s="2" t="n">
        <v>45</v>
      </c>
      <c r="C4240" s="2" t="n">
        <v>559296.25</v>
      </c>
      <c r="D4240" s="2" t="n">
        <v>357064.09375</v>
      </c>
    </row>
    <row r="4241" customFormat="false" ht="12.75" hidden="false" customHeight="false" outlineLevel="0" collapsed="false">
      <c r="A4241" s="2" t="s">
        <v>41</v>
      </c>
      <c r="B4241" s="2" t="n">
        <v>45</v>
      </c>
      <c r="C4241" s="2" t="n">
        <v>520144.40625</v>
      </c>
      <c r="D4241" s="2" t="n">
        <v>334513.0625</v>
      </c>
    </row>
    <row r="4242" customFormat="false" ht="12.75" hidden="false" customHeight="false" outlineLevel="0" collapsed="false">
      <c r="A4242" s="2" t="s">
        <v>42</v>
      </c>
      <c r="B4242" s="2" t="n">
        <v>45</v>
      </c>
      <c r="C4242" s="2" t="n">
        <v>488892.0625</v>
      </c>
      <c r="D4242" s="2" t="n">
        <v>314959.625</v>
      </c>
    </row>
    <row r="4243" customFormat="false" ht="12.75" hidden="false" customHeight="false" outlineLevel="0" collapsed="false">
      <c r="A4243" s="2" t="s">
        <v>45</v>
      </c>
      <c r="B4243" s="2" t="n">
        <v>45</v>
      </c>
      <c r="C4243" s="2" t="n">
        <v>504732.65625</v>
      </c>
      <c r="D4243" s="2" t="n">
        <v>318367.625</v>
      </c>
    </row>
    <row r="4244" customFormat="false" ht="12.75" hidden="false" customHeight="false" outlineLevel="0" collapsed="false">
      <c r="A4244" s="2" t="s">
        <v>46</v>
      </c>
      <c r="B4244" s="2" t="n">
        <v>45</v>
      </c>
      <c r="C4244" s="2" t="n">
        <v>419382.09375</v>
      </c>
      <c r="D4244" s="2" t="n">
        <v>268163.53125</v>
      </c>
    </row>
    <row r="4245" customFormat="false" ht="12.75" hidden="false" customHeight="false" outlineLevel="0" collapsed="false">
      <c r="A4245" s="2" t="s">
        <v>47</v>
      </c>
      <c r="B4245" s="2" t="n">
        <v>45</v>
      </c>
      <c r="C4245" s="2" t="n">
        <v>511571.5</v>
      </c>
      <c r="D4245" s="2" t="n">
        <v>307862.84375</v>
      </c>
    </row>
    <row r="4246" customFormat="false" ht="12.75" hidden="false" customHeight="false" outlineLevel="0" collapsed="false">
      <c r="A4246" s="2" t="s">
        <v>49</v>
      </c>
      <c r="B4246" s="2" t="n">
        <v>45</v>
      </c>
      <c r="C4246" s="2" t="n">
        <v>534480.125</v>
      </c>
      <c r="D4246" s="2" t="n">
        <v>345570</v>
      </c>
    </row>
    <row r="4247" customFormat="false" ht="12.75" hidden="false" customHeight="false" outlineLevel="0" collapsed="false">
      <c r="A4247" s="2" t="s">
        <v>50</v>
      </c>
      <c r="B4247" s="2" t="n">
        <v>45</v>
      </c>
      <c r="C4247" s="2" t="n">
        <v>483786.625</v>
      </c>
      <c r="D4247" s="2" t="n">
        <v>321756.5</v>
      </c>
    </row>
    <row r="4248" customFormat="false" ht="12.75" hidden="false" customHeight="false" outlineLevel="0" collapsed="false">
      <c r="A4248" s="2" t="s">
        <v>51</v>
      </c>
      <c r="B4248" s="2" t="n">
        <v>45</v>
      </c>
      <c r="C4248" s="2" t="n">
        <v>498070.28125</v>
      </c>
      <c r="D4248" s="2" t="n">
        <v>325349.6875</v>
      </c>
    </row>
    <row r="4249" customFormat="false" ht="12.75" hidden="false" customHeight="false" outlineLevel="0" collapsed="false">
      <c r="A4249" s="2" t="s">
        <v>52</v>
      </c>
      <c r="B4249" s="2" t="n">
        <v>45</v>
      </c>
      <c r="C4249" s="2" t="n">
        <v>497168.65625</v>
      </c>
      <c r="D4249" s="2" t="n">
        <v>317807.34375</v>
      </c>
    </row>
    <row r="4250" customFormat="false" ht="12.75" hidden="false" customHeight="false" outlineLevel="0" collapsed="false">
      <c r="A4250" s="2" t="s">
        <v>53</v>
      </c>
      <c r="B4250" s="2" t="n">
        <v>45</v>
      </c>
      <c r="C4250" s="2" t="n">
        <v>508236.84375</v>
      </c>
      <c r="D4250" s="2" t="n">
        <v>329470.65625</v>
      </c>
    </row>
    <row r="4251" customFormat="false" ht="12.75" hidden="false" customHeight="false" outlineLevel="0" collapsed="false">
      <c r="A4251" s="2" t="s">
        <v>54</v>
      </c>
      <c r="B4251" s="2" t="n">
        <v>45</v>
      </c>
      <c r="C4251" s="2" t="n">
        <v>515085.5</v>
      </c>
      <c r="D4251" s="2" t="n">
        <v>341584</v>
      </c>
    </row>
    <row r="4252" customFormat="false" ht="12.75" hidden="false" customHeight="false" outlineLevel="0" collapsed="false">
      <c r="A4252" s="2" t="s">
        <v>55</v>
      </c>
      <c r="B4252" s="2" t="n">
        <v>45</v>
      </c>
      <c r="C4252" s="2" t="n">
        <v>550895.0625</v>
      </c>
      <c r="D4252" s="2" t="n">
        <v>363124.5</v>
      </c>
    </row>
    <row r="4253" customFormat="false" ht="12.75" hidden="false" customHeight="false" outlineLevel="0" collapsed="false">
      <c r="A4253" s="2" t="s">
        <v>56</v>
      </c>
      <c r="B4253" s="2" t="n">
        <v>45</v>
      </c>
      <c r="C4253" s="2" t="n">
        <v>535686.9375</v>
      </c>
      <c r="D4253" s="2" t="n">
        <v>348925.65625</v>
      </c>
    </row>
    <row r="4254" customFormat="false" ht="12.75" hidden="false" customHeight="false" outlineLevel="0" collapsed="false">
      <c r="A4254" s="2" t="s">
        <v>57</v>
      </c>
      <c r="B4254" s="2" t="n">
        <v>45</v>
      </c>
      <c r="C4254" s="2" t="n">
        <v>500182.59375</v>
      </c>
      <c r="D4254" s="2" t="n">
        <v>328143.6875</v>
      </c>
    </row>
    <row r="4255" customFormat="false" ht="12.75" hidden="false" customHeight="false" outlineLevel="0" collapsed="false">
      <c r="A4255" s="2" t="s">
        <v>58</v>
      </c>
      <c r="B4255" s="2" t="n">
        <v>45</v>
      </c>
      <c r="C4255" s="2" t="n">
        <v>475739.03125</v>
      </c>
      <c r="D4255" s="2" t="n">
        <v>309830.1875</v>
      </c>
    </row>
    <row r="4256" customFormat="false" ht="12.75" hidden="false" customHeight="false" outlineLevel="0" collapsed="false">
      <c r="A4256" s="2" t="s">
        <v>59</v>
      </c>
      <c r="B4256" s="2" t="n">
        <v>45</v>
      </c>
      <c r="C4256" s="2" t="n">
        <v>428625.59375</v>
      </c>
      <c r="D4256" s="2" t="n">
        <v>277730.8125</v>
      </c>
    </row>
    <row r="4257" customFormat="false" ht="12.75" hidden="false" customHeight="false" outlineLevel="0" collapsed="false">
      <c r="A4257" s="2" t="s">
        <v>60</v>
      </c>
      <c r="B4257" s="2" t="n">
        <v>45</v>
      </c>
      <c r="C4257" s="2" t="n">
        <v>588037.1875</v>
      </c>
      <c r="D4257" s="2" t="n">
        <v>348989.75</v>
      </c>
    </row>
    <row r="4258" customFormat="false" ht="12.75" hidden="false" customHeight="false" outlineLevel="0" collapsed="false">
      <c r="A4258" s="2" t="s">
        <v>63</v>
      </c>
      <c r="B4258" s="2" t="n">
        <v>45</v>
      </c>
      <c r="C4258" s="2" t="n">
        <v>519880.0625</v>
      </c>
      <c r="D4258" s="2" t="n">
        <v>339016.84375</v>
      </c>
    </row>
    <row r="4259" customFormat="false" ht="12.75" hidden="false" customHeight="false" outlineLevel="0" collapsed="false">
      <c r="A4259" s="2" t="s">
        <v>64</v>
      </c>
      <c r="B4259" s="2" t="n">
        <v>45</v>
      </c>
      <c r="C4259" s="2" t="n">
        <v>481752.125</v>
      </c>
      <c r="D4259" s="2" t="n">
        <v>326397.8125</v>
      </c>
    </row>
    <row r="4260" customFormat="false" ht="12.75" hidden="false" customHeight="false" outlineLevel="0" collapsed="false">
      <c r="A4260" s="2" t="s">
        <v>65</v>
      </c>
      <c r="B4260" s="2" t="n">
        <v>45</v>
      </c>
      <c r="C4260" s="2" t="n">
        <v>486232.71875</v>
      </c>
      <c r="D4260" s="2" t="n">
        <v>317471.34375</v>
      </c>
    </row>
    <row r="4261" customFormat="false" ht="12.75" hidden="false" customHeight="false" outlineLevel="0" collapsed="false">
      <c r="A4261" s="2" t="s">
        <v>66</v>
      </c>
      <c r="B4261" s="2" t="n">
        <v>45</v>
      </c>
      <c r="C4261" s="2" t="n">
        <v>491872.8125</v>
      </c>
      <c r="D4261" s="2" t="n">
        <v>324616.5</v>
      </c>
    </row>
    <row r="4262" customFormat="false" ht="12.75" hidden="false" customHeight="false" outlineLevel="0" collapsed="false">
      <c r="A4262" s="2" t="s">
        <v>67</v>
      </c>
      <c r="B4262" s="2" t="n">
        <v>45</v>
      </c>
      <c r="C4262" s="2" t="n">
        <v>471863.59375</v>
      </c>
      <c r="D4262" s="2" t="n">
        <v>312705.03125</v>
      </c>
    </row>
    <row r="4263" customFormat="false" ht="12.75" hidden="false" customHeight="false" outlineLevel="0" collapsed="false">
      <c r="A4263" s="2" t="s">
        <v>68</v>
      </c>
      <c r="B4263" s="2" t="n">
        <v>45</v>
      </c>
      <c r="C4263" s="2" t="n">
        <v>615557.6875</v>
      </c>
      <c r="D4263" s="2" t="n">
        <v>341685.96875</v>
      </c>
    </row>
    <row r="4264" customFormat="false" ht="12.75" hidden="false" customHeight="false" outlineLevel="0" collapsed="false">
      <c r="A4264" s="2" t="s">
        <v>69</v>
      </c>
      <c r="B4264" s="2" t="n">
        <v>45</v>
      </c>
      <c r="C4264" s="2" t="n">
        <v>509688.46875</v>
      </c>
      <c r="D4264" s="2" t="n">
        <v>335894.75</v>
      </c>
    </row>
    <row r="4265" customFormat="false" ht="12.75" hidden="false" customHeight="false" outlineLevel="0" collapsed="false">
      <c r="A4265" s="2" t="s">
        <v>70</v>
      </c>
      <c r="B4265" s="2" t="n">
        <v>45</v>
      </c>
      <c r="C4265" s="2" t="n">
        <v>533013</v>
      </c>
      <c r="D4265" s="2" t="n">
        <v>352608.03125</v>
      </c>
    </row>
    <row r="4266" customFormat="false" ht="12.75" hidden="false" customHeight="false" outlineLevel="0" collapsed="false">
      <c r="A4266" s="2" t="s">
        <v>71</v>
      </c>
      <c r="B4266" s="2" t="n">
        <v>45</v>
      </c>
      <c r="C4266" s="2" t="n">
        <v>496676.625</v>
      </c>
      <c r="D4266" s="2" t="n">
        <v>329220</v>
      </c>
    </row>
    <row r="4267" customFormat="false" ht="12.75" hidden="false" customHeight="false" outlineLevel="0" collapsed="false">
      <c r="A4267" s="2" t="s">
        <v>72</v>
      </c>
      <c r="B4267" s="2" t="n">
        <v>45</v>
      </c>
      <c r="C4267" s="2" t="n">
        <v>516834.53125</v>
      </c>
      <c r="D4267" s="2" t="n">
        <v>339445.96875</v>
      </c>
    </row>
    <row r="4268" customFormat="false" ht="12.75" hidden="false" customHeight="false" outlineLevel="0" collapsed="false">
      <c r="A4268" s="2" t="s">
        <v>73</v>
      </c>
      <c r="B4268" s="2" t="n">
        <v>45</v>
      </c>
      <c r="C4268" s="2" t="n">
        <v>471828.15625</v>
      </c>
      <c r="D4268" s="2" t="n">
        <v>303652.03125</v>
      </c>
    </row>
    <row r="4269" customFormat="false" ht="12.75" hidden="false" customHeight="false" outlineLevel="0" collapsed="false">
      <c r="A4269" s="2" t="s">
        <v>74</v>
      </c>
      <c r="B4269" s="2" t="n">
        <v>45</v>
      </c>
      <c r="C4269" s="2" t="n">
        <v>512456.3125</v>
      </c>
      <c r="D4269" s="2" t="n">
        <v>338257.25</v>
      </c>
    </row>
    <row r="4270" customFormat="false" ht="12.75" hidden="false" customHeight="false" outlineLevel="0" collapsed="false">
      <c r="A4270" s="2" t="s">
        <v>77</v>
      </c>
      <c r="B4270" s="2" t="n">
        <v>45</v>
      </c>
      <c r="C4270" s="2" t="n">
        <v>497791.375</v>
      </c>
      <c r="D4270" s="2" t="n">
        <v>327331.125</v>
      </c>
    </row>
    <row r="4271" customFormat="false" ht="12.75" hidden="false" customHeight="false" outlineLevel="0" collapsed="false">
      <c r="A4271" s="2" t="s">
        <v>78</v>
      </c>
      <c r="B4271" s="2" t="n">
        <v>45</v>
      </c>
      <c r="C4271" s="2" t="n">
        <v>483157.40625</v>
      </c>
      <c r="D4271" s="2" t="n">
        <v>326208.53125</v>
      </c>
    </row>
    <row r="4272" customFormat="false" ht="12.75" hidden="false" customHeight="false" outlineLevel="0" collapsed="false">
      <c r="A4272" s="2" t="s">
        <v>79</v>
      </c>
      <c r="B4272" s="2" t="n">
        <v>45</v>
      </c>
      <c r="C4272" s="2" t="n">
        <v>485865.03125</v>
      </c>
      <c r="D4272" s="2" t="n">
        <v>320149.21875</v>
      </c>
    </row>
    <row r="4273" customFormat="false" ht="12.75" hidden="false" customHeight="false" outlineLevel="0" collapsed="false">
      <c r="A4273" s="2" t="s">
        <v>80</v>
      </c>
      <c r="B4273" s="2" t="n">
        <v>45</v>
      </c>
      <c r="C4273" s="2" t="n">
        <v>496133.65625</v>
      </c>
      <c r="D4273" s="2" t="n">
        <v>332985.59375</v>
      </c>
    </row>
    <row r="4274" customFormat="false" ht="12.75" hidden="false" customHeight="false" outlineLevel="0" collapsed="false">
      <c r="A4274" s="2" t="s">
        <v>81</v>
      </c>
      <c r="B4274" s="2" t="n">
        <v>45</v>
      </c>
      <c r="C4274" s="2" t="n">
        <v>494859.15625</v>
      </c>
      <c r="D4274" s="2" t="n">
        <v>333172.96875</v>
      </c>
    </row>
    <row r="4275" customFormat="false" ht="12.75" hidden="false" customHeight="false" outlineLevel="0" collapsed="false">
      <c r="A4275" s="2" t="s">
        <v>82</v>
      </c>
      <c r="B4275" s="2" t="n">
        <v>45</v>
      </c>
      <c r="C4275" s="2" t="n">
        <v>481964.625</v>
      </c>
      <c r="D4275" s="2" t="n">
        <v>337397.4375</v>
      </c>
    </row>
    <row r="4276" customFormat="false" ht="12.75" hidden="false" customHeight="false" outlineLevel="0" collapsed="false">
      <c r="A4276" s="2" t="s">
        <v>83</v>
      </c>
      <c r="B4276" s="2" t="n">
        <v>45</v>
      </c>
      <c r="C4276" s="2" t="n">
        <v>504401.96875</v>
      </c>
      <c r="D4276" s="2" t="n">
        <v>346150.40625</v>
      </c>
    </row>
    <row r="4277" customFormat="false" ht="12.75" hidden="false" customHeight="false" outlineLevel="0" collapsed="false">
      <c r="A4277" s="2" t="s">
        <v>84</v>
      </c>
      <c r="B4277" s="2" t="n">
        <v>45</v>
      </c>
      <c r="C4277" s="2" t="n">
        <v>505530.90625</v>
      </c>
      <c r="D4277" s="2" t="n">
        <v>340474.78125</v>
      </c>
    </row>
    <row r="4278" customFormat="false" ht="12.75" hidden="false" customHeight="false" outlineLevel="0" collapsed="false">
      <c r="A4278" s="2" t="s">
        <v>85</v>
      </c>
      <c r="B4278" s="2" t="n">
        <v>45</v>
      </c>
      <c r="C4278" s="2" t="n">
        <v>552886.125</v>
      </c>
      <c r="D4278" s="2" t="n">
        <v>355672.90625</v>
      </c>
    </row>
    <row r="4279" customFormat="false" ht="12.75" hidden="false" customHeight="false" outlineLevel="0" collapsed="false">
      <c r="A4279" s="2" t="s">
        <v>86</v>
      </c>
      <c r="B4279" s="2" t="n">
        <v>45</v>
      </c>
      <c r="C4279" s="2" t="n">
        <v>498339.75</v>
      </c>
      <c r="D4279" s="2" t="n">
        <v>323341.71875</v>
      </c>
    </row>
    <row r="4280" customFormat="false" ht="12.75" hidden="false" customHeight="false" outlineLevel="0" collapsed="false">
      <c r="A4280" s="2" t="s">
        <v>87</v>
      </c>
      <c r="B4280" s="2" t="n">
        <v>45</v>
      </c>
      <c r="C4280" s="2" t="n">
        <v>505872.03125</v>
      </c>
      <c r="D4280" s="2" t="n">
        <v>321366.53125</v>
      </c>
    </row>
    <row r="4281" customFormat="false" ht="12.75" hidden="false" customHeight="false" outlineLevel="0" collapsed="false">
      <c r="A4281" s="2" t="s">
        <v>88</v>
      </c>
      <c r="B4281" s="2" t="n">
        <v>45</v>
      </c>
      <c r="C4281" s="2" t="n">
        <v>525013.125</v>
      </c>
      <c r="D4281" s="2" t="n">
        <v>333467.5</v>
      </c>
    </row>
    <row r="4282" customFormat="false" ht="12.75" hidden="false" customHeight="false" outlineLevel="0" collapsed="false">
      <c r="A4282" s="2" t="s">
        <v>91</v>
      </c>
      <c r="B4282" s="2" t="n">
        <v>45</v>
      </c>
      <c r="C4282" s="2" t="n">
        <v>469891.3125</v>
      </c>
      <c r="D4282" s="2" t="n">
        <v>314472.40625</v>
      </c>
    </row>
    <row r="4283" customFormat="false" ht="12.75" hidden="false" customHeight="false" outlineLevel="0" collapsed="false">
      <c r="A4283" s="2" t="s">
        <v>92</v>
      </c>
      <c r="B4283" s="2" t="n">
        <v>45</v>
      </c>
      <c r="C4283" s="2" t="n">
        <v>477374.65625</v>
      </c>
      <c r="D4283" s="2" t="n">
        <v>318670</v>
      </c>
    </row>
    <row r="4284" customFormat="false" ht="12.75" hidden="false" customHeight="false" outlineLevel="0" collapsed="false">
      <c r="A4284" s="2" t="s">
        <v>93</v>
      </c>
      <c r="B4284" s="2" t="n">
        <v>45</v>
      </c>
      <c r="C4284" s="2" t="n">
        <v>491038.09375</v>
      </c>
      <c r="D4284" s="2" t="n">
        <v>325273.8125</v>
      </c>
    </row>
    <row r="4285" customFormat="false" ht="12.75" hidden="false" customHeight="false" outlineLevel="0" collapsed="false">
      <c r="A4285" s="2" t="s">
        <v>94</v>
      </c>
      <c r="B4285" s="2" t="n">
        <v>45</v>
      </c>
      <c r="C4285" s="2" t="n">
        <v>527674.375</v>
      </c>
      <c r="D4285" s="2" t="n">
        <v>352070.375</v>
      </c>
    </row>
    <row r="4286" customFormat="false" ht="12.75" hidden="false" customHeight="false" outlineLevel="0" collapsed="false">
      <c r="A4286" s="2" t="s">
        <v>95</v>
      </c>
      <c r="B4286" s="2" t="n">
        <v>45</v>
      </c>
      <c r="C4286" s="2" t="n">
        <v>517348.59375</v>
      </c>
      <c r="D4286" s="2" t="n">
        <v>350305.71875</v>
      </c>
    </row>
    <row r="4287" customFormat="false" ht="12.75" hidden="false" customHeight="false" outlineLevel="0" collapsed="false">
      <c r="A4287" s="2" t="s">
        <v>96</v>
      </c>
      <c r="B4287" s="2" t="n">
        <v>45</v>
      </c>
      <c r="C4287" s="2" t="n">
        <v>513913.59375</v>
      </c>
      <c r="D4287" s="2" t="n">
        <v>356456</v>
      </c>
    </row>
    <row r="4288" customFormat="false" ht="12.75" hidden="false" customHeight="false" outlineLevel="0" collapsed="false">
      <c r="A4288" s="2" t="s">
        <v>97</v>
      </c>
      <c r="B4288" s="2" t="n">
        <v>45</v>
      </c>
      <c r="C4288" s="2" t="n">
        <v>505745.25</v>
      </c>
      <c r="D4288" s="2" t="n">
        <v>343513.84375</v>
      </c>
    </row>
    <row r="4289" customFormat="false" ht="12.75" hidden="false" customHeight="false" outlineLevel="0" collapsed="false">
      <c r="A4289" s="2" t="s">
        <v>98</v>
      </c>
      <c r="B4289" s="2" t="n">
        <v>45</v>
      </c>
      <c r="C4289" s="2" t="n">
        <v>495140.5</v>
      </c>
      <c r="D4289" s="2" t="n">
        <v>339987.9375</v>
      </c>
    </row>
    <row r="4290" customFormat="false" ht="12.75" hidden="false" customHeight="false" outlineLevel="0" collapsed="false">
      <c r="A4290" s="2" t="s">
        <v>99</v>
      </c>
      <c r="B4290" s="2" t="n">
        <v>45</v>
      </c>
      <c r="C4290" s="2" t="n">
        <v>507528.34375</v>
      </c>
      <c r="D4290" s="2" t="n">
        <v>336646.4375</v>
      </c>
    </row>
    <row r="4291" customFormat="false" ht="12.75" hidden="false" customHeight="false" outlineLevel="0" collapsed="false">
      <c r="A4291" s="2" t="s">
        <v>100</v>
      </c>
      <c r="B4291" s="2" t="n">
        <v>45</v>
      </c>
      <c r="C4291" s="2" t="n">
        <v>533852.9375</v>
      </c>
      <c r="D4291" s="2" t="n">
        <v>344685.03125</v>
      </c>
    </row>
    <row r="4292" customFormat="false" ht="12.75" hidden="false" customHeight="false" outlineLevel="0" collapsed="false">
      <c r="A4292" s="2" t="s">
        <v>101</v>
      </c>
      <c r="B4292" s="2" t="n">
        <v>45</v>
      </c>
      <c r="C4292" s="2" t="n">
        <v>522901.75</v>
      </c>
      <c r="D4292" s="2" t="n">
        <v>325923.46875</v>
      </c>
    </row>
    <row r="4293" customFormat="false" ht="12.75" hidden="false" customHeight="false" outlineLevel="0" collapsed="false">
      <c r="A4293" s="2" t="s">
        <v>102</v>
      </c>
      <c r="B4293" s="2" t="n">
        <v>45</v>
      </c>
      <c r="C4293" s="2" t="n">
        <v>463164.28125</v>
      </c>
      <c r="D4293" s="2" t="n">
        <v>326295.59375</v>
      </c>
    </row>
    <row r="4294" customFormat="false" ht="12.75" hidden="false" customHeight="false" outlineLevel="0" collapsed="false">
      <c r="A4294" s="2" t="s">
        <v>104</v>
      </c>
      <c r="B4294" s="2" t="n">
        <v>45</v>
      </c>
      <c r="C4294" s="2" t="n">
        <v>446598.25</v>
      </c>
      <c r="D4294" s="2" t="n">
        <v>315340.25</v>
      </c>
    </row>
    <row r="4295" customFormat="false" ht="12.75" hidden="false" customHeight="false" outlineLevel="0" collapsed="false">
      <c r="A4295" s="2" t="s">
        <v>105</v>
      </c>
      <c r="B4295" s="2" t="n">
        <v>45</v>
      </c>
      <c r="C4295" s="2" t="n">
        <v>413230.90625</v>
      </c>
      <c r="D4295" s="2" t="n">
        <v>315162.96875</v>
      </c>
    </row>
    <row r="4296" customFormat="false" ht="12.75" hidden="false" customHeight="false" outlineLevel="0" collapsed="false">
      <c r="A4296" s="2" t="s">
        <v>106</v>
      </c>
      <c r="B4296" s="2" t="n">
        <v>45</v>
      </c>
      <c r="C4296" s="2" t="n">
        <v>427716.28125</v>
      </c>
      <c r="D4296" s="2" t="n">
        <v>321946.9375</v>
      </c>
    </row>
    <row r="4297" customFormat="false" ht="12.75" hidden="false" customHeight="false" outlineLevel="0" collapsed="false">
      <c r="A4297" s="2" t="s">
        <v>107</v>
      </c>
      <c r="B4297" s="2" t="n">
        <v>45</v>
      </c>
      <c r="C4297" s="2" t="n">
        <v>458134.28125</v>
      </c>
      <c r="D4297" s="2" t="n">
        <v>348293.5625</v>
      </c>
    </row>
    <row r="4298" customFormat="false" ht="12.75" hidden="false" customHeight="false" outlineLevel="0" collapsed="false">
      <c r="A4298" s="2" t="s">
        <v>108</v>
      </c>
      <c r="B4298" s="2" t="n">
        <v>45</v>
      </c>
      <c r="C4298" s="2" t="n">
        <v>483584.0625</v>
      </c>
      <c r="D4298" s="2" t="n">
        <v>346633.21875</v>
      </c>
    </row>
    <row r="4299" customFormat="false" ht="12.75" hidden="false" customHeight="false" outlineLevel="0" collapsed="false">
      <c r="A4299" s="2" t="s">
        <v>109</v>
      </c>
      <c r="B4299" s="2" t="n">
        <v>45</v>
      </c>
      <c r="C4299" s="2" t="n">
        <v>440333.65625</v>
      </c>
      <c r="D4299" s="2" t="n">
        <v>344544.75</v>
      </c>
    </row>
    <row r="4300" customFormat="false" ht="12.75" hidden="false" customHeight="false" outlineLevel="0" collapsed="false">
      <c r="A4300" s="2" t="s">
        <v>110</v>
      </c>
      <c r="B4300" s="2" t="n">
        <v>45</v>
      </c>
      <c r="C4300" s="2" t="n">
        <v>443949.3125</v>
      </c>
      <c r="D4300" s="2" t="n">
        <v>343694.3125</v>
      </c>
    </row>
    <row r="4301" customFormat="false" ht="12.75" hidden="false" customHeight="false" outlineLevel="0" collapsed="false">
      <c r="A4301" s="2" t="s">
        <v>111</v>
      </c>
      <c r="B4301" s="2" t="n">
        <v>45</v>
      </c>
      <c r="C4301" s="2" t="n">
        <v>442095.9375</v>
      </c>
      <c r="D4301" s="2" t="n">
        <v>338240.75</v>
      </c>
    </row>
    <row r="4302" customFormat="false" ht="12.75" hidden="false" customHeight="false" outlineLevel="0" collapsed="false">
      <c r="A4302" s="2" t="s">
        <v>112</v>
      </c>
      <c r="B4302" s="2" t="n">
        <v>45</v>
      </c>
      <c r="C4302" s="2" t="n">
        <v>452971.28125</v>
      </c>
      <c r="D4302" s="2" t="n">
        <v>336918.625</v>
      </c>
    </row>
    <row r="4303" customFormat="false" ht="12.75" hidden="false" customHeight="false" outlineLevel="0" collapsed="false">
      <c r="A4303" s="2" t="s">
        <v>113</v>
      </c>
      <c r="B4303" s="2" t="n">
        <v>45</v>
      </c>
      <c r="C4303" s="2" t="n">
        <v>451311.03125</v>
      </c>
      <c r="D4303" s="2" t="n">
        <v>344741.46875</v>
      </c>
    </row>
    <row r="4304" customFormat="false" ht="12.75" hidden="false" customHeight="false" outlineLevel="0" collapsed="false">
      <c r="A4304" s="2" t="s">
        <v>114</v>
      </c>
      <c r="B4304" s="2" t="n">
        <v>45</v>
      </c>
      <c r="C4304" s="2" t="n">
        <v>460975.46875</v>
      </c>
      <c r="D4304" s="2" t="n">
        <v>329224.8125</v>
      </c>
    </row>
    <row r="4305" customFormat="false" ht="12.75" hidden="false" customHeight="false" outlineLevel="0" collapsed="false">
      <c r="A4305" s="2" t="s">
        <v>115</v>
      </c>
      <c r="B4305" s="2" t="n">
        <v>45</v>
      </c>
      <c r="C4305" s="2" t="n">
        <v>504747.15625</v>
      </c>
      <c r="D4305" s="2" t="n">
        <v>337021.59375</v>
      </c>
    </row>
    <row r="4306" customFormat="false" ht="12.75" hidden="false" customHeight="false" outlineLevel="0" collapsed="false">
      <c r="A4306" s="2" t="s">
        <v>116</v>
      </c>
      <c r="B4306" s="2" t="n">
        <v>45</v>
      </c>
      <c r="C4306" s="2" t="n">
        <v>479056.46875</v>
      </c>
      <c r="D4306" s="2" t="n">
        <v>330915.65625</v>
      </c>
    </row>
    <row r="4307" customFormat="false" ht="12.75" hidden="false" customHeight="false" outlineLevel="0" collapsed="false">
      <c r="A4307" s="2" t="s">
        <v>117</v>
      </c>
      <c r="B4307" s="2" t="n">
        <v>45</v>
      </c>
      <c r="C4307" s="2" t="n">
        <v>448424.53125</v>
      </c>
      <c r="D4307" s="2" t="n">
        <v>323793.53125</v>
      </c>
    </row>
    <row r="4308" customFormat="false" ht="12.75" hidden="false" customHeight="false" outlineLevel="0" collapsed="false">
      <c r="A4308" s="2" t="s">
        <v>118</v>
      </c>
      <c r="B4308" s="2" t="n">
        <v>45</v>
      </c>
      <c r="C4308" s="2" t="n">
        <v>522356.59375</v>
      </c>
      <c r="D4308" s="2" t="n">
        <v>339175.03125</v>
      </c>
    </row>
    <row r="4309" customFormat="false" ht="12.75" hidden="false" customHeight="false" outlineLevel="0" collapsed="false">
      <c r="A4309" s="2" t="s">
        <v>120</v>
      </c>
      <c r="B4309" s="2" t="n">
        <v>45</v>
      </c>
      <c r="C4309" s="2" t="n">
        <v>554214.75</v>
      </c>
      <c r="D4309" s="2" t="n">
        <v>364001.96875</v>
      </c>
    </row>
    <row r="4310" customFormat="false" ht="12.75" hidden="false" customHeight="false" outlineLevel="0" collapsed="false">
      <c r="A4310" s="2" t="s">
        <v>121</v>
      </c>
      <c r="B4310" s="2" t="n">
        <v>45</v>
      </c>
      <c r="C4310" s="2" t="n">
        <v>550746.875</v>
      </c>
      <c r="D4310" s="2" t="n">
        <v>356047.65625</v>
      </c>
    </row>
    <row r="4311" customFormat="false" ht="12.75" hidden="false" customHeight="false" outlineLevel="0" collapsed="false">
      <c r="A4311" s="2" t="s">
        <v>122</v>
      </c>
      <c r="B4311" s="2" t="n">
        <v>45</v>
      </c>
      <c r="C4311" s="2" t="n">
        <v>503352.25</v>
      </c>
      <c r="D4311" s="2" t="n">
        <v>319815.96875</v>
      </c>
    </row>
    <row r="4312" customFormat="false" ht="12.75" hidden="false" customHeight="false" outlineLevel="0" collapsed="false">
      <c r="A4312" s="2" t="s">
        <v>123</v>
      </c>
      <c r="B4312" s="2" t="n">
        <v>45</v>
      </c>
      <c r="C4312" s="2" t="n">
        <v>541388.75</v>
      </c>
      <c r="D4312" s="2" t="n">
        <v>354171.46875</v>
      </c>
    </row>
    <row r="4313" customFormat="false" ht="12.75" hidden="false" customHeight="false" outlineLevel="0" collapsed="false">
      <c r="A4313" s="2" t="s">
        <v>124</v>
      </c>
      <c r="B4313" s="2" t="n">
        <v>45</v>
      </c>
      <c r="C4313" s="2" t="n">
        <v>559698.6875</v>
      </c>
      <c r="D4313" s="2" t="n">
        <v>356469.5625</v>
      </c>
    </row>
    <row r="4314" customFormat="false" ht="12.75" hidden="false" customHeight="false" outlineLevel="0" collapsed="false">
      <c r="A4314" s="2" t="s">
        <v>125</v>
      </c>
      <c r="B4314" s="2" t="n">
        <v>45</v>
      </c>
      <c r="C4314" s="2" t="n">
        <v>525058.375</v>
      </c>
      <c r="D4314" s="2" t="n">
        <v>333970.03125</v>
      </c>
    </row>
    <row r="4315" customFormat="false" ht="12.75" hidden="false" customHeight="false" outlineLevel="0" collapsed="false">
      <c r="A4315" s="2" t="s">
        <v>126</v>
      </c>
      <c r="B4315" s="2" t="n">
        <v>45</v>
      </c>
      <c r="C4315" s="2" t="n">
        <v>564047.9375</v>
      </c>
      <c r="D4315" s="2" t="n">
        <v>339142.5</v>
      </c>
    </row>
    <row r="4316" customFormat="false" ht="12.75" hidden="false" customHeight="false" outlineLevel="0" collapsed="false">
      <c r="A4316" s="2" t="s">
        <v>127</v>
      </c>
      <c r="B4316" s="2" t="n">
        <v>45</v>
      </c>
      <c r="C4316" s="2" t="n">
        <v>556274</v>
      </c>
      <c r="D4316" s="2" t="n">
        <v>334830.28125</v>
      </c>
    </row>
    <row r="4317" customFormat="false" ht="12.75" hidden="false" customHeight="false" outlineLevel="0" collapsed="false">
      <c r="A4317" s="2" t="s">
        <v>128</v>
      </c>
      <c r="B4317" s="2" t="n">
        <v>45</v>
      </c>
      <c r="C4317" s="2" t="n">
        <v>420707.21875</v>
      </c>
      <c r="D4317" s="2" t="n">
        <v>316570.25</v>
      </c>
    </row>
    <row r="4318" customFormat="false" ht="12.75" hidden="false" customHeight="false" outlineLevel="0" collapsed="false">
      <c r="A4318" s="2" t="s">
        <v>129</v>
      </c>
      <c r="B4318" s="2" t="n">
        <v>45</v>
      </c>
      <c r="C4318" s="2" t="n">
        <v>546511.9375</v>
      </c>
      <c r="D4318" s="2" t="n">
        <v>327960.25</v>
      </c>
    </row>
    <row r="4319" customFormat="false" ht="12.75" hidden="false" customHeight="false" outlineLevel="0" collapsed="false">
      <c r="A4319" s="2" t="s">
        <v>130</v>
      </c>
      <c r="B4319" s="2" t="n">
        <v>45</v>
      </c>
      <c r="C4319" s="2" t="n">
        <v>544211.25</v>
      </c>
      <c r="D4319" s="2" t="n">
        <v>341347.5625</v>
      </c>
    </row>
    <row r="4320" customFormat="false" ht="12.75" hidden="false" customHeight="false" outlineLevel="0" collapsed="false">
      <c r="A4320" s="2" t="s">
        <v>131</v>
      </c>
      <c r="B4320" s="2" t="n">
        <v>45</v>
      </c>
      <c r="C4320" s="2" t="n">
        <v>535743.1875</v>
      </c>
      <c r="D4320" s="2" t="n">
        <v>338902.9375</v>
      </c>
    </row>
    <row r="4321" customFormat="false" ht="12.75" hidden="false" customHeight="false" outlineLevel="0" collapsed="false">
      <c r="A4321" s="2" t="s">
        <v>132</v>
      </c>
      <c r="B4321" s="2" t="n">
        <v>45</v>
      </c>
      <c r="C4321" s="2" t="n">
        <v>590480.75</v>
      </c>
      <c r="D4321" s="2" t="n">
        <v>371895.84375</v>
      </c>
    </row>
    <row r="4322" customFormat="false" ht="12.75" hidden="false" customHeight="false" outlineLevel="0" collapsed="false">
      <c r="A4322" s="2" t="s">
        <v>133</v>
      </c>
      <c r="B4322" s="2" t="n">
        <v>45</v>
      </c>
      <c r="C4322" s="2" t="n">
        <v>556100</v>
      </c>
      <c r="D4322" s="2" t="n">
        <v>347937.40625</v>
      </c>
    </row>
    <row r="4323" customFormat="false" ht="12.75" hidden="false" customHeight="false" outlineLevel="0" collapsed="false">
      <c r="A4323" s="2" t="s">
        <v>134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5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36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37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38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39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680243</v>
      </c>
      <c r="D4329" s="2" t="n">
        <v>317794.0312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747840.375</v>
      </c>
      <c r="D4330" s="2" t="n">
        <v>362375.9375</v>
      </c>
    </row>
    <row r="4331" customFormat="false" ht="12.75" hidden="false" customHeight="false" outlineLevel="0" collapsed="false">
      <c r="A4331" s="2" t="s">
        <v>31</v>
      </c>
      <c r="B4331" s="2" t="n">
        <v>46</v>
      </c>
      <c r="C4331" s="2" t="n">
        <v>695218.625</v>
      </c>
      <c r="D4331" s="2" t="n">
        <v>356018.03125</v>
      </c>
    </row>
    <row r="4332" customFormat="false" ht="12.75" hidden="false" customHeight="false" outlineLevel="0" collapsed="false">
      <c r="A4332" s="2" t="s">
        <v>32</v>
      </c>
      <c r="B4332" s="2" t="n">
        <v>46</v>
      </c>
      <c r="C4332" s="2" t="n">
        <v>714228.8125</v>
      </c>
      <c r="D4332" s="2" t="n">
        <v>352402.34375</v>
      </c>
    </row>
    <row r="4333" customFormat="false" ht="12.75" hidden="false" customHeight="false" outlineLevel="0" collapsed="false">
      <c r="A4333" s="2" t="s">
        <v>35</v>
      </c>
      <c r="B4333" s="2" t="n">
        <v>46</v>
      </c>
      <c r="C4333" s="2" t="n">
        <v>734851.125</v>
      </c>
      <c r="D4333" s="2" t="n">
        <v>360514.65625</v>
      </c>
    </row>
    <row r="4334" customFormat="false" ht="12.75" hidden="false" customHeight="false" outlineLevel="0" collapsed="false">
      <c r="A4334" s="2" t="s">
        <v>36</v>
      </c>
      <c r="B4334" s="2" t="n">
        <v>46</v>
      </c>
      <c r="C4334" s="2" t="n">
        <v>758368.0625</v>
      </c>
      <c r="D4334" s="2" t="n">
        <v>372675.96875</v>
      </c>
    </row>
    <row r="4335" customFormat="false" ht="12.75" hidden="false" customHeight="false" outlineLevel="0" collapsed="false">
      <c r="A4335" s="2" t="s">
        <v>37</v>
      </c>
      <c r="B4335" s="2" t="n">
        <v>46</v>
      </c>
      <c r="C4335" s="2" t="n">
        <v>712408.3125</v>
      </c>
      <c r="D4335" s="2" t="n">
        <v>362492.09375</v>
      </c>
    </row>
    <row r="4336" customFormat="false" ht="12.75" hidden="false" customHeight="false" outlineLevel="0" collapsed="false">
      <c r="A4336" s="2" t="s">
        <v>40</v>
      </c>
      <c r="B4336" s="2" t="n">
        <v>46</v>
      </c>
      <c r="C4336" s="2" t="n">
        <v>743349</v>
      </c>
      <c r="D4336" s="2" t="n">
        <v>366880.21875</v>
      </c>
    </row>
    <row r="4337" customFormat="false" ht="12.75" hidden="false" customHeight="false" outlineLevel="0" collapsed="false">
      <c r="A4337" s="2" t="s">
        <v>41</v>
      </c>
      <c r="B4337" s="2" t="n">
        <v>46</v>
      </c>
      <c r="C4337" s="2" t="n">
        <v>688642.375</v>
      </c>
      <c r="D4337" s="2" t="n">
        <v>343967.8125</v>
      </c>
    </row>
    <row r="4338" customFormat="false" ht="12.75" hidden="false" customHeight="false" outlineLevel="0" collapsed="false">
      <c r="A4338" s="2" t="s">
        <v>42</v>
      </c>
      <c r="B4338" s="2" t="n">
        <v>46</v>
      </c>
      <c r="C4338" s="2" t="n">
        <v>651539.125</v>
      </c>
      <c r="D4338" s="2" t="n">
        <v>324048.78125</v>
      </c>
    </row>
    <row r="4339" customFormat="false" ht="12.75" hidden="false" customHeight="false" outlineLevel="0" collapsed="false">
      <c r="A4339" s="2" t="s">
        <v>45</v>
      </c>
      <c r="B4339" s="2" t="n">
        <v>46</v>
      </c>
      <c r="C4339" s="2" t="n">
        <v>671293.875</v>
      </c>
      <c r="D4339" s="2" t="n">
        <v>327791.78125</v>
      </c>
    </row>
    <row r="4340" customFormat="false" ht="12.75" hidden="false" customHeight="false" outlineLevel="0" collapsed="false">
      <c r="A4340" s="2" t="s">
        <v>46</v>
      </c>
      <c r="B4340" s="2" t="n">
        <v>46</v>
      </c>
      <c r="C4340" s="2" t="n">
        <v>553067.625</v>
      </c>
      <c r="D4340" s="2" t="n">
        <v>276041.21875</v>
      </c>
    </row>
    <row r="4341" customFormat="false" ht="12.75" hidden="false" customHeight="false" outlineLevel="0" collapsed="false">
      <c r="A4341" s="2" t="s">
        <v>47</v>
      </c>
      <c r="B4341" s="2" t="n">
        <v>46</v>
      </c>
      <c r="C4341" s="2" t="n">
        <v>670989.1875</v>
      </c>
      <c r="D4341" s="2" t="n">
        <v>316000</v>
      </c>
    </row>
    <row r="4342" customFormat="false" ht="12.75" hidden="false" customHeight="false" outlineLevel="0" collapsed="false">
      <c r="A4342" s="2" t="s">
        <v>49</v>
      </c>
      <c r="B4342" s="2" t="n">
        <v>46</v>
      </c>
      <c r="C4342" s="2" t="n">
        <v>714711.125</v>
      </c>
      <c r="D4342" s="2" t="n">
        <v>355188.21875</v>
      </c>
    </row>
    <row r="4343" customFormat="false" ht="12.75" hidden="false" customHeight="false" outlineLevel="0" collapsed="false">
      <c r="A4343" s="2" t="s">
        <v>50</v>
      </c>
      <c r="B4343" s="2" t="n">
        <v>46</v>
      </c>
      <c r="C4343" s="2" t="n">
        <v>652269.1875</v>
      </c>
      <c r="D4343" s="2" t="n">
        <v>332470.5625</v>
      </c>
    </row>
    <row r="4344" customFormat="false" ht="12.75" hidden="false" customHeight="false" outlineLevel="0" collapsed="false">
      <c r="A4344" s="2" t="s">
        <v>51</v>
      </c>
      <c r="B4344" s="2" t="n">
        <v>46</v>
      </c>
      <c r="C4344" s="2" t="n">
        <v>672388.6875</v>
      </c>
      <c r="D4344" s="2" t="n">
        <v>336410.1875</v>
      </c>
    </row>
    <row r="4345" customFormat="false" ht="12.75" hidden="false" customHeight="false" outlineLevel="0" collapsed="false">
      <c r="A4345" s="2" t="s">
        <v>52</v>
      </c>
      <c r="B4345" s="2" t="n">
        <v>46</v>
      </c>
      <c r="C4345" s="2" t="n">
        <v>668230.5</v>
      </c>
      <c r="D4345" s="2" t="n">
        <v>328066.5</v>
      </c>
    </row>
    <row r="4346" customFormat="false" ht="12.75" hidden="false" customHeight="false" outlineLevel="0" collapsed="false">
      <c r="A4346" s="2" t="s">
        <v>53</v>
      </c>
      <c r="B4346" s="2" t="n">
        <v>46</v>
      </c>
      <c r="C4346" s="2" t="n">
        <v>685554.0625</v>
      </c>
      <c r="D4346" s="2" t="n">
        <v>340002.34375</v>
      </c>
    </row>
    <row r="4347" customFormat="false" ht="12.75" hidden="false" customHeight="false" outlineLevel="0" collapsed="false">
      <c r="A4347" s="2" t="s">
        <v>54</v>
      </c>
      <c r="B4347" s="2" t="n">
        <v>46</v>
      </c>
      <c r="C4347" s="2" t="n">
        <v>688903.5</v>
      </c>
      <c r="D4347" s="2" t="n">
        <v>352686</v>
      </c>
    </row>
    <row r="4348" customFormat="false" ht="12.75" hidden="false" customHeight="false" outlineLevel="0" collapsed="false">
      <c r="A4348" s="2" t="s">
        <v>55</v>
      </c>
      <c r="B4348" s="2" t="n">
        <v>46</v>
      </c>
      <c r="C4348" s="2" t="n">
        <v>736860.375</v>
      </c>
      <c r="D4348" s="2" t="n">
        <v>374610.96875</v>
      </c>
    </row>
    <row r="4349" customFormat="false" ht="12.75" hidden="false" customHeight="false" outlineLevel="0" collapsed="false">
      <c r="A4349" s="2" t="s">
        <v>56</v>
      </c>
      <c r="B4349" s="2" t="n">
        <v>46</v>
      </c>
      <c r="C4349" s="2" t="n">
        <v>718640</v>
      </c>
      <c r="D4349" s="2" t="n">
        <v>360023</v>
      </c>
    </row>
    <row r="4350" customFormat="false" ht="12.75" hidden="false" customHeight="false" outlineLevel="0" collapsed="false">
      <c r="A4350" s="2" t="s">
        <v>57</v>
      </c>
      <c r="B4350" s="2" t="n">
        <v>46</v>
      </c>
      <c r="C4350" s="2" t="n">
        <v>675002.75</v>
      </c>
      <c r="D4350" s="2" t="n">
        <v>339285.4375</v>
      </c>
    </row>
    <row r="4351" customFormat="false" ht="12.75" hidden="false" customHeight="false" outlineLevel="0" collapsed="false">
      <c r="A4351" s="2" t="s">
        <v>58</v>
      </c>
      <c r="B4351" s="2" t="n">
        <v>46</v>
      </c>
      <c r="C4351" s="2" t="n">
        <v>638371</v>
      </c>
      <c r="D4351" s="2" t="n">
        <v>319482.75</v>
      </c>
    </row>
    <row r="4352" customFormat="false" ht="12.75" hidden="false" customHeight="false" outlineLevel="0" collapsed="false">
      <c r="A4352" s="2" t="s">
        <v>59</v>
      </c>
      <c r="B4352" s="2" t="n">
        <v>46</v>
      </c>
      <c r="C4352" s="2" t="n">
        <v>570942.9375</v>
      </c>
      <c r="D4352" s="2" t="n">
        <v>285661.15625</v>
      </c>
    </row>
    <row r="4353" customFormat="false" ht="12.75" hidden="false" customHeight="false" outlineLevel="0" collapsed="false">
      <c r="A4353" s="2" t="s">
        <v>60</v>
      </c>
      <c r="B4353" s="2" t="n">
        <v>46</v>
      </c>
      <c r="C4353" s="2" t="n">
        <v>765422.375</v>
      </c>
      <c r="D4353" s="2" t="n">
        <v>357456.5</v>
      </c>
    </row>
    <row r="4354" customFormat="false" ht="12.75" hidden="false" customHeight="false" outlineLevel="0" collapsed="false">
      <c r="A4354" s="2" t="s">
        <v>63</v>
      </c>
      <c r="B4354" s="2" t="n">
        <v>46</v>
      </c>
      <c r="C4354" s="2" t="n">
        <v>695681.75</v>
      </c>
      <c r="D4354" s="2" t="n">
        <v>349962.625</v>
      </c>
    </row>
    <row r="4355" customFormat="false" ht="12.75" hidden="false" customHeight="false" outlineLevel="0" collapsed="false">
      <c r="A4355" s="2" t="s">
        <v>64</v>
      </c>
      <c r="B4355" s="2" t="n">
        <v>46</v>
      </c>
      <c r="C4355" s="2" t="n">
        <v>651009.1875</v>
      </c>
      <c r="D4355" s="2" t="n">
        <v>337580.78125</v>
      </c>
    </row>
    <row r="4356" customFormat="false" ht="12.75" hidden="false" customHeight="false" outlineLevel="0" collapsed="false">
      <c r="A4356" s="2" t="s">
        <v>65</v>
      </c>
      <c r="B4356" s="2" t="n">
        <v>46</v>
      </c>
      <c r="C4356" s="2" t="n">
        <v>656820</v>
      </c>
      <c r="D4356" s="2" t="n">
        <v>329000.03125</v>
      </c>
    </row>
    <row r="4357" customFormat="false" ht="12.75" hidden="false" customHeight="false" outlineLevel="0" collapsed="false">
      <c r="A4357" s="2" t="s">
        <v>66</v>
      </c>
      <c r="B4357" s="2" t="n">
        <v>46</v>
      </c>
      <c r="C4357" s="2" t="n">
        <v>664587.5</v>
      </c>
      <c r="D4357" s="2" t="n">
        <v>335813.875</v>
      </c>
    </row>
    <row r="4358" customFormat="false" ht="12.75" hidden="false" customHeight="false" outlineLevel="0" collapsed="false">
      <c r="A4358" s="2" t="s">
        <v>67</v>
      </c>
      <c r="B4358" s="2" t="n">
        <v>46</v>
      </c>
      <c r="C4358" s="2" t="n">
        <v>637993.9375</v>
      </c>
      <c r="D4358" s="2" t="n">
        <v>324828.78125</v>
      </c>
    </row>
    <row r="4359" customFormat="false" ht="12.75" hidden="false" customHeight="false" outlineLevel="0" collapsed="false">
      <c r="A4359" s="2" t="s">
        <v>68</v>
      </c>
      <c r="B4359" s="2" t="n">
        <v>46</v>
      </c>
      <c r="C4359" s="2" t="n">
        <v>795143.4375</v>
      </c>
      <c r="D4359" s="2" t="n">
        <v>354822.25</v>
      </c>
    </row>
    <row r="4360" customFormat="false" ht="12.75" hidden="false" customHeight="false" outlineLevel="0" collapsed="false">
      <c r="A4360" s="2" t="s">
        <v>69</v>
      </c>
      <c r="B4360" s="2" t="n">
        <v>46</v>
      </c>
      <c r="C4360" s="2" t="n">
        <v>685621.25</v>
      </c>
      <c r="D4360" s="2" t="n">
        <v>348449.375</v>
      </c>
    </row>
    <row r="4361" customFormat="false" ht="12.75" hidden="false" customHeight="false" outlineLevel="0" collapsed="false">
      <c r="A4361" s="2" t="s">
        <v>70</v>
      </c>
      <c r="B4361" s="2" t="n">
        <v>46</v>
      </c>
      <c r="C4361" s="2" t="n">
        <v>714286.0625</v>
      </c>
      <c r="D4361" s="2" t="n">
        <v>364425.125</v>
      </c>
    </row>
    <row r="4362" customFormat="false" ht="12.75" hidden="false" customHeight="false" outlineLevel="0" collapsed="false">
      <c r="A4362" s="2" t="s">
        <v>71</v>
      </c>
      <c r="B4362" s="2" t="n">
        <v>46</v>
      </c>
      <c r="C4362" s="2" t="n">
        <v>672199.5</v>
      </c>
      <c r="D4362" s="2" t="n">
        <v>340752.3125</v>
      </c>
    </row>
    <row r="4363" customFormat="false" ht="12.75" hidden="false" customHeight="false" outlineLevel="0" collapsed="false">
      <c r="A4363" s="2" t="s">
        <v>72</v>
      </c>
      <c r="B4363" s="2" t="n">
        <v>46</v>
      </c>
      <c r="C4363" s="2" t="n">
        <v>697956.9375</v>
      </c>
      <c r="D4363" s="2" t="n">
        <v>350662.9375</v>
      </c>
    </row>
    <row r="4364" customFormat="false" ht="12.75" hidden="false" customHeight="false" outlineLevel="0" collapsed="false">
      <c r="A4364" s="2" t="s">
        <v>73</v>
      </c>
      <c r="B4364" s="2" t="n">
        <v>46</v>
      </c>
      <c r="C4364" s="2" t="n">
        <v>632522</v>
      </c>
      <c r="D4364" s="2" t="n">
        <v>313198.0625</v>
      </c>
    </row>
    <row r="4365" customFormat="false" ht="12.75" hidden="false" customHeight="false" outlineLevel="0" collapsed="false">
      <c r="A4365" s="2" t="s">
        <v>74</v>
      </c>
      <c r="B4365" s="2" t="n">
        <v>46</v>
      </c>
      <c r="C4365" s="2" t="n">
        <v>689975.6875</v>
      </c>
      <c r="D4365" s="2" t="n">
        <v>347461.0625</v>
      </c>
    </row>
    <row r="4366" customFormat="false" ht="12.75" hidden="false" customHeight="false" outlineLevel="0" collapsed="false">
      <c r="A4366" s="2" t="s">
        <v>77</v>
      </c>
      <c r="B4366" s="2" t="n">
        <v>46</v>
      </c>
      <c r="C4366" s="2" t="n">
        <v>665985.875</v>
      </c>
      <c r="D4366" s="2" t="n">
        <v>337695.5</v>
      </c>
    </row>
    <row r="4367" customFormat="false" ht="12.75" hidden="false" customHeight="false" outlineLevel="0" collapsed="false">
      <c r="A4367" s="2" t="s">
        <v>78</v>
      </c>
      <c r="B4367" s="2" t="n">
        <v>46</v>
      </c>
      <c r="C4367" s="2" t="n">
        <v>653690.125</v>
      </c>
      <c r="D4367" s="2" t="n">
        <v>338819.25</v>
      </c>
    </row>
    <row r="4368" customFormat="false" ht="12.75" hidden="false" customHeight="false" outlineLevel="0" collapsed="false">
      <c r="A4368" s="2" t="s">
        <v>79</v>
      </c>
      <c r="B4368" s="2" t="n">
        <v>46</v>
      </c>
      <c r="C4368" s="2" t="n">
        <v>649628.625</v>
      </c>
      <c r="D4368" s="2" t="n">
        <v>326302.96875</v>
      </c>
    </row>
    <row r="4369" customFormat="false" ht="12.75" hidden="false" customHeight="false" outlineLevel="0" collapsed="false">
      <c r="A4369" s="2" t="s">
        <v>80</v>
      </c>
      <c r="B4369" s="2" t="n">
        <v>46</v>
      </c>
      <c r="C4369" s="2" t="n">
        <v>664912.0625</v>
      </c>
      <c r="D4369" s="2" t="n">
        <v>339607.71875</v>
      </c>
    </row>
    <row r="4370" customFormat="false" ht="12.75" hidden="false" customHeight="false" outlineLevel="0" collapsed="false">
      <c r="A4370" s="2" t="s">
        <v>81</v>
      </c>
      <c r="B4370" s="2" t="n">
        <v>46</v>
      </c>
      <c r="C4370" s="2" t="n">
        <v>677841.875</v>
      </c>
      <c r="D4370" s="2" t="n">
        <v>348981.21875</v>
      </c>
    </row>
    <row r="4371" customFormat="false" ht="12.75" hidden="false" customHeight="false" outlineLevel="0" collapsed="false">
      <c r="A4371" s="2" t="s">
        <v>82</v>
      </c>
      <c r="B4371" s="2" t="n">
        <v>46</v>
      </c>
      <c r="C4371" s="2" t="n">
        <v>661376.625</v>
      </c>
      <c r="D4371" s="2" t="n">
        <v>354598.03125</v>
      </c>
    </row>
    <row r="4372" customFormat="false" ht="12.75" hidden="false" customHeight="false" outlineLevel="0" collapsed="false">
      <c r="A4372" s="2" t="s">
        <v>83</v>
      </c>
      <c r="B4372" s="2" t="n">
        <v>46</v>
      </c>
      <c r="C4372" s="2" t="n">
        <v>680595.5625</v>
      </c>
      <c r="D4372" s="2" t="n">
        <v>358641.84375</v>
      </c>
    </row>
    <row r="4373" customFormat="false" ht="12.75" hidden="false" customHeight="false" outlineLevel="0" collapsed="false">
      <c r="A4373" s="2" t="s">
        <v>84</v>
      </c>
      <c r="B4373" s="2" t="n">
        <v>46</v>
      </c>
      <c r="C4373" s="2" t="n">
        <v>680750.1875</v>
      </c>
      <c r="D4373" s="2" t="n">
        <v>352619.65625</v>
      </c>
    </row>
    <row r="4374" customFormat="false" ht="12.75" hidden="false" customHeight="false" outlineLevel="0" collapsed="false">
      <c r="A4374" s="2" t="s">
        <v>85</v>
      </c>
      <c r="B4374" s="2" t="n">
        <v>46</v>
      </c>
      <c r="C4374" s="2" t="n">
        <v>738034.6875</v>
      </c>
      <c r="D4374" s="2" t="n">
        <v>368760.96875</v>
      </c>
    </row>
    <row r="4375" customFormat="false" ht="12.75" hidden="false" customHeight="false" outlineLevel="0" collapsed="false">
      <c r="A4375" s="2" t="s">
        <v>86</v>
      </c>
      <c r="B4375" s="2" t="n">
        <v>46</v>
      </c>
      <c r="C4375" s="2" t="n">
        <v>671481.1875</v>
      </c>
      <c r="D4375" s="2" t="n">
        <v>335507.9375</v>
      </c>
    </row>
    <row r="4376" customFormat="false" ht="12.75" hidden="false" customHeight="false" outlineLevel="0" collapsed="false">
      <c r="A4376" s="2" t="s">
        <v>87</v>
      </c>
      <c r="B4376" s="2" t="n">
        <v>46</v>
      </c>
      <c r="C4376" s="2" t="n">
        <v>678843.5</v>
      </c>
      <c r="D4376" s="2" t="n">
        <v>331445.09375</v>
      </c>
    </row>
    <row r="4377" customFormat="false" ht="12.75" hidden="false" customHeight="false" outlineLevel="0" collapsed="false">
      <c r="A4377" s="2" t="s">
        <v>88</v>
      </c>
      <c r="B4377" s="2" t="n">
        <v>46</v>
      </c>
      <c r="C4377" s="2" t="n">
        <v>692237.9375</v>
      </c>
      <c r="D4377" s="2" t="n">
        <v>342747.8125</v>
      </c>
    </row>
    <row r="4378" customFormat="false" ht="12.75" hidden="false" customHeight="false" outlineLevel="0" collapsed="false">
      <c r="A4378" s="2" t="s">
        <v>91</v>
      </c>
      <c r="B4378" s="2" t="n">
        <v>46</v>
      </c>
      <c r="C4378" s="2" t="n">
        <v>633507.4375</v>
      </c>
      <c r="D4378" s="2" t="n">
        <v>326177.65625</v>
      </c>
    </row>
    <row r="4379" customFormat="false" ht="12.75" hidden="false" customHeight="false" outlineLevel="0" collapsed="false">
      <c r="A4379" s="2" t="s">
        <v>92</v>
      </c>
      <c r="B4379" s="2" t="n">
        <v>46</v>
      </c>
      <c r="C4379" s="2" t="n">
        <v>640801.9375</v>
      </c>
      <c r="D4379" s="2" t="n">
        <v>329829.9375</v>
      </c>
    </row>
    <row r="4380" customFormat="false" ht="12.75" hidden="false" customHeight="false" outlineLevel="0" collapsed="false">
      <c r="A4380" s="2" t="s">
        <v>93</v>
      </c>
      <c r="B4380" s="2" t="n">
        <v>46</v>
      </c>
      <c r="C4380" s="2" t="n">
        <v>672492.1875</v>
      </c>
      <c r="D4380" s="2" t="n">
        <v>340198.46875</v>
      </c>
    </row>
    <row r="4381" customFormat="false" ht="12.75" hidden="false" customHeight="false" outlineLevel="0" collapsed="false">
      <c r="A4381" s="2" t="s">
        <v>94</v>
      </c>
      <c r="B4381" s="2" t="n">
        <v>46</v>
      </c>
      <c r="C4381" s="2" t="n">
        <v>730156.3125</v>
      </c>
      <c r="D4381" s="2" t="n">
        <v>369230.46875</v>
      </c>
    </row>
    <row r="4382" customFormat="false" ht="12.75" hidden="false" customHeight="false" outlineLevel="0" collapsed="false">
      <c r="A4382" s="2" t="s">
        <v>95</v>
      </c>
      <c r="B4382" s="2" t="n">
        <v>46</v>
      </c>
      <c r="C4382" s="2" t="n">
        <v>701273.625</v>
      </c>
      <c r="D4382" s="2" t="n">
        <v>364264.3125</v>
      </c>
    </row>
    <row r="4383" customFormat="false" ht="12.75" hidden="false" customHeight="false" outlineLevel="0" collapsed="false">
      <c r="A4383" s="2" t="s">
        <v>96</v>
      </c>
      <c r="B4383" s="2" t="n">
        <v>46</v>
      </c>
      <c r="C4383" s="2" t="n">
        <v>700606.5625</v>
      </c>
      <c r="D4383" s="2" t="n">
        <v>370730.90625</v>
      </c>
    </row>
    <row r="4384" customFormat="false" ht="12.75" hidden="false" customHeight="false" outlineLevel="0" collapsed="false">
      <c r="A4384" s="2" t="s">
        <v>97</v>
      </c>
      <c r="B4384" s="2" t="n">
        <v>46</v>
      </c>
      <c r="C4384" s="2" t="n">
        <v>683875.0625</v>
      </c>
      <c r="D4384" s="2" t="n">
        <v>356931.4375</v>
      </c>
    </row>
    <row r="4385" customFormat="false" ht="12.75" hidden="false" customHeight="false" outlineLevel="0" collapsed="false">
      <c r="A4385" s="2" t="s">
        <v>98</v>
      </c>
      <c r="B4385" s="2" t="n">
        <v>46</v>
      </c>
      <c r="C4385" s="2" t="n">
        <v>671556.1875</v>
      </c>
      <c r="D4385" s="2" t="n">
        <v>352502.125</v>
      </c>
    </row>
    <row r="4386" customFormat="false" ht="12.75" hidden="false" customHeight="false" outlineLevel="0" collapsed="false">
      <c r="A4386" s="2" t="s">
        <v>99</v>
      </c>
      <c r="B4386" s="2" t="n">
        <v>46</v>
      </c>
      <c r="C4386" s="2" t="n">
        <v>685779</v>
      </c>
      <c r="D4386" s="2" t="n">
        <v>349588.5</v>
      </c>
    </row>
    <row r="4387" customFormat="false" ht="12.75" hidden="false" customHeight="false" outlineLevel="0" collapsed="false">
      <c r="A4387" s="2" t="s">
        <v>100</v>
      </c>
      <c r="B4387" s="2" t="n">
        <v>46</v>
      </c>
      <c r="C4387" s="2" t="n">
        <v>717946.0625</v>
      </c>
      <c r="D4387" s="2" t="n">
        <v>357453.5625</v>
      </c>
    </row>
    <row r="4388" customFormat="false" ht="12.75" hidden="false" customHeight="false" outlineLevel="0" collapsed="false">
      <c r="A4388" s="2" t="s">
        <v>101</v>
      </c>
      <c r="B4388" s="2" t="n">
        <v>46</v>
      </c>
      <c r="C4388" s="2" t="n">
        <v>697661.9375</v>
      </c>
      <c r="D4388" s="2" t="n">
        <v>336946.875</v>
      </c>
    </row>
    <row r="4389" customFormat="false" ht="12.75" hidden="false" customHeight="false" outlineLevel="0" collapsed="false">
      <c r="A4389" s="2" t="s">
        <v>102</v>
      </c>
      <c r="B4389" s="2" t="n">
        <v>46</v>
      </c>
      <c r="C4389" s="2" t="n">
        <v>636524.5625</v>
      </c>
      <c r="D4389" s="2" t="n">
        <v>335513.78125</v>
      </c>
    </row>
    <row r="4390" customFormat="false" ht="12.75" hidden="false" customHeight="false" outlineLevel="0" collapsed="false">
      <c r="A4390" s="2" t="s">
        <v>104</v>
      </c>
      <c r="B4390" s="2" t="n">
        <v>46</v>
      </c>
      <c r="C4390" s="2" t="n">
        <v>616533.25</v>
      </c>
      <c r="D4390" s="2" t="n">
        <v>325616.5</v>
      </c>
    </row>
    <row r="4391" customFormat="false" ht="12.75" hidden="false" customHeight="false" outlineLevel="0" collapsed="false">
      <c r="A4391" s="2" t="s">
        <v>105</v>
      </c>
      <c r="B4391" s="2" t="n">
        <v>46</v>
      </c>
      <c r="C4391" s="2" t="n">
        <v>577638.125</v>
      </c>
      <c r="D4391" s="2" t="n">
        <v>326479.875</v>
      </c>
    </row>
    <row r="4392" customFormat="false" ht="12.75" hidden="false" customHeight="false" outlineLevel="0" collapsed="false">
      <c r="A4392" s="2" t="s">
        <v>106</v>
      </c>
      <c r="B4392" s="2" t="n">
        <v>46</v>
      </c>
      <c r="C4392" s="2" t="n">
        <v>609240.875</v>
      </c>
      <c r="D4392" s="2" t="n">
        <v>340649</v>
      </c>
    </row>
    <row r="4393" customFormat="false" ht="12.75" hidden="false" customHeight="false" outlineLevel="0" collapsed="false">
      <c r="A4393" s="2" t="s">
        <v>107</v>
      </c>
      <c r="B4393" s="2" t="n">
        <v>46</v>
      </c>
      <c r="C4393" s="2" t="n">
        <v>635782.1875</v>
      </c>
      <c r="D4393" s="2" t="n">
        <v>360936.46875</v>
      </c>
    </row>
    <row r="4394" customFormat="false" ht="12.75" hidden="false" customHeight="false" outlineLevel="0" collapsed="false">
      <c r="A4394" s="2" t="s">
        <v>108</v>
      </c>
      <c r="B4394" s="2" t="n">
        <v>46</v>
      </c>
      <c r="C4394" s="2" t="n">
        <v>663559.3125</v>
      </c>
      <c r="D4394" s="2" t="n">
        <v>359982.125</v>
      </c>
    </row>
    <row r="4395" customFormat="false" ht="12.75" hidden="false" customHeight="false" outlineLevel="0" collapsed="false">
      <c r="A4395" s="2" t="s">
        <v>109</v>
      </c>
      <c r="B4395" s="2" t="n">
        <v>46</v>
      </c>
      <c r="C4395" s="2" t="n">
        <v>618226</v>
      </c>
      <c r="D4395" s="2" t="n">
        <v>356196.875</v>
      </c>
    </row>
    <row r="4396" customFormat="false" ht="12.75" hidden="false" customHeight="false" outlineLevel="0" collapsed="false">
      <c r="A4396" s="2" t="s">
        <v>110</v>
      </c>
      <c r="B4396" s="2" t="n">
        <v>46</v>
      </c>
      <c r="C4396" s="2" t="n">
        <v>622755.75</v>
      </c>
      <c r="D4396" s="2" t="n">
        <v>357305.84375</v>
      </c>
    </row>
    <row r="4397" customFormat="false" ht="12.75" hidden="false" customHeight="false" outlineLevel="0" collapsed="false">
      <c r="A4397" s="2" t="s">
        <v>111</v>
      </c>
      <c r="B4397" s="2" t="n">
        <v>46</v>
      </c>
      <c r="C4397" s="2" t="n">
        <v>619739.3125</v>
      </c>
      <c r="D4397" s="2" t="n">
        <v>351145.90625</v>
      </c>
    </row>
    <row r="4398" customFormat="false" ht="12.75" hidden="false" customHeight="false" outlineLevel="0" collapsed="false">
      <c r="A4398" s="2" t="s">
        <v>112</v>
      </c>
      <c r="B4398" s="2" t="n">
        <v>46</v>
      </c>
      <c r="C4398" s="2" t="n">
        <v>625495.4375</v>
      </c>
      <c r="D4398" s="2" t="n">
        <v>350249.375</v>
      </c>
    </row>
    <row r="4399" customFormat="false" ht="12.75" hidden="false" customHeight="false" outlineLevel="0" collapsed="false">
      <c r="A4399" s="2" t="s">
        <v>113</v>
      </c>
      <c r="B4399" s="2" t="n">
        <v>46</v>
      </c>
      <c r="C4399" s="2" t="n">
        <v>629285.75</v>
      </c>
      <c r="D4399" s="2" t="n">
        <v>357962.0625</v>
      </c>
    </row>
    <row r="4400" customFormat="false" ht="12.75" hidden="false" customHeight="false" outlineLevel="0" collapsed="false">
      <c r="A4400" s="2" t="s">
        <v>114</v>
      </c>
      <c r="B4400" s="2" t="n">
        <v>46</v>
      </c>
      <c r="C4400" s="2" t="n">
        <v>629089.5</v>
      </c>
      <c r="D4400" s="2" t="n">
        <v>340023.5</v>
      </c>
    </row>
    <row r="4401" customFormat="false" ht="12.75" hidden="false" customHeight="false" outlineLevel="0" collapsed="false">
      <c r="A4401" s="2" t="s">
        <v>115</v>
      </c>
      <c r="B4401" s="2" t="n">
        <v>46</v>
      </c>
      <c r="C4401" s="2" t="n">
        <v>680565.625</v>
      </c>
      <c r="D4401" s="2" t="n">
        <v>345656.3125</v>
      </c>
    </row>
    <row r="4402" customFormat="false" ht="12.75" hidden="false" customHeight="false" outlineLevel="0" collapsed="false">
      <c r="A4402" s="2" t="s">
        <v>116</v>
      </c>
      <c r="B4402" s="2" t="n">
        <v>46</v>
      </c>
      <c r="C4402" s="2" t="n">
        <v>650025.5</v>
      </c>
      <c r="D4402" s="2" t="n">
        <v>340532.125</v>
      </c>
    </row>
    <row r="4403" customFormat="false" ht="12.75" hidden="false" customHeight="false" outlineLevel="0" collapsed="false">
      <c r="A4403" s="2" t="s">
        <v>117</v>
      </c>
      <c r="B4403" s="2" t="n">
        <v>46</v>
      </c>
      <c r="C4403" s="2" t="n">
        <v>613814.375</v>
      </c>
      <c r="D4403" s="2" t="n">
        <v>334070.3125</v>
      </c>
    </row>
    <row r="4404" customFormat="false" ht="12.75" hidden="false" customHeight="false" outlineLevel="0" collapsed="false">
      <c r="A4404" s="2" t="s">
        <v>118</v>
      </c>
      <c r="B4404" s="2" t="n">
        <v>46</v>
      </c>
      <c r="C4404" s="2" t="n">
        <v>694811.875</v>
      </c>
      <c r="D4404" s="2" t="n">
        <v>350992.59375</v>
      </c>
    </row>
    <row r="4405" customFormat="false" ht="12.75" hidden="false" customHeight="false" outlineLevel="0" collapsed="false">
      <c r="A4405" s="2" t="s">
        <v>120</v>
      </c>
      <c r="B4405" s="2" t="n">
        <v>46</v>
      </c>
      <c r="C4405" s="2" t="n">
        <v>738614.625</v>
      </c>
      <c r="D4405" s="2" t="n">
        <v>377749.625</v>
      </c>
    </row>
    <row r="4406" customFormat="false" ht="12.75" hidden="false" customHeight="false" outlineLevel="0" collapsed="false">
      <c r="A4406" s="2" t="s">
        <v>121</v>
      </c>
      <c r="B4406" s="2" t="n">
        <v>46</v>
      </c>
      <c r="C4406" s="2" t="n">
        <v>734094.8125</v>
      </c>
      <c r="D4406" s="2" t="n">
        <v>369168.8125</v>
      </c>
    </row>
    <row r="4407" customFormat="false" ht="12.75" hidden="false" customHeight="false" outlineLevel="0" collapsed="false">
      <c r="A4407" s="2" t="s">
        <v>122</v>
      </c>
      <c r="B4407" s="2" t="n">
        <v>46</v>
      </c>
      <c r="C4407" s="2" t="n">
        <v>668035.4375</v>
      </c>
      <c r="D4407" s="2" t="n">
        <v>332064.0625</v>
      </c>
    </row>
    <row r="4408" customFormat="false" ht="12.75" hidden="false" customHeight="false" outlineLevel="0" collapsed="false">
      <c r="A4408" s="2" t="s">
        <v>123</v>
      </c>
      <c r="B4408" s="2" t="n">
        <v>46</v>
      </c>
      <c r="C4408" s="2" t="n">
        <v>721465</v>
      </c>
      <c r="D4408" s="2" t="n">
        <v>367476.5</v>
      </c>
    </row>
    <row r="4409" customFormat="false" ht="12.75" hidden="false" customHeight="false" outlineLevel="0" collapsed="false">
      <c r="A4409" s="2" t="s">
        <v>124</v>
      </c>
      <c r="B4409" s="2" t="n">
        <v>46</v>
      </c>
      <c r="C4409" s="2" t="n">
        <v>745375.5</v>
      </c>
      <c r="D4409" s="2" t="n">
        <v>369128.78125</v>
      </c>
    </row>
    <row r="4410" customFormat="false" ht="12.75" hidden="false" customHeight="false" outlineLevel="0" collapsed="false">
      <c r="A4410" s="2" t="s">
        <v>125</v>
      </c>
      <c r="B4410" s="2" t="n">
        <v>46</v>
      </c>
      <c r="C4410" s="2" t="n">
        <v>697249.625</v>
      </c>
      <c r="D4410" s="2" t="n">
        <v>346664.65625</v>
      </c>
    </row>
    <row r="4411" customFormat="false" ht="12.75" hidden="false" customHeight="false" outlineLevel="0" collapsed="false">
      <c r="A4411" s="2" t="s">
        <v>126</v>
      </c>
      <c r="B4411" s="2" t="n">
        <v>46</v>
      </c>
      <c r="C4411" s="2" t="n">
        <v>739791.6875</v>
      </c>
      <c r="D4411" s="2" t="n">
        <v>351621.71875</v>
      </c>
    </row>
    <row r="4412" customFormat="false" ht="12.75" hidden="false" customHeight="false" outlineLevel="0" collapsed="false">
      <c r="A4412" s="2" t="s">
        <v>127</v>
      </c>
      <c r="B4412" s="2" t="n">
        <v>46</v>
      </c>
      <c r="C4412" s="2" t="n">
        <v>729582.4375</v>
      </c>
      <c r="D4412" s="2" t="n">
        <v>345501.8125</v>
      </c>
    </row>
    <row r="4413" customFormat="false" ht="12.75" hidden="false" customHeight="false" outlineLevel="0" collapsed="false">
      <c r="A4413" s="2" t="s">
        <v>128</v>
      </c>
      <c r="B4413" s="2" t="n">
        <v>46</v>
      </c>
      <c r="C4413" s="2" t="n">
        <v>536429.5625</v>
      </c>
      <c r="D4413" s="2" t="n">
        <v>323462.71875</v>
      </c>
    </row>
    <row r="4414" customFormat="false" ht="12.75" hidden="false" customHeight="false" outlineLevel="0" collapsed="false">
      <c r="A4414" s="2" t="s">
        <v>129</v>
      </c>
      <c r="B4414" s="2" t="n">
        <v>46</v>
      </c>
      <c r="C4414" s="2" t="n">
        <v>714939.9375</v>
      </c>
      <c r="D4414" s="2" t="n">
        <v>335629.34375</v>
      </c>
    </row>
    <row r="4415" customFormat="false" ht="12.75" hidden="false" customHeight="false" outlineLevel="0" collapsed="false">
      <c r="A4415" s="2" t="s">
        <v>130</v>
      </c>
      <c r="B4415" s="2" t="n">
        <v>46</v>
      </c>
      <c r="C4415" s="2" t="n">
        <v>715256.0625</v>
      </c>
      <c r="D4415" s="2" t="n">
        <v>350747.09375</v>
      </c>
    </row>
    <row r="4416" customFormat="false" ht="12.75" hidden="false" customHeight="false" outlineLevel="0" collapsed="false">
      <c r="A4416" s="2" t="s">
        <v>131</v>
      </c>
      <c r="B4416" s="2" t="n">
        <v>46</v>
      </c>
      <c r="C4416" s="2" t="n">
        <v>703031.8125</v>
      </c>
      <c r="D4416" s="2" t="n">
        <v>348453.4375</v>
      </c>
    </row>
    <row r="4417" customFormat="false" ht="12.75" hidden="false" customHeight="false" outlineLevel="0" collapsed="false">
      <c r="A4417" s="2" t="s">
        <v>132</v>
      </c>
      <c r="B4417" s="2" t="n">
        <v>46</v>
      </c>
      <c r="C4417" s="2" t="n">
        <v>774685.375</v>
      </c>
      <c r="D4417" s="2" t="n">
        <v>383150.15625</v>
      </c>
    </row>
    <row r="4418" customFormat="false" ht="12.75" hidden="false" customHeight="false" outlineLevel="0" collapsed="false">
      <c r="A4418" s="2" t="s">
        <v>133</v>
      </c>
      <c r="B4418" s="2" t="n">
        <v>46</v>
      </c>
      <c r="C4418" s="2" t="n">
        <v>730047.5625</v>
      </c>
      <c r="D4418" s="2" t="n">
        <v>358250.46875</v>
      </c>
    </row>
    <row r="4419" customFormat="false" ht="12.75" hidden="false" customHeight="false" outlineLevel="0" collapsed="false">
      <c r="A4419" s="2" t="s">
        <v>134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5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36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37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38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39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665752.5625</v>
      </c>
      <c r="D4425" s="2" t="n">
        <v>316902.53125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731553.3125</v>
      </c>
      <c r="D4426" s="2" t="n">
        <v>361005.3125</v>
      </c>
    </row>
    <row r="4427" customFormat="false" ht="12.75" hidden="false" customHeight="false" outlineLevel="0" collapsed="false">
      <c r="A4427" s="2" t="s">
        <v>31</v>
      </c>
      <c r="B4427" s="2" t="n">
        <v>47</v>
      </c>
      <c r="C4427" s="2" t="n">
        <v>679286.6875</v>
      </c>
      <c r="D4427" s="2" t="n">
        <v>354547.03125</v>
      </c>
    </row>
    <row r="4428" customFormat="false" ht="12.75" hidden="false" customHeight="false" outlineLevel="0" collapsed="false">
      <c r="A4428" s="2" t="s">
        <v>32</v>
      </c>
      <c r="B4428" s="2" t="n">
        <v>47</v>
      </c>
      <c r="C4428" s="2" t="n">
        <v>696816.125</v>
      </c>
      <c r="D4428" s="2" t="n">
        <v>351396.28125</v>
      </c>
    </row>
    <row r="4429" customFormat="false" ht="12.75" hidden="false" customHeight="false" outlineLevel="0" collapsed="false">
      <c r="A4429" s="2" t="s">
        <v>35</v>
      </c>
      <c r="B4429" s="2" t="n">
        <v>47</v>
      </c>
      <c r="C4429" s="2" t="n">
        <v>716786.9375</v>
      </c>
      <c r="D4429" s="2" t="n">
        <v>359346.625</v>
      </c>
    </row>
    <row r="4430" customFormat="false" ht="12.75" hidden="false" customHeight="false" outlineLevel="0" collapsed="false">
      <c r="A4430" s="2" t="s">
        <v>36</v>
      </c>
      <c r="B4430" s="2" t="n">
        <v>47</v>
      </c>
      <c r="C4430" s="2" t="n">
        <v>739908.875</v>
      </c>
      <c r="D4430" s="2" t="n">
        <v>371183.90625</v>
      </c>
    </row>
    <row r="4431" customFormat="false" ht="12.75" hidden="false" customHeight="false" outlineLevel="0" collapsed="false">
      <c r="A4431" s="2" t="s">
        <v>37</v>
      </c>
      <c r="B4431" s="2" t="n">
        <v>47</v>
      </c>
      <c r="C4431" s="2" t="n">
        <v>696173.125</v>
      </c>
      <c r="D4431" s="2" t="n">
        <v>361241.53125</v>
      </c>
    </row>
    <row r="4432" customFormat="false" ht="12.75" hidden="false" customHeight="false" outlineLevel="0" collapsed="false">
      <c r="A4432" s="2" t="s">
        <v>40</v>
      </c>
      <c r="B4432" s="2" t="n">
        <v>47</v>
      </c>
      <c r="C4432" s="2" t="n">
        <v>725865.875</v>
      </c>
      <c r="D4432" s="2" t="n">
        <v>365542.8125</v>
      </c>
    </row>
    <row r="4433" customFormat="false" ht="12.75" hidden="false" customHeight="false" outlineLevel="0" collapsed="false">
      <c r="A4433" s="2" t="s">
        <v>41</v>
      </c>
      <c r="B4433" s="2" t="n">
        <v>47</v>
      </c>
      <c r="C4433" s="2" t="n">
        <v>672507.1875</v>
      </c>
      <c r="D4433" s="2" t="n">
        <v>342541.1875</v>
      </c>
    </row>
    <row r="4434" customFormat="false" ht="12.75" hidden="false" customHeight="false" outlineLevel="0" collapsed="false">
      <c r="A4434" s="2" t="s">
        <v>42</v>
      </c>
      <c r="B4434" s="2" t="n">
        <v>47</v>
      </c>
      <c r="C4434" s="2" t="n">
        <v>636532.125</v>
      </c>
      <c r="D4434" s="2" t="n">
        <v>322839.6875</v>
      </c>
    </row>
    <row r="4435" customFormat="false" ht="12.75" hidden="false" customHeight="false" outlineLevel="0" collapsed="false">
      <c r="A4435" s="2" t="s">
        <v>45</v>
      </c>
      <c r="B4435" s="2" t="n">
        <v>47</v>
      </c>
      <c r="C4435" s="2" t="n">
        <v>655291.125</v>
      </c>
      <c r="D4435" s="2" t="n">
        <v>326253.375</v>
      </c>
    </row>
    <row r="4436" customFormat="false" ht="12.75" hidden="false" customHeight="false" outlineLevel="0" collapsed="false">
      <c r="A4436" s="2" t="s">
        <v>46</v>
      </c>
      <c r="B4436" s="2" t="n">
        <v>47</v>
      </c>
      <c r="C4436" s="2" t="n">
        <v>540640.25</v>
      </c>
      <c r="D4436" s="2" t="n">
        <v>274800.15625</v>
      </c>
    </row>
    <row r="4437" customFormat="false" ht="12.75" hidden="false" customHeight="false" outlineLevel="0" collapsed="false">
      <c r="A4437" s="2" t="s">
        <v>47</v>
      </c>
      <c r="B4437" s="2" t="n">
        <v>47</v>
      </c>
      <c r="C4437" s="2" t="n">
        <v>655467.3125</v>
      </c>
      <c r="D4437" s="2" t="n">
        <v>315273.84375</v>
      </c>
    </row>
    <row r="4438" customFormat="false" ht="12.75" hidden="false" customHeight="false" outlineLevel="0" collapsed="false">
      <c r="A4438" s="2" t="s">
        <v>49</v>
      </c>
      <c r="B4438" s="2" t="n">
        <v>47</v>
      </c>
      <c r="C4438" s="2" t="n">
        <v>697242.8125</v>
      </c>
      <c r="D4438" s="2" t="n">
        <v>354004.625</v>
      </c>
    </row>
    <row r="4439" customFormat="false" ht="12.75" hidden="false" customHeight="false" outlineLevel="0" collapsed="false">
      <c r="A4439" s="2" t="s">
        <v>50</v>
      </c>
      <c r="B4439" s="2" t="n">
        <v>47</v>
      </c>
      <c r="C4439" s="2" t="n">
        <v>636950.5</v>
      </c>
      <c r="D4439" s="2" t="n">
        <v>331501.40625</v>
      </c>
    </row>
    <row r="4440" customFormat="false" ht="12.75" hidden="false" customHeight="false" outlineLevel="0" collapsed="false">
      <c r="A4440" s="2" t="s">
        <v>51</v>
      </c>
      <c r="B4440" s="2" t="n">
        <v>47</v>
      </c>
      <c r="C4440" s="2" t="n">
        <v>657550.9375</v>
      </c>
      <c r="D4440" s="2" t="n">
        <v>335435.375</v>
      </c>
    </row>
    <row r="4441" customFormat="false" ht="12.75" hidden="false" customHeight="false" outlineLevel="0" collapsed="false">
      <c r="A4441" s="2" t="s">
        <v>52</v>
      </c>
      <c r="B4441" s="2" t="n">
        <v>47</v>
      </c>
      <c r="C4441" s="2" t="n">
        <v>654102.0625</v>
      </c>
      <c r="D4441" s="2" t="n">
        <v>327272.46875</v>
      </c>
    </row>
    <row r="4442" customFormat="false" ht="12.75" hidden="false" customHeight="false" outlineLevel="0" collapsed="false">
      <c r="A4442" s="2" t="s">
        <v>53</v>
      </c>
      <c r="B4442" s="2" t="n">
        <v>47</v>
      </c>
      <c r="C4442" s="2" t="n">
        <v>670399.25</v>
      </c>
      <c r="D4442" s="2" t="n">
        <v>339263.125</v>
      </c>
    </row>
    <row r="4443" customFormat="false" ht="12.75" hidden="false" customHeight="false" outlineLevel="0" collapsed="false">
      <c r="A4443" s="2" t="s">
        <v>54</v>
      </c>
      <c r="B4443" s="2" t="n">
        <v>47</v>
      </c>
      <c r="C4443" s="2" t="n">
        <v>673599.5625</v>
      </c>
      <c r="D4443" s="2" t="n">
        <v>351598.5625</v>
      </c>
    </row>
    <row r="4444" customFormat="false" ht="12.75" hidden="false" customHeight="false" outlineLevel="0" collapsed="false">
      <c r="A4444" s="2" t="s">
        <v>55</v>
      </c>
      <c r="B4444" s="2" t="n">
        <v>47</v>
      </c>
      <c r="C4444" s="2" t="n">
        <v>720144.8125</v>
      </c>
      <c r="D4444" s="2" t="n">
        <v>373911.15625</v>
      </c>
    </row>
    <row r="4445" customFormat="false" ht="12.75" hidden="false" customHeight="false" outlineLevel="0" collapsed="false">
      <c r="A4445" s="2" t="s">
        <v>56</v>
      </c>
      <c r="B4445" s="2" t="n">
        <v>47</v>
      </c>
      <c r="C4445" s="2" t="n">
        <v>701215.6875</v>
      </c>
      <c r="D4445" s="2" t="n">
        <v>358439.03125</v>
      </c>
    </row>
    <row r="4446" customFormat="false" ht="12.75" hidden="false" customHeight="false" outlineLevel="0" collapsed="false">
      <c r="A4446" s="2" t="s">
        <v>57</v>
      </c>
      <c r="B4446" s="2" t="n">
        <v>47</v>
      </c>
      <c r="C4446" s="2" t="n">
        <v>659620.625</v>
      </c>
      <c r="D4446" s="2" t="n">
        <v>337980.0625</v>
      </c>
    </row>
    <row r="4447" customFormat="false" ht="12.75" hidden="false" customHeight="false" outlineLevel="0" collapsed="false">
      <c r="A4447" s="2" t="s">
        <v>58</v>
      </c>
      <c r="B4447" s="2" t="n">
        <v>47</v>
      </c>
      <c r="C4447" s="2" t="n">
        <v>622458.3125</v>
      </c>
      <c r="D4447" s="2" t="n">
        <v>318212.875</v>
      </c>
    </row>
    <row r="4448" customFormat="false" ht="12.75" hidden="false" customHeight="false" outlineLevel="0" collapsed="false">
      <c r="A4448" s="2" t="s">
        <v>59</v>
      </c>
      <c r="B4448" s="2" t="n">
        <v>47</v>
      </c>
      <c r="C4448" s="2" t="n">
        <v>557138.8125</v>
      </c>
      <c r="D4448" s="2" t="n">
        <v>284306</v>
      </c>
    </row>
    <row r="4449" customFormat="false" ht="12.75" hidden="false" customHeight="false" outlineLevel="0" collapsed="false">
      <c r="A4449" s="2" t="s">
        <v>60</v>
      </c>
      <c r="B4449" s="2" t="n">
        <v>47</v>
      </c>
      <c r="C4449" s="2" t="n">
        <v>750445.875</v>
      </c>
      <c r="D4449" s="2" t="n">
        <v>355869.625</v>
      </c>
    </row>
    <row r="4450" customFormat="false" ht="12.75" hidden="false" customHeight="false" outlineLevel="0" collapsed="false">
      <c r="A4450" s="2" t="s">
        <v>63</v>
      </c>
      <c r="B4450" s="2" t="n">
        <v>47</v>
      </c>
      <c r="C4450" s="2" t="n">
        <v>680467.625</v>
      </c>
      <c r="D4450" s="2" t="n">
        <v>348252.71875</v>
      </c>
    </row>
    <row r="4451" customFormat="false" ht="12.75" hidden="false" customHeight="false" outlineLevel="0" collapsed="false">
      <c r="A4451" s="2" t="s">
        <v>64</v>
      </c>
      <c r="B4451" s="2" t="n">
        <v>47</v>
      </c>
      <c r="C4451" s="2" t="n">
        <v>635980.9375</v>
      </c>
      <c r="D4451" s="2" t="n">
        <v>336033.03125</v>
      </c>
    </row>
    <row r="4452" customFormat="false" ht="12.75" hidden="false" customHeight="false" outlineLevel="0" collapsed="false">
      <c r="A4452" s="2" t="s">
        <v>65</v>
      </c>
      <c r="B4452" s="2" t="n">
        <v>47</v>
      </c>
      <c r="C4452" s="2" t="n">
        <v>642038.875</v>
      </c>
      <c r="D4452" s="2" t="n">
        <v>327907</v>
      </c>
    </row>
    <row r="4453" customFormat="false" ht="12.75" hidden="false" customHeight="false" outlineLevel="0" collapsed="false">
      <c r="A4453" s="2" t="s">
        <v>66</v>
      </c>
      <c r="B4453" s="2" t="n">
        <v>47</v>
      </c>
      <c r="C4453" s="2" t="n">
        <v>650662.375</v>
      </c>
      <c r="D4453" s="2" t="n">
        <v>335259.125</v>
      </c>
    </row>
    <row r="4454" customFormat="false" ht="12.75" hidden="false" customHeight="false" outlineLevel="0" collapsed="false">
      <c r="A4454" s="2" t="s">
        <v>67</v>
      </c>
      <c r="B4454" s="2" t="n">
        <v>47</v>
      </c>
      <c r="C4454" s="2" t="n">
        <v>623593</v>
      </c>
      <c r="D4454" s="2" t="n">
        <v>323457.0625</v>
      </c>
    </row>
    <row r="4455" customFormat="false" ht="12.75" hidden="false" customHeight="false" outlineLevel="0" collapsed="false">
      <c r="A4455" s="2" t="s">
        <v>68</v>
      </c>
      <c r="B4455" s="2" t="n">
        <v>47</v>
      </c>
      <c r="C4455" s="2" t="n">
        <v>780020.25</v>
      </c>
      <c r="D4455" s="2" t="n">
        <v>353813.59375</v>
      </c>
    </row>
    <row r="4456" customFormat="false" ht="12.75" hidden="false" customHeight="false" outlineLevel="0" collapsed="false">
      <c r="A4456" s="2" t="s">
        <v>69</v>
      </c>
      <c r="B4456" s="2" t="n">
        <v>47</v>
      </c>
      <c r="C4456" s="2" t="n">
        <v>670524.25</v>
      </c>
      <c r="D4456" s="2" t="n">
        <v>347241.375</v>
      </c>
    </row>
    <row r="4457" customFormat="false" ht="12.75" hidden="false" customHeight="false" outlineLevel="0" collapsed="false">
      <c r="A4457" s="2" t="s">
        <v>70</v>
      </c>
      <c r="B4457" s="2" t="n">
        <v>47</v>
      </c>
      <c r="C4457" s="2" t="n">
        <v>698443.6875</v>
      </c>
      <c r="D4457" s="2" t="n">
        <v>363256.84375</v>
      </c>
    </row>
    <row r="4458" customFormat="false" ht="12.75" hidden="false" customHeight="false" outlineLevel="0" collapsed="false">
      <c r="A4458" s="2" t="s">
        <v>71</v>
      </c>
      <c r="B4458" s="2" t="n">
        <v>47</v>
      </c>
      <c r="C4458" s="2" t="n">
        <v>657102</v>
      </c>
      <c r="D4458" s="2" t="n">
        <v>339640.3125</v>
      </c>
    </row>
    <row r="4459" customFormat="false" ht="12.75" hidden="false" customHeight="false" outlineLevel="0" collapsed="false">
      <c r="A4459" s="2" t="s">
        <v>72</v>
      </c>
      <c r="B4459" s="2" t="n">
        <v>47</v>
      </c>
      <c r="C4459" s="2" t="n">
        <v>681471.5625</v>
      </c>
      <c r="D4459" s="2" t="n">
        <v>349749.1875</v>
      </c>
    </row>
    <row r="4460" customFormat="false" ht="12.75" hidden="false" customHeight="false" outlineLevel="0" collapsed="false">
      <c r="A4460" s="2" t="s">
        <v>73</v>
      </c>
      <c r="B4460" s="2" t="n">
        <v>47</v>
      </c>
      <c r="C4460" s="2" t="n">
        <v>618416.5</v>
      </c>
      <c r="D4460" s="2" t="n">
        <v>311600.15625</v>
      </c>
    </row>
    <row r="4461" customFormat="false" ht="12.75" hidden="false" customHeight="false" outlineLevel="0" collapsed="false">
      <c r="A4461" s="2" t="s">
        <v>74</v>
      </c>
      <c r="B4461" s="2" t="n">
        <v>47</v>
      </c>
      <c r="C4461" s="2" t="n">
        <v>673430.1875</v>
      </c>
      <c r="D4461" s="2" t="n">
        <v>346225.625</v>
      </c>
    </row>
    <row r="4462" customFormat="false" ht="12.75" hidden="false" customHeight="false" outlineLevel="0" collapsed="false">
      <c r="A4462" s="2" t="s">
        <v>77</v>
      </c>
      <c r="B4462" s="2" t="n">
        <v>47</v>
      </c>
      <c r="C4462" s="2" t="n">
        <v>650883.4375</v>
      </c>
      <c r="D4462" s="2" t="n">
        <v>337110.28125</v>
      </c>
    </row>
    <row r="4463" customFormat="false" ht="12.75" hidden="false" customHeight="false" outlineLevel="0" collapsed="false">
      <c r="A4463" s="2" t="s">
        <v>78</v>
      </c>
      <c r="B4463" s="2" t="n">
        <v>47</v>
      </c>
      <c r="C4463" s="2" t="n">
        <v>638469.125</v>
      </c>
      <c r="D4463" s="2" t="n">
        <v>337908.34375</v>
      </c>
    </row>
    <row r="4464" customFormat="false" ht="12.75" hidden="false" customHeight="false" outlineLevel="0" collapsed="false">
      <c r="A4464" s="2" t="s">
        <v>79</v>
      </c>
      <c r="B4464" s="2" t="n">
        <v>47</v>
      </c>
      <c r="C4464" s="2" t="n">
        <v>636877.4375</v>
      </c>
      <c r="D4464" s="2" t="n">
        <v>325128.03125</v>
      </c>
    </row>
    <row r="4465" customFormat="false" ht="12.75" hidden="false" customHeight="false" outlineLevel="0" collapsed="false">
      <c r="A4465" s="2" t="s">
        <v>80</v>
      </c>
      <c r="B4465" s="2" t="n">
        <v>47</v>
      </c>
      <c r="C4465" s="2" t="n">
        <v>651304.375</v>
      </c>
      <c r="D4465" s="2" t="n">
        <v>338799.96875</v>
      </c>
    </row>
    <row r="4466" customFormat="false" ht="12.75" hidden="false" customHeight="false" outlineLevel="0" collapsed="false">
      <c r="A4466" s="2" t="s">
        <v>81</v>
      </c>
      <c r="B4466" s="2" t="n">
        <v>47</v>
      </c>
      <c r="C4466" s="2" t="n">
        <v>663594.75</v>
      </c>
      <c r="D4466" s="2" t="n">
        <v>347498.28125</v>
      </c>
    </row>
    <row r="4467" customFormat="false" ht="12.75" hidden="false" customHeight="false" outlineLevel="0" collapsed="false">
      <c r="A4467" s="2" t="s">
        <v>82</v>
      </c>
      <c r="B4467" s="2" t="n">
        <v>47</v>
      </c>
      <c r="C4467" s="2" t="n">
        <v>647099.5</v>
      </c>
      <c r="D4467" s="2" t="n">
        <v>353427</v>
      </c>
    </row>
    <row r="4468" customFormat="false" ht="12.75" hidden="false" customHeight="false" outlineLevel="0" collapsed="false">
      <c r="A4468" s="2" t="s">
        <v>83</v>
      </c>
      <c r="B4468" s="2" t="n">
        <v>47</v>
      </c>
      <c r="C4468" s="2" t="n">
        <v>666464.6875</v>
      </c>
      <c r="D4468" s="2" t="n">
        <v>357424.78125</v>
      </c>
    </row>
    <row r="4469" customFormat="false" ht="12.75" hidden="false" customHeight="false" outlineLevel="0" collapsed="false">
      <c r="A4469" s="2" t="s">
        <v>84</v>
      </c>
      <c r="B4469" s="2" t="n">
        <v>47</v>
      </c>
      <c r="C4469" s="2" t="n">
        <v>667438.8125</v>
      </c>
      <c r="D4469" s="2" t="n">
        <v>351987.15625</v>
      </c>
    </row>
    <row r="4470" customFormat="false" ht="12.75" hidden="false" customHeight="false" outlineLevel="0" collapsed="false">
      <c r="A4470" s="2" t="s">
        <v>85</v>
      </c>
      <c r="B4470" s="2" t="n">
        <v>47</v>
      </c>
      <c r="C4470" s="2" t="n">
        <v>722688.5625</v>
      </c>
      <c r="D4470" s="2" t="n">
        <v>367532.5625</v>
      </c>
    </row>
    <row r="4471" customFormat="false" ht="12.75" hidden="false" customHeight="false" outlineLevel="0" collapsed="false">
      <c r="A4471" s="2" t="s">
        <v>86</v>
      </c>
      <c r="B4471" s="2" t="n">
        <v>47</v>
      </c>
      <c r="C4471" s="2" t="n">
        <v>655812.625</v>
      </c>
      <c r="D4471" s="2" t="n">
        <v>334186.65625</v>
      </c>
    </row>
    <row r="4472" customFormat="false" ht="12.75" hidden="false" customHeight="false" outlineLevel="0" collapsed="false">
      <c r="A4472" s="2" t="s">
        <v>87</v>
      </c>
      <c r="B4472" s="2" t="n">
        <v>47</v>
      </c>
      <c r="C4472" s="2" t="n">
        <v>662457.9375</v>
      </c>
      <c r="D4472" s="2" t="n">
        <v>330013.96875</v>
      </c>
    </row>
    <row r="4473" customFormat="false" ht="12.75" hidden="false" customHeight="false" outlineLevel="0" collapsed="false">
      <c r="A4473" s="2" t="s">
        <v>88</v>
      </c>
      <c r="B4473" s="2" t="n">
        <v>47</v>
      </c>
      <c r="C4473" s="2" t="n">
        <v>677081</v>
      </c>
      <c r="D4473" s="2" t="n">
        <v>341536.90625</v>
      </c>
    </row>
    <row r="4474" customFormat="false" ht="12.75" hidden="false" customHeight="false" outlineLevel="0" collapsed="false">
      <c r="A4474" s="2" t="s">
        <v>91</v>
      </c>
      <c r="B4474" s="2" t="n">
        <v>47</v>
      </c>
      <c r="C4474" s="2" t="n">
        <v>619617.5</v>
      </c>
      <c r="D4474" s="2" t="n">
        <v>324925.46875</v>
      </c>
    </row>
    <row r="4475" customFormat="false" ht="12.75" hidden="false" customHeight="false" outlineLevel="0" collapsed="false">
      <c r="A4475" s="2" t="s">
        <v>92</v>
      </c>
      <c r="B4475" s="2" t="n">
        <v>47</v>
      </c>
      <c r="C4475" s="2" t="n">
        <v>627414.1875</v>
      </c>
      <c r="D4475" s="2" t="n">
        <v>328816.65625</v>
      </c>
    </row>
    <row r="4476" customFormat="false" ht="12.75" hidden="false" customHeight="false" outlineLevel="0" collapsed="false">
      <c r="A4476" s="2" t="s">
        <v>93</v>
      </c>
      <c r="B4476" s="2" t="n">
        <v>47</v>
      </c>
      <c r="C4476" s="2" t="n">
        <v>658373.5</v>
      </c>
      <c r="D4476" s="2" t="n">
        <v>338468</v>
      </c>
    </row>
    <row r="4477" customFormat="false" ht="12.75" hidden="false" customHeight="false" outlineLevel="0" collapsed="false">
      <c r="A4477" s="2" t="s">
        <v>94</v>
      </c>
      <c r="B4477" s="2" t="n">
        <v>47</v>
      </c>
      <c r="C4477" s="2" t="n">
        <v>714529.25</v>
      </c>
      <c r="D4477" s="2" t="n">
        <v>367402</v>
      </c>
    </row>
    <row r="4478" customFormat="false" ht="12.75" hidden="false" customHeight="false" outlineLevel="0" collapsed="false">
      <c r="A4478" s="2" t="s">
        <v>95</v>
      </c>
      <c r="B4478" s="2" t="n">
        <v>47</v>
      </c>
      <c r="C4478" s="2" t="n">
        <v>685620.5</v>
      </c>
      <c r="D4478" s="2" t="n">
        <v>362876.59375</v>
      </c>
    </row>
    <row r="4479" customFormat="false" ht="12.75" hidden="false" customHeight="false" outlineLevel="0" collapsed="false">
      <c r="A4479" s="2" t="s">
        <v>96</v>
      </c>
      <c r="B4479" s="2" t="n">
        <v>47</v>
      </c>
      <c r="C4479" s="2" t="n">
        <v>684773.25</v>
      </c>
      <c r="D4479" s="2" t="n">
        <v>369548.75</v>
      </c>
    </row>
    <row r="4480" customFormat="false" ht="12.75" hidden="false" customHeight="false" outlineLevel="0" collapsed="false">
      <c r="A4480" s="2" t="s">
        <v>97</v>
      </c>
      <c r="B4480" s="2" t="n">
        <v>47</v>
      </c>
      <c r="C4480" s="2" t="n">
        <v>668997.5625</v>
      </c>
      <c r="D4480" s="2" t="n">
        <v>355730.3125</v>
      </c>
    </row>
    <row r="4481" customFormat="false" ht="12.75" hidden="false" customHeight="false" outlineLevel="0" collapsed="false">
      <c r="A4481" s="2" t="s">
        <v>98</v>
      </c>
      <c r="B4481" s="2" t="n">
        <v>47</v>
      </c>
      <c r="C4481" s="2" t="n">
        <v>655808.8125</v>
      </c>
      <c r="D4481" s="2" t="n">
        <v>351241.4375</v>
      </c>
    </row>
    <row r="4482" customFormat="false" ht="12.75" hidden="false" customHeight="false" outlineLevel="0" collapsed="false">
      <c r="A4482" s="2" t="s">
        <v>99</v>
      </c>
      <c r="B4482" s="2" t="n">
        <v>47</v>
      </c>
      <c r="C4482" s="2" t="n">
        <v>671105.9375</v>
      </c>
      <c r="D4482" s="2" t="n">
        <v>348147.46875</v>
      </c>
    </row>
    <row r="4483" customFormat="false" ht="12.75" hidden="false" customHeight="false" outlineLevel="0" collapsed="false">
      <c r="A4483" s="2" t="s">
        <v>100</v>
      </c>
      <c r="B4483" s="2" t="n">
        <v>47</v>
      </c>
      <c r="C4483" s="2" t="n">
        <v>702178.4375</v>
      </c>
      <c r="D4483" s="2" t="n">
        <v>356133.65625</v>
      </c>
    </row>
    <row r="4484" customFormat="false" ht="12.75" hidden="false" customHeight="false" outlineLevel="0" collapsed="false">
      <c r="A4484" s="2" t="s">
        <v>101</v>
      </c>
      <c r="B4484" s="2" t="n">
        <v>47</v>
      </c>
      <c r="C4484" s="2" t="n">
        <v>682219.625</v>
      </c>
      <c r="D4484" s="2" t="n">
        <v>335721.875</v>
      </c>
    </row>
    <row r="4485" customFormat="false" ht="12.75" hidden="false" customHeight="false" outlineLevel="0" collapsed="false">
      <c r="A4485" s="2" t="s">
        <v>102</v>
      </c>
      <c r="B4485" s="2" t="n">
        <v>47</v>
      </c>
      <c r="C4485" s="2" t="n">
        <v>624409.4375</v>
      </c>
      <c r="D4485" s="2" t="n">
        <v>333753.46875</v>
      </c>
    </row>
    <row r="4486" customFormat="false" ht="12.75" hidden="false" customHeight="false" outlineLevel="0" collapsed="false">
      <c r="A4486" s="2" t="s">
        <v>104</v>
      </c>
      <c r="B4486" s="2" t="n">
        <v>47</v>
      </c>
      <c r="C4486" s="2" t="n">
        <v>605634.375</v>
      </c>
      <c r="D4486" s="2" t="n">
        <v>324695</v>
      </c>
    </row>
    <row r="4487" customFormat="false" ht="12.75" hidden="false" customHeight="false" outlineLevel="0" collapsed="false">
      <c r="A4487" s="2" t="s">
        <v>105</v>
      </c>
      <c r="B4487" s="2" t="n">
        <v>47</v>
      </c>
      <c r="C4487" s="2" t="n">
        <v>566288.4375</v>
      </c>
      <c r="D4487" s="2" t="n">
        <v>325307.3125</v>
      </c>
    </row>
    <row r="4488" customFormat="false" ht="12.75" hidden="false" customHeight="false" outlineLevel="0" collapsed="false">
      <c r="A4488" s="2" t="s">
        <v>106</v>
      </c>
      <c r="B4488" s="2" t="n">
        <v>47</v>
      </c>
      <c r="C4488" s="2" t="n">
        <v>597049.8125</v>
      </c>
      <c r="D4488" s="2" t="n">
        <v>339145.59375</v>
      </c>
    </row>
    <row r="4489" customFormat="false" ht="12.75" hidden="false" customHeight="false" outlineLevel="0" collapsed="false">
      <c r="A4489" s="2" t="s">
        <v>107</v>
      </c>
      <c r="B4489" s="2" t="n">
        <v>47</v>
      </c>
      <c r="C4489" s="2" t="n">
        <v>622666.9375</v>
      </c>
      <c r="D4489" s="2" t="n">
        <v>359763.09375</v>
      </c>
    </row>
    <row r="4490" customFormat="false" ht="12.75" hidden="false" customHeight="false" outlineLevel="0" collapsed="false">
      <c r="A4490" s="2" t="s">
        <v>108</v>
      </c>
      <c r="B4490" s="2" t="n">
        <v>47</v>
      </c>
      <c r="C4490" s="2" t="n">
        <v>650430.125</v>
      </c>
      <c r="D4490" s="2" t="n">
        <v>358898.3125</v>
      </c>
    </row>
    <row r="4491" customFormat="false" ht="12.75" hidden="false" customHeight="false" outlineLevel="0" collapsed="false">
      <c r="A4491" s="2" t="s">
        <v>109</v>
      </c>
      <c r="B4491" s="2" t="n">
        <v>47</v>
      </c>
      <c r="C4491" s="2" t="n">
        <v>603249.875</v>
      </c>
      <c r="D4491" s="2" t="n">
        <v>354468.875</v>
      </c>
    </row>
    <row r="4492" customFormat="false" ht="12.75" hidden="false" customHeight="false" outlineLevel="0" collapsed="false">
      <c r="A4492" s="2" t="s">
        <v>110</v>
      </c>
      <c r="B4492" s="2" t="n">
        <v>47</v>
      </c>
      <c r="C4492" s="2" t="n">
        <v>608022.6875</v>
      </c>
      <c r="D4492" s="2" t="n">
        <v>356387.4375</v>
      </c>
    </row>
    <row r="4493" customFormat="false" ht="12.75" hidden="false" customHeight="false" outlineLevel="0" collapsed="false">
      <c r="A4493" s="2" t="s">
        <v>111</v>
      </c>
      <c r="B4493" s="2" t="n">
        <v>47</v>
      </c>
      <c r="C4493" s="2" t="n">
        <v>606086.3125</v>
      </c>
      <c r="D4493" s="2" t="n">
        <v>349964.21875</v>
      </c>
    </row>
    <row r="4494" customFormat="false" ht="12.75" hidden="false" customHeight="false" outlineLevel="0" collapsed="false">
      <c r="A4494" s="2" t="s">
        <v>112</v>
      </c>
      <c r="B4494" s="2" t="n">
        <v>47</v>
      </c>
      <c r="C4494" s="2" t="n">
        <v>611314.375</v>
      </c>
      <c r="D4494" s="2" t="n">
        <v>349172.125</v>
      </c>
    </row>
    <row r="4495" customFormat="false" ht="12.75" hidden="false" customHeight="false" outlineLevel="0" collapsed="false">
      <c r="A4495" s="2" t="s">
        <v>113</v>
      </c>
      <c r="B4495" s="2" t="n">
        <v>47</v>
      </c>
      <c r="C4495" s="2" t="n">
        <v>614120.3125</v>
      </c>
      <c r="D4495" s="2" t="n">
        <v>356300.75</v>
      </c>
    </row>
    <row r="4496" customFormat="false" ht="12.75" hidden="false" customHeight="false" outlineLevel="0" collapsed="false">
      <c r="A4496" s="2" t="s">
        <v>114</v>
      </c>
      <c r="B4496" s="2" t="n">
        <v>47</v>
      </c>
      <c r="C4496" s="2" t="n">
        <v>613843.5</v>
      </c>
      <c r="D4496" s="2" t="n">
        <v>338779.65625</v>
      </c>
    </row>
    <row r="4497" customFormat="false" ht="12.75" hidden="false" customHeight="false" outlineLevel="0" collapsed="false">
      <c r="A4497" s="2" t="s">
        <v>115</v>
      </c>
      <c r="B4497" s="2" t="n">
        <v>47</v>
      </c>
      <c r="C4497" s="2" t="n">
        <v>665068.4375</v>
      </c>
      <c r="D4497" s="2" t="n">
        <v>345159.875</v>
      </c>
    </row>
    <row r="4498" customFormat="false" ht="12.75" hidden="false" customHeight="false" outlineLevel="0" collapsed="false">
      <c r="A4498" s="2" t="s">
        <v>116</v>
      </c>
      <c r="B4498" s="2" t="n">
        <v>47</v>
      </c>
      <c r="C4498" s="2" t="n">
        <v>635997.25</v>
      </c>
      <c r="D4498" s="2" t="n">
        <v>339128.28125</v>
      </c>
    </row>
    <row r="4499" customFormat="false" ht="12.75" hidden="false" customHeight="false" outlineLevel="0" collapsed="false">
      <c r="A4499" s="2" t="s">
        <v>117</v>
      </c>
      <c r="B4499" s="2" t="n">
        <v>47</v>
      </c>
      <c r="C4499" s="2" t="n">
        <v>600479.25</v>
      </c>
      <c r="D4499" s="2" t="n">
        <v>332963.5</v>
      </c>
    </row>
    <row r="4500" customFormat="false" ht="12.75" hidden="false" customHeight="false" outlineLevel="0" collapsed="false">
      <c r="A4500" s="2" t="s">
        <v>118</v>
      </c>
      <c r="B4500" s="2" t="n">
        <v>47</v>
      </c>
      <c r="C4500" s="2" t="n">
        <v>680274.75</v>
      </c>
      <c r="D4500" s="2" t="n">
        <v>349573.8125</v>
      </c>
    </row>
    <row r="4501" customFormat="false" ht="12.75" hidden="false" customHeight="false" outlineLevel="0" collapsed="false">
      <c r="A4501" s="2" t="s">
        <v>120</v>
      </c>
      <c r="B4501" s="2" t="n">
        <v>47</v>
      </c>
      <c r="C4501" s="2" t="n">
        <v>723458.0625</v>
      </c>
      <c r="D4501" s="2" t="n">
        <v>376628.5</v>
      </c>
    </row>
    <row r="4502" customFormat="false" ht="12.75" hidden="false" customHeight="false" outlineLevel="0" collapsed="false">
      <c r="A4502" s="2" t="s">
        <v>121</v>
      </c>
      <c r="B4502" s="2" t="n">
        <v>47</v>
      </c>
      <c r="C4502" s="2" t="n">
        <v>718002</v>
      </c>
      <c r="D4502" s="2" t="n">
        <v>368351.15625</v>
      </c>
    </row>
    <row r="4503" customFormat="false" ht="12.75" hidden="false" customHeight="false" outlineLevel="0" collapsed="false">
      <c r="A4503" s="2" t="s">
        <v>122</v>
      </c>
      <c r="B4503" s="2" t="n">
        <v>47</v>
      </c>
      <c r="C4503" s="2" t="n">
        <v>653938.9375</v>
      </c>
      <c r="D4503" s="2" t="n">
        <v>330578.78125</v>
      </c>
    </row>
    <row r="4504" customFormat="false" ht="12.75" hidden="false" customHeight="false" outlineLevel="0" collapsed="false">
      <c r="A4504" s="2" t="s">
        <v>123</v>
      </c>
      <c r="B4504" s="2" t="n">
        <v>47</v>
      </c>
      <c r="C4504" s="2" t="n">
        <v>706668.0625</v>
      </c>
      <c r="D4504" s="2" t="n">
        <v>366195.96875</v>
      </c>
    </row>
    <row r="4505" customFormat="false" ht="12.75" hidden="false" customHeight="false" outlineLevel="0" collapsed="false">
      <c r="A4505" s="2" t="s">
        <v>124</v>
      </c>
      <c r="B4505" s="2" t="n">
        <v>47</v>
      </c>
      <c r="C4505" s="2" t="n">
        <v>729468.3125</v>
      </c>
      <c r="D4505" s="2" t="n">
        <v>367640.90625</v>
      </c>
    </row>
    <row r="4506" customFormat="false" ht="12.75" hidden="false" customHeight="false" outlineLevel="0" collapsed="false">
      <c r="A4506" s="2" t="s">
        <v>125</v>
      </c>
      <c r="B4506" s="2" t="n">
        <v>47</v>
      </c>
      <c r="C4506" s="2" t="n">
        <v>682643.125</v>
      </c>
      <c r="D4506" s="2" t="n">
        <v>345555.8125</v>
      </c>
    </row>
    <row r="4507" customFormat="false" ht="12.75" hidden="false" customHeight="false" outlineLevel="0" collapsed="false">
      <c r="A4507" s="2" t="s">
        <v>126</v>
      </c>
      <c r="B4507" s="2" t="n">
        <v>47</v>
      </c>
      <c r="C4507" s="2" t="n">
        <v>725374.125</v>
      </c>
      <c r="D4507" s="2" t="n">
        <v>350694.75</v>
      </c>
    </row>
    <row r="4508" customFormat="false" ht="12.75" hidden="false" customHeight="false" outlineLevel="0" collapsed="false">
      <c r="A4508" s="2" t="s">
        <v>127</v>
      </c>
      <c r="B4508" s="2" t="n">
        <v>47</v>
      </c>
      <c r="C4508" s="2" t="n">
        <v>713561.8125</v>
      </c>
      <c r="D4508" s="2" t="n">
        <v>344780.34375</v>
      </c>
    </row>
    <row r="4509" customFormat="false" ht="12.75" hidden="false" customHeight="false" outlineLevel="0" collapsed="false">
      <c r="A4509" s="2" t="s">
        <v>128</v>
      </c>
      <c r="B4509" s="2" t="n">
        <v>47</v>
      </c>
      <c r="C4509" s="2" t="n">
        <v>527764.75</v>
      </c>
      <c r="D4509" s="2" t="n">
        <v>324195.59375</v>
      </c>
    </row>
    <row r="4510" customFormat="false" ht="12.75" hidden="false" customHeight="false" outlineLevel="0" collapsed="false">
      <c r="A4510" s="2" t="s">
        <v>129</v>
      </c>
      <c r="B4510" s="2" t="n">
        <v>47</v>
      </c>
      <c r="C4510" s="2" t="n">
        <v>703168.0625</v>
      </c>
      <c r="D4510" s="2" t="n">
        <v>334988.28125</v>
      </c>
    </row>
    <row r="4511" customFormat="false" ht="12.75" hidden="false" customHeight="false" outlineLevel="0" collapsed="false">
      <c r="A4511" s="2" t="s">
        <v>130</v>
      </c>
      <c r="B4511" s="2" t="n">
        <v>47</v>
      </c>
      <c r="C4511" s="2" t="n">
        <v>700553.8125</v>
      </c>
      <c r="D4511" s="2" t="n">
        <v>349689.25</v>
      </c>
    </row>
    <row r="4512" customFormat="false" ht="12.75" hidden="false" customHeight="false" outlineLevel="0" collapsed="false">
      <c r="A4512" s="2" t="s">
        <v>131</v>
      </c>
      <c r="B4512" s="2" t="n">
        <v>47</v>
      </c>
      <c r="C4512" s="2" t="n">
        <v>688453.5625</v>
      </c>
      <c r="D4512" s="2" t="n">
        <v>347166.0625</v>
      </c>
    </row>
    <row r="4513" customFormat="false" ht="12.75" hidden="false" customHeight="false" outlineLevel="0" collapsed="false">
      <c r="A4513" s="2" t="s">
        <v>132</v>
      </c>
      <c r="B4513" s="2" t="n">
        <v>47</v>
      </c>
      <c r="C4513" s="2" t="n">
        <v>758422.5625</v>
      </c>
      <c r="D4513" s="2" t="n">
        <v>381514.34375</v>
      </c>
    </row>
    <row r="4514" customFormat="false" ht="12.75" hidden="false" customHeight="false" outlineLevel="0" collapsed="false">
      <c r="A4514" s="2" t="s">
        <v>133</v>
      </c>
      <c r="B4514" s="2" t="n">
        <v>47</v>
      </c>
      <c r="C4514" s="2" t="n">
        <v>714498.4375</v>
      </c>
      <c r="D4514" s="2" t="n">
        <v>357097.28125</v>
      </c>
    </row>
    <row r="4515" customFormat="false" ht="12.75" hidden="false" customHeight="false" outlineLevel="0" collapsed="false">
      <c r="A4515" s="2" t="s">
        <v>134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5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36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37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38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39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660217.6875</v>
      </c>
      <c r="D4521" s="2" t="n">
        <v>316730.21875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723875.3125</v>
      </c>
      <c r="D4522" s="2" t="n">
        <v>360688.71875</v>
      </c>
    </row>
    <row r="4523" customFormat="false" ht="12.75" hidden="false" customHeight="false" outlineLevel="0" collapsed="false">
      <c r="A4523" s="2" t="s">
        <v>31</v>
      </c>
      <c r="B4523" s="2" t="n">
        <v>48</v>
      </c>
      <c r="C4523" s="2" t="n">
        <v>672360.3125</v>
      </c>
      <c r="D4523" s="2" t="n">
        <v>354068.625</v>
      </c>
    </row>
    <row r="4524" customFormat="false" ht="12.75" hidden="false" customHeight="false" outlineLevel="0" collapsed="false">
      <c r="A4524" s="2" t="s">
        <v>32</v>
      </c>
      <c r="B4524" s="2" t="n">
        <v>48</v>
      </c>
      <c r="C4524" s="2" t="n">
        <v>690288.8125</v>
      </c>
      <c r="D4524" s="2" t="n">
        <v>351042.8125</v>
      </c>
    </row>
    <row r="4525" customFormat="false" ht="12.75" hidden="false" customHeight="false" outlineLevel="0" collapsed="false">
      <c r="A4525" s="2" t="s">
        <v>35</v>
      </c>
      <c r="B4525" s="2" t="n">
        <v>48</v>
      </c>
      <c r="C4525" s="2" t="n">
        <v>710044.75</v>
      </c>
      <c r="D4525" s="2" t="n">
        <v>358878.125</v>
      </c>
    </row>
    <row r="4526" customFormat="false" ht="12.75" hidden="false" customHeight="false" outlineLevel="0" collapsed="false">
      <c r="A4526" s="2" t="s">
        <v>36</v>
      </c>
      <c r="B4526" s="2" t="n">
        <v>48</v>
      </c>
      <c r="C4526" s="2" t="n">
        <v>732868.9375</v>
      </c>
      <c r="D4526" s="2" t="n">
        <v>370905.03125</v>
      </c>
    </row>
    <row r="4527" customFormat="false" ht="12.75" hidden="false" customHeight="false" outlineLevel="0" collapsed="false">
      <c r="A4527" s="2" t="s">
        <v>37</v>
      </c>
      <c r="B4527" s="2" t="n">
        <v>48</v>
      </c>
      <c r="C4527" s="2" t="n">
        <v>689052.8125</v>
      </c>
      <c r="D4527" s="2" t="n">
        <v>360680.21875</v>
      </c>
    </row>
    <row r="4528" customFormat="false" ht="12.75" hidden="false" customHeight="false" outlineLevel="0" collapsed="false">
      <c r="A4528" s="2" t="s">
        <v>40</v>
      </c>
      <c r="B4528" s="2" t="n">
        <v>48</v>
      </c>
      <c r="C4528" s="2" t="n">
        <v>719026.375</v>
      </c>
      <c r="D4528" s="2" t="n">
        <v>365022.53125</v>
      </c>
    </row>
    <row r="4529" customFormat="false" ht="12.75" hidden="false" customHeight="false" outlineLevel="0" collapsed="false">
      <c r="A4529" s="2" t="s">
        <v>41</v>
      </c>
      <c r="B4529" s="2" t="n">
        <v>48</v>
      </c>
      <c r="C4529" s="2" t="n">
        <v>665977.4375</v>
      </c>
      <c r="D4529" s="2" t="n">
        <v>342148.0625</v>
      </c>
    </row>
    <row r="4530" customFormat="false" ht="12.75" hidden="false" customHeight="false" outlineLevel="0" collapsed="false">
      <c r="A4530" s="2" t="s">
        <v>42</v>
      </c>
      <c r="B4530" s="2" t="n">
        <v>48</v>
      </c>
      <c r="C4530" s="2" t="n">
        <v>632749.0625</v>
      </c>
      <c r="D4530" s="2" t="n">
        <v>322342.21875</v>
      </c>
    </row>
    <row r="4531" customFormat="false" ht="12.75" hidden="false" customHeight="false" outlineLevel="0" collapsed="false">
      <c r="A4531" s="2" t="s">
        <v>45</v>
      </c>
      <c r="B4531" s="2" t="n">
        <v>48</v>
      </c>
      <c r="C4531" s="2" t="n">
        <v>651231.8125</v>
      </c>
      <c r="D4531" s="2" t="n">
        <v>326180.71875</v>
      </c>
    </row>
    <row r="4532" customFormat="false" ht="12.75" hidden="false" customHeight="false" outlineLevel="0" collapsed="false">
      <c r="A4532" s="2" t="s">
        <v>46</v>
      </c>
      <c r="B4532" s="2" t="n">
        <v>48</v>
      </c>
      <c r="C4532" s="2" t="n">
        <v>536210.5625</v>
      </c>
      <c r="D4532" s="2" t="n">
        <v>274522.09375</v>
      </c>
    </row>
    <row r="4533" customFormat="false" ht="12.75" hidden="false" customHeight="false" outlineLevel="0" collapsed="false">
      <c r="A4533" s="2" t="s">
        <v>47</v>
      </c>
      <c r="B4533" s="2" t="n">
        <v>48</v>
      </c>
      <c r="C4533" s="2" t="n">
        <v>650568.625</v>
      </c>
      <c r="D4533" s="2" t="n">
        <v>315052.71875</v>
      </c>
    </row>
    <row r="4534" customFormat="false" ht="12.75" hidden="false" customHeight="false" outlineLevel="0" collapsed="false">
      <c r="A4534" s="2" t="s">
        <v>49</v>
      </c>
      <c r="B4534" s="2" t="n">
        <v>48</v>
      </c>
      <c r="C4534" s="2" t="n">
        <v>690808.6875</v>
      </c>
      <c r="D4534" s="2" t="n">
        <v>353061.8125</v>
      </c>
    </row>
    <row r="4535" customFormat="false" ht="12.75" hidden="false" customHeight="false" outlineLevel="0" collapsed="false">
      <c r="A4535" s="2" t="s">
        <v>50</v>
      </c>
      <c r="B4535" s="2" t="n">
        <v>48</v>
      </c>
      <c r="C4535" s="2" t="n">
        <v>629996.375</v>
      </c>
      <c r="D4535" s="2" t="n">
        <v>331289.84375</v>
      </c>
    </row>
    <row r="4536" customFormat="false" ht="12.75" hidden="false" customHeight="false" outlineLevel="0" collapsed="false">
      <c r="A4536" s="2" t="s">
        <v>51</v>
      </c>
      <c r="B4536" s="2" t="n">
        <v>48</v>
      </c>
      <c r="C4536" s="2" t="n">
        <v>651621.125</v>
      </c>
      <c r="D4536" s="2" t="n">
        <v>334721.375</v>
      </c>
    </row>
    <row r="4537" customFormat="false" ht="12.75" hidden="false" customHeight="false" outlineLevel="0" collapsed="false">
      <c r="A4537" s="2" t="s">
        <v>52</v>
      </c>
      <c r="B4537" s="2" t="n">
        <v>48</v>
      </c>
      <c r="C4537" s="2" t="n">
        <v>647525.1875</v>
      </c>
      <c r="D4537" s="2" t="n">
        <v>326603.25</v>
      </c>
    </row>
    <row r="4538" customFormat="false" ht="12.75" hidden="false" customHeight="false" outlineLevel="0" collapsed="false">
      <c r="A4538" s="2" t="s">
        <v>53</v>
      </c>
      <c r="B4538" s="2" t="n">
        <v>48</v>
      </c>
      <c r="C4538" s="2" t="n">
        <v>662852.8125</v>
      </c>
      <c r="D4538" s="2" t="n">
        <v>338662.21875</v>
      </c>
    </row>
    <row r="4539" customFormat="false" ht="12.75" hidden="false" customHeight="false" outlineLevel="0" collapsed="false">
      <c r="A4539" s="2" t="s">
        <v>54</v>
      </c>
      <c r="B4539" s="2" t="n">
        <v>48</v>
      </c>
      <c r="C4539" s="2" t="n">
        <v>667574.25</v>
      </c>
      <c r="D4539" s="2" t="n">
        <v>350978.28125</v>
      </c>
    </row>
    <row r="4540" customFormat="false" ht="12.75" hidden="false" customHeight="false" outlineLevel="0" collapsed="false">
      <c r="A4540" s="2" t="s">
        <v>55</v>
      </c>
      <c r="B4540" s="2" t="n">
        <v>48</v>
      </c>
      <c r="C4540" s="2" t="n">
        <v>712133</v>
      </c>
      <c r="D4540" s="2" t="n">
        <v>373012.15625</v>
      </c>
    </row>
    <row r="4541" customFormat="false" ht="12.75" hidden="false" customHeight="false" outlineLevel="0" collapsed="false">
      <c r="A4541" s="2" t="s">
        <v>56</v>
      </c>
      <c r="B4541" s="2" t="n">
        <v>48</v>
      </c>
      <c r="C4541" s="2" t="n">
        <v>694810.25</v>
      </c>
      <c r="D4541" s="2" t="n">
        <v>357835.375</v>
      </c>
    </row>
    <row r="4542" customFormat="false" ht="12.75" hidden="false" customHeight="false" outlineLevel="0" collapsed="false">
      <c r="A4542" s="2" t="s">
        <v>57</v>
      </c>
      <c r="B4542" s="2" t="n">
        <v>48</v>
      </c>
      <c r="C4542" s="2" t="n">
        <v>654355.1875</v>
      </c>
      <c r="D4542" s="2" t="n">
        <v>336966.03125</v>
      </c>
    </row>
    <row r="4543" customFormat="false" ht="12.75" hidden="false" customHeight="false" outlineLevel="0" collapsed="false">
      <c r="A4543" s="2" t="s">
        <v>58</v>
      </c>
      <c r="B4543" s="2" t="n">
        <v>48</v>
      </c>
      <c r="C4543" s="2" t="n">
        <v>618294.75</v>
      </c>
      <c r="D4543" s="2" t="n">
        <v>317992.03125</v>
      </c>
    </row>
    <row r="4544" customFormat="false" ht="12.75" hidden="false" customHeight="false" outlineLevel="0" collapsed="false">
      <c r="A4544" s="2" t="s">
        <v>59</v>
      </c>
      <c r="B4544" s="2" t="n">
        <v>48</v>
      </c>
      <c r="C4544" s="2" t="n">
        <v>553931.125</v>
      </c>
      <c r="D4544" s="2" t="n">
        <v>284289.125</v>
      </c>
    </row>
    <row r="4545" customFormat="false" ht="12.75" hidden="false" customHeight="false" outlineLevel="0" collapsed="false">
      <c r="A4545" s="2" t="s">
        <v>60</v>
      </c>
      <c r="B4545" s="2" t="n">
        <v>48</v>
      </c>
      <c r="C4545" s="2" t="n">
        <v>744015.3125</v>
      </c>
      <c r="D4545" s="2" t="n">
        <v>355836.8125</v>
      </c>
    </row>
    <row r="4546" customFormat="false" ht="12.75" hidden="false" customHeight="false" outlineLevel="0" collapsed="false">
      <c r="A4546" s="2" t="s">
        <v>63</v>
      </c>
      <c r="B4546" s="2" t="n">
        <v>48</v>
      </c>
      <c r="C4546" s="2" t="n">
        <v>674492.375</v>
      </c>
      <c r="D4546" s="2" t="n">
        <v>347785.15625</v>
      </c>
    </row>
    <row r="4547" customFormat="false" ht="12.75" hidden="false" customHeight="false" outlineLevel="0" collapsed="false">
      <c r="A4547" s="2" t="s">
        <v>64</v>
      </c>
      <c r="B4547" s="2" t="n">
        <v>48</v>
      </c>
      <c r="C4547" s="2" t="n">
        <v>629835.375</v>
      </c>
      <c r="D4547" s="2" t="n">
        <v>335612.5</v>
      </c>
    </row>
    <row r="4548" customFormat="false" ht="12.75" hidden="false" customHeight="false" outlineLevel="0" collapsed="false">
      <c r="A4548" s="2" t="s">
        <v>65</v>
      </c>
      <c r="B4548" s="2" t="n">
        <v>48</v>
      </c>
      <c r="C4548" s="2" t="n">
        <v>636124.875</v>
      </c>
      <c r="D4548" s="2" t="n">
        <v>327370.375</v>
      </c>
    </row>
    <row r="4549" customFormat="false" ht="12.75" hidden="false" customHeight="false" outlineLevel="0" collapsed="false">
      <c r="A4549" s="2" t="s">
        <v>66</v>
      </c>
      <c r="B4549" s="2" t="n">
        <v>48</v>
      </c>
      <c r="C4549" s="2" t="n">
        <v>644476.5</v>
      </c>
      <c r="D4549" s="2" t="n">
        <v>334771.8125</v>
      </c>
    </row>
    <row r="4550" customFormat="false" ht="12.75" hidden="false" customHeight="false" outlineLevel="0" collapsed="false">
      <c r="A4550" s="2" t="s">
        <v>67</v>
      </c>
      <c r="B4550" s="2" t="n">
        <v>48</v>
      </c>
      <c r="C4550" s="2" t="n">
        <v>617197.5625</v>
      </c>
      <c r="D4550" s="2" t="n">
        <v>322679.3125</v>
      </c>
    </row>
    <row r="4551" customFormat="false" ht="12.75" hidden="false" customHeight="false" outlineLevel="0" collapsed="false">
      <c r="A4551" s="2" t="s">
        <v>68</v>
      </c>
      <c r="B4551" s="2" t="n">
        <v>48</v>
      </c>
      <c r="C4551" s="2" t="n">
        <v>773614.1875</v>
      </c>
      <c r="D4551" s="2" t="n">
        <v>353032.1875</v>
      </c>
    </row>
    <row r="4552" customFormat="false" ht="12.75" hidden="false" customHeight="false" outlineLevel="0" collapsed="false">
      <c r="A4552" s="2" t="s">
        <v>69</v>
      </c>
      <c r="B4552" s="2" t="n">
        <v>48</v>
      </c>
      <c r="C4552" s="2" t="n">
        <v>662714.875</v>
      </c>
      <c r="D4552" s="2" t="n">
        <v>346809.0625</v>
      </c>
    </row>
    <row r="4553" customFormat="false" ht="12.75" hidden="false" customHeight="false" outlineLevel="0" collapsed="false">
      <c r="A4553" s="2" t="s">
        <v>70</v>
      </c>
      <c r="B4553" s="2" t="n">
        <v>48</v>
      </c>
      <c r="C4553" s="2" t="n">
        <v>692114.1875</v>
      </c>
      <c r="D4553" s="2" t="n">
        <v>362765.1875</v>
      </c>
    </row>
    <row r="4554" customFormat="false" ht="12.75" hidden="false" customHeight="false" outlineLevel="0" collapsed="false">
      <c r="A4554" s="2" t="s">
        <v>71</v>
      </c>
      <c r="B4554" s="2" t="n">
        <v>48</v>
      </c>
      <c r="C4554" s="2" t="n">
        <v>651728.8125</v>
      </c>
      <c r="D4554" s="2" t="n">
        <v>338547.25</v>
      </c>
    </row>
    <row r="4555" customFormat="false" ht="12.75" hidden="false" customHeight="false" outlineLevel="0" collapsed="false">
      <c r="A4555" s="2" t="s">
        <v>72</v>
      </c>
      <c r="B4555" s="2" t="n">
        <v>48</v>
      </c>
      <c r="C4555" s="2" t="n">
        <v>676460</v>
      </c>
      <c r="D4555" s="2" t="n">
        <v>348640.71875</v>
      </c>
    </row>
    <row r="4556" customFormat="false" ht="12.75" hidden="false" customHeight="false" outlineLevel="0" collapsed="false">
      <c r="A4556" s="2" t="s">
        <v>73</v>
      </c>
      <c r="B4556" s="2" t="n">
        <v>48</v>
      </c>
      <c r="C4556" s="2" t="n">
        <v>614355.3125</v>
      </c>
      <c r="D4556" s="2" t="n">
        <v>311783.65625</v>
      </c>
    </row>
    <row r="4557" customFormat="false" ht="12.75" hidden="false" customHeight="false" outlineLevel="0" collapsed="false">
      <c r="A4557" s="2" t="s">
        <v>74</v>
      </c>
      <c r="B4557" s="2" t="n">
        <v>48</v>
      </c>
      <c r="C4557" s="2" t="n">
        <v>666882.8125</v>
      </c>
      <c r="D4557" s="2" t="n">
        <v>345831.21875</v>
      </c>
    </row>
    <row r="4558" customFormat="false" ht="12.75" hidden="false" customHeight="false" outlineLevel="0" collapsed="false">
      <c r="A4558" s="2" t="s">
        <v>77</v>
      </c>
      <c r="B4558" s="2" t="n">
        <v>48</v>
      </c>
      <c r="C4558" s="2" t="n">
        <v>645423.1875</v>
      </c>
      <c r="D4558" s="2" t="n">
        <v>336304.65625</v>
      </c>
    </row>
    <row r="4559" customFormat="false" ht="12.75" hidden="false" customHeight="false" outlineLevel="0" collapsed="false">
      <c r="A4559" s="2" t="s">
        <v>78</v>
      </c>
      <c r="B4559" s="2" t="n">
        <v>48</v>
      </c>
      <c r="C4559" s="2" t="n">
        <v>632206.125</v>
      </c>
      <c r="D4559" s="2" t="n">
        <v>336788.53125</v>
      </c>
    </row>
    <row r="4560" customFormat="false" ht="12.75" hidden="false" customHeight="false" outlineLevel="0" collapsed="false">
      <c r="A4560" s="2" t="s">
        <v>79</v>
      </c>
      <c r="B4560" s="2" t="n">
        <v>48</v>
      </c>
      <c r="C4560" s="2" t="n">
        <v>630892.125</v>
      </c>
      <c r="D4560" s="2" t="n">
        <v>325137.625</v>
      </c>
    </row>
    <row r="4561" customFormat="false" ht="12.75" hidden="false" customHeight="false" outlineLevel="0" collapsed="false">
      <c r="A4561" s="2" t="s">
        <v>80</v>
      </c>
      <c r="B4561" s="2" t="n">
        <v>48</v>
      </c>
      <c r="C4561" s="2" t="n">
        <v>645940.1875</v>
      </c>
      <c r="D4561" s="2" t="n">
        <v>338210.65625</v>
      </c>
    </row>
    <row r="4562" customFormat="false" ht="12.75" hidden="false" customHeight="false" outlineLevel="0" collapsed="false">
      <c r="A4562" s="2" t="s">
        <v>81</v>
      </c>
      <c r="B4562" s="2" t="n">
        <v>48</v>
      </c>
      <c r="C4562" s="2" t="n">
        <v>657071.3125</v>
      </c>
      <c r="D4562" s="2" t="n">
        <v>346883.6875</v>
      </c>
    </row>
    <row r="4563" customFormat="false" ht="12.75" hidden="false" customHeight="false" outlineLevel="0" collapsed="false">
      <c r="A4563" s="2" t="s">
        <v>82</v>
      </c>
      <c r="B4563" s="2" t="n">
        <v>48</v>
      </c>
      <c r="C4563" s="2" t="n">
        <v>640144.4375</v>
      </c>
      <c r="D4563" s="2" t="n">
        <v>352057.53125</v>
      </c>
    </row>
    <row r="4564" customFormat="false" ht="12.75" hidden="false" customHeight="false" outlineLevel="0" collapsed="false">
      <c r="A4564" s="2" t="s">
        <v>83</v>
      </c>
      <c r="B4564" s="2" t="n">
        <v>48</v>
      </c>
      <c r="C4564" s="2" t="n">
        <v>659525.8125</v>
      </c>
      <c r="D4564" s="2" t="n">
        <v>356938.84375</v>
      </c>
    </row>
    <row r="4565" customFormat="false" ht="12.75" hidden="false" customHeight="false" outlineLevel="0" collapsed="false">
      <c r="A4565" s="2" t="s">
        <v>84</v>
      </c>
      <c r="B4565" s="2" t="n">
        <v>48</v>
      </c>
      <c r="C4565" s="2" t="n">
        <v>660052.125</v>
      </c>
      <c r="D4565" s="2" t="n">
        <v>351322.4375</v>
      </c>
    </row>
    <row r="4566" customFormat="false" ht="12.75" hidden="false" customHeight="false" outlineLevel="0" collapsed="false">
      <c r="A4566" s="2" t="s">
        <v>85</v>
      </c>
      <c r="B4566" s="2" t="n">
        <v>48</v>
      </c>
      <c r="C4566" s="2" t="n">
        <v>717299.125</v>
      </c>
      <c r="D4566" s="2" t="n">
        <v>366927.09375</v>
      </c>
    </row>
    <row r="4567" customFormat="false" ht="12.75" hidden="false" customHeight="false" outlineLevel="0" collapsed="false">
      <c r="A4567" s="2" t="s">
        <v>86</v>
      </c>
      <c r="B4567" s="2" t="n">
        <v>48</v>
      </c>
      <c r="C4567" s="2" t="n">
        <v>649994.625</v>
      </c>
      <c r="D4567" s="2" t="n">
        <v>333861.375</v>
      </c>
    </row>
    <row r="4568" customFormat="false" ht="12.75" hidden="false" customHeight="false" outlineLevel="0" collapsed="false">
      <c r="A4568" s="2" t="s">
        <v>87</v>
      </c>
      <c r="B4568" s="2" t="n">
        <v>48</v>
      </c>
      <c r="C4568" s="2" t="n">
        <v>657470.3125</v>
      </c>
      <c r="D4568" s="2" t="n">
        <v>329700.21875</v>
      </c>
    </row>
    <row r="4569" customFormat="false" ht="12.75" hidden="false" customHeight="false" outlineLevel="0" collapsed="false">
      <c r="A4569" s="2" t="s">
        <v>88</v>
      </c>
      <c r="B4569" s="2" t="n">
        <v>48</v>
      </c>
      <c r="C4569" s="2" t="n">
        <v>671236.6875</v>
      </c>
      <c r="D4569" s="2" t="n">
        <v>340875.375</v>
      </c>
    </row>
    <row r="4570" customFormat="false" ht="12.75" hidden="false" customHeight="false" outlineLevel="0" collapsed="false">
      <c r="A4570" s="2" t="s">
        <v>91</v>
      </c>
      <c r="B4570" s="2" t="n">
        <v>48</v>
      </c>
      <c r="C4570" s="2" t="n">
        <v>614221.5625</v>
      </c>
      <c r="D4570" s="2" t="n">
        <v>324915</v>
      </c>
    </row>
    <row r="4571" customFormat="false" ht="12.75" hidden="false" customHeight="false" outlineLevel="0" collapsed="false">
      <c r="A4571" s="2" t="s">
        <v>92</v>
      </c>
      <c r="B4571" s="2" t="n">
        <v>48</v>
      </c>
      <c r="C4571" s="2" t="n">
        <v>620767.5625</v>
      </c>
      <c r="D4571" s="2" t="n">
        <v>328492.875</v>
      </c>
    </row>
    <row r="4572" customFormat="false" ht="12.75" hidden="false" customHeight="false" outlineLevel="0" collapsed="false">
      <c r="A4572" s="2" t="s">
        <v>93</v>
      </c>
      <c r="B4572" s="2" t="n">
        <v>48</v>
      </c>
      <c r="C4572" s="2" t="n">
        <v>651283.5625</v>
      </c>
      <c r="D4572" s="2" t="n">
        <v>338124.125</v>
      </c>
    </row>
    <row r="4573" customFormat="false" ht="12.75" hidden="false" customHeight="false" outlineLevel="0" collapsed="false">
      <c r="A4573" s="2" t="s">
        <v>94</v>
      </c>
      <c r="B4573" s="2" t="n">
        <v>48</v>
      </c>
      <c r="C4573" s="2" t="n">
        <v>707639.1875</v>
      </c>
      <c r="D4573" s="2" t="n">
        <v>367299.78125</v>
      </c>
    </row>
    <row r="4574" customFormat="false" ht="12.75" hidden="false" customHeight="false" outlineLevel="0" collapsed="false">
      <c r="A4574" s="2" t="s">
        <v>95</v>
      </c>
      <c r="B4574" s="2" t="n">
        <v>48</v>
      </c>
      <c r="C4574" s="2" t="n">
        <v>678995.1875</v>
      </c>
      <c r="D4574" s="2" t="n">
        <v>362609.3125</v>
      </c>
    </row>
    <row r="4575" customFormat="false" ht="12.75" hidden="false" customHeight="false" outlineLevel="0" collapsed="false">
      <c r="A4575" s="2" t="s">
        <v>96</v>
      </c>
      <c r="B4575" s="2" t="n">
        <v>48</v>
      </c>
      <c r="C4575" s="2" t="n">
        <v>677960.3125</v>
      </c>
      <c r="D4575" s="2" t="n">
        <v>368719.46875</v>
      </c>
    </row>
    <row r="4576" customFormat="false" ht="12.75" hidden="false" customHeight="false" outlineLevel="0" collapsed="false">
      <c r="A4576" s="2" t="s">
        <v>97</v>
      </c>
      <c r="B4576" s="2" t="n">
        <v>48</v>
      </c>
      <c r="C4576" s="2" t="n">
        <v>662577.75</v>
      </c>
      <c r="D4576" s="2" t="n">
        <v>355050.46875</v>
      </c>
    </row>
    <row r="4577" customFormat="false" ht="12.75" hidden="false" customHeight="false" outlineLevel="0" collapsed="false">
      <c r="A4577" s="2" t="s">
        <v>98</v>
      </c>
      <c r="B4577" s="2" t="n">
        <v>48</v>
      </c>
      <c r="C4577" s="2" t="n">
        <v>649064.4375</v>
      </c>
      <c r="D4577" s="2" t="n">
        <v>350736.90625</v>
      </c>
    </row>
    <row r="4578" customFormat="false" ht="12.75" hidden="false" customHeight="false" outlineLevel="0" collapsed="false">
      <c r="A4578" s="2" t="s">
        <v>99</v>
      </c>
      <c r="B4578" s="2" t="n">
        <v>48</v>
      </c>
      <c r="C4578" s="2" t="n">
        <v>664675.3125</v>
      </c>
      <c r="D4578" s="2" t="n">
        <v>347579.25</v>
      </c>
    </row>
    <row r="4579" customFormat="false" ht="12.75" hidden="false" customHeight="false" outlineLevel="0" collapsed="false">
      <c r="A4579" s="2" t="s">
        <v>100</v>
      </c>
      <c r="B4579" s="2" t="n">
        <v>48</v>
      </c>
      <c r="C4579" s="2" t="n">
        <v>696042.9375</v>
      </c>
      <c r="D4579" s="2" t="n">
        <v>355267.1875</v>
      </c>
    </row>
    <row r="4580" customFormat="false" ht="12.75" hidden="false" customHeight="false" outlineLevel="0" collapsed="false">
      <c r="A4580" s="2" t="s">
        <v>101</v>
      </c>
      <c r="B4580" s="2" t="n">
        <v>48</v>
      </c>
      <c r="C4580" s="2" t="n">
        <v>677611.8125</v>
      </c>
      <c r="D4580" s="2" t="n">
        <v>335469.71875</v>
      </c>
    </row>
    <row r="4581" customFormat="false" ht="12.75" hidden="false" customHeight="false" outlineLevel="0" collapsed="false">
      <c r="A4581" s="2" t="s">
        <v>102</v>
      </c>
      <c r="B4581" s="2" t="n">
        <v>48</v>
      </c>
      <c r="C4581" s="2" t="n">
        <v>621071.875</v>
      </c>
      <c r="D4581" s="2" t="n">
        <v>333512.0625</v>
      </c>
    </row>
    <row r="4582" customFormat="false" ht="12.75" hidden="false" customHeight="false" outlineLevel="0" collapsed="false">
      <c r="A4582" s="2" t="s">
        <v>104</v>
      </c>
      <c r="B4582" s="2" t="n">
        <v>48</v>
      </c>
      <c r="C4582" s="2" t="n">
        <v>602258.9375</v>
      </c>
      <c r="D4582" s="2" t="n">
        <v>324173.90625</v>
      </c>
    </row>
    <row r="4583" customFormat="false" ht="12.75" hidden="false" customHeight="false" outlineLevel="0" collapsed="false">
      <c r="A4583" s="2" t="s">
        <v>105</v>
      </c>
      <c r="B4583" s="2" t="n">
        <v>48</v>
      </c>
      <c r="C4583" s="2" t="n">
        <v>561999.875</v>
      </c>
      <c r="D4583" s="2" t="n">
        <v>325018.09375</v>
      </c>
    </row>
    <row r="4584" customFormat="false" ht="12.75" hidden="false" customHeight="false" outlineLevel="0" collapsed="false">
      <c r="A4584" s="2" t="s">
        <v>106</v>
      </c>
      <c r="B4584" s="2" t="n">
        <v>48</v>
      </c>
      <c r="C4584" s="2" t="n">
        <v>592830.375</v>
      </c>
      <c r="D4584" s="2" t="n">
        <v>338648.96875</v>
      </c>
    </row>
    <row r="4585" customFormat="false" ht="12.75" hidden="false" customHeight="false" outlineLevel="0" collapsed="false">
      <c r="A4585" s="2" t="s">
        <v>107</v>
      </c>
      <c r="B4585" s="2" t="n">
        <v>48</v>
      </c>
      <c r="C4585" s="2" t="n">
        <v>617735.625</v>
      </c>
      <c r="D4585" s="2" t="n">
        <v>359352.15625</v>
      </c>
    </row>
    <row r="4586" customFormat="false" ht="12.75" hidden="false" customHeight="false" outlineLevel="0" collapsed="false">
      <c r="A4586" s="2" t="s">
        <v>108</v>
      </c>
      <c r="B4586" s="2" t="n">
        <v>48</v>
      </c>
      <c r="C4586" s="2" t="n">
        <v>644506.25</v>
      </c>
      <c r="D4586" s="2" t="n">
        <v>357944.65625</v>
      </c>
    </row>
    <row r="4587" customFormat="false" ht="12.75" hidden="false" customHeight="false" outlineLevel="0" collapsed="false">
      <c r="A4587" s="2" t="s">
        <v>109</v>
      </c>
      <c r="B4587" s="2" t="n">
        <v>48</v>
      </c>
      <c r="C4587" s="2" t="n">
        <v>597393.75</v>
      </c>
      <c r="D4587" s="2" t="n">
        <v>353699.71875</v>
      </c>
    </row>
    <row r="4588" customFormat="false" ht="12.75" hidden="false" customHeight="false" outlineLevel="0" collapsed="false">
      <c r="A4588" s="2" t="s">
        <v>110</v>
      </c>
      <c r="B4588" s="2" t="n">
        <v>48</v>
      </c>
      <c r="C4588" s="2" t="n">
        <v>602322.5</v>
      </c>
      <c r="D4588" s="2" t="n">
        <v>355489.96875</v>
      </c>
    </row>
    <row r="4589" customFormat="false" ht="12.75" hidden="false" customHeight="false" outlineLevel="0" collapsed="false">
      <c r="A4589" s="2" t="s">
        <v>111</v>
      </c>
      <c r="B4589" s="2" t="n">
        <v>48</v>
      </c>
      <c r="C4589" s="2" t="n">
        <v>599689.375</v>
      </c>
      <c r="D4589" s="2" t="n">
        <v>349980.3125</v>
      </c>
    </row>
    <row r="4590" customFormat="false" ht="12.75" hidden="false" customHeight="false" outlineLevel="0" collapsed="false">
      <c r="A4590" s="2" t="s">
        <v>112</v>
      </c>
      <c r="B4590" s="2" t="n">
        <v>48</v>
      </c>
      <c r="C4590" s="2" t="n">
        <v>605485.1875</v>
      </c>
      <c r="D4590" s="2" t="n">
        <v>348211.71875</v>
      </c>
    </row>
    <row r="4591" customFormat="false" ht="12.75" hidden="false" customHeight="false" outlineLevel="0" collapsed="false">
      <c r="A4591" s="2" t="s">
        <v>113</v>
      </c>
      <c r="B4591" s="2" t="n">
        <v>48</v>
      </c>
      <c r="C4591" s="2" t="n">
        <v>608040.8125</v>
      </c>
      <c r="D4591" s="2" t="n">
        <v>356431.15625</v>
      </c>
    </row>
    <row r="4592" customFormat="false" ht="12.75" hidden="false" customHeight="false" outlineLevel="0" collapsed="false">
      <c r="A4592" s="2" t="s">
        <v>114</v>
      </c>
      <c r="B4592" s="2" t="n">
        <v>48</v>
      </c>
      <c r="C4592" s="2" t="n">
        <v>609395.4375</v>
      </c>
      <c r="D4592" s="2" t="n">
        <v>338488.4375</v>
      </c>
    </row>
    <row r="4593" customFormat="false" ht="12.75" hidden="false" customHeight="false" outlineLevel="0" collapsed="false">
      <c r="A4593" s="2" t="s">
        <v>115</v>
      </c>
      <c r="B4593" s="2" t="n">
        <v>48</v>
      </c>
      <c r="C4593" s="2" t="n">
        <v>659860.25</v>
      </c>
      <c r="D4593" s="2" t="n">
        <v>345320.8125</v>
      </c>
    </row>
    <row r="4594" customFormat="false" ht="12.75" hidden="false" customHeight="false" outlineLevel="0" collapsed="false">
      <c r="A4594" s="2" t="s">
        <v>116</v>
      </c>
      <c r="B4594" s="2" t="n">
        <v>48</v>
      </c>
      <c r="C4594" s="2" t="n">
        <v>631414.1875</v>
      </c>
      <c r="D4594" s="2" t="n">
        <v>339102.4375</v>
      </c>
    </row>
    <row r="4595" customFormat="false" ht="12.75" hidden="false" customHeight="false" outlineLevel="0" collapsed="false">
      <c r="A4595" s="2" t="s">
        <v>117</v>
      </c>
      <c r="B4595" s="2" t="n">
        <v>48</v>
      </c>
      <c r="C4595" s="2" t="n">
        <v>594861.875</v>
      </c>
      <c r="D4595" s="2" t="n">
        <v>332944.84375</v>
      </c>
    </row>
    <row r="4596" customFormat="false" ht="12.75" hidden="false" customHeight="false" outlineLevel="0" collapsed="false">
      <c r="A4596" s="2" t="s">
        <v>118</v>
      </c>
      <c r="B4596" s="2" t="n">
        <v>48</v>
      </c>
      <c r="C4596" s="2" t="n">
        <v>673597.375</v>
      </c>
      <c r="D4596" s="2" t="n">
        <v>348850.75</v>
      </c>
    </row>
    <row r="4597" customFormat="false" ht="12.75" hidden="false" customHeight="false" outlineLevel="0" collapsed="false">
      <c r="A4597" s="2" t="s">
        <v>120</v>
      </c>
      <c r="B4597" s="2" t="n">
        <v>48</v>
      </c>
      <c r="C4597" s="2" t="n">
        <v>716745.1875</v>
      </c>
      <c r="D4597" s="2" t="n">
        <v>376186.8125</v>
      </c>
    </row>
    <row r="4598" customFormat="false" ht="12.75" hidden="false" customHeight="false" outlineLevel="0" collapsed="false">
      <c r="A4598" s="2" t="s">
        <v>121</v>
      </c>
      <c r="B4598" s="2" t="n">
        <v>48</v>
      </c>
      <c r="C4598" s="2" t="n">
        <v>712087.3125</v>
      </c>
      <c r="D4598" s="2" t="n">
        <v>367620.03125</v>
      </c>
    </row>
    <row r="4599" customFormat="false" ht="12.75" hidden="false" customHeight="false" outlineLevel="0" collapsed="false">
      <c r="A4599" s="2" t="s">
        <v>122</v>
      </c>
      <c r="B4599" s="2" t="n">
        <v>48</v>
      </c>
      <c r="C4599" s="2" t="n">
        <v>646870.0625</v>
      </c>
      <c r="D4599" s="2" t="n">
        <v>330758.5</v>
      </c>
    </row>
    <row r="4600" customFormat="false" ht="12.75" hidden="false" customHeight="false" outlineLevel="0" collapsed="false">
      <c r="A4600" s="2" t="s">
        <v>123</v>
      </c>
      <c r="B4600" s="2" t="n">
        <v>48</v>
      </c>
      <c r="C4600" s="2" t="n">
        <v>700919.5</v>
      </c>
      <c r="D4600" s="2" t="n">
        <v>365685.3125</v>
      </c>
    </row>
    <row r="4601" customFormat="false" ht="12.75" hidden="false" customHeight="false" outlineLevel="0" collapsed="false">
      <c r="A4601" s="2" t="s">
        <v>124</v>
      </c>
      <c r="B4601" s="2" t="n">
        <v>48</v>
      </c>
      <c r="C4601" s="2" t="n">
        <v>723221.75</v>
      </c>
      <c r="D4601" s="2" t="n">
        <v>367103.5625</v>
      </c>
    </row>
    <row r="4602" customFormat="false" ht="12.75" hidden="false" customHeight="false" outlineLevel="0" collapsed="false">
      <c r="A4602" s="2" t="s">
        <v>125</v>
      </c>
      <c r="B4602" s="2" t="n">
        <v>48</v>
      </c>
      <c r="C4602" s="2" t="n">
        <v>675666.5625</v>
      </c>
      <c r="D4602" s="2" t="n">
        <v>345197.8125</v>
      </c>
    </row>
    <row r="4603" customFormat="false" ht="12.75" hidden="false" customHeight="false" outlineLevel="0" collapsed="false">
      <c r="A4603" s="2" t="s">
        <v>126</v>
      </c>
      <c r="B4603" s="2" t="n">
        <v>48</v>
      </c>
      <c r="C4603" s="2" t="n">
        <v>716881</v>
      </c>
      <c r="D4603" s="2" t="n">
        <v>349848.28125</v>
      </c>
    </row>
    <row r="4604" customFormat="false" ht="12.75" hidden="false" customHeight="false" outlineLevel="0" collapsed="false">
      <c r="A4604" s="2" t="s">
        <v>127</v>
      </c>
      <c r="B4604" s="2" t="n">
        <v>48</v>
      </c>
      <c r="C4604" s="2" t="n">
        <v>708553.9375</v>
      </c>
      <c r="D4604" s="2" t="n">
        <v>344633.5625</v>
      </c>
    </row>
    <row r="4605" customFormat="false" ht="12.75" hidden="false" customHeight="false" outlineLevel="0" collapsed="false">
      <c r="A4605" s="2" t="s">
        <v>128</v>
      </c>
      <c r="B4605" s="2" t="n">
        <v>48</v>
      </c>
      <c r="C4605" s="2" t="n">
        <v>524195.40625</v>
      </c>
      <c r="D4605" s="2" t="n">
        <v>323252.125</v>
      </c>
    </row>
    <row r="4606" customFormat="false" ht="12.75" hidden="false" customHeight="false" outlineLevel="0" collapsed="false">
      <c r="A4606" s="2" t="s">
        <v>129</v>
      </c>
      <c r="B4606" s="2" t="n">
        <v>48</v>
      </c>
      <c r="C4606" s="2" t="n">
        <v>699829.1875</v>
      </c>
      <c r="D4606" s="2" t="n">
        <v>334693.53125</v>
      </c>
    </row>
    <row r="4607" customFormat="false" ht="12.75" hidden="false" customHeight="false" outlineLevel="0" collapsed="false">
      <c r="A4607" s="2" t="s">
        <v>130</v>
      </c>
      <c r="B4607" s="2" t="n">
        <v>48</v>
      </c>
      <c r="C4607" s="2" t="n">
        <v>694290.25</v>
      </c>
      <c r="D4607" s="2" t="n">
        <v>349951.84375</v>
      </c>
    </row>
    <row r="4608" customFormat="false" ht="12.75" hidden="false" customHeight="false" outlineLevel="0" collapsed="false">
      <c r="A4608" s="2" t="s">
        <v>131</v>
      </c>
      <c r="B4608" s="2" t="n">
        <v>48</v>
      </c>
      <c r="C4608" s="2" t="n">
        <v>683141.125</v>
      </c>
      <c r="D4608" s="2" t="n">
        <v>347616.65625</v>
      </c>
    </row>
    <row r="4609" customFormat="false" ht="12.75" hidden="false" customHeight="false" outlineLevel="0" collapsed="false">
      <c r="A4609" s="2" t="s">
        <v>132</v>
      </c>
      <c r="B4609" s="2" t="n">
        <v>48</v>
      </c>
      <c r="C4609" s="2" t="n">
        <v>752015.0625</v>
      </c>
      <c r="D4609" s="2" t="n">
        <v>381245.4375</v>
      </c>
    </row>
    <row r="4610" customFormat="false" ht="12.75" hidden="false" customHeight="false" outlineLevel="0" collapsed="false">
      <c r="A4610" s="2" t="s">
        <v>133</v>
      </c>
      <c r="B4610" s="2" t="n">
        <v>48</v>
      </c>
      <c r="C4610" s="2" t="n">
        <v>708472.6875</v>
      </c>
      <c r="D4610" s="2" t="n">
        <v>356546.5</v>
      </c>
    </row>
    <row r="4611" customFormat="false" ht="12.75" hidden="false" customHeight="false" outlineLevel="0" collapsed="false">
      <c r="A4611" s="2" t="s">
        <v>134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5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36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37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38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39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657337.0625</v>
      </c>
      <c r="D4617" s="2" t="n">
        <v>316793.125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719569.375</v>
      </c>
      <c r="D4618" s="2" t="n">
        <v>360520.03125</v>
      </c>
    </row>
    <row r="4619" customFormat="false" ht="12.75" hidden="false" customHeight="false" outlineLevel="0" collapsed="false">
      <c r="A4619" s="2" t="s">
        <v>31</v>
      </c>
      <c r="B4619" s="2" t="n">
        <v>49</v>
      </c>
      <c r="C4619" s="2" t="n">
        <v>667531.125</v>
      </c>
      <c r="D4619" s="2" t="n">
        <v>354130.3125</v>
      </c>
    </row>
    <row r="4620" customFormat="false" ht="12.75" hidden="false" customHeight="false" outlineLevel="0" collapsed="false">
      <c r="A4620" s="2" t="s">
        <v>32</v>
      </c>
      <c r="B4620" s="2" t="n">
        <v>49</v>
      </c>
      <c r="C4620" s="2" t="n">
        <v>684182.875</v>
      </c>
      <c r="D4620" s="2" t="n">
        <v>351178.375</v>
      </c>
    </row>
    <row r="4621" customFormat="false" ht="12.75" hidden="false" customHeight="false" outlineLevel="0" collapsed="false">
      <c r="A4621" s="2" t="s">
        <v>35</v>
      </c>
      <c r="B4621" s="2" t="n">
        <v>49</v>
      </c>
      <c r="C4621" s="2" t="n">
        <v>704221.0625</v>
      </c>
      <c r="D4621" s="2" t="n">
        <v>358812.96875</v>
      </c>
    </row>
    <row r="4622" customFormat="false" ht="12.75" hidden="false" customHeight="false" outlineLevel="0" collapsed="false">
      <c r="A4622" s="2" t="s">
        <v>36</v>
      </c>
      <c r="B4622" s="2" t="n">
        <v>49</v>
      </c>
      <c r="C4622" s="2" t="n">
        <v>727290.0625</v>
      </c>
      <c r="D4622" s="2" t="n">
        <v>370237.0625</v>
      </c>
    </row>
    <row r="4623" customFormat="false" ht="12.75" hidden="false" customHeight="false" outlineLevel="0" collapsed="false">
      <c r="A4623" s="2" t="s">
        <v>37</v>
      </c>
      <c r="B4623" s="2" t="n">
        <v>49</v>
      </c>
      <c r="C4623" s="2" t="n">
        <v>683043.5</v>
      </c>
      <c r="D4623" s="2" t="n">
        <v>361121.28125</v>
      </c>
    </row>
    <row r="4624" customFormat="false" ht="12.75" hidden="false" customHeight="false" outlineLevel="0" collapsed="false">
      <c r="A4624" s="2" t="s">
        <v>40</v>
      </c>
      <c r="B4624" s="2" t="n">
        <v>49</v>
      </c>
      <c r="C4624" s="2" t="n">
        <v>712294.125</v>
      </c>
      <c r="D4624" s="2" t="n">
        <v>364882.53125</v>
      </c>
    </row>
    <row r="4625" customFormat="false" ht="12.75" hidden="false" customHeight="false" outlineLevel="0" collapsed="false">
      <c r="A4625" s="2" t="s">
        <v>41</v>
      </c>
      <c r="B4625" s="2" t="n">
        <v>49</v>
      </c>
      <c r="C4625" s="2" t="n">
        <v>660558.1875</v>
      </c>
      <c r="D4625" s="2" t="n">
        <v>342106.5625</v>
      </c>
    </row>
    <row r="4626" customFormat="false" ht="12.75" hidden="false" customHeight="false" outlineLevel="0" collapsed="false">
      <c r="A4626" s="2" t="s">
        <v>42</v>
      </c>
      <c r="B4626" s="2" t="n">
        <v>49</v>
      </c>
      <c r="C4626" s="2" t="n">
        <v>627077.25</v>
      </c>
      <c r="D4626" s="2" t="n">
        <v>322329.78125</v>
      </c>
    </row>
    <row r="4627" customFormat="false" ht="12.75" hidden="false" customHeight="false" outlineLevel="0" collapsed="false">
      <c r="A4627" s="2" t="s">
        <v>45</v>
      </c>
      <c r="B4627" s="2" t="n">
        <v>49</v>
      </c>
      <c r="C4627" s="2" t="n">
        <v>645856.1875</v>
      </c>
      <c r="D4627" s="2" t="n">
        <v>325783.125</v>
      </c>
    </row>
    <row r="4628" customFormat="false" ht="12.75" hidden="false" customHeight="false" outlineLevel="0" collapsed="false">
      <c r="A4628" s="2" t="s">
        <v>46</v>
      </c>
      <c r="B4628" s="2" t="n">
        <v>49</v>
      </c>
      <c r="C4628" s="2" t="n">
        <v>533855.375</v>
      </c>
      <c r="D4628" s="2" t="n">
        <v>274709.6875</v>
      </c>
    </row>
    <row r="4629" customFormat="false" ht="12.75" hidden="false" customHeight="false" outlineLevel="0" collapsed="false">
      <c r="A4629" s="2" t="s">
        <v>47</v>
      </c>
      <c r="B4629" s="2" t="n">
        <v>49</v>
      </c>
      <c r="C4629" s="2" t="n">
        <v>645687.625</v>
      </c>
      <c r="D4629" s="2" t="n">
        <v>315123.75</v>
      </c>
    </row>
    <row r="4630" customFormat="false" ht="12.75" hidden="false" customHeight="false" outlineLevel="0" collapsed="false">
      <c r="A4630" s="2" t="s">
        <v>49</v>
      </c>
      <c r="B4630" s="2" t="n">
        <v>49</v>
      </c>
      <c r="C4630" s="2" t="n">
        <v>685383.5</v>
      </c>
      <c r="D4630" s="2" t="n">
        <v>353737.03125</v>
      </c>
    </row>
    <row r="4631" customFormat="false" ht="12.75" hidden="false" customHeight="false" outlineLevel="0" collapsed="false">
      <c r="A4631" s="2" t="s">
        <v>50</v>
      </c>
      <c r="B4631" s="2" t="n">
        <v>49</v>
      </c>
      <c r="C4631" s="2" t="n">
        <v>625112</v>
      </c>
      <c r="D4631" s="2" t="n">
        <v>330989</v>
      </c>
    </row>
    <row r="4632" customFormat="false" ht="12.75" hidden="false" customHeight="false" outlineLevel="0" collapsed="false">
      <c r="A4632" s="2" t="s">
        <v>51</v>
      </c>
      <c r="B4632" s="2" t="n">
        <v>49</v>
      </c>
      <c r="C4632" s="2" t="n">
        <v>645821</v>
      </c>
      <c r="D4632" s="2" t="n">
        <v>334768.28125</v>
      </c>
    </row>
    <row r="4633" customFormat="false" ht="12.75" hidden="false" customHeight="false" outlineLevel="0" collapsed="false">
      <c r="A4633" s="2" t="s">
        <v>52</v>
      </c>
      <c r="B4633" s="2" t="n">
        <v>49</v>
      </c>
      <c r="C4633" s="2" t="n">
        <v>642605.5</v>
      </c>
      <c r="D4633" s="2" t="n">
        <v>326459.875</v>
      </c>
    </row>
    <row r="4634" customFormat="false" ht="12.75" hidden="false" customHeight="false" outlineLevel="0" collapsed="false">
      <c r="A4634" s="2" t="s">
        <v>53</v>
      </c>
      <c r="B4634" s="2" t="n">
        <v>49</v>
      </c>
      <c r="C4634" s="2" t="n">
        <v>657300.375</v>
      </c>
      <c r="D4634" s="2" t="n">
        <v>338400.5625</v>
      </c>
    </row>
    <row r="4635" customFormat="false" ht="12.75" hidden="false" customHeight="false" outlineLevel="0" collapsed="false">
      <c r="A4635" s="2" t="s">
        <v>54</v>
      </c>
      <c r="B4635" s="2" t="n">
        <v>49</v>
      </c>
      <c r="C4635" s="2" t="n">
        <v>660950.4375</v>
      </c>
      <c r="D4635" s="2" t="n">
        <v>350890.5</v>
      </c>
    </row>
    <row r="4636" customFormat="false" ht="12.75" hidden="false" customHeight="false" outlineLevel="0" collapsed="false">
      <c r="A4636" s="2" t="s">
        <v>55</v>
      </c>
      <c r="B4636" s="2" t="n">
        <v>49</v>
      </c>
      <c r="C4636" s="2" t="n">
        <v>706884.3125</v>
      </c>
      <c r="D4636" s="2" t="n">
        <v>373134.78125</v>
      </c>
    </row>
    <row r="4637" customFormat="false" ht="12.75" hidden="false" customHeight="false" outlineLevel="0" collapsed="false">
      <c r="A4637" s="2" t="s">
        <v>56</v>
      </c>
      <c r="B4637" s="2" t="n">
        <v>49</v>
      </c>
      <c r="C4637" s="2" t="n">
        <v>688477.25</v>
      </c>
      <c r="D4637" s="2" t="n">
        <v>357834.65625</v>
      </c>
    </row>
    <row r="4638" customFormat="false" ht="12.75" hidden="false" customHeight="false" outlineLevel="0" collapsed="false">
      <c r="A4638" s="2" t="s">
        <v>57</v>
      </c>
      <c r="B4638" s="2" t="n">
        <v>49</v>
      </c>
      <c r="C4638" s="2" t="n">
        <v>648878.25</v>
      </c>
      <c r="D4638" s="2" t="n">
        <v>337089.28125</v>
      </c>
    </row>
    <row r="4639" customFormat="false" ht="12.75" hidden="false" customHeight="false" outlineLevel="0" collapsed="false">
      <c r="A4639" s="2" t="s">
        <v>58</v>
      </c>
      <c r="B4639" s="2" t="n">
        <v>49</v>
      </c>
      <c r="C4639" s="2" t="n">
        <v>613734.375</v>
      </c>
      <c r="D4639" s="2" t="n">
        <v>317759.4375</v>
      </c>
    </row>
    <row r="4640" customFormat="false" ht="12.75" hidden="false" customHeight="false" outlineLevel="0" collapsed="false">
      <c r="A4640" s="2" t="s">
        <v>59</v>
      </c>
      <c r="B4640" s="2" t="n">
        <v>49</v>
      </c>
      <c r="C4640" s="2" t="n">
        <v>549582.1875</v>
      </c>
      <c r="D4640" s="2" t="n">
        <v>284608.46875</v>
      </c>
    </row>
    <row r="4641" customFormat="false" ht="12.75" hidden="false" customHeight="false" outlineLevel="0" collapsed="false">
      <c r="A4641" s="2" t="s">
        <v>60</v>
      </c>
      <c r="B4641" s="2" t="n">
        <v>49</v>
      </c>
      <c r="C4641" s="2" t="n">
        <v>738665.9375</v>
      </c>
      <c r="D4641" s="2" t="n">
        <v>356069.5</v>
      </c>
    </row>
    <row r="4642" customFormat="false" ht="12.75" hidden="false" customHeight="false" outlineLevel="0" collapsed="false">
      <c r="A4642" s="2" t="s">
        <v>63</v>
      </c>
      <c r="B4642" s="2" t="n">
        <v>49</v>
      </c>
      <c r="C4642" s="2" t="n">
        <v>668339.625</v>
      </c>
      <c r="D4642" s="2" t="n">
        <v>347897.25</v>
      </c>
    </row>
    <row r="4643" customFormat="false" ht="12.75" hidden="false" customHeight="false" outlineLevel="0" collapsed="false">
      <c r="A4643" s="2" t="s">
        <v>64</v>
      </c>
      <c r="B4643" s="2" t="n">
        <v>49</v>
      </c>
      <c r="C4643" s="2" t="n">
        <v>624837.75</v>
      </c>
      <c r="D4643" s="2" t="n">
        <v>335851.40625</v>
      </c>
    </row>
    <row r="4644" customFormat="false" ht="12.75" hidden="false" customHeight="false" outlineLevel="0" collapsed="false">
      <c r="A4644" s="2" t="s">
        <v>65</v>
      </c>
      <c r="B4644" s="2" t="n">
        <v>49</v>
      </c>
      <c r="C4644" s="2" t="n">
        <v>631583.75</v>
      </c>
      <c r="D4644" s="2" t="n">
        <v>327168.4375</v>
      </c>
    </row>
    <row r="4645" customFormat="false" ht="12.75" hidden="false" customHeight="false" outlineLevel="0" collapsed="false">
      <c r="A4645" s="2" t="s">
        <v>66</v>
      </c>
      <c r="B4645" s="2" t="n">
        <v>49</v>
      </c>
      <c r="C4645" s="2" t="n">
        <v>638853.75</v>
      </c>
      <c r="D4645" s="2" t="n">
        <v>334208.65625</v>
      </c>
    </row>
    <row r="4646" customFormat="false" ht="12.75" hidden="false" customHeight="false" outlineLevel="0" collapsed="false">
      <c r="A4646" s="2" t="s">
        <v>67</v>
      </c>
      <c r="B4646" s="2" t="n">
        <v>49</v>
      </c>
      <c r="C4646" s="2" t="n">
        <v>612052.1875</v>
      </c>
      <c r="D4646" s="2" t="n">
        <v>322599.78125</v>
      </c>
    </row>
    <row r="4647" customFormat="false" ht="12.75" hidden="false" customHeight="false" outlineLevel="0" collapsed="false">
      <c r="A4647" s="2" t="s">
        <v>68</v>
      </c>
      <c r="B4647" s="2" t="n">
        <v>49</v>
      </c>
      <c r="C4647" s="2" t="n">
        <v>768935.875</v>
      </c>
      <c r="D4647" s="2" t="n">
        <v>352752.9375</v>
      </c>
    </row>
    <row r="4648" customFormat="false" ht="12.75" hidden="false" customHeight="false" outlineLevel="0" collapsed="false">
      <c r="A4648" s="2" t="s">
        <v>69</v>
      </c>
      <c r="B4648" s="2" t="n">
        <v>49</v>
      </c>
      <c r="C4648" s="2" t="n">
        <v>656912.125</v>
      </c>
      <c r="D4648" s="2" t="n">
        <v>346407.5</v>
      </c>
    </row>
    <row r="4649" customFormat="false" ht="12.75" hidden="false" customHeight="false" outlineLevel="0" collapsed="false">
      <c r="A4649" s="2" t="s">
        <v>70</v>
      </c>
      <c r="B4649" s="2" t="n">
        <v>49</v>
      </c>
      <c r="C4649" s="2" t="n">
        <v>686530.8125</v>
      </c>
      <c r="D4649" s="2" t="n">
        <v>362209.78125</v>
      </c>
    </row>
    <row r="4650" customFormat="false" ht="12.75" hidden="false" customHeight="false" outlineLevel="0" collapsed="false">
      <c r="A4650" s="2" t="s">
        <v>71</v>
      </c>
      <c r="B4650" s="2" t="n">
        <v>49</v>
      </c>
      <c r="C4650" s="2" t="n">
        <v>647174.4375</v>
      </c>
      <c r="D4650" s="2" t="n">
        <v>338883.46875</v>
      </c>
    </row>
    <row r="4651" customFormat="false" ht="12.75" hidden="false" customHeight="false" outlineLevel="0" collapsed="false">
      <c r="A4651" s="2" t="s">
        <v>72</v>
      </c>
      <c r="B4651" s="2" t="n">
        <v>49</v>
      </c>
      <c r="C4651" s="2" t="n">
        <v>671838.625</v>
      </c>
      <c r="D4651" s="2" t="n">
        <v>348832.15625</v>
      </c>
    </row>
    <row r="4652" customFormat="false" ht="12.75" hidden="false" customHeight="false" outlineLevel="0" collapsed="false">
      <c r="A4652" s="2" t="s">
        <v>73</v>
      </c>
      <c r="B4652" s="2" t="n">
        <v>49</v>
      </c>
      <c r="C4652" s="2" t="n">
        <v>609333.1875</v>
      </c>
      <c r="D4652" s="2" t="n">
        <v>311551</v>
      </c>
    </row>
    <row r="4653" customFormat="false" ht="12.75" hidden="false" customHeight="false" outlineLevel="0" collapsed="false">
      <c r="A4653" s="2" t="s">
        <v>74</v>
      </c>
      <c r="B4653" s="2" t="n">
        <v>49</v>
      </c>
      <c r="C4653" s="2" t="n">
        <v>660985.0625</v>
      </c>
      <c r="D4653" s="2" t="n">
        <v>345331.03125</v>
      </c>
    </row>
    <row r="4654" customFormat="false" ht="12.75" hidden="false" customHeight="false" outlineLevel="0" collapsed="false">
      <c r="A4654" s="2" t="s">
        <v>77</v>
      </c>
      <c r="B4654" s="2" t="n">
        <v>49</v>
      </c>
      <c r="C4654" s="2" t="n">
        <v>639997.3125</v>
      </c>
      <c r="D4654" s="2" t="n">
        <v>336833.90625</v>
      </c>
    </row>
    <row r="4655" customFormat="false" ht="12.75" hidden="false" customHeight="false" outlineLevel="0" collapsed="false">
      <c r="A4655" s="2" t="s">
        <v>78</v>
      </c>
      <c r="B4655" s="2" t="n">
        <v>49</v>
      </c>
      <c r="C4655" s="2" t="n">
        <v>627498.1875</v>
      </c>
      <c r="D4655" s="2" t="n">
        <v>336692.46875</v>
      </c>
    </row>
    <row r="4656" customFormat="false" ht="12.75" hidden="false" customHeight="false" outlineLevel="0" collapsed="false">
      <c r="A4656" s="2" t="s">
        <v>79</v>
      </c>
      <c r="B4656" s="2" t="n">
        <v>49</v>
      </c>
      <c r="C4656" s="2" t="n">
        <v>625503.9375</v>
      </c>
      <c r="D4656" s="2" t="n">
        <v>325060.8125</v>
      </c>
    </row>
    <row r="4657" customFormat="false" ht="12.75" hidden="false" customHeight="false" outlineLevel="0" collapsed="false">
      <c r="A4657" s="2" t="s">
        <v>80</v>
      </c>
      <c r="B4657" s="2" t="n">
        <v>49</v>
      </c>
      <c r="C4657" s="2" t="n">
        <v>640115.0625</v>
      </c>
      <c r="D4657" s="2" t="n">
        <v>338384.375</v>
      </c>
    </row>
    <row r="4658" customFormat="false" ht="12.75" hidden="false" customHeight="false" outlineLevel="0" collapsed="false">
      <c r="A4658" s="2" t="s">
        <v>81</v>
      </c>
      <c r="B4658" s="2" t="n">
        <v>49</v>
      </c>
      <c r="C4658" s="2" t="n">
        <v>650958.5625</v>
      </c>
      <c r="D4658" s="2" t="n">
        <v>346359</v>
      </c>
    </row>
    <row r="4659" customFormat="false" ht="12.75" hidden="false" customHeight="false" outlineLevel="0" collapsed="false">
      <c r="A4659" s="2" t="s">
        <v>82</v>
      </c>
      <c r="B4659" s="2" t="n">
        <v>49</v>
      </c>
      <c r="C4659" s="2" t="n">
        <v>633901.125</v>
      </c>
      <c r="D4659" s="2" t="n">
        <v>352001.34375</v>
      </c>
    </row>
    <row r="4660" customFormat="false" ht="12.75" hidden="false" customHeight="false" outlineLevel="0" collapsed="false">
      <c r="A4660" s="2" t="s">
        <v>83</v>
      </c>
      <c r="B4660" s="2" t="n">
        <v>49</v>
      </c>
      <c r="C4660" s="2" t="n">
        <v>653904.9375</v>
      </c>
      <c r="D4660" s="2" t="n">
        <v>357027.09375</v>
      </c>
    </row>
    <row r="4661" customFormat="false" ht="12.75" hidden="false" customHeight="false" outlineLevel="0" collapsed="false">
      <c r="A4661" s="2" t="s">
        <v>84</v>
      </c>
      <c r="B4661" s="2" t="n">
        <v>49</v>
      </c>
      <c r="C4661" s="2" t="n">
        <v>653884.25</v>
      </c>
      <c r="D4661" s="2" t="n">
        <v>350729.34375</v>
      </c>
    </row>
    <row r="4662" customFormat="false" ht="12.75" hidden="false" customHeight="false" outlineLevel="0" collapsed="false">
      <c r="A4662" s="2" t="s">
        <v>85</v>
      </c>
      <c r="B4662" s="2" t="n">
        <v>49</v>
      </c>
      <c r="C4662" s="2" t="n">
        <v>711898.4375</v>
      </c>
      <c r="D4662" s="2" t="n">
        <v>366684.75</v>
      </c>
    </row>
    <row r="4663" customFormat="false" ht="12.75" hidden="false" customHeight="false" outlineLevel="0" collapsed="false">
      <c r="A4663" s="2" t="s">
        <v>86</v>
      </c>
      <c r="B4663" s="2" t="n">
        <v>49</v>
      </c>
      <c r="C4663" s="2" t="n">
        <v>644988</v>
      </c>
      <c r="D4663" s="2" t="n">
        <v>333632.65625</v>
      </c>
    </row>
    <row r="4664" customFormat="false" ht="12.75" hidden="false" customHeight="false" outlineLevel="0" collapsed="false">
      <c r="A4664" s="2" t="s">
        <v>87</v>
      </c>
      <c r="B4664" s="2" t="n">
        <v>49</v>
      </c>
      <c r="C4664" s="2" t="n">
        <v>652619.375</v>
      </c>
      <c r="D4664" s="2" t="n">
        <v>329770.6875</v>
      </c>
    </row>
    <row r="4665" customFormat="false" ht="12.75" hidden="false" customHeight="false" outlineLevel="0" collapsed="false">
      <c r="A4665" s="2" t="s">
        <v>88</v>
      </c>
      <c r="B4665" s="2" t="n">
        <v>49</v>
      </c>
      <c r="C4665" s="2" t="n">
        <v>665452.1875</v>
      </c>
      <c r="D4665" s="2" t="n">
        <v>340828.6875</v>
      </c>
    </row>
    <row r="4666" customFormat="false" ht="12.75" hidden="false" customHeight="false" outlineLevel="0" collapsed="false">
      <c r="A4666" s="2" t="s">
        <v>91</v>
      </c>
      <c r="B4666" s="2" t="n">
        <v>49</v>
      </c>
      <c r="C4666" s="2" t="n">
        <v>610019.1875</v>
      </c>
      <c r="D4666" s="2" t="n">
        <v>324663.875</v>
      </c>
    </row>
    <row r="4667" customFormat="false" ht="12.75" hidden="false" customHeight="false" outlineLevel="0" collapsed="false">
      <c r="A4667" s="2" t="s">
        <v>92</v>
      </c>
      <c r="B4667" s="2" t="n">
        <v>49</v>
      </c>
      <c r="C4667" s="2" t="n">
        <v>616115.75</v>
      </c>
      <c r="D4667" s="2" t="n">
        <v>328364.5</v>
      </c>
    </row>
    <row r="4668" customFormat="false" ht="12.75" hidden="false" customHeight="false" outlineLevel="0" collapsed="false">
      <c r="A4668" s="2" t="s">
        <v>93</v>
      </c>
      <c r="B4668" s="2" t="n">
        <v>49</v>
      </c>
      <c r="C4668" s="2" t="n">
        <v>646071.5</v>
      </c>
      <c r="D4668" s="2" t="n">
        <v>338171.875</v>
      </c>
    </row>
    <row r="4669" customFormat="false" ht="12.75" hidden="false" customHeight="false" outlineLevel="0" collapsed="false">
      <c r="A4669" s="2" t="s">
        <v>94</v>
      </c>
      <c r="B4669" s="2" t="n">
        <v>49</v>
      </c>
      <c r="C4669" s="2" t="n">
        <v>701928</v>
      </c>
      <c r="D4669" s="2" t="n">
        <v>367057.375</v>
      </c>
    </row>
    <row r="4670" customFormat="false" ht="12.75" hidden="false" customHeight="false" outlineLevel="0" collapsed="false">
      <c r="A4670" s="2" t="s">
        <v>95</v>
      </c>
      <c r="B4670" s="2" t="n">
        <v>49</v>
      </c>
      <c r="C4670" s="2" t="n">
        <v>673261.5</v>
      </c>
      <c r="D4670" s="2" t="n">
        <v>362054</v>
      </c>
    </row>
    <row r="4671" customFormat="false" ht="12.75" hidden="false" customHeight="false" outlineLevel="0" collapsed="false">
      <c r="A4671" s="2" t="s">
        <v>96</v>
      </c>
      <c r="B4671" s="2" t="n">
        <v>49</v>
      </c>
      <c r="C4671" s="2" t="n">
        <v>671844</v>
      </c>
      <c r="D4671" s="2" t="n">
        <v>368591.5</v>
      </c>
    </row>
    <row r="4672" customFormat="false" ht="12.75" hidden="false" customHeight="false" outlineLevel="0" collapsed="false">
      <c r="A4672" s="2" t="s">
        <v>97</v>
      </c>
      <c r="B4672" s="2" t="n">
        <v>49</v>
      </c>
      <c r="C4672" s="2" t="n">
        <v>656820.8125</v>
      </c>
      <c r="D4672" s="2" t="n">
        <v>355109.125</v>
      </c>
    </row>
    <row r="4673" customFormat="false" ht="12.75" hidden="false" customHeight="false" outlineLevel="0" collapsed="false">
      <c r="A4673" s="2" t="s">
        <v>98</v>
      </c>
      <c r="B4673" s="2" t="n">
        <v>49</v>
      </c>
      <c r="C4673" s="2" t="n">
        <v>643381.5</v>
      </c>
      <c r="D4673" s="2" t="n">
        <v>350587.9375</v>
      </c>
    </row>
    <row r="4674" customFormat="false" ht="12.75" hidden="false" customHeight="false" outlineLevel="0" collapsed="false">
      <c r="A4674" s="2" t="s">
        <v>99</v>
      </c>
      <c r="B4674" s="2" t="n">
        <v>49</v>
      </c>
      <c r="C4674" s="2" t="n">
        <v>660267.5625</v>
      </c>
      <c r="D4674" s="2" t="n">
        <v>347710.8125</v>
      </c>
    </row>
    <row r="4675" customFormat="false" ht="12.75" hidden="false" customHeight="false" outlineLevel="0" collapsed="false">
      <c r="A4675" s="2" t="s">
        <v>100</v>
      </c>
      <c r="B4675" s="2" t="n">
        <v>49</v>
      </c>
      <c r="C4675" s="2" t="n">
        <v>690772.25</v>
      </c>
      <c r="D4675" s="2" t="n">
        <v>355650.0625</v>
      </c>
    </row>
    <row r="4676" customFormat="false" ht="12.75" hidden="false" customHeight="false" outlineLevel="0" collapsed="false">
      <c r="A4676" s="2" t="s">
        <v>101</v>
      </c>
      <c r="B4676" s="2" t="n">
        <v>49</v>
      </c>
      <c r="C4676" s="2" t="n">
        <v>673037.4375</v>
      </c>
      <c r="D4676" s="2" t="n">
        <v>335098.90625</v>
      </c>
    </row>
    <row r="4677" customFormat="false" ht="12.75" hidden="false" customHeight="false" outlineLevel="0" collapsed="false">
      <c r="A4677" s="2" t="s">
        <v>102</v>
      </c>
      <c r="B4677" s="2" t="n">
        <v>49</v>
      </c>
      <c r="C4677" s="2" t="n">
        <v>617587.6875</v>
      </c>
      <c r="D4677" s="2" t="n">
        <v>333957.6875</v>
      </c>
    </row>
    <row r="4678" customFormat="false" ht="12.75" hidden="false" customHeight="false" outlineLevel="0" collapsed="false">
      <c r="A4678" s="2" t="s">
        <v>104</v>
      </c>
      <c r="B4678" s="2" t="n">
        <v>49</v>
      </c>
      <c r="C4678" s="2" t="n">
        <v>599508.5625</v>
      </c>
      <c r="D4678" s="2" t="n">
        <v>324423.75</v>
      </c>
    </row>
    <row r="4679" customFormat="false" ht="12.75" hidden="false" customHeight="false" outlineLevel="0" collapsed="false">
      <c r="A4679" s="2" t="s">
        <v>105</v>
      </c>
      <c r="B4679" s="2" t="n">
        <v>49</v>
      </c>
      <c r="C4679" s="2" t="n">
        <v>557711.0625</v>
      </c>
      <c r="D4679" s="2" t="n">
        <v>324677.78125</v>
      </c>
    </row>
    <row r="4680" customFormat="false" ht="12.75" hidden="false" customHeight="false" outlineLevel="0" collapsed="false">
      <c r="A4680" s="2" t="s">
        <v>106</v>
      </c>
      <c r="B4680" s="2" t="n">
        <v>49</v>
      </c>
      <c r="C4680" s="2" t="n">
        <v>588961.25</v>
      </c>
      <c r="D4680" s="2" t="n">
        <v>337948.375</v>
      </c>
    </row>
    <row r="4681" customFormat="false" ht="12.75" hidden="false" customHeight="false" outlineLevel="0" collapsed="false">
      <c r="A4681" s="2" t="s">
        <v>107</v>
      </c>
      <c r="B4681" s="2" t="n">
        <v>49</v>
      </c>
      <c r="C4681" s="2" t="n">
        <v>612567.9375</v>
      </c>
      <c r="D4681" s="2" t="n">
        <v>359177.1875</v>
      </c>
    </row>
    <row r="4682" customFormat="false" ht="12.75" hidden="false" customHeight="false" outlineLevel="0" collapsed="false">
      <c r="A4682" s="2" t="s">
        <v>108</v>
      </c>
      <c r="B4682" s="2" t="n">
        <v>49</v>
      </c>
      <c r="C4682" s="2" t="n">
        <v>639728.625</v>
      </c>
      <c r="D4682" s="2" t="n">
        <v>357783.28125</v>
      </c>
    </row>
    <row r="4683" customFormat="false" ht="12.75" hidden="false" customHeight="false" outlineLevel="0" collapsed="false">
      <c r="A4683" s="2" t="s">
        <v>109</v>
      </c>
      <c r="B4683" s="2" t="n">
        <v>49</v>
      </c>
      <c r="C4683" s="2" t="n">
        <v>592888.1875</v>
      </c>
      <c r="D4683" s="2" t="n">
        <v>353213.40625</v>
      </c>
    </row>
    <row r="4684" customFormat="false" ht="12.75" hidden="false" customHeight="false" outlineLevel="0" collapsed="false">
      <c r="A4684" s="2" t="s">
        <v>110</v>
      </c>
      <c r="B4684" s="2" t="n">
        <v>49</v>
      </c>
      <c r="C4684" s="2" t="n">
        <v>597743.9375</v>
      </c>
      <c r="D4684" s="2" t="n">
        <v>356332.5</v>
      </c>
    </row>
    <row r="4685" customFormat="false" ht="12.75" hidden="false" customHeight="false" outlineLevel="0" collapsed="false">
      <c r="A4685" s="2" t="s">
        <v>111</v>
      </c>
      <c r="B4685" s="2" t="n">
        <v>49</v>
      </c>
      <c r="C4685" s="2" t="n">
        <v>595043.375</v>
      </c>
      <c r="D4685" s="2" t="n">
        <v>349323.75</v>
      </c>
    </row>
    <row r="4686" customFormat="false" ht="12.75" hidden="false" customHeight="false" outlineLevel="0" collapsed="false">
      <c r="A4686" s="2" t="s">
        <v>112</v>
      </c>
      <c r="B4686" s="2" t="n">
        <v>49</v>
      </c>
      <c r="C4686" s="2" t="n">
        <v>601259.375</v>
      </c>
      <c r="D4686" s="2" t="n">
        <v>348492.96875</v>
      </c>
    </row>
    <row r="4687" customFormat="false" ht="12.75" hidden="false" customHeight="false" outlineLevel="0" collapsed="false">
      <c r="A4687" s="2" t="s">
        <v>113</v>
      </c>
      <c r="B4687" s="2" t="n">
        <v>49</v>
      </c>
      <c r="C4687" s="2" t="n">
        <v>603752.9375</v>
      </c>
      <c r="D4687" s="2" t="n">
        <v>356127.9375</v>
      </c>
    </row>
    <row r="4688" customFormat="false" ht="12.75" hidden="false" customHeight="false" outlineLevel="0" collapsed="false">
      <c r="A4688" s="2" t="s">
        <v>114</v>
      </c>
      <c r="B4688" s="2" t="n">
        <v>49</v>
      </c>
      <c r="C4688" s="2" t="n">
        <v>605193.125</v>
      </c>
      <c r="D4688" s="2" t="n">
        <v>338409.46875</v>
      </c>
    </row>
    <row r="4689" customFormat="false" ht="12.75" hidden="false" customHeight="false" outlineLevel="0" collapsed="false">
      <c r="A4689" s="2" t="s">
        <v>115</v>
      </c>
      <c r="B4689" s="2" t="n">
        <v>49</v>
      </c>
      <c r="C4689" s="2" t="n">
        <v>657007.1875</v>
      </c>
      <c r="D4689" s="2" t="n">
        <v>345992.5</v>
      </c>
    </row>
    <row r="4690" customFormat="false" ht="12.75" hidden="false" customHeight="false" outlineLevel="0" collapsed="false">
      <c r="A4690" s="2" t="s">
        <v>116</v>
      </c>
      <c r="B4690" s="2" t="n">
        <v>49</v>
      </c>
      <c r="C4690" s="2" t="n">
        <v>626915.3125</v>
      </c>
      <c r="D4690" s="2" t="n">
        <v>339133.25</v>
      </c>
    </row>
    <row r="4691" customFormat="false" ht="12.75" hidden="false" customHeight="false" outlineLevel="0" collapsed="false">
      <c r="A4691" s="2" t="s">
        <v>117</v>
      </c>
      <c r="B4691" s="2" t="n">
        <v>49</v>
      </c>
      <c r="C4691" s="2" t="n">
        <v>591433.375</v>
      </c>
      <c r="D4691" s="2" t="n">
        <v>333084.03125</v>
      </c>
    </row>
    <row r="4692" customFormat="false" ht="12.75" hidden="false" customHeight="false" outlineLevel="0" collapsed="false">
      <c r="A4692" s="2" t="s">
        <v>118</v>
      </c>
      <c r="B4692" s="2" t="n">
        <v>49</v>
      </c>
      <c r="C4692" s="2" t="n">
        <v>668987.9375</v>
      </c>
      <c r="D4692" s="2" t="n">
        <v>349443.21875</v>
      </c>
    </row>
    <row r="4693" customFormat="false" ht="12.75" hidden="false" customHeight="false" outlineLevel="0" collapsed="false">
      <c r="A4693" s="2" t="s">
        <v>120</v>
      </c>
      <c r="B4693" s="2" t="n">
        <v>49</v>
      </c>
      <c r="C4693" s="2" t="n">
        <v>711781.375</v>
      </c>
      <c r="D4693" s="2" t="n">
        <v>375914.6875</v>
      </c>
    </row>
    <row r="4694" customFormat="false" ht="12.75" hidden="false" customHeight="false" outlineLevel="0" collapsed="false">
      <c r="A4694" s="2" t="s">
        <v>121</v>
      </c>
      <c r="B4694" s="2" t="n">
        <v>49</v>
      </c>
      <c r="C4694" s="2" t="n">
        <v>706207.9375</v>
      </c>
      <c r="D4694" s="2" t="n">
        <v>367881.625</v>
      </c>
    </row>
    <row r="4695" customFormat="false" ht="12.75" hidden="false" customHeight="false" outlineLevel="0" collapsed="false">
      <c r="A4695" s="2" t="s">
        <v>122</v>
      </c>
      <c r="B4695" s="2" t="n">
        <v>49</v>
      </c>
      <c r="C4695" s="2" t="n">
        <v>643169.0625</v>
      </c>
      <c r="D4695" s="2" t="n">
        <v>330379.34375</v>
      </c>
    </row>
    <row r="4696" customFormat="false" ht="12.75" hidden="false" customHeight="false" outlineLevel="0" collapsed="false">
      <c r="A4696" s="2" t="s">
        <v>123</v>
      </c>
      <c r="B4696" s="2" t="n">
        <v>49</v>
      </c>
      <c r="C4696" s="2" t="n">
        <v>694767.5625</v>
      </c>
      <c r="D4696" s="2" t="n">
        <v>365833.84375</v>
      </c>
    </row>
    <row r="4697" customFormat="false" ht="12.75" hidden="false" customHeight="false" outlineLevel="0" collapsed="false">
      <c r="A4697" s="2" t="s">
        <v>124</v>
      </c>
      <c r="B4697" s="2" t="n">
        <v>49</v>
      </c>
      <c r="C4697" s="2" t="n">
        <v>717547.3125</v>
      </c>
      <c r="D4697" s="2" t="n">
        <v>367235.3125</v>
      </c>
    </row>
    <row r="4698" customFormat="false" ht="12.75" hidden="false" customHeight="false" outlineLevel="0" collapsed="false">
      <c r="A4698" s="2" t="s">
        <v>125</v>
      </c>
      <c r="B4698" s="2" t="n">
        <v>49</v>
      </c>
      <c r="C4698" s="2" t="n">
        <v>670399.6875</v>
      </c>
      <c r="D4698" s="2" t="n">
        <v>344921.53125</v>
      </c>
    </row>
    <row r="4699" customFormat="false" ht="12.75" hidden="false" customHeight="false" outlineLevel="0" collapsed="false">
      <c r="A4699" s="2" t="s">
        <v>126</v>
      </c>
      <c r="B4699" s="2" t="n">
        <v>49</v>
      </c>
      <c r="C4699" s="2" t="n">
        <v>713589.3125</v>
      </c>
      <c r="D4699" s="2" t="n">
        <v>349532.0625</v>
      </c>
    </row>
    <row r="4700" customFormat="false" ht="12.75" hidden="false" customHeight="false" outlineLevel="0" collapsed="false">
      <c r="A4700" s="2" t="s">
        <v>127</v>
      </c>
      <c r="B4700" s="2" t="n">
        <v>49</v>
      </c>
      <c r="C4700" s="2" t="n">
        <v>703206.1875</v>
      </c>
      <c r="D4700" s="2" t="n">
        <v>344192.125</v>
      </c>
    </row>
    <row r="4701" customFormat="false" ht="12.75" hidden="false" customHeight="false" outlineLevel="0" collapsed="false">
      <c r="A4701" s="2" t="s">
        <v>128</v>
      </c>
      <c r="B4701" s="2" t="n">
        <v>49</v>
      </c>
      <c r="C4701" s="2" t="n">
        <v>521895</v>
      </c>
      <c r="D4701" s="2" t="n">
        <v>324794.09375</v>
      </c>
    </row>
    <row r="4702" customFormat="false" ht="12.75" hidden="false" customHeight="false" outlineLevel="0" collapsed="false">
      <c r="A4702" s="2" t="s">
        <v>129</v>
      </c>
      <c r="B4702" s="2" t="n">
        <v>49</v>
      </c>
      <c r="C4702" s="2" t="n">
        <v>698189.4375</v>
      </c>
      <c r="D4702" s="2" t="n">
        <v>335167.96875</v>
      </c>
    </row>
    <row r="4703" customFormat="false" ht="12.75" hidden="false" customHeight="false" outlineLevel="0" collapsed="false">
      <c r="A4703" s="2" t="s">
        <v>130</v>
      </c>
      <c r="B4703" s="2" t="n">
        <v>49</v>
      </c>
      <c r="C4703" s="2" t="n">
        <v>690364.1875</v>
      </c>
      <c r="D4703" s="2" t="n">
        <v>350056.09375</v>
      </c>
    </row>
    <row r="4704" customFormat="false" ht="12.75" hidden="false" customHeight="false" outlineLevel="0" collapsed="false">
      <c r="A4704" s="2" t="s">
        <v>131</v>
      </c>
      <c r="B4704" s="2" t="n">
        <v>49</v>
      </c>
      <c r="C4704" s="2" t="n">
        <v>679652.125</v>
      </c>
      <c r="D4704" s="2" t="n">
        <v>347901.875</v>
      </c>
    </row>
    <row r="4705" customFormat="false" ht="12.75" hidden="false" customHeight="false" outlineLevel="0" collapsed="false">
      <c r="A4705" s="2" t="s">
        <v>132</v>
      </c>
      <c r="B4705" s="2" t="n">
        <v>49</v>
      </c>
      <c r="C4705" s="2" t="n">
        <v>747120.0625</v>
      </c>
      <c r="D4705" s="2" t="n">
        <v>381564.5</v>
      </c>
    </row>
    <row r="4706" customFormat="false" ht="12.75" hidden="false" customHeight="false" outlineLevel="0" collapsed="false">
      <c r="A4706" s="2" t="s">
        <v>133</v>
      </c>
      <c r="B4706" s="2" t="n">
        <v>49</v>
      </c>
      <c r="C4706" s="2" t="n">
        <v>703736.5625</v>
      </c>
      <c r="D4706" s="2" t="n">
        <v>356912.46875</v>
      </c>
    </row>
    <row r="4707" customFormat="false" ht="12.75" hidden="false" customHeight="false" outlineLevel="0" collapsed="false">
      <c r="A4707" s="2" t="s">
        <v>134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5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36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37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38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39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652698.5625</v>
      </c>
      <c r="D4713" s="2" t="n">
        <v>316718.34375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714426.8125</v>
      </c>
      <c r="D4714" s="2" t="n">
        <v>360503.5625</v>
      </c>
    </row>
    <row r="4715" customFormat="false" ht="12.75" hidden="false" customHeight="false" outlineLevel="0" collapsed="false">
      <c r="A4715" s="2" t="s">
        <v>31</v>
      </c>
      <c r="B4715" s="2" t="n">
        <v>50</v>
      </c>
      <c r="C4715" s="2" t="n">
        <v>661901.75</v>
      </c>
      <c r="D4715" s="2" t="n">
        <v>354506</v>
      </c>
    </row>
    <row r="4716" customFormat="false" ht="12.75" hidden="false" customHeight="false" outlineLevel="0" collapsed="false">
      <c r="A4716" s="2" t="s">
        <v>32</v>
      </c>
      <c r="B4716" s="2" t="n">
        <v>50</v>
      </c>
      <c r="C4716" s="2" t="n">
        <v>679551.125</v>
      </c>
      <c r="D4716" s="2" t="n">
        <v>351304.03125</v>
      </c>
    </row>
    <row r="4717" customFormat="false" ht="12.75" hidden="false" customHeight="false" outlineLevel="0" collapsed="false">
      <c r="A4717" s="2" t="s">
        <v>35</v>
      </c>
      <c r="B4717" s="2" t="n">
        <v>50</v>
      </c>
      <c r="C4717" s="2" t="n">
        <v>698506.5625</v>
      </c>
      <c r="D4717" s="2" t="n">
        <v>358654.46875</v>
      </c>
    </row>
    <row r="4718" customFormat="false" ht="12.75" hidden="false" customHeight="false" outlineLevel="0" collapsed="false">
      <c r="A4718" s="2" t="s">
        <v>36</v>
      </c>
      <c r="B4718" s="2" t="n">
        <v>50</v>
      </c>
      <c r="C4718" s="2" t="n">
        <v>720940.1875</v>
      </c>
      <c r="D4718" s="2" t="n">
        <v>370821.96875</v>
      </c>
    </row>
    <row r="4719" customFormat="false" ht="12.75" hidden="false" customHeight="false" outlineLevel="0" collapsed="false">
      <c r="A4719" s="2" t="s">
        <v>37</v>
      </c>
      <c r="B4719" s="2" t="n">
        <v>50</v>
      </c>
      <c r="C4719" s="2" t="n">
        <v>678255.625</v>
      </c>
      <c r="D4719" s="2" t="n">
        <v>360608.21875</v>
      </c>
    </row>
    <row r="4720" customFormat="false" ht="12.75" hidden="false" customHeight="false" outlineLevel="0" collapsed="false">
      <c r="A4720" s="2" t="s">
        <v>40</v>
      </c>
      <c r="B4720" s="2" t="n">
        <v>50</v>
      </c>
      <c r="C4720" s="2" t="n">
        <v>707103.0625</v>
      </c>
      <c r="D4720" s="2" t="n">
        <v>365281.90625</v>
      </c>
    </row>
    <row r="4721" customFormat="false" ht="12.75" hidden="false" customHeight="false" outlineLevel="0" collapsed="false">
      <c r="A4721" s="2" t="s">
        <v>41</v>
      </c>
      <c r="B4721" s="2" t="n">
        <v>50</v>
      </c>
      <c r="C4721" s="2" t="n">
        <v>656029.5625</v>
      </c>
      <c r="D4721" s="2" t="n">
        <v>341772.375</v>
      </c>
    </row>
    <row r="4722" customFormat="false" ht="12.75" hidden="false" customHeight="false" outlineLevel="0" collapsed="false">
      <c r="A4722" s="2" t="s">
        <v>42</v>
      </c>
      <c r="B4722" s="2" t="n">
        <v>50</v>
      </c>
      <c r="C4722" s="2" t="n">
        <v>623929.375</v>
      </c>
      <c r="D4722" s="2" t="n">
        <v>322564.1875</v>
      </c>
    </row>
    <row r="4723" customFormat="false" ht="12.75" hidden="false" customHeight="false" outlineLevel="0" collapsed="false">
      <c r="A4723" s="2" t="s">
        <v>45</v>
      </c>
      <c r="B4723" s="2" t="n">
        <v>50</v>
      </c>
      <c r="C4723" s="2" t="n">
        <v>641391.125</v>
      </c>
      <c r="D4723" s="2" t="n">
        <v>325960.75</v>
      </c>
    </row>
    <row r="4724" customFormat="false" ht="12.75" hidden="false" customHeight="false" outlineLevel="0" collapsed="false">
      <c r="A4724" s="2" t="s">
        <v>46</v>
      </c>
      <c r="B4724" s="2" t="n">
        <v>50</v>
      </c>
      <c r="C4724" s="2" t="n">
        <v>530096.875</v>
      </c>
      <c r="D4724" s="2" t="n">
        <v>274724.28125</v>
      </c>
    </row>
    <row r="4725" customFormat="false" ht="12.75" hidden="false" customHeight="false" outlineLevel="0" collapsed="false">
      <c r="A4725" s="2" t="s">
        <v>47</v>
      </c>
      <c r="B4725" s="2" t="n">
        <v>50</v>
      </c>
      <c r="C4725" s="2" t="n">
        <v>641031.6875</v>
      </c>
      <c r="D4725" s="2" t="n">
        <v>315200.84375</v>
      </c>
    </row>
    <row r="4726" customFormat="false" ht="12.75" hidden="false" customHeight="false" outlineLevel="0" collapsed="false">
      <c r="A4726" s="2" t="s">
        <v>49</v>
      </c>
      <c r="B4726" s="2" t="n">
        <v>50</v>
      </c>
      <c r="C4726" s="2" t="n">
        <v>679135.4375</v>
      </c>
      <c r="D4726" s="2" t="n">
        <v>353190.90625</v>
      </c>
    </row>
    <row r="4727" customFormat="false" ht="12.75" hidden="false" customHeight="false" outlineLevel="0" collapsed="false">
      <c r="A4727" s="2" t="s">
        <v>50</v>
      </c>
      <c r="B4727" s="2" t="n">
        <v>50</v>
      </c>
      <c r="C4727" s="2" t="n">
        <v>619791.3125</v>
      </c>
      <c r="D4727" s="2" t="n">
        <v>330709.625</v>
      </c>
    </row>
    <row r="4728" customFormat="false" ht="12.75" hidden="false" customHeight="false" outlineLevel="0" collapsed="false">
      <c r="A4728" s="2" t="s">
        <v>51</v>
      </c>
      <c r="B4728" s="2" t="n">
        <v>50</v>
      </c>
      <c r="C4728" s="2" t="n">
        <v>640922.125</v>
      </c>
      <c r="D4728" s="2" t="n">
        <v>334693.6875</v>
      </c>
    </row>
    <row r="4729" customFormat="false" ht="12.75" hidden="false" customHeight="false" outlineLevel="0" collapsed="false">
      <c r="A4729" s="2" t="s">
        <v>52</v>
      </c>
      <c r="B4729" s="2" t="n">
        <v>50</v>
      </c>
      <c r="C4729" s="2" t="n">
        <v>637629.0625</v>
      </c>
      <c r="D4729" s="2" t="n">
        <v>326524.03125</v>
      </c>
    </row>
    <row r="4730" customFormat="false" ht="12.75" hidden="false" customHeight="false" outlineLevel="0" collapsed="false">
      <c r="A4730" s="2" t="s">
        <v>53</v>
      </c>
      <c r="B4730" s="2" t="n">
        <v>50</v>
      </c>
      <c r="C4730" s="2" t="n">
        <v>652556.5</v>
      </c>
      <c r="D4730" s="2" t="n">
        <v>338096.59375</v>
      </c>
    </row>
    <row r="4731" customFormat="false" ht="12.75" hidden="false" customHeight="false" outlineLevel="0" collapsed="false">
      <c r="A4731" s="2" t="s">
        <v>54</v>
      </c>
      <c r="B4731" s="2" t="n">
        <v>50</v>
      </c>
      <c r="C4731" s="2" t="n">
        <v>655614.5625</v>
      </c>
      <c r="D4731" s="2" t="n">
        <v>350580.875</v>
      </c>
    </row>
    <row r="4732" customFormat="false" ht="12.75" hidden="false" customHeight="false" outlineLevel="0" collapsed="false">
      <c r="A4732" s="2" t="s">
        <v>55</v>
      </c>
      <c r="B4732" s="2" t="n">
        <v>50</v>
      </c>
      <c r="C4732" s="2" t="n">
        <v>700902.75</v>
      </c>
      <c r="D4732" s="2" t="n">
        <v>372735.09375</v>
      </c>
    </row>
    <row r="4733" customFormat="false" ht="12.75" hidden="false" customHeight="false" outlineLevel="0" collapsed="false">
      <c r="A4733" s="2" t="s">
        <v>56</v>
      </c>
      <c r="B4733" s="2" t="n">
        <v>50</v>
      </c>
      <c r="C4733" s="2" t="n">
        <v>682501.0625</v>
      </c>
      <c r="D4733" s="2" t="n">
        <v>357745.78125</v>
      </c>
    </row>
    <row r="4734" customFormat="false" ht="12.75" hidden="false" customHeight="false" outlineLevel="0" collapsed="false">
      <c r="A4734" s="2" t="s">
        <v>57</v>
      </c>
      <c r="B4734" s="2" t="n">
        <v>50</v>
      </c>
      <c r="C4734" s="2" t="n">
        <v>644844.375</v>
      </c>
      <c r="D4734" s="2" t="n">
        <v>336862.71875</v>
      </c>
    </row>
    <row r="4735" customFormat="false" ht="12.75" hidden="false" customHeight="false" outlineLevel="0" collapsed="false">
      <c r="A4735" s="2" t="s">
        <v>58</v>
      </c>
      <c r="B4735" s="2" t="n">
        <v>50</v>
      </c>
      <c r="C4735" s="2" t="n">
        <v>609727.8125</v>
      </c>
      <c r="D4735" s="2" t="n">
        <v>317794.09375</v>
      </c>
    </row>
    <row r="4736" customFormat="false" ht="12.75" hidden="false" customHeight="false" outlineLevel="0" collapsed="false">
      <c r="A4736" s="2" t="s">
        <v>59</v>
      </c>
      <c r="B4736" s="2" t="n">
        <v>50</v>
      </c>
      <c r="C4736" s="2" t="n">
        <v>546312.75</v>
      </c>
      <c r="D4736" s="2" t="n">
        <v>284698.9375</v>
      </c>
    </row>
    <row r="4737" customFormat="false" ht="12.75" hidden="false" customHeight="false" outlineLevel="0" collapsed="false">
      <c r="A4737" s="2" t="s">
        <v>60</v>
      </c>
      <c r="B4737" s="2" t="n">
        <v>50</v>
      </c>
      <c r="C4737" s="2" t="n">
        <v>734986.125</v>
      </c>
      <c r="D4737" s="2" t="n">
        <v>355641.53125</v>
      </c>
    </row>
    <row r="4738" customFormat="false" ht="12.75" hidden="false" customHeight="false" outlineLevel="0" collapsed="false">
      <c r="A4738" s="2" t="s">
        <v>63</v>
      </c>
      <c r="B4738" s="2" t="n">
        <v>50</v>
      </c>
      <c r="C4738" s="2" t="n">
        <v>663266.5625</v>
      </c>
      <c r="D4738" s="2" t="n">
        <v>348417.15625</v>
      </c>
    </row>
    <row r="4739" customFormat="false" ht="12.75" hidden="false" customHeight="false" outlineLevel="0" collapsed="false">
      <c r="A4739" s="2" t="s">
        <v>64</v>
      </c>
      <c r="B4739" s="2" t="n">
        <v>50</v>
      </c>
      <c r="C4739" s="2" t="n">
        <v>618601.5625</v>
      </c>
      <c r="D4739" s="2" t="n">
        <v>335731.15625</v>
      </c>
    </row>
    <row r="4740" customFormat="false" ht="12.75" hidden="false" customHeight="false" outlineLevel="0" collapsed="false">
      <c r="A4740" s="2" t="s">
        <v>65</v>
      </c>
      <c r="B4740" s="2" t="n">
        <v>50</v>
      </c>
      <c r="C4740" s="2" t="n">
        <v>625865.3125</v>
      </c>
      <c r="D4740" s="2" t="n">
        <v>327284.75</v>
      </c>
    </row>
    <row r="4741" customFormat="false" ht="12.75" hidden="false" customHeight="false" outlineLevel="0" collapsed="false">
      <c r="A4741" s="2" t="s">
        <v>66</v>
      </c>
      <c r="B4741" s="2" t="n">
        <v>50</v>
      </c>
      <c r="C4741" s="2" t="n">
        <v>634123.75</v>
      </c>
      <c r="D4741" s="2" t="n">
        <v>334580.40625</v>
      </c>
    </row>
    <row r="4742" customFormat="false" ht="12.75" hidden="false" customHeight="false" outlineLevel="0" collapsed="false">
      <c r="A4742" s="2" t="s">
        <v>67</v>
      </c>
      <c r="B4742" s="2" t="n">
        <v>50</v>
      </c>
      <c r="C4742" s="2" t="n">
        <v>606141.875</v>
      </c>
      <c r="D4742" s="2" t="n">
        <v>322499.6875</v>
      </c>
    </row>
    <row r="4743" customFormat="false" ht="12.75" hidden="false" customHeight="false" outlineLevel="0" collapsed="false">
      <c r="A4743" s="2" t="s">
        <v>68</v>
      </c>
      <c r="B4743" s="2" t="n">
        <v>50</v>
      </c>
      <c r="C4743" s="2" t="n">
        <v>763807.1875</v>
      </c>
      <c r="D4743" s="2" t="n">
        <v>352607.46875</v>
      </c>
    </row>
    <row r="4744" customFormat="false" ht="12.75" hidden="false" customHeight="false" outlineLevel="0" collapsed="false">
      <c r="A4744" s="2" t="s">
        <v>69</v>
      </c>
      <c r="B4744" s="2" t="n">
        <v>50</v>
      </c>
      <c r="C4744" s="2" t="n">
        <v>651511.6875</v>
      </c>
      <c r="D4744" s="2" t="n">
        <v>346155.0625</v>
      </c>
    </row>
    <row r="4745" customFormat="false" ht="12.75" hidden="false" customHeight="false" outlineLevel="0" collapsed="false">
      <c r="A4745" s="2" t="s">
        <v>70</v>
      </c>
      <c r="B4745" s="2" t="n">
        <v>50</v>
      </c>
      <c r="C4745" s="2" t="n">
        <v>681012.5</v>
      </c>
      <c r="D4745" s="2" t="n">
        <v>362534.15625</v>
      </c>
    </row>
    <row r="4746" customFormat="false" ht="12.75" hidden="false" customHeight="false" outlineLevel="0" collapsed="false">
      <c r="A4746" s="2" t="s">
        <v>71</v>
      </c>
      <c r="B4746" s="2" t="n">
        <v>50</v>
      </c>
      <c r="C4746" s="2" t="n">
        <v>642057.875</v>
      </c>
      <c r="D4746" s="2" t="n">
        <v>338986.0625</v>
      </c>
    </row>
    <row r="4747" customFormat="false" ht="12.75" hidden="false" customHeight="false" outlineLevel="0" collapsed="false">
      <c r="A4747" s="2" t="s">
        <v>72</v>
      </c>
      <c r="B4747" s="2" t="n">
        <v>50</v>
      </c>
      <c r="C4747" s="2" t="n">
        <v>667389.3125</v>
      </c>
      <c r="D4747" s="2" t="n">
        <v>348999.875</v>
      </c>
    </row>
    <row r="4748" customFormat="false" ht="12.75" hidden="false" customHeight="false" outlineLevel="0" collapsed="false">
      <c r="A4748" s="2" t="s">
        <v>73</v>
      </c>
      <c r="B4748" s="2" t="n">
        <v>50</v>
      </c>
      <c r="C4748" s="2" t="n">
        <v>606110.125</v>
      </c>
      <c r="D4748" s="2" t="n">
        <v>311783.03125</v>
      </c>
    </row>
    <row r="4749" customFormat="false" ht="12.75" hidden="false" customHeight="false" outlineLevel="0" collapsed="false">
      <c r="A4749" s="2" t="s">
        <v>74</v>
      </c>
      <c r="B4749" s="2" t="n">
        <v>50</v>
      </c>
      <c r="C4749" s="2" t="n">
        <v>655991.6875</v>
      </c>
      <c r="D4749" s="2" t="n">
        <v>345434.5625</v>
      </c>
    </row>
    <row r="4750" customFormat="false" ht="12.75" hidden="false" customHeight="false" outlineLevel="0" collapsed="false">
      <c r="A4750" s="2" t="s">
        <v>77</v>
      </c>
      <c r="B4750" s="2" t="n">
        <v>50</v>
      </c>
      <c r="C4750" s="2" t="n">
        <v>634466.5</v>
      </c>
      <c r="D4750" s="2" t="n">
        <v>336242.78125</v>
      </c>
    </row>
    <row r="4751" customFormat="false" ht="12.75" hidden="false" customHeight="false" outlineLevel="0" collapsed="false">
      <c r="A4751" s="2" t="s">
        <v>78</v>
      </c>
      <c r="B4751" s="2" t="n">
        <v>50</v>
      </c>
      <c r="C4751" s="2" t="n">
        <v>622625.25</v>
      </c>
      <c r="D4751" s="2" t="n">
        <v>336793.5</v>
      </c>
    </row>
    <row r="4752" customFormat="false" ht="12.75" hidden="false" customHeight="false" outlineLevel="0" collapsed="false">
      <c r="A4752" s="2" t="s">
        <v>79</v>
      </c>
      <c r="B4752" s="2" t="n">
        <v>50</v>
      </c>
      <c r="C4752" s="2" t="n">
        <v>621476.625</v>
      </c>
      <c r="D4752" s="2" t="n">
        <v>325304.375</v>
      </c>
    </row>
    <row r="4753" customFormat="false" ht="12.75" hidden="false" customHeight="false" outlineLevel="0" collapsed="false">
      <c r="A4753" s="2" t="s">
        <v>80</v>
      </c>
      <c r="B4753" s="2" t="n">
        <v>50</v>
      </c>
      <c r="C4753" s="2" t="n">
        <v>634901.0625</v>
      </c>
      <c r="D4753" s="2" t="n">
        <v>338511.625</v>
      </c>
    </row>
    <row r="4754" customFormat="false" ht="12.75" hidden="false" customHeight="false" outlineLevel="0" collapsed="false">
      <c r="A4754" s="2" t="s">
        <v>81</v>
      </c>
      <c r="B4754" s="2" t="n">
        <v>50</v>
      </c>
      <c r="C4754" s="2" t="n">
        <v>645161.875</v>
      </c>
      <c r="D4754" s="2" t="n">
        <v>345984.84375</v>
      </c>
    </row>
    <row r="4755" customFormat="false" ht="12.75" hidden="false" customHeight="false" outlineLevel="0" collapsed="false">
      <c r="A4755" s="2" t="s">
        <v>82</v>
      </c>
      <c r="B4755" s="2" t="n">
        <v>50</v>
      </c>
      <c r="C4755" s="2" t="n">
        <v>628457.25</v>
      </c>
      <c r="D4755" s="2" t="n">
        <v>352055.71875</v>
      </c>
    </row>
    <row r="4756" customFormat="false" ht="12.75" hidden="false" customHeight="false" outlineLevel="0" collapsed="false">
      <c r="A4756" s="2" t="s">
        <v>83</v>
      </c>
      <c r="B4756" s="2" t="n">
        <v>50</v>
      </c>
      <c r="C4756" s="2" t="n">
        <v>647997.0625</v>
      </c>
      <c r="D4756" s="2" t="n">
        <v>356825.84375</v>
      </c>
    </row>
    <row r="4757" customFormat="false" ht="12.75" hidden="false" customHeight="false" outlineLevel="0" collapsed="false">
      <c r="A4757" s="2" t="s">
        <v>84</v>
      </c>
      <c r="B4757" s="2" t="n">
        <v>50</v>
      </c>
      <c r="C4757" s="2" t="n">
        <v>649408.8125</v>
      </c>
      <c r="D4757" s="2" t="n">
        <v>350706.40625</v>
      </c>
    </row>
    <row r="4758" customFormat="false" ht="12.75" hidden="false" customHeight="false" outlineLevel="0" collapsed="false">
      <c r="A4758" s="2" t="s">
        <v>85</v>
      </c>
      <c r="B4758" s="2" t="n">
        <v>50</v>
      </c>
      <c r="C4758" s="2" t="n">
        <v>706818.8125</v>
      </c>
      <c r="D4758" s="2" t="n">
        <v>366972.875</v>
      </c>
    </row>
    <row r="4759" customFormat="false" ht="12.75" hidden="false" customHeight="false" outlineLevel="0" collapsed="false">
      <c r="A4759" s="2" t="s">
        <v>86</v>
      </c>
      <c r="B4759" s="2" t="n">
        <v>50</v>
      </c>
      <c r="C4759" s="2" t="n">
        <v>641436.9375</v>
      </c>
      <c r="D4759" s="2" t="n">
        <v>333523.375</v>
      </c>
    </row>
    <row r="4760" customFormat="false" ht="12.75" hidden="false" customHeight="false" outlineLevel="0" collapsed="false">
      <c r="A4760" s="2" t="s">
        <v>87</v>
      </c>
      <c r="B4760" s="2" t="n">
        <v>50</v>
      </c>
      <c r="C4760" s="2" t="n">
        <v>648485.6875</v>
      </c>
      <c r="D4760" s="2" t="n">
        <v>329647.6875</v>
      </c>
    </row>
    <row r="4761" customFormat="false" ht="12.75" hidden="false" customHeight="false" outlineLevel="0" collapsed="false">
      <c r="A4761" s="2" t="s">
        <v>88</v>
      </c>
      <c r="B4761" s="2" t="n">
        <v>50</v>
      </c>
      <c r="C4761" s="2" t="n">
        <v>661419.3125</v>
      </c>
      <c r="D4761" s="2" t="n">
        <v>340857.03125</v>
      </c>
    </row>
    <row r="4762" customFormat="false" ht="12.75" hidden="false" customHeight="false" outlineLevel="0" collapsed="false">
      <c r="A4762" s="2" t="s">
        <v>91</v>
      </c>
      <c r="B4762" s="2" t="n">
        <v>50</v>
      </c>
      <c r="C4762" s="2" t="n">
        <v>604769.3125</v>
      </c>
      <c r="D4762" s="2" t="n">
        <v>324668.3125</v>
      </c>
    </row>
    <row r="4763" customFormat="false" ht="12.75" hidden="false" customHeight="false" outlineLevel="0" collapsed="false">
      <c r="A4763" s="2" t="s">
        <v>92</v>
      </c>
      <c r="B4763" s="2" t="n">
        <v>50</v>
      </c>
      <c r="C4763" s="2" t="n">
        <v>610477.4375</v>
      </c>
      <c r="D4763" s="2" t="n">
        <v>328563.3125</v>
      </c>
    </row>
    <row r="4764" customFormat="false" ht="12.75" hidden="false" customHeight="false" outlineLevel="0" collapsed="false">
      <c r="A4764" s="2" t="s">
        <v>93</v>
      </c>
      <c r="B4764" s="2" t="n">
        <v>50</v>
      </c>
      <c r="C4764" s="2" t="n">
        <v>641332.8125</v>
      </c>
      <c r="D4764" s="2" t="n">
        <v>337978.625</v>
      </c>
    </row>
    <row r="4765" customFormat="false" ht="12.75" hidden="false" customHeight="false" outlineLevel="0" collapsed="false">
      <c r="A4765" s="2" t="s">
        <v>94</v>
      </c>
      <c r="B4765" s="2" t="n">
        <v>50</v>
      </c>
      <c r="C4765" s="2" t="n">
        <v>694657.3125</v>
      </c>
      <c r="D4765" s="2" t="n">
        <v>366724.09375</v>
      </c>
    </row>
    <row r="4766" customFormat="false" ht="12.75" hidden="false" customHeight="false" outlineLevel="0" collapsed="false">
      <c r="A4766" s="2" t="s">
        <v>95</v>
      </c>
      <c r="B4766" s="2" t="n">
        <v>50</v>
      </c>
      <c r="C4766" s="2" t="n">
        <v>667925.8125</v>
      </c>
      <c r="D4766" s="2" t="n">
        <v>362209.6875</v>
      </c>
    </row>
    <row r="4767" customFormat="false" ht="12.75" hidden="false" customHeight="false" outlineLevel="0" collapsed="false">
      <c r="A4767" s="2" t="s">
        <v>96</v>
      </c>
      <c r="B4767" s="2" t="n">
        <v>50</v>
      </c>
      <c r="C4767" s="2" t="n">
        <v>666280.0625</v>
      </c>
      <c r="D4767" s="2" t="n">
        <v>368195.65625</v>
      </c>
    </row>
    <row r="4768" customFormat="false" ht="12.75" hidden="false" customHeight="false" outlineLevel="0" collapsed="false">
      <c r="A4768" s="2" t="s">
        <v>97</v>
      </c>
      <c r="B4768" s="2" t="n">
        <v>50</v>
      </c>
      <c r="C4768" s="2" t="n">
        <v>650962.5625</v>
      </c>
      <c r="D4768" s="2" t="n">
        <v>355083.03125</v>
      </c>
    </row>
    <row r="4769" customFormat="false" ht="12.75" hidden="false" customHeight="false" outlineLevel="0" collapsed="false">
      <c r="A4769" s="2" t="s">
        <v>98</v>
      </c>
      <c r="B4769" s="2" t="n">
        <v>50</v>
      </c>
      <c r="C4769" s="2" t="n">
        <v>638047.875</v>
      </c>
      <c r="D4769" s="2" t="n">
        <v>350950.5625</v>
      </c>
    </row>
    <row r="4770" customFormat="false" ht="12.75" hidden="false" customHeight="false" outlineLevel="0" collapsed="false">
      <c r="A4770" s="2" t="s">
        <v>99</v>
      </c>
      <c r="B4770" s="2" t="n">
        <v>50</v>
      </c>
      <c r="C4770" s="2" t="n">
        <v>655632.625</v>
      </c>
      <c r="D4770" s="2" t="n">
        <v>347674.40625</v>
      </c>
    </row>
    <row r="4771" customFormat="false" ht="12.75" hidden="false" customHeight="false" outlineLevel="0" collapsed="false">
      <c r="A4771" s="2" t="s">
        <v>100</v>
      </c>
      <c r="B4771" s="2" t="n">
        <v>50</v>
      </c>
      <c r="C4771" s="2" t="n">
        <v>686317.9375</v>
      </c>
      <c r="D4771" s="2" t="n">
        <v>355082.71875</v>
      </c>
    </row>
    <row r="4772" customFormat="false" ht="12.75" hidden="false" customHeight="false" outlineLevel="0" collapsed="false">
      <c r="A4772" s="2" t="s">
        <v>101</v>
      </c>
      <c r="B4772" s="2" t="n">
        <v>50</v>
      </c>
      <c r="C4772" s="2" t="n">
        <v>668573.8125</v>
      </c>
      <c r="D4772" s="2" t="n">
        <v>335229.3125</v>
      </c>
    </row>
    <row r="4773" customFormat="false" ht="12.75" hidden="false" customHeight="false" outlineLevel="0" collapsed="false">
      <c r="A4773" s="2" t="s">
        <v>102</v>
      </c>
      <c r="B4773" s="2" t="n">
        <v>50</v>
      </c>
      <c r="C4773" s="2" t="n">
        <v>614910.3125</v>
      </c>
      <c r="D4773" s="2" t="n">
        <v>334447.6875</v>
      </c>
    </row>
    <row r="4774" customFormat="false" ht="12.75" hidden="false" customHeight="false" outlineLevel="0" collapsed="false">
      <c r="A4774" s="2" t="s">
        <v>104</v>
      </c>
      <c r="B4774" s="2" t="n">
        <v>50</v>
      </c>
      <c r="C4774" s="2" t="n">
        <v>596671.75</v>
      </c>
      <c r="D4774" s="2" t="n">
        <v>324747.21875</v>
      </c>
    </row>
    <row r="4775" customFormat="false" ht="12.75" hidden="false" customHeight="false" outlineLevel="0" collapsed="false">
      <c r="A4775" s="2" t="s">
        <v>105</v>
      </c>
      <c r="B4775" s="2" t="n">
        <v>50</v>
      </c>
      <c r="C4775" s="2" t="n">
        <v>554546.4375</v>
      </c>
      <c r="D4775" s="2" t="n">
        <v>324952.25</v>
      </c>
    </row>
    <row r="4776" customFormat="false" ht="12.75" hidden="false" customHeight="false" outlineLevel="0" collapsed="false">
      <c r="A4776" s="2" t="s">
        <v>106</v>
      </c>
      <c r="B4776" s="2" t="n">
        <v>50</v>
      </c>
      <c r="C4776" s="2" t="n">
        <v>584555.875</v>
      </c>
      <c r="D4776" s="2" t="n">
        <v>338265.90625</v>
      </c>
    </row>
    <row r="4777" customFormat="false" ht="12.75" hidden="false" customHeight="false" outlineLevel="0" collapsed="false">
      <c r="A4777" s="2" t="s">
        <v>107</v>
      </c>
      <c r="B4777" s="2" t="n">
        <v>50</v>
      </c>
      <c r="C4777" s="2" t="n">
        <v>609641.5625</v>
      </c>
      <c r="D4777" s="2" t="n">
        <v>359607.53125</v>
      </c>
    </row>
    <row r="4778" customFormat="false" ht="12.75" hidden="false" customHeight="false" outlineLevel="0" collapsed="false">
      <c r="A4778" s="2" t="s">
        <v>108</v>
      </c>
      <c r="B4778" s="2" t="n">
        <v>50</v>
      </c>
      <c r="C4778" s="2" t="n">
        <v>635958.125</v>
      </c>
      <c r="D4778" s="2" t="n">
        <v>358063.375</v>
      </c>
    </row>
    <row r="4779" customFormat="false" ht="12.75" hidden="false" customHeight="false" outlineLevel="0" collapsed="false">
      <c r="A4779" s="2" t="s">
        <v>109</v>
      </c>
      <c r="B4779" s="2" t="n">
        <v>50</v>
      </c>
      <c r="C4779" s="2" t="n">
        <v>588660.9375</v>
      </c>
      <c r="D4779" s="2" t="n">
        <v>353222.09375</v>
      </c>
    </row>
    <row r="4780" customFormat="false" ht="12.75" hidden="false" customHeight="false" outlineLevel="0" collapsed="false">
      <c r="A4780" s="2" t="s">
        <v>110</v>
      </c>
      <c r="B4780" s="2" t="n">
        <v>50</v>
      </c>
      <c r="C4780" s="2" t="n">
        <v>593008.125</v>
      </c>
      <c r="D4780" s="2" t="n">
        <v>355875.78125</v>
      </c>
    </row>
    <row r="4781" customFormat="false" ht="12.75" hidden="false" customHeight="false" outlineLevel="0" collapsed="false">
      <c r="A4781" s="2" t="s">
        <v>111</v>
      </c>
      <c r="B4781" s="2" t="n">
        <v>50</v>
      </c>
      <c r="C4781" s="2" t="n">
        <v>589880.625</v>
      </c>
      <c r="D4781" s="2" t="n">
        <v>349793.15625</v>
      </c>
    </row>
    <row r="4782" customFormat="false" ht="12.75" hidden="false" customHeight="false" outlineLevel="0" collapsed="false">
      <c r="A4782" s="2" t="s">
        <v>112</v>
      </c>
      <c r="B4782" s="2" t="n">
        <v>50</v>
      </c>
      <c r="C4782" s="2" t="n">
        <v>596687.5</v>
      </c>
      <c r="D4782" s="2" t="n">
        <v>348187.65625</v>
      </c>
    </row>
    <row r="4783" customFormat="false" ht="12.75" hidden="false" customHeight="false" outlineLevel="0" collapsed="false">
      <c r="A4783" s="2" t="s">
        <v>113</v>
      </c>
      <c r="B4783" s="2" t="n">
        <v>50</v>
      </c>
      <c r="C4783" s="2" t="n">
        <v>598175.625</v>
      </c>
      <c r="D4783" s="2" t="n">
        <v>355790.0625</v>
      </c>
    </row>
    <row r="4784" customFormat="false" ht="12.75" hidden="false" customHeight="false" outlineLevel="0" collapsed="false">
      <c r="A4784" s="2" t="s">
        <v>114</v>
      </c>
      <c r="B4784" s="2" t="n">
        <v>50</v>
      </c>
      <c r="C4784" s="2" t="n">
        <v>602098.625</v>
      </c>
      <c r="D4784" s="2" t="n">
        <v>338443.53125</v>
      </c>
    </row>
    <row r="4785" customFormat="false" ht="12.75" hidden="false" customHeight="false" outlineLevel="0" collapsed="false">
      <c r="A4785" s="2" t="s">
        <v>115</v>
      </c>
      <c r="B4785" s="2" t="n">
        <v>50</v>
      </c>
      <c r="C4785" s="2" t="n">
        <v>653074.625</v>
      </c>
      <c r="D4785" s="2" t="n">
        <v>346391.15625</v>
      </c>
    </row>
    <row r="4786" customFormat="false" ht="12.75" hidden="false" customHeight="false" outlineLevel="0" collapsed="false">
      <c r="A4786" s="2" t="s">
        <v>116</v>
      </c>
      <c r="B4786" s="2" t="n">
        <v>50</v>
      </c>
      <c r="C4786" s="2" t="n">
        <v>622317.5</v>
      </c>
      <c r="D4786" s="2" t="n">
        <v>339136.8125</v>
      </c>
    </row>
    <row r="4787" customFormat="false" ht="12.75" hidden="false" customHeight="false" outlineLevel="0" collapsed="false">
      <c r="A4787" s="2" t="s">
        <v>117</v>
      </c>
      <c r="B4787" s="2" t="n">
        <v>50</v>
      </c>
      <c r="C4787" s="2" t="n">
        <v>586979.875</v>
      </c>
      <c r="D4787" s="2" t="n">
        <v>333163.3125</v>
      </c>
    </row>
    <row r="4788" customFormat="false" ht="12.75" hidden="false" customHeight="false" outlineLevel="0" collapsed="false">
      <c r="A4788" s="2" t="s">
        <v>118</v>
      </c>
      <c r="B4788" s="2" t="n">
        <v>50</v>
      </c>
      <c r="C4788" s="2" t="n">
        <v>663977.5625</v>
      </c>
      <c r="D4788" s="2" t="n">
        <v>349329.78125</v>
      </c>
    </row>
    <row r="4789" customFormat="false" ht="12.75" hidden="false" customHeight="false" outlineLevel="0" collapsed="false">
      <c r="A4789" s="2" t="s">
        <v>120</v>
      </c>
      <c r="B4789" s="2" t="n">
        <v>50</v>
      </c>
      <c r="C4789" s="2" t="n">
        <v>706754.375</v>
      </c>
      <c r="D4789" s="2" t="n">
        <v>376473.4375</v>
      </c>
    </row>
    <row r="4790" customFormat="false" ht="12.75" hidden="false" customHeight="false" outlineLevel="0" collapsed="false">
      <c r="A4790" s="2" t="s">
        <v>121</v>
      </c>
      <c r="B4790" s="2" t="n">
        <v>50</v>
      </c>
      <c r="C4790" s="2" t="n">
        <v>701231.875</v>
      </c>
      <c r="D4790" s="2" t="n">
        <v>368005.125</v>
      </c>
    </row>
    <row r="4791" customFormat="false" ht="12.75" hidden="false" customHeight="false" outlineLevel="0" collapsed="false">
      <c r="A4791" s="2" t="s">
        <v>122</v>
      </c>
      <c r="B4791" s="2" t="n">
        <v>50</v>
      </c>
      <c r="C4791" s="2" t="n">
        <v>638878</v>
      </c>
      <c r="D4791" s="2" t="n">
        <v>331065.4375</v>
      </c>
    </row>
    <row r="4792" customFormat="false" ht="12.75" hidden="false" customHeight="false" outlineLevel="0" collapsed="false">
      <c r="A4792" s="2" t="s">
        <v>123</v>
      </c>
      <c r="B4792" s="2" t="n">
        <v>50</v>
      </c>
      <c r="C4792" s="2" t="n">
        <v>689751.875</v>
      </c>
      <c r="D4792" s="2" t="n">
        <v>365905.03125</v>
      </c>
    </row>
    <row r="4793" customFormat="false" ht="12.75" hidden="false" customHeight="false" outlineLevel="0" collapsed="false">
      <c r="A4793" s="2" t="s">
        <v>124</v>
      </c>
      <c r="B4793" s="2" t="n">
        <v>50</v>
      </c>
      <c r="C4793" s="2" t="n">
        <v>711873.9375</v>
      </c>
      <c r="D4793" s="2" t="n">
        <v>366882.59375</v>
      </c>
    </row>
    <row r="4794" customFormat="false" ht="12.75" hidden="false" customHeight="false" outlineLevel="0" collapsed="false">
      <c r="A4794" s="2" t="s">
        <v>125</v>
      </c>
      <c r="B4794" s="2" t="n">
        <v>50</v>
      </c>
      <c r="C4794" s="2" t="n">
        <v>665988.3125</v>
      </c>
      <c r="D4794" s="2" t="n">
        <v>345052.1875</v>
      </c>
    </row>
    <row r="4795" customFormat="false" ht="12.75" hidden="false" customHeight="false" outlineLevel="0" collapsed="false">
      <c r="A4795" s="2" t="s">
        <v>126</v>
      </c>
      <c r="B4795" s="2" t="n">
        <v>50</v>
      </c>
      <c r="C4795" s="2" t="n">
        <v>709194.5625</v>
      </c>
      <c r="D4795" s="2" t="n">
        <v>350066.84375</v>
      </c>
    </row>
    <row r="4796" customFormat="false" ht="12.75" hidden="false" customHeight="false" outlineLevel="0" collapsed="false">
      <c r="A4796" s="2" t="s">
        <v>127</v>
      </c>
      <c r="B4796" s="2" t="n">
        <v>50</v>
      </c>
      <c r="C4796" s="2" t="n">
        <v>699010.5</v>
      </c>
      <c r="D4796" s="2" t="n">
        <v>344372.40625</v>
      </c>
    </row>
    <row r="4797" customFormat="false" ht="12.75" hidden="false" customHeight="false" outlineLevel="0" collapsed="false">
      <c r="A4797" s="2" t="s">
        <v>128</v>
      </c>
      <c r="B4797" s="2" t="n">
        <v>50</v>
      </c>
      <c r="C4797" s="2" t="n">
        <v>519853.1875</v>
      </c>
      <c r="D4797" s="2" t="n">
        <v>324522.03125</v>
      </c>
    </row>
    <row r="4798" customFormat="false" ht="12.75" hidden="false" customHeight="false" outlineLevel="0" collapsed="false">
      <c r="A4798" s="2" t="s">
        <v>129</v>
      </c>
      <c r="B4798" s="2" t="n">
        <v>50</v>
      </c>
      <c r="C4798" s="2" t="n">
        <v>696747.4375</v>
      </c>
      <c r="D4798" s="2" t="n">
        <v>335585.5625</v>
      </c>
    </row>
    <row r="4799" customFormat="false" ht="12.75" hidden="false" customHeight="false" outlineLevel="0" collapsed="false">
      <c r="A4799" s="2" t="s">
        <v>130</v>
      </c>
      <c r="B4799" s="2" t="n">
        <v>50</v>
      </c>
      <c r="C4799" s="2" t="n">
        <v>686189.3125</v>
      </c>
      <c r="D4799" s="2" t="n">
        <v>350111.4375</v>
      </c>
    </row>
    <row r="4800" customFormat="false" ht="12.75" hidden="false" customHeight="false" outlineLevel="0" collapsed="false">
      <c r="A4800" s="2" t="s">
        <v>131</v>
      </c>
      <c r="B4800" s="2" t="n">
        <v>50</v>
      </c>
      <c r="C4800" s="2" t="n">
        <v>675673.9375</v>
      </c>
      <c r="D4800" s="2" t="n">
        <v>348410.71875</v>
      </c>
    </row>
    <row r="4801" customFormat="false" ht="12.75" hidden="false" customHeight="false" outlineLevel="0" collapsed="false">
      <c r="A4801" s="2" t="s">
        <v>132</v>
      </c>
      <c r="B4801" s="2" t="n">
        <v>50</v>
      </c>
      <c r="C4801" s="2" t="n">
        <v>743557.3125</v>
      </c>
      <c r="D4801" s="2" t="n">
        <v>381847.65625</v>
      </c>
    </row>
    <row r="4802" customFormat="false" ht="12.75" hidden="false" customHeight="false" outlineLevel="0" collapsed="false">
      <c r="A4802" s="2" t="s">
        <v>133</v>
      </c>
      <c r="B4802" s="2" t="n">
        <v>50</v>
      </c>
      <c r="C4802" s="2" t="n">
        <v>699334.375</v>
      </c>
      <c r="D4802" s="2" t="n">
        <v>357628.59375</v>
      </c>
    </row>
    <row r="4803" customFormat="false" ht="12.75" hidden="false" customHeight="false" outlineLevel="0" collapsed="false">
      <c r="A4803" s="2" t="s">
        <v>134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5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36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37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38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39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648777.25</v>
      </c>
      <c r="D4809" s="2" t="n">
        <v>316872.5625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708739.25</v>
      </c>
      <c r="D4810" s="2" t="n">
        <v>360866.3125</v>
      </c>
    </row>
    <row r="4811" customFormat="false" ht="12.75" hidden="false" customHeight="false" outlineLevel="0" collapsed="false">
      <c r="A4811" s="2" t="s">
        <v>31</v>
      </c>
      <c r="B4811" s="2" t="n">
        <v>51</v>
      </c>
      <c r="C4811" s="2" t="n">
        <v>656972.3125</v>
      </c>
      <c r="D4811" s="2" t="n">
        <v>354443.4375</v>
      </c>
    </row>
    <row r="4812" customFormat="false" ht="12.75" hidden="false" customHeight="false" outlineLevel="0" collapsed="false">
      <c r="A4812" s="2" t="s">
        <v>32</v>
      </c>
      <c r="B4812" s="2" t="n">
        <v>51</v>
      </c>
      <c r="C4812" s="2" t="n">
        <v>674518.5</v>
      </c>
      <c r="D4812" s="2" t="n">
        <v>350969.75</v>
      </c>
    </row>
    <row r="4813" customFormat="false" ht="12.75" hidden="false" customHeight="false" outlineLevel="0" collapsed="false">
      <c r="A4813" s="2" t="s">
        <v>35</v>
      </c>
      <c r="B4813" s="2" t="n">
        <v>51</v>
      </c>
      <c r="C4813" s="2" t="n">
        <v>692147</v>
      </c>
      <c r="D4813" s="2" t="n">
        <v>358896.28125</v>
      </c>
    </row>
    <row r="4814" customFormat="false" ht="12.75" hidden="false" customHeight="false" outlineLevel="0" collapsed="false">
      <c r="A4814" s="2" t="s">
        <v>36</v>
      </c>
      <c r="B4814" s="2" t="n">
        <v>51</v>
      </c>
      <c r="C4814" s="2" t="n">
        <v>714281.3125</v>
      </c>
      <c r="D4814" s="2" t="n">
        <v>370595.25</v>
      </c>
    </row>
    <row r="4815" customFormat="false" ht="12.75" hidden="false" customHeight="false" outlineLevel="0" collapsed="false">
      <c r="A4815" s="2" t="s">
        <v>37</v>
      </c>
      <c r="B4815" s="2" t="n">
        <v>51</v>
      </c>
      <c r="C4815" s="2" t="n">
        <v>672040.0625</v>
      </c>
      <c r="D4815" s="2" t="n">
        <v>360981.4375</v>
      </c>
    </row>
    <row r="4816" customFormat="false" ht="12.75" hidden="false" customHeight="false" outlineLevel="0" collapsed="false">
      <c r="A4816" s="2" t="s">
        <v>40</v>
      </c>
      <c r="B4816" s="2" t="n">
        <v>51</v>
      </c>
      <c r="C4816" s="2" t="n">
        <v>702191.375</v>
      </c>
      <c r="D4816" s="2" t="n">
        <v>364941.65625</v>
      </c>
    </row>
    <row r="4817" customFormat="false" ht="12.75" hidden="false" customHeight="false" outlineLevel="0" collapsed="false">
      <c r="A4817" s="2" t="s">
        <v>41</v>
      </c>
      <c r="B4817" s="2" t="n">
        <v>51</v>
      </c>
      <c r="C4817" s="2" t="n">
        <v>650445.9375</v>
      </c>
      <c r="D4817" s="2" t="n">
        <v>342189.375</v>
      </c>
    </row>
    <row r="4818" customFormat="false" ht="12.75" hidden="false" customHeight="false" outlineLevel="0" collapsed="false">
      <c r="A4818" s="2" t="s">
        <v>42</v>
      </c>
      <c r="B4818" s="2" t="n">
        <v>51</v>
      </c>
      <c r="C4818" s="2" t="n">
        <v>618977.0625</v>
      </c>
      <c r="D4818" s="2" t="n">
        <v>322613.5625</v>
      </c>
    </row>
    <row r="4819" customFormat="false" ht="12.75" hidden="false" customHeight="false" outlineLevel="0" collapsed="false">
      <c r="A4819" s="2" t="s">
        <v>45</v>
      </c>
      <c r="B4819" s="2" t="n">
        <v>51</v>
      </c>
      <c r="C4819" s="2" t="n">
        <v>637692.8125</v>
      </c>
      <c r="D4819" s="2" t="n">
        <v>325843.65625</v>
      </c>
    </row>
    <row r="4820" customFormat="false" ht="12.75" hidden="false" customHeight="false" outlineLevel="0" collapsed="false">
      <c r="A4820" s="2" t="s">
        <v>46</v>
      </c>
      <c r="B4820" s="2" t="n">
        <v>51</v>
      </c>
      <c r="C4820" s="2" t="n">
        <v>526541.0625</v>
      </c>
      <c r="D4820" s="2" t="n">
        <v>274658.875</v>
      </c>
    </row>
    <row r="4821" customFormat="false" ht="12.75" hidden="false" customHeight="false" outlineLevel="0" collapsed="false">
      <c r="A4821" s="2" t="s">
        <v>47</v>
      </c>
      <c r="B4821" s="2" t="n">
        <v>51</v>
      </c>
      <c r="C4821" s="2" t="n">
        <v>636908.9375</v>
      </c>
      <c r="D4821" s="2" t="n">
        <v>315014.25</v>
      </c>
    </row>
    <row r="4822" customFormat="false" ht="12.75" hidden="false" customHeight="false" outlineLevel="0" collapsed="false">
      <c r="A4822" s="2" t="s">
        <v>49</v>
      </c>
      <c r="B4822" s="2" t="n">
        <v>51</v>
      </c>
      <c r="C4822" s="2" t="n">
        <v>673149.5</v>
      </c>
      <c r="D4822" s="2" t="n">
        <v>353127.5625</v>
      </c>
    </row>
    <row r="4823" customFormat="false" ht="12.75" hidden="false" customHeight="false" outlineLevel="0" collapsed="false">
      <c r="A4823" s="2" t="s">
        <v>50</v>
      </c>
      <c r="B4823" s="2" t="n">
        <v>51</v>
      </c>
      <c r="C4823" s="2" t="n">
        <v>614450.8125</v>
      </c>
      <c r="D4823" s="2" t="n">
        <v>330287.1875</v>
      </c>
    </row>
    <row r="4824" customFormat="false" ht="12.75" hidden="false" customHeight="false" outlineLevel="0" collapsed="false">
      <c r="A4824" s="2" t="s">
        <v>51</v>
      </c>
      <c r="B4824" s="2" t="n">
        <v>51</v>
      </c>
      <c r="C4824" s="2" t="n">
        <v>636026.625</v>
      </c>
      <c r="D4824" s="2" t="n">
        <v>334561.375</v>
      </c>
    </row>
    <row r="4825" customFormat="false" ht="12.75" hidden="false" customHeight="false" outlineLevel="0" collapsed="false">
      <c r="A4825" s="2" t="s">
        <v>52</v>
      </c>
      <c r="B4825" s="2" t="n">
        <v>51</v>
      </c>
      <c r="C4825" s="2" t="n">
        <v>632246.875</v>
      </c>
      <c r="D4825" s="2" t="n">
        <v>326432.625</v>
      </c>
    </row>
    <row r="4826" customFormat="false" ht="12.75" hidden="false" customHeight="false" outlineLevel="0" collapsed="false">
      <c r="A4826" s="2" t="s">
        <v>53</v>
      </c>
      <c r="B4826" s="2" t="n">
        <v>51</v>
      </c>
      <c r="C4826" s="2" t="n">
        <v>646447.0625</v>
      </c>
      <c r="D4826" s="2" t="n">
        <v>337945.03125</v>
      </c>
    </row>
    <row r="4827" customFormat="false" ht="12.75" hidden="false" customHeight="false" outlineLevel="0" collapsed="false">
      <c r="A4827" s="2" t="s">
        <v>54</v>
      </c>
      <c r="B4827" s="2" t="n">
        <v>51</v>
      </c>
      <c r="C4827" s="2" t="n">
        <v>650591.3125</v>
      </c>
      <c r="D4827" s="2" t="n">
        <v>350748.5625</v>
      </c>
    </row>
    <row r="4828" customFormat="false" ht="12.75" hidden="false" customHeight="false" outlineLevel="0" collapsed="false">
      <c r="A4828" s="2" t="s">
        <v>55</v>
      </c>
      <c r="B4828" s="2" t="n">
        <v>51</v>
      </c>
      <c r="C4828" s="2" t="n">
        <v>694854.75</v>
      </c>
      <c r="D4828" s="2" t="n">
        <v>372499.84375</v>
      </c>
    </row>
    <row r="4829" customFormat="false" ht="12.75" hidden="false" customHeight="false" outlineLevel="0" collapsed="false">
      <c r="A4829" s="2" t="s">
        <v>56</v>
      </c>
      <c r="B4829" s="2" t="n">
        <v>51</v>
      </c>
      <c r="C4829" s="2" t="n">
        <v>677466.5</v>
      </c>
      <c r="D4829" s="2" t="n">
        <v>357794.625</v>
      </c>
    </row>
    <row r="4830" customFormat="false" ht="12.75" hidden="false" customHeight="false" outlineLevel="0" collapsed="false">
      <c r="A4830" s="2" t="s">
        <v>57</v>
      </c>
      <c r="B4830" s="2" t="n">
        <v>51</v>
      </c>
      <c r="C4830" s="2" t="n">
        <v>639358.5</v>
      </c>
      <c r="D4830" s="2" t="n">
        <v>336569.53125</v>
      </c>
    </row>
    <row r="4831" customFormat="false" ht="12.75" hidden="false" customHeight="false" outlineLevel="0" collapsed="false">
      <c r="A4831" s="2" t="s">
        <v>58</v>
      </c>
      <c r="B4831" s="2" t="n">
        <v>51</v>
      </c>
      <c r="C4831" s="2" t="n">
        <v>605110.625</v>
      </c>
      <c r="D4831" s="2" t="n">
        <v>317879.0625</v>
      </c>
    </row>
    <row r="4832" customFormat="false" ht="12.75" hidden="false" customHeight="false" outlineLevel="0" collapsed="false">
      <c r="A4832" s="2" t="s">
        <v>59</v>
      </c>
      <c r="B4832" s="2" t="n">
        <v>51</v>
      </c>
      <c r="C4832" s="2" t="n">
        <v>541364.0625</v>
      </c>
      <c r="D4832" s="2" t="n">
        <v>284777.78125</v>
      </c>
    </row>
    <row r="4833" customFormat="false" ht="12.75" hidden="false" customHeight="false" outlineLevel="0" collapsed="false">
      <c r="A4833" s="2" t="s">
        <v>60</v>
      </c>
      <c r="B4833" s="2" t="n">
        <v>51</v>
      </c>
      <c r="C4833" s="2" t="n">
        <v>730102.3125</v>
      </c>
      <c r="D4833" s="2" t="n">
        <v>356181.1875</v>
      </c>
    </row>
    <row r="4834" customFormat="false" ht="12.75" hidden="false" customHeight="false" outlineLevel="0" collapsed="false">
      <c r="A4834" s="2" t="s">
        <v>63</v>
      </c>
      <c r="B4834" s="2" t="n">
        <v>51</v>
      </c>
      <c r="C4834" s="2" t="n">
        <v>657807.0625</v>
      </c>
      <c r="D4834" s="2" t="n">
        <v>347825.6875</v>
      </c>
    </row>
    <row r="4835" customFormat="false" ht="12.75" hidden="false" customHeight="false" outlineLevel="0" collapsed="false">
      <c r="A4835" s="2" t="s">
        <v>64</v>
      </c>
      <c r="B4835" s="2" t="n">
        <v>51</v>
      </c>
      <c r="C4835" s="2" t="n">
        <v>613877.8125</v>
      </c>
      <c r="D4835" s="2" t="n">
        <v>335707.65625</v>
      </c>
    </row>
    <row r="4836" customFormat="false" ht="12.75" hidden="false" customHeight="false" outlineLevel="0" collapsed="false">
      <c r="A4836" s="2" t="s">
        <v>65</v>
      </c>
      <c r="B4836" s="2" t="n">
        <v>51</v>
      </c>
      <c r="C4836" s="2" t="n">
        <v>620777.5625</v>
      </c>
      <c r="D4836" s="2" t="n">
        <v>326770.40625</v>
      </c>
    </row>
    <row r="4837" customFormat="false" ht="12.75" hidden="false" customHeight="false" outlineLevel="0" collapsed="false">
      <c r="A4837" s="2" t="s">
        <v>66</v>
      </c>
      <c r="B4837" s="2" t="n">
        <v>51</v>
      </c>
      <c r="C4837" s="2" t="n">
        <v>629033.75</v>
      </c>
      <c r="D4837" s="2" t="n">
        <v>334473.3125</v>
      </c>
    </row>
    <row r="4838" customFormat="false" ht="12.75" hidden="false" customHeight="false" outlineLevel="0" collapsed="false">
      <c r="A4838" s="2" t="s">
        <v>67</v>
      </c>
      <c r="B4838" s="2" t="n">
        <v>51</v>
      </c>
      <c r="C4838" s="2" t="n">
        <v>601134.8125</v>
      </c>
      <c r="D4838" s="2" t="n">
        <v>322543.9375</v>
      </c>
    </row>
    <row r="4839" customFormat="false" ht="12.75" hidden="false" customHeight="false" outlineLevel="0" collapsed="false">
      <c r="A4839" s="2" t="s">
        <v>68</v>
      </c>
      <c r="B4839" s="2" t="n">
        <v>51</v>
      </c>
      <c r="C4839" s="2" t="n">
        <v>758388.625</v>
      </c>
      <c r="D4839" s="2" t="n">
        <v>352682.78125</v>
      </c>
    </row>
    <row r="4840" customFormat="false" ht="12.75" hidden="false" customHeight="false" outlineLevel="0" collapsed="false">
      <c r="A4840" s="2" t="s">
        <v>69</v>
      </c>
      <c r="B4840" s="2" t="n">
        <v>51</v>
      </c>
      <c r="C4840" s="2" t="n">
        <v>646090.6875</v>
      </c>
      <c r="D4840" s="2" t="n">
        <v>346122.75</v>
      </c>
    </row>
    <row r="4841" customFormat="false" ht="12.75" hidden="false" customHeight="false" outlineLevel="0" collapsed="false">
      <c r="A4841" s="2" t="s">
        <v>70</v>
      </c>
      <c r="B4841" s="2" t="n">
        <v>51</v>
      </c>
      <c r="C4841" s="2" t="n">
        <v>674825.125</v>
      </c>
      <c r="D4841" s="2" t="n">
        <v>362336.4375</v>
      </c>
    </row>
    <row r="4842" customFormat="false" ht="12.75" hidden="false" customHeight="false" outlineLevel="0" collapsed="false">
      <c r="A4842" s="2" t="s">
        <v>71</v>
      </c>
      <c r="B4842" s="2" t="n">
        <v>51</v>
      </c>
      <c r="C4842" s="2" t="n">
        <v>638146.6875</v>
      </c>
      <c r="D4842" s="2" t="n">
        <v>338992.78125</v>
      </c>
    </row>
    <row r="4843" customFormat="false" ht="12.75" hidden="false" customHeight="false" outlineLevel="0" collapsed="false">
      <c r="A4843" s="2" t="s">
        <v>72</v>
      </c>
      <c r="B4843" s="2" t="n">
        <v>51</v>
      </c>
      <c r="C4843" s="2" t="n">
        <v>662544.1875</v>
      </c>
      <c r="D4843" s="2" t="n">
        <v>348969.53125</v>
      </c>
    </row>
    <row r="4844" customFormat="false" ht="12.75" hidden="false" customHeight="false" outlineLevel="0" collapsed="false">
      <c r="A4844" s="2" t="s">
        <v>73</v>
      </c>
      <c r="B4844" s="2" t="n">
        <v>51</v>
      </c>
      <c r="C4844" s="2" t="n">
        <v>601046.5</v>
      </c>
      <c r="D4844" s="2" t="n">
        <v>311877.125</v>
      </c>
    </row>
    <row r="4845" customFormat="false" ht="12.75" hidden="false" customHeight="false" outlineLevel="0" collapsed="false">
      <c r="A4845" s="2" t="s">
        <v>74</v>
      </c>
      <c r="B4845" s="2" t="n">
        <v>51</v>
      </c>
      <c r="C4845" s="2" t="n">
        <v>650240</v>
      </c>
      <c r="D4845" s="2" t="n">
        <v>345525.4375</v>
      </c>
    </row>
    <row r="4846" customFormat="false" ht="12.75" hidden="false" customHeight="false" outlineLevel="0" collapsed="false">
      <c r="A4846" s="2" t="s">
        <v>77</v>
      </c>
      <c r="B4846" s="2" t="n">
        <v>51</v>
      </c>
      <c r="C4846" s="2" t="n">
        <v>630362.1875</v>
      </c>
      <c r="D4846" s="2" t="n">
        <v>336578.59375</v>
      </c>
    </row>
    <row r="4847" customFormat="false" ht="12.75" hidden="false" customHeight="false" outlineLevel="0" collapsed="false">
      <c r="A4847" s="2" t="s">
        <v>78</v>
      </c>
      <c r="B4847" s="2" t="n">
        <v>51</v>
      </c>
      <c r="C4847" s="2" t="n">
        <v>616814</v>
      </c>
      <c r="D4847" s="2" t="n">
        <v>336765.0625</v>
      </c>
    </row>
    <row r="4848" customFormat="false" ht="12.75" hidden="false" customHeight="false" outlineLevel="0" collapsed="false">
      <c r="A4848" s="2" t="s">
        <v>79</v>
      </c>
      <c r="B4848" s="2" t="n">
        <v>51</v>
      </c>
      <c r="C4848" s="2" t="n">
        <v>615793.4375</v>
      </c>
      <c r="D4848" s="2" t="n">
        <v>324909.75</v>
      </c>
    </row>
    <row r="4849" customFormat="false" ht="12.75" hidden="false" customHeight="false" outlineLevel="0" collapsed="false">
      <c r="A4849" s="2" t="s">
        <v>80</v>
      </c>
      <c r="B4849" s="2" t="n">
        <v>51</v>
      </c>
      <c r="C4849" s="2" t="n">
        <v>630322.0625</v>
      </c>
      <c r="D4849" s="2" t="n">
        <v>338403.4375</v>
      </c>
    </row>
    <row r="4850" customFormat="false" ht="12.75" hidden="false" customHeight="false" outlineLevel="0" collapsed="false">
      <c r="A4850" s="2" t="s">
        <v>81</v>
      </c>
      <c r="B4850" s="2" t="n">
        <v>51</v>
      </c>
      <c r="C4850" s="2" t="n">
        <v>639469.4375</v>
      </c>
      <c r="D4850" s="2" t="n">
        <v>345236.84375</v>
      </c>
    </row>
    <row r="4851" customFormat="false" ht="12.75" hidden="false" customHeight="false" outlineLevel="0" collapsed="false">
      <c r="A4851" s="2" t="s">
        <v>82</v>
      </c>
      <c r="B4851" s="2" t="n">
        <v>51</v>
      </c>
      <c r="C4851" s="2" t="n">
        <v>623454.5625</v>
      </c>
      <c r="D4851" s="2" t="n">
        <v>352037.53125</v>
      </c>
    </row>
    <row r="4852" customFormat="false" ht="12.75" hidden="false" customHeight="false" outlineLevel="0" collapsed="false">
      <c r="A4852" s="2" t="s">
        <v>83</v>
      </c>
      <c r="B4852" s="2" t="n">
        <v>51</v>
      </c>
      <c r="C4852" s="2" t="n">
        <v>642634.0625</v>
      </c>
      <c r="D4852" s="2" t="n">
        <v>357001.65625</v>
      </c>
    </row>
    <row r="4853" customFormat="false" ht="12.75" hidden="false" customHeight="false" outlineLevel="0" collapsed="false">
      <c r="A4853" s="2" t="s">
        <v>84</v>
      </c>
      <c r="B4853" s="2" t="n">
        <v>51</v>
      </c>
      <c r="C4853" s="2" t="n">
        <v>643378.4375</v>
      </c>
      <c r="D4853" s="2" t="n">
        <v>350806.15625</v>
      </c>
    </row>
    <row r="4854" customFormat="false" ht="12.75" hidden="false" customHeight="false" outlineLevel="0" collapsed="false">
      <c r="A4854" s="2" t="s">
        <v>85</v>
      </c>
      <c r="B4854" s="2" t="n">
        <v>51</v>
      </c>
      <c r="C4854" s="2" t="n">
        <v>702106.3125</v>
      </c>
      <c r="D4854" s="2" t="n">
        <v>366257.25</v>
      </c>
    </row>
    <row r="4855" customFormat="false" ht="12.75" hidden="false" customHeight="false" outlineLevel="0" collapsed="false">
      <c r="A4855" s="2" t="s">
        <v>86</v>
      </c>
      <c r="B4855" s="2" t="n">
        <v>51</v>
      </c>
      <c r="C4855" s="2" t="n">
        <v>636484.625</v>
      </c>
      <c r="D4855" s="2" t="n">
        <v>333306.125</v>
      </c>
    </row>
    <row r="4856" customFormat="false" ht="12.75" hidden="false" customHeight="false" outlineLevel="0" collapsed="false">
      <c r="A4856" s="2" t="s">
        <v>87</v>
      </c>
      <c r="B4856" s="2" t="n">
        <v>51</v>
      </c>
      <c r="C4856" s="2" t="n">
        <v>643916.375</v>
      </c>
      <c r="D4856" s="2" t="n">
        <v>329473.09375</v>
      </c>
    </row>
    <row r="4857" customFormat="false" ht="12.75" hidden="false" customHeight="false" outlineLevel="0" collapsed="false">
      <c r="A4857" s="2" t="s">
        <v>88</v>
      </c>
      <c r="B4857" s="2" t="n">
        <v>51</v>
      </c>
      <c r="C4857" s="2" t="n">
        <v>655770.3125</v>
      </c>
      <c r="D4857" s="2" t="n">
        <v>340953.375</v>
      </c>
    </row>
    <row r="4858" customFormat="false" ht="12.75" hidden="false" customHeight="false" outlineLevel="0" collapsed="false">
      <c r="A4858" s="2" t="s">
        <v>91</v>
      </c>
      <c r="B4858" s="2" t="n">
        <v>51</v>
      </c>
      <c r="C4858" s="2" t="n">
        <v>600435.625</v>
      </c>
      <c r="D4858" s="2" t="n">
        <v>324596.5</v>
      </c>
    </row>
    <row r="4859" customFormat="false" ht="12.75" hidden="false" customHeight="false" outlineLevel="0" collapsed="false">
      <c r="A4859" s="2" t="s">
        <v>92</v>
      </c>
      <c r="B4859" s="2" t="n">
        <v>51</v>
      </c>
      <c r="C4859" s="2" t="n">
        <v>606780.0625</v>
      </c>
      <c r="D4859" s="2" t="n">
        <v>328219.84375</v>
      </c>
    </row>
    <row r="4860" customFormat="false" ht="12.75" hidden="false" customHeight="false" outlineLevel="0" collapsed="false">
      <c r="A4860" s="2" t="s">
        <v>93</v>
      </c>
      <c r="B4860" s="2" t="n">
        <v>51</v>
      </c>
      <c r="C4860" s="2" t="n">
        <v>635335.4375</v>
      </c>
      <c r="D4860" s="2" t="n">
        <v>338050.84375</v>
      </c>
    </row>
    <row r="4861" customFormat="false" ht="12.75" hidden="false" customHeight="false" outlineLevel="0" collapsed="false">
      <c r="A4861" s="2" t="s">
        <v>94</v>
      </c>
      <c r="B4861" s="2" t="n">
        <v>51</v>
      </c>
      <c r="C4861" s="2" t="n">
        <v>689955.1875</v>
      </c>
      <c r="D4861" s="2" t="n">
        <v>366142.875</v>
      </c>
    </row>
    <row r="4862" customFormat="false" ht="12.75" hidden="false" customHeight="false" outlineLevel="0" collapsed="false">
      <c r="A4862" s="2" t="s">
        <v>95</v>
      </c>
      <c r="B4862" s="2" t="n">
        <v>51</v>
      </c>
      <c r="C4862" s="2" t="n">
        <v>662435.1875</v>
      </c>
      <c r="D4862" s="2" t="n">
        <v>362055.78125</v>
      </c>
    </row>
    <row r="4863" customFormat="false" ht="12.75" hidden="false" customHeight="false" outlineLevel="0" collapsed="false">
      <c r="A4863" s="2" t="s">
        <v>96</v>
      </c>
      <c r="B4863" s="2" t="n">
        <v>51</v>
      </c>
      <c r="C4863" s="2" t="n">
        <v>660306.9375</v>
      </c>
      <c r="D4863" s="2" t="n">
        <v>367986.8125</v>
      </c>
    </row>
    <row r="4864" customFormat="false" ht="12.75" hidden="false" customHeight="false" outlineLevel="0" collapsed="false">
      <c r="A4864" s="2" t="s">
        <v>97</v>
      </c>
      <c r="B4864" s="2" t="n">
        <v>51</v>
      </c>
      <c r="C4864" s="2" t="n">
        <v>646219.875</v>
      </c>
      <c r="D4864" s="2" t="n">
        <v>355703.21875</v>
      </c>
    </row>
    <row r="4865" customFormat="false" ht="12.75" hidden="false" customHeight="false" outlineLevel="0" collapsed="false">
      <c r="A4865" s="2" t="s">
        <v>98</v>
      </c>
      <c r="B4865" s="2" t="n">
        <v>51</v>
      </c>
      <c r="C4865" s="2" t="n">
        <v>633671.3125</v>
      </c>
      <c r="D4865" s="2" t="n">
        <v>350574.25</v>
      </c>
    </row>
    <row r="4866" customFormat="false" ht="12.75" hidden="false" customHeight="false" outlineLevel="0" collapsed="false">
      <c r="A4866" s="2" t="s">
        <v>99</v>
      </c>
      <c r="B4866" s="2" t="n">
        <v>51</v>
      </c>
      <c r="C4866" s="2" t="n">
        <v>650269.8125</v>
      </c>
      <c r="D4866" s="2" t="n">
        <v>347491.125</v>
      </c>
    </row>
    <row r="4867" customFormat="false" ht="12.75" hidden="false" customHeight="false" outlineLevel="0" collapsed="false">
      <c r="A4867" s="2" t="s">
        <v>100</v>
      </c>
      <c r="B4867" s="2" t="n">
        <v>51</v>
      </c>
      <c r="C4867" s="2" t="n">
        <v>680565.125</v>
      </c>
      <c r="D4867" s="2" t="n">
        <v>355037.3125</v>
      </c>
    </row>
    <row r="4868" customFormat="false" ht="12.75" hidden="false" customHeight="false" outlineLevel="0" collapsed="false">
      <c r="A4868" s="2" t="s">
        <v>101</v>
      </c>
      <c r="B4868" s="2" t="n">
        <v>51</v>
      </c>
      <c r="C4868" s="2" t="n">
        <v>664195.5</v>
      </c>
      <c r="D4868" s="2" t="n">
        <v>335368.15625</v>
      </c>
    </row>
    <row r="4869" customFormat="false" ht="12.75" hidden="false" customHeight="false" outlineLevel="0" collapsed="false">
      <c r="A4869" s="2" t="s">
        <v>102</v>
      </c>
      <c r="B4869" s="2" t="n">
        <v>51</v>
      </c>
      <c r="C4869" s="2" t="n">
        <v>610974.8125</v>
      </c>
      <c r="D4869" s="2" t="n">
        <v>334705.75</v>
      </c>
    </row>
    <row r="4870" customFormat="false" ht="12.75" hidden="false" customHeight="false" outlineLevel="0" collapsed="false">
      <c r="A4870" s="2" t="s">
        <v>104</v>
      </c>
      <c r="B4870" s="2" t="n">
        <v>51</v>
      </c>
      <c r="C4870" s="2" t="n">
        <v>592937.625</v>
      </c>
      <c r="D4870" s="2" t="n">
        <v>324872.84375</v>
      </c>
    </row>
    <row r="4871" customFormat="false" ht="12.75" hidden="false" customHeight="false" outlineLevel="0" collapsed="false">
      <c r="A4871" s="2" t="s">
        <v>105</v>
      </c>
      <c r="B4871" s="2" t="n">
        <v>51</v>
      </c>
      <c r="C4871" s="2" t="n">
        <v>551031.9375</v>
      </c>
      <c r="D4871" s="2" t="n">
        <v>324643.53125</v>
      </c>
    </row>
    <row r="4872" customFormat="false" ht="12.75" hidden="false" customHeight="false" outlineLevel="0" collapsed="false">
      <c r="A4872" s="2" t="s">
        <v>106</v>
      </c>
      <c r="B4872" s="2" t="n">
        <v>51</v>
      </c>
      <c r="C4872" s="2" t="n">
        <v>580477.5</v>
      </c>
      <c r="D4872" s="2" t="n">
        <v>338059.40625</v>
      </c>
    </row>
    <row r="4873" customFormat="false" ht="12.75" hidden="false" customHeight="false" outlineLevel="0" collapsed="false">
      <c r="A4873" s="2" t="s">
        <v>107</v>
      </c>
      <c r="B4873" s="2" t="n">
        <v>51</v>
      </c>
      <c r="C4873" s="2" t="n">
        <v>604632.875</v>
      </c>
      <c r="D4873" s="2" t="n">
        <v>359695.875</v>
      </c>
    </row>
    <row r="4874" customFormat="false" ht="12.75" hidden="false" customHeight="false" outlineLevel="0" collapsed="false">
      <c r="A4874" s="2" t="s">
        <v>108</v>
      </c>
      <c r="B4874" s="2" t="n">
        <v>51</v>
      </c>
      <c r="C4874" s="2" t="n">
        <v>630307.0625</v>
      </c>
      <c r="D4874" s="2" t="n">
        <v>357854.34375</v>
      </c>
    </row>
    <row r="4875" customFormat="false" ht="12.75" hidden="false" customHeight="false" outlineLevel="0" collapsed="false">
      <c r="A4875" s="2" t="s">
        <v>109</v>
      </c>
      <c r="B4875" s="2" t="n">
        <v>51</v>
      </c>
      <c r="C4875" s="2" t="n">
        <v>583419.25</v>
      </c>
      <c r="D4875" s="2" t="n">
        <v>352908.8125</v>
      </c>
    </row>
    <row r="4876" customFormat="false" ht="12.75" hidden="false" customHeight="false" outlineLevel="0" collapsed="false">
      <c r="A4876" s="2" t="s">
        <v>110</v>
      </c>
      <c r="B4876" s="2" t="n">
        <v>51</v>
      </c>
      <c r="C4876" s="2" t="n">
        <v>588177.75</v>
      </c>
      <c r="D4876" s="2" t="n">
        <v>356022.75</v>
      </c>
    </row>
    <row r="4877" customFormat="false" ht="12.75" hidden="false" customHeight="false" outlineLevel="0" collapsed="false">
      <c r="A4877" s="2" t="s">
        <v>111</v>
      </c>
      <c r="B4877" s="2" t="n">
        <v>51</v>
      </c>
      <c r="C4877" s="2" t="n">
        <v>585528.3125</v>
      </c>
      <c r="D4877" s="2" t="n">
        <v>349558.21875</v>
      </c>
    </row>
    <row r="4878" customFormat="false" ht="12.75" hidden="false" customHeight="false" outlineLevel="0" collapsed="false">
      <c r="A4878" s="2" t="s">
        <v>112</v>
      </c>
      <c r="B4878" s="2" t="n">
        <v>51</v>
      </c>
      <c r="C4878" s="2" t="n">
        <v>590686.375</v>
      </c>
      <c r="D4878" s="2" t="n">
        <v>348051.75</v>
      </c>
    </row>
    <row r="4879" customFormat="false" ht="12.75" hidden="false" customHeight="false" outlineLevel="0" collapsed="false">
      <c r="A4879" s="2" t="s">
        <v>113</v>
      </c>
      <c r="B4879" s="2" t="n">
        <v>51</v>
      </c>
      <c r="C4879" s="2" t="n">
        <v>593469.875</v>
      </c>
      <c r="D4879" s="2" t="n">
        <v>355736.21875</v>
      </c>
    </row>
    <row r="4880" customFormat="false" ht="12.75" hidden="false" customHeight="false" outlineLevel="0" collapsed="false">
      <c r="A4880" s="2" t="s">
        <v>114</v>
      </c>
      <c r="B4880" s="2" t="n">
        <v>51</v>
      </c>
      <c r="C4880" s="2" t="n">
        <v>596942.375</v>
      </c>
      <c r="D4880" s="2" t="n">
        <v>338100.65625</v>
      </c>
    </row>
    <row r="4881" customFormat="false" ht="12.75" hidden="false" customHeight="false" outlineLevel="0" collapsed="false">
      <c r="A4881" s="2" t="s">
        <v>115</v>
      </c>
      <c r="B4881" s="2" t="n">
        <v>51</v>
      </c>
      <c r="C4881" s="2" t="n">
        <v>649579.9375</v>
      </c>
      <c r="D4881" s="2" t="n">
        <v>346507.65625</v>
      </c>
    </row>
    <row r="4882" customFormat="false" ht="12.75" hidden="false" customHeight="false" outlineLevel="0" collapsed="false">
      <c r="A4882" s="2" t="s">
        <v>116</v>
      </c>
      <c r="B4882" s="2" t="n">
        <v>51</v>
      </c>
      <c r="C4882" s="2" t="n">
        <v>618470.375</v>
      </c>
      <c r="D4882" s="2" t="n">
        <v>339278.875</v>
      </c>
    </row>
    <row r="4883" customFormat="false" ht="12.75" hidden="false" customHeight="false" outlineLevel="0" collapsed="false">
      <c r="A4883" s="2" t="s">
        <v>117</v>
      </c>
      <c r="B4883" s="2" t="n">
        <v>51</v>
      </c>
      <c r="C4883" s="2" t="n">
        <v>583306.5625</v>
      </c>
      <c r="D4883" s="2" t="n">
        <v>333224.46875</v>
      </c>
    </row>
    <row r="4884" customFormat="false" ht="12.75" hidden="false" customHeight="false" outlineLevel="0" collapsed="false">
      <c r="A4884" s="2" t="s">
        <v>118</v>
      </c>
      <c r="B4884" s="2" t="n">
        <v>51</v>
      </c>
      <c r="C4884" s="2" t="n">
        <v>658893</v>
      </c>
      <c r="D4884" s="2" t="n">
        <v>349104</v>
      </c>
    </row>
    <row r="4885" customFormat="false" ht="12.75" hidden="false" customHeight="false" outlineLevel="0" collapsed="false">
      <c r="A4885" s="2" t="s">
        <v>120</v>
      </c>
      <c r="B4885" s="2" t="n">
        <v>51</v>
      </c>
      <c r="C4885" s="2" t="n">
        <v>702564.25</v>
      </c>
      <c r="D4885" s="2" t="n">
        <v>376263.75</v>
      </c>
    </row>
    <row r="4886" customFormat="false" ht="12.75" hidden="false" customHeight="false" outlineLevel="0" collapsed="false">
      <c r="A4886" s="2" t="s">
        <v>121</v>
      </c>
      <c r="B4886" s="2" t="n">
        <v>51</v>
      </c>
      <c r="C4886" s="2" t="n">
        <v>696374.1875</v>
      </c>
      <c r="D4886" s="2" t="n">
        <v>368281.53125</v>
      </c>
    </row>
    <row r="4887" customFormat="false" ht="12.75" hidden="false" customHeight="false" outlineLevel="0" collapsed="false">
      <c r="A4887" s="2" t="s">
        <v>122</v>
      </c>
      <c r="B4887" s="2" t="n">
        <v>51</v>
      </c>
      <c r="C4887" s="2" t="n">
        <v>635276.8125</v>
      </c>
      <c r="D4887" s="2" t="n">
        <v>330814.03125</v>
      </c>
    </row>
    <row r="4888" customFormat="false" ht="12.75" hidden="false" customHeight="false" outlineLevel="0" collapsed="false">
      <c r="A4888" s="2" t="s">
        <v>123</v>
      </c>
      <c r="B4888" s="2" t="n">
        <v>51</v>
      </c>
      <c r="C4888" s="2" t="n">
        <v>684704.9375</v>
      </c>
      <c r="D4888" s="2" t="n">
        <v>365937.28125</v>
      </c>
    </row>
    <row r="4889" customFormat="false" ht="12.75" hidden="false" customHeight="false" outlineLevel="0" collapsed="false">
      <c r="A4889" s="2" t="s">
        <v>124</v>
      </c>
      <c r="B4889" s="2" t="n">
        <v>51</v>
      </c>
      <c r="C4889" s="2" t="n">
        <v>705744.5</v>
      </c>
      <c r="D4889" s="2" t="n">
        <v>367209.34375</v>
      </c>
    </row>
    <row r="4890" customFormat="false" ht="12.75" hidden="false" customHeight="false" outlineLevel="0" collapsed="false">
      <c r="A4890" s="2" t="s">
        <v>125</v>
      </c>
      <c r="B4890" s="2" t="n">
        <v>51</v>
      </c>
      <c r="C4890" s="2" t="n">
        <v>660559</v>
      </c>
      <c r="D4890" s="2" t="n">
        <v>344413.125</v>
      </c>
    </row>
    <row r="4891" customFormat="false" ht="12.75" hidden="false" customHeight="false" outlineLevel="0" collapsed="false">
      <c r="A4891" s="2" t="s">
        <v>126</v>
      </c>
      <c r="B4891" s="2" t="n">
        <v>51</v>
      </c>
      <c r="C4891" s="2" t="n">
        <v>704221.25</v>
      </c>
      <c r="D4891" s="2" t="n">
        <v>350197.0625</v>
      </c>
    </row>
    <row r="4892" customFormat="false" ht="12.75" hidden="false" customHeight="false" outlineLevel="0" collapsed="false">
      <c r="A4892" s="2" t="s">
        <v>127</v>
      </c>
      <c r="B4892" s="2" t="n">
        <v>51</v>
      </c>
      <c r="C4892" s="2" t="n">
        <v>693640.375</v>
      </c>
      <c r="D4892" s="2" t="n">
        <v>344591.15625</v>
      </c>
    </row>
    <row r="4893" customFormat="false" ht="12.75" hidden="false" customHeight="false" outlineLevel="0" collapsed="false">
      <c r="A4893" s="2" t="s">
        <v>128</v>
      </c>
      <c r="B4893" s="2" t="n">
        <v>51</v>
      </c>
      <c r="C4893" s="2" t="n">
        <v>516590.53125</v>
      </c>
      <c r="D4893" s="2" t="n">
        <v>325193.3125</v>
      </c>
    </row>
    <row r="4894" customFormat="false" ht="12.75" hidden="false" customHeight="false" outlineLevel="0" collapsed="false">
      <c r="A4894" s="2" t="s">
        <v>129</v>
      </c>
      <c r="B4894" s="2" t="n">
        <v>51</v>
      </c>
      <c r="C4894" s="2" t="n">
        <v>694428.375</v>
      </c>
      <c r="D4894" s="2" t="n">
        <v>335571.53125</v>
      </c>
    </row>
    <row r="4895" customFormat="false" ht="12.75" hidden="false" customHeight="false" outlineLevel="0" collapsed="false">
      <c r="A4895" s="2" t="s">
        <v>130</v>
      </c>
      <c r="B4895" s="2" t="n">
        <v>51</v>
      </c>
      <c r="C4895" s="2" t="n">
        <v>682560.5</v>
      </c>
      <c r="D4895" s="2" t="n">
        <v>350147.375</v>
      </c>
    </row>
    <row r="4896" customFormat="false" ht="12.75" hidden="false" customHeight="false" outlineLevel="0" collapsed="false">
      <c r="A4896" s="2" t="s">
        <v>131</v>
      </c>
      <c r="B4896" s="2" t="n">
        <v>51</v>
      </c>
      <c r="C4896" s="2" t="n">
        <v>671549.0625</v>
      </c>
      <c r="D4896" s="2" t="n">
        <v>348284.21875</v>
      </c>
    </row>
    <row r="4897" customFormat="false" ht="12.75" hidden="false" customHeight="false" outlineLevel="0" collapsed="false">
      <c r="A4897" s="2" t="s">
        <v>132</v>
      </c>
      <c r="B4897" s="2" t="n">
        <v>51</v>
      </c>
      <c r="C4897" s="2" t="n">
        <v>737695.8125</v>
      </c>
      <c r="D4897" s="2" t="n">
        <v>382182.21875</v>
      </c>
    </row>
    <row r="4898" customFormat="false" ht="12.75" hidden="false" customHeight="false" outlineLevel="0" collapsed="false">
      <c r="A4898" s="2" t="s">
        <v>133</v>
      </c>
      <c r="B4898" s="2" t="n">
        <v>51</v>
      </c>
      <c r="C4898" s="2" t="n">
        <v>695286.875</v>
      </c>
      <c r="D4898" s="2" t="n">
        <v>357479.75</v>
      </c>
    </row>
    <row r="4899" customFormat="false" ht="12.75" hidden="false" customHeight="false" outlineLevel="0" collapsed="false">
      <c r="A4899" s="2" t="s">
        <v>134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5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36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37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38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39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644622.5</v>
      </c>
      <c r="D4905" s="2" t="n">
        <v>316950.46875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703254.75</v>
      </c>
      <c r="D4906" s="2" t="n">
        <v>360555.71875</v>
      </c>
    </row>
    <row r="4907" customFormat="false" ht="12.75" hidden="false" customHeight="false" outlineLevel="0" collapsed="false">
      <c r="A4907" s="2" t="s">
        <v>31</v>
      </c>
      <c r="B4907" s="2" t="n">
        <v>52</v>
      </c>
      <c r="C4907" s="2" t="n">
        <v>651499.625</v>
      </c>
      <c r="D4907" s="2" t="n">
        <v>354275.78125</v>
      </c>
    </row>
    <row r="4908" customFormat="false" ht="12.75" hidden="false" customHeight="false" outlineLevel="0" collapsed="false">
      <c r="A4908" s="2" t="s">
        <v>32</v>
      </c>
      <c r="B4908" s="2" t="n">
        <v>52</v>
      </c>
      <c r="C4908" s="2" t="n">
        <v>668513.6875</v>
      </c>
      <c r="D4908" s="2" t="n">
        <v>350641.75</v>
      </c>
    </row>
    <row r="4909" customFormat="false" ht="12.75" hidden="false" customHeight="false" outlineLevel="0" collapsed="false">
      <c r="A4909" s="2" t="s">
        <v>35</v>
      </c>
      <c r="B4909" s="2" t="n">
        <v>52</v>
      </c>
      <c r="C4909" s="2" t="n">
        <v>686482.125</v>
      </c>
      <c r="D4909" s="2" t="n">
        <v>358548.375</v>
      </c>
    </row>
    <row r="4910" customFormat="false" ht="12.75" hidden="false" customHeight="false" outlineLevel="0" collapsed="false">
      <c r="A4910" s="2" t="s">
        <v>36</v>
      </c>
      <c r="B4910" s="2" t="n">
        <v>52</v>
      </c>
      <c r="C4910" s="2" t="n">
        <v>708560.1875</v>
      </c>
      <c r="D4910" s="2" t="n">
        <v>370544.71875</v>
      </c>
    </row>
    <row r="4911" customFormat="false" ht="12.75" hidden="false" customHeight="false" outlineLevel="0" collapsed="false">
      <c r="A4911" s="2" t="s">
        <v>37</v>
      </c>
      <c r="B4911" s="2" t="n">
        <v>52</v>
      </c>
      <c r="C4911" s="2" t="n">
        <v>666194.125</v>
      </c>
      <c r="D4911" s="2" t="n">
        <v>360913.34375</v>
      </c>
    </row>
    <row r="4912" customFormat="false" ht="12.75" hidden="false" customHeight="false" outlineLevel="0" collapsed="false">
      <c r="A4912" s="2" t="s">
        <v>40</v>
      </c>
      <c r="B4912" s="2" t="n">
        <v>52</v>
      </c>
      <c r="C4912" s="2" t="n">
        <v>695755.875</v>
      </c>
      <c r="D4912" s="2" t="n">
        <v>364887.15625</v>
      </c>
    </row>
    <row r="4913" customFormat="false" ht="12.75" hidden="false" customHeight="false" outlineLevel="0" collapsed="false">
      <c r="A4913" s="2" t="s">
        <v>41</v>
      </c>
      <c r="B4913" s="2" t="n">
        <v>52</v>
      </c>
      <c r="C4913" s="2" t="n">
        <v>644203.4375</v>
      </c>
      <c r="D4913" s="2" t="n">
        <v>342245.59375</v>
      </c>
    </row>
    <row r="4914" customFormat="false" ht="12.75" hidden="false" customHeight="false" outlineLevel="0" collapsed="false">
      <c r="A4914" s="2" t="s">
        <v>42</v>
      </c>
      <c r="B4914" s="2" t="n">
        <v>52</v>
      </c>
      <c r="C4914" s="2" t="n">
        <v>615077</v>
      </c>
      <c r="D4914" s="2" t="n">
        <v>322898.875</v>
      </c>
    </row>
    <row r="4915" customFormat="false" ht="12.75" hidden="false" customHeight="false" outlineLevel="0" collapsed="false">
      <c r="A4915" s="2" t="s">
        <v>45</v>
      </c>
      <c r="B4915" s="2" t="n">
        <v>52</v>
      </c>
      <c r="C4915" s="2" t="n">
        <v>633218.625</v>
      </c>
      <c r="D4915" s="2" t="n">
        <v>326358.78125</v>
      </c>
    </row>
    <row r="4916" customFormat="false" ht="12.75" hidden="false" customHeight="false" outlineLevel="0" collapsed="false">
      <c r="A4916" s="2" t="s">
        <v>46</v>
      </c>
      <c r="B4916" s="2" t="n">
        <v>52</v>
      </c>
      <c r="C4916" s="2" t="n">
        <v>523086.21875</v>
      </c>
      <c r="D4916" s="2" t="n">
        <v>274835.0625</v>
      </c>
    </row>
    <row r="4917" customFormat="false" ht="12.75" hidden="false" customHeight="false" outlineLevel="0" collapsed="false">
      <c r="A4917" s="2" t="s">
        <v>47</v>
      </c>
      <c r="B4917" s="2" t="n">
        <v>52</v>
      </c>
      <c r="C4917" s="2" t="n">
        <v>632503</v>
      </c>
      <c r="D4917" s="2" t="n">
        <v>314886.53125</v>
      </c>
    </row>
    <row r="4918" customFormat="false" ht="12.75" hidden="false" customHeight="false" outlineLevel="0" collapsed="false">
      <c r="A4918" s="2" t="s">
        <v>49</v>
      </c>
      <c r="B4918" s="2" t="n">
        <v>52</v>
      </c>
      <c r="C4918" s="2" t="n">
        <v>668187.5625</v>
      </c>
      <c r="D4918" s="2" t="n">
        <v>353145.65625</v>
      </c>
    </row>
    <row r="4919" customFormat="false" ht="12.75" hidden="false" customHeight="false" outlineLevel="0" collapsed="false">
      <c r="A4919" s="2" t="s">
        <v>50</v>
      </c>
      <c r="B4919" s="2" t="n">
        <v>52</v>
      </c>
      <c r="C4919" s="2" t="n">
        <v>609471.3125</v>
      </c>
      <c r="D4919" s="2" t="n">
        <v>330338.5</v>
      </c>
    </row>
    <row r="4920" customFormat="false" ht="12.75" hidden="false" customHeight="false" outlineLevel="0" collapsed="false">
      <c r="A4920" s="2" t="s">
        <v>51</v>
      </c>
      <c r="B4920" s="2" t="n">
        <v>52</v>
      </c>
      <c r="C4920" s="2" t="n">
        <v>630645.6875</v>
      </c>
      <c r="D4920" s="2" t="n">
        <v>334706.5</v>
      </c>
    </row>
    <row r="4921" customFormat="false" ht="12.75" hidden="false" customHeight="false" outlineLevel="0" collapsed="false">
      <c r="A4921" s="2" t="s">
        <v>52</v>
      </c>
      <c r="B4921" s="2" t="n">
        <v>52</v>
      </c>
      <c r="C4921" s="2" t="n">
        <v>626778.5625</v>
      </c>
      <c r="D4921" s="2" t="n">
        <v>326546.5</v>
      </c>
    </row>
    <row r="4922" customFormat="false" ht="12.75" hidden="false" customHeight="false" outlineLevel="0" collapsed="false">
      <c r="A4922" s="2" t="s">
        <v>53</v>
      </c>
      <c r="B4922" s="2" t="n">
        <v>52</v>
      </c>
      <c r="C4922" s="2" t="n">
        <v>641470.9375</v>
      </c>
      <c r="D4922" s="2" t="n">
        <v>338641.3125</v>
      </c>
    </row>
    <row r="4923" customFormat="false" ht="12.75" hidden="false" customHeight="false" outlineLevel="0" collapsed="false">
      <c r="A4923" s="2" t="s">
        <v>54</v>
      </c>
      <c r="B4923" s="2" t="n">
        <v>52</v>
      </c>
      <c r="C4923" s="2" t="n">
        <v>646007.4375</v>
      </c>
      <c r="D4923" s="2" t="n">
        <v>350499.90625</v>
      </c>
    </row>
    <row r="4924" customFormat="false" ht="12.75" hidden="false" customHeight="false" outlineLevel="0" collapsed="false">
      <c r="A4924" s="2" t="s">
        <v>55</v>
      </c>
      <c r="B4924" s="2" t="n">
        <v>52</v>
      </c>
      <c r="C4924" s="2" t="n">
        <v>688313.4375</v>
      </c>
      <c r="D4924" s="2" t="n">
        <v>373036.71875</v>
      </c>
    </row>
    <row r="4925" customFormat="false" ht="12.75" hidden="false" customHeight="false" outlineLevel="0" collapsed="false">
      <c r="A4925" s="2" t="s">
        <v>56</v>
      </c>
      <c r="B4925" s="2" t="n">
        <v>52</v>
      </c>
      <c r="C4925" s="2" t="n">
        <v>671087.75</v>
      </c>
      <c r="D4925" s="2" t="n">
        <v>357738.8125</v>
      </c>
    </row>
    <row r="4926" customFormat="false" ht="12.75" hidden="false" customHeight="false" outlineLevel="0" collapsed="false">
      <c r="A4926" s="2" t="s">
        <v>57</v>
      </c>
      <c r="B4926" s="2" t="n">
        <v>52</v>
      </c>
      <c r="C4926" s="2" t="n">
        <v>634444.75</v>
      </c>
      <c r="D4926" s="2" t="n">
        <v>336868.40625</v>
      </c>
    </row>
    <row r="4927" customFormat="false" ht="12.75" hidden="false" customHeight="false" outlineLevel="0" collapsed="false">
      <c r="A4927" s="2" t="s">
        <v>58</v>
      </c>
      <c r="B4927" s="2" t="n">
        <v>52</v>
      </c>
      <c r="C4927" s="2" t="n">
        <v>600618.3125</v>
      </c>
      <c r="D4927" s="2" t="n">
        <v>317938.5</v>
      </c>
    </row>
    <row r="4928" customFormat="false" ht="12.75" hidden="false" customHeight="false" outlineLevel="0" collapsed="false">
      <c r="A4928" s="2" t="s">
        <v>59</v>
      </c>
      <c r="B4928" s="2" t="n">
        <v>52</v>
      </c>
      <c r="C4928" s="2" t="n">
        <v>538022.125</v>
      </c>
      <c r="D4928" s="2" t="n">
        <v>284912.15625</v>
      </c>
    </row>
    <row r="4929" customFormat="false" ht="12.75" hidden="false" customHeight="false" outlineLevel="0" collapsed="false">
      <c r="A4929" s="2" t="s">
        <v>60</v>
      </c>
      <c r="B4929" s="2" t="n">
        <v>52</v>
      </c>
      <c r="C4929" s="2" t="n">
        <v>725147.625</v>
      </c>
      <c r="D4929" s="2" t="n">
        <v>355694.71875</v>
      </c>
    </row>
    <row r="4930" customFormat="false" ht="12.75" hidden="false" customHeight="false" outlineLevel="0" collapsed="false">
      <c r="A4930" s="2" t="s">
        <v>63</v>
      </c>
      <c r="B4930" s="2" t="n">
        <v>52</v>
      </c>
      <c r="C4930" s="2" t="n">
        <v>652542.1875</v>
      </c>
      <c r="D4930" s="2" t="n">
        <v>347850.5625</v>
      </c>
    </row>
    <row r="4931" customFormat="false" ht="12.75" hidden="false" customHeight="false" outlineLevel="0" collapsed="false">
      <c r="A4931" s="2" t="s">
        <v>64</v>
      </c>
      <c r="B4931" s="2" t="n">
        <v>52</v>
      </c>
      <c r="C4931" s="2" t="n">
        <v>608787.625</v>
      </c>
      <c r="D4931" s="2" t="n">
        <v>335167.375</v>
      </c>
    </row>
    <row r="4932" customFormat="false" ht="12.75" hidden="false" customHeight="false" outlineLevel="0" collapsed="false">
      <c r="A4932" s="2" t="s">
        <v>65</v>
      </c>
      <c r="B4932" s="2" t="n">
        <v>52</v>
      </c>
      <c r="C4932" s="2" t="n">
        <v>615874.5</v>
      </c>
      <c r="D4932" s="2" t="n">
        <v>327039.71875</v>
      </c>
    </row>
    <row r="4933" customFormat="false" ht="12.75" hidden="false" customHeight="false" outlineLevel="0" collapsed="false">
      <c r="A4933" s="2" t="s">
        <v>66</v>
      </c>
      <c r="B4933" s="2" t="n">
        <v>52</v>
      </c>
      <c r="C4933" s="2" t="n">
        <v>622684.875</v>
      </c>
      <c r="D4933" s="2" t="n">
        <v>334625.15625</v>
      </c>
    </row>
    <row r="4934" customFormat="false" ht="12.75" hidden="false" customHeight="false" outlineLevel="0" collapsed="false">
      <c r="A4934" s="2" t="s">
        <v>67</v>
      </c>
      <c r="B4934" s="2" t="n">
        <v>52</v>
      </c>
      <c r="C4934" s="2" t="n">
        <v>595992.6875</v>
      </c>
      <c r="D4934" s="2" t="n">
        <v>322463.25</v>
      </c>
    </row>
    <row r="4935" customFormat="false" ht="12.75" hidden="false" customHeight="false" outlineLevel="0" collapsed="false">
      <c r="A4935" s="2" t="s">
        <v>68</v>
      </c>
      <c r="B4935" s="2" t="n">
        <v>52</v>
      </c>
      <c r="C4935" s="2" t="n">
        <v>751705.25</v>
      </c>
      <c r="D4935" s="2" t="n">
        <v>352883.34375</v>
      </c>
    </row>
    <row r="4936" customFormat="false" ht="12.75" hidden="false" customHeight="false" outlineLevel="0" collapsed="false">
      <c r="A4936" s="2" t="s">
        <v>69</v>
      </c>
      <c r="B4936" s="2" t="n">
        <v>52</v>
      </c>
      <c r="C4936" s="2" t="n">
        <v>640556.1875</v>
      </c>
      <c r="D4936" s="2" t="n">
        <v>346587.8125</v>
      </c>
    </row>
    <row r="4937" customFormat="false" ht="12.75" hidden="false" customHeight="false" outlineLevel="0" collapsed="false">
      <c r="A4937" s="2" t="s">
        <v>70</v>
      </c>
      <c r="B4937" s="2" t="n">
        <v>52</v>
      </c>
      <c r="C4937" s="2" t="n">
        <v>669005.75</v>
      </c>
      <c r="D4937" s="2" t="n">
        <v>362636.875</v>
      </c>
    </row>
    <row r="4938" customFormat="false" ht="12.75" hidden="false" customHeight="false" outlineLevel="0" collapsed="false">
      <c r="A4938" s="2" t="s">
        <v>71</v>
      </c>
      <c r="B4938" s="2" t="n">
        <v>52</v>
      </c>
      <c r="C4938" s="2" t="n">
        <v>632994</v>
      </c>
      <c r="D4938" s="2" t="n">
        <v>338645.65625</v>
      </c>
    </row>
    <row r="4939" customFormat="false" ht="12.75" hidden="false" customHeight="false" outlineLevel="0" collapsed="false">
      <c r="A4939" s="2" t="s">
        <v>72</v>
      </c>
      <c r="B4939" s="2" t="n">
        <v>52</v>
      </c>
      <c r="C4939" s="2" t="n">
        <v>656860.5625</v>
      </c>
      <c r="D4939" s="2" t="n">
        <v>348609.0625</v>
      </c>
    </row>
    <row r="4940" customFormat="false" ht="12.75" hidden="false" customHeight="false" outlineLevel="0" collapsed="false">
      <c r="A4940" s="2" t="s">
        <v>73</v>
      </c>
      <c r="B4940" s="2" t="n">
        <v>52</v>
      </c>
      <c r="C4940" s="2" t="n">
        <v>596300.375</v>
      </c>
      <c r="D4940" s="2" t="n">
        <v>311439.875</v>
      </c>
    </row>
    <row r="4941" customFormat="false" ht="12.75" hidden="false" customHeight="false" outlineLevel="0" collapsed="false">
      <c r="A4941" s="2" t="s">
        <v>74</v>
      </c>
      <c r="B4941" s="2" t="n">
        <v>52</v>
      </c>
      <c r="C4941" s="2" t="n">
        <v>644676.4375</v>
      </c>
      <c r="D4941" s="2" t="n">
        <v>345384.34375</v>
      </c>
    </row>
    <row r="4942" customFormat="false" ht="12.75" hidden="false" customHeight="false" outlineLevel="0" collapsed="false">
      <c r="A4942" s="2" t="s">
        <v>77</v>
      </c>
      <c r="B4942" s="2" t="n">
        <v>52</v>
      </c>
      <c r="C4942" s="2" t="n">
        <v>624558.8125</v>
      </c>
      <c r="D4942" s="2" t="n">
        <v>336505.34375</v>
      </c>
    </row>
    <row r="4943" customFormat="false" ht="12.75" hidden="false" customHeight="false" outlineLevel="0" collapsed="false">
      <c r="A4943" s="2" t="s">
        <v>78</v>
      </c>
      <c r="B4943" s="2" t="n">
        <v>52</v>
      </c>
      <c r="C4943" s="2" t="n">
        <v>611438.4375</v>
      </c>
      <c r="D4943" s="2" t="n">
        <v>337012.15625</v>
      </c>
    </row>
    <row r="4944" customFormat="false" ht="12.75" hidden="false" customHeight="false" outlineLevel="0" collapsed="false">
      <c r="A4944" s="2" t="s">
        <v>79</v>
      </c>
      <c r="B4944" s="2" t="n">
        <v>52</v>
      </c>
      <c r="C4944" s="2" t="n">
        <v>610579.5625</v>
      </c>
      <c r="D4944" s="2" t="n">
        <v>324923.1875</v>
      </c>
    </row>
    <row r="4945" customFormat="false" ht="12.75" hidden="false" customHeight="false" outlineLevel="0" collapsed="false">
      <c r="A4945" s="2" t="s">
        <v>80</v>
      </c>
      <c r="B4945" s="2" t="n">
        <v>52</v>
      </c>
      <c r="C4945" s="2" t="n">
        <v>624398.5</v>
      </c>
      <c r="D4945" s="2" t="n">
        <v>338524.6875</v>
      </c>
    </row>
    <row r="4946" customFormat="false" ht="12.75" hidden="false" customHeight="false" outlineLevel="0" collapsed="false">
      <c r="A4946" s="2" t="s">
        <v>81</v>
      </c>
      <c r="B4946" s="2" t="n">
        <v>52</v>
      </c>
      <c r="C4946" s="2" t="n">
        <v>633687.5625</v>
      </c>
      <c r="D4946" s="2" t="n">
        <v>345445.96875</v>
      </c>
    </row>
    <row r="4947" customFormat="false" ht="12.75" hidden="false" customHeight="false" outlineLevel="0" collapsed="false">
      <c r="A4947" s="2" t="s">
        <v>82</v>
      </c>
      <c r="B4947" s="2" t="n">
        <v>52</v>
      </c>
      <c r="C4947" s="2" t="n">
        <v>617658.1875</v>
      </c>
      <c r="D4947" s="2" t="n">
        <v>352061.9375</v>
      </c>
    </row>
    <row r="4948" customFormat="false" ht="12.75" hidden="false" customHeight="false" outlineLevel="0" collapsed="false">
      <c r="A4948" s="2" t="s">
        <v>83</v>
      </c>
      <c r="B4948" s="2" t="n">
        <v>52</v>
      </c>
      <c r="C4948" s="2" t="n">
        <v>637264.8125</v>
      </c>
      <c r="D4948" s="2" t="n">
        <v>357320.5</v>
      </c>
    </row>
    <row r="4949" customFormat="false" ht="12.75" hidden="false" customHeight="false" outlineLevel="0" collapsed="false">
      <c r="A4949" s="2" t="s">
        <v>84</v>
      </c>
      <c r="B4949" s="2" t="n">
        <v>52</v>
      </c>
      <c r="C4949" s="2" t="n">
        <v>636798.4375</v>
      </c>
      <c r="D4949" s="2" t="n">
        <v>350944.34375</v>
      </c>
    </row>
    <row r="4950" customFormat="false" ht="12.75" hidden="false" customHeight="false" outlineLevel="0" collapsed="false">
      <c r="A4950" s="2" t="s">
        <v>85</v>
      </c>
      <c r="B4950" s="2" t="n">
        <v>52</v>
      </c>
      <c r="C4950" s="2" t="n">
        <v>695600.625</v>
      </c>
      <c r="D4950" s="2" t="n">
        <v>366589.59375</v>
      </c>
    </row>
    <row r="4951" customFormat="false" ht="12.75" hidden="false" customHeight="false" outlineLevel="0" collapsed="false">
      <c r="A4951" s="2" t="s">
        <v>86</v>
      </c>
      <c r="B4951" s="2" t="n">
        <v>52</v>
      </c>
      <c r="C4951" s="2" t="n">
        <v>631408</v>
      </c>
      <c r="D4951" s="2" t="n">
        <v>333167.75</v>
      </c>
    </row>
    <row r="4952" customFormat="false" ht="12.75" hidden="false" customHeight="false" outlineLevel="0" collapsed="false">
      <c r="A4952" s="2" t="s">
        <v>87</v>
      </c>
      <c r="B4952" s="2" t="n">
        <v>52</v>
      </c>
      <c r="C4952" s="2" t="n">
        <v>639358.5</v>
      </c>
      <c r="D4952" s="2" t="n">
        <v>329856.8125</v>
      </c>
    </row>
    <row r="4953" customFormat="false" ht="12.75" hidden="false" customHeight="false" outlineLevel="0" collapsed="false">
      <c r="A4953" s="2" t="s">
        <v>88</v>
      </c>
      <c r="B4953" s="2" t="n">
        <v>52</v>
      </c>
      <c r="C4953" s="2" t="n">
        <v>651757.1875</v>
      </c>
      <c r="D4953" s="2" t="n">
        <v>340586.75</v>
      </c>
    </row>
    <row r="4954" customFormat="false" ht="12.75" hidden="false" customHeight="false" outlineLevel="0" collapsed="false">
      <c r="A4954" s="2" t="s">
        <v>91</v>
      </c>
      <c r="B4954" s="2" t="n">
        <v>52</v>
      </c>
      <c r="C4954" s="2" t="n">
        <v>594501.125</v>
      </c>
      <c r="D4954" s="2" t="n">
        <v>324689.125</v>
      </c>
    </row>
    <row r="4955" customFormat="false" ht="12.75" hidden="false" customHeight="false" outlineLevel="0" collapsed="false">
      <c r="A4955" s="2" t="s">
        <v>92</v>
      </c>
      <c r="B4955" s="2" t="n">
        <v>52</v>
      </c>
      <c r="C4955" s="2" t="n">
        <v>602317.375</v>
      </c>
      <c r="D4955" s="2" t="n">
        <v>327979.5625</v>
      </c>
    </row>
    <row r="4956" customFormat="false" ht="12.75" hidden="false" customHeight="false" outlineLevel="0" collapsed="false">
      <c r="A4956" s="2" t="s">
        <v>93</v>
      </c>
      <c r="B4956" s="2" t="n">
        <v>52</v>
      </c>
      <c r="C4956" s="2" t="n">
        <v>629705.6875</v>
      </c>
      <c r="D4956" s="2" t="n">
        <v>337650.625</v>
      </c>
    </row>
    <row r="4957" customFormat="false" ht="12.75" hidden="false" customHeight="false" outlineLevel="0" collapsed="false">
      <c r="A4957" s="2" t="s">
        <v>94</v>
      </c>
      <c r="B4957" s="2" t="n">
        <v>52</v>
      </c>
      <c r="C4957" s="2" t="n">
        <v>683328.9375</v>
      </c>
      <c r="D4957" s="2" t="n">
        <v>366225.0625</v>
      </c>
    </row>
    <row r="4958" customFormat="false" ht="12.75" hidden="false" customHeight="false" outlineLevel="0" collapsed="false">
      <c r="A4958" s="2" t="s">
        <v>95</v>
      </c>
      <c r="B4958" s="2" t="n">
        <v>52</v>
      </c>
      <c r="C4958" s="2" t="n">
        <v>656483.625</v>
      </c>
      <c r="D4958" s="2" t="n">
        <v>361817.53125</v>
      </c>
    </row>
    <row r="4959" customFormat="false" ht="12.75" hidden="false" customHeight="false" outlineLevel="0" collapsed="false">
      <c r="A4959" s="2" t="s">
        <v>96</v>
      </c>
      <c r="B4959" s="2" t="n">
        <v>52</v>
      </c>
      <c r="C4959" s="2" t="n">
        <v>654642.5</v>
      </c>
      <c r="D4959" s="2" t="n">
        <v>367643.3125</v>
      </c>
    </row>
    <row r="4960" customFormat="false" ht="12.75" hidden="false" customHeight="false" outlineLevel="0" collapsed="false">
      <c r="A4960" s="2" t="s">
        <v>97</v>
      </c>
      <c r="B4960" s="2" t="n">
        <v>52</v>
      </c>
      <c r="C4960" s="2" t="n">
        <v>639443.8125</v>
      </c>
      <c r="D4960" s="2" t="n">
        <v>355080.125</v>
      </c>
    </row>
    <row r="4961" customFormat="false" ht="12.75" hidden="false" customHeight="false" outlineLevel="0" collapsed="false">
      <c r="A4961" s="2" t="s">
        <v>98</v>
      </c>
      <c r="B4961" s="2" t="n">
        <v>52</v>
      </c>
      <c r="C4961" s="2" t="n">
        <v>628761.9375</v>
      </c>
      <c r="D4961" s="2" t="n">
        <v>350672.0625</v>
      </c>
    </row>
    <row r="4962" customFormat="false" ht="12.75" hidden="false" customHeight="false" outlineLevel="0" collapsed="false">
      <c r="A4962" s="2" t="s">
        <v>99</v>
      </c>
      <c r="B4962" s="2" t="n">
        <v>52</v>
      </c>
      <c r="C4962" s="2" t="n">
        <v>645916.375</v>
      </c>
      <c r="D4962" s="2" t="n">
        <v>347351.28125</v>
      </c>
    </row>
    <row r="4963" customFormat="false" ht="12.75" hidden="false" customHeight="false" outlineLevel="0" collapsed="false">
      <c r="A4963" s="2" t="s">
        <v>100</v>
      </c>
      <c r="B4963" s="2" t="n">
        <v>52</v>
      </c>
      <c r="C4963" s="2" t="n">
        <v>676388.625</v>
      </c>
      <c r="D4963" s="2" t="n">
        <v>354921.4375</v>
      </c>
    </row>
    <row r="4964" customFormat="false" ht="12.75" hidden="false" customHeight="false" outlineLevel="0" collapsed="false">
      <c r="A4964" s="2" t="s">
        <v>101</v>
      </c>
      <c r="B4964" s="2" t="n">
        <v>52</v>
      </c>
      <c r="C4964" s="2" t="n">
        <v>658917.9375</v>
      </c>
      <c r="D4964" s="2" t="n">
        <v>335553.65625</v>
      </c>
    </row>
    <row r="4965" customFormat="false" ht="12.75" hidden="false" customHeight="false" outlineLevel="0" collapsed="false">
      <c r="A4965" s="2" t="s">
        <v>102</v>
      </c>
      <c r="B4965" s="2" t="n">
        <v>52</v>
      </c>
      <c r="C4965" s="2" t="n">
        <v>607441.8125</v>
      </c>
      <c r="D4965" s="2" t="n">
        <v>335032.875</v>
      </c>
    </row>
    <row r="4966" customFormat="false" ht="12.75" hidden="false" customHeight="false" outlineLevel="0" collapsed="false">
      <c r="A4966" s="2" t="s">
        <v>104</v>
      </c>
      <c r="B4966" s="2" t="n">
        <v>52</v>
      </c>
      <c r="C4966" s="2" t="n">
        <v>589616.5</v>
      </c>
      <c r="D4966" s="2" t="n">
        <v>324435.03125</v>
      </c>
    </row>
    <row r="4967" customFormat="false" ht="12.75" hidden="false" customHeight="false" outlineLevel="0" collapsed="false">
      <c r="A4967" s="2" t="s">
        <v>105</v>
      </c>
      <c r="B4967" s="2" t="n">
        <v>52</v>
      </c>
      <c r="C4967" s="2" t="n">
        <v>547236</v>
      </c>
      <c r="D4967" s="2" t="n">
        <v>324631.1875</v>
      </c>
    </row>
    <row r="4968" customFormat="false" ht="12.75" hidden="false" customHeight="false" outlineLevel="0" collapsed="false">
      <c r="A4968" s="2" t="s">
        <v>106</v>
      </c>
      <c r="B4968" s="2" t="n">
        <v>52</v>
      </c>
      <c r="C4968" s="2" t="n">
        <v>576339.0625</v>
      </c>
      <c r="D4968" s="2" t="n">
        <v>337554</v>
      </c>
    </row>
    <row r="4969" customFormat="false" ht="12.75" hidden="false" customHeight="false" outlineLevel="0" collapsed="false">
      <c r="A4969" s="2" t="s">
        <v>107</v>
      </c>
      <c r="B4969" s="2" t="n">
        <v>52</v>
      </c>
      <c r="C4969" s="2" t="n">
        <v>599312.5</v>
      </c>
      <c r="D4969" s="2" t="n">
        <v>359433.4375</v>
      </c>
    </row>
    <row r="4970" customFormat="false" ht="12.75" hidden="false" customHeight="false" outlineLevel="0" collapsed="false">
      <c r="A4970" s="2" t="s">
        <v>108</v>
      </c>
      <c r="B4970" s="2" t="n">
        <v>52</v>
      </c>
      <c r="C4970" s="2" t="n">
        <v>625750.9375</v>
      </c>
      <c r="D4970" s="2" t="n">
        <v>357884.9375</v>
      </c>
    </row>
    <row r="4971" customFormat="false" ht="12.75" hidden="false" customHeight="false" outlineLevel="0" collapsed="false">
      <c r="A4971" s="2" t="s">
        <v>109</v>
      </c>
      <c r="B4971" s="2" t="n">
        <v>52</v>
      </c>
      <c r="C4971" s="2" t="n">
        <v>579024</v>
      </c>
      <c r="D4971" s="2" t="n">
        <v>352742.6875</v>
      </c>
    </row>
    <row r="4972" customFormat="false" ht="12.75" hidden="false" customHeight="false" outlineLevel="0" collapsed="false">
      <c r="A4972" s="2" t="s">
        <v>110</v>
      </c>
      <c r="B4972" s="2" t="n">
        <v>52</v>
      </c>
      <c r="C4972" s="2" t="n">
        <v>582837.625</v>
      </c>
      <c r="D4972" s="2" t="n">
        <v>355720.65625</v>
      </c>
    </row>
    <row r="4973" customFormat="false" ht="12.75" hidden="false" customHeight="false" outlineLevel="0" collapsed="false">
      <c r="A4973" s="2" t="s">
        <v>111</v>
      </c>
      <c r="B4973" s="2" t="n">
        <v>52</v>
      </c>
      <c r="C4973" s="2" t="n">
        <v>581525.0625</v>
      </c>
      <c r="D4973" s="2" t="n">
        <v>349553.125</v>
      </c>
    </row>
    <row r="4974" customFormat="false" ht="12.75" hidden="false" customHeight="false" outlineLevel="0" collapsed="false">
      <c r="A4974" s="2" t="s">
        <v>112</v>
      </c>
      <c r="B4974" s="2" t="n">
        <v>52</v>
      </c>
      <c r="C4974" s="2" t="n">
        <v>587506.3125</v>
      </c>
      <c r="D4974" s="2" t="n">
        <v>348238.1875</v>
      </c>
    </row>
    <row r="4975" customFormat="false" ht="12.75" hidden="false" customHeight="false" outlineLevel="0" collapsed="false">
      <c r="A4975" s="2" t="s">
        <v>113</v>
      </c>
      <c r="B4975" s="2" t="n">
        <v>52</v>
      </c>
      <c r="C4975" s="2" t="n">
        <v>588566.9375</v>
      </c>
      <c r="D4975" s="2" t="n">
        <v>355843.65625</v>
      </c>
    </row>
    <row r="4976" customFormat="false" ht="12.75" hidden="false" customHeight="false" outlineLevel="0" collapsed="false">
      <c r="A4976" s="2" t="s">
        <v>114</v>
      </c>
      <c r="B4976" s="2" t="n">
        <v>52</v>
      </c>
      <c r="C4976" s="2" t="n">
        <v>594049.5</v>
      </c>
      <c r="D4976" s="2" t="n">
        <v>338416.3125</v>
      </c>
    </row>
    <row r="4977" customFormat="false" ht="12.75" hidden="false" customHeight="false" outlineLevel="0" collapsed="false">
      <c r="A4977" s="2" t="s">
        <v>115</v>
      </c>
      <c r="B4977" s="2" t="n">
        <v>52</v>
      </c>
      <c r="C4977" s="2" t="n">
        <v>645476.875</v>
      </c>
      <c r="D4977" s="2" t="n">
        <v>346667.53125</v>
      </c>
    </row>
    <row r="4978" customFormat="false" ht="12.75" hidden="false" customHeight="false" outlineLevel="0" collapsed="false">
      <c r="A4978" s="2" t="s">
        <v>116</v>
      </c>
      <c r="B4978" s="2" t="n">
        <v>52</v>
      </c>
      <c r="C4978" s="2" t="n">
        <v>613365.4375</v>
      </c>
      <c r="D4978" s="2" t="n">
        <v>339360.5625</v>
      </c>
    </row>
    <row r="4979" customFormat="false" ht="12.75" hidden="false" customHeight="false" outlineLevel="0" collapsed="false">
      <c r="A4979" s="2" t="s">
        <v>117</v>
      </c>
      <c r="B4979" s="2" t="n">
        <v>52</v>
      </c>
      <c r="C4979" s="2" t="n">
        <v>579187.4375</v>
      </c>
      <c r="D4979" s="2" t="n">
        <v>332998</v>
      </c>
    </row>
    <row r="4980" customFormat="false" ht="12.75" hidden="false" customHeight="false" outlineLevel="0" collapsed="false">
      <c r="A4980" s="2" t="s">
        <v>118</v>
      </c>
      <c r="B4980" s="2" t="n">
        <v>52</v>
      </c>
      <c r="C4980" s="2" t="n">
        <v>653953.9375</v>
      </c>
      <c r="D4980" s="2" t="n">
        <v>349168.6875</v>
      </c>
    </row>
    <row r="4981" customFormat="false" ht="12.75" hidden="false" customHeight="false" outlineLevel="0" collapsed="false">
      <c r="A4981" s="2" t="s">
        <v>120</v>
      </c>
      <c r="B4981" s="2" t="n">
        <v>52</v>
      </c>
      <c r="C4981" s="2" t="n">
        <v>697162.75</v>
      </c>
      <c r="D4981" s="2" t="n">
        <v>376312.0625</v>
      </c>
    </row>
    <row r="4982" customFormat="false" ht="12.75" hidden="false" customHeight="false" outlineLevel="0" collapsed="false">
      <c r="A4982" s="2" t="s">
        <v>121</v>
      </c>
      <c r="B4982" s="2" t="n">
        <v>52</v>
      </c>
      <c r="C4982" s="2" t="n">
        <v>690997</v>
      </c>
      <c r="D4982" s="2" t="n">
        <v>368399.625</v>
      </c>
    </row>
    <row r="4983" customFormat="false" ht="12.75" hidden="false" customHeight="false" outlineLevel="0" collapsed="false">
      <c r="A4983" s="2" t="s">
        <v>122</v>
      </c>
      <c r="B4983" s="2" t="n">
        <v>52</v>
      </c>
      <c r="C4983" s="2" t="n">
        <v>630015.25</v>
      </c>
      <c r="D4983" s="2" t="n">
        <v>330670.6875</v>
      </c>
    </row>
    <row r="4984" customFormat="false" ht="12.75" hidden="false" customHeight="false" outlineLevel="0" collapsed="false">
      <c r="A4984" s="2" t="s">
        <v>123</v>
      </c>
      <c r="B4984" s="2" t="n">
        <v>52</v>
      </c>
      <c r="C4984" s="2" t="n">
        <v>679817.5</v>
      </c>
      <c r="D4984" s="2" t="n">
        <v>366229.71875</v>
      </c>
    </row>
    <row r="4985" customFormat="false" ht="12.75" hidden="false" customHeight="false" outlineLevel="0" collapsed="false">
      <c r="A4985" s="2" t="s">
        <v>124</v>
      </c>
      <c r="B4985" s="2" t="n">
        <v>52</v>
      </c>
      <c r="C4985" s="2" t="n">
        <v>701343.8125</v>
      </c>
      <c r="D4985" s="2" t="n">
        <v>367085.34375</v>
      </c>
    </row>
    <row r="4986" customFormat="false" ht="12.75" hidden="false" customHeight="false" outlineLevel="0" collapsed="false">
      <c r="A4986" s="2" t="s">
        <v>125</v>
      </c>
      <c r="B4986" s="2" t="n">
        <v>52</v>
      </c>
      <c r="C4986" s="2" t="n">
        <v>655916.375</v>
      </c>
      <c r="D4986" s="2" t="n">
        <v>344567.9375</v>
      </c>
    </row>
    <row r="4987" customFormat="false" ht="12.75" hidden="false" customHeight="false" outlineLevel="0" collapsed="false">
      <c r="A4987" s="2" t="s">
        <v>126</v>
      </c>
      <c r="B4987" s="2" t="n">
        <v>52</v>
      </c>
      <c r="C4987" s="2" t="n">
        <v>699474.875</v>
      </c>
      <c r="D4987" s="2" t="n">
        <v>350160.25</v>
      </c>
    </row>
    <row r="4988" customFormat="false" ht="12.75" hidden="false" customHeight="false" outlineLevel="0" collapsed="false">
      <c r="A4988" s="2" t="s">
        <v>127</v>
      </c>
      <c r="B4988" s="2" t="n">
        <v>52</v>
      </c>
      <c r="C4988" s="2" t="n">
        <v>689257.625</v>
      </c>
      <c r="D4988" s="2" t="n">
        <v>344667.03125</v>
      </c>
    </row>
    <row r="4989" customFormat="false" ht="12.75" hidden="false" customHeight="false" outlineLevel="0" collapsed="false">
      <c r="A4989" s="2" t="s">
        <v>128</v>
      </c>
      <c r="B4989" s="2" t="n">
        <v>52</v>
      </c>
      <c r="C4989" s="2" t="n">
        <v>514608.28125</v>
      </c>
      <c r="D4989" s="2" t="n">
        <v>325505.28125</v>
      </c>
    </row>
    <row r="4990" customFormat="false" ht="12.75" hidden="false" customHeight="false" outlineLevel="0" collapsed="false">
      <c r="A4990" s="2" t="s">
        <v>129</v>
      </c>
      <c r="B4990" s="2" t="n">
        <v>52</v>
      </c>
      <c r="C4990" s="2" t="n">
        <v>692162.0625</v>
      </c>
      <c r="D4990" s="2" t="n">
        <v>335751.96875</v>
      </c>
    </row>
    <row r="4991" customFormat="false" ht="12.75" hidden="false" customHeight="false" outlineLevel="0" collapsed="false">
      <c r="A4991" s="2" t="s">
        <v>130</v>
      </c>
      <c r="B4991" s="2" t="n">
        <v>52</v>
      </c>
      <c r="C4991" s="2" t="n">
        <v>677250.9375</v>
      </c>
      <c r="D4991" s="2" t="n">
        <v>351100.96875</v>
      </c>
    </row>
    <row r="4992" customFormat="false" ht="12.75" hidden="false" customHeight="false" outlineLevel="0" collapsed="false">
      <c r="A4992" s="2" t="s">
        <v>131</v>
      </c>
      <c r="B4992" s="2" t="n">
        <v>52</v>
      </c>
      <c r="C4992" s="2" t="n">
        <v>666935.875</v>
      </c>
      <c r="D4992" s="2" t="n">
        <v>349063.8125</v>
      </c>
    </row>
    <row r="4993" customFormat="false" ht="12.75" hidden="false" customHeight="false" outlineLevel="0" collapsed="false">
      <c r="A4993" s="2" t="s">
        <v>132</v>
      </c>
      <c r="B4993" s="2" t="n">
        <v>52</v>
      </c>
      <c r="C4993" s="2" t="n">
        <v>732723.125</v>
      </c>
      <c r="D4993" s="2" t="n">
        <v>382676.8125</v>
      </c>
    </row>
    <row r="4994" customFormat="false" ht="12.75" hidden="false" customHeight="false" outlineLevel="0" collapsed="false">
      <c r="A4994" s="2" t="s">
        <v>133</v>
      </c>
      <c r="B4994" s="2" t="n">
        <v>52</v>
      </c>
      <c r="C4994" s="2" t="n">
        <v>690400.75</v>
      </c>
      <c r="D4994" s="2" t="n">
        <v>358134.71875</v>
      </c>
    </row>
    <row r="4995" customFormat="false" ht="12.75" hidden="false" customHeight="false" outlineLevel="0" collapsed="false">
      <c r="A4995" s="2" t="s">
        <v>134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5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36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37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38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39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641859.875</v>
      </c>
      <c r="D5001" s="2" t="n">
        <v>316987.125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698356.9375</v>
      </c>
      <c r="D5002" s="2" t="n">
        <v>360419.40625</v>
      </c>
    </row>
    <row r="5003" customFormat="false" ht="12.75" hidden="false" customHeight="false" outlineLevel="0" collapsed="false">
      <c r="A5003" s="2" t="s">
        <v>31</v>
      </c>
      <c r="B5003" s="2" t="n">
        <v>53</v>
      </c>
      <c r="C5003" s="2" t="n">
        <v>646478.625</v>
      </c>
      <c r="D5003" s="2" t="n">
        <v>353849.875</v>
      </c>
    </row>
    <row r="5004" customFormat="false" ht="12.75" hidden="false" customHeight="false" outlineLevel="0" collapsed="false">
      <c r="A5004" s="2" t="s">
        <v>32</v>
      </c>
      <c r="B5004" s="2" t="n">
        <v>53</v>
      </c>
      <c r="C5004" s="2" t="n">
        <v>662894.9375</v>
      </c>
      <c r="D5004" s="2" t="n">
        <v>351213.4375</v>
      </c>
    </row>
    <row r="5005" customFormat="false" ht="12.75" hidden="false" customHeight="false" outlineLevel="0" collapsed="false">
      <c r="A5005" s="2" t="s">
        <v>35</v>
      </c>
      <c r="B5005" s="2" t="n">
        <v>53</v>
      </c>
      <c r="C5005" s="2" t="n">
        <v>680869.6875</v>
      </c>
      <c r="D5005" s="2" t="n">
        <v>358375.3125</v>
      </c>
    </row>
    <row r="5006" customFormat="false" ht="12.75" hidden="false" customHeight="false" outlineLevel="0" collapsed="false">
      <c r="A5006" s="2" t="s">
        <v>36</v>
      </c>
      <c r="B5006" s="2" t="n">
        <v>53</v>
      </c>
      <c r="C5006" s="2" t="n">
        <v>702644.0625</v>
      </c>
      <c r="D5006" s="2" t="n">
        <v>370375.6875</v>
      </c>
    </row>
    <row r="5007" customFormat="false" ht="12.75" hidden="false" customHeight="false" outlineLevel="0" collapsed="false">
      <c r="A5007" s="2" t="s">
        <v>37</v>
      </c>
      <c r="B5007" s="2" t="n">
        <v>53</v>
      </c>
      <c r="C5007" s="2" t="n">
        <v>660695.625</v>
      </c>
      <c r="D5007" s="2" t="n">
        <v>361164.59375</v>
      </c>
    </row>
    <row r="5008" customFormat="false" ht="12.75" hidden="false" customHeight="false" outlineLevel="0" collapsed="false">
      <c r="A5008" s="2" t="s">
        <v>40</v>
      </c>
      <c r="B5008" s="2" t="n">
        <v>53</v>
      </c>
      <c r="C5008" s="2" t="n">
        <v>689212</v>
      </c>
      <c r="D5008" s="2" t="n">
        <v>365133.59375</v>
      </c>
    </row>
    <row r="5009" customFormat="false" ht="12.75" hidden="false" customHeight="false" outlineLevel="0" collapsed="false">
      <c r="A5009" s="2" t="s">
        <v>41</v>
      </c>
      <c r="B5009" s="2" t="n">
        <v>53</v>
      </c>
      <c r="C5009" s="2" t="n">
        <v>639592.75</v>
      </c>
      <c r="D5009" s="2" t="n">
        <v>342663.25</v>
      </c>
    </row>
    <row r="5010" customFormat="false" ht="12.75" hidden="false" customHeight="false" outlineLevel="0" collapsed="false">
      <c r="A5010" s="2" t="s">
        <v>42</v>
      </c>
      <c r="B5010" s="2" t="n">
        <v>53</v>
      </c>
      <c r="C5010" s="2" t="n">
        <v>609992.625</v>
      </c>
      <c r="D5010" s="2" t="n">
        <v>322783.03125</v>
      </c>
    </row>
    <row r="5011" customFormat="false" ht="12.75" hidden="false" customHeight="false" outlineLevel="0" collapsed="false">
      <c r="A5011" s="2" t="s">
        <v>45</v>
      </c>
      <c r="B5011" s="2" t="n">
        <v>53</v>
      </c>
      <c r="C5011" s="2" t="n">
        <v>627684.6875</v>
      </c>
      <c r="D5011" s="2" t="n">
        <v>326051.40625</v>
      </c>
    </row>
    <row r="5012" customFormat="false" ht="12.75" hidden="false" customHeight="false" outlineLevel="0" collapsed="false">
      <c r="A5012" s="2" t="s">
        <v>46</v>
      </c>
      <c r="B5012" s="2" t="n">
        <v>53</v>
      </c>
      <c r="C5012" s="2" t="n">
        <v>518784.625</v>
      </c>
      <c r="D5012" s="2" t="n">
        <v>275186.96875</v>
      </c>
    </row>
    <row r="5013" customFormat="false" ht="12.75" hidden="false" customHeight="false" outlineLevel="0" collapsed="false">
      <c r="A5013" s="2" t="s">
        <v>47</v>
      </c>
      <c r="B5013" s="2" t="n">
        <v>53</v>
      </c>
      <c r="C5013" s="2" t="n">
        <v>628023.875</v>
      </c>
      <c r="D5013" s="2" t="n">
        <v>314825.5</v>
      </c>
    </row>
    <row r="5014" customFormat="false" ht="12.75" hidden="false" customHeight="false" outlineLevel="0" collapsed="false">
      <c r="A5014" s="2" t="s">
        <v>49</v>
      </c>
      <c r="B5014" s="2" t="n">
        <v>53</v>
      </c>
      <c r="C5014" s="2" t="n">
        <v>663023.4375</v>
      </c>
      <c r="D5014" s="2" t="n">
        <v>352966.875</v>
      </c>
    </row>
    <row r="5015" customFormat="false" ht="12.75" hidden="false" customHeight="false" outlineLevel="0" collapsed="false">
      <c r="A5015" s="2" t="s">
        <v>50</v>
      </c>
      <c r="B5015" s="2" t="n">
        <v>53</v>
      </c>
      <c r="C5015" s="2" t="n">
        <v>604110.1875</v>
      </c>
      <c r="D5015" s="2" t="n">
        <v>330475.1875</v>
      </c>
    </row>
    <row r="5016" customFormat="false" ht="12.75" hidden="false" customHeight="false" outlineLevel="0" collapsed="false">
      <c r="A5016" s="2" t="s">
        <v>51</v>
      </c>
      <c r="B5016" s="2" t="n">
        <v>53</v>
      </c>
      <c r="C5016" s="2" t="n">
        <v>624458.1875</v>
      </c>
      <c r="D5016" s="2" t="n">
        <v>334544.125</v>
      </c>
    </row>
    <row r="5017" customFormat="false" ht="12.75" hidden="false" customHeight="false" outlineLevel="0" collapsed="false">
      <c r="A5017" s="2" t="s">
        <v>52</v>
      </c>
      <c r="B5017" s="2" t="n">
        <v>53</v>
      </c>
      <c r="C5017" s="2" t="n">
        <v>621087.3125</v>
      </c>
      <c r="D5017" s="2" t="n">
        <v>326363.53125</v>
      </c>
    </row>
    <row r="5018" customFormat="false" ht="12.75" hidden="false" customHeight="false" outlineLevel="0" collapsed="false">
      <c r="A5018" s="2" t="s">
        <v>53</v>
      </c>
      <c r="B5018" s="2" t="n">
        <v>53</v>
      </c>
      <c r="C5018" s="2" t="n">
        <v>635618.5</v>
      </c>
      <c r="D5018" s="2" t="n">
        <v>338209.8125</v>
      </c>
    </row>
    <row r="5019" customFormat="false" ht="12.75" hidden="false" customHeight="false" outlineLevel="0" collapsed="false">
      <c r="A5019" s="2" t="s">
        <v>54</v>
      </c>
      <c r="B5019" s="2" t="n">
        <v>53</v>
      </c>
      <c r="C5019" s="2" t="n">
        <v>640889.375</v>
      </c>
      <c r="D5019" s="2" t="n">
        <v>350740.59375</v>
      </c>
    </row>
    <row r="5020" customFormat="false" ht="12.75" hidden="false" customHeight="false" outlineLevel="0" collapsed="false">
      <c r="A5020" s="2" t="s">
        <v>55</v>
      </c>
      <c r="B5020" s="2" t="n">
        <v>53</v>
      </c>
      <c r="C5020" s="2" t="n">
        <v>682978.25</v>
      </c>
      <c r="D5020" s="2" t="n">
        <v>372875.625</v>
      </c>
    </row>
    <row r="5021" customFormat="false" ht="12.75" hidden="false" customHeight="false" outlineLevel="0" collapsed="false">
      <c r="A5021" s="2" t="s">
        <v>56</v>
      </c>
      <c r="B5021" s="2" t="n">
        <v>53</v>
      </c>
      <c r="C5021" s="2" t="n">
        <v>665370.4375</v>
      </c>
      <c r="D5021" s="2" t="n">
        <v>358050.625</v>
      </c>
    </row>
    <row r="5022" customFormat="false" ht="12.75" hidden="false" customHeight="false" outlineLevel="0" collapsed="false">
      <c r="A5022" s="2" t="s">
        <v>57</v>
      </c>
      <c r="B5022" s="2" t="n">
        <v>53</v>
      </c>
      <c r="C5022" s="2" t="n">
        <v>628182.125</v>
      </c>
      <c r="D5022" s="2" t="n">
        <v>336987.34375</v>
      </c>
    </row>
    <row r="5023" customFormat="false" ht="12.75" hidden="false" customHeight="false" outlineLevel="0" collapsed="false">
      <c r="A5023" s="2" t="s">
        <v>58</v>
      </c>
      <c r="B5023" s="2" t="n">
        <v>53</v>
      </c>
      <c r="C5023" s="2" t="n">
        <v>595604.75</v>
      </c>
      <c r="D5023" s="2" t="n">
        <v>317707.40625</v>
      </c>
    </row>
    <row r="5024" customFormat="false" ht="12.75" hidden="false" customHeight="false" outlineLevel="0" collapsed="false">
      <c r="A5024" s="2" t="s">
        <v>59</v>
      </c>
      <c r="B5024" s="2" t="n">
        <v>53</v>
      </c>
      <c r="C5024" s="2" t="n">
        <v>533832.8125</v>
      </c>
      <c r="D5024" s="2" t="n">
        <v>285131.53125</v>
      </c>
    </row>
    <row r="5025" customFormat="false" ht="12.75" hidden="false" customHeight="false" outlineLevel="0" collapsed="false">
      <c r="A5025" s="2" t="s">
        <v>60</v>
      </c>
      <c r="B5025" s="2" t="n">
        <v>53</v>
      </c>
      <c r="C5025" s="2" t="n">
        <v>719888.9375</v>
      </c>
      <c r="D5025" s="2" t="n">
        <v>356310.65625</v>
      </c>
    </row>
    <row r="5026" customFormat="false" ht="12.75" hidden="false" customHeight="false" outlineLevel="0" collapsed="false">
      <c r="A5026" s="2" t="s">
        <v>63</v>
      </c>
      <c r="B5026" s="2" t="n">
        <v>53</v>
      </c>
      <c r="C5026" s="2" t="n">
        <v>647548.3125</v>
      </c>
      <c r="D5026" s="2" t="n">
        <v>347904.03125</v>
      </c>
    </row>
    <row r="5027" customFormat="false" ht="12.75" hidden="false" customHeight="false" outlineLevel="0" collapsed="false">
      <c r="A5027" s="2" t="s">
        <v>64</v>
      </c>
      <c r="B5027" s="2" t="n">
        <v>53</v>
      </c>
      <c r="C5027" s="2" t="n">
        <v>603580.9375</v>
      </c>
      <c r="D5027" s="2" t="n">
        <v>335835.3125</v>
      </c>
    </row>
    <row r="5028" customFormat="false" ht="12.75" hidden="false" customHeight="false" outlineLevel="0" collapsed="false">
      <c r="A5028" s="2" t="s">
        <v>65</v>
      </c>
      <c r="B5028" s="2" t="n">
        <v>53</v>
      </c>
      <c r="C5028" s="2" t="n">
        <v>609680.125</v>
      </c>
      <c r="D5028" s="2" t="n">
        <v>326682.78125</v>
      </c>
    </row>
    <row r="5029" customFormat="false" ht="12.75" hidden="false" customHeight="false" outlineLevel="0" collapsed="false">
      <c r="A5029" s="2" t="s">
        <v>66</v>
      </c>
      <c r="B5029" s="2" t="n">
        <v>53</v>
      </c>
      <c r="C5029" s="2" t="n">
        <v>617234.4375</v>
      </c>
      <c r="D5029" s="2" t="n">
        <v>334372.78125</v>
      </c>
    </row>
    <row r="5030" customFormat="false" ht="12.75" hidden="false" customHeight="false" outlineLevel="0" collapsed="false">
      <c r="A5030" s="2" t="s">
        <v>67</v>
      </c>
      <c r="B5030" s="2" t="n">
        <v>53</v>
      </c>
      <c r="C5030" s="2" t="n">
        <v>590451.3125</v>
      </c>
      <c r="D5030" s="2" t="n">
        <v>322234.0625</v>
      </c>
    </row>
    <row r="5031" customFormat="false" ht="12.75" hidden="false" customHeight="false" outlineLevel="0" collapsed="false">
      <c r="A5031" s="2" t="s">
        <v>68</v>
      </c>
      <c r="B5031" s="2" t="n">
        <v>53</v>
      </c>
      <c r="C5031" s="2" t="n">
        <v>746677.3125</v>
      </c>
      <c r="D5031" s="2" t="n">
        <v>352316.5625</v>
      </c>
    </row>
    <row r="5032" customFormat="false" ht="12.75" hidden="false" customHeight="false" outlineLevel="0" collapsed="false">
      <c r="A5032" s="2" t="s">
        <v>69</v>
      </c>
      <c r="B5032" s="2" t="n">
        <v>53</v>
      </c>
      <c r="C5032" s="2" t="n">
        <v>635367.875</v>
      </c>
      <c r="D5032" s="2" t="n">
        <v>346353.65625</v>
      </c>
    </row>
    <row r="5033" customFormat="false" ht="12.75" hidden="false" customHeight="false" outlineLevel="0" collapsed="false">
      <c r="A5033" s="2" t="s">
        <v>70</v>
      </c>
      <c r="B5033" s="2" t="n">
        <v>53</v>
      </c>
      <c r="C5033" s="2" t="n">
        <v>663219</v>
      </c>
      <c r="D5033" s="2" t="n">
        <v>362611.625</v>
      </c>
    </row>
    <row r="5034" customFormat="false" ht="12.75" hidden="false" customHeight="false" outlineLevel="0" collapsed="false">
      <c r="A5034" s="2" t="s">
        <v>71</v>
      </c>
      <c r="B5034" s="2" t="n">
        <v>53</v>
      </c>
      <c r="C5034" s="2" t="n">
        <v>627348.8125</v>
      </c>
      <c r="D5034" s="2" t="n">
        <v>338453</v>
      </c>
    </row>
    <row r="5035" customFormat="false" ht="12.75" hidden="false" customHeight="false" outlineLevel="0" collapsed="false">
      <c r="A5035" s="2" t="s">
        <v>72</v>
      </c>
      <c r="B5035" s="2" t="n">
        <v>53</v>
      </c>
      <c r="C5035" s="2" t="n">
        <v>651672.375</v>
      </c>
      <c r="D5035" s="2" t="n">
        <v>349396.25</v>
      </c>
    </row>
    <row r="5036" customFormat="false" ht="12.75" hidden="false" customHeight="false" outlineLevel="0" collapsed="false">
      <c r="A5036" s="2" t="s">
        <v>73</v>
      </c>
      <c r="B5036" s="2" t="n">
        <v>53</v>
      </c>
      <c r="C5036" s="2" t="n">
        <v>591833.4375</v>
      </c>
      <c r="D5036" s="2" t="n">
        <v>311789.75</v>
      </c>
    </row>
    <row r="5037" customFormat="false" ht="12.75" hidden="false" customHeight="false" outlineLevel="0" collapsed="false">
      <c r="A5037" s="2" t="s">
        <v>74</v>
      </c>
      <c r="B5037" s="2" t="n">
        <v>53</v>
      </c>
      <c r="C5037" s="2" t="n">
        <v>638644</v>
      </c>
      <c r="D5037" s="2" t="n">
        <v>344873.625</v>
      </c>
    </row>
    <row r="5038" customFormat="false" ht="12.75" hidden="false" customHeight="false" outlineLevel="0" collapsed="false">
      <c r="A5038" s="2" t="s">
        <v>77</v>
      </c>
      <c r="B5038" s="2" t="n">
        <v>53</v>
      </c>
      <c r="C5038" s="2" t="n">
        <v>618473</v>
      </c>
      <c r="D5038" s="2" t="n">
        <v>335888.78125</v>
      </c>
    </row>
    <row r="5039" customFormat="false" ht="12.75" hidden="false" customHeight="false" outlineLevel="0" collapsed="false">
      <c r="A5039" s="2" t="s">
        <v>78</v>
      </c>
      <c r="B5039" s="2" t="n">
        <v>53</v>
      </c>
      <c r="C5039" s="2" t="n">
        <v>605698.125</v>
      </c>
      <c r="D5039" s="2" t="n">
        <v>336867.4375</v>
      </c>
    </row>
    <row r="5040" customFormat="false" ht="12.75" hidden="false" customHeight="false" outlineLevel="0" collapsed="false">
      <c r="A5040" s="2" t="s">
        <v>79</v>
      </c>
      <c r="B5040" s="2" t="n">
        <v>53</v>
      </c>
      <c r="C5040" s="2" t="n">
        <v>605964.25</v>
      </c>
      <c r="D5040" s="2" t="n">
        <v>325001.6875</v>
      </c>
    </row>
    <row r="5041" customFormat="false" ht="12.75" hidden="false" customHeight="false" outlineLevel="0" collapsed="false">
      <c r="A5041" s="2" t="s">
        <v>80</v>
      </c>
      <c r="B5041" s="2" t="n">
        <v>53</v>
      </c>
      <c r="C5041" s="2" t="n">
        <v>619844.3125</v>
      </c>
      <c r="D5041" s="2" t="n">
        <v>338557.28125</v>
      </c>
    </row>
    <row r="5042" customFormat="false" ht="12.75" hidden="false" customHeight="false" outlineLevel="0" collapsed="false">
      <c r="A5042" s="2" t="s">
        <v>81</v>
      </c>
      <c r="B5042" s="2" t="n">
        <v>53</v>
      </c>
      <c r="C5042" s="2" t="n">
        <v>628360.3125</v>
      </c>
      <c r="D5042" s="2" t="n">
        <v>344979.28125</v>
      </c>
    </row>
    <row r="5043" customFormat="false" ht="12.75" hidden="false" customHeight="false" outlineLevel="0" collapsed="false">
      <c r="A5043" s="2" t="s">
        <v>82</v>
      </c>
      <c r="B5043" s="2" t="n">
        <v>53</v>
      </c>
      <c r="C5043" s="2" t="n">
        <v>611236.0625</v>
      </c>
      <c r="D5043" s="2" t="n">
        <v>351645.46875</v>
      </c>
    </row>
    <row r="5044" customFormat="false" ht="12.75" hidden="false" customHeight="false" outlineLevel="0" collapsed="false">
      <c r="A5044" s="2" t="s">
        <v>83</v>
      </c>
      <c r="B5044" s="2" t="n">
        <v>53</v>
      </c>
      <c r="C5044" s="2" t="n">
        <v>631281.625</v>
      </c>
      <c r="D5044" s="2" t="n">
        <v>356937.09375</v>
      </c>
    </row>
    <row r="5045" customFormat="false" ht="12.75" hidden="false" customHeight="false" outlineLevel="0" collapsed="false">
      <c r="A5045" s="2" t="s">
        <v>84</v>
      </c>
      <c r="B5045" s="2" t="n">
        <v>53</v>
      </c>
      <c r="C5045" s="2" t="n">
        <v>632141.875</v>
      </c>
      <c r="D5045" s="2" t="n">
        <v>350812.34375</v>
      </c>
    </row>
    <row r="5046" customFormat="false" ht="12.75" hidden="false" customHeight="false" outlineLevel="0" collapsed="false">
      <c r="A5046" s="2" t="s">
        <v>85</v>
      </c>
      <c r="B5046" s="2" t="n">
        <v>53</v>
      </c>
      <c r="C5046" s="2" t="n">
        <v>691078.9375</v>
      </c>
      <c r="D5046" s="2" t="n">
        <v>366358</v>
      </c>
    </row>
    <row r="5047" customFormat="false" ht="12.75" hidden="false" customHeight="false" outlineLevel="0" collapsed="false">
      <c r="A5047" s="2" t="s">
        <v>86</v>
      </c>
      <c r="B5047" s="2" t="n">
        <v>53</v>
      </c>
      <c r="C5047" s="2" t="n">
        <v>626810.4375</v>
      </c>
      <c r="D5047" s="2" t="n">
        <v>333085.40625</v>
      </c>
    </row>
    <row r="5048" customFormat="false" ht="12.75" hidden="false" customHeight="false" outlineLevel="0" collapsed="false">
      <c r="A5048" s="2" t="s">
        <v>87</v>
      </c>
      <c r="B5048" s="2" t="n">
        <v>53</v>
      </c>
      <c r="C5048" s="2" t="n">
        <v>632979.5625</v>
      </c>
      <c r="D5048" s="2" t="n">
        <v>329600.3125</v>
      </c>
    </row>
    <row r="5049" customFormat="false" ht="12.75" hidden="false" customHeight="false" outlineLevel="0" collapsed="false">
      <c r="A5049" s="2" t="s">
        <v>88</v>
      </c>
      <c r="B5049" s="2" t="n">
        <v>53</v>
      </c>
      <c r="C5049" s="2" t="n">
        <v>645914.25</v>
      </c>
      <c r="D5049" s="2" t="n">
        <v>340133.875</v>
      </c>
    </row>
    <row r="5050" customFormat="false" ht="12.75" hidden="false" customHeight="false" outlineLevel="0" collapsed="false">
      <c r="A5050" s="2" t="s">
        <v>91</v>
      </c>
      <c r="B5050" s="2" t="n">
        <v>53</v>
      </c>
      <c r="C5050" s="2" t="n">
        <v>590737.625</v>
      </c>
      <c r="D5050" s="2" t="n">
        <v>324178.1875</v>
      </c>
    </row>
    <row r="5051" customFormat="false" ht="12.75" hidden="false" customHeight="false" outlineLevel="0" collapsed="false">
      <c r="A5051" s="2" t="s">
        <v>92</v>
      </c>
      <c r="B5051" s="2" t="n">
        <v>53</v>
      </c>
      <c r="C5051" s="2" t="n">
        <v>596316.5625</v>
      </c>
      <c r="D5051" s="2" t="n">
        <v>327897.84375</v>
      </c>
    </row>
    <row r="5052" customFormat="false" ht="12.75" hidden="false" customHeight="false" outlineLevel="0" collapsed="false">
      <c r="A5052" s="2" t="s">
        <v>93</v>
      </c>
      <c r="B5052" s="2" t="n">
        <v>53</v>
      </c>
      <c r="C5052" s="2" t="n">
        <v>624027.75</v>
      </c>
      <c r="D5052" s="2" t="n">
        <v>337273.75</v>
      </c>
    </row>
    <row r="5053" customFormat="false" ht="12.75" hidden="false" customHeight="false" outlineLevel="0" collapsed="false">
      <c r="A5053" s="2" t="s">
        <v>94</v>
      </c>
      <c r="B5053" s="2" t="n">
        <v>53</v>
      </c>
      <c r="C5053" s="2" t="n">
        <v>676463</v>
      </c>
      <c r="D5053" s="2" t="n">
        <v>365983.71875</v>
      </c>
    </row>
    <row r="5054" customFormat="false" ht="12.75" hidden="false" customHeight="false" outlineLevel="0" collapsed="false">
      <c r="A5054" s="2" t="s">
        <v>95</v>
      </c>
      <c r="B5054" s="2" t="n">
        <v>53</v>
      </c>
      <c r="C5054" s="2" t="n">
        <v>650009.25</v>
      </c>
      <c r="D5054" s="2" t="n">
        <v>361857.84375</v>
      </c>
    </row>
    <row r="5055" customFormat="false" ht="12.75" hidden="false" customHeight="false" outlineLevel="0" collapsed="false">
      <c r="A5055" s="2" t="s">
        <v>96</v>
      </c>
      <c r="B5055" s="2" t="n">
        <v>53</v>
      </c>
      <c r="C5055" s="2" t="n">
        <v>649207.3125</v>
      </c>
      <c r="D5055" s="2" t="n">
        <v>367579.9375</v>
      </c>
    </row>
    <row r="5056" customFormat="false" ht="12.75" hidden="false" customHeight="false" outlineLevel="0" collapsed="false">
      <c r="A5056" s="2" t="s">
        <v>97</v>
      </c>
      <c r="B5056" s="2" t="n">
        <v>53</v>
      </c>
      <c r="C5056" s="2" t="n">
        <v>634426.625</v>
      </c>
      <c r="D5056" s="2" t="n">
        <v>355090.5</v>
      </c>
    </row>
    <row r="5057" customFormat="false" ht="12.75" hidden="false" customHeight="false" outlineLevel="0" collapsed="false">
      <c r="A5057" s="2" t="s">
        <v>98</v>
      </c>
      <c r="B5057" s="2" t="n">
        <v>53</v>
      </c>
      <c r="C5057" s="2" t="n">
        <v>621826.9375</v>
      </c>
      <c r="D5057" s="2" t="n">
        <v>350953.46875</v>
      </c>
    </row>
    <row r="5058" customFormat="false" ht="12.75" hidden="false" customHeight="false" outlineLevel="0" collapsed="false">
      <c r="A5058" s="2" t="s">
        <v>99</v>
      </c>
      <c r="B5058" s="2" t="n">
        <v>53</v>
      </c>
      <c r="C5058" s="2" t="n">
        <v>640087</v>
      </c>
      <c r="D5058" s="2" t="n">
        <v>347413.59375</v>
      </c>
    </row>
    <row r="5059" customFormat="false" ht="12.75" hidden="false" customHeight="false" outlineLevel="0" collapsed="false">
      <c r="A5059" s="2" t="s">
        <v>100</v>
      </c>
      <c r="B5059" s="2" t="n">
        <v>53</v>
      </c>
      <c r="C5059" s="2" t="n">
        <v>671286.75</v>
      </c>
      <c r="D5059" s="2" t="n">
        <v>355201.46875</v>
      </c>
    </row>
    <row r="5060" customFormat="false" ht="12.75" hidden="false" customHeight="false" outlineLevel="0" collapsed="false">
      <c r="A5060" s="2" t="s">
        <v>101</v>
      </c>
      <c r="B5060" s="2" t="n">
        <v>53</v>
      </c>
      <c r="C5060" s="2" t="n">
        <v>654148</v>
      </c>
      <c r="D5060" s="2" t="n">
        <v>335487.4375</v>
      </c>
    </row>
    <row r="5061" customFormat="false" ht="12.75" hidden="false" customHeight="false" outlineLevel="0" collapsed="false">
      <c r="A5061" s="2" t="s">
        <v>102</v>
      </c>
      <c r="B5061" s="2" t="n">
        <v>53</v>
      </c>
      <c r="C5061" s="2" t="n">
        <v>602898.0625</v>
      </c>
      <c r="D5061" s="2" t="n">
        <v>334692.1875</v>
      </c>
    </row>
    <row r="5062" customFormat="false" ht="12.75" hidden="false" customHeight="false" outlineLevel="0" collapsed="false">
      <c r="A5062" s="2" t="s">
        <v>104</v>
      </c>
      <c r="B5062" s="2" t="n">
        <v>53</v>
      </c>
      <c r="C5062" s="2" t="n">
        <v>584909.625</v>
      </c>
      <c r="D5062" s="2" t="n">
        <v>324983.15625</v>
      </c>
    </row>
    <row r="5063" customFormat="false" ht="12.75" hidden="false" customHeight="false" outlineLevel="0" collapsed="false">
      <c r="A5063" s="2" t="s">
        <v>105</v>
      </c>
      <c r="B5063" s="2" t="n">
        <v>53</v>
      </c>
      <c r="C5063" s="2" t="n">
        <v>542738.6875</v>
      </c>
      <c r="D5063" s="2" t="n">
        <v>324767.53125</v>
      </c>
    </row>
    <row r="5064" customFormat="false" ht="12.75" hidden="false" customHeight="false" outlineLevel="0" collapsed="false">
      <c r="A5064" s="2" t="s">
        <v>106</v>
      </c>
      <c r="B5064" s="2" t="n">
        <v>53</v>
      </c>
      <c r="C5064" s="2" t="n">
        <v>570013.3125</v>
      </c>
      <c r="D5064" s="2" t="n">
        <v>337570.375</v>
      </c>
    </row>
    <row r="5065" customFormat="false" ht="12.75" hidden="false" customHeight="false" outlineLevel="0" collapsed="false">
      <c r="A5065" s="2" t="s">
        <v>107</v>
      </c>
      <c r="B5065" s="2" t="n">
        <v>53</v>
      </c>
      <c r="C5065" s="2" t="n">
        <v>594316.1875</v>
      </c>
      <c r="D5065" s="2" t="n">
        <v>359731.75</v>
      </c>
    </row>
    <row r="5066" customFormat="false" ht="12.75" hidden="false" customHeight="false" outlineLevel="0" collapsed="false">
      <c r="A5066" s="2" t="s">
        <v>108</v>
      </c>
      <c r="B5066" s="2" t="n">
        <v>53</v>
      </c>
      <c r="C5066" s="2" t="n">
        <v>620517.1875</v>
      </c>
      <c r="D5066" s="2" t="n">
        <v>357804.78125</v>
      </c>
    </row>
    <row r="5067" customFormat="false" ht="12.75" hidden="false" customHeight="false" outlineLevel="0" collapsed="false">
      <c r="A5067" s="2" t="s">
        <v>109</v>
      </c>
      <c r="B5067" s="2" t="n">
        <v>53</v>
      </c>
      <c r="C5067" s="2" t="n">
        <v>573543.875</v>
      </c>
      <c r="D5067" s="2" t="n">
        <v>353119.5</v>
      </c>
    </row>
    <row r="5068" customFormat="false" ht="12.75" hidden="false" customHeight="false" outlineLevel="0" collapsed="false">
      <c r="A5068" s="2" t="s">
        <v>110</v>
      </c>
      <c r="B5068" s="2" t="n">
        <v>53</v>
      </c>
      <c r="C5068" s="2" t="n">
        <v>578568.75</v>
      </c>
      <c r="D5068" s="2" t="n">
        <v>356023.75</v>
      </c>
    </row>
    <row r="5069" customFormat="false" ht="12.75" hidden="false" customHeight="false" outlineLevel="0" collapsed="false">
      <c r="A5069" s="2" t="s">
        <v>111</v>
      </c>
      <c r="B5069" s="2" t="n">
        <v>53</v>
      </c>
      <c r="C5069" s="2" t="n">
        <v>576483.4375</v>
      </c>
      <c r="D5069" s="2" t="n">
        <v>349256.34375</v>
      </c>
    </row>
    <row r="5070" customFormat="false" ht="12.75" hidden="false" customHeight="false" outlineLevel="0" collapsed="false">
      <c r="A5070" s="2" t="s">
        <v>112</v>
      </c>
      <c r="B5070" s="2" t="n">
        <v>53</v>
      </c>
      <c r="C5070" s="2" t="n">
        <v>580858.8125</v>
      </c>
      <c r="D5070" s="2" t="n">
        <v>347731.875</v>
      </c>
    </row>
    <row r="5071" customFormat="false" ht="12.75" hidden="false" customHeight="false" outlineLevel="0" collapsed="false">
      <c r="A5071" s="2" t="s">
        <v>113</v>
      </c>
      <c r="B5071" s="2" t="n">
        <v>53</v>
      </c>
      <c r="C5071" s="2" t="n">
        <v>583799.4375</v>
      </c>
      <c r="D5071" s="2" t="n">
        <v>356089.34375</v>
      </c>
    </row>
    <row r="5072" customFormat="false" ht="12.75" hidden="false" customHeight="false" outlineLevel="0" collapsed="false">
      <c r="A5072" s="2" t="s">
        <v>114</v>
      </c>
      <c r="B5072" s="2" t="n">
        <v>53</v>
      </c>
      <c r="C5072" s="2" t="n">
        <v>588697.125</v>
      </c>
      <c r="D5072" s="2" t="n">
        <v>338568.4375</v>
      </c>
    </row>
    <row r="5073" customFormat="false" ht="12.75" hidden="false" customHeight="false" outlineLevel="0" collapsed="false">
      <c r="A5073" s="2" t="s">
        <v>115</v>
      </c>
      <c r="B5073" s="2" t="n">
        <v>53</v>
      </c>
      <c r="C5073" s="2" t="n">
        <v>640855.25</v>
      </c>
      <c r="D5073" s="2" t="n">
        <v>346708.65625</v>
      </c>
    </row>
    <row r="5074" customFormat="false" ht="12.75" hidden="false" customHeight="false" outlineLevel="0" collapsed="false">
      <c r="A5074" s="2" t="s">
        <v>116</v>
      </c>
      <c r="B5074" s="2" t="n">
        <v>53</v>
      </c>
      <c r="C5074" s="2" t="n">
        <v>609168.4375</v>
      </c>
      <c r="D5074" s="2" t="n">
        <v>339453.90625</v>
      </c>
    </row>
    <row r="5075" customFormat="false" ht="12.75" hidden="false" customHeight="false" outlineLevel="0" collapsed="false">
      <c r="A5075" s="2" t="s">
        <v>117</v>
      </c>
      <c r="B5075" s="2" t="n">
        <v>53</v>
      </c>
      <c r="C5075" s="2" t="n">
        <v>573736.875</v>
      </c>
      <c r="D5075" s="2" t="n">
        <v>333065.125</v>
      </c>
    </row>
    <row r="5076" customFormat="false" ht="12.75" hidden="false" customHeight="false" outlineLevel="0" collapsed="false">
      <c r="A5076" s="2" t="s">
        <v>118</v>
      </c>
      <c r="B5076" s="2" t="n">
        <v>53</v>
      </c>
      <c r="C5076" s="2" t="n">
        <v>648462.75</v>
      </c>
      <c r="D5076" s="2" t="n">
        <v>349401.625</v>
      </c>
    </row>
    <row r="5077" customFormat="false" ht="12.75" hidden="false" customHeight="false" outlineLevel="0" collapsed="false">
      <c r="A5077" s="2" t="s">
        <v>120</v>
      </c>
      <c r="B5077" s="2" t="n">
        <v>53</v>
      </c>
      <c r="C5077" s="2" t="n">
        <v>691608.8125</v>
      </c>
      <c r="D5077" s="2" t="n">
        <v>376820.34375</v>
      </c>
    </row>
    <row r="5078" customFormat="false" ht="12.75" hidden="false" customHeight="false" outlineLevel="0" collapsed="false">
      <c r="A5078" s="2" t="s">
        <v>121</v>
      </c>
      <c r="B5078" s="2" t="n">
        <v>53</v>
      </c>
      <c r="C5078" s="2" t="n">
        <v>685595.3125</v>
      </c>
      <c r="D5078" s="2" t="n">
        <v>368328.96875</v>
      </c>
    </row>
    <row r="5079" customFormat="false" ht="12.75" hidden="false" customHeight="false" outlineLevel="0" collapsed="false">
      <c r="A5079" s="2" t="s">
        <v>122</v>
      </c>
      <c r="B5079" s="2" t="n">
        <v>53</v>
      </c>
      <c r="C5079" s="2" t="n">
        <v>625614.4375</v>
      </c>
      <c r="D5079" s="2" t="n">
        <v>330743.25</v>
      </c>
    </row>
    <row r="5080" customFormat="false" ht="12.75" hidden="false" customHeight="false" outlineLevel="0" collapsed="false">
      <c r="A5080" s="2" t="s">
        <v>123</v>
      </c>
      <c r="B5080" s="2" t="n">
        <v>53</v>
      </c>
      <c r="C5080" s="2" t="n">
        <v>674063.0625</v>
      </c>
      <c r="D5080" s="2" t="n">
        <v>365986.875</v>
      </c>
    </row>
    <row r="5081" customFormat="false" ht="12.75" hidden="false" customHeight="false" outlineLevel="0" collapsed="false">
      <c r="A5081" s="2" t="s">
        <v>124</v>
      </c>
      <c r="B5081" s="2" t="n">
        <v>53</v>
      </c>
      <c r="C5081" s="2" t="n">
        <v>695735.0625</v>
      </c>
      <c r="D5081" s="2" t="n">
        <v>367136.34375</v>
      </c>
    </row>
    <row r="5082" customFormat="false" ht="12.75" hidden="false" customHeight="false" outlineLevel="0" collapsed="false">
      <c r="A5082" s="2" t="s">
        <v>125</v>
      </c>
      <c r="B5082" s="2" t="n">
        <v>53</v>
      </c>
      <c r="C5082" s="2" t="n">
        <v>649970.9375</v>
      </c>
      <c r="D5082" s="2" t="n">
        <v>344164.75</v>
      </c>
    </row>
    <row r="5083" customFormat="false" ht="12.75" hidden="false" customHeight="false" outlineLevel="0" collapsed="false">
      <c r="A5083" s="2" t="s">
        <v>126</v>
      </c>
      <c r="B5083" s="2" t="n">
        <v>53</v>
      </c>
      <c r="C5083" s="2" t="n">
        <v>694061</v>
      </c>
      <c r="D5083" s="2" t="n">
        <v>350198.03125</v>
      </c>
    </row>
    <row r="5084" customFormat="false" ht="12.75" hidden="false" customHeight="false" outlineLevel="0" collapsed="false">
      <c r="A5084" s="2" t="s">
        <v>127</v>
      </c>
      <c r="B5084" s="2" t="n">
        <v>53</v>
      </c>
      <c r="C5084" s="2" t="n">
        <v>682517.8125</v>
      </c>
      <c r="D5084" s="2" t="n">
        <v>344330.6875</v>
      </c>
    </row>
    <row r="5085" customFormat="false" ht="12.75" hidden="false" customHeight="false" outlineLevel="0" collapsed="false">
      <c r="A5085" s="2" t="s">
        <v>128</v>
      </c>
      <c r="B5085" s="2" t="n">
        <v>53</v>
      </c>
      <c r="C5085" s="2" t="n">
        <v>510844.6875</v>
      </c>
      <c r="D5085" s="2" t="n">
        <v>325211.15625</v>
      </c>
    </row>
    <row r="5086" customFormat="false" ht="12.75" hidden="false" customHeight="false" outlineLevel="0" collapsed="false">
      <c r="A5086" s="2" t="s">
        <v>129</v>
      </c>
      <c r="B5086" s="2" t="n">
        <v>53</v>
      </c>
      <c r="C5086" s="2" t="n">
        <v>688320.75</v>
      </c>
      <c r="D5086" s="2" t="n">
        <v>336463.1875</v>
      </c>
    </row>
    <row r="5087" customFormat="false" ht="12.75" hidden="false" customHeight="false" outlineLevel="0" collapsed="false">
      <c r="A5087" s="2" t="s">
        <v>130</v>
      </c>
      <c r="B5087" s="2" t="n">
        <v>53</v>
      </c>
      <c r="C5087" s="2" t="n">
        <v>672592.875</v>
      </c>
      <c r="D5087" s="2" t="n">
        <v>351172.34375</v>
      </c>
    </row>
    <row r="5088" customFormat="false" ht="12.75" hidden="false" customHeight="false" outlineLevel="0" collapsed="false">
      <c r="A5088" s="2" t="s">
        <v>131</v>
      </c>
      <c r="B5088" s="2" t="n">
        <v>53</v>
      </c>
      <c r="C5088" s="2" t="n">
        <v>662707.4375</v>
      </c>
      <c r="D5088" s="2" t="n">
        <v>349334.46875</v>
      </c>
    </row>
    <row r="5089" customFormat="false" ht="12.75" hidden="false" customHeight="false" outlineLevel="0" collapsed="false">
      <c r="A5089" s="2" t="s">
        <v>132</v>
      </c>
      <c r="B5089" s="2" t="n">
        <v>53</v>
      </c>
      <c r="C5089" s="2" t="n">
        <v>727767.6875</v>
      </c>
      <c r="D5089" s="2" t="n">
        <v>382509.9375</v>
      </c>
    </row>
    <row r="5090" customFormat="false" ht="12.75" hidden="false" customHeight="false" outlineLevel="0" collapsed="false">
      <c r="A5090" s="2" t="s">
        <v>133</v>
      </c>
      <c r="B5090" s="2" t="n">
        <v>53</v>
      </c>
      <c r="C5090" s="2" t="n">
        <v>685862.875</v>
      </c>
      <c r="D5090" s="2" t="n">
        <v>358171.71875</v>
      </c>
    </row>
    <row r="5091" customFormat="false" ht="12.75" hidden="false" customHeight="false" outlineLevel="0" collapsed="false">
      <c r="A5091" s="2" t="s">
        <v>134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5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36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37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38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39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637151.25</v>
      </c>
      <c r="D5097" s="2" t="n">
        <v>317230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692987.0625</v>
      </c>
      <c r="D5098" s="2" t="n">
        <v>360783.625</v>
      </c>
    </row>
    <row r="5099" customFormat="false" ht="12.75" hidden="false" customHeight="false" outlineLevel="0" collapsed="false">
      <c r="A5099" s="2" t="s">
        <v>31</v>
      </c>
      <c r="B5099" s="2" t="n">
        <v>54</v>
      </c>
      <c r="C5099" s="2" t="n">
        <v>641859.0625</v>
      </c>
      <c r="D5099" s="2" t="n">
        <v>354257.375</v>
      </c>
    </row>
    <row r="5100" customFormat="false" ht="12.75" hidden="false" customHeight="false" outlineLevel="0" collapsed="false">
      <c r="A5100" s="2" t="s">
        <v>32</v>
      </c>
      <c r="B5100" s="2" t="n">
        <v>54</v>
      </c>
      <c r="C5100" s="2" t="n">
        <v>657755.5</v>
      </c>
      <c r="D5100" s="2" t="n">
        <v>351238.59375</v>
      </c>
    </row>
    <row r="5101" customFormat="false" ht="12.75" hidden="false" customHeight="false" outlineLevel="0" collapsed="false">
      <c r="A5101" s="2" t="s">
        <v>35</v>
      </c>
      <c r="B5101" s="2" t="n">
        <v>54</v>
      </c>
      <c r="C5101" s="2" t="n">
        <v>673409.75</v>
      </c>
      <c r="D5101" s="2" t="n">
        <v>358710.03125</v>
      </c>
    </row>
    <row r="5102" customFormat="false" ht="12.75" hidden="false" customHeight="false" outlineLevel="0" collapsed="false">
      <c r="A5102" s="2" t="s">
        <v>36</v>
      </c>
      <c r="B5102" s="2" t="n">
        <v>54</v>
      </c>
      <c r="C5102" s="2" t="n">
        <v>697648</v>
      </c>
      <c r="D5102" s="2" t="n">
        <v>370577.96875</v>
      </c>
    </row>
    <row r="5103" customFormat="false" ht="12.75" hidden="false" customHeight="false" outlineLevel="0" collapsed="false">
      <c r="A5103" s="2" t="s">
        <v>37</v>
      </c>
      <c r="B5103" s="2" t="n">
        <v>54</v>
      </c>
      <c r="C5103" s="2" t="n">
        <v>655291</v>
      </c>
      <c r="D5103" s="2" t="n">
        <v>361224.53125</v>
      </c>
    </row>
    <row r="5104" customFormat="false" ht="12.75" hidden="false" customHeight="false" outlineLevel="0" collapsed="false">
      <c r="A5104" s="2" t="s">
        <v>40</v>
      </c>
      <c r="B5104" s="2" t="n">
        <v>54</v>
      </c>
      <c r="C5104" s="2" t="n">
        <v>683001.4375</v>
      </c>
      <c r="D5104" s="2" t="n">
        <v>365483.375</v>
      </c>
    </row>
    <row r="5105" customFormat="false" ht="12.75" hidden="false" customHeight="false" outlineLevel="0" collapsed="false">
      <c r="A5105" s="2" t="s">
        <v>41</v>
      </c>
      <c r="B5105" s="2" t="n">
        <v>54</v>
      </c>
      <c r="C5105" s="2" t="n">
        <v>633861.3125</v>
      </c>
      <c r="D5105" s="2" t="n">
        <v>342070.96875</v>
      </c>
    </row>
    <row r="5106" customFormat="false" ht="12.75" hidden="false" customHeight="false" outlineLevel="0" collapsed="false">
      <c r="A5106" s="2" t="s">
        <v>42</v>
      </c>
      <c r="B5106" s="2" t="n">
        <v>54</v>
      </c>
      <c r="C5106" s="2" t="n">
        <v>606062.9375</v>
      </c>
      <c r="D5106" s="2" t="n">
        <v>322628.71875</v>
      </c>
    </row>
    <row r="5107" customFormat="false" ht="12.75" hidden="false" customHeight="false" outlineLevel="0" collapsed="false">
      <c r="A5107" s="2" t="s">
        <v>45</v>
      </c>
      <c r="B5107" s="2" t="n">
        <v>54</v>
      </c>
      <c r="C5107" s="2" t="n">
        <v>623254.375</v>
      </c>
      <c r="D5107" s="2" t="n">
        <v>326059.28125</v>
      </c>
    </row>
    <row r="5108" customFormat="false" ht="12.75" hidden="false" customHeight="false" outlineLevel="0" collapsed="false">
      <c r="A5108" s="2" t="s">
        <v>46</v>
      </c>
      <c r="B5108" s="2" t="n">
        <v>54</v>
      </c>
      <c r="C5108" s="2" t="n">
        <v>514935.5625</v>
      </c>
      <c r="D5108" s="2" t="n">
        <v>275211.8125</v>
      </c>
    </row>
    <row r="5109" customFormat="false" ht="12.75" hidden="false" customHeight="false" outlineLevel="0" collapsed="false">
      <c r="A5109" s="2" t="s">
        <v>47</v>
      </c>
      <c r="B5109" s="2" t="n">
        <v>54</v>
      </c>
      <c r="C5109" s="2" t="n">
        <v>623643.125</v>
      </c>
      <c r="D5109" s="2" t="n">
        <v>315499.71875</v>
      </c>
    </row>
    <row r="5110" customFormat="false" ht="12.75" hidden="false" customHeight="false" outlineLevel="0" collapsed="false">
      <c r="A5110" s="2" t="s">
        <v>49</v>
      </c>
      <c r="B5110" s="2" t="n">
        <v>54</v>
      </c>
      <c r="C5110" s="2" t="n">
        <v>657692.625</v>
      </c>
      <c r="D5110" s="2" t="n">
        <v>352643</v>
      </c>
    </row>
    <row r="5111" customFormat="false" ht="12.75" hidden="false" customHeight="false" outlineLevel="0" collapsed="false">
      <c r="A5111" s="2" t="s">
        <v>50</v>
      </c>
      <c r="B5111" s="2" t="n">
        <v>54</v>
      </c>
      <c r="C5111" s="2" t="n">
        <v>599179.0625</v>
      </c>
      <c r="D5111" s="2" t="n">
        <v>330524.375</v>
      </c>
    </row>
    <row r="5112" customFormat="false" ht="12.75" hidden="false" customHeight="false" outlineLevel="0" collapsed="false">
      <c r="A5112" s="2" t="s">
        <v>51</v>
      </c>
      <c r="B5112" s="2" t="n">
        <v>54</v>
      </c>
      <c r="C5112" s="2" t="n">
        <v>619488.4375</v>
      </c>
      <c r="D5112" s="2" t="n">
        <v>334104.09375</v>
      </c>
    </row>
    <row r="5113" customFormat="false" ht="12.75" hidden="false" customHeight="false" outlineLevel="0" collapsed="false">
      <c r="A5113" s="2" t="s">
        <v>52</v>
      </c>
      <c r="B5113" s="2" t="n">
        <v>54</v>
      </c>
      <c r="C5113" s="2" t="n">
        <v>615404.625</v>
      </c>
      <c r="D5113" s="2" t="n">
        <v>326630.90625</v>
      </c>
    </row>
    <row r="5114" customFormat="false" ht="12.75" hidden="false" customHeight="false" outlineLevel="0" collapsed="false">
      <c r="A5114" s="2" t="s">
        <v>53</v>
      </c>
      <c r="B5114" s="2" t="n">
        <v>54</v>
      </c>
      <c r="C5114" s="2" t="n">
        <v>629816.375</v>
      </c>
      <c r="D5114" s="2" t="n">
        <v>338183.21875</v>
      </c>
    </row>
    <row r="5115" customFormat="false" ht="12.75" hidden="false" customHeight="false" outlineLevel="0" collapsed="false">
      <c r="A5115" s="2" t="s">
        <v>54</v>
      </c>
      <c r="B5115" s="2" t="n">
        <v>54</v>
      </c>
      <c r="C5115" s="2" t="n">
        <v>634671.1875</v>
      </c>
      <c r="D5115" s="2" t="n">
        <v>350853</v>
      </c>
    </row>
    <row r="5116" customFormat="false" ht="12.75" hidden="false" customHeight="false" outlineLevel="0" collapsed="false">
      <c r="A5116" s="2" t="s">
        <v>55</v>
      </c>
      <c r="B5116" s="2" t="n">
        <v>54</v>
      </c>
      <c r="C5116" s="2" t="n">
        <v>677101.4375</v>
      </c>
      <c r="D5116" s="2" t="n">
        <v>372572.84375</v>
      </c>
    </row>
    <row r="5117" customFormat="false" ht="12.75" hidden="false" customHeight="false" outlineLevel="0" collapsed="false">
      <c r="A5117" s="2" t="s">
        <v>56</v>
      </c>
      <c r="B5117" s="2" t="n">
        <v>54</v>
      </c>
      <c r="C5117" s="2" t="n">
        <v>658735.875</v>
      </c>
      <c r="D5117" s="2" t="n">
        <v>357313.4375</v>
      </c>
    </row>
    <row r="5118" customFormat="false" ht="12.75" hidden="false" customHeight="false" outlineLevel="0" collapsed="false">
      <c r="A5118" s="2" t="s">
        <v>57</v>
      </c>
      <c r="B5118" s="2" t="n">
        <v>54</v>
      </c>
      <c r="C5118" s="2" t="n">
        <v>623923.625</v>
      </c>
      <c r="D5118" s="2" t="n">
        <v>336440.34375</v>
      </c>
    </row>
    <row r="5119" customFormat="false" ht="12.75" hidden="false" customHeight="false" outlineLevel="0" collapsed="false">
      <c r="A5119" s="2" t="s">
        <v>58</v>
      </c>
      <c r="B5119" s="2" t="n">
        <v>54</v>
      </c>
      <c r="C5119" s="2" t="n">
        <v>591042.75</v>
      </c>
      <c r="D5119" s="2" t="n">
        <v>317529.5625</v>
      </c>
    </row>
    <row r="5120" customFormat="false" ht="12.75" hidden="false" customHeight="false" outlineLevel="0" collapsed="false">
      <c r="A5120" s="2" t="s">
        <v>59</v>
      </c>
      <c r="B5120" s="2" t="n">
        <v>54</v>
      </c>
      <c r="C5120" s="2" t="n">
        <v>529730.5</v>
      </c>
      <c r="D5120" s="2" t="n">
        <v>284749.4375</v>
      </c>
    </row>
    <row r="5121" customFormat="false" ht="12.75" hidden="false" customHeight="false" outlineLevel="0" collapsed="false">
      <c r="A5121" s="2" t="s">
        <v>60</v>
      </c>
      <c r="B5121" s="2" t="n">
        <v>54</v>
      </c>
      <c r="C5121" s="2" t="n">
        <v>716117.875</v>
      </c>
      <c r="D5121" s="2" t="n">
        <v>356435.625</v>
      </c>
    </row>
    <row r="5122" customFormat="false" ht="12.75" hidden="false" customHeight="false" outlineLevel="0" collapsed="false">
      <c r="A5122" s="2" t="s">
        <v>63</v>
      </c>
      <c r="B5122" s="2" t="n">
        <v>54</v>
      </c>
      <c r="C5122" s="2" t="n">
        <v>641491.875</v>
      </c>
      <c r="D5122" s="2" t="n">
        <v>347418.03125</v>
      </c>
    </row>
    <row r="5123" customFormat="false" ht="12.75" hidden="false" customHeight="false" outlineLevel="0" collapsed="false">
      <c r="A5123" s="2" t="s">
        <v>64</v>
      </c>
      <c r="B5123" s="2" t="n">
        <v>54</v>
      </c>
      <c r="C5123" s="2" t="n">
        <v>597624.5</v>
      </c>
      <c r="D5123" s="2" t="n">
        <v>335251.84375</v>
      </c>
    </row>
    <row r="5124" customFormat="false" ht="12.75" hidden="false" customHeight="false" outlineLevel="0" collapsed="false">
      <c r="A5124" s="2" t="s">
        <v>65</v>
      </c>
      <c r="B5124" s="2" t="n">
        <v>54</v>
      </c>
      <c r="C5124" s="2" t="n">
        <v>604040.8125</v>
      </c>
      <c r="D5124" s="2" t="n">
        <v>327145.375</v>
      </c>
    </row>
    <row r="5125" customFormat="false" ht="12.75" hidden="false" customHeight="false" outlineLevel="0" collapsed="false">
      <c r="A5125" s="2" t="s">
        <v>66</v>
      </c>
      <c r="B5125" s="2" t="n">
        <v>54</v>
      </c>
      <c r="C5125" s="2" t="n">
        <v>611692.875</v>
      </c>
      <c r="D5125" s="2" t="n">
        <v>334521.59375</v>
      </c>
    </row>
    <row r="5126" customFormat="false" ht="12.75" hidden="false" customHeight="false" outlineLevel="0" collapsed="false">
      <c r="A5126" s="2" t="s">
        <v>67</v>
      </c>
      <c r="B5126" s="2" t="n">
        <v>54</v>
      </c>
      <c r="C5126" s="2" t="n">
        <v>584546.875</v>
      </c>
      <c r="D5126" s="2" t="n">
        <v>321972.96875</v>
      </c>
    </row>
    <row r="5127" customFormat="false" ht="12.75" hidden="false" customHeight="false" outlineLevel="0" collapsed="false">
      <c r="A5127" s="2" t="s">
        <v>68</v>
      </c>
      <c r="B5127" s="2" t="n">
        <v>54</v>
      </c>
      <c r="C5127" s="2" t="n">
        <v>741389.3125</v>
      </c>
      <c r="D5127" s="2" t="n">
        <v>352318.875</v>
      </c>
    </row>
    <row r="5128" customFormat="false" ht="12.75" hidden="false" customHeight="false" outlineLevel="0" collapsed="false">
      <c r="A5128" s="2" t="s">
        <v>69</v>
      </c>
      <c r="B5128" s="2" t="n">
        <v>54</v>
      </c>
      <c r="C5128" s="2" t="n">
        <v>629383.3125</v>
      </c>
      <c r="D5128" s="2" t="n">
        <v>346121.8125</v>
      </c>
    </row>
    <row r="5129" customFormat="false" ht="12.75" hidden="false" customHeight="false" outlineLevel="0" collapsed="false">
      <c r="A5129" s="2" t="s">
        <v>70</v>
      </c>
      <c r="B5129" s="2" t="n">
        <v>54</v>
      </c>
      <c r="C5129" s="2" t="n">
        <v>657066.6875</v>
      </c>
      <c r="D5129" s="2" t="n">
        <v>362626.84375</v>
      </c>
    </row>
    <row r="5130" customFormat="false" ht="12.75" hidden="false" customHeight="false" outlineLevel="0" collapsed="false">
      <c r="A5130" s="2" t="s">
        <v>71</v>
      </c>
      <c r="B5130" s="2" t="n">
        <v>54</v>
      </c>
      <c r="C5130" s="2" t="n">
        <v>621688.8125</v>
      </c>
      <c r="D5130" s="2" t="n">
        <v>338633.625</v>
      </c>
    </row>
    <row r="5131" customFormat="false" ht="12.75" hidden="false" customHeight="false" outlineLevel="0" collapsed="false">
      <c r="A5131" s="2" t="s">
        <v>72</v>
      </c>
      <c r="B5131" s="2" t="n">
        <v>54</v>
      </c>
      <c r="C5131" s="2" t="n">
        <v>647256.875</v>
      </c>
      <c r="D5131" s="2" t="n">
        <v>348668.25</v>
      </c>
    </row>
    <row r="5132" customFormat="false" ht="12.75" hidden="false" customHeight="false" outlineLevel="0" collapsed="false">
      <c r="A5132" s="2" t="s">
        <v>73</v>
      </c>
      <c r="B5132" s="2" t="n">
        <v>54</v>
      </c>
      <c r="C5132" s="2" t="n">
        <v>586687.125</v>
      </c>
      <c r="D5132" s="2" t="n">
        <v>311525.15625</v>
      </c>
    </row>
    <row r="5133" customFormat="false" ht="12.75" hidden="false" customHeight="false" outlineLevel="0" collapsed="false">
      <c r="A5133" s="2" t="s">
        <v>74</v>
      </c>
      <c r="B5133" s="2" t="n">
        <v>54</v>
      </c>
      <c r="C5133" s="2" t="n">
        <v>633011.125</v>
      </c>
      <c r="D5133" s="2" t="n">
        <v>344765.28125</v>
      </c>
    </row>
    <row r="5134" customFormat="false" ht="12.75" hidden="false" customHeight="false" outlineLevel="0" collapsed="false">
      <c r="A5134" s="2" t="s">
        <v>77</v>
      </c>
      <c r="B5134" s="2" t="n">
        <v>54</v>
      </c>
      <c r="C5134" s="2" t="n">
        <v>613679.0625</v>
      </c>
      <c r="D5134" s="2" t="n">
        <v>336020.40625</v>
      </c>
    </row>
    <row r="5135" customFormat="false" ht="12.75" hidden="false" customHeight="false" outlineLevel="0" collapsed="false">
      <c r="A5135" s="2" t="s">
        <v>78</v>
      </c>
      <c r="B5135" s="2" t="n">
        <v>54</v>
      </c>
      <c r="C5135" s="2" t="n">
        <v>601190.5625</v>
      </c>
      <c r="D5135" s="2" t="n">
        <v>336783.53125</v>
      </c>
    </row>
    <row r="5136" customFormat="false" ht="12.75" hidden="false" customHeight="false" outlineLevel="0" collapsed="false">
      <c r="A5136" s="2" t="s">
        <v>79</v>
      </c>
      <c r="B5136" s="2" t="n">
        <v>54</v>
      </c>
      <c r="C5136" s="2" t="n">
        <v>600134.875</v>
      </c>
      <c r="D5136" s="2" t="n">
        <v>324782.9375</v>
      </c>
    </row>
    <row r="5137" customFormat="false" ht="12.75" hidden="false" customHeight="false" outlineLevel="0" collapsed="false">
      <c r="A5137" s="2" t="s">
        <v>80</v>
      </c>
      <c r="B5137" s="2" t="n">
        <v>54</v>
      </c>
      <c r="C5137" s="2" t="n">
        <v>613863.4375</v>
      </c>
      <c r="D5137" s="2" t="n">
        <v>338528.28125</v>
      </c>
    </row>
    <row r="5138" customFormat="false" ht="12.75" hidden="false" customHeight="false" outlineLevel="0" collapsed="false">
      <c r="A5138" s="2" t="s">
        <v>81</v>
      </c>
      <c r="B5138" s="2" t="n">
        <v>54</v>
      </c>
      <c r="C5138" s="2" t="n">
        <v>622293.75</v>
      </c>
      <c r="D5138" s="2" t="n">
        <v>344946</v>
      </c>
    </row>
    <row r="5139" customFormat="false" ht="12.75" hidden="false" customHeight="false" outlineLevel="0" collapsed="false">
      <c r="A5139" s="2" t="s">
        <v>82</v>
      </c>
      <c r="B5139" s="2" t="n">
        <v>54</v>
      </c>
      <c r="C5139" s="2" t="n">
        <v>606005.9375</v>
      </c>
      <c r="D5139" s="2" t="n">
        <v>351130.1875</v>
      </c>
    </row>
    <row r="5140" customFormat="false" ht="12.75" hidden="false" customHeight="false" outlineLevel="0" collapsed="false">
      <c r="A5140" s="2" t="s">
        <v>83</v>
      </c>
      <c r="B5140" s="2" t="n">
        <v>54</v>
      </c>
      <c r="C5140" s="2" t="n">
        <v>626472.75</v>
      </c>
      <c r="D5140" s="2" t="n">
        <v>356723.9375</v>
      </c>
    </row>
    <row r="5141" customFormat="false" ht="12.75" hidden="false" customHeight="false" outlineLevel="0" collapsed="false">
      <c r="A5141" s="2" t="s">
        <v>84</v>
      </c>
      <c r="B5141" s="2" t="n">
        <v>54</v>
      </c>
      <c r="C5141" s="2" t="n">
        <v>626972.5</v>
      </c>
      <c r="D5141" s="2" t="n">
        <v>351160.9375</v>
      </c>
    </row>
    <row r="5142" customFormat="false" ht="12.75" hidden="false" customHeight="false" outlineLevel="0" collapsed="false">
      <c r="A5142" s="2" t="s">
        <v>85</v>
      </c>
      <c r="B5142" s="2" t="n">
        <v>54</v>
      </c>
      <c r="C5142" s="2" t="n">
        <v>685580.6875</v>
      </c>
      <c r="D5142" s="2" t="n">
        <v>365994.03125</v>
      </c>
    </row>
    <row r="5143" customFormat="false" ht="12.75" hidden="false" customHeight="false" outlineLevel="0" collapsed="false">
      <c r="A5143" s="2" t="s">
        <v>86</v>
      </c>
      <c r="B5143" s="2" t="n">
        <v>54</v>
      </c>
      <c r="C5143" s="2" t="n">
        <v>622199.75</v>
      </c>
      <c r="D5143" s="2" t="n">
        <v>332956</v>
      </c>
    </row>
    <row r="5144" customFormat="false" ht="12.75" hidden="false" customHeight="false" outlineLevel="0" collapsed="false">
      <c r="A5144" s="2" t="s">
        <v>87</v>
      </c>
      <c r="B5144" s="2" t="n">
        <v>54</v>
      </c>
      <c r="C5144" s="2" t="n">
        <v>626983.5</v>
      </c>
      <c r="D5144" s="2" t="n">
        <v>329609.28125</v>
      </c>
    </row>
    <row r="5145" customFormat="false" ht="12.75" hidden="false" customHeight="false" outlineLevel="0" collapsed="false">
      <c r="A5145" s="2" t="s">
        <v>88</v>
      </c>
      <c r="B5145" s="2" t="n">
        <v>54</v>
      </c>
      <c r="C5145" s="2" t="n">
        <v>641153.5</v>
      </c>
      <c r="D5145" s="2" t="n">
        <v>340218.75</v>
      </c>
    </row>
    <row r="5146" customFormat="false" ht="12.75" hidden="false" customHeight="false" outlineLevel="0" collapsed="false">
      <c r="A5146" s="2" t="s">
        <v>91</v>
      </c>
      <c r="B5146" s="2" t="n">
        <v>54</v>
      </c>
      <c r="C5146" s="2" t="n">
        <v>585987.8125</v>
      </c>
      <c r="D5146" s="2" t="n">
        <v>324163.84375</v>
      </c>
    </row>
    <row r="5147" customFormat="false" ht="12.75" hidden="false" customHeight="false" outlineLevel="0" collapsed="false">
      <c r="A5147" s="2" t="s">
        <v>92</v>
      </c>
      <c r="B5147" s="2" t="n">
        <v>54</v>
      </c>
      <c r="C5147" s="2" t="n">
        <v>590771.3125</v>
      </c>
      <c r="D5147" s="2" t="n">
        <v>328074.65625</v>
      </c>
    </row>
    <row r="5148" customFormat="false" ht="12.75" hidden="false" customHeight="false" outlineLevel="0" collapsed="false">
      <c r="A5148" s="2" t="s">
        <v>93</v>
      </c>
      <c r="B5148" s="2" t="n">
        <v>54</v>
      </c>
      <c r="C5148" s="2" t="n">
        <v>618223.3125</v>
      </c>
      <c r="D5148" s="2" t="n">
        <v>337236.90625</v>
      </c>
    </row>
    <row r="5149" customFormat="false" ht="12.75" hidden="false" customHeight="false" outlineLevel="0" collapsed="false">
      <c r="A5149" s="2" t="s">
        <v>94</v>
      </c>
      <c r="B5149" s="2" t="n">
        <v>54</v>
      </c>
      <c r="C5149" s="2" t="n">
        <v>670427.875</v>
      </c>
      <c r="D5149" s="2" t="n">
        <v>365379.90625</v>
      </c>
    </row>
    <row r="5150" customFormat="false" ht="12.75" hidden="false" customHeight="false" outlineLevel="0" collapsed="false">
      <c r="A5150" s="2" t="s">
        <v>95</v>
      </c>
      <c r="B5150" s="2" t="n">
        <v>54</v>
      </c>
      <c r="C5150" s="2" t="n">
        <v>645153</v>
      </c>
      <c r="D5150" s="2" t="n">
        <v>361672.65625</v>
      </c>
    </row>
    <row r="5151" customFormat="false" ht="12.75" hidden="false" customHeight="false" outlineLevel="0" collapsed="false">
      <c r="A5151" s="2" t="s">
        <v>96</v>
      </c>
      <c r="B5151" s="2" t="n">
        <v>54</v>
      </c>
      <c r="C5151" s="2" t="n">
        <v>643811.0625</v>
      </c>
      <c r="D5151" s="2" t="n">
        <v>367014.78125</v>
      </c>
    </row>
    <row r="5152" customFormat="false" ht="12.75" hidden="false" customHeight="false" outlineLevel="0" collapsed="false">
      <c r="A5152" s="2" t="s">
        <v>97</v>
      </c>
      <c r="B5152" s="2" t="n">
        <v>54</v>
      </c>
      <c r="C5152" s="2" t="n">
        <v>628195.8125</v>
      </c>
      <c r="D5152" s="2" t="n">
        <v>354955.6875</v>
      </c>
    </row>
    <row r="5153" customFormat="false" ht="12.75" hidden="false" customHeight="false" outlineLevel="0" collapsed="false">
      <c r="A5153" s="2" t="s">
        <v>98</v>
      </c>
      <c r="B5153" s="2" t="n">
        <v>54</v>
      </c>
      <c r="C5153" s="2" t="n">
        <v>616798.375</v>
      </c>
      <c r="D5153" s="2" t="n">
        <v>350456.90625</v>
      </c>
    </row>
    <row r="5154" customFormat="false" ht="12.75" hidden="false" customHeight="false" outlineLevel="0" collapsed="false">
      <c r="A5154" s="2" t="s">
        <v>99</v>
      </c>
      <c r="B5154" s="2" t="n">
        <v>54</v>
      </c>
      <c r="C5154" s="2" t="n">
        <v>635624.625</v>
      </c>
      <c r="D5154" s="2" t="n">
        <v>347169.3125</v>
      </c>
    </row>
    <row r="5155" customFormat="false" ht="12.75" hidden="false" customHeight="false" outlineLevel="0" collapsed="false">
      <c r="A5155" s="2" t="s">
        <v>100</v>
      </c>
      <c r="B5155" s="2" t="n">
        <v>54</v>
      </c>
      <c r="C5155" s="2" t="n">
        <v>665752.1875</v>
      </c>
      <c r="D5155" s="2" t="n">
        <v>354888.84375</v>
      </c>
    </row>
    <row r="5156" customFormat="false" ht="12.75" hidden="false" customHeight="false" outlineLevel="0" collapsed="false">
      <c r="A5156" s="2" t="s">
        <v>101</v>
      </c>
      <c r="B5156" s="2" t="n">
        <v>54</v>
      </c>
      <c r="C5156" s="2" t="n">
        <v>649355.6875</v>
      </c>
      <c r="D5156" s="2" t="n">
        <v>334822.6875</v>
      </c>
    </row>
    <row r="5157" customFormat="false" ht="12.75" hidden="false" customHeight="false" outlineLevel="0" collapsed="false">
      <c r="A5157" s="2" t="s">
        <v>102</v>
      </c>
      <c r="B5157" s="2" t="n">
        <v>54</v>
      </c>
      <c r="C5157" s="2" t="n">
        <v>598733.5</v>
      </c>
      <c r="D5157" s="2" t="n">
        <v>334652.75</v>
      </c>
    </row>
    <row r="5158" customFormat="false" ht="12.75" hidden="false" customHeight="false" outlineLevel="0" collapsed="false">
      <c r="A5158" s="2" t="s">
        <v>104</v>
      </c>
      <c r="B5158" s="2" t="n">
        <v>54</v>
      </c>
      <c r="C5158" s="2" t="n">
        <v>580974.0625</v>
      </c>
      <c r="D5158" s="2" t="n">
        <v>324661.5</v>
      </c>
    </row>
    <row r="5159" customFormat="false" ht="12.75" hidden="false" customHeight="false" outlineLevel="0" collapsed="false">
      <c r="A5159" s="2" t="s">
        <v>105</v>
      </c>
      <c r="B5159" s="2" t="n">
        <v>54</v>
      </c>
      <c r="C5159" s="2" t="n">
        <v>537207.125</v>
      </c>
      <c r="D5159" s="2" t="n">
        <v>324347.34375</v>
      </c>
    </row>
    <row r="5160" customFormat="false" ht="12.75" hidden="false" customHeight="false" outlineLevel="0" collapsed="false">
      <c r="A5160" s="2" t="s">
        <v>106</v>
      </c>
      <c r="B5160" s="2" t="n">
        <v>54</v>
      </c>
      <c r="C5160" s="2" t="n">
        <v>565949.875</v>
      </c>
      <c r="D5160" s="2" t="n">
        <v>336760.03125</v>
      </c>
    </row>
    <row r="5161" customFormat="false" ht="12.75" hidden="false" customHeight="false" outlineLevel="0" collapsed="false">
      <c r="A5161" s="2" t="s">
        <v>107</v>
      </c>
      <c r="B5161" s="2" t="n">
        <v>54</v>
      </c>
      <c r="C5161" s="2" t="n">
        <v>589539.4375</v>
      </c>
      <c r="D5161" s="2" t="n">
        <v>359107.09375</v>
      </c>
    </row>
    <row r="5162" customFormat="false" ht="12.75" hidden="false" customHeight="false" outlineLevel="0" collapsed="false">
      <c r="A5162" s="2" t="s">
        <v>108</v>
      </c>
      <c r="B5162" s="2" t="n">
        <v>54</v>
      </c>
      <c r="C5162" s="2" t="n">
        <v>616049.0625</v>
      </c>
      <c r="D5162" s="2" t="n">
        <v>357509.78125</v>
      </c>
    </row>
    <row r="5163" customFormat="false" ht="12.75" hidden="false" customHeight="false" outlineLevel="0" collapsed="false">
      <c r="A5163" s="2" t="s">
        <v>109</v>
      </c>
      <c r="B5163" s="2" t="n">
        <v>54</v>
      </c>
      <c r="C5163" s="2" t="n">
        <v>569130.1875</v>
      </c>
      <c r="D5163" s="2" t="n">
        <v>352578.03125</v>
      </c>
    </row>
    <row r="5164" customFormat="false" ht="12.75" hidden="false" customHeight="false" outlineLevel="0" collapsed="false">
      <c r="A5164" s="2" t="s">
        <v>110</v>
      </c>
      <c r="B5164" s="2" t="n">
        <v>54</v>
      </c>
      <c r="C5164" s="2" t="n">
        <v>573379.5</v>
      </c>
      <c r="D5164" s="2" t="n">
        <v>356094.6875</v>
      </c>
    </row>
    <row r="5165" customFormat="false" ht="12.75" hidden="false" customHeight="false" outlineLevel="0" collapsed="false">
      <c r="A5165" s="2" t="s">
        <v>111</v>
      </c>
      <c r="B5165" s="2" t="n">
        <v>54</v>
      </c>
      <c r="C5165" s="2" t="n">
        <v>571758.1875</v>
      </c>
      <c r="D5165" s="2" t="n">
        <v>349413.15625</v>
      </c>
    </row>
    <row r="5166" customFormat="false" ht="12.75" hidden="false" customHeight="false" outlineLevel="0" collapsed="false">
      <c r="A5166" s="2" t="s">
        <v>112</v>
      </c>
      <c r="B5166" s="2" t="n">
        <v>54</v>
      </c>
      <c r="C5166" s="2" t="n">
        <v>578265.625</v>
      </c>
      <c r="D5166" s="2" t="n">
        <v>347319.34375</v>
      </c>
    </row>
    <row r="5167" customFormat="false" ht="12.75" hidden="false" customHeight="false" outlineLevel="0" collapsed="false">
      <c r="A5167" s="2" t="s">
        <v>113</v>
      </c>
      <c r="B5167" s="2" t="n">
        <v>54</v>
      </c>
      <c r="C5167" s="2" t="n">
        <v>578939.9375</v>
      </c>
      <c r="D5167" s="2" t="n">
        <v>355418.375</v>
      </c>
    </row>
    <row r="5168" customFormat="false" ht="12.75" hidden="false" customHeight="false" outlineLevel="0" collapsed="false">
      <c r="A5168" s="2" t="s">
        <v>114</v>
      </c>
      <c r="B5168" s="2" t="n">
        <v>54</v>
      </c>
      <c r="C5168" s="2" t="n">
        <v>584831.5625</v>
      </c>
      <c r="D5168" s="2" t="n">
        <v>338026.875</v>
      </c>
    </row>
    <row r="5169" customFormat="false" ht="12.75" hidden="false" customHeight="false" outlineLevel="0" collapsed="false">
      <c r="A5169" s="2" t="s">
        <v>115</v>
      </c>
      <c r="B5169" s="2" t="n">
        <v>54</v>
      </c>
      <c r="C5169" s="2" t="n">
        <v>635084.0625</v>
      </c>
      <c r="D5169" s="2" t="n">
        <v>346605.21875</v>
      </c>
    </row>
    <row r="5170" customFormat="false" ht="12.75" hidden="false" customHeight="false" outlineLevel="0" collapsed="false">
      <c r="A5170" s="2" t="s">
        <v>116</v>
      </c>
      <c r="B5170" s="2" t="n">
        <v>54</v>
      </c>
      <c r="C5170" s="2" t="n">
        <v>604665.5625</v>
      </c>
      <c r="D5170" s="2" t="n">
        <v>339477.09375</v>
      </c>
    </row>
    <row r="5171" customFormat="false" ht="12.75" hidden="false" customHeight="false" outlineLevel="0" collapsed="false">
      <c r="A5171" s="2" t="s">
        <v>117</v>
      </c>
      <c r="B5171" s="2" t="n">
        <v>54</v>
      </c>
      <c r="C5171" s="2" t="n">
        <v>570106.9375</v>
      </c>
      <c r="D5171" s="2" t="n">
        <v>332970.46875</v>
      </c>
    </row>
    <row r="5172" customFormat="false" ht="12.75" hidden="false" customHeight="false" outlineLevel="0" collapsed="false">
      <c r="A5172" s="2" t="s">
        <v>118</v>
      </c>
      <c r="B5172" s="2" t="n">
        <v>54</v>
      </c>
      <c r="C5172" s="2" t="n">
        <v>643599.5</v>
      </c>
      <c r="D5172" s="2" t="n">
        <v>349144.46875</v>
      </c>
    </row>
    <row r="5173" customFormat="false" ht="12.75" hidden="false" customHeight="false" outlineLevel="0" collapsed="false">
      <c r="A5173" s="2" t="s">
        <v>120</v>
      </c>
      <c r="B5173" s="2" t="n">
        <v>54</v>
      </c>
      <c r="C5173" s="2" t="n">
        <v>686419</v>
      </c>
      <c r="D5173" s="2" t="n">
        <v>376460.84375</v>
      </c>
    </row>
    <row r="5174" customFormat="false" ht="12.75" hidden="false" customHeight="false" outlineLevel="0" collapsed="false">
      <c r="A5174" s="2" t="s">
        <v>121</v>
      </c>
      <c r="B5174" s="2" t="n">
        <v>54</v>
      </c>
      <c r="C5174" s="2" t="n">
        <v>679910.5625</v>
      </c>
      <c r="D5174" s="2" t="n">
        <v>367849.21875</v>
      </c>
    </row>
    <row r="5175" customFormat="false" ht="12.75" hidden="false" customHeight="false" outlineLevel="0" collapsed="false">
      <c r="A5175" s="2" t="s">
        <v>122</v>
      </c>
      <c r="B5175" s="2" t="n">
        <v>54</v>
      </c>
      <c r="C5175" s="2" t="n">
        <v>620748.0625</v>
      </c>
      <c r="D5175" s="2" t="n">
        <v>330882.21875</v>
      </c>
    </row>
    <row r="5176" customFormat="false" ht="12.75" hidden="false" customHeight="false" outlineLevel="0" collapsed="false">
      <c r="A5176" s="2" t="s">
        <v>123</v>
      </c>
      <c r="B5176" s="2" t="n">
        <v>54</v>
      </c>
      <c r="C5176" s="2" t="n">
        <v>669060.125</v>
      </c>
      <c r="D5176" s="2" t="n">
        <v>365928.3125</v>
      </c>
    </row>
    <row r="5177" customFormat="false" ht="12.75" hidden="false" customHeight="false" outlineLevel="0" collapsed="false">
      <c r="A5177" s="2" t="s">
        <v>124</v>
      </c>
      <c r="B5177" s="2" t="n">
        <v>54</v>
      </c>
      <c r="C5177" s="2" t="n">
        <v>690130.5</v>
      </c>
      <c r="D5177" s="2" t="n">
        <v>366810.75</v>
      </c>
    </row>
    <row r="5178" customFormat="false" ht="12.75" hidden="false" customHeight="false" outlineLevel="0" collapsed="false">
      <c r="A5178" s="2" t="s">
        <v>125</v>
      </c>
      <c r="B5178" s="2" t="n">
        <v>54</v>
      </c>
      <c r="C5178" s="2" t="n">
        <v>645857.125</v>
      </c>
      <c r="D5178" s="2" t="n">
        <v>344394.0625</v>
      </c>
    </row>
    <row r="5179" customFormat="false" ht="12.75" hidden="false" customHeight="false" outlineLevel="0" collapsed="false">
      <c r="A5179" s="2" t="s">
        <v>126</v>
      </c>
      <c r="B5179" s="2" t="n">
        <v>54</v>
      </c>
      <c r="C5179" s="2" t="n">
        <v>689532.75</v>
      </c>
      <c r="D5179" s="2" t="n">
        <v>349628.15625</v>
      </c>
    </row>
    <row r="5180" customFormat="false" ht="12.75" hidden="false" customHeight="false" outlineLevel="0" collapsed="false">
      <c r="A5180" s="2" t="s">
        <v>127</v>
      </c>
      <c r="B5180" s="2" t="n">
        <v>54</v>
      </c>
      <c r="C5180" s="2" t="n">
        <v>678649</v>
      </c>
      <c r="D5180" s="2" t="n">
        <v>344376.53125</v>
      </c>
    </row>
    <row r="5181" customFormat="false" ht="12.75" hidden="false" customHeight="false" outlineLevel="0" collapsed="false">
      <c r="A5181" s="2" t="s">
        <v>128</v>
      </c>
      <c r="B5181" s="2" t="n">
        <v>54</v>
      </c>
      <c r="C5181" s="2" t="n">
        <v>507391.125</v>
      </c>
      <c r="D5181" s="2" t="n">
        <v>325494.03125</v>
      </c>
    </row>
    <row r="5182" customFormat="false" ht="12.75" hidden="false" customHeight="false" outlineLevel="0" collapsed="false">
      <c r="A5182" s="2" t="s">
        <v>129</v>
      </c>
      <c r="B5182" s="2" t="n">
        <v>54</v>
      </c>
      <c r="C5182" s="2" t="n">
        <v>686172.1875</v>
      </c>
      <c r="D5182" s="2" t="n">
        <v>336021.53125</v>
      </c>
    </row>
    <row r="5183" customFormat="false" ht="12.75" hidden="false" customHeight="false" outlineLevel="0" collapsed="false">
      <c r="A5183" s="2" t="s">
        <v>130</v>
      </c>
      <c r="B5183" s="2" t="n">
        <v>54</v>
      </c>
      <c r="C5183" s="2" t="n">
        <v>668300</v>
      </c>
      <c r="D5183" s="2" t="n">
        <v>351075.78125</v>
      </c>
    </row>
    <row r="5184" customFormat="false" ht="12.75" hidden="false" customHeight="false" outlineLevel="0" collapsed="false">
      <c r="A5184" s="2" t="s">
        <v>131</v>
      </c>
      <c r="B5184" s="2" t="n">
        <v>54</v>
      </c>
      <c r="C5184" s="2" t="n">
        <v>657600</v>
      </c>
      <c r="D5184" s="2" t="n">
        <v>349408.21875</v>
      </c>
    </row>
    <row r="5185" customFormat="false" ht="12.75" hidden="false" customHeight="false" outlineLevel="0" collapsed="false">
      <c r="A5185" s="2" t="s">
        <v>132</v>
      </c>
      <c r="B5185" s="2" t="n">
        <v>54</v>
      </c>
      <c r="C5185" s="2" t="n">
        <v>722724.25</v>
      </c>
      <c r="D5185" s="2" t="n">
        <v>381989.65625</v>
      </c>
    </row>
    <row r="5186" customFormat="false" ht="12.75" hidden="false" customHeight="false" outlineLevel="0" collapsed="false">
      <c r="A5186" s="2" t="s">
        <v>133</v>
      </c>
      <c r="B5186" s="2" t="n">
        <v>54</v>
      </c>
      <c r="C5186" s="2" t="n">
        <v>681022.6875</v>
      </c>
      <c r="D5186" s="2" t="n">
        <v>357953.53125</v>
      </c>
    </row>
    <row r="5187" customFormat="false" ht="12.75" hidden="false" customHeight="false" outlineLevel="0" collapsed="false">
      <c r="A5187" s="2" t="s">
        <v>134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5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36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37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38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39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632700.875</v>
      </c>
      <c r="D5193" s="2" t="n">
        <v>317826.62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688578.3125</v>
      </c>
      <c r="D5194" s="2" t="n">
        <v>360692.28125</v>
      </c>
    </row>
    <row r="5195" customFormat="false" ht="12.75" hidden="false" customHeight="false" outlineLevel="0" collapsed="false">
      <c r="A5195" s="2" t="s">
        <v>31</v>
      </c>
      <c r="B5195" s="2" t="n">
        <v>55</v>
      </c>
      <c r="C5195" s="2" t="n">
        <v>637102.0625</v>
      </c>
      <c r="D5195" s="2" t="n">
        <v>354433.84375</v>
      </c>
    </row>
    <row r="5196" customFormat="false" ht="12.75" hidden="false" customHeight="false" outlineLevel="0" collapsed="false">
      <c r="A5196" s="2" t="s">
        <v>32</v>
      </c>
      <c r="B5196" s="2" t="n">
        <v>55</v>
      </c>
      <c r="C5196" s="2" t="n">
        <v>651442.4375</v>
      </c>
      <c r="D5196" s="2" t="n">
        <v>351126.78125</v>
      </c>
    </row>
    <row r="5197" customFormat="false" ht="12.75" hidden="false" customHeight="false" outlineLevel="0" collapsed="false">
      <c r="A5197" s="2" t="s">
        <v>35</v>
      </c>
      <c r="B5197" s="2" t="n">
        <v>55</v>
      </c>
      <c r="C5197" s="2" t="n">
        <v>668774.875</v>
      </c>
      <c r="D5197" s="2" t="n">
        <v>358463.8125</v>
      </c>
    </row>
    <row r="5198" customFormat="false" ht="12.75" hidden="false" customHeight="false" outlineLevel="0" collapsed="false">
      <c r="A5198" s="2" t="s">
        <v>36</v>
      </c>
      <c r="B5198" s="2" t="n">
        <v>55</v>
      </c>
      <c r="C5198" s="2" t="n">
        <v>690679.6875</v>
      </c>
      <c r="D5198" s="2" t="n">
        <v>370253.65625</v>
      </c>
    </row>
    <row r="5199" customFormat="false" ht="12.75" hidden="false" customHeight="false" outlineLevel="0" collapsed="false">
      <c r="A5199" s="2" t="s">
        <v>37</v>
      </c>
      <c r="B5199" s="2" t="n">
        <v>55</v>
      </c>
      <c r="C5199" s="2" t="n">
        <v>650789.75</v>
      </c>
      <c r="D5199" s="2" t="n">
        <v>361042.46875</v>
      </c>
    </row>
    <row r="5200" customFormat="false" ht="12.75" hidden="false" customHeight="false" outlineLevel="0" collapsed="false">
      <c r="A5200" s="2" t="s">
        <v>40</v>
      </c>
      <c r="B5200" s="2" t="n">
        <v>55</v>
      </c>
      <c r="C5200" s="2" t="n">
        <v>678028</v>
      </c>
      <c r="D5200" s="2" t="n">
        <v>365290.8125</v>
      </c>
    </row>
    <row r="5201" customFormat="false" ht="12.75" hidden="false" customHeight="false" outlineLevel="0" collapsed="false">
      <c r="A5201" s="2" t="s">
        <v>41</v>
      </c>
      <c r="B5201" s="2" t="n">
        <v>55</v>
      </c>
      <c r="C5201" s="2" t="n">
        <v>629237.9375</v>
      </c>
      <c r="D5201" s="2" t="n">
        <v>342195.65625</v>
      </c>
    </row>
    <row r="5202" customFormat="false" ht="12.75" hidden="false" customHeight="false" outlineLevel="0" collapsed="false">
      <c r="A5202" s="2" t="s">
        <v>42</v>
      </c>
      <c r="B5202" s="2" t="n">
        <v>55</v>
      </c>
      <c r="C5202" s="2" t="n">
        <v>601162.5625</v>
      </c>
      <c r="D5202" s="2" t="n">
        <v>322703.71875</v>
      </c>
    </row>
    <row r="5203" customFormat="false" ht="12.75" hidden="false" customHeight="false" outlineLevel="0" collapsed="false">
      <c r="A5203" s="2" t="s">
        <v>45</v>
      </c>
      <c r="B5203" s="2" t="n">
        <v>55</v>
      </c>
      <c r="C5203" s="2" t="n">
        <v>617862.8125</v>
      </c>
      <c r="D5203" s="2" t="n">
        <v>325630.96875</v>
      </c>
    </row>
    <row r="5204" customFormat="false" ht="12.75" hidden="false" customHeight="false" outlineLevel="0" collapsed="false">
      <c r="A5204" s="2" t="s">
        <v>46</v>
      </c>
      <c r="B5204" s="2" t="n">
        <v>55</v>
      </c>
      <c r="C5204" s="2" t="n">
        <v>510849.8125</v>
      </c>
      <c r="D5204" s="2" t="n">
        <v>274967.6875</v>
      </c>
    </row>
    <row r="5205" customFormat="false" ht="12.75" hidden="false" customHeight="false" outlineLevel="0" collapsed="false">
      <c r="A5205" s="2" t="s">
        <v>47</v>
      </c>
      <c r="B5205" s="2" t="n">
        <v>55</v>
      </c>
      <c r="C5205" s="2" t="n">
        <v>619902</v>
      </c>
      <c r="D5205" s="2" t="n">
        <v>315711.65625</v>
      </c>
    </row>
    <row r="5206" customFormat="false" ht="12.75" hidden="false" customHeight="false" outlineLevel="0" collapsed="false">
      <c r="A5206" s="2" t="s">
        <v>49</v>
      </c>
      <c r="B5206" s="2" t="n">
        <v>55</v>
      </c>
      <c r="C5206" s="2" t="n">
        <v>651601.9375</v>
      </c>
      <c r="D5206" s="2" t="n">
        <v>352548.59375</v>
      </c>
    </row>
    <row r="5207" customFormat="false" ht="12.75" hidden="false" customHeight="false" outlineLevel="0" collapsed="false">
      <c r="A5207" s="2" t="s">
        <v>50</v>
      </c>
      <c r="B5207" s="2" t="n">
        <v>55</v>
      </c>
      <c r="C5207" s="2" t="n">
        <v>593636.75</v>
      </c>
      <c r="D5207" s="2" t="n">
        <v>330085.15625</v>
      </c>
    </row>
    <row r="5208" customFormat="false" ht="12.75" hidden="false" customHeight="false" outlineLevel="0" collapsed="false">
      <c r="A5208" s="2" t="s">
        <v>51</v>
      </c>
      <c r="B5208" s="2" t="n">
        <v>55</v>
      </c>
      <c r="C5208" s="2" t="n">
        <v>614343.125</v>
      </c>
      <c r="D5208" s="2" t="n">
        <v>333951.09375</v>
      </c>
    </row>
    <row r="5209" customFormat="false" ht="12.75" hidden="false" customHeight="false" outlineLevel="0" collapsed="false">
      <c r="A5209" s="2" t="s">
        <v>52</v>
      </c>
      <c r="B5209" s="2" t="n">
        <v>55</v>
      </c>
      <c r="C5209" s="2" t="n">
        <v>611515.875</v>
      </c>
      <c r="D5209" s="2" t="n">
        <v>326498.75</v>
      </c>
    </row>
    <row r="5210" customFormat="false" ht="12.75" hidden="false" customHeight="false" outlineLevel="0" collapsed="false">
      <c r="A5210" s="2" t="s">
        <v>53</v>
      </c>
      <c r="B5210" s="2" t="n">
        <v>55</v>
      </c>
      <c r="C5210" s="2" t="n">
        <v>625307.3125</v>
      </c>
      <c r="D5210" s="2" t="n">
        <v>337967.78125</v>
      </c>
    </row>
    <row r="5211" customFormat="false" ht="12.75" hidden="false" customHeight="false" outlineLevel="0" collapsed="false">
      <c r="A5211" s="2" t="s">
        <v>54</v>
      </c>
      <c r="B5211" s="2" t="n">
        <v>55</v>
      </c>
      <c r="C5211" s="2" t="n">
        <v>628923</v>
      </c>
      <c r="D5211" s="2" t="n">
        <v>350640.28125</v>
      </c>
    </row>
    <row r="5212" customFormat="false" ht="12.75" hidden="false" customHeight="false" outlineLevel="0" collapsed="false">
      <c r="A5212" s="2" t="s">
        <v>55</v>
      </c>
      <c r="B5212" s="2" t="n">
        <v>55</v>
      </c>
      <c r="C5212" s="2" t="n">
        <v>671103.6875</v>
      </c>
      <c r="D5212" s="2" t="n">
        <v>372332.21875</v>
      </c>
    </row>
    <row r="5213" customFormat="false" ht="12.75" hidden="false" customHeight="false" outlineLevel="0" collapsed="false">
      <c r="A5213" s="2" t="s">
        <v>56</v>
      </c>
      <c r="B5213" s="2" t="n">
        <v>55</v>
      </c>
      <c r="C5213" s="2" t="n">
        <v>653485.8125</v>
      </c>
      <c r="D5213" s="2" t="n">
        <v>357550.6875</v>
      </c>
    </row>
    <row r="5214" customFormat="false" ht="12.75" hidden="false" customHeight="false" outlineLevel="0" collapsed="false">
      <c r="A5214" s="2" t="s">
        <v>57</v>
      </c>
      <c r="B5214" s="2" t="n">
        <v>55</v>
      </c>
      <c r="C5214" s="2" t="n">
        <v>618262.375</v>
      </c>
      <c r="D5214" s="2" t="n">
        <v>336253.53125</v>
      </c>
    </row>
    <row r="5215" customFormat="false" ht="12.75" hidden="false" customHeight="false" outlineLevel="0" collapsed="false">
      <c r="A5215" s="2" t="s">
        <v>58</v>
      </c>
      <c r="B5215" s="2" t="n">
        <v>55</v>
      </c>
      <c r="C5215" s="2" t="n">
        <v>586094.8125</v>
      </c>
      <c r="D5215" s="2" t="n">
        <v>317087.34375</v>
      </c>
    </row>
    <row r="5216" customFormat="false" ht="12.75" hidden="false" customHeight="false" outlineLevel="0" collapsed="false">
      <c r="A5216" s="2" t="s">
        <v>59</v>
      </c>
      <c r="B5216" s="2" t="n">
        <v>55</v>
      </c>
      <c r="C5216" s="2" t="n">
        <v>525543.25</v>
      </c>
      <c r="D5216" s="2" t="n">
        <v>284638.34375</v>
      </c>
    </row>
    <row r="5217" customFormat="false" ht="12.75" hidden="false" customHeight="false" outlineLevel="0" collapsed="false">
      <c r="A5217" s="2" t="s">
        <v>60</v>
      </c>
      <c r="B5217" s="2" t="n">
        <v>55</v>
      </c>
      <c r="C5217" s="2" t="n">
        <v>710459.6875</v>
      </c>
      <c r="D5217" s="2" t="n">
        <v>356351.3125</v>
      </c>
    </row>
    <row r="5218" customFormat="false" ht="12.75" hidden="false" customHeight="false" outlineLevel="0" collapsed="false">
      <c r="A5218" s="2" t="s">
        <v>63</v>
      </c>
      <c r="B5218" s="2" t="n">
        <v>55</v>
      </c>
      <c r="C5218" s="2" t="n">
        <v>636646.875</v>
      </c>
      <c r="D5218" s="2" t="n">
        <v>347425.90625</v>
      </c>
    </row>
    <row r="5219" customFormat="false" ht="12.75" hidden="false" customHeight="false" outlineLevel="0" collapsed="false">
      <c r="A5219" s="2" t="s">
        <v>64</v>
      </c>
      <c r="B5219" s="2" t="n">
        <v>55</v>
      </c>
      <c r="C5219" s="2" t="n">
        <v>592565.1875</v>
      </c>
      <c r="D5219" s="2" t="n">
        <v>335300.0625</v>
      </c>
    </row>
    <row r="5220" customFormat="false" ht="12.75" hidden="false" customHeight="false" outlineLevel="0" collapsed="false">
      <c r="A5220" s="2" t="s">
        <v>65</v>
      </c>
      <c r="B5220" s="2" t="n">
        <v>55</v>
      </c>
      <c r="C5220" s="2" t="n">
        <v>599501.3125</v>
      </c>
      <c r="D5220" s="2" t="n">
        <v>326761.03125</v>
      </c>
    </row>
    <row r="5221" customFormat="false" ht="12.75" hidden="false" customHeight="false" outlineLevel="0" collapsed="false">
      <c r="A5221" s="2" t="s">
        <v>66</v>
      </c>
      <c r="B5221" s="2" t="n">
        <v>55</v>
      </c>
      <c r="C5221" s="2" t="n">
        <v>607396.1875</v>
      </c>
      <c r="D5221" s="2" t="n">
        <v>334559.59375</v>
      </c>
    </row>
    <row r="5222" customFormat="false" ht="12.75" hidden="false" customHeight="false" outlineLevel="0" collapsed="false">
      <c r="A5222" s="2" t="s">
        <v>67</v>
      </c>
      <c r="B5222" s="2" t="n">
        <v>55</v>
      </c>
      <c r="C5222" s="2" t="n">
        <v>580103.875</v>
      </c>
      <c r="D5222" s="2" t="n">
        <v>321887.40625</v>
      </c>
    </row>
    <row r="5223" customFormat="false" ht="12.75" hidden="false" customHeight="false" outlineLevel="0" collapsed="false">
      <c r="A5223" s="2" t="s">
        <v>68</v>
      </c>
      <c r="B5223" s="2" t="n">
        <v>55</v>
      </c>
      <c r="C5223" s="2" t="n">
        <v>736685.75</v>
      </c>
      <c r="D5223" s="2" t="n">
        <v>352176.375</v>
      </c>
    </row>
    <row r="5224" customFormat="false" ht="12.75" hidden="false" customHeight="false" outlineLevel="0" collapsed="false">
      <c r="A5224" s="2" t="s">
        <v>69</v>
      </c>
      <c r="B5224" s="2" t="n">
        <v>55</v>
      </c>
      <c r="C5224" s="2" t="n">
        <v>624121.1875</v>
      </c>
      <c r="D5224" s="2" t="n">
        <v>346505</v>
      </c>
    </row>
    <row r="5225" customFormat="false" ht="12.75" hidden="false" customHeight="false" outlineLevel="0" collapsed="false">
      <c r="A5225" s="2" t="s">
        <v>70</v>
      </c>
      <c r="B5225" s="2" t="n">
        <v>55</v>
      </c>
      <c r="C5225" s="2" t="n">
        <v>652629.4375</v>
      </c>
      <c r="D5225" s="2" t="n">
        <v>362434.78125</v>
      </c>
    </row>
    <row r="5226" customFormat="false" ht="12.75" hidden="false" customHeight="false" outlineLevel="0" collapsed="false">
      <c r="A5226" s="2" t="s">
        <v>71</v>
      </c>
      <c r="B5226" s="2" t="n">
        <v>55</v>
      </c>
      <c r="C5226" s="2" t="n">
        <v>616770.8125</v>
      </c>
      <c r="D5226" s="2" t="n">
        <v>338442.75</v>
      </c>
    </row>
    <row r="5227" customFormat="false" ht="12.75" hidden="false" customHeight="false" outlineLevel="0" collapsed="false">
      <c r="A5227" s="2" t="s">
        <v>72</v>
      </c>
      <c r="B5227" s="2" t="n">
        <v>55</v>
      </c>
      <c r="C5227" s="2" t="n">
        <v>640546.3125</v>
      </c>
      <c r="D5227" s="2" t="n">
        <v>348735.34375</v>
      </c>
    </row>
    <row r="5228" customFormat="false" ht="12.75" hidden="false" customHeight="false" outlineLevel="0" collapsed="false">
      <c r="A5228" s="2" t="s">
        <v>73</v>
      </c>
      <c r="B5228" s="2" t="n">
        <v>55</v>
      </c>
      <c r="C5228" s="2" t="n">
        <v>582929.1875</v>
      </c>
      <c r="D5228" s="2" t="n">
        <v>311189.15625</v>
      </c>
    </row>
    <row r="5229" customFormat="false" ht="12.75" hidden="false" customHeight="false" outlineLevel="0" collapsed="false">
      <c r="A5229" s="2" t="s">
        <v>74</v>
      </c>
      <c r="B5229" s="2" t="n">
        <v>55</v>
      </c>
      <c r="C5229" s="2" t="n">
        <v>628492.4375</v>
      </c>
      <c r="D5229" s="2" t="n">
        <v>344284.875</v>
      </c>
    </row>
    <row r="5230" customFormat="false" ht="12.75" hidden="false" customHeight="false" outlineLevel="0" collapsed="false">
      <c r="A5230" s="2" t="s">
        <v>77</v>
      </c>
      <c r="B5230" s="2" t="n">
        <v>55</v>
      </c>
      <c r="C5230" s="2" t="n">
        <v>608821.125</v>
      </c>
      <c r="D5230" s="2" t="n">
        <v>335397.09375</v>
      </c>
    </row>
    <row r="5231" customFormat="false" ht="12.75" hidden="false" customHeight="false" outlineLevel="0" collapsed="false">
      <c r="A5231" s="2" t="s">
        <v>78</v>
      </c>
      <c r="B5231" s="2" t="n">
        <v>55</v>
      </c>
      <c r="C5231" s="2" t="n">
        <v>595522.5625</v>
      </c>
      <c r="D5231" s="2" t="n">
        <v>336522.8125</v>
      </c>
    </row>
    <row r="5232" customFormat="false" ht="12.75" hidden="false" customHeight="false" outlineLevel="0" collapsed="false">
      <c r="A5232" s="2" t="s">
        <v>79</v>
      </c>
      <c r="B5232" s="2" t="n">
        <v>55</v>
      </c>
      <c r="C5232" s="2" t="n">
        <v>595016.9375</v>
      </c>
      <c r="D5232" s="2" t="n">
        <v>324927.75</v>
      </c>
    </row>
    <row r="5233" customFormat="false" ht="12.75" hidden="false" customHeight="false" outlineLevel="0" collapsed="false">
      <c r="A5233" s="2" t="s">
        <v>80</v>
      </c>
      <c r="B5233" s="2" t="n">
        <v>55</v>
      </c>
      <c r="C5233" s="2" t="n">
        <v>608510.0625</v>
      </c>
      <c r="D5233" s="2" t="n">
        <v>338396.5625</v>
      </c>
    </row>
    <row r="5234" customFormat="false" ht="12.75" hidden="false" customHeight="false" outlineLevel="0" collapsed="false">
      <c r="A5234" s="2" t="s">
        <v>81</v>
      </c>
      <c r="B5234" s="2" t="n">
        <v>55</v>
      </c>
      <c r="C5234" s="2" t="n">
        <v>617285.625</v>
      </c>
      <c r="D5234" s="2" t="n">
        <v>344112.78125</v>
      </c>
    </row>
    <row r="5235" customFormat="false" ht="12.75" hidden="false" customHeight="false" outlineLevel="0" collapsed="false">
      <c r="A5235" s="2" t="s">
        <v>82</v>
      </c>
      <c r="B5235" s="2" t="n">
        <v>55</v>
      </c>
      <c r="C5235" s="2" t="n">
        <v>600494.6875</v>
      </c>
      <c r="D5235" s="2" t="n">
        <v>350892.6875</v>
      </c>
    </row>
    <row r="5236" customFormat="false" ht="12.75" hidden="false" customHeight="false" outlineLevel="0" collapsed="false">
      <c r="A5236" s="2" t="s">
        <v>83</v>
      </c>
      <c r="B5236" s="2" t="n">
        <v>55</v>
      </c>
      <c r="C5236" s="2" t="n">
        <v>620696.875</v>
      </c>
      <c r="D5236" s="2" t="n">
        <v>356765.28125</v>
      </c>
    </row>
    <row r="5237" customFormat="false" ht="12.75" hidden="false" customHeight="false" outlineLevel="0" collapsed="false">
      <c r="A5237" s="2" t="s">
        <v>84</v>
      </c>
      <c r="B5237" s="2" t="n">
        <v>55</v>
      </c>
      <c r="C5237" s="2" t="n">
        <v>621568.5</v>
      </c>
      <c r="D5237" s="2" t="n">
        <v>350724.21875</v>
      </c>
    </row>
    <row r="5238" customFormat="false" ht="12.75" hidden="false" customHeight="false" outlineLevel="0" collapsed="false">
      <c r="A5238" s="2" t="s">
        <v>85</v>
      </c>
      <c r="B5238" s="2" t="n">
        <v>55</v>
      </c>
      <c r="C5238" s="2" t="n">
        <v>680534.875</v>
      </c>
      <c r="D5238" s="2" t="n">
        <v>365962.09375</v>
      </c>
    </row>
    <row r="5239" customFormat="false" ht="12.75" hidden="false" customHeight="false" outlineLevel="0" collapsed="false">
      <c r="A5239" s="2" t="s">
        <v>86</v>
      </c>
      <c r="B5239" s="2" t="n">
        <v>55</v>
      </c>
      <c r="C5239" s="2" t="n">
        <v>616480.25</v>
      </c>
      <c r="D5239" s="2" t="n">
        <v>333201.15625</v>
      </c>
    </row>
    <row r="5240" customFormat="false" ht="12.75" hidden="false" customHeight="false" outlineLevel="0" collapsed="false">
      <c r="A5240" s="2" t="s">
        <v>87</v>
      </c>
      <c r="B5240" s="2" t="n">
        <v>55</v>
      </c>
      <c r="C5240" s="2" t="n">
        <v>622327</v>
      </c>
      <c r="D5240" s="2" t="n">
        <v>329379.9375</v>
      </c>
    </row>
    <row r="5241" customFormat="false" ht="12.75" hidden="false" customHeight="false" outlineLevel="0" collapsed="false">
      <c r="A5241" s="2" t="s">
        <v>88</v>
      </c>
      <c r="B5241" s="2" t="n">
        <v>55</v>
      </c>
      <c r="C5241" s="2" t="n">
        <v>635376.75</v>
      </c>
      <c r="D5241" s="2" t="n">
        <v>339596.875</v>
      </c>
    </row>
    <row r="5242" customFormat="false" ht="12.75" hidden="false" customHeight="false" outlineLevel="0" collapsed="false">
      <c r="A5242" s="2" t="s">
        <v>91</v>
      </c>
      <c r="B5242" s="2" t="n">
        <v>55</v>
      </c>
      <c r="C5242" s="2" t="n">
        <v>580662.4375</v>
      </c>
      <c r="D5242" s="2" t="n">
        <v>323892.6875</v>
      </c>
    </row>
    <row r="5243" customFormat="false" ht="12.75" hidden="false" customHeight="false" outlineLevel="0" collapsed="false">
      <c r="A5243" s="2" t="s">
        <v>92</v>
      </c>
      <c r="B5243" s="2" t="n">
        <v>55</v>
      </c>
      <c r="C5243" s="2" t="n">
        <v>586668.375</v>
      </c>
      <c r="D5243" s="2" t="n">
        <v>327852.03125</v>
      </c>
    </row>
    <row r="5244" customFormat="false" ht="12.75" hidden="false" customHeight="false" outlineLevel="0" collapsed="false">
      <c r="A5244" s="2" t="s">
        <v>93</v>
      </c>
      <c r="B5244" s="2" t="n">
        <v>55</v>
      </c>
      <c r="C5244" s="2" t="n">
        <v>613608.1875</v>
      </c>
      <c r="D5244" s="2" t="n">
        <v>336611.09375</v>
      </c>
    </row>
    <row r="5245" customFormat="false" ht="12.75" hidden="false" customHeight="false" outlineLevel="0" collapsed="false">
      <c r="A5245" s="2" t="s">
        <v>94</v>
      </c>
      <c r="B5245" s="2" t="n">
        <v>55</v>
      </c>
      <c r="C5245" s="2" t="n">
        <v>664779.25</v>
      </c>
      <c r="D5245" s="2" t="n">
        <v>364879.03125</v>
      </c>
    </row>
    <row r="5246" customFormat="false" ht="12.75" hidden="false" customHeight="false" outlineLevel="0" collapsed="false">
      <c r="A5246" s="2" t="s">
        <v>95</v>
      </c>
      <c r="B5246" s="2" t="n">
        <v>55</v>
      </c>
      <c r="C5246" s="2" t="n">
        <v>639366.25</v>
      </c>
      <c r="D5246" s="2" t="n">
        <v>360885</v>
      </c>
    </row>
    <row r="5247" customFormat="false" ht="12.75" hidden="false" customHeight="false" outlineLevel="0" collapsed="false">
      <c r="A5247" s="2" t="s">
        <v>96</v>
      </c>
      <c r="B5247" s="2" t="n">
        <v>55</v>
      </c>
      <c r="C5247" s="2" t="n">
        <v>637547.0625</v>
      </c>
      <c r="D5247" s="2" t="n">
        <v>366806.1875</v>
      </c>
    </row>
    <row r="5248" customFormat="false" ht="12.75" hidden="false" customHeight="false" outlineLevel="0" collapsed="false">
      <c r="A5248" s="2" t="s">
        <v>97</v>
      </c>
      <c r="B5248" s="2" t="n">
        <v>55</v>
      </c>
      <c r="C5248" s="2" t="n">
        <v>622984.625</v>
      </c>
      <c r="D5248" s="2" t="n">
        <v>354408.5625</v>
      </c>
    </row>
    <row r="5249" customFormat="false" ht="12.75" hidden="false" customHeight="false" outlineLevel="0" collapsed="false">
      <c r="A5249" s="2" t="s">
        <v>98</v>
      </c>
      <c r="B5249" s="2" t="n">
        <v>55</v>
      </c>
      <c r="C5249" s="2" t="n">
        <v>611925.8125</v>
      </c>
      <c r="D5249" s="2" t="n">
        <v>350486.9375</v>
      </c>
    </row>
    <row r="5250" customFormat="false" ht="12.75" hidden="false" customHeight="false" outlineLevel="0" collapsed="false">
      <c r="A5250" s="2" t="s">
        <v>99</v>
      </c>
      <c r="B5250" s="2" t="n">
        <v>55</v>
      </c>
      <c r="C5250" s="2" t="n">
        <v>630007.75</v>
      </c>
      <c r="D5250" s="2" t="n">
        <v>347032.71875</v>
      </c>
    </row>
    <row r="5251" customFormat="false" ht="12.75" hidden="false" customHeight="false" outlineLevel="0" collapsed="false">
      <c r="A5251" s="2" t="s">
        <v>100</v>
      </c>
      <c r="B5251" s="2" t="n">
        <v>55</v>
      </c>
      <c r="C5251" s="2" t="n">
        <v>659636.5</v>
      </c>
      <c r="D5251" s="2" t="n">
        <v>354550.0625</v>
      </c>
    </row>
    <row r="5252" customFormat="false" ht="12.75" hidden="false" customHeight="false" outlineLevel="0" collapsed="false">
      <c r="A5252" s="2" t="s">
        <v>101</v>
      </c>
      <c r="B5252" s="2" t="n">
        <v>55</v>
      </c>
      <c r="C5252" s="2" t="n">
        <v>644415.9375</v>
      </c>
      <c r="D5252" s="2" t="n">
        <v>335168.40625</v>
      </c>
    </row>
    <row r="5253" customFormat="false" ht="12.75" hidden="false" customHeight="false" outlineLevel="0" collapsed="false">
      <c r="A5253" s="2" t="s">
        <v>102</v>
      </c>
      <c r="B5253" s="2" t="n">
        <v>55</v>
      </c>
      <c r="C5253" s="2" t="n">
        <v>593845.625</v>
      </c>
      <c r="D5253" s="2" t="n">
        <v>334610.03125</v>
      </c>
    </row>
    <row r="5254" customFormat="false" ht="12.75" hidden="false" customHeight="false" outlineLevel="0" collapsed="false">
      <c r="A5254" s="2" t="s">
        <v>104</v>
      </c>
      <c r="B5254" s="2" t="n">
        <v>55</v>
      </c>
      <c r="C5254" s="2" t="n">
        <v>576363.5625</v>
      </c>
      <c r="D5254" s="2" t="n">
        <v>324691.40625</v>
      </c>
    </row>
    <row r="5255" customFormat="false" ht="12.75" hidden="false" customHeight="false" outlineLevel="0" collapsed="false">
      <c r="A5255" s="2" t="s">
        <v>105</v>
      </c>
      <c r="B5255" s="2" t="n">
        <v>55</v>
      </c>
      <c r="C5255" s="2" t="n">
        <v>533341.125</v>
      </c>
      <c r="D5255" s="2" t="n">
        <v>324053.46875</v>
      </c>
    </row>
    <row r="5256" customFormat="false" ht="12.75" hidden="false" customHeight="false" outlineLevel="0" collapsed="false">
      <c r="A5256" s="2" t="s">
        <v>106</v>
      </c>
      <c r="B5256" s="2" t="n">
        <v>55</v>
      </c>
      <c r="C5256" s="2" t="n">
        <v>560206.75</v>
      </c>
      <c r="D5256" s="2" t="n">
        <v>335992.8125</v>
      </c>
    </row>
    <row r="5257" customFormat="false" ht="12.75" hidden="false" customHeight="false" outlineLevel="0" collapsed="false">
      <c r="A5257" s="2" t="s">
        <v>107</v>
      </c>
      <c r="B5257" s="2" t="n">
        <v>55</v>
      </c>
      <c r="C5257" s="2" t="n">
        <v>584466.875</v>
      </c>
      <c r="D5257" s="2" t="n">
        <v>358525.53125</v>
      </c>
    </row>
    <row r="5258" customFormat="false" ht="12.75" hidden="false" customHeight="false" outlineLevel="0" collapsed="false">
      <c r="A5258" s="2" t="s">
        <v>108</v>
      </c>
      <c r="B5258" s="2" t="n">
        <v>55</v>
      </c>
      <c r="C5258" s="2" t="n">
        <v>610749.1875</v>
      </c>
      <c r="D5258" s="2" t="n">
        <v>357079.375</v>
      </c>
    </row>
    <row r="5259" customFormat="false" ht="12.75" hidden="false" customHeight="false" outlineLevel="0" collapsed="false">
      <c r="A5259" s="2" t="s">
        <v>109</v>
      </c>
      <c r="B5259" s="2" t="n">
        <v>55</v>
      </c>
      <c r="C5259" s="2" t="n">
        <v>564206.9375</v>
      </c>
      <c r="D5259" s="2" t="n">
        <v>352685.3125</v>
      </c>
    </row>
    <row r="5260" customFormat="false" ht="12.75" hidden="false" customHeight="false" outlineLevel="0" collapsed="false">
      <c r="A5260" s="2" t="s">
        <v>110</v>
      </c>
      <c r="B5260" s="2" t="n">
        <v>55</v>
      </c>
      <c r="C5260" s="2" t="n">
        <v>569283.9375</v>
      </c>
      <c r="D5260" s="2" t="n">
        <v>355565.84375</v>
      </c>
    </row>
    <row r="5261" customFormat="false" ht="12.75" hidden="false" customHeight="false" outlineLevel="0" collapsed="false">
      <c r="A5261" s="2" t="s">
        <v>111</v>
      </c>
      <c r="B5261" s="2" t="n">
        <v>55</v>
      </c>
      <c r="C5261" s="2" t="n">
        <v>566429.375</v>
      </c>
      <c r="D5261" s="2" t="n">
        <v>348581.8125</v>
      </c>
    </row>
    <row r="5262" customFormat="false" ht="12.75" hidden="false" customHeight="false" outlineLevel="0" collapsed="false">
      <c r="A5262" s="2" t="s">
        <v>112</v>
      </c>
      <c r="B5262" s="2" t="n">
        <v>55</v>
      </c>
      <c r="C5262" s="2" t="n">
        <v>572447.6875</v>
      </c>
      <c r="D5262" s="2" t="n">
        <v>347875.46875</v>
      </c>
    </row>
    <row r="5263" customFormat="false" ht="12.75" hidden="false" customHeight="false" outlineLevel="0" collapsed="false">
      <c r="A5263" s="2" t="s">
        <v>113</v>
      </c>
      <c r="B5263" s="2" t="n">
        <v>55</v>
      </c>
      <c r="C5263" s="2" t="n">
        <v>574164.8125</v>
      </c>
      <c r="D5263" s="2" t="n">
        <v>355132.03125</v>
      </c>
    </row>
    <row r="5264" customFormat="false" ht="12.75" hidden="false" customHeight="false" outlineLevel="0" collapsed="false">
      <c r="A5264" s="2" t="s">
        <v>114</v>
      </c>
      <c r="B5264" s="2" t="n">
        <v>55</v>
      </c>
      <c r="C5264" s="2" t="n">
        <v>579662.1875</v>
      </c>
      <c r="D5264" s="2" t="n">
        <v>337963.09375</v>
      </c>
    </row>
    <row r="5265" customFormat="false" ht="12.75" hidden="false" customHeight="false" outlineLevel="0" collapsed="false">
      <c r="A5265" s="2" t="s">
        <v>115</v>
      </c>
      <c r="B5265" s="2" t="n">
        <v>55</v>
      </c>
      <c r="C5265" s="2" t="n">
        <v>631358.6875</v>
      </c>
      <c r="D5265" s="2" t="n">
        <v>346554.96875</v>
      </c>
    </row>
    <row r="5266" customFormat="false" ht="12.75" hidden="false" customHeight="false" outlineLevel="0" collapsed="false">
      <c r="A5266" s="2" t="s">
        <v>116</v>
      </c>
      <c r="B5266" s="2" t="n">
        <v>55</v>
      </c>
      <c r="C5266" s="2" t="n">
        <v>599474.5625</v>
      </c>
      <c r="D5266" s="2" t="n">
        <v>339166.40625</v>
      </c>
    </row>
    <row r="5267" customFormat="false" ht="12.75" hidden="false" customHeight="false" outlineLevel="0" collapsed="false">
      <c r="A5267" s="2" t="s">
        <v>117</v>
      </c>
      <c r="B5267" s="2" t="n">
        <v>55</v>
      </c>
      <c r="C5267" s="2" t="n">
        <v>565386.3125</v>
      </c>
      <c r="D5267" s="2" t="n">
        <v>332985.6875</v>
      </c>
    </row>
    <row r="5268" customFormat="false" ht="12.75" hidden="false" customHeight="false" outlineLevel="0" collapsed="false">
      <c r="A5268" s="2" t="s">
        <v>118</v>
      </c>
      <c r="B5268" s="2" t="n">
        <v>55</v>
      </c>
      <c r="C5268" s="2" t="n">
        <v>639524.625</v>
      </c>
      <c r="D5268" s="2" t="n">
        <v>348890.90625</v>
      </c>
    </row>
    <row r="5269" customFormat="false" ht="12.75" hidden="false" customHeight="false" outlineLevel="0" collapsed="false">
      <c r="A5269" s="2" t="s">
        <v>120</v>
      </c>
      <c r="B5269" s="2" t="n">
        <v>55</v>
      </c>
      <c r="C5269" s="2" t="n">
        <v>680629.5</v>
      </c>
      <c r="D5269" s="2" t="n">
        <v>376187.25</v>
      </c>
    </row>
    <row r="5270" customFormat="false" ht="12.75" hidden="false" customHeight="false" outlineLevel="0" collapsed="false">
      <c r="A5270" s="2" t="s">
        <v>121</v>
      </c>
      <c r="B5270" s="2" t="n">
        <v>55</v>
      </c>
      <c r="C5270" s="2" t="n">
        <v>675578.75</v>
      </c>
      <c r="D5270" s="2" t="n">
        <v>367796.28125</v>
      </c>
    </row>
    <row r="5271" customFormat="false" ht="12.75" hidden="false" customHeight="false" outlineLevel="0" collapsed="false">
      <c r="A5271" s="2" t="s">
        <v>122</v>
      </c>
      <c r="B5271" s="2" t="n">
        <v>55</v>
      </c>
      <c r="C5271" s="2" t="n">
        <v>615613.875</v>
      </c>
      <c r="D5271" s="2" t="n">
        <v>330681.71875</v>
      </c>
    </row>
    <row r="5272" customFormat="false" ht="12.75" hidden="false" customHeight="false" outlineLevel="0" collapsed="false">
      <c r="A5272" s="2" t="s">
        <v>123</v>
      </c>
      <c r="B5272" s="2" t="n">
        <v>55</v>
      </c>
      <c r="C5272" s="2" t="n">
        <v>664011.75</v>
      </c>
      <c r="D5272" s="2" t="n">
        <v>365684.375</v>
      </c>
    </row>
    <row r="5273" customFormat="false" ht="12.75" hidden="false" customHeight="false" outlineLevel="0" collapsed="false">
      <c r="A5273" s="2" t="s">
        <v>124</v>
      </c>
      <c r="B5273" s="2" t="n">
        <v>55</v>
      </c>
      <c r="C5273" s="2" t="n">
        <v>684960.8125</v>
      </c>
      <c r="D5273" s="2" t="n">
        <v>366597.90625</v>
      </c>
    </row>
    <row r="5274" customFormat="false" ht="12.75" hidden="false" customHeight="false" outlineLevel="0" collapsed="false">
      <c r="A5274" s="2" t="s">
        <v>125</v>
      </c>
      <c r="B5274" s="2" t="n">
        <v>55</v>
      </c>
      <c r="C5274" s="2" t="n">
        <v>640620.6875</v>
      </c>
      <c r="D5274" s="2" t="n">
        <v>344010.96875</v>
      </c>
    </row>
    <row r="5275" customFormat="false" ht="12.75" hidden="false" customHeight="false" outlineLevel="0" collapsed="false">
      <c r="A5275" s="2" t="s">
        <v>126</v>
      </c>
      <c r="B5275" s="2" t="n">
        <v>55</v>
      </c>
      <c r="C5275" s="2" t="n">
        <v>683487.1875</v>
      </c>
      <c r="D5275" s="2" t="n">
        <v>349347.21875</v>
      </c>
    </row>
    <row r="5276" customFormat="false" ht="12.75" hidden="false" customHeight="false" outlineLevel="0" collapsed="false">
      <c r="A5276" s="2" t="s">
        <v>127</v>
      </c>
      <c r="B5276" s="2" t="n">
        <v>55</v>
      </c>
      <c r="C5276" s="2" t="n">
        <v>673399.5</v>
      </c>
      <c r="D5276" s="2" t="n">
        <v>343677.8125</v>
      </c>
    </row>
    <row r="5277" customFormat="false" ht="12.75" hidden="false" customHeight="false" outlineLevel="0" collapsed="false">
      <c r="A5277" s="2" t="s">
        <v>128</v>
      </c>
      <c r="B5277" s="2" t="n">
        <v>55</v>
      </c>
      <c r="C5277" s="2" t="n">
        <v>503780.375</v>
      </c>
      <c r="D5277" s="2" t="n">
        <v>324342.34375</v>
      </c>
    </row>
    <row r="5278" customFormat="false" ht="12.75" hidden="false" customHeight="false" outlineLevel="0" collapsed="false">
      <c r="A5278" s="2" t="s">
        <v>129</v>
      </c>
      <c r="B5278" s="2" t="n">
        <v>55</v>
      </c>
      <c r="C5278" s="2" t="n">
        <v>682222.5625</v>
      </c>
      <c r="D5278" s="2" t="n">
        <v>336128.28125</v>
      </c>
    </row>
    <row r="5279" customFormat="false" ht="12.75" hidden="false" customHeight="false" outlineLevel="0" collapsed="false">
      <c r="A5279" s="2" t="s">
        <v>130</v>
      </c>
      <c r="B5279" s="2" t="n">
        <v>55</v>
      </c>
      <c r="C5279" s="2" t="n">
        <v>662862.5</v>
      </c>
      <c r="D5279" s="2" t="n">
        <v>350770.09375</v>
      </c>
    </row>
    <row r="5280" customFormat="false" ht="12.75" hidden="false" customHeight="false" outlineLevel="0" collapsed="false">
      <c r="A5280" s="2" t="s">
        <v>131</v>
      </c>
      <c r="B5280" s="2" t="n">
        <v>55</v>
      </c>
      <c r="C5280" s="2" t="n">
        <v>654103.5625</v>
      </c>
      <c r="D5280" s="2" t="n">
        <v>349513.4375</v>
      </c>
    </row>
    <row r="5281" customFormat="false" ht="12.75" hidden="false" customHeight="false" outlineLevel="0" collapsed="false">
      <c r="A5281" s="2" t="s">
        <v>132</v>
      </c>
      <c r="B5281" s="2" t="n">
        <v>55</v>
      </c>
      <c r="C5281" s="2" t="n">
        <v>718191.75</v>
      </c>
      <c r="D5281" s="2" t="n">
        <v>382141.9375</v>
      </c>
    </row>
    <row r="5282" customFormat="false" ht="12.75" hidden="false" customHeight="false" outlineLevel="0" collapsed="false">
      <c r="A5282" s="2" t="s">
        <v>133</v>
      </c>
      <c r="B5282" s="2" t="n">
        <v>55</v>
      </c>
      <c r="C5282" s="2" t="n">
        <v>675657.625</v>
      </c>
      <c r="D5282" s="2" t="n">
        <v>358012.6875</v>
      </c>
    </row>
    <row r="5283" customFormat="false" ht="12.75" hidden="false" customHeight="false" outlineLevel="0" collapsed="false">
      <c r="A5283" s="2" t="s">
        <v>134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5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36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37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38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39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628220.25</v>
      </c>
      <c r="D5289" s="2" t="n">
        <v>317433.46875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683827.5</v>
      </c>
      <c r="D5290" s="2" t="n">
        <v>360510.125</v>
      </c>
    </row>
    <row r="5291" customFormat="false" ht="12.75" hidden="false" customHeight="false" outlineLevel="0" collapsed="false">
      <c r="A5291" s="2" t="s">
        <v>31</v>
      </c>
      <c r="B5291" s="2" t="n">
        <v>56</v>
      </c>
      <c r="C5291" s="2" t="n">
        <v>631711.5625</v>
      </c>
      <c r="D5291" s="2" t="n">
        <v>354468.5625</v>
      </c>
    </row>
    <row r="5292" customFormat="false" ht="12.75" hidden="false" customHeight="false" outlineLevel="0" collapsed="false">
      <c r="A5292" s="2" t="s">
        <v>32</v>
      </c>
      <c r="B5292" s="2" t="n">
        <v>56</v>
      </c>
      <c r="C5292" s="2" t="n">
        <v>647490.4375</v>
      </c>
      <c r="D5292" s="2" t="n">
        <v>351032.03125</v>
      </c>
    </row>
    <row r="5293" customFormat="false" ht="12.75" hidden="false" customHeight="false" outlineLevel="0" collapsed="false">
      <c r="A5293" s="2" t="s">
        <v>35</v>
      </c>
      <c r="B5293" s="2" t="n">
        <v>56</v>
      </c>
      <c r="C5293" s="2" t="n">
        <v>663397.5</v>
      </c>
      <c r="D5293" s="2" t="n">
        <v>358254.53125</v>
      </c>
    </row>
    <row r="5294" customFormat="false" ht="12.75" hidden="false" customHeight="false" outlineLevel="0" collapsed="false">
      <c r="A5294" s="2" t="s">
        <v>36</v>
      </c>
      <c r="B5294" s="2" t="n">
        <v>56</v>
      </c>
      <c r="C5294" s="2" t="n">
        <v>685510.6875</v>
      </c>
      <c r="D5294" s="2" t="n">
        <v>370197.84375</v>
      </c>
    </row>
    <row r="5295" customFormat="false" ht="12.75" hidden="false" customHeight="false" outlineLevel="0" collapsed="false">
      <c r="A5295" s="2" t="s">
        <v>37</v>
      </c>
      <c r="B5295" s="2" t="n">
        <v>56</v>
      </c>
      <c r="C5295" s="2" t="n">
        <v>644565.0625</v>
      </c>
      <c r="D5295" s="2" t="n">
        <v>360382.9375</v>
      </c>
    </row>
    <row r="5296" customFormat="false" ht="12.75" hidden="false" customHeight="false" outlineLevel="0" collapsed="false">
      <c r="A5296" s="2" t="s">
        <v>40</v>
      </c>
      <c r="B5296" s="2" t="n">
        <v>56</v>
      </c>
      <c r="C5296" s="2" t="n">
        <v>672340</v>
      </c>
      <c r="D5296" s="2" t="n">
        <v>365004</v>
      </c>
    </row>
    <row r="5297" customFormat="false" ht="12.75" hidden="false" customHeight="false" outlineLevel="0" collapsed="false">
      <c r="A5297" s="2" t="s">
        <v>41</v>
      </c>
      <c r="B5297" s="2" t="n">
        <v>56</v>
      </c>
      <c r="C5297" s="2" t="n">
        <v>624713.25</v>
      </c>
      <c r="D5297" s="2" t="n">
        <v>341728.4375</v>
      </c>
    </row>
    <row r="5298" customFormat="false" ht="12.75" hidden="false" customHeight="false" outlineLevel="0" collapsed="false">
      <c r="A5298" s="2" t="s">
        <v>42</v>
      </c>
      <c r="B5298" s="2" t="n">
        <v>56</v>
      </c>
      <c r="C5298" s="2" t="n">
        <v>596034.8125</v>
      </c>
      <c r="D5298" s="2" t="n">
        <v>322708.84375</v>
      </c>
    </row>
    <row r="5299" customFormat="false" ht="12.75" hidden="false" customHeight="false" outlineLevel="0" collapsed="false">
      <c r="A5299" s="2" t="s">
        <v>45</v>
      </c>
      <c r="B5299" s="2" t="n">
        <v>56</v>
      </c>
      <c r="C5299" s="2" t="n">
        <v>613046.0625</v>
      </c>
      <c r="D5299" s="2" t="n">
        <v>325189.375</v>
      </c>
    </row>
    <row r="5300" customFormat="false" ht="12.75" hidden="false" customHeight="false" outlineLevel="0" collapsed="false">
      <c r="A5300" s="2" t="s">
        <v>46</v>
      </c>
      <c r="B5300" s="2" t="n">
        <v>56</v>
      </c>
      <c r="C5300" s="2" t="n">
        <v>507769.6875</v>
      </c>
      <c r="D5300" s="2" t="n">
        <v>274873.125</v>
      </c>
    </row>
    <row r="5301" customFormat="false" ht="12.75" hidden="false" customHeight="false" outlineLevel="0" collapsed="false">
      <c r="A5301" s="2" t="s">
        <v>47</v>
      </c>
      <c r="B5301" s="2" t="n">
        <v>56</v>
      </c>
      <c r="C5301" s="2" t="n">
        <v>614759.875</v>
      </c>
      <c r="D5301" s="2" t="n">
        <v>315287.3125</v>
      </c>
    </row>
    <row r="5302" customFormat="false" ht="12.75" hidden="false" customHeight="false" outlineLevel="0" collapsed="false">
      <c r="A5302" s="2" t="s">
        <v>49</v>
      </c>
      <c r="B5302" s="2" t="n">
        <v>56</v>
      </c>
      <c r="C5302" s="2" t="n">
        <v>645644.375</v>
      </c>
      <c r="D5302" s="2" t="n">
        <v>352729.8125</v>
      </c>
    </row>
    <row r="5303" customFormat="false" ht="12.75" hidden="false" customHeight="false" outlineLevel="0" collapsed="false">
      <c r="A5303" s="2" t="s">
        <v>50</v>
      </c>
      <c r="B5303" s="2" t="n">
        <v>56</v>
      </c>
      <c r="C5303" s="2" t="n">
        <v>588390.3125</v>
      </c>
      <c r="D5303" s="2" t="n">
        <v>329657.59375</v>
      </c>
    </row>
    <row r="5304" customFormat="false" ht="12.75" hidden="false" customHeight="false" outlineLevel="0" collapsed="false">
      <c r="A5304" s="2" t="s">
        <v>51</v>
      </c>
      <c r="B5304" s="2" t="n">
        <v>56</v>
      </c>
      <c r="C5304" s="2" t="n">
        <v>608496</v>
      </c>
      <c r="D5304" s="2" t="n">
        <v>333778.90625</v>
      </c>
    </row>
    <row r="5305" customFormat="false" ht="12.75" hidden="false" customHeight="false" outlineLevel="0" collapsed="false">
      <c r="A5305" s="2" t="s">
        <v>52</v>
      </c>
      <c r="B5305" s="2" t="n">
        <v>56</v>
      </c>
      <c r="C5305" s="2" t="n">
        <v>605809.5</v>
      </c>
      <c r="D5305" s="2" t="n">
        <v>326163.6875</v>
      </c>
    </row>
    <row r="5306" customFormat="false" ht="12.75" hidden="false" customHeight="false" outlineLevel="0" collapsed="false">
      <c r="A5306" s="2" t="s">
        <v>53</v>
      </c>
      <c r="B5306" s="2" t="n">
        <v>56</v>
      </c>
      <c r="C5306" s="2" t="n">
        <v>619536.875</v>
      </c>
      <c r="D5306" s="2" t="n">
        <v>337687.96875</v>
      </c>
    </row>
    <row r="5307" customFormat="false" ht="12.75" hidden="false" customHeight="false" outlineLevel="0" collapsed="false">
      <c r="A5307" s="2" t="s">
        <v>54</v>
      </c>
      <c r="B5307" s="2" t="n">
        <v>56</v>
      </c>
      <c r="C5307" s="2" t="n">
        <v>624495.8125</v>
      </c>
      <c r="D5307" s="2" t="n">
        <v>350215.125</v>
      </c>
    </row>
    <row r="5308" customFormat="false" ht="12.75" hidden="false" customHeight="false" outlineLevel="0" collapsed="false">
      <c r="A5308" s="2" t="s">
        <v>55</v>
      </c>
      <c r="B5308" s="2" t="n">
        <v>56</v>
      </c>
      <c r="C5308" s="2" t="n">
        <v>665672.375</v>
      </c>
      <c r="D5308" s="2" t="n">
        <v>372225.8125</v>
      </c>
    </row>
    <row r="5309" customFormat="false" ht="12.75" hidden="false" customHeight="false" outlineLevel="0" collapsed="false">
      <c r="A5309" s="2" t="s">
        <v>56</v>
      </c>
      <c r="B5309" s="2" t="n">
        <v>56</v>
      </c>
      <c r="C5309" s="2" t="n">
        <v>647766.6875</v>
      </c>
      <c r="D5309" s="2" t="n">
        <v>357383.59375</v>
      </c>
    </row>
    <row r="5310" customFormat="false" ht="12.75" hidden="false" customHeight="false" outlineLevel="0" collapsed="false">
      <c r="A5310" s="2" t="s">
        <v>57</v>
      </c>
      <c r="B5310" s="2" t="n">
        <v>56</v>
      </c>
      <c r="C5310" s="2" t="n">
        <v>613857.75</v>
      </c>
      <c r="D5310" s="2" t="n">
        <v>336066.75</v>
      </c>
    </row>
    <row r="5311" customFormat="false" ht="12.75" hidden="false" customHeight="false" outlineLevel="0" collapsed="false">
      <c r="A5311" s="2" t="s">
        <v>58</v>
      </c>
      <c r="B5311" s="2" t="n">
        <v>56</v>
      </c>
      <c r="C5311" s="2" t="n">
        <v>580766</v>
      </c>
      <c r="D5311" s="2" t="n">
        <v>317549.75</v>
      </c>
    </row>
    <row r="5312" customFormat="false" ht="12.75" hidden="false" customHeight="false" outlineLevel="0" collapsed="false">
      <c r="A5312" s="2" t="s">
        <v>59</v>
      </c>
      <c r="B5312" s="2" t="n">
        <v>56</v>
      </c>
      <c r="C5312" s="2" t="n">
        <v>522012.28125</v>
      </c>
      <c r="D5312" s="2" t="n">
        <v>284584.8125</v>
      </c>
    </row>
    <row r="5313" customFormat="false" ht="12.75" hidden="false" customHeight="false" outlineLevel="0" collapsed="false">
      <c r="A5313" s="2" t="s">
        <v>60</v>
      </c>
      <c r="B5313" s="2" t="n">
        <v>56</v>
      </c>
      <c r="C5313" s="2" t="n">
        <v>706285.0625</v>
      </c>
      <c r="D5313" s="2" t="n">
        <v>356493.0625</v>
      </c>
    </row>
    <row r="5314" customFormat="false" ht="12.75" hidden="false" customHeight="false" outlineLevel="0" collapsed="false">
      <c r="A5314" s="2" t="s">
        <v>63</v>
      </c>
      <c r="B5314" s="2" t="n">
        <v>56</v>
      </c>
      <c r="C5314" s="2" t="n">
        <v>630930.4375</v>
      </c>
      <c r="D5314" s="2" t="n">
        <v>347958.375</v>
      </c>
    </row>
    <row r="5315" customFormat="false" ht="12.75" hidden="false" customHeight="false" outlineLevel="0" collapsed="false">
      <c r="A5315" s="2" t="s">
        <v>64</v>
      </c>
      <c r="B5315" s="2" t="n">
        <v>56</v>
      </c>
      <c r="C5315" s="2" t="n">
        <v>588183.25</v>
      </c>
      <c r="D5315" s="2" t="n">
        <v>334717.6875</v>
      </c>
    </row>
    <row r="5316" customFormat="false" ht="12.75" hidden="false" customHeight="false" outlineLevel="0" collapsed="false">
      <c r="A5316" s="2" t="s">
        <v>65</v>
      </c>
      <c r="B5316" s="2" t="n">
        <v>56</v>
      </c>
      <c r="C5316" s="2" t="n">
        <v>594755.75</v>
      </c>
      <c r="D5316" s="2" t="n">
        <v>326637</v>
      </c>
    </row>
    <row r="5317" customFormat="false" ht="12.75" hidden="false" customHeight="false" outlineLevel="0" collapsed="false">
      <c r="A5317" s="2" t="s">
        <v>66</v>
      </c>
      <c r="B5317" s="2" t="n">
        <v>56</v>
      </c>
      <c r="C5317" s="2" t="n">
        <v>601533.625</v>
      </c>
      <c r="D5317" s="2" t="n">
        <v>334179.90625</v>
      </c>
    </row>
    <row r="5318" customFormat="false" ht="12.75" hidden="false" customHeight="false" outlineLevel="0" collapsed="false">
      <c r="A5318" s="2" t="s">
        <v>67</v>
      </c>
      <c r="B5318" s="2" t="n">
        <v>56</v>
      </c>
      <c r="C5318" s="2" t="n">
        <v>575074.0625</v>
      </c>
      <c r="D5318" s="2" t="n">
        <v>321496.59375</v>
      </c>
    </row>
    <row r="5319" customFormat="false" ht="12.75" hidden="false" customHeight="false" outlineLevel="0" collapsed="false">
      <c r="A5319" s="2" t="s">
        <v>68</v>
      </c>
      <c r="B5319" s="2" t="n">
        <v>56</v>
      </c>
      <c r="C5319" s="2" t="n">
        <v>731235.4375</v>
      </c>
      <c r="D5319" s="2" t="n">
        <v>351968.28125</v>
      </c>
    </row>
    <row r="5320" customFormat="false" ht="12.75" hidden="false" customHeight="false" outlineLevel="0" collapsed="false">
      <c r="A5320" s="2" t="s">
        <v>69</v>
      </c>
      <c r="B5320" s="2" t="n">
        <v>56</v>
      </c>
      <c r="C5320" s="2" t="n">
        <v>619342.875</v>
      </c>
      <c r="D5320" s="2" t="n">
        <v>345501.65625</v>
      </c>
    </row>
    <row r="5321" customFormat="false" ht="12.75" hidden="false" customHeight="false" outlineLevel="0" collapsed="false">
      <c r="A5321" s="2" t="s">
        <v>70</v>
      </c>
      <c r="B5321" s="2" t="n">
        <v>56</v>
      </c>
      <c r="C5321" s="2" t="n">
        <v>646961.6875</v>
      </c>
      <c r="D5321" s="2" t="n">
        <v>361947.46875</v>
      </c>
    </row>
    <row r="5322" customFormat="false" ht="12.75" hidden="false" customHeight="false" outlineLevel="0" collapsed="false">
      <c r="A5322" s="2" t="s">
        <v>71</v>
      </c>
      <c r="B5322" s="2" t="n">
        <v>56</v>
      </c>
      <c r="C5322" s="2" t="n">
        <v>611052.4375</v>
      </c>
      <c r="D5322" s="2" t="n">
        <v>338080.46875</v>
      </c>
    </row>
    <row r="5323" customFormat="false" ht="12.75" hidden="false" customHeight="false" outlineLevel="0" collapsed="false">
      <c r="A5323" s="2" t="s">
        <v>72</v>
      </c>
      <c r="B5323" s="2" t="n">
        <v>56</v>
      </c>
      <c r="C5323" s="2" t="n">
        <v>635651.5625</v>
      </c>
      <c r="D5323" s="2" t="n">
        <v>348251.15625</v>
      </c>
    </row>
    <row r="5324" customFormat="false" ht="12.75" hidden="false" customHeight="false" outlineLevel="0" collapsed="false">
      <c r="A5324" s="2" t="s">
        <v>73</v>
      </c>
      <c r="B5324" s="2" t="n">
        <v>56</v>
      </c>
      <c r="C5324" s="2" t="n">
        <v>576190.6875</v>
      </c>
      <c r="D5324" s="2" t="n">
        <v>310989.5625</v>
      </c>
    </row>
    <row r="5325" customFormat="false" ht="12.75" hidden="false" customHeight="false" outlineLevel="0" collapsed="false">
      <c r="A5325" s="2" t="s">
        <v>74</v>
      </c>
      <c r="B5325" s="2" t="n">
        <v>56</v>
      </c>
      <c r="C5325" s="2" t="n">
        <v>622283.5</v>
      </c>
      <c r="D5325" s="2" t="n">
        <v>344100.46875</v>
      </c>
    </row>
    <row r="5326" customFormat="false" ht="12.75" hidden="false" customHeight="false" outlineLevel="0" collapsed="false">
      <c r="A5326" s="2" t="s">
        <v>77</v>
      </c>
      <c r="B5326" s="2" t="n">
        <v>56</v>
      </c>
      <c r="C5326" s="2" t="n">
        <v>602987.9375</v>
      </c>
      <c r="D5326" s="2" t="n">
        <v>335656.28125</v>
      </c>
    </row>
    <row r="5327" customFormat="false" ht="12.75" hidden="false" customHeight="false" outlineLevel="0" collapsed="false">
      <c r="A5327" s="2" t="s">
        <v>78</v>
      </c>
      <c r="B5327" s="2" t="n">
        <v>56</v>
      </c>
      <c r="C5327" s="2" t="n">
        <v>591120</v>
      </c>
      <c r="D5327" s="2" t="n">
        <v>336047.53125</v>
      </c>
    </row>
    <row r="5328" customFormat="false" ht="12.75" hidden="false" customHeight="false" outlineLevel="0" collapsed="false">
      <c r="A5328" s="2" t="s">
        <v>79</v>
      </c>
      <c r="B5328" s="2" t="n">
        <v>56</v>
      </c>
      <c r="C5328" s="2" t="n">
        <v>590336.0625</v>
      </c>
      <c r="D5328" s="2" t="n">
        <v>324399.125</v>
      </c>
    </row>
    <row r="5329" customFormat="false" ht="12.75" hidden="false" customHeight="false" outlineLevel="0" collapsed="false">
      <c r="A5329" s="2" t="s">
        <v>80</v>
      </c>
      <c r="B5329" s="2" t="n">
        <v>56</v>
      </c>
      <c r="C5329" s="2" t="n">
        <v>603090.125</v>
      </c>
      <c r="D5329" s="2" t="n">
        <v>338200.1875</v>
      </c>
    </row>
    <row r="5330" customFormat="false" ht="12.75" hidden="false" customHeight="false" outlineLevel="0" collapsed="false">
      <c r="A5330" s="2" t="s">
        <v>81</v>
      </c>
      <c r="B5330" s="2" t="n">
        <v>56</v>
      </c>
      <c r="C5330" s="2" t="n">
        <v>611539.5625</v>
      </c>
      <c r="D5330" s="2" t="n">
        <v>343404.71875</v>
      </c>
    </row>
    <row r="5331" customFormat="false" ht="12.75" hidden="false" customHeight="false" outlineLevel="0" collapsed="false">
      <c r="A5331" s="2" t="s">
        <v>82</v>
      </c>
      <c r="B5331" s="2" t="n">
        <v>56</v>
      </c>
      <c r="C5331" s="2" t="n">
        <v>595255.25</v>
      </c>
      <c r="D5331" s="2" t="n">
        <v>350565.0625</v>
      </c>
    </row>
    <row r="5332" customFormat="false" ht="12.75" hidden="false" customHeight="false" outlineLevel="0" collapsed="false">
      <c r="A5332" s="2" t="s">
        <v>83</v>
      </c>
      <c r="B5332" s="2" t="n">
        <v>56</v>
      </c>
      <c r="C5332" s="2" t="n">
        <v>614529.375</v>
      </c>
      <c r="D5332" s="2" t="n">
        <v>356108.0625</v>
      </c>
    </row>
    <row r="5333" customFormat="false" ht="12.75" hidden="false" customHeight="false" outlineLevel="0" collapsed="false">
      <c r="A5333" s="2" t="s">
        <v>84</v>
      </c>
      <c r="B5333" s="2" t="n">
        <v>56</v>
      </c>
      <c r="C5333" s="2" t="n">
        <v>616789</v>
      </c>
      <c r="D5333" s="2" t="n">
        <v>349864.28125</v>
      </c>
    </row>
    <row r="5334" customFormat="false" ht="12.75" hidden="false" customHeight="false" outlineLevel="0" collapsed="false">
      <c r="A5334" s="2" t="s">
        <v>85</v>
      </c>
      <c r="B5334" s="2" t="n">
        <v>56</v>
      </c>
      <c r="C5334" s="2" t="n">
        <v>675139</v>
      </c>
      <c r="D5334" s="2" t="n">
        <v>365790.78125</v>
      </c>
    </row>
    <row r="5335" customFormat="false" ht="12.75" hidden="false" customHeight="false" outlineLevel="0" collapsed="false">
      <c r="A5335" s="2" t="s">
        <v>86</v>
      </c>
      <c r="B5335" s="2" t="n">
        <v>56</v>
      </c>
      <c r="C5335" s="2" t="n">
        <v>611120.25</v>
      </c>
      <c r="D5335" s="2" t="n">
        <v>332598.0625</v>
      </c>
    </row>
    <row r="5336" customFormat="false" ht="12.75" hidden="false" customHeight="false" outlineLevel="0" collapsed="false">
      <c r="A5336" s="2" t="s">
        <v>87</v>
      </c>
      <c r="B5336" s="2" t="n">
        <v>56</v>
      </c>
      <c r="C5336" s="2" t="n">
        <v>618310.75</v>
      </c>
      <c r="D5336" s="2" t="n">
        <v>329141.71875</v>
      </c>
    </row>
    <row r="5337" customFormat="false" ht="12.75" hidden="false" customHeight="false" outlineLevel="0" collapsed="false">
      <c r="A5337" s="2" t="s">
        <v>88</v>
      </c>
      <c r="B5337" s="2" t="n">
        <v>56</v>
      </c>
      <c r="C5337" s="2" t="n">
        <v>629029.75</v>
      </c>
      <c r="D5337" s="2" t="n">
        <v>338972.5625</v>
      </c>
    </row>
    <row r="5338" customFormat="false" ht="12.75" hidden="false" customHeight="false" outlineLevel="0" collapsed="false">
      <c r="A5338" s="2" t="s">
        <v>91</v>
      </c>
      <c r="B5338" s="2" t="n">
        <v>56</v>
      </c>
      <c r="C5338" s="2" t="n">
        <v>577080.0625</v>
      </c>
      <c r="D5338" s="2" t="n">
        <v>323719.25</v>
      </c>
    </row>
    <row r="5339" customFormat="false" ht="12.75" hidden="false" customHeight="false" outlineLevel="0" collapsed="false">
      <c r="A5339" s="2" t="s">
        <v>92</v>
      </c>
      <c r="B5339" s="2" t="n">
        <v>56</v>
      </c>
      <c r="C5339" s="2" t="n">
        <v>581225.75</v>
      </c>
      <c r="D5339" s="2" t="n">
        <v>327835.53125</v>
      </c>
    </row>
    <row r="5340" customFormat="false" ht="12.75" hidden="false" customHeight="false" outlineLevel="0" collapsed="false">
      <c r="A5340" s="2" t="s">
        <v>93</v>
      </c>
      <c r="B5340" s="2" t="n">
        <v>56</v>
      </c>
      <c r="C5340" s="2" t="n">
        <v>607427.375</v>
      </c>
      <c r="D5340" s="2" t="n">
        <v>336318.53125</v>
      </c>
    </row>
    <row r="5341" customFormat="false" ht="12.75" hidden="false" customHeight="false" outlineLevel="0" collapsed="false">
      <c r="A5341" s="2" t="s">
        <v>94</v>
      </c>
      <c r="B5341" s="2" t="n">
        <v>56</v>
      </c>
      <c r="C5341" s="2" t="n">
        <v>658331.875</v>
      </c>
      <c r="D5341" s="2" t="n">
        <v>364269.84375</v>
      </c>
    </row>
    <row r="5342" customFormat="false" ht="12.75" hidden="false" customHeight="false" outlineLevel="0" collapsed="false">
      <c r="A5342" s="2" t="s">
        <v>95</v>
      </c>
      <c r="B5342" s="2" t="n">
        <v>56</v>
      </c>
      <c r="C5342" s="2" t="n">
        <v>634865.8125</v>
      </c>
      <c r="D5342" s="2" t="n">
        <v>361265.09375</v>
      </c>
    </row>
    <row r="5343" customFormat="false" ht="12.75" hidden="false" customHeight="false" outlineLevel="0" collapsed="false">
      <c r="A5343" s="2" t="s">
        <v>96</v>
      </c>
      <c r="B5343" s="2" t="n">
        <v>56</v>
      </c>
      <c r="C5343" s="2" t="n">
        <v>631000.9375</v>
      </c>
      <c r="D5343" s="2" t="n">
        <v>366677.21875</v>
      </c>
    </row>
    <row r="5344" customFormat="false" ht="12.75" hidden="false" customHeight="false" outlineLevel="0" collapsed="false">
      <c r="A5344" s="2" t="s">
        <v>97</v>
      </c>
      <c r="B5344" s="2" t="n">
        <v>56</v>
      </c>
      <c r="C5344" s="2" t="n">
        <v>617670.25</v>
      </c>
      <c r="D5344" s="2" t="n">
        <v>354481.9375</v>
      </c>
    </row>
    <row r="5345" customFormat="false" ht="12.75" hidden="false" customHeight="false" outlineLevel="0" collapsed="false">
      <c r="A5345" s="2" t="s">
        <v>98</v>
      </c>
      <c r="B5345" s="2" t="n">
        <v>56</v>
      </c>
      <c r="C5345" s="2" t="n">
        <v>606941.1875</v>
      </c>
      <c r="D5345" s="2" t="n">
        <v>350236.65625</v>
      </c>
    </row>
    <row r="5346" customFormat="false" ht="12.75" hidden="false" customHeight="false" outlineLevel="0" collapsed="false">
      <c r="A5346" s="2" t="s">
        <v>99</v>
      </c>
      <c r="B5346" s="2" t="n">
        <v>56</v>
      </c>
      <c r="C5346" s="2" t="n">
        <v>625599.1875</v>
      </c>
      <c r="D5346" s="2" t="n">
        <v>346592.3125</v>
      </c>
    </row>
    <row r="5347" customFormat="false" ht="12.75" hidden="false" customHeight="false" outlineLevel="0" collapsed="false">
      <c r="A5347" s="2" t="s">
        <v>100</v>
      </c>
      <c r="B5347" s="2" t="n">
        <v>56</v>
      </c>
      <c r="C5347" s="2" t="n">
        <v>655074.5</v>
      </c>
      <c r="D5347" s="2" t="n">
        <v>353912.9375</v>
      </c>
    </row>
    <row r="5348" customFormat="false" ht="12.75" hidden="false" customHeight="false" outlineLevel="0" collapsed="false">
      <c r="A5348" s="2" t="s">
        <v>101</v>
      </c>
      <c r="B5348" s="2" t="n">
        <v>56</v>
      </c>
      <c r="C5348" s="2" t="n">
        <v>639443.125</v>
      </c>
      <c r="D5348" s="2" t="n">
        <v>334178.875</v>
      </c>
    </row>
    <row r="5349" customFormat="false" ht="12.75" hidden="false" customHeight="false" outlineLevel="0" collapsed="false">
      <c r="A5349" s="2" t="s">
        <v>102</v>
      </c>
      <c r="B5349" s="2" t="n">
        <v>56</v>
      </c>
      <c r="C5349" s="2" t="n">
        <v>589336.125</v>
      </c>
      <c r="D5349" s="2" t="n">
        <v>334391.4375</v>
      </c>
    </row>
    <row r="5350" customFormat="false" ht="12.75" hidden="false" customHeight="false" outlineLevel="0" collapsed="false">
      <c r="A5350" s="2" t="s">
        <v>104</v>
      </c>
      <c r="B5350" s="2" t="n">
        <v>56</v>
      </c>
      <c r="C5350" s="2" t="n">
        <v>572096.5</v>
      </c>
      <c r="D5350" s="2" t="n">
        <v>324342</v>
      </c>
    </row>
    <row r="5351" customFormat="false" ht="12.75" hidden="false" customHeight="false" outlineLevel="0" collapsed="false">
      <c r="A5351" s="2" t="s">
        <v>105</v>
      </c>
      <c r="B5351" s="2" t="n">
        <v>56</v>
      </c>
      <c r="C5351" s="2" t="n">
        <v>529707.125</v>
      </c>
      <c r="D5351" s="2" t="n">
        <v>324192.34375</v>
      </c>
    </row>
    <row r="5352" customFormat="false" ht="12.75" hidden="false" customHeight="false" outlineLevel="0" collapsed="false">
      <c r="A5352" s="2" t="s">
        <v>106</v>
      </c>
      <c r="B5352" s="2" t="n">
        <v>56</v>
      </c>
      <c r="C5352" s="2" t="n">
        <v>555660.1875</v>
      </c>
      <c r="D5352" s="2" t="n">
        <v>335140.9375</v>
      </c>
    </row>
    <row r="5353" customFormat="false" ht="12.75" hidden="false" customHeight="false" outlineLevel="0" collapsed="false">
      <c r="A5353" s="2" t="s">
        <v>107</v>
      </c>
      <c r="B5353" s="2" t="n">
        <v>56</v>
      </c>
      <c r="C5353" s="2" t="n">
        <v>579516.375</v>
      </c>
      <c r="D5353" s="2" t="n">
        <v>358703.875</v>
      </c>
    </row>
    <row r="5354" customFormat="false" ht="12.75" hidden="false" customHeight="false" outlineLevel="0" collapsed="false">
      <c r="A5354" s="2" t="s">
        <v>108</v>
      </c>
      <c r="B5354" s="2" t="n">
        <v>56</v>
      </c>
      <c r="C5354" s="2" t="n">
        <v>606045.625</v>
      </c>
      <c r="D5354" s="2" t="n">
        <v>357127.46875</v>
      </c>
    </row>
    <row r="5355" customFormat="false" ht="12.75" hidden="false" customHeight="false" outlineLevel="0" collapsed="false">
      <c r="A5355" s="2" t="s">
        <v>109</v>
      </c>
      <c r="B5355" s="2" t="n">
        <v>56</v>
      </c>
      <c r="C5355" s="2" t="n">
        <v>560031.5625</v>
      </c>
      <c r="D5355" s="2" t="n">
        <v>352455.03125</v>
      </c>
    </row>
    <row r="5356" customFormat="false" ht="12.75" hidden="false" customHeight="false" outlineLevel="0" collapsed="false">
      <c r="A5356" s="2" t="s">
        <v>110</v>
      </c>
      <c r="B5356" s="2" t="n">
        <v>56</v>
      </c>
      <c r="C5356" s="2" t="n">
        <v>563658.375</v>
      </c>
      <c r="D5356" s="2" t="n">
        <v>355549.40625</v>
      </c>
    </row>
    <row r="5357" customFormat="false" ht="12.75" hidden="false" customHeight="false" outlineLevel="0" collapsed="false">
      <c r="A5357" s="2" t="s">
        <v>111</v>
      </c>
      <c r="B5357" s="2" t="n">
        <v>56</v>
      </c>
      <c r="C5357" s="2" t="n">
        <v>562084.375</v>
      </c>
      <c r="D5357" s="2" t="n">
        <v>348473.40625</v>
      </c>
    </row>
    <row r="5358" customFormat="false" ht="12.75" hidden="false" customHeight="false" outlineLevel="0" collapsed="false">
      <c r="A5358" s="2" t="s">
        <v>112</v>
      </c>
      <c r="B5358" s="2" t="n">
        <v>56</v>
      </c>
      <c r="C5358" s="2" t="n">
        <v>567739.4375</v>
      </c>
      <c r="D5358" s="2" t="n">
        <v>346986.6875</v>
      </c>
    </row>
    <row r="5359" customFormat="false" ht="12.75" hidden="false" customHeight="false" outlineLevel="0" collapsed="false">
      <c r="A5359" s="2" t="s">
        <v>113</v>
      </c>
      <c r="B5359" s="2" t="n">
        <v>56</v>
      </c>
      <c r="C5359" s="2" t="n">
        <v>569110.6875</v>
      </c>
      <c r="D5359" s="2" t="n">
        <v>354562.84375</v>
      </c>
    </row>
    <row r="5360" customFormat="false" ht="12.75" hidden="false" customHeight="false" outlineLevel="0" collapsed="false">
      <c r="A5360" s="2" t="s">
        <v>114</v>
      </c>
      <c r="B5360" s="2" t="n">
        <v>56</v>
      </c>
      <c r="C5360" s="2" t="n">
        <v>575916.125</v>
      </c>
      <c r="D5360" s="2" t="n">
        <v>337830.15625</v>
      </c>
    </row>
    <row r="5361" customFormat="false" ht="12.75" hidden="false" customHeight="false" outlineLevel="0" collapsed="false">
      <c r="A5361" s="2" t="s">
        <v>115</v>
      </c>
      <c r="B5361" s="2" t="n">
        <v>56</v>
      </c>
      <c r="C5361" s="2" t="n">
        <v>627628.9375</v>
      </c>
      <c r="D5361" s="2" t="n">
        <v>346697.375</v>
      </c>
    </row>
    <row r="5362" customFormat="false" ht="12.75" hidden="false" customHeight="false" outlineLevel="0" collapsed="false">
      <c r="A5362" s="2" t="s">
        <v>116</v>
      </c>
      <c r="B5362" s="2" t="n">
        <v>56</v>
      </c>
      <c r="C5362" s="2" t="n">
        <v>596041.875</v>
      </c>
      <c r="D5362" s="2" t="n">
        <v>339666.59375</v>
      </c>
    </row>
    <row r="5363" customFormat="false" ht="12.75" hidden="false" customHeight="false" outlineLevel="0" collapsed="false">
      <c r="A5363" s="2" t="s">
        <v>117</v>
      </c>
      <c r="B5363" s="2" t="n">
        <v>56</v>
      </c>
      <c r="C5363" s="2" t="n">
        <v>561169.5</v>
      </c>
      <c r="D5363" s="2" t="n">
        <v>332237.6875</v>
      </c>
    </row>
    <row r="5364" customFormat="false" ht="12.75" hidden="false" customHeight="false" outlineLevel="0" collapsed="false">
      <c r="A5364" s="2" t="s">
        <v>118</v>
      </c>
      <c r="B5364" s="2" t="n">
        <v>56</v>
      </c>
      <c r="C5364" s="2" t="n">
        <v>634003.375</v>
      </c>
      <c r="D5364" s="2" t="n">
        <v>348438.28125</v>
      </c>
    </row>
    <row r="5365" customFormat="false" ht="12.75" hidden="false" customHeight="false" outlineLevel="0" collapsed="false">
      <c r="A5365" s="2" t="s">
        <v>120</v>
      </c>
      <c r="B5365" s="2" t="n">
        <v>56</v>
      </c>
      <c r="C5365" s="2" t="n">
        <v>676914.625</v>
      </c>
      <c r="D5365" s="2" t="n">
        <v>375884.21875</v>
      </c>
    </row>
    <row r="5366" customFormat="false" ht="12.75" hidden="false" customHeight="false" outlineLevel="0" collapsed="false">
      <c r="A5366" s="2" t="s">
        <v>121</v>
      </c>
      <c r="B5366" s="2" t="n">
        <v>56</v>
      </c>
      <c r="C5366" s="2" t="n">
        <v>669593.25</v>
      </c>
      <c r="D5366" s="2" t="n">
        <v>367496.6875</v>
      </c>
    </row>
    <row r="5367" customFormat="false" ht="12.75" hidden="false" customHeight="false" outlineLevel="0" collapsed="false">
      <c r="A5367" s="2" t="s">
        <v>122</v>
      </c>
      <c r="B5367" s="2" t="n">
        <v>56</v>
      </c>
      <c r="C5367" s="2" t="n">
        <v>611190.5</v>
      </c>
      <c r="D5367" s="2" t="n">
        <v>330587.71875</v>
      </c>
    </row>
    <row r="5368" customFormat="false" ht="12.75" hidden="false" customHeight="false" outlineLevel="0" collapsed="false">
      <c r="A5368" s="2" t="s">
        <v>123</v>
      </c>
      <c r="B5368" s="2" t="n">
        <v>56</v>
      </c>
      <c r="C5368" s="2" t="n">
        <v>658932.375</v>
      </c>
      <c r="D5368" s="2" t="n">
        <v>365751.21875</v>
      </c>
    </row>
    <row r="5369" customFormat="false" ht="12.75" hidden="false" customHeight="false" outlineLevel="0" collapsed="false">
      <c r="A5369" s="2" t="s">
        <v>124</v>
      </c>
      <c r="B5369" s="2" t="n">
        <v>56</v>
      </c>
      <c r="C5369" s="2" t="n">
        <v>679557.125</v>
      </c>
      <c r="D5369" s="2" t="n">
        <v>366410.3125</v>
      </c>
    </row>
    <row r="5370" customFormat="false" ht="12.75" hidden="false" customHeight="false" outlineLevel="0" collapsed="false">
      <c r="A5370" s="2" t="s">
        <v>125</v>
      </c>
      <c r="B5370" s="2" t="n">
        <v>56</v>
      </c>
      <c r="C5370" s="2" t="n">
        <v>635300.1875</v>
      </c>
      <c r="D5370" s="2" t="n">
        <v>343401.15625</v>
      </c>
    </row>
    <row r="5371" customFormat="false" ht="12.75" hidden="false" customHeight="false" outlineLevel="0" collapsed="false">
      <c r="A5371" s="2" t="s">
        <v>126</v>
      </c>
      <c r="B5371" s="2" t="n">
        <v>56</v>
      </c>
      <c r="C5371" s="2" t="n">
        <v>680681.9375</v>
      </c>
      <c r="D5371" s="2" t="n">
        <v>349748.34375</v>
      </c>
    </row>
    <row r="5372" customFormat="false" ht="12.75" hidden="false" customHeight="false" outlineLevel="0" collapsed="false">
      <c r="A5372" s="2" t="s">
        <v>127</v>
      </c>
      <c r="B5372" s="2" t="n">
        <v>56</v>
      </c>
      <c r="C5372" s="2" t="n">
        <v>667307.75</v>
      </c>
      <c r="D5372" s="2" t="n">
        <v>343620.03125</v>
      </c>
    </row>
    <row r="5373" customFormat="false" ht="12.75" hidden="false" customHeight="false" outlineLevel="0" collapsed="false">
      <c r="A5373" s="2" t="s">
        <v>128</v>
      </c>
      <c r="B5373" s="2" t="n">
        <v>56</v>
      </c>
      <c r="C5373" s="2" t="n">
        <v>499725.46875</v>
      </c>
      <c r="D5373" s="2" t="n">
        <v>324406.34375</v>
      </c>
    </row>
    <row r="5374" customFormat="false" ht="12.75" hidden="false" customHeight="false" outlineLevel="0" collapsed="false">
      <c r="A5374" s="2" t="s">
        <v>129</v>
      </c>
      <c r="B5374" s="2" t="n">
        <v>56</v>
      </c>
      <c r="C5374" s="2" t="n">
        <v>678487.75</v>
      </c>
      <c r="D5374" s="2" t="n">
        <v>336290.9375</v>
      </c>
    </row>
    <row r="5375" customFormat="false" ht="12.75" hidden="false" customHeight="false" outlineLevel="0" collapsed="false">
      <c r="A5375" s="2" t="s">
        <v>130</v>
      </c>
      <c r="B5375" s="2" t="n">
        <v>56</v>
      </c>
      <c r="C5375" s="2" t="n">
        <v>658889.1875</v>
      </c>
      <c r="D5375" s="2" t="n">
        <v>350775</v>
      </c>
    </row>
    <row r="5376" customFormat="false" ht="12.75" hidden="false" customHeight="false" outlineLevel="0" collapsed="false">
      <c r="A5376" s="2" t="s">
        <v>131</v>
      </c>
      <c r="B5376" s="2" t="n">
        <v>56</v>
      </c>
      <c r="C5376" s="2" t="n">
        <v>649206.25</v>
      </c>
      <c r="D5376" s="2" t="n">
        <v>349759.09375</v>
      </c>
    </row>
    <row r="5377" customFormat="false" ht="12.75" hidden="false" customHeight="false" outlineLevel="0" collapsed="false">
      <c r="A5377" s="2" t="s">
        <v>132</v>
      </c>
      <c r="B5377" s="2" t="n">
        <v>56</v>
      </c>
      <c r="C5377" s="2" t="n">
        <v>712084.125</v>
      </c>
      <c r="D5377" s="2" t="n">
        <v>382505.46875</v>
      </c>
    </row>
    <row r="5378" customFormat="false" ht="12.75" hidden="false" customHeight="false" outlineLevel="0" collapsed="false">
      <c r="A5378" s="2" t="s">
        <v>133</v>
      </c>
      <c r="B5378" s="2" t="n">
        <v>56</v>
      </c>
      <c r="C5378" s="2" t="n">
        <v>670489.25</v>
      </c>
      <c r="D5378" s="2" t="n">
        <v>357635.53125</v>
      </c>
    </row>
    <row r="5379" customFormat="false" ht="12.75" hidden="false" customHeight="false" outlineLevel="0" collapsed="false">
      <c r="A5379" s="2" t="s">
        <v>134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5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36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37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38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39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623258.4375</v>
      </c>
      <c r="D5385" s="2" t="n">
        <v>317037.09375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678183.9375</v>
      </c>
      <c r="D5386" s="2" t="n">
        <v>360346.0625</v>
      </c>
    </row>
    <row r="5387" customFormat="false" ht="12.75" hidden="false" customHeight="false" outlineLevel="0" collapsed="false">
      <c r="A5387" s="2" t="s">
        <v>31</v>
      </c>
      <c r="B5387" s="2" t="n">
        <v>57</v>
      </c>
      <c r="C5387" s="2" t="n">
        <v>626945.25</v>
      </c>
      <c r="D5387" s="2" t="n">
        <v>354234.875</v>
      </c>
    </row>
    <row r="5388" customFormat="false" ht="12.75" hidden="false" customHeight="false" outlineLevel="0" collapsed="false">
      <c r="A5388" s="2" t="s">
        <v>32</v>
      </c>
      <c r="B5388" s="2" t="n">
        <v>57</v>
      </c>
      <c r="C5388" s="2" t="n">
        <v>640930.625</v>
      </c>
      <c r="D5388" s="2" t="n">
        <v>351222.03125</v>
      </c>
    </row>
    <row r="5389" customFormat="false" ht="12.75" hidden="false" customHeight="false" outlineLevel="0" collapsed="false">
      <c r="A5389" s="2" t="s">
        <v>35</v>
      </c>
      <c r="B5389" s="2" t="n">
        <v>57</v>
      </c>
      <c r="C5389" s="2" t="n">
        <v>657408.3125</v>
      </c>
      <c r="D5389" s="2" t="n">
        <v>358162.8125</v>
      </c>
    </row>
    <row r="5390" customFormat="false" ht="12.75" hidden="false" customHeight="false" outlineLevel="0" collapsed="false">
      <c r="A5390" s="2" t="s">
        <v>36</v>
      </c>
      <c r="B5390" s="2" t="n">
        <v>57</v>
      </c>
      <c r="C5390" s="2" t="n">
        <v>679756.625</v>
      </c>
      <c r="D5390" s="2" t="n">
        <v>369906.84375</v>
      </c>
    </row>
    <row r="5391" customFormat="false" ht="12.75" hidden="false" customHeight="false" outlineLevel="0" collapsed="false">
      <c r="A5391" s="2" t="s">
        <v>37</v>
      </c>
      <c r="B5391" s="2" t="n">
        <v>57</v>
      </c>
      <c r="C5391" s="2" t="n">
        <v>639429.125</v>
      </c>
      <c r="D5391" s="2" t="n">
        <v>360520.40625</v>
      </c>
    </row>
    <row r="5392" customFormat="false" ht="12.75" hidden="false" customHeight="false" outlineLevel="0" collapsed="false">
      <c r="A5392" s="2" t="s">
        <v>40</v>
      </c>
      <c r="B5392" s="2" t="n">
        <v>57</v>
      </c>
      <c r="C5392" s="2" t="n">
        <v>665400.8125</v>
      </c>
      <c r="D5392" s="2" t="n">
        <v>364535.125</v>
      </c>
    </row>
    <row r="5393" customFormat="false" ht="12.75" hidden="false" customHeight="false" outlineLevel="0" collapsed="false">
      <c r="A5393" s="2" t="s">
        <v>41</v>
      </c>
      <c r="B5393" s="2" t="n">
        <v>57</v>
      </c>
      <c r="C5393" s="2" t="n">
        <v>618649.625</v>
      </c>
      <c r="D5393" s="2" t="n">
        <v>341395.71875</v>
      </c>
    </row>
    <row r="5394" customFormat="false" ht="12.75" hidden="false" customHeight="false" outlineLevel="0" collapsed="false">
      <c r="A5394" s="2" t="s">
        <v>42</v>
      </c>
      <c r="B5394" s="2" t="n">
        <v>57</v>
      </c>
      <c r="C5394" s="2" t="n">
        <v>590957.6875</v>
      </c>
      <c r="D5394" s="2" t="n">
        <v>322403.90625</v>
      </c>
    </row>
    <row r="5395" customFormat="false" ht="12.75" hidden="false" customHeight="false" outlineLevel="0" collapsed="false">
      <c r="A5395" s="2" t="s">
        <v>45</v>
      </c>
      <c r="B5395" s="2" t="n">
        <v>57</v>
      </c>
      <c r="C5395" s="2" t="n">
        <v>609117.5625</v>
      </c>
      <c r="D5395" s="2" t="n">
        <v>325669.1875</v>
      </c>
    </row>
    <row r="5396" customFormat="false" ht="12.75" hidden="false" customHeight="false" outlineLevel="0" collapsed="false">
      <c r="A5396" s="2" t="s">
        <v>46</v>
      </c>
      <c r="B5396" s="2" t="n">
        <v>57</v>
      </c>
      <c r="C5396" s="2" t="n">
        <v>503487.6875</v>
      </c>
      <c r="D5396" s="2" t="n">
        <v>274741</v>
      </c>
    </row>
    <row r="5397" customFormat="false" ht="12.75" hidden="false" customHeight="false" outlineLevel="0" collapsed="false">
      <c r="A5397" s="2" t="s">
        <v>47</v>
      </c>
      <c r="B5397" s="2" t="n">
        <v>57</v>
      </c>
      <c r="C5397" s="2" t="n">
        <v>610042.875</v>
      </c>
      <c r="D5397" s="2" t="n">
        <v>314842.3125</v>
      </c>
    </row>
    <row r="5398" customFormat="false" ht="12.75" hidden="false" customHeight="false" outlineLevel="0" collapsed="false">
      <c r="A5398" s="2" t="s">
        <v>49</v>
      </c>
      <c r="B5398" s="2" t="n">
        <v>57</v>
      </c>
      <c r="C5398" s="2" t="n">
        <v>640613.625</v>
      </c>
      <c r="D5398" s="2" t="n">
        <v>352566.71875</v>
      </c>
    </row>
    <row r="5399" customFormat="false" ht="12.75" hidden="false" customHeight="false" outlineLevel="0" collapsed="false">
      <c r="A5399" s="2" t="s">
        <v>50</v>
      </c>
      <c r="B5399" s="2" t="n">
        <v>57</v>
      </c>
      <c r="C5399" s="2" t="n">
        <v>583276.3125</v>
      </c>
      <c r="D5399" s="2" t="n">
        <v>329597.5625</v>
      </c>
    </row>
    <row r="5400" customFormat="false" ht="12.75" hidden="false" customHeight="false" outlineLevel="0" collapsed="false">
      <c r="A5400" s="2" t="s">
        <v>51</v>
      </c>
      <c r="B5400" s="2" t="n">
        <v>57</v>
      </c>
      <c r="C5400" s="2" t="n">
        <v>603803.5</v>
      </c>
      <c r="D5400" s="2" t="n">
        <v>333764.15625</v>
      </c>
    </row>
    <row r="5401" customFormat="false" ht="12.75" hidden="false" customHeight="false" outlineLevel="0" collapsed="false">
      <c r="A5401" s="2" t="s">
        <v>52</v>
      </c>
      <c r="B5401" s="2" t="n">
        <v>57</v>
      </c>
      <c r="C5401" s="2" t="n">
        <v>600103.4375</v>
      </c>
      <c r="D5401" s="2" t="n">
        <v>325713.40625</v>
      </c>
    </row>
    <row r="5402" customFormat="false" ht="12.75" hidden="false" customHeight="false" outlineLevel="0" collapsed="false">
      <c r="A5402" s="2" t="s">
        <v>53</v>
      </c>
      <c r="B5402" s="2" t="n">
        <v>57</v>
      </c>
      <c r="C5402" s="2" t="n">
        <v>614577.875</v>
      </c>
      <c r="D5402" s="2" t="n">
        <v>337513.0625</v>
      </c>
    </row>
    <row r="5403" customFormat="false" ht="12.75" hidden="false" customHeight="false" outlineLevel="0" collapsed="false">
      <c r="A5403" s="2" t="s">
        <v>54</v>
      </c>
      <c r="B5403" s="2" t="n">
        <v>57</v>
      </c>
      <c r="C5403" s="2" t="n">
        <v>619573.4375</v>
      </c>
      <c r="D5403" s="2" t="n">
        <v>350027.84375</v>
      </c>
    </row>
    <row r="5404" customFormat="false" ht="12.75" hidden="false" customHeight="false" outlineLevel="0" collapsed="false">
      <c r="A5404" s="2" t="s">
        <v>55</v>
      </c>
      <c r="B5404" s="2" t="n">
        <v>57</v>
      </c>
      <c r="C5404" s="2" t="n">
        <v>660192.125</v>
      </c>
      <c r="D5404" s="2" t="n">
        <v>371665.625</v>
      </c>
    </row>
    <row r="5405" customFormat="false" ht="12.75" hidden="false" customHeight="false" outlineLevel="0" collapsed="false">
      <c r="A5405" s="2" t="s">
        <v>56</v>
      </c>
      <c r="B5405" s="2" t="n">
        <v>57</v>
      </c>
      <c r="C5405" s="2" t="n">
        <v>642454.125</v>
      </c>
      <c r="D5405" s="2" t="n">
        <v>357291.125</v>
      </c>
    </row>
    <row r="5406" customFormat="false" ht="12.75" hidden="false" customHeight="false" outlineLevel="0" collapsed="false">
      <c r="A5406" s="2" t="s">
        <v>57</v>
      </c>
      <c r="B5406" s="2" t="n">
        <v>57</v>
      </c>
      <c r="C5406" s="2" t="n">
        <v>607492.5625</v>
      </c>
      <c r="D5406" s="2" t="n">
        <v>335760.78125</v>
      </c>
    </row>
    <row r="5407" customFormat="false" ht="12.75" hidden="false" customHeight="false" outlineLevel="0" collapsed="false">
      <c r="A5407" s="2" t="s">
        <v>58</v>
      </c>
      <c r="B5407" s="2" t="n">
        <v>57</v>
      </c>
      <c r="C5407" s="2" t="n">
        <v>576480.8125</v>
      </c>
      <c r="D5407" s="2" t="n">
        <v>317303.15625</v>
      </c>
    </row>
    <row r="5408" customFormat="false" ht="12.75" hidden="false" customHeight="false" outlineLevel="0" collapsed="false">
      <c r="A5408" s="2" t="s">
        <v>59</v>
      </c>
      <c r="B5408" s="2" t="n">
        <v>57</v>
      </c>
      <c r="C5408" s="2" t="n">
        <v>517939.78125</v>
      </c>
      <c r="D5408" s="2" t="n">
        <v>284676.3125</v>
      </c>
    </row>
    <row r="5409" customFormat="false" ht="12.75" hidden="false" customHeight="false" outlineLevel="0" collapsed="false">
      <c r="A5409" s="2" t="s">
        <v>60</v>
      </c>
      <c r="B5409" s="2" t="n">
        <v>57</v>
      </c>
      <c r="C5409" s="2" t="n">
        <v>701319.25</v>
      </c>
      <c r="D5409" s="2" t="n">
        <v>356164.3125</v>
      </c>
    </row>
    <row r="5410" customFormat="false" ht="12.75" hidden="false" customHeight="false" outlineLevel="0" collapsed="false">
      <c r="A5410" s="2" t="s">
        <v>63</v>
      </c>
      <c r="B5410" s="2" t="n">
        <v>57</v>
      </c>
      <c r="C5410" s="2" t="n">
        <v>626000.625</v>
      </c>
      <c r="D5410" s="2" t="n">
        <v>347518.6875</v>
      </c>
    </row>
    <row r="5411" customFormat="false" ht="12.75" hidden="false" customHeight="false" outlineLevel="0" collapsed="false">
      <c r="A5411" s="2" t="s">
        <v>64</v>
      </c>
      <c r="B5411" s="2" t="n">
        <v>57</v>
      </c>
      <c r="C5411" s="2" t="n">
        <v>582357.5625</v>
      </c>
      <c r="D5411" s="2" t="n">
        <v>334498.59375</v>
      </c>
    </row>
    <row r="5412" customFormat="false" ht="12.75" hidden="false" customHeight="false" outlineLevel="0" collapsed="false">
      <c r="A5412" s="2" t="s">
        <v>65</v>
      </c>
      <c r="B5412" s="2" t="n">
        <v>57</v>
      </c>
      <c r="C5412" s="2" t="n">
        <v>589207.5625</v>
      </c>
      <c r="D5412" s="2" t="n">
        <v>326138.625</v>
      </c>
    </row>
    <row r="5413" customFormat="false" ht="12.75" hidden="false" customHeight="false" outlineLevel="0" collapsed="false">
      <c r="A5413" s="2" t="s">
        <v>66</v>
      </c>
      <c r="B5413" s="2" t="n">
        <v>57</v>
      </c>
      <c r="C5413" s="2" t="n">
        <v>596382.4375</v>
      </c>
      <c r="D5413" s="2" t="n">
        <v>333610.40625</v>
      </c>
    </row>
    <row r="5414" customFormat="false" ht="12.75" hidden="false" customHeight="false" outlineLevel="0" collapsed="false">
      <c r="A5414" s="2" t="s">
        <v>67</v>
      </c>
      <c r="B5414" s="2" t="n">
        <v>57</v>
      </c>
      <c r="C5414" s="2" t="n">
        <v>569666.25</v>
      </c>
      <c r="D5414" s="2" t="n">
        <v>320971.78125</v>
      </c>
    </row>
    <row r="5415" customFormat="false" ht="12.75" hidden="false" customHeight="false" outlineLevel="0" collapsed="false">
      <c r="A5415" s="2" t="s">
        <v>68</v>
      </c>
      <c r="B5415" s="2" t="n">
        <v>57</v>
      </c>
      <c r="C5415" s="2" t="n">
        <v>725064</v>
      </c>
      <c r="D5415" s="2" t="n">
        <v>351503.78125</v>
      </c>
    </row>
    <row r="5416" customFormat="false" ht="12.75" hidden="false" customHeight="false" outlineLevel="0" collapsed="false">
      <c r="A5416" s="2" t="s">
        <v>69</v>
      </c>
      <c r="B5416" s="2" t="n">
        <v>57</v>
      </c>
      <c r="C5416" s="2" t="n">
        <v>614258.5625</v>
      </c>
      <c r="D5416" s="2" t="n">
        <v>345129.75</v>
      </c>
    </row>
    <row r="5417" customFormat="false" ht="12.75" hidden="false" customHeight="false" outlineLevel="0" collapsed="false">
      <c r="A5417" s="2" t="s">
        <v>70</v>
      </c>
      <c r="B5417" s="2" t="n">
        <v>57</v>
      </c>
      <c r="C5417" s="2" t="n">
        <v>641834.9375</v>
      </c>
      <c r="D5417" s="2" t="n">
        <v>361632.5</v>
      </c>
    </row>
    <row r="5418" customFormat="false" ht="12.75" hidden="false" customHeight="false" outlineLevel="0" collapsed="false">
      <c r="A5418" s="2" t="s">
        <v>71</v>
      </c>
      <c r="B5418" s="2" t="n">
        <v>57</v>
      </c>
      <c r="C5418" s="2" t="n">
        <v>606140.875</v>
      </c>
      <c r="D5418" s="2" t="n">
        <v>337782.90625</v>
      </c>
    </row>
    <row r="5419" customFormat="false" ht="12.75" hidden="false" customHeight="false" outlineLevel="0" collapsed="false">
      <c r="A5419" s="2" t="s">
        <v>72</v>
      </c>
      <c r="B5419" s="2" t="n">
        <v>57</v>
      </c>
      <c r="C5419" s="2" t="n">
        <v>631028.625</v>
      </c>
      <c r="D5419" s="2" t="n">
        <v>348245.46875</v>
      </c>
    </row>
    <row r="5420" customFormat="false" ht="12.75" hidden="false" customHeight="false" outlineLevel="0" collapsed="false">
      <c r="A5420" s="2" t="s">
        <v>73</v>
      </c>
      <c r="B5420" s="2" t="n">
        <v>57</v>
      </c>
      <c r="C5420" s="2" t="n">
        <v>572096.9375</v>
      </c>
      <c r="D5420" s="2" t="n">
        <v>311099.6875</v>
      </c>
    </row>
    <row r="5421" customFormat="false" ht="12.75" hidden="false" customHeight="false" outlineLevel="0" collapsed="false">
      <c r="A5421" s="2" t="s">
        <v>74</v>
      </c>
      <c r="B5421" s="2" t="n">
        <v>57</v>
      </c>
      <c r="C5421" s="2" t="n">
        <v>616477.6875</v>
      </c>
      <c r="D5421" s="2" t="n">
        <v>344039.15625</v>
      </c>
    </row>
    <row r="5422" customFormat="false" ht="12.75" hidden="false" customHeight="false" outlineLevel="0" collapsed="false">
      <c r="A5422" s="2" t="s">
        <v>77</v>
      </c>
      <c r="B5422" s="2" t="n">
        <v>57</v>
      </c>
      <c r="C5422" s="2" t="n">
        <v>598616.125</v>
      </c>
      <c r="D5422" s="2" t="n">
        <v>335135.90625</v>
      </c>
    </row>
    <row r="5423" customFormat="false" ht="12.75" hidden="false" customHeight="false" outlineLevel="0" collapsed="false">
      <c r="A5423" s="2" t="s">
        <v>78</v>
      </c>
      <c r="B5423" s="2" t="n">
        <v>57</v>
      </c>
      <c r="C5423" s="2" t="n">
        <v>585418.4375</v>
      </c>
      <c r="D5423" s="2" t="n">
        <v>335707.96875</v>
      </c>
    </row>
    <row r="5424" customFormat="false" ht="12.75" hidden="false" customHeight="false" outlineLevel="0" collapsed="false">
      <c r="A5424" s="2" t="s">
        <v>79</v>
      </c>
      <c r="B5424" s="2" t="n">
        <v>57</v>
      </c>
      <c r="C5424" s="2" t="n">
        <v>585448.4375</v>
      </c>
      <c r="D5424" s="2" t="n">
        <v>323999.34375</v>
      </c>
    </row>
    <row r="5425" customFormat="false" ht="12.75" hidden="false" customHeight="false" outlineLevel="0" collapsed="false">
      <c r="A5425" s="2" t="s">
        <v>80</v>
      </c>
      <c r="B5425" s="2" t="n">
        <v>57</v>
      </c>
      <c r="C5425" s="2" t="n">
        <v>597513.25</v>
      </c>
      <c r="D5425" s="2" t="n">
        <v>337664.03125</v>
      </c>
    </row>
    <row r="5426" customFormat="false" ht="12.75" hidden="false" customHeight="false" outlineLevel="0" collapsed="false">
      <c r="A5426" s="2" t="s">
        <v>81</v>
      </c>
      <c r="B5426" s="2" t="n">
        <v>57</v>
      </c>
      <c r="C5426" s="2" t="n">
        <v>605408.1875</v>
      </c>
      <c r="D5426" s="2" t="n">
        <v>343216.28125</v>
      </c>
    </row>
    <row r="5427" customFormat="false" ht="12.75" hidden="false" customHeight="false" outlineLevel="0" collapsed="false">
      <c r="A5427" s="2" t="s">
        <v>82</v>
      </c>
      <c r="B5427" s="2" t="n">
        <v>57</v>
      </c>
      <c r="C5427" s="2" t="n">
        <v>590543.5625</v>
      </c>
      <c r="D5427" s="2" t="n">
        <v>350100.96875</v>
      </c>
    </row>
    <row r="5428" customFormat="false" ht="12.75" hidden="false" customHeight="false" outlineLevel="0" collapsed="false">
      <c r="A5428" s="2" t="s">
        <v>83</v>
      </c>
      <c r="B5428" s="2" t="n">
        <v>57</v>
      </c>
      <c r="C5428" s="2" t="n">
        <v>609767.125</v>
      </c>
      <c r="D5428" s="2" t="n">
        <v>355430.75</v>
      </c>
    </row>
    <row r="5429" customFormat="false" ht="12.75" hidden="false" customHeight="false" outlineLevel="0" collapsed="false">
      <c r="A5429" s="2" t="s">
        <v>84</v>
      </c>
      <c r="B5429" s="2" t="n">
        <v>57</v>
      </c>
      <c r="C5429" s="2" t="n">
        <v>611418.1875</v>
      </c>
      <c r="D5429" s="2" t="n">
        <v>349887.53125</v>
      </c>
    </row>
    <row r="5430" customFormat="false" ht="12.75" hidden="false" customHeight="false" outlineLevel="0" collapsed="false">
      <c r="A5430" s="2" t="s">
        <v>85</v>
      </c>
      <c r="B5430" s="2" t="n">
        <v>57</v>
      </c>
      <c r="C5430" s="2" t="n">
        <v>669064.25</v>
      </c>
      <c r="D5430" s="2" t="n">
        <v>365442.40625</v>
      </c>
    </row>
    <row r="5431" customFormat="false" ht="12.75" hidden="false" customHeight="false" outlineLevel="0" collapsed="false">
      <c r="A5431" s="2" t="s">
        <v>86</v>
      </c>
      <c r="B5431" s="2" t="n">
        <v>57</v>
      </c>
      <c r="C5431" s="2" t="n">
        <v>605634</v>
      </c>
      <c r="D5431" s="2" t="n">
        <v>332403.625</v>
      </c>
    </row>
    <row r="5432" customFormat="false" ht="12.75" hidden="false" customHeight="false" outlineLevel="0" collapsed="false">
      <c r="A5432" s="2" t="s">
        <v>87</v>
      </c>
      <c r="B5432" s="2" t="n">
        <v>57</v>
      </c>
      <c r="C5432" s="2" t="n">
        <v>612735.3125</v>
      </c>
      <c r="D5432" s="2" t="n">
        <v>328860.40625</v>
      </c>
    </row>
    <row r="5433" customFormat="false" ht="12.75" hidden="false" customHeight="false" outlineLevel="0" collapsed="false">
      <c r="A5433" s="2" t="s">
        <v>88</v>
      </c>
      <c r="B5433" s="2" t="n">
        <v>57</v>
      </c>
      <c r="C5433" s="2" t="n">
        <v>624841.0625</v>
      </c>
      <c r="D5433" s="2" t="n">
        <v>338571.5</v>
      </c>
    </row>
    <row r="5434" customFormat="false" ht="12.75" hidden="false" customHeight="false" outlineLevel="0" collapsed="false">
      <c r="A5434" s="2" t="s">
        <v>91</v>
      </c>
      <c r="B5434" s="2" t="n">
        <v>57</v>
      </c>
      <c r="C5434" s="2" t="n">
        <v>571565.8125</v>
      </c>
      <c r="D5434" s="2" t="n">
        <v>323864.03125</v>
      </c>
    </row>
    <row r="5435" customFormat="false" ht="12.75" hidden="false" customHeight="false" outlineLevel="0" collapsed="false">
      <c r="A5435" s="2" t="s">
        <v>92</v>
      </c>
      <c r="B5435" s="2" t="n">
        <v>57</v>
      </c>
      <c r="C5435" s="2" t="n">
        <v>576224.5</v>
      </c>
      <c r="D5435" s="2" t="n">
        <v>327370.8125</v>
      </c>
    </row>
    <row r="5436" customFormat="false" ht="12.75" hidden="false" customHeight="false" outlineLevel="0" collapsed="false">
      <c r="A5436" s="2" t="s">
        <v>93</v>
      </c>
      <c r="B5436" s="2" t="n">
        <v>57</v>
      </c>
      <c r="C5436" s="2" t="n">
        <v>602261.75</v>
      </c>
      <c r="D5436" s="2" t="n">
        <v>335605.625</v>
      </c>
    </row>
    <row r="5437" customFormat="false" ht="12.75" hidden="false" customHeight="false" outlineLevel="0" collapsed="false">
      <c r="A5437" s="2" t="s">
        <v>94</v>
      </c>
      <c r="B5437" s="2" t="n">
        <v>57</v>
      </c>
      <c r="C5437" s="2" t="n">
        <v>651738.0625</v>
      </c>
      <c r="D5437" s="2" t="n">
        <v>363655.40625</v>
      </c>
    </row>
    <row r="5438" customFormat="false" ht="12.75" hidden="false" customHeight="false" outlineLevel="0" collapsed="false">
      <c r="A5438" s="2" t="s">
        <v>95</v>
      </c>
      <c r="B5438" s="2" t="n">
        <v>57</v>
      </c>
      <c r="C5438" s="2" t="n">
        <v>629724.5</v>
      </c>
      <c r="D5438" s="2" t="n">
        <v>360491.875</v>
      </c>
    </row>
    <row r="5439" customFormat="false" ht="12.75" hidden="false" customHeight="false" outlineLevel="0" collapsed="false">
      <c r="A5439" s="2" t="s">
        <v>96</v>
      </c>
      <c r="B5439" s="2" t="n">
        <v>57</v>
      </c>
      <c r="C5439" s="2" t="n">
        <v>626457.75</v>
      </c>
      <c r="D5439" s="2" t="n">
        <v>366265.5</v>
      </c>
    </row>
    <row r="5440" customFormat="false" ht="12.75" hidden="false" customHeight="false" outlineLevel="0" collapsed="false">
      <c r="A5440" s="2" t="s">
        <v>97</v>
      </c>
      <c r="B5440" s="2" t="n">
        <v>57</v>
      </c>
      <c r="C5440" s="2" t="n">
        <v>612578.9375</v>
      </c>
      <c r="D5440" s="2" t="n">
        <v>354153.1875</v>
      </c>
    </row>
    <row r="5441" customFormat="false" ht="12.75" hidden="false" customHeight="false" outlineLevel="0" collapsed="false">
      <c r="A5441" s="2" t="s">
        <v>98</v>
      </c>
      <c r="B5441" s="2" t="n">
        <v>57</v>
      </c>
      <c r="C5441" s="2" t="n">
        <v>601641.625</v>
      </c>
      <c r="D5441" s="2" t="n">
        <v>349804.65625</v>
      </c>
    </row>
    <row r="5442" customFormat="false" ht="12.75" hidden="false" customHeight="false" outlineLevel="0" collapsed="false">
      <c r="A5442" s="2" t="s">
        <v>99</v>
      </c>
      <c r="B5442" s="2" t="n">
        <v>57</v>
      </c>
      <c r="C5442" s="2" t="n">
        <v>620173</v>
      </c>
      <c r="D5442" s="2" t="n">
        <v>346009.28125</v>
      </c>
    </row>
    <row r="5443" customFormat="false" ht="12.75" hidden="false" customHeight="false" outlineLevel="0" collapsed="false">
      <c r="A5443" s="2" t="s">
        <v>100</v>
      </c>
      <c r="B5443" s="2" t="n">
        <v>57</v>
      </c>
      <c r="C5443" s="2" t="n">
        <v>650103.3125</v>
      </c>
      <c r="D5443" s="2" t="n">
        <v>354226.8125</v>
      </c>
    </row>
    <row r="5444" customFormat="false" ht="12.75" hidden="false" customHeight="false" outlineLevel="0" collapsed="false">
      <c r="A5444" s="2" t="s">
        <v>101</v>
      </c>
      <c r="B5444" s="2" t="n">
        <v>57</v>
      </c>
      <c r="C5444" s="2" t="n">
        <v>634045.6875</v>
      </c>
      <c r="D5444" s="2" t="n">
        <v>334334.84375</v>
      </c>
    </row>
    <row r="5445" customFormat="false" ht="12.75" hidden="false" customHeight="false" outlineLevel="0" collapsed="false">
      <c r="A5445" s="2" t="s">
        <v>102</v>
      </c>
      <c r="B5445" s="2" t="n">
        <v>57</v>
      </c>
      <c r="C5445" s="2" t="n">
        <v>585430.1875</v>
      </c>
      <c r="D5445" s="2" t="n">
        <v>334101.3125</v>
      </c>
    </row>
    <row r="5446" customFormat="false" ht="12.75" hidden="false" customHeight="false" outlineLevel="0" collapsed="false">
      <c r="A5446" s="2" t="s">
        <v>104</v>
      </c>
      <c r="B5446" s="2" t="n">
        <v>57</v>
      </c>
      <c r="C5446" s="2" t="n">
        <v>567839.625</v>
      </c>
      <c r="D5446" s="2" t="n">
        <v>324217.75</v>
      </c>
    </row>
    <row r="5447" customFormat="false" ht="12.75" hidden="false" customHeight="false" outlineLevel="0" collapsed="false">
      <c r="A5447" s="2" t="s">
        <v>105</v>
      </c>
      <c r="B5447" s="2" t="n">
        <v>57</v>
      </c>
      <c r="C5447" s="2" t="n">
        <v>524895.375</v>
      </c>
      <c r="D5447" s="2" t="n">
        <v>323421.9375</v>
      </c>
    </row>
    <row r="5448" customFormat="false" ht="12.75" hidden="false" customHeight="false" outlineLevel="0" collapsed="false">
      <c r="A5448" s="2" t="s">
        <v>106</v>
      </c>
      <c r="B5448" s="2" t="n">
        <v>57</v>
      </c>
      <c r="C5448" s="2" t="n">
        <v>550674.3125</v>
      </c>
      <c r="D5448" s="2" t="n">
        <v>334408</v>
      </c>
    </row>
    <row r="5449" customFormat="false" ht="12.75" hidden="false" customHeight="false" outlineLevel="0" collapsed="false">
      <c r="A5449" s="2" t="s">
        <v>107</v>
      </c>
      <c r="B5449" s="2" t="n">
        <v>57</v>
      </c>
      <c r="C5449" s="2" t="n">
        <v>574502.9375</v>
      </c>
      <c r="D5449" s="2" t="n">
        <v>357989.875</v>
      </c>
    </row>
    <row r="5450" customFormat="false" ht="12.75" hidden="false" customHeight="false" outlineLevel="0" collapsed="false">
      <c r="A5450" s="2" t="s">
        <v>108</v>
      </c>
      <c r="B5450" s="2" t="n">
        <v>57</v>
      </c>
      <c r="C5450" s="2" t="n">
        <v>600464.4375</v>
      </c>
      <c r="D5450" s="2" t="n">
        <v>356639.5</v>
      </c>
    </row>
    <row r="5451" customFormat="false" ht="12.75" hidden="false" customHeight="false" outlineLevel="0" collapsed="false">
      <c r="A5451" s="2" t="s">
        <v>109</v>
      </c>
      <c r="B5451" s="2" t="n">
        <v>57</v>
      </c>
      <c r="C5451" s="2" t="n">
        <v>554486.5625</v>
      </c>
      <c r="D5451" s="2" t="n">
        <v>352352.4375</v>
      </c>
    </row>
    <row r="5452" customFormat="false" ht="12.75" hidden="false" customHeight="false" outlineLevel="0" collapsed="false">
      <c r="A5452" s="2" t="s">
        <v>110</v>
      </c>
      <c r="B5452" s="2" t="n">
        <v>57</v>
      </c>
      <c r="C5452" s="2" t="n">
        <v>559190.4375</v>
      </c>
      <c r="D5452" s="2" t="n">
        <v>355340.0625</v>
      </c>
    </row>
    <row r="5453" customFormat="false" ht="12.75" hidden="false" customHeight="false" outlineLevel="0" collapsed="false">
      <c r="A5453" s="2" t="s">
        <v>111</v>
      </c>
      <c r="B5453" s="2" t="n">
        <v>57</v>
      </c>
      <c r="C5453" s="2" t="n">
        <v>556584.25</v>
      </c>
      <c r="D5453" s="2" t="n">
        <v>348038.71875</v>
      </c>
    </row>
    <row r="5454" customFormat="false" ht="12.75" hidden="false" customHeight="false" outlineLevel="0" collapsed="false">
      <c r="A5454" s="2" t="s">
        <v>112</v>
      </c>
      <c r="B5454" s="2" t="n">
        <v>57</v>
      </c>
      <c r="C5454" s="2" t="n">
        <v>562533.0625</v>
      </c>
      <c r="D5454" s="2" t="n">
        <v>347182.3125</v>
      </c>
    </row>
    <row r="5455" customFormat="false" ht="12.75" hidden="false" customHeight="false" outlineLevel="0" collapsed="false">
      <c r="A5455" s="2" t="s">
        <v>113</v>
      </c>
      <c r="B5455" s="2" t="n">
        <v>57</v>
      </c>
      <c r="C5455" s="2" t="n">
        <v>562510.3125</v>
      </c>
      <c r="D5455" s="2" t="n">
        <v>354372.71875</v>
      </c>
    </row>
    <row r="5456" customFormat="false" ht="12.75" hidden="false" customHeight="false" outlineLevel="0" collapsed="false">
      <c r="A5456" s="2" t="s">
        <v>114</v>
      </c>
      <c r="B5456" s="2" t="n">
        <v>57</v>
      </c>
      <c r="C5456" s="2" t="n">
        <v>571509</v>
      </c>
      <c r="D5456" s="2" t="n">
        <v>337344.28125</v>
      </c>
    </row>
    <row r="5457" customFormat="false" ht="12.75" hidden="false" customHeight="false" outlineLevel="0" collapsed="false">
      <c r="A5457" s="2" t="s">
        <v>115</v>
      </c>
      <c r="B5457" s="2" t="n">
        <v>57</v>
      </c>
      <c r="C5457" s="2" t="n">
        <v>620779.1875</v>
      </c>
      <c r="D5457" s="2" t="n">
        <v>346357.78125</v>
      </c>
    </row>
    <row r="5458" customFormat="false" ht="12.75" hidden="false" customHeight="false" outlineLevel="0" collapsed="false">
      <c r="A5458" s="2" t="s">
        <v>116</v>
      </c>
      <c r="B5458" s="2" t="n">
        <v>57</v>
      </c>
      <c r="C5458" s="2" t="n">
        <v>590777</v>
      </c>
      <c r="D5458" s="2" t="n">
        <v>339093.28125</v>
      </c>
    </row>
    <row r="5459" customFormat="false" ht="12.75" hidden="false" customHeight="false" outlineLevel="0" collapsed="false">
      <c r="A5459" s="2" t="s">
        <v>117</v>
      </c>
      <c r="B5459" s="2" t="n">
        <v>57</v>
      </c>
      <c r="C5459" s="2" t="n">
        <v>556853.75</v>
      </c>
      <c r="D5459" s="2" t="n">
        <v>332418.78125</v>
      </c>
    </row>
    <row r="5460" customFormat="false" ht="12.75" hidden="false" customHeight="false" outlineLevel="0" collapsed="false">
      <c r="A5460" s="2" t="s">
        <v>118</v>
      </c>
      <c r="B5460" s="2" t="n">
        <v>57</v>
      </c>
      <c r="C5460" s="2" t="n">
        <v>628952.9375</v>
      </c>
      <c r="D5460" s="2" t="n">
        <v>348540.4375</v>
      </c>
    </row>
    <row r="5461" customFormat="false" ht="12.75" hidden="false" customHeight="false" outlineLevel="0" collapsed="false">
      <c r="A5461" s="2" t="s">
        <v>120</v>
      </c>
      <c r="B5461" s="2" t="n">
        <v>57</v>
      </c>
      <c r="C5461" s="2" t="n">
        <v>670401.125</v>
      </c>
      <c r="D5461" s="2" t="n">
        <v>375939.40625</v>
      </c>
    </row>
    <row r="5462" customFormat="false" ht="12.75" hidden="false" customHeight="false" outlineLevel="0" collapsed="false">
      <c r="A5462" s="2" t="s">
        <v>121</v>
      </c>
      <c r="B5462" s="2" t="n">
        <v>57</v>
      </c>
      <c r="C5462" s="2" t="n">
        <v>664299.375</v>
      </c>
      <c r="D5462" s="2" t="n">
        <v>367346.0625</v>
      </c>
    </row>
    <row r="5463" customFormat="false" ht="12.75" hidden="false" customHeight="false" outlineLevel="0" collapsed="false">
      <c r="A5463" s="2" t="s">
        <v>122</v>
      </c>
      <c r="B5463" s="2" t="n">
        <v>57</v>
      </c>
      <c r="C5463" s="2" t="n">
        <v>606123</v>
      </c>
      <c r="D5463" s="2" t="n">
        <v>330210.875</v>
      </c>
    </row>
    <row r="5464" customFormat="false" ht="12.75" hidden="false" customHeight="false" outlineLevel="0" collapsed="false">
      <c r="A5464" s="2" t="s">
        <v>123</v>
      </c>
      <c r="B5464" s="2" t="n">
        <v>57</v>
      </c>
      <c r="C5464" s="2" t="n">
        <v>653413.25</v>
      </c>
      <c r="D5464" s="2" t="n">
        <v>365004.25</v>
      </c>
    </row>
    <row r="5465" customFormat="false" ht="12.75" hidden="false" customHeight="false" outlineLevel="0" collapsed="false">
      <c r="A5465" s="2" t="s">
        <v>124</v>
      </c>
      <c r="B5465" s="2" t="n">
        <v>57</v>
      </c>
      <c r="C5465" s="2" t="n">
        <v>673558.875</v>
      </c>
      <c r="D5465" s="2" t="n">
        <v>366150.71875</v>
      </c>
    </row>
    <row r="5466" customFormat="false" ht="12.75" hidden="false" customHeight="false" outlineLevel="0" collapsed="false">
      <c r="A5466" s="2" t="s">
        <v>125</v>
      </c>
      <c r="B5466" s="2" t="n">
        <v>57</v>
      </c>
      <c r="C5466" s="2" t="n">
        <v>630734.625</v>
      </c>
      <c r="D5466" s="2" t="n">
        <v>343456.375</v>
      </c>
    </row>
    <row r="5467" customFormat="false" ht="12.75" hidden="false" customHeight="false" outlineLevel="0" collapsed="false">
      <c r="A5467" s="2" t="s">
        <v>126</v>
      </c>
      <c r="B5467" s="2" t="n">
        <v>57</v>
      </c>
      <c r="C5467" s="2" t="n">
        <v>674085.875</v>
      </c>
      <c r="D5467" s="2" t="n">
        <v>349392.3125</v>
      </c>
    </row>
    <row r="5468" customFormat="false" ht="12.75" hidden="false" customHeight="false" outlineLevel="0" collapsed="false">
      <c r="A5468" s="2" t="s">
        <v>127</v>
      </c>
      <c r="B5468" s="2" t="n">
        <v>57</v>
      </c>
      <c r="C5468" s="2" t="n">
        <v>663120.4375</v>
      </c>
      <c r="D5468" s="2" t="n">
        <v>343638.375</v>
      </c>
    </row>
    <row r="5469" customFormat="false" ht="12.75" hidden="false" customHeight="false" outlineLevel="0" collapsed="false">
      <c r="A5469" s="2" t="s">
        <v>128</v>
      </c>
      <c r="B5469" s="2" t="n">
        <v>57</v>
      </c>
      <c r="C5469" s="2" t="n">
        <v>496340.375</v>
      </c>
      <c r="D5469" s="2" t="n">
        <v>324937.90625</v>
      </c>
    </row>
    <row r="5470" customFormat="false" ht="12.75" hidden="false" customHeight="false" outlineLevel="0" collapsed="false">
      <c r="A5470" s="2" t="s">
        <v>129</v>
      </c>
      <c r="B5470" s="2" t="n">
        <v>57</v>
      </c>
      <c r="C5470" s="2" t="n">
        <v>673556.9375</v>
      </c>
      <c r="D5470" s="2" t="n">
        <v>336098.53125</v>
      </c>
    </row>
    <row r="5471" customFormat="false" ht="12.75" hidden="false" customHeight="false" outlineLevel="0" collapsed="false">
      <c r="A5471" s="2" t="s">
        <v>130</v>
      </c>
      <c r="B5471" s="2" t="n">
        <v>57</v>
      </c>
      <c r="C5471" s="2" t="n">
        <v>653765.625</v>
      </c>
      <c r="D5471" s="2" t="n">
        <v>350902.53125</v>
      </c>
    </row>
    <row r="5472" customFormat="false" ht="12.75" hidden="false" customHeight="false" outlineLevel="0" collapsed="false">
      <c r="A5472" s="2" t="s">
        <v>131</v>
      </c>
      <c r="B5472" s="2" t="n">
        <v>57</v>
      </c>
      <c r="C5472" s="2" t="n">
        <v>643781.4375</v>
      </c>
      <c r="D5472" s="2" t="n">
        <v>349407.71875</v>
      </c>
    </row>
    <row r="5473" customFormat="false" ht="12.75" hidden="false" customHeight="false" outlineLevel="0" collapsed="false">
      <c r="A5473" s="2" t="s">
        <v>132</v>
      </c>
      <c r="B5473" s="2" t="n">
        <v>57</v>
      </c>
      <c r="C5473" s="2" t="n">
        <v>705929.3125</v>
      </c>
      <c r="D5473" s="2" t="n">
        <v>382201.46875</v>
      </c>
    </row>
    <row r="5474" customFormat="false" ht="12.75" hidden="false" customHeight="false" outlineLevel="0" collapsed="false">
      <c r="A5474" s="2" t="s">
        <v>133</v>
      </c>
      <c r="B5474" s="2" t="n">
        <v>57</v>
      </c>
      <c r="C5474" s="2" t="n">
        <v>665025</v>
      </c>
      <c r="D5474" s="2" t="n">
        <v>357729.78125</v>
      </c>
    </row>
    <row r="5475" customFormat="false" ht="12.75" hidden="false" customHeight="false" outlineLevel="0" collapsed="false">
      <c r="A5475" s="2" t="s">
        <v>134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5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36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37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38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39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618338.25</v>
      </c>
      <c r="D5481" s="2" t="n">
        <v>317058.96875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672207.875</v>
      </c>
      <c r="D5482" s="2" t="n">
        <v>360075.1875</v>
      </c>
    </row>
    <row r="5483" customFormat="false" ht="12.75" hidden="false" customHeight="false" outlineLevel="0" collapsed="false">
      <c r="A5483" s="2" t="s">
        <v>31</v>
      </c>
      <c r="B5483" s="2" t="n">
        <v>58</v>
      </c>
      <c r="C5483" s="2" t="n">
        <v>622496.125</v>
      </c>
      <c r="D5483" s="2" t="n">
        <v>353893.34375</v>
      </c>
    </row>
    <row r="5484" customFormat="false" ht="12.75" hidden="false" customHeight="false" outlineLevel="0" collapsed="false">
      <c r="A5484" s="2" t="s">
        <v>32</v>
      </c>
      <c r="B5484" s="2" t="n">
        <v>58</v>
      </c>
      <c r="C5484" s="2" t="n">
        <v>636259.875</v>
      </c>
      <c r="D5484" s="2" t="n">
        <v>350727.3125</v>
      </c>
    </row>
    <row r="5485" customFormat="false" ht="12.75" hidden="false" customHeight="false" outlineLevel="0" collapsed="false">
      <c r="A5485" s="2" t="s">
        <v>35</v>
      </c>
      <c r="B5485" s="2" t="n">
        <v>58</v>
      </c>
      <c r="C5485" s="2" t="n">
        <v>652286.5625</v>
      </c>
      <c r="D5485" s="2" t="n">
        <v>357827.5</v>
      </c>
    </row>
    <row r="5486" customFormat="false" ht="12.75" hidden="false" customHeight="false" outlineLevel="0" collapsed="false">
      <c r="A5486" s="2" t="s">
        <v>36</v>
      </c>
      <c r="B5486" s="2" t="n">
        <v>58</v>
      </c>
      <c r="C5486" s="2" t="n">
        <v>674188.75</v>
      </c>
      <c r="D5486" s="2" t="n">
        <v>369414.125</v>
      </c>
    </row>
    <row r="5487" customFormat="false" ht="12.75" hidden="false" customHeight="false" outlineLevel="0" collapsed="false">
      <c r="A5487" s="2" t="s">
        <v>37</v>
      </c>
      <c r="B5487" s="2" t="n">
        <v>58</v>
      </c>
      <c r="C5487" s="2" t="n">
        <v>634252.6875</v>
      </c>
      <c r="D5487" s="2" t="n">
        <v>360200.0625</v>
      </c>
    </row>
    <row r="5488" customFormat="false" ht="12.75" hidden="false" customHeight="false" outlineLevel="0" collapsed="false">
      <c r="A5488" s="2" t="s">
        <v>40</v>
      </c>
      <c r="B5488" s="2" t="n">
        <v>58</v>
      </c>
      <c r="C5488" s="2" t="n">
        <v>660989.625</v>
      </c>
      <c r="D5488" s="2" t="n">
        <v>363870.46875</v>
      </c>
    </row>
    <row r="5489" customFormat="false" ht="12.75" hidden="false" customHeight="false" outlineLevel="0" collapsed="false">
      <c r="A5489" s="2" t="s">
        <v>41</v>
      </c>
      <c r="B5489" s="2" t="n">
        <v>58</v>
      </c>
      <c r="C5489" s="2" t="n">
        <v>614736.25</v>
      </c>
      <c r="D5489" s="2" t="n">
        <v>341300.90625</v>
      </c>
    </row>
    <row r="5490" customFormat="false" ht="12.75" hidden="false" customHeight="false" outlineLevel="0" collapsed="false">
      <c r="A5490" s="2" t="s">
        <v>42</v>
      </c>
      <c r="B5490" s="2" t="n">
        <v>58</v>
      </c>
      <c r="C5490" s="2" t="n">
        <v>587080.1875</v>
      </c>
      <c r="D5490" s="2" t="n">
        <v>322084.5</v>
      </c>
    </row>
    <row r="5491" customFormat="false" ht="12.75" hidden="false" customHeight="false" outlineLevel="0" collapsed="false">
      <c r="A5491" s="2" t="s">
        <v>45</v>
      </c>
      <c r="B5491" s="2" t="n">
        <v>58</v>
      </c>
      <c r="C5491" s="2" t="n">
        <v>605109.9375</v>
      </c>
      <c r="D5491" s="2" t="n">
        <v>325135.5625</v>
      </c>
    </row>
    <row r="5492" customFormat="false" ht="12.75" hidden="false" customHeight="false" outlineLevel="0" collapsed="false">
      <c r="A5492" s="2" t="s">
        <v>46</v>
      </c>
      <c r="B5492" s="2" t="n">
        <v>58</v>
      </c>
      <c r="C5492" s="2" t="n">
        <v>500001.875</v>
      </c>
      <c r="D5492" s="2" t="n">
        <v>273975.15625</v>
      </c>
    </row>
    <row r="5493" customFormat="false" ht="12.75" hidden="false" customHeight="false" outlineLevel="0" collapsed="false">
      <c r="A5493" s="2" t="s">
        <v>47</v>
      </c>
      <c r="B5493" s="2" t="n">
        <v>58</v>
      </c>
      <c r="C5493" s="2" t="n">
        <v>605726.1875</v>
      </c>
      <c r="D5493" s="2" t="n">
        <v>315083.3125</v>
      </c>
    </row>
    <row r="5494" customFormat="false" ht="12.75" hidden="false" customHeight="false" outlineLevel="0" collapsed="false">
      <c r="A5494" s="2" t="s">
        <v>49</v>
      </c>
      <c r="B5494" s="2" t="n">
        <v>58</v>
      </c>
      <c r="C5494" s="2" t="n">
        <v>636866</v>
      </c>
      <c r="D5494" s="2" t="n">
        <v>351920</v>
      </c>
    </row>
    <row r="5495" customFormat="false" ht="12.75" hidden="false" customHeight="false" outlineLevel="0" collapsed="false">
      <c r="A5495" s="2" t="s">
        <v>50</v>
      </c>
      <c r="B5495" s="2" t="n">
        <v>58</v>
      </c>
      <c r="C5495" s="2" t="n">
        <v>578199.1875</v>
      </c>
      <c r="D5495" s="2" t="n">
        <v>329502.65625</v>
      </c>
    </row>
    <row r="5496" customFormat="false" ht="12.75" hidden="false" customHeight="false" outlineLevel="0" collapsed="false">
      <c r="A5496" s="2" t="s">
        <v>51</v>
      </c>
      <c r="B5496" s="2" t="n">
        <v>58</v>
      </c>
      <c r="C5496" s="2" t="n">
        <v>598875.375</v>
      </c>
      <c r="D5496" s="2" t="n">
        <v>333331.15625</v>
      </c>
    </row>
    <row r="5497" customFormat="false" ht="12.75" hidden="false" customHeight="false" outlineLevel="0" collapsed="false">
      <c r="A5497" s="2" t="s">
        <v>52</v>
      </c>
      <c r="B5497" s="2" t="n">
        <v>58</v>
      </c>
      <c r="C5497" s="2" t="n">
        <v>596330.5625</v>
      </c>
      <c r="D5497" s="2" t="n">
        <v>325353.5625</v>
      </c>
    </row>
    <row r="5498" customFormat="false" ht="12.75" hidden="false" customHeight="false" outlineLevel="0" collapsed="false">
      <c r="A5498" s="2" t="s">
        <v>53</v>
      </c>
      <c r="B5498" s="2" t="n">
        <v>58</v>
      </c>
      <c r="C5498" s="2" t="n">
        <v>609210.5625</v>
      </c>
      <c r="D5498" s="2" t="n">
        <v>337151.34375</v>
      </c>
    </row>
    <row r="5499" customFormat="false" ht="12.75" hidden="false" customHeight="false" outlineLevel="0" collapsed="false">
      <c r="A5499" s="2" t="s">
        <v>54</v>
      </c>
      <c r="B5499" s="2" t="n">
        <v>58</v>
      </c>
      <c r="C5499" s="2" t="n">
        <v>614346.875</v>
      </c>
      <c r="D5499" s="2" t="n">
        <v>349931.9375</v>
      </c>
    </row>
    <row r="5500" customFormat="false" ht="12.75" hidden="false" customHeight="false" outlineLevel="0" collapsed="false">
      <c r="A5500" s="2" t="s">
        <v>55</v>
      </c>
      <c r="B5500" s="2" t="n">
        <v>58</v>
      </c>
      <c r="C5500" s="2" t="n">
        <v>655561.125</v>
      </c>
      <c r="D5500" s="2" t="n">
        <v>371361.34375</v>
      </c>
    </row>
    <row r="5501" customFormat="false" ht="12.75" hidden="false" customHeight="false" outlineLevel="0" collapsed="false">
      <c r="A5501" s="2" t="s">
        <v>56</v>
      </c>
      <c r="B5501" s="2" t="n">
        <v>58</v>
      </c>
      <c r="C5501" s="2" t="n">
        <v>637434.125</v>
      </c>
      <c r="D5501" s="2" t="n">
        <v>356598.75</v>
      </c>
    </row>
    <row r="5502" customFormat="false" ht="12.75" hidden="false" customHeight="false" outlineLevel="0" collapsed="false">
      <c r="A5502" s="2" t="s">
        <v>57</v>
      </c>
      <c r="B5502" s="2" t="n">
        <v>58</v>
      </c>
      <c r="C5502" s="2" t="n">
        <v>602975.5</v>
      </c>
      <c r="D5502" s="2" t="n">
        <v>335520.34375</v>
      </c>
    </row>
    <row r="5503" customFormat="false" ht="12.75" hidden="false" customHeight="false" outlineLevel="0" collapsed="false">
      <c r="A5503" s="2" t="s">
        <v>58</v>
      </c>
      <c r="B5503" s="2" t="n">
        <v>58</v>
      </c>
      <c r="C5503" s="2" t="n">
        <v>571769.5</v>
      </c>
      <c r="D5503" s="2" t="n">
        <v>316794.125</v>
      </c>
    </row>
    <row r="5504" customFormat="false" ht="12.75" hidden="false" customHeight="false" outlineLevel="0" collapsed="false">
      <c r="A5504" s="2" t="s">
        <v>59</v>
      </c>
      <c r="B5504" s="2" t="n">
        <v>58</v>
      </c>
      <c r="C5504" s="2" t="n">
        <v>513389.53125</v>
      </c>
      <c r="D5504" s="2" t="n">
        <v>284096.875</v>
      </c>
    </row>
    <row r="5505" customFormat="false" ht="12.75" hidden="false" customHeight="false" outlineLevel="0" collapsed="false">
      <c r="A5505" s="2" t="s">
        <v>60</v>
      </c>
      <c r="B5505" s="2" t="n">
        <v>58</v>
      </c>
      <c r="C5505" s="2" t="n">
        <v>695218.875</v>
      </c>
      <c r="D5505" s="2" t="n">
        <v>356020.5625</v>
      </c>
    </row>
    <row r="5506" customFormat="false" ht="12.75" hidden="false" customHeight="false" outlineLevel="0" collapsed="false">
      <c r="A5506" s="2" t="s">
        <v>63</v>
      </c>
      <c r="B5506" s="2" t="n">
        <v>58</v>
      </c>
      <c r="C5506" s="2" t="n">
        <v>621333.1875</v>
      </c>
      <c r="D5506" s="2" t="n">
        <v>347315.34375</v>
      </c>
    </row>
    <row r="5507" customFormat="false" ht="12.75" hidden="false" customHeight="false" outlineLevel="0" collapsed="false">
      <c r="A5507" s="2" t="s">
        <v>64</v>
      </c>
      <c r="B5507" s="2" t="n">
        <v>58</v>
      </c>
      <c r="C5507" s="2" t="n">
        <v>577923.375</v>
      </c>
      <c r="D5507" s="2" t="n">
        <v>334327.15625</v>
      </c>
    </row>
    <row r="5508" customFormat="false" ht="12.75" hidden="false" customHeight="false" outlineLevel="0" collapsed="false">
      <c r="A5508" s="2" t="s">
        <v>65</v>
      </c>
      <c r="B5508" s="2" t="n">
        <v>58</v>
      </c>
      <c r="C5508" s="2" t="n">
        <v>584180.5</v>
      </c>
      <c r="D5508" s="2" t="n">
        <v>325628.875</v>
      </c>
    </row>
    <row r="5509" customFormat="false" ht="12.75" hidden="false" customHeight="false" outlineLevel="0" collapsed="false">
      <c r="A5509" s="2" t="s">
        <v>66</v>
      </c>
      <c r="B5509" s="2" t="n">
        <v>58</v>
      </c>
      <c r="C5509" s="2" t="n">
        <v>590987.5625</v>
      </c>
      <c r="D5509" s="2" t="n">
        <v>333518.03125</v>
      </c>
    </row>
    <row r="5510" customFormat="false" ht="12.75" hidden="false" customHeight="false" outlineLevel="0" collapsed="false">
      <c r="A5510" s="2" t="s">
        <v>67</v>
      </c>
      <c r="B5510" s="2" t="n">
        <v>58</v>
      </c>
      <c r="C5510" s="2" t="n">
        <v>565564.875</v>
      </c>
      <c r="D5510" s="2" t="n">
        <v>320812.21875</v>
      </c>
    </row>
    <row r="5511" customFormat="false" ht="12.75" hidden="false" customHeight="false" outlineLevel="0" collapsed="false">
      <c r="A5511" s="2" t="s">
        <v>68</v>
      </c>
      <c r="B5511" s="2" t="n">
        <v>58</v>
      </c>
      <c r="C5511" s="2" t="n">
        <v>720666.3125</v>
      </c>
      <c r="D5511" s="2" t="n">
        <v>350853.3125</v>
      </c>
    </row>
    <row r="5512" customFormat="false" ht="12.75" hidden="false" customHeight="false" outlineLevel="0" collapsed="false">
      <c r="A5512" s="2" t="s">
        <v>69</v>
      </c>
      <c r="B5512" s="2" t="n">
        <v>58</v>
      </c>
      <c r="C5512" s="2" t="n">
        <v>609019.375</v>
      </c>
      <c r="D5512" s="2" t="n">
        <v>344887.09375</v>
      </c>
    </row>
    <row r="5513" customFormat="false" ht="12.75" hidden="false" customHeight="false" outlineLevel="0" collapsed="false">
      <c r="A5513" s="2" t="s">
        <v>70</v>
      </c>
      <c r="B5513" s="2" t="n">
        <v>58</v>
      </c>
      <c r="C5513" s="2" t="n">
        <v>636246.125</v>
      </c>
      <c r="D5513" s="2" t="n">
        <v>361490.9375</v>
      </c>
    </row>
    <row r="5514" customFormat="false" ht="12.75" hidden="false" customHeight="false" outlineLevel="0" collapsed="false">
      <c r="A5514" s="2" t="s">
        <v>71</v>
      </c>
      <c r="B5514" s="2" t="n">
        <v>58</v>
      </c>
      <c r="C5514" s="2" t="n">
        <v>602120.625</v>
      </c>
      <c r="D5514" s="2" t="n">
        <v>337127.28125</v>
      </c>
    </row>
    <row r="5515" customFormat="false" ht="12.75" hidden="false" customHeight="false" outlineLevel="0" collapsed="false">
      <c r="A5515" s="2" t="s">
        <v>72</v>
      </c>
      <c r="B5515" s="2" t="n">
        <v>58</v>
      </c>
      <c r="C5515" s="2" t="n">
        <v>626159.875</v>
      </c>
      <c r="D5515" s="2" t="n">
        <v>348043.96875</v>
      </c>
    </row>
    <row r="5516" customFormat="false" ht="12.75" hidden="false" customHeight="false" outlineLevel="0" collapsed="false">
      <c r="A5516" s="2" t="s">
        <v>73</v>
      </c>
      <c r="B5516" s="2" t="n">
        <v>58</v>
      </c>
      <c r="C5516" s="2" t="n">
        <v>568378.1875</v>
      </c>
      <c r="D5516" s="2" t="n">
        <v>310518.78125</v>
      </c>
    </row>
    <row r="5517" customFormat="false" ht="12.75" hidden="false" customHeight="false" outlineLevel="0" collapsed="false">
      <c r="A5517" s="2" t="s">
        <v>74</v>
      </c>
      <c r="B5517" s="2" t="n">
        <v>58</v>
      </c>
      <c r="C5517" s="2" t="n">
        <v>611241.8125</v>
      </c>
      <c r="D5517" s="2" t="n">
        <v>343430.375</v>
      </c>
    </row>
    <row r="5518" customFormat="false" ht="12.75" hidden="false" customHeight="false" outlineLevel="0" collapsed="false">
      <c r="A5518" s="2" t="s">
        <v>77</v>
      </c>
      <c r="B5518" s="2" t="n">
        <v>58</v>
      </c>
      <c r="C5518" s="2" t="n">
        <v>593247.25</v>
      </c>
      <c r="D5518" s="2" t="n">
        <v>335160.84375</v>
      </c>
    </row>
    <row r="5519" customFormat="false" ht="12.75" hidden="false" customHeight="false" outlineLevel="0" collapsed="false">
      <c r="A5519" s="2" t="s">
        <v>78</v>
      </c>
      <c r="B5519" s="2" t="n">
        <v>58</v>
      </c>
      <c r="C5519" s="2" t="n">
        <v>581173.6875</v>
      </c>
      <c r="D5519" s="2" t="n">
        <v>335237.71875</v>
      </c>
    </row>
    <row r="5520" customFormat="false" ht="12.75" hidden="false" customHeight="false" outlineLevel="0" collapsed="false">
      <c r="A5520" s="2" t="s">
        <v>79</v>
      </c>
      <c r="B5520" s="2" t="n">
        <v>58</v>
      </c>
      <c r="C5520" s="2" t="n">
        <v>580603.375</v>
      </c>
      <c r="D5520" s="2" t="n">
        <v>323465.5</v>
      </c>
    </row>
    <row r="5521" customFormat="false" ht="12.75" hidden="false" customHeight="false" outlineLevel="0" collapsed="false">
      <c r="A5521" s="2" t="s">
        <v>80</v>
      </c>
      <c r="B5521" s="2" t="n">
        <v>58</v>
      </c>
      <c r="C5521" s="2" t="n">
        <v>592839.8125</v>
      </c>
      <c r="D5521" s="2" t="n">
        <v>337137.96875</v>
      </c>
    </row>
    <row r="5522" customFormat="false" ht="12.75" hidden="false" customHeight="false" outlineLevel="0" collapsed="false">
      <c r="A5522" s="2" t="s">
        <v>81</v>
      </c>
      <c r="B5522" s="2" t="n">
        <v>58</v>
      </c>
      <c r="C5522" s="2" t="n">
        <v>601304.6875</v>
      </c>
      <c r="D5522" s="2" t="n">
        <v>342450.84375</v>
      </c>
    </row>
    <row r="5523" customFormat="false" ht="12.75" hidden="false" customHeight="false" outlineLevel="0" collapsed="false">
      <c r="A5523" s="2" t="s">
        <v>82</v>
      </c>
      <c r="B5523" s="2" t="n">
        <v>58</v>
      </c>
      <c r="C5523" s="2" t="n">
        <v>585395.625</v>
      </c>
      <c r="D5523" s="2" t="n">
        <v>349445.9375</v>
      </c>
    </row>
    <row r="5524" customFormat="false" ht="12.75" hidden="false" customHeight="false" outlineLevel="0" collapsed="false">
      <c r="A5524" s="2" t="s">
        <v>83</v>
      </c>
      <c r="B5524" s="2" t="n">
        <v>58</v>
      </c>
      <c r="C5524" s="2" t="n">
        <v>605393.75</v>
      </c>
      <c r="D5524" s="2" t="n">
        <v>355461.34375</v>
      </c>
    </row>
    <row r="5525" customFormat="false" ht="12.75" hidden="false" customHeight="false" outlineLevel="0" collapsed="false">
      <c r="A5525" s="2" t="s">
        <v>84</v>
      </c>
      <c r="B5525" s="2" t="n">
        <v>58</v>
      </c>
      <c r="C5525" s="2" t="n">
        <v>606584</v>
      </c>
      <c r="D5525" s="2" t="n">
        <v>349631.4375</v>
      </c>
    </row>
    <row r="5526" customFormat="false" ht="12.75" hidden="false" customHeight="false" outlineLevel="0" collapsed="false">
      <c r="A5526" s="2" t="s">
        <v>85</v>
      </c>
      <c r="B5526" s="2" t="n">
        <v>58</v>
      </c>
      <c r="C5526" s="2" t="n">
        <v>664738.5625</v>
      </c>
      <c r="D5526" s="2" t="n">
        <v>365177.3125</v>
      </c>
    </row>
    <row r="5527" customFormat="false" ht="12.75" hidden="false" customHeight="false" outlineLevel="0" collapsed="false">
      <c r="A5527" s="2" t="s">
        <v>86</v>
      </c>
      <c r="B5527" s="2" t="n">
        <v>58</v>
      </c>
      <c r="C5527" s="2" t="n">
        <v>600885.5625</v>
      </c>
      <c r="D5527" s="2" t="n">
        <v>332031.3125</v>
      </c>
    </row>
    <row r="5528" customFormat="false" ht="12.75" hidden="false" customHeight="false" outlineLevel="0" collapsed="false">
      <c r="A5528" s="2" t="s">
        <v>87</v>
      </c>
      <c r="B5528" s="2" t="n">
        <v>58</v>
      </c>
      <c r="C5528" s="2" t="n">
        <v>608229.0625</v>
      </c>
      <c r="D5528" s="2" t="n">
        <v>328673.96875</v>
      </c>
    </row>
    <row r="5529" customFormat="false" ht="12.75" hidden="false" customHeight="false" outlineLevel="0" collapsed="false">
      <c r="A5529" s="2" t="s">
        <v>88</v>
      </c>
      <c r="B5529" s="2" t="n">
        <v>58</v>
      </c>
      <c r="C5529" s="2" t="n">
        <v>618454.4375</v>
      </c>
      <c r="D5529" s="2" t="n">
        <v>338578.90625</v>
      </c>
    </row>
    <row r="5530" customFormat="false" ht="12.75" hidden="false" customHeight="false" outlineLevel="0" collapsed="false">
      <c r="A5530" s="2" t="s">
        <v>91</v>
      </c>
      <c r="B5530" s="2" t="n">
        <v>58</v>
      </c>
      <c r="C5530" s="2" t="n">
        <v>567457.4375</v>
      </c>
      <c r="D5530" s="2" t="n">
        <v>323160.09375</v>
      </c>
    </row>
    <row r="5531" customFormat="false" ht="12.75" hidden="false" customHeight="false" outlineLevel="0" collapsed="false">
      <c r="A5531" s="2" t="s">
        <v>92</v>
      </c>
      <c r="B5531" s="2" t="n">
        <v>58</v>
      </c>
      <c r="C5531" s="2" t="n">
        <v>570711.5625</v>
      </c>
      <c r="D5531" s="2" t="n">
        <v>327137.15625</v>
      </c>
    </row>
    <row r="5532" customFormat="false" ht="12.75" hidden="false" customHeight="false" outlineLevel="0" collapsed="false">
      <c r="A5532" s="2" t="s">
        <v>93</v>
      </c>
      <c r="B5532" s="2" t="n">
        <v>58</v>
      </c>
      <c r="C5532" s="2" t="n">
        <v>597360</v>
      </c>
      <c r="D5532" s="2" t="n">
        <v>335470.90625</v>
      </c>
    </row>
    <row r="5533" customFormat="false" ht="12.75" hidden="false" customHeight="false" outlineLevel="0" collapsed="false">
      <c r="A5533" s="2" t="s">
        <v>94</v>
      </c>
      <c r="B5533" s="2" t="n">
        <v>58</v>
      </c>
      <c r="C5533" s="2" t="n">
        <v>646566.125</v>
      </c>
      <c r="D5533" s="2" t="n">
        <v>363098.65625</v>
      </c>
    </row>
    <row r="5534" customFormat="false" ht="12.75" hidden="false" customHeight="false" outlineLevel="0" collapsed="false">
      <c r="A5534" s="2" t="s">
        <v>95</v>
      </c>
      <c r="B5534" s="2" t="n">
        <v>58</v>
      </c>
      <c r="C5534" s="2" t="n">
        <v>624582.625</v>
      </c>
      <c r="D5534" s="2" t="n">
        <v>360259.28125</v>
      </c>
    </row>
    <row r="5535" customFormat="false" ht="12.75" hidden="false" customHeight="false" outlineLevel="0" collapsed="false">
      <c r="A5535" s="2" t="s">
        <v>96</v>
      </c>
      <c r="B5535" s="2" t="n">
        <v>58</v>
      </c>
      <c r="C5535" s="2" t="n">
        <v>621077.375</v>
      </c>
      <c r="D5535" s="2" t="n">
        <v>365722.5625</v>
      </c>
    </row>
    <row r="5536" customFormat="false" ht="12.75" hidden="false" customHeight="false" outlineLevel="0" collapsed="false">
      <c r="A5536" s="2" t="s">
        <v>97</v>
      </c>
      <c r="B5536" s="2" t="n">
        <v>58</v>
      </c>
      <c r="C5536" s="2" t="n">
        <v>607440.1875</v>
      </c>
      <c r="D5536" s="2" t="n">
        <v>353189.90625</v>
      </c>
    </row>
    <row r="5537" customFormat="false" ht="12.75" hidden="false" customHeight="false" outlineLevel="0" collapsed="false">
      <c r="A5537" s="2" t="s">
        <v>98</v>
      </c>
      <c r="B5537" s="2" t="n">
        <v>58</v>
      </c>
      <c r="C5537" s="2" t="n">
        <v>597339.875</v>
      </c>
      <c r="D5537" s="2" t="n">
        <v>349259.1875</v>
      </c>
    </row>
    <row r="5538" customFormat="false" ht="12.75" hidden="false" customHeight="false" outlineLevel="0" collapsed="false">
      <c r="A5538" s="2" t="s">
        <v>99</v>
      </c>
      <c r="B5538" s="2" t="n">
        <v>58</v>
      </c>
      <c r="C5538" s="2" t="n">
        <v>614951.5625</v>
      </c>
      <c r="D5538" s="2" t="n">
        <v>345741.75</v>
      </c>
    </row>
    <row r="5539" customFormat="false" ht="12.75" hidden="false" customHeight="false" outlineLevel="0" collapsed="false">
      <c r="A5539" s="2" t="s">
        <v>100</v>
      </c>
      <c r="B5539" s="2" t="n">
        <v>58</v>
      </c>
      <c r="C5539" s="2" t="n">
        <v>644994.625</v>
      </c>
      <c r="D5539" s="2" t="n">
        <v>353338.6875</v>
      </c>
    </row>
    <row r="5540" customFormat="false" ht="12.75" hidden="false" customHeight="false" outlineLevel="0" collapsed="false">
      <c r="A5540" s="2" t="s">
        <v>101</v>
      </c>
      <c r="B5540" s="2" t="n">
        <v>58</v>
      </c>
      <c r="C5540" s="2" t="n">
        <v>629660.25</v>
      </c>
      <c r="D5540" s="2" t="n">
        <v>333954.75</v>
      </c>
    </row>
    <row r="5541" customFormat="false" ht="12.75" hidden="false" customHeight="false" outlineLevel="0" collapsed="false">
      <c r="A5541" s="2" t="s">
        <v>102</v>
      </c>
      <c r="B5541" s="2" t="n">
        <v>58</v>
      </c>
      <c r="C5541" s="2" t="n">
        <v>580869.5</v>
      </c>
      <c r="D5541" s="2" t="n">
        <v>334031.125</v>
      </c>
    </row>
    <row r="5542" customFormat="false" ht="12.75" hidden="false" customHeight="false" outlineLevel="0" collapsed="false">
      <c r="A5542" s="2" t="s">
        <v>104</v>
      </c>
      <c r="B5542" s="2" t="n">
        <v>58</v>
      </c>
      <c r="C5542" s="2" t="n">
        <v>562757.3125</v>
      </c>
      <c r="D5542" s="2" t="n">
        <v>323883.25</v>
      </c>
    </row>
    <row r="5543" customFormat="false" ht="12.75" hidden="false" customHeight="false" outlineLevel="0" collapsed="false">
      <c r="A5543" s="2" t="s">
        <v>105</v>
      </c>
      <c r="B5543" s="2" t="n">
        <v>58</v>
      </c>
      <c r="C5543" s="2" t="n">
        <v>520993.03125</v>
      </c>
      <c r="D5543" s="2" t="n">
        <v>323274.59375</v>
      </c>
    </row>
    <row r="5544" customFormat="false" ht="12.75" hidden="false" customHeight="false" outlineLevel="0" collapsed="false">
      <c r="A5544" s="2" t="s">
        <v>106</v>
      </c>
      <c r="B5544" s="2" t="n">
        <v>58</v>
      </c>
      <c r="C5544" s="2" t="n">
        <v>546035.125</v>
      </c>
      <c r="D5544" s="2" t="n">
        <v>334241.0625</v>
      </c>
    </row>
    <row r="5545" customFormat="false" ht="12.75" hidden="false" customHeight="false" outlineLevel="0" collapsed="false">
      <c r="A5545" s="2" t="s">
        <v>107</v>
      </c>
      <c r="B5545" s="2" t="n">
        <v>58</v>
      </c>
      <c r="C5545" s="2" t="n">
        <v>569794.3125</v>
      </c>
      <c r="D5545" s="2" t="n">
        <v>357954.5</v>
      </c>
    </row>
    <row r="5546" customFormat="false" ht="12.75" hidden="false" customHeight="false" outlineLevel="0" collapsed="false">
      <c r="A5546" s="2" t="s">
        <v>108</v>
      </c>
      <c r="B5546" s="2" t="n">
        <v>58</v>
      </c>
      <c r="C5546" s="2" t="n">
        <v>595843.625</v>
      </c>
      <c r="D5546" s="2" t="n">
        <v>355602.0625</v>
      </c>
    </row>
    <row r="5547" customFormat="false" ht="12.75" hidden="false" customHeight="false" outlineLevel="0" collapsed="false">
      <c r="A5547" s="2" t="s">
        <v>109</v>
      </c>
      <c r="B5547" s="2" t="n">
        <v>58</v>
      </c>
      <c r="C5547" s="2" t="n">
        <v>550703.25</v>
      </c>
      <c r="D5547" s="2" t="n">
        <v>351763.78125</v>
      </c>
    </row>
    <row r="5548" customFormat="false" ht="12.75" hidden="false" customHeight="false" outlineLevel="0" collapsed="false">
      <c r="A5548" s="2" t="s">
        <v>110</v>
      </c>
      <c r="B5548" s="2" t="n">
        <v>58</v>
      </c>
      <c r="C5548" s="2" t="n">
        <v>554801.75</v>
      </c>
      <c r="D5548" s="2" t="n">
        <v>354911.5</v>
      </c>
    </row>
    <row r="5549" customFormat="false" ht="12.75" hidden="false" customHeight="false" outlineLevel="0" collapsed="false">
      <c r="A5549" s="2" t="s">
        <v>111</v>
      </c>
      <c r="B5549" s="2" t="n">
        <v>58</v>
      </c>
      <c r="C5549" s="2" t="n">
        <v>552801.3125</v>
      </c>
      <c r="D5549" s="2" t="n">
        <v>347866.6875</v>
      </c>
    </row>
    <row r="5550" customFormat="false" ht="12.75" hidden="false" customHeight="false" outlineLevel="0" collapsed="false">
      <c r="A5550" s="2" t="s">
        <v>112</v>
      </c>
      <c r="B5550" s="2" t="n">
        <v>58</v>
      </c>
      <c r="C5550" s="2" t="n">
        <v>558929.3125</v>
      </c>
      <c r="D5550" s="2" t="n">
        <v>346342.75</v>
      </c>
    </row>
    <row r="5551" customFormat="false" ht="12.75" hidden="false" customHeight="false" outlineLevel="0" collapsed="false">
      <c r="A5551" s="2" t="s">
        <v>113</v>
      </c>
      <c r="B5551" s="2" t="n">
        <v>58</v>
      </c>
      <c r="C5551" s="2" t="n">
        <v>559466.6875</v>
      </c>
      <c r="D5551" s="2" t="n">
        <v>353984.1875</v>
      </c>
    </row>
    <row r="5552" customFormat="false" ht="12.75" hidden="false" customHeight="false" outlineLevel="0" collapsed="false">
      <c r="A5552" s="2" t="s">
        <v>114</v>
      </c>
      <c r="B5552" s="2" t="n">
        <v>58</v>
      </c>
      <c r="C5552" s="2" t="n">
        <v>567089.625</v>
      </c>
      <c r="D5552" s="2" t="n">
        <v>337365.03125</v>
      </c>
    </row>
    <row r="5553" customFormat="false" ht="12.75" hidden="false" customHeight="false" outlineLevel="0" collapsed="false">
      <c r="A5553" s="2" t="s">
        <v>115</v>
      </c>
      <c r="B5553" s="2" t="n">
        <v>58</v>
      </c>
      <c r="C5553" s="2" t="n">
        <v>617072.375</v>
      </c>
      <c r="D5553" s="2" t="n">
        <v>346358.28125</v>
      </c>
    </row>
    <row r="5554" customFormat="false" ht="12.75" hidden="false" customHeight="false" outlineLevel="0" collapsed="false">
      <c r="A5554" s="2" t="s">
        <v>116</v>
      </c>
      <c r="B5554" s="2" t="n">
        <v>58</v>
      </c>
      <c r="C5554" s="2" t="n">
        <v>586997</v>
      </c>
      <c r="D5554" s="2" t="n">
        <v>339346.09375</v>
      </c>
    </row>
    <row r="5555" customFormat="false" ht="12.75" hidden="false" customHeight="false" outlineLevel="0" collapsed="false">
      <c r="A5555" s="2" t="s">
        <v>117</v>
      </c>
      <c r="B5555" s="2" t="n">
        <v>58</v>
      </c>
      <c r="C5555" s="2" t="n">
        <v>552904.25</v>
      </c>
      <c r="D5555" s="2" t="n">
        <v>332137.40625</v>
      </c>
    </row>
    <row r="5556" customFormat="false" ht="12.75" hidden="false" customHeight="false" outlineLevel="0" collapsed="false">
      <c r="A5556" s="2" t="s">
        <v>118</v>
      </c>
      <c r="B5556" s="2" t="n">
        <v>58</v>
      </c>
      <c r="C5556" s="2" t="n">
        <v>625312.625</v>
      </c>
      <c r="D5556" s="2" t="n">
        <v>348309.03125</v>
      </c>
    </row>
    <row r="5557" customFormat="false" ht="12.75" hidden="false" customHeight="false" outlineLevel="0" collapsed="false">
      <c r="A5557" s="2" t="s">
        <v>120</v>
      </c>
      <c r="B5557" s="2" t="n">
        <v>58</v>
      </c>
      <c r="C5557" s="2" t="n">
        <v>667202.875</v>
      </c>
      <c r="D5557" s="2" t="n">
        <v>375287.21875</v>
      </c>
    </row>
    <row r="5558" customFormat="false" ht="12.75" hidden="false" customHeight="false" outlineLevel="0" collapsed="false">
      <c r="A5558" s="2" t="s">
        <v>121</v>
      </c>
      <c r="B5558" s="2" t="n">
        <v>58</v>
      </c>
      <c r="C5558" s="2" t="n">
        <v>660432.6875</v>
      </c>
      <c r="D5558" s="2" t="n">
        <v>366855.25</v>
      </c>
    </row>
    <row r="5559" customFormat="false" ht="12.75" hidden="false" customHeight="false" outlineLevel="0" collapsed="false">
      <c r="A5559" s="2" t="s">
        <v>122</v>
      </c>
      <c r="B5559" s="2" t="n">
        <v>58</v>
      </c>
      <c r="C5559" s="2" t="n">
        <v>602086.6875</v>
      </c>
      <c r="D5559" s="2" t="n">
        <v>329951.75</v>
      </c>
    </row>
    <row r="5560" customFormat="false" ht="12.75" hidden="false" customHeight="false" outlineLevel="0" collapsed="false">
      <c r="A5560" s="2" t="s">
        <v>123</v>
      </c>
      <c r="B5560" s="2" t="n">
        <v>58</v>
      </c>
      <c r="C5560" s="2" t="n">
        <v>649576.6875</v>
      </c>
      <c r="D5560" s="2" t="n">
        <v>365346.28125</v>
      </c>
    </row>
    <row r="5561" customFormat="false" ht="12.75" hidden="false" customHeight="false" outlineLevel="0" collapsed="false">
      <c r="A5561" s="2" t="s">
        <v>124</v>
      </c>
      <c r="B5561" s="2" t="n">
        <v>58</v>
      </c>
      <c r="C5561" s="2" t="n">
        <v>669298.6875</v>
      </c>
      <c r="D5561" s="2" t="n">
        <v>365812.15625</v>
      </c>
    </row>
    <row r="5562" customFormat="false" ht="12.75" hidden="false" customHeight="false" outlineLevel="0" collapsed="false">
      <c r="A5562" s="2" t="s">
        <v>125</v>
      </c>
      <c r="B5562" s="2" t="n">
        <v>58</v>
      </c>
      <c r="C5562" s="2" t="n">
        <v>626009.5625</v>
      </c>
      <c r="D5562" s="2" t="n">
        <v>343234.34375</v>
      </c>
    </row>
    <row r="5563" customFormat="false" ht="12.75" hidden="false" customHeight="false" outlineLevel="0" collapsed="false">
      <c r="A5563" s="2" t="s">
        <v>126</v>
      </c>
      <c r="B5563" s="2" t="n">
        <v>58</v>
      </c>
      <c r="C5563" s="2" t="n">
        <v>670728.625</v>
      </c>
      <c r="D5563" s="2" t="n">
        <v>348705.375</v>
      </c>
    </row>
    <row r="5564" customFormat="false" ht="12.75" hidden="false" customHeight="false" outlineLevel="0" collapsed="false">
      <c r="A5564" s="2" t="s">
        <v>127</v>
      </c>
      <c r="B5564" s="2" t="n">
        <v>58</v>
      </c>
      <c r="C5564" s="2" t="n">
        <v>657437</v>
      </c>
      <c r="D5564" s="2" t="n">
        <v>343016.65625</v>
      </c>
    </row>
    <row r="5565" customFormat="false" ht="12.75" hidden="false" customHeight="false" outlineLevel="0" collapsed="false">
      <c r="A5565" s="2" t="s">
        <v>128</v>
      </c>
      <c r="B5565" s="2" t="n">
        <v>58</v>
      </c>
      <c r="C5565" s="2" t="n">
        <v>493393.03125</v>
      </c>
      <c r="D5565" s="2" t="n">
        <v>324429.375</v>
      </c>
    </row>
    <row r="5566" customFormat="false" ht="12.75" hidden="false" customHeight="false" outlineLevel="0" collapsed="false">
      <c r="A5566" s="2" t="s">
        <v>129</v>
      </c>
      <c r="B5566" s="2" t="n">
        <v>58</v>
      </c>
      <c r="C5566" s="2" t="n">
        <v>668913.625</v>
      </c>
      <c r="D5566" s="2" t="n">
        <v>336467.96875</v>
      </c>
    </row>
    <row r="5567" customFormat="false" ht="12.75" hidden="false" customHeight="false" outlineLevel="0" collapsed="false">
      <c r="A5567" s="2" t="s">
        <v>130</v>
      </c>
      <c r="B5567" s="2" t="n">
        <v>58</v>
      </c>
      <c r="C5567" s="2" t="n">
        <v>648591.9375</v>
      </c>
      <c r="D5567" s="2" t="n">
        <v>351038.65625</v>
      </c>
    </row>
    <row r="5568" customFormat="false" ht="12.75" hidden="false" customHeight="false" outlineLevel="0" collapsed="false">
      <c r="A5568" s="2" t="s">
        <v>131</v>
      </c>
      <c r="B5568" s="2" t="n">
        <v>58</v>
      </c>
      <c r="C5568" s="2" t="n">
        <v>638775.6875</v>
      </c>
      <c r="D5568" s="2" t="n">
        <v>349432.03125</v>
      </c>
    </row>
    <row r="5569" customFormat="false" ht="12.75" hidden="false" customHeight="false" outlineLevel="0" collapsed="false">
      <c r="A5569" s="2" t="s">
        <v>132</v>
      </c>
      <c r="B5569" s="2" t="n">
        <v>58</v>
      </c>
      <c r="C5569" s="2" t="n">
        <v>700245.5625</v>
      </c>
      <c r="D5569" s="2" t="n">
        <v>381626.03125</v>
      </c>
    </row>
    <row r="5570" customFormat="false" ht="12.75" hidden="false" customHeight="false" outlineLevel="0" collapsed="false">
      <c r="A5570" s="2" t="s">
        <v>133</v>
      </c>
      <c r="B5570" s="2" t="n">
        <v>58</v>
      </c>
      <c r="C5570" s="2" t="n">
        <v>660304</v>
      </c>
      <c r="D5570" s="2" t="n">
        <v>357147.9375</v>
      </c>
    </row>
    <row r="5571" customFormat="false" ht="12.75" hidden="false" customHeight="false" outlineLevel="0" collapsed="false">
      <c r="A5571" s="2" t="s">
        <v>134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5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36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37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38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39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613888.25</v>
      </c>
      <c r="D5577" s="2" t="n">
        <v>317024.75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668616.125</v>
      </c>
      <c r="D5578" s="2" t="n">
        <v>360456.15625</v>
      </c>
    </row>
    <row r="5579" customFormat="false" ht="12.75" hidden="false" customHeight="false" outlineLevel="0" collapsed="false">
      <c r="A5579" s="2" t="s">
        <v>31</v>
      </c>
      <c r="B5579" s="2" t="n">
        <v>59</v>
      </c>
      <c r="C5579" s="2" t="n">
        <v>617364.4375</v>
      </c>
      <c r="D5579" s="2" t="n">
        <v>353434.84375</v>
      </c>
    </row>
    <row r="5580" customFormat="false" ht="12.75" hidden="false" customHeight="false" outlineLevel="0" collapsed="false">
      <c r="A5580" s="2" t="s">
        <v>32</v>
      </c>
      <c r="B5580" s="2" t="n">
        <v>59</v>
      </c>
      <c r="C5580" s="2" t="n">
        <v>631170.875</v>
      </c>
      <c r="D5580" s="2" t="n">
        <v>350313.53125</v>
      </c>
    </row>
    <row r="5581" customFormat="false" ht="12.75" hidden="false" customHeight="false" outlineLevel="0" collapsed="false">
      <c r="A5581" s="2" t="s">
        <v>35</v>
      </c>
      <c r="B5581" s="2" t="n">
        <v>59</v>
      </c>
      <c r="C5581" s="2" t="n">
        <v>645813.5625</v>
      </c>
      <c r="D5581" s="2" t="n">
        <v>357597.40625</v>
      </c>
    </row>
    <row r="5582" customFormat="false" ht="12.75" hidden="false" customHeight="false" outlineLevel="0" collapsed="false">
      <c r="A5582" s="2" t="s">
        <v>36</v>
      </c>
      <c r="B5582" s="2" t="n">
        <v>59</v>
      </c>
      <c r="C5582" s="2" t="n">
        <v>668424.25</v>
      </c>
      <c r="D5582" s="2" t="n">
        <v>368901.09375</v>
      </c>
    </row>
    <row r="5583" customFormat="false" ht="12.75" hidden="false" customHeight="false" outlineLevel="0" collapsed="false">
      <c r="A5583" s="2" t="s">
        <v>37</v>
      </c>
      <c r="B5583" s="2" t="n">
        <v>59</v>
      </c>
      <c r="C5583" s="2" t="n">
        <v>628717.6875</v>
      </c>
      <c r="D5583" s="2" t="n">
        <v>359591.84375</v>
      </c>
    </row>
    <row r="5584" customFormat="false" ht="12.75" hidden="false" customHeight="false" outlineLevel="0" collapsed="false">
      <c r="A5584" s="2" t="s">
        <v>40</v>
      </c>
      <c r="B5584" s="2" t="n">
        <v>59</v>
      </c>
      <c r="C5584" s="2" t="n">
        <v>654649.375</v>
      </c>
      <c r="D5584" s="2" t="n">
        <v>363437.84375</v>
      </c>
    </row>
    <row r="5585" customFormat="false" ht="12.75" hidden="false" customHeight="false" outlineLevel="0" collapsed="false">
      <c r="A5585" s="2" t="s">
        <v>41</v>
      </c>
      <c r="B5585" s="2" t="n">
        <v>59</v>
      </c>
      <c r="C5585" s="2" t="n">
        <v>608824.6875</v>
      </c>
      <c r="D5585" s="2" t="n">
        <v>340670.15625</v>
      </c>
    </row>
    <row r="5586" customFormat="false" ht="12.75" hidden="false" customHeight="false" outlineLevel="0" collapsed="false">
      <c r="A5586" s="2" t="s">
        <v>42</v>
      </c>
      <c r="B5586" s="2" t="n">
        <v>59</v>
      </c>
      <c r="C5586" s="2" t="n">
        <v>581804.3125</v>
      </c>
      <c r="D5586" s="2" t="n">
        <v>321970.5625</v>
      </c>
    </row>
    <row r="5587" customFormat="false" ht="12.75" hidden="false" customHeight="false" outlineLevel="0" collapsed="false">
      <c r="A5587" s="2" t="s">
        <v>45</v>
      </c>
      <c r="B5587" s="2" t="n">
        <v>59</v>
      </c>
      <c r="C5587" s="2" t="n">
        <v>599276.375</v>
      </c>
      <c r="D5587" s="2" t="n">
        <v>324544.6875</v>
      </c>
    </row>
    <row r="5588" customFormat="false" ht="12.75" hidden="false" customHeight="false" outlineLevel="0" collapsed="false">
      <c r="A5588" s="2" t="s">
        <v>46</v>
      </c>
      <c r="B5588" s="2" t="n">
        <v>59</v>
      </c>
      <c r="C5588" s="2" t="n">
        <v>495722.1875</v>
      </c>
      <c r="D5588" s="2" t="n">
        <v>273789.96875</v>
      </c>
    </row>
    <row r="5589" customFormat="false" ht="12.75" hidden="false" customHeight="false" outlineLevel="0" collapsed="false">
      <c r="A5589" s="2" t="s">
        <v>47</v>
      </c>
      <c r="B5589" s="2" t="n">
        <v>59</v>
      </c>
      <c r="C5589" s="2" t="n">
        <v>601039</v>
      </c>
      <c r="D5589" s="2" t="n">
        <v>314807.15625</v>
      </c>
    </row>
    <row r="5590" customFormat="false" ht="12.75" hidden="false" customHeight="false" outlineLevel="0" collapsed="false">
      <c r="A5590" s="2" t="s">
        <v>49</v>
      </c>
      <c r="B5590" s="2" t="n">
        <v>59</v>
      </c>
      <c r="C5590" s="2" t="n">
        <v>629677.9375</v>
      </c>
      <c r="D5590" s="2" t="n">
        <v>352332.28125</v>
      </c>
    </row>
    <row r="5591" customFormat="false" ht="12.75" hidden="false" customHeight="false" outlineLevel="0" collapsed="false">
      <c r="A5591" s="2" t="s">
        <v>50</v>
      </c>
      <c r="B5591" s="2" t="n">
        <v>59</v>
      </c>
      <c r="C5591" s="2" t="n">
        <v>574051.125</v>
      </c>
      <c r="D5591" s="2" t="n">
        <v>328991.34375</v>
      </c>
    </row>
    <row r="5592" customFormat="false" ht="12.75" hidden="false" customHeight="false" outlineLevel="0" collapsed="false">
      <c r="A5592" s="2" t="s">
        <v>51</v>
      </c>
      <c r="B5592" s="2" t="n">
        <v>59</v>
      </c>
      <c r="C5592" s="2" t="n">
        <v>593823.8125</v>
      </c>
      <c r="D5592" s="2" t="n">
        <v>333072.40625</v>
      </c>
    </row>
    <row r="5593" customFormat="false" ht="12.75" hidden="false" customHeight="false" outlineLevel="0" collapsed="false">
      <c r="A5593" s="2" t="s">
        <v>52</v>
      </c>
      <c r="B5593" s="2" t="n">
        <v>59</v>
      </c>
      <c r="C5593" s="2" t="n">
        <v>591265.4375</v>
      </c>
      <c r="D5593" s="2" t="n">
        <v>325005.59375</v>
      </c>
    </row>
    <row r="5594" customFormat="false" ht="12.75" hidden="false" customHeight="false" outlineLevel="0" collapsed="false">
      <c r="A5594" s="2" t="s">
        <v>53</v>
      </c>
      <c r="B5594" s="2" t="n">
        <v>59</v>
      </c>
      <c r="C5594" s="2" t="n">
        <v>604713.1875</v>
      </c>
      <c r="D5594" s="2" t="n">
        <v>336703.28125</v>
      </c>
    </row>
    <row r="5595" customFormat="false" ht="12.75" hidden="false" customHeight="false" outlineLevel="0" collapsed="false">
      <c r="A5595" s="2" t="s">
        <v>54</v>
      </c>
      <c r="B5595" s="2" t="n">
        <v>59</v>
      </c>
      <c r="C5595" s="2" t="n">
        <v>609074.5</v>
      </c>
      <c r="D5595" s="2" t="n">
        <v>349432.875</v>
      </c>
    </row>
    <row r="5596" customFormat="false" ht="12.75" hidden="false" customHeight="false" outlineLevel="0" collapsed="false">
      <c r="A5596" s="2" t="s">
        <v>55</v>
      </c>
      <c r="B5596" s="2" t="n">
        <v>59</v>
      </c>
      <c r="C5596" s="2" t="n">
        <v>649568.1875</v>
      </c>
      <c r="D5596" s="2" t="n">
        <v>370898.03125</v>
      </c>
    </row>
    <row r="5597" customFormat="false" ht="12.75" hidden="false" customHeight="false" outlineLevel="0" collapsed="false">
      <c r="A5597" s="2" t="s">
        <v>56</v>
      </c>
      <c r="B5597" s="2" t="n">
        <v>59</v>
      </c>
      <c r="C5597" s="2" t="n">
        <v>631724.0625</v>
      </c>
      <c r="D5597" s="2" t="n">
        <v>356007.46875</v>
      </c>
    </row>
    <row r="5598" customFormat="false" ht="12.75" hidden="false" customHeight="false" outlineLevel="0" collapsed="false">
      <c r="A5598" s="2" t="s">
        <v>57</v>
      </c>
      <c r="B5598" s="2" t="n">
        <v>59</v>
      </c>
      <c r="C5598" s="2" t="n">
        <v>597894.1875</v>
      </c>
      <c r="D5598" s="2" t="n">
        <v>335140.65625</v>
      </c>
    </row>
    <row r="5599" customFormat="false" ht="12.75" hidden="false" customHeight="false" outlineLevel="0" collapsed="false">
      <c r="A5599" s="2" t="s">
        <v>58</v>
      </c>
      <c r="B5599" s="2" t="n">
        <v>59</v>
      </c>
      <c r="C5599" s="2" t="n">
        <v>567240.8125</v>
      </c>
      <c r="D5599" s="2" t="n">
        <v>316520.71875</v>
      </c>
    </row>
    <row r="5600" customFormat="false" ht="12.75" hidden="false" customHeight="false" outlineLevel="0" collapsed="false">
      <c r="A5600" s="2" t="s">
        <v>59</v>
      </c>
      <c r="B5600" s="2" t="n">
        <v>59</v>
      </c>
      <c r="C5600" s="2" t="n">
        <v>510258.375</v>
      </c>
      <c r="D5600" s="2" t="n">
        <v>283618.40625</v>
      </c>
    </row>
    <row r="5601" customFormat="false" ht="12.75" hidden="false" customHeight="false" outlineLevel="0" collapsed="false">
      <c r="A5601" s="2" t="s">
        <v>60</v>
      </c>
      <c r="B5601" s="2" t="n">
        <v>59</v>
      </c>
      <c r="C5601" s="2" t="n">
        <v>690621.75</v>
      </c>
      <c r="D5601" s="2" t="n">
        <v>356333</v>
      </c>
    </row>
    <row r="5602" customFormat="false" ht="12.75" hidden="false" customHeight="false" outlineLevel="0" collapsed="false">
      <c r="A5602" s="2" t="s">
        <v>63</v>
      </c>
      <c r="B5602" s="2" t="n">
        <v>59</v>
      </c>
      <c r="C5602" s="2" t="n">
        <v>616318.6875</v>
      </c>
      <c r="D5602" s="2" t="n">
        <v>346805.34375</v>
      </c>
    </row>
    <row r="5603" customFormat="false" ht="12.75" hidden="false" customHeight="false" outlineLevel="0" collapsed="false">
      <c r="A5603" s="2" t="s">
        <v>64</v>
      </c>
      <c r="B5603" s="2" t="n">
        <v>59</v>
      </c>
      <c r="C5603" s="2" t="n">
        <v>573319</v>
      </c>
      <c r="D5603" s="2" t="n">
        <v>334008.375</v>
      </c>
    </row>
    <row r="5604" customFormat="false" ht="12.75" hidden="false" customHeight="false" outlineLevel="0" collapsed="false">
      <c r="A5604" s="2" t="s">
        <v>65</v>
      </c>
      <c r="B5604" s="2" t="n">
        <v>59</v>
      </c>
      <c r="C5604" s="2" t="n">
        <v>578980.0625</v>
      </c>
      <c r="D5604" s="2" t="n">
        <v>325077</v>
      </c>
    </row>
    <row r="5605" customFormat="false" ht="12.75" hidden="false" customHeight="false" outlineLevel="0" collapsed="false">
      <c r="A5605" s="2" t="s">
        <v>66</v>
      </c>
      <c r="B5605" s="2" t="n">
        <v>59</v>
      </c>
      <c r="C5605" s="2" t="n">
        <v>587318.6875</v>
      </c>
      <c r="D5605" s="2" t="n">
        <v>332576.59375</v>
      </c>
    </row>
    <row r="5606" customFormat="false" ht="12.75" hidden="false" customHeight="false" outlineLevel="0" collapsed="false">
      <c r="A5606" s="2" t="s">
        <v>67</v>
      </c>
      <c r="B5606" s="2" t="n">
        <v>59</v>
      </c>
      <c r="C5606" s="2" t="n">
        <v>560823.375</v>
      </c>
      <c r="D5606" s="2" t="n">
        <v>320090.125</v>
      </c>
    </row>
    <row r="5607" customFormat="false" ht="12.75" hidden="false" customHeight="false" outlineLevel="0" collapsed="false">
      <c r="A5607" s="2" t="s">
        <v>68</v>
      </c>
      <c r="B5607" s="2" t="n">
        <v>59</v>
      </c>
      <c r="C5607" s="2" t="n">
        <v>715466.625</v>
      </c>
      <c r="D5607" s="2" t="n">
        <v>350505.34375</v>
      </c>
    </row>
    <row r="5608" customFormat="false" ht="12.75" hidden="false" customHeight="false" outlineLevel="0" collapsed="false">
      <c r="A5608" s="2" t="s">
        <v>69</v>
      </c>
      <c r="B5608" s="2" t="n">
        <v>59</v>
      </c>
      <c r="C5608" s="2" t="n">
        <v>604549.8125</v>
      </c>
      <c r="D5608" s="2" t="n">
        <v>344508</v>
      </c>
    </row>
    <row r="5609" customFormat="false" ht="12.75" hidden="false" customHeight="false" outlineLevel="0" collapsed="false">
      <c r="A5609" s="2" t="s">
        <v>70</v>
      </c>
      <c r="B5609" s="2" t="n">
        <v>59</v>
      </c>
      <c r="C5609" s="2" t="n">
        <v>631675.0625</v>
      </c>
      <c r="D5609" s="2" t="n">
        <v>360873.65625</v>
      </c>
    </row>
    <row r="5610" customFormat="false" ht="12.75" hidden="false" customHeight="false" outlineLevel="0" collapsed="false">
      <c r="A5610" s="2" t="s">
        <v>71</v>
      </c>
      <c r="B5610" s="2" t="n">
        <v>59</v>
      </c>
      <c r="C5610" s="2" t="n">
        <v>595988.875</v>
      </c>
      <c r="D5610" s="2" t="n">
        <v>336642.59375</v>
      </c>
    </row>
    <row r="5611" customFormat="false" ht="12.75" hidden="false" customHeight="false" outlineLevel="0" collapsed="false">
      <c r="A5611" s="2" t="s">
        <v>72</v>
      </c>
      <c r="B5611" s="2" t="n">
        <v>59</v>
      </c>
      <c r="C5611" s="2" t="n">
        <v>620533.25</v>
      </c>
      <c r="D5611" s="2" t="n">
        <v>347498.78125</v>
      </c>
    </row>
    <row r="5612" customFormat="false" ht="12.75" hidden="false" customHeight="false" outlineLevel="0" collapsed="false">
      <c r="A5612" s="2" t="s">
        <v>73</v>
      </c>
      <c r="B5612" s="2" t="n">
        <v>59</v>
      </c>
      <c r="C5612" s="2" t="n">
        <v>562765.8125</v>
      </c>
      <c r="D5612" s="2" t="n">
        <v>310404.0625</v>
      </c>
    </row>
    <row r="5613" customFormat="false" ht="12.75" hidden="false" customHeight="false" outlineLevel="0" collapsed="false">
      <c r="A5613" s="2" t="s">
        <v>74</v>
      </c>
      <c r="B5613" s="2" t="n">
        <v>59</v>
      </c>
      <c r="C5613" s="2" t="n">
        <v>607507.875</v>
      </c>
      <c r="D5613" s="2" t="n">
        <v>343577.15625</v>
      </c>
    </row>
    <row r="5614" customFormat="false" ht="12.75" hidden="false" customHeight="false" outlineLevel="0" collapsed="false">
      <c r="A5614" s="2" t="s">
        <v>77</v>
      </c>
      <c r="B5614" s="2" t="n">
        <v>59</v>
      </c>
      <c r="C5614" s="2" t="n">
        <v>588393.5</v>
      </c>
      <c r="D5614" s="2" t="n">
        <v>334741.5</v>
      </c>
    </row>
    <row r="5615" customFormat="false" ht="12.75" hidden="false" customHeight="false" outlineLevel="0" collapsed="false">
      <c r="A5615" s="2" t="s">
        <v>78</v>
      </c>
      <c r="B5615" s="2" t="n">
        <v>59</v>
      </c>
      <c r="C5615" s="2" t="n">
        <v>575590.125</v>
      </c>
      <c r="D5615" s="2" t="n">
        <v>334741.125</v>
      </c>
    </row>
    <row r="5616" customFormat="false" ht="12.75" hidden="false" customHeight="false" outlineLevel="0" collapsed="false">
      <c r="A5616" s="2" t="s">
        <v>79</v>
      </c>
      <c r="B5616" s="2" t="n">
        <v>59</v>
      </c>
      <c r="C5616" s="2" t="n">
        <v>575786.625</v>
      </c>
      <c r="D5616" s="2" t="n">
        <v>323736.125</v>
      </c>
    </row>
    <row r="5617" customFormat="false" ht="12.75" hidden="false" customHeight="false" outlineLevel="0" collapsed="false">
      <c r="A5617" s="2" t="s">
        <v>80</v>
      </c>
      <c r="B5617" s="2" t="n">
        <v>59</v>
      </c>
      <c r="C5617" s="2" t="n">
        <v>588024.9375</v>
      </c>
      <c r="D5617" s="2" t="n">
        <v>336455.375</v>
      </c>
    </row>
    <row r="5618" customFormat="false" ht="12.75" hidden="false" customHeight="false" outlineLevel="0" collapsed="false">
      <c r="A5618" s="2" t="s">
        <v>81</v>
      </c>
      <c r="B5618" s="2" t="n">
        <v>59</v>
      </c>
      <c r="C5618" s="2" t="n">
        <v>595007.1875</v>
      </c>
      <c r="D5618" s="2" t="n">
        <v>342337.90625</v>
      </c>
    </row>
    <row r="5619" customFormat="false" ht="12.75" hidden="false" customHeight="false" outlineLevel="0" collapsed="false">
      <c r="A5619" s="2" t="s">
        <v>82</v>
      </c>
      <c r="B5619" s="2" t="n">
        <v>59</v>
      </c>
      <c r="C5619" s="2" t="n">
        <v>580022</v>
      </c>
      <c r="D5619" s="2" t="n">
        <v>348547.40625</v>
      </c>
    </row>
    <row r="5620" customFormat="false" ht="12.75" hidden="false" customHeight="false" outlineLevel="0" collapsed="false">
      <c r="A5620" s="2" t="s">
        <v>83</v>
      </c>
      <c r="B5620" s="2" t="n">
        <v>59</v>
      </c>
      <c r="C5620" s="2" t="n">
        <v>600090.6875</v>
      </c>
      <c r="D5620" s="2" t="n">
        <v>354565.75</v>
      </c>
    </row>
    <row r="5621" customFormat="false" ht="12.75" hidden="false" customHeight="false" outlineLevel="0" collapsed="false">
      <c r="A5621" s="2" t="s">
        <v>84</v>
      </c>
      <c r="B5621" s="2" t="n">
        <v>59</v>
      </c>
      <c r="C5621" s="2" t="n">
        <v>601571.3125</v>
      </c>
      <c r="D5621" s="2" t="n">
        <v>348992.25</v>
      </c>
    </row>
    <row r="5622" customFormat="false" ht="12.75" hidden="false" customHeight="false" outlineLevel="0" collapsed="false">
      <c r="A5622" s="2" t="s">
        <v>85</v>
      </c>
      <c r="B5622" s="2" t="n">
        <v>59</v>
      </c>
      <c r="C5622" s="2" t="n">
        <v>658966.3125</v>
      </c>
      <c r="D5622" s="2" t="n">
        <v>364221.625</v>
      </c>
    </row>
    <row r="5623" customFormat="false" ht="12.75" hidden="false" customHeight="false" outlineLevel="0" collapsed="false">
      <c r="A5623" s="2" t="s">
        <v>86</v>
      </c>
      <c r="B5623" s="2" t="n">
        <v>59</v>
      </c>
      <c r="C5623" s="2" t="n">
        <v>596199.625</v>
      </c>
      <c r="D5623" s="2" t="n">
        <v>331559.59375</v>
      </c>
    </row>
    <row r="5624" customFormat="false" ht="12.75" hidden="false" customHeight="false" outlineLevel="0" collapsed="false">
      <c r="A5624" s="2" t="s">
        <v>87</v>
      </c>
      <c r="B5624" s="2" t="n">
        <v>59</v>
      </c>
      <c r="C5624" s="2" t="n">
        <v>602738.25</v>
      </c>
      <c r="D5624" s="2" t="n">
        <v>328170.75</v>
      </c>
    </row>
    <row r="5625" customFormat="false" ht="12.75" hidden="false" customHeight="false" outlineLevel="0" collapsed="false">
      <c r="A5625" s="2" t="s">
        <v>88</v>
      </c>
      <c r="B5625" s="2" t="n">
        <v>59</v>
      </c>
      <c r="C5625" s="2" t="n">
        <v>614219.625</v>
      </c>
      <c r="D5625" s="2" t="n">
        <v>338206.4375</v>
      </c>
    </row>
    <row r="5626" customFormat="false" ht="12.75" hidden="false" customHeight="false" outlineLevel="0" collapsed="false">
      <c r="A5626" s="2" t="s">
        <v>91</v>
      </c>
      <c r="B5626" s="2" t="n">
        <v>59</v>
      </c>
      <c r="C5626" s="2" t="n">
        <v>562082.8125</v>
      </c>
      <c r="D5626" s="2" t="n">
        <v>322516.25</v>
      </c>
    </row>
    <row r="5627" customFormat="false" ht="12.75" hidden="false" customHeight="false" outlineLevel="0" collapsed="false">
      <c r="A5627" s="2" t="s">
        <v>92</v>
      </c>
      <c r="B5627" s="2" t="n">
        <v>59</v>
      </c>
      <c r="C5627" s="2" t="n">
        <v>566133.9375</v>
      </c>
      <c r="D5627" s="2" t="n">
        <v>326080.09375</v>
      </c>
    </row>
    <row r="5628" customFormat="false" ht="12.75" hidden="false" customHeight="false" outlineLevel="0" collapsed="false">
      <c r="A5628" s="2" t="s">
        <v>93</v>
      </c>
      <c r="B5628" s="2" t="n">
        <v>59</v>
      </c>
      <c r="C5628" s="2" t="n">
        <v>592028.375</v>
      </c>
      <c r="D5628" s="2" t="n">
        <v>334684.78125</v>
      </c>
    </row>
    <row r="5629" customFormat="false" ht="12.75" hidden="false" customHeight="false" outlineLevel="0" collapsed="false">
      <c r="A5629" s="2" t="s">
        <v>94</v>
      </c>
      <c r="B5629" s="2" t="n">
        <v>59</v>
      </c>
      <c r="C5629" s="2" t="n">
        <v>640251.8125</v>
      </c>
      <c r="D5629" s="2" t="n">
        <v>362482</v>
      </c>
    </row>
    <row r="5630" customFormat="false" ht="12.75" hidden="false" customHeight="false" outlineLevel="0" collapsed="false">
      <c r="A5630" s="2" t="s">
        <v>95</v>
      </c>
      <c r="B5630" s="2" t="n">
        <v>59</v>
      </c>
      <c r="C5630" s="2" t="n">
        <v>619397.625</v>
      </c>
      <c r="D5630" s="2" t="n">
        <v>360009.09375</v>
      </c>
    </row>
    <row r="5631" customFormat="false" ht="12.75" hidden="false" customHeight="false" outlineLevel="0" collapsed="false">
      <c r="A5631" s="2" t="s">
        <v>96</v>
      </c>
      <c r="B5631" s="2" t="n">
        <v>59</v>
      </c>
      <c r="C5631" s="2" t="n">
        <v>616026</v>
      </c>
      <c r="D5631" s="2" t="n">
        <v>364738.34375</v>
      </c>
    </row>
    <row r="5632" customFormat="false" ht="12.75" hidden="false" customHeight="false" outlineLevel="0" collapsed="false">
      <c r="A5632" s="2" t="s">
        <v>97</v>
      </c>
      <c r="B5632" s="2" t="n">
        <v>59</v>
      </c>
      <c r="C5632" s="2" t="n">
        <v>602849.6875</v>
      </c>
      <c r="D5632" s="2" t="n">
        <v>353311.90625</v>
      </c>
    </row>
    <row r="5633" customFormat="false" ht="12.75" hidden="false" customHeight="false" outlineLevel="0" collapsed="false">
      <c r="A5633" s="2" t="s">
        <v>98</v>
      </c>
      <c r="B5633" s="2" t="n">
        <v>59</v>
      </c>
      <c r="C5633" s="2" t="n">
        <v>591733.6875</v>
      </c>
      <c r="D5633" s="2" t="n">
        <v>349024.65625</v>
      </c>
    </row>
    <row r="5634" customFormat="false" ht="12.75" hidden="false" customHeight="false" outlineLevel="0" collapsed="false">
      <c r="A5634" s="2" t="s">
        <v>99</v>
      </c>
      <c r="B5634" s="2" t="n">
        <v>59</v>
      </c>
      <c r="C5634" s="2" t="n">
        <v>609831.75</v>
      </c>
      <c r="D5634" s="2" t="n">
        <v>345529.53125</v>
      </c>
    </row>
    <row r="5635" customFormat="false" ht="12.75" hidden="false" customHeight="false" outlineLevel="0" collapsed="false">
      <c r="A5635" s="2" t="s">
        <v>100</v>
      </c>
      <c r="B5635" s="2" t="n">
        <v>59</v>
      </c>
      <c r="C5635" s="2" t="n">
        <v>639484.6875</v>
      </c>
      <c r="D5635" s="2" t="n">
        <v>353318.40625</v>
      </c>
    </row>
    <row r="5636" customFormat="false" ht="12.75" hidden="false" customHeight="false" outlineLevel="0" collapsed="false">
      <c r="A5636" s="2" t="s">
        <v>101</v>
      </c>
      <c r="B5636" s="2" t="n">
        <v>59</v>
      </c>
      <c r="C5636" s="2" t="n">
        <v>622687.4375</v>
      </c>
      <c r="D5636" s="2" t="n">
        <v>333323.8125</v>
      </c>
    </row>
    <row r="5637" customFormat="false" ht="12.75" hidden="false" customHeight="false" outlineLevel="0" collapsed="false">
      <c r="A5637" s="2" t="s">
        <v>102</v>
      </c>
      <c r="B5637" s="2" t="n">
        <v>59</v>
      </c>
      <c r="C5637" s="2" t="n">
        <v>575754.0625</v>
      </c>
      <c r="D5637" s="2" t="n">
        <v>334093.125</v>
      </c>
    </row>
    <row r="5638" customFormat="false" ht="12.75" hidden="false" customHeight="false" outlineLevel="0" collapsed="false">
      <c r="A5638" s="2" t="s">
        <v>104</v>
      </c>
      <c r="B5638" s="2" t="n">
        <v>59</v>
      </c>
      <c r="C5638" s="2" t="n">
        <v>558590.6875</v>
      </c>
      <c r="D5638" s="2" t="n">
        <v>324181.625</v>
      </c>
    </row>
    <row r="5639" customFormat="false" ht="12.75" hidden="false" customHeight="false" outlineLevel="0" collapsed="false">
      <c r="A5639" s="2" t="s">
        <v>105</v>
      </c>
      <c r="B5639" s="2" t="n">
        <v>59</v>
      </c>
      <c r="C5639" s="2" t="n">
        <v>515838.28125</v>
      </c>
      <c r="D5639" s="2" t="n">
        <v>323121.28125</v>
      </c>
    </row>
    <row r="5640" customFormat="false" ht="12.75" hidden="false" customHeight="false" outlineLevel="0" collapsed="false">
      <c r="A5640" s="2" t="s">
        <v>106</v>
      </c>
      <c r="B5640" s="2" t="n">
        <v>59</v>
      </c>
      <c r="C5640" s="2" t="n">
        <v>541709.5625</v>
      </c>
      <c r="D5640" s="2" t="n">
        <v>333954.5</v>
      </c>
    </row>
    <row r="5641" customFormat="false" ht="12.75" hidden="false" customHeight="false" outlineLevel="0" collapsed="false">
      <c r="A5641" s="2" t="s">
        <v>107</v>
      </c>
      <c r="B5641" s="2" t="n">
        <v>59</v>
      </c>
      <c r="C5641" s="2" t="n">
        <v>564988.5625</v>
      </c>
      <c r="D5641" s="2" t="n">
        <v>357235.59375</v>
      </c>
    </row>
    <row r="5642" customFormat="false" ht="12.75" hidden="false" customHeight="false" outlineLevel="0" collapsed="false">
      <c r="A5642" s="2" t="s">
        <v>108</v>
      </c>
      <c r="B5642" s="2" t="n">
        <v>59</v>
      </c>
      <c r="C5642" s="2" t="n">
        <v>591239.875</v>
      </c>
      <c r="D5642" s="2" t="n">
        <v>355584.84375</v>
      </c>
    </row>
    <row r="5643" customFormat="false" ht="12.75" hidden="false" customHeight="false" outlineLevel="0" collapsed="false">
      <c r="A5643" s="2" t="s">
        <v>109</v>
      </c>
      <c r="B5643" s="2" t="n">
        <v>59</v>
      </c>
      <c r="C5643" s="2" t="n">
        <v>546437.6875</v>
      </c>
      <c r="D5643" s="2" t="n">
        <v>351499.09375</v>
      </c>
    </row>
    <row r="5644" customFormat="false" ht="12.75" hidden="false" customHeight="false" outlineLevel="0" collapsed="false">
      <c r="A5644" s="2" t="s">
        <v>110</v>
      </c>
      <c r="B5644" s="2" t="n">
        <v>59</v>
      </c>
      <c r="C5644" s="2" t="n">
        <v>549775.5625</v>
      </c>
      <c r="D5644" s="2" t="n">
        <v>354654.09375</v>
      </c>
    </row>
    <row r="5645" customFormat="false" ht="12.75" hidden="false" customHeight="false" outlineLevel="0" collapsed="false">
      <c r="A5645" s="2" t="s">
        <v>111</v>
      </c>
      <c r="B5645" s="2" t="n">
        <v>59</v>
      </c>
      <c r="C5645" s="2" t="n">
        <v>547830.1875</v>
      </c>
      <c r="D5645" s="2" t="n">
        <v>348042.625</v>
      </c>
    </row>
    <row r="5646" customFormat="false" ht="12.75" hidden="false" customHeight="false" outlineLevel="0" collapsed="false">
      <c r="A5646" s="2" t="s">
        <v>112</v>
      </c>
      <c r="B5646" s="2" t="n">
        <v>59</v>
      </c>
      <c r="C5646" s="2" t="n">
        <v>554122</v>
      </c>
      <c r="D5646" s="2" t="n">
        <v>346431.96875</v>
      </c>
    </row>
    <row r="5647" customFormat="false" ht="12.75" hidden="false" customHeight="false" outlineLevel="0" collapsed="false">
      <c r="A5647" s="2" t="s">
        <v>113</v>
      </c>
      <c r="B5647" s="2" t="n">
        <v>59</v>
      </c>
      <c r="C5647" s="2" t="n">
        <v>554240.4375</v>
      </c>
      <c r="D5647" s="2" t="n">
        <v>353952.59375</v>
      </c>
    </row>
    <row r="5648" customFormat="false" ht="12.75" hidden="false" customHeight="false" outlineLevel="0" collapsed="false">
      <c r="A5648" s="2" t="s">
        <v>114</v>
      </c>
      <c r="B5648" s="2" t="n">
        <v>59</v>
      </c>
      <c r="C5648" s="2" t="n">
        <v>562745.75</v>
      </c>
      <c r="D5648" s="2" t="n">
        <v>336748.28125</v>
      </c>
    </row>
    <row r="5649" customFormat="false" ht="12.75" hidden="false" customHeight="false" outlineLevel="0" collapsed="false">
      <c r="A5649" s="2" t="s">
        <v>115</v>
      </c>
      <c r="B5649" s="2" t="n">
        <v>59</v>
      </c>
      <c r="C5649" s="2" t="n">
        <v>611487.75</v>
      </c>
      <c r="D5649" s="2" t="n">
        <v>345928.09375</v>
      </c>
    </row>
    <row r="5650" customFormat="false" ht="12.75" hidden="false" customHeight="false" outlineLevel="0" collapsed="false">
      <c r="A5650" s="2" t="s">
        <v>116</v>
      </c>
      <c r="B5650" s="2" t="n">
        <v>59</v>
      </c>
      <c r="C5650" s="2" t="n">
        <v>582929.5</v>
      </c>
      <c r="D5650" s="2" t="n">
        <v>339145.96875</v>
      </c>
    </row>
    <row r="5651" customFormat="false" ht="12.75" hidden="false" customHeight="false" outlineLevel="0" collapsed="false">
      <c r="A5651" s="2" t="s">
        <v>117</v>
      </c>
      <c r="B5651" s="2" t="n">
        <v>59</v>
      </c>
      <c r="C5651" s="2" t="n">
        <v>548387.625</v>
      </c>
      <c r="D5651" s="2" t="n">
        <v>331938.96875</v>
      </c>
    </row>
    <row r="5652" customFormat="false" ht="12.75" hidden="false" customHeight="false" outlineLevel="0" collapsed="false">
      <c r="A5652" s="2" t="s">
        <v>118</v>
      </c>
      <c r="B5652" s="2" t="n">
        <v>59</v>
      </c>
      <c r="C5652" s="2" t="n">
        <v>619712.3125</v>
      </c>
      <c r="D5652" s="2" t="n">
        <v>348174.8125</v>
      </c>
    </row>
    <row r="5653" customFormat="false" ht="12.75" hidden="false" customHeight="false" outlineLevel="0" collapsed="false">
      <c r="A5653" s="2" t="s">
        <v>120</v>
      </c>
      <c r="B5653" s="2" t="n">
        <v>59</v>
      </c>
      <c r="C5653" s="2" t="n">
        <v>659277</v>
      </c>
      <c r="D5653" s="2" t="n">
        <v>375091.875</v>
      </c>
    </row>
    <row r="5654" customFormat="false" ht="12.75" hidden="false" customHeight="false" outlineLevel="0" collapsed="false">
      <c r="A5654" s="2" t="s">
        <v>121</v>
      </c>
      <c r="B5654" s="2" t="n">
        <v>59</v>
      </c>
      <c r="C5654" s="2" t="n">
        <v>654418.9375</v>
      </c>
      <c r="D5654" s="2" t="n">
        <v>366617.8125</v>
      </c>
    </row>
    <row r="5655" customFormat="false" ht="12.75" hidden="false" customHeight="false" outlineLevel="0" collapsed="false">
      <c r="A5655" s="2" t="s">
        <v>122</v>
      </c>
      <c r="B5655" s="2" t="n">
        <v>59</v>
      </c>
      <c r="C5655" s="2" t="n">
        <v>598167.125</v>
      </c>
      <c r="D5655" s="2" t="n">
        <v>329659.53125</v>
      </c>
    </row>
    <row r="5656" customFormat="false" ht="12.75" hidden="false" customHeight="false" outlineLevel="0" collapsed="false">
      <c r="A5656" s="2" t="s">
        <v>123</v>
      </c>
      <c r="B5656" s="2" t="n">
        <v>59</v>
      </c>
      <c r="C5656" s="2" t="n">
        <v>644475.5</v>
      </c>
      <c r="D5656" s="2" t="n">
        <v>364536.25</v>
      </c>
    </row>
    <row r="5657" customFormat="false" ht="12.75" hidden="false" customHeight="false" outlineLevel="0" collapsed="false">
      <c r="A5657" s="2" t="s">
        <v>124</v>
      </c>
      <c r="B5657" s="2" t="n">
        <v>59</v>
      </c>
      <c r="C5657" s="2" t="n">
        <v>664088.5625</v>
      </c>
      <c r="D5657" s="2" t="n">
        <v>365700.90625</v>
      </c>
    </row>
    <row r="5658" customFormat="false" ht="12.75" hidden="false" customHeight="false" outlineLevel="0" collapsed="false">
      <c r="A5658" s="2" t="s">
        <v>125</v>
      </c>
      <c r="B5658" s="2" t="n">
        <v>59</v>
      </c>
      <c r="C5658" s="2" t="n">
        <v>620450.3125</v>
      </c>
      <c r="D5658" s="2" t="n">
        <v>342599.8125</v>
      </c>
    </row>
    <row r="5659" customFormat="false" ht="12.75" hidden="false" customHeight="false" outlineLevel="0" collapsed="false">
      <c r="A5659" s="2" t="s">
        <v>126</v>
      </c>
      <c r="B5659" s="2" t="n">
        <v>59</v>
      </c>
      <c r="C5659" s="2" t="n">
        <v>664420.4375</v>
      </c>
      <c r="D5659" s="2" t="n">
        <v>348389.34375</v>
      </c>
    </row>
    <row r="5660" customFormat="false" ht="12.75" hidden="false" customHeight="false" outlineLevel="0" collapsed="false">
      <c r="A5660" s="2" t="s">
        <v>127</v>
      </c>
      <c r="B5660" s="2" t="n">
        <v>59</v>
      </c>
      <c r="C5660" s="2" t="n">
        <v>653029.3125</v>
      </c>
      <c r="D5660" s="2" t="n">
        <v>342643.875</v>
      </c>
    </row>
    <row r="5661" customFormat="false" ht="12.75" hidden="false" customHeight="false" outlineLevel="0" collapsed="false">
      <c r="A5661" s="2" t="s">
        <v>128</v>
      </c>
      <c r="B5661" s="2" t="n">
        <v>59</v>
      </c>
      <c r="C5661" s="2" t="n">
        <v>490338.5625</v>
      </c>
      <c r="D5661" s="2" t="n">
        <v>325063.65625</v>
      </c>
    </row>
    <row r="5662" customFormat="false" ht="12.75" hidden="false" customHeight="false" outlineLevel="0" collapsed="false">
      <c r="A5662" s="2" t="s">
        <v>129</v>
      </c>
      <c r="B5662" s="2" t="n">
        <v>59</v>
      </c>
      <c r="C5662" s="2" t="n">
        <v>664625.375</v>
      </c>
      <c r="D5662" s="2" t="n">
        <v>335704.4375</v>
      </c>
    </row>
    <row r="5663" customFormat="false" ht="12.75" hidden="false" customHeight="false" outlineLevel="0" collapsed="false">
      <c r="A5663" s="2" t="s">
        <v>130</v>
      </c>
      <c r="B5663" s="2" t="n">
        <v>59</v>
      </c>
      <c r="C5663" s="2" t="n">
        <v>642952</v>
      </c>
      <c r="D5663" s="2" t="n">
        <v>350637.375</v>
      </c>
    </row>
    <row r="5664" customFormat="false" ht="12.75" hidden="false" customHeight="false" outlineLevel="0" collapsed="false">
      <c r="A5664" s="2" t="s">
        <v>131</v>
      </c>
      <c r="B5664" s="2" t="n">
        <v>59</v>
      </c>
      <c r="C5664" s="2" t="n">
        <v>634463.625</v>
      </c>
      <c r="D5664" s="2" t="n">
        <v>349107.75</v>
      </c>
    </row>
    <row r="5665" customFormat="false" ht="12.75" hidden="false" customHeight="false" outlineLevel="0" collapsed="false">
      <c r="A5665" s="2" t="s">
        <v>132</v>
      </c>
      <c r="B5665" s="2" t="n">
        <v>59</v>
      </c>
      <c r="C5665" s="2" t="n">
        <v>694880.9375</v>
      </c>
      <c r="D5665" s="2" t="n">
        <v>381662.71875</v>
      </c>
    </row>
    <row r="5666" customFormat="false" ht="12.75" hidden="false" customHeight="false" outlineLevel="0" collapsed="false">
      <c r="A5666" s="2" t="s">
        <v>133</v>
      </c>
      <c r="B5666" s="2" t="n">
        <v>59</v>
      </c>
      <c r="C5666" s="2" t="n">
        <v>654371.5</v>
      </c>
      <c r="D5666" s="2" t="n">
        <v>356934.0625</v>
      </c>
    </row>
    <row r="5667" customFormat="false" ht="12.75" hidden="false" customHeight="false" outlineLevel="0" collapsed="false">
      <c r="A5667" s="2" t="s">
        <v>134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5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36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37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38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39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609932.5625</v>
      </c>
      <c r="D5673" s="2" t="n">
        <v>316833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661831.375</v>
      </c>
      <c r="D5674" s="2" t="n">
        <v>360142.21875</v>
      </c>
    </row>
    <row r="5675" customFormat="false" ht="12.75" hidden="false" customHeight="false" outlineLevel="0" collapsed="false">
      <c r="A5675" s="2" t="s">
        <v>31</v>
      </c>
      <c r="B5675" s="2" t="n">
        <v>60</v>
      </c>
      <c r="C5675" s="2" t="n">
        <v>612274</v>
      </c>
      <c r="D5675" s="2" t="n">
        <v>354259.78125</v>
      </c>
    </row>
    <row r="5676" customFormat="false" ht="12.75" hidden="false" customHeight="false" outlineLevel="0" collapsed="false">
      <c r="A5676" s="2" t="s">
        <v>32</v>
      </c>
      <c r="B5676" s="2" t="n">
        <v>60</v>
      </c>
      <c r="C5676" s="2" t="n">
        <v>625061.625</v>
      </c>
      <c r="D5676" s="2" t="n">
        <v>350158.78125</v>
      </c>
    </row>
    <row r="5677" customFormat="false" ht="12.75" hidden="false" customHeight="false" outlineLevel="0" collapsed="false">
      <c r="A5677" s="2" t="s">
        <v>35</v>
      </c>
      <c r="B5677" s="2" t="n">
        <v>60</v>
      </c>
      <c r="C5677" s="2" t="n">
        <v>641305.625</v>
      </c>
      <c r="D5677" s="2" t="n">
        <v>356846.15625</v>
      </c>
    </row>
    <row r="5678" customFormat="false" ht="12.75" hidden="false" customHeight="false" outlineLevel="0" collapsed="false">
      <c r="A5678" s="2" t="s">
        <v>36</v>
      </c>
      <c r="B5678" s="2" t="n">
        <v>60</v>
      </c>
      <c r="C5678" s="2" t="n">
        <v>662441.1875</v>
      </c>
      <c r="D5678" s="2" t="n">
        <v>368493.03125</v>
      </c>
    </row>
    <row r="5679" customFormat="false" ht="12.75" hidden="false" customHeight="false" outlineLevel="0" collapsed="false">
      <c r="A5679" s="2" t="s">
        <v>37</v>
      </c>
      <c r="B5679" s="2" t="n">
        <v>60</v>
      </c>
      <c r="C5679" s="2" t="n">
        <v>623194.875</v>
      </c>
      <c r="D5679" s="2" t="n">
        <v>359365.03125</v>
      </c>
    </row>
    <row r="5680" customFormat="false" ht="12.75" hidden="false" customHeight="false" outlineLevel="0" collapsed="false">
      <c r="A5680" s="2" t="s">
        <v>40</v>
      </c>
      <c r="B5680" s="2" t="n">
        <v>60</v>
      </c>
      <c r="C5680" s="2" t="n">
        <v>649657.5625</v>
      </c>
      <c r="D5680" s="2" t="n">
        <v>363367.78125</v>
      </c>
    </row>
    <row r="5681" customFormat="false" ht="12.75" hidden="false" customHeight="false" outlineLevel="0" collapsed="false">
      <c r="A5681" s="2" t="s">
        <v>41</v>
      </c>
      <c r="B5681" s="2" t="n">
        <v>60</v>
      </c>
      <c r="C5681" s="2" t="n">
        <v>603701.4375</v>
      </c>
      <c r="D5681" s="2" t="n">
        <v>340404.8125</v>
      </c>
    </row>
    <row r="5682" customFormat="false" ht="12.75" hidden="false" customHeight="false" outlineLevel="0" collapsed="false">
      <c r="A5682" s="2" t="s">
        <v>42</v>
      </c>
      <c r="B5682" s="2" t="n">
        <v>60</v>
      </c>
      <c r="C5682" s="2" t="n">
        <v>576993.1875</v>
      </c>
      <c r="D5682" s="2" t="n">
        <v>321492.46875</v>
      </c>
    </row>
    <row r="5683" customFormat="false" ht="12.75" hidden="false" customHeight="false" outlineLevel="0" collapsed="false">
      <c r="A5683" s="2" t="s">
        <v>45</v>
      </c>
      <c r="B5683" s="2" t="n">
        <v>60</v>
      </c>
      <c r="C5683" s="2" t="n">
        <v>594802</v>
      </c>
      <c r="D5683" s="2" t="n">
        <v>324271.625</v>
      </c>
    </row>
    <row r="5684" customFormat="false" ht="12.75" hidden="false" customHeight="false" outlineLevel="0" collapsed="false">
      <c r="A5684" s="2" t="s">
        <v>46</v>
      </c>
      <c r="B5684" s="2" t="n">
        <v>60</v>
      </c>
      <c r="C5684" s="2" t="n">
        <v>492134.90625</v>
      </c>
      <c r="D5684" s="2" t="n">
        <v>273671.625</v>
      </c>
    </row>
    <row r="5685" customFormat="false" ht="12.75" hidden="false" customHeight="false" outlineLevel="0" collapsed="false">
      <c r="A5685" s="2" t="s">
        <v>47</v>
      </c>
      <c r="B5685" s="2" t="n">
        <v>60</v>
      </c>
      <c r="C5685" s="2" t="n">
        <v>596966.125</v>
      </c>
      <c r="D5685" s="2" t="n">
        <v>314894</v>
      </c>
    </row>
    <row r="5686" customFormat="false" ht="12.75" hidden="false" customHeight="false" outlineLevel="0" collapsed="false">
      <c r="A5686" s="2" t="s">
        <v>49</v>
      </c>
      <c r="B5686" s="2" t="n">
        <v>60</v>
      </c>
      <c r="C5686" s="2" t="n">
        <v>624552.0625</v>
      </c>
      <c r="D5686" s="2" t="n">
        <v>352164.1875</v>
      </c>
    </row>
    <row r="5687" customFormat="false" ht="12.75" hidden="false" customHeight="false" outlineLevel="0" collapsed="false">
      <c r="A5687" s="2" t="s">
        <v>50</v>
      </c>
      <c r="B5687" s="2" t="n">
        <v>60</v>
      </c>
      <c r="C5687" s="2" t="n">
        <v>568608.75</v>
      </c>
      <c r="D5687" s="2" t="n">
        <v>328780.28125</v>
      </c>
    </row>
    <row r="5688" customFormat="false" ht="12.75" hidden="false" customHeight="false" outlineLevel="0" collapsed="false">
      <c r="A5688" s="2" t="s">
        <v>51</v>
      </c>
      <c r="B5688" s="2" t="n">
        <v>60</v>
      </c>
      <c r="C5688" s="2" t="n">
        <v>588461.75</v>
      </c>
      <c r="D5688" s="2" t="n">
        <v>332954.40625</v>
      </c>
    </row>
    <row r="5689" customFormat="false" ht="12.75" hidden="false" customHeight="false" outlineLevel="0" collapsed="false">
      <c r="A5689" s="2" t="s">
        <v>52</v>
      </c>
      <c r="B5689" s="2" t="n">
        <v>60</v>
      </c>
      <c r="C5689" s="2" t="n">
        <v>585883.9375</v>
      </c>
      <c r="D5689" s="2" t="n">
        <v>325128.75</v>
      </c>
    </row>
    <row r="5690" customFormat="false" ht="12.75" hidden="false" customHeight="false" outlineLevel="0" collapsed="false">
      <c r="A5690" s="2" t="s">
        <v>53</v>
      </c>
      <c r="B5690" s="2" t="n">
        <v>60</v>
      </c>
      <c r="C5690" s="2" t="n">
        <v>599381.8125</v>
      </c>
      <c r="D5690" s="2" t="n">
        <v>336659.125</v>
      </c>
    </row>
    <row r="5691" customFormat="false" ht="12.75" hidden="false" customHeight="false" outlineLevel="0" collapsed="false">
      <c r="A5691" s="2" t="s">
        <v>54</v>
      </c>
      <c r="B5691" s="2" t="n">
        <v>60</v>
      </c>
      <c r="C5691" s="2" t="n">
        <v>604436.3125</v>
      </c>
      <c r="D5691" s="2" t="n">
        <v>349526.125</v>
      </c>
    </row>
    <row r="5692" customFormat="false" ht="12.75" hidden="false" customHeight="false" outlineLevel="0" collapsed="false">
      <c r="A5692" s="2" t="s">
        <v>55</v>
      </c>
      <c r="B5692" s="2" t="n">
        <v>60</v>
      </c>
      <c r="C5692" s="2" t="n">
        <v>643551.5</v>
      </c>
      <c r="D5692" s="2" t="n">
        <v>370613.53125</v>
      </c>
    </row>
    <row r="5693" customFormat="false" ht="12.75" hidden="false" customHeight="false" outlineLevel="0" collapsed="false">
      <c r="A5693" s="2" t="s">
        <v>56</v>
      </c>
      <c r="B5693" s="2" t="n">
        <v>60</v>
      </c>
      <c r="C5693" s="2" t="n">
        <v>626271.9375</v>
      </c>
      <c r="D5693" s="2" t="n">
        <v>355728.0625</v>
      </c>
    </row>
    <row r="5694" customFormat="false" ht="12.75" hidden="false" customHeight="false" outlineLevel="0" collapsed="false">
      <c r="A5694" s="2" t="s">
        <v>57</v>
      </c>
      <c r="B5694" s="2" t="n">
        <v>60</v>
      </c>
      <c r="C5694" s="2" t="n">
        <v>593086.125</v>
      </c>
      <c r="D5694" s="2" t="n">
        <v>335231.875</v>
      </c>
    </row>
    <row r="5695" customFormat="false" ht="12.75" hidden="false" customHeight="false" outlineLevel="0" collapsed="false">
      <c r="A5695" s="2" t="s">
        <v>58</v>
      </c>
      <c r="B5695" s="2" t="n">
        <v>60</v>
      </c>
      <c r="C5695" s="2" t="n">
        <v>562057.5625</v>
      </c>
      <c r="D5695" s="2" t="n">
        <v>316579.90625</v>
      </c>
    </row>
    <row r="5696" customFormat="false" ht="12.75" hidden="false" customHeight="false" outlineLevel="0" collapsed="false">
      <c r="A5696" s="2" t="s">
        <v>59</v>
      </c>
      <c r="B5696" s="2" t="n">
        <v>60</v>
      </c>
      <c r="C5696" s="2" t="n">
        <v>506205.34375</v>
      </c>
      <c r="D5696" s="2" t="n">
        <v>283758.5625</v>
      </c>
    </row>
    <row r="5697" customFormat="false" ht="12.75" hidden="false" customHeight="false" outlineLevel="0" collapsed="false">
      <c r="A5697" s="2" t="s">
        <v>60</v>
      </c>
      <c r="B5697" s="2" t="n">
        <v>60</v>
      </c>
      <c r="C5697" s="2" t="n">
        <v>685421.4375</v>
      </c>
      <c r="D5697" s="2" t="n">
        <v>356362.28125</v>
      </c>
    </row>
    <row r="5698" customFormat="false" ht="12.75" hidden="false" customHeight="false" outlineLevel="0" collapsed="false">
      <c r="A5698" s="2" t="s">
        <v>63</v>
      </c>
      <c r="B5698" s="2" t="n">
        <v>60</v>
      </c>
      <c r="C5698" s="2" t="n">
        <v>611416.8125</v>
      </c>
      <c r="D5698" s="2" t="n">
        <v>347096.59375</v>
      </c>
    </row>
    <row r="5699" customFormat="false" ht="12.75" hidden="false" customHeight="false" outlineLevel="0" collapsed="false">
      <c r="A5699" s="2" t="s">
        <v>64</v>
      </c>
      <c r="B5699" s="2" t="n">
        <v>60</v>
      </c>
      <c r="C5699" s="2" t="n">
        <v>568401.5</v>
      </c>
      <c r="D5699" s="2" t="n">
        <v>333561.96875</v>
      </c>
    </row>
    <row r="5700" customFormat="false" ht="12.75" hidden="false" customHeight="false" outlineLevel="0" collapsed="false">
      <c r="A5700" s="2" t="s">
        <v>65</v>
      </c>
      <c r="B5700" s="2" t="n">
        <v>60</v>
      </c>
      <c r="C5700" s="2" t="n">
        <v>575298.25</v>
      </c>
      <c r="D5700" s="2" t="n">
        <v>325274.6875</v>
      </c>
    </row>
    <row r="5701" customFormat="false" ht="12.75" hidden="false" customHeight="false" outlineLevel="0" collapsed="false">
      <c r="A5701" s="2" t="s">
        <v>66</v>
      </c>
      <c r="B5701" s="2" t="n">
        <v>60</v>
      </c>
      <c r="C5701" s="2" t="n">
        <v>581707.6875</v>
      </c>
      <c r="D5701" s="2" t="n">
        <v>332889.625</v>
      </c>
    </row>
    <row r="5702" customFormat="false" ht="12.75" hidden="false" customHeight="false" outlineLevel="0" collapsed="false">
      <c r="A5702" s="2" t="s">
        <v>67</v>
      </c>
      <c r="B5702" s="2" t="n">
        <v>60</v>
      </c>
      <c r="C5702" s="2" t="n">
        <v>555647.5</v>
      </c>
      <c r="D5702" s="2" t="n">
        <v>319782.09375</v>
      </c>
    </row>
    <row r="5703" customFormat="false" ht="12.75" hidden="false" customHeight="false" outlineLevel="0" collapsed="false">
      <c r="A5703" s="2" t="s">
        <v>68</v>
      </c>
      <c r="B5703" s="2" t="n">
        <v>60</v>
      </c>
      <c r="C5703" s="2" t="n">
        <v>709892.375</v>
      </c>
      <c r="D5703" s="2" t="n">
        <v>350526.8125</v>
      </c>
    </row>
    <row r="5704" customFormat="false" ht="12.75" hidden="false" customHeight="false" outlineLevel="0" collapsed="false">
      <c r="A5704" s="2" t="s">
        <v>69</v>
      </c>
      <c r="B5704" s="2" t="n">
        <v>60</v>
      </c>
      <c r="C5704" s="2" t="n">
        <v>598216</v>
      </c>
      <c r="D5704" s="2" t="n">
        <v>344008.78125</v>
      </c>
    </row>
    <row r="5705" customFormat="false" ht="12.75" hidden="false" customHeight="false" outlineLevel="0" collapsed="false">
      <c r="A5705" s="2" t="s">
        <v>70</v>
      </c>
      <c r="B5705" s="2" t="n">
        <v>60</v>
      </c>
      <c r="C5705" s="2" t="n">
        <v>627003</v>
      </c>
      <c r="D5705" s="2" t="n">
        <v>360992.53125</v>
      </c>
    </row>
    <row r="5706" customFormat="false" ht="12.75" hidden="false" customHeight="false" outlineLevel="0" collapsed="false">
      <c r="A5706" s="2" t="s">
        <v>71</v>
      </c>
      <c r="B5706" s="2" t="n">
        <v>60</v>
      </c>
      <c r="C5706" s="2" t="n">
        <v>591374.8125</v>
      </c>
      <c r="D5706" s="2" t="n">
        <v>336642.78125</v>
      </c>
    </row>
    <row r="5707" customFormat="false" ht="12.75" hidden="false" customHeight="false" outlineLevel="0" collapsed="false">
      <c r="A5707" s="2" t="s">
        <v>72</v>
      </c>
      <c r="B5707" s="2" t="n">
        <v>60</v>
      </c>
      <c r="C5707" s="2" t="n">
        <v>615844.625</v>
      </c>
      <c r="D5707" s="2" t="n">
        <v>347629.59375</v>
      </c>
    </row>
    <row r="5708" customFormat="false" ht="12.75" hidden="false" customHeight="false" outlineLevel="0" collapsed="false">
      <c r="A5708" s="2" t="s">
        <v>73</v>
      </c>
      <c r="B5708" s="2" t="n">
        <v>60</v>
      </c>
      <c r="C5708" s="2" t="n">
        <v>558869.5</v>
      </c>
      <c r="D5708" s="2" t="n">
        <v>309981.65625</v>
      </c>
    </row>
    <row r="5709" customFormat="false" ht="12.75" hidden="false" customHeight="false" outlineLevel="0" collapsed="false">
      <c r="A5709" s="2" t="s">
        <v>74</v>
      </c>
      <c r="B5709" s="2" t="n">
        <v>60</v>
      </c>
      <c r="C5709" s="2" t="n">
        <v>600233.1875</v>
      </c>
      <c r="D5709" s="2" t="n">
        <v>342933.40625</v>
      </c>
    </row>
    <row r="5710" customFormat="false" ht="12.75" hidden="false" customHeight="false" outlineLevel="0" collapsed="false">
      <c r="A5710" s="2" t="s">
        <v>77</v>
      </c>
      <c r="B5710" s="2" t="n">
        <v>60</v>
      </c>
      <c r="C5710" s="2" t="n">
        <v>582498.25</v>
      </c>
      <c r="D5710" s="2" t="n">
        <v>334147.71875</v>
      </c>
    </row>
    <row r="5711" customFormat="false" ht="12.75" hidden="false" customHeight="false" outlineLevel="0" collapsed="false">
      <c r="A5711" s="2" t="s">
        <v>78</v>
      </c>
      <c r="B5711" s="2" t="n">
        <v>60</v>
      </c>
      <c r="C5711" s="2" t="n">
        <v>570565.8125</v>
      </c>
      <c r="D5711" s="2" t="n">
        <v>334663.71875</v>
      </c>
    </row>
    <row r="5712" customFormat="false" ht="12.75" hidden="false" customHeight="false" outlineLevel="0" collapsed="false">
      <c r="A5712" s="2" t="s">
        <v>79</v>
      </c>
      <c r="B5712" s="2" t="n">
        <v>60</v>
      </c>
      <c r="C5712" s="2" t="n">
        <v>571164</v>
      </c>
      <c r="D5712" s="2" t="n">
        <v>323116.5625</v>
      </c>
    </row>
    <row r="5713" customFormat="false" ht="12.75" hidden="false" customHeight="false" outlineLevel="0" collapsed="false">
      <c r="A5713" s="2" t="s">
        <v>80</v>
      </c>
      <c r="B5713" s="2" t="n">
        <v>60</v>
      </c>
      <c r="C5713" s="2" t="n">
        <v>582624.6875</v>
      </c>
      <c r="D5713" s="2" t="n">
        <v>335939.125</v>
      </c>
    </row>
    <row r="5714" customFormat="false" ht="12.75" hidden="false" customHeight="false" outlineLevel="0" collapsed="false">
      <c r="A5714" s="2" t="s">
        <v>81</v>
      </c>
      <c r="B5714" s="2" t="n">
        <v>60</v>
      </c>
      <c r="C5714" s="2" t="n">
        <v>589498.0625</v>
      </c>
      <c r="D5714" s="2" t="n">
        <v>341183.78125</v>
      </c>
    </row>
    <row r="5715" customFormat="false" ht="12.75" hidden="false" customHeight="false" outlineLevel="0" collapsed="false">
      <c r="A5715" s="2" t="s">
        <v>82</v>
      </c>
      <c r="B5715" s="2" t="n">
        <v>60</v>
      </c>
      <c r="C5715" s="2" t="n">
        <v>574170.25</v>
      </c>
      <c r="D5715" s="2" t="n">
        <v>348203.5</v>
      </c>
    </row>
    <row r="5716" customFormat="false" ht="12.75" hidden="false" customHeight="false" outlineLevel="0" collapsed="false">
      <c r="A5716" s="2" t="s">
        <v>83</v>
      </c>
      <c r="B5716" s="2" t="n">
        <v>60</v>
      </c>
      <c r="C5716" s="2" t="n">
        <v>594439.25</v>
      </c>
      <c r="D5716" s="2" t="n">
        <v>354275.53125</v>
      </c>
    </row>
    <row r="5717" customFormat="false" ht="12.75" hidden="false" customHeight="false" outlineLevel="0" collapsed="false">
      <c r="A5717" s="2" t="s">
        <v>84</v>
      </c>
      <c r="B5717" s="2" t="n">
        <v>60</v>
      </c>
      <c r="C5717" s="2" t="n">
        <v>596480.125</v>
      </c>
      <c r="D5717" s="2" t="n">
        <v>349028.625</v>
      </c>
    </row>
    <row r="5718" customFormat="false" ht="12.75" hidden="false" customHeight="false" outlineLevel="0" collapsed="false">
      <c r="A5718" s="2" t="s">
        <v>85</v>
      </c>
      <c r="B5718" s="2" t="n">
        <v>60</v>
      </c>
      <c r="C5718" s="2" t="n">
        <v>653508.1875</v>
      </c>
      <c r="D5718" s="2" t="n">
        <v>364595.75</v>
      </c>
    </row>
    <row r="5719" customFormat="false" ht="12.75" hidden="false" customHeight="false" outlineLevel="0" collapsed="false">
      <c r="A5719" s="2" t="s">
        <v>86</v>
      </c>
      <c r="B5719" s="2" t="n">
        <v>60</v>
      </c>
      <c r="C5719" s="2" t="n">
        <v>591695.75</v>
      </c>
      <c r="D5719" s="2" t="n">
        <v>331275.34375</v>
      </c>
    </row>
    <row r="5720" customFormat="false" ht="12.75" hidden="false" customHeight="false" outlineLevel="0" collapsed="false">
      <c r="A5720" s="2" t="s">
        <v>87</v>
      </c>
      <c r="B5720" s="2" t="n">
        <v>60</v>
      </c>
      <c r="C5720" s="2" t="n">
        <v>598804.9375</v>
      </c>
      <c r="D5720" s="2" t="n">
        <v>327961.6875</v>
      </c>
    </row>
    <row r="5721" customFormat="false" ht="12.75" hidden="false" customHeight="false" outlineLevel="0" collapsed="false">
      <c r="A5721" s="2" t="s">
        <v>88</v>
      </c>
      <c r="B5721" s="2" t="n">
        <v>60</v>
      </c>
      <c r="C5721" s="2" t="n">
        <v>608125.25</v>
      </c>
      <c r="D5721" s="2" t="n">
        <v>337661.125</v>
      </c>
    </row>
    <row r="5722" customFormat="false" ht="12.75" hidden="false" customHeight="false" outlineLevel="0" collapsed="false">
      <c r="A5722" s="2" t="s">
        <v>91</v>
      </c>
      <c r="B5722" s="2" t="n">
        <v>60</v>
      </c>
      <c r="C5722" s="2" t="n">
        <v>557945.5</v>
      </c>
      <c r="D5722" s="2" t="n">
        <v>322541.21875</v>
      </c>
    </row>
    <row r="5723" customFormat="false" ht="12.75" hidden="false" customHeight="false" outlineLevel="0" collapsed="false">
      <c r="A5723" s="2" t="s">
        <v>92</v>
      </c>
      <c r="B5723" s="2" t="n">
        <v>60</v>
      </c>
      <c r="C5723" s="2" t="n">
        <v>561815.25</v>
      </c>
      <c r="D5723" s="2" t="n">
        <v>326140.65625</v>
      </c>
    </row>
    <row r="5724" customFormat="false" ht="12.75" hidden="false" customHeight="false" outlineLevel="0" collapsed="false">
      <c r="A5724" s="2" t="s">
        <v>93</v>
      </c>
      <c r="B5724" s="2" t="n">
        <v>60</v>
      </c>
      <c r="C5724" s="2" t="n">
        <v>586645.375</v>
      </c>
      <c r="D5724" s="2" t="n">
        <v>334446.0625</v>
      </c>
    </row>
    <row r="5725" customFormat="false" ht="12.75" hidden="false" customHeight="false" outlineLevel="0" collapsed="false">
      <c r="A5725" s="2" t="s">
        <v>94</v>
      </c>
      <c r="B5725" s="2" t="n">
        <v>60</v>
      </c>
      <c r="C5725" s="2" t="n">
        <v>633652.1875</v>
      </c>
      <c r="D5725" s="2" t="n">
        <v>362078.1875</v>
      </c>
    </row>
    <row r="5726" customFormat="false" ht="12.75" hidden="false" customHeight="false" outlineLevel="0" collapsed="false">
      <c r="A5726" s="2" t="s">
        <v>95</v>
      </c>
      <c r="B5726" s="2" t="n">
        <v>60</v>
      </c>
      <c r="C5726" s="2" t="n">
        <v>613627.8125</v>
      </c>
      <c r="D5726" s="2" t="n">
        <v>359966.875</v>
      </c>
    </row>
    <row r="5727" customFormat="false" ht="12.75" hidden="false" customHeight="false" outlineLevel="0" collapsed="false">
      <c r="A5727" s="2" t="s">
        <v>96</v>
      </c>
      <c r="B5727" s="2" t="n">
        <v>60</v>
      </c>
      <c r="C5727" s="2" t="n">
        <v>610804.5</v>
      </c>
      <c r="D5727" s="2" t="n">
        <v>364994.375</v>
      </c>
    </row>
    <row r="5728" customFormat="false" ht="12.75" hidden="false" customHeight="false" outlineLevel="0" collapsed="false">
      <c r="A5728" s="2" t="s">
        <v>97</v>
      </c>
      <c r="B5728" s="2" t="n">
        <v>60</v>
      </c>
      <c r="C5728" s="2" t="n">
        <v>596850.375</v>
      </c>
      <c r="D5728" s="2" t="n">
        <v>353062.71875</v>
      </c>
    </row>
    <row r="5729" customFormat="false" ht="12.75" hidden="false" customHeight="false" outlineLevel="0" collapsed="false">
      <c r="A5729" s="2" t="s">
        <v>98</v>
      </c>
      <c r="B5729" s="2" t="n">
        <v>60</v>
      </c>
      <c r="C5729" s="2" t="n">
        <v>586503.125</v>
      </c>
      <c r="D5729" s="2" t="n">
        <v>348587.28125</v>
      </c>
    </row>
    <row r="5730" customFormat="false" ht="12.75" hidden="false" customHeight="false" outlineLevel="0" collapsed="false">
      <c r="A5730" s="2" t="s">
        <v>99</v>
      </c>
      <c r="B5730" s="2" t="n">
        <v>60</v>
      </c>
      <c r="C5730" s="2" t="n">
        <v>604880.875</v>
      </c>
      <c r="D5730" s="2" t="n">
        <v>345683.84375</v>
      </c>
    </row>
    <row r="5731" customFormat="false" ht="12.75" hidden="false" customHeight="false" outlineLevel="0" collapsed="false">
      <c r="A5731" s="2" t="s">
        <v>100</v>
      </c>
      <c r="B5731" s="2" t="n">
        <v>60</v>
      </c>
      <c r="C5731" s="2" t="n">
        <v>633828.4375</v>
      </c>
      <c r="D5731" s="2" t="n">
        <v>353401.1875</v>
      </c>
    </row>
    <row r="5732" customFormat="false" ht="12.75" hidden="false" customHeight="false" outlineLevel="0" collapsed="false">
      <c r="A5732" s="2" t="s">
        <v>101</v>
      </c>
      <c r="B5732" s="2" t="n">
        <v>60</v>
      </c>
      <c r="C5732" s="2" t="n">
        <v>618037.375</v>
      </c>
      <c r="D5732" s="2" t="n">
        <v>333009.34375</v>
      </c>
    </row>
    <row r="5733" customFormat="false" ht="12.75" hidden="false" customHeight="false" outlineLevel="0" collapsed="false">
      <c r="A5733" s="2" t="s">
        <v>102</v>
      </c>
      <c r="B5733" s="2" t="n">
        <v>60</v>
      </c>
      <c r="C5733" s="2" t="n">
        <v>570807.6875</v>
      </c>
      <c r="D5733" s="2" t="n">
        <v>333754.34375</v>
      </c>
    </row>
    <row r="5734" customFormat="false" ht="12.75" hidden="false" customHeight="false" outlineLevel="0" collapsed="false">
      <c r="A5734" s="2" t="s">
        <v>104</v>
      </c>
      <c r="B5734" s="2" t="n">
        <v>60</v>
      </c>
      <c r="C5734" s="2" t="n">
        <v>554623.3125</v>
      </c>
      <c r="D5734" s="2" t="n">
        <v>324602.34375</v>
      </c>
    </row>
    <row r="5735" customFormat="false" ht="12.75" hidden="false" customHeight="false" outlineLevel="0" collapsed="false">
      <c r="A5735" s="2" t="s">
        <v>105</v>
      </c>
      <c r="B5735" s="2" t="n">
        <v>60</v>
      </c>
      <c r="C5735" s="2" t="n">
        <v>511766.28125</v>
      </c>
      <c r="D5735" s="2" t="n">
        <v>323217.65625</v>
      </c>
    </row>
    <row r="5736" customFormat="false" ht="12.75" hidden="false" customHeight="false" outlineLevel="0" collapsed="false">
      <c r="A5736" s="2" t="s">
        <v>106</v>
      </c>
      <c r="B5736" s="2" t="n">
        <v>60</v>
      </c>
      <c r="C5736" s="2" t="n">
        <v>536772.9375</v>
      </c>
      <c r="D5736" s="2" t="n">
        <v>333427.625</v>
      </c>
    </row>
    <row r="5737" customFormat="false" ht="12.75" hidden="false" customHeight="false" outlineLevel="0" collapsed="false">
      <c r="A5737" s="2" t="s">
        <v>107</v>
      </c>
      <c r="B5737" s="2" t="n">
        <v>60</v>
      </c>
      <c r="C5737" s="2" t="n">
        <v>560351.1875</v>
      </c>
      <c r="D5737" s="2" t="n">
        <v>357006.5</v>
      </c>
    </row>
    <row r="5738" customFormat="false" ht="12.75" hidden="false" customHeight="false" outlineLevel="0" collapsed="false">
      <c r="A5738" s="2" t="s">
        <v>108</v>
      </c>
      <c r="B5738" s="2" t="n">
        <v>60</v>
      </c>
      <c r="C5738" s="2" t="n">
        <v>586902.9375</v>
      </c>
      <c r="D5738" s="2" t="n">
        <v>354564.25</v>
      </c>
    </row>
    <row r="5739" customFormat="false" ht="12.75" hidden="false" customHeight="false" outlineLevel="0" collapsed="false">
      <c r="A5739" s="2" t="s">
        <v>109</v>
      </c>
      <c r="B5739" s="2" t="n">
        <v>60</v>
      </c>
      <c r="C5739" s="2" t="n">
        <v>541532.9375</v>
      </c>
      <c r="D5739" s="2" t="n">
        <v>351439.125</v>
      </c>
    </row>
    <row r="5740" customFormat="false" ht="12.75" hidden="false" customHeight="false" outlineLevel="0" collapsed="false">
      <c r="A5740" s="2" t="s">
        <v>110</v>
      </c>
      <c r="B5740" s="2" t="n">
        <v>60</v>
      </c>
      <c r="C5740" s="2" t="n">
        <v>545344.625</v>
      </c>
      <c r="D5740" s="2" t="n">
        <v>354276.90625</v>
      </c>
    </row>
    <row r="5741" customFormat="false" ht="12.75" hidden="false" customHeight="false" outlineLevel="0" collapsed="false">
      <c r="A5741" s="2" t="s">
        <v>111</v>
      </c>
      <c r="B5741" s="2" t="n">
        <v>60</v>
      </c>
      <c r="C5741" s="2" t="n">
        <v>542460.1875</v>
      </c>
      <c r="D5741" s="2" t="n">
        <v>347520.40625</v>
      </c>
    </row>
    <row r="5742" customFormat="false" ht="12.75" hidden="false" customHeight="false" outlineLevel="0" collapsed="false">
      <c r="A5742" s="2" t="s">
        <v>112</v>
      </c>
      <c r="B5742" s="2" t="n">
        <v>60</v>
      </c>
      <c r="C5742" s="2" t="n">
        <v>550092.9375</v>
      </c>
      <c r="D5742" s="2" t="n">
        <v>346009.34375</v>
      </c>
    </row>
    <row r="5743" customFormat="false" ht="12.75" hidden="false" customHeight="false" outlineLevel="0" collapsed="false">
      <c r="A5743" s="2" t="s">
        <v>113</v>
      </c>
      <c r="B5743" s="2" t="n">
        <v>60</v>
      </c>
      <c r="C5743" s="2" t="n">
        <v>549181.9375</v>
      </c>
      <c r="D5743" s="2" t="n">
        <v>353758.5</v>
      </c>
    </row>
    <row r="5744" customFormat="false" ht="12.75" hidden="false" customHeight="false" outlineLevel="0" collapsed="false">
      <c r="A5744" s="2" t="s">
        <v>114</v>
      </c>
      <c r="B5744" s="2" t="n">
        <v>60</v>
      </c>
      <c r="C5744" s="2" t="n">
        <v>558959.75</v>
      </c>
      <c r="D5744" s="2" t="n">
        <v>336514.5</v>
      </c>
    </row>
    <row r="5745" customFormat="false" ht="12.75" hidden="false" customHeight="false" outlineLevel="0" collapsed="false">
      <c r="A5745" s="2" t="s">
        <v>115</v>
      </c>
      <c r="B5745" s="2" t="n">
        <v>60</v>
      </c>
      <c r="C5745" s="2" t="n">
        <v>607248.625</v>
      </c>
      <c r="D5745" s="2" t="n">
        <v>346173.28125</v>
      </c>
    </row>
    <row r="5746" customFormat="false" ht="12.75" hidden="false" customHeight="false" outlineLevel="0" collapsed="false">
      <c r="A5746" s="2" t="s">
        <v>116</v>
      </c>
      <c r="B5746" s="2" t="n">
        <v>60</v>
      </c>
      <c r="C5746" s="2" t="n">
        <v>578716.8125</v>
      </c>
      <c r="D5746" s="2" t="n">
        <v>338604.875</v>
      </c>
    </row>
    <row r="5747" customFormat="false" ht="12.75" hidden="false" customHeight="false" outlineLevel="0" collapsed="false">
      <c r="A5747" s="2" t="s">
        <v>117</v>
      </c>
      <c r="B5747" s="2" t="n">
        <v>60</v>
      </c>
      <c r="C5747" s="2" t="n">
        <v>544854.3125</v>
      </c>
      <c r="D5747" s="2" t="n">
        <v>331905.5</v>
      </c>
    </row>
    <row r="5748" customFormat="false" ht="12.75" hidden="false" customHeight="false" outlineLevel="0" collapsed="false">
      <c r="A5748" s="2" t="s">
        <v>118</v>
      </c>
      <c r="B5748" s="2" t="n">
        <v>60</v>
      </c>
      <c r="C5748" s="2" t="n">
        <v>614452.1875</v>
      </c>
      <c r="D5748" s="2" t="n">
        <v>347892.1875</v>
      </c>
    </row>
    <row r="5749" customFormat="false" ht="12.75" hidden="false" customHeight="false" outlineLevel="0" collapsed="false">
      <c r="A5749" s="2" t="s">
        <v>120</v>
      </c>
      <c r="B5749" s="2" t="n">
        <v>60</v>
      </c>
      <c r="C5749" s="2" t="n">
        <v>655241.9375</v>
      </c>
      <c r="D5749" s="2" t="n">
        <v>374950</v>
      </c>
    </row>
    <row r="5750" customFormat="false" ht="12.75" hidden="false" customHeight="false" outlineLevel="0" collapsed="false">
      <c r="A5750" s="2" t="s">
        <v>121</v>
      </c>
      <c r="B5750" s="2" t="n">
        <v>60</v>
      </c>
      <c r="C5750" s="2" t="n">
        <v>649457.4375</v>
      </c>
      <c r="D5750" s="2" t="n">
        <v>366563.3125</v>
      </c>
    </row>
    <row r="5751" customFormat="false" ht="12.75" hidden="false" customHeight="false" outlineLevel="0" collapsed="false">
      <c r="A5751" s="2" t="s">
        <v>122</v>
      </c>
      <c r="B5751" s="2" t="n">
        <v>60</v>
      </c>
      <c r="C5751" s="2" t="n">
        <v>592806.5625</v>
      </c>
      <c r="D5751" s="2" t="n">
        <v>329967.71875</v>
      </c>
    </row>
    <row r="5752" customFormat="false" ht="12.75" hidden="false" customHeight="false" outlineLevel="0" collapsed="false">
      <c r="A5752" s="2" t="s">
        <v>123</v>
      </c>
      <c r="B5752" s="2" t="n">
        <v>60</v>
      </c>
      <c r="C5752" s="2" t="n">
        <v>638814.375</v>
      </c>
      <c r="D5752" s="2" t="n">
        <v>364742.0625</v>
      </c>
    </row>
    <row r="5753" customFormat="false" ht="12.75" hidden="false" customHeight="false" outlineLevel="0" collapsed="false">
      <c r="A5753" s="2" t="s">
        <v>124</v>
      </c>
      <c r="B5753" s="2" t="n">
        <v>60</v>
      </c>
      <c r="C5753" s="2" t="n">
        <v>658410.0625</v>
      </c>
      <c r="D5753" s="2" t="n">
        <v>364941.28125</v>
      </c>
    </row>
    <row r="5754" customFormat="false" ht="12.75" hidden="false" customHeight="false" outlineLevel="0" collapsed="false">
      <c r="A5754" s="2" t="s">
        <v>125</v>
      </c>
      <c r="B5754" s="2" t="n">
        <v>60</v>
      </c>
      <c r="C5754" s="2" t="n">
        <v>615793</v>
      </c>
      <c r="D5754" s="2" t="n">
        <v>342667.25</v>
      </c>
    </row>
    <row r="5755" customFormat="false" ht="12.75" hidden="false" customHeight="false" outlineLevel="0" collapsed="false">
      <c r="A5755" s="2" t="s">
        <v>126</v>
      </c>
      <c r="B5755" s="2" t="n">
        <v>60</v>
      </c>
      <c r="C5755" s="2" t="n">
        <v>659006.625</v>
      </c>
      <c r="D5755" s="2" t="n">
        <v>347730.78125</v>
      </c>
    </row>
    <row r="5756" customFormat="false" ht="12.75" hidden="false" customHeight="false" outlineLevel="0" collapsed="false">
      <c r="A5756" s="2" t="s">
        <v>127</v>
      </c>
      <c r="B5756" s="2" t="n">
        <v>60</v>
      </c>
      <c r="C5756" s="2" t="n">
        <v>647786.875</v>
      </c>
      <c r="D5756" s="2" t="n">
        <v>342899.71875</v>
      </c>
    </row>
    <row r="5757" customFormat="false" ht="12.75" hidden="false" customHeight="false" outlineLevel="0" collapsed="false">
      <c r="A5757" s="2" t="s">
        <v>128</v>
      </c>
      <c r="B5757" s="2" t="n">
        <v>60</v>
      </c>
      <c r="C5757" s="2" t="n">
        <v>486503.59375</v>
      </c>
      <c r="D5757" s="2" t="n">
        <v>323940.09375</v>
      </c>
    </row>
    <row r="5758" customFormat="false" ht="12.75" hidden="false" customHeight="false" outlineLevel="0" collapsed="false">
      <c r="A5758" s="2" t="s">
        <v>129</v>
      </c>
      <c r="B5758" s="2" t="n">
        <v>60</v>
      </c>
      <c r="C5758" s="2" t="n">
        <v>659916.8125</v>
      </c>
      <c r="D5758" s="2" t="n">
        <v>336278.4375</v>
      </c>
    </row>
    <row r="5759" customFormat="false" ht="12.75" hidden="false" customHeight="false" outlineLevel="0" collapsed="false">
      <c r="A5759" s="2" t="s">
        <v>130</v>
      </c>
      <c r="B5759" s="2" t="n">
        <v>60</v>
      </c>
      <c r="C5759" s="2" t="n">
        <v>638188.9375</v>
      </c>
      <c r="D5759" s="2" t="n">
        <v>349880.375</v>
      </c>
    </row>
    <row r="5760" customFormat="false" ht="12.75" hidden="false" customHeight="false" outlineLevel="0" collapsed="false">
      <c r="A5760" s="2" t="s">
        <v>131</v>
      </c>
      <c r="B5760" s="2" t="n">
        <v>60</v>
      </c>
      <c r="C5760" s="2" t="n">
        <v>629347.375</v>
      </c>
      <c r="D5760" s="2" t="n">
        <v>348671.25</v>
      </c>
    </row>
    <row r="5761" customFormat="false" ht="12.75" hidden="false" customHeight="false" outlineLevel="0" collapsed="false">
      <c r="A5761" s="2" t="s">
        <v>132</v>
      </c>
      <c r="B5761" s="2" t="n">
        <v>60</v>
      </c>
      <c r="C5761" s="2" t="n">
        <v>689935.5</v>
      </c>
      <c r="D5761" s="2" t="n">
        <v>381121.1875</v>
      </c>
    </row>
    <row r="5762" customFormat="false" ht="12.75" hidden="false" customHeight="false" outlineLevel="0" collapsed="false">
      <c r="A5762" s="2" t="s">
        <v>133</v>
      </c>
      <c r="B5762" s="2" t="n">
        <v>60</v>
      </c>
      <c r="C5762" s="2" t="n">
        <v>649674.875</v>
      </c>
      <c r="D5762" s="2" t="n">
        <v>356394</v>
      </c>
    </row>
    <row r="5763" customFormat="false" ht="12.75" hidden="false" customHeight="false" outlineLevel="0" collapsed="false">
      <c r="A5763" s="2" t="s">
        <v>134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5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36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37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38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39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605625.375</v>
      </c>
      <c r="D5769" s="2" t="n">
        <v>316850.562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657064.875</v>
      </c>
      <c r="D5770" s="2" t="n">
        <v>360115.1875</v>
      </c>
    </row>
    <row r="5771" customFormat="false" ht="12.75" hidden="false" customHeight="false" outlineLevel="0" collapsed="false">
      <c r="A5771" s="2" t="s">
        <v>31</v>
      </c>
      <c r="B5771" s="2" t="n">
        <v>61</v>
      </c>
      <c r="C5771" s="2" t="n">
        <v>607625.875</v>
      </c>
      <c r="D5771" s="2" t="n">
        <v>353464.28125</v>
      </c>
    </row>
    <row r="5772" customFormat="false" ht="12.75" hidden="false" customHeight="false" outlineLevel="0" collapsed="false">
      <c r="A5772" s="2" t="s">
        <v>32</v>
      </c>
      <c r="B5772" s="2" t="n">
        <v>61</v>
      </c>
      <c r="C5772" s="2" t="n">
        <v>620763.75</v>
      </c>
      <c r="D5772" s="2" t="n">
        <v>350133.6875</v>
      </c>
    </row>
    <row r="5773" customFormat="false" ht="12.75" hidden="false" customHeight="false" outlineLevel="0" collapsed="false">
      <c r="A5773" s="2" t="s">
        <v>35</v>
      </c>
      <c r="B5773" s="2" t="n">
        <v>61</v>
      </c>
      <c r="C5773" s="2" t="n">
        <v>635128.5625</v>
      </c>
      <c r="D5773" s="2" t="n">
        <v>356903.59375</v>
      </c>
    </row>
    <row r="5774" customFormat="false" ht="12.75" hidden="false" customHeight="false" outlineLevel="0" collapsed="false">
      <c r="A5774" s="2" t="s">
        <v>36</v>
      </c>
      <c r="B5774" s="2" t="n">
        <v>61</v>
      </c>
      <c r="C5774" s="2" t="n">
        <v>655780.125</v>
      </c>
      <c r="D5774" s="2" t="n">
        <v>368499.5625</v>
      </c>
    </row>
    <row r="5775" customFormat="false" ht="12.75" hidden="false" customHeight="false" outlineLevel="0" collapsed="false">
      <c r="A5775" s="2" t="s">
        <v>37</v>
      </c>
      <c r="B5775" s="2" t="n">
        <v>61</v>
      </c>
      <c r="C5775" s="2" t="n">
        <v>617836.5625</v>
      </c>
      <c r="D5775" s="2" t="n">
        <v>359176.25</v>
      </c>
    </row>
    <row r="5776" customFormat="false" ht="12.75" hidden="false" customHeight="false" outlineLevel="0" collapsed="false">
      <c r="A5776" s="2" t="s">
        <v>40</v>
      </c>
      <c r="B5776" s="2" t="n">
        <v>61</v>
      </c>
      <c r="C5776" s="2" t="n">
        <v>642801.0625</v>
      </c>
      <c r="D5776" s="2" t="n">
        <v>362692</v>
      </c>
    </row>
    <row r="5777" customFormat="false" ht="12.75" hidden="false" customHeight="false" outlineLevel="0" collapsed="false">
      <c r="A5777" s="2" t="s">
        <v>41</v>
      </c>
      <c r="B5777" s="2" t="n">
        <v>61</v>
      </c>
      <c r="C5777" s="2" t="n">
        <v>598509.125</v>
      </c>
      <c r="D5777" s="2" t="n">
        <v>340246.46875</v>
      </c>
    </row>
    <row r="5778" customFormat="false" ht="12.75" hidden="false" customHeight="false" outlineLevel="0" collapsed="false">
      <c r="A5778" s="2" t="s">
        <v>42</v>
      </c>
      <c r="B5778" s="2" t="n">
        <v>61</v>
      </c>
      <c r="C5778" s="2" t="n">
        <v>573154.1875</v>
      </c>
      <c r="D5778" s="2" t="n">
        <v>321286.09375</v>
      </c>
    </row>
    <row r="5779" customFormat="false" ht="12.75" hidden="false" customHeight="false" outlineLevel="0" collapsed="false">
      <c r="A5779" s="2" t="s">
        <v>45</v>
      </c>
      <c r="B5779" s="2" t="n">
        <v>61</v>
      </c>
      <c r="C5779" s="2" t="n">
        <v>589196.1875</v>
      </c>
      <c r="D5779" s="2" t="n">
        <v>324668.34375</v>
      </c>
    </row>
    <row r="5780" customFormat="false" ht="12.75" hidden="false" customHeight="false" outlineLevel="0" collapsed="false">
      <c r="A5780" s="2" t="s">
        <v>46</v>
      </c>
      <c r="B5780" s="2" t="n">
        <v>61</v>
      </c>
      <c r="C5780" s="2" t="n">
        <v>487743.28125</v>
      </c>
      <c r="D5780" s="2" t="n">
        <v>273284.84375</v>
      </c>
    </row>
    <row r="5781" customFormat="false" ht="12.75" hidden="false" customHeight="false" outlineLevel="0" collapsed="false">
      <c r="A5781" s="2" t="s">
        <v>47</v>
      </c>
      <c r="B5781" s="2" t="n">
        <v>61</v>
      </c>
      <c r="C5781" s="2" t="n">
        <v>590816.8125</v>
      </c>
      <c r="D5781" s="2" t="n">
        <v>315138.21875</v>
      </c>
    </row>
    <row r="5782" customFormat="false" ht="12.75" hidden="false" customHeight="false" outlineLevel="0" collapsed="false">
      <c r="A5782" s="2" t="s">
        <v>49</v>
      </c>
      <c r="B5782" s="2" t="n">
        <v>61</v>
      </c>
      <c r="C5782" s="2" t="n">
        <v>619726</v>
      </c>
      <c r="D5782" s="2" t="n">
        <v>352061.75</v>
      </c>
    </row>
    <row r="5783" customFormat="false" ht="12.75" hidden="false" customHeight="false" outlineLevel="0" collapsed="false">
      <c r="A5783" s="2" t="s">
        <v>50</v>
      </c>
      <c r="B5783" s="2" t="n">
        <v>61</v>
      </c>
      <c r="C5783" s="2" t="n">
        <v>563709.0625</v>
      </c>
      <c r="D5783" s="2" t="n">
        <v>329028.03125</v>
      </c>
    </row>
    <row r="5784" customFormat="false" ht="12.75" hidden="false" customHeight="false" outlineLevel="0" collapsed="false">
      <c r="A5784" s="2" t="s">
        <v>51</v>
      </c>
      <c r="B5784" s="2" t="n">
        <v>61</v>
      </c>
      <c r="C5784" s="2" t="n">
        <v>583237.0625</v>
      </c>
      <c r="D5784" s="2" t="n">
        <v>332740</v>
      </c>
    </row>
    <row r="5785" customFormat="false" ht="12.75" hidden="false" customHeight="false" outlineLevel="0" collapsed="false">
      <c r="A5785" s="2" t="s">
        <v>52</v>
      </c>
      <c r="B5785" s="2" t="n">
        <v>61</v>
      </c>
      <c r="C5785" s="2" t="n">
        <v>580226.625</v>
      </c>
      <c r="D5785" s="2" t="n">
        <v>325049.90625</v>
      </c>
    </row>
    <row r="5786" customFormat="false" ht="12.75" hidden="false" customHeight="false" outlineLevel="0" collapsed="false">
      <c r="A5786" s="2" t="s">
        <v>53</v>
      </c>
      <c r="B5786" s="2" t="n">
        <v>61</v>
      </c>
      <c r="C5786" s="2" t="n">
        <v>594274.6875</v>
      </c>
      <c r="D5786" s="2" t="n">
        <v>336511.125</v>
      </c>
    </row>
    <row r="5787" customFormat="false" ht="12.75" hidden="false" customHeight="false" outlineLevel="0" collapsed="false">
      <c r="A5787" s="2" t="s">
        <v>54</v>
      </c>
      <c r="B5787" s="2" t="n">
        <v>61</v>
      </c>
      <c r="C5787" s="2" t="n">
        <v>599388.125</v>
      </c>
      <c r="D5787" s="2" t="n">
        <v>349170.34375</v>
      </c>
    </row>
    <row r="5788" customFormat="false" ht="12.75" hidden="false" customHeight="false" outlineLevel="0" collapsed="false">
      <c r="A5788" s="2" t="s">
        <v>55</v>
      </c>
      <c r="B5788" s="2" t="n">
        <v>61</v>
      </c>
      <c r="C5788" s="2" t="n">
        <v>638295.75</v>
      </c>
      <c r="D5788" s="2" t="n">
        <v>370921.03125</v>
      </c>
    </row>
    <row r="5789" customFormat="false" ht="12.75" hidden="false" customHeight="false" outlineLevel="0" collapsed="false">
      <c r="A5789" s="2" t="s">
        <v>56</v>
      </c>
      <c r="B5789" s="2" t="n">
        <v>61</v>
      </c>
      <c r="C5789" s="2" t="n">
        <v>621244.4375</v>
      </c>
      <c r="D5789" s="2" t="n">
        <v>355761.46875</v>
      </c>
    </row>
    <row r="5790" customFormat="false" ht="12.75" hidden="false" customHeight="false" outlineLevel="0" collapsed="false">
      <c r="A5790" s="2" t="s">
        <v>57</v>
      </c>
      <c r="B5790" s="2" t="n">
        <v>61</v>
      </c>
      <c r="C5790" s="2" t="n">
        <v>587353.9375</v>
      </c>
      <c r="D5790" s="2" t="n">
        <v>335174.6875</v>
      </c>
    </row>
    <row r="5791" customFormat="false" ht="12.75" hidden="false" customHeight="false" outlineLevel="0" collapsed="false">
      <c r="A5791" s="2" t="s">
        <v>58</v>
      </c>
      <c r="B5791" s="2" t="n">
        <v>61</v>
      </c>
      <c r="C5791" s="2" t="n">
        <v>556993.125</v>
      </c>
      <c r="D5791" s="2" t="n">
        <v>316409.5</v>
      </c>
    </row>
    <row r="5792" customFormat="false" ht="12.75" hidden="false" customHeight="false" outlineLevel="0" collapsed="false">
      <c r="A5792" s="2" t="s">
        <v>59</v>
      </c>
      <c r="B5792" s="2" t="n">
        <v>61</v>
      </c>
      <c r="C5792" s="2" t="n">
        <v>501067.75</v>
      </c>
      <c r="D5792" s="2" t="n">
        <v>283300.6875</v>
      </c>
    </row>
    <row r="5793" customFormat="false" ht="12.75" hidden="false" customHeight="false" outlineLevel="0" collapsed="false">
      <c r="A5793" s="2" t="s">
        <v>60</v>
      </c>
      <c r="B5793" s="2" t="n">
        <v>61</v>
      </c>
      <c r="C5793" s="2" t="n">
        <v>679244.9375</v>
      </c>
      <c r="D5793" s="2" t="n">
        <v>356140.34375</v>
      </c>
    </row>
    <row r="5794" customFormat="false" ht="12.75" hidden="false" customHeight="false" outlineLevel="0" collapsed="false">
      <c r="A5794" s="2" t="s">
        <v>63</v>
      </c>
      <c r="B5794" s="2" t="n">
        <v>61</v>
      </c>
      <c r="C5794" s="2" t="n">
        <v>606635.5</v>
      </c>
      <c r="D5794" s="2" t="n">
        <v>346962.875</v>
      </c>
    </row>
    <row r="5795" customFormat="false" ht="12.75" hidden="false" customHeight="false" outlineLevel="0" collapsed="false">
      <c r="A5795" s="2" t="s">
        <v>64</v>
      </c>
      <c r="B5795" s="2" t="n">
        <v>61</v>
      </c>
      <c r="C5795" s="2" t="n">
        <v>563198.0625</v>
      </c>
      <c r="D5795" s="2" t="n">
        <v>333632.28125</v>
      </c>
    </row>
    <row r="5796" customFormat="false" ht="12.75" hidden="false" customHeight="false" outlineLevel="0" collapsed="false">
      <c r="A5796" s="2" t="s">
        <v>65</v>
      </c>
      <c r="B5796" s="2" t="n">
        <v>61</v>
      </c>
      <c r="C5796" s="2" t="n">
        <v>569883.25</v>
      </c>
      <c r="D5796" s="2" t="n">
        <v>324850.09375</v>
      </c>
    </row>
    <row r="5797" customFormat="false" ht="12.75" hidden="false" customHeight="false" outlineLevel="0" collapsed="false">
      <c r="A5797" s="2" t="s">
        <v>66</v>
      </c>
      <c r="B5797" s="2" t="n">
        <v>61</v>
      </c>
      <c r="C5797" s="2" t="n">
        <v>576598.6875</v>
      </c>
      <c r="D5797" s="2" t="n">
        <v>332246.78125</v>
      </c>
    </row>
    <row r="5798" customFormat="false" ht="12.75" hidden="false" customHeight="false" outlineLevel="0" collapsed="false">
      <c r="A5798" s="2" t="s">
        <v>67</v>
      </c>
      <c r="B5798" s="2" t="n">
        <v>61</v>
      </c>
      <c r="C5798" s="2" t="n">
        <v>550709.5</v>
      </c>
      <c r="D5798" s="2" t="n">
        <v>319653.09375</v>
      </c>
    </row>
    <row r="5799" customFormat="false" ht="12.75" hidden="false" customHeight="false" outlineLevel="0" collapsed="false">
      <c r="A5799" s="2" t="s">
        <v>68</v>
      </c>
      <c r="B5799" s="2" t="n">
        <v>61</v>
      </c>
      <c r="C5799" s="2" t="n">
        <v>704742</v>
      </c>
      <c r="D5799" s="2" t="n">
        <v>349796.90625</v>
      </c>
    </row>
    <row r="5800" customFormat="false" ht="12.75" hidden="false" customHeight="false" outlineLevel="0" collapsed="false">
      <c r="A5800" s="2" t="s">
        <v>69</v>
      </c>
      <c r="B5800" s="2" t="n">
        <v>61</v>
      </c>
      <c r="C5800" s="2" t="n">
        <v>593425.375</v>
      </c>
      <c r="D5800" s="2" t="n">
        <v>343889.125</v>
      </c>
    </row>
    <row r="5801" customFormat="false" ht="12.75" hidden="false" customHeight="false" outlineLevel="0" collapsed="false">
      <c r="A5801" s="2" t="s">
        <v>70</v>
      </c>
      <c r="B5801" s="2" t="n">
        <v>61</v>
      </c>
      <c r="C5801" s="2" t="n">
        <v>620873.0625</v>
      </c>
      <c r="D5801" s="2" t="n">
        <v>360732.6875</v>
      </c>
    </row>
    <row r="5802" customFormat="false" ht="12.75" hidden="false" customHeight="false" outlineLevel="0" collapsed="false">
      <c r="A5802" s="2" t="s">
        <v>71</v>
      </c>
      <c r="B5802" s="2" t="n">
        <v>61</v>
      </c>
      <c r="C5802" s="2" t="n">
        <v>585852.1875</v>
      </c>
      <c r="D5802" s="2" t="n">
        <v>336515.15625</v>
      </c>
    </row>
    <row r="5803" customFormat="false" ht="12.75" hidden="false" customHeight="false" outlineLevel="0" collapsed="false">
      <c r="A5803" s="2" t="s">
        <v>72</v>
      </c>
      <c r="B5803" s="2" t="n">
        <v>61</v>
      </c>
      <c r="C5803" s="2" t="n">
        <v>609958.875</v>
      </c>
      <c r="D5803" s="2" t="n">
        <v>347540.53125</v>
      </c>
    </row>
    <row r="5804" customFormat="false" ht="12.75" hidden="false" customHeight="false" outlineLevel="0" collapsed="false">
      <c r="A5804" s="2" t="s">
        <v>73</v>
      </c>
      <c r="B5804" s="2" t="n">
        <v>61</v>
      </c>
      <c r="C5804" s="2" t="n">
        <v>554268.1875</v>
      </c>
      <c r="D5804" s="2" t="n">
        <v>309788.59375</v>
      </c>
    </row>
    <row r="5805" customFormat="false" ht="12.75" hidden="false" customHeight="false" outlineLevel="0" collapsed="false">
      <c r="A5805" s="2" t="s">
        <v>74</v>
      </c>
      <c r="B5805" s="2" t="n">
        <v>61</v>
      </c>
      <c r="C5805" s="2" t="n">
        <v>595166.875</v>
      </c>
      <c r="D5805" s="2" t="n">
        <v>342770.15625</v>
      </c>
    </row>
    <row r="5806" customFormat="false" ht="12.75" hidden="false" customHeight="false" outlineLevel="0" collapsed="false">
      <c r="A5806" s="2" t="s">
        <v>77</v>
      </c>
      <c r="B5806" s="2" t="n">
        <v>61</v>
      </c>
      <c r="C5806" s="2" t="n">
        <v>578391.125</v>
      </c>
      <c r="D5806" s="2" t="n">
        <v>333734.25</v>
      </c>
    </row>
    <row r="5807" customFormat="false" ht="12.75" hidden="false" customHeight="false" outlineLevel="0" collapsed="false">
      <c r="A5807" s="2" t="s">
        <v>78</v>
      </c>
      <c r="B5807" s="2" t="n">
        <v>61</v>
      </c>
      <c r="C5807" s="2" t="n">
        <v>566557.9375</v>
      </c>
      <c r="D5807" s="2" t="n">
        <v>334622.34375</v>
      </c>
    </row>
    <row r="5808" customFormat="false" ht="12.75" hidden="false" customHeight="false" outlineLevel="0" collapsed="false">
      <c r="A5808" s="2" t="s">
        <v>79</v>
      </c>
      <c r="B5808" s="2" t="n">
        <v>61</v>
      </c>
      <c r="C5808" s="2" t="n">
        <v>566093.125</v>
      </c>
      <c r="D5808" s="2" t="n">
        <v>322902.25</v>
      </c>
    </row>
    <row r="5809" customFormat="false" ht="12.75" hidden="false" customHeight="false" outlineLevel="0" collapsed="false">
      <c r="A5809" s="2" t="s">
        <v>80</v>
      </c>
      <c r="B5809" s="2" t="n">
        <v>61</v>
      </c>
      <c r="C5809" s="2" t="n">
        <v>578118.875</v>
      </c>
      <c r="D5809" s="2" t="n">
        <v>336301.25</v>
      </c>
    </row>
    <row r="5810" customFormat="false" ht="12.75" hidden="false" customHeight="false" outlineLevel="0" collapsed="false">
      <c r="A5810" s="2" t="s">
        <v>81</v>
      </c>
      <c r="B5810" s="2" t="n">
        <v>61</v>
      </c>
      <c r="C5810" s="2" t="n">
        <v>584532.5625</v>
      </c>
      <c r="D5810" s="2" t="n">
        <v>341398.65625</v>
      </c>
    </row>
    <row r="5811" customFormat="false" ht="12.75" hidden="false" customHeight="false" outlineLevel="0" collapsed="false">
      <c r="A5811" s="2" t="s">
        <v>82</v>
      </c>
      <c r="B5811" s="2" t="n">
        <v>61</v>
      </c>
      <c r="C5811" s="2" t="n">
        <v>568687.375</v>
      </c>
      <c r="D5811" s="2" t="n">
        <v>348179</v>
      </c>
    </row>
    <row r="5812" customFormat="false" ht="12.75" hidden="false" customHeight="false" outlineLevel="0" collapsed="false">
      <c r="A5812" s="2" t="s">
        <v>83</v>
      </c>
      <c r="B5812" s="2" t="n">
        <v>61</v>
      </c>
      <c r="C5812" s="2" t="n">
        <v>589843.375</v>
      </c>
      <c r="D5812" s="2" t="n">
        <v>354080.5625</v>
      </c>
    </row>
    <row r="5813" customFormat="false" ht="12.75" hidden="false" customHeight="false" outlineLevel="0" collapsed="false">
      <c r="A5813" s="2" t="s">
        <v>84</v>
      </c>
      <c r="B5813" s="2" t="n">
        <v>61</v>
      </c>
      <c r="C5813" s="2" t="n">
        <v>591714.0625</v>
      </c>
      <c r="D5813" s="2" t="n">
        <v>348649.375</v>
      </c>
    </row>
    <row r="5814" customFormat="false" ht="12.75" hidden="false" customHeight="false" outlineLevel="0" collapsed="false">
      <c r="A5814" s="2" t="s">
        <v>85</v>
      </c>
      <c r="B5814" s="2" t="n">
        <v>61</v>
      </c>
      <c r="C5814" s="2" t="n">
        <v>647813.4375</v>
      </c>
      <c r="D5814" s="2" t="n">
        <v>364432.78125</v>
      </c>
    </row>
    <row r="5815" customFormat="false" ht="12.75" hidden="false" customHeight="false" outlineLevel="0" collapsed="false">
      <c r="A5815" s="2" t="s">
        <v>86</v>
      </c>
      <c r="B5815" s="2" t="n">
        <v>61</v>
      </c>
      <c r="C5815" s="2" t="n">
        <v>584864.75</v>
      </c>
      <c r="D5815" s="2" t="n">
        <v>331395.0625</v>
      </c>
    </row>
    <row r="5816" customFormat="false" ht="12.75" hidden="false" customHeight="false" outlineLevel="0" collapsed="false">
      <c r="A5816" s="2" t="s">
        <v>87</v>
      </c>
      <c r="B5816" s="2" t="n">
        <v>61</v>
      </c>
      <c r="C5816" s="2" t="n">
        <v>592082.3125</v>
      </c>
      <c r="D5816" s="2" t="n">
        <v>327716.6875</v>
      </c>
    </row>
    <row r="5817" customFormat="false" ht="12.75" hidden="false" customHeight="false" outlineLevel="0" collapsed="false">
      <c r="A5817" s="2" t="s">
        <v>88</v>
      </c>
      <c r="B5817" s="2" t="n">
        <v>61</v>
      </c>
      <c r="C5817" s="2" t="n">
        <v>601931.5</v>
      </c>
      <c r="D5817" s="2" t="n">
        <v>337232.03125</v>
      </c>
    </row>
    <row r="5818" customFormat="false" ht="12.75" hidden="false" customHeight="false" outlineLevel="0" collapsed="false">
      <c r="A5818" s="2" t="s">
        <v>91</v>
      </c>
      <c r="B5818" s="2" t="n">
        <v>61</v>
      </c>
      <c r="C5818" s="2" t="n">
        <v>552807.5625</v>
      </c>
      <c r="D5818" s="2" t="n">
        <v>322499.3125</v>
      </c>
    </row>
    <row r="5819" customFormat="false" ht="12.75" hidden="false" customHeight="false" outlineLevel="0" collapsed="false">
      <c r="A5819" s="2" t="s">
        <v>92</v>
      </c>
      <c r="B5819" s="2" t="n">
        <v>61</v>
      </c>
      <c r="C5819" s="2" t="n">
        <v>555913.0625</v>
      </c>
      <c r="D5819" s="2" t="n">
        <v>325948.375</v>
      </c>
    </row>
    <row r="5820" customFormat="false" ht="12.75" hidden="false" customHeight="false" outlineLevel="0" collapsed="false">
      <c r="A5820" s="2" t="s">
        <v>93</v>
      </c>
      <c r="B5820" s="2" t="n">
        <v>61</v>
      </c>
      <c r="C5820" s="2" t="n">
        <v>581328.75</v>
      </c>
      <c r="D5820" s="2" t="n">
        <v>334265.0625</v>
      </c>
    </row>
    <row r="5821" customFormat="false" ht="12.75" hidden="false" customHeight="false" outlineLevel="0" collapsed="false">
      <c r="A5821" s="2" t="s">
        <v>94</v>
      </c>
      <c r="B5821" s="2" t="n">
        <v>61</v>
      </c>
      <c r="C5821" s="2" t="n">
        <v>627966.625</v>
      </c>
      <c r="D5821" s="2" t="n">
        <v>361415.875</v>
      </c>
    </row>
    <row r="5822" customFormat="false" ht="12.75" hidden="false" customHeight="false" outlineLevel="0" collapsed="false">
      <c r="A5822" s="2" t="s">
        <v>95</v>
      </c>
      <c r="B5822" s="2" t="n">
        <v>61</v>
      </c>
      <c r="C5822" s="2" t="n">
        <v>608792</v>
      </c>
      <c r="D5822" s="2" t="n">
        <v>359196.59375</v>
      </c>
    </row>
    <row r="5823" customFormat="false" ht="12.75" hidden="false" customHeight="false" outlineLevel="0" collapsed="false">
      <c r="A5823" s="2" t="s">
        <v>96</v>
      </c>
      <c r="B5823" s="2" t="n">
        <v>61</v>
      </c>
      <c r="C5823" s="2" t="n">
        <v>604977.0625</v>
      </c>
      <c r="D5823" s="2" t="n">
        <v>364711.21875</v>
      </c>
    </row>
    <row r="5824" customFormat="false" ht="12.75" hidden="false" customHeight="false" outlineLevel="0" collapsed="false">
      <c r="A5824" s="2" t="s">
        <v>97</v>
      </c>
      <c r="B5824" s="2" t="n">
        <v>61</v>
      </c>
      <c r="C5824" s="2" t="n">
        <v>592296.1875</v>
      </c>
      <c r="D5824" s="2" t="n">
        <v>352796.78125</v>
      </c>
    </row>
    <row r="5825" customFormat="false" ht="12.75" hidden="false" customHeight="false" outlineLevel="0" collapsed="false">
      <c r="A5825" s="2" t="s">
        <v>98</v>
      </c>
      <c r="B5825" s="2" t="n">
        <v>61</v>
      </c>
      <c r="C5825" s="2" t="n">
        <v>580743</v>
      </c>
      <c r="D5825" s="2" t="n">
        <v>348555</v>
      </c>
    </row>
    <row r="5826" customFormat="false" ht="12.75" hidden="false" customHeight="false" outlineLevel="0" collapsed="false">
      <c r="A5826" s="2" t="s">
        <v>99</v>
      </c>
      <c r="B5826" s="2" t="n">
        <v>61</v>
      </c>
      <c r="C5826" s="2" t="n">
        <v>599363.6875</v>
      </c>
      <c r="D5826" s="2" t="n">
        <v>345031.6875</v>
      </c>
    </row>
    <row r="5827" customFormat="false" ht="12.75" hidden="false" customHeight="false" outlineLevel="0" collapsed="false">
      <c r="A5827" s="2" t="s">
        <v>100</v>
      </c>
      <c r="B5827" s="2" t="n">
        <v>61</v>
      </c>
      <c r="C5827" s="2" t="n">
        <v>629316.0625</v>
      </c>
      <c r="D5827" s="2" t="n">
        <v>352876.6875</v>
      </c>
    </row>
    <row r="5828" customFormat="false" ht="12.75" hidden="false" customHeight="false" outlineLevel="0" collapsed="false">
      <c r="A5828" s="2" t="s">
        <v>101</v>
      </c>
      <c r="B5828" s="2" t="n">
        <v>61</v>
      </c>
      <c r="C5828" s="2" t="n">
        <v>613482.9375</v>
      </c>
      <c r="D5828" s="2" t="n">
        <v>332871.96875</v>
      </c>
    </row>
    <row r="5829" customFormat="false" ht="12.75" hidden="false" customHeight="false" outlineLevel="0" collapsed="false">
      <c r="A5829" s="2" t="s">
        <v>102</v>
      </c>
      <c r="B5829" s="2" t="n">
        <v>61</v>
      </c>
      <c r="C5829" s="2" t="n">
        <v>565954.1875</v>
      </c>
      <c r="D5829" s="2" t="n">
        <v>334047.59375</v>
      </c>
    </row>
    <row r="5830" customFormat="false" ht="12.75" hidden="false" customHeight="false" outlineLevel="0" collapsed="false">
      <c r="A5830" s="2" t="s">
        <v>104</v>
      </c>
      <c r="B5830" s="2" t="n">
        <v>61</v>
      </c>
      <c r="C5830" s="2" t="n">
        <v>549213.4375</v>
      </c>
      <c r="D5830" s="2" t="n">
        <v>323520.25</v>
      </c>
    </row>
    <row r="5831" customFormat="false" ht="12.75" hidden="false" customHeight="false" outlineLevel="0" collapsed="false">
      <c r="A5831" s="2" t="s">
        <v>105</v>
      </c>
      <c r="B5831" s="2" t="n">
        <v>61</v>
      </c>
      <c r="C5831" s="2" t="n">
        <v>506615.96875</v>
      </c>
      <c r="D5831" s="2" t="n">
        <v>322426.40625</v>
      </c>
    </row>
    <row r="5832" customFormat="false" ht="12.75" hidden="false" customHeight="false" outlineLevel="0" collapsed="false">
      <c r="A5832" s="2" t="s">
        <v>106</v>
      </c>
      <c r="B5832" s="2" t="n">
        <v>61</v>
      </c>
      <c r="C5832" s="2" t="n">
        <v>530694.9375</v>
      </c>
      <c r="D5832" s="2" t="n">
        <v>333051.15625</v>
      </c>
    </row>
    <row r="5833" customFormat="false" ht="12.75" hidden="false" customHeight="false" outlineLevel="0" collapsed="false">
      <c r="A5833" s="2" t="s">
        <v>107</v>
      </c>
      <c r="B5833" s="2" t="n">
        <v>61</v>
      </c>
      <c r="C5833" s="2" t="n">
        <v>554480.1875</v>
      </c>
      <c r="D5833" s="2" t="n">
        <v>356749.53125</v>
      </c>
    </row>
    <row r="5834" customFormat="false" ht="12.75" hidden="false" customHeight="false" outlineLevel="0" collapsed="false">
      <c r="A5834" s="2" t="s">
        <v>108</v>
      </c>
      <c r="B5834" s="2" t="n">
        <v>61</v>
      </c>
      <c r="C5834" s="2" t="n">
        <v>580883</v>
      </c>
      <c r="D5834" s="2" t="n">
        <v>354316.875</v>
      </c>
    </row>
    <row r="5835" customFormat="false" ht="12.75" hidden="false" customHeight="false" outlineLevel="0" collapsed="false">
      <c r="A5835" s="2" t="s">
        <v>109</v>
      </c>
      <c r="B5835" s="2" t="n">
        <v>61</v>
      </c>
      <c r="C5835" s="2" t="n">
        <v>536797.8125</v>
      </c>
      <c r="D5835" s="2" t="n">
        <v>351602.5625</v>
      </c>
    </row>
    <row r="5836" customFormat="false" ht="12.75" hidden="false" customHeight="false" outlineLevel="0" collapsed="false">
      <c r="A5836" s="2" t="s">
        <v>110</v>
      </c>
      <c r="B5836" s="2" t="n">
        <v>61</v>
      </c>
      <c r="C5836" s="2" t="n">
        <v>540922.75</v>
      </c>
      <c r="D5836" s="2" t="n">
        <v>354525.46875</v>
      </c>
    </row>
    <row r="5837" customFormat="false" ht="12.75" hidden="false" customHeight="false" outlineLevel="0" collapsed="false">
      <c r="A5837" s="2" t="s">
        <v>111</v>
      </c>
      <c r="B5837" s="2" t="n">
        <v>61</v>
      </c>
      <c r="C5837" s="2" t="n">
        <v>536957.9375</v>
      </c>
      <c r="D5837" s="2" t="n">
        <v>347278.0625</v>
      </c>
    </row>
    <row r="5838" customFormat="false" ht="12.75" hidden="false" customHeight="false" outlineLevel="0" collapsed="false">
      <c r="A5838" s="2" t="s">
        <v>112</v>
      </c>
      <c r="B5838" s="2" t="n">
        <v>61</v>
      </c>
      <c r="C5838" s="2" t="n">
        <v>545419.875</v>
      </c>
      <c r="D5838" s="2" t="n">
        <v>345673.46875</v>
      </c>
    </row>
    <row r="5839" customFormat="false" ht="12.75" hidden="false" customHeight="false" outlineLevel="0" collapsed="false">
      <c r="A5839" s="2" t="s">
        <v>113</v>
      </c>
      <c r="B5839" s="2" t="n">
        <v>61</v>
      </c>
      <c r="C5839" s="2" t="n">
        <v>544333.9375</v>
      </c>
      <c r="D5839" s="2" t="n">
        <v>352916.09375</v>
      </c>
    </row>
    <row r="5840" customFormat="false" ht="12.75" hidden="false" customHeight="false" outlineLevel="0" collapsed="false">
      <c r="A5840" s="2" t="s">
        <v>114</v>
      </c>
      <c r="B5840" s="2" t="n">
        <v>61</v>
      </c>
      <c r="C5840" s="2" t="n">
        <v>554045.3125</v>
      </c>
      <c r="D5840" s="2" t="n">
        <v>336535.625</v>
      </c>
    </row>
    <row r="5841" customFormat="false" ht="12.75" hidden="false" customHeight="false" outlineLevel="0" collapsed="false">
      <c r="A5841" s="2" t="s">
        <v>115</v>
      </c>
      <c r="B5841" s="2" t="n">
        <v>61</v>
      </c>
      <c r="C5841" s="2" t="n">
        <v>601874.3125</v>
      </c>
      <c r="D5841" s="2" t="n">
        <v>346032.4375</v>
      </c>
    </row>
    <row r="5842" customFormat="false" ht="12.75" hidden="false" customHeight="false" outlineLevel="0" collapsed="false">
      <c r="A5842" s="2" t="s">
        <v>116</v>
      </c>
      <c r="B5842" s="2" t="n">
        <v>61</v>
      </c>
      <c r="C5842" s="2" t="n">
        <v>573364.5</v>
      </c>
      <c r="D5842" s="2" t="n">
        <v>339396.09375</v>
      </c>
    </row>
    <row r="5843" customFormat="false" ht="12.75" hidden="false" customHeight="false" outlineLevel="0" collapsed="false">
      <c r="A5843" s="2" t="s">
        <v>117</v>
      </c>
      <c r="B5843" s="2" t="n">
        <v>61</v>
      </c>
      <c r="C5843" s="2" t="n">
        <v>539239</v>
      </c>
      <c r="D5843" s="2" t="n">
        <v>331568</v>
      </c>
    </row>
    <row r="5844" customFormat="false" ht="12.75" hidden="false" customHeight="false" outlineLevel="0" collapsed="false">
      <c r="A5844" s="2" t="s">
        <v>118</v>
      </c>
      <c r="B5844" s="2" t="n">
        <v>61</v>
      </c>
      <c r="C5844" s="2" t="n">
        <v>608785.8125</v>
      </c>
      <c r="D5844" s="2" t="n">
        <v>347534.84375</v>
      </c>
    </row>
    <row r="5845" customFormat="false" ht="12.75" hidden="false" customHeight="false" outlineLevel="0" collapsed="false">
      <c r="A5845" s="2" t="s">
        <v>120</v>
      </c>
      <c r="B5845" s="2" t="n">
        <v>61</v>
      </c>
      <c r="C5845" s="2" t="n">
        <v>649602.4375</v>
      </c>
      <c r="D5845" s="2" t="n">
        <v>375252.3125</v>
      </c>
    </row>
    <row r="5846" customFormat="false" ht="12.75" hidden="false" customHeight="false" outlineLevel="0" collapsed="false">
      <c r="A5846" s="2" t="s">
        <v>121</v>
      </c>
      <c r="B5846" s="2" t="n">
        <v>61</v>
      </c>
      <c r="C5846" s="2" t="n">
        <v>643021.25</v>
      </c>
      <c r="D5846" s="2" t="n">
        <v>366405.28125</v>
      </c>
    </row>
    <row r="5847" customFormat="false" ht="12.75" hidden="false" customHeight="false" outlineLevel="0" collapsed="false">
      <c r="A5847" s="2" t="s">
        <v>122</v>
      </c>
      <c r="B5847" s="2" t="n">
        <v>61</v>
      </c>
      <c r="C5847" s="2" t="n">
        <v>587471.1875</v>
      </c>
      <c r="D5847" s="2" t="n">
        <v>329500.5</v>
      </c>
    </row>
    <row r="5848" customFormat="false" ht="12.75" hidden="false" customHeight="false" outlineLevel="0" collapsed="false">
      <c r="A5848" s="2" t="s">
        <v>123</v>
      </c>
      <c r="B5848" s="2" t="n">
        <v>61</v>
      </c>
      <c r="C5848" s="2" t="n">
        <v>634434.875</v>
      </c>
      <c r="D5848" s="2" t="n">
        <v>364758.9375</v>
      </c>
    </row>
    <row r="5849" customFormat="false" ht="12.75" hidden="false" customHeight="false" outlineLevel="0" collapsed="false">
      <c r="A5849" s="2" t="s">
        <v>124</v>
      </c>
      <c r="B5849" s="2" t="n">
        <v>61</v>
      </c>
      <c r="C5849" s="2" t="n">
        <v>653022.375</v>
      </c>
      <c r="D5849" s="2" t="n">
        <v>365193.78125</v>
      </c>
    </row>
    <row r="5850" customFormat="false" ht="12.75" hidden="false" customHeight="false" outlineLevel="0" collapsed="false">
      <c r="A5850" s="2" t="s">
        <v>125</v>
      </c>
      <c r="B5850" s="2" t="n">
        <v>61</v>
      </c>
      <c r="C5850" s="2" t="n">
        <v>610751.875</v>
      </c>
      <c r="D5850" s="2" t="n">
        <v>341941.96875</v>
      </c>
    </row>
    <row r="5851" customFormat="false" ht="12.75" hidden="false" customHeight="false" outlineLevel="0" collapsed="false">
      <c r="A5851" s="2" t="s">
        <v>126</v>
      </c>
      <c r="B5851" s="2" t="n">
        <v>61</v>
      </c>
      <c r="C5851" s="2" t="n">
        <v>654318.1875</v>
      </c>
      <c r="D5851" s="2" t="n">
        <v>347926.375</v>
      </c>
    </row>
    <row r="5852" customFormat="false" ht="12.75" hidden="false" customHeight="false" outlineLevel="0" collapsed="false">
      <c r="A5852" s="2" t="s">
        <v>127</v>
      </c>
      <c r="B5852" s="2" t="n">
        <v>61</v>
      </c>
      <c r="C5852" s="2" t="n">
        <v>642332.0625</v>
      </c>
      <c r="D5852" s="2" t="n">
        <v>341891.46875</v>
      </c>
    </row>
    <row r="5853" customFormat="false" ht="12.75" hidden="false" customHeight="false" outlineLevel="0" collapsed="false">
      <c r="A5853" s="2" t="s">
        <v>128</v>
      </c>
      <c r="B5853" s="2" t="n">
        <v>61</v>
      </c>
      <c r="C5853" s="2" t="n">
        <v>483138.40625</v>
      </c>
      <c r="D5853" s="2" t="n">
        <v>323276.96875</v>
      </c>
    </row>
    <row r="5854" customFormat="false" ht="12.75" hidden="false" customHeight="false" outlineLevel="0" collapsed="false">
      <c r="A5854" s="2" t="s">
        <v>129</v>
      </c>
      <c r="B5854" s="2" t="n">
        <v>61</v>
      </c>
      <c r="C5854" s="2" t="n">
        <v>653933.625</v>
      </c>
      <c r="D5854" s="2" t="n">
        <v>336376.71875</v>
      </c>
    </row>
    <row r="5855" customFormat="false" ht="12.75" hidden="false" customHeight="false" outlineLevel="0" collapsed="false">
      <c r="A5855" s="2" t="s">
        <v>130</v>
      </c>
      <c r="B5855" s="2" t="n">
        <v>61</v>
      </c>
      <c r="C5855" s="2" t="n">
        <v>633068</v>
      </c>
      <c r="D5855" s="2" t="n">
        <v>350246.3125</v>
      </c>
    </row>
    <row r="5856" customFormat="false" ht="12.75" hidden="false" customHeight="false" outlineLevel="0" collapsed="false">
      <c r="A5856" s="2" t="s">
        <v>131</v>
      </c>
      <c r="B5856" s="2" t="n">
        <v>61</v>
      </c>
      <c r="C5856" s="2" t="n">
        <v>623711.125</v>
      </c>
      <c r="D5856" s="2" t="n">
        <v>348708.5</v>
      </c>
    </row>
    <row r="5857" customFormat="false" ht="12.75" hidden="false" customHeight="false" outlineLevel="0" collapsed="false">
      <c r="A5857" s="2" t="s">
        <v>132</v>
      </c>
      <c r="B5857" s="2" t="n">
        <v>61</v>
      </c>
      <c r="C5857" s="2" t="n">
        <v>684463.5</v>
      </c>
      <c r="D5857" s="2" t="n">
        <v>381075</v>
      </c>
    </row>
    <row r="5858" customFormat="false" ht="12.75" hidden="false" customHeight="false" outlineLevel="0" collapsed="false">
      <c r="A5858" s="2" t="s">
        <v>133</v>
      </c>
      <c r="B5858" s="2" t="n">
        <v>61</v>
      </c>
      <c r="C5858" s="2" t="n">
        <v>644274.75</v>
      </c>
      <c r="D5858" s="2" t="n">
        <v>356305.59375</v>
      </c>
    </row>
    <row r="5859" customFormat="false" ht="12.75" hidden="false" customHeight="false" outlineLevel="0" collapsed="false">
      <c r="A5859" s="2" t="s">
        <v>134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5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36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37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38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39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600939.125</v>
      </c>
      <c r="D5865" s="2" t="n">
        <v>316585.37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650971.9375</v>
      </c>
      <c r="D5866" s="2" t="n">
        <v>360208.5625</v>
      </c>
    </row>
    <row r="5867" customFormat="false" ht="12.75" hidden="false" customHeight="false" outlineLevel="0" collapsed="false">
      <c r="A5867" s="2" t="s">
        <v>31</v>
      </c>
      <c r="B5867" s="2" t="n">
        <v>62</v>
      </c>
      <c r="C5867" s="2" t="n">
        <v>601694.8125</v>
      </c>
      <c r="D5867" s="2" t="n">
        <v>353836.75</v>
      </c>
    </row>
    <row r="5868" customFormat="false" ht="12.75" hidden="false" customHeight="false" outlineLevel="0" collapsed="false">
      <c r="A5868" s="2" t="s">
        <v>32</v>
      </c>
      <c r="B5868" s="2" t="n">
        <v>62</v>
      </c>
      <c r="C5868" s="2" t="n">
        <v>613853.5625</v>
      </c>
      <c r="D5868" s="2" t="n">
        <v>349834.40625</v>
      </c>
    </row>
    <row r="5869" customFormat="false" ht="12.75" hidden="false" customHeight="false" outlineLevel="0" collapsed="false">
      <c r="A5869" s="2" t="s">
        <v>35</v>
      </c>
      <c r="B5869" s="2" t="n">
        <v>62</v>
      </c>
      <c r="C5869" s="2" t="n">
        <v>628979</v>
      </c>
      <c r="D5869" s="2" t="n">
        <v>356826</v>
      </c>
    </row>
    <row r="5870" customFormat="false" ht="12.75" hidden="false" customHeight="false" outlineLevel="0" collapsed="false">
      <c r="A5870" s="2" t="s">
        <v>36</v>
      </c>
      <c r="B5870" s="2" t="n">
        <v>62</v>
      </c>
      <c r="C5870" s="2" t="n">
        <v>649191.8125</v>
      </c>
      <c r="D5870" s="2" t="n">
        <v>368362</v>
      </c>
    </row>
    <row r="5871" customFormat="false" ht="12.75" hidden="false" customHeight="false" outlineLevel="0" collapsed="false">
      <c r="A5871" s="2" t="s">
        <v>37</v>
      </c>
      <c r="B5871" s="2" t="n">
        <v>62</v>
      </c>
      <c r="C5871" s="2" t="n">
        <v>612011.875</v>
      </c>
      <c r="D5871" s="2" t="n">
        <v>359008.125</v>
      </c>
    </row>
    <row r="5872" customFormat="false" ht="12.75" hidden="false" customHeight="false" outlineLevel="0" collapsed="false">
      <c r="A5872" s="2" t="s">
        <v>40</v>
      </c>
      <c r="B5872" s="2" t="n">
        <v>62</v>
      </c>
      <c r="C5872" s="2" t="n">
        <v>637163.25</v>
      </c>
      <c r="D5872" s="2" t="n">
        <v>362411.75</v>
      </c>
    </row>
    <row r="5873" customFormat="false" ht="12.75" hidden="false" customHeight="false" outlineLevel="0" collapsed="false">
      <c r="A5873" s="2" t="s">
        <v>41</v>
      </c>
      <c r="B5873" s="2" t="n">
        <v>62</v>
      </c>
      <c r="C5873" s="2" t="n">
        <v>593232.8125</v>
      </c>
      <c r="D5873" s="2" t="n">
        <v>340230.78125</v>
      </c>
    </row>
    <row r="5874" customFormat="false" ht="12.75" hidden="false" customHeight="false" outlineLevel="0" collapsed="false">
      <c r="A5874" s="2" t="s">
        <v>42</v>
      </c>
      <c r="B5874" s="2" t="n">
        <v>62</v>
      </c>
      <c r="C5874" s="2" t="n">
        <v>567731.3125</v>
      </c>
      <c r="D5874" s="2" t="n">
        <v>321621.6875</v>
      </c>
    </row>
    <row r="5875" customFormat="false" ht="12.75" hidden="false" customHeight="false" outlineLevel="0" collapsed="false">
      <c r="A5875" s="2" t="s">
        <v>45</v>
      </c>
      <c r="B5875" s="2" t="n">
        <v>62</v>
      </c>
      <c r="C5875" s="2" t="n">
        <v>584529.25</v>
      </c>
      <c r="D5875" s="2" t="n">
        <v>324439.71875</v>
      </c>
    </row>
    <row r="5876" customFormat="false" ht="12.75" hidden="false" customHeight="false" outlineLevel="0" collapsed="false">
      <c r="A5876" s="2" t="s">
        <v>46</v>
      </c>
      <c r="B5876" s="2" t="n">
        <v>62</v>
      </c>
      <c r="C5876" s="2" t="n">
        <v>483511.8125</v>
      </c>
      <c r="D5876" s="2" t="n">
        <v>273412.40625</v>
      </c>
    </row>
    <row r="5877" customFormat="false" ht="12.75" hidden="false" customHeight="false" outlineLevel="0" collapsed="false">
      <c r="A5877" s="2" t="s">
        <v>47</v>
      </c>
      <c r="B5877" s="2" t="n">
        <v>62</v>
      </c>
      <c r="C5877" s="2" t="n">
        <v>586411.9375</v>
      </c>
      <c r="D5877" s="2" t="n">
        <v>314659.375</v>
      </c>
    </row>
    <row r="5878" customFormat="false" ht="12.75" hidden="false" customHeight="false" outlineLevel="0" collapsed="false">
      <c r="A5878" s="2" t="s">
        <v>49</v>
      </c>
      <c r="B5878" s="2" t="n">
        <v>62</v>
      </c>
      <c r="C5878" s="2" t="n">
        <v>614007.0625</v>
      </c>
      <c r="D5878" s="2" t="n">
        <v>351582.71875</v>
      </c>
    </row>
    <row r="5879" customFormat="false" ht="12.75" hidden="false" customHeight="false" outlineLevel="0" collapsed="false">
      <c r="A5879" s="2" t="s">
        <v>50</v>
      </c>
      <c r="B5879" s="2" t="n">
        <v>62</v>
      </c>
      <c r="C5879" s="2" t="n">
        <v>558972.8125</v>
      </c>
      <c r="D5879" s="2" t="n">
        <v>328419.4375</v>
      </c>
    </row>
    <row r="5880" customFormat="false" ht="12.75" hidden="false" customHeight="false" outlineLevel="0" collapsed="false">
      <c r="A5880" s="2" t="s">
        <v>51</v>
      </c>
      <c r="B5880" s="2" t="n">
        <v>62</v>
      </c>
      <c r="C5880" s="2" t="n">
        <v>579074.375</v>
      </c>
      <c r="D5880" s="2" t="n">
        <v>332614.34375</v>
      </c>
    </row>
    <row r="5881" customFormat="false" ht="12.75" hidden="false" customHeight="false" outlineLevel="0" collapsed="false">
      <c r="A5881" s="2" t="s">
        <v>52</v>
      </c>
      <c r="B5881" s="2" t="n">
        <v>62</v>
      </c>
      <c r="C5881" s="2" t="n">
        <v>575678.0625</v>
      </c>
      <c r="D5881" s="2" t="n">
        <v>325359.5625</v>
      </c>
    </row>
    <row r="5882" customFormat="false" ht="12.75" hidden="false" customHeight="false" outlineLevel="0" collapsed="false">
      <c r="A5882" s="2" t="s">
        <v>53</v>
      </c>
      <c r="B5882" s="2" t="n">
        <v>62</v>
      </c>
      <c r="C5882" s="2" t="n">
        <v>589170.875</v>
      </c>
      <c r="D5882" s="2" t="n">
        <v>336409.09375</v>
      </c>
    </row>
    <row r="5883" customFormat="false" ht="12.75" hidden="false" customHeight="false" outlineLevel="0" collapsed="false">
      <c r="A5883" s="2" t="s">
        <v>54</v>
      </c>
      <c r="B5883" s="2" t="n">
        <v>62</v>
      </c>
      <c r="C5883" s="2" t="n">
        <v>593678.8125</v>
      </c>
      <c r="D5883" s="2" t="n">
        <v>349191.1875</v>
      </c>
    </row>
    <row r="5884" customFormat="false" ht="12.75" hidden="false" customHeight="false" outlineLevel="0" collapsed="false">
      <c r="A5884" s="2" t="s">
        <v>55</v>
      </c>
      <c r="B5884" s="2" t="n">
        <v>62</v>
      </c>
      <c r="C5884" s="2" t="n">
        <v>632903.875</v>
      </c>
      <c r="D5884" s="2" t="n">
        <v>370355.6875</v>
      </c>
    </row>
    <row r="5885" customFormat="false" ht="12.75" hidden="false" customHeight="false" outlineLevel="0" collapsed="false">
      <c r="A5885" s="2" t="s">
        <v>56</v>
      </c>
      <c r="B5885" s="2" t="n">
        <v>62</v>
      </c>
      <c r="C5885" s="2" t="n">
        <v>615930.9375</v>
      </c>
      <c r="D5885" s="2" t="n">
        <v>356362.0625</v>
      </c>
    </row>
    <row r="5886" customFormat="false" ht="12.75" hidden="false" customHeight="false" outlineLevel="0" collapsed="false">
      <c r="A5886" s="2" t="s">
        <v>57</v>
      </c>
      <c r="B5886" s="2" t="n">
        <v>62</v>
      </c>
      <c r="C5886" s="2" t="n">
        <v>582908.1875</v>
      </c>
      <c r="D5886" s="2" t="n">
        <v>334700.59375</v>
      </c>
    </row>
    <row r="5887" customFormat="false" ht="12.75" hidden="false" customHeight="false" outlineLevel="0" collapsed="false">
      <c r="A5887" s="2" t="s">
        <v>58</v>
      </c>
      <c r="B5887" s="2" t="n">
        <v>62</v>
      </c>
      <c r="C5887" s="2" t="n">
        <v>551915.875</v>
      </c>
      <c r="D5887" s="2" t="n">
        <v>316461.96875</v>
      </c>
    </row>
    <row r="5888" customFormat="false" ht="12.75" hidden="false" customHeight="false" outlineLevel="0" collapsed="false">
      <c r="A5888" s="2" t="s">
        <v>59</v>
      </c>
      <c r="B5888" s="2" t="n">
        <v>62</v>
      </c>
      <c r="C5888" s="2" t="n">
        <v>497627.625</v>
      </c>
      <c r="D5888" s="2" t="n">
        <v>283654.90625</v>
      </c>
    </row>
    <row r="5889" customFormat="false" ht="12.75" hidden="false" customHeight="false" outlineLevel="0" collapsed="false">
      <c r="A5889" s="2" t="s">
        <v>60</v>
      </c>
      <c r="B5889" s="2" t="n">
        <v>62</v>
      </c>
      <c r="C5889" s="2" t="n">
        <v>674822.8125</v>
      </c>
      <c r="D5889" s="2" t="n">
        <v>355837.0625</v>
      </c>
    </row>
    <row r="5890" customFormat="false" ht="12.75" hidden="false" customHeight="false" outlineLevel="0" collapsed="false">
      <c r="A5890" s="2" t="s">
        <v>63</v>
      </c>
      <c r="B5890" s="2" t="n">
        <v>62</v>
      </c>
      <c r="C5890" s="2" t="n">
        <v>601513.375</v>
      </c>
      <c r="D5890" s="2" t="n">
        <v>347060.5625</v>
      </c>
    </row>
    <row r="5891" customFormat="false" ht="12.75" hidden="false" customHeight="false" outlineLevel="0" collapsed="false">
      <c r="A5891" s="2" t="s">
        <v>64</v>
      </c>
      <c r="B5891" s="2" t="n">
        <v>62</v>
      </c>
      <c r="C5891" s="2" t="n">
        <v>558467.5</v>
      </c>
      <c r="D5891" s="2" t="n">
        <v>333831.15625</v>
      </c>
    </row>
    <row r="5892" customFormat="false" ht="12.75" hidden="false" customHeight="false" outlineLevel="0" collapsed="false">
      <c r="A5892" s="2" t="s">
        <v>65</v>
      </c>
      <c r="B5892" s="2" t="n">
        <v>62</v>
      </c>
      <c r="C5892" s="2" t="n">
        <v>564244.375</v>
      </c>
      <c r="D5892" s="2" t="n">
        <v>324905.75</v>
      </c>
    </row>
    <row r="5893" customFormat="false" ht="12.75" hidden="false" customHeight="false" outlineLevel="0" collapsed="false">
      <c r="A5893" s="2" t="s">
        <v>66</v>
      </c>
      <c r="B5893" s="2" t="n">
        <v>62</v>
      </c>
      <c r="C5893" s="2" t="n">
        <v>571409.375</v>
      </c>
      <c r="D5893" s="2" t="n">
        <v>332510.6875</v>
      </c>
    </row>
    <row r="5894" customFormat="false" ht="12.75" hidden="false" customHeight="false" outlineLevel="0" collapsed="false">
      <c r="A5894" s="2" t="s">
        <v>67</v>
      </c>
      <c r="B5894" s="2" t="n">
        <v>62</v>
      </c>
      <c r="C5894" s="2" t="n">
        <v>545710.9375</v>
      </c>
      <c r="D5894" s="2" t="n">
        <v>319741.03125</v>
      </c>
    </row>
    <row r="5895" customFormat="false" ht="12.75" hidden="false" customHeight="false" outlineLevel="0" collapsed="false">
      <c r="A5895" s="2" t="s">
        <v>68</v>
      </c>
      <c r="B5895" s="2" t="n">
        <v>62</v>
      </c>
      <c r="C5895" s="2" t="n">
        <v>698641.8125</v>
      </c>
      <c r="D5895" s="2" t="n">
        <v>350335.6875</v>
      </c>
    </row>
    <row r="5896" customFormat="false" ht="12.75" hidden="false" customHeight="false" outlineLevel="0" collapsed="false">
      <c r="A5896" s="2" t="s">
        <v>69</v>
      </c>
      <c r="B5896" s="2" t="n">
        <v>62</v>
      </c>
      <c r="C5896" s="2" t="n">
        <v>587743.375</v>
      </c>
      <c r="D5896" s="2" t="n">
        <v>343824.90625</v>
      </c>
    </row>
    <row r="5897" customFormat="false" ht="12.75" hidden="false" customHeight="false" outlineLevel="0" collapsed="false">
      <c r="A5897" s="2" t="s">
        <v>70</v>
      </c>
      <c r="B5897" s="2" t="n">
        <v>62</v>
      </c>
      <c r="C5897" s="2" t="n">
        <v>614823.125</v>
      </c>
      <c r="D5897" s="2" t="n">
        <v>360882.71875</v>
      </c>
    </row>
    <row r="5898" customFormat="false" ht="12.75" hidden="false" customHeight="false" outlineLevel="0" collapsed="false">
      <c r="A5898" s="2" t="s">
        <v>71</v>
      </c>
      <c r="B5898" s="2" t="n">
        <v>62</v>
      </c>
      <c r="C5898" s="2" t="n">
        <v>580474.375</v>
      </c>
      <c r="D5898" s="2" t="n">
        <v>336429.6875</v>
      </c>
    </row>
    <row r="5899" customFormat="false" ht="12.75" hidden="false" customHeight="false" outlineLevel="0" collapsed="false">
      <c r="A5899" s="2" t="s">
        <v>72</v>
      </c>
      <c r="B5899" s="2" t="n">
        <v>62</v>
      </c>
      <c r="C5899" s="2" t="n">
        <v>604637.75</v>
      </c>
      <c r="D5899" s="2" t="n">
        <v>347331.28125</v>
      </c>
    </row>
    <row r="5900" customFormat="false" ht="12.75" hidden="false" customHeight="false" outlineLevel="0" collapsed="false">
      <c r="A5900" s="2" t="s">
        <v>73</v>
      </c>
      <c r="B5900" s="2" t="n">
        <v>62</v>
      </c>
      <c r="C5900" s="2" t="n">
        <v>548526.5</v>
      </c>
      <c r="D5900" s="2" t="n">
        <v>309720.90625</v>
      </c>
    </row>
    <row r="5901" customFormat="false" ht="12.75" hidden="false" customHeight="false" outlineLevel="0" collapsed="false">
      <c r="A5901" s="2" t="s">
        <v>74</v>
      </c>
      <c r="B5901" s="2" t="n">
        <v>62</v>
      </c>
      <c r="C5901" s="2" t="n">
        <v>590538.125</v>
      </c>
      <c r="D5901" s="2" t="n">
        <v>342850.125</v>
      </c>
    </row>
    <row r="5902" customFormat="false" ht="12.75" hidden="false" customHeight="false" outlineLevel="0" collapsed="false">
      <c r="A5902" s="2" t="s">
        <v>77</v>
      </c>
      <c r="B5902" s="2" t="n">
        <v>62</v>
      </c>
      <c r="C5902" s="2" t="n">
        <v>573803.625</v>
      </c>
      <c r="D5902" s="2" t="n">
        <v>333943.90625</v>
      </c>
    </row>
    <row r="5903" customFormat="false" ht="12.75" hidden="false" customHeight="false" outlineLevel="0" collapsed="false">
      <c r="A5903" s="2" t="s">
        <v>78</v>
      </c>
      <c r="B5903" s="2" t="n">
        <v>62</v>
      </c>
      <c r="C5903" s="2" t="n">
        <v>561335.375</v>
      </c>
      <c r="D5903" s="2" t="n">
        <v>334761.375</v>
      </c>
    </row>
    <row r="5904" customFormat="false" ht="12.75" hidden="false" customHeight="false" outlineLevel="0" collapsed="false">
      <c r="A5904" s="2" t="s">
        <v>79</v>
      </c>
      <c r="B5904" s="2" t="n">
        <v>62</v>
      </c>
      <c r="C5904" s="2" t="n">
        <v>560808.375</v>
      </c>
      <c r="D5904" s="2" t="n">
        <v>323105.78125</v>
      </c>
    </row>
    <row r="5905" customFormat="false" ht="12.75" hidden="false" customHeight="false" outlineLevel="0" collapsed="false">
      <c r="A5905" s="2" t="s">
        <v>80</v>
      </c>
      <c r="B5905" s="2" t="n">
        <v>62</v>
      </c>
      <c r="C5905" s="2" t="n">
        <v>571294.875</v>
      </c>
      <c r="D5905" s="2" t="n">
        <v>336315.84375</v>
      </c>
    </row>
    <row r="5906" customFormat="false" ht="12.75" hidden="false" customHeight="false" outlineLevel="0" collapsed="false">
      <c r="A5906" s="2" t="s">
        <v>81</v>
      </c>
      <c r="B5906" s="2" t="n">
        <v>62</v>
      </c>
      <c r="C5906" s="2" t="n">
        <v>578572.4375</v>
      </c>
      <c r="D5906" s="2" t="n">
        <v>340736.875</v>
      </c>
    </row>
    <row r="5907" customFormat="false" ht="12.75" hidden="false" customHeight="false" outlineLevel="0" collapsed="false">
      <c r="A5907" s="2" t="s">
        <v>82</v>
      </c>
      <c r="B5907" s="2" t="n">
        <v>62</v>
      </c>
      <c r="C5907" s="2" t="n">
        <v>564184.3125</v>
      </c>
      <c r="D5907" s="2" t="n">
        <v>347764.90625</v>
      </c>
    </row>
    <row r="5908" customFormat="false" ht="12.75" hidden="false" customHeight="false" outlineLevel="0" collapsed="false">
      <c r="A5908" s="2" t="s">
        <v>83</v>
      </c>
      <c r="B5908" s="2" t="n">
        <v>62</v>
      </c>
      <c r="C5908" s="2" t="n">
        <v>583826.8125</v>
      </c>
      <c r="D5908" s="2" t="n">
        <v>354266.5625</v>
      </c>
    </row>
    <row r="5909" customFormat="false" ht="12.75" hidden="false" customHeight="false" outlineLevel="0" collapsed="false">
      <c r="A5909" s="2" t="s">
        <v>84</v>
      </c>
      <c r="B5909" s="2" t="n">
        <v>62</v>
      </c>
      <c r="C5909" s="2" t="n">
        <v>586143.1875</v>
      </c>
      <c r="D5909" s="2" t="n">
        <v>348812.78125</v>
      </c>
    </row>
    <row r="5910" customFormat="false" ht="12.75" hidden="false" customHeight="false" outlineLevel="0" collapsed="false">
      <c r="A5910" s="2" t="s">
        <v>85</v>
      </c>
      <c r="B5910" s="2" t="n">
        <v>62</v>
      </c>
      <c r="C5910" s="2" t="n">
        <v>643339.6875</v>
      </c>
      <c r="D5910" s="2" t="n">
        <v>364279.78125</v>
      </c>
    </row>
    <row r="5911" customFormat="false" ht="12.75" hidden="false" customHeight="false" outlineLevel="0" collapsed="false">
      <c r="A5911" s="2" t="s">
        <v>86</v>
      </c>
      <c r="B5911" s="2" t="n">
        <v>62</v>
      </c>
      <c r="C5911" s="2" t="n">
        <v>581126.25</v>
      </c>
      <c r="D5911" s="2" t="n">
        <v>331050.03125</v>
      </c>
    </row>
    <row r="5912" customFormat="false" ht="12.75" hidden="false" customHeight="false" outlineLevel="0" collapsed="false">
      <c r="A5912" s="2" t="s">
        <v>87</v>
      </c>
      <c r="B5912" s="2" t="n">
        <v>62</v>
      </c>
      <c r="C5912" s="2" t="n">
        <v>586950.5625</v>
      </c>
      <c r="D5912" s="2" t="n">
        <v>327888.78125</v>
      </c>
    </row>
    <row r="5913" customFormat="false" ht="12.75" hidden="false" customHeight="false" outlineLevel="0" collapsed="false">
      <c r="A5913" s="2" t="s">
        <v>88</v>
      </c>
      <c r="B5913" s="2" t="n">
        <v>62</v>
      </c>
      <c r="C5913" s="2" t="n">
        <v>597265.375</v>
      </c>
      <c r="D5913" s="2" t="n">
        <v>336730.78125</v>
      </c>
    </row>
    <row r="5914" customFormat="false" ht="12.75" hidden="false" customHeight="false" outlineLevel="0" collapsed="false">
      <c r="A5914" s="2" t="s">
        <v>91</v>
      </c>
      <c r="B5914" s="2" t="n">
        <v>62</v>
      </c>
      <c r="C5914" s="2" t="n">
        <v>548425</v>
      </c>
      <c r="D5914" s="2" t="n">
        <v>322585.84375</v>
      </c>
    </row>
    <row r="5915" customFormat="false" ht="12.75" hidden="false" customHeight="false" outlineLevel="0" collapsed="false">
      <c r="A5915" s="2" t="s">
        <v>92</v>
      </c>
      <c r="B5915" s="2" t="n">
        <v>62</v>
      </c>
      <c r="C5915" s="2" t="n">
        <v>550720.9375</v>
      </c>
      <c r="D5915" s="2" t="n">
        <v>325495.375</v>
      </c>
    </row>
    <row r="5916" customFormat="false" ht="12.75" hidden="false" customHeight="false" outlineLevel="0" collapsed="false">
      <c r="A5916" s="2" t="s">
        <v>93</v>
      </c>
      <c r="B5916" s="2" t="n">
        <v>62</v>
      </c>
      <c r="C5916" s="2" t="n">
        <v>575187.9375</v>
      </c>
      <c r="D5916" s="2" t="n">
        <v>333765.84375</v>
      </c>
    </row>
    <row r="5917" customFormat="false" ht="12.75" hidden="false" customHeight="false" outlineLevel="0" collapsed="false">
      <c r="A5917" s="2" t="s">
        <v>94</v>
      </c>
      <c r="B5917" s="2" t="n">
        <v>62</v>
      </c>
      <c r="C5917" s="2" t="n">
        <v>621022.6875</v>
      </c>
      <c r="D5917" s="2" t="n">
        <v>360821.0625</v>
      </c>
    </row>
    <row r="5918" customFormat="false" ht="12.75" hidden="false" customHeight="false" outlineLevel="0" collapsed="false">
      <c r="A5918" s="2" t="s">
        <v>95</v>
      </c>
      <c r="B5918" s="2" t="n">
        <v>62</v>
      </c>
      <c r="C5918" s="2" t="n">
        <v>603264.125</v>
      </c>
      <c r="D5918" s="2" t="n">
        <v>359235.5</v>
      </c>
    </row>
    <row r="5919" customFormat="false" ht="12.75" hidden="false" customHeight="false" outlineLevel="0" collapsed="false">
      <c r="A5919" s="2" t="s">
        <v>96</v>
      </c>
      <c r="B5919" s="2" t="n">
        <v>62</v>
      </c>
      <c r="C5919" s="2" t="n">
        <v>599766.6875</v>
      </c>
      <c r="D5919" s="2" t="n">
        <v>364447.78125</v>
      </c>
    </row>
    <row r="5920" customFormat="false" ht="12.75" hidden="false" customHeight="false" outlineLevel="0" collapsed="false">
      <c r="A5920" s="2" t="s">
        <v>97</v>
      </c>
      <c r="B5920" s="2" t="n">
        <v>62</v>
      </c>
      <c r="C5920" s="2" t="n">
        <v>586297.25</v>
      </c>
      <c r="D5920" s="2" t="n">
        <v>352578.625</v>
      </c>
    </row>
    <row r="5921" customFormat="false" ht="12.75" hidden="false" customHeight="false" outlineLevel="0" collapsed="false">
      <c r="A5921" s="2" t="s">
        <v>98</v>
      </c>
      <c r="B5921" s="2" t="n">
        <v>62</v>
      </c>
      <c r="C5921" s="2" t="n">
        <v>575899.8125</v>
      </c>
      <c r="D5921" s="2" t="n">
        <v>348539.65625</v>
      </c>
    </row>
    <row r="5922" customFormat="false" ht="12.75" hidden="false" customHeight="false" outlineLevel="0" collapsed="false">
      <c r="A5922" s="2" t="s">
        <v>99</v>
      </c>
      <c r="B5922" s="2" t="n">
        <v>62</v>
      </c>
      <c r="C5922" s="2" t="n">
        <v>594255.3125</v>
      </c>
      <c r="D5922" s="2" t="n">
        <v>344952.1875</v>
      </c>
    </row>
    <row r="5923" customFormat="false" ht="12.75" hidden="false" customHeight="false" outlineLevel="0" collapsed="false">
      <c r="A5923" s="2" t="s">
        <v>100</v>
      </c>
      <c r="B5923" s="2" t="n">
        <v>62</v>
      </c>
      <c r="C5923" s="2" t="n">
        <v>623339.25</v>
      </c>
      <c r="D5923" s="2" t="n">
        <v>352924.84375</v>
      </c>
    </row>
    <row r="5924" customFormat="false" ht="12.75" hidden="false" customHeight="false" outlineLevel="0" collapsed="false">
      <c r="A5924" s="2" t="s">
        <v>101</v>
      </c>
      <c r="B5924" s="2" t="n">
        <v>62</v>
      </c>
      <c r="C5924" s="2" t="n">
        <v>608385.875</v>
      </c>
      <c r="D5924" s="2" t="n">
        <v>332661.03125</v>
      </c>
    </row>
    <row r="5925" customFormat="false" ht="12.75" hidden="false" customHeight="false" outlineLevel="0" collapsed="false">
      <c r="A5925" s="2" t="s">
        <v>102</v>
      </c>
      <c r="B5925" s="2" t="n">
        <v>62</v>
      </c>
      <c r="C5925" s="2" t="n">
        <v>561529.5</v>
      </c>
      <c r="D5925" s="2" t="n">
        <v>333769.15625</v>
      </c>
    </row>
    <row r="5926" customFormat="false" ht="12.75" hidden="false" customHeight="false" outlineLevel="0" collapsed="false">
      <c r="A5926" s="2" t="s">
        <v>104</v>
      </c>
      <c r="B5926" s="2" t="n">
        <v>62</v>
      </c>
      <c r="C5926" s="2" t="n">
        <v>545311.3125</v>
      </c>
      <c r="D5926" s="2" t="n">
        <v>324216.78125</v>
      </c>
    </row>
    <row r="5927" customFormat="false" ht="12.75" hidden="false" customHeight="false" outlineLevel="0" collapsed="false">
      <c r="A5927" s="2" t="s">
        <v>105</v>
      </c>
      <c r="B5927" s="2" t="n">
        <v>62</v>
      </c>
      <c r="C5927" s="2" t="n">
        <v>502421.59375</v>
      </c>
      <c r="D5927" s="2" t="n">
        <v>322785.84375</v>
      </c>
    </row>
    <row r="5928" customFormat="false" ht="12.75" hidden="false" customHeight="false" outlineLevel="0" collapsed="false">
      <c r="A5928" s="2" t="s">
        <v>106</v>
      </c>
      <c r="B5928" s="2" t="n">
        <v>62</v>
      </c>
      <c r="C5928" s="2" t="n">
        <v>526589.1875</v>
      </c>
      <c r="D5928" s="2" t="n">
        <v>331947.4375</v>
      </c>
    </row>
    <row r="5929" customFormat="false" ht="12.75" hidden="false" customHeight="false" outlineLevel="0" collapsed="false">
      <c r="A5929" s="2" t="s">
        <v>107</v>
      </c>
      <c r="B5929" s="2" t="n">
        <v>62</v>
      </c>
      <c r="C5929" s="2" t="n">
        <v>550643.875</v>
      </c>
      <c r="D5929" s="2" t="n">
        <v>356135.75</v>
      </c>
    </row>
    <row r="5930" customFormat="false" ht="12.75" hidden="false" customHeight="false" outlineLevel="0" collapsed="false">
      <c r="A5930" s="2" t="s">
        <v>108</v>
      </c>
      <c r="B5930" s="2" t="n">
        <v>62</v>
      </c>
      <c r="C5930" s="2" t="n">
        <v>576037.625</v>
      </c>
      <c r="D5930" s="2" t="n">
        <v>354423.75</v>
      </c>
    </row>
    <row r="5931" customFormat="false" ht="12.75" hidden="false" customHeight="false" outlineLevel="0" collapsed="false">
      <c r="A5931" s="2" t="s">
        <v>109</v>
      </c>
      <c r="B5931" s="2" t="n">
        <v>62</v>
      </c>
      <c r="C5931" s="2" t="n">
        <v>531785.5</v>
      </c>
      <c r="D5931" s="2" t="n">
        <v>351513.125</v>
      </c>
    </row>
    <row r="5932" customFormat="false" ht="12.75" hidden="false" customHeight="false" outlineLevel="0" collapsed="false">
      <c r="A5932" s="2" t="s">
        <v>110</v>
      </c>
      <c r="B5932" s="2" t="n">
        <v>62</v>
      </c>
      <c r="C5932" s="2" t="n">
        <v>535327.125</v>
      </c>
      <c r="D5932" s="2" t="n">
        <v>354540.03125</v>
      </c>
    </row>
    <row r="5933" customFormat="false" ht="12.75" hidden="false" customHeight="false" outlineLevel="0" collapsed="false">
      <c r="A5933" s="2" t="s">
        <v>111</v>
      </c>
      <c r="B5933" s="2" t="n">
        <v>62</v>
      </c>
      <c r="C5933" s="2" t="n">
        <v>532794.3125</v>
      </c>
      <c r="D5933" s="2" t="n">
        <v>347258.5</v>
      </c>
    </row>
    <row r="5934" customFormat="false" ht="12.75" hidden="false" customHeight="false" outlineLevel="0" collapsed="false">
      <c r="A5934" s="2" t="s">
        <v>112</v>
      </c>
      <c r="B5934" s="2" t="n">
        <v>62</v>
      </c>
      <c r="C5934" s="2" t="n">
        <v>540208.9375</v>
      </c>
      <c r="D5934" s="2" t="n">
        <v>345149.28125</v>
      </c>
    </row>
    <row r="5935" customFormat="false" ht="12.75" hidden="false" customHeight="false" outlineLevel="0" collapsed="false">
      <c r="A5935" s="2" t="s">
        <v>113</v>
      </c>
      <c r="B5935" s="2" t="n">
        <v>62</v>
      </c>
      <c r="C5935" s="2" t="n">
        <v>538950.1875</v>
      </c>
      <c r="D5935" s="2" t="n">
        <v>353215.53125</v>
      </c>
    </row>
    <row r="5936" customFormat="false" ht="12.75" hidden="false" customHeight="false" outlineLevel="0" collapsed="false">
      <c r="A5936" s="2" t="s">
        <v>114</v>
      </c>
      <c r="B5936" s="2" t="n">
        <v>62</v>
      </c>
      <c r="C5936" s="2" t="n">
        <v>549686.6875</v>
      </c>
      <c r="D5936" s="2" t="n">
        <v>335673.53125</v>
      </c>
    </row>
    <row r="5937" customFormat="false" ht="12.75" hidden="false" customHeight="false" outlineLevel="0" collapsed="false">
      <c r="A5937" s="2" t="s">
        <v>115</v>
      </c>
      <c r="B5937" s="2" t="n">
        <v>62</v>
      </c>
      <c r="C5937" s="2" t="n">
        <v>597177.75</v>
      </c>
      <c r="D5937" s="2" t="n">
        <v>345736.21875</v>
      </c>
    </row>
    <row r="5938" customFormat="false" ht="12.75" hidden="false" customHeight="false" outlineLevel="0" collapsed="false">
      <c r="A5938" s="2" t="s">
        <v>116</v>
      </c>
      <c r="B5938" s="2" t="n">
        <v>62</v>
      </c>
      <c r="C5938" s="2" t="n">
        <v>568847.875</v>
      </c>
      <c r="D5938" s="2" t="n">
        <v>338849.84375</v>
      </c>
    </row>
    <row r="5939" customFormat="false" ht="12.75" hidden="false" customHeight="false" outlineLevel="0" collapsed="false">
      <c r="A5939" s="2" t="s">
        <v>117</v>
      </c>
      <c r="B5939" s="2" t="n">
        <v>62</v>
      </c>
      <c r="C5939" s="2" t="n">
        <v>535146.6875</v>
      </c>
      <c r="D5939" s="2" t="n">
        <v>331561.65625</v>
      </c>
    </row>
    <row r="5940" customFormat="false" ht="12.75" hidden="false" customHeight="false" outlineLevel="0" collapsed="false">
      <c r="A5940" s="2" t="s">
        <v>118</v>
      </c>
      <c r="B5940" s="2" t="n">
        <v>62</v>
      </c>
      <c r="C5940" s="2" t="n">
        <v>603069.5</v>
      </c>
      <c r="D5940" s="2" t="n">
        <v>347094.65625</v>
      </c>
    </row>
    <row r="5941" customFormat="false" ht="12.75" hidden="false" customHeight="false" outlineLevel="0" collapsed="false">
      <c r="A5941" s="2" t="s">
        <v>120</v>
      </c>
      <c r="B5941" s="2" t="n">
        <v>62</v>
      </c>
      <c r="C5941" s="2" t="n">
        <v>644553.125</v>
      </c>
      <c r="D5941" s="2" t="n">
        <v>374760.15625</v>
      </c>
    </row>
    <row r="5942" customFormat="false" ht="12.75" hidden="false" customHeight="false" outlineLevel="0" collapsed="false">
      <c r="A5942" s="2" t="s">
        <v>121</v>
      </c>
      <c r="B5942" s="2" t="n">
        <v>62</v>
      </c>
      <c r="C5942" s="2" t="n">
        <v>638457.0625</v>
      </c>
      <c r="D5942" s="2" t="n">
        <v>366308.34375</v>
      </c>
    </row>
    <row r="5943" customFormat="false" ht="12.75" hidden="false" customHeight="false" outlineLevel="0" collapsed="false">
      <c r="A5943" s="2" t="s">
        <v>122</v>
      </c>
      <c r="B5943" s="2" t="n">
        <v>62</v>
      </c>
      <c r="C5943" s="2" t="n">
        <v>582756.0625</v>
      </c>
      <c r="D5943" s="2" t="n">
        <v>329415.1875</v>
      </c>
    </row>
    <row r="5944" customFormat="false" ht="12.75" hidden="false" customHeight="false" outlineLevel="0" collapsed="false">
      <c r="A5944" s="2" t="s">
        <v>123</v>
      </c>
      <c r="B5944" s="2" t="n">
        <v>62</v>
      </c>
      <c r="C5944" s="2" t="n">
        <v>628132.875</v>
      </c>
      <c r="D5944" s="2" t="n">
        <v>364819.34375</v>
      </c>
    </row>
    <row r="5945" customFormat="false" ht="12.75" hidden="false" customHeight="false" outlineLevel="0" collapsed="false">
      <c r="A5945" s="2" t="s">
        <v>124</v>
      </c>
      <c r="B5945" s="2" t="n">
        <v>62</v>
      </c>
      <c r="C5945" s="2" t="n">
        <v>647564.625</v>
      </c>
      <c r="D5945" s="2" t="n">
        <v>364774.09375</v>
      </c>
    </row>
    <row r="5946" customFormat="false" ht="12.75" hidden="false" customHeight="false" outlineLevel="0" collapsed="false">
      <c r="A5946" s="2" t="s">
        <v>125</v>
      </c>
      <c r="B5946" s="2" t="n">
        <v>62</v>
      </c>
      <c r="C5946" s="2" t="n">
        <v>605408.375</v>
      </c>
      <c r="D5946" s="2" t="n">
        <v>342170.09375</v>
      </c>
    </row>
    <row r="5947" customFormat="false" ht="12.75" hidden="false" customHeight="false" outlineLevel="0" collapsed="false">
      <c r="A5947" s="2" t="s">
        <v>126</v>
      </c>
      <c r="B5947" s="2" t="n">
        <v>62</v>
      </c>
      <c r="C5947" s="2" t="n">
        <v>649667.625</v>
      </c>
      <c r="D5947" s="2" t="n">
        <v>347984.4375</v>
      </c>
    </row>
    <row r="5948" customFormat="false" ht="12.75" hidden="false" customHeight="false" outlineLevel="0" collapsed="false">
      <c r="A5948" s="2" t="s">
        <v>127</v>
      </c>
      <c r="B5948" s="2" t="n">
        <v>62</v>
      </c>
      <c r="C5948" s="2" t="n">
        <v>637184.1875</v>
      </c>
      <c r="D5948" s="2" t="n">
        <v>341938.9375</v>
      </c>
    </row>
    <row r="5949" customFormat="false" ht="12.75" hidden="false" customHeight="false" outlineLevel="0" collapsed="false">
      <c r="A5949" s="2" t="s">
        <v>128</v>
      </c>
      <c r="B5949" s="2" t="n">
        <v>62</v>
      </c>
      <c r="C5949" s="2" t="n">
        <v>480355.96875</v>
      </c>
      <c r="D5949" s="2" t="n">
        <v>324330.5625</v>
      </c>
    </row>
    <row r="5950" customFormat="false" ht="12.75" hidden="false" customHeight="false" outlineLevel="0" collapsed="false">
      <c r="A5950" s="2" t="s">
        <v>129</v>
      </c>
      <c r="B5950" s="2" t="n">
        <v>62</v>
      </c>
      <c r="C5950" s="2" t="n">
        <v>649379.875</v>
      </c>
      <c r="D5950" s="2" t="n">
        <v>335383</v>
      </c>
    </row>
    <row r="5951" customFormat="false" ht="12.75" hidden="false" customHeight="false" outlineLevel="0" collapsed="false">
      <c r="A5951" s="2" t="s">
        <v>130</v>
      </c>
      <c r="B5951" s="2" t="n">
        <v>62</v>
      </c>
      <c r="C5951" s="2" t="n">
        <v>627578.5</v>
      </c>
      <c r="D5951" s="2" t="n">
        <v>349869.53125</v>
      </c>
    </row>
    <row r="5952" customFormat="false" ht="12.75" hidden="false" customHeight="false" outlineLevel="0" collapsed="false">
      <c r="A5952" s="2" t="s">
        <v>131</v>
      </c>
      <c r="B5952" s="2" t="n">
        <v>62</v>
      </c>
      <c r="C5952" s="2" t="n">
        <v>619651.25</v>
      </c>
      <c r="D5952" s="2" t="n">
        <v>348478.5625</v>
      </c>
    </row>
    <row r="5953" customFormat="false" ht="12.75" hidden="false" customHeight="false" outlineLevel="0" collapsed="false">
      <c r="A5953" s="2" t="s">
        <v>132</v>
      </c>
      <c r="B5953" s="2" t="n">
        <v>62</v>
      </c>
      <c r="C5953" s="2" t="n">
        <v>679055.1875</v>
      </c>
      <c r="D5953" s="2" t="n">
        <v>381272.25</v>
      </c>
    </row>
    <row r="5954" customFormat="false" ht="12.75" hidden="false" customHeight="false" outlineLevel="0" collapsed="false">
      <c r="A5954" s="2" t="s">
        <v>133</v>
      </c>
      <c r="B5954" s="2" t="n">
        <v>62</v>
      </c>
      <c r="C5954" s="2" t="n">
        <v>638499.8125</v>
      </c>
      <c r="D5954" s="2" t="n">
        <v>356121</v>
      </c>
    </row>
    <row r="5955" customFormat="false" ht="12.75" hidden="false" customHeight="false" outlineLevel="0" collapsed="false">
      <c r="A5955" s="2" t="s">
        <v>134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5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36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37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38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39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596798.5625</v>
      </c>
      <c r="D5961" s="2" t="n">
        <v>316471.6562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646540.375</v>
      </c>
      <c r="D5962" s="2" t="n">
        <v>359998.5</v>
      </c>
    </row>
    <row r="5963" customFormat="false" ht="12.75" hidden="false" customHeight="false" outlineLevel="0" collapsed="false">
      <c r="A5963" s="2" t="s">
        <v>31</v>
      </c>
      <c r="B5963" s="2" t="n">
        <v>63</v>
      </c>
      <c r="C5963" s="2" t="n">
        <v>596376.625</v>
      </c>
      <c r="D5963" s="2" t="n">
        <v>353397.9375</v>
      </c>
    </row>
    <row r="5964" customFormat="false" ht="12.75" hidden="false" customHeight="false" outlineLevel="0" collapsed="false">
      <c r="A5964" s="2" t="s">
        <v>32</v>
      </c>
      <c r="B5964" s="2" t="n">
        <v>63</v>
      </c>
      <c r="C5964" s="2" t="n">
        <v>607644.125</v>
      </c>
      <c r="D5964" s="2" t="n">
        <v>349770.875</v>
      </c>
    </row>
    <row r="5965" customFormat="false" ht="12.75" hidden="false" customHeight="false" outlineLevel="0" collapsed="false">
      <c r="A5965" s="2" t="s">
        <v>35</v>
      </c>
      <c r="B5965" s="2" t="n">
        <v>63</v>
      </c>
      <c r="C5965" s="2" t="n">
        <v>622218.8125</v>
      </c>
      <c r="D5965" s="2" t="n">
        <v>356272.5625</v>
      </c>
    </row>
    <row r="5966" customFormat="false" ht="12.75" hidden="false" customHeight="false" outlineLevel="0" collapsed="false">
      <c r="A5966" s="2" t="s">
        <v>36</v>
      </c>
      <c r="B5966" s="2" t="n">
        <v>63</v>
      </c>
      <c r="C5966" s="2" t="n">
        <v>643343.1875</v>
      </c>
      <c r="D5966" s="2" t="n">
        <v>368566.5</v>
      </c>
    </row>
    <row r="5967" customFormat="false" ht="12.75" hidden="false" customHeight="false" outlineLevel="0" collapsed="false">
      <c r="A5967" s="2" t="s">
        <v>37</v>
      </c>
      <c r="B5967" s="2" t="n">
        <v>63</v>
      </c>
      <c r="C5967" s="2" t="n">
        <v>606489.25</v>
      </c>
      <c r="D5967" s="2" t="n">
        <v>359028.84375</v>
      </c>
    </row>
    <row r="5968" customFormat="false" ht="12.75" hidden="false" customHeight="false" outlineLevel="0" collapsed="false">
      <c r="A5968" s="2" t="s">
        <v>40</v>
      </c>
      <c r="B5968" s="2" t="n">
        <v>63</v>
      </c>
      <c r="C5968" s="2" t="n">
        <v>631484.6875</v>
      </c>
      <c r="D5968" s="2" t="n">
        <v>362362.1875</v>
      </c>
    </row>
    <row r="5969" customFormat="false" ht="12.75" hidden="false" customHeight="false" outlineLevel="0" collapsed="false">
      <c r="A5969" s="2" t="s">
        <v>41</v>
      </c>
      <c r="B5969" s="2" t="n">
        <v>63</v>
      </c>
      <c r="C5969" s="2" t="n">
        <v>587953.9375</v>
      </c>
      <c r="D5969" s="2" t="n">
        <v>340151.90625</v>
      </c>
    </row>
    <row r="5970" customFormat="false" ht="12.75" hidden="false" customHeight="false" outlineLevel="0" collapsed="false">
      <c r="A5970" s="2" t="s">
        <v>42</v>
      </c>
      <c r="B5970" s="2" t="n">
        <v>63</v>
      </c>
      <c r="C5970" s="2" t="n">
        <v>562256.25</v>
      </c>
      <c r="D5970" s="2" t="n">
        <v>321531.21875</v>
      </c>
    </row>
    <row r="5971" customFormat="false" ht="12.75" hidden="false" customHeight="false" outlineLevel="0" collapsed="false">
      <c r="A5971" s="2" t="s">
        <v>45</v>
      </c>
      <c r="B5971" s="2" t="n">
        <v>63</v>
      </c>
      <c r="C5971" s="2" t="n">
        <v>578277.125</v>
      </c>
      <c r="D5971" s="2" t="n">
        <v>324482.25</v>
      </c>
    </row>
    <row r="5972" customFormat="false" ht="12.75" hidden="false" customHeight="false" outlineLevel="0" collapsed="false">
      <c r="A5972" s="2" t="s">
        <v>46</v>
      </c>
      <c r="B5972" s="2" t="n">
        <v>63</v>
      </c>
      <c r="C5972" s="2" t="n">
        <v>478891.875</v>
      </c>
      <c r="D5972" s="2" t="n">
        <v>273444.0625</v>
      </c>
    </row>
    <row r="5973" customFormat="false" ht="12.75" hidden="false" customHeight="false" outlineLevel="0" collapsed="false">
      <c r="A5973" s="2" t="s">
        <v>47</v>
      </c>
      <c r="B5973" s="2" t="n">
        <v>63</v>
      </c>
      <c r="C5973" s="2" t="n">
        <v>581430.375</v>
      </c>
      <c r="D5973" s="2" t="n">
        <v>314670.96875</v>
      </c>
    </row>
    <row r="5974" customFormat="false" ht="12.75" hidden="false" customHeight="false" outlineLevel="0" collapsed="false">
      <c r="A5974" s="2" t="s">
        <v>49</v>
      </c>
      <c r="B5974" s="2" t="n">
        <v>63</v>
      </c>
      <c r="C5974" s="2" t="n">
        <v>609073.5625</v>
      </c>
      <c r="D5974" s="2" t="n">
        <v>352183.1875</v>
      </c>
    </row>
    <row r="5975" customFormat="false" ht="12.75" hidden="false" customHeight="false" outlineLevel="0" collapsed="false">
      <c r="A5975" s="2" t="s">
        <v>50</v>
      </c>
      <c r="B5975" s="2" t="n">
        <v>63</v>
      </c>
      <c r="C5975" s="2" t="n">
        <v>554024</v>
      </c>
      <c r="D5975" s="2" t="n">
        <v>328351.84375</v>
      </c>
    </row>
    <row r="5976" customFormat="false" ht="12.75" hidden="false" customHeight="false" outlineLevel="0" collapsed="false">
      <c r="A5976" s="2" t="s">
        <v>51</v>
      </c>
      <c r="B5976" s="2" t="n">
        <v>63</v>
      </c>
      <c r="C5976" s="2" t="n">
        <v>573412.125</v>
      </c>
      <c r="D5976" s="2" t="n">
        <v>332511.21875</v>
      </c>
    </row>
    <row r="5977" customFormat="false" ht="12.75" hidden="false" customHeight="false" outlineLevel="0" collapsed="false">
      <c r="A5977" s="2" t="s">
        <v>52</v>
      </c>
      <c r="B5977" s="2" t="n">
        <v>63</v>
      </c>
      <c r="C5977" s="2" t="n">
        <v>570684.5625</v>
      </c>
      <c r="D5977" s="2" t="n">
        <v>324809.4375</v>
      </c>
    </row>
    <row r="5978" customFormat="false" ht="12.75" hidden="false" customHeight="false" outlineLevel="0" collapsed="false">
      <c r="A5978" s="2" t="s">
        <v>53</v>
      </c>
      <c r="B5978" s="2" t="n">
        <v>63</v>
      </c>
      <c r="C5978" s="2" t="n">
        <v>583161.125</v>
      </c>
      <c r="D5978" s="2" t="n">
        <v>336798.6875</v>
      </c>
    </row>
    <row r="5979" customFormat="false" ht="12.75" hidden="false" customHeight="false" outlineLevel="0" collapsed="false">
      <c r="A5979" s="2" t="s">
        <v>54</v>
      </c>
      <c r="B5979" s="2" t="n">
        <v>63</v>
      </c>
      <c r="C5979" s="2" t="n">
        <v>589045.9375</v>
      </c>
      <c r="D5979" s="2" t="n">
        <v>349411.03125</v>
      </c>
    </row>
    <row r="5980" customFormat="false" ht="12.75" hidden="false" customHeight="false" outlineLevel="0" collapsed="false">
      <c r="A5980" s="2" t="s">
        <v>55</v>
      </c>
      <c r="B5980" s="2" t="n">
        <v>63</v>
      </c>
      <c r="C5980" s="2" t="n">
        <v>627492.6875</v>
      </c>
      <c r="D5980" s="2" t="n">
        <v>370382.125</v>
      </c>
    </row>
    <row r="5981" customFormat="false" ht="12.75" hidden="false" customHeight="false" outlineLevel="0" collapsed="false">
      <c r="A5981" s="2" t="s">
        <v>56</v>
      </c>
      <c r="B5981" s="2" t="n">
        <v>63</v>
      </c>
      <c r="C5981" s="2" t="n">
        <v>609812.75</v>
      </c>
      <c r="D5981" s="2" t="n">
        <v>355844.46875</v>
      </c>
    </row>
    <row r="5982" customFormat="false" ht="12.75" hidden="false" customHeight="false" outlineLevel="0" collapsed="false">
      <c r="A5982" s="2" t="s">
        <v>57</v>
      </c>
      <c r="B5982" s="2" t="n">
        <v>63</v>
      </c>
      <c r="C5982" s="2" t="n">
        <v>577032.9375</v>
      </c>
      <c r="D5982" s="2" t="n">
        <v>334722.5625</v>
      </c>
    </row>
    <row r="5983" customFormat="false" ht="12.75" hidden="false" customHeight="false" outlineLevel="0" collapsed="false">
      <c r="A5983" s="2" t="s">
        <v>58</v>
      </c>
      <c r="B5983" s="2" t="n">
        <v>63</v>
      </c>
      <c r="C5983" s="2" t="n">
        <v>547511</v>
      </c>
      <c r="D5983" s="2" t="n">
        <v>316419.34375</v>
      </c>
    </row>
    <row r="5984" customFormat="false" ht="12.75" hidden="false" customHeight="false" outlineLevel="0" collapsed="false">
      <c r="A5984" s="2" t="s">
        <v>59</v>
      </c>
      <c r="B5984" s="2" t="n">
        <v>63</v>
      </c>
      <c r="C5984" s="2" t="n">
        <v>492855.4375</v>
      </c>
      <c r="D5984" s="2" t="n">
        <v>283641.75</v>
      </c>
    </row>
    <row r="5985" customFormat="false" ht="12.75" hidden="false" customHeight="false" outlineLevel="0" collapsed="false">
      <c r="A5985" s="2" t="s">
        <v>60</v>
      </c>
      <c r="B5985" s="2" t="n">
        <v>63</v>
      </c>
      <c r="C5985" s="2" t="n">
        <v>669425</v>
      </c>
      <c r="D5985" s="2" t="n">
        <v>355788.96875</v>
      </c>
    </row>
    <row r="5986" customFormat="false" ht="12.75" hidden="false" customHeight="false" outlineLevel="0" collapsed="false">
      <c r="A5986" s="2" t="s">
        <v>63</v>
      </c>
      <c r="B5986" s="2" t="n">
        <v>63</v>
      </c>
      <c r="C5986" s="2" t="n">
        <v>595828.8125</v>
      </c>
      <c r="D5986" s="2" t="n">
        <v>347172.46875</v>
      </c>
    </row>
    <row r="5987" customFormat="false" ht="12.75" hidden="false" customHeight="false" outlineLevel="0" collapsed="false">
      <c r="A5987" s="2" t="s">
        <v>64</v>
      </c>
      <c r="B5987" s="2" t="n">
        <v>63</v>
      </c>
      <c r="C5987" s="2" t="n">
        <v>553350.5625</v>
      </c>
      <c r="D5987" s="2" t="n">
        <v>333461.46875</v>
      </c>
    </row>
    <row r="5988" customFormat="false" ht="12.75" hidden="false" customHeight="false" outlineLevel="0" collapsed="false">
      <c r="A5988" s="2" t="s">
        <v>65</v>
      </c>
      <c r="B5988" s="2" t="n">
        <v>63</v>
      </c>
      <c r="C5988" s="2" t="n">
        <v>559805.5</v>
      </c>
      <c r="D5988" s="2" t="n">
        <v>324953.09375</v>
      </c>
    </row>
    <row r="5989" customFormat="false" ht="12.75" hidden="false" customHeight="false" outlineLevel="0" collapsed="false">
      <c r="A5989" s="2" t="s">
        <v>66</v>
      </c>
      <c r="B5989" s="2" t="n">
        <v>63</v>
      </c>
      <c r="C5989" s="2" t="n">
        <v>566405.625</v>
      </c>
      <c r="D5989" s="2" t="n">
        <v>332934.28125</v>
      </c>
    </row>
    <row r="5990" customFormat="false" ht="12.75" hidden="false" customHeight="false" outlineLevel="0" collapsed="false">
      <c r="A5990" s="2" t="s">
        <v>67</v>
      </c>
      <c r="B5990" s="2" t="n">
        <v>63</v>
      </c>
      <c r="C5990" s="2" t="n">
        <v>539709.875</v>
      </c>
      <c r="D5990" s="2" t="n">
        <v>319527.84375</v>
      </c>
    </row>
    <row r="5991" customFormat="false" ht="12.75" hidden="false" customHeight="false" outlineLevel="0" collapsed="false">
      <c r="A5991" s="2" t="s">
        <v>68</v>
      </c>
      <c r="B5991" s="2" t="n">
        <v>63</v>
      </c>
      <c r="C5991" s="2" t="n">
        <v>694492</v>
      </c>
      <c r="D5991" s="2" t="n">
        <v>350263.84375</v>
      </c>
    </row>
    <row r="5992" customFormat="false" ht="12.75" hidden="false" customHeight="false" outlineLevel="0" collapsed="false">
      <c r="A5992" s="2" t="s">
        <v>69</v>
      </c>
      <c r="B5992" s="2" t="n">
        <v>63</v>
      </c>
      <c r="C5992" s="2" t="n">
        <v>581918.5</v>
      </c>
      <c r="D5992" s="2" t="n">
        <v>343996.75</v>
      </c>
    </row>
    <row r="5993" customFormat="false" ht="12.75" hidden="false" customHeight="false" outlineLevel="0" collapsed="false">
      <c r="A5993" s="2" t="s">
        <v>70</v>
      </c>
      <c r="B5993" s="2" t="n">
        <v>63</v>
      </c>
      <c r="C5993" s="2" t="n">
        <v>609133.9375</v>
      </c>
      <c r="D5993" s="2" t="n">
        <v>361007.5625</v>
      </c>
    </row>
    <row r="5994" customFormat="false" ht="12.75" hidden="false" customHeight="false" outlineLevel="0" collapsed="false">
      <c r="A5994" s="2" t="s">
        <v>71</v>
      </c>
      <c r="B5994" s="2" t="n">
        <v>63</v>
      </c>
      <c r="C5994" s="2" t="n">
        <v>575262.1875</v>
      </c>
      <c r="D5994" s="2" t="n">
        <v>336709.0625</v>
      </c>
    </row>
    <row r="5995" customFormat="false" ht="12.75" hidden="false" customHeight="false" outlineLevel="0" collapsed="false">
      <c r="A5995" s="2" t="s">
        <v>72</v>
      </c>
      <c r="B5995" s="2" t="n">
        <v>63</v>
      </c>
      <c r="C5995" s="2" t="n">
        <v>599084.125</v>
      </c>
      <c r="D5995" s="2" t="n">
        <v>347466.90625</v>
      </c>
    </row>
    <row r="5996" customFormat="false" ht="12.75" hidden="false" customHeight="false" outlineLevel="0" collapsed="false">
      <c r="A5996" s="2" t="s">
        <v>73</v>
      </c>
      <c r="B5996" s="2" t="n">
        <v>63</v>
      </c>
      <c r="C5996" s="2" t="n">
        <v>544638.625</v>
      </c>
      <c r="D5996" s="2" t="n">
        <v>309607.21875</v>
      </c>
    </row>
    <row r="5997" customFormat="false" ht="12.75" hidden="false" customHeight="false" outlineLevel="0" collapsed="false">
      <c r="A5997" s="2" t="s">
        <v>74</v>
      </c>
      <c r="B5997" s="2" t="n">
        <v>63</v>
      </c>
      <c r="C5997" s="2" t="n">
        <v>583588.4375</v>
      </c>
      <c r="D5997" s="2" t="n">
        <v>342296.65625</v>
      </c>
    </row>
    <row r="5998" customFormat="false" ht="12.75" hidden="false" customHeight="false" outlineLevel="0" collapsed="false">
      <c r="A5998" s="2" t="s">
        <v>77</v>
      </c>
      <c r="B5998" s="2" t="n">
        <v>63</v>
      </c>
      <c r="C5998" s="2" t="n">
        <v>567886.5</v>
      </c>
      <c r="D5998" s="2" t="n">
        <v>333860.5</v>
      </c>
    </row>
    <row r="5999" customFormat="false" ht="12.75" hidden="false" customHeight="false" outlineLevel="0" collapsed="false">
      <c r="A5999" s="2" t="s">
        <v>78</v>
      </c>
      <c r="B5999" s="2" t="n">
        <v>63</v>
      </c>
      <c r="C5999" s="2" t="n">
        <v>555738.375</v>
      </c>
      <c r="D5999" s="2" t="n">
        <v>334748.78125</v>
      </c>
    </row>
    <row r="6000" customFormat="false" ht="12.75" hidden="false" customHeight="false" outlineLevel="0" collapsed="false">
      <c r="A6000" s="2" t="s">
        <v>79</v>
      </c>
      <c r="B6000" s="2" t="n">
        <v>63</v>
      </c>
      <c r="C6000" s="2" t="n">
        <v>555369.1875</v>
      </c>
      <c r="D6000" s="2" t="n">
        <v>322892.34375</v>
      </c>
    </row>
    <row r="6001" customFormat="false" ht="12.75" hidden="false" customHeight="false" outlineLevel="0" collapsed="false">
      <c r="A6001" s="2" t="s">
        <v>80</v>
      </c>
      <c r="B6001" s="2" t="n">
        <v>63</v>
      </c>
      <c r="C6001" s="2" t="n">
        <v>566689.5625</v>
      </c>
      <c r="D6001" s="2" t="n">
        <v>336263.03125</v>
      </c>
    </row>
    <row r="6002" customFormat="false" ht="12.75" hidden="false" customHeight="false" outlineLevel="0" collapsed="false">
      <c r="A6002" s="2" t="s">
        <v>81</v>
      </c>
      <c r="B6002" s="2" t="n">
        <v>63</v>
      </c>
      <c r="C6002" s="2" t="n">
        <v>572719.875</v>
      </c>
      <c r="D6002" s="2" t="n">
        <v>340251.125</v>
      </c>
    </row>
    <row r="6003" customFormat="false" ht="12.75" hidden="false" customHeight="false" outlineLevel="0" collapsed="false">
      <c r="A6003" s="2" t="s">
        <v>82</v>
      </c>
      <c r="B6003" s="2" t="n">
        <v>63</v>
      </c>
      <c r="C6003" s="2" t="n">
        <v>558322.25</v>
      </c>
      <c r="D6003" s="2" t="n">
        <v>347639.71875</v>
      </c>
    </row>
    <row r="6004" customFormat="false" ht="12.75" hidden="false" customHeight="false" outlineLevel="0" collapsed="false">
      <c r="A6004" s="2" t="s">
        <v>83</v>
      </c>
      <c r="B6004" s="2" t="n">
        <v>63</v>
      </c>
      <c r="C6004" s="2" t="n">
        <v>578006.9375</v>
      </c>
      <c r="D6004" s="2" t="n">
        <v>354398.71875</v>
      </c>
    </row>
    <row r="6005" customFormat="false" ht="12.75" hidden="false" customHeight="false" outlineLevel="0" collapsed="false">
      <c r="A6005" s="2" t="s">
        <v>84</v>
      </c>
      <c r="B6005" s="2" t="n">
        <v>63</v>
      </c>
      <c r="C6005" s="2" t="n">
        <v>580114.125</v>
      </c>
      <c r="D6005" s="2" t="n">
        <v>348865.84375</v>
      </c>
    </row>
    <row r="6006" customFormat="false" ht="12.75" hidden="false" customHeight="false" outlineLevel="0" collapsed="false">
      <c r="A6006" s="2" t="s">
        <v>85</v>
      </c>
      <c r="B6006" s="2" t="n">
        <v>63</v>
      </c>
      <c r="C6006" s="2" t="n">
        <v>637645.125</v>
      </c>
      <c r="D6006" s="2" t="n">
        <v>363674.09375</v>
      </c>
    </row>
    <row r="6007" customFormat="false" ht="12.75" hidden="false" customHeight="false" outlineLevel="0" collapsed="false">
      <c r="A6007" s="2" t="s">
        <v>86</v>
      </c>
      <c r="B6007" s="2" t="n">
        <v>63</v>
      </c>
      <c r="C6007" s="2" t="n">
        <v>576373.75</v>
      </c>
      <c r="D6007" s="2" t="n">
        <v>330812.6875</v>
      </c>
    </row>
    <row r="6008" customFormat="false" ht="12.75" hidden="false" customHeight="false" outlineLevel="0" collapsed="false">
      <c r="A6008" s="2" t="s">
        <v>87</v>
      </c>
      <c r="B6008" s="2" t="n">
        <v>63</v>
      </c>
      <c r="C6008" s="2" t="n">
        <v>581042</v>
      </c>
      <c r="D6008" s="2" t="n">
        <v>327606.1875</v>
      </c>
    </row>
    <row r="6009" customFormat="false" ht="12.75" hidden="false" customHeight="false" outlineLevel="0" collapsed="false">
      <c r="A6009" s="2" t="s">
        <v>88</v>
      </c>
      <c r="B6009" s="2" t="n">
        <v>63</v>
      </c>
      <c r="C6009" s="2" t="n">
        <v>592212</v>
      </c>
      <c r="D6009" s="2" t="n">
        <v>336777.34375</v>
      </c>
    </row>
    <row r="6010" customFormat="false" ht="12.75" hidden="false" customHeight="false" outlineLevel="0" collapsed="false">
      <c r="A6010" s="2" t="s">
        <v>91</v>
      </c>
      <c r="B6010" s="2" t="n">
        <v>63</v>
      </c>
      <c r="C6010" s="2" t="n">
        <v>543499.9375</v>
      </c>
      <c r="D6010" s="2" t="n">
        <v>322628.625</v>
      </c>
    </row>
    <row r="6011" customFormat="false" ht="12.75" hidden="false" customHeight="false" outlineLevel="0" collapsed="false">
      <c r="A6011" s="2" t="s">
        <v>92</v>
      </c>
      <c r="B6011" s="2" t="n">
        <v>63</v>
      </c>
      <c r="C6011" s="2" t="n">
        <v>544695.625</v>
      </c>
      <c r="D6011" s="2" t="n">
        <v>325092.15625</v>
      </c>
    </row>
    <row r="6012" customFormat="false" ht="12.75" hidden="false" customHeight="false" outlineLevel="0" collapsed="false">
      <c r="A6012" s="2" t="s">
        <v>93</v>
      </c>
      <c r="B6012" s="2" t="n">
        <v>63</v>
      </c>
      <c r="C6012" s="2" t="n">
        <v>570108.3125</v>
      </c>
      <c r="D6012" s="2" t="n">
        <v>333431</v>
      </c>
    </row>
    <row r="6013" customFormat="false" ht="12.75" hidden="false" customHeight="false" outlineLevel="0" collapsed="false">
      <c r="A6013" s="2" t="s">
        <v>94</v>
      </c>
      <c r="B6013" s="2" t="n">
        <v>63</v>
      </c>
      <c r="C6013" s="2" t="n">
        <v>615089.75</v>
      </c>
      <c r="D6013" s="2" t="n">
        <v>360699.9375</v>
      </c>
    </row>
    <row r="6014" customFormat="false" ht="12.75" hidden="false" customHeight="false" outlineLevel="0" collapsed="false">
      <c r="A6014" s="2" t="s">
        <v>95</v>
      </c>
      <c r="B6014" s="2" t="n">
        <v>63</v>
      </c>
      <c r="C6014" s="2" t="n">
        <v>597118.125</v>
      </c>
      <c r="D6014" s="2" t="n">
        <v>359176.78125</v>
      </c>
    </row>
    <row r="6015" customFormat="false" ht="12.75" hidden="false" customHeight="false" outlineLevel="0" collapsed="false">
      <c r="A6015" s="2" t="s">
        <v>96</v>
      </c>
      <c r="B6015" s="2" t="n">
        <v>63</v>
      </c>
      <c r="C6015" s="2" t="n">
        <v>593177.75</v>
      </c>
      <c r="D6015" s="2" t="n">
        <v>364355.40625</v>
      </c>
    </row>
    <row r="6016" customFormat="false" ht="12.75" hidden="false" customHeight="false" outlineLevel="0" collapsed="false">
      <c r="A6016" s="2" t="s">
        <v>97</v>
      </c>
      <c r="B6016" s="2" t="n">
        <v>63</v>
      </c>
      <c r="C6016" s="2" t="n">
        <v>580871.125</v>
      </c>
      <c r="D6016" s="2" t="n">
        <v>352922.09375</v>
      </c>
    </row>
    <row r="6017" customFormat="false" ht="12.75" hidden="false" customHeight="false" outlineLevel="0" collapsed="false">
      <c r="A6017" s="2" t="s">
        <v>98</v>
      </c>
      <c r="B6017" s="2" t="n">
        <v>63</v>
      </c>
      <c r="C6017" s="2" t="n">
        <v>570773.375</v>
      </c>
      <c r="D6017" s="2" t="n">
        <v>348400.375</v>
      </c>
    </row>
    <row r="6018" customFormat="false" ht="12.75" hidden="false" customHeight="false" outlineLevel="0" collapsed="false">
      <c r="A6018" s="2" t="s">
        <v>99</v>
      </c>
      <c r="B6018" s="2" t="n">
        <v>63</v>
      </c>
      <c r="C6018" s="2" t="n">
        <v>589426.375</v>
      </c>
      <c r="D6018" s="2" t="n">
        <v>345046</v>
      </c>
    </row>
    <row r="6019" customFormat="false" ht="12.75" hidden="false" customHeight="false" outlineLevel="0" collapsed="false">
      <c r="A6019" s="2" t="s">
        <v>100</v>
      </c>
      <c r="B6019" s="2" t="n">
        <v>63</v>
      </c>
      <c r="C6019" s="2" t="n">
        <v>617402.625</v>
      </c>
      <c r="D6019" s="2" t="n">
        <v>353030.53125</v>
      </c>
    </row>
    <row r="6020" customFormat="false" ht="12.75" hidden="false" customHeight="false" outlineLevel="0" collapsed="false">
      <c r="A6020" s="2" t="s">
        <v>101</v>
      </c>
      <c r="B6020" s="2" t="n">
        <v>63</v>
      </c>
      <c r="C6020" s="2" t="n">
        <v>602127.4375</v>
      </c>
      <c r="D6020" s="2" t="n">
        <v>332242.59375</v>
      </c>
    </row>
    <row r="6021" customFormat="false" ht="12.75" hidden="false" customHeight="false" outlineLevel="0" collapsed="false">
      <c r="A6021" s="2" t="s">
        <v>102</v>
      </c>
      <c r="B6021" s="2" t="n">
        <v>63</v>
      </c>
      <c r="C6021" s="2" t="n">
        <v>555391.25</v>
      </c>
      <c r="D6021" s="2" t="n">
        <v>333568.46875</v>
      </c>
    </row>
    <row r="6022" customFormat="false" ht="12.75" hidden="false" customHeight="false" outlineLevel="0" collapsed="false">
      <c r="A6022" s="2" t="s">
        <v>104</v>
      </c>
      <c r="B6022" s="2" t="n">
        <v>63</v>
      </c>
      <c r="C6022" s="2" t="n">
        <v>540403.4375</v>
      </c>
      <c r="D6022" s="2" t="n">
        <v>323724.96875</v>
      </c>
    </row>
    <row r="6023" customFormat="false" ht="12.75" hidden="false" customHeight="false" outlineLevel="0" collapsed="false">
      <c r="A6023" s="2" t="s">
        <v>105</v>
      </c>
      <c r="B6023" s="2" t="n">
        <v>63</v>
      </c>
      <c r="C6023" s="2" t="n">
        <v>497340.34375</v>
      </c>
      <c r="D6023" s="2" t="n">
        <v>322511.46875</v>
      </c>
    </row>
    <row r="6024" customFormat="false" ht="12.75" hidden="false" customHeight="false" outlineLevel="0" collapsed="false">
      <c r="A6024" s="2" t="s">
        <v>106</v>
      </c>
      <c r="B6024" s="2" t="n">
        <v>63</v>
      </c>
      <c r="C6024" s="2" t="n">
        <v>521454.125</v>
      </c>
      <c r="D6024" s="2" t="n">
        <v>332073.125</v>
      </c>
    </row>
    <row r="6025" customFormat="false" ht="12.75" hidden="false" customHeight="false" outlineLevel="0" collapsed="false">
      <c r="A6025" s="2" t="s">
        <v>107</v>
      </c>
      <c r="B6025" s="2" t="n">
        <v>63</v>
      </c>
      <c r="C6025" s="2" t="n">
        <v>545140.125</v>
      </c>
      <c r="D6025" s="2" t="n">
        <v>356282.25</v>
      </c>
    </row>
    <row r="6026" customFormat="false" ht="12.75" hidden="false" customHeight="false" outlineLevel="0" collapsed="false">
      <c r="A6026" s="2" t="s">
        <v>108</v>
      </c>
      <c r="B6026" s="2" t="n">
        <v>63</v>
      </c>
      <c r="C6026" s="2" t="n">
        <v>570780.25</v>
      </c>
      <c r="D6026" s="2" t="n">
        <v>354009.8125</v>
      </c>
    </row>
    <row r="6027" customFormat="false" ht="12.75" hidden="false" customHeight="false" outlineLevel="0" collapsed="false">
      <c r="A6027" s="2" t="s">
        <v>109</v>
      </c>
      <c r="B6027" s="2" t="n">
        <v>63</v>
      </c>
      <c r="C6027" s="2" t="n">
        <v>526440.1875</v>
      </c>
      <c r="D6027" s="2" t="n">
        <v>351306.875</v>
      </c>
    </row>
    <row r="6028" customFormat="false" ht="12.75" hidden="false" customHeight="false" outlineLevel="0" collapsed="false">
      <c r="A6028" s="2" t="s">
        <v>110</v>
      </c>
      <c r="B6028" s="2" t="n">
        <v>63</v>
      </c>
      <c r="C6028" s="2" t="n">
        <v>529950.125</v>
      </c>
      <c r="D6028" s="2" t="n">
        <v>354179.5</v>
      </c>
    </row>
    <row r="6029" customFormat="false" ht="12.75" hidden="false" customHeight="false" outlineLevel="0" collapsed="false">
      <c r="A6029" s="2" t="s">
        <v>111</v>
      </c>
      <c r="B6029" s="2" t="n">
        <v>63</v>
      </c>
      <c r="C6029" s="2" t="n">
        <v>528951.625</v>
      </c>
      <c r="D6029" s="2" t="n">
        <v>347293.59375</v>
      </c>
    </row>
    <row r="6030" customFormat="false" ht="12.75" hidden="false" customHeight="false" outlineLevel="0" collapsed="false">
      <c r="A6030" s="2" t="s">
        <v>112</v>
      </c>
      <c r="B6030" s="2" t="n">
        <v>63</v>
      </c>
      <c r="C6030" s="2" t="n">
        <v>535071.4375</v>
      </c>
      <c r="D6030" s="2" t="n">
        <v>345318.90625</v>
      </c>
    </row>
    <row r="6031" customFormat="false" ht="12.75" hidden="false" customHeight="false" outlineLevel="0" collapsed="false">
      <c r="A6031" s="2" t="s">
        <v>113</v>
      </c>
      <c r="B6031" s="2" t="n">
        <v>63</v>
      </c>
      <c r="C6031" s="2" t="n">
        <v>534098.4375</v>
      </c>
      <c r="D6031" s="2" t="n">
        <v>353033.5</v>
      </c>
    </row>
    <row r="6032" customFormat="false" ht="12.75" hidden="false" customHeight="false" outlineLevel="0" collapsed="false">
      <c r="A6032" s="2" t="s">
        <v>114</v>
      </c>
      <c r="B6032" s="2" t="n">
        <v>63</v>
      </c>
      <c r="C6032" s="2" t="n">
        <v>544211.375</v>
      </c>
      <c r="D6032" s="2" t="n">
        <v>336023.8125</v>
      </c>
    </row>
    <row r="6033" customFormat="false" ht="12.75" hidden="false" customHeight="false" outlineLevel="0" collapsed="false">
      <c r="A6033" s="2" t="s">
        <v>115</v>
      </c>
      <c r="B6033" s="2" t="n">
        <v>63</v>
      </c>
      <c r="C6033" s="2" t="n">
        <v>593209.375</v>
      </c>
      <c r="D6033" s="2" t="n">
        <v>345574.40625</v>
      </c>
    </row>
    <row r="6034" customFormat="false" ht="12.75" hidden="false" customHeight="false" outlineLevel="0" collapsed="false">
      <c r="A6034" s="2" t="s">
        <v>116</v>
      </c>
      <c r="B6034" s="2" t="n">
        <v>63</v>
      </c>
      <c r="C6034" s="2" t="n">
        <v>563690.1875</v>
      </c>
      <c r="D6034" s="2" t="n">
        <v>338876.875</v>
      </c>
    </row>
    <row r="6035" customFormat="false" ht="12.75" hidden="false" customHeight="false" outlineLevel="0" collapsed="false">
      <c r="A6035" s="2" t="s">
        <v>117</v>
      </c>
      <c r="B6035" s="2" t="n">
        <v>63</v>
      </c>
      <c r="C6035" s="2" t="n">
        <v>530723.0625</v>
      </c>
      <c r="D6035" s="2" t="n">
        <v>331509.65625</v>
      </c>
    </row>
    <row r="6036" customFormat="false" ht="12.75" hidden="false" customHeight="false" outlineLevel="0" collapsed="false">
      <c r="A6036" s="2" t="s">
        <v>118</v>
      </c>
      <c r="B6036" s="2" t="n">
        <v>63</v>
      </c>
      <c r="C6036" s="2" t="n">
        <v>598736.4375</v>
      </c>
      <c r="D6036" s="2" t="n">
        <v>347196.125</v>
      </c>
    </row>
    <row r="6037" customFormat="false" ht="12.75" hidden="false" customHeight="false" outlineLevel="0" collapsed="false">
      <c r="A6037" s="2" t="s">
        <v>120</v>
      </c>
      <c r="B6037" s="2" t="n">
        <v>63</v>
      </c>
      <c r="C6037" s="2" t="n">
        <v>637637.875</v>
      </c>
      <c r="D6037" s="2" t="n">
        <v>374699.3125</v>
      </c>
    </row>
    <row r="6038" customFormat="false" ht="12.75" hidden="false" customHeight="false" outlineLevel="0" collapsed="false">
      <c r="A6038" s="2" t="s">
        <v>121</v>
      </c>
      <c r="B6038" s="2" t="n">
        <v>63</v>
      </c>
      <c r="C6038" s="2" t="n">
        <v>631872</v>
      </c>
      <c r="D6038" s="2" t="n">
        <v>365781.28125</v>
      </c>
    </row>
    <row r="6039" customFormat="false" ht="12.75" hidden="false" customHeight="false" outlineLevel="0" collapsed="false">
      <c r="A6039" s="2" t="s">
        <v>122</v>
      </c>
      <c r="B6039" s="2" t="n">
        <v>63</v>
      </c>
      <c r="C6039" s="2" t="n">
        <v>577709.125</v>
      </c>
      <c r="D6039" s="2" t="n">
        <v>329070.09375</v>
      </c>
    </row>
    <row r="6040" customFormat="false" ht="12.75" hidden="false" customHeight="false" outlineLevel="0" collapsed="false">
      <c r="A6040" s="2" t="s">
        <v>123</v>
      </c>
      <c r="B6040" s="2" t="n">
        <v>63</v>
      </c>
      <c r="C6040" s="2" t="n">
        <v>622480.25</v>
      </c>
      <c r="D6040" s="2" t="n">
        <v>364564.4375</v>
      </c>
    </row>
    <row r="6041" customFormat="false" ht="12.75" hidden="false" customHeight="false" outlineLevel="0" collapsed="false">
      <c r="A6041" s="2" t="s">
        <v>124</v>
      </c>
      <c r="B6041" s="2" t="n">
        <v>63</v>
      </c>
      <c r="C6041" s="2" t="n">
        <v>641329.375</v>
      </c>
      <c r="D6041" s="2" t="n">
        <v>364707.09375</v>
      </c>
    </row>
    <row r="6042" customFormat="false" ht="12.75" hidden="false" customHeight="false" outlineLevel="0" collapsed="false">
      <c r="A6042" s="2" t="s">
        <v>125</v>
      </c>
      <c r="B6042" s="2" t="n">
        <v>63</v>
      </c>
      <c r="C6042" s="2" t="n">
        <v>599931.625</v>
      </c>
      <c r="D6042" s="2" t="n">
        <v>341303.09375</v>
      </c>
    </row>
    <row r="6043" customFormat="false" ht="12.75" hidden="false" customHeight="false" outlineLevel="0" collapsed="false">
      <c r="A6043" s="2" t="s">
        <v>126</v>
      </c>
      <c r="B6043" s="2" t="n">
        <v>63</v>
      </c>
      <c r="C6043" s="2" t="n">
        <v>644281.375</v>
      </c>
      <c r="D6043" s="2" t="n">
        <v>347352.5</v>
      </c>
    </row>
    <row r="6044" customFormat="false" ht="12.75" hidden="false" customHeight="false" outlineLevel="0" collapsed="false">
      <c r="A6044" s="2" t="s">
        <v>127</v>
      </c>
      <c r="B6044" s="2" t="n">
        <v>63</v>
      </c>
      <c r="C6044" s="2" t="n">
        <v>631287.875</v>
      </c>
      <c r="D6044" s="2" t="n">
        <v>341983.65625</v>
      </c>
    </row>
    <row r="6045" customFormat="false" ht="12.75" hidden="false" customHeight="false" outlineLevel="0" collapsed="false">
      <c r="A6045" s="2" t="s">
        <v>128</v>
      </c>
      <c r="B6045" s="2" t="n">
        <v>63</v>
      </c>
      <c r="C6045" s="2" t="n">
        <v>476059.8125</v>
      </c>
      <c r="D6045" s="2" t="n">
        <v>324706.15625</v>
      </c>
    </row>
    <row r="6046" customFormat="false" ht="12.75" hidden="false" customHeight="false" outlineLevel="0" collapsed="false">
      <c r="A6046" s="2" t="s">
        <v>129</v>
      </c>
      <c r="B6046" s="2" t="n">
        <v>63</v>
      </c>
      <c r="C6046" s="2" t="n">
        <v>643555.5625</v>
      </c>
      <c r="D6046" s="2" t="n">
        <v>335616.65625</v>
      </c>
    </row>
    <row r="6047" customFormat="false" ht="12.75" hidden="false" customHeight="false" outlineLevel="0" collapsed="false">
      <c r="A6047" s="2" t="s">
        <v>130</v>
      </c>
      <c r="B6047" s="2" t="n">
        <v>63</v>
      </c>
      <c r="C6047" s="2" t="n">
        <v>621502.9375</v>
      </c>
      <c r="D6047" s="2" t="n">
        <v>349649.84375</v>
      </c>
    </row>
    <row r="6048" customFormat="false" ht="12.75" hidden="false" customHeight="false" outlineLevel="0" collapsed="false">
      <c r="A6048" s="2" t="s">
        <v>131</v>
      </c>
      <c r="B6048" s="2" t="n">
        <v>63</v>
      </c>
      <c r="C6048" s="2" t="n">
        <v>613403.625</v>
      </c>
      <c r="D6048" s="2" t="n">
        <v>348598.625</v>
      </c>
    </row>
    <row r="6049" customFormat="false" ht="12.75" hidden="false" customHeight="false" outlineLevel="0" collapsed="false">
      <c r="A6049" s="2" t="s">
        <v>132</v>
      </c>
      <c r="B6049" s="2" t="n">
        <v>63</v>
      </c>
      <c r="C6049" s="2" t="n">
        <v>672642.75</v>
      </c>
      <c r="D6049" s="2" t="n">
        <v>380568.96875</v>
      </c>
    </row>
    <row r="6050" customFormat="false" ht="12.75" hidden="false" customHeight="false" outlineLevel="0" collapsed="false">
      <c r="A6050" s="2" t="s">
        <v>133</v>
      </c>
      <c r="B6050" s="2" t="n">
        <v>63</v>
      </c>
      <c r="C6050" s="2" t="n">
        <v>634138.3125</v>
      </c>
      <c r="D6050" s="2" t="n">
        <v>355780.375</v>
      </c>
    </row>
    <row r="6051" customFormat="false" ht="12.75" hidden="false" customHeight="false" outlineLevel="0" collapsed="false">
      <c r="A6051" s="2" t="s">
        <v>134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5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36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37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38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39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591570.125</v>
      </c>
      <c r="D6057" s="2" t="n">
        <v>316798.625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639649.25</v>
      </c>
      <c r="D6058" s="2" t="n">
        <v>360173.3125</v>
      </c>
    </row>
    <row r="6059" customFormat="false" ht="12.75" hidden="false" customHeight="false" outlineLevel="0" collapsed="false">
      <c r="A6059" s="2" t="s">
        <v>31</v>
      </c>
      <c r="B6059" s="2" t="n">
        <v>64</v>
      </c>
      <c r="C6059" s="2" t="n">
        <v>590618.3125</v>
      </c>
      <c r="D6059" s="2" t="n">
        <v>353198.875</v>
      </c>
    </row>
    <row r="6060" customFormat="false" ht="12.75" hidden="false" customHeight="false" outlineLevel="0" collapsed="false">
      <c r="A6060" s="2" t="s">
        <v>32</v>
      </c>
      <c r="B6060" s="2" t="n">
        <v>64</v>
      </c>
      <c r="C6060" s="2" t="n">
        <v>601927.3125</v>
      </c>
      <c r="D6060" s="2" t="n">
        <v>349670.8125</v>
      </c>
    </row>
    <row r="6061" customFormat="false" ht="12.75" hidden="false" customHeight="false" outlineLevel="0" collapsed="false">
      <c r="A6061" s="2" t="s">
        <v>35</v>
      </c>
      <c r="B6061" s="2" t="n">
        <v>64</v>
      </c>
      <c r="C6061" s="2" t="n">
        <v>615594.4375</v>
      </c>
      <c r="D6061" s="2" t="n">
        <v>356210.6875</v>
      </c>
    </row>
    <row r="6062" customFormat="false" ht="12.75" hidden="false" customHeight="false" outlineLevel="0" collapsed="false">
      <c r="A6062" s="2" t="s">
        <v>36</v>
      </c>
      <c r="B6062" s="2" t="n">
        <v>64</v>
      </c>
      <c r="C6062" s="2" t="n">
        <v>636713.875</v>
      </c>
      <c r="D6062" s="2" t="n">
        <v>367714.71875</v>
      </c>
    </row>
    <row r="6063" customFormat="false" ht="12.75" hidden="false" customHeight="false" outlineLevel="0" collapsed="false">
      <c r="A6063" s="2" t="s">
        <v>37</v>
      </c>
      <c r="B6063" s="2" t="n">
        <v>64</v>
      </c>
      <c r="C6063" s="2" t="n">
        <v>600056.625</v>
      </c>
      <c r="D6063" s="2" t="n">
        <v>358815.125</v>
      </c>
    </row>
    <row r="6064" customFormat="false" ht="12.75" hidden="false" customHeight="false" outlineLevel="0" collapsed="false">
      <c r="A6064" s="2" t="s">
        <v>40</v>
      </c>
      <c r="B6064" s="2" t="n">
        <v>64</v>
      </c>
      <c r="C6064" s="2" t="n">
        <v>624655</v>
      </c>
      <c r="D6064" s="2" t="n">
        <v>361731.5625</v>
      </c>
    </row>
    <row r="6065" customFormat="false" ht="12.75" hidden="false" customHeight="false" outlineLevel="0" collapsed="false">
      <c r="A6065" s="2" t="s">
        <v>41</v>
      </c>
      <c r="B6065" s="2" t="n">
        <v>64</v>
      </c>
      <c r="C6065" s="2" t="n">
        <v>582086.9375</v>
      </c>
      <c r="D6065" s="2" t="n">
        <v>340129.625</v>
      </c>
    </row>
    <row r="6066" customFormat="false" ht="12.75" hidden="false" customHeight="false" outlineLevel="0" collapsed="false">
      <c r="A6066" s="2" t="s">
        <v>42</v>
      </c>
      <c r="B6066" s="2" t="n">
        <v>64</v>
      </c>
      <c r="C6066" s="2" t="n">
        <v>557225.4375</v>
      </c>
      <c r="D6066" s="2" t="n">
        <v>321406.40625</v>
      </c>
    </row>
    <row r="6067" customFormat="false" ht="12.75" hidden="false" customHeight="false" outlineLevel="0" collapsed="false">
      <c r="A6067" s="2" t="s">
        <v>45</v>
      </c>
      <c r="B6067" s="2" t="n">
        <v>64</v>
      </c>
      <c r="C6067" s="2" t="n">
        <v>573350.75</v>
      </c>
      <c r="D6067" s="2" t="n">
        <v>324399.90625</v>
      </c>
    </row>
    <row r="6068" customFormat="false" ht="12.75" hidden="false" customHeight="false" outlineLevel="0" collapsed="false">
      <c r="A6068" s="2" t="s">
        <v>46</v>
      </c>
      <c r="B6068" s="2" t="n">
        <v>64</v>
      </c>
      <c r="C6068" s="2" t="n">
        <v>474352.53125</v>
      </c>
      <c r="D6068" s="2" t="n">
        <v>273360.25</v>
      </c>
    </row>
    <row r="6069" customFormat="false" ht="12.75" hidden="false" customHeight="false" outlineLevel="0" collapsed="false">
      <c r="A6069" s="2" t="s">
        <v>47</v>
      </c>
      <c r="B6069" s="2" t="n">
        <v>64</v>
      </c>
      <c r="C6069" s="2" t="n">
        <v>575796</v>
      </c>
      <c r="D6069" s="2" t="n">
        <v>314514.15625</v>
      </c>
    </row>
    <row r="6070" customFormat="false" ht="12.75" hidden="false" customHeight="false" outlineLevel="0" collapsed="false">
      <c r="A6070" s="2" t="s">
        <v>49</v>
      </c>
      <c r="B6070" s="2" t="n">
        <v>64</v>
      </c>
      <c r="C6070" s="2" t="n">
        <v>602980.3125</v>
      </c>
      <c r="D6070" s="2" t="n">
        <v>352031.84375</v>
      </c>
    </row>
    <row r="6071" customFormat="false" ht="12.75" hidden="false" customHeight="false" outlineLevel="0" collapsed="false">
      <c r="A6071" s="2" t="s">
        <v>50</v>
      </c>
      <c r="B6071" s="2" t="n">
        <v>64</v>
      </c>
      <c r="C6071" s="2" t="n">
        <v>547243.5625</v>
      </c>
      <c r="D6071" s="2" t="n">
        <v>328729.59375</v>
      </c>
    </row>
    <row r="6072" customFormat="false" ht="12.75" hidden="false" customHeight="false" outlineLevel="0" collapsed="false">
      <c r="A6072" s="2" t="s">
        <v>51</v>
      </c>
      <c r="B6072" s="2" t="n">
        <v>64</v>
      </c>
      <c r="C6072" s="2" t="n">
        <v>567553.375</v>
      </c>
      <c r="D6072" s="2" t="n">
        <v>332610.5625</v>
      </c>
    </row>
    <row r="6073" customFormat="false" ht="12.75" hidden="false" customHeight="false" outlineLevel="0" collapsed="false">
      <c r="A6073" s="2" t="s">
        <v>52</v>
      </c>
      <c r="B6073" s="2" t="n">
        <v>64</v>
      </c>
      <c r="C6073" s="2" t="n">
        <v>564719.8125</v>
      </c>
      <c r="D6073" s="2" t="n">
        <v>324839.375</v>
      </c>
    </row>
    <row r="6074" customFormat="false" ht="12.75" hidden="false" customHeight="false" outlineLevel="0" collapsed="false">
      <c r="A6074" s="2" t="s">
        <v>53</v>
      </c>
      <c r="B6074" s="2" t="n">
        <v>64</v>
      </c>
      <c r="C6074" s="2" t="n">
        <v>577532.0625</v>
      </c>
      <c r="D6074" s="2" t="n">
        <v>336427.59375</v>
      </c>
    </row>
    <row r="6075" customFormat="false" ht="12.75" hidden="false" customHeight="false" outlineLevel="0" collapsed="false">
      <c r="A6075" s="2" t="s">
        <v>54</v>
      </c>
      <c r="B6075" s="2" t="n">
        <v>64</v>
      </c>
      <c r="C6075" s="2" t="n">
        <v>583414.25</v>
      </c>
      <c r="D6075" s="2" t="n">
        <v>349556.90625</v>
      </c>
    </row>
    <row r="6076" customFormat="false" ht="12.75" hidden="false" customHeight="false" outlineLevel="0" collapsed="false">
      <c r="A6076" s="2" t="s">
        <v>55</v>
      </c>
      <c r="B6076" s="2" t="n">
        <v>64</v>
      </c>
      <c r="C6076" s="2" t="n">
        <v>620590.1875</v>
      </c>
      <c r="D6076" s="2" t="n">
        <v>370949.40625</v>
      </c>
    </row>
    <row r="6077" customFormat="false" ht="12.75" hidden="false" customHeight="false" outlineLevel="0" collapsed="false">
      <c r="A6077" s="2" t="s">
        <v>56</v>
      </c>
      <c r="B6077" s="2" t="n">
        <v>64</v>
      </c>
      <c r="C6077" s="2" t="n">
        <v>603904.375</v>
      </c>
      <c r="D6077" s="2" t="n">
        <v>355817.6875</v>
      </c>
    </row>
    <row r="6078" customFormat="false" ht="12.75" hidden="false" customHeight="false" outlineLevel="0" collapsed="false">
      <c r="A6078" s="2" t="s">
        <v>57</v>
      </c>
      <c r="B6078" s="2" t="n">
        <v>64</v>
      </c>
      <c r="C6078" s="2" t="n">
        <v>571284.25</v>
      </c>
      <c r="D6078" s="2" t="n">
        <v>334493.09375</v>
      </c>
    </row>
    <row r="6079" customFormat="false" ht="12.75" hidden="false" customHeight="false" outlineLevel="0" collapsed="false">
      <c r="A6079" s="2" t="s">
        <v>58</v>
      </c>
      <c r="B6079" s="2" t="n">
        <v>64</v>
      </c>
      <c r="C6079" s="2" t="n">
        <v>541903.3125</v>
      </c>
      <c r="D6079" s="2" t="n">
        <v>316106.90625</v>
      </c>
    </row>
    <row r="6080" customFormat="false" ht="12.75" hidden="false" customHeight="false" outlineLevel="0" collapsed="false">
      <c r="A6080" s="2" t="s">
        <v>59</v>
      </c>
      <c r="B6080" s="2" t="n">
        <v>64</v>
      </c>
      <c r="C6080" s="2" t="n">
        <v>487680.59375</v>
      </c>
      <c r="D6080" s="2" t="n">
        <v>283583.90625</v>
      </c>
    </row>
    <row r="6081" customFormat="false" ht="12.75" hidden="false" customHeight="false" outlineLevel="0" collapsed="false">
      <c r="A6081" s="2" t="s">
        <v>60</v>
      </c>
      <c r="B6081" s="2" t="n">
        <v>64</v>
      </c>
      <c r="C6081" s="2" t="n">
        <v>664139.625</v>
      </c>
      <c r="D6081" s="2" t="n">
        <v>356129.46875</v>
      </c>
    </row>
    <row r="6082" customFormat="false" ht="12.75" hidden="false" customHeight="false" outlineLevel="0" collapsed="false">
      <c r="A6082" s="2" t="s">
        <v>63</v>
      </c>
      <c r="B6082" s="2" t="n">
        <v>64</v>
      </c>
      <c r="C6082" s="2" t="n">
        <v>590570</v>
      </c>
      <c r="D6082" s="2" t="n">
        <v>347340.46875</v>
      </c>
    </row>
    <row r="6083" customFormat="false" ht="12.75" hidden="false" customHeight="false" outlineLevel="0" collapsed="false">
      <c r="A6083" s="2" t="s">
        <v>64</v>
      </c>
      <c r="B6083" s="2" t="n">
        <v>64</v>
      </c>
      <c r="C6083" s="2" t="n">
        <v>547816.25</v>
      </c>
      <c r="D6083" s="2" t="n">
        <v>333675.40625</v>
      </c>
    </row>
    <row r="6084" customFormat="false" ht="12.75" hidden="false" customHeight="false" outlineLevel="0" collapsed="false">
      <c r="A6084" s="2" t="s">
        <v>65</v>
      </c>
      <c r="B6084" s="2" t="n">
        <v>64</v>
      </c>
      <c r="C6084" s="2" t="n">
        <v>553404.25</v>
      </c>
      <c r="D6084" s="2" t="n">
        <v>324909.53125</v>
      </c>
    </row>
    <row r="6085" customFormat="false" ht="12.75" hidden="false" customHeight="false" outlineLevel="0" collapsed="false">
      <c r="A6085" s="2" t="s">
        <v>66</v>
      </c>
      <c r="B6085" s="2" t="n">
        <v>64</v>
      </c>
      <c r="C6085" s="2" t="n">
        <v>559766.375</v>
      </c>
      <c r="D6085" s="2" t="n">
        <v>331989.84375</v>
      </c>
    </row>
    <row r="6086" customFormat="false" ht="12.75" hidden="false" customHeight="false" outlineLevel="0" collapsed="false">
      <c r="A6086" s="2" t="s">
        <v>67</v>
      </c>
      <c r="B6086" s="2" t="n">
        <v>64</v>
      </c>
      <c r="C6086" s="2" t="n">
        <v>534908.875</v>
      </c>
      <c r="D6086" s="2" t="n">
        <v>319034.75</v>
      </c>
    </row>
    <row r="6087" customFormat="false" ht="12.75" hidden="false" customHeight="false" outlineLevel="0" collapsed="false">
      <c r="A6087" s="2" t="s">
        <v>68</v>
      </c>
      <c r="B6087" s="2" t="n">
        <v>64</v>
      </c>
      <c r="C6087" s="2" t="n">
        <v>686659.6875</v>
      </c>
      <c r="D6087" s="2" t="n">
        <v>349594.84375</v>
      </c>
    </row>
    <row r="6088" customFormat="false" ht="12.75" hidden="false" customHeight="false" outlineLevel="0" collapsed="false">
      <c r="A6088" s="2" t="s">
        <v>69</v>
      </c>
      <c r="B6088" s="2" t="n">
        <v>64</v>
      </c>
      <c r="C6088" s="2" t="n">
        <v>576706.6875</v>
      </c>
      <c r="D6088" s="2" t="n">
        <v>343889.71875</v>
      </c>
    </row>
    <row r="6089" customFormat="false" ht="12.75" hidden="false" customHeight="false" outlineLevel="0" collapsed="false">
      <c r="A6089" s="2" t="s">
        <v>70</v>
      </c>
      <c r="B6089" s="2" t="n">
        <v>64</v>
      </c>
      <c r="C6089" s="2" t="n">
        <v>603308.125</v>
      </c>
      <c r="D6089" s="2" t="n">
        <v>360860.96875</v>
      </c>
    </row>
    <row r="6090" customFormat="false" ht="12.75" hidden="false" customHeight="false" outlineLevel="0" collapsed="false">
      <c r="A6090" s="2" t="s">
        <v>71</v>
      </c>
      <c r="B6090" s="2" t="n">
        <v>64</v>
      </c>
      <c r="C6090" s="2" t="n">
        <v>569082.125</v>
      </c>
      <c r="D6090" s="2" t="n">
        <v>335972.0625</v>
      </c>
    </row>
    <row r="6091" customFormat="false" ht="12.75" hidden="false" customHeight="false" outlineLevel="0" collapsed="false">
      <c r="A6091" s="2" t="s">
        <v>72</v>
      </c>
      <c r="B6091" s="2" t="n">
        <v>64</v>
      </c>
      <c r="C6091" s="2" t="n">
        <v>593452</v>
      </c>
      <c r="D6091" s="2" t="n">
        <v>347602.9375</v>
      </c>
    </row>
    <row r="6092" customFormat="false" ht="12.75" hidden="false" customHeight="false" outlineLevel="0" collapsed="false">
      <c r="A6092" s="2" t="s">
        <v>73</v>
      </c>
      <c r="B6092" s="2" t="n">
        <v>64</v>
      </c>
      <c r="C6092" s="2" t="n">
        <v>537829.9375</v>
      </c>
      <c r="D6092" s="2" t="n">
        <v>309064.78125</v>
      </c>
    </row>
    <row r="6093" customFormat="false" ht="12.75" hidden="false" customHeight="false" outlineLevel="0" collapsed="false">
      <c r="A6093" s="2" t="s">
        <v>74</v>
      </c>
      <c r="B6093" s="2" t="n">
        <v>64</v>
      </c>
      <c r="C6093" s="2" t="n">
        <v>579709.75</v>
      </c>
      <c r="D6093" s="2" t="n">
        <v>342400.03125</v>
      </c>
    </row>
    <row r="6094" customFormat="false" ht="12.75" hidden="false" customHeight="false" outlineLevel="0" collapsed="false">
      <c r="A6094" s="2" t="s">
        <v>77</v>
      </c>
      <c r="B6094" s="2" t="n">
        <v>64</v>
      </c>
      <c r="C6094" s="2" t="n">
        <v>561923.6875</v>
      </c>
      <c r="D6094" s="2" t="n">
        <v>333805.15625</v>
      </c>
    </row>
    <row r="6095" customFormat="false" ht="12.75" hidden="false" customHeight="false" outlineLevel="0" collapsed="false">
      <c r="A6095" s="2" t="s">
        <v>78</v>
      </c>
      <c r="B6095" s="2" t="n">
        <v>64</v>
      </c>
      <c r="C6095" s="2" t="n">
        <v>549653.0625</v>
      </c>
      <c r="D6095" s="2" t="n">
        <v>334488.53125</v>
      </c>
    </row>
    <row r="6096" customFormat="false" ht="12.75" hidden="false" customHeight="false" outlineLevel="0" collapsed="false">
      <c r="A6096" s="2" t="s">
        <v>79</v>
      </c>
      <c r="B6096" s="2" t="n">
        <v>64</v>
      </c>
      <c r="C6096" s="2" t="n">
        <v>549940.4375</v>
      </c>
      <c r="D6096" s="2" t="n">
        <v>322765.59375</v>
      </c>
    </row>
    <row r="6097" customFormat="false" ht="12.75" hidden="false" customHeight="false" outlineLevel="0" collapsed="false">
      <c r="A6097" s="2" t="s">
        <v>80</v>
      </c>
      <c r="B6097" s="2" t="n">
        <v>64</v>
      </c>
      <c r="C6097" s="2" t="n">
        <v>560649.5625</v>
      </c>
      <c r="D6097" s="2" t="n">
        <v>336237.59375</v>
      </c>
    </row>
    <row r="6098" customFormat="false" ht="12.75" hidden="false" customHeight="false" outlineLevel="0" collapsed="false">
      <c r="A6098" s="2" t="s">
        <v>81</v>
      </c>
      <c r="B6098" s="2" t="n">
        <v>64</v>
      </c>
      <c r="C6098" s="2" t="n">
        <v>566609.5</v>
      </c>
      <c r="D6098" s="2" t="n">
        <v>339826.28125</v>
      </c>
    </row>
    <row r="6099" customFormat="false" ht="12.75" hidden="false" customHeight="false" outlineLevel="0" collapsed="false">
      <c r="A6099" s="2" t="s">
        <v>82</v>
      </c>
      <c r="B6099" s="2" t="n">
        <v>64</v>
      </c>
      <c r="C6099" s="2" t="n">
        <v>551209.5</v>
      </c>
      <c r="D6099" s="2" t="n">
        <v>347400.1875</v>
      </c>
    </row>
    <row r="6100" customFormat="false" ht="12.75" hidden="false" customHeight="false" outlineLevel="0" collapsed="false">
      <c r="A6100" s="2" t="s">
        <v>83</v>
      </c>
      <c r="B6100" s="2" t="n">
        <v>64</v>
      </c>
      <c r="C6100" s="2" t="n">
        <v>571945.75</v>
      </c>
      <c r="D6100" s="2" t="n">
        <v>353814.34375</v>
      </c>
    </row>
    <row r="6101" customFormat="false" ht="12.75" hidden="false" customHeight="false" outlineLevel="0" collapsed="false">
      <c r="A6101" s="2" t="s">
        <v>84</v>
      </c>
      <c r="B6101" s="2" t="n">
        <v>64</v>
      </c>
      <c r="C6101" s="2" t="n">
        <v>574565.875</v>
      </c>
      <c r="D6101" s="2" t="n">
        <v>348400.34375</v>
      </c>
    </row>
    <row r="6102" customFormat="false" ht="12.75" hidden="false" customHeight="false" outlineLevel="0" collapsed="false">
      <c r="A6102" s="2" t="s">
        <v>85</v>
      </c>
      <c r="B6102" s="2" t="n">
        <v>64</v>
      </c>
      <c r="C6102" s="2" t="n">
        <v>631497.625</v>
      </c>
      <c r="D6102" s="2" t="n">
        <v>363891.4375</v>
      </c>
    </row>
    <row r="6103" customFormat="false" ht="12.75" hidden="false" customHeight="false" outlineLevel="0" collapsed="false">
      <c r="A6103" s="2" t="s">
        <v>86</v>
      </c>
      <c r="B6103" s="2" t="n">
        <v>64</v>
      </c>
      <c r="C6103" s="2" t="n">
        <v>569325.0625</v>
      </c>
      <c r="D6103" s="2" t="n">
        <v>331002.6875</v>
      </c>
    </row>
    <row r="6104" customFormat="false" ht="12.75" hidden="false" customHeight="false" outlineLevel="0" collapsed="false">
      <c r="A6104" s="2" t="s">
        <v>87</v>
      </c>
      <c r="B6104" s="2" t="n">
        <v>64</v>
      </c>
      <c r="C6104" s="2" t="n">
        <v>576350.1875</v>
      </c>
      <c r="D6104" s="2" t="n">
        <v>327226.96875</v>
      </c>
    </row>
    <row r="6105" customFormat="false" ht="12.75" hidden="false" customHeight="false" outlineLevel="0" collapsed="false">
      <c r="A6105" s="2" t="s">
        <v>88</v>
      </c>
      <c r="B6105" s="2" t="n">
        <v>64</v>
      </c>
      <c r="C6105" s="2" t="n">
        <v>586080.9375</v>
      </c>
      <c r="D6105" s="2" t="n">
        <v>336709.21875</v>
      </c>
    </row>
    <row r="6106" customFormat="false" ht="12.75" hidden="false" customHeight="false" outlineLevel="0" collapsed="false">
      <c r="A6106" s="2" t="s">
        <v>91</v>
      </c>
      <c r="B6106" s="2" t="n">
        <v>64</v>
      </c>
      <c r="C6106" s="2" t="n">
        <v>537992.75</v>
      </c>
      <c r="D6106" s="2" t="n">
        <v>322185.09375</v>
      </c>
    </row>
    <row r="6107" customFormat="false" ht="12.75" hidden="false" customHeight="false" outlineLevel="0" collapsed="false">
      <c r="A6107" s="2" t="s">
        <v>92</v>
      </c>
      <c r="B6107" s="2" t="n">
        <v>64</v>
      </c>
      <c r="C6107" s="2" t="n">
        <v>540316.3125</v>
      </c>
      <c r="D6107" s="2" t="n">
        <v>325018.21875</v>
      </c>
    </row>
    <row r="6108" customFormat="false" ht="12.75" hidden="false" customHeight="false" outlineLevel="0" collapsed="false">
      <c r="A6108" s="2" t="s">
        <v>93</v>
      </c>
      <c r="B6108" s="2" t="n">
        <v>64</v>
      </c>
      <c r="C6108" s="2" t="n">
        <v>564935.875</v>
      </c>
      <c r="D6108" s="2" t="n">
        <v>333595.4375</v>
      </c>
    </row>
    <row r="6109" customFormat="false" ht="12.75" hidden="false" customHeight="false" outlineLevel="0" collapsed="false">
      <c r="A6109" s="2" t="s">
        <v>94</v>
      </c>
      <c r="B6109" s="2" t="n">
        <v>64</v>
      </c>
      <c r="C6109" s="2" t="n">
        <v>608633.5</v>
      </c>
      <c r="D6109" s="2" t="n">
        <v>359961.8125</v>
      </c>
    </row>
    <row r="6110" customFormat="false" ht="12.75" hidden="false" customHeight="false" outlineLevel="0" collapsed="false">
      <c r="A6110" s="2" t="s">
        <v>95</v>
      </c>
      <c r="B6110" s="2" t="n">
        <v>64</v>
      </c>
      <c r="C6110" s="2" t="n">
        <v>591834.6875</v>
      </c>
      <c r="D6110" s="2" t="n">
        <v>359257.375</v>
      </c>
    </row>
    <row r="6111" customFormat="false" ht="12.75" hidden="false" customHeight="false" outlineLevel="0" collapsed="false">
      <c r="A6111" s="2" t="s">
        <v>96</v>
      </c>
      <c r="B6111" s="2" t="n">
        <v>64</v>
      </c>
      <c r="C6111" s="2" t="n">
        <v>586277.375</v>
      </c>
      <c r="D6111" s="2" t="n">
        <v>363997.40625</v>
      </c>
    </row>
    <row r="6112" customFormat="false" ht="12.75" hidden="false" customHeight="false" outlineLevel="0" collapsed="false">
      <c r="A6112" s="2" t="s">
        <v>97</v>
      </c>
      <c r="B6112" s="2" t="n">
        <v>64</v>
      </c>
      <c r="C6112" s="2" t="n">
        <v>574612.9375</v>
      </c>
      <c r="D6112" s="2" t="n">
        <v>352478.53125</v>
      </c>
    </row>
    <row r="6113" customFormat="false" ht="12.75" hidden="false" customHeight="false" outlineLevel="0" collapsed="false">
      <c r="A6113" s="2" t="s">
        <v>98</v>
      </c>
      <c r="B6113" s="2" t="n">
        <v>64</v>
      </c>
      <c r="C6113" s="2" t="n">
        <v>565380.625</v>
      </c>
      <c r="D6113" s="2" t="n">
        <v>348194.0625</v>
      </c>
    </row>
    <row r="6114" customFormat="false" ht="12.75" hidden="false" customHeight="false" outlineLevel="0" collapsed="false">
      <c r="A6114" s="2" t="s">
        <v>99</v>
      </c>
      <c r="B6114" s="2" t="n">
        <v>64</v>
      </c>
      <c r="C6114" s="2" t="n">
        <v>582884.5</v>
      </c>
      <c r="D6114" s="2" t="n">
        <v>345038.75</v>
      </c>
    </row>
    <row r="6115" customFormat="false" ht="12.75" hidden="false" customHeight="false" outlineLevel="0" collapsed="false">
      <c r="A6115" s="2" t="s">
        <v>100</v>
      </c>
      <c r="B6115" s="2" t="n">
        <v>64</v>
      </c>
      <c r="C6115" s="2" t="n">
        <v>612181.5</v>
      </c>
      <c r="D6115" s="2" t="n">
        <v>352534.5</v>
      </c>
    </row>
    <row r="6116" customFormat="false" ht="12.75" hidden="false" customHeight="false" outlineLevel="0" collapsed="false">
      <c r="A6116" s="2" t="s">
        <v>101</v>
      </c>
      <c r="B6116" s="2" t="n">
        <v>64</v>
      </c>
      <c r="C6116" s="2" t="n">
        <v>596821.5625</v>
      </c>
      <c r="D6116" s="2" t="n">
        <v>332305.375</v>
      </c>
    </row>
    <row r="6117" customFormat="false" ht="12.75" hidden="false" customHeight="false" outlineLevel="0" collapsed="false">
      <c r="A6117" s="2" t="s">
        <v>102</v>
      </c>
      <c r="B6117" s="2" t="n">
        <v>64</v>
      </c>
      <c r="C6117" s="2" t="n">
        <v>550582.75</v>
      </c>
      <c r="D6117" s="2" t="n">
        <v>333134.0625</v>
      </c>
    </row>
    <row r="6118" customFormat="false" ht="12.75" hidden="false" customHeight="false" outlineLevel="0" collapsed="false">
      <c r="A6118" s="2" t="s">
        <v>104</v>
      </c>
      <c r="B6118" s="2" t="n">
        <v>64</v>
      </c>
      <c r="C6118" s="2" t="n">
        <v>535003</v>
      </c>
      <c r="D6118" s="2" t="n">
        <v>323613.84375</v>
      </c>
    </row>
    <row r="6119" customFormat="false" ht="12.75" hidden="false" customHeight="false" outlineLevel="0" collapsed="false">
      <c r="A6119" s="2" t="s">
        <v>105</v>
      </c>
      <c r="B6119" s="2" t="n">
        <v>64</v>
      </c>
      <c r="C6119" s="2" t="n">
        <v>491733.59375</v>
      </c>
      <c r="D6119" s="2" t="n">
        <v>321709.65625</v>
      </c>
    </row>
    <row r="6120" customFormat="false" ht="12.75" hidden="false" customHeight="false" outlineLevel="0" collapsed="false">
      <c r="A6120" s="2" t="s">
        <v>106</v>
      </c>
      <c r="B6120" s="2" t="n">
        <v>64</v>
      </c>
      <c r="C6120" s="2" t="n">
        <v>515244.9375</v>
      </c>
      <c r="D6120" s="2" t="n">
        <v>331746.5625</v>
      </c>
    </row>
    <row r="6121" customFormat="false" ht="12.75" hidden="false" customHeight="false" outlineLevel="0" collapsed="false">
      <c r="A6121" s="2" t="s">
        <v>107</v>
      </c>
      <c r="B6121" s="2" t="n">
        <v>64</v>
      </c>
      <c r="C6121" s="2" t="n">
        <v>539907.125</v>
      </c>
      <c r="D6121" s="2" t="n">
        <v>355884.84375</v>
      </c>
    </row>
    <row r="6122" customFormat="false" ht="12.75" hidden="false" customHeight="false" outlineLevel="0" collapsed="false">
      <c r="A6122" s="2" t="s">
        <v>108</v>
      </c>
      <c r="B6122" s="2" t="n">
        <v>64</v>
      </c>
      <c r="C6122" s="2" t="n">
        <v>564776.0625</v>
      </c>
      <c r="D6122" s="2" t="n">
        <v>353723.78125</v>
      </c>
    </row>
    <row r="6123" customFormat="false" ht="12.75" hidden="false" customHeight="false" outlineLevel="0" collapsed="false">
      <c r="A6123" s="2" t="s">
        <v>109</v>
      </c>
      <c r="B6123" s="2" t="n">
        <v>64</v>
      </c>
      <c r="C6123" s="2" t="n">
        <v>521312.78125</v>
      </c>
      <c r="D6123" s="2" t="n">
        <v>350760.65625</v>
      </c>
    </row>
    <row r="6124" customFormat="false" ht="12.75" hidden="false" customHeight="false" outlineLevel="0" collapsed="false">
      <c r="A6124" s="2" t="s">
        <v>110</v>
      </c>
      <c r="B6124" s="2" t="n">
        <v>64</v>
      </c>
      <c r="C6124" s="2" t="n">
        <v>525806.5</v>
      </c>
      <c r="D6124" s="2" t="n">
        <v>353751.96875</v>
      </c>
    </row>
    <row r="6125" customFormat="false" ht="12.75" hidden="false" customHeight="false" outlineLevel="0" collapsed="false">
      <c r="A6125" s="2" t="s">
        <v>111</v>
      </c>
      <c r="B6125" s="2" t="n">
        <v>64</v>
      </c>
      <c r="C6125" s="2" t="n">
        <v>522233.78125</v>
      </c>
      <c r="D6125" s="2" t="n">
        <v>347365.84375</v>
      </c>
    </row>
    <row r="6126" customFormat="false" ht="12.75" hidden="false" customHeight="false" outlineLevel="0" collapsed="false">
      <c r="A6126" s="2" t="s">
        <v>112</v>
      </c>
      <c r="B6126" s="2" t="n">
        <v>64</v>
      </c>
      <c r="C6126" s="2" t="n">
        <v>532003.5</v>
      </c>
      <c r="D6126" s="2" t="n">
        <v>344929.34375</v>
      </c>
    </row>
    <row r="6127" customFormat="false" ht="12.75" hidden="false" customHeight="false" outlineLevel="0" collapsed="false">
      <c r="A6127" s="2" t="s">
        <v>113</v>
      </c>
      <c r="B6127" s="2" t="n">
        <v>64</v>
      </c>
      <c r="C6127" s="2" t="n">
        <v>528672.375</v>
      </c>
      <c r="D6127" s="2" t="n">
        <v>352506.03125</v>
      </c>
    </row>
    <row r="6128" customFormat="false" ht="12.75" hidden="false" customHeight="false" outlineLevel="0" collapsed="false">
      <c r="A6128" s="2" t="s">
        <v>114</v>
      </c>
      <c r="B6128" s="2" t="n">
        <v>64</v>
      </c>
      <c r="C6128" s="2" t="n">
        <v>538984.875</v>
      </c>
      <c r="D6128" s="2" t="n">
        <v>335905.3125</v>
      </c>
    </row>
    <row r="6129" customFormat="false" ht="12.75" hidden="false" customHeight="false" outlineLevel="0" collapsed="false">
      <c r="A6129" s="2" t="s">
        <v>115</v>
      </c>
      <c r="B6129" s="2" t="n">
        <v>64</v>
      </c>
      <c r="C6129" s="2" t="n">
        <v>588454.6875</v>
      </c>
      <c r="D6129" s="2" t="n">
        <v>345283.71875</v>
      </c>
    </row>
    <row r="6130" customFormat="false" ht="12.75" hidden="false" customHeight="false" outlineLevel="0" collapsed="false">
      <c r="A6130" s="2" t="s">
        <v>116</v>
      </c>
      <c r="B6130" s="2" t="n">
        <v>64</v>
      </c>
      <c r="C6130" s="2" t="n">
        <v>560316.625</v>
      </c>
      <c r="D6130" s="2" t="n">
        <v>338516.375</v>
      </c>
    </row>
    <row r="6131" customFormat="false" ht="12.75" hidden="false" customHeight="false" outlineLevel="0" collapsed="false">
      <c r="A6131" s="2" t="s">
        <v>117</v>
      </c>
      <c r="B6131" s="2" t="n">
        <v>64</v>
      </c>
      <c r="C6131" s="2" t="n">
        <v>526556</v>
      </c>
      <c r="D6131" s="2" t="n">
        <v>331310.90625</v>
      </c>
    </row>
    <row r="6132" customFormat="false" ht="12.75" hidden="false" customHeight="false" outlineLevel="0" collapsed="false">
      <c r="A6132" s="2" t="s">
        <v>118</v>
      </c>
      <c r="B6132" s="2" t="n">
        <v>64</v>
      </c>
      <c r="C6132" s="2" t="n">
        <v>592522.9375</v>
      </c>
      <c r="D6132" s="2" t="n">
        <v>346896.1875</v>
      </c>
    </row>
    <row r="6133" customFormat="false" ht="12.75" hidden="false" customHeight="false" outlineLevel="0" collapsed="false">
      <c r="A6133" s="2" t="s">
        <v>120</v>
      </c>
      <c r="B6133" s="2" t="n">
        <v>64</v>
      </c>
      <c r="C6133" s="2" t="n">
        <v>633293.75</v>
      </c>
      <c r="D6133" s="2" t="n">
        <v>374441.0625</v>
      </c>
    </row>
    <row r="6134" customFormat="false" ht="12.75" hidden="false" customHeight="false" outlineLevel="0" collapsed="false">
      <c r="A6134" s="2" t="s">
        <v>121</v>
      </c>
      <c r="B6134" s="2" t="n">
        <v>64</v>
      </c>
      <c r="C6134" s="2" t="n">
        <v>627149.4375</v>
      </c>
      <c r="D6134" s="2" t="n">
        <v>365917.75</v>
      </c>
    </row>
    <row r="6135" customFormat="false" ht="12.75" hidden="false" customHeight="false" outlineLevel="0" collapsed="false">
      <c r="A6135" s="2" t="s">
        <v>122</v>
      </c>
      <c r="B6135" s="2" t="n">
        <v>64</v>
      </c>
      <c r="C6135" s="2" t="n">
        <v>572882.625</v>
      </c>
      <c r="D6135" s="2" t="n">
        <v>328924.71875</v>
      </c>
    </row>
    <row r="6136" customFormat="false" ht="12.75" hidden="false" customHeight="false" outlineLevel="0" collapsed="false">
      <c r="A6136" s="2" t="s">
        <v>123</v>
      </c>
      <c r="B6136" s="2" t="n">
        <v>64</v>
      </c>
      <c r="C6136" s="2" t="n">
        <v>617343.4375</v>
      </c>
      <c r="D6136" s="2" t="n">
        <v>364501.90625</v>
      </c>
    </row>
    <row r="6137" customFormat="false" ht="12.75" hidden="false" customHeight="false" outlineLevel="0" collapsed="false">
      <c r="A6137" s="2" t="s">
        <v>124</v>
      </c>
      <c r="B6137" s="2" t="n">
        <v>64</v>
      </c>
      <c r="C6137" s="2" t="n">
        <v>635861.125</v>
      </c>
      <c r="D6137" s="2" t="n">
        <v>364561.46875</v>
      </c>
    </row>
    <row r="6138" customFormat="false" ht="12.75" hidden="false" customHeight="false" outlineLevel="0" collapsed="false">
      <c r="A6138" s="2" t="s">
        <v>125</v>
      </c>
      <c r="B6138" s="2" t="n">
        <v>64</v>
      </c>
      <c r="C6138" s="2" t="n">
        <v>594181.875</v>
      </c>
      <c r="D6138" s="2" t="n">
        <v>341307.3125</v>
      </c>
    </row>
    <row r="6139" customFormat="false" ht="12.75" hidden="false" customHeight="false" outlineLevel="0" collapsed="false">
      <c r="A6139" s="2" t="s">
        <v>126</v>
      </c>
      <c r="B6139" s="2" t="n">
        <v>64</v>
      </c>
      <c r="C6139" s="2" t="n">
        <v>638065.375</v>
      </c>
      <c r="D6139" s="2" t="n">
        <v>347624.875</v>
      </c>
    </row>
    <row r="6140" customFormat="false" ht="12.75" hidden="false" customHeight="false" outlineLevel="0" collapsed="false">
      <c r="A6140" s="2" t="s">
        <v>127</v>
      </c>
      <c r="B6140" s="2" t="n">
        <v>64</v>
      </c>
      <c r="C6140" s="2" t="n">
        <v>627066.3125</v>
      </c>
      <c r="D6140" s="2" t="n">
        <v>341728.71875</v>
      </c>
    </row>
    <row r="6141" customFormat="false" ht="12.75" hidden="false" customHeight="false" outlineLevel="0" collapsed="false">
      <c r="A6141" s="2" t="s">
        <v>128</v>
      </c>
      <c r="B6141" s="2" t="n">
        <v>64</v>
      </c>
      <c r="C6141" s="2" t="n">
        <v>471575</v>
      </c>
      <c r="D6141" s="2" t="n">
        <v>323576.71875</v>
      </c>
    </row>
    <row r="6142" customFormat="false" ht="12.75" hidden="false" customHeight="false" outlineLevel="0" collapsed="false">
      <c r="A6142" s="2" t="s">
        <v>129</v>
      </c>
      <c r="B6142" s="2" t="n">
        <v>64</v>
      </c>
      <c r="C6142" s="2" t="n">
        <v>636892.5</v>
      </c>
      <c r="D6142" s="2" t="n">
        <v>335452.53125</v>
      </c>
    </row>
    <row r="6143" customFormat="false" ht="12.75" hidden="false" customHeight="false" outlineLevel="0" collapsed="false">
      <c r="A6143" s="2" t="s">
        <v>130</v>
      </c>
      <c r="B6143" s="2" t="n">
        <v>64</v>
      </c>
      <c r="C6143" s="2" t="n">
        <v>616641.5625</v>
      </c>
      <c r="D6143" s="2" t="n">
        <v>349758.03125</v>
      </c>
    </row>
    <row r="6144" customFormat="false" ht="12.75" hidden="false" customHeight="false" outlineLevel="0" collapsed="false">
      <c r="A6144" s="2" t="s">
        <v>131</v>
      </c>
      <c r="B6144" s="2" t="n">
        <v>64</v>
      </c>
      <c r="C6144" s="2" t="n">
        <v>607683.25</v>
      </c>
      <c r="D6144" s="2" t="n">
        <v>347908.90625</v>
      </c>
    </row>
    <row r="6145" customFormat="false" ht="12.75" hidden="false" customHeight="false" outlineLevel="0" collapsed="false">
      <c r="A6145" s="2" t="s">
        <v>132</v>
      </c>
      <c r="B6145" s="2" t="n">
        <v>64</v>
      </c>
      <c r="C6145" s="2" t="n">
        <v>666819.875</v>
      </c>
      <c r="D6145" s="2" t="n">
        <v>380481.625</v>
      </c>
    </row>
    <row r="6146" customFormat="false" ht="12.75" hidden="false" customHeight="false" outlineLevel="0" collapsed="false">
      <c r="A6146" s="2" t="s">
        <v>133</v>
      </c>
      <c r="B6146" s="2" t="n">
        <v>64</v>
      </c>
      <c r="C6146" s="2" t="n">
        <v>627690.5</v>
      </c>
      <c r="D6146" s="2" t="n">
        <v>355598.25</v>
      </c>
    </row>
    <row r="6147" customFormat="false" ht="12.75" hidden="false" customHeight="false" outlineLevel="0" collapsed="false">
      <c r="A6147" s="2" t="s">
        <v>134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5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36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37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38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39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586133.875</v>
      </c>
      <c r="D6153" s="2" t="n">
        <v>316298.71875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635966.875</v>
      </c>
      <c r="D6154" s="2" t="n">
        <v>359311</v>
      </c>
    </row>
    <row r="6155" customFormat="false" ht="12.75" hidden="false" customHeight="false" outlineLevel="0" collapsed="false">
      <c r="A6155" s="2" t="s">
        <v>31</v>
      </c>
      <c r="B6155" s="2" t="n">
        <v>65</v>
      </c>
      <c r="C6155" s="2" t="n">
        <v>585702.0625</v>
      </c>
      <c r="D6155" s="2" t="n">
        <v>353603.90625</v>
      </c>
    </row>
    <row r="6156" customFormat="false" ht="12.75" hidden="false" customHeight="false" outlineLevel="0" collapsed="false">
      <c r="A6156" s="2" t="s">
        <v>32</v>
      </c>
      <c r="B6156" s="2" t="n">
        <v>65</v>
      </c>
      <c r="C6156" s="2" t="n">
        <v>595356.5</v>
      </c>
      <c r="D6156" s="2" t="n">
        <v>349289</v>
      </c>
    </row>
    <row r="6157" customFormat="false" ht="12.75" hidden="false" customHeight="false" outlineLevel="0" collapsed="false">
      <c r="A6157" s="2" t="s">
        <v>35</v>
      </c>
      <c r="B6157" s="2" t="n">
        <v>65</v>
      </c>
      <c r="C6157" s="2" t="n">
        <v>610261.3125</v>
      </c>
      <c r="D6157" s="2" t="n">
        <v>355453.71875</v>
      </c>
    </row>
    <row r="6158" customFormat="false" ht="12.75" hidden="false" customHeight="false" outlineLevel="0" collapsed="false">
      <c r="A6158" s="2" t="s">
        <v>36</v>
      </c>
      <c r="B6158" s="2" t="n">
        <v>65</v>
      </c>
      <c r="C6158" s="2" t="n">
        <v>630368.5</v>
      </c>
      <c r="D6158" s="2" t="n">
        <v>367427.1875</v>
      </c>
    </row>
    <row r="6159" customFormat="false" ht="12.75" hidden="false" customHeight="false" outlineLevel="0" collapsed="false">
      <c r="A6159" s="2" t="s">
        <v>37</v>
      </c>
      <c r="B6159" s="2" t="n">
        <v>65</v>
      </c>
      <c r="C6159" s="2" t="n">
        <v>595187.25</v>
      </c>
      <c r="D6159" s="2" t="n">
        <v>358412.21875</v>
      </c>
    </row>
    <row r="6160" customFormat="false" ht="12.75" hidden="false" customHeight="false" outlineLevel="0" collapsed="false">
      <c r="A6160" s="2" t="s">
        <v>40</v>
      </c>
      <c r="B6160" s="2" t="n">
        <v>65</v>
      </c>
      <c r="C6160" s="2" t="n">
        <v>618101.75</v>
      </c>
      <c r="D6160" s="2" t="n">
        <v>361802.03125</v>
      </c>
    </row>
    <row r="6161" customFormat="false" ht="12.75" hidden="false" customHeight="false" outlineLevel="0" collapsed="false">
      <c r="A6161" s="2" t="s">
        <v>41</v>
      </c>
      <c r="B6161" s="2" t="n">
        <v>65</v>
      </c>
      <c r="C6161" s="2" t="n">
        <v>575816.125</v>
      </c>
      <c r="D6161" s="2" t="n">
        <v>339468.84375</v>
      </c>
    </row>
    <row r="6162" customFormat="false" ht="12.75" hidden="false" customHeight="false" outlineLevel="0" collapsed="false">
      <c r="A6162" s="2" t="s">
        <v>42</v>
      </c>
      <c r="B6162" s="2" t="n">
        <v>65</v>
      </c>
      <c r="C6162" s="2" t="n">
        <v>551846.5625</v>
      </c>
      <c r="D6162" s="2" t="n">
        <v>321243.09375</v>
      </c>
    </row>
    <row r="6163" customFormat="false" ht="12.75" hidden="false" customHeight="false" outlineLevel="0" collapsed="false">
      <c r="A6163" s="2" t="s">
        <v>45</v>
      </c>
      <c r="B6163" s="2" t="n">
        <v>65</v>
      </c>
      <c r="C6163" s="2" t="n">
        <v>568134.1875</v>
      </c>
      <c r="D6163" s="2" t="n">
        <v>324013.15625</v>
      </c>
    </row>
    <row r="6164" customFormat="false" ht="12.75" hidden="false" customHeight="false" outlineLevel="0" collapsed="false">
      <c r="A6164" s="2" t="s">
        <v>46</v>
      </c>
      <c r="B6164" s="2" t="n">
        <v>65</v>
      </c>
      <c r="C6164" s="2" t="n">
        <v>470819.125</v>
      </c>
      <c r="D6164" s="2" t="n">
        <v>273322.8125</v>
      </c>
    </row>
    <row r="6165" customFormat="false" ht="12.75" hidden="false" customHeight="false" outlineLevel="0" collapsed="false">
      <c r="A6165" s="2" t="s">
        <v>47</v>
      </c>
      <c r="B6165" s="2" t="n">
        <v>65</v>
      </c>
      <c r="C6165" s="2" t="n">
        <v>572121.875</v>
      </c>
      <c r="D6165" s="2" t="n">
        <v>314248.15625</v>
      </c>
    </row>
    <row r="6166" customFormat="false" ht="12.75" hidden="false" customHeight="false" outlineLevel="0" collapsed="false">
      <c r="A6166" s="2" t="s">
        <v>49</v>
      </c>
      <c r="B6166" s="2" t="n">
        <v>65</v>
      </c>
      <c r="C6166" s="2" t="n">
        <v>597799.3125</v>
      </c>
      <c r="D6166" s="2" t="n">
        <v>351257.34375</v>
      </c>
    </row>
    <row r="6167" customFormat="false" ht="12.75" hidden="false" customHeight="false" outlineLevel="0" collapsed="false">
      <c r="A6167" s="2" t="s">
        <v>50</v>
      </c>
      <c r="B6167" s="2" t="n">
        <v>65</v>
      </c>
      <c r="C6167" s="2" t="n">
        <v>543746.625</v>
      </c>
      <c r="D6167" s="2" t="n">
        <v>328294.5625</v>
      </c>
    </row>
    <row r="6168" customFormat="false" ht="12.75" hidden="false" customHeight="false" outlineLevel="0" collapsed="false">
      <c r="A6168" s="2" t="s">
        <v>51</v>
      </c>
      <c r="B6168" s="2" t="n">
        <v>65</v>
      </c>
      <c r="C6168" s="2" t="n">
        <v>561830.25</v>
      </c>
      <c r="D6168" s="2" t="n">
        <v>332329.25</v>
      </c>
    </row>
    <row r="6169" customFormat="false" ht="12.75" hidden="false" customHeight="false" outlineLevel="0" collapsed="false">
      <c r="A6169" s="2" t="s">
        <v>52</v>
      </c>
      <c r="B6169" s="2" t="n">
        <v>65</v>
      </c>
      <c r="C6169" s="2" t="n">
        <v>559889.8125</v>
      </c>
      <c r="D6169" s="2" t="n">
        <v>325165.53125</v>
      </c>
    </row>
    <row r="6170" customFormat="false" ht="12.75" hidden="false" customHeight="false" outlineLevel="0" collapsed="false">
      <c r="A6170" s="2" t="s">
        <v>53</v>
      </c>
      <c r="B6170" s="2" t="n">
        <v>65</v>
      </c>
      <c r="C6170" s="2" t="n">
        <v>572134.6875</v>
      </c>
      <c r="D6170" s="2" t="n">
        <v>336360.59375</v>
      </c>
    </row>
    <row r="6171" customFormat="false" ht="12.75" hidden="false" customHeight="false" outlineLevel="0" collapsed="false">
      <c r="A6171" s="2" t="s">
        <v>54</v>
      </c>
      <c r="B6171" s="2" t="n">
        <v>65</v>
      </c>
      <c r="C6171" s="2" t="n">
        <v>577677.1875</v>
      </c>
      <c r="D6171" s="2" t="n">
        <v>349154.53125</v>
      </c>
    </row>
    <row r="6172" customFormat="false" ht="12.75" hidden="false" customHeight="false" outlineLevel="0" collapsed="false">
      <c r="A6172" s="2" t="s">
        <v>55</v>
      </c>
      <c r="B6172" s="2" t="n">
        <v>65</v>
      </c>
      <c r="C6172" s="2" t="n">
        <v>614816.1875</v>
      </c>
      <c r="D6172" s="2" t="n">
        <v>370487.1875</v>
      </c>
    </row>
    <row r="6173" customFormat="false" ht="12.75" hidden="false" customHeight="false" outlineLevel="0" collapsed="false">
      <c r="A6173" s="2" t="s">
        <v>56</v>
      </c>
      <c r="B6173" s="2" t="n">
        <v>65</v>
      </c>
      <c r="C6173" s="2" t="n">
        <v>598151.5625</v>
      </c>
      <c r="D6173" s="2" t="n">
        <v>355676.8125</v>
      </c>
    </row>
    <row r="6174" customFormat="false" ht="12.75" hidden="false" customHeight="false" outlineLevel="0" collapsed="false">
      <c r="A6174" s="2" t="s">
        <v>57</v>
      </c>
      <c r="B6174" s="2" t="n">
        <v>65</v>
      </c>
      <c r="C6174" s="2" t="n">
        <v>565443.6875</v>
      </c>
      <c r="D6174" s="2" t="n">
        <v>334367.65625</v>
      </c>
    </row>
    <row r="6175" customFormat="false" ht="12.75" hidden="false" customHeight="false" outlineLevel="0" collapsed="false">
      <c r="A6175" s="2" t="s">
        <v>58</v>
      </c>
      <c r="B6175" s="2" t="n">
        <v>65</v>
      </c>
      <c r="C6175" s="2" t="n">
        <v>536973.875</v>
      </c>
      <c r="D6175" s="2" t="n">
        <v>316016.1875</v>
      </c>
    </row>
    <row r="6176" customFormat="false" ht="12.75" hidden="false" customHeight="false" outlineLevel="0" collapsed="false">
      <c r="A6176" s="2" t="s">
        <v>59</v>
      </c>
      <c r="B6176" s="2" t="n">
        <v>65</v>
      </c>
      <c r="C6176" s="2" t="n">
        <v>484034.0625</v>
      </c>
      <c r="D6176" s="2" t="n">
        <v>283207.21875</v>
      </c>
    </row>
    <row r="6177" customFormat="false" ht="12.75" hidden="false" customHeight="false" outlineLevel="0" collapsed="false">
      <c r="A6177" s="2" t="s">
        <v>60</v>
      </c>
      <c r="B6177" s="2" t="n">
        <v>65</v>
      </c>
      <c r="C6177" s="2" t="n">
        <v>659516.625</v>
      </c>
      <c r="D6177" s="2" t="n">
        <v>355639.0625</v>
      </c>
    </row>
    <row r="6178" customFormat="false" ht="12.75" hidden="false" customHeight="false" outlineLevel="0" collapsed="false">
      <c r="A6178" s="2" t="s">
        <v>63</v>
      </c>
      <c r="B6178" s="2" t="n">
        <v>65</v>
      </c>
      <c r="C6178" s="2" t="n">
        <v>584894.875</v>
      </c>
      <c r="D6178" s="2" t="n">
        <v>346999.0625</v>
      </c>
    </row>
    <row r="6179" customFormat="false" ht="12.75" hidden="false" customHeight="false" outlineLevel="0" collapsed="false">
      <c r="A6179" s="2" t="s">
        <v>64</v>
      </c>
      <c r="B6179" s="2" t="n">
        <v>65</v>
      </c>
      <c r="C6179" s="2" t="n">
        <v>542516.1875</v>
      </c>
      <c r="D6179" s="2" t="n">
        <v>333552.5625</v>
      </c>
    </row>
    <row r="6180" customFormat="false" ht="12.75" hidden="false" customHeight="false" outlineLevel="0" collapsed="false">
      <c r="A6180" s="2" t="s">
        <v>65</v>
      </c>
      <c r="B6180" s="2" t="n">
        <v>65</v>
      </c>
      <c r="C6180" s="2" t="n">
        <v>548810.25</v>
      </c>
      <c r="D6180" s="2" t="n">
        <v>324439.28125</v>
      </c>
    </row>
    <row r="6181" customFormat="false" ht="12.75" hidden="false" customHeight="false" outlineLevel="0" collapsed="false">
      <c r="A6181" s="2" t="s">
        <v>66</v>
      </c>
      <c r="B6181" s="2" t="n">
        <v>65</v>
      </c>
      <c r="C6181" s="2" t="n">
        <v>554160.8125</v>
      </c>
      <c r="D6181" s="2" t="n">
        <v>332398.25</v>
      </c>
    </row>
    <row r="6182" customFormat="false" ht="12.75" hidden="false" customHeight="false" outlineLevel="0" collapsed="false">
      <c r="A6182" s="2" t="s">
        <v>67</v>
      </c>
      <c r="B6182" s="2" t="n">
        <v>65</v>
      </c>
      <c r="C6182" s="2" t="n">
        <v>529348.6875</v>
      </c>
      <c r="D6182" s="2" t="n">
        <v>318945.625</v>
      </c>
    </row>
    <row r="6183" customFormat="false" ht="12.75" hidden="false" customHeight="false" outlineLevel="0" collapsed="false">
      <c r="A6183" s="2" t="s">
        <v>68</v>
      </c>
      <c r="B6183" s="2" t="n">
        <v>65</v>
      </c>
      <c r="C6183" s="2" t="n">
        <v>682791.3125</v>
      </c>
      <c r="D6183" s="2" t="n">
        <v>349745</v>
      </c>
    </row>
    <row r="6184" customFormat="false" ht="12.75" hidden="false" customHeight="false" outlineLevel="0" collapsed="false">
      <c r="A6184" s="2" t="s">
        <v>69</v>
      </c>
      <c r="B6184" s="2" t="n">
        <v>65</v>
      </c>
      <c r="C6184" s="2" t="n">
        <v>571231.75</v>
      </c>
      <c r="D6184" s="2" t="n">
        <v>343351.65625</v>
      </c>
    </row>
    <row r="6185" customFormat="false" ht="12.75" hidden="false" customHeight="false" outlineLevel="0" collapsed="false">
      <c r="A6185" s="2" t="s">
        <v>70</v>
      </c>
      <c r="B6185" s="2" t="n">
        <v>65</v>
      </c>
      <c r="C6185" s="2" t="n">
        <v>597557.375</v>
      </c>
      <c r="D6185" s="2" t="n">
        <v>360264.78125</v>
      </c>
    </row>
    <row r="6186" customFormat="false" ht="12.75" hidden="false" customHeight="false" outlineLevel="0" collapsed="false">
      <c r="A6186" s="2" t="s">
        <v>71</v>
      </c>
      <c r="B6186" s="2" t="n">
        <v>65</v>
      </c>
      <c r="C6186" s="2" t="n">
        <v>563416.5</v>
      </c>
      <c r="D6186" s="2" t="n">
        <v>336000.90625</v>
      </c>
    </row>
    <row r="6187" customFormat="false" ht="12.75" hidden="false" customHeight="false" outlineLevel="0" collapsed="false">
      <c r="A6187" s="2" t="s">
        <v>72</v>
      </c>
      <c r="B6187" s="2" t="n">
        <v>65</v>
      </c>
      <c r="C6187" s="2" t="n">
        <v>587062.5</v>
      </c>
      <c r="D6187" s="2" t="n">
        <v>347237.6875</v>
      </c>
    </row>
    <row r="6188" customFormat="false" ht="12.75" hidden="false" customHeight="false" outlineLevel="0" collapsed="false">
      <c r="A6188" s="2" t="s">
        <v>73</v>
      </c>
      <c r="B6188" s="2" t="n">
        <v>65</v>
      </c>
      <c r="C6188" s="2" t="n">
        <v>532450.125</v>
      </c>
      <c r="D6188" s="2" t="n">
        <v>309162</v>
      </c>
    </row>
    <row r="6189" customFormat="false" ht="12.75" hidden="false" customHeight="false" outlineLevel="0" collapsed="false">
      <c r="A6189" s="2" t="s">
        <v>74</v>
      </c>
      <c r="B6189" s="2" t="n">
        <v>65</v>
      </c>
      <c r="C6189" s="2" t="n">
        <v>571878.75</v>
      </c>
      <c r="D6189" s="2" t="n">
        <v>341489.65625</v>
      </c>
    </row>
    <row r="6190" customFormat="false" ht="12.75" hidden="false" customHeight="false" outlineLevel="0" collapsed="false">
      <c r="A6190" s="2" t="s">
        <v>77</v>
      </c>
      <c r="B6190" s="2" t="n">
        <v>65</v>
      </c>
      <c r="C6190" s="2" t="n">
        <v>556809</v>
      </c>
      <c r="D6190" s="2" t="n">
        <v>333301.71875</v>
      </c>
    </row>
    <row r="6191" customFormat="false" ht="12.75" hidden="false" customHeight="false" outlineLevel="0" collapsed="false">
      <c r="A6191" s="2" t="s">
        <v>78</v>
      </c>
      <c r="B6191" s="2" t="n">
        <v>65</v>
      </c>
      <c r="C6191" s="2" t="n">
        <v>544668.5625</v>
      </c>
      <c r="D6191" s="2" t="n">
        <v>334029.28125</v>
      </c>
    </row>
    <row r="6192" customFormat="false" ht="12.75" hidden="false" customHeight="false" outlineLevel="0" collapsed="false">
      <c r="A6192" s="2" t="s">
        <v>79</v>
      </c>
      <c r="B6192" s="2" t="n">
        <v>65</v>
      </c>
      <c r="C6192" s="2" t="n">
        <v>544067.5</v>
      </c>
      <c r="D6192" s="2" t="n">
        <v>323118.40625</v>
      </c>
    </row>
    <row r="6193" customFormat="false" ht="12.75" hidden="false" customHeight="false" outlineLevel="0" collapsed="false">
      <c r="A6193" s="2" t="s">
        <v>80</v>
      </c>
      <c r="B6193" s="2" t="n">
        <v>65</v>
      </c>
      <c r="C6193" s="2" t="n">
        <v>554877.4375</v>
      </c>
      <c r="D6193" s="2" t="n">
        <v>336158.40625</v>
      </c>
    </row>
    <row r="6194" customFormat="false" ht="12.75" hidden="false" customHeight="false" outlineLevel="0" collapsed="false">
      <c r="A6194" s="2" t="s">
        <v>81</v>
      </c>
      <c r="B6194" s="2" t="n">
        <v>65</v>
      </c>
      <c r="C6194" s="2" t="n">
        <v>561057.4375</v>
      </c>
      <c r="D6194" s="2" t="n">
        <v>339457.28125</v>
      </c>
    </row>
    <row r="6195" customFormat="false" ht="12.75" hidden="false" customHeight="false" outlineLevel="0" collapsed="false">
      <c r="A6195" s="2" t="s">
        <v>82</v>
      </c>
      <c r="B6195" s="2" t="n">
        <v>65</v>
      </c>
      <c r="C6195" s="2" t="n">
        <v>546450.875</v>
      </c>
      <c r="D6195" s="2" t="n">
        <v>347027.03125</v>
      </c>
    </row>
    <row r="6196" customFormat="false" ht="12.75" hidden="false" customHeight="false" outlineLevel="0" collapsed="false">
      <c r="A6196" s="2" t="s">
        <v>83</v>
      </c>
      <c r="B6196" s="2" t="n">
        <v>65</v>
      </c>
      <c r="C6196" s="2" t="n">
        <v>566136.0625</v>
      </c>
      <c r="D6196" s="2" t="n">
        <v>353595.5625</v>
      </c>
    </row>
    <row r="6197" customFormat="false" ht="12.75" hidden="false" customHeight="false" outlineLevel="0" collapsed="false">
      <c r="A6197" s="2" t="s">
        <v>84</v>
      </c>
      <c r="B6197" s="2" t="n">
        <v>65</v>
      </c>
      <c r="C6197" s="2" t="n">
        <v>569270.375</v>
      </c>
      <c r="D6197" s="2" t="n">
        <v>348726.34375</v>
      </c>
    </row>
    <row r="6198" customFormat="false" ht="12.75" hidden="false" customHeight="false" outlineLevel="0" collapsed="false">
      <c r="A6198" s="2" t="s">
        <v>85</v>
      </c>
      <c r="B6198" s="2" t="n">
        <v>65</v>
      </c>
      <c r="C6198" s="2" t="n">
        <v>625191.1875</v>
      </c>
      <c r="D6198" s="2" t="n">
        <v>363575.5</v>
      </c>
    </row>
    <row r="6199" customFormat="false" ht="12.75" hidden="false" customHeight="false" outlineLevel="0" collapsed="false">
      <c r="A6199" s="2" t="s">
        <v>86</v>
      </c>
      <c r="B6199" s="2" t="n">
        <v>65</v>
      </c>
      <c r="C6199" s="2" t="n">
        <v>564515.9375</v>
      </c>
      <c r="D6199" s="2" t="n">
        <v>330826.28125</v>
      </c>
    </row>
    <row r="6200" customFormat="false" ht="12.75" hidden="false" customHeight="false" outlineLevel="0" collapsed="false">
      <c r="A6200" s="2" t="s">
        <v>87</v>
      </c>
      <c r="B6200" s="2" t="n">
        <v>65</v>
      </c>
      <c r="C6200" s="2" t="n">
        <v>571118.1875</v>
      </c>
      <c r="D6200" s="2" t="n">
        <v>327217.9375</v>
      </c>
    </row>
    <row r="6201" customFormat="false" ht="12.75" hidden="false" customHeight="false" outlineLevel="0" collapsed="false">
      <c r="A6201" s="2" t="s">
        <v>88</v>
      </c>
      <c r="B6201" s="2" t="n">
        <v>65</v>
      </c>
      <c r="C6201" s="2" t="n">
        <v>581198.5</v>
      </c>
      <c r="D6201" s="2" t="n">
        <v>336237.71875</v>
      </c>
    </row>
    <row r="6202" customFormat="false" ht="12.75" hidden="false" customHeight="false" outlineLevel="0" collapsed="false">
      <c r="A6202" s="2" t="s">
        <v>91</v>
      </c>
      <c r="B6202" s="2" t="n">
        <v>65</v>
      </c>
      <c r="C6202" s="2" t="n">
        <v>534151</v>
      </c>
      <c r="D6202" s="2" t="n">
        <v>322099.21875</v>
      </c>
    </row>
    <row r="6203" customFormat="false" ht="12.75" hidden="false" customHeight="false" outlineLevel="0" collapsed="false">
      <c r="A6203" s="2" t="s">
        <v>92</v>
      </c>
      <c r="B6203" s="2" t="n">
        <v>65</v>
      </c>
      <c r="C6203" s="2" t="n">
        <v>536097.3125</v>
      </c>
      <c r="D6203" s="2" t="n">
        <v>324684.28125</v>
      </c>
    </row>
    <row r="6204" customFormat="false" ht="12.75" hidden="false" customHeight="false" outlineLevel="0" collapsed="false">
      <c r="A6204" s="2" t="s">
        <v>93</v>
      </c>
      <c r="B6204" s="2" t="n">
        <v>65</v>
      </c>
      <c r="C6204" s="2" t="n">
        <v>558108.5625</v>
      </c>
      <c r="D6204" s="2" t="n">
        <v>333306.9375</v>
      </c>
    </row>
    <row r="6205" customFormat="false" ht="12.75" hidden="false" customHeight="false" outlineLevel="0" collapsed="false">
      <c r="A6205" s="2" t="s">
        <v>94</v>
      </c>
      <c r="B6205" s="2" t="n">
        <v>65</v>
      </c>
      <c r="C6205" s="2" t="n">
        <v>601399</v>
      </c>
      <c r="D6205" s="2" t="n">
        <v>359749.125</v>
      </c>
    </row>
    <row r="6206" customFormat="false" ht="12.75" hidden="false" customHeight="false" outlineLevel="0" collapsed="false">
      <c r="A6206" s="2" t="s">
        <v>95</v>
      </c>
      <c r="B6206" s="2" t="n">
        <v>65</v>
      </c>
      <c r="C6206" s="2" t="n">
        <v>585635.5625</v>
      </c>
      <c r="D6206" s="2" t="n">
        <v>358845.6875</v>
      </c>
    </row>
    <row r="6207" customFormat="false" ht="12.75" hidden="false" customHeight="false" outlineLevel="0" collapsed="false">
      <c r="A6207" s="2" t="s">
        <v>96</v>
      </c>
      <c r="B6207" s="2" t="n">
        <v>65</v>
      </c>
      <c r="C6207" s="2" t="n">
        <v>582126.75</v>
      </c>
      <c r="D6207" s="2" t="n">
        <v>363800.59375</v>
      </c>
    </row>
    <row r="6208" customFormat="false" ht="12.75" hidden="false" customHeight="false" outlineLevel="0" collapsed="false">
      <c r="A6208" s="2" t="s">
        <v>97</v>
      </c>
      <c r="B6208" s="2" t="n">
        <v>65</v>
      </c>
      <c r="C6208" s="2" t="n">
        <v>568923.75</v>
      </c>
      <c r="D6208" s="2" t="n">
        <v>352458.65625</v>
      </c>
    </row>
    <row r="6209" customFormat="false" ht="12.75" hidden="false" customHeight="false" outlineLevel="0" collapsed="false">
      <c r="A6209" s="2" t="s">
        <v>98</v>
      </c>
      <c r="B6209" s="2" t="n">
        <v>65</v>
      </c>
      <c r="C6209" s="2" t="n">
        <v>560105.4375</v>
      </c>
      <c r="D6209" s="2" t="n">
        <v>348403.03125</v>
      </c>
    </row>
    <row r="6210" customFormat="false" ht="12.75" hidden="false" customHeight="false" outlineLevel="0" collapsed="false">
      <c r="A6210" s="2" t="s">
        <v>99</v>
      </c>
      <c r="B6210" s="2" t="n">
        <v>65</v>
      </c>
      <c r="C6210" s="2" t="n">
        <v>577344</v>
      </c>
      <c r="D6210" s="2" t="n">
        <v>344342.8125</v>
      </c>
    </row>
    <row r="6211" customFormat="false" ht="12.75" hidden="false" customHeight="false" outlineLevel="0" collapsed="false">
      <c r="A6211" s="2" t="s">
        <v>100</v>
      </c>
      <c r="B6211" s="2" t="n">
        <v>65</v>
      </c>
      <c r="C6211" s="2" t="n">
        <v>605353.4375</v>
      </c>
      <c r="D6211" s="2" t="n">
        <v>352307.71875</v>
      </c>
    </row>
    <row r="6212" customFormat="false" ht="12.75" hidden="false" customHeight="false" outlineLevel="0" collapsed="false">
      <c r="A6212" s="2" t="s">
        <v>101</v>
      </c>
      <c r="B6212" s="2" t="n">
        <v>65</v>
      </c>
      <c r="C6212" s="2" t="n">
        <v>591675.5625</v>
      </c>
      <c r="D6212" s="2" t="n">
        <v>331693.96875</v>
      </c>
    </row>
    <row r="6213" customFormat="false" ht="12.75" hidden="false" customHeight="false" outlineLevel="0" collapsed="false">
      <c r="A6213" s="2" t="s">
        <v>102</v>
      </c>
      <c r="B6213" s="2" t="n">
        <v>65</v>
      </c>
      <c r="C6213" s="2" t="n">
        <v>545158.5625</v>
      </c>
      <c r="D6213" s="2" t="n">
        <v>333121.0625</v>
      </c>
    </row>
    <row r="6214" customFormat="false" ht="12.75" hidden="false" customHeight="false" outlineLevel="0" collapsed="false">
      <c r="A6214" s="2" t="s">
        <v>104</v>
      </c>
      <c r="B6214" s="2" t="n">
        <v>65</v>
      </c>
      <c r="C6214" s="2" t="n">
        <v>530279.875</v>
      </c>
      <c r="D6214" s="2" t="n">
        <v>323320.4375</v>
      </c>
    </row>
    <row r="6215" customFormat="false" ht="12.75" hidden="false" customHeight="false" outlineLevel="0" collapsed="false">
      <c r="A6215" s="2" t="s">
        <v>105</v>
      </c>
      <c r="B6215" s="2" t="n">
        <v>65</v>
      </c>
      <c r="C6215" s="2" t="n">
        <v>487340.5625</v>
      </c>
      <c r="D6215" s="2" t="n">
        <v>322161.34375</v>
      </c>
    </row>
    <row r="6216" customFormat="false" ht="12.75" hidden="false" customHeight="false" outlineLevel="0" collapsed="false">
      <c r="A6216" s="2" t="s">
        <v>106</v>
      </c>
      <c r="B6216" s="2" t="n">
        <v>65</v>
      </c>
      <c r="C6216" s="2" t="n">
        <v>509618.125</v>
      </c>
      <c r="D6216" s="2" t="n">
        <v>331112.5</v>
      </c>
    </row>
    <row r="6217" customFormat="false" ht="12.75" hidden="false" customHeight="false" outlineLevel="0" collapsed="false">
      <c r="A6217" s="2" t="s">
        <v>107</v>
      </c>
      <c r="B6217" s="2" t="n">
        <v>65</v>
      </c>
      <c r="C6217" s="2" t="n">
        <v>534546.125</v>
      </c>
      <c r="D6217" s="2" t="n">
        <v>355562.09375</v>
      </c>
    </row>
    <row r="6218" customFormat="false" ht="12.75" hidden="false" customHeight="false" outlineLevel="0" collapsed="false">
      <c r="A6218" s="2" t="s">
        <v>108</v>
      </c>
      <c r="B6218" s="2" t="n">
        <v>65</v>
      </c>
      <c r="C6218" s="2" t="n">
        <v>560134.9375</v>
      </c>
      <c r="D6218" s="2" t="n">
        <v>353380.09375</v>
      </c>
    </row>
    <row r="6219" customFormat="false" ht="12.75" hidden="false" customHeight="false" outlineLevel="0" collapsed="false">
      <c r="A6219" s="2" t="s">
        <v>109</v>
      </c>
      <c r="B6219" s="2" t="n">
        <v>65</v>
      </c>
      <c r="C6219" s="2" t="n">
        <v>516579.03125</v>
      </c>
      <c r="D6219" s="2" t="n">
        <v>351267.65625</v>
      </c>
    </row>
    <row r="6220" customFormat="false" ht="12.75" hidden="false" customHeight="false" outlineLevel="0" collapsed="false">
      <c r="A6220" s="2" t="s">
        <v>110</v>
      </c>
      <c r="B6220" s="2" t="n">
        <v>65</v>
      </c>
      <c r="C6220" s="2" t="n">
        <v>520642.28125</v>
      </c>
      <c r="D6220" s="2" t="n">
        <v>353313.75</v>
      </c>
    </row>
    <row r="6221" customFormat="false" ht="12.75" hidden="false" customHeight="false" outlineLevel="0" collapsed="false">
      <c r="A6221" s="2" t="s">
        <v>111</v>
      </c>
      <c r="B6221" s="2" t="n">
        <v>65</v>
      </c>
      <c r="C6221" s="2" t="n">
        <v>517842.65625</v>
      </c>
      <c r="D6221" s="2" t="n">
        <v>346719.9375</v>
      </c>
    </row>
    <row r="6222" customFormat="false" ht="12.75" hidden="false" customHeight="false" outlineLevel="0" collapsed="false">
      <c r="A6222" s="2" t="s">
        <v>112</v>
      </c>
      <c r="B6222" s="2" t="n">
        <v>65</v>
      </c>
      <c r="C6222" s="2" t="n">
        <v>526609.5625</v>
      </c>
      <c r="D6222" s="2" t="n">
        <v>344795.25</v>
      </c>
    </row>
    <row r="6223" customFormat="false" ht="12.75" hidden="false" customHeight="false" outlineLevel="0" collapsed="false">
      <c r="A6223" s="2" t="s">
        <v>113</v>
      </c>
      <c r="B6223" s="2" t="n">
        <v>65</v>
      </c>
      <c r="C6223" s="2" t="n">
        <v>523518.40625</v>
      </c>
      <c r="D6223" s="2" t="n">
        <v>352460.375</v>
      </c>
    </row>
    <row r="6224" customFormat="false" ht="12.75" hidden="false" customHeight="false" outlineLevel="0" collapsed="false">
      <c r="A6224" s="2" t="s">
        <v>114</v>
      </c>
      <c r="B6224" s="2" t="n">
        <v>65</v>
      </c>
      <c r="C6224" s="2" t="n">
        <v>534745.75</v>
      </c>
      <c r="D6224" s="2" t="n">
        <v>335445.71875</v>
      </c>
    </row>
    <row r="6225" customFormat="false" ht="12.75" hidden="false" customHeight="false" outlineLevel="0" collapsed="false">
      <c r="A6225" s="2" t="s">
        <v>115</v>
      </c>
      <c r="B6225" s="2" t="n">
        <v>65</v>
      </c>
      <c r="C6225" s="2" t="n">
        <v>583879.75</v>
      </c>
      <c r="D6225" s="2" t="n">
        <v>344596.59375</v>
      </c>
    </row>
    <row r="6226" customFormat="false" ht="12.75" hidden="false" customHeight="false" outlineLevel="0" collapsed="false">
      <c r="A6226" s="2" t="s">
        <v>116</v>
      </c>
      <c r="B6226" s="2" t="n">
        <v>65</v>
      </c>
      <c r="C6226" s="2" t="n">
        <v>555244.8125</v>
      </c>
      <c r="D6226" s="2" t="n">
        <v>338872.75</v>
      </c>
    </row>
    <row r="6227" customFormat="false" ht="12.75" hidden="false" customHeight="false" outlineLevel="0" collapsed="false">
      <c r="A6227" s="2" t="s">
        <v>117</v>
      </c>
      <c r="B6227" s="2" t="n">
        <v>65</v>
      </c>
      <c r="C6227" s="2" t="n">
        <v>522292.84375</v>
      </c>
      <c r="D6227" s="2" t="n">
        <v>330464.75</v>
      </c>
    </row>
    <row r="6228" customFormat="false" ht="12.75" hidden="false" customHeight="false" outlineLevel="0" collapsed="false">
      <c r="A6228" s="2" t="s">
        <v>118</v>
      </c>
      <c r="B6228" s="2" t="n">
        <v>65</v>
      </c>
      <c r="C6228" s="2" t="n">
        <v>588154.9375</v>
      </c>
      <c r="D6228" s="2" t="n">
        <v>346460.125</v>
      </c>
    </row>
    <row r="6229" customFormat="false" ht="12.75" hidden="false" customHeight="false" outlineLevel="0" collapsed="false">
      <c r="A6229" s="2" t="s">
        <v>120</v>
      </c>
      <c r="B6229" s="2" t="n">
        <v>65</v>
      </c>
      <c r="C6229" s="2" t="n">
        <v>626514.9375</v>
      </c>
      <c r="D6229" s="2" t="n">
        <v>373851.28125</v>
      </c>
    </row>
    <row r="6230" customFormat="false" ht="12.75" hidden="false" customHeight="false" outlineLevel="0" collapsed="false">
      <c r="A6230" s="2" t="s">
        <v>121</v>
      </c>
      <c r="B6230" s="2" t="n">
        <v>65</v>
      </c>
      <c r="C6230" s="2" t="n">
        <v>620948.5625</v>
      </c>
      <c r="D6230" s="2" t="n">
        <v>365287.8125</v>
      </c>
    </row>
    <row r="6231" customFormat="false" ht="12.75" hidden="false" customHeight="false" outlineLevel="0" collapsed="false">
      <c r="A6231" s="2" t="s">
        <v>122</v>
      </c>
      <c r="B6231" s="2" t="n">
        <v>65</v>
      </c>
      <c r="C6231" s="2" t="n">
        <v>567409.1875</v>
      </c>
      <c r="D6231" s="2" t="n">
        <v>328677.6875</v>
      </c>
    </row>
    <row r="6232" customFormat="false" ht="12.75" hidden="false" customHeight="false" outlineLevel="0" collapsed="false">
      <c r="A6232" s="2" t="s">
        <v>123</v>
      </c>
      <c r="B6232" s="2" t="n">
        <v>65</v>
      </c>
      <c r="C6232" s="2" t="n">
        <v>611254.625</v>
      </c>
      <c r="D6232" s="2" t="n">
        <v>364046.46875</v>
      </c>
    </row>
    <row r="6233" customFormat="false" ht="12.75" hidden="false" customHeight="false" outlineLevel="0" collapsed="false">
      <c r="A6233" s="2" t="s">
        <v>124</v>
      </c>
      <c r="B6233" s="2" t="n">
        <v>65</v>
      </c>
      <c r="C6233" s="2" t="n">
        <v>630093.75</v>
      </c>
      <c r="D6233" s="2" t="n">
        <v>363887.4375</v>
      </c>
    </row>
    <row r="6234" customFormat="false" ht="12.75" hidden="false" customHeight="false" outlineLevel="0" collapsed="false">
      <c r="A6234" s="2" t="s">
        <v>125</v>
      </c>
      <c r="B6234" s="2" t="n">
        <v>65</v>
      </c>
      <c r="C6234" s="2" t="n">
        <v>587839.5625</v>
      </c>
      <c r="D6234" s="2" t="n">
        <v>340996.59375</v>
      </c>
    </row>
    <row r="6235" customFormat="false" ht="12.75" hidden="false" customHeight="false" outlineLevel="0" collapsed="false">
      <c r="A6235" s="2" t="s">
        <v>126</v>
      </c>
      <c r="B6235" s="2" t="n">
        <v>65</v>
      </c>
      <c r="C6235" s="2" t="n">
        <v>633716.875</v>
      </c>
      <c r="D6235" s="2" t="n">
        <v>346548.25</v>
      </c>
    </row>
    <row r="6236" customFormat="false" ht="12.75" hidden="false" customHeight="false" outlineLevel="0" collapsed="false">
      <c r="A6236" s="2" t="s">
        <v>127</v>
      </c>
      <c r="B6236" s="2" t="n">
        <v>65</v>
      </c>
      <c r="C6236" s="2" t="n">
        <v>622019.5</v>
      </c>
      <c r="D6236" s="2" t="n">
        <v>341203.34375</v>
      </c>
    </row>
    <row r="6237" customFormat="false" ht="12.75" hidden="false" customHeight="false" outlineLevel="0" collapsed="false">
      <c r="A6237" s="2" t="s">
        <v>128</v>
      </c>
      <c r="B6237" s="2" t="n">
        <v>65</v>
      </c>
      <c r="C6237" s="2" t="n">
        <v>468491.25</v>
      </c>
      <c r="D6237" s="2" t="n">
        <v>322930.90625</v>
      </c>
    </row>
    <row r="6238" customFormat="false" ht="12.75" hidden="false" customHeight="false" outlineLevel="0" collapsed="false">
      <c r="A6238" s="2" t="s">
        <v>129</v>
      </c>
      <c r="B6238" s="2" t="n">
        <v>65</v>
      </c>
      <c r="C6238" s="2" t="n">
        <v>631608.75</v>
      </c>
      <c r="D6238" s="2" t="n">
        <v>335190.59375</v>
      </c>
    </row>
    <row r="6239" customFormat="false" ht="12.75" hidden="false" customHeight="false" outlineLevel="0" collapsed="false">
      <c r="A6239" s="2" t="s">
        <v>130</v>
      </c>
      <c r="B6239" s="2" t="n">
        <v>65</v>
      </c>
      <c r="C6239" s="2" t="n">
        <v>611459.625</v>
      </c>
      <c r="D6239" s="2" t="n">
        <v>349156.46875</v>
      </c>
    </row>
    <row r="6240" customFormat="false" ht="12.75" hidden="false" customHeight="false" outlineLevel="0" collapsed="false">
      <c r="A6240" s="2" t="s">
        <v>131</v>
      </c>
      <c r="B6240" s="2" t="n">
        <v>65</v>
      </c>
      <c r="C6240" s="2" t="n">
        <v>603070.1875</v>
      </c>
      <c r="D6240" s="2" t="n">
        <v>347782.84375</v>
      </c>
    </row>
    <row r="6241" customFormat="false" ht="12.75" hidden="false" customHeight="false" outlineLevel="0" collapsed="false">
      <c r="A6241" s="2" t="s">
        <v>132</v>
      </c>
      <c r="B6241" s="2" t="n">
        <v>65</v>
      </c>
      <c r="C6241" s="2" t="n">
        <v>661817.25</v>
      </c>
      <c r="D6241" s="2" t="n">
        <v>380264.75</v>
      </c>
    </row>
    <row r="6242" customFormat="false" ht="12.75" hidden="false" customHeight="false" outlineLevel="0" collapsed="false">
      <c r="A6242" s="2" t="s">
        <v>133</v>
      </c>
      <c r="B6242" s="2" t="n">
        <v>65</v>
      </c>
      <c r="C6242" s="2" t="n">
        <v>622010.625</v>
      </c>
      <c r="D6242" s="2" t="n">
        <v>355244.5</v>
      </c>
    </row>
    <row r="6243" customFormat="false" ht="12.75" hidden="false" customHeight="false" outlineLevel="0" collapsed="false">
      <c r="A6243" s="2" t="s">
        <v>134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5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36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37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38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39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580684.5</v>
      </c>
      <c r="D6249" s="2" t="n">
        <v>315924.7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629579.1875</v>
      </c>
      <c r="D6250" s="2" t="n">
        <v>359523.90625</v>
      </c>
    </row>
    <row r="6251" customFormat="false" ht="12.75" hidden="false" customHeight="false" outlineLevel="0" collapsed="false">
      <c r="A6251" s="2" t="s">
        <v>31</v>
      </c>
      <c r="B6251" s="2" t="n">
        <v>66</v>
      </c>
      <c r="C6251" s="2" t="n">
        <v>579750.25</v>
      </c>
      <c r="D6251" s="2" t="n">
        <v>353385.09375</v>
      </c>
    </row>
    <row r="6252" customFormat="false" ht="12.75" hidden="false" customHeight="false" outlineLevel="0" collapsed="false">
      <c r="A6252" s="2" t="s">
        <v>32</v>
      </c>
      <c r="B6252" s="2" t="n">
        <v>66</v>
      </c>
      <c r="C6252" s="2" t="n">
        <v>590351.9375</v>
      </c>
      <c r="D6252" s="2" t="n">
        <v>349046.71875</v>
      </c>
    </row>
    <row r="6253" customFormat="false" ht="12.75" hidden="false" customHeight="false" outlineLevel="0" collapsed="false">
      <c r="A6253" s="2" t="s">
        <v>35</v>
      </c>
      <c r="B6253" s="2" t="n">
        <v>66</v>
      </c>
      <c r="C6253" s="2" t="n">
        <v>604196.8125</v>
      </c>
      <c r="D6253" s="2" t="n">
        <v>355042.84375</v>
      </c>
    </row>
    <row r="6254" customFormat="false" ht="12.75" hidden="false" customHeight="false" outlineLevel="0" collapsed="false">
      <c r="A6254" s="2" t="s">
        <v>36</v>
      </c>
      <c r="B6254" s="2" t="n">
        <v>66</v>
      </c>
      <c r="C6254" s="2" t="n">
        <v>624191.5</v>
      </c>
      <c r="D6254" s="2" t="n">
        <v>367455.75</v>
      </c>
    </row>
    <row r="6255" customFormat="false" ht="12.75" hidden="false" customHeight="false" outlineLevel="0" collapsed="false">
      <c r="A6255" s="2" t="s">
        <v>37</v>
      </c>
      <c r="B6255" s="2" t="n">
        <v>66</v>
      </c>
      <c r="C6255" s="2" t="n">
        <v>589422.9375</v>
      </c>
      <c r="D6255" s="2" t="n">
        <v>358375.25</v>
      </c>
    </row>
    <row r="6256" customFormat="false" ht="12.75" hidden="false" customHeight="false" outlineLevel="0" collapsed="false">
      <c r="A6256" s="2" t="s">
        <v>40</v>
      </c>
      <c r="B6256" s="2" t="n">
        <v>66</v>
      </c>
      <c r="C6256" s="2" t="n">
        <v>612335.125</v>
      </c>
      <c r="D6256" s="2" t="n">
        <v>361150.875</v>
      </c>
    </row>
    <row r="6257" customFormat="false" ht="12.75" hidden="false" customHeight="false" outlineLevel="0" collapsed="false">
      <c r="A6257" s="2" t="s">
        <v>41</v>
      </c>
      <c r="B6257" s="2" t="n">
        <v>66</v>
      </c>
      <c r="C6257" s="2" t="n">
        <v>570711.4375</v>
      </c>
      <c r="D6257" s="2" t="n">
        <v>339366.84375</v>
      </c>
    </row>
    <row r="6258" customFormat="false" ht="12.75" hidden="false" customHeight="false" outlineLevel="0" collapsed="false">
      <c r="A6258" s="2" t="s">
        <v>42</v>
      </c>
      <c r="B6258" s="2" t="n">
        <v>66</v>
      </c>
      <c r="C6258" s="2" t="n">
        <v>547265.875</v>
      </c>
      <c r="D6258" s="2" t="n">
        <v>321216.28125</v>
      </c>
    </row>
    <row r="6259" customFormat="false" ht="12.75" hidden="false" customHeight="false" outlineLevel="0" collapsed="false">
      <c r="A6259" s="2" t="s">
        <v>45</v>
      </c>
      <c r="B6259" s="2" t="n">
        <v>66</v>
      </c>
      <c r="C6259" s="2" t="n">
        <v>563219.6875</v>
      </c>
      <c r="D6259" s="2" t="n">
        <v>324364.8125</v>
      </c>
    </row>
    <row r="6260" customFormat="false" ht="12.75" hidden="false" customHeight="false" outlineLevel="0" collapsed="false">
      <c r="A6260" s="2" t="s">
        <v>46</v>
      </c>
      <c r="B6260" s="2" t="n">
        <v>66</v>
      </c>
      <c r="C6260" s="2" t="n">
        <v>465931.03125</v>
      </c>
      <c r="D6260" s="2" t="n">
        <v>272811.03125</v>
      </c>
    </row>
    <row r="6261" customFormat="false" ht="12.75" hidden="false" customHeight="false" outlineLevel="0" collapsed="false">
      <c r="A6261" s="2" t="s">
        <v>47</v>
      </c>
      <c r="B6261" s="2" t="n">
        <v>66</v>
      </c>
      <c r="C6261" s="2" t="n">
        <v>567027.25</v>
      </c>
      <c r="D6261" s="2" t="n">
        <v>314031.03125</v>
      </c>
    </row>
    <row r="6262" customFormat="false" ht="12.75" hidden="false" customHeight="false" outlineLevel="0" collapsed="false">
      <c r="A6262" s="2" t="s">
        <v>49</v>
      </c>
      <c r="B6262" s="2" t="n">
        <v>66</v>
      </c>
      <c r="C6262" s="2" t="n">
        <v>592734.125</v>
      </c>
      <c r="D6262" s="2" t="n">
        <v>351277.5625</v>
      </c>
    </row>
    <row r="6263" customFormat="false" ht="12.75" hidden="false" customHeight="false" outlineLevel="0" collapsed="false">
      <c r="A6263" s="2" t="s">
        <v>50</v>
      </c>
      <c r="B6263" s="2" t="n">
        <v>66</v>
      </c>
      <c r="C6263" s="2" t="n">
        <v>538071</v>
      </c>
      <c r="D6263" s="2" t="n">
        <v>328179.84375</v>
      </c>
    </row>
    <row r="6264" customFormat="false" ht="12.75" hidden="false" customHeight="false" outlineLevel="0" collapsed="false">
      <c r="A6264" s="2" t="s">
        <v>51</v>
      </c>
      <c r="B6264" s="2" t="n">
        <v>66</v>
      </c>
      <c r="C6264" s="2" t="n">
        <v>557279.3125</v>
      </c>
      <c r="D6264" s="2" t="n">
        <v>332383.46875</v>
      </c>
    </row>
    <row r="6265" customFormat="false" ht="12.75" hidden="false" customHeight="false" outlineLevel="0" collapsed="false">
      <c r="A6265" s="2" t="s">
        <v>52</v>
      </c>
      <c r="B6265" s="2" t="n">
        <v>66</v>
      </c>
      <c r="C6265" s="2" t="n">
        <v>554392.5</v>
      </c>
      <c r="D6265" s="2" t="n">
        <v>324683.5625</v>
      </c>
    </row>
    <row r="6266" customFormat="false" ht="12.75" hidden="false" customHeight="false" outlineLevel="0" collapsed="false">
      <c r="A6266" s="2" t="s">
        <v>53</v>
      </c>
      <c r="B6266" s="2" t="n">
        <v>66</v>
      </c>
      <c r="C6266" s="2" t="n">
        <v>567196.4375</v>
      </c>
      <c r="D6266" s="2" t="n">
        <v>335890.96875</v>
      </c>
    </row>
    <row r="6267" customFormat="false" ht="12.75" hidden="false" customHeight="false" outlineLevel="0" collapsed="false">
      <c r="A6267" s="2" t="s">
        <v>54</v>
      </c>
      <c r="B6267" s="2" t="n">
        <v>66</v>
      </c>
      <c r="C6267" s="2" t="n">
        <v>572713.625</v>
      </c>
      <c r="D6267" s="2" t="n">
        <v>349152.9375</v>
      </c>
    </row>
    <row r="6268" customFormat="false" ht="12.75" hidden="false" customHeight="false" outlineLevel="0" collapsed="false">
      <c r="A6268" s="2" t="s">
        <v>55</v>
      </c>
      <c r="B6268" s="2" t="n">
        <v>66</v>
      </c>
      <c r="C6268" s="2" t="n">
        <v>608583.0625</v>
      </c>
      <c r="D6268" s="2" t="n">
        <v>370135.8125</v>
      </c>
    </row>
    <row r="6269" customFormat="false" ht="12.75" hidden="false" customHeight="false" outlineLevel="0" collapsed="false">
      <c r="A6269" s="2" t="s">
        <v>56</v>
      </c>
      <c r="B6269" s="2" t="n">
        <v>66</v>
      </c>
      <c r="C6269" s="2" t="n">
        <v>591926.5</v>
      </c>
      <c r="D6269" s="2" t="n">
        <v>355338.4375</v>
      </c>
    </row>
    <row r="6270" customFormat="false" ht="12.75" hidden="false" customHeight="false" outlineLevel="0" collapsed="false">
      <c r="A6270" s="2" t="s">
        <v>57</v>
      </c>
      <c r="B6270" s="2" t="n">
        <v>66</v>
      </c>
      <c r="C6270" s="2" t="n">
        <v>560490.6875</v>
      </c>
      <c r="D6270" s="2" t="n">
        <v>334332.5</v>
      </c>
    </row>
    <row r="6271" customFormat="false" ht="12.75" hidden="false" customHeight="false" outlineLevel="0" collapsed="false">
      <c r="A6271" s="2" t="s">
        <v>58</v>
      </c>
      <c r="B6271" s="2" t="n">
        <v>66</v>
      </c>
      <c r="C6271" s="2" t="n">
        <v>531680.8125</v>
      </c>
      <c r="D6271" s="2" t="n">
        <v>315727.40625</v>
      </c>
    </row>
    <row r="6272" customFormat="false" ht="12.75" hidden="false" customHeight="false" outlineLevel="0" collapsed="false">
      <c r="A6272" s="2" t="s">
        <v>59</v>
      </c>
      <c r="B6272" s="2" t="n">
        <v>66</v>
      </c>
      <c r="C6272" s="2" t="n">
        <v>479328.5</v>
      </c>
      <c r="D6272" s="2" t="n">
        <v>283029.78125</v>
      </c>
    </row>
    <row r="6273" customFormat="false" ht="12.75" hidden="false" customHeight="false" outlineLevel="0" collapsed="false">
      <c r="A6273" s="2" t="s">
        <v>60</v>
      </c>
      <c r="B6273" s="2" t="n">
        <v>66</v>
      </c>
      <c r="C6273" s="2" t="n">
        <v>653067.875</v>
      </c>
      <c r="D6273" s="2" t="n">
        <v>355764.125</v>
      </c>
    </row>
    <row r="6274" customFormat="false" ht="12.75" hidden="false" customHeight="false" outlineLevel="0" collapsed="false">
      <c r="A6274" s="2" t="s">
        <v>63</v>
      </c>
      <c r="B6274" s="2" t="n">
        <v>66</v>
      </c>
      <c r="C6274" s="2" t="n">
        <v>580131.25</v>
      </c>
      <c r="D6274" s="2" t="n">
        <v>347223.53125</v>
      </c>
    </row>
    <row r="6275" customFormat="false" ht="12.75" hidden="false" customHeight="false" outlineLevel="0" collapsed="false">
      <c r="A6275" s="2" t="s">
        <v>64</v>
      </c>
      <c r="B6275" s="2" t="n">
        <v>66</v>
      </c>
      <c r="C6275" s="2" t="n">
        <v>537151.125</v>
      </c>
      <c r="D6275" s="2" t="n">
        <v>333444.53125</v>
      </c>
    </row>
    <row r="6276" customFormat="false" ht="12.75" hidden="false" customHeight="false" outlineLevel="0" collapsed="false">
      <c r="A6276" s="2" t="s">
        <v>65</v>
      </c>
      <c r="B6276" s="2" t="n">
        <v>66</v>
      </c>
      <c r="C6276" s="2" t="n">
        <v>543203.9375</v>
      </c>
      <c r="D6276" s="2" t="n">
        <v>324313.5625</v>
      </c>
    </row>
    <row r="6277" customFormat="false" ht="12.75" hidden="false" customHeight="false" outlineLevel="0" collapsed="false">
      <c r="A6277" s="2" t="s">
        <v>66</v>
      </c>
      <c r="B6277" s="2" t="n">
        <v>66</v>
      </c>
      <c r="C6277" s="2" t="n">
        <v>549932.25</v>
      </c>
      <c r="D6277" s="2" t="n">
        <v>331984.71875</v>
      </c>
    </row>
    <row r="6278" customFormat="false" ht="12.75" hidden="false" customHeight="false" outlineLevel="0" collapsed="false">
      <c r="A6278" s="2" t="s">
        <v>67</v>
      </c>
      <c r="B6278" s="2" t="n">
        <v>66</v>
      </c>
      <c r="C6278" s="2" t="n">
        <v>524626</v>
      </c>
      <c r="D6278" s="2" t="n">
        <v>318919.46875</v>
      </c>
    </row>
    <row r="6279" customFormat="false" ht="12.75" hidden="false" customHeight="false" outlineLevel="0" collapsed="false">
      <c r="A6279" s="2" t="s">
        <v>68</v>
      </c>
      <c r="B6279" s="2" t="n">
        <v>66</v>
      </c>
      <c r="C6279" s="2" t="n">
        <v>677276.75</v>
      </c>
      <c r="D6279" s="2" t="n">
        <v>349285.8125</v>
      </c>
    </row>
    <row r="6280" customFormat="false" ht="12.75" hidden="false" customHeight="false" outlineLevel="0" collapsed="false">
      <c r="A6280" s="2" t="s">
        <v>69</v>
      </c>
      <c r="B6280" s="2" t="n">
        <v>66</v>
      </c>
      <c r="C6280" s="2" t="n">
        <v>565417.8125</v>
      </c>
      <c r="D6280" s="2" t="n">
        <v>343635.625</v>
      </c>
    </row>
    <row r="6281" customFormat="false" ht="12.75" hidden="false" customHeight="false" outlineLevel="0" collapsed="false">
      <c r="A6281" s="2" t="s">
        <v>70</v>
      </c>
      <c r="B6281" s="2" t="n">
        <v>66</v>
      </c>
      <c r="C6281" s="2" t="n">
        <v>592872.5625</v>
      </c>
      <c r="D6281" s="2" t="n">
        <v>360274.65625</v>
      </c>
    </row>
    <row r="6282" customFormat="false" ht="12.75" hidden="false" customHeight="false" outlineLevel="0" collapsed="false">
      <c r="A6282" s="2" t="s">
        <v>71</v>
      </c>
      <c r="B6282" s="2" t="n">
        <v>66</v>
      </c>
      <c r="C6282" s="2" t="n">
        <v>558194.0625</v>
      </c>
      <c r="D6282" s="2" t="n">
        <v>335924.8125</v>
      </c>
    </row>
    <row r="6283" customFormat="false" ht="12.75" hidden="false" customHeight="false" outlineLevel="0" collapsed="false">
      <c r="A6283" s="2" t="s">
        <v>72</v>
      </c>
      <c r="B6283" s="2" t="n">
        <v>66</v>
      </c>
      <c r="C6283" s="2" t="n">
        <v>583090.5</v>
      </c>
      <c r="D6283" s="2" t="n">
        <v>346772.09375</v>
      </c>
    </row>
    <row r="6284" customFormat="false" ht="12.75" hidden="false" customHeight="false" outlineLevel="0" collapsed="false">
      <c r="A6284" s="2" t="s">
        <v>73</v>
      </c>
      <c r="B6284" s="2" t="n">
        <v>66</v>
      </c>
      <c r="C6284" s="2" t="n">
        <v>528588.4375</v>
      </c>
      <c r="D6284" s="2" t="n">
        <v>309410.46875</v>
      </c>
    </row>
    <row r="6285" customFormat="false" ht="12.75" hidden="false" customHeight="false" outlineLevel="0" collapsed="false">
      <c r="A6285" s="2" t="s">
        <v>74</v>
      </c>
      <c r="B6285" s="2" t="n">
        <v>66</v>
      </c>
      <c r="C6285" s="2" t="n">
        <v>567041.875</v>
      </c>
      <c r="D6285" s="2" t="n">
        <v>341377.1875</v>
      </c>
    </row>
    <row r="6286" customFormat="false" ht="12.75" hidden="false" customHeight="false" outlineLevel="0" collapsed="false">
      <c r="A6286" s="2" t="s">
        <v>77</v>
      </c>
      <c r="B6286" s="2" t="n">
        <v>66</v>
      </c>
      <c r="C6286" s="2" t="n">
        <v>551936.4375</v>
      </c>
      <c r="D6286" s="2" t="n">
        <v>332913.09375</v>
      </c>
    </row>
    <row r="6287" customFormat="false" ht="12.75" hidden="false" customHeight="false" outlineLevel="0" collapsed="false">
      <c r="A6287" s="2" t="s">
        <v>78</v>
      </c>
      <c r="B6287" s="2" t="n">
        <v>66</v>
      </c>
      <c r="C6287" s="2" t="n">
        <v>540145.5</v>
      </c>
      <c r="D6287" s="2" t="n">
        <v>334268.5</v>
      </c>
    </row>
    <row r="6288" customFormat="false" ht="12.75" hidden="false" customHeight="false" outlineLevel="0" collapsed="false">
      <c r="A6288" s="2" t="s">
        <v>79</v>
      </c>
      <c r="B6288" s="2" t="n">
        <v>66</v>
      </c>
      <c r="C6288" s="2" t="n">
        <v>540477.375</v>
      </c>
      <c r="D6288" s="2" t="n">
        <v>322632.5625</v>
      </c>
    </row>
    <row r="6289" customFormat="false" ht="12.75" hidden="false" customHeight="false" outlineLevel="0" collapsed="false">
      <c r="A6289" s="2" t="s">
        <v>80</v>
      </c>
      <c r="B6289" s="2" t="n">
        <v>66</v>
      </c>
      <c r="C6289" s="2" t="n">
        <v>550703.375</v>
      </c>
      <c r="D6289" s="2" t="n">
        <v>335999.90625</v>
      </c>
    </row>
    <row r="6290" customFormat="false" ht="12.75" hidden="false" customHeight="false" outlineLevel="0" collapsed="false">
      <c r="A6290" s="2" t="s">
        <v>81</v>
      </c>
      <c r="B6290" s="2" t="n">
        <v>66</v>
      </c>
      <c r="C6290" s="2" t="n">
        <v>555818.0625</v>
      </c>
      <c r="D6290" s="2" t="n">
        <v>339504.6875</v>
      </c>
    </row>
    <row r="6291" customFormat="false" ht="12.75" hidden="false" customHeight="false" outlineLevel="0" collapsed="false">
      <c r="A6291" s="2" t="s">
        <v>82</v>
      </c>
      <c r="B6291" s="2" t="n">
        <v>66</v>
      </c>
      <c r="C6291" s="2" t="n">
        <v>541189.9375</v>
      </c>
      <c r="D6291" s="2" t="n">
        <v>346454.21875</v>
      </c>
    </row>
    <row r="6292" customFormat="false" ht="12.75" hidden="false" customHeight="false" outlineLevel="0" collapsed="false">
      <c r="A6292" s="2" t="s">
        <v>83</v>
      </c>
      <c r="B6292" s="2" t="n">
        <v>66</v>
      </c>
      <c r="C6292" s="2" t="n">
        <v>561595.375</v>
      </c>
      <c r="D6292" s="2" t="n">
        <v>353519.40625</v>
      </c>
    </row>
    <row r="6293" customFormat="false" ht="12.75" hidden="false" customHeight="false" outlineLevel="0" collapsed="false">
      <c r="A6293" s="2" t="s">
        <v>84</v>
      </c>
      <c r="B6293" s="2" t="n">
        <v>66</v>
      </c>
      <c r="C6293" s="2" t="n">
        <v>563846.25</v>
      </c>
      <c r="D6293" s="2" t="n">
        <v>348297.0625</v>
      </c>
    </row>
    <row r="6294" customFormat="false" ht="12.75" hidden="false" customHeight="false" outlineLevel="0" collapsed="false">
      <c r="A6294" s="2" t="s">
        <v>85</v>
      </c>
      <c r="B6294" s="2" t="n">
        <v>66</v>
      </c>
      <c r="C6294" s="2" t="n">
        <v>620168.625</v>
      </c>
      <c r="D6294" s="2" t="n">
        <v>363381.53125</v>
      </c>
    </row>
    <row r="6295" customFormat="false" ht="12.75" hidden="false" customHeight="false" outlineLevel="0" collapsed="false">
      <c r="A6295" s="2" t="s">
        <v>86</v>
      </c>
      <c r="B6295" s="2" t="n">
        <v>66</v>
      </c>
      <c r="C6295" s="2" t="n">
        <v>559837.1875</v>
      </c>
      <c r="D6295" s="2" t="n">
        <v>330280.9375</v>
      </c>
    </row>
    <row r="6296" customFormat="false" ht="12.75" hidden="false" customHeight="false" outlineLevel="0" collapsed="false">
      <c r="A6296" s="2" t="s">
        <v>87</v>
      </c>
      <c r="B6296" s="2" t="n">
        <v>66</v>
      </c>
      <c r="C6296" s="2" t="n">
        <v>565079.375</v>
      </c>
      <c r="D6296" s="2" t="n">
        <v>326825.03125</v>
      </c>
    </row>
    <row r="6297" customFormat="false" ht="12.75" hidden="false" customHeight="false" outlineLevel="0" collapsed="false">
      <c r="A6297" s="2" t="s">
        <v>88</v>
      </c>
      <c r="B6297" s="2" t="n">
        <v>66</v>
      </c>
      <c r="C6297" s="2" t="n">
        <v>575562.5625</v>
      </c>
      <c r="D6297" s="2" t="n">
        <v>335838.5</v>
      </c>
    </row>
    <row r="6298" customFormat="false" ht="12.75" hidden="false" customHeight="false" outlineLevel="0" collapsed="false">
      <c r="A6298" s="2" t="s">
        <v>91</v>
      </c>
      <c r="B6298" s="2" t="n">
        <v>66</v>
      </c>
      <c r="C6298" s="2" t="n">
        <v>528653.375</v>
      </c>
      <c r="D6298" s="2" t="n">
        <v>321739.78125</v>
      </c>
    </row>
    <row r="6299" customFormat="false" ht="12.75" hidden="false" customHeight="false" outlineLevel="0" collapsed="false">
      <c r="A6299" s="2" t="s">
        <v>92</v>
      </c>
      <c r="B6299" s="2" t="n">
        <v>66</v>
      </c>
      <c r="C6299" s="2" t="n">
        <v>529959.8125</v>
      </c>
      <c r="D6299" s="2" t="n">
        <v>324679.4375</v>
      </c>
    </row>
    <row r="6300" customFormat="false" ht="12.75" hidden="false" customHeight="false" outlineLevel="0" collapsed="false">
      <c r="A6300" s="2" t="s">
        <v>93</v>
      </c>
      <c r="B6300" s="2" t="n">
        <v>66</v>
      </c>
      <c r="C6300" s="2" t="n">
        <v>554281.0625</v>
      </c>
      <c r="D6300" s="2" t="n">
        <v>332795.875</v>
      </c>
    </row>
    <row r="6301" customFormat="false" ht="12.75" hidden="false" customHeight="false" outlineLevel="0" collapsed="false">
      <c r="A6301" s="2" t="s">
        <v>94</v>
      </c>
      <c r="B6301" s="2" t="n">
        <v>66</v>
      </c>
      <c r="C6301" s="2" t="n">
        <v>595082.5</v>
      </c>
      <c r="D6301" s="2" t="n">
        <v>358775.96875</v>
      </c>
    </row>
    <row r="6302" customFormat="false" ht="12.75" hidden="false" customHeight="false" outlineLevel="0" collapsed="false">
      <c r="A6302" s="2" t="s">
        <v>95</v>
      </c>
      <c r="B6302" s="2" t="n">
        <v>66</v>
      </c>
      <c r="C6302" s="2" t="n">
        <v>580855.25</v>
      </c>
      <c r="D6302" s="2" t="n">
        <v>358379.6875</v>
      </c>
    </row>
    <row r="6303" customFormat="false" ht="12.75" hidden="false" customHeight="false" outlineLevel="0" collapsed="false">
      <c r="A6303" s="2" t="s">
        <v>96</v>
      </c>
      <c r="B6303" s="2" t="n">
        <v>66</v>
      </c>
      <c r="C6303" s="2" t="n">
        <v>576656.4375</v>
      </c>
      <c r="D6303" s="2" t="n">
        <v>363467.46875</v>
      </c>
    </row>
    <row r="6304" customFormat="false" ht="12.75" hidden="false" customHeight="false" outlineLevel="0" collapsed="false">
      <c r="A6304" s="2" t="s">
        <v>97</v>
      </c>
      <c r="B6304" s="2" t="n">
        <v>66</v>
      </c>
      <c r="C6304" s="2" t="n">
        <v>564111.875</v>
      </c>
      <c r="D6304" s="2" t="n">
        <v>351695.90625</v>
      </c>
    </row>
    <row r="6305" customFormat="false" ht="12.75" hidden="false" customHeight="false" outlineLevel="0" collapsed="false">
      <c r="A6305" s="2" t="s">
        <v>98</v>
      </c>
      <c r="B6305" s="2" t="n">
        <v>66</v>
      </c>
      <c r="C6305" s="2" t="n">
        <v>553735.6875</v>
      </c>
      <c r="D6305" s="2" t="n">
        <v>347602.84375</v>
      </c>
    </row>
    <row r="6306" customFormat="false" ht="12.75" hidden="false" customHeight="false" outlineLevel="0" collapsed="false">
      <c r="A6306" s="2" t="s">
        <v>99</v>
      </c>
      <c r="B6306" s="2" t="n">
        <v>66</v>
      </c>
      <c r="C6306" s="2" t="n">
        <v>572553.4375</v>
      </c>
      <c r="D6306" s="2" t="n">
        <v>344100.6875</v>
      </c>
    </row>
    <row r="6307" customFormat="false" ht="12.75" hidden="false" customHeight="false" outlineLevel="0" collapsed="false">
      <c r="A6307" s="2" t="s">
        <v>100</v>
      </c>
      <c r="B6307" s="2" t="n">
        <v>66</v>
      </c>
      <c r="C6307" s="2" t="n">
        <v>600879.25</v>
      </c>
      <c r="D6307" s="2" t="n">
        <v>351879.6875</v>
      </c>
    </row>
    <row r="6308" customFormat="false" ht="12.75" hidden="false" customHeight="false" outlineLevel="0" collapsed="false">
      <c r="A6308" s="2" t="s">
        <v>101</v>
      </c>
      <c r="B6308" s="2" t="n">
        <v>66</v>
      </c>
      <c r="C6308" s="2" t="n">
        <v>585708.625</v>
      </c>
      <c r="D6308" s="2" t="n">
        <v>331730</v>
      </c>
    </row>
    <row r="6309" customFormat="false" ht="12.75" hidden="false" customHeight="false" outlineLevel="0" collapsed="false">
      <c r="A6309" s="2" t="s">
        <v>102</v>
      </c>
      <c r="B6309" s="2" t="n">
        <v>66</v>
      </c>
      <c r="C6309" s="2" t="n">
        <v>540363.625</v>
      </c>
      <c r="D6309" s="2" t="n">
        <v>332322.34375</v>
      </c>
    </row>
    <row r="6310" customFormat="false" ht="12.75" hidden="false" customHeight="false" outlineLevel="0" collapsed="false">
      <c r="A6310" s="2" t="s">
        <v>104</v>
      </c>
      <c r="B6310" s="2" t="n">
        <v>66</v>
      </c>
      <c r="C6310" s="2" t="n">
        <v>525111.6875</v>
      </c>
      <c r="D6310" s="2" t="n">
        <v>322862.5625</v>
      </c>
    </row>
    <row r="6311" customFormat="false" ht="12.75" hidden="false" customHeight="false" outlineLevel="0" collapsed="false">
      <c r="A6311" s="2" t="s">
        <v>105</v>
      </c>
      <c r="B6311" s="2" t="n">
        <v>66</v>
      </c>
      <c r="C6311" s="2" t="n">
        <v>481931.59375</v>
      </c>
      <c r="D6311" s="2" t="n">
        <v>321656.40625</v>
      </c>
    </row>
    <row r="6312" customFormat="false" ht="12.75" hidden="false" customHeight="false" outlineLevel="0" collapsed="false">
      <c r="A6312" s="2" t="s">
        <v>106</v>
      </c>
      <c r="B6312" s="2" t="n">
        <v>66</v>
      </c>
      <c r="C6312" s="2" t="n">
        <v>504676.96875</v>
      </c>
      <c r="D6312" s="2" t="n">
        <v>331021.375</v>
      </c>
    </row>
    <row r="6313" customFormat="false" ht="12.75" hidden="false" customHeight="false" outlineLevel="0" collapsed="false">
      <c r="A6313" s="2" t="s">
        <v>107</v>
      </c>
      <c r="B6313" s="2" t="n">
        <v>66</v>
      </c>
      <c r="C6313" s="2" t="n">
        <v>529703.875</v>
      </c>
      <c r="D6313" s="2" t="n">
        <v>355256.84375</v>
      </c>
    </row>
    <row r="6314" customFormat="false" ht="12.75" hidden="false" customHeight="false" outlineLevel="0" collapsed="false">
      <c r="A6314" s="2" t="s">
        <v>108</v>
      </c>
      <c r="B6314" s="2" t="n">
        <v>66</v>
      </c>
      <c r="C6314" s="2" t="n">
        <v>555210.0625</v>
      </c>
      <c r="D6314" s="2" t="n">
        <v>352860.25</v>
      </c>
    </row>
    <row r="6315" customFormat="false" ht="12.75" hidden="false" customHeight="false" outlineLevel="0" collapsed="false">
      <c r="A6315" s="2" t="s">
        <v>109</v>
      </c>
      <c r="B6315" s="2" t="n">
        <v>66</v>
      </c>
      <c r="C6315" s="2" t="n">
        <v>511523.125</v>
      </c>
      <c r="D6315" s="2" t="n">
        <v>350892.875</v>
      </c>
    </row>
    <row r="6316" customFormat="false" ht="12.75" hidden="false" customHeight="false" outlineLevel="0" collapsed="false">
      <c r="A6316" s="2" t="s">
        <v>110</v>
      </c>
      <c r="B6316" s="2" t="n">
        <v>66</v>
      </c>
      <c r="C6316" s="2" t="n">
        <v>514851.3125</v>
      </c>
      <c r="D6316" s="2" t="n">
        <v>353039.21875</v>
      </c>
    </row>
    <row r="6317" customFormat="false" ht="12.75" hidden="false" customHeight="false" outlineLevel="0" collapsed="false">
      <c r="A6317" s="2" t="s">
        <v>111</v>
      </c>
      <c r="B6317" s="2" t="n">
        <v>66</v>
      </c>
      <c r="C6317" s="2" t="n">
        <v>512198.03125</v>
      </c>
      <c r="D6317" s="2" t="n">
        <v>346444.15625</v>
      </c>
    </row>
    <row r="6318" customFormat="false" ht="12.75" hidden="false" customHeight="false" outlineLevel="0" collapsed="false">
      <c r="A6318" s="2" t="s">
        <v>112</v>
      </c>
      <c r="B6318" s="2" t="n">
        <v>66</v>
      </c>
      <c r="C6318" s="2" t="n">
        <v>522133.90625</v>
      </c>
      <c r="D6318" s="2" t="n">
        <v>344650.375</v>
      </c>
    </row>
    <row r="6319" customFormat="false" ht="12.75" hidden="false" customHeight="false" outlineLevel="0" collapsed="false">
      <c r="A6319" s="2" t="s">
        <v>113</v>
      </c>
      <c r="B6319" s="2" t="n">
        <v>66</v>
      </c>
      <c r="C6319" s="2" t="n">
        <v>519200.1875</v>
      </c>
      <c r="D6319" s="2" t="n">
        <v>351637.40625</v>
      </c>
    </row>
    <row r="6320" customFormat="false" ht="12.75" hidden="false" customHeight="false" outlineLevel="0" collapsed="false">
      <c r="A6320" s="2" t="s">
        <v>114</v>
      </c>
      <c r="B6320" s="2" t="n">
        <v>66</v>
      </c>
      <c r="C6320" s="2" t="n">
        <v>529314.3125</v>
      </c>
      <c r="D6320" s="2" t="n">
        <v>334734.96875</v>
      </c>
    </row>
    <row r="6321" customFormat="false" ht="12.75" hidden="false" customHeight="false" outlineLevel="0" collapsed="false">
      <c r="A6321" s="2" t="s">
        <v>115</v>
      </c>
      <c r="B6321" s="2" t="n">
        <v>66</v>
      </c>
      <c r="C6321" s="2" t="n">
        <v>577996.375</v>
      </c>
      <c r="D6321" s="2" t="n">
        <v>344798.84375</v>
      </c>
    </row>
    <row r="6322" customFormat="false" ht="12.75" hidden="false" customHeight="false" outlineLevel="0" collapsed="false">
      <c r="A6322" s="2" t="s">
        <v>116</v>
      </c>
      <c r="B6322" s="2" t="n">
        <v>66</v>
      </c>
      <c r="C6322" s="2" t="n">
        <v>550106</v>
      </c>
      <c r="D6322" s="2" t="n">
        <v>338322.0625</v>
      </c>
    </row>
    <row r="6323" customFormat="false" ht="12.75" hidden="false" customHeight="false" outlineLevel="0" collapsed="false">
      <c r="A6323" s="2" t="s">
        <v>117</v>
      </c>
      <c r="B6323" s="2" t="n">
        <v>66</v>
      </c>
      <c r="C6323" s="2" t="n">
        <v>516460.125</v>
      </c>
      <c r="D6323" s="2" t="n">
        <v>330622</v>
      </c>
    </row>
    <row r="6324" customFormat="false" ht="12.75" hidden="false" customHeight="false" outlineLevel="0" collapsed="false">
      <c r="A6324" s="2" t="s">
        <v>118</v>
      </c>
      <c r="B6324" s="2" t="n">
        <v>66</v>
      </c>
      <c r="C6324" s="2" t="n">
        <v>583012.625</v>
      </c>
      <c r="D6324" s="2" t="n">
        <v>346646.875</v>
      </c>
    </row>
    <row r="6325" customFormat="false" ht="12.75" hidden="false" customHeight="false" outlineLevel="0" collapsed="false">
      <c r="A6325" s="2" t="s">
        <v>120</v>
      </c>
      <c r="B6325" s="2" t="n">
        <v>66</v>
      </c>
      <c r="C6325" s="2" t="n">
        <v>621345.4375</v>
      </c>
      <c r="D6325" s="2" t="n">
        <v>373799.9375</v>
      </c>
    </row>
    <row r="6326" customFormat="false" ht="12.75" hidden="false" customHeight="false" outlineLevel="0" collapsed="false">
      <c r="A6326" s="2" t="s">
        <v>121</v>
      </c>
      <c r="B6326" s="2" t="n">
        <v>66</v>
      </c>
      <c r="C6326" s="2" t="n">
        <v>615793.25</v>
      </c>
      <c r="D6326" s="2" t="n">
        <v>365109.59375</v>
      </c>
    </row>
    <row r="6327" customFormat="false" ht="12.75" hidden="false" customHeight="false" outlineLevel="0" collapsed="false">
      <c r="A6327" s="2" t="s">
        <v>122</v>
      </c>
      <c r="B6327" s="2" t="n">
        <v>66</v>
      </c>
      <c r="C6327" s="2" t="n">
        <v>562460.4375</v>
      </c>
      <c r="D6327" s="2" t="n">
        <v>328257.0625</v>
      </c>
    </row>
    <row r="6328" customFormat="false" ht="12.75" hidden="false" customHeight="false" outlineLevel="0" collapsed="false">
      <c r="A6328" s="2" t="s">
        <v>123</v>
      </c>
      <c r="B6328" s="2" t="n">
        <v>66</v>
      </c>
      <c r="C6328" s="2" t="n">
        <v>607034.25</v>
      </c>
      <c r="D6328" s="2" t="n">
        <v>363963.125</v>
      </c>
    </row>
    <row r="6329" customFormat="false" ht="12.75" hidden="false" customHeight="false" outlineLevel="0" collapsed="false">
      <c r="A6329" s="2" t="s">
        <v>124</v>
      </c>
      <c r="B6329" s="2" t="n">
        <v>66</v>
      </c>
      <c r="C6329" s="2" t="n">
        <v>625013.8125</v>
      </c>
      <c r="D6329" s="2" t="n">
        <v>363649.71875</v>
      </c>
    </row>
    <row r="6330" customFormat="false" ht="12.75" hidden="false" customHeight="false" outlineLevel="0" collapsed="false">
      <c r="A6330" s="2" t="s">
        <v>125</v>
      </c>
      <c r="B6330" s="2" t="n">
        <v>66</v>
      </c>
      <c r="C6330" s="2" t="n">
        <v>583016.0625</v>
      </c>
      <c r="D6330" s="2" t="n">
        <v>340522.21875</v>
      </c>
    </row>
    <row r="6331" customFormat="false" ht="12.75" hidden="false" customHeight="false" outlineLevel="0" collapsed="false">
      <c r="A6331" s="2" t="s">
        <v>126</v>
      </c>
      <c r="B6331" s="2" t="n">
        <v>66</v>
      </c>
      <c r="C6331" s="2" t="n">
        <v>627626.1875</v>
      </c>
      <c r="D6331" s="2" t="n">
        <v>346808.625</v>
      </c>
    </row>
    <row r="6332" customFormat="false" ht="12.75" hidden="false" customHeight="false" outlineLevel="0" collapsed="false">
      <c r="A6332" s="2" t="s">
        <v>127</v>
      </c>
      <c r="B6332" s="2" t="n">
        <v>66</v>
      </c>
      <c r="C6332" s="2" t="n">
        <v>614964.4375</v>
      </c>
      <c r="D6332" s="2" t="n">
        <v>340841.5</v>
      </c>
    </row>
    <row r="6333" customFormat="false" ht="12.75" hidden="false" customHeight="false" outlineLevel="0" collapsed="false">
      <c r="A6333" s="2" t="s">
        <v>128</v>
      </c>
      <c r="B6333" s="2" t="n">
        <v>66</v>
      </c>
      <c r="C6333" s="2" t="n">
        <v>463761.3125</v>
      </c>
      <c r="D6333" s="2" t="n">
        <v>322796.96875</v>
      </c>
    </row>
    <row r="6334" customFormat="false" ht="12.75" hidden="false" customHeight="false" outlineLevel="0" collapsed="false">
      <c r="A6334" s="2" t="s">
        <v>129</v>
      </c>
      <c r="B6334" s="2" t="n">
        <v>66</v>
      </c>
      <c r="C6334" s="2" t="n">
        <v>625724.125</v>
      </c>
      <c r="D6334" s="2" t="n">
        <v>335183.875</v>
      </c>
    </row>
    <row r="6335" customFormat="false" ht="12.75" hidden="false" customHeight="false" outlineLevel="0" collapsed="false">
      <c r="A6335" s="2" t="s">
        <v>130</v>
      </c>
      <c r="B6335" s="2" t="n">
        <v>66</v>
      </c>
      <c r="C6335" s="2" t="n">
        <v>607706.1875</v>
      </c>
      <c r="D6335" s="2" t="n">
        <v>349203.125</v>
      </c>
    </row>
    <row r="6336" customFormat="false" ht="12.75" hidden="false" customHeight="false" outlineLevel="0" collapsed="false">
      <c r="A6336" s="2" t="s">
        <v>131</v>
      </c>
      <c r="B6336" s="2" t="n">
        <v>66</v>
      </c>
      <c r="C6336" s="2" t="n">
        <v>597466.1875</v>
      </c>
      <c r="D6336" s="2" t="n">
        <v>347830.84375</v>
      </c>
    </row>
    <row r="6337" customFormat="false" ht="12.75" hidden="false" customHeight="false" outlineLevel="0" collapsed="false">
      <c r="A6337" s="2" t="s">
        <v>132</v>
      </c>
      <c r="B6337" s="2" t="n">
        <v>66</v>
      </c>
      <c r="C6337" s="2" t="n">
        <v>656376.0625</v>
      </c>
      <c r="D6337" s="2" t="n">
        <v>379491.4375</v>
      </c>
    </row>
    <row r="6338" customFormat="false" ht="12.75" hidden="false" customHeight="false" outlineLevel="0" collapsed="false">
      <c r="A6338" s="2" t="s">
        <v>133</v>
      </c>
      <c r="B6338" s="2" t="n">
        <v>66</v>
      </c>
      <c r="C6338" s="2" t="n">
        <v>616218.875</v>
      </c>
      <c r="D6338" s="2" t="n">
        <v>355183.71875</v>
      </c>
    </row>
    <row r="6339" customFormat="false" ht="12.75" hidden="false" customHeight="false" outlineLevel="0" collapsed="false">
      <c r="A6339" s="2" t="s">
        <v>134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5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36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37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38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39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578010.125</v>
      </c>
      <c r="D6345" s="2" t="n">
        <v>315702.1875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623670.5</v>
      </c>
      <c r="D6346" s="2" t="n">
        <v>359282.3125</v>
      </c>
    </row>
    <row r="6347" customFormat="false" ht="12.75" hidden="false" customHeight="false" outlineLevel="0" collapsed="false">
      <c r="A6347" s="2" t="s">
        <v>31</v>
      </c>
      <c r="B6347" s="2" t="n">
        <v>67</v>
      </c>
      <c r="C6347" s="2" t="n">
        <v>574849.375</v>
      </c>
      <c r="D6347" s="2" t="n">
        <v>352594.78125</v>
      </c>
    </row>
    <row r="6348" customFormat="false" ht="12.75" hidden="false" customHeight="false" outlineLevel="0" collapsed="false">
      <c r="A6348" s="2" t="s">
        <v>32</v>
      </c>
      <c r="B6348" s="2" t="n">
        <v>67</v>
      </c>
      <c r="C6348" s="2" t="n">
        <v>584950.4375</v>
      </c>
      <c r="D6348" s="2" t="n">
        <v>348723.0625</v>
      </c>
    </row>
    <row r="6349" customFormat="false" ht="12.75" hidden="false" customHeight="false" outlineLevel="0" collapsed="false">
      <c r="A6349" s="2" t="s">
        <v>35</v>
      </c>
      <c r="B6349" s="2" t="n">
        <v>67</v>
      </c>
      <c r="C6349" s="2" t="n">
        <v>597622.3125</v>
      </c>
      <c r="D6349" s="2" t="n">
        <v>355117.4375</v>
      </c>
    </row>
    <row r="6350" customFormat="false" ht="12.75" hidden="false" customHeight="false" outlineLevel="0" collapsed="false">
      <c r="A6350" s="2" t="s">
        <v>36</v>
      </c>
      <c r="B6350" s="2" t="n">
        <v>67</v>
      </c>
      <c r="C6350" s="2" t="n">
        <v>618210.0625</v>
      </c>
      <c r="D6350" s="2" t="n">
        <v>366988.59375</v>
      </c>
    </row>
    <row r="6351" customFormat="false" ht="12.75" hidden="false" customHeight="false" outlineLevel="0" collapsed="false">
      <c r="A6351" s="2" t="s">
        <v>37</v>
      </c>
      <c r="B6351" s="2" t="n">
        <v>67</v>
      </c>
      <c r="C6351" s="2" t="n">
        <v>583745.1875</v>
      </c>
      <c r="D6351" s="2" t="n">
        <v>357757.09375</v>
      </c>
    </row>
    <row r="6352" customFormat="false" ht="12.75" hidden="false" customHeight="false" outlineLevel="0" collapsed="false">
      <c r="A6352" s="2" t="s">
        <v>40</v>
      </c>
      <c r="B6352" s="2" t="n">
        <v>67</v>
      </c>
      <c r="C6352" s="2" t="n">
        <v>607312.375</v>
      </c>
      <c r="D6352" s="2" t="n">
        <v>360928.0625</v>
      </c>
    </row>
    <row r="6353" customFormat="false" ht="12.75" hidden="false" customHeight="false" outlineLevel="0" collapsed="false">
      <c r="A6353" s="2" t="s">
        <v>41</v>
      </c>
      <c r="B6353" s="2" t="n">
        <v>67</v>
      </c>
      <c r="C6353" s="2" t="n">
        <v>565922.0625</v>
      </c>
      <c r="D6353" s="2" t="n">
        <v>338978.8125</v>
      </c>
    </row>
    <row r="6354" customFormat="false" ht="12.75" hidden="false" customHeight="false" outlineLevel="0" collapsed="false">
      <c r="A6354" s="2" t="s">
        <v>42</v>
      </c>
      <c r="B6354" s="2" t="n">
        <v>67</v>
      </c>
      <c r="C6354" s="2" t="n">
        <v>542029.875</v>
      </c>
      <c r="D6354" s="2" t="n">
        <v>320780.96875</v>
      </c>
    </row>
    <row r="6355" customFormat="false" ht="12.75" hidden="false" customHeight="false" outlineLevel="0" collapsed="false">
      <c r="A6355" s="2" t="s">
        <v>45</v>
      </c>
      <c r="B6355" s="2" t="n">
        <v>67</v>
      </c>
      <c r="C6355" s="2" t="n">
        <v>558285.9375</v>
      </c>
      <c r="D6355" s="2" t="n">
        <v>323388.625</v>
      </c>
    </row>
    <row r="6356" customFormat="false" ht="12.75" hidden="false" customHeight="false" outlineLevel="0" collapsed="false">
      <c r="A6356" s="2" t="s">
        <v>46</v>
      </c>
      <c r="B6356" s="2" t="n">
        <v>67</v>
      </c>
      <c r="C6356" s="2" t="n">
        <v>462884.53125</v>
      </c>
      <c r="D6356" s="2" t="n">
        <v>272679.625</v>
      </c>
    </row>
    <row r="6357" customFormat="false" ht="12.75" hidden="false" customHeight="false" outlineLevel="0" collapsed="false">
      <c r="A6357" s="2" t="s">
        <v>47</v>
      </c>
      <c r="B6357" s="2" t="n">
        <v>67</v>
      </c>
      <c r="C6357" s="2" t="n">
        <v>562362.3125</v>
      </c>
      <c r="D6357" s="2" t="n">
        <v>313705.25</v>
      </c>
    </row>
    <row r="6358" customFormat="false" ht="12.75" hidden="false" customHeight="false" outlineLevel="0" collapsed="false">
      <c r="A6358" s="2" t="s">
        <v>49</v>
      </c>
      <c r="B6358" s="2" t="n">
        <v>67</v>
      </c>
      <c r="C6358" s="2" t="n">
        <v>587151.25</v>
      </c>
      <c r="D6358" s="2" t="n">
        <v>351463.0625</v>
      </c>
    </row>
    <row r="6359" customFormat="false" ht="12.75" hidden="false" customHeight="false" outlineLevel="0" collapsed="false">
      <c r="A6359" s="2" t="s">
        <v>50</v>
      </c>
      <c r="B6359" s="2" t="n">
        <v>67</v>
      </c>
      <c r="C6359" s="2" t="n">
        <v>532884.5625</v>
      </c>
      <c r="D6359" s="2" t="n">
        <v>327917.75</v>
      </c>
    </row>
    <row r="6360" customFormat="false" ht="12.75" hidden="false" customHeight="false" outlineLevel="0" collapsed="false">
      <c r="A6360" s="2" t="s">
        <v>51</v>
      </c>
      <c r="B6360" s="2" t="n">
        <v>67</v>
      </c>
      <c r="C6360" s="2" t="n">
        <v>551889</v>
      </c>
      <c r="D6360" s="2" t="n">
        <v>331809.3125</v>
      </c>
    </row>
    <row r="6361" customFormat="false" ht="12.75" hidden="false" customHeight="false" outlineLevel="0" collapsed="false">
      <c r="A6361" s="2" t="s">
        <v>52</v>
      </c>
      <c r="B6361" s="2" t="n">
        <v>67</v>
      </c>
      <c r="C6361" s="2" t="n">
        <v>549436.25</v>
      </c>
      <c r="D6361" s="2" t="n">
        <v>324484.5625</v>
      </c>
    </row>
    <row r="6362" customFormat="false" ht="12.75" hidden="false" customHeight="false" outlineLevel="0" collapsed="false">
      <c r="A6362" s="2" t="s">
        <v>53</v>
      </c>
      <c r="B6362" s="2" t="n">
        <v>67</v>
      </c>
      <c r="C6362" s="2" t="n">
        <v>561588.1875</v>
      </c>
      <c r="D6362" s="2" t="n">
        <v>335532.46875</v>
      </c>
    </row>
    <row r="6363" customFormat="false" ht="12.75" hidden="false" customHeight="false" outlineLevel="0" collapsed="false">
      <c r="A6363" s="2" t="s">
        <v>54</v>
      </c>
      <c r="B6363" s="2" t="n">
        <v>67</v>
      </c>
      <c r="C6363" s="2" t="n">
        <v>566807</v>
      </c>
      <c r="D6363" s="2" t="n">
        <v>348542.5</v>
      </c>
    </row>
    <row r="6364" customFormat="false" ht="12.75" hidden="false" customHeight="false" outlineLevel="0" collapsed="false">
      <c r="A6364" s="2" t="s">
        <v>55</v>
      </c>
      <c r="B6364" s="2" t="n">
        <v>67</v>
      </c>
      <c r="C6364" s="2" t="n">
        <v>603494.625</v>
      </c>
      <c r="D6364" s="2" t="n">
        <v>369703.65625</v>
      </c>
    </row>
    <row r="6365" customFormat="false" ht="12.75" hidden="false" customHeight="false" outlineLevel="0" collapsed="false">
      <c r="A6365" s="2" t="s">
        <v>56</v>
      </c>
      <c r="B6365" s="2" t="n">
        <v>67</v>
      </c>
      <c r="C6365" s="2" t="n">
        <v>586631.9375</v>
      </c>
      <c r="D6365" s="2" t="n">
        <v>355143.65625</v>
      </c>
    </row>
    <row r="6366" customFormat="false" ht="12.75" hidden="false" customHeight="false" outlineLevel="0" collapsed="false">
      <c r="A6366" s="2" t="s">
        <v>57</v>
      </c>
      <c r="B6366" s="2" t="n">
        <v>67</v>
      </c>
      <c r="C6366" s="2" t="n">
        <v>554498.5625</v>
      </c>
      <c r="D6366" s="2" t="n">
        <v>334126.9375</v>
      </c>
    </row>
    <row r="6367" customFormat="false" ht="12.75" hidden="false" customHeight="false" outlineLevel="0" collapsed="false">
      <c r="A6367" s="2" t="s">
        <v>58</v>
      </c>
      <c r="B6367" s="2" t="n">
        <v>67</v>
      </c>
      <c r="C6367" s="2" t="n">
        <v>526899.5625</v>
      </c>
      <c r="D6367" s="2" t="n">
        <v>315668.4375</v>
      </c>
    </row>
    <row r="6368" customFormat="false" ht="12.75" hidden="false" customHeight="false" outlineLevel="0" collapsed="false">
      <c r="A6368" s="2" t="s">
        <v>59</v>
      </c>
      <c r="B6368" s="2" t="n">
        <v>67</v>
      </c>
      <c r="C6368" s="2" t="n">
        <v>475041.8125</v>
      </c>
      <c r="D6368" s="2" t="n">
        <v>282608.96875</v>
      </c>
    </row>
    <row r="6369" customFormat="false" ht="12.75" hidden="false" customHeight="false" outlineLevel="0" collapsed="false">
      <c r="A6369" s="2" t="s">
        <v>60</v>
      </c>
      <c r="B6369" s="2" t="n">
        <v>67</v>
      </c>
      <c r="C6369" s="2" t="n">
        <v>647390.25</v>
      </c>
      <c r="D6369" s="2" t="n">
        <v>355524.125</v>
      </c>
    </row>
    <row r="6370" customFormat="false" ht="12.75" hidden="false" customHeight="false" outlineLevel="0" collapsed="false">
      <c r="A6370" s="2" t="s">
        <v>63</v>
      </c>
      <c r="B6370" s="2" t="n">
        <v>67</v>
      </c>
      <c r="C6370" s="2" t="n">
        <v>573922.6875</v>
      </c>
      <c r="D6370" s="2" t="n">
        <v>346425.625</v>
      </c>
    </row>
    <row r="6371" customFormat="false" ht="12.75" hidden="false" customHeight="false" outlineLevel="0" collapsed="false">
      <c r="A6371" s="2" t="s">
        <v>64</v>
      </c>
      <c r="B6371" s="2" t="n">
        <v>67</v>
      </c>
      <c r="C6371" s="2" t="n">
        <v>532710.0625</v>
      </c>
      <c r="D6371" s="2" t="n">
        <v>332948.0625</v>
      </c>
    </row>
    <row r="6372" customFormat="false" ht="12.75" hidden="false" customHeight="false" outlineLevel="0" collapsed="false">
      <c r="A6372" s="2" t="s">
        <v>65</v>
      </c>
      <c r="B6372" s="2" t="n">
        <v>67</v>
      </c>
      <c r="C6372" s="2" t="n">
        <v>538890.125</v>
      </c>
      <c r="D6372" s="2" t="n">
        <v>324313.78125</v>
      </c>
    </row>
    <row r="6373" customFormat="false" ht="12.75" hidden="false" customHeight="false" outlineLevel="0" collapsed="false">
      <c r="A6373" s="2" t="s">
        <v>66</v>
      </c>
      <c r="B6373" s="2" t="n">
        <v>67</v>
      </c>
      <c r="C6373" s="2" t="n">
        <v>544345.9375</v>
      </c>
      <c r="D6373" s="2" t="n">
        <v>331559.6875</v>
      </c>
    </row>
    <row r="6374" customFormat="false" ht="12.75" hidden="false" customHeight="false" outlineLevel="0" collapsed="false">
      <c r="A6374" s="2" t="s">
        <v>67</v>
      </c>
      <c r="B6374" s="2" t="n">
        <v>67</v>
      </c>
      <c r="C6374" s="2" t="n">
        <v>519963.65625</v>
      </c>
      <c r="D6374" s="2" t="n">
        <v>318410.4375</v>
      </c>
    </row>
    <row r="6375" customFormat="false" ht="12.75" hidden="false" customHeight="false" outlineLevel="0" collapsed="false">
      <c r="A6375" s="2" t="s">
        <v>68</v>
      </c>
      <c r="B6375" s="2" t="n">
        <v>67</v>
      </c>
      <c r="C6375" s="2" t="n">
        <v>671358.8125</v>
      </c>
      <c r="D6375" s="2" t="n">
        <v>349070.625</v>
      </c>
    </row>
    <row r="6376" customFormat="false" ht="12.75" hidden="false" customHeight="false" outlineLevel="0" collapsed="false">
      <c r="A6376" s="2" t="s">
        <v>69</v>
      </c>
      <c r="B6376" s="2" t="n">
        <v>67</v>
      </c>
      <c r="C6376" s="2" t="n">
        <v>560825.25</v>
      </c>
      <c r="D6376" s="2" t="n">
        <v>343246.875</v>
      </c>
    </row>
    <row r="6377" customFormat="false" ht="12.75" hidden="false" customHeight="false" outlineLevel="0" collapsed="false">
      <c r="A6377" s="2" t="s">
        <v>70</v>
      </c>
      <c r="B6377" s="2" t="n">
        <v>67</v>
      </c>
      <c r="C6377" s="2" t="n">
        <v>587167.25</v>
      </c>
      <c r="D6377" s="2" t="n">
        <v>360038.3125</v>
      </c>
    </row>
    <row r="6378" customFormat="false" ht="12.75" hidden="false" customHeight="false" outlineLevel="0" collapsed="false">
      <c r="A6378" s="2" t="s">
        <v>71</v>
      </c>
      <c r="B6378" s="2" t="n">
        <v>67</v>
      </c>
      <c r="C6378" s="2" t="n">
        <v>553709.125</v>
      </c>
      <c r="D6378" s="2" t="n">
        <v>335407.96875</v>
      </c>
    </row>
    <row r="6379" customFormat="false" ht="12.75" hidden="false" customHeight="false" outlineLevel="0" collapsed="false">
      <c r="A6379" s="2" t="s">
        <v>72</v>
      </c>
      <c r="B6379" s="2" t="n">
        <v>67</v>
      </c>
      <c r="C6379" s="2" t="n">
        <v>577147.6875</v>
      </c>
      <c r="D6379" s="2" t="n">
        <v>346518.78125</v>
      </c>
    </row>
    <row r="6380" customFormat="false" ht="12.75" hidden="false" customHeight="false" outlineLevel="0" collapsed="false">
      <c r="A6380" s="2" t="s">
        <v>73</v>
      </c>
      <c r="B6380" s="2" t="n">
        <v>67</v>
      </c>
      <c r="C6380" s="2" t="n">
        <v>523596.71875</v>
      </c>
      <c r="D6380" s="2" t="n">
        <v>308930.21875</v>
      </c>
    </row>
    <row r="6381" customFormat="false" ht="12.75" hidden="false" customHeight="false" outlineLevel="0" collapsed="false">
      <c r="A6381" s="2" t="s">
        <v>74</v>
      </c>
      <c r="B6381" s="2" t="n">
        <v>67</v>
      </c>
      <c r="C6381" s="2" t="n">
        <v>562133.0625</v>
      </c>
      <c r="D6381" s="2" t="n">
        <v>341356.15625</v>
      </c>
    </row>
    <row r="6382" customFormat="false" ht="12.75" hidden="false" customHeight="false" outlineLevel="0" collapsed="false">
      <c r="A6382" s="2" t="s">
        <v>77</v>
      </c>
      <c r="B6382" s="2" t="n">
        <v>67</v>
      </c>
      <c r="C6382" s="2" t="n">
        <v>547601.625</v>
      </c>
      <c r="D6382" s="2" t="n">
        <v>332811.4375</v>
      </c>
    </row>
    <row r="6383" customFormat="false" ht="12.75" hidden="false" customHeight="false" outlineLevel="0" collapsed="false">
      <c r="A6383" s="2" t="s">
        <v>78</v>
      </c>
      <c r="B6383" s="2" t="n">
        <v>67</v>
      </c>
      <c r="C6383" s="2" t="n">
        <v>534959.625</v>
      </c>
      <c r="D6383" s="2" t="n">
        <v>333669.21875</v>
      </c>
    </row>
    <row r="6384" customFormat="false" ht="12.75" hidden="false" customHeight="false" outlineLevel="0" collapsed="false">
      <c r="A6384" s="2" t="s">
        <v>79</v>
      </c>
      <c r="B6384" s="2" t="n">
        <v>67</v>
      </c>
      <c r="C6384" s="2" t="n">
        <v>535659.1875</v>
      </c>
      <c r="D6384" s="2" t="n">
        <v>322819.21875</v>
      </c>
    </row>
    <row r="6385" customFormat="false" ht="12.75" hidden="false" customHeight="false" outlineLevel="0" collapsed="false">
      <c r="A6385" s="2" t="s">
        <v>80</v>
      </c>
      <c r="B6385" s="2" t="n">
        <v>67</v>
      </c>
      <c r="C6385" s="2" t="n">
        <v>546096.625</v>
      </c>
      <c r="D6385" s="2" t="n">
        <v>335475.9375</v>
      </c>
    </row>
    <row r="6386" customFormat="false" ht="12.75" hidden="false" customHeight="false" outlineLevel="0" collapsed="false">
      <c r="A6386" s="2" t="s">
        <v>81</v>
      </c>
      <c r="B6386" s="2" t="n">
        <v>67</v>
      </c>
      <c r="C6386" s="2" t="n">
        <v>550561.5625</v>
      </c>
      <c r="D6386" s="2" t="n">
        <v>339074.8125</v>
      </c>
    </row>
    <row r="6387" customFormat="false" ht="12.75" hidden="false" customHeight="false" outlineLevel="0" collapsed="false">
      <c r="A6387" s="2" t="s">
        <v>82</v>
      </c>
      <c r="B6387" s="2" t="n">
        <v>67</v>
      </c>
      <c r="C6387" s="2" t="n">
        <v>535386.25</v>
      </c>
      <c r="D6387" s="2" t="n">
        <v>345841.40625</v>
      </c>
    </row>
    <row r="6388" customFormat="false" ht="12.75" hidden="false" customHeight="false" outlineLevel="0" collapsed="false">
      <c r="A6388" s="2" t="s">
        <v>83</v>
      </c>
      <c r="B6388" s="2" t="n">
        <v>67</v>
      </c>
      <c r="C6388" s="2" t="n">
        <v>556871.1875</v>
      </c>
      <c r="D6388" s="2" t="n">
        <v>352956.125</v>
      </c>
    </row>
    <row r="6389" customFormat="false" ht="12.75" hidden="false" customHeight="false" outlineLevel="0" collapsed="false">
      <c r="A6389" s="2" t="s">
        <v>84</v>
      </c>
      <c r="B6389" s="2" t="n">
        <v>67</v>
      </c>
      <c r="C6389" s="2" t="n">
        <v>559203.625</v>
      </c>
      <c r="D6389" s="2" t="n">
        <v>348084.3125</v>
      </c>
    </row>
    <row r="6390" customFormat="false" ht="12.75" hidden="false" customHeight="false" outlineLevel="0" collapsed="false">
      <c r="A6390" s="2" t="s">
        <v>85</v>
      </c>
      <c r="B6390" s="2" t="n">
        <v>67</v>
      </c>
      <c r="C6390" s="2" t="n">
        <v>615541.75</v>
      </c>
      <c r="D6390" s="2" t="n">
        <v>363150.71875</v>
      </c>
    </row>
    <row r="6391" customFormat="false" ht="12.75" hidden="false" customHeight="false" outlineLevel="0" collapsed="false">
      <c r="A6391" s="2" t="s">
        <v>86</v>
      </c>
      <c r="B6391" s="2" t="n">
        <v>67</v>
      </c>
      <c r="C6391" s="2" t="n">
        <v>555120.25</v>
      </c>
      <c r="D6391" s="2" t="n">
        <v>329707.71875</v>
      </c>
    </row>
    <row r="6392" customFormat="false" ht="12.75" hidden="false" customHeight="false" outlineLevel="0" collapsed="false">
      <c r="A6392" s="2" t="s">
        <v>87</v>
      </c>
      <c r="B6392" s="2" t="n">
        <v>67</v>
      </c>
      <c r="C6392" s="2" t="n">
        <v>560315.375</v>
      </c>
      <c r="D6392" s="2" t="n">
        <v>326193.21875</v>
      </c>
    </row>
    <row r="6393" customFormat="false" ht="12.75" hidden="false" customHeight="false" outlineLevel="0" collapsed="false">
      <c r="A6393" s="2" t="s">
        <v>88</v>
      </c>
      <c r="B6393" s="2" t="n">
        <v>67</v>
      </c>
      <c r="C6393" s="2" t="n">
        <v>571330.6875</v>
      </c>
      <c r="D6393" s="2" t="n">
        <v>335008.0625</v>
      </c>
    </row>
    <row r="6394" customFormat="false" ht="12.75" hidden="false" customHeight="false" outlineLevel="0" collapsed="false">
      <c r="A6394" s="2" t="s">
        <v>91</v>
      </c>
      <c r="B6394" s="2" t="n">
        <v>67</v>
      </c>
      <c r="C6394" s="2" t="n">
        <v>524581</v>
      </c>
      <c r="D6394" s="2" t="n">
        <v>321381.40625</v>
      </c>
    </row>
    <row r="6395" customFormat="false" ht="12.75" hidden="false" customHeight="false" outlineLevel="0" collapsed="false">
      <c r="A6395" s="2" t="s">
        <v>92</v>
      </c>
      <c r="B6395" s="2" t="n">
        <v>67</v>
      </c>
      <c r="C6395" s="2" t="n">
        <v>525586.875</v>
      </c>
      <c r="D6395" s="2" t="n">
        <v>323430.96875</v>
      </c>
    </row>
    <row r="6396" customFormat="false" ht="12.75" hidden="false" customHeight="false" outlineLevel="0" collapsed="false">
      <c r="A6396" s="2" t="s">
        <v>93</v>
      </c>
      <c r="B6396" s="2" t="n">
        <v>67</v>
      </c>
      <c r="C6396" s="2" t="n">
        <v>548225.0625</v>
      </c>
      <c r="D6396" s="2" t="n">
        <v>332114.3125</v>
      </c>
    </row>
    <row r="6397" customFormat="false" ht="12.75" hidden="false" customHeight="false" outlineLevel="0" collapsed="false">
      <c r="A6397" s="2" t="s">
        <v>94</v>
      </c>
      <c r="B6397" s="2" t="n">
        <v>67</v>
      </c>
      <c r="C6397" s="2" t="n">
        <v>589259.5</v>
      </c>
      <c r="D6397" s="2" t="n">
        <v>358134.5625</v>
      </c>
    </row>
    <row r="6398" customFormat="false" ht="12.75" hidden="false" customHeight="false" outlineLevel="0" collapsed="false">
      <c r="A6398" s="2" t="s">
        <v>95</v>
      </c>
      <c r="B6398" s="2" t="n">
        <v>67</v>
      </c>
      <c r="C6398" s="2" t="n">
        <v>575219.8125</v>
      </c>
      <c r="D6398" s="2" t="n">
        <v>357844.1875</v>
      </c>
    </row>
    <row r="6399" customFormat="false" ht="12.75" hidden="false" customHeight="false" outlineLevel="0" collapsed="false">
      <c r="A6399" s="2" t="s">
        <v>96</v>
      </c>
      <c r="B6399" s="2" t="n">
        <v>67</v>
      </c>
      <c r="C6399" s="2" t="n">
        <v>571270.25</v>
      </c>
      <c r="D6399" s="2" t="n">
        <v>362528.125</v>
      </c>
    </row>
    <row r="6400" customFormat="false" ht="12.75" hidden="false" customHeight="false" outlineLevel="0" collapsed="false">
      <c r="A6400" s="2" t="s">
        <v>97</v>
      </c>
      <c r="B6400" s="2" t="n">
        <v>67</v>
      </c>
      <c r="C6400" s="2" t="n">
        <v>559288</v>
      </c>
      <c r="D6400" s="2" t="n">
        <v>351520.0625</v>
      </c>
    </row>
    <row r="6401" customFormat="false" ht="12.75" hidden="false" customHeight="false" outlineLevel="0" collapsed="false">
      <c r="A6401" s="2" t="s">
        <v>98</v>
      </c>
      <c r="B6401" s="2" t="n">
        <v>67</v>
      </c>
      <c r="C6401" s="2" t="n">
        <v>550016.75</v>
      </c>
      <c r="D6401" s="2" t="n">
        <v>347558.09375</v>
      </c>
    </row>
    <row r="6402" customFormat="false" ht="12.75" hidden="false" customHeight="false" outlineLevel="0" collapsed="false">
      <c r="A6402" s="2" t="s">
        <v>99</v>
      </c>
      <c r="B6402" s="2" t="n">
        <v>67</v>
      </c>
      <c r="C6402" s="2" t="n">
        <v>567320.0625</v>
      </c>
      <c r="D6402" s="2" t="n">
        <v>344067.59375</v>
      </c>
    </row>
    <row r="6403" customFormat="false" ht="12.75" hidden="false" customHeight="false" outlineLevel="0" collapsed="false">
      <c r="A6403" s="2" t="s">
        <v>100</v>
      </c>
      <c r="B6403" s="2" t="n">
        <v>67</v>
      </c>
      <c r="C6403" s="2" t="n">
        <v>595304.5625</v>
      </c>
      <c r="D6403" s="2" t="n">
        <v>351319.5625</v>
      </c>
    </row>
    <row r="6404" customFormat="false" ht="12.75" hidden="false" customHeight="false" outlineLevel="0" collapsed="false">
      <c r="A6404" s="2" t="s">
        <v>101</v>
      </c>
      <c r="B6404" s="2" t="n">
        <v>67</v>
      </c>
      <c r="C6404" s="2" t="n">
        <v>581307.625</v>
      </c>
      <c r="D6404" s="2" t="n">
        <v>331264.84375</v>
      </c>
    </row>
    <row r="6405" customFormat="false" ht="12.75" hidden="false" customHeight="false" outlineLevel="0" collapsed="false">
      <c r="A6405" s="2" t="s">
        <v>102</v>
      </c>
      <c r="B6405" s="2" t="n">
        <v>67</v>
      </c>
      <c r="C6405" s="2" t="n">
        <v>535231</v>
      </c>
      <c r="D6405" s="2" t="n">
        <v>332590.84375</v>
      </c>
    </row>
    <row r="6406" customFormat="false" ht="12.75" hidden="false" customHeight="false" outlineLevel="0" collapsed="false">
      <c r="A6406" s="2" t="s">
        <v>104</v>
      </c>
      <c r="B6406" s="2" t="n">
        <v>67</v>
      </c>
      <c r="C6406" s="2" t="n">
        <v>520108.6875</v>
      </c>
      <c r="D6406" s="2" t="n">
        <v>322732.03125</v>
      </c>
    </row>
    <row r="6407" customFormat="false" ht="12.75" hidden="false" customHeight="false" outlineLevel="0" collapsed="false">
      <c r="A6407" s="2" t="s">
        <v>105</v>
      </c>
      <c r="B6407" s="2" t="n">
        <v>67</v>
      </c>
      <c r="C6407" s="2" t="n">
        <v>478057.9375</v>
      </c>
      <c r="D6407" s="2" t="n">
        <v>320964</v>
      </c>
    </row>
    <row r="6408" customFormat="false" ht="12.75" hidden="false" customHeight="false" outlineLevel="0" collapsed="false">
      <c r="A6408" s="2" t="s">
        <v>106</v>
      </c>
      <c r="B6408" s="2" t="n">
        <v>67</v>
      </c>
      <c r="C6408" s="2" t="n">
        <v>499785.5</v>
      </c>
      <c r="D6408" s="2" t="n">
        <v>330002.1875</v>
      </c>
    </row>
    <row r="6409" customFormat="false" ht="12.75" hidden="false" customHeight="false" outlineLevel="0" collapsed="false">
      <c r="A6409" s="2" t="s">
        <v>107</v>
      </c>
      <c r="B6409" s="2" t="n">
        <v>67</v>
      </c>
      <c r="C6409" s="2" t="n">
        <v>525275</v>
      </c>
      <c r="D6409" s="2" t="n">
        <v>354483.8125</v>
      </c>
    </row>
    <row r="6410" customFormat="false" ht="12.75" hidden="false" customHeight="false" outlineLevel="0" collapsed="false">
      <c r="A6410" s="2" t="s">
        <v>108</v>
      </c>
      <c r="B6410" s="2" t="n">
        <v>67</v>
      </c>
      <c r="C6410" s="2" t="n">
        <v>549585</v>
      </c>
      <c r="D6410" s="2" t="n">
        <v>352339.75</v>
      </c>
    </row>
    <row r="6411" customFormat="false" ht="12.75" hidden="false" customHeight="false" outlineLevel="0" collapsed="false">
      <c r="A6411" s="2" t="s">
        <v>109</v>
      </c>
      <c r="B6411" s="2" t="n">
        <v>67</v>
      </c>
      <c r="C6411" s="2" t="n">
        <v>507253.0625</v>
      </c>
      <c r="D6411" s="2" t="n">
        <v>350478.34375</v>
      </c>
    </row>
    <row r="6412" customFormat="false" ht="12.75" hidden="false" customHeight="false" outlineLevel="0" collapsed="false">
      <c r="A6412" s="2" t="s">
        <v>110</v>
      </c>
      <c r="B6412" s="2" t="n">
        <v>67</v>
      </c>
      <c r="C6412" s="2" t="n">
        <v>510534.96875</v>
      </c>
      <c r="D6412" s="2" t="n">
        <v>352714.65625</v>
      </c>
    </row>
    <row r="6413" customFormat="false" ht="12.75" hidden="false" customHeight="false" outlineLevel="0" collapsed="false">
      <c r="A6413" s="2" t="s">
        <v>111</v>
      </c>
      <c r="B6413" s="2" t="n">
        <v>67</v>
      </c>
      <c r="C6413" s="2" t="n">
        <v>507234.15625</v>
      </c>
      <c r="D6413" s="2" t="n">
        <v>345799.65625</v>
      </c>
    </row>
    <row r="6414" customFormat="false" ht="12.75" hidden="false" customHeight="false" outlineLevel="0" collapsed="false">
      <c r="A6414" s="2" t="s">
        <v>112</v>
      </c>
      <c r="B6414" s="2" t="n">
        <v>67</v>
      </c>
      <c r="C6414" s="2" t="n">
        <v>516732.21875</v>
      </c>
      <c r="D6414" s="2" t="n">
        <v>343971.28125</v>
      </c>
    </row>
    <row r="6415" customFormat="false" ht="12.75" hidden="false" customHeight="false" outlineLevel="0" collapsed="false">
      <c r="A6415" s="2" t="s">
        <v>113</v>
      </c>
      <c r="B6415" s="2" t="n">
        <v>67</v>
      </c>
      <c r="C6415" s="2" t="n">
        <v>513617.875</v>
      </c>
      <c r="D6415" s="2" t="n">
        <v>351540.96875</v>
      </c>
    </row>
    <row r="6416" customFormat="false" ht="12.75" hidden="false" customHeight="false" outlineLevel="0" collapsed="false">
      <c r="A6416" s="2" t="s">
        <v>114</v>
      </c>
      <c r="B6416" s="2" t="n">
        <v>67</v>
      </c>
      <c r="C6416" s="2" t="n">
        <v>524439</v>
      </c>
      <c r="D6416" s="2" t="n">
        <v>334902.4375</v>
      </c>
    </row>
    <row r="6417" customFormat="false" ht="12.75" hidden="false" customHeight="false" outlineLevel="0" collapsed="false">
      <c r="A6417" s="2" t="s">
        <v>115</v>
      </c>
      <c r="B6417" s="2" t="n">
        <v>67</v>
      </c>
      <c r="C6417" s="2" t="n">
        <v>572914.125</v>
      </c>
      <c r="D6417" s="2" t="n">
        <v>344357.9375</v>
      </c>
    </row>
    <row r="6418" customFormat="false" ht="12.75" hidden="false" customHeight="false" outlineLevel="0" collapsed="false">
      <c r="A6418" s="2" t="s">
        <v>116</v>
      </c>
      <c r="B6418" s="2" t="n">
        <v>67</v>
      </c>
      <c r="C6418" s="2" t="n">
        <v>545688.875</v>
      </c>
      <c r="D6418" s="2" t="n">
        <v>337905.1875</v>
      </c>
    </row>
    <row r="6419" customFormat="false" ht="12.75" hidden="false" customHeight="false" outlineLevel="0" collapsed="false">
      <c r="A6419" s="2" t="s">
        <v>117</v>
      </c>
      <c r="B6419" s="2" t="n">
        <v>67</v>
      </c>
      <c r="C6419" s="2" t="n">
        <v>513057.84375</v>
      </c>
      <c r="D6419" s="2" t="n">
        <v>330613.96875</v>
      </c>
    </row>
    <row r="6420" customFormat="false" ht="12.75" hidden="false" customHeight="false" outlineLevel="0" collapsed="false">
      <c r="A6420" s="2" t="s">
        <v>118</v>
      </c>
      <c r="B6420" s="2" t="n">
        <v>67</v>
      </c>
      <c r="C6420" s="2" t="n">
        <v>577324.0625</v>
      </c>
      <c r="D6420" s="2" t="n">
        <v>346113.3125</v>
      </c>
    </row>
    <row r="6421" customFormat="false" ht="12.75" hidden="false" customHeight="false" outlineLevel="0" collapsed="false">
      <c r="A6421" s="2" t="s">
        <v>120</v>
      </c>
      <c r="B6421" s="2" t="n">
        <v>67</v>
      </c>
      <c r="C6421" s="2" t="n">
        <v>615656.25</v>
      </c>
      <c r="D6421" s="2" t="n">
        <v>373661.21875</v>
      </c>
    </row>
    <row r="6422" customFormat="false" ht="12.75" hidden="false" customHeight="false" outlineLevel="0" collapsed="false">
      <c r="A6422" s="2" t="s">
        <v>121</v>
      </c>
      <c r="B6422" s="2" t="n">
        <v>67</v>
      </c>
      <c r="C6422" s="2" t="n">
        <v>609434.875</v>
      </c>
      <c r="D6422" s="2" t="n">
        <v>364906.4375</v>
      </c>
    </row>
    <row r="6423" customFormat="false" ht="12.75" hidden="false" customHeight="false" outlineLevel="0" collapsed="false">
      <c r="A6423" s="2" t="s">
        <v>122</v>
      </c>
      <c r="B6423" s="2" t="n">
        <v>67</v>
      </c>
      <c r="C6423" s="2" t="n">
        <v>557229.4375</v>
      </c>
      <c r="D6423" s="2" t="n">
        <v>328285.03125</v>
      </c>
    </row>
    <row r="6424" customFormat="false" ht="12.75" hidden="false" customHeight="false" outlineLevel="0" collapsed="false">
      <c r="A6424" s="2" t="s">
        <v>123</v>
      </c>
      <c r="B6424" s="2" t="n">
        <v>67</v>
      </c>
      <c r="C6424" s="2" t="n">
        <v>600277.0625</v>
      </c>
      <c r="D6424" s="2" t="n">
        <v>363506</v>
      </c>
    </row>
    <row r="6425" customFormat="false" ht="12.75" hidden="false" customHeight="false" outlineLevel="0" collapsed="false">
      <c r="A6425" s="2" t="s">
        <v>124</v>
      </c>
      <c r="B6425" s="2" t="n">
        <v>67</v>
      </c>
      <c r="C6425" s="2" t="n">
        <v>619954.25</v>
      </c>
      <c r="D6425" s="2" t="n">
        <v>363344.6875</v>
      </c>
    </row>
    <row r="6426" customFormat="false" ht="12.75" hidden="false" customHeight="false" outlineLevel="0" collapsed="false">
      <c r="A6426" s="2" t="s">
        <v>125</v>
      </c>
      <c r="B6426" s="2" t="n">
        <v>67</v>
      </c>
      <c r="C6426" s="2" t="n">
        <v>577604.875</v>
      </c>
      <c r="D6426" s="2" t="n">
        <v>340095.71875</v>
      </c>
    </row>
    <row r="6427" customFormat="false" ht="12.75" hidden="false" customHeight="false" outlineLevel="0" collapsed="false">
      <c r="A6427" s="2" t="s">
        <v>126</v>
      </c>
      <c r="B6427" s="2" t="n">
        <v>67</v>
      </c>
      <c r="C6427" s="2" t="n">
        <v>622629.0625</v>
      </c>
      <c r="D6427" s="2" t="n">
        <v>345902.78125</v>
      </c>
    </row>
    <row r="6428" customFormat="false" ht="12.75" hidden="false" customHeight="false" outlineLevel="0" collapsed="false">
      <c r="A6428" s="2" t="s">
        <v>127</v>
      </c>
      <c r="B6428" s="2" t="n">
        <v>67</v>
      </c>
      <c r="C6428" s="2" t="n">
        <v>609426.5625</v>
      </c>
      <c r="D6428" s="2" t="n">
        <v>340143.25</v>
      </c>
    </row>
    <row r="6429" customFormat="false" ht="12.75" hidden="false" customHeight="false" outlineLevel="0" collapsed="false">
      <c r="A6429" s="2" t="s">
        <v>128</v>
      </c>
      <c r="B6429" s="2" t="n">
        <v>67</v>
      </c>
      <c r="C6429" s="2" t="n">
        <v>460042.09375</v>
      </c>
      <c r="D6429" s="2" t="n">
        <v>322451.96875</v>
      </c>
    </row>
    <row r="6430" customFormat="false" ht="12.75" hidden="false" customHeight="false" outlineLevel="0" collapsed="false">
      <c r="A6430" s="2" t="s">
        <v>129</v>
      </c>
      <c r="B6430" s="2" t="n">
        <v>67</v>
      </c>
      <c r="C6430" s="2" t="n">
        <v>619108.8125</v>
      </c>
      <c r="D6430" s="2" t="n">
        <v>335202.0625</v>
      </c>
    </row>
    <row r="6431" customFormat="false" ht="12.75" hidden="false" customHeight="false" outlineLevel="0" collapsed="false">
      <c r="A6431" s="2" t="s">
        <v>130</v>
      </c>
      <c r="B6431" s="2" t="n">
        <v>67</v>
      </c>
      <c r="C6431" s="2" t="n">
        <v>600941.9375</v>
      </c>
      <c r="D6431" s="2" t="n">
        <v>348804.84375</v>
      </c>
    </row>
    <row r="6432" customFormat="false" ht="12.75" hidden="false" customHeight="false" outlineLevel="0" collapsed="false">
      <c r="A6432" s="2" t="s">
        <v>131</v>
      </c>
      <c r="B6432" s="2" t="n">
        <v>67</v>
      </c>
      <c r="C6432" s="2" t="n">
        <v>592511.8125</v>
      </c>
      <c r="D6432" s="2" t="n">
        <v>347238.15625</v>
      </c>
    </row>
    <row r="6433" customFormat="false" ht="12.75" hidden="false" customHeight="false" outlineLevel="0" collapsed="false">
      <c r="A6433" s="2" t="s">
        <v>132</v>
      </c>
      <c r="B6433" s="2" t="n">
        <v>67</v>
      </c>
      <c r="C6433" s="2" t="n">
        <v>649277.0625</v>
      </c>
      <c r="D6433" s="2" t="n">
        <v>379567.25</v>
      </c>
    </row>
    <row r="6434" customFormat="false" ht="12.75" hidden="false" customHeight="false" outlineLevel="0" collapsed="false">
      <c r="A6434" s="2" t="s">
        <v>133</v>
      </c>
      <c r="B6434" s="2" t="n">
        <v>67</v>
      </c>
      <c r="C6434" s="2" t="n">
        <v>611616.625</v>
      </c>
      <c r="D6434" s="2" t="n">
        <v>354527.5</v>
      </c>
    </row>
    <row r="6435" customFormat="false" ht="12.75" hidden="false" customHeight="false" outlineLevel="0" collapsed="false">
      <c r="A6435" s="2" t="s">
        <v>134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5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36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37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38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39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571578.9375</v>
      </c>
      <c r="D6441" s="2" t="n">
        <v>315482.37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619153.25</v>
      </c>
      <c r="D6442" s="2" t="n">
        <v>358708.625</v>
      </c>
    </row>
    <row r="6443" customFormat="false" ht="12.75" hidden="false" customHeight="false" outlineLevel="0" collapsed="false">
      <c r="A6443" s="2" t="s">
        <v>31</v>
      </c>
      <c r="B6443" s="2" t="n">
        <v>68</v>
      </c>
      <c r="C6443" s="2" t="n">
        <v>568899.0625</v>
      </c>
      <c r="D6443" s="2" t="n">
        <v>352620.9375</v>
      </c>
    </row>
    <row r="6444" customFormat="false" ht="12.75" hidden="false" customHeight="false" outlineLevel="0" collapsed="false">
      <c r="A6444" s="2" t="s">
        <v>32</v>
      </c>
      <c r="B6444" s="2" t="n">
        <v>68</v>
      </c>
      <c r="C6444" s="2" t="n">
        <v>579234.1875</v>
      </c>
      <c r="D6444" s="2" t="n">
        <v>348217.46875</v>
      </c>
    </row>
    <row r="6445" customFormat="false" ht="12.75" hidden="false" customHeight="false" outlineLevel="0" collapsed="false">
      <c r="A6445" s="2" t="s">
        <v>35</v>
      </c>
      <c r="B6445" s="2" t="n">
        <v>68</v>
      </c>
      <c r="C6445" s="2" t="n">
        <v>592197.375</v>
      </c>
      <c r="D6445" s="2" t="n">
        <v>354408.78125</v>
      </c>
    </row>
    <row r="6446" customFormat="false" ht="12.75" hidden="false" customHeight="false" outlineLevel="0" collapsed="false">
      <c r="A6446" s="2" t="s">
        <v>36</v>
      </c>
      <c r="B6446" s="2" t="n">
        <v>68</v>
      </c>
      <c r="C6446" s="2" t="n">
        <v>612442.9375</v>
      </c>
      <c r="D6446" s="2" t="n">
        <v>366224.5</v>
      </c>
    </row>
    <row r="6447" customFormat="false" ht="12.75" hidden="false" customHeight="false" outlineLevel="0" collapsed="false">
      <c r="A6447" s="2" t="s">
        <v>37</v>
      </c>
      <c r="B6447" s="2" t="n">
        <v>68</v>
      </c>
      <c r="C6447" s="2" t="n">
        <v>577643.0625</v>
      </c>
      <c r="D6447" s="2" t="n">
        <v>357343.34375</v>
      </c>
    </row>
    <row r="6448" customFormat="false" ht="12.75" hidden="false" customHeight="false" outlineLevel="0" collapsed="false">
      <c r="A6448" s="2" t="s">
        <v>40</v>
      </c>
      <c r="B6448" s="2" t="n">
        <v>68</v>
      </c>
      <c r="C6448" s="2" t="n">
        <v>600501.125</v>
      </c>
      <c r="D6448" s="2" t="n">
        <v>360250.25</v>
      </c>
    </row>
    <row r="6449" customFormat="false" ht="12.75" hidden="false" customHeight="false" outlineLevel="0" collapsed="false">
      <c r="A6449" s="2" t="s">
        <v>41</v>
      </c>
      <c r="B6449" s="2" t="n">
        <v>68</v>
      </c>
      <c r="C6449" s="2" t="n">
        <v>560195.5</v>
      </c>
      <c r="D6449" s="2" t="n">
        <v>338667.84375</v>
      </c>
    </row>
    <row r="6450" customFormat="false" ht="12.75" hidden="false" customHeight="false" outlineLevel="0" collapsed="false">
      <c r="A6450" s="2" t="s">
        <v>42</v>
      </c>
      <c r="B6450" s="2" t="n">
        <v>68</v>
      </c>
      <c r="C6450" s="2" t="n">
        <v>537349.1875</v>
      </c>
      <c r="D6450" s="2" t="n">
        <v>320094.0625</v>
      </c>
    </row>
    <row r="6451" customFormat="false" ht="12.75" hidden="false" customHeight="false" outlineLevel="0" collapsed="false">
      <c r="A6451" s="2" t="s">
        <v>45</v>
      </c>
      <c r="B6451" s="2" t="n">
        <v>68</v>
      </c>
      <c r="C6451" s="2" t="n">
        <v>552715</v>
      </c>
      <c r="D6451" s="2" t="n">
        <v>323457.875</v>
      </c>
    </row>
    <row r="6452" customFormat="false" ht="12.75" hidden="false" customHeight="false" outlineLevel="0" collapsed="false">
      <c r="A6452" s="2" t="s">
        <v>46</v>
      </c>
      <c r="B6452" s="2" t="n">
        <v>68</v>
      </c>
      <c r="C6452" s="2" t="n">
        <v>458313.0625</v>
      </c>
      <c r="D6452" s="2" t="n">
        <v>272336.625</v>
      </c>
    </row>
    <row r="6453" customFormat="false" ht="12.75" hidden="false" customHeight="false" outlineLevel="0" collapsed="false">
      <c r="A6453" s="2" t="s">
        <v>47</v>
      </c>
      <c r="B6453" s="2" t="n">
        <v>68</v>
      </c>
      <c r="C6453" s="2" t="n">
        <v>557607.9375</v>
      </c>
      <c r="D6453" s="2" t="n">
        <v>313648.34375</v>
      </c>
    </row>
    <row r="6454" customFormat="false" ht="12.75" hidden="false" customHeight="false" outlineLevel="0" collapsed="false">
      <c r="A6454" s="2" t="s">
        <v>49</v>
      </c>
      <c r="B6454" s="2" t="n">
        <v>68</v>
      </c>
      <c r="C6454" s="2" t="n">
        <v>581544.75</v>
      </c>
      <c r="D6454" s="2" t="n">
        <v>351082.75</v>
      </c>
    </row>
    <row r="6455" customFormat="false" ht="12.75" hidden="false" customHeight="false" outlineLevel="0" collapsed="false">
      <c r="A6455" s="2" t="s">
        <v>50</v>
      </c>
      <c r="B6455" s="2" t="n">
        <v>68</v>
      </c>
      <c r="C6455" s="2" t="n">
        <v>528331.75</v>
      </c>
      <c r="D6455" s="2" t="n">
        <v>327372.46875</v>
      </c>
    </row>
    <row r="6456" customFormat="false" ht="12.75" hidden="false" customHeight="false" outlineLevel="0" collapsed="false">
      <c r="A6456" s="2" t="s">
        <v>51</v>
      </c>
      <c r="B6456" s="2" t="n">
        <v>68</v>
      </c>
      <c r="C6456" s="2" t="n">
        <v>546599.3125</v>
      </c>
      <c r="D6456" s="2" t="n">
        <v>331931.5625</v>
      </c>
    </row>
    <row r="6457" customFormat="false" ht="12.75" hidden="false" customHeight="false" outlineLevel="0" collapsed="false">
      <c r="A6457" s="2" t="s">
        <v>52</v>
      </c>
      <c r="B6457" s="2" t="n">
        <v>68</v>
      </c>
      <c r="C6457" s="2" t="n">
        <v>543989.3125</v>
      </c>
      <c r="D6457" s="2" t="n">
        <v>324036.75</v>
      </c>
    </row>
    <row r="6458" customFormat="false" ht="12.75" hidden="false" customHeight="false" outlineLevel="0" collapsed="false">
      <c r="A6458" s="2" t="s">
        <v>53</v>
      </c>
      <c r="B6458" s="2" t="n">
        <v>68</v>
      </c>
      <c r="C6458" s="2" t="n">
        <v>555493.25</v>
      </c>
      <c r="D6458" s="2" t="n">
        <v>335541.5</v>
      </c>
    </row>
    <row r="6459" customFormat="false" ht="12.75" hidden="false" customHeight="false" outlineLevel="0" collapsed="false">
      <c r="A6459" s="2" t="s">
        <v>54</v>
      </c>
      <c r="B6459" s="2" t="n">
        <v>68</v>
      </c>
      <c r="C6459" s="2" t="n">
        <v>562666.9375</v>
      </c>
      <c r="D6459" s="2" t="n">
        <v>348410.78125</v>
      </c>
    </row>
    <row r="6460" customFormat="false" ht="12.75" hidden="false" customHeight="false" outlineLevel="0" collapsed="false">
      <c r="A6460" s="2" t="s">
        <v>55</v>
      </c>
      <c r="B6460" s="2" t="n">
        <v>68</v>
      </c>
      <c r="C6460" s="2" t="n">
        <v>597991.6875</v>
      </c>
      <c r="D6460" s="2" t="n">
        <v>369385.90625</v>
      </c>
    </row>
    <row r="6461" customFormat="false" ht="12.75" hidden="false" customHeight="false" outlineLevel="0" collapsed="false">
      <c r="A6461" s="2" t="s">
        <v>56</v>
      </c>
      <c r="B6461" s="2" t="n">
        <v>68</v>
      </c>
      <c r="C6461" s="2" t="n">
        <v>581342.5625</v>
      </c>
      <c r="D6461" s="2" t="n">
        <v>354605.8125</v>
      </c>
    </row>
    <row r="6462" customFormat="false" ht="12.75" hidden="false" customHeight="false" outlineLevel="0" collapsed="false">
      <c r="A6462" s="2" t="s">
        <v>57</v>
      </c>
      <c r="B6462" s="2" t="n">
        <v>68</v>
      </c>
      <c r="C6462" s="2" t="n">
        <v>549673.6875</v>
      </c>
      <c r="D6462" s="2" t="n">
        <v>333226.9375</v>
      </c>
    </row>
    <row r="6463" customFormat="false" ht="12.75" hidden="false" customHeight="false" outlineLevel="0" collapsed="false">
      <c r="A6463" s="2" t="s">
        <v>58</v>
      </c>
      <c r="B6463" s="2" t="n">
        <v>68</v>
      </c>
      <c r="C6463" s="2" t="n">
        <v>521875.4375</v>
      </c>
      <c r="D6463" s="2" t="n">
        <v>315026.1875</v>
      </c>
    </row>
    <row r="6464" customFormat="false" ht="12.75" hidden="false" customHeight="false" outlineLevel="0" collapsed="false">
      <c r="A6464" s="2" t="s">
        <v>59</v>
      </c>
      <c r="B6464" s="2" t="n">
        <v>68</v>
      </c>
      <c r="C6464" s="2" t="n">
        <v>471914.625</v>
      </c>
      <c r="D6464" s="2" t="n">
        <v>282733.625</v>
      </c>
    </row>
    <row r="6465" customFormat="false" ht="12.75" hidden="false" customHeight="false" outlineLevel="0" collapsed="false">
      <c r="A6465" s="2" t="s">
        <v>60</v>
      </c>
      <c r="B6465" s="2" t="n">
        <v>68</v>
      </c>
      <c r="C6465" s="2" t="n">
        <v>642118.0625</v>
      </c>
      <c r="D6465" s="2" t="n">
        <v>355542</v>
      </c>
    </row>
    <row r="6466" customFormat="false" ht="12.75" hidden="false" customHeight="false" outlineLevel="0" collapsed="false">
      <c r="A6466" s="2" t="s">
        <v>63</v>
      </c>
      <c r="B6466" s="2" t="n">
        <v>68</v>
      </c>
      <c r="C6466" s="2" t="n">
        <v>569315.0625</v>
      </c>
      <c r="D6466" s="2" t="n">
        <v>346620.1875</v>
      </c>
    </row>
    <row r="6467" customFormat="false" ht="12.75" hidden="false" customHeight="false" outlineLevel="0" collapsed="false">
      <c r="A6467" s="2" t="s">
        <v>64</v>
      </c>
      <c r="B6467" s="2" t="n">
        <v>68</v>
      </c>
      <c r="C6467" s="2" t="n">
        <v>527982.4375</v>
      </c>
      <c r="D6467" s="2" t="n">
        <v>332653.21875</v>
      </c>
    </row>
    <row r="6468" customFormat="false" ht="12.75" hidden="false" customHeight="false" outlineLevel="0" collapsed="false">
      <c r="A6468" s="2" t="s">
        <v>65</v>
      </c>
      <c r="B6468" s="2" t="n">
        <v>68</v>
      </c>
      <c r="C6468" s="2" t="n">
        <v>533834.875</v>
      </c>
      <c r="D6468" s="2" t="n">
        <v>323451.71875</v>
      </c>
    </row>
    <row r="6469" customFormat="false" ht="12.75" hidden="false" customHeight="false" outlineLevel="0" collapsed="false">
      <c r="A6469" s="2" t="s">
        <v>66</v>
      </c>
      <c r="B6469" s="2" t="n">
        <v>68</v>
      </c>
      <c r="C6469" s="2" t="n">
        <v>539375.25</v>
      </c>
      <c r="D6469" s="2" t="n">
        <v>331416.125</v>
      </c>
    </row>
    <row r="6470" customFormat="false" ht="12.75" hidden="false" customHeight="false" outlineLevel="0" collapsed="false">
      <c r="A6470" s="2" t="s">
        <v>67</v>
      </c>
      <c r="B6470" s="2" t="n">
        <v>68</v>
      </c>
      <c r="C6470" s="2" t="n">
        <v>514538.15625</v>
      </c>
      <c r="D6470" s="2" t="n">
        <v>318048.78125</v>
      </c>
    </row>
    <row r="6471" customFormat="false" ht="12.75" hidden="false" customHeight="false" outlineLevel="0" collapsed="false">
      <c r="A6471" s="2" t="s">
        <v>68</v>
      </c>
      <c r="B6471" s="2" t="n">
        <v>68</v>
      </c>
      <c r="C6471" s="2" t="n">
        <v>666468.25</v>
      </c>
      <c r="D6471" s="2" t="n">
        <v>348725.34375</v>
      </c>
    </row>
    <row r="6472" customFormat="false" ht="12.75" hidden="false" customHeight="false" outlineLevel="0" collapsed="false">
      <c r="A6472" s="2" t="s">
        <v>69</v>
      </c>
      <c r="B6472" s="2" t="n">
        <v>68</v>
      </c>
      <c r="C6472" s="2" t="n">
        <v>556291.3125</v>
      </c>
      <c r="D6472" s="2" t="n">
        <v>342900.25</v>
      </c>
    </row>
    <row r="6473" customFormat="false" ht="12.75" hidden="false" customHeight="false" outlineLevel="0" collapsed="false">
      <c r="A6473" s="2" t="s">
        <v>70</v>
      </c>
      <c r="B6473" s="2" t="n">
        <v>68</v>
      </c>
      <c r="C6473" s="2" t="n">
        <v>582016.9375</v>
      </c>
      <c r="D6473" s="2" t="n">
        <v>359831.15625</v>
      </c>
    </row>
    <row r="6474" customFormat="false" ht="12.75" hidden="false" customHeight="false" outlineLevel="0" collapsed="false">
      <c r="A6474" s="2" t="s">
        <v>71</v>
      </c>
      <c r="B6474" s="2" t="n">
        <v>68</v>
      </c>
      <c r="C6474" s="2" t="n">
        <v>547372.4375</v>
      </c>
      <c r="D6474" s="2" t="n">
        <v>335164.65625</v>
      </c>
    </row>
    <row r="6475" customFormat="false" ht="12.75" hidden="false" customHeight="false" outlineLevel="0" collapsed="false">
      <c r="A6475" s="2" t="s">
        <v>72</v>
      </c>
      <c r="B6475" s="2" t="n">
        <v>68</v>
      </c>
      <c r="C6475" s="2" t="n">
        <v>571316.9375</v>
      </c>
      <c r="D6475" s="2" t="n">
        <v>346810.9375</v>
      </c>
    </row>
    <row r="6476" customFormat="false" ht="12.75" hidden="false" customHeight="false" outlineLevel="0" collapsed="false">
      <c r="A6476" s="2" t="s">
        <v>73</v>
      </c>
      <c r="B6476" s="2" t="n">
        <v>68</v>
      </c>
      <c r="C6476" s="2" t="n">
        <v>519142.5</v>
      </c>
      <c r="D6476" s="2" t="n">
        <v>308428.125</v>
      </c>
    </row>
    <row r="6477" customFormat="false" ht="12.75" hidden="false" customHeight="false" outlineLevel="0" collapsed="false">
      <c r="A6477" s="2" t="s">
        <v>74</v>
      </c>
      <c r="B6477" s="2" t="n">
        <v>68</v>
      </c>
      <c r="C6477" s="2" t="n">
        <v>557086.3125</v>
      </c>
      <c r="D6477" s="2" t="n">
        <v>341129.21875</v>
      </c>
    </row>
    <row r="6478" customFormat="false" ht="12.75" hidden="false" customHeight="false" outlineLevel="0" collapsed="false">
      <c r="A6478" s="2" t="s">
        <v>77</v>
      </c>
      <c r="B6478" s="2" t="n">
        <v>68</v>
      </c>
      <c r="C6478" s="2" t="n">
        <v>542059.6875</v>
      </c>
      <c r="D6478" s="2" t="n">
        <v>331924.34375</v>
      </c>
    </row>
    <row r="6479" customFormat="false" ht="12.75" hidden="false" customHeight="false" outlineLevel="0" collapsed="false">
      <c r="A6479" s="2" t="s">
        <v>78</v>
      </c>
      <c r="B6479" s="2" t="n">
        <v>68</v>
      </c>
      <c r="C6479" s="2" t="n">
        <v>530142.5625</v>
      </c>
      <c r="D6479" s="2" t="n">
        <v>333252.96875</v>
      </c>
    </row>
    <row r="6480" customFormat="false" ht="12.75" hidden="false" customHeight="false" outlineLevel="0" collapsed="false">
      <c r="A6480" s="2" t="s">
        <v>79</v>
      </c>
      <c r="B6480" s="2" t="n">
        <v>68</v>
      </c>
      <c r="C6480" s="2" t="n">
        <v>529861.125</v>
      </c>
      <c r="D6480" s="2" t="n">
        <v>322022.4375</v>
      </c>
    </row>
    <row r="6481" customFormat="false" ht="12.75" hidden="false" customHeight="false" outlineLevel="0" collapsed="false">
      <c r="A6481" s="2" t="s">
        <v>80</v>
      </c>
      <c r="B6481" s="2" t="n">
        <v>68</v>
      </c>
      <c r="C6481" s="2" t="n">
        <v>540333.8125</v>
      </c>
      <c r="D6481" s="2" t="n">
        <v>335340.59375</v>
      </c>
    </row>
    <row r="6482" customFormat="false" ht="12.75" hidden="false" customHeight="false" outlineLevel="0" collapsed="false">
      <c r="A6482" s="2" t="s">
        <v>81</v>
      </c>
      <c r="B6482" s="2" t="n">
        <v>68</v>
      </c>
      <c r="C6482" s="2" t="n">
        <v>545698</v>
      </c>
      <c r="D6482" s="2" t="n">
        <v>338521.6875</v>
      </c>
    </row>
    <row r="6483" customFormat="false" ht="12.75" hidden="false" customHeight="false" outlineLevel="0" collapsed="false">
      <c r="A6483" s="2" t="s">
        <v>82</v>
      </c>
      <c r="B6483" s="2" t="n">
        <v>68</v>
      </c>
      <c r="C6483" s="2" t="n">
        <v>529884.125</v>
      </c>
      <c r="D6483" s="2" t="n">
        <v>345194.625</v>
      </c>
    </row>
    <row r="6484" customFormat="false" ht="12.75" hidden="false" customHeight="false" outlineLevel="0" collapsed="false">
      <c r="A6484" s="2" t="s">
        <v>83</v>
      </c>
      <c r="B6484" s="2" t="n">
        <v>68</v>
      </c>
      <c r="C6484" s="2" t="n">
        <v>551871</v>
      </c>
      <c r="D6484" s="2" t="n">
        <v>352738.5</v>
      </c>
    </row>
    <row r="6485" customFormat="false" ht="12.75" hidden="false" customHeight="false" outlineLevel="0" collapsed="false">
      <c r="A6485" s="2" t="s">
        <v>84</v>
      </c>
      <c r="B6485" s="2" t="n">
        <v>68</v>
      </c>
      <c r="C6485" s="2" t="n">
        <v>554108.25</v>
      </c>
      <c r="D6485" s="2" t="n">
        <v>347619.8125</v>
      </c>
    </row>
    <row r="6486" customFormat="false" ht="12.75" hidden="false" customHeight="false" outlineLevel="0" collapsed="false">
      <c r="A6486" s="2" t="s">
        <v>85</v>
      </c>
      <c r="B6486" s="2" t="n">
        <v>68</v>
      </c>
      <c r="C6486" s="2" t="n">
        <v>609621.4375</v>
      </c>
      <c r="D6486" s="2" t="n">
        <v>362935.375</v>
      </c>
    </row>
    <row r="6487" customFormat="false" ht="12.75" hidden="false" customHeight="false" outlineLevel="0" collapsed="false">
      <c r="A6487" s="2" t="s">
        <v>86</v>
      </c>
      <c r="B6487" s="2" t="n">
        <v>68</v>
      </c>
      <c r="C6487" s="2" t="n">
        <v>548629.125</v>
      </c>
      <c r="D6487" s="2" t="n">
        <v>329671.59375</v>
      </c>
    </row>
    <row r="6488" customFormat="false" ht="12.75" hidden="false" customHeight="false" outlineLevel="0" collapsed="false">
      <c r="A6488" s="2" t="s">
        <v>87</v>
      </c>
      <c r="B6488" s="2" t="n">
        <v>68</v>
      </c>
      <c r="C6488" s="2" t="n">
        <v>554824.75</v>
      </c>
      <c r="D6488" s="2" t="n">
        <v>326278.90625</v>
      </c>
    </row>
    <row r="6489" customFormat="false" ht="12.75" hidden="false" customHeight="false" outlineLevel="0" collapsed="false">
      <c r="A6489" s="2" t="s">
        <v>88</v>
      </c>
      <c r="B6489" s="2" t="n">
        <v>68</v>
      </c>
      <c r="C6489" s="2" t="n">
        <v>565837.25</v>
      </c>
      <c r="D6489" s="2" t="n">
        <v>335470</v>
      </c>
    </row>
    <row r="6490" customFormat="false" ht="12.75" hidden="false" customHeight="false" outlineLevel="0" collapsed="false">
      <c r="A6490" s="2" t="s">
        <v>91</v>
      </c>
      <c r="B6490" s="2" t="n">
        <v>68</v>
      </c>
      <c r="C6490" s="2" t="n">
        <v>519368.96875</v>
      </c>
      <c r="D6490" s="2" t="n">
        <v>321543.84375</v>
      </c>
    </row>
    <row r="6491" customFormat="false" ht="12.75" hidden="false" customHeight="false" outlineLevel="0" collapsed="false">
      <c r="A6491" s="2" t="s">
        <v>92</v>
      </c>
      <c r="B6491" s="2" t="n">
        <v>68</v>
      </c>
      <c r="C6491" s="2" t="n">
        <v>519602.15625</v>
      </c>
      <c r="D6491" s="2" t="n">
        <v>323537.90625</v>
      </c>
    </row>
    <row r="6492" customFormat="false" ht="12.75" hidden="false" customHeight="false" outlineLevel="0" collapsed="false">
      <c r="A6492" s="2" t="s">
        <v>93</v>
      </c>
      <c r="B6492" s="2" t="n">
        <v>68</v>
      </c>
      <c r="C6492" s="2" t="n">
        <v>542481.5625</v>
      </c>
      <c r="D6492" s="2" t="n">
        <v>332425.21875</v>
      </c>
    </row>
    <row r="6493" customFormat="false" ht="12.75" hidden="false" customHeight="false" outlineLevel="0" collapsed="false">
      <c r="A6493" s="2" t="s">
        <v>94</v>
      </c>
      <c r="B6493" s="2" t="n">
        <v>68</v>
      </c>
      <c r="C6493" s="2" t="n">
        <v>583101</v>
      </c>
      <c r="D6493" s="2" t="n">
        <v>357607.96875</v>
      </c>
    </row>
    <row r="6494" customFormat="false" ht="12.75" hidden="false" customHeight="false" outlineLevel="0" collapsed="false">
      <c r="A6494" s="2" t="s">
        <v>95</v>
      </c>
      <c r="B6494" s="2" t="n">
        <v>68</v>
      </c>
      <c r="C6494" s="2" t="n">
        <v>570034.6875</v>
      </c>
      <c r="D6494" s="2" t="n">
        <v>358091.9375</v>
      </c>
    </row>
    <row r="6495" customFormat="false" ht="12.75" hidden="false" customHeight="false" outlineLevel="0" collapsed="false">
      <c r="A6495" s="2" t="s">
        <v>96</v>
      </c>
      <c r="B6495" s="2" t="n">
        <v>68</v>
      </c>
      <c r="C6495" s="2" t="n">
        <v>565440.75</v>
      </c>
      <c r="D6495" s="2" t="n">
        <v>362516.03125</v>
      </c>
    </row>
    <row r="6496" customFormat="false" ht="12.75" hidden="false" customHeight="false" outlineLevel="0" collapsed="false">
      <c r="A6496" s="2" t="s">
        <v>97</v>
      </c>
      <c r="B6496" s="2" t="n">
        <v>68</v>
      </c>
      <c r="C6496" s="2" t="n">
        <v>553896.25</v>
      </c>
      <c r="D6496" s="2" t="n">
        <v>351516.3125</v>
      </c>
    </row>
    <row r="6497" customFormat="false" ht="12.75" hidden="false" customHeight="false" outlineLevel="0" collapsed="false">
      <c r="A6497" s="2" t="s">
        <v>98</v>
      </c>
      <c r="B6497" s="2" t="n">
        <v>68</v>
      </c>
      <c r="C6497" s="2" t="n">
        <v>544075.6875</v>
      </c>
      <c r="D6497" s="2" t="n">
        <v>347019.78125</v>
      </c>
    </row>
    <row r="6498" customFormat="false" ht="12.75" hidden="false" customHeight="false" outlineLevel="0" collapsed="false">
      <c r="A6498" s="2" t="s">
        <v>99</v>
      </c>
      <c r="B6498" s="2" t="n">
        <v>68</v>
      </c>
      <c r="C6498" s="2" t="n">
        <v>561109.4375</v>
      </c>
      <c r="D6498" s="2" t="n">
        <v>343113.84375</v>
      </c>
    </row>
    <row r="6499" customFormat="false" ht="12.75" hidden="false" customHeight="false" outlineLevel="0" collapsed="false">
      <c r="A6499" s="2" t="s">
        <v>100</v>
      </c>
      <c r="B6499" s="2" t="n">
        <v>68</v>
      </c>
      <c r="C6499" s="2" t="n">
        <v>588097.6875</v>
      </c>
      <c r="D6499" s="2" t="n">
        <v>351060.3125</v>
      </c>
    </row>
    <row r="6500" customFormat="false" ht="12.75" hidden="false" customHeight="false" outlineLevel="0" collapsed="false">
      <c r="A6500" s="2" t="s">
        <v>101</v>
      </c>
      <c r="B6500" s="2" t="n">
        <v>68</v>
      </c>
      <c r="C6500" s="2" t="n">
        <v>575065.0625</v>
      </c>
      <c r="D6500" s="2" t="n">
        <v>330667.21875</v>
      </c>
    </row>
    <row r="6501" customFormat="false" ht="12.75" hidden="false" customHeight="false" outlineLevel="0" collapsed="false">
      <c r="A6501" s="2" t="s">
        <v>102</v>
      </c>
      <c r="B6501" s="2" t="n">
        <v>68</v>
      </c>
      <c r="C6501" s="2" t="n">
        <v>529864.25</v>
      </c>
      <c r="D6501" s="2" t="n">
        <v>331805.3125</v>
      </c>
    </row>
    <row r="6502" customFormat="false" ht="12.75" hidden="false" customHeight="false" outlineLevel="0" collapsed="false">
      <c r="A6502" s="2" t="s">
        <v>104</v>
      </c>
      <c r="B6502" s="2" t="n">
        <v>68</v>
      </c>
      <c r="C6502" s="2" t="n">
        <v>515376.6875</v>
      </c>
      <c r="D6502" s="2" t="n">
        <v>321461.875</v>
      </c>
    </row>
    <row r="6503" customFormat="false" ht="12.75" hidden="false" customHeight="false" outlineLevel="0" collapsed="false">
      <c r="A6503" s="2" t="s">
        <v>105</v>
      </c>
      <c r="B6503" s="2" t="n">
        <v>68</v>
      </c>
      <c r="C6503" s="2" t="n">
        <v>472885.5</v>
      </c>
      <c r="D6503" s="2" t="n">
        <v>320369.71875</v>
      </c>
    </row>
    <row r="6504" customFormat="false" ht="12.75" hidden="false" customHeight="false" outlineLevel="0" collapsed="false">
      <c r="A6504" s="2" t="s">
        <v>106</v>
      </c>
      <c r="B6504" s="2" t="n">
        <v>68</v>
      </c>
      <c r="C6504" s="2" t="n">
        <v>494378.59375</v>
      </c>
      <c r="D6504" s="2" t="n">
        <v>329927.625</v>
      </c>
    </row>
    <row r="6505" customFormat="false" ht="12.75" hidden="false" customHeight="false" outlineLevel="0" collapsed="false">
      <c r="A6505" s="2" t="s">
        <v>107</v>
      </c>
      <c r="B6505" s="2" t="n">
        <v>68</v>
      </c>
      <c r="C6505" s="2" t="n">
        <v>519625.5</v>
      </c>
      <c r="D6505" s="2" t="n">
        <v>354899.6875</v>
      </c>
    </row>
    <row r="6506" customFormat="false" ht="12.75" hidden="false" customHeight="false" outlineLevel="0" collapsed="false">
      <c r="A6506" s="2" t="s">
        <v>108</v>
      </c>
      <c r="B6506" s="2" t="n">
        <v>68</v>
      </c>
      <c r="C6506" s="2" t="n">
        <v>544395.6875</v>
      </c>
      <c r="D6506" s="2" t="n">
        <v>351760.46875</v>
      </c>
    </row>
    <row r="6507" customFormat="false" ht="12.75" hidden="false" customHeight="false" outlineLevel="0" collapsed="false">
      <c r="A6507" s="2" t="s">
        <v>109</v>
      </c>
      <c r="B6507" s="2" t="n">
        <v>68</v>
      </c>
      <c r="C6507" s="2" t="n">
        <v>501785.75</v>
      </c>
      <c r="D6507" s="2" t="n">
        <v>350624.53125</v>
      </c>
    </row>
    <row r="6508" customFormat="false" ht="12.75" hidden="false" customHeight="false" outlineLevel="0" collapsed="false">
      <c r="A6508" s="2" t="s">
        <v>110</v>
      </c>
      <c r="B6508" s="2" t="n">
        <v>68</v>
      </c>
      <c r="C6508" s="2" t="n">
        <v>505664.65625</v>
      </c>
      <c r="D6508" s="2" t="n">
        <v>352764.21875</v>
      </c>
    </row>
    <row r="6509" customFormat="false" ht="12.75" hidden="false" customHeight="false" outlineLevel="0" collapsed="false">
      <c r="A6509" s="2" t="s">
        <v>111</v>
      </c>
      <c r="B6509" s="2" t="n">
        <v>68</v>
      </c>
      <c r="C6509" s="2" t="n">
        <v>501811.0625</v>
      </c>
      <c r="D6509" s="2" t="n">
        <v>345311.03125</v>
      </c>
    </row>
    <row r="6510" customFormat="false" ht="12.75" hidden="false" customHeight="false" outlineLevel="0" collapsed="false">
      <c r="A6510" s="2" t="s">
        <v>112</v>
      </c>
      <c r="B6510" s="2" t="n">
        <v>68</v>
      </c>
      <c r="C6510" s="2" t="n">
        <v>512141.34375</v>
      </c>
      <c r="D6510" s="2" t="n">
        <v>343899.4375</v>
      </c>
    </row>
    <row r="6511" customFormat="false" ht="12.75" hidden="false" customHeight="false" outlineLevel="0" collapsed="false">
      <c r="A6511" s="2" t="s">
        <v>113</v>
      </c>
      <c r="B6511" s="2" t="n">
        <v>68</v>
      </c>
      <c r="C6511" s="2" t="n">
        <v>509384.84375</v>
      </c>
      <c r="D6511" s="2" t="n">
        <v>350669.25</v>
      </c>
    </row>
    <row r="6512" customFormat="false" ht="12.75" hidden="false" customHeight="false" outlineLevel="0" collapsed="false">
      <c r="A6512" s="2" t="s">
        <v>114</v>
      </c>
      <c r="B6512" s="2" t="n">
        <v>68</v>
      </c>
      <c r="C6512" s="2" t="n">
        <v>519963.3125</v>
      </c>
      <c r="D6512" s="2" t="n">
        <v>334114.9375</v>
      </c>
    </row>
    <row r="6513" customFormat="false" ht="12.75" hidden="false" customHeight="false" outlineLevel="0" collapsed="false">
      <c r="A6513" s="2" t="s">
        <v>115</v>
      </c>
      <c r="B6513" s="2" t="n">
        <v>68</v>
      </c>
      <c r="C6513" s="2" t="n">
        <v>567212.3125</v>
      </c>
      <c r="D6513" s="2" t="n">
        <v>344368.375</v>
      </c>
    </row>
    <row r="6514" customFormat="false" ht="12.75" hidden="false" customHeight="false" outlineLevel="0" collapsed="false">
      <c r="A6514" s="2" t="s">
        <v>116</v>
      </c>
      <c r="B6514" s="2" t="n">
        <v>68</v>
      </c>
      <c r="C6514" s="2" t="n">
        <v>540054.0625</v>
      </c>
      <c r="D6514" s="2" t="n">
        <v>337863.5</v>
      </c>
    </row>
    <row r="6515" customFormat="false" ht="12.75" hidden="false" customHeight="false" outlineLevel="0" collapsed="false">
      <c r="A6515" s="2" t="s">
        <v>117</v>
      </c>
      <c r="B6515" s="2" t="n">
        <v>68</v>
      </c>
      <c r="C6515" s="2" t="n">
        <v>507471.375</v>
      </c>
      <c r="D6515" s="2" t="n">
        <v>330430.09375</v>
      </c>
    </row>
    <row r="6516" customFormat="false" ht="12.75" hidden="false" customHeight="false" outlineLevel="0" collapsed="false">
      <c r="A6516" s="2" t="s">
        <v>118</v>
      </c>
      <c r="B6516" s="2" t="n">
        <v>68</v>
      </c>
      <c r="C6516" s="2" t="n">
        <v>571645.3125</v>
      </c>
      <c r="D6516" s="2" t="n">
        <v>345459.59375</v>
      </c>
    </row>
    <row r="6517" customFormat="false" ht="12.75" hidden="false" customHeight="false" outlineLevel="0" collapsed="false">
      <c r="A6517" s="2" t="s">
        <v>120</v>
      </c>
      <c r="B6517" s="2" t="n">
        <v>68</v>
      </c>
      <c r="C6517" s="2" t="n">
        <v>610094.5625</v>
      </c>
      <c r="D6517" s="2" t="n">
        <v>373382.59375</v>
      </c>
    </row>
    <row r="6518" customFormat="false" ht="12.75" hidden="false" customHeight="false" outlineLevel="0" collapsed="false">
      <c r="A6518" s="2" t="s">
        <v>121</v>
      </c>
      <c r="B6518" s="2" t="n">
        <v>68</v>
      </c>
      <c r="C6518" s="2" t="n">
        <v>604076.5625</v>
      </c>
      <c r="D6518" s="2" t="n">
        <v>364073.8125</v>
      </c>
    </row>
    <row r="6519" customFormat="false" ht="12.75" hidden="false" customHeight="false" outlineLevel="0" collapsed="false">
      <c r="A6519" s="2" t="s">
        <v>122</v>
      </c>
      <c r="B6519" s="2" t="n">
        <v>68</v>
      </c>
      <c r="C6519" s="2" t="n">
        <v>552775.375</v>
      </c>
      <c r="D6519" s="2" t="n">
        <v>327598.21875</v>
      </c>
    </row>
    <row r="6520" customFormat="false" ht="12.75" hidden="false" customHeight="false" outlineLevel="0" collapsed="false">
      <c r="A6520" s="2" t="s">
        <v>123</v>
      </c>
      <c r="B6520" s="2" t="n">
        <v>68</v>
      </c>
      <c r="C6520" s="2" t="n">
        <v>595383.8125</v>
      </c>
      <c r="D6520" s="2" t="n">
        <v>362760.375</v>
      </c>
    </row>
    <row r="6521" customFormat="false" ht="12.75" hidden="false" customHeight="false" outlineLevel="0" collapsed="false">
      <c r="A6521" s="2" t="s">
        <v>124</v>
      </c>
      <c r="B6521" s="2" t="n">
        <v>68</v>
      </c>
      <c r="C6521" s="2" t="n">
        <v>612748.3125</v>
      </c>
      <c r="D6521" s="2" t="n">
        <v>362983.65625</v>
      </c>
    </row>
    <row r="6522" customFormat="false" ht="12.75" hidden="false" customHeight="false" outlineLevel="0" collapsed="false">
      <c r="A6522" s="2" t="s">
        <v>125</v>
      </c>
      <c r="B6522" s="2" t="n">
        <v>68</v>
      </c>
      <c r="C6522" s="2" t="n">
        <v>573012.4375</v>
      </c>
      <c r="D6522" s="2" t="n">
        <v>339852.5</v>
      </c>
    </row>
    <row r="6523" customFormat="false" ht="12.75" hidden="false" customHeight="false" outlineLevel="0" collapsed="false">
      <c r="A6523" s="2" t="s">
        <v>126</v>
      </c>
      <c r="B6523" s="2" t="n">
        <v>68</v>
      </c>
      <c r="C6523" s="2" t="n">
        <v>616757.8125</v>
      </c>
      <c r="D6523" s="2" t="n">
        <v>346016.15625</v>
      </c>
    </row>
    <row r="6524" customFormat="false" ht="12.75" hidden="false" customHeight="false" outlineLevel="0" collapsed="false">
      <c r="A6524" s="2" t="s">
        <v>127</v>
      </c>
      <c r="B6524" s="2" t="n">
        <v>68</v>
      </c>
      <c r="C6524" s="2" t="n">
        <v>604551.625</v>
      </c>
      <c r="D6524" s="2" t="n">
        <v>339359.3125</v>
      </c>
    </row>
    <row r="6525" customFormat="false" ht="12.75" hidden="false" customHeight="false" outlineLevel="0" collapsed="false">
      <c r="A6525" s="2" t="s">
        <v>128</v>
      </c>
      <c r="B6525" s="2" t="n">
        <v>68</v>
      </c>
      <c r="C6525" s="2" t="n">
        <v>456360</v>
      </c>
      <c r="D6525" s="2" t="n">
        <v>322399.75</v>
      </c>
    </row>
    <row r="6526" customFormat="false" ht="12.75" hidden="false" customHeight="false" outlineLevel="0" collapsed="false">
      <c r="A6526" s="2" t="s">
        <v>129</v>
      </c>
      <c r="B6526" s="2" t="n">
        <v>68</v>
      </c>
      <c r="C6526" s="2" t="n">
        <v>613212.125</v>
      </c>
      <c r="D6526" s="2" t="n">
        <v>334875.1875</v>
      </c>
    </row>
    <row r="6527" customFormat="false" ht="12.75" hidden="false" customHeight="false" outlineLevel="0" collapsed="false">
      <c r="A6527" s="2" t="s">
        <v>130</v>
      </c>
      <c r="B6527" s="2" t="n">
        <v>68</v>
      </c>
      <c r="C6527" s="2" t="n">
        <v>594935.875</v>
      </c>
      <c r="D6527" s="2" t="n">
        <v>348569.15625</v>
      </c>
    </row>
    <row r="6528" customFormat="false" ht="12.75" hidden="false" customHeight="false" outlineLevel="0" collapsed="false">
      <c r="A6528" s="2" t="s">
        <v>131</v>
      </c>
      <c r="B6528" s="2" t="n">
        <v>68</v>
      </c>
      <c r="C6528" s="2" t="n">
        <v>586683.4375</v>
      </c>
      <c r="D6528" s="2" t="n">
        <v>347004.8125</v>
      </c>
    </row>
    <row r="6529" customFormat="false" ht="12.75" hidden="false" customHeight="false" outlineLevel="0" collapsed="false">
      <c r="A6529" s="2" t="s">
        <v>132</v>
      </c>
      <c r="B6529" s="2" t="n">
        <v>68</v>
      </c>
      <c r="C6529" s="2" t="n">
        <v>644852.9375</v>
      </c>
      <c r="D6529" s="2" t="n">
        <v>379054.75</v>
      </c>
    </row>
    <row r="6530" customFormat="false" ht="12.75" hidden="false" customHeight="false" outlineLevel="0" collapsed="false">
      <c r="A6530" s="2" t="s">
        <v>133</v>
      </c>
      <c r="B6530" s="2" t="n">
        <v>68</v>
      </c>
      <c r="C6530" s="2" t="n">
        <v>605736.75</v>
      </c>
      <c r="D6530" s="2" t="n">
        <v>354217.3125</v>
      </c>
    </row>
    <row r="6531" customFormat="false" ht="12.75" hidden="false" customHeight="false" outlineLevel="0" collapsed="false">
      <c r="A6531" s="2" t="s">
        <v>134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5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36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37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38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39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566620</v>
      </c>
      <c r="D6537" s="2" t="n">
        <v>315912.1875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612962.3125</v>
      </c>
      <c r="D6538" s="2" t="n">
        <v>358839.125</v>
      </c>
    </row>
    <row r="6539" customFormat="false" ht="12.75" hidden="false" customHeight="false" outlineLevel="0" collapsed="false">
      <c r="A6539" s="2" t="s">
        <v>31</v>
      </c>
      <c r="B6539" s="2" t="n">
        <v>69</v>
      </c>
      <c r="C6539" s="2" t="n">
        <v>564172.375</v>
      </c>
      <c r="D6539" s="2" t="n">
        <v>352034.78125</v>
      </c>
    </row>
    <row r="6540" customFormat="false" ht="12.75" hidden="false" customHeight="false" outlineLevel="0" collapsed="false">
      <c r="A6540" s="2" t="s">
        <v>32</v>
      </c>
      <c r="B6540" s="2" t="n">
        <v>69</v>
      </c>
      <c r="C6540" s="2" t="n">
        <v>573781.75</v>
      </c>
      <c r="D6540" s="2" t="n">
        <v>347894.40625</v>
      </c>
    </row>
    <row r="6541" customFormat="false" ht="12.75" hidden="false" customHeight="false" outlineLevel="0" collapsed="false">
      <c r="A6541" s="2" t="s">
        <v>35</v>
      </c>
      <c r="B6541" s="2" t="n">
        <v>69</v>
      </c>
      <c r="C6541" s="2" t="n">
        <v>586326.0625</v>
      </c>
      <c r="D6541" s="2" t="n">
        <v>353861.78125</v>
      </c>
    </row>
    <row r="6542" customFormat="false" ht="12.75" hidden="false" customHeight="false" outlineLevel="0" collapsed="false">
      <c r="A6542" s="2" t="s">
        <v>36</v>
      </c>
      <c r="B6542" s="2" t="n">
        <v>69</v>
      </c>
      <c r="C6542" s="2" t="n">
        <v>606745.3125</v>
      </c>
      <c r="D6542" s="2" t="n">
        <v>365943.09375</v>
      </c>
    </row>
    <row r="6543" customFormat="false" ht="12.75" hidden="false" customHeight="false" outlineLevel="0" collapsed="false">
      <c r="A6543" s="2" t="s">
        <v>37</v>
      </c>
      <c r="B6543" s="2" t="n">
        <v>69</v>
      </c>
      <c r="C6543" s="2" t="n">
        <v>572579.6875</v>
      </c>
      <c r="D6543" s="2" t="n">
        <v>356932.90625</v>
      </c>
    </row>
    <row r="6544" customFormat="false" ht="12.75" hidden="false" customHeight="false" outlineLevel="0" collapsed="false">
      <c r="A6544" s="2" t="s">
        <v>40</v>
      </c>
      <c r="B6544" s="2" t="n">
        <v>69</v>
      </c>
      <c r="C6544" s="2" t="n">
        <v>595599.875</v>
      </c>
      <c r="D6544" s="2" t="n">
        <v>359851.59375</v>
      </c>
    </row>
    <row r="6545" customFormat="false" ht="12.75" hidden="false" customHeight="false" outlineLevel="0" collapsed="false">
      <c r="A6545" s="2" t="s">
        <v>41</v>
      </c>
      <c r="B6545" s="2" t="n">
        <v>69</v>
      </c>
      <c r="C6545" s="2" t="n">
        <v>555815.6875</v>
      </c>
      <c r="D6545" s="2" t="n">
        <v>337621.0625</v>
      </c>
    </row>
    <row r="6546" customFormat="false" ht="12.75" hidden="false" customHeight="false" outlineLevel="0" collapsed="false">
      <c r="A6546" s="2" t="s">
        <v>42</v>
      </c>
      <c r="B6546" s="2" t="n">
        <v>69</v>
      </c>
      <c r="C6546" s="2" t="n">
        <v>532179.625</v>
      </c>
      <c r="D6546" s="2" t="n">
        <v>319663.125</v>
      </c>
    </row>
    <row r="6547" customFormat="false" ht="12.75" hidden="false" customHeight="false" outlineLevel="0" collapsed="false">
      <c r="A6547" s="2" t="s">
        <v>45</v>
      </c>
      <c r="B6547" s="2" t="n">
        <v>69</v>
      </c>
      <c r="C6547" s="2" t="n">
        <v>547375.1875</v>
      </c>
      <c r="D6547" s="2" t="n">
        <v>323011.78125</v>
      </c>
    </row>
    <row r="6548" customFormat="false" ht="12.75" hidden="false" customHeight="false" outlineLevel="0" collapsed="false">
      <c r="A6548" s="2" t="s">
        <v>46</v>
      </c>
      <c r="B6548" s="2" t="n">
        <v>69</v>
      </c>
      <c r="C6548" s="2" t="n">
        <v>454680.40625</v>
      </c>
      <c r="D6548" s="2" t="n">
        <v>272094.375</v>
      </c>
    </row>
    <row r="6549" customFormat="false" ht="12.75" hidden="false" customHeight="false" outlineLevel="0" collapsed="false">
      <c r="A6549" s="2" t="s">
        <v>47</v>
      </c>
      <c r="B6549" s="2" t="n">
        <v>69</v>
      </c>
      <c r="C6549" s="2" t="n">
        <v>552729.75</v>
      </c>
      <c r="D6549" s="2" t="n">
        <v>313402.75</v>
      </c>
    </row>
    <row r="6550" customFormat="false" ht="12.75" hidden="false" customHeight="false" outlineLevel="0" collapsed="false">
      <c r="A6550" s="2" t="s">
        <v>49</v>
      </c>
      <c r="B6550" s="2" t="n">
        <v>69</v>
      </c>
      <c r="C6550" s="2" t="n">
        <v>576544</v>
      </c>
      <c r="D6550" s="2" t="n">
        <v>351037.5625</v>
      </c>
    </row>
    <row r="6551" customFormat="false" ht="12.75" hidden="false" customHeight="false" outlineLevel="0" collapsed="false">
      <c r="A6551" s="2" t="s">
        <v>50</v>
      </c>
      <c r="B6551" s="2" t="n">
        <v>69</v>
      </c>
      <c r="C6551" s="2" t="n">
        <v>523762.65625</v>
      </c>
      <c r="D6551" s="2" t="n">
        <v>327083.15625</v>
      </c>
    </row>
    <row r="6552" customFormat="false" ht="12.75" hidden="false" customHeight="false" outlineLevel="0" collapsed="false">
      <c r="A6552" s="2" t="s">
        <v>51</v>
      </c>
      <c r="B6552" s="2" t="n">
        <v>69</v>
      </c>
      <c r="C6552" s="2" t="n">
        <v>541078.875</v>
      </c>
      <c r="D6552" s="2" t="n">
        <v>331292.3125</v>
      </c>
    </row>
    <row r="6553" customFormat="false" ht="12.75" hidden="false" customHeight="false" outlineLevel="0" collapsed="false">
      <c r="A6553" s="2" t="s">
        <v>52</v>
      </c>
      <c r="B6553" s="2" t="n">
        <v>69</v>
      </c>
      <c r="C6553" s="2" t="n">
        <v>539622.9375</v>
      </c>
      <c r="D6553" s="2" t="n">
        <v>323955.6875</v>
      </c>
    </row>
    <row r="6554" customFormat="false" ht="12.75" hidden="false" customHeight="false" outlineLevel="0" collapsed="false">
      <c r="A6554" s="2" t="s">
        <v>53</v>
      </c>
      <c r="B6554" s="2" t="n">
        <v>69</v>
      </c>
      <c r="C6554" s="2" t="n">
        <v>550357.75</v>
      </c>
      <c r="D6554" s="2" t="n">
        <v>334939.125</v>
      </c>
    </row>
    <row r="6555" customFormat="false" ht="12.75" hidden="false" customHeight="false" outlineLevel="0" collapsed="false">
      <c r="A6555" s="2" t="s">
        <v>54</v>
      </c>
      <c r="B6555" s="2" t="n">
        <v>69</v>
      </c>
      <c r="C6555" s="2" t="n">
        <v>558019.875</v>
      </c>
      <c r="D6555" s="2" t="n">
        <v>348125.5625</v>
      </c>
    </row>
    <row r="6556" customFormat="false" ht="12.75" hidden="false" customHeight="false" outlineLevel="0" collapsed="false">
      <c r="A6556" s="2" t="s">
        <v>55</v>
      </c>
      <c r="B6556" s="2" t="n">
        <v>69</v>
      </c>
      <c r="C6556" s="2" t="n">
        <v>592131.8125</v>
      </c>
      <c r="D6556" s="2" t="n">
        <v>368774.25</v>
      </c>
    </row>
    <row r="6557" customFormat="false" ht="12.75" hidden="false" customHeight="false" outlineLevel="0" collapsed="false">
      <c r="A6557" s="2" t="s">
        <v>56</v>
      </c>
      <c r="B6557" s="2" t="n">
        <v>69</v>
      </c>
      <c r="C6557" s="2" t="n">
        <v>575954.625</v>
      </c>
      <c r="D6557" s="2" t="n">
        <v>354170.9375</v>
      </c>
    </row>
    <row r="6558" customFormat="false" ht="12.75" hidden="false" customHeight="false" outlineLevel="0" collapsed="false">
      <c r="A6558" s="2" t="s">
        <v>57</v>
      </c>
      <c r="B6558" s="2" t="n">
        <v>69</v>
      </c>
      <c r="C6558" s="2" t="n">
        <v>543590.3125</v>
      </c>
      <c r="D6558" s="2" t="n">
        <v>333264.65625</v>
      </c>
    </row>
    <row r="6559" customFormat="false" ht="12.75" hidden="false" customHeight="false" outlineLevel="0" collapsed="false">
      <c r="A6559" s="2" t="s">
        <v>58</v>
      </c>
      <c r="B6559" s="2" t="n">
        <v>69</v>
      </c>
      <c r="C6559" s="2" t="n">
        <v>517732.75</v>
      </c>
      <c r="D6559" s="2" t="n">
        <v>315054.875</v>
      </c>
    </row>
    <row r="6560" customFormat="false" ht="12.75" hidden="false" customHeight="false" outlineLevel="0" collapsed="false">
      <c r="A6560" s="2" t="s">
        <v>59</v>
      </c>
      <c r="B6560" s="2" t="n">
        <v>69</v>
      </c>
      <c r="C6560" s="2" t="n">
        <v>466491.1875</v>
      </c>
      <c r="D6560" s="2" t="n">
        <v>282114.71875</v>
      </c>
    </row>
    <row r="6561" customFormat="false" ht="12.75" hidden="false" customHeight="false" outlineLevel="0" collapsed="false">
      <c r="A6561" s="2" t="s">
        <v>60</v>
      </c>
      <c r="B6561" s="2" t="n">
        <v>69</v>
      </c>
      <c r="C6561" s="2" t="n">
        <v>636265.75</v>
      </c>
      <c r="D6561" s="2" t="n">
        <v>354974.90625</v>
      </c>
    </row>
    <row r="6562" customFormat="false" ht="12.75" hidden="false" customHeight="false" outlineLevel="0" collapsed="false">
      <c r="A6562" s="2" t="s">
        <v>63</v>
      </c>
      <c r="B6562" s="2" t="n">
        <v>69</v>
      </c>
      <c r="C6562" s="2" t="n">
        <v>564797.6875</v>
      </c>
      <c r="D6562" s="2" t="n">
        <v>346369.59375</v>
      </c>
    </row>
    <row r="6563" customFormat="false" ht="12.75" hidden="false" customHeight="false" outlineLevel="0" collapsed="false">
      <c r="A6563" s="2" t="s">
        <v>64</v>
      </c>
      <c r="B6563" s="2" t="n">
        <v>69</v>
      </c>
      <c r="C6563" s="2" t="n">
        <v>523922.875</v>
      </c>
      <c r="D6563" s="2" t="n">
        <v>332537.75</v>
      </c>
    </row>
    <row r="6564" customFormat="false" ht="12.75" hidden="false" customHeight="false" outlineLevel="0" collapsed="false">
      <c r="A6564" s="2" t="s">
        <v>65</v>
      </c>
      <c r="B6564" s="2" t="n">
        <v>69</v>
      </c>
      <c r="C6564" s="2" t="n">
        <v>528913.25</v>
      </c>
      <c r="D6564" s="2" t="n">
        <v>323395.28125</v>
      </c>
    </row>
    <row r="6565" customFormat="false" ht="12.75" hidden="false" customHeight="false" outlineLevel="0" collapsed="false">
      <c r="A6565" s="2" t="s">
        <v>66</v>
      </c>
      <c r="B6565" s="2" t="n">
        <v>69</v>
      </c>
      <c r="C6565" s="2" t="n">
        <v>535175.4375</v>
      </c>
      <c r="D6565" s="2" t="n">
        <v>330949.71875</v>
      </c>
    </row>
    <row r="6566" customFormat="false" ht="12.75" hidden="false" customHeight="false" outlineLevel="0" collapsed="false">
      <c r="A6566" s="2" t="s">
        <v>67</v>
      </c>
      <c r="B6566" s="2" t="n">
        <v>69</v>
      </c>
      <c r="C6566" s="2" t="n">
        <v>510250.34375</v>
      </c>
      <c r="D6566" s="2" t="n">
        <v>317379.03125</v>
      </c>
    </row>
    <row r="6567" customFormat="false" ht="12.75" hidden="false" customHeight="false" outlineLevel="0" collapsed="false">
      <c r="A6567" s="2" t="s">
        <v>68</v>
      </c>
      <c r="B6567" s="2" t="n">
        <v>69</v>
      </c>
      <c r="C6567" s="2" t="n">
        <v>661750.75</v>
      </c>
      <c r="D6567" s="2" t="n">
        <v>348045.625</v>
      </c>
    </row>
    <row r="6568" customFormat="false" ht="12.75" hidden="false" customHeight="false" outlineLevel="0" collapsed="false">
      <c r="A6568" s="2" t="s">
        <v>69</v>
      </c>
      <c r="B6568" s="2" t="n">
        <v>69</v>
      </c>
      <c r="C6568" s="2" t="n">
        <v>551652.625</v>
      </c>
      <c r="D6568" s="2" t="n">
        <v>342340.65625</v>
      </c>
    </row>
    <row r="6569" customFormat="false" ht="12.75" hidden="false" customHeight="false" outlineLevel="0" collapsed="false">
      <c r="A6569" s="2" t="s">
        <v>70</v>
      </c>
      <c r="B6569" s="2" t="n">
        <v>69</v>
      </c>
      <c r="C6569" s="2" t="n">
        <v>576510.5</v>
      </c>
      <c r="D6569" s="2" t="n">
        <v>359435.9375</v>
      </c>
    </row>
    <row r="6570" customFormat="false" ht="12.75" hidden="false" customHeight="false" outlineLevel="0" collapsed="false">
      <c r="A6570" s="2" t="s">
        <v>71</v>
      </c>
      <c r="B6570" s="2" t="n">
        <v>69</v>
      </c>
      <c r="C6570" s="2" t="n">
        <v>542103.75</v>
      </c>
      <c r="D6570" s="2" t="n">
        <v>334992.75</v>
      </c>
    </row>
    <row r="6571" customFormat="false" ht="12.75" hidden="false" customHeight="false" outlineLevel="0" collapsed="false">
      <c r="A6571" s="2" t="s">
        <v>72</v>
      </c>
      <c r="B6571" s="2" t="n">
        <v>69</v>
      </c>
      <c r="C6571" s="2" t="n">
        <v>566282.125</v>
      </c>
      <c r="D6571" s="2" t="n">
        <v>346119</v>
      </c>
    </row>
    <row r="6572" customFormat="false" ht="12.75" hidden="false" customHeight="false" outlineLevel="0" collapsed="false">
      <c r="A6572" s="2" t="s">
        <v>73</v>
      </c>
      <c r="B6572" s="2" t="n">
        <v>69</v>
      </c>
      <c r="C6572" s="2" t="n">
        <v>513849.25</v>
      </c>
      <c r="D6572" s="2" t="n">
        <v>308097.03125</v>
      </c>
    </row>
    <row r="6573" customFormat="false" ht="12.75" hidden="false" customHeight="false" outlineLevel="0" collapsed="false">
      <c r="A6573" s="2" t="s">
        <v>74</v>
      </c>
      <c r="B6573" s="2" t="n">
        <v>69</v>
      </c>
      <c r="C6573" s="2" t="n">
        <v>551659.375</v>
      </c>
      <c r="D6573" s="2" t="n">
        <v>340548.375</v>
      </c>
    </row>
    <row r="6574" customFormat="false" ht="12.75" hidden="false" customHeight="false" outlineLevel="0" collapsed="false">
      <c r="A6574" s="2" t="s">
        <v>77</v>
      </c>
      <c r="B6574" s="2" t="n">
        <v>69</v>
      </c>
      <c r="C6574" s="2" t="n">
        <v>536204.75</v>
      </c>
      <c r="D6574" s="2" t="n">
        <v>332255.125</v>
      </c>
    </row>
    <row r="6575" customFormat="false" ht="12.75" hidden="false" customHeight="false" outlineLevel="0" collapsed="false">
      <c r="A6575" s="2" t="s">
        <v>78</v>
      </c>
      <c r="B6575" s="2" t="n">
        <v>69</v>
      </c>
      <c r="C6575" s="2" t="n">
        <v>525478.8125</v>
      </c>
      <c r="D6575" s="2" t="n">
        <v>332897.5625</v>
      </c>
    </row>
    <row r="6576" customFormat="false" ht="12.75" hidden="false" customHeight="false" outlineLevel="0" collapsed="false">
      <c r="A6576" s="2" t="s">
        <v>79</v>
      </c>
      <c r="B6576" s="2" t="n">
        <v>69</v>
      </c>
      <c r="C6576" s="2" t="n">
        <v>525585.3125</v>
      </c>
      <c r="D6576" s="2" t="n">
        <v>321996.0625</v>
      </c>
    </row>
    <row r="6577" customFormat="false" ht="12.75" hidden="false" customHeight="false" outlineLevel="0" collapsed="false">
      <c r="A6577" s="2" t="s">
        <v>80</v>
      </c>
      <c r="B6577" s="2" t="n">
        <v>69</v>
      </c>
      <c r="C6577" s="2" t="n">
        <v>535883.6875</v>
      </c>
      <c r="D6577" s="2" t="n">
        <v>335483.5625</v>
      </c>
    </row>
    <row r="6578" customFormat="false" ht="12.75" hidden="false" customHeight="false" outlineLevel="0" collapsed="false">
      <c r="A6578" s="2" t="s">
        <v>81</v>
      </c>
      <c r="B6578" s="2" t="n">
        <v>69</v>
      </c>
      <c r="C6578" s="2" t="n">
        <v>540711.0625</v>
      </c>
      <c r="D6578" s="2" t="n">
        <v>338061.25</v>
      </c>
    </row>
    <row r="6579" customFormat="false" ht="12.75" hidden="false" customHeight="false" outlineLevel="0" collapsed="false">
      <c r="A6579" s="2" t="s">
        <v>82</v>
      </c>
      <c r="B6579" s="2" t="n">
        <v>69</v>
      </c>
      <c r="C6579" s="2" t="n">
        <v>525568</v>
      </c>
      <c r="D6579" s="2" t="n">
        <v>344750.90625</v>
      </c>
    </row>
    <row r="6580" customFormat="false" ht="12.75" hidden="false" customHeight="false" outlineLevel="0" collapsed="false">
      <c r="A6580" s="2" t="s">
        <v>83</v>
      </c>
      <c r="B6580" s="2" t="n">
        <v>69</v>
      </c>
      <c r="C6580" s="2" t="n">
        <v>546397.5625</v>
      </c>
      <c r="D6580" s="2" t="n">
        <v>352406.125</v>
      </c>
    </row>
    <row r="6581" customFormat="false" ht="12.75" hidden="false" customHeight="false" outlineLevel="0" collapsed="false">
      <c r="A6581" s="2" t="s">
        <v>84</v>
      </c>
      <c r="B6581" s="2" t="n">
        <v>69</v>
      </c>
      <c r="C6581" s="2" t="n">
        <v>548948.375</v>
      </c>
      <c r="D6581" s="2" t="n">
        <v>347448.28125</v>
      </c>
    </row>
    <row r="6582" customFormat="false" ht="12.75" hidden="false" customHeight="false" outlineLevel="0" collapsed="false">
      <c r="A6582" s="2" t="s">
        <v>85</v>
      </c>
      <c r="B6582" s="2" t="n">
        <v>69</v>
      </c>
      <c r="C6582" s="2" t="n">
        <v>604504.4375</v>
      </c>
      <c r="D6582" s="2" t="n">
        <v>362681.40625</v>
      </c>
    </row>
    <row r="6583" customFormat="false" ht="12.75" hidden="false" customHeight="false" outlineLevel="0" collapsed="false">
      <c r="A6583" s="2" t="s">
        <v>86</v>
      </c>
      <c r="B6583" s="2" t="n">
        <v>69</v>
      </c>
      <c r="C6583" s="2" t="n">
        <v>544279.5625</v>
      </c>
      <c r="D6583" s="2" t="n">
        <v>329190.875</v>
      </c>
    </row>
    <row r="6584" customFormat="false" ht="12.75" hidden="false" customHeight="false" outlineLevel="0" collapsed="false">
      <c r="A6584" s="2" t="s">
        <v>87</v>
      </c>
      <c r="B6584" s="2" t="n">
        <v>69</v>
      </c>
      <c r="C6584" s="2" t="n">
        <v>549590.5</v>
      </c>
      <c r="D6584" s="2" t="n">
        <v>325898.375</v>
      </c>
    </row>
    <row r="6585" customFormat="false" ht="12.75" hidden="false" customHeight="false" outlineLevel="0" collapsed="false">
      <c r="A6585" s="2" t="s">
        <v>88</v>
      </c>
      <c r="B6585" s="2" t="n">
        <v>69</v>
      </c>
      <c r="C6585" s="2" t="n">
        <v>559660</v>
      </c>
      <c r="D6585" s="2" t="n">
        <v>334780.53125</v>
      </c>
    </row>
    <row r="6586" customFormat="false" ht="12.75" hidden="false" customHeight="false" outlineLevel="0" collapsed="false">
      <c r="A6586" s="2" t="s">
        <v>91</v>
      </c>
      <c r="B6586" s="2" t="n">
        <v>69</v>
      </c>
      <c r="C6586" s="2" t="n">
        <v>513684.78125</v>
      </c>
      <c r="D6586" s="2" t="n">
        <v>320774.25</v>
      </c>
    </row>
    <row r="6587" customFormat="false" ht="12.75" hidden="false" customHeight="false" outlineLevel="0" collapsed="false">
      <c r="A6587" s="2" t="s">
        <v>92</v>
      </c>
      <c r="B6587" s="2" t="n">
        <v>69</v>
      </c>
      <c r="C6587" s="2" t="n">
        <v>514920.625</v>
      </c>
      <c r="D6587" s="2" t="n">
        <v>323156.78125</v>
      </c>
    </row>
    <row r="6588" customFormat="false" ht="12.75" hidden="false" customHeight="false" outlineLevel="0" collapsed="false">
      <c r="A6588" s="2" t="s">
        <v>93</v>
      </c>
      <c r="B6588" s="2" t="n">
        <v>69</v>
      </c>
      <c r="C6588" s="2" t="n">
        <v>538095.5625</v>
      </c>
      <c r="D6588" s="2" t="n">
        <v>331819.25</v>
      </c>
    </row>
    <row r="6589" customFormat="false" ht="12.75" hidden="false" customHeight="false" outlineLevel="0" collapsed="false">
      <c r="A6589" s="2" t="s">
        <v>94</v>
      </c>
      <c r="B6589" s="2" t="n">
        <v>69</v>
      </c>
      <c r="C6589" s="2" t="n">
        <v>576490</v>
      </c>
      <c r="D6589" s="2" t="n">
        <v>357152.21875</v>
      </c>
    </row>
    <row r="6590" customFormat="false" ht="12.75" hidden="false" customHeight="false" outlineLevel="0" collapsed="false">
      <c r="A6590" s="2" t="s">
        <v>95</v>
      </c>
      <c r="B6590" s="2" t="n">
        <v>69</v>
      </c>
      <c r="C6590" s="2" t="n">
        <v>564638.25</v>
      </c>
      <c r="D6590" s="2" t="n">
        <v>357433.375</v>
      </c>
    </row>
    <row r="6591" customFormat="false" ht="12.75" hidden="false" customHeight="false" outlineLevel="0" collapsed="false">
      <c r="A6591" s="2" t="s">
        <v>96</v>
      </c>
      <c r="B6591" s="2" t="n">
        <v>69</v>
      </c>
      <c r="C6591" s="2" t="n">
        <v>559786.5625</v>
      </c>
      <c r="D6591" s="2" t="n">
        <v>362045.96875</v>
      </c>
    </row>
    <row r="6592" customFormat="false" ht="12.75" hidden="false" customHeight="false" outlineLevel="0" collapsed="false">
      <c r="A6592" s="2" t="s">
        <v>97</v>
      </c>
      <c r="B6592" s="2" t="n">
        <v>69</v>
      </c>
      <c r="C6592" s="2" t="n">
        <v>549126.375</v>
      </c>
      <c r="D6592" s="2" t="n">
        <v>350801.0625</v>
      </c>
    </row>
    <row r="6593" customFormat="false" ht="12.75" hidden="false" customHeight="false" outlineLevel="0" collapsed="false">
      <c r="A6593" s="2" t="s">
        <v>98</v>
      </c>
      <c r="B6593" s="2" t="n">
        <v>69</v>
      </c>
      <c r="C6593" s="2" t="n">
        <v>539390.875</v>
      </c>
      <c r="D6593" s="2" t="n">
        <v>346776.21875</v>
      </c>
    </row>
    <row r="6594" customFormat="false" ht="12.75" hidden="false" customHeight="false" outlineLevel="0" collapsed="false">
      <c r="A6594" s="2" t="s">
        <v>99</v>
      </c>
      <c r="B6594" s="2" t="n">
        <v>69</v>
      </c>
      <c r="C6594" s="2" t="n">
        <v>556389.8125</v>
      </c>
      <c r="D6594" s="2" t="n">
        <v>342885.71875</v>
      </c>
    </row>
    <row r="6595" customFormat="false" ht="12.75" hidden="false" customHeight="false" outlineLevel="0" collapsed="false">
      <c r="A6595" s="2" t="s">
        <v>100</v>
      </c>
      <c r="B6595" s="2" t="n">
        <v>69</v>
      </c>
      <c r="C6595" s="2" t="n">
        <v>583546.125</v>
      </c>
      <c r="D6595" s="2" t="n">
        <v>351018.15625</v>
      </c>
    </row>
    <row r="6596" customFormat="false" ht="12.75" hidden="false" customHeight="false" outlineLevel="0" collapsed="false">
      <c r="A6596" s="2" t="s">
        <v>101</v>
      </c>
      <c r="B6596" s="2" t="n">
        <v>69</v>
      </c>
      <c r="C6596" s="2" t="n">
        <v>570402.9375</v>
      </c>
      <c r="D6596" s="2" t="n">
        <v>330473.53125</v>
      </c>
    </row>
    <row r="6597" customFormat="false" ht="12.75" hidden="false" customHeight="false" outlineLevel="0" collapsed="false">
      <c r="A6597" s="2" t="s">
        <v>102</v>
      </c>
      <c r="B6597" s="2" t="n">
        <v>69</v>
      </c>
      <c r="C6597" s="2" t="n">
        <v>524155.4375</v>
      </c>
      <c r="D6597" s="2" t="n">
        <v>331690.4375</v>
      </c>
    </row>
    <row r="6598" customFormat="false" ht="12.75" hidden="false" customHeight="false" outlineLevel="0" collapsed="false">
      <c r="A6598" s="2" t="s">
        <v>104</v>
      </c>
      <c r="B6598" s="2" t="n">
        <v>69</v>
      </c>
      <c r="C6598" s="2" t="n">
        <v>509459.9375</v>
      </c>
      <c r="D6598" s="2" t="n">
        <v>321663.78125</v>
      </c>
    </row>
    <row r="6599" customFormat="false" ht="12.75" hidden="false" customHeight="false" outlineLevel="0" collapsed="false">
      <c r="A6599" s="2" t="s">
        <v>105</v>
      </c>
      <c r="B6599" s="2" t="n">
        <v>69</v>
      </c>
      <c r="C6599" s="2" t="n">
        <v>469088.5</v>
      </c>
      <c r="D6599" s="2" t="n">
        <v>320351.03125</v>
      </c>
    </row>
    <row r="6600" customFormat="false" ht="12.75" hidden="false" customHeight="false" outlineLevel="0" collapsed="false">
      <c r="A6600" s="2" t="s">
        <v>106</v>
      </c>
      <c r="B6600" s="2" t="n">
        <v>69</v>
      </c>
      <c r="C6600" s="2" t="n">
        <v>489698.125</v>
      </c>
      <c r="D6600" s="2" t="n">
        <v>328989.03125</v>
      </c>
    </row>
    <row r="6601" customFormat="false" ht="12.75" hidden="false" customHeight="false" outlineLevel="0" collapsed="false">
      <c r="A6601" s="2" t="s">
        <v>107</v>
      </c>
      <c r="B6601" s="2" t="n">
        <v>69</v>
      </c>
      <c r="C6601" s="2" t="n">
        <v>514739.40625</v>
      </c>
      <c r="D6601" s="2" t="n">
        <v>353994.03125</v>
      </c>
    </row>
    <row r="6602" customFormat="false" ht="12.75" hidden="false" customHeight="false" outlineLevel="0" collapsed="false">
      <c r="A6602" s="2" t="s">
        <v>108</v>
      </c>
      <c r="B6602" s="2" t="n">
        <v>69</v>
      </c>
      <c r="C6602" s="2" t="n">
        <v>539345.4375</v>
      </c>
      <c r="D6602" s="2" t="n">
        <v>351161.1875</v>
      </c>
    </row>
    <row r="6603" customFormat="false" ht="12.75" hidden="false" customHeight="false" outlineLevel="0" collapsed="false">
      <c r="A6603" s="2" t="s">
        <v>109</v>
      </c>
      <c r="B6603" s="2" t="n">
        <v>69</v>
      </c>
      <c r="C6603" s="2" t="n">
        <v>497098.28125</v>
      </c>
      <c r="D6603" s="2" t="n">
        <v>350575.875</v>
      </c>
    </row>
    <row r="6604" customFormat="false" ht="12.75" hidden="false" customHeight="false" outlineLevel="0" collapsed="false">
      <c r="A6604" s="2" t="s">
        <v>110</v>
      </c>
      <c r="B6604" s="2" t="n">
        <v>69</v>
      </c>
      <c r="C6604" s="2" t="n">
        <v>500830.03125</v>
      </c>
      <c r="D6604" s="2" t="n">
        <v>352308.34375</v>
      </c>
    </row>
    <row r="6605" customFormat="false" ht="12.75" hidden="false" customHeight="false" outlineLevel="0" collapsed="false">
      <c r="A6605" s="2" t="s">
        <v>111</v>
      </c>
      <c r="B6605" s="2" t="n">
        <v>69</v>
      </c>
      <c r="C6605" s="2" t="n">
        <v>497197.5</v>
      </c>
      <c r="D6605" s="2" t="n">
        <v>344932.25</v>
      </c>
    </row>
    <row r="6606" customFormat="false" ht="12.75" hidden="false" customHeight="false" outlineLevel="0" collapsed="false">
      <c r="A6606" s="2" t="s">
        <v>112</v>
      </c>
      <c r="B6606" s="2" t="n">
        <v>69</v>
      </c>
      <c r="C6606" s="2" t="n">
        <v>506624.625</v>
      </c>
      <c r="D6606" s="2" t="n">
        <v>343208.28125</v>
      </c>
    </row>
    <row r="6607" customFormat="false" ht="12.75" hidden="false" customHeight="false" outlineLevel="0" collapsed="false">
      <c r="A6607" s="2" t="s">
        <v>113</v>
      </c>
      <c r="B6607" s="2" t="n">
        <v>69</v>
      </c>
      <c r="C6607" s="2" t="n">
        <v>503369.46875</v>
      </c>
      <c r="D6607" s="2" t="n">
        <v>350965.71875</v>
      </c>
    </row>
    <row r="6608" customFormat="false" ht="12.75" hidden="false" customHeight="false" outlineLevel="0" collapsed="false">
      <c r="A6608" s="2" t="s">
        <v>114</v>
      </c>
      <c r="B6608" s="2" t="n">
        <v>69</v>
      </c>
      <c r="C6608" s="2" t="n">
        <v>515738.96875</v>
      </c>
      <c r="D6608" s="2" t="n">
        <v>333670.4375</v>
      </c>
    </row>
    <row r="6609" customFormat="false" ht="12.75" hidden="false" customHeight="false" outlineLevel="0" collapsed="false">
      <c r="A6609" s="2" t="s">
        <v>115</v>
      </c>
      <c r="B6609" s="2" t="n">
        <v>69</v>
      </c>
      <c r="C6609" s="2" t="n">
        <v>562384</v>
      </c>
      <c r="D6609" s="2" t="n">
        <v>343986.21875</v>
      </c>
    </row>
    <row r="6610" customFormat="false" ht="12.75" hidden="false" customHeight="false" outlineLevel="0" collapsed="false">
      <c r="A6610" s="2" t="s">
        <v>116</v>
      </c>
      <c r="B6610" s="2" t="n">
        <v>69</v>
      </c>
      <c r="C6610" s="2" t="n">
        <v>535234.4375</v>
      </c>
      <c r="D6610" s="2" t="n">
        <v>337727.28125</v>
      </c>
    </row>
    <row r="6611" customFormat="false" ht="12.75" hidden="false" customHeight="false" outlineLevel="0" collapsed="false">
      <c r="A6611" s="2" t="s">
        <v>117</v>
      </c>
      <c r="B6611" s="2" t="n">
        <v>69</v>
      </c>
      <c r="C6611" s="2" t="n">
        <v>502532.84375</v>
      </c>
      <c r="D6611" s="2" t="n">
        <v>329852.28125</v>
      </c>
    </row>
    <row r="6612" customFormat="false" ht="12.75" hidden="false" customHeight="false" outlineLevel="0" collapsed="false">
      <c r="A6612" s="2" t="s">
        <v>118</v>
      </c>
      <c r="B6612" s="2" t="n">
        <v>69</v>
      </c>
      <c r="C6612" s="2" t="n">
        <v>565883.125</v>
      </c>
      <c r="D6612" s="2" t="n">
        <v>345396.0625</v>
      </c>
    </row>
    <row r="6613" customFormat="false" ht="12.75" hidden="false" customHeight="false" outlineLevel="0" collapsed="false">
      <c r="A6613" s="2" t="s">
        <v>120</v>
      </c>
      <c r="B6613" s="2" t="n">
        <v>69</v>
      </c>
      <c r="C6613" s="2" t="n">
        <v>604457.75</v>
      </c>
      <c r="D6613" s="2" t="n">
        <v>372754.375</v>
      </c>
    </row>
    <row r="6614" customFormat="false" ht="12.75" hidden="false" customHeight="false" outlineLevel="0" collapsed="false">
      <c r="A6614" s="2" t="s">
        <v>121</v>
      </c>
      <c r="B6614" s="2" t="n">
        <v>69</v>
      </c>
      <c r="C6614" s="2" t="n">
        <v>597644.25</v>
      </c>
      <c r="D6614" s="2" t="n">
        <v>363435.34375</v>
      </c>
    </row>
    <row r="6615" customFormat="false" ht="12.75" hidden="false" customHeight="false" outlineLevel="0" collapsed="false">
      <c r="A6615" s="2" t="s">
        <v>122</v>
      </c>
      <c r="B6615" s="2" t="n">
        <v>69</v>
      </c>
      <c r="C6615" s="2" t="n">
        <v>547053.4375</v>
      </c>
      <c r="D6615" s="2" t="n">
        <v>327302.1875</v>
      </c>
    </row>
    <row r="6616" customFormat="false" ht="12.75" hidden="false" customHeight="false" outlineLevel="0" collapsed="false">
      <c r="A6616" s="2" t="s">
        <v>123</v>
      </c>
      <c r="B6616" s="2" t="n">
        <v>69</v>
      </c>
      <c r="C6616" s="2" t="n">
        <v>589096.875</v>
      </c>
      <c r="D6616" s="2" t="n">
        <v>362982.46875</v>
      </c>
    </row>
    <row r="6617" customFormat="false" ht="12.75" hidden="false" customHeight="false" outlineLevel="0" collapsed="false">
      <c r="A6617" s="2" t="s">
        <v>124</v>
      </c>
      <c r="B6617" s="2" t="n">
        <v>69</v>
      </c>
      <c r="C6617" s="2" t="n">
        <v>607193.25</v>
      </c>
      <c r="D6617" s="2" t="n">
        <v>362451.96875</v>
      </c>
    </row>
    <row r="6618" customFormat="false" ht="12.75" hidden="false" customHeight="false" outlineLevel="0" collapsed="false">
      <c r="A6618" s="2" t="s">
        <v>125</v>
      </c>
      <c r="B6618" s="2" t="n">
        <v>69</v>
      </c>
      <c r="C6618" s="2" t="n">
        <v>567501.3125</v>
      </c>
      <c r="D6618" s="2" t="n">
        <v>339766.75</v>
      </c>
    </row>
    <row r="6619" customFormat="false" ht="12.75" hidden="false" customHeight="false" outlineLevel="0" collapsed="false">
      <c r="A6619" s="2" t="s">
        <v>126</v>
      </c>
      <c r="B6619" s="2" t="n">
        <v>69</v>
      </c>
      <c r="C6619" s="2" t="n">
        <v>610969.25</v>
      </c>
      <c r="D6619" s="2" t="n">
        <v>345071.5</v>
      </c>
    </row>
    <row r="6620" customFormat="false" ht="12.75" hidden="false" customHeight="false" outlineLevel="0" collapsed="false">
      <c r="A6620" s="2" t="s">
        <v>127</v>
      </c>
      <c r="B6620" s="2" t="n">
        <v>69</v>
      </c>
      <c r="C6620" s="2" t="n">
        <v>599294.875</v>
      </c>
      <c r="D6620" s="2" t="n">
        <v>339640.59375</v>
      </c>
    </row>
    <row r="6621" customFormat="false" ht="12.75" hidden="false" customHeight="false" outlineLevel="0" collapsed="false">
      <c r="A6621" s="2" t="s">
        <v>128</v>
      </c>
      <c r="B6621" s="2" t="n">
        <v>69</v>
      </c>
      <c r="C6621" s="2" t="n">
        <v>454301.21875</v>
      </c>
      <c r="D6621" s="2" t="n">
        <v>323007.625</v>
      </c>
    </row>
    <row r="6622" customFormat="false" ht="12.75" hidden="false" customHeight="false" outlineLevel="0" collapsed="false">
      <c r="A6622" s="2" t="s">
        <v>129</v>
      </c>
      <c r="B6622" s="2" t="n">
        <v>69</v>
      </c>
      <c r="C6622" s="2" t="n">
        <v>607834.1875</v>
      </c>
      <c r="D6622" s="2" t="n">
        <v>334971.09375</v>
      </c>
    </row>
    <row r="6623" customFormat="false" ht="12.75" hidden="false" customHeight="false" outlineLevel="0" collapsed="false">
      <c r="A6623" s="2" t="s">
        <v>130</v>
      </c>
      <c r="B6623" s="2" t="n">
        <v>69</v>
      </c>
      <c r="C6623" s="2" t="n">
        <v>589801.25</v>
      </c>
      <c r="D6623" s="2" t="n">
        <v>347996.46875</v>
      </c>
    </row>
    <row r="6624" customFormat="false" ht="12.75" hidden="false" customHeight="false" outlineLevel="0" collapsed="false">
      <c r="A6624" s="2" t="s">
        <v>131</v>
      </c>
      <c r="B6624" s="2" t="n">
        <v>69</v>
      </c>
      <c r="C6624" s="2" t="n">
        <v>580594.5</v>
      </c>
      <c r="D6624" s="2" t="n">
        <v>346635.6875</v>
      </c>
    </row>
    <row r="6625" customFormat="false" ht="12.75" hidden="false" customHeight="false" outlineLevel="0" collapsed="false">
      <c r="A6625" s="2" t="s">
        <v>132</v>
      </c>
      <c r="B6625" s="2" t="n">
        <v>69</v>
      </c>
      <c r="C6625" s="2" t="n">
        <v>638591.5625</v>
      </c>
      <c r="D6625" s="2" t="n">
        <v>378660.71875</v>
      </c>
    </row>
    <row r="6626" customFormat="false" ht="12.75" hidden="false" customHeight="false" outlineLevel="0" collapsed="false">
      <c r="A6626" s="2" t="s">
        <v>133</v>
      </c>
      <c r="B6626" s="2" t="n">
        <v>69</v>
      </c>
      <c r="C6626" s="2" t="n">
        <v>600281.75</v>
      </c>
      <c r="D6626" s="2" t="n">
        <v>354256.875</v>
      </c>
    </row>
    <row r="6627" customFormat="false" ht="12.75" hidden="false" customHeight="false" outlineLevel="0" collapsed="false">
      <c r="A6627" s="2" t="s">
        <v>134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5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36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37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38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39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562522.125</v>
      </c>
      <c r="D6633" s="2" t="n">
        <v>314922.625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607613.875</v>
      </c>
      <c r="D6634" s="2" t="n">
        <v>358214.71875</v>
      </c>
    </row>
    <row r="6635" customFormat="false" ht="12.75" hidden="false" customHeight="false" outlineLevel="0" collapsed="false">
      <c r="A6635" s="2" t="s">
        <v>31</v>
      </c>
      <c r="B6635" s="2" t="n">
        <v>70</v>
      </c>
      <c r="C6635" s="2" t="n">
        <v>558695.5</v>
      </c>
      <c r="D6635" s="2" t="n">
        <v>351579.75</v>
      </c>
    </row>
    <row r="6636" customFormat="false" ht="12.75" hidden="false" customHeight="false" outlineLevel="0" collapsed="false">
      <c r="A6636" s="2" t="s">
        <v>32</v>
      </c>
      <c r="B6636" s="2" t="n">
        <v>70</v>
      </c>
      <c r="C6636" s="2" t="n">
        <v>567596.75</v>
      </c>
      <c r="D6636" s="2" t="n">
        <v>347635.34375</v>
      </c>
    </row>
    <row r="6637" customFormat="false" ht="12.75" hidden="false" customHeight="false" outlineLevel="0" collapsed="false">
      <c r="A6637" s="2" t="s">
        <v>35</v>
      </c>
      <c r="B6637" s="2" t="n">
        <v>70</v>
      </c>
      <c r="C6637" s="2" t="n">
        <v>579663.4375</v>
      </c>
      <c r="D6637" s="2" t="n">
        <v>353230.875</v>
      </c>
    </row>
    <row r="6638" customFormat="false" ht="12.75" hidden="false" customHeight="false" outlineLevel="0" collapsed="false">
      <c r="A6638" s="2" t="s">
        <v>36</v>
      </c>
      <c r="B6638" s="2" t="n">
        <v>70</v>
      </c>
      <c r="C6638" s="2" t="n">
        <v>600780.75</v>
      </c>
      <c r="D6638" s="2" t="n">
        <v>365351.5</v>
      </c>
    </row>
    <row r="6639" customFormat="false" ht="12.75" hidden="false" customHeight="false" outlineLevel="0" collapsed="false">
      <c r="A6639" s="2" t="s">
        <v>37</v>
      </c>
      <c r="B6639" s="2" t="n">
        <v>70</v>
      </c>
      <c r="C6639" s="2" t="n">
        <v>567252.1875</v>
      </c>
      <c r="D6639" s="2" t="n">
        <v>356154.875</v>
      </c>
    </row>
    <row r="6640" customFormat="false" ht="12.75" hidden="false" customHeight="false" outlineLevel="0" collapsed="false">
      <c r="A6640" s="2" t="s">
        <v>40</v>
      </c>
      <c r="B6640" s="2" t="n">
        <v>70</v>
      </c>
      <c r="C6640" s="2" t="n">
        <v>589751.75</v>
      </c>
      <c r="D6640" s="2" t="n">
        <v>358740.71875</v>
      </c>
    </row>
    <row r="6641" customFormat="false" ht="12.75" hidden="false" customHeight="false" outlineLevel="0" collapsed="false">
      <c r="A6641" s="2" t="s">
        <v>41</v>
      </c>
      <c r="B6641" s="2" t="n">
        <v>70</v>
      </c>
      <c r="C6641" s="2" t="n">
        <v>549825.5625</v>
      </c>
      <c r="D6641" s="2" t="n">
        <v>337263.6875</v>
      </c>
    </row>
    <row r="6642" customFormat="false" ht="12.75" hidden="false" customHeight="false" outlineLevel="0" collapsed="false">
      <c r="A6642" s="2" t="s">
        <v>42</v>
      </c>
      <c r="B6642" s="2" t="n">
        <v>70</v>
      </c>
      <c r="C6642" s="2" t="n">
        <v>527278.25</v>
      </c>
      <c r="D6642" s="2" t="n">
        <v>319593.375</v>
      </c>
    </row>
    <row r="6643" customFormat="false" ht="12.75" hidden="false" customHeight="false" outlineLevel="0" collapsed="false">
      <c r="A6643" s="2" t="s">
        <v>45</v>
      </c>
      <c r="B6643" s="2" t="n">
        <v>70</v>
      </c>
      <c r="C6643" s="2" t="n">
        <v>542812.5</v>
      </c>
      <c r="D6643" s="2" t="n">
        <v>322462.6875</v>
      </c>
    </row>
    <row r="6644" customFormat="false" ht="12.75" hidden="false" customHeight="false" outlineLevel="0" collapsed="false">
      <c r="A6644" s="2" t="s">
        <v>46</v>
      </c>
      <c r="B6644" s="2" t="n">
        <v>70</v>
      </c>
      <c r="C6644" s="2" t="n">
        <v>450120.25</v>
      </c>
      <c r="D6644" s="2" t="n">
        <v>271686.1875</v>
      </c>
    </row>
    <row r="6645" customFormat="false" ht="12.75" hidden="false" customHeight="false" outlineLevel="0" collapsed="false">
      <c r="A6645" s="2" t="s">
        <v>47</v>
      </c>
      <c r="B6645" s="2" t="n">
        <v>70</v>
      </c>
      <c r="C6645" s="2" t="n">
        <v>547607.1875</v>
      </c>
      <c r="D6645" s="2" t="n">
        <v>313369.8125</v>
      </c>
    </row>
    <row r="6646" customFormat="false" ht="12.75" hidden="false" customHeight="false" outlineLevel="0" collapsed="false">
      <c r="A6646" s="2" t="s">
        <v>49</v>
      </c>
      <c r="B6646" s="2" t="n">
        <v>70</v>
      </c>
      <c r="C6646" s="2" t="n">
        <v>570508.5</v>
      </c>
      <c r="D6646" s="2" t="n">
        <v>350891.75</v>
      </c>
    </row>
    <row r="6647" customFormat="false" ht="12.75" hidden="false" customHeight="false" outlineLevel="0" collapsed="false">
      <c r="A6647" s="2" t="s">
        <v>50</v>
      </c>
      <c r="B6647" s="2" t="n">
        <v>70</v>
      </c>
      <c r="C6647" s="2" t="n">
        <v>517187.6875</v>
      </c>
      <c r="D6647" s="2" t="n">
        <v>326717.75</v>
      </c>
    </row>
    <row r="6648" customFormat="false" ht="12.75" hidden="false" customHeight="false" outlineLevel="0" collapsed="false">
      <c r="A6648" s="2" t="s">
        <v>51</v>
      </c>
      <c r="B6648" s="2" t="n">
        <v>70</v>
      </c>
      <c r="C6648" s="2" t="n">
        <v>535742.375</v>
      </c>
      <c r="D6648" s="2" t="n">
        <v>330716.6875</v>
      </c>
    </row>
    <row r="6649" customFormat="false" ht="12.75" hidden="false" customHeight="false" outlineLevel="0" collapsed="false">
      <c r="A6649" s="2" t="s">
        <v>52</v>
      </c>
      <c r="B6649" s="2" t="n">
        <v>70</v>
      </c>
      <c r="C6649" s="2" t="n">
        <v>534076.1875</v>
      </c>
      <c r="D6649" s="2" t="n">
        <v>323048.625</v>
      </c>
    </row>
    <row r="6650" customFormat="false" ht="12.75" hidden="false" customHeight="false" outlineLevel="0" collapsed="false">
      <c r="A6650" s="2" t="s">
        <v>53</v>
      </c>
      <c r="B6650" s="2" t="n">
        <v>70</v>
      </c>
      <c r="C6650" s="2" t="n">
        <v>545305.8125</v>
      </c>
      <c r="D6650" s="2" t="n">
        <v>334611.78125</v>
      </c>
    </row>
    <row r="6651" customFormat="false" ht="12.75" hidden="false" customHeight="false" outlineLevel="0" collapsed="false">
      <c r="A6651" s="2" t="s">
        <v>54</v>
      </c>
      <c r="B6651" s="2" t="n">
        <v>70</v>
      </c>
      <c r="C6651" s="2" t="n">
        <v>552167.8125</v>
      </c>
      <c r="D6651" s="2" t="n">
        <v>347443.1875</v>
      </c>
    </row>
    <row r="6652" customFormat="false" ht="12.75" hidden="false" customHeight="false" outlineLevel="0" collapsed="false">
      <c r="A6652" s="2" t="s">
        <v>55</v>
      </c>
      <c r="B6652" s="2" t="n">
        <v>70</v>
      </c>
      <c r="C6652" s="2" t="n">
        <v>585864.6875</v>
      </c>
      <c r="D6652" s="2" t="n">
        <v>368591.625</v>
      </c>
    </row>
    <row r="6653" customFormat="false" ht="12.75" hidden="false" customHeight="false" outlineLevel="0" collapsed="false">
      <c r="A6653" s="2" t="s">
        <v>56</v>
      </c>
      <c r="B6653" s="2" t="n">
        <v>70</v>
      </c>
      <c r="C6653" s="2" t="n">
        <v>570900.0625</v>
      </c>
      <c r="D6653" s="2" t="n">
        <v>353933.46875</v>
      </c>
    </row>
    <row r="6654" customFormat="false" ht="12.75" hidden="false" customHeight="false" outlineLevel="0" collapsed="false">
      <c r="A6654" s="2" t="s">
        <v>57</v>
      </c>
      <c r="B6654" s="2" t="n">
        <v>70</v>
      </c>
      <c r="C6654" s="2" t="n">
        <v>538574.4375</v>
      </c>
      <c r="D6654" s="2" t="n">
        <v>332907.96875</v>
      </c>
    </row>
    <row r="6655" customFormat="false" ht="12.75" hidden="false" customHeight="false" outlineLevel="0" collapsed="false">
      <c r="A6655" s="2" t="s">
        <v>58</v>
      </c>
      <c r="B6655" s="2" t="n">
        <v>70</v>
      </c>
      <c r="C6655" s="2" t="n">
        <v>511758.8125</v>
      </c>
      <c r="D6655" s="2" t="n">
        <v>314675.3125</v>
      </c>
    </row>
    <row r="6656" customFormat="false" ht="12.75" hidden="false" customHeight="false" outlineLevel="0" collapsed="false">
      <c r="A6656" s="2" t="s">
        <v>59</v>
      </c>
      <c r="B6656" s="2" t="n">
        <v>70</v>
      </c>
      <c r="C6656" s="2" t="n">
        <v>462042.34375</v>
      </c>
      <c r="D6656" s="2" t="n">
        <v>281920</v>
      </c>
    </row>
    <row r="6657" customFormat="false" ht="12.75" hidden="false" customHeight="false" outlineLevel="0" collapsed="false">
      <c r="A6657" s="2" t="s">
        <v>60</v>
      </c>
      <c r="B6657" s="2" t="n">
        <v>70</v>
      </c>
      <c r="C6657" s="2" t="n">
        <v>631523.5</v>
      </c>
      <c r="D6657" s="2" t="n">
        <v>354759.9375</v>
      </c>
    </row>
    <row r="6658" customFormat="false" ht="12.75" hidden="false" customHeight="false" outlineLevel="0" collapsed="false">
      <c r="A6658" s="2" t="s">
        <v>63</v>
      </c>
      <c r="B6658" s="2" t="n">
        <v>70</v>
      </c>
      <c r="C6658" s="2" t="n">
        <v>560119.625</v>
      </c>
      <c r="D6658" s="2" t="n">
        <v>345734.09375</v>
      </c>
    </row>
    <row r="6659" customFormat="false" ht="12.75" hidden="false" customHeight="false" outlineLevel="0" collapsed="false">
      <c r="A6659" s="2" t="s">
        <v>64</v>
      </c>
      <c r="B6659" s="2" t="n">
        <v>70</v>
      </c>
      <c r="C6659" s="2" t="n">
        <v>518081.28125</v>
      </c>
      <c r="D6659" s="2" t="n">
        <v>332148.28125</v>
      </c>
    </row>
    <row r="6660" customFormat="false" ht="12.75" hidden="false" customHeight="false" outlineLevel="0" collapsed="false">
      <c r="A6660" s="2" t="s">
        <v>65</v>
      </c>
      <c r="B6660" s="2" t="n">
        <v>70</v>
      </c>
      <c r="C6660" s="2" t="n">
        <v>523281.90625</v>
      </c>
      <c r="D6660" s="2" t="n">
        <v>323102.15625</v>
      </c>
    </row>
    <row r="6661" customFormat="false" ht="12.75" hidden="false" customHeight="false" outlineLevel="0" collapsed="false">
      <c r="A6661" s="2" t="s">
        <v>66</v>
      </c>
      <c r="B6661" s="2" t="n">
        <v>70</v>
      </c>
      <c r="C6661" s="2" t="n">
        <v>528940.25</v>
      </c>
      <c r="D6661" s="2" t="n">
        <v>330635.75</v>
      </c>
    </row>
    <row r="6662" customFormat="false" ht="12.75" hidden="false" customHeight="false" outlineLevel="0" collapsed="false">
      <c r="A6662" s="2" t="s">
        <v>67</v>
      </c>
      <c r="B6662" s="2" t="n">
        <v>70</v>
      </c>
      <c r="C6662" s="2" t="n">
        <v>505879.375</v>
      </c>
      <c r="D6662" s="2" t="n">
        <v>316892.9375</v>
      </c>
    </row>
    <row r="6663" customFormat="false" ht="12.75" hidden="false" customHeight="false" outlineLevel="0" collapsed="false">
      <c r="A6663" s="2" t="s">
        <v>68</v>
      </c>
      <c r="B6663" s="2" t="n">
        <v>70</v>
      </c>
      <c r="C6663" s="2" t="n">
        <v>655447.4375</v>
      </c>
      <c r="D6663" s="2" t="n">
        <v>347957.84375</v>
      </c>
    </row>
    <row r="6664" customFormat="false" ht="12.75" hidden="false" customHeight="false" outlineLevel="0" collapsed="false">
      <c r="A6664" s="2" t="s">
        <v>69</v>
      </c>
      <c r="B6664" s="2" t="n">
        <v>70</v>
      </c>
      <c r="C6664" s="2" t="n">
        <v>546127.125</v>
      </c>
      <c r="D6664" s="2" t="n">
        <v>341995.75</v>
      </c>
    </row>
    <row r="6665" customFormat="false" ht="12.75" hidden="false" customHeight="false" outlineLevel="0" collapsed="false">
      <c r="A6665" s="2" t="s">
        <v>70</v>
      </c>
      <c r="B6665" s="2" t="n">
        <v>70</v>
      </c>
      <c r="C6665" s="2" t="n">
        <v>570333.5</v>
      </c>
      <c r="D6665" s="2" t="n">
        <v>359353.28125</v>
      </c>
    </row>
    <row r="6666" customFormat="false" ht="12.75" hidden="false" customHeight="false" outlineLevel="0" collapsed="false">
      <c r="A6666" s="2" t="s">
        <v>71</v>
      </c>
      <c r="B6666" s="2" t="n">
        <v>70</v>
      </c>
      <c r="C6666" s="2" t="n">
        <v>537898.5625</v>
      </c>
      <c r="D6666" s="2" t="n">
        <v>334651.84375</v>
      </c>
    </row>
    <row r="6667" customFormat="false" ht="12.75" hidden="false" customHeight="false" outlineLevel="0" collapsed="false">
      <c r="A6667" s="2" t="s">
        <v>72</v>
      </c>
      <c r="B6667" s="2" t="n">
        <v>70</v>
      </c>
      <c r="C6667" s="2" t="n">
        <v>560889.625</v>
      </c>
      <c r="D6667" s="2" t="n">
        <v>345683.03125</v>
      </c>
    </row>
    <row r="6668" customFormat="false" ht="12.75" hidden="false" customHeight="false" outlineLevel="0" collapsed="false">
      <c r="A6668" s="2" t="s">
        <v>73</v>
      </c>
      <c r="B6668" s="2" t="n">
        <v>70</v>
      </c>
      <c r="C6668" s="2" t="n">
        <v>508596.09375</v>
      </c>
      <c r="D6668" s="2" t="n">
        <v>307806.5625</v>
      </c>
    </row>
    <row r="6669" customFormat="false" ht="12.75" hidden="false" customHeight="false" outlineLevel="0" collapsed="false">
      <c r="A6669" s="2" t="s">
        <v>74</v>
      </c>
      <c r="B6669" s="2" t="n">
        <v>70</v>
      </c>
      <c r="C6669" s="2" t="n">
        <v>546244.5</v>
      </c>
      <c r="D6669" s="2" t="n">
        <v>340746.46875</v>
      </c>
    </row>
    <row r="6670" customFormat="false" ht="12.75" hidden="false" customHeight="false" outlineLevel="0" collapsed="false">
      <c r="A6670" s="2" t="s">
        <v>77</v>
      </c>
      <c r="B6670" s="2" t="n">
        <v>70</v>
      </c>
      <c r="C6670" s="2" t="n">
        <v>531991.25</v>
      </c>
      <c r="D6670" s="2" t="n">
        <v>331756.1875</v>
      </c>
    </row>
    <row r="6671" customFormat="false" ht="12.75" hidden="false" customHeight="false" outlineLevel="0" collapsed="false">
      <c r="A6671" s="2" t="s">
        <v>78</v>
      </c>
      <c r="B6671" s="2" t="n">
        <v>70</v>
      </c>
      <c r="C6671" s="2" t="n">
        <v>519788.5</v>
      </c>
      <c r="D6671" s="2" t="n">
        <v>332275.5625</v>
      </c>
    </row>
    <row r="6672" customFormat="false" ht="12.75" hidden="false" customHeight="false" outlineLevel="0" collapsed="false">
      <c r="A6672" s="2" t="s">
        <v>79</v>
      </c>
      <c r="B6672" s="2" t="n">
        <v>70</v>
      </c>
      <c r="C6672" s="2" t="n">
        <v>521058.71875</v>
      </c>
      <c r="D6672" s="2" t="n">
        <v>322347.53125</v>
      </c>
    </row>
    <row r="6673" customFormat="false" ht="12.75" hidden="false" customHeight="false" outlineLevel="0" collapsed="false">
      <c r="A6673" s="2" t="s">
        <v>80</v>
      </c>
      <c r="B6673" s="2" t="n">
        <v>70</v>
      </c>
      <c r="C6673" s="2" t="n">
        <v>531563.8125</v>
      </c>
      <c r="D6673" s="2" t="n">
        <v>335416.65625</v>
      </c>
    </row>
    <row r="6674" customFormat="false" ht="12.75" hidden="false" customHeight="false" outlineLevel="0" collapsed="false">
      <c r="A6674" s="2" t="s">
        <v>81</v>
      </c>
      <c r="B6674" s="2" t="n">
        <v>70</v>
      </c>
      <c r="C6674" s="2" t="n">
        <v>535892.3125</v>
      </c>
      <c r="D6674" s="2" t="n">
        <v>337830.15625</v>
      </c>
    </row>
    <row r="6675" customFormat="false" ht="12.75" hidden="false" customHeight="false" outlineLevel="0" collapsed="false">
      <c r="A6675" s="2" t="s">
        <v>82</v>
      </c>
      <c r="B6675" s="2" t="n">
        <v>70</v>
      </c>
      <c r="C6675" s="2" t="n">
        <v>519917.375</v>
      </c>
      <c r="D6675" s="2" t="n">
        <v>344228.21875</v>
      </c>
    </row>
    <row r="6676" customFormat="false" ht="12.75" hidden="false" customHeight="false" outlineLevel="0" collapsed="false">
      <c r="A6676" s="2" t="s">
        <v>83</v>
      </c>
      <c r="B6676" s="2" t="n">
        <v>70</v>
      </c>
      <c r="C6676" s="2" t="n">
        <v>540634.6875</v>
      </c>
      <c r="D6676" s="2" t="n">
        <v>351853.3125</v>
      </c>
    </row>
    <row r="6677" customFormat="false" ht="12.75" hidden="false" customHeight="false" outlineLevel="0" collapsed="false">
      <c r="A6677" s="2" t="s">
        <v>84</v>
      </c>
      <c r="B6677" s="2" t="n">
        <v>70</v>
      </c>
      <c r="C6677" s="2" t="n">
        <v>544064</v>
      </c>
      <c r="D6677" s="2" t="n">
        <v>346608.71875</v>
      </c>
    </row>
    <row r="6678" customFormat="false" ht="12.75" hidden="false" customHeight="false" outlineLevel="0" collapsed="false">
      <c r="A6678" s="2" t="s">
        <v>85</v>
      </c>
      <c r="B6678" s="2" t="n">
        <v>70</v>
      </c>
      <c r="C6678" s="2" t="n">
        <v>599777.5</v>
      </c>
      <c r="D6678" s="2" t="n">
        <v>361832.6875</v>
      </c>
    </row>
    <row r="6679" customFormat="false" ht="12.75" hidden="false" customHeight="false" outlineLevel="0" collapsed="false">
      <c r="A6679" s="2" t="s">
        <v>86</v>
      </c>
      <c r="B6679" s="2" t="n">
        <v>70</v>
      </c>
      <c r="C6679" s="2" t="n">
        <v>538259.9375</v>
      </c>
      <c r="D6679" s="2" t="n">
        <v>328905.9375</v>
      </c>
    </row>
    <row r="6680" customFormat="false" ht="12.75" hidden="false" customHeight="false" outlineLevel="0" collapsed="false">
      <c r="A6680" s="2" t="s">
        <v>87</v>
      </c>
      <c r="B6680" s="2" t="n">
        <v>70</v>
      </c>
      <c r="C6680" s="2" t="n">
        <v>543874.4375</v>
      </c>
      <c r="D6680" s="2" t="n">
        <v>325044.46875</v>
      </c>
    </row>
    <row r="6681" customFormat="false" ht="12.75" hidden="false" customHeight="false" outlineLevel="0" collapsed="false">
      <c r="A6681" s="2" t="s">
        <v>88</v>
      </c>
      <c r="B6681" s="2" t="n">
        <v>70</v>
      </c>
      <c r="C6681" s="2" t="n">
        <v>553914.875</v>
      </c>
      <c r="D6681" s="2" t="n">
        <v>334591.71875</v>
      </c>
    </row>
    <row r="6682" customFormat="false" ht="12.75" hidden="false" customHeight="false" outlineLevel="0" collapsed="false">
      <c r="A6682" s="2" t="s">
        <v>91</v>
      </c>
      <c r="B6682" s="2" t="n">
        <v>70</v>
      </c>
      <c r="C6682" s="2" t="n">
        <v>509803.875</v>
      </c>
      <c r="D6682" s="2" t="n">
        <v>321033.78125</v>
      </c>
    </row>
    <row r="6683" customFormat="false" ht="12.75" hidden="false" customHeight="false" outlineLevel="0" collapsed="false">
      <c r="A6683" s="2" t="s">
        <v>92</v>
      </c>
      <c r="B6683" s="2" t="n">
        <v>70</v>
      </c>
      <c r="C6683" s="2" t="n">
        <v>510376.5</v>
      </c>
      <c r="D6683" s="2" t="n">
        <v>322322.125</v>
      </c>
    </row>
    <row r="6684" customFormat="false" ht="12.75" hidden="false" customHeight="false" outlineLevel="0" collapsed="false">
      <c r="A6684" s="2" t="s">
        <v>93</v>
      </c>
      <c r="B6684" s="2" t="n">
        <v>70</v>
      </c>
      <c r="C6684" s="2" t="n">
        <v>532340.9375</v>
      </c>
      <c r="D6684" s="2" t="n">
        <v>331404.0625</v>
      </c>
    </row>
    <row r="6685" customFormat="false" ht="12.75" hidden="false" customHeight="false" outlineLevel="0" collapsed="false">
      <c r="A6685" s="2" t="s">
        <v>94</v>
      </c>
      <c r="B6685" s="2" t="n">
        <v>70</v>
      </c>
      <c r="C6685" s="2" t="n">
        <v>570358.875</v>
      </c>
      <c r="D6685" s="2" t="n">
        <v>355950.0625</v>
      </c>
    </row>
    <row r="6686" customFormat="false" ht="12.75" hidden="false" customHeight="false" outlineLevel="0" collapsed="false">
      <c r="A6686" s="2" t="s">
        <v>95</v>
      </c>
      <c r="B6686" s="2" t="n">
        <v>70</v>
      </c>
      <c r="C6686" s="2" t="n">
        <v>558760.25</v>
      </c>
      <c r="D6686" s="2" t="n">
        <v>356890.21875</v>
      </c>
    </row>
    <row r="6687" customFormat="false" ht="12.75" hidden="false" customHeight="false" outlineLevel="0" collapsed="false">
      <c r="A6687" s="2" t="s">
        <v>96</v>
      </c>
      <c r="B6687" s="2" t="n">
        <v>70</v>
      </c>
      <c r="C6687" s="2" t="n">
        <v>554869.375</v>
      </c>
      <c r="D6687" s="2" t="n">
        <v>361649.90625</v>
      </c>
    </row>
    <row r="6688" customFormat="false" ht="12.75" hidden="false" customHeight="false" outlineLevel="0" collapsed="false">
      <c r="A6688" s="2" t="s">
        <v>97</v>
      </c>
      <c r="B6688" s="2" t="n">
        <v>70</v>
      </c>
      <c r="C6688" s="2" t="n">
        <v>542954</v>
      </c>
      <c r="D6688" s="2" t="n">
        <v>350303.78125</v>
      </c>
    </row>
    <row r="6689" customFormat="false" ht="12.75" hidden="false" customHeight="false" outlineLevel="0" collapsed="false">
      <c r="A6689" s="2" t="s">
        <v>98</v>
      </c>
      <c r="B6689" s="2" t="n">
        <v>70</v>
      </c>
      <c r="C6689" s="2" t="n">
        <v>533911</v>
      </c>
      <c r="D6689" s="2" t="n">
        <v>346302.90625</v>
      </c>
    </row>
    <row r="6690" customFormat="false" ht="12.75" hidden="false" customHeight="false" outlineLevel="0" collapsed="false">
      <c r="A6690" s="2" t="s">
        <v>99</v>
      </c>
      <c r="B6690" s="2" t="n">
        <v>70</v>
      </c>
      <c r="C6690" s="2" t="n">
        <v>551318.5625</v>
      </c>
      <c r="D6690" s="2" t="n">
        <v>342903.3125</v>
      </c>
    </row>
    <row r="6691" customFormat="false" ht="12.75" hidden="false" customHeight="false" outlineLevel="0" collapsed="false">
      <c r="A6691" s="2" t="s">
        <v>100</v>
      </c>
      <c r="B6691" s="2" t="n">
        <v>70</v>
      </c>
      <c r="C6691" s="2" t="n">
        <v>578013.25</v>
      </c>
      <c r="D6691" s="2" t="n">
        <v>349856.53125</v>
      </c>
    </row>
    <row r="6692" customFormat="false" ht="12.75" hidden="false" customHeight="false" outlineLevel="0" collapsed="false">
      <c r="A6692" s="2" t="s">
        <v>101</v>
      </c>
      <c r="B6692" s="2" t="n">
        <v>70</v>
      </c>
      <c r="C6692" s="2" t="n">
        <v>564812.8125</v>
      </c>
      <c r="D6692" s="2" t="n">
        <v>329512.0625</v>
      </c>
    </row>
    <row r="6693" customFormat="false" ht="12.75" hidden="false" customHeight="false" outlineLevel="0" collapsed="false">
      <c r="A6693" s="2" t="s">
        <v>102</v>
      </c>
      <c r="B6693" s="2" t="n">
        <v>70</v>
      </c>
      <c r="C6693" s="2" t="n">
        <v>519431.71875</v>
      </c>
      <c r="D6693" s="2" t="n">
        <v>331632.71875</v>
      </c>
    </row>
    <row r="6694" customFormat="false" ht="12.75" hidden="false" customHeight="false" outlineLevel="0" collapsed="false">
      <c r="A6694" s="2" t="s">
        <v>104</v>
      </c>
      <c r="B6694" s="2" t="n">
        <v>70</v>
      </c>
      <c r="C6694" s="2" t="n">
        <v>504054.46875</v>
      </c>
      <c r="D6694" s="2" t="n">
        <v>321787.09375</v>
      </c>
    </row>
    <row r="6695" customFormat="false" ht="12.75" hidden="false" customHeight="false" outlineLevel="0" collapsed="false">
      <c r="A6695" s="2" t="s">
        <v>105</v>
      </c>
      <c r="B6695" s="2" t="n">
        <v>70</v>
      </c>
      <c r="C6695" s="2" t="n">
        <v>463495.71875</v>
      </c>
      <c r="D6695" s="2" t="n">
        <v>319835.53125</v>
      </c>
    </row>
    <row r="6696" customFormat="false" ht="12.75" hidden="false" customHeight="false" outlineLevel="0" collapsed="false">
      <c r="A6696" s="2" t="s">
        <v>106</v>
      </c>
      <c r="B6696" s="2" t="n">
        <v>70</v>
      </c>
      <c r="C6696" s="2" t="n">
        <v>484708.125</v>
      </c>
      <c r="D6696" s="2" t="n">
        <v>328329</v>
      </c>
    </row>
    <row r="6697" customFormat="false" ht="12.75" hidden="false" customHeight="false" outlineLevel="0" collapsed="false">
      <c r="A6697" s="2" t="s">
        <v>107</v>
      </c>
      <c r="B6697" s="2" t="n">
        <v>70</v>
      </c>
      <c r="C6697" s="2" t="n">
        <v>510038.78125</v>
      </c>
      <c r="D6697" s="2" t="n">
        <v>353713.25</v>
      </c>
    </row>
    <row r="6698" customFormat="false" ht="12.75" hidden="false" customHeight="false" outlineLevel="0" collapsed="false">
      <c r="A6698" s="2" t="s">
        <v>108</v>
      </c>
      <c r="B6698" s="2" t="n">
        <v>70</v>
      </c>
      <c r="C6698" s="2" t="n">
        <v>533359</v>
      </c>
      <c r="D6698" s="2" t="n">
        <v>350459.3125</v>
      </c>
    </row>
    <row r="6699" customFormat="false" ht="12.75" hidden="false" customHeight="false" outlineLevel="0" collapsed="false">
      <c r="A6699" s="2" t="s">
        <v>109</v>
      </c>
      <c r="B6699" s="2" t="n">
        <v>70</v>
      </c>
      <c r="C6699" s="2" t="n">
        <v>491701.84375</v>
      </c>
      <c r="D6699" s="2" t="n">
        <v>350086.9375</v>
      </c>
    </row>
    <row r="6700" customFormat="false" ht="12.75" hidden="false" customHeight="false" outlineLevel="0" collapsed="false">
      <c r="A6700" s="2" t="s">
        <v>110</v>
      </c>
      <c r="B6700" s="2" t="n">
        <v>70</v>
      </c>
      <c r="C6700" s="2" t="n">
        <v>496685.46875</v>
      </c>
      <c r="D6700" s="2" t="n">
        <v>351764.75</v>
      </c>
    </row>
    <row r="6701" customFormat="false" ht="12.75" hidden="false" customHeight="false" outlineLevel="0" collapsed="false">
      <c r="A6701" s="2" t="s">
        <v>111</v>
      </c>
      <c r="B6701" s="2" t="n">
        <v>70</v>
      </c>
      <c r="C6701" s="2" t="n">
        <v>491827.5625</v>
      </c>
      <c r="D6701" s="2" t="n">
        <v>344883.25</v>
      </c>
    </row>
    <row r="6702" customFormat="false" ht="12.75" hidden="false" customHeight="false" outlineLevel="0" collapsed="false">
      <c r="A6702" s="2" t="s">
        <v>112</v>
      </c>
      <c r="B6702" s="2" t="n">
        <v>70</v>
      </c>
      <c r="C6702" s="2" t="n">
        <v>502305.21875</v>
      </c>
      <c r="D6702" s="2" t="n">
        <v>343045.59375</v>
      </c>
    </row>
    <row r="6703" customFormat="false" ht="12.75" hidden="false" customHeight="false" outlineLevel="0" collapsed="false">
      <c r="A6703" s="2" t="s">
        <v>113</v>
      </c>
      <c r="B6703" s="2" t="n">
        <v>70</v>
      </c>
      <c r="C6703" s="2" t="n">
        <v>497760.71875</v>
      </c>
      <c r="D6703" s="2" t="n">
        <v>350435</v>
      </c>
    </row>
    <row r="6704" customFormat="false" ht="12.75" hidden="false" customHeight="false" outlineLevel="0" collapsed="false">
      <c r="A6704" s="2" t="s">
        <v>114</v>
      </c>
      <c r="B6704" s="2" t="n">
        <v>70</v>
      </c>
      <c r="C6704" s="2" t="n">
        <v>509762.375</v>
      </c>
      <c r="D6704" s="2" t="n">
        <v>333516.28125</v>
      </c>
    </row>
    <row r="6705" customFormat="false" ht="12.75" hidden="false" customHeight="false" outlineLevel="0" collapsed="false">
      <c r="A6705" s="2" t="s">
        <v>115</v>
      </c>
      <c r="B6705" s="2" t="n">
        <v>70</v>
      </c>
      <c r="C6705" s="2" t="n">
        <v>556232.9375</v>
      </c>
      <c r="D6705" s="2" t="n">
        <v>344147</v>
      </c>
    </row>
    <row r="6706" customFormat="false" ht="12.75" hidden="false" customHeight="false" outlineLevel="0" collapsed="false">
      <c r="A6706" s="2" t="s">
        <v>116</v>
      </c>
      <c r="B6706" s="2" t="n">
        <v>70</v>
      </c>
      <c r="C6706" s="2" t="n">
        <v>530642.875</v>
      </c>
      <c r="D6706" s="2" t="n">
        <v>337126.78125</v>
      </c>
    </row>
    <row r="6707" customFormat="false" ht="12.75" hidden="false" customHeight="false" outlineLevel="0" collapsed="false">
      <c r="A6707" s="2" t="s">
        <v>117</v>
      </c>
      <c r="B6707" s="2" t="n">
        <v>70</v>
      </c>
      <c r="C6707" s="2" t="n">
        <v>497171.5</v>
      </c>
      <c r="D6707" s="2" t="n">
        <v>329390.0625</v>
      </c>
    </row>
    <row r="6708" customFormat="false" ht="12.75" hidden="false" customHeight="false" outlineLevel="0" collapsed="false">
      <c r="A6708" s="2" t="s">
        <v>118</v>
      </c>
      <c r="B6708" s="2" t="n">
        <v>70</v>
      </c>
      <c r="C6708" s="2" t="n">
        <v>560970</v>
      </c>
      <c r="D6708" s="2" t="n">
        <v>344373.125</v>
      </c>
    </row>
    <row r="6709" customFormat="false" ht="12.75" hidden="false" customHeight="false" outlineLevel="0" collapsed="false">
      <c r="A6709" s="2" t="s">
        <v>120</v>
      </c>
      <c r="B6709" s="2" t="n">
        <v>70</v>
      </c>
      <c r="C6709" s="2" t="n">
        <v>598484.6875</v>
      </c>
      <c r="D6709" s="2" t="n">
        <v>372077.375</v>
      </c>
    </row>
    <row r="6710" customFormat="false" ht="12.75" hidden="false" customHeight="false" outlineLevel="0" collapsed="false">
      <c r="A6710" s="2" t="s">
        <v>121</v>
      </c>
      <c r="B6710" s="2" t="n">
        <v>70</v>
      </c>
      <c r="C6710" s="2" t="n">
        <v>593061.625</v>
      </c>
      <c r="D6710" s="2" t="n">
        <v>363296.0625</v>
      </c>
    </row>
    <row r="6711" customFormat="false" ht="12.75" hidden="false" customHeight="false" outlineLevel="0" collapsed="false">
      <c r="A6711" s="2" t="s">
        <v>122</v>
      </c>
      <c r="B6711" s="2" t="n">
        <v>70</v>
      </c>
      <c r="C6711" s="2" t="n">
        <v>540916.4375</v>
      </c>
      <c r="D6711" s="2" t="n">
        <v>326459.34375</v>
      </c>
    </row>
    <row r="6712" customFormat="false" ht="12.75" hidden="false" customHeight="false" outlineLevel="0" collapsed="false">
      <c r="A6712" s="2" t="s">
        <v>123</v>
      </c>
      <c r="B6712" s="2" t="n">
        <v>70</v>
      </c>
      <c r="C6712" s="2" t="n">
        <v>583732.6875</v>
      </c>
      <c r="D6712" s="2" t="n">
        <v>362117.65625</v>
      </c>
    </row>
    <row r="6713" customFormat="false" ht="12.75" hidden="false" customHeight="false" outlineLevel="0" collapsed="false">
      <c r="A6713" s="2" t="s">
        <v>124</v>
      </c>
      <c r="B6713" s="2" t="n">
        <v>70</v>
      </c>
      <c r="C6713" s="2" t="n">
        <v>601933.125</v>
      </c>
      <c r="D6713" s="2" t="n">
        <v>362100.34375</v>
      </c>
    </row>
    <row r="6714" customFormat="false" ht="12.75" hidden="false" customHeight="false" outlineLevel="0" collapsed="false">
      <c r="A6714" s="2" t="s">
        <v>125</v>
      </c>
      <c r="B6714" s="2" t="n">
        <v>70</v>
      </c>
      <c r="C6714" s="2" t="n">
        <v>562364.0625</v>
      </c>
      <c r="D6714" s="2" t="n">
        <v>338479.5625</v>
      </c>
    </row>
    <row r="6715" customFormat="false" ht="12.75" hidden="false" customHeight="false" outlineLevel="0" collapsed="false">
      <c r="A6715" s="2" t="s">
        <v>126</v>
      </c>
      <c r="B6715" s="2" t="n">
        <v>70</v>
      </c>
      <c r="C6715" s="2" t="n">
        <v>606122.6875</v>
      </c>
      <c r="D6715" s="2" t="n">
        <v>344621.84375</v>
      </c>
    </row>
    <row r="6716" customFormat="false" ht="12.75" hidden="false" customHeight="false" outlineLevel="0" collapsed="false">
      <c r="A6716" s="2" t="s">
        <v>127</v>
      </c>
      <c r="B6716" s="2" t="n">
        <v>70</v>
      </c>
      <c r="C6716" s="2" t="n">
        <v>593657.4375</v>
      </c>
      <c r="D6716" s="2" t="n">
        <v>338819.03125</v>
      </c>
    </row>
    <row r="6717" customFormat="false" ht="12.75" hidden="false" customHeight="false" outlineLevel="0" collapsed="false">
      <c r="A6717" s="2" t="s">
        <v>128</v>
      </c>
      <c r="B6717" s="2" t="n">
        <v>70</v>
      </c>
      <c r="C6717" s="2" t="n">
        <v>448664.6875</v>
      </c>
      <c r="D6717" s="2" t="n">
        <v>322226.375</v>
      </c>
    </row>
    <row r="6718" customFormat="false" ht="12.75" hidden="false" customHeight="false" outlineLevel="0" collapsed="false">
      <c r="A6718" s="2" t="s">
        <v>129</v>
      </c>
      <c r="B6718" s="2" t="n">
        <v>70</v>
      </c>
      <c r="C6718" s="2" t="n">
        <v>601826.25</v>
      </c>
      <c r="D6718" s="2" t="n">
        <v>333914.53125</v>
      </c>
    </row>
    <row r="6719" customFormat="false" ht="12.75" hidden="false" customHeight="false" outlineLevel="0" collapsed="false">
      <c r="A6719" s="2" t="s">
        <v>130</v>
      </c>
      <c r="B6719" s="2" t="n">
        <v>70</v>
      </c>
      <c r="C6719" s="2" t="n">
        <v>584824</v>
      </c>
      <c r="D6719" s="2" t="n">
        <v>348104.28125</v>
      </c>
    </row>
    <row r="6720" customFormat="false" ht="12.75" hidden="false" customHeight="false" outlineLevel="0" collapsed="false">
      <c r="A6720" s="2" t="s">
        <v>131</v>
      </c>
      <c r="B6720" s="2" t="n">
        <v>70</v>
      </c>
      <c r="C6720" s="2" t="n">
        <v>576243.9375</v>
      </c>
      <c r="D6720" s="2" t="n">
        <v>346232.84375</v>
      </c>
    </row>
    <row r="6721" customFormat="false" ht="12.75" hidden="false" customHeight="false" outlineLevel="0" collapsed="false">
      <c r="A6721" s="2" t="s">
        <v>132</v>
      </c>
      <c r="B6721" s="2" t="n">
        <v>70</v>
      </c>
      <c r="C6721" s="2" t="n">
        <v>632654.5625</v>
      </c>
      <c r="D6721" s="2" t="n">
        <v>378376.75</v>
      </c>
    </row>
    <row r="6722" customFormat="false" ht="12.75" hidden="false" customHeight="false" outlineLevel="0" collapsed="false">
      <c r="A6722" s="2" t="s">
        <v>133</v>
      </c>
      <c r="B6722" s="2" t="n">
        <v>70</v>
      </c>
      <c r="C6722" s="2" t="n">
        <v>595112.625</v>
      </c>
      <c r="D6722" s="2" t="n">
        <v>353103.5</v>
      </c>
    </row>
    <row r="6723" customFormat="false" ht="12.75" hidden="false" customHeight="false" outlineLevel="0" collapsed="false">
      <c r="A6723" s="2" t="s">
        <v>134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5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36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37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38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39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557869.6875</v>
      </c>
      <c r="D6729" s="2" t="n">
        <v>315041.1875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602122.4375</v>
      </c>
      <c r="D6730" s="2" t="n">
        <v>358402.5625</v>
      </c>
    </row>
    <row r="6731" customFormat="false" ht="12.75" hidden="false" customHeight="false" outlineLevel="0" collapsed="false">
      <c r="A6731" s="2" t="s">
        <v>31</v>
      </c>
      <c r="B6731" s="2" t="n">
        <v>71</v>
      </c>
      <c r="C6731" s="2" t="n">
        <v>553793.0625</v>
      </c>
      <c r="D6731" s="2" t="n">
        <v>351718.15625</v>
      </c>
    </row>
    <row r="6732" customFormat="false" ht="12.75" hidden="false" customHeight="false" outlineLevel="0" collapsed="false">
      <c r="A6732" s="2" t="s">
        <v>32</v>
      </c>
      <c r="B6732" s="2" t="n">
        <v>71</v>
      </c>
      <c r="C6732" s="2" t="n">
        <v>561683.5</v>
      </c>
      <c r="D6732" s="2" t="n">
        <v>346694.625</v>
      </c>
    </row>
    <row r="6733" customFormat="false" ht="12.75" hidden="false" customHeight="false" outlineLevel="0" collapsed="false">
      <c r="A6733" s="2" t="s">
        <v>35</v>
      </c>
      <c r="B6733" s="2" t="n">
        <v>71</v>
      </c>
      <c r="C6733" s="2" t="n">
        <v>574051.0625</v>
      </c>
      <c r="D6733" s="2" t="n">
        <v>352763.1875</v>
      </c>
    </row>
    <row r="6734" customFormat="false" ht="12.75" hidden="false" customHeight="false" outlineLevel="0" collapsed="false">
      <c r="A6734" s="2" t="s">
        <v>36</v>
      </c>
      <c r="B6734" s="2" t="n">
        <v>71</v>
      </c>
      <c r="C6734" s="2" t="n">
        <v>594674.875</v>
      </c>
      <c r="D6734" s="2" t="n">
        <v>364863.375</v>
      </c>
    </row>
    <row r="6735" customFormat="false" ht="12.75" hidden="false" customHeight="false" outlineLevel="0" collapsed="false">
      <c r="A6735" s="2" t="s">
        <v>37</v>
      </c>
      <c r="B6735" s="2" t="n">
        <v>71</v>
      </c>
      <c r="C6735" s="2" t="n">
        <v>561809.25</v>
      </c>
      <c r="D6735" s="2" t="n">
        <v>355565.625</v>
      </c>
    </row>
    <row r="6736" customFormat="false" ht="12.75" hidden="false" customHeight="false" outlineLevel="0" collapsed="false">
      <c r="A6736" s="2" t="s">
        <v>40</v>
      </c>
      <c r="B6736" s="2" t="n">
        <v>71</v>
      </c>
      <c r="C6736" s="2" t="n">
        <v>584251.75</v>
      </c>
      <c r="D6736" s="2" t="n">
        <v>358817.21875</v>
      </c>
    </row>
    <row r="6737" customFormat="false" ht="12.75" hidden="false" customHeight="false" outlineLevel="0" collapsed="false">
      <c r="A6737" s="2" t="s">
        <v>41</v>
      </c>
      <c r="B6737" s="2" t="n">
        <v>71</v>
      </c>
      <c r="C6737" s="2" t="n">
        <v>545247.9375</v>
      </c>
      <c r="D6737" s="2" t="n">
        <v>336989.75</v>
      </c>
    </row>
    <row r="6738" customFormat="false" ht="12.75" hidden="false" customHeight="false" outlineLevel="0" collapsed="false">
      <c r="A6738" s="2" t="s">
        <v>42</v>
      </c>
      <c r="B6738" s="2" t="n">
        <v>71</v>
      </c>
      <c r="C6738" s="2" t="n">
        <v>521891.3125</v>
      </c>
      <c r="D6738" s="2" t="n">
        <v>319408.3125</v>
      </c>
    </row>
    <row r="6739" customFormat="false" ht="12.75" hidden="false" customHeight="false" outlineLevel="0" collapsed="false">
      <c r="A6739" s="2" t="s">
        <v>45</v>
      </c>
      <c r="B6739" s="2" t="n">
        <v>71</v>
      </c>
      <c r="C6739" s="2" t="n">
        <v>537440.5</v>
      </c>
      <c r="D6739" s="2" t="n">
        <v>322013.15625</v>
      </c>
    </row>
    <row r="6740" customFormat="false" ht="12.75" hidden="false" customHeight="false" outlineLevel="0" collapsed="false">
      <c r="A6740" s="2" t="s">
        <v>46</v>
      </c>
      <c r="B6740" s="2" t="n">
        <v>71</v>
      </c>
      <c r="C6740" s="2" t="n">
        <v>446157.71875</v>
      </c>
      <c r="D6740" s="2" t="n">
        <v>271741.625</v>
      </c>
    </row>
    <row r="6741" customFormat="false" ht="12.75" hidden="false" customHeight="false" outlineLevel="0" collapsed="false">
      <c r="A6741" s="2" t="s">
        <v>47</v>
      </c>
      <c r="B6741" s="2" t="n">
        <v>71</v>
      </c>
      <c r="C6741" s="2" t="n">
        <v>543160.0625</v>
      </c>
      <c r="D6741" s="2" t="n">
        <v>313050.9375</v>
      </c>
    </row>
    <row r="6742" customFormat="false" ht="12.75" hidden="false" customHeight="false" outlineLevel="0" collapsed="false">
      <c r="A6742" s="2" t="s">
        <v>49</v>
      </c>
      <c r="B6742" s="2" t="n">
        <v>71</v>
      </c>
      <c r="C6742" s="2" t="n">
        <v>565980.875</v>
      </c>
      <c r="D6742" s="2" t="n">
        <v>350663.28125</v>
      </c>
    </row>
    <row r="6743" customFormat="false" ht="12.75" hidden="false" customHeight="false" outlineLevel="0" collapsed="false">
      <c r="A6743" s="2" t="s">
        <v>50</v>
      </c>
      <c r="B6743" s="2" t="n">
        <v>71</v>
      </c>
      <c r="C6743" s="2" t="n">
        <v>512903.03125</v>
      </c>
      <c r="D6743" s="2" t="n">
        <v>326585.25</v>
      </c>
    </row>
    <row r="6744" customFormat="false" ht="12.75" hidden="false" customHeight="false" outlineLevel="0" collapsed="false">
      <c r="A6744" s="2" t="s">
        <v>51</v>
      </c>
      <c r="B6744" s="2" t="n">
        <v>71</v>
      </c>
      <c r="C6744" s="2" t="n">
        <v>530949.6875</v>
      </c>
      <c r="D6744" s="2" t="n">
        <v>330868.1875</v>
      </c>
    </row>
    <row r="6745" customFormat="false" ht="12.75" hidden="false" customHeight="false" outlineLevel="0" collapsed="false">
      <c r="A6745" s="2" t="s">
        <v>52</v>
      </c>
      <c r="B6745" s="2" t="n">
        <v>71</v>
      </c>
      <c r="C6745" s="2" t="n">
        <v>529634.9375</v>
      </c>
      <c r="D6745" s="2" t="n">
        <v>322714.28125</v>
      </c>
    </row>
    <row r="6746" customFormat="false" ht="12.75" hidden="false" customHeight="false" outlineLevel="0" collapsed="false">
      <c r="A6746" s="2" t="s">
        <v>53</v>
      </c>
      <c r="B6746" s="2" t="n">
        <v>71</v>
      </c>
      <c r="C6746" s="2" t="n">
        <v>540113.875</v>
      </c>
      <c r="D6746" s="2" t="n">
        <v>334415</v>
      </c>
    </row>
    <row r="6747" customFormat="false" ht="12.75" hidden="false" customHeight="false" outlineLevel="0" collapsed="false">
      <c r="A6747" s="2" t="s">
        <v>54</v>
      </c>
      <c r="B6747" s="2" t="n">
        <v>71</v>
      </c>
      <c r="C6747" s="2" t="n">
        <v>546798</v>
      </c>
      <c r="D6747" s="2" t="n">
        <v>347504.5</v>
      </c>
    </row>
    <row r="6748" customFormat="false" ht="12.75" hidden="false" customHeight="false" outlineLevel="0" collapsed="false">
      <c r="A6748" s="2" t="s">
        <v>55</v>
      </c>
      <c r="B6748" s="2" t="n">
        <v>71</v>
      </c>
      <c r="C6748" s="2" t="n">
        <v>580681.5625</v>
      </c>
      <c r="D6748" s="2" t="n">
        <v>368361.03125</v>
      </c>
    </row>
    <row r="6749" customFormat="false" ht="12.75" hidden="false" customHeight="false" outlineLevel="0" collapsed="false">
      <c r="A6749" s="2" t="s">
        <v>56</v>
      </c>
      <c r="B6749" s="2" t="n">
        <v>71</v>
      </c>
      <c r="C6749" s="2" t="n">
        <v>565343.3125</v>
      </c>
      <c r="D6749" s="2" t="n">
        <v>353618.8125</v>
      </c>
    </row>
    <row r="6750" customFormat="false" ht="12.75" hidden="false" customHeight="false" outlineLevel="0" collapsed="false">
      <c r="A6750" s="2" t="s">
        <v>57</v>
      </c>
      <c r="B6750" s="2" t="n">
        <v>71</v>
      </c>
      <c r="C6750" s="2" t="n">
        <v>533395.75</v>
      </c>
      <c r="D6750" s="2" t="n">
        <v>332130.90625</v>
      </c>
    </row>
    <row r="6751" customFormat="false" ht="12.75" hidden="false" customHeight="false" outlineLevel="0" collapsed="false">
      <c r="A6751" s="2" t="s">
        <v>58</v>
      </c>
      <c r="B6751" s="2" t="n">
        <v>71</v>
      </c>
      <c r="C6751" s="2" t="n">
        <v>507594.65625</v>
      </c>
      <c r="D6751" s="2" t="n">
        <v>314080.5</v>
      </c>
    </row>
    <row r="6752" customFormat="false" ht="12.75" hidden="false" customHeight="false" outlineLevel="0" collapsed="false">
      <c r="A6752" s="2" t="s">
        <v>59</v>
      </c>
      <c r="B6752" s="2" t="n">
        <v>71</v>
      </c>
      <c r="C6752" s="2" t="n">
        <v>457634.8125</v>
      </c>
      <c r="D6752" s="2" t="n">
        <v>281778.0625</v>
      </c>
    </row>
    <row r="6753" customFormat="false" ht="12.75" hidden="false" customHeight="false" outlineLevel="0" collapsed="false">
      <c r="A6753" s="2" t="s">
        <v>60</v>
      </c>
      <c r="B6753" s="2" t="n">
        <v>71</v>
      </c>
      <c r="C6753" s="2" t="n">
        <v>625501.5625</v>
      </c>
      <c r="D6753" s="2" t="n">
        <v>355064.8125</v>
      </c>
    </row>
    <row r="6754" customFormat="false" ht="12.75" hidden="false" customHeight="false" outlineLevel="0" collapsed="false">
      <c r="A6754" s="2" t="s">
        <v>63</v>
      </c>
      <c r="B6754" s="2" t="n">
        <v>71</v>
      </c>
      <c r="C6754" s="2" t="n">
        <v>554288.8125</v>
      </c>
      <c r="D6754" s="2" t="n">
        <v>346302.03125</v>
      </c>
    </row>
    <row r="6755" customFormat="false" ht="12.75" hidden="false" customHeight="false" outlineLevel="0" collapsed="false">
      <c r="A6755" s="2" t="s">
        <v>64</v>
      </c>
      <c r="B6755" s="2" t="n">
        <v>71</v>
      </c>
      <c r="C6755" s="2" t="n">
        <v>512964.4375</v>
      </c>
      <c r="D6755" s="2" t="n">
        <v>331843.75</v>
      </c>
    </row>
    <row r="6756" customFormat="false" ht="12.75" hidden="false" customHeight="false" outlineLevel="0" collapsed="false">
      <c r="A6756" s="2" t="s">
        <v>65</v>
      </c>
      <c r="B6756" s="2" t="n">
        <v>71</v>
      </c>
      <c r="C6756" s="2" t="n">
        <v>518474.375</v>
      </c>
      <c r="D6756" s="2" t="n">
        <v>322649.40625</v>
      </c>
    </row>
    <row r="6757" customFormat="false" ht="12.75" hidden="false" customHeight="false" outlineLevel="0" collapsed="false">
      <c r="A6757" s="2" t="s">
        <v>66</v>
      </c>
      <c r="B6757" s="2" t="n">
        <v>71</v>
      </c>
      <c r="C6757" s="2" t="n">
        <v>524490.8125</v>
      </c>
      <c r="D6757" s="2" t="n">
        <v>330058.25</v>
      </c>
    </row>
    <row r="6758" customFormat="false" ht="12.75" hidden="false" customHeight="false" outlineLevel="0" collapsed="false">
      <c r="A6758" s="2" t="s">
        <v>67</v>
      </c>
      <c r="B6758" s="2" t="n">
        <v>71</v>
      </c>
      <c r="C6758" s="2" t="n">
        <v>500088.15625</v>
      </c>
      <c r="D6758" s="2" t="n">
        <v>316765.1875</v>
      </c>
    </row>
    <row r="6759" customFormat="false" ht="12.75" hidden="false" customHeight="false" outlineLevel="0" collapsed="false">
      <c r="A6759" s="2" t="s">
        <v>68</v>
      </c>
      <c r="B6759" s="2" t="n">
        <v>71</v>
      </c>
      <c r="C6759" s="2" t="n">
        <v>650786.0625</v>
      </c>
      <c r="D6759" s="2" t="n">
        <v>347324.9375</v>
      </c>
    </row>
    <row r="6760" customFormat="false" ht="12.75" hidden="false" customHeight="false" outlineLevel="0" collapsed="false">
      <c r="A6760" s="2" t="s">
        <v>69</v>
      </c>
      <c r="B6760" s="2" t="n">
        <v>71</v>
      </c>
      <c r="C6760" s="2" t="n">
        <v>540888.3125</v>
      </c>
      <c r="D6760" s="2" t="n">
        <v>341525.21875</v>
      </c>
    </row>
    <row r="6761" customFormat="false" ht="12.75" hidden="false" customHeight="false" outlineLevel="0" collapsed="false">
      <c r="A6761" s="2" t="s">
        <v>70</v>
      </c>
      <c r="B6761" s="2" t="n">
        <v>71</v>
      </c>
      <c r="C6761" s="2" t="n">
        <v>565401.5625</v>
      </c>
      <c r="D6761" s="2" t="n">
        <v>358611.15625</v>
      </c>
    </row>
    <row r="6762" customFormat="false" ht="12.75" hidden="false" customHeight="false" outlineLevel="0" collapsed="false">
      <c r="A6762" s="2" t="s">
        <v>71</v>
      </c>
      <c r="B6762" s="2" t="n">
        <v>71</v>
      </c>
      <c r="C6762" s="2" t="n">
        <v>532249.5</v>
      </c>
      <c r="D6762" s="2" t="n">
        <v>334234.9375</v>
      </c>
    </row>
    <row r="6763" customFormat="false" ht="12.75" hidden="false" customHeight="false" outlineLevel="0" collapsed="false">
      <c r="A6763" s="2" t="s">
        <v>72</v>
      </c>
      <c r="B6763" s="2" t="n">
        <v>71</v>
      </c>
      <c r="C6763" s="2" t="n">
        <v>555207.375</v>
      </c>
      <c r="D6763" s="2" t="n">
        <v>345020.71875</v>
      </c>
    </row>
    <row r="6764" customFormat="false" ht="12.75" hidden="false" customHeight="false" outlineLevel="0" collapsed="false">
      <c r="A6764" s="2" t="s">
        <v>73</v>
      </c>
      <c r="B6764" s="2" t="n">
        <v>71</v>
      </c>
      <c r="C6764" s="2" t="n">
        <v>504395.875</v>
      </c>
      <c r="D6764" s="2" t="n">
        <v>307380.5625</v>
      </c>
    </row>
    <row r="6765" customFormat="false" ht="12.75" hidden="false" customHeight="false" outlineLevel="0" collapsed="false">
      <c r="A6765" s="2" t="s">
        <v>74</v>
      </c>
      <c r="B6765" s="2" t="n">
        <v>71</v>
      </c>
      <c r="C6765" s="2" t="n">
        <v>541091.25</v>
      </c>
      <c r="D6765" s="2" t="n">
        <v>339860.8125</v>
      </c>
    </row>
    <row r="6766" customFormat="false" ht="12.75" hidden="false" customHeight="false" outlineLevel="0" collapsed="false">
      <c r="A6766" s="2" t="s">
        <v>77</v>
      </c>
      <c r="B6766" s="2" t="n">
        <v>71</v>
      </c>
      <c r="C6766" s="2" t="n">
        <v>526439.75</v>
      </c>
      <c r="D6766" s="2" t="n">
        <v>331400.9375</v>
      </c>
    </row>
    <row r="6767" customFormat="false" ht="12.75" hidden="false" customHeight="false" outlineLevel="0" collapsed="false">
      <c r="A6767" s="2" t="s">
        <v>78</v>
      </c>
      <c r="B6767" s="2" t="n">
        <v>71</v>
      </c>
      <c r="C6767" s="2" t="n">
        <v>514741.5</v>
      </c>
      <c r="D6767" s="2" t="n">
        <v>332076.625</v>
      </c>
    </row>
    <row r="6768" customFormat="false" ht="12.75" hidden="false" customHeight="false" outlineLevel="0" collapsed="false">
      <c r="A6768" s="2" t="s">
        <v>79</v>
      </c>
      <c r="B6768" s="2" t="n">
        <v>71</v>
      </c>
      <c r="C6768" s="2" t="n">
        <v>515986.84375</v>
      </c>
      <c r="D6768" s="2" t="n">
        <v>321769.4375</v>
      </c>
    </row>
    <row r="6769" customFormat="false" ht="12.75" hidden="false" customHeight="false" outlineLevel="0" collapsed="false">
      <c r="A6769" s="2" t="s">
        <v>80</v>
      </c>
      <c r="B6769" s="2" t="n">
        <v>71</v>
      </c>
      <c r="C6769" s="2" t="n">
        <v>525120.125</v>
      </c>
      <c r="D6769" s="2" t="n">
        <v>334715.5625</v>
      </c>
    </row>
    <row r="6770" customFormat="false" ht="12.75" hidden="false" customHeight="false" outlineLevel="0" collapsed="false">
      <c r="A6770" s="2" t="s">
        <v>81</v>
      </c>
      <c r="B6770" s="2" t="n">
        <v>71</v>
      </c>
      <c r="C6770" s="2" t="n">
        <v>530803.5</v>
      </c>
      <c r="D6770" s="2" t="n">
        <v>337436.40625</v>
      </c>
    </row>
    <row r="6771" customFormat="false" ht="12.75" hidden="false" customHeight="false" outlineLevel="0" collapsed="false">
      <c r="A6771" s="2" t="s">
        <v>82</v>
      </c>
      <c r="B6771" s="2" t="n">
        <v>71</v>
      </c>
      <c r="C6771" s="2" t="n">
        <v>514863.21875</v>
      </c>
      <c r="D6771" s="2" t="n">
        <v>343640.75</v>
      </c>
    </row>
    <row r="6772" customFormat="false" ht="12.75" hidden="false" customHeight="false" outlineLevel="0" collapsed="false">
      <c r="A6772" s="2" t="s">
        <v>83</v>
      </c>
      <c r="B6772" s="2" t="n">
        <v>71</v>
      </c>
      <c r="C6772" s="2" t="n">
        <v>535738.125</v>
      </c>
      <c r="D6772" s="2" t="n">
        <v>351850.3125</v>
      </c>
    </row>
    <row r="6773" customFormat="false" ht="12.75" hidden="false" customHeight="false" outlineLevel="0" collapsed="false">
      <c r="A6773" s="2" t="s">
        <v>84</v>
      </c>
      <c r="B6773" s="2" t="n">
        <v>71</v>
      </c>
      <c r="C6773" s="2" t="n">
        <v>539126.125</v>
      </c>
      <c r="D6773" s="2" t="n">
        <v>346528.5625</v>
      </c>
    </row>
    <row r="6774" customFormat="false" ht="12.75" hidden="false" customHeight="false" outlineLevel="0" collapsed="false">
      <c r="A6774" s="2" t="s">
        <v>85</v>
      </c>
      <c r="B6774" s="2" t="n">
        <v>71</v>
      </c>
      <c r="C6774" s="2" t="n">
        <v>594723.6875</v>
      </c>
      <c r="D6774" s="2" t="n">
        <v>361680.8125</v>
      </c>
    </row>
    <row r="6775" customFormat="false" ht="12.75" hidden="false" customHeight="false" outlineLevel="0" collapsed="false">
      <c r="A6775" s="2" t="s">
        <v>86</v>
      </c>
      <c r="B6775" s="2" t="n">
        <v>71</v>
      </c>
      <c r="C6775" s="2" t="n">
        <v>533586.3125</v>
      </c>
      <c r="D6775" s="2" t="n">
        <v>328282.4375</v>
      </c>
    </row>
    <row r="6776" customFormat="false" ht="12.75" hidden="false" customHeight="false" outlineLevel="0" collapsed="false">
      <c r="A6776" s="2" t="s">
        <v>87</v>
      </c>
      <c r="B6776" s="2" t="n">
        <v>71</v>
      </c>
      <c r="C6776" s="2" t="n">
        <v>539368.5625</v>
      </c>
      <c r="D6776" s="2" t="n">
        <v>324860.0625</v>
      </c>
    </row>
    <row r="6777" customFormat="false" ht="12.75" hidden="false" customHeight="false" outlineLevel="0" collapsed="false">
      <c r="A6777" s="2" t="s">
        <v>88</v>
      </c>
      <c r="B6777" s="2" t="n">
        <v>71</v>
      </c>
      <c r="C6777" s="2" t="n">
        <v>549680.9375</v>
      </c>
      <c r="D6777" s="2" t="n">
        <v>334028.84375</v>
      </c>
    </row>
    <row r="6778" customFormat="false" ht="12.75" hidden="false" customHeight="false" outlineLevel="0" collapsed="false">
      <c r="A6778" s="2" t="s">
        <v>91</v>
      </c>
      <c r="B6778" s="2" t="n">
        <v>71</v>
      </c>
      <c r="C6778" s="2" t="n">
        <v>504198.0625</v>
      </c>
      <c r="D6778" s="2" t="n">
        <v>320777.34375</v>
      </c>
    </row>
    <row r="6779" customFormat="false" ht="12.75" hidden="false" customHeight="false" outlineLevel="0" collapsed="false">
      <c r="A6779" s="2" t="s">
        <v>92</v>
      </c>
      <c r="B6779" s="2" t="n">
        <v>71</v>
      </c>
      <c r="C6779" s="2" t="n">
        <v>504665.78125</v>
      </c>
      <c r="D6779" s="2" t="n">
        <v>322095.28125</v>
      </c>
    </row>
    <row r="6780" customFormat="false" ht="12.75" hidden="false" customHeight="false" outlineLevel="0" collapsed="false">
      <c r="A6780" s="2" t="s">
        <v>93</v>
      </c>
      <c r="B6780" s="2" t="n">
        <v>71</v>
      </c>
      <c r="C6780" s="2" t="n">
        <v>526877.4375</v>
      </c>
      <c r="D6780" s="2" t="n">
        <v>330866.65625</v>
      </c>
    </row>
    <row r="6781" customFormat="false" ht="12.75" hidden="false" customHeight="false" outlineLevel="0" collapsed="false">
      <c r="A6781" s="2" t="s">
        <v>94</v>
      </c>
      <c r="B6781" s="2" t="n">
        <v>71</v>
      </c>
      <c r="C6781" s="2" t="n">
        <v>564767.125</v>
      </c>
      <c r="D6781" s="2" t="n">
        <v>355814.28125</v>
      </c>
    </row>
    <row r="6782" customFormat="false" ht="12.75" hidden="false" customHeight="false" outlineLevel="0" collapsed="false">
      <c r="A6782" s="2" t="s">
        <v>95</v>
      </c>
      <c r="B6782" s="2" t="n">
        <v>71</v>
      </c>
      <c r="C6782" s="2" t="n">
        <v>553299.875</v>
      </c>
      <c r="D6782" s="2" t="n">
        <v>356556.5625</v>
      </c>
    </row>
    <row r="6783" customFormat="false" ht="12.75" hidden="false" customHeight="false" outlineLevel="0" collapsed="false">
      <c r="A6783" s="2" t="s">
        <v>96</v>
      </c>
      <c r="B6783" s="2" t="n">
        <v>71</v>
      </c>
      <c r="C6783" s="2" t="n">
        <v>549141.0625</v>
      </c>
      <c r="D6783" s="2" t="n">
        <v>360845.28125</v>
      </c>
    </row>
    <row r="6784" customFormat="false" ht="12.75" hidden="false" customHeight="false" outlineLevel="0" collapsed="false">
      <c r="A6784" s="2" t="s">
        <v>97</v>
      </c>
      <c r="B6784" s="2" t="n">
        <v>71</v>
      </c>
      <c r="C6784" s="2" t="n">
        <v>537886.75</v>
      </c>
      <c r="D6784" s="2" t="n">
        <v>349833.90625</v>
      </c>
    </row>
    <row r="6785" customFormat="false" ht="12.75" hidden="false" customHeight="false" outlineLevel="0" collapsed="false">
      <c r="A6785" s="2" t="s">
        <v>98</v>
      </c>
      <c r="B6785" s="2" t="n">
        <v>71</v>
      </c>
      <c r="C6785" s="2" t="n">
        <v>528776.5</v>
      </c>
      <c r="D6785" s="2" t="n">
        <v>345733.25</v>
      </c>
    </row>
    <row r="6786" customFormat="false" ht="12.75" hidden="false" customHeight="false" outlineLevel="0" collapsed="false">
      <c r="A6786" s="2" t="s">
        <v>99</v>
      </c>
      <c r="B6786" s="2" t="n">
        <v>71</v>
      </c>
      <c r="C6786" s="2" t="n">
        <v>545369.6875</v>
      </c>
      <c r="D6786" s="2" t="n">
        <v>342727.3125</v>
      </c>
    </row>
    <row r="6787" customFormat="false" ht="12.75" hidden="false" customHeight="false" outlineLevel="0" collapsed="false">
      <c r="A6787" s="2" t="s">
        <v>100</v>
      </c>
      <c r="B6787" s="2" t="n">
        <v>71</v>
      </c>
      <c r="C6787" s="2" t="n">
        <v>572021.5625</v>
      </c>
      <c r="D6787" s="2" t="n">
        <v>349516.5</v>
      </c>
    </row>
    <row r="6788" customFormat="false" ht="12.75" hidden="false" customHeight="false" outlineLevel="0" collapsed="false">
      <c r="A6788" s="2" t="s">
        <v>101</v>
      </c>
      <c r="B6788" s="2" t="n">
        <v>71</v>
      </c>
      <c r="C6788" s="2" t="n">
        <v>558944.1875</v>
      </c>
      <c r="D6788" s="2" t="n">
        <v>329217.375</v>
      </c>
    </row>
    <row r="6789" customFormat="false" ht="12.75" hidden="false" customHeight="false" outlineLevel="0" collapsed="false">
      <c r="A6789" s="2" t="s">
        <v>102</v>
      </c>
      <c r="B6789" s="2" t="n">
        <v>71</v>
      </c>
      <c r="C6789" s="2" t="n">
        <v>515096.90625</v>
      </c>
      <c r="D6789" s="2" t="n">
        <v>331141.0625</v>
      </c>
    </row>
    <row r="6790" customFormat="false" ht="12.75" hidden="false" customHeight="false" outlineLevel="0" collapsed="false">
      <c r="A6790" s="2" t="s">
        <v>104</v>
      </c>
      <c r="B6790" s="2" t="n">
        <v>71</v>
      </c>
      <c r="C6790" s="2" t="n">
        <v>498583.5625</v>
      </c>
      <c r="D6790" s="2" t="n">
        <v>320999.78125</v>
      </c>
    </row>
    <row r="6791" customFormat="false" ht="12.75" hidden="false" customHeight="false" outlineLevel="0" collapsed="false">
      <c r="A6791" s="2" t="s">
        <v>105</v>
      </c>
      <c r="B6791" s="2" t="n">
        <v>71</v>
      </c>
      <c r="C6791" s="2" t="n">
        <v>459233.8125</v>
      </c>
      <c r="D6791" s="2" t="n">
        <v>319379.4375</v>
      </c>
    </row>
    <row r="6792" customFormat="false" ht="12.75" hidden="false" customHeight="false" outlineLevel="0" collapsed="false">
      <c r="A6792" s="2" t="s">
        <v>106</v>
      </c>
      <c r="B6792" s="2" t="n">
        <v>71</v>
      </c>
      <c r="C6792" s="2" t="n">
        <v>479644.96875</v>
      </c>
      <c r="D6792" s="2" t="n">
        <v>327523.40625</v>
      </c>
    </row>
    <row r="6793" customFormat="false" ht="12.75" hidden="false" customHeight="false" outlineLevel="0" collapsed="false">
      <c r="A6793" s="2" t="s">
        <v>107</v>
      </c>
      <c r="B6793" s="2" t="n">
        <v>71</v>
      </c>
      <c r="C6793" s="2" t="n">
        <v>504036.46875</v>
      </c>
      <c r="D6793" s="2" t="n">
        <v>353155.65625</v>
      </c>
    </row>
    <row r="6794" customFormat="false" ht="12.75" hidden="false" customHeight="false" outlineLevel="0" collapsed="false">
      <c r="A6794" s="2" t="s">
        <v>108</v>
      </c>
      <c r="B6794" s="2" t="n">
        <v>71</v>
      </c>
      <c r="C6794" s="2" t="n">
        <v>528648</v>
      </c>
      <c r="D6794" s="2" t="n">
        <v>349632.625</v>
      </c>
    </row>
    <row r="6795" customFormat="false" ht="12.75" hidden="false" customHeight="false" outlineLevel="0" collapsed="false">
      <c r="A6795" s="2" t="s">
        <v>109</v>
      </c>
      <c r="B6795" s="2" t="n">
        <v>71</v>
      </c>
      <c r="C6795" s="2" t="n">
        <v>486833</v>
      </c>
      <c r="D6795" s="2" t="n">
        <v>349561.53125</v>
      </c>
    </row>
    <row r="6796" customFormat="false" ht="12.75" hidden="false" customHeight="false" outlineLevel="0" collapsed="false">
      <c r="A6796" s="2" t="s">
        <v>110</v>
      </c>
      <c r="B6796" s="2" t="n">
        <v>71</v>
      </c>
      <c r="C6796" s="2" t="n">
        <v>491779.375</v>
      </c>
      <c r="D6796" s="2" t="n">
        <v>351091.6875</v>
      </c>
    </row>
    <row r="6797" customFormat="false" ht="12.75" hidden="false" customHeight="false" outlineLevel="0" collapsed="false">
      <c r="A6797" s="2" t="s">
        <v>111</v>
      </c>
      <c r="B6797" s="2" t="n">
        <v>71</v>
      </c>
      <c r="C6797" s="2" t="n">
        <v>487223.78125</v>
      </c>
      <c r="D6797" s="2" t="n">
        <v>344530.6875</v>
      </c>
    </row>
    <row r="6798" customFormat="false" ht="12.75" hidden="false" customHeight="false" outlineLevel="0" collapsed="false">
      <c r="A6798" s="2" t="s">
        <v>112</v>
      </c>
      <c r="B6798" s="2" t="n">
        <v>71</v>
      </c>
      <c r="C6798" s="2" t="n">
        <v>496785.59375</v>
      </c>
      <c r="D6798" s="2" t="n">
        <v>341993</v>
      </c>
    </row>
    <row r="6799" customFormat="false" ht="12.75" hidden="false" customHeight="false" outlineLevel="0" collapsed="false">
      <c r="A6799" s="2" t="s">
        <v>113</v>
      </c>
      <c r="B6799" s="2" t="n">
        <v>71</v>
      </c>
      <c r="C6799" s="2" t="n">
        <v>492344.96875</v>
      </c>
      <c r="D6799" s="2" t="n">
        <v>349554.53125</v>
      </c>
    </row>
    <row r="6800" customFormat="false" ht="12.75" hidden="false" customHeight="false" outlineLevel="0" collapsed="false">
      <c r="A6800" s="2" t="s">
        <v>114</v>
      </c>
      <c r="B6800" s="2" t="n">
        <v>71</v>
      </c>
      <c r="C6800" s="2" t="n">
        <v>505402.9375</v>
      </c>
      <c r="D6800" s="2" t="n">
        <v>332813.15625</v>
      </c>
    </row>
    <row r="6801" customFormat="false" ht="12.75" hidden="false" customHeight="false" outlineLevel="0" collapsed="false">
      <c r="A6801" s="2" t="s">
        <v>115</v>
      </c>
      <c r="B6801" s="2" t="n">
        <v>71</v>
      </c>
      <c r="C6801" s="2" t="n">
        <v>551116.9375</v>
      </c>
      <c r="D6801" s="2" t="n">
        <v>343678.71875</v>
      </c>
    </row>
    <row r="6802" customFormat="false" ht="12.75" hidden="false" customHeight="false" outlineLevel="0" collapsed="false">
      <c r="A6802" s="2" t="s">
        <v>116</v>
      </c>
      <c r="B6802" s="2" t="n">
        <v>71</v>
      </c>
      <c r="C6802" s="2" t="n">
        <v>525546.9375</v>
      </c>
      <c r="D6802" s="2" t="n">
        <v>336909.71875</v>
      </c>
    </row>
    <row r="6803" customFormat="false" ht="12.75" hidden="false" customHeight="false" outlineLevel="0" collapsed="false">
      <c r="A6803" s="2" t="s">
        <v>117</v>
      </c>
      <c r="B6803" s="2" t="n">
        <v>71</v>
      </c>
      <c r="C6803" s="2" t="n">
        <v>492869.34375</v>
      </c>
      <c r="D6803" s="2" t="n">
        <v>329131.3125</v>
      </c>
    </row>
    <row r="6804" customFormat="false" ht="12.75" hidden="false" customHeight="false" outlineLevel="0" collapsed="false">
      <c r="A6804" s="2" t="s">
        <v>118</v>
      </c>
      <c r="B6804" s="2" t="n">
        <v>71</v>
      </c>
      <c r="C6804" s="2" t="n">
        <v>556694.5625</v>
      </c>
      <c r="D6804" s="2" t="n">
        <v>344521.15625</v>
      </c>
    </row>
    <row r="6805" customFormat="false" ht="12.75" hidden="false" customHeight="false" outlineLevel="0" collapsed="false">
      <c r="A6805" s="2" t="s">
        <v>120</v>
      </c>
      <c r="B6805" s="2" t="n">
        <v>71</v>
      </c>
      <c r="C6805" s="2" t="n">
        <v>593099.5</v>
      </c>
      <c r="D6805" s="2" t="n">
        <v>371438.03125</v>
      </c>
    </row>
    <row r="6806" customFormat="false" ht="12.75" hidden="false" customHeight="false" outlineLevel="0" collapsed="false">
      <c r="A6806" s="2" t="s">
        <v>121</v>
      </c>
      <c r="B6806" s="2" t="n">
        <v>71</v>
      </c>
      <c r="C6806" s="2" t="n">
        <v>586687.125</v>
      </c>
      <c r="D6806" s="2" t="n">
        <v>362505.84375</v>
      </c>
    </row>
    <row r="6807" customFormat="false" ht="12.75" hidden="false" customHeight="false" outlineLevel="0" collapsed="false">
      <c r="A6807" s="2" t="s">
        <v>122</v>
      </c>
      <c r="B6807" s="2" t="n">
        <v>71</v>
      </c>
      <c r="C6807" s="2" t="n">
        <v>537192.375</v>
      </c>
      <c r="D6807" s="2" t="n">
        <v>325861.25</v>
      </c>
    </row>
    <row r="6808" customFormat="false" ht="12.75" hidden="false" customHeight="false" outlineLevel="0" collapsed="false">
      <c r="A6808" s="2" t="s">
        <v>123</v>
      </c>
      <c r="B6808" s="2" t="n">
        <v>71</v>
      </c>
      <c r="C6808" s="2" t="n">
        <v>578006.75</v>
      </c>
      <c r="D6808" s="2" t="n">
        <v>361744.8125</v>
      </c>
    </row>
    <row r="6809" customFormat="false" ht="12.75" hidden="false" customHeight="false" outlineLevel="0" collapsed="false">
      <c r="A6809" s="2" t="s">
        <v>124</v>
      </c>
      <c r="B6809" s="2" t="n">
        <v>71</v>
      </c>
      <c r="C6809" s="2" t="n">
        <v>596648.9375</v>
      </c>
      <c r="D6809" s="2" t="n">
        <v>361703.25</v>
      </c>
    </row>
    <row r="6810" customFormat="false" ht="12.75" hidden="false" customHeight="false" outlineLevel="0" collapsed="false">
      <c r="A6810" s="2" t="s">
        <v>125</v>
      </c>
      <c r="B6810" s="2" t="n">
        <v>71</v>
      </c>
      <c r="C6810" s="2" t="n">
        <v>556401</v>
      </c>
      <c r="D6810" s="2" t="n">
        <v>338166.84375</v>
      </c>
    </row>
    <row r="6811" customFormat="false" ht="12.75" hidden="false" customHeight="false" outlineLevel="0" collapsed="false">
      <c r="A6811" s="2" t="s">
        <v>126</v>
      </c>
      <c r="B6811" s="2" t="n">
        <v>71</v>
      </c>
      <c r="C6811" s="2" t="n">
        <v>600665.5625</v>
      </c>
      <c r="D6811" s="2" t="n">
        <v>344025.46875</v>
      </c>
    </row>
    <row r="6812" customFormat="false" ht="12.75" hidden="false" customHeight="false" outlineLevel="0" collapsed="false">
      <c r="A6812" s="2" t="s">
        <v>127</v>
      </c>
      <c r="B6812" s="2" t="n">
        <v>71</v>
      </c>
      <c r="C6812" s="2" t="n">
        <v>587852.125</v>
      </c>
      <c r="D6812" s="2" t="n">
        <v>338602.8125</v>
      </c>
    </row>
    <row r="6813" customFormat="false" ht="12.75" hidden="false" customHeight="false" outlineLevel="0" collapsed="false">
      <c r="A6813" s="2" t="s">
        <v>128</v>
      </c>
      <c r="B6813" s="2" t="n">
        <v>71</v>
      </c>
      <c r="C6813" s="2" t="n">
        <v>445459.4375</v>
      </c>
      <c r="D6813" s="2" t="n">
        <v>321156.625</v>
      </c>
    </row>
    <row r="6814" customFormat="false" ht="12.75" hidden="false" customHeight="false" outlineLevel="0" collapsed="false">
      <c r="A6814" s="2" t="s">
        <v>129</v>
      </c>
      <c r="B6814" s="2" t="n">
        <v>71</v>
      </c>
      <c r="C6814" s="2" t="n">
        <v>594536.5625</v>
      </c>
      <c r="D6814" s="2" t="n">
        <v>334214.8125</v>
      </c>
    </row>
    <row r="6815" customFormat="false" ht="12.75" hidden="false" customHeight="false" outlineLevel="0" collapsed="false">
      <c r="A6815" s="2" t="s">
        <v>130</v>
      </c>
      <c r="B6815" s="2" t="n">
        <v>71</v>
      </c>
      <c r="C6815" s="2" t="n">
        <v>579307.25</v>
      </c>
      <c r="D6815" s="2" t="n">
        <v>347044.34375</v>
      </c>
    </row>
    <row r="6816" customFormat="false" ht="12.75" hidden="false" customHeight="false" outlineLevel="0" collapsed="false">
      <c r="A6816" s="2" t="s">
        <v>131</v>
      </c>
      <c r="B6816" s="2" t="n">
        <v>71</v>
      </c>
      <c r="C6816" s="2" t="n">
        <v>570556.8125</v>
      </c>
      <c r="D6816" s="2" t="n">
        <v>345734.9375</v>
      </c>
    </row>
    <row r="6817" customFormat="false" ht="12.75" hidden="false" customHeight="false" outlineLevel="0" collapsed="false">
      <c r="A6817" s="2" t="s">
        <v>132</v>
      </c>
      <c r="B6817" s="2" t="n">
        <v>71</v>
      </c>
      <c r="C6817" s="2" t="n">
        <v>626454.75</v>
      </c>
      <c r="D6817" s="2" t="n">
        <v>377537.09375</v>
      </c>
    </row>
    <row r="6818" customFormat="false" ht="12.75" hidden="false" customHeight="false" outlineLevel="0" collapsed="false">
      <c r="A6818" s="2" t="s">
        <v>133</v>
      </c>
      <c r="B6818" s="2" t="n">
        <v>71</v>
      </c>
      <c r="C6818" s="2" t="n">
        <v>588876.125</v>
      </c>
      <c r="D6818" s="2" t="n">
        <v>353239.59375</v>
      </c>
    </row>
    <row r="6819" customFormat="false" ht="12.75" hidden="false" customHeight="false" outlineLevel="0" collapsed="false">
      <c r="A6819" s="2" t="s">
        <v>134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5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36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37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38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39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554025.625</v>
      </c>
      <c r="D6825" s="2" t="n">
        <v>314683.53125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597422.5625</v>
      </c>
      <c r="D6826" s="2" t="n">
        <v>357832.4375</v>
      </c>
    </row>
    <row r="6827" customFormat="false" ht="12.75" hidden="false" customHeight="false" outlineLevel="0" collapsed="false">
      <c r="A6827" s="2" t="s">
        <v>31</v>
      </c>
      <c r="B6827" s="2" t="n">
        <v>72</v>
      </c>
      <c r="C6827" s="2" t="n">
        <v>548017.1875</v>
      </c>
      <c r="D6827" s="2" t="n">
        <v>351461.03125</v>
      </c>
    </row>
    <row r="6828" customFormat="false" ht="12.75" hidden="false" customHeight="false" outlineLevel="0" collapsed="false">
      <c r="A6828" s="2" t="s">
        <v>32</v>
      </c>
      <c r="B6828" s="2" t="n">
        <v>72</v>
      </c>
      <c r="C6828" s="2" t="n">
        <v>556461.6875</v>
      </c>
      <c r="D6828" s="2" t="n">
        <v>346948.625</v>
      </c>
    </row>
    <row r="6829" customFormat="false" ht="12.75" hidden="false" customHeight="false" outlineLevel="0" collapsed="false">
      <c r="A6829" s="2" t="s">
        <v>35</v>
      </c>
      <c r="B6829" s="2" t="n">
        <v>72</v>
      </c>
      <c r="C6829" s="2" t="n">
        <v>567557.875</v>
      </c>
      <c r="D6829" s="2" t="n">
        <v>352559.5625</v>
      </c>
    </row>
    <row r="6830" customFormat="false" ht="12.75" hidden="false" customHeight="false" outlineLevel="0" collapsed="false">
      <c r="A6830" s="2" t="s">
        <v>36</v>
      </c>
      <c r="B6830" s="2" t="n">
        <v>72</v>
      </c>
      <c r="C6830" s="2" t="n">
        <v>588217.9375</v>
      </c>
      <c r="D6830" s="2" t="n">
        <v>364268.25</v>
      </c>
    </row>
    <row r="6831" customFormat="false" ht="12.75" hidden="false" customHeight="false" outlineLevel="0" collapsed="false">
      <c r="A6831" s="2" t="s">
        <v>37</v>
      </c>
      <c r="B6831" s="2" t="n">
        <v>72</v>
      </c>
      <c r="C6831" s="2" t="n">
        <v>556484.5625</v>
      </c>
      <c r="D6831" s="2" t="n">
        <v>355373.78125</v>
      </c>
    </row>
    <row r="6832" customFormat="false" ht="12.75" hidden="false" customHeight="false" outlineLevel="0" collapsed="false">
      <c r="A6832" s="2" t="s">
        <v>40</v>
      </c>
      <c r="B6832" s="2" t="n">
        <v>72</v>
      </c>
      <c r="C6832" s="2" t="n">
        <v>578007.8125</v>
      </c>
      <c r="D6832" s="2" t="n">
        <v>358691.375</v>
      </c>
    </row>
    <row r="6833" customFormat="false" ht="12.75" hidden="false" customHeight="false" outlineLevel="0" collapsed="false">
      <c r="A6833" s="2" t="s">
        <v>41</v>
      </c>
      <c r="B6833" s="2" t="n">
        <v>72</v>
      </c>
      <c r="C6833" s="2" t="n">
        <v>540246.4375</v>
      </c>
      <c r="D6833" s="2" t="n">
        <v>336372.03125</v>
      </c>
    </row>
    <row r="6834" customFormat="false" ht="12.75" hidden="false" customHeight="false" outlineLevel="0" collapsed="false">
      <c r="A6834" s="2" t="s">
        <v>42</v>
      </c>
      <c r="B6834" s="2" t="n">
        <v>72</v>
      </c>
      <c r="C6834" s="2" t="n">
        <v>516760.5</v>
      </c>
      <c r="D6834" s="2" t="n">
        <v>319256.59375</v>
      </c>
    </row>
    <row r="6835" customFormat="false" ht="12.75" hidden="false" customHeight="false" outlineLevel="0" collapsed="false">
      <c r="A6835" s="2" t="s">
        <v>45</v>
      </c>
      <c r="B6835" s="2" t="n">
        <v>72</v>
      </c>
      <c r="C6835" s="2" t="n">
        <v>532817.625</v>
      </c>
      <c r="D6835" s="2" t="n">
        <v>321696.46875</v>
      </c>
    </row>
    <row r="6836" customFormat="false" ht="12.75" hidden="false" customHeight="false" outlineLevel="0" collapsed="false">
      <c r="A6836" s="2" t="s">
        <v>46</v>
      </c>
      <c r="B6836" s="2" t="n">
        <v>72</v>
      </c>
      <c r="C6836" s="2" t="n">
        <v>442439.28125</v>
      </c>
      <c r="D6836" s="2" t="n">
        <v>271370.125</v>
      </c>
    </row>
    <row r="6837" customFormat="false" ht="12.75" hidden="false" customHeight="false" outlineLevel="0" collapsed="false">
      <c r="A6837" s="2" t="s">
        <v>47</v>
      </c>
      <c r="B6837" s="2" t="n">
        <v>72</v>
      </c>
      <c r="C6837" s="2" t="n">
        <v>538011.5</v>
      </c>
      <c r="D6837" s="2" t="n">
        <v>312978.03125</v>
      </c>
    </row>
    <row r="6838" customFormat="false" ht="12.75" hidden="false" customHeight="false" outlineLevel="0" collapsed="false">
      <c r="A6838" s="2" t="s">
        <v>49</v>
      </c>
      <c r="B6838" s="2" t="n">
        <v>72</v>
      </c>
      <c r="C6838" s="2" t="n">
        <v>560242.75</v>
      </c>
      <c r="D6838" s="2" t="n">
        <v>350271.21875</v>
      </c>
    </row>
    <row r="6839" customFormat="false" ht="12.75" hidden="false" customHeight="false" outlineLevel="0" collapsed="false">
      <c r="A6839" s="2" t="s">
        <v>50</v>
      </c>
      <c r="B6839" s="2" t="n">
        <v>72</v>
      </c>
      <c r="C6839" s="2" t="n">
        <v>508831.09375</v>
      </c>
      <c r="D6839" s="2" t="n">
        <v>326628.6875</v>
      </c>
    </row>
    <row r="6840" customFormat="false" ht="12.75" hidden="false" customHeight="false" outlineLevel="0" collapsed="false">
      <c r="A6840" s="2" t="s">
        <v>51</v>
      </c>
      <c r="B6840" s="2" t="n">
        <v>72</v>
      </c>
      <c r="C6840" s="2" t="n">
        <v>526113.0625</v>
      </c>
      <c r="D6840" s="2" t="n">
        <v>330289.46875</v>
      </c>
    </row>
    <row r="6841" customFormat="false" ht="12.75" hidden="false" customHeight="false" outlineLevel="0" collapsed="false">
      <c r="A6841" s="2" t="s">
        <v>52</v>
      </c>
      <c r="B6841" s="2" t="n">
        <v>72</v>
      </c>
      <c r="C6841" s="2" t="n">
        <v>524600.4375</v>
      </c>
      <c r="D6841" s="2" t="n">
        <v>322437.0625</v>
      </c>
    </row>
    <row r="6842" customFormat="false" ht="12.75" hidden="false" customHeight="false" outlineLevel="0" collapsed="false">
      <c r="A6842" s="2" t="s">
        <v>53</v>
      </c>
      <c r="B6842" s="2" t="n">
        <v>72</v>
      </c>
      <c r="C6842" s="2" t="n">
        <v>534950.5</v>
      </c>
      <c r="D6842" s="2" t="n">
        <v>333912.875</v>
      </c>
    </row>
    <row r="6843" customFormat="false" ht="12.75" hidden="false" customHeight="false" outlineLevel="0" collapsed="false">
      <c r="A6843" s="2" t="s">
        <v>54</v>
      </c>
      <c r="B6843" s="2" t="n">
        <v>72</v>
      </c>
      <c r="C6843" s="2" t="n">
        <v>541978.25</v>
      </c>
      <c r="D6843" s="2" t="n">
        <v>347026.59375</v>
      </c>
    </row>
    <row r="6844" customFormat="false" ht="12.75" hidden="false" customHeight="false" outlineLevel="0" collapsed="false">
      <c r="A6844" s="2" t="s">
        <v>55</v>
      </c>
      <c r="B6844" s="2" t="n">
        <v>72</v>
      </c>
      <c r="C6844" s="2" t="n">
        <v>574545.25</v>
      </c>
      <c r="D6844" s="2" t="n">
        <v>367927.25</v>
      </c>
    </row>
    <row r="6845" customFormat="false" ht="12.75" hidden="false" customHeight="false" outlineLevel="0" collapsed="false">
      <c r="A6845" s="2" t="s">
        <v>56</v>
      </c>
      <c r="B6845" s="2" t="n">
        <v>72</v>
      </c>
      <c r="C6845" s="2" t="n">
        <v>559730.125</v>
      </c>
      <c r="D6845" s="2" t="n">
        <v>353123.1875</v>
      </c>
    </row>
    <row r="6846" customFormat="false" ht="12.75" hidden="false" customHeight="false" outlineLevel="0" collapsed="false">
      <c r="A6846" s="2" t="s">
        <v>57</v>
      </c>
      <c r="B6846" s="2" t="n">
        <v>72</v>
      </c>
      <c r="C6846" s="2" t="n">
        <v>528229.125</v>
      </c>
      <c r="D6846" s="2" t="n">
        <v>332281.65625</v>
      </c>
    </row>
    <row r="6847" customFormat="false" ht="12.75" hidden="false" customHeight="false" outlineLevel="0" collapsed="false">
      <c r="A6847" s="2" t="s">
        <v>58</v>
      </c>
      <c r="B6847" s="2" t="n">
        <v>72</v>
      </c>
      <c r="C6847" s="2" t="n">
        <v>503066.6875</v>
      </c>
      <c r="D6847" s="2" t="n">
        <v>314072.125</v>
      </c>
    </row>
    <row r="6848" customFormat="false" ht="12.75" hidden="false" customHeight="false" outlineLevel="0" collapsed="false">
      <c r="A6848" s="2" t="s">
        <v>59</v>
      </c>
      <c r="B6848" s="2" t="n">
        <v>72</v>
      </c>
      <c r="C6848" s="2" t="n">
        <v>454114.03125</v>
      </c>
      <c r="D6848" s="2" t="n">
        <v>281173.9375</v>
      </c>
    </row>
    <row r="6849" customFormat="false" ht="12.75" hidden="false" customHeight="false" outlineLevel="0" collapsed="false">
      <c r="A6849" s="2" t="s">
        <v>60</v>
      </c>
      <c r="B6849" s="2" t="n">
        <v>72</v>
      </c>
      <c r="C6849" s="2" t="n">
        <v>620926.3125</v>
      </c>
      <c r="D6849" s="2" t="n">
        <v>354557.34375</v>
      </c>
    </row>
    <row r="6850" customFormat="false" ht="12.75" hidden="false" customHeight="false" outlineLevel="0" collapsed="false">
      <c r="A6850" s="2" t="s">
        <v>63</v>
      </c>
      <c r="B6850" s="2" t="n">
        <v>72</v>
      </c>
      <c r="C6850" s="2" t="n">
        <v>549231.75</v>
      </c>
      <c r="D6850" s="2" t="n">
        <v>345762.75</v>
      </c>
    </row>
    <row r="6851" customFormat="false" ht="12.75" hidden="false" customHeight="false" outlineLevel="0" collapsed="false">
      <c r="A6851" s="2" t="s">
        <v>64</v>
      </c>
      <c r="B6851" s="2" t="n">
        <v>72</v>
      </c>
      <c r="C6851" s="2" t="n">
        <v>508265.625</v>
      </c>
      <c r="D6851" s="2" t="n">
        <v>331771.21875</v>
      </c>
    </row>
    <row r="6852" customFormat="false" ht="12.75" hidden="false" customHeight="false" outlineLevel="0" collapsed="false">
      <c r="A6852" s="2" t="s">
        <v>65</v>
      </c>
      <c r="B6852" s="2" t="n">
        <v>72</v>
      </c>
      <c r="C6852" s="2" t="n">
        <v>513283.75</v>
      </c>
      <c r="D6852" s="2" t="n">
        <v>322360.65625</v>
      </c>
    </row>
    <row r="6853" customFormat="false" ht="12.75" hidden="false" customHeight="false" outlineLevel="0" collapsed="false">
      <c r="A6853" s="2" t="s">
        <v>66</v>
      </c>
      <c r="B6853" s="2" t="n">
        <v>72</v>
      </c>
      <c r="C6853" s="2" t="n">
        <v>519475.03125</v>
      </c>
      <c r="D6853" s="2" t="n">
        <v>330156.5625</v>
      </c>
    </row>
    <row r="6854" customFormat="false" ht="12.75" hidden="false" customHeight="false" outlineLevel="0" collapsed="false">
      <c r="A6854" s="2" t="s">
        <v>67</v>
      </c>
      <c r="B6854" s="2" t="n">
        <v>72</v>
      </c>
      <c r="C6854" s="2" t="n">
        <v>495423.25</v>
      </c>
      <c r="D6854" s="2" t="n">
        <v>316710.875</v>
      </c>
    </row>
    <row r="6855" customFormat="false" ht="12.75" hidden="false" customHeight="false" outlineLevel="0" collapsed="false">
      <c r="A6855" s="2" t="s">
        <v>68</v>
      </c>
      <c r="B6855" s="2" t="n">
        <v>72</v>
      </c>
      <c r="C6855" s="2" t="n">
        <v>645142.5</v>
      </c>
      <c r="D6855" s="2" t="n">
        <v>347240.46875</v>
      </c>
    </row>
    <row r="6856" customFormat="false" ht="12.75" hidden="false" customHeight="false" outlineLevel="0" collapsed="false">
      <c r="A6856" s="2" t="s">
        <v>69</v>
      </c>
      <c r="B6856" s="2" t="n">
        <v>72</v>
      </c>
      <c r="C6856" s="2" t="n">
        <v>536638.0625</v>
      </c>
      <c r="D6856" s="2" t="n">
        <v>341704.8125</v>
      </c>
    </row>
    <row r="6857" customFormat="false" ht="12.75" hidden="false" customHeight="false" outlineLevel="0" collapsed="false">
      <c r="A6857" s="2" t="s">
        <v>70</v>
      </c>
      <c r="B6857" s="2" t="n">
        <v>72</v>
      </c>
      <c r="C6857" s="2" t="n">
        <v>560424.6875</v>
      </c>
      <c r="D6857" s="2" t="n">
        <v>358369.875</v>
      </c>
    </row>
    <row r="6858" customFormat="false" ht="12.75" hidden="false" customHeight="false" outlineLevel="0" collapsed="false">
      <c r="A6858" s="2" t="s">
        <v>71</v>
      </c>
      <c r="B6858" s="2" t="n">
        <v>72</v>
      </c>
      <c r="C6858" s="2" t="n">
        <v>527210.1875</v>
      </c>
      <c r="D6858" s="2" t="n">
        <v>333985.0625</v>
      </c>
    </row>
    <row r="6859" customFormat="false" ht="12.75" hidden="false" customHeight="false" outlineLevel="0" collapsed="false">
      <c r="A6859" s="2" t="s">
        <v>72</v>
      </c>
      <c r="B6859" s="2" t="n">
        <v>72</v>
      </c>
      <c r="C6859" s="2" t="n">
        <v>549928.25</v>
      </c>
      <c r="D6859" s="2" t="n">
        <v>344664.125</v>
      </c>
    </row>
    <row r="6860" customFormat="false" ht="12.75" hidden="false" customHeight="false" outlineLevel="0" collapsed="false">
      <c r="A6860" s="2" t="s">
        <v>73</v>
      </c>
      <c r="B6860" s="2" t="n">
        <v>72</v>
      </c>
      <c r="C6860" s="2" t="n">
        <v>499063.84375</v>
      </c>
      <c r="D6860" s="2" t="n">
        <v>307588.71875</v>
      </c>
    </row>
    <row r="6861" customFormat="false" ht="12.75" hidden="false" customHeight="false" outlineLevel="0" collapsed="false">
      <c r="A6861" s="2" t="s">
        <v>74</v>
      </c>
      <c r="B6861" s="2" t="n">
        <v>72</v>
      </c>
      <c r="C6861" s="2" t="n">
        <v>535913.9375</v>
      </c>
      <c r="D6861" s="2" t="n">
        <v>340147.6875</v>
      </c>
    </row>
    <row r="6862" customFormat="false" ht="12.75" hidden="false" customHeight="false" outlineLevel="0" collapsed="false">
      <c r="A6862" s="2" t="s">
        <v>77</v>
      </c>
      <c r="B6862" s="2" t="n">
        <v>72</v>
      </c>
      <c r="C6862" s="2" t="n">
        <v>521638.71875</v>
      </c>
      <c r="D6862" s="2" t="n">
        <v>330919.03125</v>
      </c>
    </row>
    <row r="6863" customFormat="false" ht="12.75" hidden="false" customHeight="false" outlineLevel="0" collapsed="false">
      <c r="A6863" s="2" t="s">
        <v>78</v>
      </c>
      <c r="B6863" s="2" t="n">
        <v>72</v>
      </c>
      <c r="C6863" s="2" t="n">
        <v>509720.59375</v>
      </c>
      <c r="D6863" s="2" t="n">
        <v>332136.6875</v>
      </c>
    </row>
    <row r="6864" customFormat="false" ht="12.75" hidden="false" customHeight="false" outlineLevel="0" collapsed="false">
      <c r="A6864" s="2" t="s">
        <v>79</v>
      </c>
      <c r="B6864" s="2" t="n">
        <v>72</v>
      </c>
      <c r="C6864" s="2" t="n">
        <v>512386.65625</v>
      </c>
      <c r="D6864" s="2" t="n">
        <v>322083.0625</v>
      </c>
    </row>
    <row r="6865" customFormat="false" ht="12.75" hidden="false" customHeight="false" outlineLevel="0" collapsed="false">
      <c r="A6865" s="2" t="s">
        <v>80</v>
      </c>
      <c r="B6865" s="2" t="n">
        <v>72</v>
      </c>
      <c r="C6865" s="2" t="n">
        <v>520439.125</v>
      </c>
      <c r="D6865" s="2" t="n">
        <v>334854.21875</v>
      </c>
    </row>
    <row r="6866" customFormat="false" ht="12.75" hidden="false" customHeight="false" outlineLevel="0" collapsed="false">
      <c r="A6866" s="2" t="s">
        <v>81</v>
      </c>
      <c r="B6866" s="2" t="n">
        <v>72</v>
      </c>
      <c r="C6866" s="2" t="n">
        <v>525501.625</v>
      </c>
      <c r="D6866" s="2" t="n">
        <v>337508.90625</v>
      </c>
    </row>
    <row r="6867" customFormat="false" ht="12.75" hidden="false" customHeight="false" outlineLevel="0" collapsed="false">
      <c r="A6867" s="2" t="s">
        <v>82</v>
      </c>
      <c r="B6867" s="2" t="n">
        <v>72</v>
      </c>
      <c r="C6867" s="2" t="n">
        <v>510267.3125</v>
      </c>
      <c r="D6867" s="2" t="n">
        <v>343300.15625</v>
      </c>
    </row>
    <row r="6868" customFormat="false" ht="12.75" hidden="false" customHeight="false" outlineLevel="0" collapsed="false">
      <c r="A6868" s="2" t="s">
        <v>83</v>
      </c>
      <c r="B6868" s="2" t="n">
        <v>72</v>
      </c>
      <c r="C6868" s="2" t="n">
        <v>531839.25</v>
      </c>
      <c r="D6868" s="2" t="n">
        <v>351329.71875</v>
      </c>
    </row>
    <row r="6869" customFormat="false" ht="12.75" hidden="false" customHeight="false" outlineLevel="0" collapsed="false">
      <c r="A6869" s="2" t="s">
        <v>84</v>
      </c>
      <c r="B6869" s="2" t="n">
        <v>72</v>
      </c>
      <c r="C6869" s="2" t="n">
        <v>534033</v>
      </c>
      <c r="D6869" s="2" t="n">
        <v>346477.25</v>
      </c>
    </row>
    <row r="6870" customFormat="false" ht="12.75" hidden="false" customHeight="false" outlineLevel="0" collapsed="false">
      <c r="A6870" s="2" t="s">
        <v>85</v>
      </c>
      <c r="B6870" s="2" t="n">
        <v>72</v>
      </c>
      <c r="C6870" s="2" t="n">
        <v>588765.25</v>
      </c>
      <c r="D6870" s="2" t="n">
        <v>361142.875</v>
      </c>
    </row>
    <row r="6871" customFormat="false" ht="12.75" hidden="false" customHeight="false" outlineLevel="0" collapsed="false">
      <c r="A6871" s="2" t="s">
        <v>86</v>
      </c>
      <c r="B6871" s="2" t="n">
        <v>72</v>
      </c>
      <c r="C6871" s="2" t="n">
        <v>529201.3125</v>
      </c>
      <c r="D6871" s="2" t="n">
        <v>328316.59375</v>
      </c>
    </row>
    <row r="6872" customFormat="false" ht="12.75" hidden="false" customHeight="false" outlineLevel="0" collapsed="false">
      <c r="A6872" s="2" t="s">
        <v>87</v>
      </c>
      <c r="B6872" s="2" t="n">
        <v>72</v>
      </c>
      <c r="C6872" s="2" t="n">
        <v>533556.25</v>
      </c>
      <c r="D6872" s="2" t="n">
        <v>324377.46875</v>
      </c>
    </row>
    <row r="6873" customFormat="false" ht="12.75" hidden="false" customHeight="false" outlineLevel="0" collapsed="false">
      <c r="A6873" s="2" t="s">
        <v>88</v>
      </c>
      <c r="B6873" s="2" t="n">
        <v>72</v>
      </c>
      <c r="C6873" s="2" t="n">
        <v>543594.4375</v>
      </c>
      <c r="D6873" s="2" t="n">
        <v>333871.6875</v>
      </c>
    </row>
    <row r="6874" customFormat="false" ht="12.75" hidden="false" customHeight="false" outlineLevel="0" collapsed="false">
      <c r="A6874" s="2" t="s">
        <v>91</v>
      </c>
      <c r="B6874" s="2" t="n">
        <v>72</v>
      </c>
      <c r="C6874" s="2" t="n">
        <v>499622.5625</v>
      </c>
      <c r="D6874" s="2" t="n">
        <v>320677.6875</v>
      </c>
    </row>
    <row r="6875" customFormat="false" ht="12.75" hidden="false" customHeight="false" outlineLevel="0" collapsed="false">
      <c r="A6875" s="2" t="s">
        <v>92</v>
      </c>
      <c r="B6875" s="2" t="n">
        <v>72</v>
      </c>
      <c r="C6875" s="2" t="n">
        <v>500530.28125</v>
      </c>
      <c r="D6875" s="2" t="n">
        <v>321764.625</v>
      </c>
    </row>
    <row r="6876" customFormat="false" ht="12.75" hidden="false" customHeight="false" outlineLevel="0" collapsed="false">
      <c r="A6876" s="2" t="s">
        <v>93</v>
      </c>
      <c r="B6876" s="2" t="n">
        <v>72</v>
      </c>
      <c r="C6876" s="2" t="n">
        <v>522720.40625</v>
      </c>
      <c r="D6876" s="2" t="n">
        <v>330853.25</v>
      </c>
    </row>
    <row r="6877" customFormat="false" ht="12.75" hidden="false" customHeight="false" outlineLevel="0" collapsed="false">
      <c r="A6877" s="2" t="s">
        <v>94</v>
      </c>
      <c r="B6877" s="2" t="n">
        <v>72</v>
      </c>
      <c r="C6877" s="2" t="n">
        <v>559218.5</v>
      </c>
      <c r="D6877" s="2" t="n">
        <v>355453.90625</v>
      </c>
    </row>
    <row r="6878" customFormat="false" ht="12.75" hidden="false" customHeight="false" outlineLevel="0" collapsed="false">
      <c r="A6878" s="2" t="s">
        <v>95</v>
      </c>
      <c r="B6878" s="2" t="n">
        <v>72</v>
      </c>
      <c r="C6878" s="2" t="n">
        <v>548420.75</v>
      </c>
      <c r="D6878" s="2" t="n">
        <v>356153.90625</v>
      </c>
    </row>
    <row r="6879" customFormat="false" ht="12.75" hidden="false" customHeight="false" outlineLevel="0" collapsed="false">
      <c r="A6879" s="2" t="s">
        <v>96</v>
      </c>
      <c r="B6879" s="2" t="n">
        <v>72</v>
      </c>
      <c r="C6879" s="2" t="n">
        <v>544055.5625</v>
      </c>
      <c r="D6879" s="2" t="n">
        <v>360729.46875</v>
      </c>
    </row>
    <row r="6880" customFormat="false" ht="12.75" hidden="false" customHeight="false" outlineLevel="0" collapsed="false">
      <c r="A6880" s="2" t="s">
        <v>97</v>
      </c>
      <c r="B6880" s="2" t="n">
        <v>72</v>
      </c>
      <c r="C6880" s="2" t="n">
        <v>532895.0625</v>
      </c>
      <c r="D6880" s="2" t="n">
        <v>349486.21875</v>
      </c>
    </row>
    <row r="6881" customFormat="false" ht="12.75" hidden="false" customHeight="false" outlineLevel="0" collapsed="false">
      <c r="A6881" s="2" t="s">
        <v>98</v>
      </c>
      <c r="B6881" s="2" t="n">
        <v>72</v>
      </c>
      <c r="C6881" s="2" t="n">
        <v>523873.1875</v>
      </c>
      <c r="D6881" s="2" t="n">
        <v>345867.71875</v>
      </c>
    </row>
    <row r="6882" customFormat="false" ht="12.75" hidden="false" customHeight="false" outlineLevel="0" collapsed="false">
      <c r="A6882" s="2" t="s">
        <v>99</v>
      </c>
      <c r="B6882" s="2" t="n">
        <v>72</v>
      </c>
      <c r="C6882" s="2" t="n">
        <v>540768.875</v>
      </c>
      <c r="D6882" s="2" t="n">
        <v>341954.8125</v>
      </c>
    </row>
    <row r="6883" customFormat="false" ht="12.75" hidden="false" customHeight="false" outlineLevel="0" collapsed="false">
      <c r="A6883" s="2" t="s">
        <v>100</v>
      </c>
      <c r="B6883" s="2" t="n">
        <v>72</v>
      </c>
      <c r="C6883" s="2" t="n">
        <v>566799.5</v>
      </c>
      <c r="D6883" s="2" t="n">
        <v>349230.09375</v>
      </c>
    </row>
    <row r="6884" customFormat="false" ht="12.75" hidden="false" customHeight="false" outlineLevel="0" collapsed="false">
      <c r="A6884" s="2" t="s">
        <v>101</v>
      </c>
      <c r="B6884" s="2" t="n">
        <v>72</v>
      </c>
      <c r="C6884" s="2" t="n">
        <v>554017.375</v>
      </c>
      <c r="D6884" s="2" t="n">
        <v>329207.375</v>
      </c>
    </row>
    <row r="6885" customFormat="false" ht="12.75" hidden="false" customHeight="false" outlineLevel="0" collapsed="false">
      <c r="A6885" s="2" t="s">
        <v>102</v>
      </c>
      <c r="B6885" s="2" t="n">
        <v>72</v>
      </c>
      <c r="C6885" s="2" t="n">
        <v>509009.09375</v>
      </c>
      <c r="D6885" s="2" t="n">
        <v>330503.90625</v>
      </c>
    </row>
    <row r="6886" customFormat="false" ht="12.75" hidden="false" customHeight="false" outlineLevel="0" collapsed="false">
      <c r="A6886" s="2" t="s">
        <v>104</v>
      </c>
      <c r="B6886" s="2" t="n">
        <v>72</v>
      </c>
      <c r="C6886" s="2" t="n">
        <v>495364.375</v>
      </c>
      <c r="D6886" s="2" t="n">
        <v>320435.96875</v>
      </c>
    </row>
    <row r="6887" customFormat="false" ht="12.75" hidden="false" customHeight="false" outlineLevel="0" collapsed="false">
      <c r="A6887" s="2" t="s">
        <v>105</v>
      </c>
      <c r="B6887" s="2" t="n">
        <v>72</v>
      </c>
      <c r="C6887" s="2" t="n">
        <v>453534.71875</v>
      </c>
      <c r="D6887" s="2" t="n">
        <v>319317.28125</v>
      </c>
    </row>
    <row r="6888" customFormat="false" ht="12.75" hidden="false" customHeight="false" outlineLevel="0" collapsed="false">
      <c r="A6888" s="2" t="s">
        <v>106</v>
      </c>
      <c r="B6888" s="2" t="n">
        <v>72</v>
      </c>
      <c r="C6888" s="2" t="n">
        <v>474627.78125</v>
      </c>
      <c r="D6888" s="2" t="n">
        <v>327055.40625</v>
      </c>
    </row>
    <row r="6889" customFormat="false" ht="12.75" hidden="false" customHeight="false" outlineLevel="0" collapsed="false">
      <c r="A6889" s="2" t="s">
        <v>107</v>
      </c>
      <c r="B6889" s="2" t="n">
        <v>72</v>
      </c>
      <c r="C6889" s="2" t="n">
        <v>498749.09375</v>
      </c>
      <c r="D6889" s="2" t="n">
        <v>352939.90625</v>
      </c>
    </row>
    <row r="6890" customFormat="false" ht="12.75" hidden="false" customHeight="false" outlineLevel="0" collapsed="false">
      <c r="A6890" s="2" t="s">
        <v>108</v>
      </c>
      <c r="B6890" s="2" t="n">
        <v>72</v>
      </c>
      <c r="C6890" s="2" t="n">
        <v>522934.875</v>
      </c>
      <c r="D6890" s="2" t="n">
        <v>350041.875</v>
      </c>
    </row>
    <row r="6891" customFormat="false" ht="12.75" hidden="false" customHeight="false" outlineLevel="0" collapsed="false">
      <c r="A6891" s="2" t="s">
        <v>109</v>
      </c>
      <c r="B6891" s="2" t="n">
        <v>72</v>
      </c>
      <c r="C6891" s="2" t="n">
        <v>481617.78125</v>
      </c>
      <c r="D6891" s="2" t="n">
        <v>349423.90625</v>
      </c>
    </row>
    <row r="6892" customFormat="false" ht="12.75" hidden="false" customHeight="false" outlineLevel="0" collapsed="false">
      <c r="A6892" s="2" t="s">
        <v>110</v>
      </c>
      <c r="B6892" s="2" t="n">
        <v>72</v>
      </c>
      <c r="C6892" s="2" t="n">
        <v>486696.78125</v>
      </c>
      <c r="D6892" s="2" t="n">
        <v>351465.03125</v>
      </c>
    </row>
    <row r="6893" customFormat="false" ht="12.75" hidden="false" customHeight="false" outlineLevel="0" collapsed="false">
      <c r="A6893" s="2" t="s">
        <v>111</v>
      </c>
      <c r="B6893" s="2" t="n">
        <v>72</v>
      </c>
      <c r="C6893" s="2" t="n">
        <v>482100.34375</v>
      </c>
      <c r="D6893" s="2" t="n">
        <v>343936.09375</v>
      </c>
    </row>
    <row r="6894" customFormat="false" ht="12.75" hidden="false" customHeight="false" outlineLevel="0" collapsed="false">
      <c r="A6894" s="2" t="s">
        <v>112</v>
      </c>
      <c r="B6894" s="2" t="n">
        <v>72</v>
      </c>
      <c r="C6894" s="2" t="n">
        <v>492672.90625</v>
      </c>
      <c r="D6894" s="2" t="n">
        <v>342181.53125</v>
      </c>
    </row>
    <row r="6895" customFormat="false" ht="12.75" hidden="false" customHeight="false" outlineLevel="0" collapsed="false">
      <c r="A6895" s="2" t="s">
        <v>113</v>
      </c>
      <c r="B6895" s="2" t="n">
        <v>72</v>
      </c>
      <c r="C6895" s="2" t="n">
        <v>487978.8125</v>
      </c>
      <c r="D6895" s="2" t="n">
        <v>349260.21875</v>
      </c>
    </row>
    <row r="6896" customFormat="false" ht="12.75" hidden="false" customHeight="false" outlineLevel="0" collapsed="false">
      <c r="A6896" s="2" t="s">
        <v>114</v>
      </c>
      <c r="B6896" s="2" t="n">
        <v>72</v>
      </c>
      <c r="C6896" s="2" t="n">
        <v>499931.78125</v>
      </c>
      <c r="D6896" s="2" t="n">
        <v>332669.0625</v>
      </c>
    </row>
    <row r="6897" customFormat="false" ht="12.75" hidden="false" customHeight="false" outlineLevel="0" collapsed="false">
      <c r="A6897" s="2" t="s">
        <v>115</v>
      </c>
      <c r="B6897" s="2" t="n">
        <v>72</v>
      </c>
      <c r="C6897" s="2" t="n">
        <v>545554.125</v>
      </c>
      <c r="D6897" s="2" t="n">
        <v>343171.15625</v>
      </c>
    </row>
    <row r="6898" customFormat="false" ht="12.75" hidden="false" customHeight="false" outlineLevel="0" collapsed="false">
      <c r="A6898" s="2" t="s">
        <v>116</v>
      </c>
      <c r="B6898" s="2" t="n">
        <v>72</v>
      </c>
      <c r="C6898" s="2" t="n">
        <v>520275.1875</v>
      </c>
      <c r="D6898" s="2" t="n">
        <v>337087.96875</v>
      </c>
    </row>
    <row r="6899" customFormat="false" ht="12.75" hidden="false" customHeight="false" outlineLevel="0" collapsed="false">
      <c r="A6899" s="2" t="s">
        <v>117</v>
      </c>
      <c r="B6899" s="2" t="n">
        <v>72</v>
      </c>
      <c r="C6899" s="2" t="n">
        <v>487907.84375</v>
      </c>
      <c r="D6899" s="2" t="n">
        <v>328848.25</v>
      </c>
    </row>
    <row r="6900" customFormat="false" ht="12.75" hidden="false" customHeight="false" outlineLevel="0" collapsed="false">
      <c r="A6900" s="2" t="s">
        <v>118</v>
      </c>
      <c r="B6900" s="2" t="n">
        <v>72</v>
      </c>
      <c r="C6900" s="2" t="n">
        <v>549458.25</v>
      </c>
      <c r="D6900" s="2" t="n">
        <v>344092.21875</v>
      </c>
    </row>
    <row r="6901" customFormat="false" ht="12.75" hidden="false" customHeight="false" outlineLevel="0" collapsed="false">
      <c r="A6901" s="2" t="s">
        <v>120</v>
      </c>
      <c r="B6901" s="2" t="n">
        <v>72</v>
      </c>
      <c r="C6901" s="2" t="n">
        <v>587027.5</v>
      </c>
      <c r="D6901" s="2" t="n">
        <v>370863.46875</v>
      </c>
    </row>
    <row r="6902" customFormat="false" ht="12.75" hidden="false" customHeight="false" outlineLevel="0" collapsed="false">
      <c r="A6902" s="2" t="s">
        <v>121</v>
      </c>
      <c r="B6902" s="2" t="n">
        <v>72</v>
      </c>
      <c r="C6902" s="2" t="n">
        <v>580777.875</v>
      </c>
      <c r="D6902" s="2" t="n">
        <v>362082.21875</v>
      </c>
    </row>
    <row r="6903" customFormat="false" ht="12.75" hidden="false" customHeight="false" outlineLevel="0" collapsed="false">
      <c r="A6903" s="2" t="s">
        <v>122</v>
      </c>
      <c r="B6903" s="2" t="n">
        <v>72</v>
      </c>
      <c r="C6903" s="2" t="n">
        <v>531191.75</v>
      </c>
      <c r="D6903" s="2" t="n">
        <v>325712.4375</v>
      </c>
    </row>
    <row r="6904" customFormat="false" ht="12.75" hidden="false" customHeight="false" outlineLevel="0" collapsed="false">
      <c r="A6904" s="2" t="s">
        <v>123</v>
      </c>
      <c r="B6904" s="2" t="n">
        <v>72</v>
      </c>
      <c r="C6904" s="2" t="n">
        <v>572241.9375</v>
      </c>
      <c r="D6904" s="2" t="n">
        <v>361611.46875</v>
      </c>
    </row>
    <row r="6905" customFormat="false" ht="12.75" hidden="false" customHeight="false" outlineLevel="0" collapsed="false">
      <c r="A6905" s="2" t="s">
        <v>124</v>
      </c>
      <c r="B6905" s="2" t="n">
        <v>72</v>
      </c>
      <c r="C6905" s="2" t="n">
        <v>590045.0625</v>
      </c>
      <c r="D6905" s="2" t="n">
        <v>361174.59375</v>
      </c>
    </row>
    <row r="6906" customFormat="false" ht="12.75" hidden="false" customHeight="false" outlineLevel="0" collapsed="false">
      <c r="A6906" s="2" t="s">
        <v>125</v>
      </c>
      <c r="B6906" s="2" t="n">
        <v>72</v>
      </c>
      <c r="C6906" s="2" t="n">
        <v>551527.5</v>
      </c>
      <c r="D6906" s="2" t="n">
        <v>337531.6875</v>
      </c>
    </row>
    <row r="6907" customFormat="false" ht="12.75" hidden="false" customHeight="false" outlineLevel="0" collapsed="false">
      <c r="A6907" s="2" t="s">
        <v>126</v>
      </c>
      <c r="B6907" s="2" t="n">
        <v>72</v>
      </c>
      <c r="C6907" s="2" t="n">
        <v>595369.4375</v>
      </c>
      <c r="D6907" s="2" t="n">
        <v>343845.8125</v>
      </c>
    </row>
    <row r="6908" customFormat="false" ht="12.75" hidden="false" customHeight="false" outlineLevel="0" collapsed="false">
      <c r="A6908" s="2" t="s">
        <v>127</v>
      </c>
      <c r="B6908" s="2" t="n">
        <v>72</v>
      </c>
      <c r="C6908" s="2" t="n">
        <v>583274.75</v>
      </c>
      <c r="D6908" s="2" t="n">
        <v>338410.5</v>
      </c>
    </row>
    <row r="6909" customFormat="false" ht="12.75" hidden="false" customHeight="false" outlineLevel="0" collapsed="false">
      <c r="A6909" s="2" t="s">
        <v>128</v>
      </c>
      <c r="B6909" s="2" t="n">
        <v>72</v>
      </c>
      <c r="C6909" s="2" t="n">
        <v>443155.8125</v>
      </c>
      <c r="D6909" s="2" t="n">
        <v>321513.78125</v>
      </c>
    </row>
    <row r="6910" customFormat="false" ht="12.75" hidden="false" customHeight="false" outlineLevel="0" collapsed="false">
      <c r="A6910" s="2" t="s">
        <v>129</v>
      </c>
      <c r="B6910" s="2" t="n">
        <v>72</v>
      </c>
      <c r="C6910" s="2" t="n">
        <v>588903.1875</v>
      </c>
      <c r="D6910" s="2" t="n">
        <v>333593.34375</v>
      </c>
    </row>
    <row r="6911" customFormat="false" ht="12.75" hidden="false" customHeight="false" outlineLevel="0" collapsed="false">
      <c r="A6911" s="2" t="s">
        <v>130</v>
      </c>
      <c r="B6911" s="2" t="n">
        <v>72</v>
      </c>
      <c r="C6911" s="2" t="n">
        <v>573396.9375</v>
      </c>
      <c r="D6911" s="2" t="n">
        <v>347134.65625</v>
      </c>
    </row>
    <row r="6912" customFormat="false" ht="12.75" hidden="false" customHeight="false" outlineLevel="0" collapsed="false">
      <c r="A6912" s="2" t="s">
        <v>131</v>
      </c>
      <c r="B6912" s="2" t="n">
        <v>72</v>
      </c>
      <c r="C6912" s="2" t="n">
        <v>564505.1875</v>
      </c>
      <c r="D6912" s="2" t="n">
        <v>346014.40625</v>
      </c>
    </row>
    <row r="6913" customFormat="false" ht="12.75" hidden="false" customHeight="false" outlineLevel="0" collapsed="false">
      <c r="A6913" s="2" t="s">
        <v>132</v>
      </c>
      <c r="B6913" s="2" t="n">
        <v>72</v>
      </c>
      <c r="C6913" s="2" t="n">
        <v>620709.1875</v>
      </c>
      <c r="D6913" s="2" t="n">
        <v>377715.78125</v>
      </c>
    </row>
    <row r="6914" customFormat="false" ht="12.75" hidden="false" customHeight="false" outlineLevel="0" collapsed="false">
      <c r="A6914" s="2" t="s">
        <v>133</v>
      </c>
      <c r="B6914" s="2" t="n">
        <v>72</v>
      </c>
      <c r="C6914" s="2" t="n">
        <v>583519.3125</v>
      </c>
      <c r="D6914" s="2" t="n">
        <v>352994.875</v>
      </c>
    </row>
    <row r="6915" customFormat="false" ht="12.75" hidden="false" customHeight="false" outlineLevel="0" collapsed="false">
      <c r="A6915" s="2" t="s">
        <v>134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5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36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37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38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39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548369.9375</v>
      </c>
      <c r="D6921" s="2" t="n">
        <v>314748.53125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591241.125</v>
      </c>
      <c r="D6922" s="2" t="n">
        <v>357735.65625</v>
      </c>
    </row>
    <row r="6923" customFormat="false" ht="12.75" hidden="false" customHeight="false" outlineLevel="0" collapsed="false">
      <c r="A6923" s="2" t="s">
        <v>31</v>
      </c>
      <c r="B6923" s="2" t="n">
        <v>73</v>
      </c>
      <c r="C6923" s="2" t="n">
        <v>543667.625</v>
      </c>
      <c r="D6923" s="2" t="n">
        <v>351360.84375</v>
      </c>
    </row>
    <row r="6924" customFormat="false" ht="12.75" hidden="false" customHeight="false" outlineLevel="0" collapsed="false">
      <c r="A6924" s="2" t="s">
        <v>32</v>
      </c>
      <c r="B6924" s="2" t="n">
        <v>73</v>
      </c>
      <c r="C6924" s="2" t="n">
        <v>550397.1875</v>
      </c>
      <c r="D6924" s="2" t="n">
        <v>346592.5625</v>
      </c>
    </row>
    <row r="6925" customFormat="false" ht="12.75" hidden="false" customHeight="false" outlineLevel="0" collapsed="false">
      <c r="A6925" s="2" t="s">
        <v>35</v>
      </c>
      <c r="B6925" s="2" t="n">
        <v>73</v>
      </c>
      <c r="C6925" s="2" t="n">
        <v>562327.5625</v>
      </c>
      <c r="D6925" s="2" t="n">
        <v>352359.40625</v>
      </c>
    </row>
    <row r="6926" customFormat="false" ht="12.75" hidden="false" customHeight="false" outlineLevel="0" collapsed="false">
      <c r="A6926" s="2" t="s">
        <v>36</v>
      </c>
      <c r="B6926" s="2" t="n">
        <v>73</v>
      </c>
      <c r="C6926" s="2" t="n">
        <v>582584.125</v>
      </c>
      <c r="D6926" s="2" t="n">
        <v>364023.53125</v>
      </c>
    </row>
    <row r="6927" customFormat="false" ht="12.75" hidden="false" customHeight="false" outlineLevel="0" collapsed="false">
      <c r="A6927" s="2" t="s">
        <v>37</v>
      </c>
      <c r="B6927" s="2" t="n">
        <v>73</v>
      </c>
      <c r="C6927" s="2" t="n">
        <v>550659.875</v>
      </c>
      <c r="D6927" s="2" t="n">
        <v>355445.25</v>
      </c>
    </row>
    <row r="6928" customFormat="false" ht="12.75" hidden="false" customHeight="false" outlineLevel="0" collapsed="false">
      <c r="A6928" s="2" t="s">
        <v>40</v>
      </c>
      <c r="B6928" s="2" t="n">
        <v>73</v>
      </c>
      <c r="C6928" s="2" t="n">
        <v>572393.5625</v>
      </c>
      <c r="D6928" s="2" t="n">
        <v>357888.5625</v>
      </c>
    </row>
    <row r="6929" customFormat="false" ht="12.75" hidden="false" customHeight="false" outlineLevel="0" collapsed="false">
      <c r="A6929" s="2" t="s">
        <v>41</v>
      </c>
      <c r="B6929" s="2" t="n">
        <v>73</v>
      </c>
      <c r="C6929" s="2" t="n">
        <v>534641.1875</v>
      </c>
      <c r="D6929" s="2" t="n">
        <v>336587.75</v>
      </c>
    </row>
    <row r="6930" customFormat="false" ht="12.75" hidden="false" customHeight="false" outlineLevel="0" collapsed="false">
      <c r="A6930" s="2" t="s">
        <v>42</v>
      </c>
      <c r="B6930" s="2" t="n">
        <v>73</v>
      </c>
      <c r="C6930" s="2" t="n">
        <v>512550.96875</v>
      </c>
      <c r="D6930" s="2" t="n">
        <v>318817.34375</v>
      </c>
    </row>
    <row r="6931" customFormat="false" ht="12.75" hidden="false" customHeight="false" outlineLevel="0" collapsed="false">
      <c r="A6931" s="2" t="s">
        <v>45</v>
      </c>
      <c r="B6931" s="2" t="n">
        <v>73</v>
      </c>
      <c r="C6931" s="2" t="n">
        <v>527335.1875</v>
      </c>
      <c r="D6931" s="2" t="n">
        <v>321497.125</v>
      </c>
    </row>
    <row r="6932" customFormat="false" ht="12.75" hidden="false" customHeight="false" outlineLevel="0" collapsed="false">
      <c r="A6932" s="2" t="s">
        <v>46</v>
      </c>
      <c r="B6932" s="2" t="n">
        <v>73</v>
      </c>
      <c r="C6932" s="2" t="n">
        <v>437307.90625</v>
      </c>
      <c r="D6932" s="2" t="n">
        <v>271146.125</v>
      </c>
    </row>
    <row r="6933" customFormat="false" ht="12.75" hidden="false" customHeight="false" outlineLevel="0" collapsed="false">
      <c r="A6933" s="2" t="s">
        <v>47</v>
      </c>
      <c r="B6933" s="2" t="n">
        <v>73</v>
      </c>
      <c r="C6933" s="2" t="n">
        <v>533569</v>
      </c>
      <c r="D6933" s="2" t="n">
        <v>312464.71875</v>
      </c>
    </row>
    <row r="6934" customFormat="false" ht="12.75" hidden="false" customHeight="false" outlineLevel="0" collapsed="false">
      <c r="A6934" s="2" t="s">
        <v>49</v>
      </c>
      <c r="B6934" s="2" t="n">
        <v>73</v>
      </c>
      <c r="C6934" s="2" t="n">
        <v>555563.5625</v>
      </c>
      <c r="D6934" s="2" t="n">
        <v>350047.28125</v>
      </c>
    </row>
    <row r="6935" customFormat="false" ht="12.75" hidden="false" customHeight="false" outlineLevel="0" collapsed="false">
      <c r="A6935" s="2" t="s">
        <v>50</v>
      </c>
      <c r="B6935" s="2" t="n">
        <v>73</v>
      </c>
      <c r="C6935" s="2" t="n">
        <v>503407.0625</v>
      </c>
      <c r="D6935" s="2" t="n">
        <v>326174.84375</v>
      </c>
    </row>
    <row r="6936" customFormat="false" ht="12.75" hidden="false" customHeight="false" outlineLevel="0" collapsed="false">
      <c r="A6936" s="2" t="s">
        <v>51</v>
      </c>
      <c r="B6936" s="2" t="n">
        <v>73</v>
      </c>
      <c r="C6936" s="2" t="n">
        <v>520146.03125</v>
      </c>
      <c r="D6936" s="2" t="n">
        <v>330224.375</v>
      </c>
    </row>
    <row r="6937" customFormat="false" ht="12.75" hidden="false" customHeight="false" outlineLevel="0" collapsed="false">
      <c r="A6937" s="2" t="s">
        <v>52</v>
      </c>
      <c r="B6937" s="2" t="n">
        <v>73</v>
      </c>
      <c r="C6937" s="2" t="n">
        <v>518627.0625</v>
      </c>
      <c r="D6937" s="2" t="n">
        <v>322579.625</v>
      </c>
    </row>
    <row r="6938" customFormat="false" ht="12.75" hidden="false" customHeight="false" outlineLevel="0" collapsed="false">
      <c r="A6938" s="2" t="s">
        <v>53</v>
      </c>
      <c r="B6938" s="2" t="n">
        <v>73</v>
      </c>
      <c r="C6938" s="2" t="n">
        <v>529381.1875</v>
      </c>
      <c r="D6938" s="2" t="n">
        <v>333587.5625</v>
      </c>
    </row>
    <row r="6939" customFormat="false" ht="12.75" hidden="false" customHeight="false" outlineLevel="0" collapsed="false">
      <c r="A6939" s="2" t="s">
        <v>54</v>
      </c>
      <c r="B6939" s="2" t="n">
        <v>73</v>
      </c>
      <c r="C6939" s="2" t="n">
        <v>536608.0625</v>
      </c>
      <c r="D6939" s="2" t="n">
        <v>346898.9375</v>
      </c>
    </row>
    <row r="6940" customFormat="false" ht="12.75" hidden="false" customHeight="false" outlineLevel="0" collapsed="false">
      <c r="A6940" s="2" t="s">
        <v>55</v>
      </c>
      <c r="B6940" s="2" t="n">
        <v>73</v>
      </c>
      <c r="C6940" s="2" t="n">
        <v>569880.6875</v>
      </c>
      <c r="D6940" s="2" t="n">
        <v>367852.09375</v>
      </c>
    </row>
    <row r="6941" customFormat="false" ht="12.75" hidden="false" customHeight="false" outlineLevel="0" collapsed="false">
      <c r="A6941" s="2" t="s">
        <v>56</v>
      </c>
      <c r="B6941" s="2" t="n">
        <v>73</v>
      </c>
      <c r="C6941" s="2" t="n">
        <v>554173.3125</v>
      </c>
      <c r="D6941" s="2" t="n">
        <v>352967.5</v>
      </c>
    </row>
    <row r="6942" customFormat="false" ht="12.75" hidden="false" customHeight="false" outlineLevel="0" collapsed="false">
      <c r="A6942" s="2" t="s">
        <v>57</v>
      </c>
      <c r="B6942" s="2" t="n">
        <v>73</v>
      </c>
      <c r="C6942" s="2" t="n">
        <v>523167.53125</v>
      </c>
      <c r="D6942" s="2" t="n">
        <v>331930.46875</v>
      </c>
    </row>
    <row r="6943" customFormat="false" ht="12.75" hidden="false" customHeight="false" outlineLevel="0" collapsed="false">
      <c r="A6943" s="2" t="s">
        <v>58</v>
      </c>
      <c r="B6943" s="2" t="n">
        <v>73</v>
      </c>
      <c r="C6943" s="2" t="n">
        <v>497909.9375</v>
      </c>
      <c r="D6943" s="2" t="n">
        <v>313809.34375</v>
      </c>
    </row>
    <row r="6944" customFormat="false" ht="12.75" hidden="false" customHeight="false" outlineLevel="0" collapsed="false">
      <c r="A6944" s="2" t="s">
        <v>59</v>
      </c>
      <c r="B6944" s="2" t="n">
        <v>73</v>
      </c>
      <c r="C6944" s="2" t="n">
        <v>449143.9375</v>
      </c>
      <c r="D6944" s="2" t="n">
        <v>281305</v>
      </c>
    </row>
    <row r="6945" customFormat="false" ht="12.75" hidden="false" customHeight="false" outlineLevel="0" collapsed="false">
      <c r="A6945" s="2" t="s">
        <v>60</v>
      </c>
      <c r="B6945" s="2" t="n">
        <v>73</v>
      </c>
      <c r="C6945" s="2" t="n">
        <v>615419.375</v>
      </c>
      <c r="D6945" s="2" t="n">
        <v>354907.375</v>
      </c>
    </row>
    <row r="6946" customFormat="false" ht="12.75" hidden="false" customHeight="false" outlineLevel="0" collapsed="false">
      <c r="A6946" s="2" t="s">
        <v>63</v>
      </c>
      <c r="B6946" s="2" t="n">
        <v>73</v>
      </c>
      <c r="C6946" s="2" t="n">
        <v>543384.5</v>
      </c>
      <c r="D6946" s="2" t="n">
        <v>345822.90625</v>
      </c>
    </row>
    <row r="6947" customFormat="false" ht="12.75" hidden="false" customHeight="false" outlineLevel="0" collapsed="false">
      <c r="A6947" s="2" t="s">
        <v>64</v>
      </c>
      <c r="B6947" s="2" t="n">
        <v>73</v>
      </c>
      <c r="C6947" s="2" t="n">
        <v>503132.25</v>
      </c>
      <c r="D6947" s="2" t="n">
        <v>331469.125</v>
      </c>
    </row>
    <row r="6948" customFormat="false" ht="12.75" hidden="false" customHeight="false" outlineLevel="0" collapsed="false">
      <c r="A6948" s="2" t="s">
        <v>65</v>
      </c>
      <c r="B6948" s="2" t="n">
        <v>73</v>
      </c>
      <c r="C6948" s="2" t="n">
        <v>508533.34375</v>
      </c>
      <c r="D6948" s="2" t="n">
        <v>322594.75</v>
      </c>
    </row>
    <row r="6949" customFormat="false" ht="12.75" hidden="false" customHeight="false" outlineLevel="0" collapsed="false">
      <c r="A6949" s="2" t="s">
        <v>66</v>
      </c>
      <c r="B6949" s="2" t="n">
        <v>73</v>
      </c>
      <c r="C6949" s="2" t="n">
        <v>514263.5625</v>
      </c>
      <c r="D6949" s="2" t="n">
        <v>329886.3125</v>
      </c>
    </row>
    <row r="6950" customFormat="false" ht="12.75" hidden="false" customHeight="false" outlineLevel="0" collapsed="false">
      <c r="A6950" s="2" t="s">
        <v>67</v>
      </c>
      <c r="B6950" s="2" t="n">
        <v>73</v>
      </c>
      <c r="C6950" s="2" t="n">
        <v>490350.28125</v>
      </c>
      <c r="D6950" s="2" t="n">
        <v>316269.46875</v>
      </c>
    </row>
    <row r="6951" customFormat="false" ht="12.75" hidden="false" customHeight="false" outlineLevel="0" collapsed="false">
      <c r="A6951" s="2" t="s">
        <v>68</v>
      </c>
      <c r="B6951" s="2" t="n">
        <v>73</v>
      </c>
      <c r="C6951" s="2" t="n">
        <v>639740.6875</v>
      </c>
      <c r="D6951" s="2" t="n">
        <v>346930.25</v>
      </c>
    </row>
    <row r="6952" customFormat="false" ht="12.75" hidden="false" customHeight="false" outlineLevel="0" collapsed="false">
      <c r="A6952" s="2" t="s">
        <v>69</v>
      </c>
      <c r="B6952" s="2" t="n">
        <v>73</v>
      </c>
      <c r="C6952" s="2" t="n">
        <v>530339.125</v>
      </c>
      <c r="D6952" s="2" t="n">
        <v>341490.15625</v>
      </c>
    </row>
    <row r="6953" customFormat="false" ht="12.75" hidden="false" customHeight="false" outlineLevel="0" collapsed="false">
      <c r="A6953" s="2" t="s">
        <v>70</v>
      </c>
      <c r="B6953" s="2" t="n">
        <v>73</v>
      </c>
      <c r="C6953" s="2" t="n">
        <v>554600.375</v>
      </c>
      <c r="D6953" s="2" t="n">
        <v>358404.78125</v>
      </c>
    </row>
    <row r="6954" customFormat="false" ht="12.75" hidden="false" customHeight="false" outlineLevel="0" collapsed="false">
      <c r="A6954" s="2" t="s">
        <v>71</v>
      </c>
      <c r="B6954" s="2" t="n">
        <v>73</v>
      </c>
      <c r="C6954" s="2" t="n">
        <v>522152.875</v>
      </c>
      <c r="D6954" s="2" t="n">
        <v>333990.78125</v>
      </c>
    </row>
    <row r="6955" customFormat="false" ht="12.75" hidden="false" customHeight="false" outlineLevel="0" collapsed="false">
      <c r="A6955" s="2" t="s">
        <v>72</v>
      </c>
      <c r="B6955" s="2" t="n">
        <v>73</v>
      </c>
      <c r="C6955" s="2" t="n">
        <v>543836.5</v>
      </c>
      <c r="D6955" s="2" t="n">
        <v>345096.53125</v>
      </c>
    </row>
    <row r="6956" customFormat="false" ht="12.75" hidden="false" customHeight="false" outlineLevel="0" collapsed="false">
      <c r="A6956" s="2" t="s">
        <v>73</v>
      </c>
      <c r="B6956" s="2" t="n">
        <v>73</v>
      </c>
      <c r="C6956" s="2" t="n">
        <v>494780.46875</v>
      </c>
      <c r="D6956" s="2" t="n">
        <v>307299.375</v>
      </c>
    </row>
    <row r="6957" customFormat="false" ht="12.75" hidden="false" customHeight="false" outlineLevel="0" collapsed="false">
      <c r="A6957" s="2" t="s">
        <v>74</v>
      </c>
      <c r="B6957" s="2" t="n">
        <v>73</v>
      </c>
      <c r="C6957" s="2" t="n">
        <v>529576</v>
      </c>
      <c r="D6957" s="2" t="n">
        <v>339731.0625</v>
      </c>
    </row>
    <row r="6958" customFormat="false" ht="12.75" hidden="false" customHeight="false" outlineLevel="0" collapsed="false">
      <c r="A6958" s="2" t="s">
        <v>77</v>
      </c>
      <c r="B6958" s="2" t="n">
        <v>73</v>
      </c>
      <c r="C6958" s="2" t="n">
        <v>516685.15625</v>
      </c>
      <c r="D6958" s="2" t="n">
        <v>331336.78125</v>
      </c>
    </row>
    <row r="6959" customFormat="false" ht="12.75" hidden="false" customHeight="false" outlineLevel="0" collapsed="false">
      <c r="A6959" s="2" t="s">
        <v>78</v>
      </c>
      <c r="B6959" s="2" t="n">
        <v>73</v>
      </c>
      <c r="C6959" s="2" t="n">
        <v>504711.6875</v>
      </c>
      <c r="D6959" s="2" t="n">
        <v>331759</v>
      </c>
    </row>
    <row r="6960" customFormat="false" ht="12.75" hidden="false" customHeight="false" outlineLevel="0" collapsed="false">
      <c r="A6960" s="2" t="s">
        <v>79</v>
      </c>
      <c r="B6960" s="2" t="n">
        <v>73</v>
      </c>
      <c r="C6960" s="2" t="n">
        <v>506721.875</v>
      </c>
      <c r="D6960" s="2" t="n">
        <v>322181.75</v>
      </c>
    </row>
    <row r="6961" customFormat="false" ht="12.75" hidden="false" customHeight="false" outlineLevel="0" collapsed="false">
      <c r="A6961" s="2" t="s">
        <v>80</v>
      </c>
      <c r="B6961" s="2" t="n">
        <v>73</v>
      </c>
      <c r="C6961" s="2" t="n">
        <v>516029.1875</v>
      </c>
      <c r="D6961" s="2" t="n">
        <v>335007.25</v>
      </c>
    </row>
    <row r="6962" customFormat="false" ht="12.75" hidden="false" customHeight="false" outlineLevel="0" collapsed="false">
      <c r="A6962" s="2" t="s">
        <v>81</v>
      </c>
      <c r="B6962" s="2" t="n">
        <v>73</v>
      </c>
      <c r="C6962" s="2" t="n">
        <v>520827.96875</v>
      </c>
      <c r="D6962" s="2" t="n">
        <v>337430.625</v>
      </c>
    </row>
    <row r="6963" customFormat="false" ht="12.75" hidden="false" customHeight="false" outlineLevel="0" collapsed="false">
      <c r="A6963" s="2" t="s">
        <v>82</v>
      </c>
      <c r="B6963" s="2" t="n">
        <v>73</v>
      </c>
      <c r="C6963" s="2" t="n">
        <v>504636.53125</v>
      </c>
      <c r="D6963" s="2" t="n">
        <v>343460.75</v>
      </c>
    </row>
    <row r="6964" customFormat="false" ht="12.75" hidden="false" customHeight="false" outlineLevel="0" collapsed="false">
      <c r="A6964" s="2" t="s">
        <v>83</v>
      </c>
      <c r="B6964" s="2" t="n">
        <v>73</v>
      </c>
      <c r="C6964" s="2" t="n">
        <v>524868.625</v>
      </c>
      <c r="D6964" s="2" t="n">
        <v>350920.8125</v>
      </c>
    </row>
    <row r="6965" customFormat="false" ht="12.75" hidden="false" customHeight="false" outlineLevel="0" collapsed="false">
      <c r="A6965" s="2" t="s">
        <v>84</v>
      </c>
      <c r="B6965" s="2" t="n">
        <v>73</v>
      </c>
      <c r="C6965" s="2" t="n">
        <v>529094.75</v>
      </c>
      <c r="D6965" s="2" t="n">
        <v>346486.8125</v>
      </c>
    </row>
    <row r="6966" customFormat="false" ht="12.75" hidden="false" customHeight="false" outlineLevel="0" collapsed="false">
      <c r="A6966" s="2" t="s">
        <v>85</v>
      </c>
      <c r="B6966" s="2" t="n">
        <v>73</v>
      </c>
      <c r="C6966" s="2" t="n">
        <v>583488.5625</v>
      </c>
      <c r="D6966" s="2" t="n">
        <v>361173.96875</v>
      </c>
    </row>
    <row r="6967" customFormat="false" ht="12.75" hidden="false" customHeight="false" outlineLevel="0" collapsed="false">
      <c r="A6967" s="2" t="s">
        <v>86</v>
      </c>
      <c r="B6967" s="2" t="n">
        <v>73</v>
      </c>
      <c r="C6967" s="2" t="n">
        <v>523845.03125</v>
      </c>
      <c r="D6967" s="2" t="n">
        <v>327900.75</v>
      </c>
    </row>
    <row r="6968" customFormat="false" ht="12.75" hidden="false" customHeight="false" outlineLevel="0" collapsed="false">
      <c r="A6968" s="2" t="s">
        <v>87</v>
      </c>
      <c r="B6968" s="2" t="n">
        <v>73</v>
      </c>
      <c r="C6968" s="2" t="n">
        <v>528498.375</v>
      </c>
      <c r="D6968" s="2" t="n">
        <v>324172.09375</v>
      </c>
    </row>
    <row r="6969" customFormat="false" ht="12.75" hidden="false" customHeight="false" outlineLevel="0" collapsed="false">
      <c r="A6969" s="2" t="s">
        <v>88</v>
      </c>
      <c r="B6969" s="2" t="n">
        <v>73</v>
      </c>
      <c r="C6969" s="2" t="n">
        <v>538256.125</v>
      </c>
      <c r="D6969" s="2" t="n">
        <v>333835.9375</v>
      </c>
    </row>
    <row r="6970" customFormat="false" ht="12.75" hidden="false" customHeight="false" outlineLevel="0" collapsed="false">
      <c r="A6970" s="2" t="s">
        <v>91</v>
      </c>
      <c r="B6970" s="2" t="n">
        <v>73</v>
      </c>
      <c r="C6970" s="2" t="n">
        <v>494454.40625</v>
      </c>
      <c r="D6970" s="2" t="n">
        <v>320141.3125</v>
      </c>
    </row>
    <row r="6971" customFormat="false" ht="12.75" hidden="false" customHeight="false" outlineLevel="0" collapsed="false">
      <c r="A6971" s="2" t="s">
        <v>92</v>
      </c>
      <c r="B6971" s="2" t="n">
        <v>73</v>
      </c>
      <c r="C6971" s="2" t="n">
        <v>494527.3125</v>
      </c>
      <c r="D6971" s="2" t="n">
        <v>321668.6875</v>
      </c>
    </row>
    <row r="6972" customFormat="false" ht="12.75" hidden="false" customHeight="false" outlineLevel="0" collapsed="false">
      <c r="A6972" s="2" t="s">
        <v>93</v>
      </c>
      <c r="B6972" s="2" t="n">
        <v>73</v>
      </c>
      <c r="C6972" s="2" t="n">
        <v>516766.5</v>
      </c>
      <c r="D6972" s="2" t="n">
        <v>330695.21875</v>
      </c>
    </row>
    <row r="6973" customFormat="false" ht="12.75" hidden="false" customHeight="false" outlineLevel="0" collapsed="false">
      <c r="A6973" s="2" t="s">
        <v>94</v>
      </c>
      <c r="B6973" s="2" t="n">
        <v>73</v>
      </c>
      <c r="C6973" s="2" t="n">
        <v>553781.6875</v>
      </c>
      <c r="D6973" s="2" t="n">
        <v>355241.625</v>
      </c>
    </row>
    <row r="6974" customFormat="false" ht="12.75" hidden="false" customHeight="false" outlineLevel="0" collapsed="false">
      <c r="A6974" s="2" t="s">
        <v>95</v>
      </c>
      <c r="B6974" s="2" t="n">
        <v>73</v>
      </c>
      <c r="C6974" s="2" t="n">
        <v>542998.75</v>
      </c>
      <c r="D6974" s="2" t="n">
        <v>355982.125</v>
      </c>
    </row>
    <row r="6975" customFormat="false" ht="12.75" hidden="false" customHeight="false" outlineLevel="0" collapsed="false">
      <c r="A6975" s="2" t="s">
        <v>96</v>
      </c>
      <c r="B6975" s="2" t="n">
        <v>73</v>
      </c>
      <c r="C6975" s="2" t="n">
        <v>538253</v>
      </c>
      <c r="D6975" s="2" t="n">
        <v>360306.96875</v>
      </c>
    </row>
    <row r="6976" customFormat="false" ht="12.75" hidden="false" customHeight="false" outlineLevel="0" collapsed="false">
      <c r="A6976" s="2" t="s">
        <v>97</v>
      </c>
      <c r="B6976" s="2" t="n">
        <v>73</v>
      </c>
      <c r="C6976" s="2" t="n">
        <v>527205.375</v>
      </c>
      <c r="D6976" s="2" t="n">
        <v>349779.5</v>
      </c>
    </row>
    <row r="6977" customFormat="false" ht="12.75" hidden="false" customHeight="false" outlineLevel="0" collapsed="false">
      <c r="A6977" s="2" t="s">
        <v>98</v>
      </c>
      <c r="B6977" s="2" t="n">
        <v>73</v>
      </c>
      <c r="C6977" s="2" t="n">
        <v>518747.15625</v>
      </c>
      <c r="D6977" s="2" t="n">
        <v>345820.1875</v>
      </c>
    </row>
    <row r="6978" customFormat="false" ht="12.75" hidden="false" customHeight="false" outlineLevel="0" collapsed="false">
      <c r="A6978" s="2" t="s">
        <v>99</v>
      </c>
      <c r="B6978" s="2" t="n">
        <v>73</v>
      </c>
      <c r="C6978" s="2" t="n">
        <v>534182.0625</v>
      </c>
      <c r="D6978" s="2" t="n">
        <v>342183.53125</v>
      </c>
    </row>
    <row r="6979" customFormat="false" ht="12.75" hidden="false" customHeight="false" outlineLevel="0" collapsed="false">
      <c r="A6979" s="2" t="s">
        <v>100</v>
      </c>
      <c r="B6979" s="2" t="n">
        <v>73</v>
      </c>
      <c r="C6979" s="2" t="n">
        <v>560967.125</v>
      </c>
      <c r="D6979" s="2" t="n">
        <v>348875.90625</v>
      </c>
    </row>
    <row r="6980" customFormat="false" ht="12.75" hidden="false" customHeight="false" outlineLevel="0" collapsed="false">
      <c r="A6980" s="2" t="s">
        <v>101</v>
      </c>
      <c r="B6980" s="2" t="n">
        <v>73</v>
      </c>
      <c r="C6980" s="2" t="n">
        <v>548257.5</v>
      </c>
      <c r="D6980" s="2" t="n">
        <v>328556.15625</v>
      </c>
    </row>
    <row r="6981" customFormat="false" ht="12.75" hidden="false" customHeight="false" outlineLevel="0" collapsed="false">
      <c r="A6981" s="2" t="s">
        <v>102</v>
      </c>
      <c r="B6981" s="2" t="n">
        <v>73</v>
      </c>
      <c r="C6981" s="2" t="n">
        <v>504341.03125</v>
      </c>
      <c r="D6981" s="2" t="n">
        <v>329911.15625</v>
      </c>
    </row>
    <row r="6982" customFormat="false" ht="12.75" hidden="false" customHeight="false" outlineLevel="0" collapsed="false">
      <c r="A6982" s="2" t="s">
        <v>104</v>
      </c>
      <c r="B6982" s="2" t="n">
        <v>73</v>
      </c>
      <c r="C6982" s="2" t="n">
        <v>488506.0625</v>
      </c>
      <c r="D6982" s="2" t="n">
        <v>320331.9375</v>
      </c>
    </row>
    <row r="6983" customFormat="false" ht="12.75" hidden="false" customHeight="false" outlineLevel="0" collapsed="false">
      <c r="A6983" s="2" t="s">
        <v>105</v>
      </c>
      <c r="B6983" s="2" t="n">
        <v>73</v>
      </c>
      <c r="C6983" s="2" t="n">
        <v>448668.53125</v>
      </c>
      <c r="D6983" s="2" t="n">
        <v>319029.09375</v>
      </c>
    </row>
    <row r="6984" customFormat="false" ht="12.75" hidden="false" customHeight="false" outlineLevel="0" collapsed="false">
      <c r="A6984" s="2" t="s">
        <v>106</v>
      </c>
      <c r="B6984" s="2" t="n">
        <v>73</v>
      </c>
      <c r="C6984" s="2" t="n">
        <v>469047.5</v>
      </c>
      <c r="D6984" s="2" t="n">
        <v>326270.21875</v>
      </c>
    </row>
    <row r="6985" customFormat="false" ht="12.75" hidden="false" customHeight="false" outlineLevel="0" collapsed="false">
      <c r="A6985" s="2" t="s">
        <v>107</v>
      </c>
      <c r="B6985" s="2" t="n">
        <v>73</v>
      </c>
      <c r="C6985" s="2" t="n">
        <v>494154.65625</v>
      </c>
      <c r="D6985" s="2" t="n">
        <v>352622.21875</v>
      </c>
    </row>
    <row r="6986" customFormat="false" ht="12.75" hidden="false" customHeight="false" outlineLevel="0" collapsed="false">
      <c r="A6986" s="2" t="s">
        <v>108</v>
      </c>
      <c r="B6986" s="2" t="n">
        <v>73</v>
      </c>
      <c r="C6986" s="2" t="n">
        <v>517779.78125</v>
      </c>
      <c r="D6986" s="2" t="n">
        <v>349149.90625</v>
      </c>
    </row>
    <row r="6987" customFormat="false" ht="12.75" hidden="false" customHeight="false" outlineLevel="0" collapsed="false">
      <c r="A6987" s="2" t="s">
        <v>109</v>
      </c>
      <c r="B6987" s="2" t="n">
        <v>73</v>
      </c>
      <c r="C6987" s="2" t="n">
        <v>476857.875</v>
      </c>
      <c r="D6987" s="2" t="n">
        <v>349192.34375</v>
      </c>
    </row>
    <row r="6988" customFormat="false" ht="12.75" hidden="false" customHeight="false" outlineLevel="0" collapsed="false">
      <c r="A6988" s="2" t="s">
        <v>110</v>
      </c>
      <c r="B6988" s="2" t="n">
        <v>73</v>
      </c>
      <c r="C6988" s="2" t="n">
        <v>482764.3125</v>
      </c>
      <c r="D6988" s="2" t="n">
        <v>350682.1875</v>
      </c>
    </row>
    <row r="6989" customFormat="false" ht="12.75" hidden="false" customHeight="false" outlineLevel="0" collapsed="false">
      <c r="A6989" s="2" t="s">
        <v>111</v>
      </c>
      <c r="B6989" s="2" t="n">
        <v>73</v>
      </c>
      <c r="C6989" s="2" t="n">
        <v>476673.03125</v>
      </c>
      <c r="D6989" s="2" t="n">
        <v>343706.03125</v>
      </c>
    </row>
    <row r="6990" customFormat="false" ht="12.75" hidden="false" customHeight="false" outlineLevel="0" collapsed="false">
      <c r="A6990" s="2" t="s">
        <v>112</v>
      </c>
      <c r="B6990" s="2" t="n">
        <v>73</v>
      </c>
      <c r="C6990" s="2" t="n">
        <v>486906</v>
      </c>
      <c r="D6990" s="2" t="n">
        <v>341868.28125</v>
      </c>
    </row>
    <row r="6991" customFormat="false" ht="12.75" hidden="false" customHeight="false" outlineLevel="0" collapsed="false">
      <c r="A6991" s="2" t="s">
        <v>113</v>
      </c>
      <c r="B6991" s="2" t="n">
        <v>73</v>
      </c>
      <c r="C6991" s="2" t="n">
        <v>481936.78125</v>
      </c>
      <c r="D6991" s="2" t="n">
        <v>348633.03125</v>
      </c>
    </row>
    <row r="6992" customFormat="false" ht="12.75" hidden="false" customHeight="false" outlineLevel="0" collapsed="false">
      <c r="A6992" s="2" t="s">
        <v>114</v>
      </c>
      <c r="B6992" s="2" t="n">
        <v>73</v>
      </c>
      <c r="C6992" s="2" t="n">
        <v>494621.96875</v>
      </c>
      <c r="D6992" s="2" t="n">
        <v>332410.125</v>
      </c>
    </row>
    <row r="6993" customFormat="false" ht="12.75" hidden="false" customHeight="false" outlineLevel="0" collapsed="false">
      <c r="A6993" s="2" t="s">
        <v>115</v>
      </c>
      <c r="B6993" s="2" t="n">
        <v>73</v>
      </c>
      <c r="C6993" s="2" t="n">
        <v>539200.1875</v>
      </c>
      <c r="D6993" s="2" t="n">
        <v>343223.875</v>
      </c>
    </row>
    <row r="6994" customFormat="false" ht="12.75" hidden="false" customHeight="false" outlineLevel="0" collapsed="false">
      <c r="A6994" s="2" t="s">
        <v>116</v>
      </c>
      <c r="B6994" s="2" t="n">
        <v>73</v>
      </c>
      <c r="C6994" s="2" t="n">
        <v>515147.40625</v>
      </c>
      <c r="D6994" s="2" t="n">
        <v>336447.6875</v>
      </c>
    </row>
    <row r="6995" customFormat="false" ht="12.75" hidden="false" customHeight="false" outlineLevel="0" collapsed="false">
      <c r="A6995" s="2" t="s">
        <v>117</v>
      </c>
      <c r="B6995" s="2" t="n">
        <v>73</v>
      </c>
      <c r="C6995" s="2" t="n">
        <v>483258</v>
      </c>
      <c r="D6995" s="2" t="n">
        <v>328778.5625</v>
      </c>
    </row>
    <row r="6996" customFormat="false" ht="12.75" hidden="false" customHeight="false" outlineLevel="0" collapsed="false">
      <c r="A6996" s="2" t="s">
        <v>118</v>
      </c>
      <c r="B6996" s="2" t="n">
        <v>73</v>
      </c>
      <c r="C6996" s="2" t="n">
        <v>543948.125</v>
      </c>
      <c r="D6996" s="2" t="n">
        <v>343637.21875</v>
      </c>
    </row>
    <row r="6997" customFormat="false" ht="12.75" hidden="false" customHeight="false" outlineLevel="0" collapsed="false">
      <c r="A6997" s="2" t="s">
        <v>120</v>
      </c>
      <c r="B6997" s="2" t="n">
        <v>73</v>
      </c>
      <c r="C6997" s="2" t="n">
        <v>580702.75</v>
      </c>
      <c r="D6997" s="2" t="n">
        <v>370896.625</v>
      </c>
    </row>
    <row r="6998" customFormat="false" ht="12.75" hidden="false" customHeight="false" outlineLevel="0" collapsed="false">
      <c r="A6998" s="2" t="s">
        <v>121</v>
      </c>
      <c r="B6998" s="2" t="n">
        <v>73</v>
      </c>
      <c r="C6998" s="2" t="n">
        <v>576422.625</v>
      </c>
      <c r="D6998" s="2" t="n">
        <v>361426.46875</v>
      </c>
    </row>
    <row r="6999" customFormat="false" ht="12.75" hidden="false" customHeight="false" outlineLevel="0" collapsed="false">
      <c r="A6999" s="2" t="s">
        <v>122</v>
      </c>
      <c r="B6999" s="2" t="n">
        <v>73</v>
      </c>
      <c r="C6999" s="2" t="n">
        <v>525881.6875</v>
      </c>
      <c r="D6999" s="2" t="n">
        <v>325192.09375</v>
      </c>
    </row>
    <row r="7000" customFormat="false" ht="12.75" hidden="false" customHeight="false" outlineLevel="0" collapsed="false">
      <c r="A7000" s="2" t="s">
        <v>123</v>
      </c>
      <c r="B7000" s="2" t="n">
        <v>73</v>
      </c>
      <c r="C7000" s="2" t="n">
        <v>567034.25</v>
      </c>
      <c r="D7000" s="2" t="n">
        <v>361130.53125</v>
      </c>
    </row>
    <row r="7001" customFormat="false" ht="12.75" hidden="false" customHeight="false" outlineLevel="0" collapsed="false">
      <c r="A7001" s="2" t="s">
        <v>124</v>
      </c>
      <c r="B7001" s="2" t="n">
        <v>73</v>
      </c>
      <c r="C7001" s="2" t="n">
        <v>584369.25</v>
      </c>
      <c r="D7001" s="2" t="n">
        <v>360918.34375</v>
      </c>
    </row>
    <row r="7002" customFormat="false" ht="12.75" hidden="false" customHeight="false" outlineLevel="0" collapsed="false">
      <c r="A7002" s="2" t="s">
        <v>125</v>
      </c>
      <c r="B7002" s="2" t="n">
        <v>73</v>
      </c>
      <c r="C7002" s="2" t="n">
        <v>546158.625</v>
      </c>
      <c r="D7002" s="2" t="n">
        <v>338138.3125</v>
      </c>
    </row>
    <row r="7003" customFormat="false" ht="12.75" hidden="false" customHeight="false" outlineLevel="0" collapsed="false">
      <c r="A7003" s="2" t="s">
        <v>126</v>
      </c>
      <c r="B7003" s="2" t="n">
        <v>73</v>
      </c>
      <c r="C7003" s="2" t="n">
        <v>589479.9375</v>
      </c>
      <c r="D7003" s="2" t="n">
        <v>343369.53125</v>
      </c>
    </row>
    <row r="7004" customFormat="false" ht="12.75" hidden="false" customHeight="false" outlineLevel="0" collapsed="false">
      <c r="A7004" s="2" t="s">
        <v>127</v>
      </c>
      <c r="B7004" s="2" t="n">
        <v>73</v>
      </c>
      <c r="C7004" s="2" t="n">
        <v>576514.625</v>
      </c>
      <c r="D7004" s="2" t="n">
        <v>338219.96875</v>
      </c>
    </row>
    <row r="7005" customFormat="false" ht="12.75" hidden="false" customHeight="false" outlineLevel="0" collapsed="false">
      <c r="A7005" s="2" t="s">
        <v>128</v>
      </c>
      <c r="B7005" s="2" t="n">
        <v>73</v>
      </c>
      <c r="C7005" s="2" t="n">
        <v>439431.28125</v>
      </c>
      <c r="D7005" s="2" t="n">
        <v>322277.0625</v>
      </c>
    </row>
    <row r="7006" customFormat="false" ht="12.75" hidden="false" customHeight="false" outlineLevel="0" collapsed="false">
      <c r="A7006" s="2" t="s">
        <v>129</v>
      </c>
      <c r="B7006" s="2" t="n">
        <v>73</v>
      </c>
      <c r="C7006" s="2" t="n">
        <v>582800.0625</v>
      </c>
      <c r="D7006" s="2" t="n">
        <v>333387.9375</v>
      </c>
    </row>
    <row r="7007" customFormat="false" ht="12.75" hidden="false" customHeight="false" outlineLevel="0" collapsed="false">
      <c r="A7007" s="2" t="s">
        <v>130</v>
      </c>
      <c r="B7007" s="2" t="n">
        <v>73</v>
      </c>
      <c r="C7007" s="2" t="n">
        <v>567331.0625</v>
      </c>
      <c r="D7007" s="2" t="n">
        <v>346927.59375</v>
      </c>
    </row>
    <row r="7008" customFormat="false" ht="12.75" hidden="false" customHeight="false" outlineLevel="0" collapsed="false">
      <c r="A7008" s="2" t="s">
        <v>131</v>
      </c>
      <c r="B7008" s="2" t="n">
        <v>73</v>
      </c>
      <c r="C7008" s="2" t="n">
        <v>559796.4375</v>
      </c>
      <c r="D7008" s="2" t="n">
        <v>345309.78125</v>
      </c>
    </row>
    <row r="7009" customFormat="false" ht="12.75" hidden="false" customHeight="false" outlineLevel="0" collapsed="false">
      <c r="A7009" s="2" t="s">
        <v>132</v>
      </c>
      <c r="B7009" s="2" t="n">
        <v>73</v>
      </c>
      <c r="C7009" s="2" t="n">
        <v>614902.75</v>
      </c>
      <c r="D7009" s="2" t="n">
        <v>377138.15625</v>
      </c>
    </row>
    <row r="7010" customFormat="false" ht="12.75" hidden="false" customHeight="false" outlineLevel="0" collapsed="false">
      <c r="A7010" s="2" t="s">
        <v>133</v>
      </c>
      <c r="B7010" s="2" t="n">
        <v>73</v>
      </c>
      <c r="C7010" s="2" t="n">
        <v>577643.8125</v>
      </c>
      <c r="D7010" s="2" t="n">
        <v>352600.46875</v>
      </c>
    </row>
    <row r="7011" customFormat="false" ht="12.75" hidden="false" customHeight="false" outlineLevel="0" collapsed="false">
      <c r="A7011" s="2" t="s">
        <v>134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5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36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37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38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39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544223.1875</v>
      </c>
      <c r="D7017" s="2" t="n">
        <v>314632.71875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585837.9375</v>
      </c>
      <c r="D7018" s="2" t="n">
        <v>357594.28125</v>
      </c>
    </row>
    <row r="7019" customFormat="false" ht="12.75" hidden="false" customHeight="false" outlineLevel="0" collapsed="false">
      <c r="A7019" s="2" t="s">
        <v>31</v>
      </c>
      <c r="B7019" s="2" t="n">
        <v>74</v>
      </c>
      <c r="C7019" s="2" t="n">
        <v>538215.5</v>
      </c>
      <c r="D7019" s="2" t="n">
        <v>351090.28125</v>
      </c>
    </row>
    <row r="7020" customFormat="false" ht="12.75" hidden="false" customHeight="false" outlineLevel="0" collapsed="false">
      <c r="A7020" s="2" t="s">
        <v>32</v>
      </c>
      <c r="B7020" s="2" t="n">
        <v>74</v>
      </c>
      <c r="C7020" s="2" t="n">
        <v>545124.25</v>
      </c>
      <c r="D7020" s="2" t="n">
        <v>345937.40625</v>
      </c>
    </row>
    <row r="7021" customFormat="false" ht="12.75" hidden="false" customHeight="false" outlineLevel="0" collapsed="false">
      <c r="A7021" s="2" t="s">
        <v>35</v>
      </c>
      <c r="B7021" s="2" t="n">
        <v>74</v>
      </c>
      <c r="C7021" s="2" t="n">
        <v>557269</v>
      </c>
      <c r="D7021" s="2" t="n">
        <v>352019.15625</v>
      </c>
    </row>
    <row r="7022" customFormat="false" ht="12.75" hidden="false" customHeight="false" outlineLevel="0" collapsed="false">
      <c r="A7022" s="2" t="s">
        <v>36</v>
      </c>
      <c r="B7022" s="2" t="n">
        <v>74</v>
      </c>
      <c r="C7022" s="2" t="n">
        <v>576938.375</v>
      </c>
      <c r="D7022" s="2" t="n">
        <v>363901.71875</v>
      </c>
    </row>
    <row r="7023" customFormat="false" ht="12.75" hidden="false" customHeight="false" outlineLevel="0" collapsed="false">
      <c r="A7023" s="2" t="s">
        <v>37</v>
      </c>
      <c r="B7023" s="2" t="n">
        <v>74</v>
      </c>
      <c r="C7023" s="2" t="n">
        <v>546397.8125</v>
      </c>
      <c r="D7023" s="2" t="n">
        <v>355021.21875</v>
      </c>
    </row>
    <row r="7024" customFormat="false" ht="12.75" hidden="false" customHeight="false" outlineLevel="0" collapsed="false">
      <c r="A7024" s="2" t="s">
        <v>40</v>
      </c>
      <c r="B7024" s="2" t="n">
        <v>74</v>
      </c>
      <c r="C7024" s="2" t="n">
        <v>567654.5625</v>
      </c>
      <c r="D7024" s="2" t="n">
        <v>357896.71875</v>
      </c>
    </row>
    <row r="7025" customFormat="false" ht="12.75" hidden="false" customHeight="false" outlineLevel="0" collapsed="false">
      <c r="A7025" s="2" t="s">
        <v>41</v>
      </c>
      <c r="B7025" s="2" t="n">
        <v>74</v>
      </c>
      <c r="C7025" s="2" t="n">
        <v>530037.4375</v>
      </c>
      <c r="D7025" s="2" t="n">
        <v>336331.0625</v>
      </c>
    </row>
    <row r="7026" customFormat="false" ht="12.75" hidden="false" customHeight="false" outlineLevel="0" collapsed="false">
      <c r="A7026" s="2" t="s">
        <v>42</v>
      </c>
      <c r="B7026" s="2" t="n">
        <v>74</v>
      </c>
      <c r="C7026" s="2" t="n">
        <v>506453.28125</v>
      </c>
      <c r="D7026" s="2" t="n">
        <v>318983.875</v>
      </c>
    </row>
    <row r="7027" customFormat="false" ht="12.75" hidden="false" customHeight="false" outlineLevel="0" collapsed="false">
      <c r="A7027" s="2" t="s">
        <v>45</v>
      </c>
      <c r="B7027" s="2" t="n">
        <v>74</v>
      </c>
      <c r="C7027" s="2" t="n">
        <v>522995.59375</v>
      </c>
      <c r="D7027" s="2" t="n">
        <v>321582.5</v>
      </c>
    </row>
    <row r="7028" customFormat="false" ht="12.75" hidden="false" customHeight="false" outlineLevel="0" collapsed="false">
      <c r="A7028" s="2" t="s">
        <v>46</v>
      </c>
      <c r="B7028" s="2" t="n">
        <v>74</v>
      </c>
      <c r="C7028" s="2" t="n">
        <v>434272.5625</v>
      </c>
      <c r="D7028" s="2" t="n">
        <v>271250.78125</v>
      </c>
    </row>
    <row r="7029" customFormat="false" ht="12.75" hidden="false" customHeight="false" outlineLevel="0" collapsed="false">
      <c r="A7029" s="2" t="s">
        <v>47</v>
      </c>
      <c r="B7029" s="2" t="n">
        <v>74</v>
      </c>
      <c r="C7029" s="2" t="n">
        <v>528879.5</v>
      </c>
      <c r="D7029" s="2" t="n">
        <v>312186.5</v>
      </c>
    </row>
    <row r="7030" customFormat="false" ht="12.75" hidden="false" customHeight="false" outlineLevel="0" collapsed="false">
      <c r="A7030" s="2" t="s">
        <v>49</v>
      </c>
      <c r="B7030" s="2" t="n">
        <v>74</v>
      </c>
      <c r="C7030" s="2" t="n">
        <v>549680.5</v>
      </c>
      <c r="D7030" s="2" t="n">
        <v>349970.46875</v>
      </c>
    </row>
    <row r="7031" customFormat="false" ht="12.75" hidden="false" customHeight="false" outlineLevel="0" collapsed="false">
      <c r="A7031" s="2" t="s">
        <v>50</v>
      </c>
      <c r="B7031" s="2" t="n">
        <v>74</v>
      </c>
      <c r="C7031" s="2" t="n">
        <v>498570.0625</v>
      </c>
      <c r="D7031" s="2" t="n">
        <v>326593.1875</v>
      </c>
    </row>
    <row r="7032" customFormat="false" ht="12.75" hidden="false" customHeight="false" outlineLevel="0" collapsed="false">
      <c r="A7032" s="2" t="s">
        <v>51</v>
      </c>
      <c r="B7032" s="2" t="n">
        <v>74</v>
      </c>
      <c r="C7032" s="2" t="n">
        <v>515631.84375</v>
      </c>
      <c r="D7032" s="2" t="n">
        <v>330400.71875</v>
      </c>
    </row>
    <row r="7033" customFormat="false" ht="12.75" hidden="false" customHeight="false" outlineLevel="0" collapsed="false">
      <c r="A7033" s="2" t="s">
        <v>52</v>
      </c>
      <c r="B7033" s="2" t="n">
        <v>74</v>
      </c>
      <c r="C7033" s="2" t="n">
        <v>514321.625</v>
      </c>
      <c r="D7033" s="2" t="n">
        <v>322342.34375</v>
      </c>
    </row>
    <row r="7034" customFormat="false" ht="12.75" hidden="false" customHeight="false" outlineLevel="0" collapsed="false">
      <c r="A7034" s="2" t="s">
        <v>53</v>
      </c>
      <c r="B7034" s="2" t="n">
        <v>74</v>
      </c>
      <c r="C7034" s="2" t="n">
        <v>523824.3125</v>
      </c>
      <c r="D7034" s="2" t="n">
        <v>333680.15625</v>
      </c>
    </row>
    <row r="7035" customFormat="false" ht="12.75" hidden="false" customHeight="false" outlineLevel="0" collapsed="false">
      <c r="A7035" s="2" t="s">
        <v>54</v>
      </c>
      <c r="B7035" s="2" t="n">
        <v>74</v>
      </c>
      <c r="C7035" s="2" t="n">
        <v>531308</v>
      </c>
      <c r="D7035" s="2" t="n">
        <v>346439.3125</v>
      </c>
    </row>
    <row r="7036" customFormat="false" ht="12.75" hidden="false" customHeight="false" outlineLevel="0" collapsed="false">
      <c r="A7036" s="2" t="s">
        <v>55</v>
      </c>
      <c r="B7036" s="2" t="n">
        <v>74</v>
      </c>
      <c r="C7036" s="2" t="n">
        <v>564283.625</v>
      </c>
      <c r="D7036" s="2" t="n">
        <v>367486.0625</v>
      </c>
    </row>
    <row r="7037" customFormat="false" ht="12.75" hidden="false" customHeight="false" outlineLevel="0" collapsed="false">
      <c r="A7037" s="2" t="s">
        <v>56</v>
      </c>
      <c r="B7037" s="2" t="n">
        <v>74</v>
      </c>
      <c r="C7037" s="2" t="n">
        <v>549125.4375</v>
      </c>
      <c r="D7037" s="2" t="n">
        <v>352744.34375</v>
      </c>
    </row>
    <row r="7038" customFormat="false" ht="12.75" hidden="false" customHeight="false" outlineLevel="0" collapsed="false">
      <c r="A7038" s="2" t="s">
        <v>57</v>
      </c>
      <c r="B7038" s="2" t="n">
        <v>74</v>
      </c>
      <c r="C7038" s="2" t="n">
        <v>518257.96875</v>
      </c>
      <c r="D7038" s="2" t="n">
        <v>331881.53125</v>
      </c>
    </row>
    <row r="7039" customFormat="false" ht="12.75" hidden="false" customHeight="false" outlineLevel="0" collapsed="false">
      <c r="A7039" s="2" t="s">
        <v>58</v>
      </c>
      <c r="B7039" s="2" t="n">
        <v>74</v>
      </c>
      <c r="C7039" s="2" t="n">
        <v>492853.6875</v>
      </c>
      <c r="D7039" s="2" t="n">
        <v>313450.8125</v>
      </c>
    </row>
    <row r="7040" customFormat="false" ht="12.75" hidden="false" customHeight="false" outlineLevel="0" collapsed="false">
      <c r="A7040" s="2" t="s">
        <v>59</v>
      </c>
      <c r="B7040" s="2" t="n">
        <v>74</v>
      </c>
      <c r="C7040" s="2" t="n">
        <v>445144.90625</v>
      </c>
      <c r="D7040" s="2" t="n">
        <v>281191.8125</v>
      </c>
    </row>
    <row r="7041" customFormat="false" ht="12.75" hidden="false" customHeight="false" outlineLevel="0" collapsed="false">
      <c r="A7041" s="2" t="s">
        <v>60</v>
      </c>
      <c r="B7041" s="2" t="n">
        <v>74</v>
      </c>
      <c r="C7041" s="2" t="n">
        <v>610202.1875</v>
      </c>
      <c r="D7041" s="2" t="n">
        <v>353924.6875</v>
      </c>
    </row>
    <row r="7042" customFormat="false" ht="12.75" hidden="false" customHeight="false" outlineLevel="0" collapsed="false">
      <c r="A7042" s="2" t="s">
        <v>63</v>
      </c>
      <c r="B7042" s="2" t="n">
        <v>74</v>
      </c>
      <c r="C7042" s="2" t="n">
        <v>538358.6875</v>
      </c>
      <c r="D7042" s="2" t="n">
        <v>346022.625</v>
      </c>
    </row>
    <row r="7043" customFormat="false" ht="12.75" hidden="false" customHeight="false" outlineLevel="0" collapsed="false">
      <c r="A7043" s="2" t="s">
        <v>64</v>
      </c>
      <c r="B7043" s="2" t="n">
        <v>74</v>
      </c>
      <c r="C7043" s="2" t="n">
        <v>497948.46875</v>
      </c>
      <c r="D7043" s="2" t="n">
        <v>331255.09375</v>
      </c>
    </row>
    <row r="7044" customFormat="false" ht="12.75" hidden="false" customHeight="false" outlineLevel="0" collapsed="false">
      <c r="A7044" s="2" t="s">
        <v>65</v>
      </c>
      <c r="B7044" s="2" t="n">
        <v>74</v>
      </c>
      <c r="C7044" s="2" t="n">
        <v>503027.03125</v>
      </c>
      <c r="D7044" s="2" t="n">
        <v>321883.25</v>
      </c>
    </row>
    <row r="7045" customFormat="false" ht="12.75" hidden="false" customHeight="false" outlineLevel="0" collapsed="false">
      <c r="A7045" s="2" t="s">
        <v>66</v>
      </c>
      <c r="B7045" s="2" t="n">
        <v>74</v>
      </c>
      <c r="C7045" s="2" t="n">
        <v>508897.96875</v>
      </c>
      <c r="D7045" s="2" t="n">
        <v>329958.4375</v>
      </c>
    </row>
    <row r="7046" customFormat="false" ht="12.75" hidden="false" customHeight="false" outlineLevel="0" collapsed="false">
      <c r="A7046" s="2" t="s">
        <v>67</v>
      </c>
      <c r="B7046" s="2" t="n">
        <v>74</v>
      </c>
      <c r="C7046" s="2" t="n">
        <v>484758.53125</v>
      </c>
      <c r="D7046" s="2" t="n">
        <v>315894.875</v>
      </c>
    </row>
    <row r="7047" customFormat="false" ht="12.75" hidden="false" customHeight="false" outlineLevel="0" collapsed="false">
      <c r="A7047" s="2" t="s">
        <v>68</v>
      </c>
      <c r="B7047" s="2" t="n">
        <v>74</v>
      </c>
      <c r="C7047" s="2" t="n">
        <v>634622.4375</v>
      </c>
      <c r="D7047" s="2" t="n">
        <v>346948.40625</v>
      </c>
    </row>
    <row r="7048" customFormat="false" ht="12.75" hidden="false" customHeight="false" outlineLevel="0" collapsed="false">
      <c r="A7048" s="2" t="s">
        <v>69</v>
      </c>
      <c r="B7048" s="2" t="n">
        <v>74</v>
      </c>
      <c r="C7048" s="2" t="n">
        <v>525640.75</v>
      </c>
      <c r="D7048" s="2" t="n">
        <v>341340.6875</v>
      </c>
    </row>
    <row r="7049" customFormat="false" ht="12.75" hidden="false" customHeight="false" outlineLevel="0" collapsed="false">
      <c r="A7049" s="2" t="s">
        <v>70</v>
      </c>
      <c r="B7049" s="2" t="n">
        <v>74</v>
      </c>
      <c r="C7049" s="2" t="n">
        <v>549044.25</v>
      </c>
      <c r="D7049" s="2" t="n">
        <v>358234.5625</v>
      </c>
    </row>
    <row r="7050" customFormat="false" ht="12.75" hidden="false" customHeight="false" outlineLevel="0" collapsed="false">
      <c r="A7050" s="2" t="s">
        <v>71</v>
      </c>
      <c r="B7050" s="2" t="n">
        <v>74</v>
      </c>
      <c r="C7050" s="2" t="n">
        <v>516332.84375</v>
      </c>
      <c r="D7050" s="2" t="n">
        <v>333653.0625</v>
      </c>
    </row>
    <row r="7051" customFormat="false" ht="12.75" hidden="false" customHeight="false" outlineLevel="0" collapsed="false">
      <c r="A7051" s="2" t="s">
        <v>72</v>
      </c>
      <c r="B7051" s="2" t="n">
        <v>74</v>
      </c>
      <c r="C7051" s="2" t="n">
        <v>538818.3125</v>
      </c>
      <c r="D7051" s="2" t="n">
        <v>344824.3125</v>
      </c>
    </row>
    <row r="7052" customFormat="false" ht="12.75" hidden="false" customHeight="false" outlineLevel="0" collapsed="false">
      <c r="A7052" s="2" t="s">
        <v>73</v>
      </c>
      <c r="B7052" s="2" t="n">
        <v>74</v>
      </c>
      <c r="C7052" s="2" t="n">
        <v>489887.03125</v>
      </c>
      <c r="D7052" s="2" t="n">
        <v>307211.375</v>
      </c>
    </row>
    <row r="7053" customFormat="false" ht="12.75" hidden="false" customHeight="false" outlineLevel="0" collapsed="false">
      <c r="A7053" s="2" t="s">
        <v>74</v>
      </c>
      <c r="B7053" s="2" t="n">
        <v>74</v>
      </c>
      <c r="C7053" s="2" t="n">
        <v>525902.75</v>
      </c>
      <c r="D7053" s="2" t="n">
        <v>339478.0625</v>
      </c>
    </row>
    <row r="7054" customFormat="false" ht="12.75" hidden="false" customHeight="false" outlineLevel="0" collapsed="false">
      <c r="A7054" s="2" t="s">
        <v>77</v>
      </c>
      <c r="B7054" s="2" t="n">
        <v>74</v>
      </c>
      <c r="C7054" s="2" t="n">
        <v>511836.6875</v>
      </c>
      <c r="D7054" s="2" t="n">
        <v>330908.125</v>
      </c>
    </row>
    <row r="7055" customFormat="false" ht="12.75" hidden="false" customHeight="false" outlineLevel="0" collapsed="false">
      <c r="A7055" s="2" t="s">
        <v>78</v>
      </c>
      <c r="B7055" s="2" t="n">
        <v>74</v>
      </c>
      <c r="C7055" s="2" t="n">
        <v>500449.1875</v>
      </c>
      <c r="D7055" s="2" t="n">
        <v>331984.34375</v>
      </c>
    </row>
    <row r="7056" customFormat="false" ht="12.75" hidden="false" customHeight="false" outlineLevel="0" collapsed="false">
      <c r="A7056" s="2" t="s">
        <v>79</v>
      </c>
      <c r="B7056" s="2" t="n">
        <v>74</v>
      </c>
      <c r="C7056" s="2" t="n">
        <v>502063.21875</v>
      </c>
      <c r="D7056" s="2" t="n">
        <v>322313.78125</v>
      </c>
    </row>
    <row r="7057" customFormat="false" ht="12.75" hidden="false" customHeight="false" outlineLevel="0" collapsed="false">
      <c r="A7057" s="2" t="s">
        <v>80</v>
      </c>
      <c r="B7057" s="2" t="n">
        <v>74</v>
      </c>
      <c r="C7057" s="2" t="n">
        <v>511304.09375</v>
      </c>
      <c r="D7057" s="2" t="n">
        <v>335215.4375</v>
      </c>
    </row>
    <row r="7058" customFormat="false" ht="12.75" hidden="false" customHeight="false" outlineLevel="0" collapsed="false">
      <c r="A7058" s="2" t="s">
        <v>81</v>
      </c>
      <c r="B7058" s="2" t="n">
        <v>74</v>
      </c>
      <c r="C7058" s="2" t="n">
        <v>515647.15625</v>
      </c>
      <c r="D7058" s="2" t="n">
        <v>337246.71875</v>
      </c>
    </row>
    <row r="7059" customFormat="false" ht="12.75" hidden="false" customHeight="false" outlineLevel="0" collapsed="false">
      <c r="A7059" s="2" t="s">
        <v>82</v>
      </c>
      <c r="B7059" s="2" t="n">
        <v>74</v>
      </c>
      <c r="C7059" s="2" t="n">
        <v>500276.59375</v>
      </c>
      <c r="D7059" s="2" t="n">
        <v>343100.9375</v>
      </c>
    </row>
    <row r="7060" customFormat="false" ht="12.75" hidden="false" customHeight="false" outlineLevel="0" collapsed="false">
      <c r="A7060" s="2" t="s">
        <v>83</v>
      </c>
      <c r="B7060" s="2" t="n">
        <v>74</v>
      </c>
      <c r="C7060" s="2" t="n">
        <v>520720.1875</v>
      </c>
      <c r="D7060" s="2" t="n">
        <v>350934.40625</v>
      </c>
    </row>
    <row r="7061" customFormat="false" ht="12.75" hidden="false" customHeight="false" outlineLevel="0" collapsed="false">
      <c r="A7061" s="2" t="s">
        <v>84</v>
      </c>
      <c r="B7061" s="2" t="n">
        <v>74</v>
      </c>
      <c r="C7061" s="2" t="n">
        <v>523221.71875</v>
      </c>
      <c r="D7061" s="2" t="n">
        <v>346609.59375</v>
      </c>
    </row>
    <row r="7062" customFormat="false" ht="12.75" hidden="false" customHeight="false" outlineLevel="0" collapsed="false">
      <c r="A7062" s="2" t="s">
        <v>85</v>
      </c>
      <c r="B7062" s="2" t="n">
        <v>74</v>
      </c>
      <c r="C7062" s="2" t="n">
        <v>577311.625</v>
      </c>
      <c r="D7062" s="2" t="n">
        <v>361121.8125</v>
      </c>
    </row>
    <row r="7063" customFormat="false" ht="12.75" hidden="false" customHeight="false" outlineLevel="0" collapsed="false">
      <c r="A7063" s="2" t="s">
        <v>86</v>
      </c>
      <c r="B7063" s="2" t="n">
        <v>74</v>
      </c>
      <c r="C7063" s="2" t="n">
        <v>518791.28125</v>
      </c>
      <c r="D7063" s="2" t="n">
        <v>327791.78125</v>
      </c>
    </row>
    <row r="7064" customFormat="false" ht="12.75" hidden="false" customHeight="false" outlineLevel="0" collapsed="false">
      <c r="A7064" s="2" t="s">
        <v>87</v>
      </c>
      <c r="B7064" s="2" t="n">
        <v>74</v>
      </c>
      <c r="C7064" s="2" t="n">
        <v>522394.90625</v>
      </c>
      <c r="D7064" s="2" t="n">
        <v>324342.875</v>
      </c>
    </row>
    <row r="7065" customFormat="false" ht="12.75" hidden="false" customHeight="false" outlineLevel="0" collapsed="false">
      <c r="A7065" s="2" t="s">
        <v>88</v>
      </c>
      <c r="B7065" s="2" t="n">
        <v>74</v>
      </c>
      <c r="C7065" s="2" t="n">
        <v>534944.75</v>
      </c>
      <c r="D7065" s="2" t="n">
        <v>333668.0625</v>
      </c>
    </row>
    <row r="7066" customFormat="false" ht="12.75" hidden="false" customHeight="false" outlineLevel="0" collapsed="false">
      <c r="A7066" s="2" t="s">
        <v>91</v>
      </c>
      <c r="B7066" s="2" t="n">
        <v>74</v>
      </c>
      <c r="C7066" s="2" t="n">
        <v>490248.6875</v>
      </c>
      <c r="D7066" s="2" t="n">
        <v>319816.03125</v>
      </c>
    </row>
    <row r="7067" customFormat="false" ht="12.75" hidden="false" customHeight="false" outlineLevel="0" collapsed="false">
      <c r="A7067" s="2" t="s">
        <v>92</v>
      </c>
      <c r="B7067" s="2" t="n">
        <v>74</v>
      </c>
      <c r="C7067" s="2" t="n">
        <v>491213.53125</v>
      </c>
      <c r="D7067" s="2" t="n">
        <v>321512.59375</v>
      </c>
    </row>
    <row r="7068" customFormat="false" ht="12.75" hidden="false" customHeight="false" outlineLevel="0" collapsed="false">
      <c r="A7068" s="2" t="s">
        <v>93</v>
      </c>
      <c r="B7068" s="2" t="n">
        <v>74</v>
      </c>
      <c r="C7068" s="2" t="n">
        <v>511408.6875</v>
      </c>
      <c r="D7068" s="2" t="n">
        <v>330389.03125</v>
      </c>
    </row>
    <row r="7069" customFormat="false" ht="12.75" hidden="false" customHeight="false" outlineLevel="0" collapsed="false">
      <c r="A7069" s="2" t="s">
        <v>94</v>
      </c>
      <c r="B7069" s="2" t="n">
        <v>74</v>
      </c>
      <c r="C7069" s="2" t="n">
        <v>547268</v>
      </c>
      <c r="D7069" s="2" t="n">
        <v>354829.21875</v>
      </c>
    </row>
    <row r="7070" customFormat="false" ht="12.75" hidden="false" customHeight="false" outlineLevel="0" collapsed="false">
      <c r="A7070" s="2" t="s">
        <v>95</v>
      </c>
      <c r="B7070" s="2" t="n">
        <v>74</v>
      </c>
      <c r="C7070" s="2" t="n">
        <v>537957.5</v>
      </c>
      <c r="D7070" s="2" t="n">
        <v>355170.0625</v>
      </c>
    </row>
    <row r="7071" customFormat="false" ht="12.75" hidden="false" customHeight="false" outlineLevel="0" collapsed="false">
      <c r="A7071" s="2" t="s">
        <v>96</v>
      </c>
      <c r="B7071" s="2" t="n">
        <v>74</v>
      </c>
      <c r="C7071" s="2" t="n">
        <v>532932.1875</v>
      </c>
      <c r="D7071" s="2" t="n">
        <v>359902.40625</v>
      </c>
    </row>
    <row r="7072" customFormat="false" ht="12.75" hidden="false" customHeight="false" outlineLevel="0" collapsed="false">
      <c r="A7072" s="2" t="s">
        <v>97</v>
      </c>
      <c r="B7072" s="2" t="n">
        <v>74</v>
      </c>
      <c r="C7072" s="2" t="n">
        <v>522565.96875</v>
      </c>
      <c r="D7072" s="2" t="n">
        <v>349459.53125</v>
      </c>
    </row>
    <row r="7073" customFormat="false" ht="12.75" hidden="false" customHeight="false" outlineLevel="0" collapsed="false">
      <c r="A7073" s="2" t="s">
        <v>98</v>
      </c>
      <c r="B7073" s="2" t="n">
        <v>74</v>
      </c>
      <c r="C7073" s="2" t="n">
        <v>512923.28125</v>
      </c>
      <c r="D7073" s="2" t="n">
        <v>345385.15625</v>
      </c>
    </row>
    <row r="7074" customFormat="false" ht="12.75" hidden="false" customHeight="false" outlineLevel="0" collapsed="false">
      <c r="A7074" s="2" t="s">
        <v>99</v>
      </c>
      <c r="B7074" s="2" t="n">
        <v>74</v>
      </c>
      <c r="C7074" s="2" t="n">
        <v>529658.875</v>
      </c>
      <c r="D7074" s="2" t="n">
        <v>341336.6875</v>
      </c>
    </row>
    <row r="7075" customFormat="false" ht="12.75" hidden="false" customHeight="false" outlineLevel="0" collapsed="false">
      <c r="A7075" s="2" t="s">
        <v>100</v>
      </c>
      <c r="B7075" s="2" t="n">
        <v>74</v>
      </c>
      <c r="C7075" s="2" t="n">
        <v>555344.25</v>
      </c>
      <c r="D7075" s="2" t="n">
        <v>348555.875</v>
      </c>
    </row>
    <row r="7076" customFormat="false" ht="12.75" hidden="false" customHeight="false" outlineLevel="0" collapsed="false">
      <c r="A7076" s="2" t="s">
        <v>101</v>
      </c>
      <c r="B7076" s="2" t="n">
        <v>74</v>
      </c>
      <c r="C7076" s="2" t="n">
        <v>542885.125</v>
      </c>
      <c r="D7076" s="2" t="n">
        <v>328809.125</v>
      </c>
    </row>
    <row r="7077" customFormat="false" ht="12.75" hidden="false" customHeight="false" outlineLevel="0" collapsed="false">
      <c r="A7077" s="2" t="s">
        <v>102</v>
      </c>
      <c r="B7077" s="2" t="n">
        <v>74</v>
      </c>
      <c r="C7077" s="2" t="n">
        <v>499906.90625</v>
      </c>
      <c r="D7077" s="2" t="n">
        <v>330069.09375</v>
      </c>
    </row>
    <row r="7078" customFormat="false" ht="12.75" hidden="false" customHeight="false" outlineLevel="0" collapsed="false">
      <c r="A7078" s="2" t="s">
        <v>104</v>
      </c>
      <c r="B7078" s="2" t="n">
        <v>74</v>
      </c>
      <c r="C7078" s="2" t="n">
        <v>484248.46875</v>
      </c>
      <c r="D7078" s="2" t="n">
        <v>320457.65625</v>
      </c>
    </row>
    <row r="7079" customFormat="false" ht="12.75" hidden="false" customHeight="false" outlineLevel="0" collapsed="false">
      <c r="A7079" s="2" t="s">
        <v>105</v>
      </c>
      <c r="B7079" s="2" t="n">
        <v>74</v>
      </c>
      <c r="C7079" s="2" t="n">
        <v>443559</v>
      </c>
      <c r="D7079" s="2" t="n">
        <v>318255.03125</v>
      </c>
    </row>
    <row r="7080" customFormat="false" ht="12.75" hidden="false" customHeight="false" outlineLevel="0" collapsed="false">
      <c r="A7080" s="2" t="s">
        <v>106</v>
      </c>
      <c r="B7080" s="2" t="n">
        <v>74</v>
      </c>
      <c r="C7080" s="2" t="n">
        <v>463643.75</v>
      </c>
      <c r="D7080" s="2" t="n">
        <v>325161.4375</v>
      </c>
    </row>
    <row r="7081" customFormat="false" ht="12.75" hidden="false" customHeight="false" outlineLevel="0" collapsed="false">
      <c r="A7081" s="2" t="s">
        <v>107</v>
      </c>
      <c r="B7081" s="2" t="n">
        <v>74</v>
      </c>
      <c r="C7081" s="2" t="n">
        <v>488054.75</v>
      </c>
      <c r="D7081" s="2" t="n">
        <v>352659.6875</v>
      </c>
    </row>
    <row r="7082" customFormat="false" ht="12.75" hidden="false" customHeight="false" outlineLevel="0" collapsed="false">
      <c r="A7082" s="2" t="s">
        <v>108</v>
      </c>
      <c r="B7082" s="2" t="n">
        <v>74</v>
      </c>
      <c r="C7082" s="2" t="n">
        <v>512042.96875</v>
      </c>
      <c r="D7082" s="2" t="n">
        <v>349047.1875</v>
      </c>
    </row>
    <row r="7083" customFormat="false" ht="12.75" hidden="false" customHeight="false" outlineLevel="0" collapsed="false">
      <c r="A7083" s="2" t="s">
        <v>109</v>
      </c>
      <c r="B7083" s="2" t="n">
        <v>74</v>
      </c>
      <c r="C7083" s="2" t="n">
        <v>471389.625</v>
      </c>
      <c r="D7083" s="2" t="n">
        <v>349492.96875</v>
      </c>
    </row>
    <row r="7084" customFormat="false" ht="12.75" hidden="false" customHeight="false" outlineLevel="0" collapsed="false">
      <c r="A7084" s="2" t="s">
        <v>110</v>
      </c>
      <c r="B7084" s="2" t="n">
        <v>74</v>
      </c>
      <c r="C7084" s="2" t="n">
        <v>477389.75</v>
      </c>
      <c r="D7084" s="2" t="n">
        <v>350186.34375</v>
      </c>
    </row>
    <row r="7085" customFormat="false" ht="12.75" hidden="false" customHeight="false" outlineLevel="0" collapsed="false">
      <c r="A7085" s="2" t="s">
        <v>111</v>
      </c>
      <c r="B7085" s="2" t="n">
        <v>74</v>
      </c>
      <c r="C7085" s="2" t="n">
        <v>472427.71875</v>
      </c>
      <c r="D7085" s="2" t="n">
        <v>343674.125</v>
      </c>
    </row>
    <row r="7086" customFormat="false" ht="12.75" hidden="false" customHeight="false" outlineLevel="0" collapsed="false">
      <c r="A7086" s="2" t="s">
        <v>112</v>
      </c>
      <c r="B7086" s="2" t="n">
        <v>74</v>
      </c>
      <c r="C7086" s="2" t="n">
        <v>481995.3125</v>
      </c>
      <c r="D7086" s="2" t="n">
        <v>341829.125</v>
      </c>
    </row>
    <row r="7087" customFormat="false" ht="12.75" hidden="false" customHeight="false" outlineLevel="0" collapsed="false">
      <c r="A7087" s="2" t="s">
        <v>113</v>
      </c>
      <c r="B7087" s="2" t="n">
        <v>74</v>
      </c>
      <c r="C7087" s="2" t="n">
        <v>476963</v>
      </c>
      <c r="D7087" s="2" t="n">
        <v>348593.71875</v>
      </c>
    </row>
    <row r="7088" customFormat="false" ht="12.75" hidden="false" customHeight="false" outlineLevel="0" collapsed="false">
      <c r="A7088" s="2" t="s">
        <v>114</v>
      </c>
      <c r="B7088" s="2" t="n">
        <v>74</v>
      </c>
      <c r="C7088" s="2" t="n">
        <v>490077.96875</v>
      </c>
      <c r="D7088" s="2" t="n">
        <v>332064.75</v>
      </c>
    </row>
    <row r="7089" customFormat="false" ht="12.75" hidden="false" customHeight="false" outlineLevel="0" collapsed="false">
      <c r="A7089" s="2" t="s">
        <v>115</v>
      </c>
      <c r="B7089" s="2" t="n">
        <v>74</v>
      </c>
      <c r="C7089" s="2" t="n">
        <v>535107.4375</v>
      </c>
      <c r="D7089" s="2" t="n">
        <v>342989.625</v>
      </c>
    </row>
    <row r="7090" customFormat="false" ht="12.75" hidden="false" customHeight="false" outlineLevel="0" collapsed="false">
      <c r="A7090" s="2" t="s">
        <v>116</v>
      </c>
      <c r="B7090" s="2" t="n">
        <v>74</v>
      </c>
      <c r="C7090" s="2" t="n">
        <v>510046.84375</v>
      </c>
      <c r="D7090" s="2" t="n">
        <v>336015.4375</v>
      </c>
    </row>
    <row r="7091" customFormat="false" ht="12.75" hidden="false" customHeight="false" outlineLevel="0" collapsed="false">
      <c r="A7091" s="2" t="s">
        <v>117</v>
      </c>
      <c r="B7091" s="2" t="n">
        <v>74</v>
      </c>
      <c r="C7091" s="2" t="n">
        <v>477425.4375</v>
      </c>
      <c r="D7091" s="2" t="n">
        <v>328385.21875</v>
      </c>
    </row>
    <row r="7092" customFormat="false" ht="12.75" hidden="false" customHeight="false" outlineLevel="0" collapsed="false">
      <c r="A7092" s="2" t="s">
        <v>118</v>
      </c>
      <c r="B7092" s="2" t="n">
        <v>74</v>
      </c>
      <c r="C7092" s="2" t="n">
        <v>539054.5</v>
      </c>
      <c r="D7092" s="2" t="n">
        <v>343134.5625</v>
      </c>
    </row>
    <row r="7093" customFormat="false" ht="12.75" hidden="false" customHeight="false" outlineLevel="0" collapsed="false">
      <c r="A7093" s="2" t="s">
        <v>120</v>
      </c>
      <c r="B7093" s="2" t="n">
        <v>74</v>
      </c>
      <c r="C7093" s="2" t="n">
        <v>575133.625</v>
      </c>
      <c r="D7093" s="2" t="n">
        <v>370112.40625</v>
      </c>
    </row>
    <row r="7094" customFormat="false" ht="12.75" hidden="false" customHeight="false" outlineLevel="0" collapsed="false">
      <c r="A7094" s="2" t="s">
        <v>121</v>
      </c>
      <c r="B7094" s="2" t="n">
        <v>74</v>
      </c>
      <c r="C7094" s="2" t="n">
        <v>570213</v>
      </c>
      <c r="D7094" s="2" t="n">
        <v>361533.53125</v>
      </c>
    </row>
    <row r="7095" customFormat="false" ht="12.75" hidden="false" customHeight="false" outlineLevel="0" collapsed="false">
      <c r="A7095" s="2" t="s">
        <v>122</v>
      </c>
      <c r="B7095" s="2" t="n">
        <v>74</v>
      </c>
      <c r="C7095" s="2" t="n">
        <v>520740.40625</v>
      </c>
      <c r="D7095" s="2" t="n">
        <v>324671.0625</v>
      </c>
    </row>
    <row r="7096" customFormat="false" ht="12.75" hidden="false" customHeight="false" outlineLevel="0" collapsed="false">
      <c r="A7096" s="2" t="s">
        <v>123</v>
      </c>
      <c r="B7096" s="2" t="n">
        <v>74</v>
      </c>
      <c r="C7096" s="2" t="n">
        <v>560675.4375</v>
      </c>
      <c r="D7096" s="2" t="n">
        <v>360441.53125</v>
      </c>
    </row>
    <row r="7097" customFormat="false" ht="12.75" hidden="false" customHeight="false" outlineLevel="0" collapsed="false">
      <c r="A7097" s="2" t="s">
        <v>124</v>
      </c>
      <c r="B7097" s="2" t="n">
        <v>74</v>
      </c>
      <c r="C7097" s="2" t="n">
        <v>578296.25</v>
      </c>
      <c r="D7097" s="2" t="n">
        <v>360511.75</v>
      </c>
    </row>
    <row r="7098" customFormat="false" ht="12.75" hidden="false" customHeight="false" outlineLevel="0" collapsed="false">
      <c r="A7098" s="2" t="s">
        <v>125</v>
      </c>
      <c r="B7098" s="2" t="n">
        <v>74</v>
      </c>
      <c r="C7098" s="2" t="n">
        <v>540219.8125</v>
      </c>
      <c r="D7098" s="2" t="n">
        <v>337149.5</v>
      </c>
    </row>
    <row r="7099" customFormat="false" ht="12.75" hidden="false" customHeight="false" outlineLevel="0" collapsed="false">
      <c r="A7099" s="2" t="s">
        <v>126</v>
      </c>
      <c r="B7099" s="2" t="n">
        <v>74</v>
      </c>
      <c r="C7099" s="2" t="n">
        <v>584314.1875</v>
      </c>
      <c r="D7099" s="2" t="n">
        <v>343392.375</v>
      </c>
    </row>
    <row r="7100" customFormat="false" ht="12.75" hidden="false" customHeight="false" outlineLevel="0" collapsed="false">
      <c r="A7100" s="2" t="s">
        <v>127</v>
      </c>
      <c r="B7100" s="2" t="n">
        <v>74</v>
      </c>
      <c r="C7100" s="2" t="n">
        <v>571817.5625</v>
      </c>
      <c r="D7100" s="2" t="n">
        <v>337312.84375</v>
      </c>
    </row>
    <row r="7101" customFormat="false" ht="12.75" hidden="false" customHeight="false" outlineLevel="0" collapsed="false">
      <c r="A7101" s="2" t="s">
        <v>128</v>
      </c>
      <c r="B7101" s="2" t="n">
        <v>74</v>
      </c>
      <c r="C7101" s="2" t="n">
        <v>434930.0625</v>
      </c>
      <c r="D7101" s="2" t="n">
        <v>322213.78125</v>
      </c>
    </row>
    <row r="7102" customFormat="false" ht="12.75" hidden="false" customHeight="false" outlineLevel="0" collapsed="false">
      <c r="A7102" s="2" t="s">
        <v>129</v>
      </c>
      <c r="B7102" s="2" t="n">
        <v>74</v>
      </c>
      <c r="C7102" s="2" t="n">
        <v>577180.8125</v>
      </c>
      <c r="D7102" s="2" t="n">
        <v>333064.21875</v>
      </c>
    </row>
    <row r="7103" customFormat="false" ht="12.75" hidden="false" customHeight="false" outlineLevel="0" collapsed="false">
      <c r="A7103" s="2" t="s">
        <v>130</v>
      </c>
      <c r="B7103" s="2" t="n">
        <v>74</v>
      </c>
      <c r="C7103" s="2" t="n">
        <v>562365.3125</v>
      </c>
      <c r="D7103" s="2" t="n">
        <v>346184.8125</v>
      </c>
    </row>
    <row r="7104" customFormat="false" ht="12.75" hidden="false" customHeight="false" outlineLevel="0" collapsed="false">
      <c r="A7104" s="2" t="s">
        <v>131</v>
      </c>
      <c r="B7104" s="2" t="n">
        <v>74</v>
      </c>
      <c r="C7104" s="2" t="n">
        <v>553596.6875</v>
      </c>
      <c r="D7104" s="2" t="n">
        <v>344915.21875</v>
      </c>
    </row>
    <row r="7105" customFormat="false" ht="12.75" hidden="false" customHeight="false" outlineLevel="0" collapsed="false">
      <c r="A7105" s="2" t="s">
        <v>132</v>
      </c>
      <c r="B7105" s="2" t="n">
        <v>74</v>
      </c>
      <c r="C7105" s="2" t="n">
        <v>608347.6875</v>
      </c>
      <c r="D7105" s="2" t="n">
        <v>376943.96875</v>
      </c>
    </row>
    <row r="7106" customFormat="false" ht="12.75" hidden="false" customHeight="false" outlineLevel="0" collapsed="false">
      <c r="A7106" s="2" t="s">
        <v>133</v>
      </c>
      <c r="B7106" s="2" t="n">
        <v>74</v>
      </c>
      <c r="C7106" s="2" t="n">
        <v>572986.875</v>
      </c>
      <c r="D7106" s="2" t="n">
        <v>351887.03125</v>
      </c>
    </row>
    <row r="7107" customFormat="false" ht="12.75" hidden="false" customHeight="false" outlineLevel="0" collapsed="false">
      <c r="A7107" s="2" t="s">
        <v>134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5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36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37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38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39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539025.9375</v>
      </c>
      <c r="D7113" s="2" t="n">
        <v>314356.0937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580460.375</v>
      </c>
      <c r="D7114" s="2" t="n">
        <v>357205.28125</v>
      </c>
    </row>
    <row r="7115" customFormat="false" ht="12.75" hidden="false" customHeight="false" outlineLevel="0" collapsed="false">
      <c r="A7115" s="2" t="s">
        <v>31</v>
      </c>
      <c r="B7115" s="2" t="n">
        <v>75</v>
      </c>
      <c r="C7115" s="2" t="n">
        <v>532099.0625</v>
      </c>
      <c r="D7115" s="2" t="n">
        <v>350874.90625</v>
      </c>
    </row>
    <row r="7116" customFormat="false" ht="12.75" hidden="false" customHeight="false" outlineLevel="0" collapsed="false">
      <c r="A7116" s="2" t="s">
        <v>32</v>
      </c>
      <c r="B7116" s="2" t="n">
        <v>75</v>
      </c>
      <c r="C7116" s="2" t="n">
        <v>539395</v>
      </c>
      <c r="D7116" s="2" t="n">
        <v>345982.90625</v>
      </c>
    </row>
    <row r="7117" customFormat="false" ht="12.75" hidden="false" customHeight="false" outlineLevel="0" collapsed="false">
      <c r="A7117" s="2" t="s">
        <v>35</v>
      </c>
      <c r="B7117" s="2" t="n">
        <v>75</v>
      </c>
      <c r="C7117" s="2" t="n">
        <v>550370.25</v>
      </c>
      <c r="D7117" s="2" t="n">
        <v>351731.875</v>
      </c>
    </row>
    <row r="7118" customFormat="false" ht="12.75" hidden="false" customHeight="false" outlineLevel="0" collapsed="false">
      <c r="A7118" s="2" t="s">
        <v>36</v>
      </c>
      <c r="B7118" s="2" t="n">
        <v>75</v>
      </c>
      <c r="C7118" s="2" t="n">
        <v>570307.125</v>
      </c>
      <c r="D7118" s="2" t="n">
        <v>363780.25</v>
      </c>
    </row>
    <row r="7119" customFormat="false" ht="12.75" hidden="false" customHeight="false" outlineLevel="0" collapsed="false">
      <c r="A7119" s="2" t="s">
        <v>37</v>
      </c>
      <c r="B7119" s="2" t="n">
        <v>75</v>
      </c>
      <c r="C7119" s="2" t="n">
        <v>540372.8125</v>
      </c>
      <c r="D7119" s="2" t="n">
        <v>354835.4375</v>
      </c>
    </row>
    <row r="7120" customFormat="false" ht="12.75" hidden="false" customHeight="false" outlineLevel="0" collapsed="false">
      <c r="A7120" s="2" t="s">
        <v>40</v>
      </c>
      <c r="B7120" s="2" t="n">
        <v>75</v>
      </c>
      <c r="C7120" s="2" t="n">
        <v>561093.0625</v>
      </c>
      <c r="D7120" s="2" t="n">
        <v>357339.0625</v>
      </c>
    </row>
    <row r="7121" customFormat="false" ht="12.75" hidden="false" customHeight="false" outlineLevel="0" collapsed="false">
      <c r="A7121" s="2" t="s">
        <v>41</v>
      </c>
      <c r="B7121" s="2" t="n">
        <v>75</v>
      </c>
      <c r="C7121" s="2" t="n">
        <v>523568.4375</v>
      </c>
      <c r="D7121" s="2" t="n">
        <v>336204.21875</v>
      </c>
    </row>
    <row r="7122" customFormat="false" ht="12.75" hidden="false" customHeight="false" outlineLevel="0" collapsed="false">
      <c r="A7122" s="2" t="s">
        <v>42</v>
      </c>
      <c r="B7122" s="2" t="n">
        <v>75</v>
      </c>
      <c r="C7122" s="2" t="n">
        <v>502122.25</v>
      </c>
      <c r="D7122" s="2" t="n">
        <v>318612.625</v>
      </c>
    </row>
    <row r="7123" customFormat="false" ht="12.75" hidden="false" customHeight="false" outlineLevel="0" collapsed="false">
      <c r="A7123" s="2" t="s">
        <v>45</v>
      </c>
      <c r="B7123" s="2" t="n">
        <v>75</v>
      </c>
      <c r="C7123" s="2" t="n">
        <v>517435.28125</v>
      </c>
      <c r="D7123" s="2" t="n">
        <v>321579.65625</v>
      </c>
    </row>
    <row r="7124" customFormat="false" ht="12.75" hidden="false" customHeight="false" outlineLevel="0" collapsed="false">
      <c r="A7124" s="2" t="s">
        <v>46</v>
      </c>
      <c r="B7124" s="2" t="n">
        <v>75</v>
      </c>
      <c r="C7124" s="2" t="n">
        <v>428796.8125</v>
      </c>
      <c r="D7124" s="2" t="n">
        <v>270761.21875</v>
      </c>
    </row>
    <row r="7125" customFormat="false" ht="12.75" hidden="false" customHeight="false" outlineLevel="0" collapsed="false">
      <c r="A7125" s="2" t="s">
        <v>47</v>
      </c>
      <c r="B7125" s="2" t="n">
        <v>75</v>
      </c>
      <c r="C7125" s="2" t="n">
        <v>523878.3125</v>
      </c>
      <c r="D7125" s="2" t="n">
        <v>312339.375</v>
      </c>
    </row>
    <row r="7126" customFormat="false" ht="12.75" hidden="false" customHeight="false" outlineLevel="0" collapsed="false">
      <c r="A7126" s="2" t="s">
        <v>49</v>
      </c>
      <c r="B7126" s="2" t="n">
        <v>75</v>
      </c>
      <c r="C7126" s="2" t="n">
        <v>544127.5625</v>
      </c>
      <c r="D7126" s="2" t="n">
        <v>349763.25</v>
      </c>
    </row>
    <row r="7127" customFormat="false" ht="12.75" hidden="false" customHeight="false" outlineLevel="0" collapsed="false">
      <c r="A7127" s="2" t="s">
        <v>50</v>
      </c>
      <c r="B7127" s="2" t="n">
        <v>75</v>
      </c>
      <c r="C7127" s="2" t="n">
        <v>493426.46875</v>
      </c>
      <c r="D7127" s="2" t="n">
        <v>325836.09375</v>
      </c>
    </row>
    <row r="7128" customFormat="false" ht="12.75" hidden="false" customHeight="false" outlineLevel="0" collapsed="false">
      <c r="A7128" s="2" t="s">
        <v>51</v>
      </c>
      <c r="B7128" s="2" t="n">
        <v>75</v>
      </c>
      <c r="C7128" s="2" t="n">
        <v>509908.625</v>
      </c>
      <c r="D7128" s="2" t="n">
        <v>329960.90625</v>
      </c>
    </row>
    <row r="7129" customFormat="false" ht="12.75" hidden="false" customHeight="false" outlineLevel="0" collapsed="false">
      <c r="A7129" s="2" t="s">
        <v>52</v>
      </c>
      <c r="B7129" s="2" t="n">
        <v>75</v>
      </c>
      <c r="C7129" s="2" t="n">
        <v>508338.53125</v>
      </c>
      <c r="D7129" s="2" t="n">
        <v>321807.5</v>
      </c>
    </row>
    <row r="7130" customFormat="false" ht="12.75" hidden="false" customHeight="false" outlineLevel="0" collapsed="false">
      <c r="A7130" s="2" t="s">
        <v>53</v>
      </c>
      <c r="B7130" s="2" t="n">
        <v>75</v>
      </c>
      <c r="C7130" s="2" t="n">
        <v>517869.75</v>
      </c>
      <c r="D7130" s="2" t="n">
        <v>333156</v>
      </c>
    </row>
    <row r="7131" customFormat="false" ht="12.75" hidden="false" customHeight="false" outlineLevel="0" collapsed="false">
      <c r="A7131" s="2" t="s">
        <v>54</v>
      </c>
      <c r="B7131" s="2" t="n">
        <v>75</v>
      </c>
      <c r="C7131" s="2" t="n">
        <v>525618.1875</v>
      </c>
      <c r="D7131" s="2" t="n">
        <v>345831.6875</v>
      </c>
    </row>
    <row r="7132" customFormat="false" ht="12.75" hidden="false" customHeight="false" outlineLevel="0" collapsed="false">
      <c r="A7132" s="2" t="s">
        <v>55</v>
      </c>
      <c r="B7132" s="2" t="n">
        <v>75</v>
      </c>
      <c r="C7132" s="2" t="n">
        <v>558786.3125</v>
      </c>
      <c r="D7132" s="2" t="n">
        <v>366775.40625</v>
      </c>
    </row>
    <row r="7133" customFormat="false" ht="12.75" hidden="false" customHeight="false" outlineLevel="0" collapsed="false">
      <c r="A7133" s="2" t="s">
        <v>56</v>
      </c>
      <c r="B7133" s="2" t="n">
        <v>75</v>
      </c>
      <c r="C7133" s="2" t="n">
        <v>543157.3125</v>
      </c>
      <c r="D7133" s="2" t="n">
        <v>352314.5625</v>
      </c>
    </row>
    <row r="7134" customFormat="false" ht="12.75" hidden="false" customHeight="false" outlineLevel="0" collapsed="false">
      <c r="A7134" s="2" t="s">
        <v>57</v>
      </c>
      <c r="B7134" s="2" t="n">
        <v>75</v>
      </c>
      <c r="C7134" s="2" t="n">
        <v>512252.4375</v>
      </c>
      <c r="D7134" s="2" t="n">
        <v>331492.28125</v>
      </c>
    </row>
    <row r="7135" customFormat="false" ht="12.75" hidden="false" customHeight="false" outlineLevel="0" collapsed="false">
      <c r="A7135" s="2" t="s">
        <v>58</v>
      </c>
      <c r="B7135" s="2" t="n">
        <v>75</v>
      </c>
      <c r="C7135" s="2" t="n">
        <v>487349.6875</v>
      </c>
      <c r="D7135" s="2" t="n">
        <v>313563.4375</v>
      </c>
    </row>
    <row r="7136" customFormat="false" ht="12.75" hidden="false" customHeight="false" outlineLevel="0" collapsed="false">
      <c r="A7136" s="2" t="s">
        <v>59</v>
      </c>
      <c r="B7136" s="2" t="n">
        <v>75</v>
      </c>
      <c r="C7136" s="2" t="n">
        <v>439912.4375</v>
      </c>
      <c r="D7136" s="2" t="n">
        <v>281017.46875</v>
      </c>
    </row>
    <row r="7137" customFormat="false" ht="12.75" hidden="false" customHeight="false" outlineLevel="0" collapsed="false">
      <c r="A7137" s="2" t="s">
        <v>60</v>
      </c>
      <c r="B7137" s="2" t="n">
        <v>75</v>
      </c>
      <c r="C7137" s="2" t="n">
        <v>603517.4375</v>
      </c>
      <c r="D7137" s="2" t="n">
        <v>354318.3125</v>
      </c>
    </row>
    <row r="7138" customFormat="false" ht="12.75" hidden="false" customHeight="false" outlineLevel="0" collapsed="false">
      <c r="A7138" s="2" t="s">
        <v>63</v>
      </c>
      <c r="B7138" s="2" t="n">
        <v>75</v>
      </c>
      <c r="C7138" s="2" t="n">
        <v>534526.75</v>
      </c>
      <c r="D7138" s="2" t="n">
        <v>345882.75</v>
      </c>
    </row>
    <row r="7139" customFormat="false" ht="12.75" hidden="false" customHeight="false" outlineLevel="0" collapsed="false">
      <c r="A7139" s="2" t="s">
        <v>64</v>
      </c>
      <c r="B7139" s="2" t="n">
        <v>75</v>
      </c>
      <c r="C7139" s="2" t="n">
        <v>493580.8125</v>
      </c>
      <c r="D7139" s="2" t="n">
        <v>331682.0625</v>
      </c>
    </row>
    <row r="7140" customFormat="false" ht="12.75" hidden="false" customHeight="false" outlineLevel="0" collapsed="false">
      <c r="A7140" s="2" t="s">
        <v>65</v>
      </c>
      <c r="B7140" s="2" t="n">
        <v>75</v>
      </c>
      <c r="C7140" s="2" t="n">
        <v>497577.6875</v>
      </c>
      <c r="D7140" s="2" t="n">
        <v>321971.34375</v>
      </c>
    </row>
    <row r="7141" customFormat="false" ht="12.75" hidden="false" customHeight="false" outlineLevel="0" collapsed="false">
      <c r="A7141" s="2" t="s">
        <v>66</v>
      </c>
      <c r="B7141" s="2" t="n">
        <v>75</v>
      </c>
      <c r="C7141" s="2" t="n">
        <v>504362.875</v>
      </c>
      <c r="D7141" s="2" t="n">
        <v>329620.84375</v>
      </c>
    </row>
    <row r="7142" customFormat="false" ht="12.75" hidden="false" customHeight="false" outlineLevel="0" collapsed="false">
      <c r="A7142" s="2" t="s">
        <v>67</v>
      </c>
      <c r="B7142" s="2" t="n">
        <v>75</v>
      </c>
      <c r="C7142" s="2" t="n">
        <v>479892.34375</v>
      </c>
      <c r="D7142" s="2" t="n">
        <v>315046.34375</v>
      </c>
    </row>
    <row r="7143" customFormat="false" ht="12.75" hidden="false" customHeight="false" outlineLevel="0" collapsed="false">
      <c r="A7143" s="2" t="s">
        <v>68</v>
      </c>
      <c r="B7143" s="2" t="n">
        <v>75</v>
      </c>
      <c r="C7143" s="2" t="n">
        <v>628887.5625</v>
      </c>
      <c r="D7143" s="2" t="n">
        <v>346325.3125</v>
      </c>
    </row>
    <row r="7144" customFormat="false" ht="12.75" hidden="false" customHeight="false" outlineLevel="0" collapsed="false">
      <c r="A7144" s="2" t="s">
        <v>69</v>
      </c>
      <c r="B7144" s="2" t="n">
        <v>75</v>
      </c>
      <c r="C7144" s="2" t="n">
        <v>520486.53125</v>
      </c>
      <c r="D7144" s="2" t="n">
        <v>341162.9375</v>
      </c>
    </row>
    <row r="7145" customFormat="false" ht="12.75" hidden="false" customHeight="false" outlineLevel="0" collapsed="false">
      <c r="A7145" s="2" t="s">
        <v>70</v>
      </c>
      <c r="B7145" s="2" t="n">
        <v>75</v>
      </c>
      <c r="C7145" s="2" t="n">
        <v>543246.3125</v>
      </c>
      <c r="D7145" s="2" t="n">
        <v>358350.46875</v>
      </c>
    </row>
    <row r="7146" customFormat="false" ht="12.75" hidden="false" customHeight="false" outlineLevel="0" collapsed="false">
      <c r="A7146" s="2" t="s">
        <v>71</v>
      </c>
      <c r="B7146" s="2" t="n">
        <v>75</v>
      </c>
      <c r="C7146" s="2" t="n">
        <v>510952.4375</v>
      </c>
      <c r="D7146" s="2" t="n">
        <v>333273.375</v>
      </c>
    </row>
    <row r="7147" customFormat="false" ht="12.75" hidden="false" customHeight="false" outlineLevel="0" collapsed="false">
      <c r="A7147" s="2" t="s">
        <v>72</v>
      </c>
      <c r="B7147" s="2" t="n">
        <v>75</v>
      </c>
      <c r="C7147" s="2" t="n">
        <v>533343.375</v>
      </c>
      <c r="D7147" s="2" t="n">
        <v>344675.25</v>
      </c>
    </row>
    <row r="7148" customFormat="false" ht="12.75" hidden="false" customHeight="false" outlineLevel="0" collapsed="false">
      <c r="A7148" s="2" t="s">
        <v>73</v>
      </c>
      <c r="B7148" s="2" t="n">
        <v>75</v>
      </c>
      <c r="C7148" s="2" t="n">
        <v>484035.71875</v>
      </c>
      <c r="D7148" s="2" t="n">
        <v>306505.875</v>
      </c>
    </row>
    <row r="7149" customFormat="false" ht="12.75" hidden="false" customHeight="false" outlineLevel="0" collapsed="false">
      <c r="A7149" s="2" t="s">
        <v>74</v>
      </c>
      <c r="B7149" s="2" t="n">
        <v>75</v>
      </c>
      <c r="C7149" s="2" t="n">
        <v>520869.65625</v>
      </c>
      <c r="D7149" s="2" t="n">
        <v>339830.25</v>
      </c>
    </row>
    <row r="7150" customFormat="false" ht="12.75" hidden="false" customHeight="false" outlineLevel="0" collapsed="false">
      <c r="A7150" s="2" t="s">
        <v>77</v>
      </c>
      <c r="B7150" s="2" t="n">
        <v>75</v>
      </c>
      <c r="C7150" s="2" t="n">
        <v>505821.46875</v>
      </c>
      <c r="D7150" s="2" t="n">
        <v>330512.4375</v>
      </c>
    </row>
    <row r="7151" customFormat="false" ht="12.75" hidden="false" customHeight="false" outlineLevel="0" collapsed="false">
      <c r="A7151" s="2" t="s">
        <v>78</v>
      </c>
      <c r="B7151" s="2" t="n">
        <v>75</v>
      </c>
      <c r="C7151" s="2" t="n">
        <v>495224.53125</v>
      </c>
      <c r="D7151" s="2" t="n">
        <v>331568.71875</v>
      </c>
    </row>
    <row r="7152" customFormat="false" ht="12.75" hidden="false" customHeight="false" outlineLevel="0" collapsed="false">
      <c r="A7152" s="2" t="s">
        <v>79</v>
      </c>
      <c r="B7152" s="2" t="n">
        <v>75</v>
      </c>
      <c r="C7152" s="2" t="n">
        <v>496838</v>
      </c>
      <c r="D7152" s="2" t="n">
        <v>321991.59375</v>
      </c>
    </row>
    <row r="7153" customFormat="false" ht="12.75" hidden="false" customHeight="false" outlineLevel="0" collapsed="false">
      <c r="A7153" s="2" t="s">
        <v>80</v>
      </c>
      <c r="B7153" s="2" t="n">
        <v>75</v>
      </c>
      <c r="C7153" s="2" t="n">
        <v>505964.75</v>
      </c>
      <c r="D7153" s="2" t="n">
        <v>335417.78125</v>
      </c>
    </row>
    <row r="7154" customFormat="false" ht="12.75" hidden="false" customHeight="false" outlineLevel="0" collapsed="false">
      <c r="A7154" s="2" t="s">
        <v>81</v>
      </c>
      <c r="B7154" s="2" t="n">
        <v>75</v>
      </c>
      <c r="C7154" s="2" t="n">
        <v>510074.09375</v>
      </c>
      <c r="D7154" s="2" t="n">
        <v>336922.375</v>
      </c>
    </row>
    <row r="7155" customFormat="false" ht="12.75" hidden="false" customHeight="false" outlineLevel="0" collapsed="false">
      <c r="A7155" s="2" t="s">
        <v>82</v>
      </c>
      <c r="B7155" s="2" t="n">
        <v>75</v>
      </c>
      <c r="C7155" s="2" t="n">
        <v>494401.46875</v>
      </c>
      <c r="D7155" s="2" t="n">
        <v>342805.28125</v>
      </c>
    </row>
    <row r="7156" customFormat="false" ht="12.75" hidden="false" customHeight="false" outlineLevel="0" collapsed="false">
      <c r="A7156" s="2" t="s">
        <v>83</v>
      </c>
      <c r="B7156" s="2" t="n">
        <v>75</v>
      </c>
      <c r="C7156" s="2" t="n">
        <v>515430.4375</v>
      </c>
      <c r="D7156" s="2" t="n">
        <v>350686.8125</v>
      </c>
    </row>
    <row r="7157" customFormat="false" ht="12.75" hidden="false" customHeight="false" outlineLevel="0" collapsed="false">
      <c r="A7157" s="2" t="s">
        <v>84</v>
      </c>
      <c r="B7157" s="2" t="n">
        <v>75</v>
      </c>
      <c r="C7157" s="2" t="n">
        <v>518108.75</v>
      </c>
      <c r="D7157" s="2" t="n">
        <v>346219.875</v>
      </c>
    </row>
    <row r="7158" customFormat="false" ht="12.75" hidden="false" customHeight="false" outlineLevel="0" collapsed="false">
      <c r="A7158" s="2" t="s">
        <v>85</v>
      </c>
      <c r="B7158" s="2" t="n">
        <v>75</v>
      </c>
      <c r="C7158" s="2" t="n">
        <v>571832.375</v>
      </c>
      <c r="D7158" s="2" t="n">
        <v>360681.375</v>
      </c>
    </row>
    <row r="7159" customFormat="false" ht="12.75" hidden="false" customHeight="false" outlineLevel="0" collapsed="false">
      <c r="A7159" s="2" t="s">
        <v>86</v>
      </c>
      <c r="B7159" s="2" t="n">
        <v>75</v>
      </c>
      <c r="C7159" s="2" t="n">
        <v>511862.125</v>
      </c>
      <c r="D7159" s="2" t="n">
        <v>327605.375</v>
      </c>
    </row>
    <row r="7160" customFormat="false" ht="12.75" hidden="false" customHeight="false" outlineLevel="0" collapsed="false">
      <c r="A7160" s="2" t="s">
        <v>87</v>
      </c>
      <c r="B7160" s="2" t="n">
        <v>75</v>
      </c>
      <c r="C7160" s="2" t="n">
        <v>517444.5</v>
      </c>
      <c r="D7160" s="2" t="n">
        <v>324237.84375</v>
      </c>
    </row>
    <row r="7161" customFormat="false" ht="12.75" hidden="false" customHeight="false" outlineLevel="0" collapsed="false">
      <c r="A7161" s="2" t="s">
        <v>88</v>
      </c>
      <c r="B7161" s="2" t="n">
        <v>75</v>
      </c>
      <c r="C7161" s="2" t="n">
        <v>529108.125</v>
      </c>
      <c r="D7161" s="2" t="n">
        <v>333702.15625</v>
      </c>
    </row>
    <row r="7162" customFormat="false" ht="12.75" hidden="false" customHeight="false" outlineLevel="0" collapsed="false">
      <c r="A7162" s="2" t="s">
        <v>91</v>
      </c>
      <c r="B7162" s="2" t="n">
        <v>75</v>
      </c>
      <c r="C7162" s="2" t="n">
        <v>485188.21875</v>
      </c>
      <c r="D7162" s="2" t="n">
        <v>319955.75</v>
      </c>
    </row>
    <row r="7163" customFormat="false" ht="12.75" hidden="false" customHeight="false" outlineLevel="0" collapsed="false">
      <c r="A7163" s="2" t="s">
        <v>92</v>
      </c>
      <c r="B7163" s="2" t="n">
        <v>75</v>
      </c>
      <c r="C7163" s="2" t="n">
        <v>486534.3125</v>
      </c>
      <c r="D7163" s="2" t="n">
        <v>321328.9375</v>
      </c>
    </row>
    <row r="7164" customFormat="false" ht="12.75" hidden="false" customHeight="false" outlineLevel="0" collapsed="false">
      <c r="A7164" s="2" t="s">
        <v>93</v>
      </c>
      <c r="B7164" s="2" t="n">
        <v>75</v>
      </c>
      <c r="C7164" s="2" t="n">
        <v>506104.8125</v>
      </c>
      <c r="D7164" s="2" t="n">
        <v>329727.09375</v>
      </c>
    </row>
    <row r="7165" customFormat="false" ht="12.75" hidden="false" customHeight="false" outlineLevel="0" collapsed="false">
      <c r="A7165" s="2" t="s">
        <v>94</v>
      </c>
      <c r="B7165" s="2" t="n">
        <v>75</v>
      </c>
      <c r="C7165" s="2" t="n">
        <v>542136.5</v>
      </c>
      <c r="D7165" s="2" t="n">
        <v>354769.875</v>
      </c>
    </row>
    <row r="7166" customFormat="false" ht="12.75" hidden="false" customHeight="false" outlineLevel="0" collapsed="false">
      <c r="A7166" s="2" t="s">
        <v>95</v>
      </c>
      <c r="B7166" s="2" t="n">
        <v>75</v>
      </c>
      <c r="C7166" s="2" t="n">
        <v>531867.5</v>
      </c>
      <c r="D7166" s="2" t="n">
        <v>355432.3125</v>
      </c>
    </row>
    <row r="7167" customFormat="false" ht="12.75" hidden="false" customHeight="false" outlineLevel="0" collapsed="false">
      <c r="A7167" s="2" t="s">
        <v>96</v>
      </c>
      <c r="B7167" s="2" t="n">
        <v>75</v>
      </c>
      <c r="C7167" s="2" t="n">
        <v>526779.6875</v>
      </c>
      <c r="D7167" s="2" t="n">
        <v>359777.625</v>
      </c>
    </row>
    <row r="7168" customFormat="false" ht="12.75" hidden="false" customHeight="false" outlineLevel="0" collapsed="false">
      <c r="A7168" s="2" t="s">
        <v>97</v>
      </c>
      <c r="B7168" s="2" t="n">
        <v>75</v>
      </c>
      <c r="C7168" s="2" t="n">
        <v>516721.5</v>
      </c>
      <c r="D7168" s="2" t="n">
        <v>349112.375</v>
      </c>
    </row>
    <row r="7169" customFormat="false" ht="12.75" hidden="false" customHeight="false" outlineLevel="0" collapsed="false">
      <c r="A7169" s="2" t="s">
        <v>98</v>
      </c>
      <c r="B7169" s="2" t="n">
        <v>75</v>
      </c>
      <c r="C7169" s="2" t="n">
        <v>507645.59375</v>
      </c>
      <c r="D7169" s="2" t="n">
        <v>345133.6875</v>
      </c>
    </row>
    <row r="7170" customFormat="false" ht="12.75" hidden="false" customHeight="false" outlineLevel="0" collapsed="false">
      <c r="A7170" s="2" t="s">
        <v>99</v>
      </c>
      <c r="B7170" s="2" t="n">
        <v>75</v>
      </c>
      <c r="C7170" s="2" t="n">
        <v>524352.9375</v>
      </c>
      <c r="D7170" s="2" t="n">
        <v>341153.3125</v>
      </c>
    </row>
    <row r="7171" customFormat="false" ht="12.75" hidden="false" customHeight="false" outlineLevel="0" collapsed="false">
      <c r="A7171" s="2" t="s">
        <v>100</v>
      </c>
      <c r="B7171" s="2" t="n">
        <v>75</v>
      </c>
      <c r="C7171" s="2" t="n">
        <v>549201.25</v>
      </c>
      <c r="D7171" s="2" t="n">
        <v>348142.78125</v>
      </c>
    </row>
    <row r="7172" customFormat="false" ht="12.75" hidden="false" customHeight="false" outlineLevel="0" collapsed="false">
      <c r="A7172" s="2" t="s">
        <v>101</v>
      </c>
      <c r="B7172" s="2" t="n">
        <v>75</v>
      </c>
      <c r="C7172" s="2" t="n">
        <v>537036</v>
      </c>
      <c r="D7172" s="2" t="n">
        <v>328444.3125</v>
      </c>
    </row>
    <row r="7173" customFormat="false" ht="12.75" hidden="false" customHeight="false" outlineLevel="0" collapsed="false">
      <c r="A7173" s="2" t="s">
        <v>102</v>
      </c>
      <c r="B7173" s="2" t="n">
        <v>75</v>
      </c>
      <c r="C7173" s="2" t="n">
        <v>493938.15625</v>
      </c>
      <c r="D7173" s="2" t="n">
        <v>329202.40625</v>
      </c>
    </row>
    <row r="7174" customFormat="false" ht="12.75" hidden="false" customHeight="false" outlineLevel="0" collapsed="false">
      <c r="A7174" s="2" t="s">
        <v>104</v>
      </c>
      <c r="B7174" s="2" t="n">
        <v>75</v>
      </c>
      <c r="C7174" s="2" t="n">
        <v>479460.1875</v>
      </c>
      <c r="D7174" s="2" t="n">
        <v>319679.53125</v>
      </c>
    </row>
    <row r="7175" customFormat="false" ht="12.75" hidden="false" customHeight="false" outlineLevel="0" collapsed="false">
      <c r="A7175" s="2" t="s">
        <v>105</v>
      </c>
      <c r="B7175" s="2" t="n">
        <v>75</v>
      </c>
      <c r="C7175" s="2" t="n">
        <v>439974.53125</v>
      </c>
      <c r="D7175" s="2" t="n">
        <v>318240.40625</v>
      </c>
    </row>
    <row r="7176" customFormat="false" ht="12.75" hidden="false" customHeight="false" outlineLevel="0" collapsed="false">
      <c r="A7176" s="2" t="s">
        <v>106</v>
      </c>
      <c r="B7176" s="2" t="n">
        <v>75</v>
      </c>
      <c r="C7176" s="2" t="n">
        <v>458485.6875</v>
      </c>
      <c r="D7176" s="2" t="n">
        <v>324918.59375</v>
      </c>
    </row>
    <row r="7177" customFormat="false" ht="12.75" hidden="false" customHeight="false" outlineLevel="0" collapsed="false">
      <c r="A7177" s="2" t="s">
        <v>107</v>
      </c>
      <c r="B7177" s="2" t="n">
        <v>75</v>
      </c>
      <c r="C7177" s="2" t="n">
        <v>483081.21875</v>
      </c>
      <c r="D7177" s="2" t="n">
        <v>352020.28125</v>
      </c>
    </row>
    <row r="7178" customFormat="false" ht="12.75" hidden="false" customHeight="false" outlineLevel="0" collapsed="false">
      <c r="A7178" s="2" t="s">
        <v>108</v>
      </c>
      <c r="B7178" s="2" t="n">
        <v>75</v>
      </c>
      <c r="C7178" s="2" t="n">
        <v>505905.5</v>
      </c>
      <c r="D7178" s="2" t="n">
        <v>348185.75</v>
      </c>
    </row>
    <row r="7179" customFormat="false" ht="12.75" hidden="false" customHeight="false" outlineLevel="0" collapsed="false">
      <c r="A7179" s="2" t="s">
        <v>109</v>
      </c>
      <c r="B7179" s="2" t="n">
        <v>75</v>
      </c>
      <c r="C7179" s="2" t="n">
        <v>465932.9375</v>
      </c>
      <c r="D7179" s="2" t="n">
        <v>348586.15625</v>
      </c>
    </row>
    <row r="7180" customFormat="false" ht="12.75" hidden="false" customHeight="false" outlineLevel="0" collapsed="false">
      <c r="A7180" s="2" t="s">
        <v>110</v>
      </c>
      <c r="B7180" s="2" t="n">
        <v>75</v>
      </c>
      <c r="C7180" s="2" t="n">
        <v>471649.6875</v>
      </c>
      <c r="D7180" s="2" t="n">
        <v>350083</v>
      </c>
    </row>
    <row r="7181" customFormat="false" ht="12.75" hidden="false" customHeight="false" outlineLevel="0" collapsed="false">
      <c r="A7181" s="2" t="s">
        <v>111</v>
      </c>
      <c r="B7181" s="2" t="n">
        <v>75</v>
      </c>
      <c r="C7181" s="2" t="n">
        <v>467474.03125</v>
      </c>
      <c r="D7181" s="2" t="n">
        <v>343538.4375</v>
      </c>
    </row>
    <row r="7182" customFormat="false" ht="12.75" hidden="false" customHeight="false" outlineLevel="0" collapsed="false">
      <c r="A7182" s="2" t="s">
        <v>112</v>
      </c>
      <c r="B7182" s="2" t="n">
        <v>75</v>
      </c>
      <c r="C7182" s="2" t="n">
        <v>476700.40625</v>
      </c>
      <c r="D7182" s="2" t="n">
        <v>341467.0625</v>
      </c>
    </row>
    <row r="7183" customFormat="false" ht="12.75" hidden="false" customHeight="false" outlineLevel="0" collapsed="false">
      <c r="A7183" s="2" t="s">
        <v>113</v>
      </c>
      <c r="B7183" s="2" t="n">
        <v>75</v>
      </c>
      <c r="C7183" s="2" t="n">
        <v>471864.5</v>
      </c>
      <c r="D7183" s="2" t="n">
        <v>348188.4375</v>
      </c>
    </row>
    <row r="7184" customFormat="false" ht="12.75" hidden="false" customHeight="false" outlineLevel="0" collapsed="false">
      <c r="A7184" s="2" t="s">
        <v>114</v>
      </c>
      <c r="B7184" s="2" t="n">
        <v>75</v>
      </c>
      <c r="C7184" s="2" t="n">
        <v>484961.625</v>
      </c>
      <c r="D7184" s="2" t="n">
        <v>331568.09375</v>
      </c>
    </row>
    <row r="7185" customFormat="false" ht="12.75" hidden="false" customHeight="false" outlineLevel="0" collapsed="false">
      <c r="A7185" s="2" t="s">
        <v>115</v>
      </c>
      <c r="B7185" s="2" t="n">
        <v>75</v>
      </c>
      <c r="C7185" s="2" t="n">
        <v>529823.5</v>
      </c>
      <c r="D7185" s="2" t="n">
        <v>342881.21875</v>
      </c>
    </row>
    <row r="7186" customFormat="false" ht="12.75" hidden="false" customHeight="false" outlineLevel="0" collapsed="false">
      <c r="A7186" s="2" t="s">
        <v>116</v>
      </c>
      <c r="B7186" s="2" t="n">
        <v>75</v>
      </c>
      <c r="C7186" s="2" t="n">
        <v>504531.5625</v>
      </c>
      <c r="D7186" s="2" t="n">
        <v>335724.21875</v>
      </c>
    </row>
    <row r="7187" customFormat="false" ht="12.75" hidden="false" customHeight="false" outlineLevel="0" collapsed="false">
      <c r="A7187" s="2" t="s">
        <v>117</v>
      </c>
      <c r="B7187" s="2" t="n">
        <v>75</v>
      </c>
      <c r="C7187" s="2" t="n">
        <v>472373</v>
      </c>
      <c r="D7187" s="2" t="n">
        <v>328070.71875</v>
      </c>
    </row>
    <row r="7188" customFormat="false" ht="12.75" hidden="false" customHeight="false" outlineLevel="0" collapsed="false">
      <c r="A7188" s="2" t="s">
        <v>118</v>
      </c>
      <c r="B7188" s="2" t="n">
        <v>75</v>
      </c>
      <c r="C7188" s="2" t="n">
        <v>533293.5</v>
      </c>
      <c r="D7188" s="2" t="n">
        <v>342836</v>
      </c>
    </row>
    <row r="7189" customFormat="false" ht="12.75" hidden="false" customHeight="false" outlineLevel="0" collapsed="false">
      <c r="A7189" s="2" t="s">
        <v>120</v>
      </c>
      <c r="B7189" s="2" t="n">
        <v>75</v>
      </c>
      <c r="C7189" s="2" t="n">
        <v>569188.6875</v>
      </c>
      <c r="D7189" s="2" t="n">
        <v>369897.625</v>
      </c>
    </row>
    <row r="7190" customFormat="false" ht="12.75" hidden="false" customHeight="false" outlineLevel="0" collapsed="false">
      <c r="A7190" s="2" t="s">
        <v>121</v>
      </c>
      <c r="B7190" s="2" t="n">
        <v>75</v>
      </c>
      <c r="C7190" s="2" t="n">
        <v>564355.125</v>
      </c>
      <c r="D7190" s="2" t="n">
        <v>361190.09375</v>
      </c>
    </row>
    <row r="7191" customFormat="false" ht="12.75" hidden="false" customHeight="false" outlineLevel="0" collapsed="false">
      <c r="A7191" s="2" t="s">
        <v>122</v>
      </c>
      <c r="B7191" s="2" t="n">
        <v>75</v>
      </c>
      <c r="C7191" s="2" t="n">
        <v>515000.75</v>
      </c>
      <c r="D7191" s="2" t="n">
        <v>324397.84375</v>
      </c>
    </row>
    <row r="7192" customFormat="false" ht="12.75" hidden="false" customHeight="false" outlineLevel="0" collapsed="false">
      <c r="A7192" s="2" t="s">
        <v>123</v>
      </c>
      <c r="B7192" s="2" t="n">
        <v>75</v>
      </c>
      <c r="C7192" s="2" t="n">
        <v>554866.125</v>
      </c>
      <c r="D7192" s="2" t="n">
        <v>360395.375</v>
      </c>
    </row>
    <row r="7193" customFormat="false" ht="12.75" hidden="false" customHeight="false" outlineLevel="0" collapsed="false">
      <c r="A7193" s="2" t="s">
        <v>124</v>
      </c>
      <c r="B7193" s="2" t="n">
        <v>75</v>
      </c>
      <c r="C7193" s="2" t="n">
        <v>572225.75</v>
      </c>
      <c r="D7193" s="2" t="n">
        <v>359975.3125</v>
      </c>
    </row>
    <row r="7194" customFormat="false" ht="12.75" hidden="false" customHeight="false" outlineLevel="0" collapsed="false">
      <c r="A7194" s="2" t="s">
        <v>125</v>
      </c>
      <c r="B7194" s="2" t="n">
        <v>75</v>
      </c>
      <c r="C7194" s="2" t="n">
        <v>534149.1875</v>
      </c>
      <c r="D7194" s="2" t="n">
        <v>337278.6875</v>
      </c>
    </row>
    <row r="7195" customFormat="false" ht="12.75" hidden="false" customHeight="false" outlineLevel="0" collapsed="false">
      <c r="A7195" s="2" t="s">
        <v>126</v>
      </c>
      <c r="B7195" s="2" t="n">
        <v>75</v>
      </c>
      <c r="C7195" s="2" t="n">
        <v>579521.1875</v>
      </c>
      <c r="D7195" s="2" t="n">
        <v>342761.46875</v>
      </c>
    </row>
    <row r="7196" customFormat="false" ht="12.75" hidden="false" customHeight="false" outlineLevel="0" collapsed="false">
      <c r="A7196" s="2" t="s">
        <v>127</v>
      </c>
      <c r="B7196" s="2" t="n">
        <v>75</v>
      </c>
      <c r="C7196" s="2" t="n">
        <v>566562.75</v>
      </c>
      <c r="D7196" s="2" t="n">
        <v>336838.71875</v>
      </c>
    </row>
    <row r="7197" customFormat="false" ht="12.75" hidden="false" customHeight="false" outlineLevel="0" collapsed="false">
      <c r="A7197" s="2" t="s">
        <v>128</v>
      </c>
      <c r="B7197" s="2" t="n">
        <v>75</v>
      </c>
      <c r="C7197" s="2" t="n">
        <v>431839.09375</v>
      </c>
      <c r="D7197" s="2" t="n">
        <v>321850.375</v>
      </c>
    </row>
    <row r="7198" customFormat="false" ht="12.75" hidden="false" customHeight="false" outlineLevel="0" collapsed="false">
      <c r="A7198" s="2" t="s">
        <v>129</v>
      </c>
      <c r="B7198" s="2" t="n">
        <v>75</v>
      </c>
      <c r="C7198" s="2" t="n">
        <v>571134.75</v>
      </c>
      <c r="D7198" s="2" t="n">
        <v>332335.15625</v>
      </c>
    </row>
    <row r="7199" customFormat="false" ht="12.75" hidden="false" customHeight="false" outlineLevel="0" collapsed="false">
      <c r="A7199" s="2" t="s">
        <v>130</v>
      </c>
      <c r="B7199" s="2" t="n">
        <v>75</v>
      </c>
      <c r="C7199" s="2" t="n">
        <v>556950.0625</v>
      </c>
      <c r="D7199" s="2" t="n">
        <v>346483.3125</v>
      </c>
    </row>
    <row r="7200" customFormat="false" ht="12.75" hidden="false" customHeight="false" outlineLevel="0" collapsed="false">
      <c r="A7200" s="2" t="s">
        <v>131</v>
      </c>
      <c r="B7200" s="2" t="n">
        <v>75</v>
      </c>
      <c r="C7200" s="2" t="n">
        <v>548514.25</v>
      </c>
      <c r="D7200" s="2" t="n">
        <v>345091.4375</v>
      </c>
    </row>
    <row r="7201" customFormat="false" ht="12.75" hidden="false" customHeight="false" outlineLevel="0" collapsed="false">
      <c r="A7201" s="2" t="s">
        <v>132</v>
      </c>
      <c r="B7201" s="2" t="n">
        <v>75</v>
      </c>
      <c r="C7201" s="2" t="n">
        <v>602836.3125</v>
      </c>
      <c r="D7201" s="2" t="n">
        <v>376626.375</v>
      </c>
    </row>
    <row r="7202" customFormat="false" ht="12.75" hidden="false" customHeight="false" outlineLevel="0" collapsed="false">
      <c r="A7202" s="2" t="s">
        <v>133</v>
      </c>
      <c r="B7202" s="2" t="n">
        <v>75</v>
      </c>
      <c r="C7202" s="2" t="n">
        <v>566895.8125</v>
      </c>
      <c r="D7202" s="2" t="n">
        <v>351893.3125</v>
      </c>
    </row>
    <row r="7203" customFormat="false" ht="12.75" hidden="false" customHeight="false" outlineLevel="0" collapsed="false">
      <c r="A7203" s="2" t="s">
        <v>134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5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36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37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38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39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536426.0625</v>
      </c>
      <c r="D7209" s="2" t="n">
        <v>314198.2812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574588.375</v>
      </c>
      <c r="D7210" s="2" t="n">
        <v>357176.03125</v>
      </c>
    </row>
    <row r="7211" customFormat="false" ht="12.75" hidden="false" customHeight="false" outlineLevel="0" collapsed="false">
      <c r="A7211" s="2" t="s">
        <v>31</v>
      </c>
      <c r="B7211" s="2" t="n">
        <v>76</v>
      </c>
      <c r="C7211" s="2" t="n">
        <v>526678.5</v>
      </c>
      <c r="D7211" s="2" t="n">
        <v>350938.875</v>
      </c>
    </row>
    <row r="7212" customFormat="false" ht="12.75" hidden="false" customHeight="false" outlineLevel="0" collapsed="false">
      <c r="A7212" s="2" t="s">
        <v>32</v>
      </c>
      <c r="B7212" s="2" t="n">
        <v>76</v>
      </c>
      <c r="C7212" s="2" t="n">
        <v>534189.8125</v>
      </c>
      <c r="D7212" s="2" t="n">
        <v>345457.75</v>
      </c>
    </row>
    <row r="7213" customFormat="false" ht="12.75" hidden="false" customHeight="false" outlineLevel="0" collapsed="false">
      <c r="A7213" s="2" t="s">
        <v>35</v>
      </c>
      <c r="B7213" s="2" t="n">
        <v>76</v>
      </c>
      <c r="C7213" s="2" t="n">
        <v>544473.9375</v>
      </c>
      <c r="D7213" s="2" t="n">
        <v>351666.40625</v>
      </c>
    </row>
    <row r="7214" customFormat="false" ht="12.75" hidden="false" customHeight="false" outlineLevel="0" collapsed="false">
      <c r="A7214" s="2" t="s">
        <v>36</v>
      </c>
      <c r="B7214" s="2" t="n">
        <v>76</v>
      </c>
      <c r="C7214" s="2" t="n">
        <v>564876.75</v>
      </c>
      <c r="D7214" s="2" t="n">
        <v>363783.96875</v>
      </c>
    </row>
    <row r="7215" customFormat="false" ht="12.75" hidden="false" customHeight="false" outlineLevel="0" collapsed="false">
      <c r="A7215" s="2" t="s">
        <v>37</v>
      </c>
      <c r="B7215" s="2" t="n">
        <v>76</v>
      </c>
      <c r="C7215" s="2" t="n">
        <v>534316.9375</v>
      </c>
      <c r="D7215" s="2" t="n">
        <v>354711.5</v>
      </c>
    </row>
    <row r="7216" customFormat="false" ht="12.75" hidden="false" customHeight="false" outlineLevel="0" collapsed="false">
      <c r="A7216" s="2" t="s">
        <v>40</v>
      </c>
      <c r="B7216" s="2" t="n">
        <v>76</v>
      </c>
      <c r="C7216" s="2" t="n">
        <v>555764.375</v>
      </c>
      <c r="D7216" s="2" t="n">
        <v>357389.09375</v>
      </c>
    </row>
    <row r="7217" customFormat="false" ht="12.75" hidden="false" customHeight="false" outlineLevel="0" collapsed="false">
      <c r="A7217" s="2" t="s">
        <v>41</v>
      </c>
      <c r="B7217" s="2" t="n">
        <v>76</v>
      </c>
      <c r="C7217" s="2" t="n">
        <v>518972.875</v>
      </c>
      <c r="D7217" s="2" t="n">
        <v>336028.0625</v>
      </c>
    </row>
    <row r="7218" customFormat="false" ht="12.75" hidden="false" customHeight="false" outlineLevel="0" collapsed="false">
      <c r="A7218" s="2" t="s">
        <v>42</v>
      </c>
      <c r="B7218" s="2" t="n">
        <v>76</v>
      </c>
      <c r="C7218" s="2" t="n">
        <v>496696.84375</v>
      </c>
      <c r="D7218" s="2" t="n">
        <v>318342.71875</v>
      </c>
    </row>
    <row r="7219" customFormat="false" ht="12.75" hidden="false" customHeight="false" outlineLevel="0" collapsed="false">
      <c r="A7219" s="2" t="s">
        <v>45</v>
      </c>
      <c r="B7219" s="2" t="n">
        <v>76</v>
      </c>
      <c r="C7219" s="2" t="n">
        <v>511053.375</v>
      </c>
      <c r="D7219" s="2" t="n">
        <v>321512.8125</v>
      </c>
    </row>
    <row r="7220" customFormat="false" ht="12.75" hidden="false" customHeight="false" outlineLevel="0" collapsed="false">
      <c r="A7220" s="2" t="s">
        <v>46</v>
      </c>
      <c r="B7220" s="2" t="n">
        <v>76</v>
      </c>
      <c r="C7220" s="2" t="n">
        <v>424568.5625</v>
      </c>
      <c r="D7220" s="2" t="n">
        <v>271144.59375</v>
      </c>
    </row>
    <row r="7221" customFormat="false" ht="12.75" hidden="false" customHeight="false" outlineLevel="0" collapsed="false">
      <c r="A7221" s="2" t="s">
        <v>47</v>
      </c>
      <c r="B7221" s="2" t="n">
        <v>76</v>
      </c>
      <c r="C7221" s="2" t="n">
        <v>518619.125</v>
      </c>
      <c r="D7221" s="2" t="n">
        <v>311718</v>
      </c>
    </row>
    <row r="7222" customFormat="false" ht="12.75" hidden="false" customHeight="false" outlineLevel="0" collapsed="false">
      <c r="A7222" s="2" t="s">
        <v>49</v>
      </c>
      <c r="B7222" s="2" t="n">
        <v>76</v>
      </c>
      <c r="C7222" s="2" t="n">
        <v>539531.4375</v>
      </c>
      <c r="D7222" s="2" t="n">
        <v>349627.40625</v>
      </c>
    </row>
    <row r="7223" customFormat="false" ht="12.75" hidden="false" customHeight="false" outlineLevel="0" collapsed="false">
      <c r="A7223" s="2" t="s">
        <v>50</v>
      </c>
      <c r="B7223" s="2" t="n">
        <v>76</v>
      </c>
      <c r="C7223" s="2" t="n">
        <v>488912.90625</v>
      </c>
      <c r="D7223" s="2" t="n">
        <v>325752.0625</v>
      </c>
    </row>
    <row r="7224" customFormat="false" ht="12.75" hidden="false" customHeight="false" outlineLevel="0" collapsed="false">
      <c r="A7224" s="2" t="s">
        <v>51</v>
      </c>
      <c r="B7224" s="2" t="n">
        <v>76</v>
      </c>
      <c r="C7224" s="2" t="n">
        <v>504755.875</v>
      </c>
      <c r="D7224" s="2" t="n">
        <v>329732.875</v>
      </c>
    </row>
    <row r="7225" customFormat="false" ht="12.75" hidden="false" customHeight="false" outlineLevel="0" collapsed="false">
      <c r="A7225" s="2" t="s">
        <v>52</v>
      </c>
      <c r="B7225" s="2" t="n">
        <v>76</v>
      </c>
      <c r="C7225" s="2" t="n">
        <v>503080.46875</v>
      </c>
      <c r="D7225" s="2" t="n">
        <v>321659.75</v>
      </c>
    </row>
    <row r="7226" customFormat="false" ht="12.75" hidden="false" customHeight="false" outlineLevel="0" collapsed="false">
      <c r="A7226" s="2" t="s">
        <v>53</v>
      </c>
      <c r="B7226" s="2" t="n">
        <v>76</v>
      </c>
      <c r="C7226" s="2" t="n">
        <v>513018.40625</v>
      </c>
      <c r="D7226" s="2" t="n">
        <v>333167.5625</v>
      </c>
    </row>
    <row r="7227" customFormat="false" ht="12.75" hidden="false" customHeight="false" outlineLevel="0" collapsed="false">
      <c r="A7227" s="2" t="s">
        <v>54</v>
      </c>
      <c r="B7227" s="2" t="n">
        <v>76</v>
      </c>
      <c r="C7227" s="2" t="n">
        <v>519736.75</v>
      </c>
      <c r="D7227" s="2" t="n">
        <v>345959.53125</v>
      </c>
    </row>
    <row r="7228" customFormat="false" ht="12.75" hidden="false" customHeight="false" outlineLevel="0" collapsed="false">
      <c r="A7228" s="2" t="s">
        <v>55</v>
      </c>
      <c r="B7228" s="2" t="n">
        <v>76</v>
      </c>
      <c r="C7228" s="2" t="n">
        <v>552548.625</v>
      </c>
      <c r="D7228" s="2" t="n">
        <v>366895.4375</v>
      </c>
    </row>
    <row r="7229" customFormat="false" ht="12.75" hidden="false" customHeight="false" outlineLevel="0" collapsed="false">
      <c r="A7229" s="2" t="s">
        <v>56</v>
      </c>
      <c r="B7229" s="2" t="n">
        <v>76</v>
      </c>
      <c r="C7229" s="2" t="n">
        <v>537511.25</v>
      </c>
      <c r="D7229" s="2" t="n">
        <v>352474.25</v>
      </c>
    </row>
    <row r="7230" customFormat="false" ht="12.75" hidden="false" customHeight="false" outlineLevel="0" collapsed="false">
      <c r="A7230" s="2" t="s">
        <v>57</v>
      </c>
      <c r="B7230" s="2" t="n">
        <v>76</v>
      </c>
      <c r="C7230" s="2" t="n">
        <v>507303.8125</v>
      </c>
      <c r="D7230" s="2" t="n">
        <v>331311.125</v>
      </c>
    </row>
    <row r="7231" customFormat="false" ht="12.75" hidden="false" customHeight="false" outlineLevel="0" collapsed="false">
      <c r="A7231" s="2" t="s">
        <v>58</v>
      </c>
      <c r="B7231" s="2" t="n">
        <v>76</v>
      </c>
      <c r="C7231" s="2" t="n">
        <v>482666.3125</v>
      </c>
      <c r="D7231" s="2" t="n">
        <v>313175.71875</v>
      </c>
    </row>
    <row r="7232" customFormat="false" ht="12.75" hidden="false" customHeight="false" outlineLevel="0" collapsed="false">
      <c r="A7232" s="2" t="s">
        <v>59</v>
      </c>
      <c r="B7232" s="2" t="n">
        <v>76</v>
      </c>
      <c r="C7232" s="2" t="n">
        <v>436619.84375</v>
      </c>
      <c r="D7232" s="2" t="n">
        <v>281147.3125</v>
      </c>
    </row>
    <row r="7233" customFormat="false" ht="12.75" hidden="false" customHeight="false" outlineLevel="0" collapsed="false">
      <c r="A7233" s="2" t="s">
        <v>60</v>
      </c>
      <c r="B7233" s="2" t="n">
        <v>76</v>
      </c>
      <c r="C7233" s="2" t="n">
        <v>599132.9375</v>
      </c>
      <c r="D7233" s="2" t="n">
        <v>353872.34375</v>
      </c>
    </row>
    <row r="7234" customFormat="false" ht="12.75" hidden="false" customHeight="false" outlineLevel="0" collapsed="false">
      <c r="A7234" s="2" t="s">
        <v>63</v>
      </c>
      <c r="B7234" s="2" t="n">
        <v>76</v>
      </c>
      <c r="C7234" s="2" t="n">
        <v>527859.75</v>
      </c>
      <c r="D7234" s="2" t="n">
        <v>345446.125</v>
      </c>
    </row>
    <row r="7235" customFormat="false" ht="12.75" hidden="false" customHeight="false" outlineLevel="0" collapsed="false">
      <c r="A7235" s="2" t="s">
        <v>64</v>
      </c>
      <c r="B7235" s="2" t="n">
        <v>76</v>
      </c>
      <c r="C7235" s="2" t="n">
        <v>488336.84375</v>
      </c>
      <c r="D7235" s="2" t="n">
        <v>331733.09375</v>
      </c>
    </row>
    <row r="7236" customFormat="false" ht="12.75" hidden="false" customHeight="false" outlineLevel="0" collapsed="false">
      <c r="A7236" s="2" t="s">
        <v>65</v>
      </c>
      <c r="B7236" s="2" t="n">
        <v>76</v>
      </c>
      <c r="C7236" s="2" t="n">
        <v>492633.15625</v>
      </c>
      <c r="D7236" s="2" t="n">
        <v>322042.15625</v>
      </c>
    </row>
    <row r="7237" customFormat="false" ht="12.75" hidden="false" customHeight="false" outlineLevel="0" collapsed="false">
      <c r="A7237" s="2" t="s">
        <v>66</v>
      </c>
      <c r="B7237" s="2" t="n">
        <v>76</v>
      </c>
      <c r="C7237" s="2" t="n">
        <v>498820.96875</v>
      </c>
      <c r="D7237" s="2" t="n">
        <v>329760.59375</v>
      </c>
    </row>
    <row r="7238" customFormat="false" ht="12.75" hidden="false" customHeight="false" outlineLevel="0" collapsed="false">
      <c r="A7238" s="2" t="s">
        <v>67</v>
      </c>
      <c r="B7238" s="2" t="n">
        <v>76</v>
      </c>
      <c r="C7238" s="2" t="n">
        <v>474566.25</v>
      </c>
      <c r="D7238" s="2" t="n">
        <v>315356.78125</v>
      </c>
    </row>
    <row r="7239" customFormat="false" ht="12.75" hidden="false" customHeight="false" outlineLevel="0" collapsed="false">
      <c r="A7239" s="2" t="s">
        <v>68</v>
      </c>
      <c r="B7239" s="2" t="n">
        <v>76</v>
      </c>
      <c r="C7239" s="2" t="n">
        <v>623259.5</v>
      </c>
      <c r="D7239" s="2" t="n">
        <v>346628.8125</v>
      </c>
    </row>
    <row r="7240" customFormat="false" ht="12.75" hidden="false" customHeight="false" outlineLevel="0" collapsed="false">
      <c r="A7240" s="2" t="s">
        <v>69</v>
      </c>
      <c r="B7240" s="2" t="n">
        <v>76</v>
      </c>
      <c r="C7240" s="2" t="n">
        <v>513727.625</v>
      </c>
      <c r="D7240" s="2" t="n">
        <v>340887.6875</v>
      </c>
    </row>
    <row r="7241" customFormat="false" ht="12.75" hidden="false" customHeight="false" outlineLevel="0" collapsed="false">
      <c r="A7241" s="2" t="s">
        <v>70</v>
      </c>
      <c r="B7241" s="2" t="n">
        <v>76</v>
      </c>
      <c r="C7241" s="2" t="n">
        <v>538172.75</v>
      </c>
      <c r="D7241" s="2" t="n">
        <v>358224.90625</v>
      </c>
    </row>
    <row r="7242" customFormat="false" ht="12.75" hidden="false" customHeight="false" outlineLevel="0" collapsed="false">
      <c r="A7242" s="2" t="s">
        <v>71</v>
      </c>
      <c r="B7242" s="2" t="n">
        <v>76</v>
      </c>
      <c r="C7242" s="2" t="n">
        <v>505520.8125</v>
      </c>
      <c r="D7242" s="2" t="n">
        <v>333276.625</v>
      </c>
    </row>
    <row r="7243" customFormat="false" ht="12.75" hidden="false" customHeight="false" outlineLevel="0" collapsed="false">
      <c r="A7243" s="2" t="s">
        <v>72</v>
      </c>
      <c r="B7243" s="2" t="n">
        <v>76</v>
      </c>
      <c r="C7243" s="2" t="n">
        <v>527940.875</v>
      </c>
      <c r="D7243" s="2" t="n">
        <v>344407.9375</v>
      </c>
    </row>
    <row r="7244" customFormat="false" ht="12.75" hidden="false" customHeight="false" outlineLevel="0" collapsed="false">
      <c r="A7244" s="2" t="s">
        <v>73</v>
      </c>
      <c r="B7244" s="2" t="n">
        <v>76</v>
      </c>
      <c r="C7244" s="2" t="n">
        <v>480474.25</v>
      </c>
      <c r="D7244" s="2" t="n">
        <v>306565.34375</v>
      </c>
    </row>
    <row r="7245" customFormat="false" ht="12.75" hidden="false" customHeight="false" outlineLevel="0" collapsed="false">
      <c r="A7245" s="2" t="s">
        <v>74</v>
      </c>
      <c r="B7245" s="2" t="n">
        <v>76</v>
      </c>
      <c r="C7245" s="2" t="n">
        <v>515197.75</v>
      </c>
      <c r="D7245" s="2" t="n">
        <v>339118.53125</v>
      </c>
    </row>
    <row r="7246" customFormat="false" ht="12.75" hidden="false" customHeight="false" outlineLevel="0" collapsed="false">
      <c r="A7246" s="2" t="s">
        <v>77</v>
      </c>
      <c r="B7246" s="2" t="n">
        <v>76</v>
      </c>
      <c r="C7246" s="2" t="n">
        <v>501845.1875</v>
      </c>
      <c r="D7246" s="2" t="n">
        <v>330788.3125</v>
      </c>
    </row>
    <row r="7247" customFormat="false" ht="12.75" hidden="false" customHeight="false" outlineLevel="0" collapsed="false">
      <c r="A7247" s="2" t="s">
        <v>78</v>
      </c>
      <c r="B7247" s="2" t="n">
        <v>76</v>
      </c>
      <c r="C7247" s="2" t="n">
        <v>490103.21875</v>
      </c>
      <c r="D7247" s="2" t="n">
        <v>331879.78125</v>
      </c>
    </row>
    <row r="7248" customFormat="false" ht="12.75" hidden="false" customHeight="false" outlineLevel="0" collapsed="false">
      <c r="A7248" s="2" t="s">
        <v>79</v>
      </c>
      <c r="B7248" s="2" t="n">
        <v>76</v>
      </c>
      <c r="C7248" s="2" t="n">
        <v>492264.03125</v>
      </c>
      <c r="D7248" s="2" t="n">
        <v>322964.5</v>
      </c>
    </row>
    <row r="7249" customFormat="false" ht="12.75" hidden="false" customHeight="false" outlineLevel="0" collapsed="false">
      <c r="A7249" s="2" t="s">
        <v>80</v>
      </c>
      <c r="B7249" s="2" t="n">
        <v>76</v>
      </c>
      <c r="C7249" s="2" t="n">
        <v>500811.9375</v>
      </c>
      <c r="D7249" s="2" t="n">
        <v>335312.6875</v>
      </c>
    </row>
    <row r="7250" customFormat="false" ht="12.75" hidden="false" customHeight="false" outlineLevel="0" collapsed="false">
      <c r="A7250" s="2" t="s">
        <v>81</v>
      </c>
      <c r="B7250" s="2" t="n">
        <v>76</v>
      </c>
      <c r="C7250" s="2" t="n">
        <v>504685.375</v>
      </c>
      <c r="D7250" s="2" t="n">
        <v>337299.25</v>
      </c>
    </row>
    <row r="7251" customFormat="false" ht="12.75" hidden="false" customHeight="false" outlineLevel="0" collapsed="false">
      <c r="A7251" s="2" t="s">
        <v>82</v>
      </c>
      <c r="B7251" s="2" t="n">
        <v>76</v>
      </c>
      <c r="C7251" s="2" t="n">
        <v>488907.90625</v>
      </c>
      <c r="D7251" s="2" t="n">
        <v>342812.90625</v>
      </c>
    </row>
    <row r="7252" customFormat="false" ht="12.75" hidden="false" customHeight="false" outlineLevel="0" collapsed="false">
      <c r="A7252" s="2" t="s">
        <v>83</v>
      </c>
      <c r="B7252" s="2" t="n">
        <v>76</v>
      </c>
      <c r="C7252" s="2" t="n">
        <v>510339.65625</v>
      </c>
      <c r="D7252" s="2" t="n">
        <v>350980.125</v>
      </c>
    </row>
    <row r="7253" customFormat="false" ht="12.75" hidden="false" customHeight="false" outlineLevel="0" collapsed="false">
      <c r="A7253" s="2" t="s">
        <v>84</v>
      </c>
      <c r="B7253" s="2" t="n">
        <v>76</v>
      </c>
      <c r="C7253" s="2" t="n">
        <v>513752.65625</v>
      </c>
      <c r="D7253" s="2" t="n">
        <v>345974.21875</v>
      </c>
    </row>
    <row r="7254" customFormat="false" ht="12.75" hidden="false" customHeight="false" outlineLevel="0" collapsed="false">
      <c r="A7254" s="2" t="s">
        <v>85</v>
      </c>
      <c r="B7254" s="2" t="n">
        <v>76</v>
      </c>
      <c r="C7254" s="2" t="n">
        <v>566943</v>
      </c>
      <c r="D7254" s="2" t="n">
        <v>360662.625</v>
      </c>
    </row>
    <row r="7255" customFormat="false" ht="12.75" hidden="false" customHeight="false" outlineLevel="0" collapsed="false">
      <c r="A7255" s="2" t="s">
        <v>86</v>
      </c>
      <c r="B7255" s="2" t="n">
        <v>76</v>
      </c>
      <c r="C7255" s="2" t="n">
        <v>507548.75</v>
      </c>
      <c r="D7255" s="2" t="n">
        <v>326974.28125</v>
      </c>
    </row>
    <row r="7256" customFormat="false" ht="12.75" hidden="false" customHeight="false" outlineLevel="0" collapsed="false">
      <c r="A7256" s="2" t="s">
        <v>87</v>
      </c>
      <c r="B7256" s="2" t="n">
        <v>76</v>
      </c>
      <c r="C7256" s="2" t="n">
        <v>512231.25</v>
      </c>
      <c r="D7256" s="2" t="n">
        <v>324368.6875</v>
      </c>
    </row>
    <row r="7257" customFormat="false" ht="12.75" hidden="false" customHeight="false" outlineLevel="0" collapsed="false">
      <c r="A7257" s="2" t="s">
        <v>88</v>
      </c>
      <c r="B7257" s="2" t="n">
        <v>76</v>
      </c>
      <c r="C7257" s="2" t="n">
        <v>523788</v>
      </c>
      <c r="D7257" s="2" t="n">
        <v>333451.625</v>
      </c>
    </row>
    <row r="7258" customFormat="false" ht="12.75" hidden="false" customHeight="false" outlineLevel="0" collapsed="false">
      <c r="A7258" s="2" t="s">
        <v>91</v>
      </c>
      <c r="B7258" s="2" t="n">
        <v>76</v>
      </c>
      <c r="C7258" s="2" t="n">
        <v>480118.125</v>
      </c>
      <c r="D7258" s="2" t="n">
        <v>319630.96875</v>
      </c>
    </row>
    <row r="7259" customFormat="false" ht="12.75" hidden="false" customHeight="false" outlineLevel="0" collapsed="false">
      <c r="A7259" s="2" t="s">
        <v>92</v>
      </c>
      <c r="B7259" s="2" t="n">
        <v>76</v>
      </c>
      <c r="C7259" s="2" t="n">
        <v>480898.65625</v>
      </c>
      <c r="D7259" s="2" t="n">
        <v>321109.84375</v>
      </c>
    </row>
    <row r="7260" customFormat="false" ht="12.75" hidden="false" customHeight="false" outlineLevel="0" collapsed="false">
      <c r="A7260" s="2" t="s">
        <v>93</v>
      </c>
      <c r="B7260" s="2" t="n">
        <v>76</v>
      </c>
      <c r="C7260" s="2" t="n">
        <v>500652</v>
      </c>
      <c r="D7260" s="2" t="n">
        <v>329700.375</v>
      </c>
    </row>
    <row r="7261" customFormat="false" ht="12.75" hidden="false" customHeight="false" outlineLevel="0" collapsed="false">
      <c r="A7261" s="2" t="s">
        <v>94</v>
      </c>
      <c r="B7261" s="2" t="n">
        <v>76</v>
      </c>
      <c r="C7261" s="2" t="n">
        <v>536704.5</v>
      </c>
      <c r="D7261" s="2" t="n">
        <v>355156.75</v>
      </c>
    </row>
    <row r="7262" customFormat="false" ht="12.75" hidden="false" customHeight="false" outlineLevel="0" collapsed="false">
      <c r="A7262" s="2" t="s">
        <v>95</v>
      </c>
      <c r="B7262" s="2" t="n">
        <v>76</v>
      </c>
      <c r="C7262" s="2" t="n">
        <v>526479.5</v>
      </c>
      <c r="D7262" s="2" t="n">
        <v>355391.125</v>
      </c>
    </row>
    <row r="7263" customFormat="false" ht="12.75" hidden="false" customHeight="false" outlineLevel="0" collapsed="false">
      <c r="A7263" s="2" t="s">
        <v>96</v>
      </c>
      <c r="B7263" s="2" t="n">
        <v>76</v>
      </c>
      <c r="C7263" s="2" t="n">
        <v>521377.78125</v>
      </c>
      <c r="D7263" s="2" t="n">
        <v>359345.3125</v>
      </c>
    </row>
    <row r="7264" customFormat="false" ht="12.75" hidden="false" customHeight="false" outlineLevel="0" collapsed="false">
      <c r="A7264" s="2" t="s">
        <v>97</v>
      </c>
      <c r="B7264" s="2" t="n">
        <v>76</v>
      </c>
      <c r="C7264" s="2" t="n">
        <v>511690.09375</v>
      </c>
      <c r="D7264" s="2" t="n">
        <v>349198.6875</v>
      </c>
    </row>
    <row r="7265" customFormat="false" ht="12.75" hidden="false" customHeight="false" outlineLevel="0" collapsed="false">
      <c r="A7265" s="2" t="s">
        <v>98</v>
      </c>
      <c r="B7265" s="2" t="n">
        <v>76</v>
      </c>
      <c r="C7265" s="2" t="n">
        <v>502644.0625</v>
      </c>
      <c r="D7265" s="2" t="n">
        <v>344958</v>
      </c>
    </row>
    <row r="7266" customFormat="false" ht="12.75" hidden="false" customHeight="false" outlineLevel="0" collapsed="false">
      <c r="A7266" s="2" t="s">
        <v>99</v>
      </c>
      <c r="B7266" s="2" t="n">
        <v>76</v>
      </c>
      <c r="C7266" s="2" t="n">
        <v>518318.21875</v>
      </c>
      <c r="D7266" s="2" t="n">
        <v>341036.875</v>
      </c>
    </row>
    <row r="7267" customFormat="false" ht="12.75" hidden="false" customHeight="false" outlineLevel="0" collapsed="false">
      <c r="A7267" s="2" t="s">
        <v>100</v>
      </c>
      <c r="B7267" s="2" t="n">
        <v>76</v>
      </c>
      <c r="C7267" s="2" t="n">
        <v>543433.5</v>
      </c>
      <c r="D7267" s="2" t="n">
        <v>347900.1875</v>
      </c>
    </row>
    <row r="7268" customFormat="false" ht="12.75" hidden="false" customHeight="false" outlineLevel="0" collapsed="false">
      <c r="A7268" s="2" t="s">
        <v>101</v>
      </c>
      <c r="B7268" s="2" t="n">
        <v>76</v>
      </c>
      <c r="C7268" s="2" t="n">
        <v>532053.625</v>
      </c>
      <c r="D7268" s="2" t="n">
        <v>327946.0625</v>
      </c>
    </row>
    <row r="7269" customFormat="false" ht="12.75" hidden="false" customHeight="false" outlineLevel="0" collapsed="false">
      <c r="A7269" s="2" t="s">
        <v>102</v>
      </c>
      <c r="B7269" s="2" t="n">
        <v>76</v>
      </c>
      <c r="C7269" s="2" t="n">
        <v>488831.21875</v>
      </c>
      <c r="D7269" s="2" t="n">
        <v>329094.625</v>
      </c>
    </row>
    <row r="7270" customFormat="false" ht="12.75" hidden="false" customHeight="false" outlineLevel="0" collapsed="false">
      <c r="A7270" s="2" t="s">
        <v>104</v>
      </c>
      <c r="B7270" s="2" t="n">
        <v>76</v>
      </c>
      <c r="C7270" s="2" t="n">
        <v>475095.59375</v>
      </c>
      <c r="D7270" s="2" t="n">
        <v>319136.9375</v>
      </c>
    </row>
    <row r="7271" customFormat="false" ht="12.75" hidden="false" customHeight="false" outlineLevel="0" collapsed="false">
      <c r="A7271" s="2" t="s">
        <v>105</v>
      </c>
      <c r="B7271" s="2" t="n">
        <v>76</v>
      </c>
      <c r="C7271" s="2" t="n">
        <v>435344.5</v>
      </c>
      <c r="D7271" s="2" t="n">
        <v>318198.71875</v>
      </c>
    </row>
    <row r="7272" customFormat="false" ht="12.75" hidden="false" customHeight="false" outlineLevel="0" collapsed="false">
      <c r="A7272" s="2" t="s">
        <v>106</v>
      </c>
      <c r="B7272" s="2" t="n">
        <v>76</v>
      </c>
      <c r="C7272" s="2" t="n">
        <v>452873.1875</v>
      </c>
      <c r="D7272" s="2" t="n">
        <v>324641.1875</v>
      </c>
    </row>
    <row r="7273" customFormat="false" ht="12.75" hidden="false" customHeight="false" outlineLevel="0" collapsed="false">
      <c r="A7273" s="2" t="s">
        <v>107</v>
      </c>
      <c r="B7273" s="2" t="n">
        <v>76</v>
      </c>
      <c r="C7273" s="2" t="n">
        <v>477352.5625</v>
      </c>
      <c r="D7273" s="2" t="n">
        <v>352042.46875</v>
      </c>
    </row>
    <row r="7274" customFormat="false" ht="12.75" hidden="false" customHeight="false" outlineLevel="0" collapsed="false">
      <c r="A7274" s="2" t="s">
        <v>108</v>
      </c>
      <c r="B7274" s="2" t="n">
        <v>76</v>
      </c>
      <c r="C7274" s="2" t="n">
        <v>500617.25</v>
      </c>
      <c r="D7274" s="2" t="n">
        <v>348388.6875</v>
      </c>
    </row>
    <row r="7275" customFormat="false" ht="12.75" hidden="false" customHeight="false" outlineLevel="0" collapsed="false">
      <c r="A7275" s="2" t="s">
        <v>109</v>
      </c>
      <c r="B7275" s="2" t="n">
        <v>76</v>
      </c>
      <c r="C7275" s="2" t="n">
        <v>460850.15625</v>
      </c>
      <c r="D7275" s="2" t="n">
        <v>348413.03125</v>
      </c>
    </row>
    <row r="7276" customFormat="false" ht="12.75" hidden="false" customHeight="false" outlineLevel="0" collapsed="false">
      <c r="A7276" s="2" t="s">
        <v>110</v>
      </c>
      <c r="B7276" s="2" t="n">
        <v>76</v>
      </c>
      <c r="C7276" s="2" t="n">
        <v>466895</v>
      </c>
      <c r="D7276" s="2" t="n">
        <v>350130.71875</v>
      </c>
    </row>
    <row r="7277" customFormat="false" ht="12.75" hidden="false" customHeight="false" outlineLevel="0" collapsed="false">
      <c r="A7277" s="2" t="s">
        <v>111</v>
      </c>
      <c r="B7277" s="2" t="n">
        <v>76</v>
      </c>
      <c r="C7277" s="2" t="n">
        <v>462790.5</v>
      </c>
      <c r="D7277" s="2" t="n">
        <v>343672.34375</v>
      </c>
    </row>
    <row r="7278" customFormat="false" ht="12.75" hidden="false" customHeight="false" outlineLevel="0" collapsed="false">
      <c r="A7278" s="2" t="s">
        <v>112</v>
      </c>
      <c r="B7278" s="2" t="n">
        <v>76</v>
      </c>
      <c r="C7278" s="2" t="n">
        <v>471863.21875</v>
      </c>
      <c r="D7278" s="2" t="n">
        <v>340667</v>
      </c>
    </row>
    <row r="7279" customFormat="false" ht="12.75" hidden="false" customHeight="false" outlineLevel="0" collapsed="false">
      <c r="A7279" s="2" t="s">
        <v>113</v>
      </c>
      <c r="B7279" s="2" t="n">
        <v>76</v>
      </c>
      <c r="C7279" s="2" t="n">
        <v>466560.375</v>
      </c>
      <c r="D7279" s="2" t="n">
        <v>347576.0625</v>
      </c>
    </row>
    <row r="7280" customFormat="false" ht="12.75" hidden="false" customHeight="false" outlineLevel="0" collapsed="false">
      <c r="A7280" s="2" t="s">
        <v>114</v>
      </c>
      <c r="B7280" s="2" t="n">
        <v>76</v>
      </c>
      <c r="C7280" s="2" t="n">
        <v>479921.375</v>
      </c>
      <c r="D7280" s="2" t="n">
        <v>331693.96875</v>
      </c>
    </row>
    <row r="7281" customFormat="false" ht="12.75" hidden="false" customHeight="false" outlineLevel="0" collapsed="false">
      <c r="A7281" s="2" t="s">
        <v>115</v>
      </c>
      <c r="B7281" s="2" t="n">
        <v>76</v>
      </c>
      <c r="C7281" s="2" t="n">
        <v>524156.3125</v>
      </c>
      <c r="D7281" s="2" t="n">
        <v>342177.4375</v>
      </c>
    </row>
    <row r="7282" customFormat="false" ht="12.75" hidden="false" customHeight="false" outlineLevel="0" collapsed="false">
      <c r="A7282" s="2" t="s">
        <v>116</v>
      </c>
      <c r="B7282" s="2" t="n">
        <v>76</v>
      </c>
      <c r="C7282" s="2" t="n">
        <v>499234.875</v>
      </c>
      <c r="D7282" s="2" t="n">
        <v>335341.28125</v>
      </c>
    </row>
    <row r="7283" customFormat="false" ht="12.75" hidden="false" customHeight="false" outlineLevel="0" collapsed="false">
      <c r="A7283" s="2" t="s">
        <v>117</v>
      </c>
      <c r="B7283" s="2" t="n">
        <v>76</v>
      </c>
      <c r="C7283" s="2" t="n">
        <v>467746.34375</v>
      </c>
      <c r="D7283" s="2" t="n">
        <v>327945.09375</v>
      </c>
    </row>
    <row r="7284" customFormat="false" ht="12.75" hidden="false" customHeight="false" outlineLevel="0" collapsed="false">
      <c r="A7284" s="2" t="s">
        <v>118</v>
      </c>
      <c r="B7284" s="2" t="n">
        <v>76</v>
      </c>
      <c r="C7284" s="2" t="n">
        <v>528891.125</v>
      </c>
      <c r="D7284" s="2" t="n">
        <v>342855.53125</v>
      </c>
    </row>
    <row r="7285" customFormat="false" ht="12.75" hidden="false" customHeight="false" outlineLevel="0" collapsed="false">
      <c r="A7285" s="2" t="s">
        <v>120</v>
      </c>
      <c r="B7285" s="2" t="n">
        <v>76</v>
      </c>
      <c r="C7285" s="2" t="n">
        <v>563368.8125</v>
      </c>
      <c r="D7285" s="2" t="n">
        <v>369568.15625</v>
      </c>
    </row>
    <row r="7286" customFormat="false" ht="12.75" hidden="false" customHeight="false" outlineLevel="0" collapsed="false">
      <c r="A7286" s="2" t="s">
        <v>121</v>
      </c>
      <c r="B7286" s="2" t="n">
        <v>76</v>
      </c>
      <c r="C7286" s="2" t="n">
        <v>558922.3125</v>
      </c>
      <c r="D7286" s="2" t="n">
        <v>360795.78125</v>
      </c>
    </row>
    <row r="7287" customFormat="false" ht="12.75" hidden="false" customHeight="false" outlineLevel="0" collapsed="false">
      <c r="A7287" s="2" t="s">
        <v>122</v>
      </c>
      <c r="B7287" s="2" t="n">
        <v>76</v>
      </c>
      <c r="C7287" s="2" t="n">
        <v>510349.84375</v>
      </c>
      <c r="D7287" s="2" t="n">
        <v>324011.78125</v>
      </c>
    </row>
    <row r="7288" customFormat="false" ht="12.75" hidden="false" customHeight="false" outlineLevel="0" collapsed="false">
      <c r="A7288" s="2" t="s">
        <v>123</v>
      </c>
      <c r="B7288" s="2" t="n">
        <v>76</v>
      </c>
      <c r="C7288" s="2" t="n">
        <v>549772.375</v>
      </c>
      <c r="D7288" s="2" t="n">
        <v>359623.96875</v>
      </c>
    </row>
    <row r="7289" customFormat="false" ht="12.75" hidden="false" customHeight="false" outlineLevel="0" collapsed="false">
      <c r="A7289" s="2" t="s">
        <v>124</v>
      </c>
      <c r="B7289" s="2" t="n">
        <v>76</v>
      </c>
      <c r="C7289" s="2" t="n">
        <v>567581.25</v>
      </c>
      <c r="D7289" s="2" t="n">
        <v>360051.8125</v>
      </c>
    </row>
    <row r="7290" customFormat="false" ht="12.75" hidden="false" customHeight="false" outlineLevel="0" collapsed="false">
      <c r="A7290" s="2" t="s">
        <v>125</v>
      </c>
      <c r="B7290" s="2" t="n">
        <v>76</v>
      </c>
      <c r="C7290" s="2" t="n">
        <v>529793.8125</v>
      </c>
      <c r="D7290" s="2" t="n">
        <v>336649.21875</v>
      </c>
    </row>
    <row r="7291" customFormat="false" ht="12.75" hidden="false" customHeight="false" outlineLevel="0" collapsed="false">
      <c r="A7291" s="2" t="s">
        <v>126</v>
      </c>
      <c r="B7291" s="2" t="n">
        <v>76</v>
      </c>
      <c r="C7291" s="2" t="n">
        <v>572491.6875</v>
      </c>
      <c r="D7291" s="2" t="n">
        <v>342564.75</v>
      </c>
    </row>
    <row r="7292" customFormat="false" ht="12.75" hidden="false" customHeight="false" outlineLevel="0" collapsed="false">
      <c r="A7292" s="2" t="s">
        <v>127</v>
      </c>
      <c r="B7292" s="2" t="n">
        <v>76</v>
      </c>
      <c r="C7292" s="2" t="n">
        <v>560672.4375</v>
      </c>
      <c r="D7292" s="2" t="n">
        <v>337326.125</v>
      </c>
    </row>
    <row r="7293" customFormat="false" ht="12.75" hidden="false" customHeight="false" outlineLevel="0" collapsed="false">
      <c r="A7293" s="2" t="s">
        <v>128</v>
      </c>
      <c r="B7293" s="2" t="n">
        <v>76</v>
      </c>
      <c r="C7293" s="2" t="n">
        <v>427506.5625</v>
      </c>
      <c r="D7293" s="2" t="n">
        <v>320629.0625</v>
      </c>
    </row>
    <row r="7294" customFormat="false" ht="12.75" hidden="false" customHeight="false" outlineLevel="0" collapsed="false">
      <c r="A7294" s="2" t="s">
        <v>129</v>
      </c>
      <c r="B7294" s="2" t="n">
        <v>76</v>
      </c>
      <c r="C7294" s="2" t="n">
        <v>564946.9375</v>
      </c>
      <c r="D7294" s="2" t="n">
        <v>332002.5625</v>
      </c>
    </row>
    <row r="7295" customFormat="false" ht="12.75" hidden="false" customHeight="false" outlineLevel="0" collapsed="false">
      <c r="A7295" s="2" t="s">
        <v>130</v>
      </c>
      <c r="B7295" s="2" t="n">
        <v>76</v>
      </c>
      <c r="C7295" s="2" t="n">
        <v>551565.0625</v>
      </c>
      <c r="D7295" s="2" t="n">
        <v>345690.40625</v>
      </c>
    </row>
    <row r="7296" customFormat="false" ht="12.75" hidden="false" customHeight="false" outlineLevel="0" collapsed="false">
      <c r="A7296" s="2" t="s">
        <v>131</v>
      </c>
      <c r="B7296" s="2" t="n">
        <v>76</v>
      </c>
      <c r="C7296" s="2" t="n">
        <v>542538.875</v>
      </c>
      <c r="D7296" s="2" t="n">
        <v>344327.21875</v>
      </c>
    </row>
    <row r="7297" customFormat="false" ht="12.75" hidden="false" customHeight="false" outlineLevel="0" collapsed="false">
      <c r="A7297" s="2" t="s">
        <v>132</v>
      </c>
      <c r="B7297" s="2" t="n">
        <v>76</v>
      </c>
      <c r="C7297" s="2" t="n">
        <v>595248.875</v>
      </c>
      <c r="D7297" s="2" t="n">
        <v>376188.28125</v>
      </c>
    </row>
    <row r="7298" customFormat="false" ht="12.75" hidden="false" customHeight="false" outlineLevel="0" collapsed="false">
      <c r="A7298" s="2" t="s">
        <v>133</v>
      </c>
      <c r="B7298" s="2" t="n">
        <v>76</v>
      </c>
      <c r="C7298" s="2" t="n">
        <v>561942.0625</v>
      </c>
      <c r="D7298" s="2" t="n">
        <v>351510.03125</v>
      </c>
    </row>
    <row r="7299" customFormat="false" ht="12.75" hidden="false" customHeight="false" outlineLevel="0" collapsed="false">
      <c r="A7299" s="2" t="s">
        <v>134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5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36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37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38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39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530646.8125</v>
      </c>
      <c r="D7305" s="2" t="n">
        <v>313885.87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570701.625</v>
      </c>
      <c r="D7306" s="2" t="n">
        <v>356795.1875</v>
      </c>
    </row>
    <row r="7307" customFormat="false" ht="12.75" hidden="false" customHeight="false" outlineLevel="0" collapsed="false">
      <c r="A7307" s="2" t="s">
        <v>31</v>
      </c>
      <c r="B7307" s="2" t="n">
        <v>77</v>
      </c>
      <c r="C7307" s="2" t="n">
        <v>522363.40625</v>
      </c>
      <c r="D7307" s="2" t="n">
        <v>350327.28125</v>
      </c>
    </row>
    <row r="7308" customFormat="false" ht="12.75" hidden="false" customHeight="false" outlineLevel="0" collapsed="false">
      <c r="A7308" s="2" t="s">
        <v>32</v>
      </c>
      <c r="B7308" s="2" t="n">
        <v>77</v>
      </c>
      <c r="C7308" s="2" t="n">
        <v>529145.6875</v>
      </c>
      <c r="D7308" s="2" t="n">
        <v>345380.78125</v>
      </c>
    </row>
    <row r="7309" customFormat="false" ht="12.75" hidden="false" customHeight="false" outlineLevel="0" collapsed="false">
      <c r="A7309" s="2" t="s">
        <v>35</v>
      </c>
      <c r="B7309" s="2" t="n">
        <v>77</v>
      </c>
      <c r="C7309" s="2" t="n">
        <v>538474.9375</v>
      </c>
      <c r="D7309" s="2" t="n">
        <v>351241.25</v>
      </c>
    </row>
    <row r="7310" customFormat="false" ht="12.75" hidden="false" customHeight="false" outlineLevel="0" collapsed="false">
      <c r="A7310" s="2" t="s">
        <v>36</v>
      </c>
      <c r="B7310" s="2" t="n">
        <v>77</v>
      </c>
      <c r="C7310" s="2" t="n">
        <v>558912.1875</v>
      </c>
      <c r="D7310" s="2" t="n">
        <v>362954.03125</v>
      </c>
    </row>
    <row r="7311" customFormat="false" ht="12.75" hidden="false" customHeight="false" outlineLevel="0" collapsed="false">
      <c r="A7311" s="2" t="s">
        <v>37</v>
      </c>
      <c r="B7311" s="2" t="n">
        <v>77</v>
      </c>
      <c r="C7311" s="2" t="n">
        <v>528711.5</v>
      </c>
      <c r="D7311" s="2" t="n">
        <v>354246.78125</v>
      </c>
    </row>
    <row r="7312" customFormat="false" ht="12.75" hidden="false" customHeight="false" outlineLevel="0" collapsed="false">
      <c r="A7312" s="2" t="s">
        <v>40</v>
      </c>
      <c r="B7312" s="2" t="n">
        <v>77</v>
      </c>
      <c r="C7312" s="2" t="n">
        <v>549941.8125</v>
      </c>
      <c r="D7312" s="2" t="n">
        <v>356815.875</v>
      </c>
    </row>
    <row r="7313" customFormat="false" ht="12.75" hidden="false" customHeight="false" outlineLevel="0" collapsed="false">
      <c r="A7313" s="2" t="s">
        <v>41</v>
      </c>
      <c r="B7313" s="2" t="n">
        <v>77</v>
      </c>
      <c r="C7313" s="2" t="n">
        <v>513101.9375</v>
      </c>
      <c r="D7313" s="2" t="n">
        <v>335463.625</v>
      </c>
    </row>
    <row r="7314" customFormat="false" ht="12.75" hidden="false" customHeight="false" outlineLevel="0" collapsed="false">
      <c r="A7314" s="2" t="s">
        <v>42</v>
      </c>
      <c r="B7314" s="2" t="n">
        <v>77</v>
      </c>
      <c r="C7314" s="2" t="n">
        <v>492357.84375</v>
      </c>
      <c r="D7314" s="2" t="n">
        <v>318030.625</v>
      </c>
    </row>
    <row r="7315" customFormat="false" ht="12.75" hidden="false" customHeight="false" outlineLevel="0" collapsed="false">
      <c r="A7315" s="2" t="s">
        <v>45</v>
      </c>
      <c r="B7315" s="2" t="n">
        <v>77</v>
      </c>
      <c r="C7315" s="2" t="n">
        <v>506740.15625</v>
      </c>
      <c r="D7315" s="2" t="n">
        <v>321350.15625</v>
      </c>
    </row>
    <row r="7316" customFormat="false" ht="12.75" hidden="false" customHeight="false" outlineLevel="0" collapsed="false">
      <c r="A7316" s="2" t="s">
        <v>46</v>
      </c>
      <c r="B7316" s="2" t="n">
        <v>77</v>
      </c>
      <c r="C7316" s="2" t="n">
        <v>420848.6875</v>
      </c>
      <c r="D7316" s="2" t="n">
        <v>270783.125</v>
      </c>
    </row>
    <row r="7317" customFormat="false" ht="12.75" hidden="false" customHeight="false" outlineLevel="0" collapsed="false">
      <c r="A7317" s="2" t="s">
        <v>47</v>
      </c>
      <c r="B7317" s="2" t="n">
        <v>77</v>
      </c>
      <c r="C7317" s="2" t="n">
        <v>513904.96875</v>
      </c>
      <c r="D7317" s="2" t="n">
        <v>312560.71875</v>
      </c>
    </row>
    <row r="7318" customFormat="false" ht="12.75" hidden="false" customHeight="false" outlineLevel="0" collapsed="false">
      <c r="A7318" s="2" t="s">
        <v>49</v>
      </c>
      <c r="B7318" s="2" t="n">
        <v>77</v>
      </c>
      <c r="C7318" s="2" t="n">
        <v>535074.875</v>
      </c>
      <c r="D7318" s="2" t="n">
        <v>349537.3125</v>
      </c>
    </row>
    <row r="7319" customFormat="false" ht="12.75" hidden="false" customHeight="false" outlineLevel="0" collapsed="false">
      <c r="A7319" s="2" t="s">
        <v>50</v>
      </c>
      <c r="B7319" s="2" t="n">
        <v>77</v>
      </c>
      <c r="C7319" s="2" t="n">
        <v>484378.25</v>
      </c>
      <c r="D7319" s="2" t="n">
        <v>325565.9375</v>
      </c>
    </row>
    <row r="7320" customFormat="false" ht="12.75" hidden="false" customHeight="false" outlineLevel="0" collapsed="false">
      <c r="A7320" s="2" t="s">
        <v>51</v>
      </c>
      <c r="B7320" s="2" t="n">
        <v>77</v>
      </c>
      <c r="C7320" s="2" t="n">
        <v>499678.3125</v>
      </c>
      <c r="D7320" s="2" t="n">
        <v>329216.53125</v>
      </c>
    </row>
    <row r="7321" customFormat="false" ht="12.75" hidden="false" customHeight="false" outlineLevel="0" collapsed="false">
      <c r="A7321" s="2" t="s">
        <v>52</v>
      </c>
      <c r="B7321" s="2" t="n">
        <v>77</v>
      </c>
      <c r="C7321" s="2" t="n">
        <v>498102.625</v>
      </c>
      <c r="D7321" s="2" t="n">
        <v>321396.96875</v>
      </c>
    </row>
    <row r="7322" customFormat="false" ht="12.75" hidden="false" customHeight="false" outlineLevel="0" collapsed="false">
      <c r="A7322" s="2" t="s">
        <v>53</v>
      </c>
      <c r="B7322" s="2" t="n">
        <v>77</v>
      </c>
      <c r="C7322" s="2" t="n">
        <v>507489.4375</v>
      </c>
      <c r="D7322" s="2" t="n">
        <v>332830.8125</v>
      </c>
    </row>
    <row r="7323" customFormat="false" ht="12.75" hidden="false" customHeight="false" outlineLevel="0" collapsed="false">
      <c r="A7323" s="2" t="s">
        <v>54</v>
      </c>
      <c r="B7323" s="2" t="n">
        <v>77</v>
      </c>
      <c r="C7323" s="2" t="n">
        <v>515034.90625</v>
      </c>
      <c r="D7323" s="2" t="n">
        <v>345664.84375</v>
      </c>
    </row>
    <row r="7324" customFormat="false" ht="12.75" hidden="false" customHeight="false" outlineLevel="0" collapsed="false">
      <c r="A7324" s="2" t="s">
        <v>55</v>
      </c>
      <c r="B7324" s="2" t="n">
        <v>77</v>
      </c>
      <c r="C7324" s="2" t="n">
        <v>546247.3125</v>
      </c>
      <c r="D7324" s="2" t="n">
        <v>366657.09375</v>
      </c>
    </row>
    <row r="7325" customFormat="false" ht="12.75" hidden="false" customHeight="false" outlineLevel="0" collapsed="false">
      <c r="A7325" s="2" t="s">
        <v>56</v>
      </c>
      <c r="B7325" s="2" t="n">
        <v>77</v>
      </c>
      <c r="C7325" s="2" t="n">
        <v>532254.375</v>
      </c>
      <c r="D7325" s="2" t="n">
        <v>352014.3125</v>
      </c>
    </row>
    <row r="7326" customFormat="false" ht="12.75" hidden="false" customHeight="false" outlineLevel="0" collapsed="false">
      <c r="A7326" s="2" t="s">
        <v>57</v>
      </c>
      <c r="B7326" s="2" t="n">
        <v>77</v>
      </c>
      <c r="C7326" s="2" t="n">
        <v>501566.8125</v>
      </c>
      <c r="D7326" s="2" t="n">
        <v>331474.78125</v>
      </c>
    </row>
    <row r="7327" customFormat="false" ht="12.75" hidden="false" customHeight="false" outlineLevel="0" collapsed="false">
      <c r="A7327" s="2" t="s">
        <v>58</v>
      </c>
      <c r="B7327" s="2" t="n">
        <v>77</v>
      </c>
      <c r="C7327" s="2" t="n">
        <v>478235.34375</v>
      </c>
      <c r="D7327" s="2" t="n">
        <v>313051.5</v>
      </c>
    </row>
    <row r="7328" customFormat="false" ht="12.75" hidden="false" customHeight="false" outlineLevel="0" collapsed="false">
      <c r="A7328" s="2" t="s">
        <v>59</v>
      </c>
      <c r="B7328" s="2" t="n">
        <v>77</v>
      </c>
      <c r="C7328" s="2" t="n">
        <v>432600.46875</v>
      </c>
      <c r="D7328" s="2" t="n">
        <v>280712.8125</v>
      </c>
    </row>
    <row r="7329" customFormat="false" ht="12.75" hidden="false" customHeight="false" outlineLevel="0" collapsed="false">
      <c r="A7329" s="2" t="s">
        <v>60</v>
      </c>
      <c r="B7329" s="2" t="n">
        <v>77</v>
      </c>
      <c r="C7329" s="2" t="n">
        <v>593736.625</v>
      </c>
      <c r="D7329" s="2" t="n">
        <v>353774</v>
      </c>
    </row>
    <row r="7330" customFormat="false" ht="12.75" hidden="false" customHeight="false" outlineLevel="0" collapsed="false">
      <c r="A7330" s="2" t="s">
        <v>63</v>
      </c>
      <c r="B7330" s="2" t="n">
        <v>77</v>
      </c>
      <c r="C7330" s="2" t="n">
        <v>523544.34375</v>
      </c>
      <c r="D7330" s="2" t="n">
        <v>345190</v>
      </c>
    </row>
    <row r="7331" customFormat="false" ht="12.75" hidden="false" customHeight="false" outlineLevel="0" collapsed="false">
      <c r="A7331" s="2" t="s">
        <v>64</v>
      </c>
      <c r="B7331" s="2" t="n">
        <v>77</v>
      </c>
      <c r="C7331" s="2" t="n">
        <v>482950.1875</v>
      </c>
      <c r="D7331" s="2" t="n">
        <v>330950.9375</v>
      </c>
    </row>
    <row r="7332" customFormat="false" ht="12.75" hidden="false" customHeight="false" outlineLevel="0" collapsed="false">
      <c r="A7332" s="2" t="s">
        <v>65</v>
      </c>
      <c r="B7332" s="2" t="n">
        <v>77</v>
      </c>
      <c r="C7332" s="2" t="n">
        <v>487831.125</v>
      </c>
      <c r="D7332" s="2" t="n">
        <v>321784.0625</v>
      </c>
    </row>
    <row r="7333" customFormat="false" ht="12.75" hidden="false" customHeight="false" outlineLevel="0" collapsed="false">
      <c r="A7333" s="2" t="s">
        <v>66</v>
      </c>
      <c r="B7333" s="2" t="n">
        <v>77</v>
      </c>
      <c r="C7333" s="2" t="n">
        <v>493608.03125</v>
      </c>
      <c r="D7333" s="2" t="n">
        <v>329304.25</v>
      </c>
    </row>
    <row r="7334" customFormat="false" ht="12.75" hidden="false" customHeight="false" outlineLevel="0" collapsed="false">
      <c r="A7334" s="2" t="s">
        <v>67</v>
      </c>
      <c r="B7334" s="2" t="n">
        <v>77</v>
      </c>
      <c r="C7334" s="2" t="n">
        <v>469296.28125</v>
      </c>
      <c r="D7334" s="2" t="n">
        <v>315192.25</v>
      </c>
    </row>
    <row r="7335" customFormat="false" ht="12.75" hidden="false" customHeight="false" outlineLevel="0" collapsed="false">
      <c r="A7335" s="2" t="s">
        <v>68</v>
      </c>
      <c r="B7335" s="2" t="n">
        <v>77</v>
      </c>
      <c r="C7335" s="2" t="n">
        <v>617811.125</v>
      </c>
      <c r="D7335" s="2" t="n">
        <v>345727.15625</v>
      </c>
    </row>
    <row r="7336" customFormat="false" ht="12.75" hidden="false" customHeight="false" outlineLevel="0" collapsed="false">
      <c r="A7336" s="2" t="s">
        <v>69</v>
      </c>
      <c r="B7336" s="2" t="n">
        <v>77</v>
      </c>
      <c r="C7336" s="2" t="n">
        <v>509685.375</v>
      </c>
      <c r="D7336" s="2" t="n">
        <v>340287.46875</v>
      </c>
    </row>
    <row r="7337" customFormat="false" ht="12.75" hidden="false" customHeight="false" outlineLevel="0" collapsed="false">
      <c r="A7337" s="2" t="s">
        <v>70</v>
      </c>
      <c r="B7337" s="2" t="n">
        <v>77</v>
      </c>
      <c r="C7337" s="2" t="n">
        <v>532637.75</v>
      </c>
      <c r="D7337" s="2" t="n">
        <v>357912.125</v>
      </c>
    </row>
    <row r="7338" customFormat="false" ht="12.75" hidden="false" customHeight="false" outlineLevel="0" collapsed="false">
      <c r="A7338" s="2" t="s">
        <v>71</v>
      </c>
      <c r="B7338" s="2" t="n">
        <v>77</v>
      </c>
      <c r="C7338" s="2" t="n">
        <v>500358.0625</v>
      </c>
      <c r="D7338" s="2" t="n">
        <v>332933.5625</v>
      </c>
    </row>
    <row r="7339" customFormat="false" ht="12.75" hidden="false" customHeight="false" outlineLevel="0" collapsed="false">
      <c r="A7339" s="2" t="s">
        <v>72</v>
      </c>
      <c r="B7339" s="2" t="n">
        <v>77</v>
      </c>
      <c r="C7339" s="2" t="n">
        <v>522991.53125</v>
      </c>
      <c r="D7339" s="2" t="n">
        <v>344366.46875</v>
      </c>
    </row>
    <row r="7340" customFormat="false" ht="12.75" hidden="false" customHeight="false" outlineLevel="0" collapsed="false">
      <c r="A7340" s="2" t="s">
        <v>73</v>
      </c>
      <c r="B7340" s="2" t="n">
        <v>77</v>
      </c>
      <c r="C7340" s="2" t="n">
        <v>475238.75</v>
      </c>
      <c r="D7340" s="2" t="n">
        <v>306153.71875</v>
      </c>
    </row>
    <row r="7341" customFormat="false" ht="12.75" hidden="false" customHeight="false" outlineLevel="0" collapsed="false">
      <c r="A7341" s="2" t="s">
        <v>74</v>
      </c>
      <c r="B7341" s="2" t="n">
        <v>77</v>
      </c>
      <c r="C7341" s="2" t="n">
        <v>509182.40625</v>
      </c>
      <c r="D7341" s="2" t="n">
        <v>338889.78125</v>
      </c>
    </row>
    <row r="7342" customFormat="false" ht="12.75" hidden="false" customHeight="false" outlineLevel="0" collapsed="false">
      <c r="A7342" s="2" t="s">
        <v>77</v>
      </c>
      <c r="B7342" s="2" t="n">
        <v>77</v>
      </c>
      <c r="C7342" s="2" t="n">
        <v>496428.125</v>
      </c>
      <c r="D7342" s="2" t="n">
        <v>329733.84375</v>
      </c>
    </row>
    <row r="7343" customFormat="false" ht="12.75" hidden="false" customHeight="false" outlineLevel="0" collapsed="false">
      <c r="A7343" s="2" t="s">
        <v>78</v>
      </c>
      <c r="B7343" s="2" t="n">
        <v>77</v>
      </c>
      <c r="C7343" s="2" t="n">
        <v>485400.90625</v>
      </c>
      <c r="D7343" s="2" t="n">
        <v>331252.5</v>
      </c>
    </row>
    <row r="7344" customFormat="false" ht="12.75" hidden="false" customHeight="false" outlineLevel="0" collapsed="false">
      <c r="A7344" s="2" t="s">
        <v>79</v>
      </c>
      <c r="B7344" s="2" t="n">
        <v>77</v>
      </c>
      <c r="C7344" s="2" t="n">
        <v>487800.1875</v>
      </c>
      <c r="D7344" s="2" t="n">
        <v>322280.8125</v>
      </c>
    </row>
    <row r="7345" customFormat="false" ht="12.75" hidden="false" customHeight="false" outlineLevel="0" collapsed="false">
      <c r="A7345" s="2" t="s">
        <v>80</v>
      </c>
      <c r="B7345" s="2" t="n">
        <v>77</v>
      </c>
      <c r="C7345" s="2" t="n">
        <v>496584.78125</v>
      </c>
      <c r="D7345" s="2" t="n">
        <v>335251.8125</v>
      </c>
    </row>
    <row r="7346" customFormat="false" ht="12.75" hidden="false" customHeight="false" outlineLevel="0" collapsed="false">
      <c r="A7346" s="2" t="s">
        <v>81</v>
      </c>
      <c r="B7346" s="2" t="n">
        <v>77</v>
      </c>
      <c r="C7346" s="2" t="n">
        <v>499608.78125</v>
      </c>
      <c r="D7346" s="2" t="n">
        <v>336630.28125</v>
      </c>
    </row>
    <row r="7347" customFormat="false" ht="12.75" hidden="false" customHeight="false" outlineLevel="0" collapsed="false">
      <c r="A7347" s="2" t="s">
        <v>82</v>
      </c>
      <c r="B7347" s="2" t="n">
        <v>77</v>
      </c>
      <c r="C7347" s="2" t="n">
        <v>484401.65625</v>
      </c>
      <c r="D7347" s="2" t="n">
        <v>342497.46875</v>
      </c>
    </row>
    <row r="7348" customFormat="false" ht="12.75" hidden="false" customHeight="false" outlineLevel="0" collapsed="false">
      <c r="A7348" s="2" t="s">
        <v>83</v>
      </c>
      <c r="B7348" s="2" t="n">
        <v>77</v>
      </c>
      <c r="C7348" s="2" t="n">
        <v>504806.40625</v>
      </c>
      <c r="D7348" s="2" t="n">
        <v>350572.6875</v>
      </c>
    </row>
    <row r="7349" customFormat="false" ht="12.75" hidden="false" customHeight="false" outlineLevel="0" collapsed="false">
      <c r="A7349" s="2" t="s">
        <v>84</v>
      </c>
      <c r="B7349" s="2" t="n">
        <v>77</v>
      </c>
      <c r="C7349" s="2" t="n">
        <v>507360.03125</v>
      </c>
      <c r="D7349" s="2" t="n">
        <v>345692.78125</v>
      </c>
    </row>
    <row r="7350" customFormat="false" ht="12.75" hidden="false" customHeight="false" outlineLevel="0" collapsed="false">
      <c r="A7350" s="2" t="s">
        <v>85</v>
      </c>
      <c r="B7350" s="2" t="n">
        <v>77</v>
      </c>
      <c r="C7350" s="2" t="n">
        <v>561088.8125</v>
      </c>
      <c r="D7350" s="2" t="n">
        <v>360387.5625</v>
      </c>
    </row>
    <row r="7351" customFormat="false" ht="12.75" hidden="false" customHeight="false" outlineLevel="0" collapsed="false">
      <c r="A7351" s="2" t="s">
        <v>86</v>
      </c>
      <c r="B7351" s="2" t="n">
        <v>77</v>
      </c>
      <c r="C7351" s="2" t="n">
        <v>502876.15625</v>
      </c>
      <c r="D7351" s="2" t="n">
        <v>326757.0625</v>
      </c>
    </row>
    <row r="7352" customFormat="false" ht="12.75" hidden="false" customHeight="false" outlineLevel="0" collapsed="false">
      <c r="A7352" s="2" t="s">
        <v>87</v>
      </c>
      <c r="B7352" s="2" t="n">
        <v>77</v>
      </c>
      <c r="C7352" s="2" t="n">
        <v>507464.28125</v>
      </c>
      <c r="D7352" s="2" t="n">
        <v>323731.28125</v>
      </c>
    </row>
    <row r="7353" customFormat="false" ht="12.75" hidden="false" customHeight="false" outlineLevel="0" collapsed="false">
      <c r="A7353" s="2" t="s">
        <v>88</v>
      </c>
      <c r="B7353" s="2" t="n">
        <v>77</v>
      </c>
      <c r="C7353" s="2" t="n">
        <v>518987.3125</v>
      </c>
      <c r="D7353" s="2" t="n">
        <v>332987.3125</v>
      </c>
    </row>
    <row r="7354" customFormat="false" ht="12.75" hidden="false" customHeight="false" outlineLevel="0" collapsed="false">
      <c r="A7354" s="2" t="s">
        <v>91</v>
      </c>
      <c r="B7354" s="2" t="n">
        <v>77</v>
      </c>
      <c r="C7354" s="2" t="n">
        <v>475640.5</v>
      </c>
      <c r="D7354" s="2" t="n">
        <v>318852.25</v>
      </c>
    </row>
    <row r="7355" customFormat="false" ht="12.75" hidden="false" customHeight="false" outlineLevel="0" collapsed="false">
      <c r="A7355" s="2" t="s">
        <v>92</v>
      </c>
      <c r="B7355" s="2" t="n">
        <v>77</v>
      </c>
      <c r="C7355" s="2" t="n">
        <v>475703.5</v>
      </c>
      <c r="D7355" s="2" t="n">
        <v>320787.09375</v>
      </c>
    </row>
    <row r="7356" customFormat="false" ht="12.75" hidden="false" customHeight="false" outlineLevel="0" collapsed="false">
      <c r="A7356" s="2" t="s">
        <v>93</v>
      </c>
      <c r="B7356" s="2" t="n">
        <v>77</v>
      </c>
      <c r="C7356" s="2" t="n">
        <v>495864.9375</v>
      </c>
      <c r="D7356" s="2" t="n">
        <v>329581.21875</v>
      </c>
    </row>
    <row r="7357" customFormat="false" ht="12.75" hidden="false" customHeight="false" outlineLevel="0" collapsed="false">
      <c r="A7357" s="2" t="s">
        <v>94</v>
      </c>
      <c r="B7357" s="2" t="n">
        <v>77</v>
      </c>
      <c r="C7357" s="2" t="n">
        <v>532018.6875</v>
      </c>
      <c r="D7357" s="2" t="n">
        <v>354973.9375</v>
      </c>
    </row>
    <row r="7358" customFormat="false" ht="12.75" hidden="false" customHeight="false" outlineLevel="0" collapsed="false">
      <c r="A7358" s="2" t="s">
        <v>95</v>
      </c>
      <c r="B7358" s="2" t="n">
        <v>77</v>
      </c>
      <c r="C7358" s="2" t="n">
        <v>521201.78125</v>
      </c>
      <c r="D7358" s="2" t="n">
        <v>355094.4375</v>
      </c>
    </row>
    <row r="7359" customFormat="false" ht="12.75" hidden="false" customHeight="false" outlineLevel="0" collapsed="false">
      <c r="A7359" s="2" t="s">
        <v>96</v>
      </c>
      <c r="B7359" s="2" t="n">
        <v>77</v>
      </c>
      <c r="C7359" s="2" t="n">
        <v>516208</v>
      </c>
      <c r="D7359" s="2" t="n">
        <v>358648.65625</v>
      </c>
    </row>
    <row r="7360" customFormat="false" ht="12.75" hidden="false" customHeight="false" outlineLevel="0" collapsed="false">
      <c r="A7360" s="2" t="s">
        <v>97</v>
      </c>
      <c r="B7360" s="2" t="n">
        <v>77</v>
      </c>
      <c r="C7360" s="2" t="n">
        <v>506386.78125</v>
      </c>
      <c r="D7360" s="2" t="n">
        <v>348778.15625</v>
      </c>
    </row>
    <row r="7361" customFormat="false" ht="12.75" hidden="false" customHeight="false" outlineLevel="0" collapsed="false">
      <c r="A7361" s="2" t="s">
        <v>98</v>
      </c>
      <c r="B7361" s="2" t="n">
        <v>77</v>
      </c>
      <c r="C7361" s="2" t="n">
        <v>497351.6875</v>
      </c>
      <c r="D7361" s="2" t="n">
        <v>344814.09375</v>
      </c>
    </row>
    <row r="7362" customFormat="false" ht="12.75" hidden="false" customHeight="false" outlineLevel="0" collapsed="false">
      <c r="A7362" s="2" t="s">
        <v>99</v>
      </c>
      <c r="B7362" s="2" t="n">
        <v>77</v>
      </c>
      <c r="C7362" s="2" t="n">
        <v>513550</v>
      </c>
      <c r="D7362" s="2" t="n">
        <v>340671.625</v>
      </c>
    </row>
    <row r="7363" customFormat="false" ht="12.75" hidden="false" customHeight="false" outlineLevel="0" collapsed="false">
      <c r="A7363" s="2" t="s">
        <v>100</v>
      </c>
      <c r="B7363" s="2" t="n">
        <v>77</v>
      </c>
      <c r="C7363" s="2" t="n">
        <v>538345.5</v>
      </c>
      <c r="D7363" s="2" t="n">
        <v>347571.78125</v>
      </c>
    </row>
    <row r="7364" customFormat="false" ht="12.75" hidden="false" customHeight="false" outlineLevel="0" collapsed="false">
      <c r="A7364" s="2" t="s">
        <v>101</v>
      </c>
      <c r="B7364" s="2" t="n">
        <v>77</v>
      </c>
      <c r="C7364" s="2" t="n">
        <v>527006.4375</v>
      </c>
      <c r="D7364" s="2" t="n">
        <v>327699.46875</v>
      </c>
    </row>
    <row r="7365" customFormat="false" ht="12.75" hidden="false" customHeight="false" outlineLevel="0" collapsed="false">
      <c r="A7365" s="2" t="s">
        <v>102</v>
      </c>
      <c r="B7365" s="2" t="n">
        <v>77</v>
      </c>
      <c r="C7365" s="2" t="n">
        <v>484352.15625</v>
      </c>
      <c r="D7365" s="2" t="n">
        <v>328725.25</v>
      </c>
    </row>
    <row r="7366" customFormat="false" ht="12.75" hidden="false" customHeight="false" outlineLevel="0" collapsed="false">
      <c r="A7366" s="2" t="s">
        <v>104</v>
      </c>
      <c r="B7366" s="2" t="n">
        <v>77</v>
      </c>
      <c r="C7366" s="2" t="n">
        <v>470100.75</v>
      </c>
      <c r="D7366" s="2" t="n">
        <v>319017.96875</v>
      </c>
    </row>
    <row r="7367" customFormat="false" ht="12.75" hidden="false" customHeight="false" outlineLevel="0" collapsed="false">
      <c r="A7367" s="2" t="s">
        <v>105</v>
      </c>
      <c r="B7367" s="2" t="n">
        <v>77</v>
      </c>
      <c r="C7367" s="2" t="n">
        <v>431341.125</v>
      </c>
      <c r="D7367" s="2" t="n">
        <v>318009.25</v>
      </c>
    </row>
    <row r="7368" customFormat="false" ht="12.75" hidden="false" customHeight="false" outlineLevel="0" collapsed="false">
      <c r="A7368" s="2" t="s">
        <v>106</v>
      </c>
      <c r="B7368" s="2" t="n">
        <v>77</v>
      </c>
      <c r="C7368" s="2" t="n">
        <v>448056.28125</v>
      </c>
      <c r="D7368" s="2" t="n">
        <v>324117.8125</v>
      </c>
    </row>
    <row r="7369" customFormat="false" ht="12.75" hidden="false" customHeight="false" outlineLevel="0" collapsed="false">
      <c r="A7369" s="2" t="s">
        <v>107</v>
      </c>
      <c r="B7369" s="2" t="n">
        <v>77</v>
      </c>
      <c r="C7369" s="2" t="n">
        <v>473412.875</v>
      </c>
      <c r="D7369" s="2" t="n">
        <v>351836.53125</v>
      </c>
    </row>
    <row r="7370" customFormat="false" ht="12.75" hidden="false" customHeight="false" outlineLevel="0" collapsed="false">
      <c r="A7370" s="2" t="s">
        <v>108</v>
      </c>
      <c r="B7370" s="2" t="n">
        <v>77</v>
      </c>
      <c r="C7370" s="2" t="n">
        <v>495819.71875</v>
      </c>
      <c r="D7370" s="2" t="n">
        <v>347502.625</v>
      </c>
    </row>
    <row r="7371" customFormat="false" ht="12.75" hidden="false" customHeight="false" outlineLevel="0" collapsed="false">
      <c r="A7371" s="2" t="s">
        <v>109</v>
      </c>
      <c r="B7371" s="2" t="n">
        <v>77</v>
      </c>
      <c r="C7371" s="2" t="n">
        <v>456279.25</v>
      </c>
      <c r="D7371" s="2" t="n">
        <v>348230.5</v>
      </c>
    </row>
    <row r="7372" customFormat="false" ht="12.75" hidden="false" customHeight="false" outlineLevel="0" collapsed="false">
      <c r="A7372" s="2" t="s">
        <v>110</v>
      </c>
      <c r="B7372" s="2" t="n">
        <v>77</v>
      </c>
      <c r="C7372" s="2" t="n">
        <v>461342.78125</v>
      </c>
      <c r="D7372" s="2" t="n">
        <v>349690.25</v>
      </c>
    </row>
    <row r="7373" customFormat="false" ht="12.75" hidden="false" customHeight="false" outlineLevel="0" collapsed="false">
      <c r="A7373" s="2" t="s">
        <v>111</v>
      </c>
      <c r="B7373" s="2" t="n">
        <v>77</v>
      </c>
      <c r="C7373" s="2" t="n">
        <v>457618.71875</v>
      </c>
      <c r="D7373" s="2" t="n">
        <v>342861.46875</v>
      </c>
    </row>
    <row r="7374" customFormat="false" ht="12.75" hidden="false" customHeight="false" outlineLevel="0" collapsed="false">
      <c r="A7374" s="2" t="s">
        <v>112</v>
      </c>
      <c r="B7374" s="2" t="n">
        <v>77</v>
      </c>
      <c r="C7374" s="2" t="n">
        <v>466643.15625</v>
      </c>
      <c r="D7374" s="2" t="n">
        <v>340596</v>
      </c>
    </row>
    <row r="7375" customFormat="false" ht="12.75" hidden="false" customHeight="false" outlineLevel="0" collapsed="false">
      <c r="A7375" s="2" t="s">
        <v>113</v>
      </c>
      <c r="B7375" s="2" t="n">
        <v>77</v>
      </c>
      <c r="C7375" s="2" t="n">
        <v>461342.65625</v>
      </c>
      <c r="D7375" s="2" t="n">
        <v>347355.65625</v>
      </c>
    </row>
    <row r="7376" customFormat="false" ht="12.75" hidden="false" customHeight="false" outlineLevel="0" collapsed="false">
      <c r="A7376" s="2" t="s">
        <v>114</v>
      </c>
      <c r="B7376" s="2" t="n">
        <v>77</v>
      </c>
      <c r="C7376" s="2" t="n">
        <v>474679.21875</v>
      </c>
      <c r="D7376" s="2" t="n">
        <v>331321.28125</v>
      </c>
    </row>
    <row r="7377" customFormat="false" ht="12.75" hidden="false" customHeight="false" outlineLevel="0" collapsed="false">
      <c r="A7377" s="2" t="s">
        <v>115</v>
      </c>
      <c r="B7377" s="2" t="n">
        <v>77</v>
      </c>
      <c r="C7377" s="2" t="n">
        <v>518472.59375</v>
      </c>
      <c r="D7377" s="2" t="n">
        <v>341506.46875</v>
      </c>
    </row>
    <row r="7378" customFormat="false" ht="12.75" hidden="false" customHeight="false" outlineLevel="0" collapsed="false">
      <c r="A7378" s="2" t="s">
        <v>116</v>
      </c>
      <c r="B7378" s="2" t="n">
        <v>77</v>
      </c>
      <c r="C7378" s="2" t="n">
        <v>494078.34375</v>
      </c>
      <c r="D7378" s="2" t="n">
        <v>335340.5</v>
      </c>
    </row>
    <row r="7379" customFormat="false" ht="12.75" hidden="false" customHeight="false" outlineLevel="0" collapsed="false">
      <c r="A7379" s="2" t="s">
        <v>117</v>
      </c>
      <c r="B7379" s="2" t="n">
        <v>77</v>
      </c>
      <c r="C7379" s="2" t="n">
        <v>462979.96875</v>
      </c>
      <c r="D7379" s="2" t="n">
        <v>327605.6875</v>
      </c>
    </row>
    <row r="7380" customFormat="false" ht="12.75" hidden="false" customHeight="false" outlineLevel="0" collapsed="false">
      <c r="A7380" s="2" t="s">
        <v>118</v>
      </c>
      <c r="B7380" s="2" t="n">
        <v>77</v>
      </c>
      <c r="C7380" s="2" t="n">
        <v>523019.65625</v>
      </c>
      <c r="D7380" s="2" t="n">
        <v>342321.21875</v>
      </c>
    </row>
    <row r="7381" customFormat="false" ht="12.75" hidden="false" customHeight="false" outlineLevel="0" collapsed="false">
      <c r="A7381" s="2" t="s">
        <v>120</v>
      </c>
      <c r="B7381" s="2" t="n">
        <v>77</v>
      </c>
      <c r="C7381" s="2" t="n">
        <v>558344.0625</v>
      </c>
      <c r="D7381" s="2" t="n">
        <v>369077.15625</v>
      </c>
    </row>
    <row r="7382" customFormat="false" ht="12.75" hidden="false" customHeight="false" outlineLevel="0" collapsed="false">
      <c r="A7382" s="2" t="s">
        <v>121</v>
      </c>
      <c r="B7382" s="2" t="n">
        <v>77</v>
      </c>
      <c r="C7382" s="2" t="n">
        <v>553282.1875</v>
      </c>
      <c r="D7382" s="2" t="n">
        <v>360217.0625</v>
      </c>
    </row>
    <row r="7383" customFormat="false" ht="12.75" hidden="false" customHeight="false" outlineLevel="0" collapsed="false">
      <c r="A7383" s="2" t="s">
        <v>122</v>
      </c>
      <c r="B7383" s="2" t="n">
        <v>77</v>
      </c>
      <c r="C7383" s="2" t="n">
        <v>505638.375</v>
      </c>
      <c r="D7383" s="2" t="n">
        <v>323652.09375</v>
      </c>
    </row>
    <row r="7384" customFormat="false" ht="12.75" hidden="false" customHeight="false" outlineLevel="0" collapsed="false">
      <c r="A7384" s="2" t="s">
        <v>123</v>
      </c>
      <c r="B7384" s="2" t="n">
        <v>77</v>
      </c>
      <c r="C7384" s="2" t="n">
        <v>544500.6875</v>
      </c>
      <c r="D7384" s="2" t="n">
        <v>358931.1875</v>
      </c>
    </row>
    <row r="7385" customFormat="false" ht="12.75" hidden="false" customHeight="false" outlineLevel="0" collapsed="false">
      <c r="A7385" s="2" t="s">
        <v>124</v>
      </c>
      <c r="B7385" s="2" t="n">
        <v>77</v>
      </c>
      <c r="C7385" s="2" t="n">
        <v>561955.375</v>
      </c>
      <c r="D7385" s="2" t="n">
        <v>359456.6875</v>
      </c>
    </row>
    <row r="7386" customFormat="false" ht="12.75" hidden="false" customHeight="false" outlineLevel="0" collapsed="false">
      <c r="A7386" s="2" t="s">
        <v>125</v>
      </c>
      <c r="B7386" s="2" t="n">
        <v>77</v>
      </c>
      <c r="C7386" s="2" t="n">
        <v>524612.875</v>
      </c>
      <c r="D7386" s="2" t="n">
        <v>336350.5625</v>
      </c>
    </row>
    <row r="7387" customFormat="false" ht="12.75" hidden="false" customHeight="false" outlineLevel="0" collapsed="false">
      <c r="A7387" s="2" t="s">
        <v>126</v>
      </c>
      <c r="B7387" s="2" t="n">
        <v>77</v>
      </c>
      <c r="C7387" s="2" t="n">
        <v>568653.6875</v>
      </c>
      <c r="D7387" s="2" t="n">
        <v>342116.40625</v>
      </c>
    </row>
    <row r="7388" customFormat="false" ht="12.75" hidden="false" customHeight="false" outlineLevel="0" collapsed="false">
      <c r="A7388" s="2" t="s">
        <v>127</v>
      </c>
      <c r="B7388" s="2" t="n">
        <v>77</v>
      </c>
      <c r="C7388" s="2" t="n">
        <v>554705</v>
      </c>
      <c r="D7388" s="2" t="n">
        <v>337216.65625</v>
      </c>
    </row>
    <row r="7389" customFormat="false" ht="12.75" hidden="false" customHeight="false" outlineLevel="0" collapsed="false">
      <c r="A7389" s="2" t="s">
        <v>128</v>
      </c>
      <c r="B7389" s="2" t="n">
        <v>77</v>
      </c>
      <c r="C7389" s="2" t="n">
        <v>422425.90625</v>
      </c>
      <c r="D7389" s="2" t="n">
        <v>319965.96875</v>
      </c>
    </row>
    <row r="7390" customFormat="false" ht="12.75" hidden="false" customHeight="false" outlineLevel="0" collapsed="false">
      <c r="A7390" s="2" t="s">
        <v>129</v>
      </c>
      <c r="B7390" s="2" t="n">
        <v>77</v>
      </c>
      <c r="C7390" s="2" t="n">
        <v>559455.75</v>
      </c>
      <c r="D7390" s="2" t="n">
        <v>331734.125</v>
      </c>
    </row>
    <row r="7391" customFormat="false" ht="12.75" hidden="false" customHeight="false" outlineLevel="0" collapsed="false">
      <c r="A7391" s="2" t="s">
        <v>130</v>
      </c>
      <c r="B7391" s="2" t="n">
        <v>77</v>
      </c>
      <c r="C7391" s="2" t="n">
        <v>546153.8125</v>
      </c>
      <c r="D7391" s="2" t="n">
        <v>345268.1875</v>
      </c>
    </row>
    <row r="7392" customFormat="false" ht="12.75" hidden="false" customHeight="false" outlineLevel="0" collapsed="false">
      <c r="A7392" s="2" t="s">
        <v>131</v>
      </c>
      <c r="B7392" s="2" t="n">
        <v>77</v>
      </c>
      <c r="C7392" s="2" t="n">
        <v>537805.3125</v>
      </c>
      <c r="D7392" s="2" t="n">
        <v>344231.09375</v>
      </c>
    </row>
    <row r="7393" customFormat="false" ht="12.75" hidden="false" customHeight="false" outlineLevel="0" collapsed="false">
      <c r="A7393" s="2" t="s">
        <v>132</v>
      </c>
      <c r="B7393" s="2" t="n">
        <v>77</v>
      </c>
      <c r="C7393" s="2" t="n">
        <v>590704.5</v>
      </c>
      <c r="D7393" s="2" t="n">
        <v>376006.0625</v>
      </c>
    </row>
    <row r="7394" customFormat="false" ht="12.75" hidden="false" customHeight="false" outlineLevel="0" collapsed="false">
      <c r="A7394" s="2" t="s">
        <v>133</v>
      </c>
      <c r="B7394" s="2" t="n">
        <v>77</v>
      </c>
      <c r="C7394" s="2" t="n">
        <v>556333.4375</v>
      </c>
      <c r="D7394" s="2" t="n">
        <v>350998.375</v>
      </c>
    </row>
    <row r="7395" customFormat="false" ht="12.75" hidden="false" customHeight="false" outlineLevel="0" collapsed="false">
      <c r="A7395" s="2" t="s">
        <v>134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5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36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37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38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39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525766.6875</v>
      </c>
      <c r="D7401" s="2" t="n">
        <v>314041.12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565507.5</v>
      </c>
      <c r="D7402" s="2" t="n">
        <v>356342</v>
      </c>
    </row>
    <row r="7403" customFormat="false" ht="12.75" hidden="false" customHeight="false" outlineLevel="0" collapsed="false">
      <c r="A7403" s="2" t="s">
        <v>31</v>
      </c>
      <c r="B7403" s="2" t="n">
        <v>78</v>
      </c>
      <c r="C7403" s="2" t="n">
        <v>516724.5625</v>
      </c>
      <c r="D7403" s="2" t="n">
        <v>349781.375</v>
      </c>
    </row>
    <row r="7404" customFormat="false" ht="12.75" hidden="false" customHeight="false" outlineLevel="0" collapsed="false">
      <c r="A7404" s="2" t="s">
        <v>32</v>
      </c>
      <c r="B7404" s="2" t="n">
        <v>78</v>
      </c>
      <c r="C7404" s="2" t="n">
        <v>523411.125</v>
      </c>
      <c r="D7404" s="2" t="n">
        <v>345440.125</v>
      </c>
    </row>
    <row r="7405" customFormat="false" ht="12.75" hidden="false" customHeight="false" outlineLevel="0" collapsed="false">
      <c r="A7405" s="2" t="s">
        <v>35</v>
      </c>
      <c r="B7405" s="2" t="n">
        <v>78</v>
      </c>
      <c r="C7405" s="2" t="n">
        <v>533489.75</v>
      </c>
      <c r="D7405" s="2" t="n">
        <v>350764.59375</v>
      </c>
    </row>
    <row r="7406" customFormat="false" ht="12.75" hidden="false" customHeight="false" outlineLevel="0" collapsed="false">
      <c r="A7406" s="2" t="s">
        <v>36</v>
      </c>
      <c r="B7406" s="2" t="n">
        <v>78</v>
      </c>
      <c r="C7406" s="2" t="n">
        <v>552589.3125</v>
      </c>
      <c r="D7406" s="2" t="n">
        <v>362535.84375</v>
      </c>
    </row>
    <row r="7407" customFormat="false" ht="12.75" hidden="false" customHeight="false" outlineLevel="0" collapsed="false">
      <c r="A7407" s="2" t="s">
        <v>37</v>
      </c>
      <c r="B7407" s="2" t="n">
        <v>78</v>
      </c>
      <c r="C7407" s="2" t="n">
        <v>523638.03125</v>
      </c>
      <c r="D7407" s="2" t="n">
        <v>353944.15625</v>
      </c>
    </row>
    <row r="7408" customFormat="false" ht="12.75" hidden="false" customHeight="false" outlineLevel="0" collapsed="false">
      <c r="A7408" s="2" t="s">
        <v>40</v>
      </c>
      <c r="B7408" s="2" t="n">
        <v>78</v>
      </c>
      <c r="C7408" s="2" t="n">
        <v>544565</v>
      </c>
      <c r="D7408" s="2" t="n">
        <v>356586.78125</v>
      </c>
    </row>
    <row r="7409" customFormat="false" ht="12.75" hidden="false" customHeight="false" outlineLevel="0" collapsed="false">
      <c r="A7409" s="2" t="s">
        <v>41</v>
      </c>
      <c r="B7409" s="2" t="n">
        <v>78</v>
      </c>
      <c r="C7409" s="2" t="n">
        <v>508491.40625</v>
      </c>
      <c r="D7409" s="2" t="n">
        <v>335124.875</v>
      </c>
    </row>
    <row r="7410" customFormat="false" ht="12.75" hidden="false" customHeight="false" outlineLevel="0" collapsed="false">
      <c r="A7410" s="2" t="s">
        <v>42</v>
      </c>
      <c r="B7410" s="2" t="n">
        <v>78</v>
      </c>
      <c r="C7410" s="2" t="n">
        <v>487421.96875</v>
      </c>
      <c r="D7410" s="2" t="n">
        <v>318201.96875</v>
      </c>
    </row>
    <row r="7411" customFormat="false" ht="12.75" hidden="false" customHeight="false" outlineLevel="0" collapsed="false">
      <c r="A7411" s="2" t="s">
        <v>45</v>
      </c>
      <c r="B7411" s="2" t="n">
        <v>78</v>
      </c>
      <c r="C7411" s="2" t="n">
        <v>501889.875</v>
      </c>
      <c r="D7411" s="2" t="n">
        <v>320866.46875</v>
      </c>
    </row>
    <row r="7412" customFormat="false" ht="12.75" hidden="false" customHeight="false" outlineLevel="0" collapsed="false">
      <c r="A7412" s="2" t="s">
        <v>46</v>
      </c>
      <c r="B7412" s="2" t="n">
        <v>78</v>
      </c>
      <c r="C7412" s="2" t="n">
        <v>416583.1875</v>
      </c>
      <c r="D7412" s="2" t="n">
        <v>270191.96875</v>
      </c>
    </row>
    <row r="7413" customFormat="false" ht="12.75" hidden="false" customHeight="false" outlineLevel="0" collapsed="false">
      <c r="A7413" s="2" t="s">
        <v>47</v>
      </c>
      <c r="B7413" s="2" t="n">
        <v>78</v>
      </c>
      <c r="C7413" s="2" t="n">
        <v>510487.25</v>
      </c>
      <c r="D7413" s="2" t="n">
        <v>311391.53125</v>
      </c>
    </row>
    <row r="7414" customFormat="false" ht="12.75" hidden="false" customHeight="false" outlineLevel="0" collapsed="false">
      <c r="A7414" s="2" t="s">
        <v>49</v>
      </c>
      <c r="B7414" s="2" t="n">
        <v>78</v>
      </c>
      <c r="C7414" s="2" t="n">
        <v>529819.4375</v>
      </c>
      <c r="D7414" s="2" t="n">
        <v>348663.875</v>
      </c>
    </row>
    <row r="7415" customFormat="false" ht="12.75" hidden="false" customHeight="false" outlineLevel="0" collapsed="false">
      <c r="A7415" s="2" t="s">
        <v>50</v>
      </c>
      <c r="B7415" s="2" t="n">
        <v>78</v>
      </c>
      <c r="C7415" s="2" t="n">
        <v>479004.96875</v>
      </c>
      <c r="D7415" s="2" t="n">
        <v>325153.25</v>
      </c>
    </row>
    <row r="7416" customFormat="false" ht="12.75" hidden="false" customHeight="false" outlineLevel="0" collapsed="false">
      <c r="A7416" s="2" t="s">
        <v>51</v>
      </c>
      <c r="B7416" s="2" t="n">
        <v>78</v>
      </c>
      <c r="C7416" s="2" t="n">
        <v>494639.8125</v>
      </c>
      <c r="D7416" s="2" t="n">
        <v>328992.28125</v>
      </c>
    </row>
    <row r="7417" customFormat="false" ht="12.75" hidden="false" customHeight="false" outlineLevel="0" collapsed="false">
      <c r="A7417" s="2" t="s">
        <v>52</v>
      </c>
      <c r="B7417" s="2" t="n">
        <v>78</v>
      </c>
      <c r="C7417" s="2" t="n">
        <v>492756.25</v>
      </c>
      <c r="D7417" s="2" t="n">
        <v>321041.8125</v>
      </c>
    </row>
    <row r="7418" customFormat="false" ht="12.75" hidden="false" customHeight="false" outlineLevel="0" collapsed="false">
      <c r="A7418" s="2" t="s">
        <v>53</v>
      </c>
      <c r="B7418" s="2" t="n">
        <v>78</v>
      </c>
      <c r="C7418" s="2" t="n">
        <v>501984.84375</v>
      </c>
      <c r="D7418" s="2" t="n">
        <v>331858.125</v>
      </c>
    </row>
    <row r="7419" customFormat="false" ht="12.75" hidden="false" customHeight="false" outlineLevel="0" collapsed="false">
      <c r="A7419" s="2" t="s">
        <v>54</v>
      </c>
      <c r="B7419" s="2" t="n">
        <v>78</v>
      </c>
      <c r="C7419" s="2" t="n">
        <v>509684.3125</v>
      </c>
      <c r="D7419" s="2" t="n">
        <v>345054.84375</v>
      </c>
    </row>
    <row r="7420" customFormat="false" ht="12.75" hidden="false" customHeight="false" outlineLevel="0" collapsed="false">
      <c r="A7420" s="2" t="s">
        <v>55</v>
      </c>
      <c r="B7420" s="2" t="n">
        <v>78</v>
      </c>
      <c r="C7420" s="2" t="n">
        <v>540727.6875</v>
      </c>
      <c r="D7420" s="2" t="n">
        <v>365959.4375</v>
      </c>
    </row>
    <row r="7421" customFormat="false" ht="12.75" hidden="false" customHeight="false" outlineLevel="0" collapsed="false">
      <c r="A7421" s="2" t="s">
        <v>56</v>
      </c>
      <c r="B7421" s="2" t="n">
        <v>78</v>
      </c>
      <c r="C7421" s="2" t="n">
        <v>526708.5</v>
      </c>
      <c r="D7421" s="2" t="n">
        <v>351560.09375</v>
      </c>
    </row>
    <row r="7422" customFormat="false" ht="12.75" hidden="false" customHeight="false" outlineLevel="0" collapsed="false">
      <c r="A7422" s="2" t="s">
        <v>57</v>
      </c>
      <c r="B7422" s="2" t="n">
        <v>78</v>
      </c>
      <c r="C7422" s="2" t="n">
        <v>497452</v>
      </c>
      <c r="D7422" s="2" t="n">
        <v>330575.96875</v>
      </c>
    </row>
    <row r="7423" customFormat="false" ht="12.75" hidden="false" customHeight="false" outlineLevel="0" collapsed="false">
      <c r="A7423" s="2" t="s">
        <v>58</v>
      </c>
      <c r="B7423" s="2" t="n">
        <v>78</v>
      </c>
      <c r="C7423" s="2" t="n">
        <v>473453.875</v>
      </c>
      <c r="D7423" s="2" t="n">
        <v>312688.84375</v>
      </c>
    </row>
    <row r="7424" customFormat="false" ht="12.75" hidden="false" customHeight="false" outlineLevel="0" collapsed="false">
      <c r="A7424" s="2" t="s">
        <v>59</v>
      </c>
      <c r="B7424" s="2" t="n">
        <v>78</v>
      </c>
      <c r="C7424" s="2" t="n">
        <v>427240.15625</v>
      </c>
      <c r="D7424" s="2" t="n">
        <v>280608.53125</v>
      </c>
    </row>
    <row r="7425" customFormat="false" ht="12.75" hidden="false" customHeight="false" outlineLevel="0" collapsed="false">
      <c r="A7425" s="2" t="s">
        <v>60</v>
      </c>
      <c r="B7425" s="2" t="n">
        <v>78</v>
      </c>
      <c r="C7425" s="2" t="n">
        <v>588554.375</v>
      </c>
      <c r="D7425" s="2" t="n">
        <v>353403.8125</v>
      </c>
    </row>
    <row r="7426" customFormat="false" ht="12.75" hidden="false" customHeight="false" outlineLevel="0" collapsed="false">
      <c r="A7426" s="2" t="s">
        <v>63</v>
      </c>
      <c r="B7426" s="2" t="n">
        <v>78</v>
      </c>
      <c r="C7426" s="2" t="n">
        <v>519248.5625</v>
      </c>
      <c r="D7426" s="2" t="n">
        <v>345200.75</v>
      </c>
    </row>
    <row r="7427" customFormat="false" ht="12.75" hidden="false" customHeight="false" outlineLevel="0" collapsed="false">
      <c r="A7427" s="2" t="s">
        <v>64</v>
      </c>
      <c r="B7427" s="2" t="n">
        <v>78</v>
      </c>
      <c r="C7427" s="2" t="n">
        <v>478979.4375</v>
      </c>
      <c r="D7427" s="2" t="n">
        <v>330630.96875</v>
      </c>
    </row>
    <row r="7428" customFormat="false" ht="12.75" hidden="false" customHeight="false" outlineLevel="0" collapsed="false">
      <c r="A7428" s="2" t="s">
        <v>65</v>
      </c>
      <c r="B7428" s="2" t="n">
        <v>78</v>
      </c>
      <c r="C7428" s="2" t="n">
        <v>482612.4375</v>
      </c>
      <c r="D7428" s="2" t="n">
        <v>321282.90625</v>
      </c>
    </row>
    <row r="7429" customFormat="false" ht="12.75" hidden="false" customHeight="false" outlineLevel="0" collapsed="false">
      <c r="A7429" s="2" t="s">
        <v>66</v>
      </c>
      <c r="B7429" s="2" t="n">
        <v>78</v>
      </c>
      <c r="C7429" s="2" t="n">
        <v>488230.9375</v>
      </c>
      <c r="D7429" s="2" t="n">
        <v>328452.75</v>
      </c>
    </row>
    <row r="7430" customFormat="false" ht="12.75" hidden="false" customHeight="false" outlineLevel="0" collapsed="false">
      <c r="A7430" s="2" t="s">
        <v>67</v>
      </c>
      <c r="B7430" s="2" t="n">
        <v>78</v>
      </c>
      <c r="C7430" s="2" t="n">
        <v>465070.0625</v>
      </c>
      <c r="D7430" s="2" t="n">
        <v>314362.0625</v>
      </c>
    </row>
    <row r="7431" customFormat="false" ht="12.75" hidden="false" customHeight="false" outlineLevel="0" collapsed="false">
      <c r="A7431" s="2" t="s">
        <v>68</v>
      </c>
      <c r="B7431" s="2" t="n">
        <v>78</v>
      </c>
      <c r="C7431" s="2" t="n">
        <v>612781.6875</v>
      </c>
      <c r="D7431" s="2" t="n">
        <v>345109.28125</v>
      </c>
    </row>
    <row r="7432" customFormat="false" ht="12.75" hidden="false" customHeight="false" outlineLevel="0" collapsed="false">
      <c r="A7432" s="2" t="s">
        <v>69</v>
      </c>
      <c r="B7432" s="2" t="n">
        <v>78</v>
      </c>
      <c r="C7432" s="2" t="n">
        <v>504340.28125</v>
      </c>
      <c r="D7432" s="2" t="n">
        <v>339607.46875</v>
      </c>
    </row>
    <row r="7433" customFormat="false" ht="12.75" hidden="false" customHeight="false" outlineLevel="0" collapsed="false">
      <c r="A7433" s="2" t="s">
        <v>70</v>
      </c>
      <c r="B7433" s="2" t="n">
        <v>78</v>
      </c>
      <c r="C7433" s="2" t="n">
        <v>527325.75</v>
      </c>
      <c r="D7433" s="2" t="n">
        <v>356895.3125</v>
      </c>
    </row>
    <row r="7434" customFormat="false" ht="12.75" hidden="false" customHeight="false" outlineLevel="0" collapsed="false">
      <c r="A7434" s="2" t="s">
        <v>71</v>
      </c>
      <c r="B7434" s="2" t="n">
        <v>78</v>
      </c>
      <c r="C7434" s="2" t="n">
        <v>495009.78125</v>
      </c>
      <c r="D7434" s="2" t="n">
        <v>332160.875</v>
      </c>
    </row>
    <row r="7435" customFormat="false" ht="12.75" hidden="false" customHeight="false" outlineLevel="0" collapsed="false">
      <c r="A7435" s="2" t="s">
        <v>72</v>
      </c>
      <c r="B7435" s="2" t="n">
        <v>78</v>
      </c>
      <c r="C7435" s="2" t="n">
        <v>517077.9375</v>
      </c>
      <c r="D7435" s="2" t="n">
        <v>343513.125</v>
      </c>
    </row>
    <row r="7436" customFormat="false" ht="12.75" hidden="false" customHeight="false" outlineLevel="0" collapsed="false">
      <c r="A7436" s="2" t="s">
        <v>73</v>
      </c>
      <c r="B7436" s="2" t="n">
        <v>78</v>
      </c>
      <c r="C7436" s="2" t="n">
        <v>470260.34375</v>
      </c>
      <c r="D7436" s="2" t="n">
        <v>306581.5625</v>
      </c>
    </row>
    <row r="7437" customFormat="false" ht="12.75" hidden="false" customHeight="false" outlineLevel="0" collapsed="false">
      <c r="A7437" s="2" t="s">
        <v>74</v>
      </c>
      <c r="B7437" s="2" t="n">
        <v>78</v>
      </c>
      <c r="C7437" s="2" t="n">
        <v>505517.65625</v>
      </c>
      <c r="D7437" s="2" t="n">
        <v>338931.8125</v>
      </c>
    </row>
    <row r="7438" customFormat="false" ht="12.75" hidden="false" customHeight="false" outlineLevel="0" collapsed="false">
      <c r="A7438" s="2" t="s">
        <v>77</v>
      </c>
      <c r="B7438" s="2" t="n">
        <v>78</v>
      </c>
      <c r="C7438" s="2" t="n">
        <v>492027.25</v>
      </c>
      <c r="D7438" s="2" t="n">
        <v>329832.09375</v>
      </c>
    </row>
    <row r="7439" customFormat="false" ht="12.75" hidden="false" customHeight="false" outlineLevel="0" collapsed="false">
      <c r="A7439" s="2" t="s">
        <v>78</v>
      </c>
      <c r="B7439" s="2" t="n">
        <v>78</v>
      </c>
      <c r="C7439" s="2" t="n">
        <v>480200.40625</v>
      </c>
      <c r="D7439" s="2" t="n">
        <v>331210.0625</v>
      </c>
    </row>
    <row r="7440" customFormat="false" ht="12.75" hidden="false" customHeight="false" outlineLevel="0" collapsed="false">
      <c r="A7440" s="2" t="s">
        <v>79</v>
      </c>
      <c r="B7440" s="2" t="n">
        <v>78</v>
      </c>
      <c r="C7440" s="2" t="n">
        <v>483075.65625</v>
      </c>
      <c r="D7440" s="2" t="n">
        <v>321826.125</v>
      </c>
    </row>
    <row r="7441" customFormat="false" ht="12.75" hidden="false" customHeight="false" outlineLevel="0" collapsed="false">
      <c r="A7441" s="2" t="s">
        <v>80</v>
      </c>
      <c r="B7441" s="2" t="n">
        <v>78</v>
      </c>
      <c r="C7441" s="2" t="n">
        <v>491121.34375</v>
      </c>
      <c r="D7441" s="2" t="n">
        <v>334744.96875</v>
      </c>
    </row>
    <row r="7442" customFormat="false" ht="12.75" hidden="false" customHeight="false" outlineLevel="0" collapsed="false">
      <c r="A7442" s="2" t="s">
        <v>81</v>
      </c>
      <c r="B7442" s="2" t="n">
        <v>78</v>
      </c>
      <c r="C7442" s="2" t="n">
        <v>494355.03125</v>
      </c>
      <c r="D7442" s="2" t="n">
        <v>336100.78125</v>
      </c>
    </row>
    <row r="7443" customFormat="false" ht="12.75" hidden="false" customHeight="false" outlineLevel="0" collapsed="false">
      <c r="A7443" s="2" t="s">
        <v>82</v>
      </c>
      <c r="B7443" s="2" t="n">
        <v>78</v>
      </c>
      <c r="C7443" s="2" t="n">
        <v>479475.96875</v>
      </c>
      <c r="D7443" s="2" t="n">
        <v>341813.3125</v>
      </c>
    </row>
    <row r="7444" customFormat="false" ht="12.75" hidden="false" customHeight="false" outlineLevel="0" collapsed="false">
      <c r="A7444" s="2" t="s">
        <v>83</v>
      </c>
      <c r="B7444" s="2" t="n">
        <v>78</v>
      </c>
      <c r="C7444" s="2" t="n">
        <v>500377.75</v>
      </c>
      <c r="D7444" s="2" t="n">
        <v>350009.4375</v>
      </c>
    </row>
    <row r="7445" customFormat="false" ht="12.75" hidden="false" customHeight="false" outlineLevel="0" collapsed="false">
      <c r="A7445" s="2" t="s">
        <v>84</v>
      </c>
      <c r="B7445" s="2" t="n">
        <v>78</v>
      </c>
      <c r="C7445" s="2" t="n">
        <v>503356.21875</v>
      </c>
      <c r="D7445" s="2" t="n">
        <v>345359.75</v>
      </c>
    </row>
    <row r="7446" customFormat="false" ht="12.75" hidden="false" customHeight="false" outlineLevel="0" collapsed="false">
      <c r="A7446" s="2" t="s">
        <v>85</v>
      </c>
      <c r="B7446" s="2" t="n">
        <v>78</v>
      </c>
      <c r="C7446" s="2" t="n">
        <v>555926.8125</v>
      </c>
      <c r="D7446" s="2" t="n">
        <v>359631.0625</v>
      </c>
    </row>
    <row r="7447" customFormat="false" ht="12.75" hidden="false" customHeight="false" outlineLevel="0" collapsed="false">
      <c r="A7447" s="2" t="s">
        <v>86</v>
      </c>
      <c r="B7447" s="2" t="n">
        <v>78</v>
      </c>
      <c r="C7447" s="2" t="n">
        <v>497994.6875</v>
      </c>
      <c r="D7447" s="2" t="n">
        <v>325982</v>
      </c>
    </row>
    <row r="7448" customFormat="false" ht="12.75" hidden="false" customHeight="false" outlineLevel="0" collapsed="false">
      <c r="A7448" s="2" t="s">
        <v>87</v>
      </c>
      <c r="B7448" s="2" t="n">
        <v>78</v>
      </c>
      <c r="C7448" s="2" t="n">
        <v>502374.375</v>
      </c>
      <c r="D7448" s="2" t="n">
        <v>323057.09375</v>
      </c>
    </row>
    <row r="7449" customFormat="false" ht="12.75" hidden="false" customHeight="false" outlineLevel="0" collapsed="false">
      <c r="A7449" s="2" t="s">
        <v>88</v>
      </c>
      <c r="B7449" s="2" t="n">
        <v>78</v>
      </c>
      <c r="C7449" s="2" t="n">
        <v>514244.09375</v>
      </c>
      <c r="D7449" s="2" t="n">
        <v>332965.25</v>
      </c>
    </row>
    <row r="7450" customFormat="false" ht="12.75" hidden="false" customHeight="false" outlineLevel="0" collapsed="false">
      <c r="A7450" s="2" t="s">
        <v>91</v>
      </c>
      <c r="B7450" s="2" t="n">
        <v>78</v>
      </c>
      <c r="C7450" s="2" t="n">
        <v>471634.53125</v>
      </c>
      <c r="D7450" s="2" t="n">
        <v>319077.15625</v>
      </c>
    </row>
    <row r="7451" customFormat="false" ht="12.75" hidden="false" customHeight="false" outlineLevel="0" collapsed="false">
      <c r="A7451" s="2" t="s">
        <v>92</v>
      </c>
      <c r="B7451" s="2" t="n">
        <v>78</v>
      </c>
      <c r="C7451" s="2" t="n">
        <v>471510.71875</v>
      </c>
      <c r="D7451" s="2" t="n">
        <v>320069.5625</v>
      </c>
    </row>
    <row r="7452" customFormat="false" ht="12.75" hidden="false" customHeight="false" outlineLevel="0" collapsed="false">
      <c r="A7452" s="2" t="s">
        <v>93</v>
      </c>
      <c r="B7452" s="2" t="n">
        <v>78</v>
      </c>
      <c r="C7452" s="2" t="n">
        <v>490662</v>
      </c>
      <c r="D7452" s="2" t="n">
        <v>328587.03125</v>
      </c>
    </row>
    <row r="7453" customFormat="false" ht="12.75" hidden="false" customHeight="false" outlineLevel="0" collapsed="false">
      <c r="A7453" s="2" t="s">
        <v>94</v>
      </c>
      <c r="B7453" s="2" t="n">
        <v>78</v>
      </c>
      <c r="C7453" s="2" t="n">
        <v>526894.125</v>
      </c>
      <c r="D7453" s="2" t="n">
        <v>354397.53125</v>
      </c>
    </row>
    <row r="7454" customFormat="false" ht="12.75" hidden="false" customHeight="false" outlineLevel="0" collapsed="false">
      <c r="A7454" s="2" t="s">
        <v>95</v>
      </c>
      <c r="B7454" s="2" t="n">
        <v>78</v>
      </c>
      <c r="C7454" s="2" t="n">
        <v>516409.71875</v>
      </c>
      <c r="D7454" s="2" t="n">
        <v>354223.84375</v>
      </c>
    </row>
    <row r="7455" customFormat="false" ht="12.75" hidden="false" customHeight="false" outlineLevel="0" collapsed="false">
      <c r="A7455" s="2" t="s">
        <v>96</v>
      </c>
      <c r="B7455" s="2" t="n">
        <v>78</v>
      </c>
      <c r="C7455" s="2" t="n">
        <v>511172.40625</v>
      </c>
      <c r="D7455" s="2" t="n">
        <v>358455.4375</v>
      </c>
    </row>
    <row r="7456" customFormat="false" ht="12.75" hidden="false" customHeight="false" outlineLevel="0" collapsed="false">
      <c r="A7456" s="2" t="s">
        <v>97</v>
      </c>
      <c r="B7456" s="2" t="n">
        <v>78</v>
      </c>
      <c r="C7456" s="2" t="n">
        <v>502190.75</v>
      </c>
      <c r="D7456" s="2" t="n">
        <v>348595.75</v>
      </c>
    </row>
    <row r="7457" customFormat="false" ht="12.75" hidden="false" customHeight="false" outlineLevel="0" collapsed="false">
      <c r="A7457" s="2" t="s">
        <v>98</v>
      </c>
      <c r="B7457" s="2" t="n">
        <v>78</v>
      </c>
      <c r="C7457" s="2" t="n">
        <v>493111.59375</v>
      </c>
      <c r="D7457" s="2" t="n">
        <v>344355.0625</v>
      </c>
    </row>
    <row r="7458" customFormat="false" ht="12.75" hidden="false" customHeight="false" outlineLevel="0" collapsed="false">
      <c r="A7458" s="2" t="s">
        <v>99</v>
      </c>
      <c r="B7458" s="2" t="n">
        <v>78</v>
      </c>
      <c r="C7458" s="2" t="n">
        <v>508440.34375</v>
      </c>
      <c r="D7458" s="2" t="n">
        <v>340270.46875</v>
      </c>
    </row>
    <row r="7459" customFormat="false" ht="12.75" hidden="false" customHeight="false" outlineLevel="0" collapsed="false">
      <c r="A7459" s="2" t="s">
        <v>100</v>
      </c>
      <c r="B7459" s="2" t="n">
        <v>78</v>
      </c>
      <c r="C7459" s="2" t="n">
        <v>532236.75</v>
      </c>
      <c r="D7459" s="2" t="n">
        <v>347471.21875</v>
      </c>
    </row>
    <row r="7460" customFormat="false" ht="12.75" hidden="false" customHeight="false" outlineLevel="0" collapsed="false">
      <c r="A7460" s="2" t="s">
        <v>101</v>
      </c>
      <c r="B7460" s="2" t="n">
        <v>78</v>
      </c>
      <c r="C7460" s="2" t="n">
        <v>521147.25</v>
      </c>
      <c r="D7460" s="2" t="n">
        <v>327392.65625</v>
      </c>
    </row>
    <row r="7461" customFormat="false" ht="12.75" hidden="false" customHeight="false" outlineLevel="0" collapsed="false">
      <c r="A7461" s="2" t="s">
        <v>102</v>
      </c>
      <c r="B7461" s="2" t="n">
        <v>78</v>
      </c>
      <c r="C7461" s="2" t="n">
        <v>478452.03125</v>
      </c>
      <c r="D7461" s="2" t="n">
        <v>328350.4375</v>
      </c>
    </row>
    <row r="7462" customFormat="false" ht="12.75" hidden="false" customHeight="false" outlineLevel="0" collapsed="false">
      <c r="A7462" s="2" t="s">
        <v>104</v>
      </c>
      <c r="B7462" s="2" t="n">
        <v>78</v>
      </c>
      <c r="C7462" s="2" t="n">
        <v>464634.15625</v>
      </c>
      <c r="D7462" s="2" t="n">
        <v>318300.1875</v>
      </c>
    </row>
    <row r="7463" customFormat="false" ht="12.75" hidden="false" customHeight="false" outlineLevel="0" collapsed="false">
      <c r="A7463" s="2" t="s">
        <v>105</v>
      </c>
      <c r="B7463" s="2" t="n">
        <v>78</v>
      </c>
      <c r="C7463" s="2" t="n">
        <v>426191.09375</v>
      </c>
      <c r="D7463" s="2" t="n">
        <v>317102</v>
      </c>
    </row>
    <row r="7464" customFormat="false" ht="12.75" hidden="false" customHeight="false" outlineLevel="0" collapsed="false">
      <c r="A7464" s="2" t="s">
        <v>106</v>
      </c>
      <c r="B7464" s="2" t="n">
        <v>78</v>
      </c>
      <c r="C7464" s="2" t="n">
        <v>443666.375</v>
      </c>
      <c r="D7464" s="2" t="n">
        <v>324172.375</v>
      </c>
    </row>
    <row r="7465" customFormat="false" ht="12.75" hidden="false" customHeight="false" outlineLevel="0" collapsed="false">
      <c r="A7465" s="2" t="s">
        <v>107</v>
      </c>
      <c r="B7465" s="2" t="n">
        <v>78</v>
      </c>
      <c r="C7465" s="2" t="n">
        <v>467911.28125</v>
      </c>
      <c r="D7465" s="2" t="n">
        <v>350889.46875</v>
      </c>
    </row>
    <row r="7466" customFormat="false" ht="12.75" hidden="false" customHeight="false" outlineLevel="0" collapsed="false">
      <c r="A7466" s="2" t="s">
        <v>108</v>
      </c>
      <c r="B7466" s="2" t="n">
        <v>78</v>
      </c>
      <c r="C7466" s="2" t="n">
        <v>490989.59375</v>
      </c>
      <c r="D7466" s="2" t="n">
        <v>347089.6875</v>
      </c>
    </row>
    <row r="7467" customFormat="false" ht="12.75" hidden="false" customHeight="false" outlineLevel="0" collapsed="false">
      <c r="A7467" s="2" t="s">
        <v>109</v>
      </c>
      <c r="B7467" s="2" t="n">
        <v>78</v>
      </c>
      <c r="C7467" s="2" t="n">
        <v>451305.375</v>
      </c>
      <c r="D7467" s="2" t="n">
        <v>347540.0625</v>
      </c>
    </row>
    <row r="7468" customFormat="false" ht="12.75" hidden="false" customHeight="false" outlineLevel="0" collapsed="false">
      <c r="A7468" s="2" t="s">
        <v>110</v>
      </c>
      <c r="B7468" s="2" t="n">
        <v>78</v>
      </c>
      <c r="C7468" s="2" t="n">
        <v>457301.28125</v>
      </c>
      <c r="D7468" s="2" t="n">
        <v>349035.5</v>
      </c>
    </row>
    <row r="7469" customFormat="false" ht="12.75" hidden="false" customHeight="false" outlineLevel="0" collapsed="false">
      <c r="A7469" s="2" t="s">
        <v>111</v>
      </c>
      <c r="B7469" s="2" t="n">
        <v>78</v>
      </c>
      <c r="C7469" s="2" t="n">
        <v>452926.3125</v>
      </c>
      <c r="D7469" s="2" t="n">
        <v>342739.09375</v>
      </c>
    </row>
    <row r="7470" customFormat="false" ht="12.75" hidden="false" customHeight="false" outlineLevel="0" collapsed="false">
      <c r="A7470" s="2" t="s">
        <v>112</v>
      </c>
      <c r="B7470" s="2" t="n">
        <v>78</v>
      </c>
      <c r="C7470" s="2" t="n">
        <v>461126.84375</v>
      </c>
      <c r="D7470" s="2" t="n">
        <v>339804.125</v>
      </c>
    </row>
    <row r="7471" customFormat="false" ht="12.75" hidden="false" customHeight="false" outlineLevel="0" collapsed="false">
      <c r="A7471" s="2" t="s">
        <v>113</v>
      </c>
      <c r="B7471" s="2" t="n">
        <v>78</v>
      </c>
      <c r="C7471" s="2" t="n">
        <v>456206.65625</v>
      </c>
      <c r="D7471" s="2" t="n">
        <v>346947.84375</v>
      </c>
    </row>
    <row r="7472" customFormat="false" ht="12.75" hidden="false" customHeight="false" outlineLevel="0" collapsed="false">
      <c r="A7472" s="2" t="s">
        <v>114</v>
      </c>
      <c r="B7472" s="2" t="n">
        <v>78</v>
      </c>
      <c r="C7472" s="2" t="n">
        <v>468643.59375</v>
      </c>
      <c r="D7472" s="2" t="n">
        <v>330867.84375</v>
      </c>
    </row>
    <row r="7473" customFormat="false" ht="12.75" hidden="false" customHeight="false" outlineLevel="0" collapsed="false">
      <c r="A7473" s="2" t="s">
        <v>115</v>
      </c>
      <c r="B7473" s="2" t="n">
        <v>78</v>
      </c>
      <c r="C7473" s="2" t="n">
        <v>514066.6875</v>
      </c>
      <c r="D7473" s="2" t="n">
        <v>341816.59375</v>
      </c>
    </row>
    <row r="7474" customFormat="false" ht="12.75" hidden="false" customHeight="false" outlineLevel="0" collapsed="false">
      <c r="A7474" s="2" t="s">
        <v>116</v>
      </c>
      <c r="B7474" s="2" t="n">
        <v>78</v>
      </c>
      <c r="C7474" s="2" t="n">
        <v>489338.5</v>
      </c>
      <c r="D7474" s="2" t="n">
        <v>334770.03125</v>
      </c>
    </row>
    <row r="7475" customFormat="false" ht="12.75" hidden="false" customHeight="false" outlineLevel="0" collapsed="false">
      <c r="A7475" s="2" t="s">
        <v>117</v>
      </c>
      <c r="B7475" s="2" t="n">
        <v>78</v>
      </c>
      <c r="C7475" s="2" t="n">
        <v>458646.625</v>
      </c>
      <c r="D7475" s="2" t="n">
        <v>327128.53125</v>
      </c>
    </row>
    <row r="7476" customFormat="false" ht="12.75" hidden="false" customHeight="false" outlineLevel="0" collapsed="false">
      <c r="A7476" s="2" t="s">
        <v>118</v>
      </c>
      <c r="B7476" s="2" t="n">
        <v>78</v>
      </c>
      <c r="C7476" s="2" t="n">
        <v>518068.9375</v>
      </c>
      <c r="D7476" s="2" t="n">
        <v>341994.875</v>
      </c>
    </row>
    <row r="7477" customFormat="false" ht="12.75" hidden="false" customHeight="false" outlineLevel="0" collapsed="false">
      <c r="A7477" s="2" t="s">
        <v>120</v>
      </c>
      <c r="B7477" s="2" t="n">
        <v>78</v>
      </c>
      <c r="C7477" s="2" t="n">
        <v>552787.5</v>
      </c>
      <c r="D7477" s="2" t="n">
        <v>368344.3125</v>
      </c>
    </row>
    <row r="7478" customFormat="false" ht="12.75" hidden="false" customHeight="false" outlineLevel="0" collapsed="false">
      <c r="A7478" s="2" t="s">
        <v>121</v>
      </c>
      <c r="B7478" s="2" t="n">
        <v>78</v>
      </c>
      <c r="C7478" s="2" t="n">
        <v>546568.5</v>
      </c>
      <c r="D7478" s="2" t="n">
        <v>360051.34375</v>
      </c>
    </row>
    <row r="7479" customFormat="false" ht="12.75" hidden="false" customHeight="false" outlineLevel="0" collapsed="false">
      <c r="A7479" s="2" t="s">
        <v>122</v>
      </c>
      <c r="B7479" s="2" t="n">
        <v>78</v>
      </c>
      <c r="C7479" s="2" t="n">
        <v>500442.0625</v>
      </c>
      <c r="D7479" s="2" t="n">
        <v>322958.125</v>
      </c>
    </row>
    <row r="7480" customFormat="false" ht="12.75" hidden="false" customHeight="false" outlineLevel="0" collapsed="false">
      <c r="A7480" s="2" t="s">
        <v>123</v>
      </c>
      <c r="B7480" s="2" t="n">
        <v>78</v>
      </c>
      <c r="C7480" s="2" t="n">
        <v>538814.6875</v>
      </c>
      <c r="D7480" s="2" t="n">
        <v>358547.90625</v>
      </c>
    </row>
    <row r="7481" customFormat="false" ht="12.75" hidden="false" customHeight="false" outlineLevel="0" collapsed="false">
      <c r="A7481" s="2" t="s">
        <v>124</v>
      </c>
      <c r="B7481" s="2" t="n">
        <v>78</v>
      </c>
      <c r="C7481" s="2" t="n">
        <v>555372.375</v>
      </c>
      <c r="D7481" s="2" t="n">
        <v>358684.9375</v>
      </c>
    </row>
    <row r="7482" customFormat="false" ht="12.75" hidden="false" customHeight="false" outlineLevel="0" collapsed="false">
      <c r="A7482" s="2" t="s">
        <v>125</v>
      </c>
      <c r="B7482" s="2" t="n">
        <v>78</v>
      </c>
      <c r="C7482" s="2" t="n">
        <v>519756.125</v>
      </c>
      <c r="D7482" s="2" t="n">
        <v>335727.84375</v>
      </c>
    </row>
    <row r="7483" customFormat="false" ht="12.75" hidden="false" customHeight="false" outlineLevel="0" collapsed="false">
      <c r="A7483" s="2" t="s">
        <v>126</v>
      </c>
      <c r="B7483" s="2" t="n">
        <v>78</v>
      </c>
      <c r="C7483" s="2" t="n">
        <v>563674.6875</v>
      </c>
      <c r="D7483" s="2" t="n">
        <v>341570.5625</v>
      </c>
    </row>
    <row r="7484" customFormat="false" ht="12.75" hidden="false" customHeight="false" outlineLevel="0" collapsed="false">
      <c r="A7484" s="2" t="s">
        <v>127</v>
      </c>
      <c r="B7484" s="2" t="n">
        <v>78</v>
      </c>
      <c r="C7484" s="2" t="n">
        <v>549984.0625</v>
      </c>
      <c r="D7484" s="2" t="n">
        <v>336261.1875</v>
      </c>
    </row>
    <row r="7485" customFormat="false" ht="12.75" hidden="false" customHeight="false" outlineLevel="0" collapsed="false">
      <c r="A7485" s="2" t="s">
        <v>128</v>
      </c>
      <c r="B7485" s="2" t="n">
        <v>78</v>
      </c>
      <c r="C7485" s="2" t="n">
        <v>420303.125</v>
      </c>
      <c r="D7485" s="2" t="n">
        <v>320369.6875</v>
      </c>
    </row>
    <row r="7486" customFormat="false" ht="12.75" hidden="false" customHeight="false" outlineLevel="0" collapsed="false">
      <c r="A7486" s="2" t="s">
        <v>129</v>
      </c>
      <c r="B7486" s="2" t="n">
        <v>78</v>
      </c>
      <c r="C7486" s="2" t="n">
        <v>553867</v>
      </c>
      <c r="D7486" s="2" t="n">
        <v>331429.59375</v>
      </c>
    </row>
    <row r="7487" customFormat="false" ht="12.75" hidden="false" customHeight="false" outlineLevel="0" collapsed="false">
      <c r="A7487" s="2" t="s">
        <v>130</v>
      </c>
      <c r="B7487" s="2" t="n">
        <v>78</v>
      </c>
      <c r="C7487" s="2" t="n">
        <v>540760.9375</v>
      </c>
      <c r="D7487" s="2" t="n">
        <v>344847.125</v>
      </c>
    </row>
    <row r="7488" customFormat="false" ht="12.75" hidden="false" customHeight="false" outlineLevel="0" collapsed="false">
      <c r="A7488" s="2" t="s">
        <v>131</v>
      </c>
      <c r="B7488" s="2" t="n">
        <v>78</v>
      </c>
      <c r="C7488" s="2" t="n">
        <v>533402.9375</v>
      </c>
      <c r="D7488" s="2" t="n">
        <v>343514.75</v>
      </c>
    </row>
    <row r="7489" customFormat="false" ht="12.75" hidden="false" customHeight="false" outlineLevel="0" collapsed="false">
      <c r="A7489" s="2" t="s">
        <v>132</v>
      </c>
      <c r="B7489" s="2" t="n">
        <v>78</v>
      </c>
      <c r="C7489" s="2" t="n">
        <v>585616.25</v>
      </c>
      <c r="D7489" s="2" t="n">
        <v>375337.46875</v>
      </c>
    </row>
    <row r="7490" customFormat="false" ht="12.75" hidden="false" customHeight="false" outlineLevel="0" collapsed="false">
      <c r="A7490" s="2" t="s">
        <v>133</v>
      </c>
      <c r="B7490" s="2" t="n">
        <v>78</v>
      </c>
      <c r="C7490" s="2" t="n">
        <v>551018.8125</v>
      </c>
      <c r="D7490" s="2" t="n">
        <v>350769.125</v>
      </c>
    </row>
    <row r="7491" customFormat="false" ht="12.75" hidden="false" customHeight="false" outlineLevel="0" collapsed="false">
      <c r="A7491" s="2" t="s">
        <v>134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5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36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37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38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39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521566.5</v>
      </c>
      <c r="D7497" s="2" t="n">
        <v>313385.125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559818.75</v>
      </c>
      <c r="D7498" s="2" t="n">
        <v>355720.125</v>
      </c>
    </row>
    <row r="7499" customFormat="false" ht="12.75" hidden="false" customHeight="false" outlineLevel="0" collapsed="false">
      <c r="A7499" s="2" t="s">
        <v>31</v>
      </c>
      <c r="B7499" s="2" t="n">
        <v>79</v>
      </c>
      <c r="C7499" s="2" t="n">
        <v>512099.1875</v>
      </c>
      <c r="D7499" s="2" t="n">
        <v>349416.84375</v>
      </c>
    </row>
    <row r="7500" customFormat="false" ht="12.75" hidden="false" customHeight="false" outlineLevel="0" collapsed="false">
      <c r="A7500" s="2" t="s">
        <v>32</v>
      </c>
      <c r="B7500" s="2" t="n">
        <v>79</v>
      </c>
      <c r="C7500" s="2" t="n">
        <v>518255.28125</v>
      </c>
      <c r="D7500" s="2" t="n">
        <v>344858.5625</v>
      </c>
    </row>
    <row r="7501" customFormat="false" ht="12.75" hidden="false" customHeight="false" outlineLevel="0" collapsed="false">
      <c r="A7501" s="2" t="s">
        <v>35</v>
      </c>
      <c r="B7501" s="2" t="n">
        <v>79</v>
      </c>
      <c r="C7501" s="2" t="n">
        <v>528729.5</v>
      </c>
      <c r="D7501" s="2" t="n">
        <v>350194.125</v>
      </c>
    </row>
    <row r="7502" customFormat="false" ht="12.75" hidden="false" customHeight="false" outlineLevel="0" collapsed="false">
      <c r="A7502" s="2" t="s">
        <v>36</v>
      </c>
      <c r="B7502" s="2" t="n">
        <v>79</v>
      </c>
      <c r="C7502" s="2" t="n">
        <v>547231.5625</v>
      </c>
      <c r="D7502" s="2" t="n">
        <v>361611.125</v>
      </c>
    </row>
    <row r="7503" customFormat="false" ht="12.75" hidden="false" customHeight="false" outlineLevel="0" collapsed="false">
      <c r="A7503" s="2" t="s">
        <v>37</v>
      </c>
      <c r="B7503" s="2" t="n">
        <v>79</v>
      </c>
      <c r="C7503" s="2" t="n">
        <v>518796.0625</v>
      </c>
      <c r="D7503" s="2" t="n">
        <v>353010.1875</v>
      </c>
    </row>
    <row r="7504" customFormat="false" ht="12.75" hidden="false" customHeight="false" outlineLevel="0" collapsed="false">
      <c r="A7504" s="2" t="s">
        <v>40</v>
      </c>
      <c r="B7504" s="2" t="n">
        <v>79</v>
      </c>
      <c r="C7504" s="2" t="n">
        <v>539943.6875</v>
      </c>
      <c r="D7504" s="2" t="n">
        <v>356106.40625</v>
      </c>
    </row>
    <row r="7505" customFormat="false" ht="12.75" hidden="false" customHeight="false" outlineLevel="0" collapsed="false">
      <c r="A7505" s="2" t="s">
        <v>41</v>
      </c>
      <c r="B7505" s="2" t="n">
        <v>79</v>
      </c>
      <c r="C7505" s="2" t="n">
        <v>503681.875</v>
      </c>
      <c r="D7505" s="2" t="n">
        <v>334594.625</v>
      </c>
    </row>
    <row r="7506" customFormat="false" ht="12.75" hidden="false" customHeight="false" outlineLevel="0" collapsed="false">
      <c r="A7506" s="2" t="s">
        <v>42</v>
      </c>
      <c r="B7506" s="2" t="n">
        <v>79</v>
      </c>
      <c r="C7506" s="2" t="n">
        <v>482436.0625</v>
      </c>
      <c r="D7506" s="2" t="n">
        <v>317521.0625</v>
      </c>
    </row>
    <row r="7507" customFormat="false" ht="12.75" hidden="false" customHeight="false" outlineLevel="0" collapsed="false">
      <c r="A7507" s="2" t="s">
        <v>45</v>
      </c>
      <c r="B7507" s="2" t="n">
        <v>79</v>
      </c>
      <c r="C7507" s="2" t="n">
        <v>496889.46875</v>
      </c>
      <c r="D7507" s="2" t="n">
        <v>320202.40625</v>
      </c>
    </row>
    <row r="7508" customFormat="false" ht="12.75" hidden="false" customHeight="false" outlineLevel="0" collapsed="false">
      <c r="A7508" s="2" t="s">
        <v>46</v>
      </c>
      <c r="B7508" s="2" t="n">
        <v>79</v>
      </c>
      <c r="C7508" s="2" t="n">
        <v>412768.65625</v>
      </c>
      <c r="D7508" s="2" t="n">
        <v>270180.9375</v>
      </c>
    </row>
    <row r="7509" customFormat="false" ht="12.75" hidden="false" customHeight="false" outlineLevel="0" collapsed="false">
      <c r="A7509" s="2" t="s">
        <v>47</v>
      </c>
      <c r="B7509" s="2" t="n">
        <v>79</v>
      </c>
      <c r="C7509" s="2" t="n">
        <v>504751.375</v>
      </c>
      <c r="D7509" s="2" t="n">
        <v>310769.46875</v>
      </c>
    </row>
    <row r="7510" customFormat="false" ht="12.75" hidden="false" customHeight="false" outlineLevel="0" collapsed="false">
      <c r="A7510" s="2" t="s">
        <v>49</v>
      </c>
      <c r="B7510" s="2" t="n">
        <v>79</v>
      </c>
      <c r="C7510" s="2" t="n">
        <v>523549.40625</v>
      </c>
      <c r="D7510" s="2" t="n">
        <v>349025.09375</v>
      </c>
    </row>
    <row r="7511" customFormat="false" ht="12.75" hidden="false" customHeight="false" outlineLevel="0" collapsed="false">
      <c r="A7511" s="2" t="s">
        <v>50</v>
      </c>
      <c r="B7511" s="2" t="n">
        <v>79</v>
      </c>
      <c r="C7511" s="2" t="n">
        <v>474189.8125</v>
      </c>
      <c r="D7511" s="2" t="n">
        <v>324885.5625</v>
      </c>
    </row>
    <row r="7512" customFormat="false" ht="12.75" hidden="false" customHeight="false" outlineLevel="0" collapsed="false">
      <c r="A7512" s="2" t="s">
        <v>51</v>
      </c>
      <c r="B7512" s="2" t="n">
        <v>79</v>
      </c>
      <c r="C7512" s="2" t="n">
        <v>490338.90625</v>
      </c>
      <c r="D7512" s="2" t="n">
        <v>328854.65625</v>
      </c>
    </row>
    <row r="7513" customFormat="false" ht="12.75" hidden="false" customHeight="false" outlineLevel="0" collapsed="false">
      <c r="A7513" s="2" t="s">
        <v>52</v>
      </c>
      <c r="B7513" s="2" t="n">
        <v>79</v>
      </c>
      <c r="C7513" s="2" t="n">
        <v>487738.15625</v>
      </c>
      <c r="D7513" s="2" t="n">
        <v>320377.09375</v>
      </c>
    </row>
    <row r="7514" customFormat="false" ht="12.75" hidden="false" customHeight="false" outlineLevel="0" collapsed="false">
      <c r="A7514" s="2" t="s">
        <v>53</v>
      </c>
      <c r="B7514" s="2" t="n">
        <v>79</v>
      </c>
      <c r="C7514" s="2" t="n">
        <v>496348</v>
      </c>
      <c r="D7514" s="2" t="n">
        <v>331790.03125</v>
      </c>
    </row>
    <row r="7515" customFormat="false" ht="12.75" hidden="false" customHeight="false" outlineLevel="0" collapsed="false">
      <c r="A7515" s="2" t="s">
        <v>54</v>
      </c>
      <c r="B7515" s="2" t="n">
        <v>79</v>
      </c>
      <c r="C7515" s="2" t="n">
        <v>504931.84375</v>
      </c>
      <c r="D7515" s="2" t="n">
        <v>343741.625</v>
      </c>
    </row>
    <row r="7516" customFormat="false" ht="12.75" hidden="false" customHeight="false" outlineLevel="0" collapsed="false">
      <c r="A7516" s="2" t="s">
        <v>55</v>
      </c>
      <c r="B7516" s="2" t="n">
        <v>79</v>
      </c>
      <c r="C7516" s="2" t="n">
        <v>535787.4375</v>
      </c>
      <c r="D7516" s="2" t="n">
        <v>365125.9375</v>
      </c>
    </row>
    <row r="7517" customFormat="false" ht="12.75" hidden="false" customHeight="false" outlineLevel="0" collapsed="false">
      <c r="A7517" s="2" t="s">
        <v>56</v>
      </c>
      <c r="B7517" s="2" t="n">
        <v>79</v>
      </c>
      <c r="C7517" s="2" t="n">
        <v>522560.84375</v>
      </c>
      <c r="D7517" s="2" t="n">
        <v>350744.53125</v>
      </c>
    </row>
    <row r="7518" customFormat="false" ht="12.75" hidden="false" customHeight="false" outlineLevel="0" collapsed="false">
      <c r="A7518" s="2" t="s">
        <v>57</v>
      </c>
      <c r="B7518" s="2" t="n">
        <v>79</v>
      </c>
      <c r="C7518" s="2" t="n">
        <v>491348.21875</v>
      </c>
      <c r="D7518" s="2" t="n">
        <v>330077.875</v>
      </c>
    </row>
    <row r="7519" customFormat="false" ht="12.75" hidden="false" customHeight="false" outlineLevel="0" collapsed="false">
      <c r="A7519" s="2" t="s">
        <v>58</v>
      </c>
      <c r="B7519" s="2" t="n">
        <v>79</v>
      </c>
      <c r="C7519" s="2" t="n">
        <v>468590.1875</v>
      </c>
      <c r="D7519" s="2" t="n">
        <v>311786.21875</v>
      </c>
    </row>
    <row r="7520" customFormat="false" ht="12.75" hidden="false" customHeight="false" outlineLevel="0" collapsed="false">
      <c r="A7520" s="2" t="s">
        <v>59</v>
      </c>
      <c r="B7520" s="2" t="n">
        <v>79</v>
      </c>
      <c r="C7520" s="2" t="n">
        <v>423730.5</v>
      </c>
      <c r="D7520" s="2" t="n">
        <v>280123.1875</v>
      </c>
    </row>
    <row r="7521" customFormat="false" ht="12.75" hidden="false" customHeight="false" outlineLevel="0" collapsed="false">
      <c r="A7521" s="2" t="s">
        <v>60</v>
      </c>
      <c r="B7521" s="2" t="n">
        <v>79</v>
      </c>
      <c r="C7521" s="2" t="n">
        <v>583208.1875</v>
      </c>
      <c r="D7521" s="2" t="n">
        <v>353368.4375</v>
      </c>
    </row>
    <row r="7522" customFormat="false" ht="12.75" hidden="false" customHeight="false" outlineLevel="0" collapsed="false">
      <c r="A7522" s="2" t="s">
        <v>63</v>
      </c>
      <c r="B7522" s="2" t="n">
        <v>79</v>
      </c>
      <c r="C7522" s="2" t="n">
        <v>514045.71875</v>
      </c>
      <c r="D7522" s="2" t="n">
        <v>344966.78125</v>
      </c>
    </row>
    <row r="7523" customFormat="false" ht="12.75" hidden="false" customHeight="false" outlineLevel="0" collapsed="false">
      <c r="A7523" s="2" t="s">
        <v>64</v>
      </c>
      <c r="B7523" s="2" t="n">
        <v>79</v>
      </c>
      <c r="C7523" s="2" t="n">
        <v>474122.625</v>
      </c>
      <c r="D7523" s="2" t="n">
        <v>330530.53125</v>
      </c>
    </row>
    <row r="7524" customFormat="false" ht="12.75" hidden="false" customHeight="false" outlineLevel="0" collapsed="false">
      <c r="A7524" s="2" t="s">
        <v>65</v>
      </c>
      <c r="B7524" s="2" t="n">
        <v>79</v>
      </c>
      <c r="C7524" s="2" t="n">
        <v>477993.28125</v>
      </c>
      <c r="D7524" s="2" t="n">
        <v>320653.15625</v>
      </c>
    </row>
    <row r="7525" customFormat="false" ht="12.75" hidden="false" customHeight="false" outlineLevel="0" collapsed="false">
      <c r="A7525" s="2" t="s">
        <v>66</v>
      </c>
      <c r="B7525" s="2" t="n">
        <v>79</v>
      </c>
      <c r="C7525" s="2" t="n">
        <v>483364.625</v>
      </c>
      <c r="D7525" s="2" t="n">
        <v>328135.8125</v>
      </c>
    </row>
    <row r="7526" customFormat="false" ht="12.75" hidden="false" customHeight="false" outlineLevel="0" collapsed="false">
      <c r="A7526" s="2" t="s">
        <v>67</v>
      </c>
      <c r="B7526" s="2" t="n">
        <v>79</v>
      </c>
      <c r="C7526" s="2" t="n">
        <v>459865.03125</v>
      </c>
      <c r="D7526" s="2" t="n">
        <v>313688.21875</v>
      </c>
    </row>
    <row r="7527" customFormat="false" ht="12.75" hidden="false" customHeight="false" outlineLevel="0" collapsed="false">
      <c r="A7527" s="2" t="s">
        <v>68</v>
      </c>
      <c r="B7527" s="2" t="n">
        <v>79</v>
      </c>
      <c r="C7527" s="2" t="n">
        <v>607042.25</v>
      </c>
      <c r="D7527" s="2" t="n">
        <v>344370.15625</v>
      </c>
    </row>
    <row r="7528" customFormat="false" ht="12.75" hidden="false" customHeight="false" outlineLevel="0" collapsed="false">
      <c r="A7528" s="2" t="s">
        <v>69</v>
      </c>
      <c r="B7528" s="2" t="n">
        <v>79</v>
      </c>
      <c r="C7528" s="2" t="n">
        <v>498905</v>
      </c>
      <c r="D7528" s="2" t="n">
        <v>339186.25</v>
      </c>
    </row>
    <row r="7529" customFormat="false" ht="12.75" hidden="false" customHeight="false" outlineLevel="0" collapsed="false">
      <c r="A7529" s="2" t="s">
        <v>70</v>
      </c>
      <c r="B7529" s="2" t="n">
        <v>79</v>
      </c>
      <c r="C7529" s="2" t="n">
        <v>521503.15625</v>
      </c>
      <c r="D7529" s="2" t="n">
        <v>356438.34375</v>
      </c>
    </row>
    <row r="7530" customFormat="false" ht="12.75" hidden="false" customHeight="false" outlineLevel="0" collapsed="false">
      <c r="A7530" s="2" t="s">
        <v>71</v>
      </c>
      <c r="B7530" s="2" t="n">
        <v>79</v>
      </c>
      <c r="C7530" s="2" t="n">
        <v>490073.15625</v>
      </c>
      <c r="D7530" s="2" t="n">
        <v>332194.59375</v>
      </c>
    </row>
    <row r="7531" customFormat="false" ht="12.75" hidden="false" customHeight="false" outlineLevel="0" collapsed="false">
      <c r="A7531" s="2" t="s">
        <v>72</v>
      </c>
      <c r="B7531" s="2" t="n">
        <v>79</v>
      </c>
      <c r="C7531" s="2" t="n">
        <v>511348.0625</v>
      </c>
      <c r="D7531" s="2" t="n">
        <v>343195.34375</v>
      </c>
    </row>
    <row r="7532" customFormat="false" ht="12.75" hidden="false" customHeight="false" outlineLevel="0" collapsed="false">
      <c r="A7532" s="2" t="s">
        <v>73</v>
      </c>
      <c r="B7532" s="2" t="n">
        <v>79</v>
      </c>
      <c r="C7532" s="2" t="n">
        <v>466046.4375</v>
      </c>
      <c r="D7532" s="2" t="n">
        <v>306046.03125</v>
      </c>
    </row>
    <row r="7533" customFormat="false" ht="12.75" hidden="false" customHeight="false" outlineLevel="0" collapsed="false">
      <c r="A7533" s="2" t="s">
        <v>74</v>
      </c>
      <c r="B7533" s="2" t="n">
        <v>79</v>
      </c>
      <c r="C7533" s="2" t="n">
        <v>499491.28125</v>
      </c>
      <c r="D7533" s="2" t="n">
        <v>338548.84375</v>
      </c>
    </row>
    <row r="7534" customFormat="false" ht="12.75" hidden="false" customHeight="false" outlineLevel="0" collapsed="false">
      <c r="A7534" s="2" t="s">
        <v>77</v>
      </c>
      <c r="B7534" s="2" t="n">
        <v>79</v>
      </c>
      <c r="C7534" s="2" t="n">
        <v>487452.75</v>
      </c>
      <c r="D7534" s="2" t="n">
        <v>329721.6875</v>
      </c>
    </row>
    <row r="7535" customFormat="false" ht="12.75" hidden="false" customHeight="false" outlineLevel="0" collapsed="false">
      <c r="A7535" s="2" t="s">
        <v>78</v>
      </c>
      <c r="B7535" s="2" t="n">
        <v>79</v>
      </c>
      <c r="C7535" s="2" t="n">
        <v>475618.15625</v>
      </c>
      <c r="D7535" s="2" t="n">
        <v>330393.75</v>
      </c>
    </row>
    <row r="7536" customFormat="false" ht="12.75" hidden="false" customHeight="false" outlineLevel="0" collapsed="false">
      <c r="A7536" s="2" t="s">
        <v>79</v>
      </c>
      <c r="B7536" s="2" t="n">
        <v>79</v>
      </c>
      <c r="C7536" s="2" t="n">
        <v>478251.125</v>
      </c>
      <c r="D7536" s="2" t="n">
        <v>321647.03125</v>
      </c>
    </row>
    <row r="7537" customFormat="false" ht="12.75" hidden="false" customHeight="false" outlineLevel="0" collapsed="false">
      <c r="A7537" s="2" t="s">
        <v>80</v>
      </c>
      <c r="B7537" s="2" t="n">
        <v>79</v>
      </c>
      <c r="C7537" s="2" t="n">
        <v>486211.9375</v>
      </c>
      <c r="D7537" s="2" t="n">
        <v>334516.375</v>
      </c>
    </row>
    <row r="7538" customFormat="false" ht="12.75" hidden="false" customHeight="false" outlineLevel="0" collapsed="false">
      <c r="A7538" s="2" t="s">
        <v>81</v>
      </c>
      <c r="B7538" s="2" t="n">
        <v>79</v>
      </c>
      <c r="C7538" s="2" t="n">
        <v>489375.0625</v>
      </c>
      <c r="D7538" s="2" t="n">
        <v>335705.375</v>
      </c>
    </row>
    <row r="7539" customFormat="false" ht="12.75" hidden="false" customHeight="false" outlineLevel="0" collapsed="false">
      <c r="A7539" s="2" t="s">
        <v>82</v>
      </c>
      <c r="B7539" s="2" t="n">
        <v>79</v>
      </c>
      <c r="C7539" s="2" t="n">
        <v>474322.6875</v>
      </c>
      <c r="D7539" s="2" t="n">
        <v>341195.15625</v>
      </c>
    </row>
    <row r="7540" customFormat="false" ht="12.75" hidden="false" customHeight="false" outlineLevel="0" collapsed="false">
      <c r="A7540" s="2" t="s">
        <v>83</v>
      </c>
      <c r="B7540" s="2" t="n">
        <v>79</v>
      </c>
      <c r="C7540" s="2" t="n">
        <v>495326.6875</v>
      </c>
      <c r="D7540" s="2" t="n">
        <v>349249.25</v>
      </c>
    </row>
    <row r="7541" customFormat="false" ht="12.75" hidden="false" customHeight="false" outlineLevel="0" collapsed="false">
      <c r="A7541" s="2" t="s">
        <v>84</v>
      </c>
      <c r="B7541" s="2" t="n">
        <v>79</v>
      </c>
      <c r="C7541" s="2" t="n">
        <v>497914.78125</v>
      </c>
      <c r="D7541" s="2" t="n">
        <v>344237.1875</v>
      </c>
    </row>
    <row r="7542" customFormat="false" ht="12.75" hidden="false" customHeight="false" outlineLevel="0" collapsed="false">
      <c r="A7542" s="2" t="s">
        <v>85</v>
      </c>
      <c r="B7542" s="2" t="n">
        <v>79</v>
      </c>
      <c r="C7542" s="2" t="n">
        <v>550499.1875</v>
      </c>
      <c r="D7542" s="2" t="n">
        <v>359774.75</v>
      </c>
    </row>
    <row r="7543" customFormat="false" ht="12.75" hidden="false" customHeight="false" outlineLevel="0" collapsed="false">
      <c r="A7543" s="2" t="s">
        <v>86</v>
      </c>
      <c r="B7543" s="2" t="n">
        <v>79</v>
      </c>
      <c r="C7543" s="2" t="n">
        <v>492574.0625</v>
      </c>
      <c r="D7543" s="2" t="n">
        <v>325896.03125</v>
      </c>
    </row>
    <row r="7544" customFormat="false" ht="12.75" hidden="false" customHeight="false" outlineLevel="0" collapsed="false">
      <c r="A7544" s="2" t="s">
        <v>87</v>
      </c>
      <c r="B7544" s="2" t="n">
        <v>79</v>
      </c>
      <c r="C7544" s="2" t="n">
        <v>496862.0625</v>
      </c>
      <c r="D7544" s="2" t="n">
        <v>323132.03125</v>
      </c>
    </row>
    <row r="7545" customFormat="false" ht="12.75" hidden="false" customHeight="false" outlineLevel="0" collapsed="false">
      <c r="A7545" s="2" t="s">
        <v>88</v>
      </c>
      <c r="B7545" s="2" t="n">
        <v>79</v>
      </c>
      <c r="C7545" s="2" t="n">
        <v>509120.90625</v>
      </c>
      <c r="D7545" s="2" t="n">
        <v>331956.59375</v>
      </c>
    </row>
    <row r="7546" customFormat="false" ht="12.75" hidden="false" customHeight="false" outlineLevel="0" collapsed="false">
      <c r="A7546" s="2" t="s">
        <v>91</v>
      </c>
      <c r="B7546" s="2" t="n">
        <v>79</v>
      </c>
      <c r="C7546" s="2" t="n">
        <v>466863.53125</v>
      </c>
      <c r="D7546" s="2" t="n">
        <v>318803.40625</v>
      </c>
    </row>
    <row r="7547" customFormat="false" ht="12.75" hidden="false" customHeight="false" outlineLevel="0" collapsed="false">
      <c r="A7547" s="2" t="s">
        <v>92</v>
      </c>
      <c r="B7547" s="2" t="n">
        <v>79</v>
      </c>
      <c r="C7547" s="2" t="n">
        <v>466470.03125</v>
      </c>
      <c r="D7547" s="2" t="n">
        <v>319934.8125</v>
      </c>
    </row>
    <row r="7548" customFormat="false" ht="12.75" hidden="false" customHeight="false" outlineLevel="0" collapsed="false">
      <c r="A7548" s="2" t="s">
        <v>93</v>
      </c>
      <c r="B7548" s="2" t="n">
        <v>79</v>
      </c>
      <c r="C7548" s="2" t="n">
        <v>485225.96875</v>
      </c>
      <c r="D7548" s="2" t="n">
        <v>328097.375</v>
      </c>
    </row>
    <row r="7549" customFormat="false" ht="12.75" hidden="false" customHeight="false" outlineLevel="0" collapsed="false">
      <c r="A7549" s="2" t="s">
        <v>94</v>
      </c>
      <c r="B7549" s="2" t="n">
        <v>79</v>
      </c>
      <c r="C7549" s="2" t="n">
        <v>521156.5</v>
      </c>
      <c r="D7549" s="2" t="n">
        <v>353789.25</v>
      </c>
    </row>
    <row r="7550" customFormat="false" ht="12.75" hidden="false" customHeight="false" outlineLevel="0" collapsed="false">
      <c r="A7550" s="2" t="s">
        <v>95</v>
      </c>
      <c r="B7550" s="2" t="n">
        <v>79</v>
      </c>
      <c r="C7550" s="2" t="n">
        <v>510555.4375</v>
      </c>
      <c r="D7550" s="2" t="n">
        <v>353455.46875</v>
      </c>
    </row>
    <row r="7551" customFormat="false" ht="12.75" hidden="false" customHeight="false" outlineLevel="0" collapsed="false">
      <c r="A7551" s="2" t="s">
        <v>96</v>
      </c>
      <c r="B7551" s="2" t="n">
        <v>79</v>
      </c>
      <c r="C7551" s="2" t="n">
        <v>504943.59375</v>
      </c>
      <c r="D7551" s="2" t="n">
        <v>357551.28125</v>
      </c>
    </row>
    <row r="7552" customFormat="false" ht="12.75" hidden="false" customHeight="false" outlineLevel="0" collapsed="false">
      <c r="A7552" s="2" t="s">
        <v>97</v>
      </c>
      <c r="B7552" s="2" t="n">
        <v>79</v>
      </c>
      <c r="C7552" s="2" t="n">
        <v>496637.8125</v>
      </c>
      <c r="D7552" s="2" t="n">
        <v>347758.34375</v>
      </c>
    </row>
    <row r="7553" customFormat="false" ht="12.75" hidden="false" customHeight="false" outlineLevel="0" collapsed="false">
      <c r="A7553" s="2" t="s">
        <v>98</v>
      </c>
      <c r="B7553" s="2" t="n">
        <v>79</v>
      </c>
      <c r="C7553" s="2" t="n">
        <v>487685.21875</v>
      </c>
      <c r="D7553" s="2" t="n">
        <v>343400.96875</v>
      </c>
    </row>
    <row r="7554" customFormat="false" ht="12.75" hidden="false" customHeight="false" outlineLevel="0" collapsed="false">
      <c r="A7554" s="2" t="s">
        <v>99</v>
      </c>
      <c r="B7554" s="2" t="n">
        <v>79</v>
      </c>
      <c r="C7554" s="2" t="n">
        <v>502393.25</v>
      </c>
      <c r="D7554" s="2" t="n">
        <v>339768.875</v>
      </c>
    </row>
    <row r="7555" customFormat="false" ht="12.75" hidden="false" customHeight="false" outlineLevel="0" collapsed="false">
      <c r="A7555" s="2" t="s">
        <v>100</v>
      </c>
      <c r="B7555" s="2" t="n">
        <v>79</v>
      </c>
      <c r="C7555" s="2" t="n">
        <v>527065.1875</v>
      </c>
      <c r="D7555" s="2" t="n">
        <v>346359.625</v>
      </c>
    </row>
    <row r="7556" customFormat="false" ht="12.75" hidden="false" customHeight="false" outlineLevel="0" collapsed="false">
      <c r="A7556" s="2" t="s">
        <v>101</v>
      </c>
      <c r="B7556" s="2" t="n">
        <v>79</v>
      </c>
      <c r="C7556" s="2" t="n">
        <v>516088.15625</v>
      </c>
      <c r="D7556" s="2" t="n">
        <v>326636.84375</v>
      </c>
    </row>
    <row r="7557" customFormat="false" ht="12.75" hidden="false" customHeight="false" outlineLevel="0" collapsed="false">
      <c r="A7557" s="2" t="s">
        <v>102</v>
      </c>
      <c r="B7557" s="2" t="n">
        <v>79</v>
      </c>
      <c r="C7557" s="2" t="n">
        <v>473733.09375</v>
      </c>
      <c r="D7557" s="2" t="n">
        <v>327806.90625</v>
      </c>
    </row>
    <row r="7558" customFormat="false" ht="12.75" hidden="false" customHeight="false" outlineLevel="0" collapsed="false">
      <c r="A7558" s="2" t="s">
        <v>104</v>
      </c>
      <c r="B7558" s="2" t="n">
        <v>79</v>
      </c>
      <c r="C7558" s="2" t="n">
        <v>459840.34375</v>
      </c>
      <c r="D7558" s="2" t="n">
        <v>318364.25</v>
      </c>
    </row>
    <row r="7559" customFormat="false" ht="12.75" hidden="false" customHeight="false" outlineLevel="0" collapsed="false">
      <c r="A7559" s="2" t="s">
        <v>105</v>
      </c>
      <c r="B7559" s="2" t="n">
        <v>79</v>
      </c>
      <c r="C7559" s="2" t="n">
        <v>421020.71875</v>
      </c>
      <c r="D7559" s="2" t="n">
        <v>316776.90625</v>
      </c>
    </row>
    <row r="7560" customFormat="false" ht="12.75" hidden="false" customHeight="false" outlineLevel="0" collapsed="false">
      <c r="A7560" s="2" t="s">
        <v>106</v>
      </c>
      <c r="B7560" s="2" t="n">
        <v>79</v>
      </c>
      <c r="C7560" s="2" t="n">
        <v>438870.875</v>
      </c>
      <c r="D7560" s="2" t="n">
        <v>323488.65625</v>
      </c>
    </row>
    <row r="7561" customFormat="false" ht="12.75" hidden="false" customHeight="false" outlineLevel="0" collapsed="false">
      <c r="A7561" s="2" t="s">
        <v>107</v>
      </c>
      <c r="B7561" s="2" t="n">
        <v>79</v>
      </c>
      <c r="C7561" s="2" t="n">
        <v>462606.28125</v>
      </c>
      <c r="D7561" s="2" t="n">
        <v>350149.3125</v>
      </c>
    </row>
    <row r="7562" customFormat="false" ht="12.75" hidden="false" customHeight="false" outlineLevel="0" collapsed="false">
      <c r="A7562" s="2" t="s">
        <v>108</v>
      </c>
      <c r="B7562" s="2" t="n">
        <v>79</v>
      </c>
      <c r="C7562" s="2" t="n">
        <v>485253.53125</v>
      </c>
      <c r="D7562" s="2" t="n">
        <v>345981.25</v>
      </c>
    </row>
    <row r="7563" customFormat="false" ht="12.75" hidden="false" customHeight="false" outlineLevel="0" collapsed="false">
      <c r="A7563" s="2" t="s">
        <v>109</v>
      </c>
      <c r="B7563" s="2" t="n">
        <v>79</v>
      </c>
      <c r="C7563" s="2" t="n">
        <v>446943.15625</v>
      </c>
      <c r="D7563" s="2" t="n">
        <v>347031.46875</v>
      </c>
    </row>
    <row r="7564" customFormat="false" ht="12.75" hidden="false" customHeight="false" outlineLevel="0" collapsed="false">
      <c r="A7564" s="2" t="s">
        <v>110</v>
      </c>
      <c r="B7564" s="2" t="n">
        <v>79</v>
      </c>
      <c r="C7564" s="2" t="n">
        <v>451373.75</v>
      </c>
      <c r="D7564" s="2" t="n">
        <v>348484.34375</v>
      </c>
    </row>
    <row r="7565" customFormat="false" ht="12.75" hidden="false" customHeight="false" outlineLevel="0" collapsed="false">
      <c r="A7565" s="2" t="s">
        <v>111</v>
      </c>
      <c r="B7565" s="2" t="n">
        <v>79</v>
      </c>
      <c r="C7565" s="2" t="n">
        <v>447018.0625</v>
      </c>
      <c r="D7565" s="2" t="n">
        <v>342075.9375</v>
      </c>
    </row>
    <row r="7566" customFormat="false" ht="12.75" hidden="false" customHeight="false" outlineLevel="0" collapsed="false">
      <c r="A7566" s="2" t="s">
        <v>112</v>
      </c>
      <c r="B7566" s="2" t="n">
        <v>79</v>
      </c>
      <c r="C7566" s="2" t="n">
        <v>456701.09375</v>
      </c>
      <c r="D7566" s="2" t="n">
        <v>339175.34375</v>
      </c>
    </row>
    <row r="7567" customFormat="false" ht="12.75" hidden="false" customHeight="false" outlineLevel="0" collapsed="false">
      <c r="A7567" s="2" t="s">
        <v>113</v>
      </c>
      <c r="B7567" s="2" t="n">
        <v>79</v>
      </c>
      <c r="C7567" s="2" t="n">
        <v>451738.09375</v>
      </c>
      <c r="D7567" s="2" t="n">
        <v>346091.46875</v>
      </c>
    </row>
    <row r="7568" customFormat="false" ht="12.75" hidden="false" customHeight="false" outlineLevel="0" collapsed="false">
      <c r="A7568" s="2" t="s">
        <v>114</v>
      </c>
      <c r="B7568" s="2" t="n">
        <v>79</v>
      </c>
      <c r="C7568" s="2" t="n">
        <v>464891.5</v>
      </c>
      <c r="D7568" s="2" t="n">
        <v>330441.375</v>
      </c>
    </row>
    <row r="7569" customFormat="false" ht="12.75" hidden="false" customHeight="false" outlineLevel="0" collapsed="false">
      <c r="A7569" s="2" t="s">
        <v>115</v>
      </c>
      <c r="B7569" s="2" t="n">
        <v>79</v>
      </c>
      <c r="C7569" s="2" t="n">
        <v>508734.1875</v>
      </c>
      <c r="D7569" s="2" t="n">
        <v>341559.25</v>
      </c>
    </row>
    <row r="7570" customFormat="false" ht="12.75" hidden="false" customHeight="false" outlineLevel="0" collapsed="false">
      <c r="A7570" s="2" t="s">
        <v>116</v>
      </c>
      <c r="B7570" s="2" t="n">
        <v>79</v>
      </c>
      <c r="C7570" s="2" t="n">
        <v>484062.75</v>
      </c>
      <c r="D7570" s="2" t="n">
        <v>334167.78125</v>
      </c>
    </row>
    <row r="7571" customFormat="false" ht="12.75" hidden="false" customHeight="false" outlineLevel="0" collapsed="false">
      <c r="A7571" s="2" t="s">
        <v>117</v>
      </c>
      <c r="B7571" s="2" t="n">
        <v>79</v>
      </c>
      <c r="C7571" s="2" t="n">
        <v>452863.8125</v>
      </c>
      <c r="D7571" s="2" t="n">
        <v>326176.65625</v>
      </c>
    </row>
    <row r="7572" customFormat="false" ht="12.75" hidden="false" customHeight="false" outlineLevel="0" collapsed="false">
      <c r="A7572" s="2" t="s">
        <v>118</v>
      </c>
      <c r="B7572" s="2" t="n">
        <v>79</v>
      </c>
      <c r="C7572" s="2" t="n">
        <v>513245.75</v>
      </c>
      <c r="D7572" s="2" t="n">
        <v>340828.65625</v>
      </c>
    </row>
    <row r="7573" customFormat="false" ht="12.75" hidden="false" customHeight="false" outlineLevel="0" collapsed="false">
      <c r="A7573" s="2" t="s">
        <v>120</v>
      </c>
      <c r="B7573" s="2" t="n">
        <v>79</v>
      </c>
      <c r="C7573" s="2" t="n">
        <v>546735.75</v>
      </c>
      <c r="D7573" s="2" t="n">
        <v>367734.53125</v>
      </c>
    </row>
    <row r="7574" customFormat="false" ht="12.75" hidden="false" customHeight="false" outlineLevel="0" collapsed="false">
      <c r="A7574" s="2" t="s">
        <v>121</v>
      </c>
      <c r="B7574" s="2" t="n">
        <v>79</v>
      </c>
      <c r="C7574" s="2" t="n">
        <v>541485</v>
      </c>
      <c r="D7574" s="2" t="n">
        <v>358558.25</v>
      </c>
    </row>
    <row r="7575" customFormat="false" ht="12.75" hidden="false" customHeight="false" outlineLevel="0" collapsed="false">
      <c r="A7575" s="2" t="s">
        <v>122</v>
      </c>
      <c r="B7575" s="2" t="n">
        <v>79</v>
      </c>
      <c r="C7575" s="2" t="n">
        <v>495131.5625</v>
      </c>
      <c r="D7575" s="2" t="n">
        <v>322171.875</v>
      </c>
    </row>
    <row r="7576" customFormat="false" ht="12.75" hidden="false" customHeight="false" outlineLevel="0" collapsed="false">
      <c r="A7576" s="2" t="s">
        <v>123</v>
      </c>
      <c r="B7576" s="2" t="n">
        <v>79</v>
      </c>
      <c r="C7576" s="2" t="n">
        <v>533215.25</v>
      </c>
      <c r="D7576" s="2" t="n">
        <v>357842.625</v>
      </c>
    </row>
    <row r="7577" customFormat="false" ht="12.75" hidden="false" customHeight="false" outlineLevel="0" collapsed="false">
      <c r="A7577" s="2" t="s">
        <v>124</v>
      </c>
      <c r="B7577" s="2" t="n">
        <v>79</v>
      </c>
      <c r="C7577" s="2" t="n">
        <v>551555.5625</v>
      </c>
      <c r="D7577" s="2" t="n">
        <v>358392.625</v>
      </c>
    </row>
    <row r="7578" customFormat="false" ht="12.75" hidden="false" customHeight="false" outlineLevel="0" collapsed="false">
      <c r="A7578" s="2" t="s">
        <v>125</v>
      </c>
      <c r="B7578" s="2" t="n">
        <v>79</v>
      </c>
      <c r="C7578" s="2" t="n">
        <v>514096.9375</v>
      </c>
      <c r="D7578" s="2" t="n">
        <v>334780.59375</v>
      </c>
    </row>
    <row r="7579" customFormat="false" ht="12.75" hidden="false" customHeight="false" outlineLevel="0" collapsed="false">
      <c r="A7579" s="2" t="s">
        <v>126</v>
      </c>
      <c r="B7579" s="2" t="n">
        <v>79</v>
      </c>
      <c r="C7579" s="2" t="n">
        <v>558075.8125</v>
      </c>
      <c r="D7579" s="2" t="n">
        <v>341362.25</v>
      </c>
    </row>
    <row r="7580" customFormat="false" ht="12.75" hidden="false" customHeight="false" outlineLevel="0" collapsed="false">
      <c r="A7580" s="2" t="s">
        <v>127</v>
      </c>
      <c r="B7580" s="2" t="n">
        <v>79</v>
      </c>
      <c r="C7580" s="2" t="n">
        <v>545390.1875</v>
      </c>
      <c r="D7580" s="2" t="n">
        <v>335684.78125</v>
      </c>
    </row>
    <row r="7581" customFormat="false" ht="12.75" hidden="false" customHeight="false" outlineLevel="0" collapsed="false">
      <c r="A7581" s="2" t="s">
        <v>128</v>
      </c>
      <c r="B7581" s="2" t="n">
        <v>79</v>
      </c>
      <c r="C7581" s="2" t="n">
        <v>414947.65625</v>
      </c>
      <c r="D7581" s="2" t="n">
        <v>320256.5625</v>
      </c>
    </row>
    <row r="7582" customFormat="false" ht="12.75" hidden="false" customHeight="false" outlineLevel="0" collapsed="false">
      <c r="A7582" s="2" t="s">
        <v>129</v>
      </c>
      <c r="B7582" s="2" t="n">
        <v>79</v>
      </c>
      <c r="C7582" s="2" t="n">
        <v>547395.75</v>
      </c>
      <c r="D7582" s="2" t="n">
        <v>331171.6875</v>
      </c>
    </row>
    <row r="7583" customFormat="false" ht="12.75" hidden="false" customHeight="false" outlineLevel="0" collapsed="false">
      <c r="A7583" s="2" t="s">
        <v>130</v>
      </c>
      <c r="B7583" s="2" t="n">
        <v>79</v>
      </c>
      <c r="C7583" s="2" t="n">
        <v>535908.4375</v>
      </c>
      <c r="D7583" s="2" t="n">
        <v>344456.4375</v>
      </c>
    </row>
    <row r="7584" customFormat="false" ht="12.75" hidden="false" customHeight="false" outlineLevel="0" collapsed="false">
      <c r="A7584" s="2" t="s">
        <v>131</v>
      </c>
      <c r="B7584" s="2" t="n">
        <v>79</v>
      </c>
      <c r="C7584" s="2" t="n">
        <v>526755.5625</v>
      </c>
      <c r="D7584" s="2" t="n">
        <v>343274.875</v>
      </c>
    </row>
    <row r="7585" customFormat="false" ht="12.75" hidden="false" customHeight="false" outlineLevel="0" collapsed="false">
      <c r="A7585" s="2" t="s">
        <v>132</v>
      </c>
      <c r="B7585" s="2" t="n">
        <v>79</v>
      </c>
      <c r="C7585" s="2" t="n">
        <v>579842.625</v>
      </c>
      <c r="D7585" s="2" t="n">
        <v>374420.1875</v>
      </c>
    </row>
    <row r="7586" customFormat="false" ht="12.75" hidden="false" customHeight="false" outlineLevel="0" collapsed="false">
      <c r="A7586" s="2" t="s">
        <v>133</v>
      </c>
      <c r="B7586" s="2" t="n">
        <v>79</v>
      </c>
      <c r="C7586" s="2" t="n">
        <v>545398.4375</v>
      </c>
      <c r="D7586" s="2" t="n">
        <v>350294.75</v>
      </c>
    </row>
    <row r="7587" customFormat="false" ht="12.75" hidden="false" customHeight="false" outlineLevel="0" collapsed="false">
      <c r="A7587" s="2" t="s">
        <v>134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5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36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37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38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39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517580.8125</v>
      </c>
      <c r="D7593" s="2" t="n">
        <v>313469.84375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553991.6875</v>
      </c>
      <c r="D7594" s="2" t="n">
        <v>355369.28125</v>
      </c>
    </row>
    <row r="7595" customFormat="false" ht="12.75" hidden="false" customHeight="false" outlineLevel="0" collapsed="false">
      <c r="A7595" s="2" t="s">
        <v>31</v>
      </c>
      <c r="B7595" s="2" t="n">
        <v>80</v>
      </c>
      <c r="C7595" s="2" t="n">
        <v>506524.25</v>
      </c>
      <c r="D7595" s="2" t="n">
        <v>349291.84375</v>
      </c>
    </row>
    <row r="7596" customFormat="false" ht="12.75" hidden="false" customHeight="false" outlineLevel="0" collapsed="false">
      <c r="A7596" s="2" t="s">
        <v>32</v>
      </c>
      <c r="B7596" s="2" t="n">
        <v>80</v>
      </c>
      <c r="C7596" s="2" t="n">
        <v>513250.71875</v>
      </c>
      <c r="D7596" s="2" t="n">
        <v>343858.78125</v>
      </c>
    </row>
    <row r="7597" customFormat="false" ht="12.75" hidden="false" customHeight="false" outlineLevel="0" collapsed="false">
      <c r="A7597" s="2" t="s">
        <v>35</v>
      </c>
      <c r="B7597" s="2" t="n">
        <v>80</v>
      </c>
      <c r="C7597" s="2" t="n">
        <v>522238.8125</v>
      </c>
      <c r="D7597" s="2" t="n">
        <v>349871.5</v>
      </c>
    </row>
    <row r="7598" customFormat="false" ht="12.75" hidden="false" customHeight="false" outlineLevel="0" collapsed="false">
      <c r="A7598" s="2" t="s">
        <v>36</v>
      </c>
      <c r="B7598" s="2" t="n">
        <v>80</v>
      </c>
      <c r="C7598" s="2" t="n">
        <v>541862.25</v>
      </c>
      <c r="D7598" s="2" t="n">
        <v>360995.59375</v>
      </c>
    </row>
    <row r="7599" customFormat="false" ht="12.75" hidden="false" customHeight="false" outlineLevel="0" collapsed="false">
      <c r="A7599" s="2" t="s">
        <v>37</v>
      </c>
      <c r="B7599" s="2" t="n">
        <v>80</v>
      </c>
      <c r="C7599" s="2" t="n">
        <v>513530.625</v>
      </c>
      <c r="D7599" s="2" t="n">
        <v>352580.21875</v>
      </c>
    </row>
    <row r="7600" customFormat="false" ht="12.75" hidden="false" customHeight="false" outlineLevel="0" collapsed="false">
      <c r="A7600" s="2" t="s">
        <v>40</v>
      </c>
      <c r="B7600" s="2" t="n">
        <v>80</v>
      </c>
      <c r="C7600" s="2" t="n">
        <v>534317.375</v>
      </c>
      <c r="D7600" s="2" t="n">
        <v>355268.6875</v>
      </c>
    </row>
    <row r="7601" customFormat="false" ht="12.75" hidden="false" customHeight="false" outlineLevel="0" collapsed="false">
      <c r="A7601" s="2" t="s">
        <v>41</v>
      </c>
      <c r="B7601" s="2" t="n">
        <v>80</v>
      </c>
      <c r="C7601" s="2" t="n">
        <v>498986.65625</v>
      </c>
      <c r="D7601" s="2" t="n">
        <v>333813.625</v>
      </c>
    </row>
    <row r="7602" customFormat="false" ht="12.75" hidden="false" customHeight="false" outlineLevel="0" collapsed="false">
      <c r="A7602" s="2" t="s">
        <v>42</v>
      </c>
      <c r="B7602" s="2" t="n">
        <v>80</v>
      </c>
      <c r="C7602" s="2" t="n">
        <v>477160.4375</v>
      </c>
      <c r="D7602" s="2" t="n">
        <v>316867.25</v>
      </c>
    </row>
    <row r="7603" customFormat="false" ht="12.75" hidden="false" customHeight="false" outlineLevel="0" collapsed="false">
      <c r="A7603" s="2" t="s">
        <v>45</v>
      </c>
      <c r="B7603" s="2" t="n">
        <v>80</v>
      </c>
      <c r="C7603" s="2" t="n">
        <v>491279.78125</v>
      </c>
      <c r="D7603" s="2" t="n">
        <v>319582.5625</v>
      </c>
    </row>
    <row r="7604" customFormat="false" ht="12.75" hidden="false" customHeight="false" outlineLevel="0" collapsed="false">
      <c r="A7604" s="2" t="s">
        <v>46</v>
      </c>
      <c r="B7604" s="2" t="n">
        <v>80</v>
      </c>
      <c r="C7604" s="2" t="n">
        <v>409106.21875</v>
      </c>
      <c r="D7604" s="2" t="n">
        <v>269679.5625</v>
      </c>
    </row>
    <row r="7605" customFormat="false" ht="12.75" hidden="false" customHeight="false" outlineLevel="0" collapsed="false">
      <c r="A7605" s="2" t="s">
        <v>47</v>
      </c>
      <c r="B7605" s="2" t="n">
        <v>80</v>
      </c>
      <c r="C7605" s="2" t="n">
        <v>500324.71875</v>
      </c>
      <c r="D7605" s="2" t="n">
        <v>310623.78125</v>
      </c>
    </row>
    <row r="7606" customFormat="false" ht="12.75" hidden="false" customHeight="false" outlineLevel="0" collapsed="false">
      <c r="A7606" s="2" t="s">
        <v>49</v>
      </c>
      <c r="B7606" s="2" t="n">
        <v>80</v>
      </c>
      <c r="C7606" s="2" t="n">
        <v>518845.09375</v>
      </c>
      <c r="D7606" s="2" t="n">
        <v>348617.4375</v>
      </c>
    </row>
    <row r="7607" customFormat="false" ht="12.75" hidden="false" customHeight="false" outlineLevel="0" collapsed="false">
      <c r="A7607" s="2" t="s">
        <v>50</v>
      </c>
      <c r="B7607" s="2" t="n">
        <v>80</v>
      </c>
      <c r="C7607" s="2" t="n">
        <v>469773</v>
      </c>
      <c r="D7607" s="2" t="n">
        <v>323858.1875</v>
      </c>
    </row>
    <row r="7608" customFormat="false" ht="12.75" hidden="false" customHeight="false" outlineLevel="0" collapsed="false">
      <c r="A7608" s="2" t="s">
        <v>51</v>
      </c>
      <c r="B7608" s="2" t="n">
        <v>80</v>
      </c>
      <c r="C7608" s="2" t="n">
        <v>484944.40625</v>
      </c>
      <c r="D7608" s="2" t="n">
        <v>328057.15625</v>
      </c>
    </row>
    <row r="7609" customFormat="false" ht="12.75" hidden="false" customHeight="false" outlineLevel="0" collapsed="false">
      <c r="A7609" s="2" t="s">
        <v>52</v>
      </c>
      <c r="B7609" s="2" t="n">
        <v>80</v>
      </c>
      <c r="C7609" s="2" t="n">
        <v>482999.59375</v>
      </c>
      <c r="D7609" s="2" t="n">
        <v>319569.9375</v>
      </c>
    </row>
    <row r="7610" customFormat="false" ht="12.75" hidden="false" customHeight="false" outlineLevel="0" collapsed="false">
      <c r="A7610" s="2" t="s">
        <v>53</v>
      </c>
      <c r="B7610" s="2" t="n">
        <v>80</v>
      </c>
      <c r="C7610" s="2" t="n">
        <v>491618.03125</v>
      </c>
      <c r="D7610" s="2" t="n">
        <v>330933.0625</v>
      </c>
    </row>
    <row r="7611" customFormat="false" ht="12.75" hidden="false" customHeight="false" outlineLevel="0" collapsed="false">
      <c r="A7611" s="2" t="s">
        <v>54</v>
      </c>
      <c r="B7611" s="2" t="n">
        <v>80</v>
      </c>
      <c r="C7611" s="2" t="n">
        <v>499725.25</v>
      </c>
      <c r="D7611" s="2" t="n">
        <v>343508.28125</v>
      </c>
    </row>
    <row r="7612" customFormat="false" ht="12.75" hidden="false" customHeight="false" outlineLevel="0" collapsed="false">
      <c r="A7612" s="2" t="s">
        <v>55</v>
      </c>
      <c r="B7612" s="2" t="n">
        <v>80</v>
      </c>
      <c r="C7612" s="2" t="n">
        <v>530344.875</v>
      </c>
      <c r="D7612" s="2" t="n">
        <v>364087.21875</v>
      </c>
    </row>
    <row r="7613" customFormat="false" ht="12.75" hidden="false" customHeight="false" outlineLevel="0" collapsed="false">
      <c r="A7613" s="2" t="s">
        <v>56</v>
      </c>
      <c r="B7613" s="2" t="n">
        <v>80</v>
      </c>
      <c r="C7613" s="2" t="n">
        <v>516597.21875</v>
      </c>
      <c r="D7613" s="2" t="n">
        <v>349970.0625</v>
      </c>
    </row>
    <row r="7614" customFormat="false" ht="12.75" hidden="false" customHeight="false" outlineLevel="0" collapsed="false">
      <c r="A7614" s="2" t="s">
        <v>57</v>
      </c>
      <c r="B7614" s="2" t="n">
        <v>80</v>
      </c>
      <c r="C7614" s="2" t="n">
        <v>486857.53125</v>
      </c>
      <c r="D7614" s="2" t="n">
        <v>329448.875</v>
      </c>
    </row>
    <row r="7615" customFormat="false" ht="12.75" hidden="false" customHeight="false" outlineLevel="0" collapsed="false">
      <c r="A7615" s="2" t="s">
        <v>58</v>
      </c>
      <c r="B7615" s="2" t="n">
        <v>80</v>
      </c>
      <c r="C7615" s="2" t="n">
        <v>463980.90625</v>
      </c>
      <c r="D7615" s="2" t="n">
        <v>311680.96875</v>
      </c>
    </row>
    <row r="7616" customFormat="false" ht="12.75" hidden="false" customHeight="false" outlineLevel="0" collapsed="false">
      <c r="A7616" s="2" t="s">
        <v>59</v>
      </c>
      <c r="B7616" s="2" t="n">
        <v>80</v>
      </c>
      <c r="C7616" s="2" t="n">
        <v>419374.0625</v>
      </c>
      <c r="D7616" s="2" t="n">
        <v>279649.09375</v>
      </c>
    </row>
    <row r="7617" customFormat="false" ht="12.75" hidden="false" customHeight="false" outlineLevel="0" collapsed="false">
      <c r="A7617" s="2" t="s">
        <v>60</v>
      </c>
      <c r="B7617" s="2" t="n">
        <v>80</v>
      </c>
      <c r="C7617" s="2" t="n">
        <v>577182.6875</v>
      </c>
      <c r="D7617" s="2" t="n">
        <v>352551.8125</v>
      </c>
    </row>
    <row r="7618" customFormat="false" ht="12.75" hidden="false" customHeight="false" outlineLevel="0" collapsed="false">
      <c r="A7618" s="2" t="s">
        <v>63</v>
      </c>
      <c r="B7618" s="2" t="n">
        <v>80</v>
      </c>
      <c r="C7618" s="2" t="n">
        <v>510198.53125</v>
      </c>
      <c r="D7618" s="2" t="n">
        <v>344405.25</v>
      </c>
    </row>
    <row r="7619" customFormat="false" ht="12.75" hidden="false" customHeight="false" outlineLevel="0" collapsed="false">
      <c r="A7619" s="2" t="s">
        <v>64</v>
      </c>
      <c r="B7619" s="2" t="n">
        <v>80</v>
      </c>
      <c r="C7619" s="2" t="n">
        <v>470329.25</v>
      </c>
      <c r="D7619" s="2" t="n">
        <v>329307.65625</v>
      </c>
    </row>
    <row r="7620" customFormat="false" ht="12.75" hidden="false" customHeight="false" outlineLevel="0" collapsed="false">
      <c r="A7620" s="2" t="s">
        <v>65</v>
      </c>
      <c r="B7620" s="2" t="n">
        <v>80</v>
      </c>
      <c r="C7620" s="2" t="n">
        <v>472592.1875</v>
      </c>
      <c r="D7620" s="2" t="n">
        <v>320104.78125</v>
      </c>
    </row>
    <row r="7621" customFormat="false" ht="12.75" hidden="false" customHeight="false" outlineLevel="0" collapsed="false">
      <c r="A7621" s="2" t="s">
        <v>66</v>
      </c>
      <c r="B7621" s="2" t="n">
        <v>80</v>
      </c>
      <c r="C7621" s="2" t="n">
        <v>478199.5</v>
      </c>
      <c r="D7621" s="2" t="n">
        <v>327088.53125</v>
      </c>
    </row>
    <row r="7622" customFormat="false" ht="12.75" hidden="false" customHeight="false" outlineLevel="0" collapsed="false">
      <c r="A7622" s="2" t="s">
        <v>67</v>
      </c>
      <c r="B7622" s="2" t="n">
        <v>80</v>
      </c>
      <c r="C7622" s="2" t="n">
        <v>454996.96875</v>
      </c>
      <c r="D7622" s="2" t="n">
        <v>313114.875</v>
      </c>
    </row>
    <row r="7623" customFormat="false" ht="12.75" hidden="false" customHeight="false" outlineLevel="0" collapsed="false">
      <c r="A7623" s="2" t="s">
        <v>68</v>
      </c>
      <c r="B7623" s="2" t="n">
        <v>80</v>
      </c>
      <c r="C7623" s="2" t="n">
        <v>602186.5</v>
      </c>
      <c r="D7623" s="2" t="n">
        <v>343988.875</v>
      </c>
    </row>
    <row r="7624" customFormat="false" ht="12.75" hidden="false" customHeight="false" outlineLevel="0" collapsed="false">
      <c r="A7624" s="2" t="s">
        <v>69</v>
      </c>
      <c r="B7624" s="2" t="n">
        <v>80</v>
      </c>
      <c r="C7624" s="2" t="n">
        <v>493953.6875</v>
      </c>
      <c r="D7624" s="2" t="n">
        <v>338183.84375</v>
      </c>
    </row>
    <row r="7625" customFormat="false" ht="12.75" hidden="false" customHeight="false" outlineLevel="0" collapsed="false">
      <c r="A7625" s="2" t="s">
        <v>70</v>
      </c>
      <c r="B7625" s="2" t="n">
        <v>80</v>
      </c>
      <c r="C7625" s="2" t="n">
        <v>517150.90625</v>
      </c>
      <c r="D7625" s="2" t="n">
        <v>355893.21875</v>
      </c>
    </row>
    <row r="7626" customFormat="false" ht="12.75" hidden="false" customHeight="false" outlineLevel="0" collapsed="false">
      <c r="A7626" s="2" t="s">
        <v>71</v>
      </c>
      <c r="B7626" s="2" t="n">
        <v>80</v>
      </c>
      <c r="C7626" s="2" t="n">
        <v>485502.4375</v>
      </c>
      <c r="D7626" s="2" t="n">
        <v>331514.59375</v>
      </c>
    </row>
    <row r="7627" customFormat="false" ht="12.75" hidden="false" customHeight="false" outlineLevel="0" collapsed="false">
      <c r="A7627" s="2" t="s">
        <v>72</v>
      </c>
      <c r="B7627" s="2" t="n">
        <v>80</v>
      </c>
      <c r="C7627" s="2" t="n">
        <v>507409.3125</v>
      </c>
      <c r="D7627" s="2" t="n">
        <v>342882.28125</v>
      </c>
    </row>
    <row r="7628" customFormat="false" ht="12.75" hidden="false" customHeight="false" outlineLevel="0" collapsed="false">
      <c r="A7628" s="2" t="s">
        <v>73</v>
      </c>
      <c r="B7628" s="2" t="n">
        <v>80</v>
      </c>
      <c r="C7628" s="2" t="n">
        <v>461458.09375</v>
      </c>
      <c r="D7628" s="2" t="n">
        <v>305217.9375</v>
      </c>
    </row>
    <row r="7629" customFormat="false" ht="12.75" hidden="false" customHeight="false" outlineLevel="0" collapsed="false">
      <c r="A7629" s="2" t="s">
        <v>74</v>
      </c>
      <c r="B7629" s="2" t="n">
        <v>80</v>
      </c>
      <c r="C7629" s="2" t="n">
        <v>495638.46875</v>
      </c>
      <c r="D7629" s="2" t="n">
        <v>338806.25</v>
      </c>
    </row>
    <row r="7630" customFormat="false" ht="12.75" hidden="false" customHeight="false" outlineLevel="0" collapsed="false">
      <c r="A7630" s="2" t="s">
        <v>77</v>
      </c>
      <c r="B7630" s="2" t="n">
        <v>80</v>
      </c>
      <c r="C7630" s="2" t="n">
        <v>481693.09375</v>
      </c>
      <c r="D7630" s="2" t="n">
        <v>329398.65625</v>
      </c>
    </row>
    <row r="7631" customFormat="false" ht="12.75" hidden="false" customHeight="false" outlineLevel="0" collapsed="false">
      <c r="A7631" s="2" t="s">
        <v>78</v>
      </c>
      <c r="B7631" s="2" t="n">
        <v>80</v>
      </c>
      <c r="C7631" s="2" t="n">
        <v>471494.59375</v>
      </c>
      <c r="D7631" s="2" t="n">
        <v>330137.84375</v>
      </c>
    </row>
    <row r="7632" customFormat="false" ht="12.75" hidden="false" customHeight="false" outlineLevel="0" collapsed="false">
      <c r="A7632" s="2" t="s">
        <v>79</v>
      </c>
      <c r="B7632" s="2" t="n">
        <v>80</v>
      </c>
      <c r="C7632" s="2" t="n">
        <v>474197.1875</v>
      </c>
      <c r="D7632" s="2" t="n">
        <v>321626.125</v>
      </c>
    </row>
    <row r="7633" customFormat="false" ht="12.75" hidden="false" customHeight="false" outlineLevel="0" collapsed="false">
      <c r="A7633" s="2" t="s">
        <v>80</v>
      </c>
      <c r="B7633" s="2" t="n">
        <v>80</v>
      </c>
      <c r="C7633" s="2" t="n">
        <v>481538.3125</v>
      </c>
      <c r="D7633" s="2" t="n">
        <v>334395.8125</v>
      </c>
    </row>
    <row r="7634" customFormat="false" ht="12.75" hidden="false" customHeight="false" outlineLevel="0" collapsed="false">
      <c r="A7634" s="2" t="s">
        <v>81</v>
      </c>
      <c r="B7634" s="2" t="n">
        <v>80</v>
      </c>
      <c r="C7634" s="2" t="n">
        <v>484724.875</v>
      </c>
      <c r="D7634" s="2" t="n">
        <v>335391.4375</v>
      </c>
    </row>
    <row r="7635" customFormat="false" ht="12.75" hidden="false" customHeight="false" outlineLevel="0" collapsed="false">
      <c r="A7635" s="2" t="s">
        <v>82</v>
      </c>
      <c r="B7635" s="2" t="n">
        <v>80</v>
      </c>
      <c r="C7635" s="2" t="n">
        <v>470028.5625</v>
      </c>
      <c r="D7635" s="2" t="n">
        <v>340734.71875</v>
      </c>
    </row>
    <row r="7636" customFormat="false" ht="12.75" hidden="false" customHeight="false" outlineLevel="0" collapsed="false">
      <c r="A7636" s="2" t="s">
        <v>83</v>
      </c>
      <c r="B7636" s="2" t="n">
        <v>80</v>
      </c>
      <c r="C7636" s="2" t="n">
        <v>489660.96875</v>
      </c>
      <c r="D7636" s="2" t="n">
        <v>348806.4375</v>
      </c>
    </row>
    <row r="7637" customFormat="false" ht="12.75" hidden="false" customHeight="false" outlineLevel="0" collapsed="false">
      <c r="A7637" s="2" t="s">
        <v>84</v>
      </c>
      <c r="B7637" s="2" t="n">
        <v>80</v>
      </c>
      <c r="C7637" s="2" t="n">
        <v>492339.15625</v>
      </c>
      <c r="D7637" s="2" t="n">
        <v>343528.53125</v>
      </c>
    </row>
    <row r="7638" customFormat="false" ht="12.75" hidden="false" customHeight="false" outlineLevel="0" collapsed="false">
      <c r="A7638" s="2" t="s">
        <v>85</v>
      </c>
      <c r="B7638" s="2" t="n">
        <v>80</v>
      </c>
      <c r="C7638" s="2" t="n">
        <v>545455.8125</v>
      </c>
      <c r="D7638" s="2" t="n">
        <v>358948.75</v>
      </c>
    </row>
    <row r="7639" customFormat="false" ht="12.75" hidden="false" customHeight="false" outlineLevel="0" collapsed="false">
      <c r="A7639" s="2" t="s">
        <v>86</v>
      </c>
      <c r="B7639" s="2" t="n">
        <v>80</v>
      </c>
      <c r="C7639" s="2" t="n">
        <v>487717.34375</v>
      </c>
      <c r="D7639" s="2" t="n">
        <v>325392</v>
      </c>
    </row>
    <row r="7640" customFormat="false" ht="12.75" hidden="false" customHeight="false" outlineLevel="0" collapsed="false">
      <c r="A7640" s="2" t="s">
        <v>87</v>
      </c>
      <c r="B7640" s="2" t="n">
        <v>80</v>
      </c>
      <c r="C7640" s="2" t="n">
        <v>492583.21875</v>
      </c>
      <c r="D7640" s="2" t="n">
        <v>322441.96875</v>
      </c>
    </row>
    <row r="7641" customFormat="false" ht="12.75" hidden="false" customHeight="false" outlineLevel="0" collapsed="false">
      <c r="A7641" s="2" t="s">
        <v>88</v>
      </c>
      <c r="B7641" s="2" t="n">
        <v>80</v>
      </c>
      <c r="C7641" s="2" t="n">
        <v>504292.5625</v>
      </c>
      <c r="D7641" s="2" t="n">
        <v>331984.1875</v>
      </c>
    </row>
    <row r="7642" customFormat="false" ht="12.75" hidden="false" customHeight="false" outlineLevel="0" collapsed="false">
      <c r="A7642" s="2" t="s">
        <v>91</v>
      </c>
      <c r="B7642" s="2" t="n">
        <v>80</v>
      </c>
      <c r="C7642" s="2" t="n">
        <v>461935.1875</v>
      </c>
      <c r="D7642" s="2" t="n">
        <v>318019.78125</v>
      </c>
    </row>
    <row r="7643" customFormat="false" ht="12.75" hidden="false" customHeight="false" outlineLevel="0" collapsed="false">
      <c r="A7643" s="2" t="s">
        <v>92</v>
      </c>
      <c r="B7643" s="2" t="n">
        <v>80</v>
      </c>
      <c r="C7643" s="2" t="n">
        <v>462454.5</v>
      </c>
      <c r="D7643" s="2" t="n">
        <v>319304.75</v>
      </c>
    </row>
    <row r="7644" customFormat="false" ht="12.75" hidden="false" customHeight="false" outlineLevel="0" collapsed="false">
      <c r="A7644" s="2" t="s">
        <v>93</v>
      </c>
      <c r="B7644" s="2" t="n">
        <v>80</v>
      </c>
      <c r="C7644" s="2" t="n">
        <v>479743.25</v>
      </c>
      <c r="D7644" s="2" t="n">
        <v>327553.71875</v>
      </c>
    </row>
    <row r="7645" customFormat="false" ht="12.75" hidden="false" customHeight="false" outlineLevel="0" collapsed="false">
      <c r="A7645" s="2" t="s">
        <v>94</v>
      </c>
      <c r="B7645" s="2" t="n">
        <v>80</v>
      </c>
      <c r="C7645" s="2" t="n">
        <v>515657.4375</v>
      </c>
      <c r="D7645" s="2" t="n">
        <v>353097.65625</v>
      </c>
    </row>
    <row r="7646" customFormat="false" ht="12.75" hidden="false" customHeight="false" outlineLevel="0" collapsed="false">
      <c r="A7646" s="2" t="s">
        <v>95</v>
      </c>
      <c r="B7646" s="2" t="n">
        <v>80</v>
      </c>
      <c r="C7646" s="2" t="n">
        <v>505755.90625</v>
      </c>
      <c r="D7646" s="2" t="n">
        <v>352980.5</v>
      </c>
    </row>
    <row r="7647" customFormat="false" ht="12.75" hidden="false" customHeight="false" outlineLevel="0" collapsed="false">
      <c r="A7647" s="2" t="s">
        <v>96</v>
      </c>
      <c r="B7647" s="2" t="n">
        <v>80</v>
      </c>
      <c r="C7647" s="2" t="n">
        <v>500332.6875</v>
      </c>
      <c r="D7647" s="2" t="n">
        <v>357112.84375</v>
      </c>
    </row>
    <row r="7648" customFormat="false" ht="12.75" hidden="false" customHeight="false" outlineLevel="0" collapsed="false">
      <c r="A7648" s="2" t="s">
        <v>97</v>
      </c>
      <c r="B7648" s="2" t="n">
        <v>80</v>
      </c>
      <c r="C7648" s="2" t="n">
        <v>491263.34375</v>
      </c>
      <c r="D7648" s="2" t="n">
        <v>346998.28125</v>
      </c>
    </row>
    <row r="7649" customFormat="false" ht="12.75" hidden="false" customHeight="false" outlineLevel="0" collapsed="false">
      <c r="A7649" s="2" t="s">
        <v>98</v>
      </c>
      <c r="B7649" s="2" t="n">
        <v>80</v>
      </c>
      <c r="C7649" s="2" t="n">
        <v>482980.4375</v>
      </c>
      <c r="D7649" s="2" t="n">
        <v>343218.03125</v>
      </c>
    </row>
    <row r="7650" customFormat="false" ht="12.75" hidden="false" customHeight="false" outlineLevel="0" collapsed="false">
      <c r="A7650" s="2" t="s">
        <v>99</v>
      </c>
      <c r="B7650" s="2" t="n">
        <v>80</v>
      </c>
      <c r="C7650" s="2" t="n">
        <v>497745.5625</v>
      </c>
      <c r="D7650" s="2" t="n">
        <v>338829.78125</v>
      </c>
    </row>
    <row r="7651" customFormat="false" ht="12.75" hidden="false" customHeight="false" outlineLevel="0" collapsed="false">
      <c r="A7651" s="2" t="s">
        <v>100</v>
      </c>
      <c r="B7651" s="2" t="n">
        <v>80</v>
      </c>
      <c r="C7651" s="2" t="n">
        <v>522410.25</v>
      </c>
      <c r="D7651" s="2" t="n">
        <v>345960.21875</v>
      </c>
    </row>
    <row r="7652" customFormat="false" ht="12.75" hidden="false" customHeight="false" outlineLevel="0" collapsed="false">
      <c r="A7652" s="2" t="s">
        <v>101</v>
      </c>
      <c r="B7652" s="2" t="n">
        <v>80</v>
      </c>
      <c r="C7652" s="2" t="n">
        <v>511476.75</v>
      </c>
      <c r="D7652" s="2" t="n">
        <v>326040.28125</v>
      </c>
    </row>
    <row r="7653" customFormat="false" ht="12.75" hidden="false" customHeight="false" outlineLevel="0" collapsed="false">
      <c r="A7653" s="2" t="s">
        <v>102</v>
      </c>
      <c r="B7653" s="2" t="n">
        <v>80</v>
      </c>
      <c r="C7653" s="2" t="n">
        <v>468535.5</v>
      </c>
      <c r="D7653" s="2" t="n">
        <v>327562.40625</v>
      </c>
    </row>
    <row r="7654" customFormat="false" ht="12.75" hidden="false" customHeight="false" outlineLevel="0" collapsed="false">
      <c r="A7654" s="2" t="s">
        <v>104</v>
      </c>
      <c r="B7654" s="2" t="n">
        <v>80</v>
      </c>
      <c r="C7654" s="2" t="n">
        <v>454698.46875</v>
      </c>
      <c r="D7654" s="2" t="n">
        <v>317709.4375</v>
      </c>
    </row>
    <row r="7655" customFormat="false" ht="12.75" hidden="false" customHeight="false" outlineLevel="0" collapsed="false">
      <c r="A7655" s="2" t="s">
        <v>105</v>
      </c>
      <c r="B7655" s="2" t="n">
        <v>80</v>
      </c>
      <c r="C7655" s="2" t="n">
        <v>417133.09375</v>
      </c>
      <c r="D7655" s="2" t="n">
        <v>316530.9375</v>
      </c>
    </row>
    <row r="7656" customFormat="false" ht="12.75" hidden="false" customHeight="false" outlineLevel="0" collapsed="false">
      <c r="A7656" s="2" t="s">
        <v>106</v>
      </c>
      <c r="B7656" s="2" t="n">
        <v>80</v>
      </c>
      <c r="C7656" s="2" t="n">
        <v>433761.375</v>
      </c>
      <c r="D7656" s="2" t="n">
        <v>322946.8125</v>
      </c>
    </row>
    <row r="7657" customFormat="false" ht="12.75" hidden="false" customHeight="false" outlineLevel="0" collapsed="false">
      <c r="A7657" s="2" t="s">
        <v>107</v>
      </c>
      <c r="B7657" s="2" t="n">
        <v>80</v>
      </c>
      <c r="C7657" s="2" t="n">
        <v>457778.6875</v>
      </c>
      <c r="D7657" s="2" t="n">
        <v>349959.21875</v>
      </c>
    </row>
    <row r="7658" customFormat="false" ht="12.75" hidden="false" customHeight="false" outlineLevel="0" collapsed="false">
      <c r="A7658" s="2" t="s">
        <v>108</v>
      </c>
      <c r="B7658" s="2" t="n">
        <v>80</v>
      </c>
      <c r="C7658" s="2" t="n">
        <v>480295.84375</v>
      </c>
      <c r="D7658" s="2" t="n">
        <v>345250.6875</v>
      </c>
    </row>
    <row r="7659" customFormat="false" ht="12.75" hidden="false" customHeight="false" outlineLevel="0" collapsed="false">
      <c r="A7659" s="2" t="s">
        <v>109</v>
      </c>
      <c r="B7659" s="2" t="n">
        <v>80</v>
      </c>
      <c r="C7659" s="2" t="n">
        <v>442452.75</v>
      </c>
      <c r="D7659" s="2" t="n">
        <v>347003.625</v>
      </c>
    </row>
    <row r="7660" customFormat="false" ht="12.75" hidden="false" customHeight="false" outlineLevel="0" collapsed="false">
      <c r="A7660" s="2" t="s">
        <v>110</v>
      </c>
      <c r="B7660" s="2" t="n">
        <v>80</v>
      </c>
      <c r="C7660" s="2" t="n">
        <v>446217.5625</v>
      </c>
      <c r="D7660" s="2" t="n">
        <v>347399.1875</v>
      </c>
    </row>
    <row r="7661" customFormat="false" ht="12.75" hidden="false" customHeight="false" outlineLevel="0" collapsed="false">
      <c r="A7661" s="2" t="s">
        <v>111</v>
      </c>
      <c r="B7661" s="2" t="n">
        <v>80</v>
      </c>
      <c r="C7661" s="2" t="n">
        <v>441868.8125</v>
      </c>
      <c r="D7661" s="2" t="n">
        <v>341315.75</v>
      </c>
    </row>
    <row r="7662" customFormat="false" ht="12.75" hidden="false" customHeight="false" outlineLevel="0" collapsed="false">
      <c r="A7662" s="2" t="s">
        <v>112</v>
      </c>
      <c r="B7662" s="2" t="n">
        <v>80</v>
      </c>
      <c r="C7662" s="2" t="n">
        <v>452303.84375</v>
      </c>
      <c r="D7662" s="2" t="n">
        <v>338599.03125</v>
      </c>
    </row>
    <row r="7663" customFormat="false" ht="12.75" hidden="false" customHeight="false" outlineLevel="0" collapsed="false">
      <c r="A7663" s="2" t="s">
        <v>113</v>
      </c>
      <c r="B7663" s="2" t="n">
        <v>80</v>
      </c>
      <c r="C7663" s="2" t="n">
        <v>448302.71875</v>
      </c>
      <c r="D7663" s="2" t="n">
        <v>345682.34375</v>
      </c>
    </row>
    <row r="7664" customFormat="false" ht="12.75" hidden="false" customHeight="false" outlineLevel="0" collapsed="false">
      <c r="A7664" s="2" t="s">
        <v>114</v>
      </c>
      <c r="B7664" s="2" t="n">
        <v>80</v>
      </c>
      <c r="C7664" s="2" t="n">
        <v>459665.65625</v>
      </c>
      <c r="D7664" s="2" t="n">
        <v>329778.625</v>
      </c>
    </row>
    <row r="7665" customFormat="false" ht="12.75" hidden="false" customHeight="false" outlineLevel="0" collapsed="false">
      <c r="A7665" s="2" t="s">
        <v>115</v>
      </c>
      <c r="B7665" s="2" t="n">
        <v>80</v>
      </c>
      <c r="C7665" s="2" t="n">
        <v>504952.25</v>
      </c>
      <c r="D7665" s="2" t="n">
        <v>340840.65625</v>
      </c>
    </row>
    <row r="7666" customFormat="false" ht="12.75" hidden="false" customHeight="false" outlineLevel="0" collapsed="false">
      <c r="A7666" s="2" t="s">
        <v>116</v>
      </c>
      <c r="B7666" s="2" t="n">
        <v>80</v>
      </c>
      <c r="C7666" s="2" t="n">
        <v>479054.5625</v>
      </c>
      <c r="D7666" s="2" t="n">
        <v>333365.75</v>
      </c>
    </row>
    <row r="7667" customFormat="false" ht="12.75" hidden="false" customHeight="false" outlineLevel="0" collapsed="false">
      <c r="A7667" s="2" t="s">
        <v>117</v>
      </c>
      <c r="B7667" s="2" t="n">
        <v>80</v>
      </c>
      <c r="C7667" s="2" t="n">
        <v>448919.46875</v>
      </c>
      <c r="D7667" s="2" t="n">
        <v>325939.84375</v>
      </c>
    </row>
    <row r="7668" customFormat="false" ht="12.75" hidden="false" customHeight="false" outlineLevel="0" collapsed="false">
      <c r="A7668" s="2" t="s">
        <v>118</v>
      </c>
      <c r="B7668" s="2" t="n">
        <v>80</v>
      </c>
      <c r="C7668" s="2" t="n">
        <v>508070.875</v>
      </c>
      <c r="D7668" s="2" t="n">
        <v>340687.40625</v>
      </c>
    </row>
    <row r="7669" customFormat="false" ht="12.75" hidden="false" customHeight="false" outlineLevel="0" collapsed="false">
      <c r="A7669" s="2" t="s">
        <v>120</v>
      </c>
      <c r="B7669" s="2" t="n">
        <v>80</v>
      </c>
      <c r="C7669" s="2" t="n">
        <v>541130.6875</v>
      </c>
      <c r="D7669" s="2" t="n">
        <v>366986.65625</v>
      </c>
    </row>
    <row r="7670" customFormat="false" ht="12.75" hidden="false" customHeight="false" outlineLevel="0" collapsed="false">
      <c r="A7670" s="2" t="s">
        <v>121</v>
      </c>
      <c r="B7670" s="2" t="n">
        <v>80</v>
      </c>
      <c r="C7670" s="2" t="n">
        <v>536773.4375</v>
      </c>
      <c r="D7670" s="2" t="n">
        <v>358516.46875</v>
      </c>
    </row>
    <row r="7671" customFormat="false" ht="12.75" hidden="false" customHeight="false" outlineLevel="0" collapsed="false">
      <c r="A7671" s="2" t="s">
        <v>122</v>
      </c>
      <c r="B7671" s="2" t="n">
        <v>80</v>
      </c>
      <c r="C7671" s="2" t="n">
        <v>490643.1875</v>
      </c>
      <c r="D7671" s="2" t="n">
        <v>321200.96875</v>
      </c>
    </row>
    <row r="7672" customFormat="false" ht="12.75" hidden="false" customHeight="false" outlineLevel="0" collapsed="false">
      <c r="A7672" s="2" t="s">
        <v>123</v>
      </c>
      <c r="B7672" s="2" t="n">
        <v>80</v>
      </c>
      <c r="C7672" s="2" t="n">
        <v>528445.1875</v>
      </c>
      <c r="D7672" s="2" t="n">
        <v>357205.5</v>
      </c>
    </row>
    <row r="7673" customFormat="false" ht="12.75" hidden="false" customHeight="false" outlineLevel="0" collapsed="false">
      <c r="A7673" s="2" t="s">
        <v>124</v>
      </c>
      <c r="B7673" s="2" t="n">
        <v>80</v>
      </c>
      <c r="C7673" s="2" t="n">
        <v>545339.25</v>
      </c>
      <c r="D7673" s="2" t="n">
        <v>357518.125</v>
      </c>
    </row>
    <row r="7674" customFormat="false" ht="12.75" hidden="false" customHeight="false" outlineLevel="0" collapsed="false">
      <c r="A7674" s="2" t="s">
        <v>125</v>
      </c>
      <c r="B7674" s="2" t="n">
        <v>80</v>
      </c>
      <c r="C7674" s="2" t="n">
        <v>509283.28125</v>
      </c>
      <c r="D7674" s="2" t="n">
        <v>334320.59375</v>
      </c>
    </row>
    <row r="7675" customFormat="false" ht="12.75" hidden="false" customHeight="false" outlineLevel="0" collapsed="false">
      <c r="A7675" s="2" t="s">
        <v>126</v>
      </c>
      <c r="B7675" s="2" t="n">
        <v>80</v>
      </c>
      <c r="C7675" s="2" t="n">
        <v>552905</v>
      </c>
      <c r="D7675" s="2" t="n">
        <v>340530.46875</v>
      </c>
    </row>
    <row r="7676" customFormat="false" ht="12.75" hidden="false" customHeight="false" outlineLevel="0" collapsed="false">
      <c r="A7676" s="2" t="s">
        <v>127</v>
      </c>
      <c r="B7676" s="2" t="n">
        <v>80</v>
      </c>
      <c r="C7676" s="2" t="n">
        <v>539331.8125</v>
      </c>
      <c r="D7676" s="2" t="n">
        <v>335123.65625</v>
      </c>
    </row>
    <row r="7677" customFormat="false" ht="12.75" hidden="false" customHeight="false" outlineLevel="0" collapsed="false">
      <c r="A7677" s="2" t="s">
        <v>128</v>
      </c>
      <c r="B7677" s="2" t="n">
        <v>80</v>
      </c>
      <c r="C7677" s="2" t="n">
        <v>413886.5625</v>
      </c>
      <c r="D7677" s="2" t="n">
        <v>319567</v>
      </c>
    </row>
    <row r="7678" customFormat="false" ht="12.75" hidden="false" customHeight="false" outlineLevel="0" collapsed="false">
      <c r="A7678" s="2" t="s">
        <v>129</v>
      </c>
      <c r="B7678" s="2" t="n">
        <v>80</v>
      </c>
      <c r="C7678" s="2" t="n">
        <v>540965.0625</v>
      </c>
      <c r="D7678" s="2" t="n">
        <v>330215.03125</v>
      </c>
    </row>
    <row r="7679" customFormat="false" ht="12.75" hidden="false" customHeight="false" outlineLevel="0" collapsed="false">
      <c r="A7679" s="2" t="s">
        <v>130</v>
      </c>
      <c r="B7679" s="2" t="n">
        <v>80</v>
      </c>
      <c r="C7679" s="2" t="n">
        <v>531047.4375</v>
      </c>
      <c r="D7679" s="2" t="n">
        <v>343942.8125</v>
      </c>
    </row>
    <row r="7680" customFormat="false" ht="12.75" hidden="false" customHeight="false" outlineLevel="0" collapsed="false">
      <c r="A7680" s="2" t="s">
        <v>131</v>
      </c>
      <c r="B7680" s="2" t="n">
        <v>80</v>
      </c>
      <c r="C7680" s="2" t="n">
        <v>522385.5</v>
      </c>
      <c r="D7680" s="2" t="n">
        <v>342590.5625</v>
      </c>
    </row>
    <row r="7681" customFormat="false" ht="12.75" hidden="false" customHeight="false" outlineLevel="0" collapsed="false">
      <c r="A7681" s="2" t="s">
        <v>132</v>
      </c>
      <c r="B7681" s="2" t="n">
        <v>80</v>
      </c>
      <c r="C7681" s="2" t="n">
        <v>573780.125</v>
      </c>
      <c r="D7681" s="2" t="n">
        <v>374502.71875</v>
      </c>
    </row>
    <row r="7682" customFormat="false" ht="12.75" hidden="false" customHeight="false" outlineLevel="0" collapsed="false">
      <c r="A7682" s="2" t="s">
        <v>133</v>
      </c>
      <c r="B7682" s="2" t="n">
        <v>80</v>
      </c>
      <c r="C7682" s="2" t="n">
        <v>540607.25</v>
      </c>
      <c r="D7682" s="2" t="n">
        <v>349849.40625</v>
      </c>
    </row>
    <row r="7683" customFormat="false" ht="12.75" hidden="false" customHeight="false" outlineLevel="0" collapsed="false">
      <c r="A7683" s="2" t="s">
        <v>134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5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36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37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38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39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512026.78125</v>
      </c>
      <c r="D7689" s="2" t="n">
        <v>312552.2812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549455.0625</v>
      </c>
      <c r="D7690" s="2" t="n">
        <v>355392.40625</v>
      </c>
    </row>
    <row r="7691" customFormat="false" ht="12.75" hidden="false" customHeight="false" outlineLevel="0" collapsed="false">
      <c r="A7691" s="2" t="s">
        <v>31</v>
      </c>
      <c r="B7691" s="2" t="n">
        <v>81</v>
      </c>
      <c r="C7691" s="2" t="n">
        <v>501460.5625</v>
      </c>
      <c r="D7691" s="2" t="n">
        <v>348194.5625</v>
      </c>
    </row>
    <row r="7692" customFormat="false" ht="12.75" hidden="false" customHeight="false" outlineLevel="0" collapsed="false">
      <c r="A7692" s="2" t="s">
        <v>32</v>
      </c>
      <c r="B7692" s="2" t="n">
        <v>81</v>
      </c>
      <c r="C7692" s="2" t="n">
        <v>507258.65625</v>
      </c>
      <c r="D7692" s="2" t="n">
        <v>343502.0625</v>
      </c>
    </row>
    <row r="7693" customFormat="false" ht="12.75" hidden="false" customHeight="false" outlineLevel="0" collapsed="false">
      <c r="A7693" s="2" t="s">
        <v>35</v>
      </c>
      <c r="B7693" s="2" t="n">
        <v>81</v>
      </c>
      <c r="C7693" s="2" t="n">
        <v>516768.40625</v>
      </c>
      <c r="D7693" s="2" t="n">
        <v>348959.15625</v>
      </c>
    </row>
    <row r="7694" customFormat="false" ht="12.75" hidden="false" customHeight="false" outlineLevel="0" collapsed="false">
      <c r="A7694" s="2" t="s">
        <v>36</v>
      </c>
      <c r="B7694" s="2" t="n">
        <v>81</v>
      </c>
      <c r="C7694" s="2" t="n">
        <v>536272.0625</v>
      </c>
      <c r="D7694" s="2" t="n">
        <v>360325.34375</v>
      </c>
    </row>
    <row r="7695" customFormat="false" ht="12.75" hidden="false" customHeight="false" outlineLevel="0" collapsed="false">
      <c r="A7695" s="2" t="s">
        <v>37</v>
      </c>
      <c r="B7695" s="2" t="n">
        <v>81</v>
      </c>
      <c r="C7695" s="2" t="n">
        <v>508529.9375</v>
      </c>
      <c r="D7695" s="2" t="n">
        <v>351503.6875</v>
      </c>
    </row>
    <row r="7696" customFormat="false" ht="12.75" hidden="false" customHeight="false" outlineLevel="0" collapsed="false">
      <c r="A7696" s="2" t="s">
        <v>40</v>
      </c>
      <c r="B7696" s="2" t="n">
        <v>81</v>
      </c>
      <c r="C7696" s="2" t="n">
        <v>529287.5</v>
      </c>
      <c r="D7696" s="2" t="n">
        <v>354856.90625</v>
      </c>
    </row>
    <row r="7697" customFormat="false" ht="12.75" hidden="false" customHeight="false" outlineLevel="0" collapsed="false">
      <c r="A7697" s="2" t="s">
        <v>41</v>
      </c>
      <c r="B7697" s="2" t="n">
        <v>81</v>
      </c>
      <c r="C7697" s="2" t="n">
        <v>493985.96875</v>
      </c>
      <c r="D7697" s="2" t="n">
        <v>333100.125</v>
      </c>
    </row>
    <row r="7698" customFormat="false" ht="12.75" hidden="false" customHeight="false" outlineLevel="0" collapsed="false">
      <c r="A7698" s="2" t="s">
        <v>42</v>
      </c>
      <c r="B7698" s="2" t="n">
        <v>81</v>
      </c>
      <c r="C7698" s="2" t="n">
        <v>473303.5</v>
      </c>
      <c r="D7698" s="2" t="n">
        <v>316170.0625</v>
      </c>
    </row>
    <row r="7699" customFormat="false" ht="12.75" hidden="false" customHeight="false" outlineLevel="0" collapsed="false">
      <c r="A7699" s="2" t="s">
        <v>45</v>
      </c>
      <c r="B7699" s="2" t="n">
        <v>81</v>
      </c>
      <c r="C7699" s="2" t="n">
        <v>486784.5625</v>
      </c>
      <c r="D7699" s="2" t="n">
        <v>318925.78125</v>
      </c>
    </row>
    <row r="7700" customFormat="false" ht="12.75" hidden="false" customHeight="false" outlineLevel="0" collapsed="false">
      <c r="A7700" s="2" t="s">
        <v>46</v>
      </c>
      <c r="B7700" s="2" t="n">
        <v>81</v>
      </c>
      <c r="C7700" s="2" t="n">
        <v>404694.1875</v>
      </c>
      <c r="D7700" s="2" t="n">
        <v>269277.4375</v>
      </c>
    </row>
    <row r="7701" customFormat="false" ht="12.75" hidden="false" customHeight="false" outlineLevel="0" collapsed="false">
      <c r="A7701" s="2" t="s">
        <v>47</v>
      </c>
      <c r="B7701" s="2" t="n">
        <v>81</v>
      </c>
      <c r="C7701" s="2" t="n">
        <v>496238.65625</v>
      </c>
      <c r="D7701" s="2" t="n">
        <v>309953.65625</v>
      </c>
    </row>
    <row r="7702" customFormat="false" ht="12.75" hidden="false" customHeight="false" outlineLevel="0" collapsed="false">
      <c r="A7702" s="2" t="s">
        <v>49</v>
      </c>
      <c r="B7702" s="2" t="n">
        <v>81</v>
      </c>
      <c r="C7702" s="2" t="n">
        <v>512754.625</v>
      </c>
      <c r="D7702" s="2" t="n">
        <v>347946.71875</v>
      </c>
    </row>
    <row r="7703" customFormat="false" ht="12.75" hidden="false" customHeight="false" outlineLevel="0" collapsed="false">
      <c r="A7703" s="2" t="s">
        <v>50</v>
      </c>
      <c r="B7703" s="2" t="n">
        <v>81</v>
      </c>
      <c r="C7703" s="2" t="n">
        <v>464174.75</v>
      </c>
      <c r="D7703" s="2" t="n">
        <v>323799.1875</v>
      </c>
    </row>
    <row r="7704" customFormat="false" ht="12.75" hidden="false" customHeight="false" outlineLevel="0" collapsed="false">
      <c r="A7704" s="2" t="s">
        <v>51</v>
      </c>
      <c r="B7704" s="2" t="n">
        <v>81</v>
      </c>
      <c r="C7704" s="2" t="n">
        <v>479753.09375</v>
      </c>
      <c r="D7704" s="2" t="n">
        <v>327647.3125</v>
      </c>
    </row>
    <row r="7705" customFormat="false" ht="12.75" hidden="false" customHeight="false" outlineLevel="0" collapsed="false">
      <c r="A7705" s="2" t="s">
        <v>52</v>
      </c>
      <c r="B7705" s="2" t="n">
        <v>81</v>
      </c>
      <c r="C7705" s="2" t="n">
        <v>478412.53125</v>
      </c>
      <c r="D7705" s="2" t="n">
        <v>319052.5625</v>
      </c>
    </row>
    <row r="7706" customFormat="false" ht="12.75" hidden="false" customHeight="false" outlineLevel="0" collapsed="false">
      <c r="A7706" s="2" t="s">
        <v>53</v>
      </c>
      <c r="B7706" s="2" t="n">
        <v>81</v>
      </c>
      <c r="C7706" s="2" t="n">
        <v>486741.59375</v>
      </c>
      <c r="D7706" s="2" t="n">
        <v>330412.65625</v>
      </c>
    </row>
    <row r="7707" customFormat="false" ht="12.75" hidden="false" customHeight="false" outlineLevel="0" collapsed="false">
      <c r="A7707" s="2" t="s">
        <v>54</v>
      </c>
      <c r="B7707" s="2" t="n">
        <v>81</v>
      </c>
      <c r="C7707" s="2" t="n">
        <v>494110.28125</v>
      </c>
      <c r="D7707" s="2" t="n">
        <v>342725.125</v>
      </c>
    </row>
    <row r="7708" customFormat="false" ht="12.75" hidden="false" customHeight="false" outlineLevel="0" collapsed="false">
      <c r="A7708" s="2" t="s">
        <v>55</v>
      </c>
      <c r="B7708" s="2" t="n">
        <v>81</v>
      </c>
      <c r="C7708" s="2" t="n">
        <v>524919</v>
      </c>
      <c r="D7708" s="2" t="n">
        <v>363941.375</v>
      </c>
    </row>
    <row r="7709" customFormat="false" ht="12.75" hidden="false" customHeight="false" outlineLevel="0" collapsed="false">
      <c r="A7709" s="2" t="s">
        <v>56</v>
      </c>
      <c r="B7709" s="2" t="n">
        <v>81</v>
      </c>
      <c r="C7709" s="2" t="n">
        <v>511914.5</v>
      </c>
      <c r="D7709" s="2" t="n">
        <v>349306.84375</v>
      </c>
    </row>
    <row r="7710" customFormat="false" ht="12.75" hidden="false" customHeight="false" outlineLevel="0" collapsed="false">
      <c r="A7710" s="2" t="s">
        <v>57</v>
      </c>
      <c r="B7710" s="2" t="n">
        <v>81</v>
      </c>
      <c r="C7710" s="2" t="n">
        <v>482125.15625</v>
      </c>
      <c r="D7710" s="2" t="n">
        <v>328811.5</v>
      </c>
    </row>
    <row r="7711" customFormat="false" ht="12.75" hidden="false" customHeight="false" outlineLevel="0" collapsed="false">
      <c r="A7711" s="2" t="s">
        <v>58</v>
      </c>
      <c r="B7711" s="2" t="n">
        <v>81</v>
      </c>
      <c r="C7711" s="2" t="n">
        <v>458973.0625</v>
      </c>
      <c r="D7711" s="2" t="n">
        <v>310730.375</v>
      </c>
    </row>
    <row r="7712" customFormat="false" ht="12.75" hidden="false" customHeight="false" outlineLevel="0" collapsed="false">
      <c r="A7712" s="2" t="s">
        <v>59</v>
      </c>
      <c r="B7712" s="2" t="n">
        <v>81</v>
      </c>
      <c r="C7712" s="2" t="n">
        <v>416017.90625</v>
      </c>
      <c r="D7712" s="2" t="n">
        <v>279698.125</v>
      </c>
    </row>
    <row r="7713" customFormat="false" ht="12.75" hidden="false" customHeight="false" outlineLevel="0" collapsed="false">
      <c r="A7713" s="2" t="s">
        <v>60</v>
      </c>
      <c r="B7713" s="2" t="n">
        <v>81</v>
      </c>
      <c r="C7713" s="2" t="n">
        <v>572266.3125</v>
      </c>
      <c r="D7713" s="2" t="n">
        <v>352038.21875</v>
      </c>
    </row>
    <row r="7714" customFormat="false" ht="12.75" hidden="false" customHeight="false" outlineLevel="0" collapsed="false">
      <c r="A7714" s="2" t="s">
        <v>63</v>
      </c>
      <c r="B7714" s="2" t="n">
        <v>81</v>
      </c>
      <c r="C7714" s="2" t="n">
        <v>504677.90625</v>
      </c>
      <c r="D7714" s="2" t="n">
        <v>344077.96875</v>
      </c>
    </row>
    <row r="7715" customFormat="false" ht="12.75" hidden="false" customHeight="false" outlineLevel="0" collapsed="false">
      <c r="A7715" s="2" t="s">
        <v>64</v>
      </c>
      <c r="B7715" s="2" t="n">
        <v>81</v>
      </c>
      <c r="C7715" s="2" t="n">
        <v>464634.34375</v>
      </c>
      <c r="D7715" s="2" t="n">
        <v>329083.4375</v>
      </c>
    </row>
    <row r="7716" customFormat="false" ht="12.75" hidden="false" customHeight="false" outlineLevel="0" collapsed="false">
      <c r="A7716" s="2" t="s">
        <v>65</v>
      </c>
      <c r="B7716" s="2" t="n">
        <v>81</v>
      </c>
      <c r="C7716" s="2" t="n">
        <v>468064.6875</v>
      </c>
      <c r="D7716" s="2" t="n">
        <v>318792.78125</v>
      </c>
    </row>
    <row r="7717" customFormat="false" ht="12.75" hidden="false" customHeight="false" outlineLevel="0" collapsed="false">
      <c r="A7717" s="2" t="s">
        <v>66</v>
      </c>
      <c r="B7717" s="2" t="n">
        <v>81</v>
      </c>
      <c r="C7717" s="2" t="n">
        <v>473281.5625</v>
      </c>
      <c r="D7717" s="2" t="n">
        <v>326982.78125</v>
      </c>
    </row>
    <row r="7718" customFormat="false" ht="12.75" hidden="false" customHeight="false" outlineLevel="0" collapsed="false">
      <c r="A7718" s="2" t="s">
        <v>67</v>
      </c>
      <c r="B7718" s="2" t="n">
        <v>81</v>
      </c>
      <c r="C7718" s="2" t="n">
        <v>450681.6875</v>
      </c>
      <c r="D7718" s="2" t="n">
        <v>312203.53125</v>
      </c>
    </row>
    <row r="7719" customFormat="false" ht="12.75" hidden="false" customHeight="false" outlineLevel="0" collapsed="false">
      <c r="A7719" s="2" t="s">
        <v>68</v>
      </c>
      <c r="B7719" s="2" t="n">
        <v>81</v>
      </c>
      <c r="C7719" s="2" t="n">
        <v>596467.375</v>
      </c>
      <c r="D7719" s="2" t="n">
        <v>342909.28125</v>
      </c>
    </row>
    <row r="7720" customFormat="false" ht="12.75" hidden="false" customHeight="false" outlineLevel="0" collapsed="false">
      <c r="A7720" s="2" t="s">
        <v>69</v>
      </c>
      <c r="B7720" s="2" t="n">
        <v>81</v>
      </c>
      <c r="C7720" s="2" t="n">
        <v>489433.71875</v>
      </c>
      <c r="D7720" s="2" t="n">
        <v>337214.53125</v>
      </c>
    </row>
    <row r="7721" customFormat="false" ht="12.75" hidden="false" customHeight="false" outlineLevel="0" collapsed="false">
      <c r="A7721" s="2" t="s">
        <v>70</v>
      </c>
      <c r="B7721" s="2" t="n">
        <v>81</v>
      </c>
      <c r="C7721" s="2" t="n">
        <v>511420.3125</v>
      </c>
      <c r="D7721" s="2" t="n">
        <v>355259.40625</v>
      </c>
    </row>
    <row r="7722" customFormat="false" ht="12.75" hidden="false" customHeight="false" outlineLevel="0" collapsed="false">
      <c r="A7722" s="2" t="s">
        <v>71</v>
      </c>
      <c r="B7722" s="2" t="n">
        <v>81</v>
      </c>
      <c r="C7722" s="2" t="n">
        <v>480760.53125</v>
      </c>
      <c r="D7722" s="2" t="n">
        <v>331217</v>
      </c>
    </row>
    <row r="7723" customFormat="false" ht="12.75" hidden="false" customHeight="false" outlineLevel="0" collapsed="false">
      <c r="A7723" s="2" t="s">
        <v>72</v>
      </c>
      <c r="B7723" s="2" t="n">
        <v>81</v>
      </c>
      <c r="C7723" s="2" t="n">
        <v>501256.75</v>
      </c>
      <c r="D7723" s="2" t="n">
        <v>342058.78125</v>
      </c>
    </row>
    <row r="7724" customFormat="false" ht="12.75" hidden="false" customHeight="false" outlineLevel="0" collapsed="false">
      <c r="A7724" s="2" t="s">
        <v>73</v>
      </c>
      <c r="B7724" s="2" t="n">
        <v>81</v>
      </c>
      <c r="C7724" s="2" t="n">
        <v>456669.0625</v>
      </c>
      <c r="D7724" s="2" t="n">
        <v>304742.71875</v>
      </c>
    </row>
    <row r="7725" customFormat="false" ht="12.75" hidden="false" customHeight="false" outlineLevel="0" collapsed="false">
      <c r="A7725" s="2" t="s">
        <v>74</v>
      </c>
      <c r="B7725" s="2" t="n">
        <v>81</v>
      </c>
      <c r="C7725" s="2" t="n">
        <v>490066.4375</v>
      </c>
      <c r="D7725" s="2" t="n">
        <v>337671.40625</v>
      </c>
    </row>
    <row r="7726" customFormat="false" ht="12.75" hidden="false" customHeight="false" outlineLevel="0" collapsed="false">
      <c r="A7726" s="2" t="s">
        <v>77</v>
      </c>
      <c r="B7726" s="2" t="n">
        <v>81</v>
      </c>
      <c r="C7726" s="2" t="n">
        <v>478357.25</v>
      </c>
      <c r="D7726" s="2" t="n">
        <v>328795.9375</v>
      </c>
    </row>
    <row r="7727" customFormat="false" ht="12.75" hidden="false" customHeight="false" outlineLevel="0" collapsed="false">
      <c r="A7727" s="2" t="s">
        <v>78</v>
      </c>
      <c r="B7727" s="2" t="n">
        <v>81</v>
      </c>
      <c r="C7727" s="2" t="n">
        <v>465976.40625</v>
      </c>
      <c r="D7727" s="2" t="n">
        <v>329262.1875</v>
      </c>
    </row>
    <row r="7728" customFormat="false" ht="12.75" hidden="false" customHeight="false" outlineLevel="0" collapsed="false">
      <c r="A7728" s="2" t="s">
        <v>79</v>
      </c>
      <c r="B7728" s="2" t="n">
        <v>81</v>
      </c>
      <c r="C7728" s="2" t="n">
        <v>469493.4375</v>
      </c>
      <c r="D7728" s="2" t="n">
        <v>320928.78125</v>
      </c>
    </row>
    <row r="7729" customFormat="false" ht="12.75" hidden="false" customHeight="false" outlineLevel="0" collapsed="false">
      <c r="A7729" s="2" t="s">
        <v>80</v>
      </c>
      <c r="B7729" s="2" t="n">
        <v>81</v>
      </c>
      <c r="C7729" s="2" t="n">
        <v>476585.8125</v>
      </c>
      <c r="D7729" s="2" t="n">
        <v>333498.6875</v>
      </c>
    </row>
    <row r="7730" customFormat="false" ht="12.75" hidden="false" customHeight="false" outlineLevel="0" collapsed="false">
      <c r="A7730" s="2" t="s">
        <v>81</v>
      </c>
      <c r="B7730" s="2" t="n">
        <v>81</v>
      </c>
      <c r="C7730" s="2" t="n">
        <v>479596.3125</v>
      </c>
      <c r="D7730" s="2" t="n">
        <v>334561.1875</v>
      </c>
    </row>
    <row r="7731" customFormat="false" ht="12.75" hidden="false" customHeight="false" outlineLevel="0" collapsed="false">
      <c r="A7731" s="2" t="s">
        <v>82</v>
      </c>
      <c r="B7731" s="2" t="n">
        <v>81</v>
      </c>
      <c r="C7731" s="2" t="n">
        <v>466119.90625</v>
      </c>
      <c r="D7731" s="2" t="n">
        <v>339755.6875</v>
      </c>
    </row>
    <row r="7732" customFormat="false" ht="12.75" hidden="false" customHeight="false" outlineLevel="0" collapsed="false">
      <c r="A7732" s="2" t="s">
        <v>83</v>
      </c>
      <c r="B7732" s="2" t="n">
        <v>81</v>
      </c>
      <c r="C7732" s="2" t="n">
        <v>484887.15625</v>
      </c>
      <c r="D7732" s="2" t="n">
        <v>347671.15625</v>
      </c>
    </row>
    <row r="7733" customFormat="false" ht="12.75" hidden="false" customHeight="false" outlineLevel="0" collapsed="false">
      <c r="A7733" s="2" t="s">
        <v>84</v>
      </c>
      <c r="B7733" s="2" t="n">
        <v>81</v>
      </c>
      <c r="C7733" s="2" t="n">
        <v>488456</v>
      </c>
      <c r="D7733" s="2" t="n">
        <v>343010.3125</v>
      </c>
    </row>
    <row r="7734" customFormat="false" ht="12.75" hidden="false" customHeight="false" outlineLevel="0" collapsed="false">
      <c r="A7734" s="2" t="s">
        <v>85</v>
      </c>
      <c r="B7734" s="2" t="n">
        <v>81</v>
      </c>
      <c r="C7734" s="2" t="n">
        <v>540486.6875</v>
      </c>
      <c r="D7734" s="2" t="n">
        <v>358106.53125</v>
      </c>
    </row>
    <row r="7735" customFormat="false" ht="12.75" hidden="false" customHeight="false" outlineLevel="0" collapsed="false">
      <c r="A7735" s="2" t="s">
        <v>86</v>
      </c>
      <c r="B7735" s="2" t="n">
        <v>81</v>
      </c>
      <c r="C7735" s="2" t="n">
        <v>482793.0625</v>
      </c>
      <c r="D7735" s="2" t="n">
        <v>324786</v>
      </c>
    </row>
    <row r="7736" customFormat="false" ht="12.75" hidden="false" customHeight="false" outlineLevel="0" collapsed="false">
      <c r="A7736" s="2" t="s">
        <v>87</v>
      </c>
      <c r="B7736" s="2" t="n">
        <v>81</v>
      </c>
      <c r="C7736" s="2" t="n">
        <v>487564.375</v>
      </c>
      <c r="D7736" s="2" t="n">
        <v>321766.71875</v>
      </c>
    </row>
    <row r="7737" customFormat="false" ht="12.75" hidden="false" customHeight="false" outlineLevel="0" collapsed="false">
      <c r="A7737" s="2" t="s">
        <v>88</v>
      </c>
      <c r="B7737" s="2" t="n">
        <v>81</v>
      </c>
      <c r="C7737" s="2" t="n">
        <v>500006.25</v>
      </c>
      <c r="D7737" s="2" t="n">
        <v>331827.09375</v>
      </c>
    </row>
    <row r="7738" customFormat="false" ht="12.75" hidden="false" customHeight="false" outlineLevel="0" collapsed="false">
      <c r="A7738" s="2" t="s">
        <v>91</v>
      </c>
      <c r="B7738" s="2" t="n">
        <v>81</v>
      </c>
      <c r="C7738" s="2" t="n">
        <v>457776.40625</v>
      </c>
      <c r="D7738" s="2" t="n">
        <v>317200.84375</v>
      </c>
    </row>
    <row r="7739" customFormat="false" ht="12.75" hidden="false" customHeight="false" outlineLevel="0" collapsed="false">
      <c r="A7739" s="2" t="s">
        <v>92</v>
      </c>
      <c r="B7739" s="2" t="n">
        <v>81</v>
      </c>
      <c r="C7739" s="2" t="n">
        <v>457337.75</v>
      </c>
      <c r="D7739" s="2" t="n">
        <v>319040.71875</v>
      </c>
    </row>
    <row r="7740" customFormat="false" ht="12.75" hidden="false" customHeight="false" outlineLevel="0" collapsed="false">
      <c r="A7740" s="2" t="s">
        <v>93</v>
      </c>
      <c r="B7740" s="2" t="n">
        <v>81</v>
      </c>
      <c r="C7740" s="2" t="n">
        <v>474994.375</v>
      </c>
      <c r="D7740" s="2" t="n">
        <v>326979.78125</v>
      </c>
    </row>
    <row r="7741" customFormat="false" ht="12.75" hidden="false" customHeight="false" outlineLevel="0" collapsed="false">
      <c r="A7741" s="2" t="s">
        <v>94</v>
      </c>
      <c r="B7741" s="2" t="n">
        <v>81</v>
      </c>
      <c r="C7741" s="2" t="n">
        <v>510264.625</v>
      </c>
      <c r="D7741" s="2" t="n">
        <v>353051.09375</v>
      </c>
    </row>
    <row r="7742" customFormat="false" ht="12.75" hidden="false" customHeight="false" outlineLevel="0" collapsed="false">
      <c r="A7742" s="2" t="s">
        <v>95</v>
      </c>
      <c r="B7742" s="2" t="n">
        <v>81</v>
      </c>
      <c r="C7742" s="2" t="n">
        <v>500114.71875</v>
      </c>
      <c r="D7742" s="2" t="n">
        <v>352557.84375</v>
      </c>
    </row>
    <row r="7743" customFormat="false" ht="12.75" hidden="false" customHeight="false" outlineLevel="0" collapsed="false">
      <c r="A7743" s="2" t="s">
        <v>96</v>
      </c>
      <c r="B7743" s="2" t="n">
        <v>81</v>
      </c>
      <c r="C7743" s="2" t="n">
        <v>493911.4375</v>
      </c>
      <c r="D7743" s="2" t="n">
        <v>356035.15625</v>
      </c>
    </row>
    <row r="7744" customFormat="false" ht="12.75" hidden="false" customHeight="false" outlineLevel="0" collapsed="false">
      <c r="A7744" s="2" t="s">
        <v>97</v>
      </c>
      <c r="B7744" s="2" t="n">
        <v>81</v>
      </c>
      <c r="C7744" s="2" t="n">
        <v>487259.90625</v>
      </c>
      <c r="D7744" s="2" t="n">
        <v>346799.03125</v>
      </c>
    </row>
    <row r="7745" customFormat="false" ht="12.75" hidden="false" customHeight="false" outlineLevel="0" collapsed="false">
      <c r="A7745" s="2" t="s">
        <v>98</v>
      </c>
      <c r="B7745" s="2" t="n">
        <v>81</v>
      </c>
      <c r="C7745" s="2" t="n">
        <v>477054.90625</v>
      </c>
      <c r="D7745" s="2" t="n">
        <v>342494.5625</v>
      </c>
    </row>
    <row r="7746" customFormat="false" ht="12.75" hidden="false" customHeight="false" outlineLevel="0" collapsed="false">
      <c r="A7746" s="2" t="s">
        <v>99</v>
      </c>
      <c r="B7746" s="2" t="n">
        <v>81</v>
      </c>
      <c r="C7746" s="2" t="n">
        <v>493086.0625</v>
      </c>
      <c r="D7746" s="2" t="n">
        <v>338770.375</v>
      </c>
    </row>
    <row r="7747" customFormat="false" ht="12.75" hidden="false" customHeight="false" outlineLevel="0" collapsed="false">
      <c r="A7747" s="2" t="s">
        <v>100</v>
      </c>
      <c r="B7747" s="2" t="n">
        <v>81</v>
      </c>
      <c r="C7747" s="2" t="n">
        <v>516364.5625</v>
      </c>
      <c r="D7747" s="2" t="n">
        <v>345260.125</v>
      </c>
    </row>
    <row r="7748" customFormat="false" ht="12.75" hidden="false" customHeight="false" outlineLevel="0" collapsed="false">
      <c r="A7748" s="2" t="s">
        <v>101</v>
      </c>
      <c r="B7748" s="2" t="n">
        <v>81</v>
      </c>
      <c r="C7748" s="2" t="n">
        <v>506214.5625</v>
      </c>
      <c r="D7748" s="2" t="n">
        <v>325628.53125</v>
      </c>
    </row>
    <row r="7749" customFormat="false" ht="12.75" hidden="false" customHeight="false" outlineLevel="0" collapsed="false">
      <c r="A7749" s="2" t="s">
        <v>102</v>
      </c>
      <c r="B7749" s="2" t="n">
        <v>81</v>
      </c>
      <c r="C7749" s="2" t="n">
        <v>463411.90625</v>
      </c>
      <c r="D7749" s="2" t="n">
        <v>326946.3125</v>
      </c>
    </row>
    <row r="7750" customFormat="false" ht="12.75" hidden="false" customHeight="false" outlineLevel="0" collapsed="false">
      <c r="A7750" s="2" t="s">
        <v>104</v>
      </c>
      <c r="B7750" s="2" t="n">
        <v>81</v>
      </c>
      <c r="C7750" s="2" t="n">
        <v>450074.0625</v>
      </c>
      <c r="D7750" s="2" t="n">
        <v>316846.0625</v>
      </c>
    </row>
    <row r="7751" customFormat="false" ht="12.75" hidden="false" customHeight="false" outlineLevel="0" collapsed="false">
      <c r="A7751" s="2" t="s">
        <v>105</v>
      </c>
      <c r="B7751" s="2" t="n">
        <v>81</v>
      </c>
      <c r="C7751" s="2" t="n">
        <v>412952.90625</v>
      </c>
      <c r="D7751" s="2" t="n">
        <v>315901.09375</v>
      </c>
    </row>
    <row r="7752" customFormat="false" ht="12.75" hidden="false" customHeight="false" outlineLevel="0" collapsed="false">
      <c r="A7752" s="2" t="s">
        <v>106</v>
      </c>
      <c r="B7752" s="2" t="n">
        <v>81</v>
      </c>
      <c r="C7752" s="2" t="n">
        <v>428907</v>
      </c>
      <c r="D7752" s="2" t="n">
        <v>322613.125</v>
      </c>
    </row>
    <row r="7753" customFormat="false" ht="12.75" hidden="false" customHeight="false" outlineLevel="0" collapsed="false">
      <c r="A7753" s="2" t="s">
        <v>107</v>
      </c>
      <c r="B7753" s="2" t="n">
        <v>81</v>
      </c>
      <c r="C7753" s="2" t="n">
        <v>453598.3125</v>
      </c>
      <c r="D7753" s="2" t="n">
        <v>349163.34375</v>
      </c>
    </row>
    <row r="7754" customFormat="false" ht="12.75" hidden="false" customHeight="false" outlineLevel="0" collapsed="false">
      <c r="A7754" s="2" t="s">
        <v>108</v>
      </c>
      <c r="B7754" s="2" t="n">
        <v>81</v>
      </c>
      <c r="C7754" s="2" t="n">
        <v>474943.28125</v>
      </c>
      <c r="D7754" s="2" t="n">
        <v>344859.3125</v>
      </c>
    </row>
    <row r="7755" customFormat="false" ht="12.75" hidden="false" customHeight="false" outlineLevel="0" collapsed="false">
      <c r="A7755" s="2" t="s">
        <v>109</v>
      </c>
      <c r="B7755" s="2" t="n">
        <v>81</v>
      </c>
      <c r="C7755" s="2" t="n">
        <v>437255.03125</v>
      </c>
      <c r="D7755" s="2" t="n">
        <v>346493.6875</v>
      </c>
    </row>
    <row r="7756" customFormat="false" ht="12.75" hidden="false" customHeight="false" outlineLevel="0" collapsed="false">
      <c r="A7756" s="2" t="s">
        <v>110</v>
      </c>
      <c r="B7756" s="2" t="n">
        <v>81</v>
      </c>
      <c r="C7756" s="2" t="n">
        <v>440673.90625</v>
      </c>
      <c r="D7756" s="2" t="n">
        <v>347141.3125</v>
      </c>
    </row>
    <row r="7757" customFormat="false" ht="12.75" hidden="false" customHeight="false" outlineLevel="0" collapsed="false">
      <c r="A7757" s="2" t="s">
        <v>111</v>
      </c>
      <c r="B7757" s="2" t="n">
        <v>81</v>
      </c>
      <c r="C7757" s="2" t="n">
        <v>437116</v>
      </c>
      <c r="D7757" s="2" t="n">
        <v>340783.125</v>
      </c>
    </row>
    <row r="7758" customFormat="false" ht="12.75" hidden="false" customHeight="false" outlineLevel="0" collapsed="false">
      <c r="A7758" s="2" t="s">
        <v>112</v>
      </c>
      <c r="B7758" s="2" t="n">
        <v>81</v>
      </c>
      <c r="C7758" s="2" t="n">
        <v>446781.71875</v>
      </c>
      <c r="D7758" s="2" t="n">
        <v>337808.15625</v>
      </c>
    </row>
    <row r="7759" customFormat="false" ht="12.75" hidden="false" customHeight="false" outlineLevel="0" collapsed="false">
      <c r="A7759" s="2" t="s">
        <v>113</v>
      </c>
      <c r="B7759" s="2" t="n">
        <v>81</v>
      </c>
      <c r="C7759" s="2" t="n">
        <v>442847.75</v>
      </c>
      <c r="D7759" s="2" t="n">
        <v>345146.875</v>
      </c>
    </row>
    <row r="7760" customFormat="false" ht="12.75" hidden="false" customHeight="false" outlineLevel="0" collapsed="false">
      <c r="A7760" s="2" t="s">
        <v>114</v>
      </c>
      <c r="B7760" s="2" t="n">
        <v>81</v>
      </c>
      <c r="C7760" s="2" t="n">
        <v>454542.78125</v>
      </c>
      <c r="D7760" s="2" t="n">
        <v>329134.96875</v>
      </c>
    </row>
    <row r="7761" customFormat="false" ht="12.75" hidden="false" customHeight="false" outlineLevel="0" collapsed="false">
      <c r="A7761" s="2" t="s">
        <v>115</v>
      </c>
      <c r="B7761" s="2" t="n">
        <v>81</v>
      </c>
      <c r="C7761" s="2" t="n">
        <v>498958.59375</v>
      </c>
      <c r="D7761" s="2" t="n">
        <v>340372.8125</v>
      </c>
    </row>
    <row r="7762" customFormat="false" ht="12.75" hidden="false" customHeight="false" outlineLevel="0" collapsed="false">
      <c r="A7762" s="2" t="s">
        <v>116</v>
      </c>
      <c r="B7762" s="2" t="n">
        <v>81</v>
      </c>
      <c r="C7762" s="2" t="n">
        <v>473601.09375</v>
      </c>
      <c r="D7762" s="2" t="n">
        <v>332885</v>
      </c>
    </row>
    <row r="7763" customFormat="false" ht="12.75" hidden="false" customHeight="false" outlineLevel="0" collapsed="false">
      <c r="A7763" s="2" t="s">
        <v>117</v>
      </c>
      <c r="B7763" s="2" t="n">
        <v>81</v>
      </c>
      <c r="C7763" s="2" t="n">
        <v>442917.21875</v>
      </c>
      <c r="D7763" s="2" t="n">
        <v>325152.09375</v>
      </c>
    </row>
    <row r="7764" customFormat="false" ht="12.75" hidden="false" customHeight="false" outlineLevel="0" collapsed="false">
      <c r="A7764" s="2" t="s">
        <v>118</v>
      </c>
      <c r="B7764" s="2" t="n">
        <v>81</v>
      </c>
      <c r="C7764" s="2" t="n">
        <v>503081.34375</v>
      </c>
      <c r="D7764" s="2" t="n">
        <v>339985.875</v>
      </c>
    </row>
    <row r="7765" customFormat="false" ht="12.75" hidden="false" customHeight="false" outlineLevel="0" collapsed="false">
      <c r="A7765" s="2" t="s">
        <v>120</v>
      </c>
      <c r="B7765" s="2" t="n">
        <v>81</v>
      </c>
      <c r="C7765" s="2" t="n">
        <v>536648.5</v>
      </c>
      <c r="D7765" s="2" t="n">
        <v>365512.65625</v>
      </c>
    </row>
    <row r="7766" customFormat="false" ht="12.75" hidden="false" customHeight="false" outlineLevel="0" collapsed="false">
      <c r="A7766" s="2" t="s">
        <v>121</v>
      </c>
      <c r="B7766" s="2" t="n">
        <v>81</v>
      </c>
      <c r="C7766" s="2" t="n">
        <v>531674.25</v>
      </c>
      <c r="D7766" s="2" t="n">
        <v>357795.9375</v>
      </c>
    </row>
    <row r="7767" customFormat="false" ht="12.75" hidden="false" customHeight="false" outlineLevel="0" collapsed="false">
      <c r="A7767" s="2" t="s">
        <v>122</v>
      </c>
      <c r="B7767" s="2" t="n">
        <v>81</v>
      </c>
      <c r="C7767" s="2" t="n">
        <v>485475.125</v>
      </c>
      <c r="D7767" s="2" t="n">
        <v>320537.34375</v>
      </c>
    </row>
    <row r="7768" customFormat="false" ht="12.75" hidden="false" customHeight="false" outlineLevel="0" collapsed="false">
      <c r="A7768" s="2" t="s">
        <v>123</v>
      </c>
      <c r="B7768" s="2" t="n">
        <v>81</v>
      </c>
      <c r="C7768" s="2" t="n">
        <v>522787.75</v>
      </c>
      <c r="D7768" s="2" t="n">
        <v>356574.0625</v>
      </c>
    </row>
    <row r="7769" customFormat="false" ht="12.75" hidden="false" customHeight="false" outlineLevel="0" collapsed="false">
      <c r="A7769" s="2" t="s">
        <v>124</v>
      </c>
      <c r="B7769" s="2" t="n">
        <v>81</v>
      </c>
      <c r="C7769" s="2" t="n">
        <v>539685.4375</v>
      </c>
      <c r="D7769" s="2" t="n">
        <v>356168.53125</v>
      </c>
    </row>
    <row r="7770" customFormat="false" ht="12.75" hidden="false" customHeight="false" outlineLevel="0" collapsed="false">
      <c r="A7770" s="2" t="s">
        <v>125</v>
      </c>
      <c r="B7770" s="2" t="n">
        <v>81</v>
      </c>
      <c r="C7770" s="2" t="n">
        <v>504586.71875</v>
      </c>
      <c r="D7770" s="2" t="n">
        <v>333934.90625</v>
      </c>
    </row>
    <row r="7771" customFormat="false" ht="12.75" hidden="false" customHeight="false" outlineLevel="0" collapsed="false">
      <c r="A7771" s="2" t="s">
        <v>126</v>
      </c>
      <c r="B7771" s="2" t="n">
        <v>81</v>
      </c>
      <c r="C7771" s="2" t="n">
        <v>547163.6875</v>
      </c>
      <c r="D7771" s="2" t="n">
        <v>340083.46875</v>
      </c>
    </row>
    <row r="7772" customFormat="false" ht="12.75" hidden="false" customHeight="false" outlineLevel="0" collapsed="false">
      <c r="A7772" s="2" t="s">
        <v>127</v>
      </c>
      <c r="B7772" s="2" t="n">
        <v>81</v>
      </c>
      <c r="C7772" s="2" t="n">
        <v>535627.6875</v>
      </c>
      <c r="D7772" s="2" t="n">
        <v>334497.53125</v>
      </c>
    </row>
    <row r="7773" customFormat="false" ht="12.75" hidden="false" customHeight="false" outlineLevel="0" collapsed="false">
      <c r="A7773" s="2" t="s">
        <v>128</v>
      </c>
      <c r="B7773" s="2" t="n">
        <v>81</v>
      </c>
      <c r="C7773" s="2" t="n">
        <v>409799.4375</v>
      </c>
      <c r="D7773" s="2" t="n">
        <v>319138.125</v>
      </c>
    </row>
    <row r="7774" customFormat="false" ht="12.75" hidden="false" customHeight="false" outlineLevel="0" collapsed="false">
      <c r="A7774" s="2" t="s">
        <v>129</v>
      </c>
      <c r="B7774" s="2" t="n">
        <v>81</v>
      </c>
      <c r="C7774" s="2" t="n">
        <v>536461.875</v>
      </c>
      <c r="D7774" s="2" t="n">
        <v>330047.28125</v>
      </c>
    </row>
    <row r="7775" customFormat="false" ht="12.75" hidden="false" customHeight="false" outlineLevel="0" collapsed="false">
      <c r="A7775" s="2" t="s">
        <v>130</v>
      </c>
      <c r="B7775" s="2" t="n">
        <v>81</v>
      </c>
      <c r="C7775" s="2" t="n">
        <v>525455.8125</v>
      </c>
      <c r="D7775" s="2" t="n">
        <v>343413.71875</v>
      </c>
    </row>
    <row r="7776" customFormat="false" ht="12.75" hidden="false" customHeight="false" outlineLevel="0" collapsed="false">
      <c r="A7776" s="2" t="s">
        <v>131</v>
      </c>
      <c r="B7776" s="2" t="n">
        <v>81</v>
      </c>
      <c r="C7776" s="2" t="n">
        <v>517641.5</v>
      </c>
      <c r="D7776" s="2" t="n">
        <v>342566.15625</v>
      </c>
    </row>
    <row r="7777" customFormat="false" ht="12.75" hidden="false" customHeight="false" outlineLevel="0" collapsed="false">
      <c r="A7777" s="2" t="s">
        <v>132</v>
      </c>
      <c r="B7777" s="2" t="n">
        <v>81</v>
      </c>
      <c r="C7777" s="2" t="n">
        <v>568068.625</v>
      </c>
      <c r="D7777" s="2" t="n">
        <v>373635.78125</v>
      </c>
    </row>
    <row r="7778" customFormat="false" ht="12.75" hidden="false" customHeight="false" outlineLevel="0" collapsed="false">
      <c r="A7778" s="2" t="s">
        <v>133</v>
      </c>
      <c r="B7778" s="2" t="n">
        <v>81</v>
      </c>
      <c r="C7778" s="2" t="n">
        <v>535379.375</v>
      </c>
      <c r="D7778" s="2" t="n">
        <v>349280.4375</v>
      </c>
    </row>
    <row r="7779" customFormat="false" ht="12.75" hidden="false" customHeight="false" outlineLevel="0" collapsed="false">
      <c r="A7779" s="2" t="s">
        <v>134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5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36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37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38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39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507095.25</v>
      </c>
      <c r="D7785" s="2" t="n">
        <v>312223.28125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543865.3125</v>
      </c>
      <c r="D7786" s="2" t="n">
        <v>354357.59375</v>
      </c>
    </row>
    <row r="7787" customFormat="false" ht="12.75" hidden="false" customHeight="false" outlineLevel="0" collapsed="false">
      <c r="A7787" s="2" t="s">
        <v>31</v>
      </c>
      <c r="B7787" s="2" t="n">
        <v>82</v>
      </c>
      <c r="C7787" s="2" t="n">
        <v>497113.0625</v>
      </c>
      <c r="D7787" s="2" t="n">
        <v>347884.75</v>
      </c>
    </row>
    <row r="7788" customFormat="false" ht="12.75" hidden="false" customHeight="false" outlineLevel="0" collapsed="false">
      <c r="A7788" s="2" t="s">
        <v>32</v>
      </c>
      <c r="B7788" s="2" t="n">
        <v>82</v>
      </c>
      <c r="C7788" s="2" t="n">
        <v>502569.8125</v>
      </c>
      <c r="D7788" s="2" t="n">
        <v>343253.65625</v>
      </c>
    </row>
    <row r="7789" customFormat="false" ht="12.75" hidden="false" customHeight="false" outlineLevel="0" collapsed="false">
      <c r="A7789" s="2" t="s">
        <v>35</v>
      </c>
      <c r="B7789" s="2" t="n">
        <v>82</v>
      </c>
      <c r="C7789" s="2" t="n">
        <v>511441.40625</v>
      </c>
      <c r="D7789" s="2" t="n">
        <v>348623.5</v>
      </c>
    </row>
    <row r="7790" customFormat="false" ht="12.75" hidden="false" customHeight="false" outlineLevel="0" collapsed="false">
      <c r="A7790" s="2" t="s">
        <v>36</v>
      </c>
      <c r="B7790" s="2" t="n">
        <v>82</v>
      </c>
      <c r="C7790" s="2" t="n">
        <v>529725.6875</v>
      </c>
      <c r="D7790" s="2" t="n">
        <v>360073.59375</v>
      </c>
    </row>
    <row r="7791" customFormat="false" ht="12.75" hidden="false" customHeight="false" outlineLevel="0" collapsed="false">
      <c r="A7791" s="2" t="s">
        <v>37</v>
      </c>
      <c r="B7791" s="2" t="n">
        <v>82</v>
      </c>
      <c r="C7791" s="2" t="n">
        <v>503205.28125</v>
      </c>
      <c r="D7791" s="2" t="n">
        <v>351368.4375</v>
      </c>
    </row>
    <row r="7792" customFormat="false" ht="12.75" hidden="false" customHeight="false" outlineLevel="0" collapsed="false">
      <c r="A7792" s="2" t="s">
        <v>40</v>
      </c>
      <c r="B7792" s="2" t="n">
        <v>82</v>
      </c>
      <c r="C7792" s="2" t="n">
        <v>523599.65625</v>
      </c>
      <c r="D7792" s="2" t="n">
        <v>354248.5625</v>
      </c>
    </row>
    <row r="7793" customFormat="false" ht="12.75" hidden="false" customHeight="false" outlineLevel="0" collapsed="false">
      <c r="A7793" s="2" t="s">
        <v>41</v>
      </c>
      <c r="B7793" s="2" t="n">
        <v>82</v>
      </c>
      <c r="C7793" s="2" t="n">
        <v>489365.34375</v>
      </c>
      <c r="D7793" s="2" t="n">
        <v>333004.9375</v>
      </c>
    </row>
    <row r="7794" customFormat="false" ht="12.75" hidden="false" customHeight="false" outlineLevel="0" collapsed="false">
      <c r="A7794" s="2" t="s">
        <v>42</v>
      </c>
      <c r="B7794" s="2" t="n">
        <v>82</v>
      </c>
      <c r="C7794" s="2" t="n">
        <v>468157.6875</v>
      </c>
      <c r="D7794" s="2" t="n">
        <v>316000.1875</v>
      </c>
    </row>
    <row r="7795" customFormat="false" ht="12.75" hidden="false" customHeight="false" outlineLevel="0" collapsed="false">
      <c r="A7795" s="2" t="s">
        <v>45</v>
      </c>
      <c r="B7795" s="2" t="n">
        <v>82</v>
      </c>
      <c r="C7795" s="2" t="n">
        <v>481913.875</v>
      </c>
      <c r="D7795" s="2" t="n">
        <v>318169.8125</v>
      </c>
    </row>
    <row r="7796" customFormat="false" ht="12.75" hidden="false" customHeight="false" outlineLevel="0" collapsed="false">
      <c r="A7796" s="2" t="s">
        <v>46</v>
      </c>
      <c r="B7796" s="2" t="n">
        <v>82</v>
      </c>
      <c r="C7796" s="2" t="n">
        <v>400775.75</v>
      </c>
      <c r="D7796" s="2" t="n">
        <v>268466.75</v>
      </c>
    </row>
    <row r="7797" customFormat="false" ht="12.75" hidden="false" customHeight="false" outlineLevel="0" collapsed="false">
      <c r="A7797" s="2" t="s">
        <v>47</v>
      </c>
      <c r="B7797" s="2" t="n">
        <v>82</v>
      </c>
      <c r="C7797" s="2" t="n">
        <v>491265.84375</v>
      </c>
      <c r="D7797" s="2" t="n">
        <v>309978.3125</v>
      </c>
    </row>
    <row r="7798" customFormat="false" ht="12.75" hidden="false" customHeight="false" outlineLevel="0" collapsed="false">
      <c r="A7798" s="2" t="s">
        <v>49</v>
      </c>
      <c r="B7798" s="2" t="n">
        <v>82</v>
      </c>
      <c r="C7798" s="2" t="n">
        <v>508130.96875</v>
      </c>
      <c r="D7798" s="2" t="n">
        <v>347968.1875</v>
      </c>
    </row>
    <row r="7799" customFormat="false" ht="12.75" hidden="false" customHeight="false" outlineLevel="0" collapsed="false">
      <c r="A7799" s="2" t="s">
        <v>50</v>
      </c>
      <c r="B7799" s="2" t="n">
        <v>82</v>
      </c>
      <c r="C7799" s="2" t="n">
        <v>459821</v>
      </c>
      <c r="D7799" s="2" t="n">
        <v>323466.78125</v>
      </c>
    </row>
    <row r="7800" customFormat="false" ht="12.75" hidden="false" customHeight="false" outlineLevel="0" collapsed="false">
      <c r="A7800" s="2" t="s">
        <v>51</v>
      </c>
      <c r="B7800" s="2" t="n">
        <v>82</v>
      </c>
      <c r="C7800" s="2" t="n">
        <v>473688.46875</v>
      </c>
      <c r="D7800" s="2" t="n">
        <v>326825.8125</v>
      </c>
    </row>
    <row r="7801" customFormat="false" ht="12.75" hidden="false" customHeight="false" outlineLevel="0" collapsed="false">
      <c r="A7801" s="2" t="s">
        <v>52</v>
      </c>
      <c r="B7801" s="2" t="n">
        <v>82</v>
      </c>
      <c r="C7801" s="2" t="n">
        <v>472934.90625</v>
      </c>
      <c r="D7801" s="2" t="n">
        <v>319100.625</v>
      </c>
    </row>
    <row r="7802" customFormat="false" ht="12.75" hidden="false" customHeight="false" outlineLevel="0" collapsed="false">
      <c r="A7802" s="2" t="s">
        <v>53</v>
      </c>
      <c r="B7802" s="2" t="n">
        <v>82</v>
      </c>
      <c r="C7802" s="2" t="n">
        <v>481458.25</v>
      </c>
      <c r="D7802" s="2" t="n">
        <v>329834.1875</v>
      </c>
    </row>
    <row r="7803" customFormat="false" ht="12.75" hidden="false" customHeight="false" outlineLevel="0" collapsed="false">
      <c r="A7803" s="2" t="s">
        <v>54</v>
      </c>
      <c r="B7803" s="2" t="n">
        <v>82</v>
      </c>
      <c r="C7803" s="2" t="n">
        <v>489764.84375</v>
      </c>
      <c r="D7803" s="2" t="n">
        <v>342525.5</v>
      </c>
    </row>
    <row r="7804" customFormat="false" ht="12.75" hidden="false" customHeight="false" outlineLevel="0" collapsed="false">
      <c r="A7804" s="2" t="s">
        <v>55</v>
      </c>
      <c r="B7804" s="2" t="n">
        <v>82</v>
      </c>
      <c r="C7804" s="2" t="n">
        <v>520320.71875</v>
      </c>
      <c r="D7804" s="2" t="n">
        <v>363435.65625</v>
      </c>
    </row>
    <row r="7805" customFormat="false" ht="12.75" hidden="false" customHeight="false" outlineLevel="0" collapsed="false">
      <c r="A7805" s="2" t="s">
        <v>56</v>
      </c>
      <c r="B7805" s="2" t="n">
        <v>82</v>
      </c>
      <c r="C7805" s="2" t="n">
        <v>506006.625</v>
      </c>
      <c r="D7805" s="2" t="n">
        <v>348887.53125</v>
      </c>
    </row>
    <row r="7806" customFormat="false" ht="12.75" hidden="false" customHeight="false" outlineLevel="0" collapsed="false">
      <c r="A7806" s="2" t="s">
        <v>57</v>
      </c>
      <c r="B7806" s="2" t="n">
        <v>82</v>
      </c>
      <c r="C7806" s="2" t="n">
        <v>476778.03125</v>
      </c>
      <c r="D7806" s="2" t="n">
        <v>328757.5</v>
      </c>
    </row>
    <row r="7807" customFormat="false" ht="12.75" hidden="false" customHeight="false" outlineLevel="0" collapsed="false">
      <c r="A7807" s="2" t="s">
        <v>58</v>
      </c>
      <c r="B7807" s="2" t="n">
        <v>82</v>
      </c>
      <c r="C7807" s="2" t="n">
        <v>453530.15625</v>
      </c>
      <c r="D7807" s="2" t="n">
        <v>310738.8125</v>
      </c>
    </row>
    <row r="7808" customFormat="false" ht="12.75" hidden="false" customHeight="false" outlineLevel="0" collapsed="false">
      <c r="A7808" s="2" t="s">
        <v>59</v>
      </c>
      <c r="B7808" s="2" t="n">
        <v>82</v>
      </c>
      <c r="C7808" s="2" t="n">
        <v>411328.75</v>
      </c>
      <c r="D7808" s="2" t="n">
        <v>279099.59375</v>
      </c>
    </row>
    <row r="7809" customFormat="false" ht="12.75" hidden="false" customHeight="false" outlineLevel="0" collapsed="false">
      <c r="A7809" s="2" t="s">
        <v>60</v>
      </c>
      <c r="B7809" s="2" t="n">
        <v>82</v>
      </c>
      <c r="C7809" s="2" t="n">
        <v>566903.5625</v>
      </c>
      <c r="D7809" s="2" t="n">
        <v>352070.3125</v>
      </c>
    </row>
    <row r="7810" customFormat="false" ht="12.75" hidden="false" customHeight="false" outlineLevel="0" collapsed="false">
      <c r="A7810" s="2" t="s">
        <v>63</v>
      </c>
      <c r="B7810" s="2" t="n">
        <v>82</v>
      </c>
      <c r="C7810" s="2" t="n">
        <v>499170.25</v>
      </c>
      <c r="D7810" s="2" t="n">
        <v>343182.5625</v>
      </c>
    </row>
    <row r="7811" customFormat="false" ht="12.75" hidden="false" customHeight="false" outlineLevel="0" collapsed="false">
      <c r="A7811" s="2" t="s">
        <v>64</v>
      </c>
      <c r="B7811" s="2" t="n">
        <v>82</v>
      </c>
      <c r="C7811" s="2" t="n">
        <v>460390.375</v>
      </c>
      <c r="D7811" s="2" t="n">
        <v>328777.03125</v>
      </c>
    </row>
    <row r="7812" customFormat="false" ht="12.75" hidden="false" customHeight="false" outlineLevel="0" collapsed="false">
      <c r="A7812" s="2" t="s">
        <v>65</v>
      </c>
      <c r="B7812" s="2" t="n">
        <v>82</v>
      </c>
      <c r="C7812" s="2" t="n">
        <v>464012.96875</v>
      </c>
      <c r="D7812" s="2" t="n">
        <v>318477.3125</v>
      </c>
    </row>
    <row r="7813" customFormat="false" ht="12.75" hidden="false" customHeight="false" outlineLevel="0" collapsed="false">
      <c r="A7813" s="2" t="s">
        <v>66</v>
      </c>
      <c r="B7813" s="2" t="n">
        <v>82</v>
      </c>
      <c r="C7813" s="2" t="n">
        <v>468342.5</v>
      </c>
      <c r="D7813" s="2" t="n">
        <v>326003.84375</v>
      </c>
    </row>
    <row r="7814" customFormat="false" ht="12.75" hidden="false" customHeight="false" outlineLevel="0" collapsed="false">
      <c r="A7814" s="2" t="s">
        <v>67</v>
      </c>
      <c r="B7814" s="2" t="n">
        <v>82</v>
      </c>
      <c r="C7814" s="2" t="n">
        <v>446138.84375</v>
      </c>
      <c r="D7814" s="2" t="n">
        <v>311890.875</v>
      </c>
    </row>
    <row r="7815" customFormat="false" ht="12.75" hidden="false" customHeight="false" outlineLevel="0" collapsed="false">
      <c r="A7815" s="2" t="s">
        <v>68</v>
      </c>
      <c r="B7815" s="2" t="n">
        <v>82</v>
      </c>
      <c r="C7815" s="2" t="n">
        <v>590989.6875</v>
      </c>
      <c r="D7815" s="2" t="n">
        <v>342495.8125</v>
      </c>
    </row>
    <row r="7816" customFormat="false" ht="12.75" hidden="false" customHeight="false" outlineLevel="0" collapsed="false">
      <c r="A7816" s="2" t="s">
        <v>69</v>
      </c>
      <c r="B7816" s="2" t="n">
        <v>82</v>
      </c>
      <c r="C7816" s="2" t="n">
        <v>484741.90625</v>
      </c>
      <c r="D7816" s="2" t="n">
        <v>336764.84375</v>
      </c>
    </row>
    <row r="7817" customFormat="false" ht="12.75" hidden="false" customHeight="false" outlineLevel="0" collapsed="false">
      <c r="A7817" s="2" t="s">
        <v>70</v>
      </c>
      <c r="B7817" s="2" t="n">
        <v>82</v>
      </c>
      <c r="C7817" s="2" t="n">
        <v>506244.375</v>
      </c>
      <c r="D7817" s="2" t="n">
        <v>354775.4375</v>
      </c>
    </row>
    <row r="7818" customFormat="false" ht="12.75" hidden="false" customHeight="false" outlineLevel="0" collapsed="false">
      <c r="A7818" s="2" t="s">
        <v>71</v>
      </c>
      <c r="B7818" s="2" t="n">
        <v>82</v>
      </c>
      <c r="C7818" s="2" t="n">
        <v>475131.25</v>
      </c>
      <c r="D7818" s="2" t="n">
        <v>330558.375</v>
      </c>
    </row>
    <row r="7819" customFormat="false" ht="12.75" hidden="false" customHeight="false" outlineLevel="0" collapsed="false">
      <c r="A7819" s="2" t="s">
        <v>72</v>
      </c>
      <c r="B7819" s="2" t="n">
        <v>82</v>
      </c>
      <c r="C7819" s="2" t="n">
        <v>495422.375</v>
      </c>
      <c r="D7819" s="2" t="n">
        <v>341819.5625</v>
      </c>
    </row>
    <row r="7820" customFormat="false" ht="12.75" hidden="false" customHeight="false" outlineLevel="0" collapsed="false">
      <c r="A7820" s="2" t="s">
        <v>73</v>
      </c>
      <c r="B7820" s="2" t="n">
        <v>82</v>
      </c>
      <c r="C7820" s="2" t="n">
        <v>452061.625</v>
      </c>
      <c r="D7820" s="2" t="n">
        <v>303870.875</v>
      </c>
    </row>
    <row r="7821" customFormat="false" ht="12.75" hidden="false" customHeight="false" outlineLevel="0" collapsed="false">
      <c r="A7821" s="2" t="s">
        <v>74</v>
      </c>
      <c r="B7821" s="2" t="n">
        <v>82</v>
      </c>
      <c r="C7821" s="2" t="n">
        <v>485196.09375</v>
      </c>
      <c r="D7821" s="2" t="n">
        <v>337460.03125</v>
      </c>
    </row>
    <row r="7822" customFormat="false" ht="12.75" hidden="false" customHeight="false" outlineLevel="0" collapsed="false">
      <c r="A7822" s="2" t="s">
        <v>77</v>
      </c>
      <c r="B7822" s="2" t="n">
        <v>82</v>
      </c>
      <c r="C7822" s="2" t="n">
        <v>473183.03125</v>
      </c>
      <c r="D7822" s="2" t="n">
        <v>327422.3125</v>
      </c>
    </row>
    <row r="7823" customFormat="false" ht="12.75" hidden="false" customHeight="false" outlineLevel="0" collapsed="false">
      <c r="A7823" s="2" t="s">
        <v>78</v>
      </c>
      <c r="B7823" s="2" t="n">
        <v>82</v>
      </c>
      <c r="C7823" s="2" t="n">
        <v>460868.53125</v>
      </c>
      <c r="D7823" s="2" t="n">
        <v>328997.9375</v>
      </c>
    </row>
    <row r="7824" customFormat="false" ht="12.75" hidden="false" customHeight="false" outlineLevel="0" collapsed="false">
      <c r="A7824" s="2" t="s">
        <v>79</v>
      </c>
      <c r="B7824" s="2" t="n">
        <v>82</v>
      </c>
      <c r="C7824" s="2" t="n">
        <v>463894.46875</v>
      </c>
      <c r="D7824" s="2" t="n">
        <v>320199.5</v>
      </c>
    </row>
    <row r="7825" customFormat="false" ht="12.75" hidden="false" customHeight="false" outlineLevel="0" collapsed="false">
      <c r="A7825" s="2" t="s">
        <v>80</v>
      </c>
      <c r="B7825" s="2" t="n">
        <v>82</v>
      </c>
      <c r="C7825" s="2" t="n">
        <v>471625.5</v>
      </c>
      <c r="D7825" s="2" t="n">
        <v>333338.34375</v>
      </c>
    </row>
    <row r="7826" customFormat="false" ht="12.75" hidden="false" customHeight="false" outlineLevel="0" collapsed="false">
      <c r="A7826" s="2" t="s">
        <v>81</v>
      </c>
      <c r="B7826" s="2" t="n">
        <v>82</v>
      </c>
      <c r="C7826" s="2" t="n">
        <v>474590.125</v>
      </c>
      <c r="D7826" s="2" t="n">
        <v>333989.40625</v>
      </c>
    </row>
    <row r="7827" customFormat="false" ht="12.75" hidden="false" customHeight="false" outlineLevel="0" collapsed="false">
      <c r="A7827" s="2" t="s">
        <v>82</v>
      </c>
      <c r="B7827" s="2" t="n">
        <v>82</v>
      </c>
      <c r="C7827" s="2" t="n">
        <v>460320.09375</v>
      </c>
      <c r="D7827" s="2" t="n">
        <v>339039.5625</v>
      </c>
    </row>
    <row r="7828" customFormat="false" ht="12.75" hidden="false" customHeight="false" outlineLevel="0" collapsed="false">
      <c r="A7828" s="2" t="s">
        <v>83</v>
      </c>
      <c r="B7828" s="2" t="n">
        <v>82</v>
      </c>
      <c r="C7828" s="2" t="n">
        <v>479124.75</v>
      </c>
      <c r="D7828" s="2" t="n">
        <v>347171.9375</v>
      </c>
    </row>
    <row r="7829" customFormat="false" ht="12.75" hidden="false" customHeight="false" outlineLevel="0" collapsed="false">
      <c r="A7829" s="2" t="s">
        <v>84</v>
      </c>
      <c r="B7829" s="2" t="n">
        <v>82</v>
      </c>
      <c r="C7829" s="2" t="n">
        <v>482842.65625</v>
      </c>
      <c r="D7829" s="2" t="n">
        <v>342437.59375</v>
      </c>
    </row>
    <row r="7830" customFormat="false" ht="12.75" hidden="false" customHeight="false" outlineLevel="0" collapsed="false">
      <c r="A7830" s="2" t="s">
        <v>85</v>
      </c>
      <c r="B7830" s="2" t="n">
        <v>82</v>
      </c>
      <c r="C7830" s="2" t="n">
        <v>534969.125</v>
      </c>
      <c r="D7830" s="2" t="n">
        <v>357784.59375</v>
      </c>
    </row>
    <row r="7831" customFormat="false" ht="12.75" hidden="false" customHeight="false" outlineLevel="0" collapsed="false">
      <c r="A7831" s="2" t="s">
        <v>86</v>
      </c>
      <c r="B7831" s="2" t="n">
        <v>82</v>
      </c>
      <c r="C7831" s="2" t="n">
        <v>477274.03125</v>
      </c>
      <c r="D7831" s="2" t="n">
        <v>324081.5</v>
      </c>
    </row>
    <row r="7832" customFormat="false" ht="12.75" hidden="false" customHeight="false" outlineLevel="0" collapsed="false">
      <c r="A7832" s="2" t="s">
        <v>87</v>
      </c>
      <c r="B7832" s="2" t="n">
        <v>82</v>
      </c>
      <c r="C7832" s="2" t="n">
        <v>482377.5</v>
      </c>
      <c r="D7832" s="2" t="n">
        <v>321807.3125</v>
      </c>
    </row>
    <row r="7833" customFormat="false" ht="12.75" hidden="false" customHeight="false" outlineLevel="0" collapsed="false">
      <c r="A7833" s="2" t="s">
        <v>88</v>
      </c>
      <c r="B7833" s="2" t="n">
        <v>82</v>
      </c>
      <c r="C7833" s="2" t="n">
        <v>494363.5625</v>
      </c>
      <c r="D7833" s="2" t="n">
        <v>331329.3125</v>
      </c>
    </row>
    <row r="7834" customFormat="false" ht="12.75" hidden="false" customHeight="false" outlineLevel="0" collapsed="false">
      <c r="A7834" s="2" t="s">
        <v>91</v>
      </c>
      <c r="B7834" s="2" t="n">
        <v>82</v>
      </c>
      <c r="C7834" s="2" t="n">
        <v>451771.90625</v>
      </c>
      <c r="D7834" s="2" t="n">
        <v>316986.34375</v>
      </c>
    </row>
    <row r="7835" customFormat="false" ht="12.75" hidden="false" customHeight="false" outlineLevel="0" collapsed="false">
      <c r="A7835" s="2" t="s">
        <v>92</v>
      </c>
      <c r="B7835" s="2" t="n">
        <v>82</v>
      </c>
      <c r="C7835" s="2" t="n">
        <v>452139.0625</v>
      </c>
      <c r="D7835" s="2" t="n">
        <v>318307.53125</v>
      </c>
    </row>
    <row r="7836" customFormat="false" ht="12.75" hidden="false" customHeight="false" outlineLevel="0" collapsed="false">
      <c r="A7836" s="2" t="s">
        <v>93</v>
      </c>
      <c r="B7836" s="2" t="n">
        <v>82</v>
      </c>
      <c r="C7836" s="2" t="n">
        <v>469579.875</v>
      </c>
      <c r="D7836" s="2" t="n">
        <v>326204.875</v>
      </c>
    </row>
    <row r="7837" customFormat="false" ht="12.75" hidden="false" customHeight="false" outlineLevel="0" collapsed="false">
      <c r="A7837" s="2" t="s">
        <v>94</v>
      </c>
      <c r="B7837" s="2" t="n">
        <v>82</v>
      </c>
      <c r="C7837" s="2" t="n">
        <v>504281.28125</v>
      </c>
      <c r="D7837" s="2" t="n">
        <v>352318</v>
      </c>
    </row>
    <row r="7838" customFormat="false" ht="12.75" hidden="false" customHeight="false" outlineLevel="0" collapsed="false">
      <c r="A7838" s="2" t="s">
        <v>95</v>
      </c>
      <c r="B7838" s="2" t="n">
        <v>82</v>
      </c>
      <c r="C7838" s="2" t="n">
        <v>494402.625</v>
      </c>
      <c r="D7838" s="2" t="n">
        <v>352091.46875</v>
      </c>
    </row>
    <row r="7839" customFormat="false" ht="12.75" hidden="false" customHeight="false" outlineLevel="0" collapsed="false">
      <c r="A7839" s="2" t="s">
        <v>96</v>
      </c>
      <c r="B7839" s="2" t="n">
        <v>82</v>
      </c>
      <c r="C7839" s="2" t="n">
        <v>489393.03125</v>
      </c>
      <c r="D7839" s="2" t="n">
        <v>355324.125</v>
      </c>
    </row>
    <row r="7840" customFormat="false" ht="12.75" hidden="false" customHeight="false" outlineLevel="0" collapsed="false">
      <c r="A7840" s="2" t="s">
        <v>97</v>
      </c>
      <c r="B7840" s="2" t="n">
        <v>82</v>
      </c>
      <c r="C7840" s="2" t="n">
        <v>481657.40625</v>
      </c>
      <c r="D7840" s="2" t="n">
        <v>345796.1875</v>
      </c>
    </row>
    <row r="7841" customFormat="false" ht="12.75" hidden="false" customHeight="false" outlineLevel="0" collapsed="false">
      <c r="A7841" s="2" t="s">
        <v>98</v>
      </c>
      <c r="B7841" s="2" t="n">
        <v>82</v>
      </c>
      <c r="C7841" s="2" t="n">
        <v>472054.0625</v>
      </c>
      <c r="D7841" s="2" t="n">
        <v>342232.71875</v>
      </c>
    </row>
    <row r="7842" customFormat="false" ht="12.75" hidden="false" customHeight="false" outlineLevel="0" collapsed="false">
      <c r="A7842" s="2" t="s">
        <v>99</v>
      </c>
      <c r="B7842" s="2" t="n">
        <v>82</v>
      </c>
      <c r="C7842" s="2" t="n">
        <v>486872.75</v>
      </c>
      <c r="D7842" s="2" t="n">
        <v>337955.625</v>
      </c>
    </row>
    <row r="7843" customFormat="false" ht="12.75" hidden="false" customHeight="false" outlineLevel="0" collapsed="false">
      <c r="A7843" s="2" t="s">
        <v>100</v>
      </c>
      <c r="B7843" s="2" t="n">
        <v>82</v>
      </c>
      <c r="C7843" s="2" t="n">
        <v>510930</v>
      </c>
      <c r="D7843" s="2" t="n">
        <v>344870.25</v>
      </c>
    </row>
    <row r="7844" customFormat="false" ht="12.75" hidden="false" customHeight="false" outlineLevel="0" collapsed="false">
      <c r="A7844" s="2" t="s">
        <v>101</v>
      </c>
      <c r="B7844" s="2" t="n">
        <v>82</v>
      </c>
      <c r="C7844" s="2" t="n">
        <v>500479.28125</v>
      </c>
      <c r="D7844" s="2" t="n">
        <v>325039.65625</v>
      </c>
    </row>
    <row r="7845" customFormat="false" ht="12.75" hidden="false" customHeight="false" outlineLevel="0" collapsed="false">
      <c r="A7845" s="2" t="s">
        <v>102</v>
      </c>
      <c r="B7845" s="2" t="n">
        <v>82</v>
      </c>
      <c r="C7845" s="2" t="n">
        <v>457055.09375</v>
      </c>
      <c r="D7845" s="2" t="n">
        <v>326816.65625</v>
      </c>
    </row>
    <row r="7846" customFormat="false" ht="12.75" hidden="false" customHeight="false" outlineLevel="0" collapsed="false">
      <c r="A7846" s="2" t="s">
        <v>104</v>
      </c>
      <c r="B7846" s="2" t="n">
        <v>82</v>
      </c>
      <c r="C7846" s="2" t="n">
        <v>444818.0625</v>
      </c>
      <c r="D7846" s="2" t="n">
        <v>316796.71875</v>
      </c>
    </row>
    <row r="7847" customFormat="false" ht="12.75" hidden="false" customHeight="false" outlineLevel="0" collapsed="false">
      <c r="A7847" s="2" t="s">
        <v>105</v>
      </c>
      <c r="B7847" s="2" t="n">
        <v>82</v>
      </c>
      <c r="C7847" s="2" t="n">
        <v>407792.78125</v>
      </c>
      <c r="D7847" s="2" t="n">
        <v>315484.375</v>
      </c>
    </row>
    <row r="7848" customFormat="false" ht="12.75" hidden="false" customHeight="false" outlineLevel="0" collapsed="false">
      <c r="A7848" s="2" t="s">
        <v>106</v>
      </c>
      <c r="B7848" s="2" t="n">
        <v>82</v>
      </c>
      <c r="C7848" s="2" t="n">
        <v>423523.21875</v>
      </c>
      <c r="D7848" s="2" t="n">
        <v>322203.90625</v>
      </c>
    </row>
    <row r="7849" customFormat="false" ht="12.75" hidden="false" customHeight="false" outlineLevel="0" collapsed="false">
      <c r="A7849" s="2" t="s">
        <v>107</v>
      </c>
      <c r="B7849" s="2" t="n">
        <v>82</v>
      </c>
      <c r="C7849" s="2" t="n">
        <v>446522</v>
      </c>
      <c r="D7849" s="2" t="n">
        <v>348790.6875</v>
      </c>
    </row>
    <row r="7850" customFormat="false" ht="12.75" hidden="false" customHeight="false" outlineLevel="0" collapsed="false">
      <c r="A7850" s="2" t="s">
        <v>108</v>
      </c>
      <c r="B7850" s="2" t="n">
        <v>82</v>
      </c>
      <c r="C7850" s="2" t="n">
        <v>469508.5625</v>
      </c>
      <c r="D7850" s="2" t="n">
        <v>343962.375</v>
      </c>
    </row>
    <row r="7851" customFormat="false" ht="12.75" hidden="false" customHeight="false" outlineLevel="0" collapsed="false">
      <c r="A7851" s="2" t="s">
        <v>109</v>
      </c>
      <c r="B7851" s="2" t="n">
        <v>82</v>
      </c>
      <c r="C7851" s="2" t="n">
        <v>432723.875</v>
      </c>
      <c r="D7851" s="2" t="n">
        <v>346088.03125</v>
      </c>
    </row>
    <row r="7852" customFormat="false" ht="12.75" hidden="false" customHeight="false" outlineLevel="0" collapsed="false">
      <c r="A7852" s="2" t="s">
        <v>110</v>
      </c>
      <c r="B7852" s="2" t="n">
        <v>82</v>
      </c>
      <c r="C7852" s="2" t="n">
        <v>434890.9375</v>
      </c>
      <c r="D7852" s="2" t="n">
        <v>346342.84375</v>
      </c>
    </row>
    <row r="7853" customFormat="false" ht="12.75" hidden="false" customHeight="false" outlineLevel="0" collapsed="false">
      <c r="A7853" s="2" t="s">
        <v>111</v>
      </c>
      <c r="B7853" s="2" t="n">
        <v>82</v>
      </c>
      <c r="C7853" s="2" t="n">
        <v>431221.375</v>
      </c>
      <c r="D7853" s="2" t="n">
        <v>339952.8125</v>
      </c>
    </row>
    <row r="7854" customFormat="false" ht="12.75" hidden="false" customHeight="false" outlineLevel="0" collapsed="false">
      <c r="A7854" s="2" t="s">
        <v>112</v>
      </c>
      <c r="B7854" s="2" t="n">
        <v>82</v>
      </c>
      <c r="C7854" s="2" t="n">
        <v>442617.53125</v>
      </c>
      <c r="D7854" s="2" t="n">
        <v>337698.5625</v>
      </c>
    </row>
    <row r="7855" customFormat="false" ht="12.75" hidden="false" customHeight="false" outlineLevel="0" collapsed="false">
      <c r="A7855" s="2" t="s">
        <v>113</v>
      </c>
      <c r="B7855" s="2" t="n">
        <v>82</v>
      </c>
      <c r="C7855" s="2" t="n">
        <v>437076.34375</v>
      </c>
      <c r="D7855" s="2" t="n">
        <v>344522.03125</v>
      </c>
    </row>
    <row r="7856" customFormat="false" ht="12.75" hidden="false" customHeight="false" outlineLevel="0" collapsed="false">
      <c r="A7856" s="2" t="s">
        <v>114</v>
      </c>
      <c r="B7856" s="2" t="n">
        <v>82</v>
      </c>
      <c r="C7856" s="2" t="n">
        <v>449197.46875</v>
      </c>
      <c r="D7856" s="2" t="n">
        <v>328439.5</v>
      </c>
    </row>
    <row r="7857" customFormat="false" ht="12.75" hidden="false" customHeight="false" outlineLevel="0" collapsed="false">
      <c r="A7857" s="2" t="s">
        <v>115</v>
      </c>
      <c r="B7857" s="2" t="n">
        <v>82</v>
      </c>
      <c r="C7857" s="2" t="n">
        <v>492666.90625</v>
      </c>
      <c r="D7857" s="2" t="n">
        <v>340243.5</v>
      </c>
    </row>
    <row r="7858" customFormat="false" ht="12.75" hidden="false" customHeight="false" outlineLevel="0" collapsed="false">
      <c r="A7858" s="2" t="s">
        <v>116</v>
      </c>
      <c r="B7858" s="2" t="n">
        <v>82</v>
      </c>
      <c r="C7858" s="2" t="n">
        <v>468398.96875</v>
      </c>
      <c r="D7858" s="2" t="n">
        <v>332839.0625</v>
      </c>
    </row>
    <row r="7859" customFormat="false" ht="12.75" hidden="false" customHeight="false" outlineLevel="0" collapsed="false">
      <c r="A7859" s="2" t="s">
        <v>117</v>
      </c>
      <c r="B7859" s="2" t="n">
        <v>82</v>
      </c>
      <c r="C7859" s="2" t="n">
        <v>438829.59375</v>
      </c>
      <c r="D7859" s="2" t="n">
        <v>324848.0625</v>
      </c>
    </row>
    <row r="7860" customFormat="false" ht="12.75" hidden="false" customHeight="false" outlineLevel="0" collapsed="false">
      <c r="A7860" s="2" t="s">
        <v>118</v>
      </c>
      <c r="B7860" s="2" t="n">
        <v>82</v>
      </c>
      <c r="C7860" s="2" t="n">
        <v>497394.84375</v>
      </c>
      <c r="D7860" s="2" t="n">
        <v>339102.0625</v>
      </c>
    </row>
    <row r="7861" customFormat="false" ht="12.75" hidden="false" customHeight="false" outlineLevel="0" collapsed="false">
      <c r="A7861" s="2" t="s">
        <v>120</v>
      </c>
      <c r="B7861" s="2" t="n">
        <v>82</v>
      </c>
      <c r="C7861" s="2" t="n">
        <v>530435.0625</v>
      </c>
      <c r="D7861" s="2" t="n">
        <v>365632.5</v>
      </c>
    </row>
    <row r="7862" customFormat="false" ht="12.75" hidden="false" customHeight="false" outlineLevel="0" collapsed="false">
      <c r="A7862" s="2" t="s">
        <v>121</v>
      </c>
      <c r="B7862" s="2" t="n">
        <v>82</v>
      </c>
      <c r="C7862" s="2" t="n">
        <v>525071</v>
      </c>
      <c r="D7862" s="2" t="n">
        <v>357109.90625</v>
      </c>
    </row>
    <row r="7863" customFormat="false" ht="12.75" hidden="false" customHeight="false" outlineLevel="0" collapsed="false">
      <c r="A7863" s="2" t="s">
        <v>122</v>
      </c>
      <c r="B7863" s="2" t="n">
        <v>82</v>
      </c>
      <c r="C7863" s="2" t="n">
        <v>479219.84375</v>
      </c>
      <c r="D7863" s="2" t="n">
        <v>320480.28125</v>
      </c>
    </row>
    <row r="7864" customFormat="false" ht="12.75" hidden="false" customHeight="false" outlineLevel="0" collapsed="false">
      <c r="A7864" s="2" t="s">
        <v>123</v>
      </c>
      <c r="B7864" s="2" t="n">
        <v>82</v>
      </c>
      <c r="C7864" s="2" t="n">
        <v>516430.125</v>
      </c>
      <c r="D7864" s="2" t="n">
        <v>356052.59375</v>
      </c>
    </row>
    <row r="7865" customFormat="false" ht="12.75" hidden="false" customHeight="false" outlineLevel="0" collapsed="false">
      <c r="A7865" s="2" t="s">
        <v>124</v>
      </c>
      <c r="B7865" s="2" t="n">
        <v>82</v>
      </c>
      <c r="C7865" s="2" t="n">
        <v>533730.4375</v>
      </c>
      <c r="D7865" s="2" t="n">
        <v>356316.6875</v>
      </c>
    </row>
    <row r="7866" customFormat="false" ht="12.75" hidden="false" customHeight="false" outlineLevel="0" collapsed="false">
      <c r="A7866" s="2" t="s">
        <v>125</v>
      </c>
      <c r="B7866" s="2" t="n">
        <v>82</v>
      </c>
      <c r="C7866" s="2" t="n">
        <v>498171.96875</v>
      </c>
      <c r="D7866" s="2" t="n">
        <v>333351.4375</v>
      </c>
    </row>
    <row r="7867" customFormat="false" ht="12.75" hidden="false" customHeight="false" outlineLevel="0" collapsed="false">
      <c r="A7867" s="2" t="s">
        <v>126</v>
      </c>
      <c r="B7867" s="2" t="n">
        <v>82</v>
      </c>
      <c r="C7867" s="2" t="n">
        <v>542655.75</v>
      </c>
      <c r="D7867" s="2" t="n">
        <v>339767.25</v>
      </c>
    </row>
    <row r="7868" customFormat="false" ht="12.75" hidden="false" customHeight="false" outlineLevel="0" collapsed="false">
      <c r="A7868" s="2" t="s">
        <v>127</v>
      </c>
      <c r="B7868" s="2" t="n">
        <v>82</v>
      </c>
      <c r="C7868" s="2" t="n">
        <v>529198.875</v>
      </c>
      <c r="D7868" s="2" t="n">
        <v>334047.65625</v>
      </c>
    </row>
    <row r="7869" customFormat="false" ht="12.75" hidden="false" customHeight="false" outlineLevel="0" collapsed="false">
      <c r="A7869" s="2" t="s">
        <v>128</v>
      </c>
      <c r="B7869" s="2" t="n">
        <v>82</v>
      </c>
      <c r="C7869" s="2" t="n">
        <v>406216.0625</v>
      </c>
      <c r="D7869" s="2" t="n">
        <v>318532.4375</v>
      </c>
    </row>
    <row r="7870" customFormat="false" ht="12.75" hidden="false" customHeight="false" outlineLevel="0" collapsed="false">
      <c r="A7870" s="2" t="s">
        <v>129</v>
      </c>
      <c r="B7870" s="2" t="n">
        <v>82</v>
      </c>
      <c r="C7870" s="2" t="n">
        <v>530126</v>
      </c>
      <c r="D7870" s="2" t="n">
        <v>329523.1875</v>
      </c>
    </row>
    <row r="7871" customFormat="false" ht="12.75" hidden="false" customHeight="false" outlineLevel="0" collapsed="false">
      <c r="A7871" s="2" t="s">
        <v>130</v>
      </c>
      <c r="B7871" s="2" t="n">
        <v>82</v>
      </c>
      <c r="C7871" s="2" t="n">
        <v>519714.96875</v>
      </c>
      <c r="D7871" s="2" t="n">
        <v>343490.15625</v>
      </c>
    </row>
    <row r="7872" customFormat="false" ht="12.75" hidden="false" customHeight="false" outlineLevel="0" collapsed="false">
      <c r="A7872" s="2" t="s">
        <v>131</v>
      </c>
      <c r="B7872" s="2" t="n">
        <v>82</v>
      </c>
      <c r="C7872" s="2" t="n">
        <v>512135.5625</v>
      </c>
      <c r="D7872" s="2" t="n">
        <v>342080.6875</v>
      </c>
    </row>
    <row r="7873" customFormat="false" ht="12.75" hidden="false" customHeight="false" outlineLevel="0" collapsed="false">
      <c r="A7873" s="2" t="s">
        <v>132</v>
      </c>
      <c r="B7873" s="2" t="n">
        <v>82</v>
      </c>
      <c r="C7873" s="2" t="n">
        <v>562445.3125</v>
      </c>
      <c r="D7873" s="2" t="n">
        <v>373349.1875</v>
      </c>
    </row>
    <row r="7874" customFormat="false" ht="12.75" hidden="false" customHeight="false" outlineLevel="0" collapsed="false">
      <c r="A7874" s="2" t="s">
        <v>133</v>
      </c>
      <c r="B7874" s="2" t="n">
        <v>82</v>
      </c>
      <c r="C7874" s="2" t="n">
        <v>529864.5</v>
      </c>
      <c r="D7874" s="2" t="n">
        <v>348844.0625</v>
      </c>
    </row>
    <row r="7875" customFormat="false" ht="12.75" hidden="false" customHeight="false" outlineLevel="0" collapsed="false">
      <c r="A7875" s="2" t="s">
        <v>134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5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36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37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38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39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502828.8125</v>
      </c>
      <c r="D7881" s="2" t="n">
        <v>312311.562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539203.875</v>
      </c>
      <c r="D7882" s="2" t="n">
        <v>353934.71875</v>
      </c>
    </row>
    <row r="7883" customFormat="false" ht="12.75" hidden="false" customHeight="false" outlineLevel="0" collapsed="false">
      <c r="A7883" s="2" t="s">
        <v>31</v>
      </c>
      <c r="B7883" s="2" t="n">
        <v>83</v>
      </c>
      <c r="C7883" s="2" t="n">
        <v>491131.84375</v>
      </c>
      <c r="D7883" s="2" t="n">
        <v>347654.28125</v>
      </c>
    </row>
    <row r="7884" customFormat="false" ht="12.75" hidden="false" customHeight="false" outlineLevel="0" collapsed="false">
      <c r="A7884" s="2" t="s">
        <v>32</v>
      </c>
      <c r="B7884" s="2" t="n">
        <v>83</v>
      </c>
      <c r="C7884" s="2" t="n">
        <v>497222.71875</v>
      </c>
      <c r="D7884" s="2" t="n">
        <v>342768.1875</v>
      </c>
    </row>
    <row r="7885" customFormat="false" ht="12.75" hidden="false" customHeight="false" outlineLevel="0" collapsed="false">
      <c r="A7885" s="2" t="s">
        <v>35</v>
      </c>
      <c r="B7885" s="2" t="n">
        <v>83</v>
      </c>
      <c r="C7885" s="2" t="n">
        <v>505474.375</v>
      </c>
      <c r="D7885" s="2" t="n">
        <v>348207.375</v>
      </c>
    </row>
    <row r="7886" customFormat="false" ht="12.75" hidden="false" customHeight="false" outlineLevel="0" collapsed="false">
      <c r="A7886" s="2" t="s">
        <v>36</v>
      </c>
      <c r="B7886" s="2" t="n">
        <v>83</v>
      </c>
      <c r="C7886" s="2" t="n">
        <v>523769.84375</v>
      </c>
      <c r="D7886" s="2" t="n">
        <v>359931.96875</v>
      </c>
    </row>
    <row r="7887" customFormat="false" ht="12.75" hidden="false" customHeight="false" outlineLevel="0" collapsed="false">
      <c r="A7887" s="2" t="s">
        <v>37</v>
      </c>
      <c r="B7887" s="2" t="n">
        <v>83</v>
      </c>
      <c r="C7887" s="2" t="n">
        <v>497492.6875</v>
      </c>
      <c r="D7887" s="2" t="n">
        <v>350960.21875</v>
      </c>
    </row>
    <row r="7888" customFormat="false" ht="12.75" hidden="false" customHeight="false" outlineLevel="0" collapsed="false">
      <c r="A7888" s="2" t="s">
        <v>40</v>
      </c>
      <c r="B7888" s="2" t="n">
        <v>83</v>
      </c>
      <c r="C7888" s="2" t="n">
        <v>517715.40625</v>
      </c>
      <c r="D7888" s="2" t="n">
        <v>354004.84375</v>
      </c>
    </row>
    <row r="7889" customFormat="false" ht="12.75" hidden="false" customHeight="false" outlineLevel="0" collapsed="false">
      <c r="A7889" s="2" t="s">
        <v>41</v>
      </c>
      <c r="B7889" s="2" t="n">
        <v>83</v>
      </c>
      <c r="C7889" s="2" t="n">
        <v>484090.25</v>
      </c>
      <c r="D7889" s="2" t="n">
        <v>332716.34375</v>
      </c>
    </row>
    <row r="7890" customFormat="false" ht="12.75" hidden="false" customHeight="false" outlineLevel="0" collapsed="false">
      <c r="A7890" s="2" t="s">
        <v>42</v>
      </c>
      <c r="B7890" s="2" t="n">
        <v>83</v>
      </c>
      <c r="C7890" s="2" t="n">
        <v>462932.28125</v>
      </c>
      <c r="D7890" s="2" t="n">
        <v>315974.03125</v>
      </c>
    </row>
    <row r="7891" customFormat="false" ht="12.75" hidden="false" customHeight="false" outlineLevel="0" collapsed="false">
      <c r="A7891" s="2" t="s">
        <v>45</v>
      </c>
      <c r="B7891" s="2" t="n">
        <v>83</v>
      </c>
      <c r="C7891" s="2" t="n">
        <v>476680.125</v>
      </c>
      <c r="D7891" s="2" t="n">
        <v>318522.28125</v>
      </c>
    </row>
    <row r="7892" customFormat="false" ht="12.75" hidden="false" customHeight="false" outlineLevel="0" collapsed="false">
      <c r="A7892" s="2" t="s">
        <v>46</v>
      </c>
      <c r="B7892" s="2" t="n">
        <v>83</v>
      </c>
      <c r="C7892" s="2" t="n">
        <v>397620.34375</v>
      </c>
      <c r="D7892" s="2" t="n">
        <v>268438.8125</v>
      </c>
    </row>
    <row r="7893" customFormat="false" ht="12.75" hidden="false" customHeight="false" outlineLevel="0" collapsed="false">
      <c r="A7893" s="2" t="s">
        <v>47</v>
      </c>
      <c r="B7893" s="2" t="n">
        <v>83</v>
      </c>
      <c r="C7893" s="2" t="n">
        <v>485931.875</v>
      </c>
      <c r="D7893" s="2" t="n">
        <v>310129.375</v>
      </c>
    </row>
    <row r="7894" customFormat="false" ht="12.75" hidden="false" customHeight="false" outlineLevel="0" collapsed="false">
      <c r="A7894" s="2" t="s">
        <v>49</v>
      </c>
      <c r="B7894" s="2" t="n">
        <v>83</v>
      </c>
      <c r="C7894" s="2" t="n">
        <v>503423.375</v>
      </c>
      <c r="D7894" s="2" t="n">
        <v>346998.21875</v>
      </c>
    </row>
    <row r="7895" customFormat="false" ht="12.75" hidden="false" customHeight="false" outlineLevel="0" collapsed="false">
      <c r="A7895" s="2" t="s">
        <v>50</v>
      </c>
      <c r="B7895" s="2" t="n">
        <v>83</v>
      </c>
      <c r="C7895" s="2" t="n">
        <v>455485.03125</v>
      </c>
      <c r="D7895" s="2" t="n">
        <v>323012.625</v>
      </c>
    </row>
    <row r="7896" customFormat="false" ht="12.75" hidden="false" customHeight="false" outlineLevel="0" collapsed="false">
      <c r="A7896" s="2" t="s">
        <v>51</v>
      </c>
      <c r="B7896" s="2" t="n">
        <v>83</v>
      </c>
      <c r="C7896" s="2" t="n">
        <v>469326</v>
      </c>
      <c r="D7896" s="2" t="n">
        <v>326505.3125</v>
      </c>
    </row>
    <row r="7897" customFormat="false" ht="12.75" hidden="false" customHeight="false" outlineLevel="0" collapsed="false">
      <c r="A7897" s="2" t="s">
        <v>52</v>
      </c>
      <c r="B7897" s="2" t="n">
        <v>83</v>
      </c>
      <c r="C7897" s="2" t="n">
        <v>468275.65625</v>
      </c>
      <c r="D7897" s="2" t="n">
        <v>318213.21875</v>
      </c>
    </row>
    <row r="7898" customFormat="false" ht="12.75" hidden="false" customHeight="false" outlineLevel="0" collapsed="false">
      <c r="A7898" s="2" t="s">
        <v>53</v>
      </c>
      <c r="B7898" s="2" t="n">
        <v>83</v>
      </c>
      <c r="C7898" s="2" t="n">
        <v>475849.875</v>
      </c>
      <c r="D7898" s="2" t="n">
        <v>329900.8125</v>
      </c>
    </row>
    <row r="7899" customFormat="false" ht="12.75" hidden="false" customHeight="false" outlineLevel="0" collapsed="false">
      <c r="A7899" s="2" t="s">
        <v>54</v>
      </c>
      <c r="B7899" s="2" t="n">
        <v>83</v>
      </c>
      <c r="C7899" s="2" t="n">
        <v>483754.8125</v>
      </c>
      <c r="D7899" s="2" t="n">
        <v>342274.3125</v>
      </c>
    </row>
    <row r="7900" customFormat="false" ht="12.75" hidden="false" customHeight="false" outlineLevel="0" collapsed="false">
      <c r="A7900" s="2" t="s">
        <v>55</v>
      </c>
      <c r="B7900" s="2" t="n">
        <v>83</v>
      </c>
      <c r="C7900" s="2" t="n">
        <v>513712.96875</v>
      </c>
      <c r="D7900" s="2" t="n">
        <v>363079.5625</v>
      </c>
    </row>
    <row r="7901" customFormat="false" ht="12.75" hidden="false" customHeight="false" outlineLevel="0" collapsed="false">
      <c r="A7901" s="2" t="s">
        <v>56</v>
      </c>
      <c r="B7901" s="2" t="n">
        <v>83</v>
      </c>
      <c r="C7901" s="2" t="n">
        <v>501777.9375</v>
      </c>
      <c r="D7901" s="2" t="n">
        <v>348648.90625</v>
      </c>
    </row>
    <row r="7902" customFormat="false" ht="12.75" hidden="false" customHeight="false" outlineLevel="0" collapsed="false">
      <c r="A7902" s="2" t="s">
        <v>57</v>
      </c>
      <c r="B7902" s="2" t="n">
        <v>83</v>
      </c>
      <c r="C7902" s="2" t="n">
        <v>471303.03125</v>
      </c>
      <c r="D7902" s="2" t="n">
        <v>328105.21875</v>
      </c>
    </row>
    <row r="7903" customFormat="false" ht="12.75" hidden="false" customHeight="false" outlineLevel="0" collapsed="false">
      <c r="A7903" s="2" t="s">
        <v>58</v>
      </c>
      <c r="B7903" s="2" t="n">
        <v>83</v>
      </c>
      <c r="C7903" s="2" t="n">
        <v>449655.78125</v>
      </c>
      <c r="D7903" s="2" t="n">
        <v>310257.34375</v>
      </c>
    </row>
    <row r="7904" customFormat="false" ht="12.75" hidden="false" customHeight="false" outlineLevel="0" collapsed="false">
      <c r="A7904" s="2" t="s">
        <v>59</v>
      </c>
      <c r="B7904" s="2" t="n">
        <v>83</v>
      </c>
      <c r="C7904" s="2" t="n">
        <v>407141.125</v>
      </c>
      <c r="D7904" s="2" t="n">
        <v>278467.8125</v>
      </c>
    </row>
    <row r="7905" customFormat="false" ht="12.75" hidden="false" customHeight="false" outlineLevel="0" collapsed="false">
      <c r="A7905" s="2" t="s">
        <v>60</v>
      </c>
      <c r="B7905" s="2" t="n">
        <v>83</v>
      </c>
      <c r="C7905" s="2" t="n">
        <v>560876.25</v>
      </c>
      <c r="D7905" s="2" t="n">
        <v>351260.78125</v>
      </c>
    </row>
    <row r="7906" customFormat="false" ht="12.75" hidden="false" customHeight="false" outlineLevel="0" collapsed="false">
      <c r="A7906" s="2" t="s">
        <v>63</v>
      </c>
      <c r="B7906" s="2" t="n">
        <v>83</v>
      </c>
      <c r="C7906" s="2" t="n">
        <v>493790.5</v>
      </c>
      <c r="D7906" s="2" t="n">
        <v>343039.21875</v>
      </c>
    </row>
    <row r="7907" customFormat="false" ht="12.75" hidden="false" customHeight="false" outlineLevel="0" collapsed="false">
      <c r="A7907" s="2" t="s">
        <v>64</v>
      </c>
      <c r="B7907" s="2" t="n">
        <v>83</v>
      </c>
      <c r="C7907" s="2" t="n">
        <v>455214.34375</v>
      </c>
      <c r="D7907" s="2" t="n">
        <v>328955.4375</v>
      </c>
    </row>
    <row r="7908" customFormat="false" ht="12.75" hidden="false" customHeight="false" outlineLevel="0" collapsed="false">
      <c r="A7908" s="2" t="s">
        <v>65</v>
      </c>
      <c r="B7908" s="2" t="n">
        <v>83</v>
      </c>
      <c r="C7908" s="2" t="n">
        <v>458309.125</v>
      </c>
      <c r="D7908" s="2" t="n">
        <v>318531.75</v>
      </c>
    </row>
    <row r="7909" customFormat="false" ht="12.75" hidden="false" customHeight="false" outlineLevel="0" collapsed="false">
      <c r="A7909" s="2" t="s">
        <v>66</v>
      </c>
      <c r="B7909" s="2" t="n">
        <v>83</v>
      </c>
      <c r="C7909" s="2" t="n">
        <v>463290.9375</v>
      </c>
      <c r="D7909" s="2" t="n">
        <v>325825.53125</v>
      </c>
    </row>
    <row r="7910" customFormat="false" ht="12.75" hidden="false" customHeight="false" outlineLevel="0" collapsed="false">
      <c r="A7910" s="2" t="s">
        <v>67</v>
      </c>
      <c r="B7910" s="2" t="n">
        <v>83</v>
      </c>
      <c r="C7910" s="2" t="n">
        <v>440766.46875</v>
      </c>
      <c r="D7910" s="2" t="n">
        <v>311597.75</v>
      </c>
    </row>
    <row r="7911" customFormat="false" ht="12.75" hidden="false" customHeight="false" outlineLevel="0" collapsed="false">
      <c r="A7911" s="2" t="s">
        <v>68</v>
      </c>
      <c r="B7911" s="2" t="n">
        <v>83</v>
      </c>
      <c r="C7911" s="2" t="n">
        <v>585610.5625</v>
      </c>
      <c r="D7911" s="2" t="n">
        <v>341875.8125</v>
      </c>
    </row>
    <row r="7912" customFormat="false" ht="12.75" hidden="false" customHeight="false" outlineLevel="0" collapsed="false">
      <c r="A7912" s="2" t="s">
        <v>69</v>
      </c>
      <c r="B7912" s="2" t="n">
        <v>83</v>
      </c>
      <c r="C7912" s="2" t="n">
        <v>479195.1875</v>
      </c>
      <c r="D7912" s="2" t="n">
        <v>336831.125</v>
      </c>
    </row>
    <row r="7913" customFormat="false" ht="12.75" hidden="false" customHeight="false" outlineLevel="0" collapsed="false">
      <c r="A7913" s="2" t="s">
        <v>70</v>
      </c>
      <c r="B7913" s="2" t="n">
        <v>83</v>
      </c>
      <c r="C7913" s="2" t="n">
        <v>500776.5625</v>
      </c>
      <c r="D7913" s="2" t="n">
        <v>353828.71875</v>
      </c>
    </row>
    <row r="7914" customFormat="false" ht="12.75" hidden="false" customHeight="false" outlineLevel="0" collapsed="false">
      <c r="A7914" s="2" t="s">
        <v>71</v>
      </c>
      <c r="B7914" s="2" t="n">
        <v>83</v>
      </c>
      <c r="C7914" s="2" t="n">
        <v>469871.90625</v>
      </c>
      <c r="D7914" s="2" t="n">
        <v>330197.875</v>
      </c>
    </row>
    <row r="7915" customFormat="false" ht="12.75" hidden="false" customHeight="false" outlineLevel="0" collapsed="false">
      <c r="A7915" s="2" t="s">
        <v>72</v>
      </c>
      <c r="B7915" s="2" t="n">
        <v>83</v>
      </c>
      <c r="C7915" s="2" t="n">
        <v>489761.53125</v>
      </c>
      <c r="D7915" s="2" t="n">
        <v>341465.84375</v>
      </c>
    </row>
    <row r="7916" customFormat="false" ht="12.75" hidden="false" customHeight="false" outlineLevel="0" collapsed="false">
      <c r="A7916" s="2" t="s">
        <v>73</v>
      </c>
      <c r="B7916" s="2" t="n">
        <v>83</v>
      </c>
      <c r="C7916" s="2" t="n">
        <v>447403.6875</v>
      </c>
      <c r="D7916" s="2" t="n">
        <v>304176.875</v>
      </c>
    </row>
    <row r="7917" customFormat="false" ht="12.75" hidden="false" customHeight="false" outlineLevel="0" collapsed="false">
      <c r="A7917" s="2" t="s">
        <v>74</v>
      </c>
      <c r="B7917" s="2" t="n">
        <v>83</v>
      </c>
      <c r="C7917" s="2" t="n">
        <v>479962.1875</v>
      </c>
      <c r="D7917" s="2" t="n">
        <v>337177.75</v>
      </c>
    </row>
    <row r="7918" customFormat="false" ht="12.75" hidden="false" customHeight="false" outlineLevel="0" collapsed="false">
      <c r="A7918" s="2" t="s">
        <v>77</v>
      </c>
      <c r="B7918" s="2" t="n">
        <v>83</v>
      </c>
      <c r="C7918" s="2" t="n">
        <v>467442.625</v>
      </c>
      <c r="D7918" s="2" t="n">
        <v>327623.46875</v>
      </c>
    </row>
    <row r="7919" customFormat="false" ht="12.75" hidden="false" customHeight="false" outlineLevel="0" collapsed="false">
      <c r="A7919" s="2" t="s">
        <v>78</v>
      </c>
      <c r="B7919" s="2" t="n">
        <v>83</v>
      </c>
      <c r="C7919" s="2" t="n">
        <v>456109.3125</v>
      </c>
      <c r="D7919" s="2" t="n">
        <v>328242.75</v>
      </c>
    </row>
    <row r="7920" customFormat="false" ht="12.75" hidden="false" customHeight="false" outlineLevel="0" collapsed="false">
      <c r="A7920" s="2" t="s">
        <v>79</v>
      </c>
      <c r="B7920" s="2" t="n">
        <v>83</v>
      </c>
      <c r="C7920" s="2" t="n">
        <v>459452.3125</v>
      </c>
      <c r="D7920" s="2" t="n">
        <v>320418.9375</v>
      </c>
    </row>
    <row r="7921" customFormat="false" ht="12.75" hidden="false" customHeight="false" outlineLevel="0" collapsed="false">
      <c r="A7921" s="2" t="s">
        <v>80</v>
      </c>
      <c r="B7921" s="2" t="n">
        <v>83</v>
      </c>
      <c r="C7921" s="2" t="n">
        <v>466676.84375</v>
      </c>
      <c r="D7921" s="2" t="n">
        <v>333548.5</v>
      </c>
    </row>
    <row r="7922" customFormat="false" ht="12.75" hidden="false" customHeight="false" outlineLevel="0" collapsed="false">
      <c r="A7922" s="2" t="s">
        <v>81</v>
      </c>
      <c r="B7922" s="2" t="n">
        <v>83</v>
      </c>
      <c r="C7922" s="2" t="n">
        <v>469836.25</v>
      </c>
      <c r="D7922" s="2" t="n">
        <v>333924.90625</v>
      </c>
    </row>
    <row r="7923" customFormat="false" ht="12.75" hidden="false" customHeight="false" outlineLevel="0" collapsed="false">
      <c r="A7923" s="2" t="s">
        <v>82</v>
      </c>
      <c r="B7923" s="2" t="n">
        <v>83</v>
      </c>
      <c r="C7923" s="2" t="n">
        <v>455439.8125</v>
      </c>
      <c r="D7923" s="2" t="n">
        <v>339259.0625</v>
      </c>
    </row>
    <row r="7924" customFormat="false" ht="12.75" hidden="false" customHeight="false" outlineLevel="0" collapsed="false">
      <c r="A7924" s="2" t="s">
        <v>83</v>
      </c>
      <c r="B7924" s="2" t="n">
        <v>83</v>
      </c>
      <c r="C7924" s="2" t="n">
        <v>474853.8125</v>
      </c>
      <c r="D7924" s="2" t="n">
        <v>346998.1875</v>
      </c>
    </row>
    <row r="7925" customFormat="false" ht="12.75" hidden="false" customHeight="false" outlineLevel="0" collapsed="false">
      <c r="A7925" s="2" t="s">
        <v>84</v>
      </c>
      <c r="B7925" s="2" t="n">
        <v>83</v>
      </c>
      <c r="C7925" s="2" t="n">
        <v>477352.09375</v>
      </c>
      <c r="D7925" s="2" t="n">
        <v>342097.90625</v>
      </c>
    </row>
    <row r="7926" customFormat="false" ht="12.75" hidden="false" customHeight="false" outlineLevel="0" collapsed="false">
      <c r="A7926" s="2" t="s">
        <v>85</v>
      </c>
      <c r="B7926" s="2" t="n">
        <v>83</v>
      </c>
      <c r="C7926" s="2" t="n">
        <v>528698.8125</v>
      </c>
      <c r="D7926" s="2" t="n">
        <v>357347.46875</v>
      </c>
    </row>
    <row r="7927" customFormat="false" ht="12.75" hidden="false" customHeight="false" outlineLevel="0" collapsed="false">
      <c r="A7927" s="2" t="s">
        <v>86</v>
      </c>
      <c r="B7927" s="2" t="n">
        <v>83</v>
      </c>
      <c r="C7927" s="2" t="n">
        <v>472102.40625</v>
      </c>
      <c r="D7927" s="2" t="n">
        <v>323877.5</v>
      </c>
    </row>
    <row r="7928" customFormat="false" ht="12.75" hidden="false" customHeight="false" outlineLevel="0" collapsed="false">
      <c r="A7928" s="2" t="s">
        <v>87</v>
      </c>
      <c r="B7928" s="2" t="n">
        <v>83</v>
      </c>
      <c r="C7928" s="2" t="n">
        <v>477400.8125</v>
      </c>
      <c r="D7928" s="2" t="n">
        <v>320890.90625</v>
      </c>
    </row>
    <row r="7929" customFormat="false" ht="12.75" hidden="false" customHeight="false" outlineLevel="0" collapsed="false">
      <c r="A7929" s="2" t="s">
        <v>88</v>
      </c>
      <c r="B7929" s="2" t="n">
        <v>83</v>
      </c>
      <c r="C7929" s="2" t="n">
        <v>489800.59375</v>
      </c>
      <c r="D7929" s="2" t="n">
        <v>331505.25</v>
      </c>
    </row>
    <row r="7930" customFormat="false" ht="12.75" hidden="false" customHeight="false" outlineLevel="0" collapsed="false">
      <c r="A7930" s="2" t="s">
        <v>91</v>
      </c>
      <c r="B7930" s="2" t="n">
        <v>83</v>
      </c>
      <c r="C7930" s="2" t="n">
        <v>447338.375</v>
      </c>
      <c r="D7930" s="2" t="n">
        <v>317130.15625</v>
      </c>
    </row>
    <row r="7931" customFormat="false" ht="12.75" hidden="false" customHeight="false" outlineLevel="0" collapsed="false">
      <c r="A7931" s="2" t="s">
        <v>92</v>
      </c>
      <c r="B7931" s="2" t="n">
        <v>83</v>
      </c>
      <c r="C7931" s="2" t="n">
        <v>447968.59375</v>
      </c>
      <c r="D7931" s="2" t="n">
        <v>318031</v>
      </c>
    </row>
    <row r="7932" customFormat="false" ht="12.75" hidden="false" customHeight="false" outlineLevel="0" collapsed="false">
      <c r="A7932" s="2" t="s">
        <v>93</v>
      </c>
      <c r="B7932" s="2" t="n">
        <v>83</v>
      </c>
      <c r="C7932" s="2" t="n">
        <v>464027.3125</v>
      </c>
      <c r="D7932" s="2" t="n">
        <v>325799.1875</v>
      </c>
    </row>
    <row r="7933" customFormat="false" ht="12.75" hidden="false" customHeight="false" outlineLevel="0" collapsed="false">
      <c r="A7933" s="2" t="s">
        <v>94</v>
      </c>
      <c r="B7933" s="2" t="n">
        <v>83</v>
      </c>
      <c r="C7933" s="2" t="n">
        <v>499524.9375</v>
      </c>
      <c r="D7933" s="2" t="n">
        <v>351953.875</v>
      </c>
    </row>
    <row r="7934" customFormat="false" ht="12.75" hidden="false" customHeight="false" outlineLevel="0" collapsed="false">
      <c r="A7934" s="2" t="s">
        <v>95</v>
      </c>
      <c r="B7934" s="2" t="n">
        <v>83</v>
      </c>
      <c r="C7934" s="2" t="n">
        <v>488858.4375</v>
      </c>
      <c r="D7934" s="2" t="n">
        <v>351378.09375</v>
      </c>
    </row>
    <row r="7935" customFormat="false" ht="12.75" hidden="false" customHeight="false" outlineLevel="0" collapsed="false">
      <c r="A7935" s="2" t="s">
        <v>96</v>
      </c>
      <c r="B7935" s="2" t="n">
        <v>83</v>
      </c>
      <c r="C7935" s="2" t="n">
        <v>483365.84375</v>
      </c>
      <c r="D7935" s="2" t="n">
        <v>354941.0625</v>
      </c>
    </row>
    <row r="7936" customFormat="false" ht="12.75" hidden="false" customHeight="false" outlineLevel="0" collapsed="false">
      <c r="A7936" s="2" t="s">
        <v>97</v>
      </c>
      <c r="B7936" s="2" t="n">
        <v>83</v>
      </c>
      <c r="C7936" s="2" t="n">
        <v>476493.625</v>
      </c>
      <c r="D7936" s="2" t="n">
        <v>345378.96875</v>
      </c>
    </row>
    <row r="7937" customFormat="false" ht="12.75" hidden="false" customHeight="false" outlineLevel="0" collapsed="false">
      <c r="A7937" s="2" t="s">
        <v>98</v>
      </c>
      <c r="B7937" s="2" t="n">
        <v>83</v>
      </c>
      <c r="C7937" s="2" t="n">
        <v>466914.84375</v>
      </c>
      <c r="D7937" s="2" t="n">
        <v>341403.65625</v>
      </c>
    </row>
    <row r="7938" customFormat="false" ht="12.75" hidden="false" customHeight="false" outlineLevel="0" collapsed="false">
      <c r="A7938" s="2" t="s">
        <v>99</v>
      </c>
      <c r="B7938" s="2" t="n">
        <v>83</v>
      </c>
      <c r="C7938" s="2" t="n">
        <v>482181.40625</v>
      </c>
      <c r="D7938" s="2" t="n">
        <v>337945.75</v>
      </c>
    </row>
    <row r="7939" customFormat="false" ht="12.75" hidden="false" customHeight="false" outlineLevel="0" collapsed="false">
      <c r="A7939" s="2" t="s">
        <v>100</v>
      </c>
      <c r="B7939" s="2" t="n">
        <v>83</v>
      </c>
      <c r="C7939" s="2" t="n">
        <v>505746</v>
      </c>
      <c r="D7939" s="2" t="n">
        <v>344539.40625</v>
      </c>
    </row>
    <row r="7940" customFormat="false" ht="12.75" hidden="false" customHeight="false" outlineLevel="0" collapsed="false">
      <c r="A7940" s="2" t="s">
        <v>101</v>
      </c>
      <c r="B7940" s="2" t="n">
        <v>83</v>
      </c>
      <c r="C7940" s="2" t="n">
        <v>495854.5</v>
      </c>
      <c r="D7940" s="2" t="n">
        <v>324637.9375</v>
      </c>
    </row>
    <row r="7941" customFormat="false" ht="12.75" hidden="false" customHeight="false" outlineLevel="0" collapsed="false">
      <c r="A7941" s="2" t="s">
        <v>102</v>
      </c>
      <c r="B7941" s="2" t="n">
        <v>83</v>
      </c>
      <c r="C7941" s="2" t="n">
        <v>451219</v>
      </c>
      <c r="D7941" s="2" t="n">
        <v>325850.625</v>
      </c>
    </row>
    <row r="7942" customFormat="false" ht="12.75" hidden="false" customHeight="false" outlineLevel="0" collapsed="false">
      <c r="A7942" s="2" t="s">
        <v>104</v>
      </c>
      <c r="B7942" s="2" t="n">
        <v>83</v>
      </c>
      <c r="C7942" s="2" t="n">
        <v>440166.03125</v>
      </c>
      <c r="D7942" s="2" t="n">
        <v>316343.65625</v>
      </c>
    </row>
    <row r="7943" customFormat="false" ht="12.75" hidden="false" customHeight="false" outlineLevel="0" collapsed="false">
      <c r="A7943" s="2" t="s">
        <v>105</v>
      </c>
      <c r="B7943" s="2" t="n">
        <v>83</v>
      </c>
      <c r="C7943" s="2" t="n">
        <v>403472.09375</v>
      </c>
      <c r="D7943" s="2" t="n">
        <v>315180.875</v>
      </c>
    </row>
    <row r="7944" customFormat="false" ht="12.75" hidden="false" customHeight="false" outlineLevel="0" collapsed="false">
      <c r="A7944" s="2" t="s">
        <v>106</v>
      </c>
      <c r="B7944" s="2" t="n">
        <v>83</v>
      </c>
      <c r="C7944" s="2" t="n">
        <v>417699.90625</v>
      </c>
      <c r="D7944" s="2" t="n">
        <v>322064</v>
      </c>
    </row>
    <row r="7945" customFormat="false" ht="12.75" hidden="false" customHeight="false" outlineLevel="0" collapsed="false">
      <c r="A7945" s="2" t="s">
        <v>107</v>
      </c>
      <c r="B7945" s="2" t="n">
        <v>83</v>
      </c>
      <c r="C7945" s="2" t="n">
        <v>441198.0625</v>
      </c>
      <c r="D7945" s="2" t="n">
        <v>348252.21875</v>
      </c>
    </row>
    <row r="7946" customFormat="false" ht="12.75" hidden="false" customHeight="false" outlineLevel="0" collapsed="false">
      <c r="A7946" s="2" t="s">
        <v>108</v>
      </c>
      <c r="B7946" s="2" t="n">
        <v>83</v>
      </c>
      <c r="C7946" s="2" t="n">
        <v>464284.5625</v>
      </c>
      <c r="D7946" s="2" t="n">
        <v>343334.03125</v>
      </c>
    </row>
    <row r="7947" customFormat="false" ht="12.75" hidden="false" customHeight="false" outlineLevel="0" collapsed="false">
      <c r="A7947" s="2" t="s">
        <v>109</v>
      </c>
      <c r="B7947" s="2" t="n">
        <v>83</v>
      </c>
      <c r="C7947" s="2" t="n">
        <v>428043.25</v>
      </c>
      <c r="D7947" s="2" t="n">
        <v>346028.28125</v>
      </c>
    </row>
    <row r="7948" customFormat="false" ht="12.75" hidden="false" customHeight="false" outlineLevel="0" collapsed="false">
      <c r="A7948" s="2" t="s">
        <v>110</v>
      </c>
      <c r="B7948" s="2" t="n">
        <v>83</v>
      </c>
      <c r="C7948" s="2" t="n">
        <v>428403.5625</v>
      </c>
      <c r="D7948" s="2" t="n">
        <v>345892.46875</v>
      </c>
    </row>
    <row r="7949" customFormat="false" ht="12.75" hidden="false" customHeight="false" outlineLevel="0" collapsed="false">
      <c r="A7949" s="2" t="s">
        <v>111</v>
      </c>
      <c r="B7949" s="2" t="n">
        <v>83</v>
      </c>
      <c r="C7949" s="2" t="n">
        <v>425067.625</v>
      </c>
      <c r="D7949" s="2" t="n">
        <v>339567.75</v>
      </c>
    </row>
    <row r="7950" customFormat="false" ht="12.75" hidden="false" customHeight="false" outlineLevel="0" collapsed="false">
      <c r="A7950" s="2" t="s">
        <v>112</v>
      </c>
      <c r="B7950" s="2" t="n">
        <v>83</v>
      </c>
      <c r="C7950" s="2" t="n">
        <v>437162.6875</v>
      </c>
      <c r="D7950" s="2" t="n">
        <v>336788.21875</v>
      </c>
    </row>
    <row r="7951" customFormat="false" ht="12.75" hidden="false" customHeight="false" outlineLevel="0" collapsed="false">
      <c r="A7951" s="2" t="s">
        <v>113</v>
      </c>
      <c r="B7951" s="2" t="n">
        <v>83</v>
      </c>
      <c r="C7951" s="2" t="n">
        <v>432314.90625</v>
      </c>
      <c r="D7951" s="2" t="n">
        <v>344199.4375</v>
      </c>
    </row>
    <row r="7952" customFormat="false" ht="12.75" hidden="false" customHeight="false" outlineLevel="0" collapsed="false">
      <c r="A7952" s="2" t="s">
        <v>114</v>
      </c>
      <c r="B7952" s="2" t="n">
        <v>83</v>
      </c>
      <c r="C7952" s="2" t="n">
        <v>444004.84375</v>
      </c>
      <c r="D7952" s="2" t="n">
        <v>328136.25</v>
      </c>
    </row>
    <row r="7953" customFormat="false" ht="12.75" hidden="false" customHeight="false" outlineLevel="0" collapsed="false">
      <c r="A7953" s="2" t="s">
        <v>115</v>
      </c>
      <c r="B7953" s="2" t="n">
        <v>83</v>
      </c>
      <c r="C7953" s="2" t="n">
        <v>487727.8125</v>
      </c>
      <c r="D7953" s="2" t="n">
        <v>339503.375</v>
      </c>
    </row>
    <row r="7954" customFormat="false" ht="12.75" hidden="false" customHeight="false" outlineLevel="0" collapsed="false">
      <c r="A7954" s="2" t="s">
        <v>116</v>
      </c>
      <c r="B7954" s="2" t="n">
        <v>83</v>
      </c>
      <c r="C7954" s="2" t="n">
        <v>462980.90625</v>
      </c>
      <c r="D7954" s="2" t="n">
        <v>332351.6875</v>
      </c>
    </row>
    <row r="7955" customFormat="false" ht="12.75" hidden="false" customHeight="false" outlineLevel="0" collapsed="false">
      <c r="A7955" s="2" t="s">
        <v>117</v>
      </c>
      <c r="B7955" s="2" t="n">
        <v>83</v>
      </c>
      <c r="C7955" s="2" t="n">
        <v>434485.625</v>
      </c>
      <c r="D7955" s="2" t="n">
        <v>324060.125</v>
      </c>
    </row>
    <row r="7956" customFormat="false" ht="12.75" hidden="false" customHeight="false" outlineLevel="0" collapsed="false">
      <c r="A7956" s="2" t="s">
        <v>118</v>
      </c>
      <c r="B7956" s="2" t="n">
        <v>83</v>
      </c>
      <c r="C7956" s="2" t="n">
        <v>491613.75</v>
      </c>
      <c r="D7956" s="2" t="n">
        <v>338684.4375</v>
      </c>
    </row>
    <row r="7957" customFormat="false" ht="12.75" hidden="false" customHeight="false" outlineLevel="0" collapsed="false">
      <c r="A7957" s="2" t="s">
        <v>120</v>
      </c>
      <c r="B7957" s="2" t="n">
        <v>83</v>
      </c>
      <c r="C7957" s="2" t="n">
        <v>524362.6875</v>
      </c>
      <c r="D7957" s="2" t="n">
        <v>365196.71875</v>
      </c>
    </row>
    <row r="7958" customFormat="false" ht="12.75" hidden="false" customHeight="false" outlineLevel="0" collapsed="false">
      <c r="A7958" s="2" t="s">
        <v>121</v>
      </c>
      <c r="B7958" s="2" t="n">
        <v>83</v>
      </c>
      <c r="C7958" s="2" t="n">
        <v>519209.78125</v>
      </c>
      <c r="D7958" s="2" t="n">
        <v>356675.4375</v>
      </c>
    </row>
    <row r="7959" customFormat="false" ht="12.75" hidden="false" customHeight="false" outlineLevel="0" collapsed="false">
      <c r="A7959" s="2" t="s">
        <v>122</v>
      </c>
      <c r="B7959" s="2" t="n">
        <v>83</v>
      </c>
      <c r="C7959" s="2" t="n">
        <v>475313.9375</v>
      </c>
      <c r="D7959" s="2" t="n">
        <v>319908.25</v>
      </c>
    </row>
    <row r="7960" customFormat="false" ht="12.75" hidden="false" customHeight="false" outlineLevel="0" collapsed="false">
      <c r="A7960" s="2" t="s">
        <v>123</v>
      </c>
      <c r="B7960" s="2" t="n">
        <v>83</v>
      </c>
      <c r="C7960" s="2" t="n">
        <v>511424.3125</v>
      </c>
      <c r="D7960" s="2" t="n">
        <v>355352.3125</v>
      </c>
    </row>
    <row r="7961" customFormat="false" ht="12.75" hidden="false" customHeight="false" outlineLevel="0" collapsed="false">
      <c r="A7961" s="2" t="s">
        <v>124</v>
      </c>
      <c r="B7961" s="2" t="n">
        <v>83</v>
      </c>
      <c r="C7961" s="2" t="n">
        <v>528427.125</v>
      </c>
      <c r="D7961" s="2" t="n">
        <v>355788.96875</v>
      </c>
    </row>
    <row r="7962" customFormat="false" ht="12.75" hidden="false" customHeight="false" outlineLevel="0" collapsed="false">
      <c r="A7962" s="2" t="s">
        <v>125</v>
      </c>
      <c r="B7962" s="2" t="n">
        <v>83</v>
      </c>
      <c r="C7962" s="2" t="n">
        <v>492936.625</v>
      </c>
      <c r="D7962" s="2" t="n">
        <v>332724.3125</v>
      </c>
    </row>
    <row r="7963" customFormat="false" ht="12.75" hidden="false" customHeight="false" outlineLevel="0" collapsed="false">
      <c r="A7963" s="2" t="s">
        <v>126</v>
      </c>
      <c r="B7963" s="2" t="n">
        <v>83</v>
      </c>
      <c r="C7963" s="2" t="n">
        <v>537736.5625</v>
      </c>
      <c r="D7963" s="2" t="n">
        <v>339187.5625</v>
      </c>
    </row>
    <row r="7964" customFormat="false" ht="12.75" hidden="false" customHeight="false" outlineLevel="0" collapsed="false">
      <c r="A7964" s="2" t="s">
        <v>127</v>
      </c>
      <c r="B7964" s="2" t="n">
        <v>83</v>
      </c>
      <c r="C7964" s="2" t="n">
        <v>524350.9375</v>
      </c>
      <c r="D7964" s="2" t="n">
        <v>333523.84375</v>
      </c>
    </row>
    <row r="7965" customFormat="false" ht="12.75" hidden="false" customHeight="false" outlineLevel="0" collapsed="false">
      <c r="A7965" s="2" t="s">
        <v>128</v>
      </c>
      <c r="B7965" s="2" t="n">
        <v>83</v>
      </c>
      <c r="C7965" s="2" t="n">
        <v>401891.78125</v>
      </c>
      <c r="D7965" s="2" t="n">
        <v>319063.46875</v>
      </c>
    </row>
    <row r="7966" customFormat="false" ht="12.75" hidden="false" customHeight="false" outlineLevel="0" collapsed="false">
      <c r="A7966" s="2" t="s">
        <v>129</v>
      </c>
      <c r="B7966" s="2" t="n">
        <v>83</v>
      </c>
      <c r="C7966" s="2" t="n">
        <v>523954.6875</v>
      </c>
      <c r="D7966" s="2" t="n">
        <v>329027.875</v>
      </c>
    </row>
    <row r="7967" customFormat="false" ht="12.75" hidden="false" customHeight="false" outlineLevel="0" collapsed="false">
      <c r="A7967" s="2" t="s">
        <v>130</v>
      </c>
      <c r="B7967" s="2" t="n">
        <v>83</v>
      </c>
      <c r="C7967" s="2" t="n">
        <v>514248.28125</v>
      </c>
      <c r="D7967" s="2" t="n">
        <v>342663.15625</v>
      </c>
    </row>
    <row r="7968" customFormat="false" ht="12.75" hidden="false" customHeight="false" outlineLevel="0" collapsed="false">
      <c r="A7968" s="2" t="s">
        <v>131</v>
      </c>
      <c r="B7968" s="2" t="n">
        <v>83</v>
      </c>
      <c r="C7968" s="2" t="n">
        <v>506747.09375</v>
      </c>
      <c r="D7968" s="2" t="n">
        <v>341791.65625</v>
      </c>
    </row>
    <row r="7969" customFormat="false" ht="12.75" hidden="false" customHeight="false" outlineLevel="0" collapsed="false">
      <c r="A7969" s="2" t="s">
        <v>132</v>
      </c>
      <c r="B7969" s="2" t="n">
        <v>83</v>
      </c>
      <c r="C7969" s="2" t="n">
        <v>556820.0625</v>
      </c>
      <c r="D7969" s="2" t="n">
        <v>372752</v>
      </c>
    </row>
    <row r="7970" customFormat="false" ht="12.75" hidden="false" customHeight="false" outlineLevel="0" collapsed="false">
      <c r="A7970" s="2" t="s">
        <v>133</v>
      </c>
      <c r="B7970" s="2" t="n">
        <v>83</v>
      </c>
      <c r="C7970" s="2" t="n">
        <v>523208.21875</v>
      </c>
      <c r="D7970" s="2" t="n">
        <v>348232.4375</v>
      </c>
    </row>
    <row r="7971" customFormat="false" ht="12.75" hidden="false" customHeight="false" outlineLevel="0" collapsed="false">
      <c r="A7971" s="2" t="s">
        <v>134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5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36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37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38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39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498477.46875</v>
      </c>
      <c r="D7977" s="2" t="n">
        <v>311971.3437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534688.9375</v>
      </c>
      <c r="D7978" s="2" t="n">
        <v>354072.21875</v>
      </c>
    </row>
    <row r="7979" customFormat="false" ht="12.75" hidden="false" customHeight="false" outlineLevel="0" collapsed="false">
      <c r="A7979" s="2" t="s">
        <v>31</v>
      </c>
      <c r="B7979" s="2" t="n">
        <v>84</v>
      </c>
      <c r="C7979" s="2" t="n">
        <v>485343.90625</v>
      </c>
      <c r="D7979" s="2" t="n">
        <v>347669.4375</v>
      </c>
    </row>
    <row r="7980" customFormat="false" ht="12.75" hidden="false" customHeight="false" outlineLevel="0" collapsed="false">
      <c r="A7980" s="2" t="s">
        <v>32</v>
      </c>
      <c r="B7980" s="2" t="n">
        <v>84</v>
      </c>
      <c r="C7980" s="2" t="n">
        <v>490257.5625</v>
      </c>
      <c r="D7980" s="2" t="n">
        <v>342183.375</v>
      </c>
    </row>
    <row r="7981" customFormat="false" ht="12.75" hidden="false" customHeight="false" outlineLevel="0" collapsed="false">
      <c r="A7981" s="2" t="s">
        <v>35</v>
      </c>
      <c r="B7981" s="2" t="n">
        <v>84</v>
      </c>
      <c r="C7981" s="2" t="n">
        <v>500253.375</v>
      </c>
      <c r="D7981" s="2" t="n">
        <v>348195.71875</v>
      </c>
    </row>
    <row r="7982" customFormat="false" ht="12.75" hidden="false" customHeight="false" outlineLevel="0" collapsed="false">
      <c r="A7982" s="2" t="s">
        <v>36</v>
      </c>
      <c r="B7982" s="2" t="n">
        <v>84</v>
      </c>
      <c r="C7982" s="2" t="n">
        <v>517746.96875</v>
      </c>
      <c r="D7982" s="2" t="n">
        <v>359171.71875</v>
      </c>
    </row>
    <row r="7983" customFormat="false" ht="12.75" hidden="false" customHeight="false" outlineLevel="0" collapsed="false">
      <c r="A7983" s="2" t="s">
        <v>37</v>
      </c>
      <c r="B7983" s="2" t="n">
        <v>84</v>
      </c>
      <c r="C7983" s="2" t="n">
        <v>492074.0625</v>
      </c>
      <c r="D7983" s="2" t="n">
        <v>350575.0625</v>
      </c>
    </row>
    <row r="7984" customFormat="false" ht="12.75" hidden="false" customHeight="false" outlineLevel="0" collapsed="false">
      <c r="A7984" s="2" t="s">
        <v>40</v>
      </c>
      <c r="B7984" s="2" t="n">
        <v>84</v>
      </c>
      <c r="C7984" s="2" t="n">
        <v>512504.1875</v>
      </c>
      <c r="D7984" s="2" t="n">
        <v>353131.40625</v>
      </c>
    </row>
    <row r="7985" customFormat="false" ht="12.75" hidden="false" customHeight="false" outlineLevel="0" collapsed="false">
      <c r="A7985" s="2" t="s">
        <v>41</v>
      </c>
      <c r="B7985" s="2" t="n">
        <v>84</v>
      </c>
      <c r="C7985" s="2" t="n">
        <v>478943.46875</v>
      </c>
      <c r="D7985" s="2" t="n">
        <v>332248.53125</v>
      </c>
    </row>
    <row r="7986" customFormat="false" ht="12.75" hidden="false" customHeight="false" outlineLevel="0" collapsed="false">
      <c r="A7986" s="2" t="s">
        <v>42</v>
      </c>
      <c r="B7986" s="2" t="n">
        <v>84</v>
      </c>
      <c r="C7986" s="2" t="n">
        <v>457650.90625</v>
      </c>
      <c r="D7986" s="2" t="n">
        <v>315605.25</v>
      </c>
    </row>
    <row r="7987" customFormat="false" ht="12.75" hidden="false" customHeight="false" outlineLevel="0" collapsed="false">
      <c r="A7987" s="2" t="s">
        <v>45</v>
      </c>
      <c r="B7987" s="2" t="n">
        <v>84</v>
      </c>
      <c r="C7987" s="2" t="n">
        <v>471315.34375</v>
      </c>
      <c r="D7987" s="2" t="n">
        <v>317748.21875</v>
      </c>
    </row>
    <row r="7988" customFormat="false" ht="12.75" hidden="false" customHeight="false" outlineLevel="0" collapsed="false">
      <c r="A7988" s="2" t="s">
        <v>46</v>
      </c>
      <c r="B7988" s="2" t="n">
        <v>84</v>
      </c>
      <c r="C7988" s="2" t="n">
        <v>392830.84375</v>
      </c>
      <c r="D7988" s="2" t="n">
        <v>268399.03125</v>
      </c>
    </row>
    <row r="7989" customFormat="false" ht="12.75" hidden="false" customHeight="false" outlineLevel="0" collapsed="false">
      <c r="A7989" s="2" t="s">
        <v>47</v>
      </c>
      <c r="B7989" s="2" t="n">
        <v>84</v>
      </c>
      <c r="C7989" s="2" t="n">
        <v>479233.9375</v>
      </c>
      <c r="D7989" s="2" t="n">
        <v>309311.15625</v>
      </c>
    </row>
    <row r="7990" customFormat="false" ht="12.75" hidden="false" customHeight="false" outlineLevel="0" collapsed="false">
      <c r="A7990" s="2" t="s">
        <v>49</v>
      </c>
      <c r="B7990" s="2" t="n">
        <v>84</v>
      </c>
      <c r="C7990" s="2" t="n">
        <v>496933.5625</v>
      </c>
      <c r="D7990" s="2" t="n">
        <v>346557.625</v>
      </c>
    </row>
    <row r="7991" customFormat="false" ht="12.75" hidden="false" customHeight="false" outlineLevel="0" collapsed="false">
      <c r="A7991" s="2" t="s">
        <v>50</v>
      </c>
      <c r="B7991" s="2" t="n">
        <v>84</v>
      </c>
      <c r="C7991" s="2" t="n">
        <v>450705.5625</v>
      </c>
      <c r="D7991" s="2" t="n">
        <v>322826.21875</v>
      </c>
    </row>
    <row r="7992" customFormat="false" ht="12.75" hidden="false" customHeight="false" outlineLevel="0" collapsed="false">
      <c r="A7992" s="2" t="s">
        <v>51</v>
      </c>
      <c r="B7992" s="2" t="n">
        <v>84</v>
      </c>
      <c r="C7992" s="2" t="n">
        <v>463609.1875</v>
      </c>
      <c r="D7992" s="2" t="n">
        <v>326559.09375</v>
      </c>
    </row>
    <row r="7993" customFormat="false" ht="12.75" hidden="false" customHeight="false" outlineLevel="0" collapsed="false">
      <c r="A7993" s="2" t="s">
        <v>52</v>
      </c>
      <c r="B7993" s="2" t="n">
        <v>84</v>
      </c>
      <c r="C7993" s="2" t="n">
        <v>462858.875</v>
      </c>
      <c r="D7993" s="2" t="n">
        <v>318221</v>
      </c>
    </row>
    <row r="7994" customFormat="false" ht="12.75" hidden="false" customHeight="false" outlineLevel="0" collapsed="false">
      <c r="A7994" s="2" t="s">
        <v>53</v>
      </c>
      <c r="B7994" s="2" t="n">
        <v>84</v>
      </c>
      <c r="C7994" s="2" t="n">
        <v>470619.78125</v>
      </c>
      <c r="D7994" s="2" t="n">
        <v>328697.4375</v>
      </c>
    </row>
    <row r="7995" customFormat="false" ht="12.75" hidden="false" customHeight="false" outlineLevel="0" collapsed="false">
      <c r="A7995" s="2" t="s">
        <v>54</v>
      </c>
      <c r="B7995" s="2" t="n">
        <v>84</v>
      </c>
      <c r="C7995" s="2" t="n">
        <v>478863.125</v>
      </c>
      <c r="D7995" s="2" t="n">
        <v>341850.40625</v>
      </c>
    </row>
    <row r="7996" customFormat="false" ht="12.75" hidden="false" customHeight="false" outlineLevel="0" collapsed="false">
      <c r="A7996" s="2" t="s">
        <v>55</v>
      </c>
      <c r="B7996" s="2" t="n">
        <v>84</v>
      </c>
      <c r="C7996" s="2" t="n">
        <v>508800.125</v>
      </c>
      <c r="D7996" s="2" t="n">
        <v>362414.84375</v>
      </c>
    </row>
    <row r="7997" customFormat="false" ht="12.75" hidden="false" customHeight="false" outlineLevel="0" collapsed="false">
      <c r="A7997" s="2" t="s">
        <v>56</v>
      </c>
      <c r="B7997" s="2" t="n">
        <v>84</v>
      </c>
      <c r="C7997" s="2" t="n">
        <v>495902.09375</v>
      </c>
      <c r="D7997" s="2" t="n">
        <v>347995.25</v>
      </c>
    </row>
    <row r="7998" customFormat="false" ht="12.75" hidden="false" customHeight="false" outlineLevel="0" collapsed="false">
      <c r="A7998" s="2" t="s">
        <v>57</v>
      </c>
      <c r="B7998" s="2" t="n">
        <v>84</v>
      </c>
      <c r="C7998" s="2" t="n">
        <v>464976.875</v>
      </c>
      <c r="D7998" s="2" t="n">
        <v>327878.46875</v>
      </c>
    </row>
    <row r="7999" customFormat="false" ht="12.75" hidden="false" customHeight="false" outlineLevel="0" collapsed="false">
      <c r="A7999" s="2" t="s">
        <v>58</v>
      </c>
      <c r="B7999" s="2" t="n">
        <v>84</v>
      </c>
      <c r="C7999" s="2" t="n">
        <v>444249.5</v>
      </c>
      <c r="D7999" s="2" t="n">
        <v>309942</v>
      </c>
    </row>
    <row r="8000" customFormat="false" ht="12.75" hidden="false" customHeight="false" outlineLevel="0" collapsed="false">
      <c r="A8000" s="2" t="s">
        <v>59</v>
      </c>
      <c r="B8000" s="2" t="n">
        <v>84</v>
      </c>
      <c r="C8000" s="2" t="n">
        <v>403024.65625</v>
      </c>
      <c r="D8000" s="2" t="n">
        <v>278818.9375</v>
      </c>
    </row>
    <row r="8001" customFormat="false" ht="12.75" hidden="false" customHeight="false" outlineLevel="0" collapsed="false">
      <c r="A8001" s="2" t="s">
        <v>60</v>
      </c>
      <c r="B8001" s="2" t="n">
        <v>84</v>
      </c>
      <c r="C8001" s="2" t="n">
        <v>555132.1875</v>
      </c>
      <c r="D8001" s="2" t="n">
        <v>351025.5</v>
      </c>
    </row>
    <row r="8002" customFormat="false" ht="12.75" hidden="false" customHeight="false" outlineLevel="0" collapsed="false">
      <c r="A8002" s="2" t="s">
        <v>63</v>
      </c>
      <c r="B8002" s="2" t="n">
        <v>84</v>
      </c>
      <c r="C8002" s="2" t="n">
        <v>489011.15625</v>
      </c>
      <c r="D8002" s="2" t="n">
        <v>342426.09375</v>
      </c>
    </row>
    <row r="8003" customFormat="false" ht="12.75" hidden="false" customHeight="false" outlineLevel="0" collapsed="false">
      <c r="A8003" s="2" t="s">
        <v>64</v>
      </c>
      <c r="B8003" s="2" t="n">
        <v>84</v>
      </c>
      <c r="C8003" s="2" t="n">
        <v>450271.0625</v>
      </c>
      <c r="D8003" s="2" t="n">
        <v>328374.09375</v>
      </c>
    </row>
    <row r="8004" customFormat="false" ht="12.75" hidden="false" customHeight="false" outlineLevel="0" collapsed="false">
      <c r="A8004" s="2" t="s">
        <v>65</v>
      </c>
      <c r="B8004" s="2" t="n">
        <v>84</v>
      </c>
      <c r="C8004" s="2" t="n">
        <v>452813.53125</v>
      </c>
      <c r="D8004" s="2" t="n">
        <v>318011.5</v>
      </c>
    </row>
    <row r="8005" customFormat="false" ht="12.75" hidden="false" customHeight="false" outlineLevel="0" collapsed="false">
      <c r="A8005" s="2" t="s">
        <v>66</v>
      </c>
      <c r="B8005" s="2" t="n">
        <v>84</v>
      </c>
      <c r="C8005" s="2" t="n">
        <v>457537.65625</v>
      </c>
      <c r="D8005" s="2" t="n">
        <v>325682.1875</v>
      </c>
    </row>
    <row r="8006" customFormat="false" ht="12.75" hidden="false" customHeight="false" outlineLevel="0" collapsed="false">
      <c r="A8006" s="2" t="s">
        <v>67</v>
      </c>
      <c r="B8006" s="2" t="n">
        <v>84</v>
      </c>
      <c r="C8006" s="2" t="n">
        <v>435733.65625</v>
      </c>
      <c r="D8006" s="2" t="n">
        <v>311071.9375</v>
      </c>
    </row>
    <row r="8007" customFormat="false" ht="12.75" hidden="false" customHeight="false" outlineLevel="0" collapsed="false">
      <c r="A8007" s="2" t="s">
        <v>68</v>
      </c>
      <c r="B8007" s="2" t="n">
        <v>84</v>
      </c>
      <c r="C8007" s="2" t="n">
        <v>579542.625</v>
      </c>
      <c r="D8007" s="2" t="n">
        <v>341387.15625</v>
      </c>
    </row>
    <row r="8008" customFormat="false" ht="12.75" hidden="false" customHeight="false" outlineLevel="0" collapsed="false">
      <c r="A8008" s="2" t="s">
        <v>69</v>
      </c>
      <c r="B8008" s="2" t="n">
        <v>84</v>
      </c>
      <c r="C8008" s="2" t="n">
        <v>473860.9375</v>
      </c>
      <c r="D8008" s="2" t="n">
        <v>336656.03125</v>
      </c>
    </row>
    <row r="8009" customFormat="false" ht="12.75" hidden="false" customHeight="false" outlineLevel="0" collapsed="false">
      <c r="A8009" s="2" t="s">
        <v>70</v>
      </c>
      <c r="B8009" s="2" t="n">
        <v>84</v>
      </c>
      <c r="C8009" s="2" t="n">
        <v>496100.8125</v>
      </c>
      <c r="D8009" s="2" t="n">
        <v>354264.34375</v>
      </c>
    </row>
    <row r="8010" customFormat="false" ht="12.75" hidden="false" customHeight="false" outlineLevel="0" collapsed="false">
      <c r="A8010" s="2" t="s">
        <v>71</v>
      </c>
      <c r="B8010" s="2" t="n">
        <v>84</v>
      </c>
      <c r="C8010" s="2" t="n">
        <v>464350.59375</v>
      </c>
      <c r="D8010" s="2" t="n">
        <v>329980.4375</v>
      </c>
    </row>
    <row r="8011" customFormat="false" ht="12.75" hidden="false" customHeight="false" outlineLevel="0" collapsed="false">
      <c r="A8011" s="2" t="s">
        <v>72</v>
      </c>
      <c r="B8011" s="2" t="n">
        <v>84</v>
      </c>
      <c r="C8011" s="2" t="n">
        <v>484211.96875</v>
      </c>
      <c r="D8011" s="2" t="n">
        <v>340582</v>
      </c>
    </row>
    <row r="8012" customFormat="false" ht="12.75" hidden="false" customHeight="false" outlineLevel="0" collapsed="false">
      <c r="A8012" s="2" t="s">
        <v>73</v>
      </c>
      <c r="B8012" s="2" t="n">
        <v>84</v>
      </c>
      <c r="C8012" s="2" t="n">
        <v>442206.625</v>
      </c>
      <c r="D8012" s="2" t="n">
        <v>303904.84375</v>
      </c>
    </row>
    <row r="8013" customFormat="false" ht="12.75" hidden="false" customHeight="false" outlineLevel="0" collapsed="false">
      <c r="A8013" s="2" t="s">
        <v>74</v>
      </c>
      <c r="B8013" s="2" t="n">
        <v>84</v>
      </c>
      <c r="C8013" s="2" t="n">
        <v>474813.6875</v>
      </c>
      <c r="D8013" s="2" t="n">
        <v>336831.3125</v>
      </c>
    </row>
    <row r="8014" customFormat="false" ht="12.75" hidden="false" customHeight="false" outlineLevel="0" collapsed="false">
      <c r="A8014" s="2" t="s">
        <v>77</v>
      </c>
      <c r="B8014" s="2" t="n">
        <v>84</v>
      </c>
      <c r="C8014" s="2" t="n">
        <v>462792.5</v>
      </c>
      <c r="D8014" s="2" t="n">
        <v>327136.90625</v>
      </c>
    </row>
    <row r="8015" customFormat="false" ht="12.75" hidden="false" customHeight="false" outlineLevel="0" collapsed="false">
      <c r="A8015" s="2" t="s">
        <v>78</v>
      </c>
      <c r="B8015" s="2" t="n">
        <v>84</v>
      </c>
      <c r="C8015" s="2" t="n">
        <v>450276.875</v>
      </c>
      <c r="D8015" s="2" t="n">
        <v>327769.40625</v>
      </c>
    </row>
    <row r="8016" customFormat="false" ht="12.75" hidden="false" customHeight="false" outlineLevel="0" collapsed="false">
      <c r="A8016" s="2" t="s">
        <v>79</v>
      </c>
      <c r="B8016" s="2" t="n">
        <v>84</v>
      </c>
      <c r="C8016" s="2" t="n">
        <v>454413.96875</v>
      </c>
      <c r="D8016" s="2" t="n">
        <v>320048.46875</v>
      </c>
    </row>
    <row r="8017" customFormat="false" ht="12.75" hidden="false" customHeight="false" outlineLevel="0" collapsed="false">
      <c r="A8017" s="2" t="s">
        <v>80</v>
      </c>
      <c r="B8017" s="2" t="n">
        <v>84</v>
      </c>
      <c r="C8017" s="2" t="n">
        <v>460997.8125</v>
      </c>
      <c r="D8017" s="2" t="n">
        <v>333379.4375</v>
      </c>
    </row>
    <row r="8018" customFormat="false" ht="12.75" hidden="false" customHeight="false" outlineLevel="0" collapsed="false">
      <c r="A8018" s="2" t="s">
        <v>81</v>
      </c>
      <c r="B8018" s="2" t="n">
        <v>84</v>
      </c>
      <c r="C8018" s="2" t="n">
        <v>463534.4375</v>
      </c>
      <c r="D8018" s="2" t="n">
        <v>333868.3125</v>
      </c>
    </row>
    <row r="8019" customFormat="false" ht="12.75" hidden="false" customHeight="false" outlineLevel="0" collapsed="false">
      <c r="A8019" s="2" t="s">
        <v>82</v>
      </c>
      <c r="B8019" s="2" t="n">
        <v>84</v>
      </c>
      <c r="C8019" s="2" t="n">
        <v>449900.34375</v>
      </c>
      <c r="D8019" s="2" t="n">
        <v>338627.65625</v>
      </c>
    </row>
    <row r="8020" customFormat="false" ht="12.75" hidden="false" customHeight="false" outlineLevel="0" collapsed="false">
      <c r="A8020" s="2" t="s">
        <v>83</v>
      </c>
      <c r="B8020" s="2" t="n">
        <v>84</v>
      </c>
      <c r="C8020" s="2" t="n">
        <v>469574.0625</v>
      </c>
      <c r="D8020" s="2" t="n">
        <v>346765.96875</v>
      </c>
    </row>
    <row r="8021" customFormat="false" ht="12.75" hidden="false" customHeight="false" outlineLevel="0" collapsed="false">
      <c r="A8021" s="2" t="s">
        <v>84</v>
      </c>
      <c r="B8021" s="2" t="n">
        <v>84</v>
      </c>
      <c r="C8021" s="2" t="n">
        <v>472114.71875</v>
      </c>
      <c r="D8021" s="2" t="n">
        <v>342075.5</v>
      </c>
    </row>
    <row r="8022" customFormat="false" ht="12.75" hidden="false" customHeight="false" outlineLevel="0" collapsed="false">
      <c r="A8022" s="2" t="s">
        <v>85</v>
      </c>
      <c r="B8022" s="2" t="n">
        <v>84</v>
      </c>
      <c r="C8022" s="2" t="n">
        <v>523186.3125</v>
      </c>
      <c r="D8022" s="2" t="n">
        <v>356738.9375</v>
      </c>
    </row>
    <row r="8023" customFormat="false" ht="12.75" hidden="false" customHeight="false" outlineLevel="0" collapsed="false">
      <c r="A8023" s="2" t="s">
        <v>86</v>
      </c>
      <c r="B8023" s="2" t="n">
        <v>84</v>
      </c>
      <c r="C8023" s="2" t="n">
        <v>466736.03125</v>
      </c>
      <c r="D8023" s="2" t="n">
        <v>323718.53125</v>
      </c>
    </row>
    <row r="8024" customFormat="false" ht="12.75" hidden="false" customHeight="false" outlineLevel="0" collapsed="false">
      <c r="A8024" s="2" t="s">
        <v>87</v>
      </c>
      <c r="B8024" s="2" t="n">
        <v>84</v>
      </c>
      <c r="C8024" s="2" t="n">
        <v>471689.9375</v>
      </c>
      <c r="D8024" s="2" t="n">
        <v>320688.84375</v>
      </c>
    </row>
    <row r="8025" customFormat="false" ht="12.75" hidden="false" customHeight="false" outlineLevel="0" collapsed="false">
      <c r="A8025" s="2" t="s">
        <v>88</v>
      </c>
      <c r="B8025" s="2" t="n">
        <v>84</v>
      </c>
      <c r="C8025" s="2" t="n">
        <v>484430.5625</v>
      </c>
      <c r="D8025" s="2" t="n">
        <v>331076.09375</v>
      </c>
    </row>
    <row r="8026" customFormat="false" ht="12.75" hidden="false" customHeight="false" outlineLevel="0" collapsed="false">
      <c r="A8026" s="2" t="s">
        <v>91</v>
      </c>
      <c r="B8026" s="2" t="n">
        <v>84</v>
      </c>
      <c r="C8026" s="2" t="n">
        <v>442001.75</v>
      </c>
      <c r="D8026" s="2" t="n">
        <v>316535.8125</v>
      </c>
    </row>
    <row r="8027" customFormat="false" ht="12.75" hidden="false" customHeight="false" outlineLevel="0" collapsed="false">
      <c r="A8027" s="2" t="s">
        <v>92</v>
      </c>
      <c r="B8027" s="2" t="n">
        <v>84</v>
      </c>
      <c r="C8027" s="2" t="n">
        <v>443569.03125</v>
      </c>
      <c r="D8027" s="2" t="n">
        <v>317666.90625</v>
      </c>
    </row>
    <row r="8028" customFormat="false" ht="12.75" hidden="false" customHeight="false" outlineLevel="0" collapsed="false">
      <c r="A8028" s="2" t="s">
        <v>93</v>
      </c>
      <c r="B8028" s="2" t="n">
        <v>84</v>
      </c>
      <c r="C8028" s="2" t="n">
        <v>457550.84375</v>
      </c>
      <c r="D8028" s="2" t="n">
        <v>324920.375</v>
      </c>
    </row>
    <row r="8029" customFormat="false" ht="12.75" hidden="false" customHeight="false" outlineLevel="0" collapsed="false">
      <c r="A8029" s="2" t="s">
        <v>94</v>
      </c>
      <c r="B8029" s="2" t="n">
        <v>84</v>
      </c>
      <c r="C8029" s="2" t="n">
        <v>493303.375</v>
      </c>
      <c r="D8029" s="2" t="n">
        <v>351745.4375</v>
      </c>
    </row>
    <row r="8030" customFormat="false" ht="12.75" hidden="false" customHeight="false" outlineLevel="0" collapsed="false">
      <c r="A8030" s="2" t="s">
        <v>95</v>
      </c>
      <c r="B8030" s="2" t="n">
        <v>84</v>
      </c>
      <c r="C8030" s="2" t="n">
        <v>483550.5</v>
      </c>
      <c r="D8030" s="2" t="n">
        <v>350497.34375</v>
      </c>
    </row>
    <row r="8031" customFormat="false" ht="12.75" hidden="false" customHeight="false" outlineLevel="0" collapsed="false">
      <c r="A8031" s="2" t="s">
        <v>96</v>
      </c>
      <c r="B8031" s="2" t="n">
        <v>84</v>
      </c>
      <c r="C8031" s="2" t="n">
        <v>478257.40625</v>
      </c>
      <c r="D8031" s="2" t="n">
        <v>354071.0625</v>
      </c>
    </row>
    <row r="8032" customFormat="false" ht="12.75" hidden="false" customHeight="false" outlineLevel="0" collapsed="false">
      <c r="A8032" s="2" t="s">
        <v>97</v>
      </c>
      <c r="B8032" s="2" t="n">
        <v>84</v>
      </c>
      <c r="C8032" s="2" t="n">
        <v>470358.84375</v>
      </c>
      <c r="D8032" s="2" t="n">
        <v>344934.96875</v>
      </c>
    </row>
    <row r="8033" customFormat="false" ht="12.75" hidden="false" customHeight="false" outlineLevel="0" collapsed="false">
      <c r="A8033" s="2" t="s">
        <v>98</v>
      </c>
      <c r="B8033" s="2" t="n">
        <v>84</v>
      </c>
      <c r="C8033" s="2" t="n">
        <v>461623.1875</v>
      </c>
      <c r="D8033" s="2" t="n">
        <v>341222.1875</v>
      </c>
    </row>
    <row r="8034" customFormat="false" ht="12.75" hidden="false" customHeight="false" outlineLevel="0" collapsed="false">
      <c r="A8034" s="2" t="s">
        <v>99</v>
      </c>
      <c r="B8034" s="2" t="n">
        <v>84</v>
      </c>
      <c r="C8034" s="2" t="n">
        <v>476536.59375</v>
      </c>
      <c r="D8034" s="2" t="n">
        <v>337026.8125</v>
      </c>
    </row>
    <row r="8035" customFormat="false" ht="12.75" hidden="false" customHeight="false" outlineLevel="0" collapsed="false">
      <c r="A8035" s="2" t="s">
        <v>100</v>
      </c>
      <c r="B8035" s="2" t="n">
        <v>84</v>
      </c>
      <c r="C8035" s="2" t="n">
        <v>500299.0625</v>
      </c>
      <c r="D8035" s="2" t="n">
        <v>344157.84375</v>
      </c>
    </row>
    <row r="8036" customFormat="false" ht="12.75" hidden="false" customHeight="false" outlineLevel="0" collapsed="false">
      <c r="A8036" s="2" t="s">
        <v>101</v>
      </c>
      <c r="B8036" s="2" t="n">
        <v>84</v>
      </c>
      <c r="C8036" s="2" t="n">
        <v>489944.71875</v>
      </c>
      <c r="D8036" s="2" t="n">
        <v>324695.34375</v>
      </c>
    </row>
    <row r="8037" customFormat="false" ht="12.75" hidden="false" customHeight="false" outlineLevel="0" collapsed="false">
      <c r="A8037" s="2" t="s">
        <v>102</v>
      </c>
      <c r="B8037" s="2" t="n">
        <v>84</v>
      </c>
      <c r="C8037" s="2" t="n">
        <v>446697.53125</v>
      </c>
      <c r="D8037" s="2" t="n">
        <v>325836.8125</v>
      </c>
    </row>
    <row r="8038" customFormat="false" ht="12.75" hidden="false" customHeight="false" outlineLevel="0" collapsed="false">
      <c r="A8038" s="2" t="s">
        <v>104</v>
      </c>
      <c r="B8038" s="2" t="n">
        <v>84</v>
      </c>
      <c r="C8038" s="2" t="n">
        <v>434645.59375</v>
      </c>
      <c r="D8038" s="2" t="n">
        <v>315371.03125</v>
      </c>
    </row>
    <row r="8039" customFormat="false" ht="12.75" hidden="false" customHeight="false" outlineLevel="0" collapsed="false">
      <c r="A8039" s="2" t="s">
        <v>105</v>
      </c>
      <c r="B8039" s="2" t="n">
        <v>84</v>
      </c>
      <c r="C8039" s="2" t="n">
        <v>398941.15625</v>
      </c>
      <c r="D8039" s="2" t="n">
        <v>314787.0625</v>
      </c>
    </row>
    <row r="8040" customFormat="false" ht="12.75" hidden="false" customHeight="false" outlineLevel="0" collapsed="false">
      <c r="A8040" s="2" t="s">
        <v>106</v>
      </c>
      <c r="B8040" s="2" t="n">
        <v>84</v>
      </c>
      <c r="C8040" s="2" t="n">
        <v>411279.59375</v>
      </c>
      <c r="D8040" s="2" t="n">
        <v>321581.65625</v>
      </c>
    </row>
    <row r="8041" customFormat="false" ht="12.75" hidden="false" customHeight="false" outlineLevel="0" collapsed="false">
      <c r="A8041" s="2" t="s">
        <v>107</v>
      </c>
      <c r="B8041" s="2" t="n">
        <v>84</v>
      </c>
      <c r="C8041" s="2" t="n">
        <v>436211.09375</v>
      </c>
      <c r="D8041" s="2" t="n">
        <v>347586.375</v>
      </c>
    </row>
    <row r="8042" customFormat="false" ht="12.75" hidden="false" customHeight="false" outlineLevel="0" collapsed="false">
      <c r="A8042" s="2" t="s">
        <v>108</v>
      </c>
      <c r="B8042" s="2" t="n">
        <v>84</v>
      </c>
      <c r="C8042" s="2" t="n">
        <v>458744.875</v>
      </c>
      <c r="D8042" s="2" t="n">
        <v>343256.53125</v>
      </c>
    </row>
    <row r="8043" customFormat="false" ht="12.75" hidden="false" customHeight="false" outlineLevel="0" collapsed="false">
      <c r="A8043" s="2" t="s">
        <v>109</v>
      </c>
      <c r="B8043" s="2" t="n">
        <v>84</v>
      </c>
      <c r="C8043" s="2" t="n">
        <v>422791.59375</v>
      </c>
      <c r="D8043" s="2" t="n">
        <v>345471.375</v>
      </c>
    </row>
    <row r="8044" customFormat="false" ht="12.75" hidden="false" customHeight="false" outlineLevel="0" collapsed="false">
      <c r="A8044" s="2" t="s">
        <v>110</v>
      </c>
      <c r="B8044" s="2" t="n">
        <v>84</v>
      </c>
      <c r="C8044" s="2" t="n">
        <v>421716.5625</v>
      </c>
      <c r="D8044" s="2" t="n">
        <v>345775.65625</v>
      </c>
    </row>
    <row r="8045" customFormat="false" ht="12.75" hidden="false" customHeight="false" outlineLevel="0" collapsed="false">
      <c r="A8045" s="2" t="s">
        <v>111</v>
      </c>
      <c r="B8045" s="2" t="n">
        <v>84</v>
      </c>
      <c r="C8045" s="2" t="n">
        <v>418886.5</v>
      </c>
      <c r="D8045" s="2" t="n">
        <v>339019.71875</v>
      </c>
    </row>
    <row r="8046" customFormat="false" ht="12.75" hidden="false" customHeight="false" outlineLevel="0" collapsed="false">
      <c r="A8046" s="2" t="s">
        <v>112</v>
      </c>
      <c r="B8046" s="2" t="n">
        <v>84</v>
      </c>
      <c r="C8046" s="2" t="n">
        <v>431150.15625</v>
      </c>
      <c r="D8046" s="2" t="n">
        <v>336557.625</v>
      </c>
    </row>
    <row r="8047" customFormat="false" ht="12.75" hidden="false" customHeight="false" outlineLevel="0" collapsed="false">
      <c r="A8047" s="2" t="s">
        <v>113</v>
      </c>
      <c r="B8047" s="2" t="n">
        <v>84</v>
      </c>
      <c r="C8047" s="2" t="n">
        <v>425922.375</v>
      </c>
      <c r="D8047" s="2" t="n">
        <v>344003.9375</v>
      </c>
    </row>
    <row r="8048" customFormat="false" ht="12.75" hidden="false" customHeight="false" outlineLevel="0" collapsed="false">
      <c r="A8048" s="2" t="s">
        <v>114</v>
      </c>
      <c r="B8048" s="2" t="n">
        <v>84</v>
      </c>
      <c r="C8048" s="2" t="n">
        <v>438459.5625</v>
      </c>
      <c r="D8048" s="2" t="n">
        <v>328192.3125</v>
      </c>
    </row>
    <row r="8049" customFormat="false" ht="12.75" hidden="false" customHeight="false" outlineLevel="0" collapsed="false">
      <c r="A8049" s="2" t="s">
        <v>115</v>
      </c>
      <c r="B8049" s="2" t="n">
        <v>84</v>
      </c>
      <c r="C8049" s="2" t="n">
        <v>482175.09375</v>
      </c>
      <c r="D8049" s="2" t="n">
        <v>339663.46875</v>
      </c>
    </row>
    <row r="8050" customFormat="false" ht="12.75" hidden="false" customHeight="false" outlineLevel="0" collapsed="false">
      <c r="A8050" s="2" t="s">
        <v>116</v>
      </c>
      <c r="B8050" s="2" t="n">
        <v>84</v>
      </c>
      <c r="C8050" s="2" t="n">
        <v>457384.375</v>
      </c>
      <c r="D8050" s="2" t="n">
        <v>332108.09375</v>
      </c>
    </row>
    <row r="8051" customFormat="false" ht="12.75" hidden="false" customHeight="false" outlineLevel="0" collapsed="false">
      <c r="A8051" s="2" t="s">
        <v>117</v>
      </c>
      <c r="B8051" s="2" t="n">
        <v>84</v>
      </c>
      <c r="C8051" s="2" t="n">
        <v>429441.125</v>
      </c>
      <c r="D8051" s="2" t="n">
        <v>323836.40625</v>
      </c>
    </row>
    <row r="8052" customFormat="false" ht="12.75" hidden="false" customHeight="false" outlineLevel="0" collapsed="false">
      <c r="A8052" s="2" t="s">
        <v>118</v>
      </c>
      <c r="B8052" s="2" t="n">
        <v>84</v>
      </c>
      <c r="C8052" s="2" t="n">
        <v>486247.96875</v>
      </c>
      <c r="D8052" s="2" t="n">
        <v>338486.6875</v>
      </c>
    </row>
    <row r="8053" customFormat="false" ht="12.75" hidden="false" customHeight="false" outlineLevel="0" collapsed="false">
      <c r="A8053" s="2" t="s">
        <v>120</v>
      </c>
      <c r="B8053" s="2" t="n">
        <v>84</v>
      </c>
      <c r="C8053" s="2" t="n">
        <v>518672.65625</v>
      </c>
      <c r="D8053" s="2" t="n">
        <v>364907.78125</v>
      </c>
    </row>
    <row r="8054" customFormat="false" ht="12.75" hidden="false" customHeight="false" outlineLevel="0" collapsed="false">
      <c r="A8054" s="2" t="s">
        <v>121</v>
      </c>
      <c r="B8054" s="2" t="n">
        <v>84</v>
      </c>
      <c r="C8054" s="2" t="n">
        <v>513681.625</v>
      </c>
      <c r="D8054" s="2" t="n">
        <v>356494.65625</v>
      </c>
    </row>
    <row r="8055" customFormat="false" ht="12.75" hidden="false" customHeight="false" outlineLevel="0" collapsed="false">
      <c r="A8055" s="2" t="s">
        <v>122</v>
      </c>
      <c r="B8055" s="2" t="n">
        <v>84</v>
      </c>
      <c r="C8055" s="2" t="n">
        <v>468895.3125</v>
      </c>
      <c r="D8055" s="2" t="n">
        <v>319502</v>
      </c>
    </row>
    <row r="8056" customFormat="false" ht="12.75" hidden="false" customHeight="false" outlineLevel="0" collapsed="false">
      <c r="A8056" s="2" t="s">
        <v>123</v>
      </c>
      <c r="B8056" s="2" t="n">
        <v>84</v>
      </c>
      <c r="C8056" s="2" t="n">
        <v>505826.65625</v>
      </c>
      <c r="D8056" s="2" t="n">
        <v>355030.96875</v>
      </c>
    </row>
    <row r="8057" customFormat="false" ht="12.75" hidden="false" customHeight="false" outlineLevel="0" collapsed="false">
      <c r="A8057" s="2" t="s">
        <v>124</v>
      </c>
      <c r="B8057" s="2" t="n">
        <v>84</v>
      </c>
      <c r="C8057" s="2" t="n">
        <v>521147.4375</v>
      </c>
      <c r="D8057" s="2" t="n">
        <v>354941.90625</v>
      </c>
    </row>
    <row r="8058" customFormat="false" ht="12.75" hidden="false" customHeight="false" outlineLevel="0" collapsed="false">
      <c r="A8058" s="2" t="s">
        <v>125</v>
      </c>
      <c r="B8058" s="2" t="n">
        <v>84</v>
      </c>
      <c r="C8058" s="2" t="n">
        <v>488262.78125</v>
      </c>
      <c r="D8058" s="2" t="n">
        <v>332463.59375</v>
      </c>
    </row>
    <row r="8059" customFormat="false" ht="12.75" hidden="false" customHeight="false" outlineLevel="0" collapsed="false">
      <c r="A8059" s="2" t="s">
        <v>126</v>
      </c>
      <c r="B8059" s="2" t="n">
        <v>84</v>
      </c>
      <c r="C8059" s="2" t="n">
        <v>531629.8125</v>
      </c>
      <c r="D8059" s="2" t="n">
        <v>338445.21875</v>
      </c>
    </row>
    <row r="8060" customFormat="false" ht="12.75" hidden="false" customHeight="false" outlineLevel="0" collapsed="false">
      <c r="A8060" s="2" t="s">
        <v>127</v>
      </c>
      <c r="B8060" s="2" t="n">
        <v>84</v>
      </c>
      <c r="C8060" s="2" t="n">
        <v>518281.09375</v>
      </c>
      <c r="D8060" s="2" t="n">
        <v>333988.9375</v>
      </c>
    </row>
    <row r="8061" customFormat="false" ht="12.75" hidden="false" customHeight="false" outlineLevel="0" collapsed="false">
      <c r="A8061" s="2" t="s">
        <v>128</v>
      </c>
      <c r="B8061" s="2" t="n">
        <v>84</v>
      </c>
      <c r="C8061" s="2" t="n">
        <v>397069.0625</v>
      </c>
      <c r="D8061" s="2" t="n">
        <v>318506.875</v>
      </c>
    </row>
    <row r="8062" customFormat="false" ht="12.75" hidden="false" customHeight="false" outlineLevel="0" collapsed="false">
      <c r="A8062" s="2" t="s">
        <v>129</v>
      </c>
      <c r="B8062" s="2" t="n">
        <v>84</v>
      </c>
      <c r="C8062" s="2" t="n">
        <v>517935.59375</v>
      </c>
      <c r="D8062" s="2" t="n">
        <v>329335.03125</v>
      </c>
    </row>
    <row r="8063" customFormat="false" ht="12.75" hidden="false" customHeight="false" outlineLevel="0" collapsed="false">
      <c r="A8063" s="2" t="s">
        <v>130</v>
      </c>
      <c r="B8063" s="2" t="n">
        <v>84</v>
      </c>
      <c r="C8063" s="2" t="n">
        <v>509072.03125</v>
      </c>
      <c r="D8063" s="2" t="n">
        <v>342549.5</v>
      </c>
    </row>
    <row r="8064" customFormat="false" ht="12.75" hidden="false" customHeight="false" outlineLevel="0" collapsed="false">
      <c r="A8064" s="2" t="s">
        <v>131</v>
      </c>
      <c r="B8064" s="2" t="n">
        <v>84</v>
      </c>
      <c r="C8064" s="2" t="n">
        <v>501717.3125</v>
      </c>
      <c r="D8064" s="2" t="n">
        <v>340904.1875</v>
      </c>
    </row>
    <row r="8065" customFormat="false" ht="12.75" hidden="false" customHeight="false" outlineLevel="0" collapsed="false">
      <c r="A8065" s="2" t="s">
        <v>132</v>
      </c>
      <c r="B8065" s="2" t="n">
        <v>84</v>
      </c>
      <c r="C8065" s="2" t="n">
        <v>551527.8125</v>
      </c>
      <c r="D8065" s="2" t="n">
        <v>372606.4375</v>
      </c>
    </row>
    <row r="8066" customFormat="false" ht="12.75" hidden="false" customHeight="false" outlineLevel="0" collapsed="false">
      <c r="A8066" s="2" t="s">
        <v>133</v>
      </c>
      <c r="B8066" s="2" t="n">
        <v>84</v>
      </c>
      <c r="C8066" s="2" t="n">
        <v>519236.53125</v>
      </c>
      <c r="D8066" s="2" t="n">
        <v>348285.90625</v>
      </c>
    </row>
    <row r="8067" customFormat="false" ht="12.75" hidden="false" customHeight="false" outlineLevel="0" collapsed="false">
      <c r="A8067" s="2" t="s">
        <v>134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5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36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37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38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39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494251.0625</v>
      </c>
      <c r="D8073" s="2" t="n">
        <v>312188.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528053</v>
      </c>
      <c r="D8074" s="2" t="n">
        <v>353443.59375</v>
      </c>
    </row>
    <row r="8075" customFormat="false" ht="12.75" hidden="false" customHeight="false" outlineLevel="0" collapsed="false">
      <c r="A8075" s="2" t="s">
        <v>31</v>
      </c>
      <c r="B8075" s="2" t="n">
        <v>85</v>
      </c>
      <c r="C8075" s="2" t="n">
        <v>480439.25</v>
      </c>
      <c r="D8075" s="2" t="n">
        <v>347242.59375</v>
      </c>
    </row>
    <row r="8076" customFormat="false" ht="12.75" hidden="false" customHeight="false" outlineLevel="0" collapsed="false">
      <c r="A8076" s="2" t="s">
        <v>32</v>
      </c>
      <c r="B8076" s="2" t="n">
        <v>85</v>
      </c>
      <c r="C8076" s="2" t="n">
        <v>486152.96875</v>
      </c>
      <c r="D8076" s="2" t="n">
        <v>341777.28125</v>
      </c>
    </row>
    <row r="8077" customFormat="false" ht="12.75" hidden="false" customHeight="false" outlineLevel="0" collapsed="false">
      <c r="A8077" s="2" t="s">
        <v>35</v>
      </c>
      <c r="B8077" s="2" t="n">
        <v>85</v>
      </c>
      <c r="C8077" s="2" t="n">
        <v>494532.5625</v>
      </c>
      <c r="D8077" s="2" t="n">
        <v>347621.1875</v>
      </c>
    </row>
    <row r="8078" customFormat="false" ht="12.75" hidden="false" customHeight="false" outlineLevel="0" collapsed="false">
      <c r="A8078" s="2" t="s">
        <v>36</v>
      </c>
      <c r="B8078" s="2" t="n">
        <v>85</v>
      </c>
      <c r="C8078" s="2" t="n">
        <v>512310.4375</v>
      </c>
      <c r="D8078" s="2" t="n">
        <v>358867.84375</v>
      </c>
    </row>
    <row r="8079" customFormat="false" ht="12.75" hidden="false" customHeight="false" outlineLevel="0" collapsed="false">
      <c r="A8079" s="2" t="s">
        <v>37</v>
      </c>
      <c r="B8079" s="2" t="n">
        <v>85</v>
      </c>
      <c r="C8079" s="2" t="n">
        <v>486570.96875</v>
      </c>
      <c r="D8079" s="2" t="n">
        <v>350157.28125</v>
      </c>
    </row>
    <row r="8080" customFormat="false" ht="12.75" hidden="false" customHeight="false" outlineLevel="0" collapsed="false">
      <c r="A8080" s="2" t="s">
        <v>40</v>
      </c>
      <c r="B8080" s="2" t="n">
        <v>85</v>
      </c>
      <c r="C8080" s="2" t="n">
        <v>507573.0625</v>
      </c>
      <c r="D8080" s="2" t="n">
        <v>353170.46875</v>
      </c>
    </row>
    <row r="8081" customFormat="false" ht="12.75" hidden="false" customHeight="false" outlineLevel="0" collapsed="false">
      <c r="A8081" s="2" t="s">
        <v>41</v>
      </c>
      <c r="B8081" s="2" t="n">
        <v>85</v>
      </c>
      <c r="C8081" s="2" t="n">
        <v>473949.9375</v>
      </c>
      <c r="D8081" s="2" t="n">
        <v>332039.71875</v>
      </c>
    </row>
    <row r="8082" customFormat="false" ht="12.75" hidden="false" customHeight="false" outlineLevel="0" collapsed="false">
      <c r="A8082" s="2" t="s">
        <v>42</v>
      </c>
      <c r="B8082" s="2" t="n">
        <v>85</v>
      </c>
      <c r="C8082" s="2" t="n">
        <v>452818.3125</v>
      </c>
      <c r="D8082" s="2" t="n">
        <v>315482.75</v>
      </c>
    </row>
    <row r="8083" customFormat="false" ht="12.75" hidden="false" customHeight="false" outlineLevel="0" collapsed="false">
      <c r="A8083" s="2" t="s">
        <v>45</v>
      </c>
      <c r="B8083" s="2" t="n">
        <v>85</v>
      </c>
      <c r="C8083" s="2" t="n">
        <v>466675.65625</v>
      </c>
      <c r="D8083" s="2" t="n">
        <v>317747.5</v>
      </c>
    </row>
    <row r="8084" customFormat="false" ht="12.75" hidden="false" customHeight="false" outlineLevel="0" collapsed="false">
      <c r="A8084" s="2" t="s">
        <v>46</v>
      </c>
      <c r="B8084" s="2" t="n">
        <v>85</v>
      </c>
      <c r="C8084" s="2" t="n">
        <v>387983.25</v>
      </c>
      <c r="D8084" s="2" t="n">
        <v>268276.375</v>
      </c>
    </row>
    <row r="8085" customFormat="false" ht="12.75" hidden="false" customHeight="false" outlineLevel="0" collapsed="false">
      <c r="A8085" s="2" t="s">
        <v>47</v>
      </c>
      <c r="B8085" s="2" t="n">
        <v>85</v>
      </c>
      <c r="C8085" s="2" t="n">
        <v>476359.8125</v>
      </c>
      <c r="D8085" s="2" t="n">
        <v>308935.6875</v>
      </c>
    </row>
    <row r="8086" customFormat="false" ht="12.75" hidden="false" customHeight="false" outlineLevel="0" collapsed="false">
      <c r="A8086" s="2" t="s">
        <v>49</v>
      </c>
      <c r="B8086" s="2" t="n">
        <v>85</v>
      </c>
      <c r="C8086" s="2" t="n">
        <v>491093.8125</v>
      </c>
      <c r="D8086" s="2" t="n">
        <v>346350.5625</v>
      </c>
    </row>
    <row r="8087" customFormat="false" ht="12.75" hidden="false" customHeight="false" outlineLevel="0" collapsed="false">
      <c r="A8087" s="2" t="s">
        <v>50</v>
      </c>
      <c r="B8087" s="2" t="n">
        <v>85</v>
      </c>
      <c r="C8087" s="2" t="n">
        <v>444949.4375</v>
      </c>
      <c r="D8087" s="2" t="n">
        <v>322242.09375</v>
      </c>
    </row>
    <row r="8088" customFormat="false" ht="12.75" hidden="false" customHeight="false" outlineLevel="0" collapsed="false">
      <c r="A8088" s="2" t="s">
        <v>51</v>
      </c>
      <c r="B8088" s="2" t="n">
        <v>85</v>
      </c>
      <c r="C8088" s="2" t="n">
        <v>458482.59375</v>
      </c>
      <c r="D8088" s="2" t="n">
        <v>326025.53125</v>
      </c>
    </row>
    <row r="8089" customFormat="false" ht="12.75" hidden="false" customHeight="false" outlineLevel="0" collapsed="false">
      <c r="A8089" s="2" t="s">
        <v>52</v>
      </c>
      <c r="B8089" s="2" t="n">
        <v>85</v>
      </c>
      <c r="C8089" s="2" t="n">
        <v>457604.21875</v>
      </c>
      <c r="D8089" s="2" t="n">
        <v>317627.6875</v>
      </c>
    </row>
    <row r="8090" customFormat="false" ht="12.75" hidden="false" customHeight="false" outlineLevel="0" collapsed="false">
      <c r="A8090" s="2" t="s">
        <v>53</v>
      </c>
      <c r="B8090" s="2" t="n">
        <v>85</v>
      </c>
      <c r="C8090" s="2" t="n">
        <v>465026.59375</v>
      </c>
      <c r="D8090" s="2" t="n">
        <v>328825.78125</v>
      </c>
    </row>
    <row r="8091" customFormat="false" ht="12.75" hidden="false" customHeight="false" outlineLevel="0" collapsed="false">
      <c r="A8091" s="2" t="s">
        <v>54</v>
      </c>
      <c r="B8091" s="2" t="n">
        <v>85</v>
      </c>
      <c r="C8091" s="2" t="n">
        <v>473892.0625</v>
      </c>
      <c r="D8091" s="2" t="n">
        <v>341301.8125</v>
      </c>
    </row>
    <row r="8092" customFormat="false" ht="12.75" hidden="false" customHeight="false" outlineLevel="0" collapsed="false">
      <c r="A8092" s="2" t="s">
        <v>55</v>
      </c>
      <c r="B8092" s="2" t="n">
        <v>85</v>
      </c>
      <c r="C8092" s="2" t="n">
        <v>502663.59375</v>
      </c>
      <c r="D8092" s="2" t="n">
        <v>362220.8125</v>
      </c>
    </row>
    <row r="8093" customFormat="false" ht="12.75" hidden="false" customHeight="false" outlineLevel="0" collapsed="false">
      <c r="A8093" s="2" t="s">
        <v>56</v>
      </c>
      <c r="B8093" s="2" t="n">
        <v>85</v>
      </c>
      <c r="C8093" s="2" t="n">
        <v>490223.15625</v>
      </c>
      <c r="D8093" s="2" t="n">
        <v>347974.6875</v>
      </c>
    </row>
    <row r="8094" customFormat="false" ht="12.75" hidden="false" customHeight="false" outlineLevel="0" collapsed="false">
      <c r="A8094" s="2" t="s">
        <v>57</v>
      </c>
      <c r="B8094" s="2" t="n">
        <v>85</v>
      </c>
      <c r="C8094" s="2" t="n">
        <v>461086.5625</v>
      </c>
      <c r="D8094" s="2" t="n">
        <v>327239.03125</v>
      </c>
    </row>
    <row r="8095" customFormat="false" ht="12.75" hidden="false" customHeight="false" outlineLevel="0" collapsed="false">
      <c r="A8095" s="2" t="s">
        <v>58</v>
      </c>
      <c r="B8095" s="2" t="n">
        <v>85</v>
      </c>
      <c r="C8095" s="2" t="n">
        <v>438776.8125</v>
      </c>
      <c r="D8095" s="2" t="n">
        <v>309509.09375</v>
      </c>
    </row>
    <row r="8096" customFormat="false" ht="12.75" hidden="false" customHeight="false" outlineLevel="0" collapsed="false">
      <c r="A8096" s="2" t="s">
        <v>59</v>
      </c>
      <c r="B8096" s="2" t="n">
        <v>85</v>
      </c>
      <c r="C8096" s="2" t="n">
        <v>398093.90625</v>
      </c>
      <c r="D8096" s="2" t="n">
        <v>278141.40625</v>
      </c>
    </row>
    <row r="8097" customFormat="false" ht="12.75" hidden="false" customHeight="false" outlineLevel="0" collapsed="false">
      <c r="A8097" s="2" t="s">
        <v>60</v>
      </c>
      <c r="B8097" s="2" t="n">
        <v>85</v>
      </c>
      <c r="C8097" s="2" t="n">
        <v>550599.1875</v>
      </c>
      <c r="D8097" s="2" t="n">
        <v>350913.90625</v>
      </c>
    </row>
    <row r="8098" customFormat="false" ht="12.75" hidden="false" customHeight="false" outlineLevel="0" collapsed="false">
      <c r="A8098" s="2" t="s">
        <v>63</v>
      </c>
      <c r="B8098" s="2" t="n">
        <v>85</v>
      </c>
      <c r="C8098" s="2" t="n">
        <v>482831.8125</v>
      </c>
      <c r="D8098" s="2" t="n">
        <v>342423.625</v>
      </c>
    </row>
    <row r="8099" customFormat="false" ht="12.75" hidden="false" customHeight="false" outlineLevel="0" collapsed="false">
      <c r="A8099" s="2" t="s">
        <v>64</v>
      </c>
      <c r="B8099" s="2" t="n">
        <v>85</v>
      </c>
      <c r="C8099" s="2" t="n">
        <v>445078.8125</v>
      </c>
      <c r="D8099" s="2" t="n">
        <v>327728.0625</v>
      </c>
    </row>
    <row r="8100" customFormat="false" ht="12.75" hidden="false" customHeight="false" outlineLevel="0" collapsed="false">
      <c r="A8100" s="2" t="s">
        <v>65</v>
      </c>
      <c r="B8100" s="2" t="n">
        <v>85</v>
      </c>
      <c r="C8100" s="2" t="n">
        <v>447576.03125</v>
      </c>
      <c r="D8100" s="2" t="n">
        <v>317720.28125</v>
      </c>
    </row>
    <row r="8101" customFormat="false" ht="12.75" hidden="false" customHeight="false" outlineLevel="0" collapsed="false">
      <c r="A8101" s="2" t="s">
        <v>66</v>
      </c>
      <c r="B8101" s="2" t="n">
        <v>85</v>
      </c>
      <c r="C8101" s="2" t="n">
        <v>452933.28125</v>
      </c>
      <c r="D8101" s="2" t="n">
        <v>325154.15625</v>
      </c>
    </row>
    <row r="8102" customFormat="false" ht="12.75" hidden="false" customHeight="false" outlineLevel="0" collapsed="false">
      <c r="A8102" s="2" t="s">
        <v>67</v>
      </c>
      <c r="B8102" s="2" t="n">
        <v>85</v>
      </c>
      <c r="C8102" s="2" t="n">
        <v>430242.09375</v>
      </c>
      <c r="D8102" s="2" t="n">
        <v>310623.125</v>
      </c>
    </row>
    <row r="8103" customFormat="false" ht="12.75" hidden="false" customHeight="false" outlineLevel="0" collapsed="false">
      <c r="A8103" s="2" t="s">
        <v>68</v>
      </c>
      <c r="B8103" s="2" t="n">
        <v>85</v>
      </c>
      <c r="C8103" s="2" t="n">
        <v>574169.4375</v>
      </c>
      <c r="D8103" s="2" t="n">
        <v>341425.78125</v>
      </c>
    </row>
    <row r="8104" customFormat="false" ht="12.75" hidden="false" customHeight="false" outlineLevel="0" collapsed="false">
      <c r="A8104" s="2" t="s">
        <v>69</v>
      </c>
      <c r="B8104" s="2" t="n">
        <v>85</v>
      </c>
      <c r="C8104" s="2" t="n">
        <v>469225.21875</v>
      </c>
      <c r="D8104" s="2" t="n">
        <v>336256</v>
      </c>
    </row>
    <row r="8105" customFormat="false" ht="12.75" hidden="false" customHeight="false" outlineLevel="0" collapsed="false">
      <c r="A8105" s="2" t="s">
        <v>70</v>
      </c>
      <c r="B8105" s="2" t="n">
        <v>85</v>
      </c>
      <c r="C8105" s="2" t="n">
        <v>490327.5625</v>
      </c>
      <c r="D8105" s="2" t="n">
        <v>353782.28125</v>
      </c>
    </row>
    <row r="8106" customFormat="false" ht="12.75" hidden="false" customHeight="false" outlineLevel="0" collapsed="false">
      <c r="A8106" s="2" t="s">
        <v>71</v>
      </c>
      <c r="B8106" s="2" t="n">
        <v>85</v>
      </c>
      <c r="C8106" s="2" t="n">
        <v>459328.28125</v>
      </c>
      <c r="D8106" s="2" t="n">
        <v>329348.3125</v>
      </c>
    </row>
    <row r="8107" customFormat="false" ht="12.75" hidden="false" customHeight="false" outlineLevel="0" collapsed="false">
      <c r="A8107" s="2" t="s">
        <v>72</v>
      </c>
      <c r="B8107" s="2" t="n">
        <v>85</v>
      </c>
      <c r="C8107" s="2" t="n">
        <v>478569.25</v>
      </c>
      <c r="D8107" s="2" t="n">
        <v>341113.78125</v>
      </c>
    </row>
    <row r="8108" customFormat="false" ht="12.75" hidden="false" customHeight="false" outlineLevel="0" collapsed="false">
      <c r="A8108" s="2" t="s">
        <v>73</v>
      </c>
      <c r="B8108" s="2" t="n">
        <v>85</v>
      </c>
      <c r="C8108" s="2" t="n">
        <v>438449.75</v>
      </c>
      <c r="D8108" s="2" t="n">
        <v>303583.46875</v>
      </c>
    </row>
    <row r="8109" customFormat="false" ht="12.75" hidden="false" customHeight="false" outlineLevel="0" collapsed="false">
      <c r="A8109" s="2" t="s">
        <v>74</v>
      </c>
      <c r="B8109" s="2" t="n">
        <v>85</v>
      </c>
      <c r="C8109" s="2" t="n">
        <v>469846.8125</v>
      </c>
      <c r="D8109" s="2" t="n">
        <v>336821.5</v>
      </c>
    </row>
    <row r="8110" customFormat="false" ht="12.75" hidden="false" customHeight="false" outlineLevel="0" collapsed="false">
      <c r="A8110" s="2" t="s">
        <v>77</v>
      </c>
      <c r="B8110" s="2" t="n">
        <v>85</v>
      </c>
      <c r="C8110" s="2" t="n">
        <v>457199.65625</v>
      </c>
      <c r="D8110" s="2" t="n">
        <v>327436.5625</v>
      </c>
    </row>
    <row r="8111" customFormat="false" ht="12.75" hidden="false" customHeight="false" outlineLevel="0" collapsed="false">
      <c r="A8111" s="2" t="s">
        <v>78</v>
      </c>
      <c r="B8111" s="2" t="n">
        <v>85</v>
      </c>
      <c r="C8111" s="2" t="n">
        <v>446097.28125</v>
      </c>
      <c r="D8111" s="2" t="n">
        <v>327400.84375</v>
      </c>
    </row>
    <row r="8112" customFormat="false" ht="12.75" hidden="false" customHeight="false" outlineLevel="0" collapsed="false">
      <c r="A8112" s="2" t="s">
        <v>79</v>
      </c>
      <c r="B8112" s="2" t="n">
        <v>85</v>
      </c>
      <c r="C8112" s="2" t="n">
        <v>449297.15625</v>
      </c>
      <c r="D8112" s="2" t="n">
        <v>319854.0625</v>
      </c>
    </row>
    <row r="8113" customFormat="false" ht="12.75" hidden="false" customHeight="false" outlineLevel="0" collapsed="false">
      <c r="A8113" s="2" t="s">
        <v>80</v>
      </c>
      <c r="B8113" s="2" t="n">
        <v>85</v>
      </c>
      <c r="C8113" s="2" t="n">
        <v>456021.875</v>
      </c>
      <c r="D8113" s="2" t="n">
        <v>333147.5</v>
      </c>
    </row>
    <row r="8114" customFormat="false" ht="12.75" hidden="false" customHeight="false" outlineLevel="0" collapsed="false">
      <c r="A8114" s="2" t="s">
        <v>81</v>
      </c>
      <c r="B8114" s="2" t="n">
        <v>85</v>
      </c>
      <c r="C8114" s="2" t="n">
        <v>458889.15625</v>
      </c>
      <c r="D8114" s="2" t="n">
        <v>333348.9375</v>
      </c>
    </row>
    <row r="8115" customFormat="false" ht="12.75" hidden="false" customHeight="false" outlineLevel="0" collapsed="false">
      <c r="A8115" s="2" t="s">
        <v>82</v>
      </c>
      <c r="B8115" s="2" t="n">
        <v>85</v>
      </c>
      <c r="C8115" s="2" t="n">
        <v>445464.3125</v>
      </c>
      <c r="D8115" s="2" t="n">
        <v>338750.5</v>
      </c>
    </row>
    <row r="8116" customFormat="false" ht="12.75" hidden="false" customHeight="false" outlineLevel="0" collapsed="false">
      <c r="A8116" s="2" t="s">
        <v>83</v>
      </c>
      <c r="B8116" s="2" t="n">
        <v>85</v>
      </c>
      <c r="C8116" s="2" t="n">
        <v>464170.84375</v>
      </c>
      <c r="D8116" s="2" t="n">
        <v>346497.90625</v>
      </c>
    </row>
    <row r="8117" customFormat="false" ht="12.75" hidden="false" customHeight="false" outlineLevel="0" collapsed="false">
      <c r="A8117" s="2" t="s">
        <v>84</v>
      </c>
      <c r="B8117" s="2" t="n">
        <v>85</v>
      </c>
      <c r="C8117" s="2" t="n">
        <v>467296.5625</v>
      </c>
      <c r="D8117" s="2" t="n">
        <v>341700.15625</v>
      </c>
    </row>
    <row r="8118" customFormat="false" ht="12.75" hidden="false" customHeight="false" outlineLevel="0" collapsed="false">
      <c r="A8118" s="2" t="s">
        <v>85</v>
      </c>
      <c r="B8118" s="2" t="n">
        <v>85</v>
      </c>
      <c r="C8118" s="2" t="n">
        <v>518047.375</v>
      </c>
      <c r="D8118" s="2" t="n">
        <v>356327.46875</v>
      </c>
    </row>
    <row r="8119" customFormat="false" ht="12.75" hidden="false" customHeight="false" outlineLevel="0" collapsed="false">
      <c r="A8119" s="2" t="s">
        <v>86</v>
      </c>
      <c r="B8119" s="2" t="n">
        <v>85</v>
      </c>
      <c r="C8119" s="2" t="n">
        <v>460899</v>
      </c>
      <c r="D8119" s="2" t="n">
        <v>323321.8125</v>
      </c>
    </row>
    <row r="8120" customFormat="false" ht="12.75" hidden="false" customHeight="false" outlineLevel="0" collapsed="false">
      <c r="A8120" s="2" t="s">
        <v>87</v>
      </c>
      <c r="B8120" s="2" t="n">
        <v>85</v>
      </c>
      <c r="C8120" s="2" t="n">
        <v>467039.125</v>
      </c>
      <c r="D8120" s="2" t="n">
        <v>320857.03125</v>
      </c>
    </row>
    <row r="8121" customFormat="false" ht="12.75" hidden="false" customHeight="false" outlineLevel="0" collapsed="false">
      <c r="A8121" s="2" t="s">
        <v>88</v>
      </c>
      <c r="B8121" s="2" t="n">
        <v>85</v>
      </c>
      <c r="C8121" s="2" t="n">
        <v>479278.84375</v>
      </c>
      <c r="D8121" s="2" t="n">
        <v>330574.375</v>
      </c>
    </row>
    <row r="8122" customFormat="false" ht="12.75" hidden="false" customHeight="false" outlineLevel="0" collapsed="false">
      <c r="A8122" s="2" t="s">
        <v>91</v>
      </c>
      <c r="B8122" s="2" t="n">
        <v>85</v>
      </c>
      <c r="C8122" s="2" t="n">
        <v>437269.09375</v>
      </c>
      <c r="D8122" s="2" t="n">
        <v>316076.9375</v>
      </c>
    </row>
    <row r="8123" customFormat="false" ht="12.75" hidden="false" customHeight="false" outlineLevel="0" collapsed="false">
      <c r="A8123" s="2" t="s">
        <v>92</v>
      </c>
      <c r="B8123" s="2" t="n">
        <v>85</v>
      </c>
      <c r="C8123" s="2" t="n">
        <v>439065.8125</v>
      </c>
      <c r="D8123" s="2" t="n">
        <v>316873.75</v>
      </c>
    </row>
    <row r="8124" customFormat="false" ht="12.75" hidden="false" customHeight="false" outlineLevel="0" collapsed="false">
      <c r="A8124" s="2" t="s">
        <v>93</v>
      </c>
      <c r="B8124" s="2" t="n">
        <v>85</v>
      </c>
      <c r="C8124" s="2" t="n">
        <v>451821.6875</v>
      </c>
      <c r="D8124" s="2" t="n">
        <v>324260.28125</v>
      </c>
    </row>
    <row r="8125" customFormat="false" ht="12.75" hidden="false" customHeight="false" outlineLevel="0" collapsed="false">
      <c r="A8125" s="2" t="s">
        <v>94</v>
      </c>
      <c r="B8125" s="2" t="n">
        <v>85</v>
      </c>
      <c r="C8125" s="2" t="n">
        <v>487561.8125</v>
      </c>
      <c r="D8125" s="2" t="n">
        <v>351330.15625</v>
      </c>
    </row>
    <row r="8126" customFormat="false" ht="12.75" hidden="false" customHeight="false" outlineLevel="0" collapsed="false">
      <c r="A8126" s="2" t="s">
        <v>95</v>
      </c>
      <c r="B8126" s="2" t="n">
        <v>85</v>
      </c>
      <c r="C8126" s="2" t="n">
        <v>477471.15625</v>
      </c>
      <c r="D8126" s="2" t="n">
        <v>350619.21875</v>
      </c>
    </row>
    <row r="8127" customFormat="false" ht="12.75" hidden="false" customHeight="false" outlineLevel="0" collapsed="false">
      <c r="A8127" s="2" t="s">
        <v>96</v>
      </c>
      <c r="B8127" s="2" t="n">
        <v>85</v>
      </c>
      <c r="C8127" s="2" t="n">
        <v>472882.90625</v>
      </c>
      <c r="D8127" s="2" t="n">
        <v>353730</v>
      </c>
    </row>
    <row r="8128" customFormat="false" ht="12.75" hidden="false" customHeight="false" outlineLevel="0" collapsed="false">
      <c r="A8128" s="2" t="s">
        <v>97</v>
      </c>
      <c r="B8128" s="2" t="n">
        <v>85</v>
      </c>
      <c r="C8128" s="2" t="n">
        <v>465890.96875</v>
      </c>
      <c r="D8128" s="2" t="n">
        <v>344374</v>
      </c>
    </row>
    <row r="8129" customFormat="false" ht="12.75" hidden="false" customHeight="false" outlineLevel="0" collapsed="false">
      <c r="A8129" s="2" t="s">
        <v>98</v>
      </c>
      <c r="B8129" s="2" t="n">
        <v>85</v>
      </c>
      <c r="C8129" s="2" t="n">
        <v>456610.46875</v>
      </c>
      <c r="D8129" s="2" t="n">
        <v>340300.75</v>
      </c>
    </row>
    <row r="8130" customFormat="false" ht="12.75" hidden="false" customHeight="false" outlineLevel="0" collapsed="false">
      <c r="A8130" s="2" t="s">
        <v>99</v>
      </c>
      <c r="B8130" s="2" t="n">
        <v>85</v>
      </c>
      <c r="C8130" s="2" t="n">
        <v>470631.09375</v>
      </c>
      <c r="D8130" s="2" t="n">
        <v>336544.125</v>
      </c>
    </row>
    <row r="8131" customFormat="false" ht="12.75" hidden="false" customHeight="false" outlineLevel="0" collapsed="false">
      <c r="A8131" s="2" t="s">
        <v>100</v>
      </c>
      <c r="B8131" s="2" t="n">
        <v>85</v>
      </c>
      <c r="C8131" s="2" t="n">
        <v>494689.28125</v>
      </c>
      <c r="D8131" s="2" t="n">
        <v>343713.46875</v>
      </c>
    </row>
    <row r="8132" customFormat="false" ht="12.75" hidden="false" customHeight="false" outlineLevel="0" collapsed="false">
      <c r="A8132" s="2" t="s">
        <v>101</v>
      </c>
      <c r="B8132" s="2" t="n">
        <v>85</v>
      </c>
      <c r="C8132" s="2" t="n">
        <v>484839.78125</v>
      </c>
      <c r="D8132" s="2" t="n">
        <v>324372.71875</v>
      </c>
    </row>
    <row r="8133" customFormat="false" ht="12.75" hidden="false" customHeight="false" outlineLevel="0" collapsed="false">
      <c r="A8133" s="2" t="s">
        <v>102</v>
      </c>
      <c r="B8133" s="2" t="n">
        <v>85</v>
      </c>
      <c r="C8133" s="2" t="n">
        <v>440408.40625</v>
      </c>
      <c r="D8133" s="2" t="n">
        <v>325511.84375</v>
      </c>
    </row>
    <row r="8134" customFormat="false" ht="12.75" hidden="false" customHeight="false" outlineLevel="0" collapsed="false">
      <c r="A8134" s="2" t="s">
        <v>104</v>
      </c>
      <c r="B8134" s="2" t="n">
        <v>85</v>
      </c>
      <c r="C8134" s="2" t="n">
        <v>428194.78125</v>
      </c>
      <c r="D8134" s="2" t="n">
        <v>315295.09375</v>
      </c>
    </row>
    <row r="8135" customFormat="false" ht="12.75" hidden="false" customHeight="false" outlineLevel="0" collapsed="false">
      <c r="A8135" s="2" t="s">
        <v>105</v>
      </c>
      <c r="B8135" s="2" t="n">
        <v>85</v>
      </c>
      <c r="C8135" s="2" t="n">
        <v>394843.59375</v>
      </c>
      <c r="D8135" s="2" t="n">
        <v>314429.0625</v>
      </c>
    </row>
    <row r="8136" customFormat="false" ht="12.75" hidden="false" customHeight="false" outlineLevel="0" collapsed="false">
      <c r="A8136" s="2" t="s">
        <v>106</v>
      </c>
      <c r="B8136" s="2" t="n">
        <v>85</v>
      </c>
      <c r="C8136" s="2" t="n">
        <v>405811.125</v>
      </c>
      <c r="D8136" s="2" t="n">
        <v>320849.03125</v>
      </c>
    </row>
    <row r="8137" customFormat="false" ht="12.75" hidden="false" customHeight="false" outlineLevel="0" collapsed="false">
      <c r="A8137" s="2" t="s">
        <v>107</v>
      </c>
      <c r="B8137" s="2" t="n">
        <v>85</v>
      </c>
      <c r="C8137" s="2" t="n">
        <v>429279.3125</v>
      </c>
      <c r="D8137" s="2" t="n">
        <v>347352.65625</v>
      </c>
    </row>
    <row r="8138" customFormat="false" ht="12.75" hidden="false" customHeight="false" outlineLevel="0" collapsed="false">
      <c r="A8138" s="2" t="s">
        <v>108</v>
      </c>
      <c r="B8138" s="2" t="n">
        <v>85</v>
      </c>
      <c r="C8138" s="2" t="n">
        <v>452078.1875</v>
      </c>
      <c r="D8138" s="2" t="n">
        <v>342446.6875</v>
      </c>
    </row>
    <row r="8139" customFormat="false" ht="12.75" hidden="false" customHeight="false" outlineLevel="0" collapsed="false">
      <c r="A8139" s="2" t="s">
        <v>109</v>
      </c>
      <c r="B8139" s="2" t="n">
        <v>85</v>
      </c>
      <c r="C8139" s="2" t="n">
        <v>417825.3125</v>
      </c>
      <c r="D8139" s="2" t="n">
        <v>345217.40625</v>
      </c>
    </row>
    <row r="8140" customFormat="false" ht="12.75" hidden="false" customHeight="false" outlineLevel="0" collapsed="false">
      <c r="A8140" s="2" t="s">
        <v>110</v>
      </c>
      <c r="B8140" s="2" t="n">
        <v>85</v>
      </c>
      <c r="C8140" s="2" t="n">
        <v>415848.21875</v>
      </c>
      <c r="D8140" s="2" t="n">
        <v>345071.6875</v>
      </c>
    </row>
    <row r="8141" customFormat="false" ht="12.75" hidden="false" customHeight="false" outlineLevel="0" collapsed="false">
      <c r="A8141" s="2" t="s">
        <v>111</v>
      </c>
      <c r="B8141" s="2" t="n">
        <v>85</v>
      </c>
      <c r="C8141" s="2" t="n">
        <v>413870.4375</v>
      </c>
      <c r="D8141" s="2" t="n">
        <v>338905.84375</v>
      </c>
    </row>
    <row r="8142" customFormat="false" ht="12.75" hidden="false" customHeight="false" outlineLevel="0" collapsed="false">
      <c r="A8142" s="2" t="s">
        <v>112</v>
      </c>
      <c r="B8142" s="2" t="n">
        <v>85</v>
      </c>
      <c r="C8142" s="2" t="n">
        <v>424859.4375</v>
      </c>
      <c r="D8142" s="2" t="n">
        <v>335861.40625</v>
      </c>
    </row>
    <row r="8143" customFormat="false" ht="12.75" hidden="false" customHeight="false" outlineLevel="0" collapsed="false">
      <c r="A8143" s="2" t="s">
        <v>113</v>
      </c>
      <c r="B8143" s="2" t="n">
        <v>85</v>
      </c>
      <c r="C8143" s="2" t="n">
        <v>419766.875</v>
      </c>
      <c r="D8143" s="2" t="n">
        <v>343120.875</v>
      </c>
    </row>
    <row r="8144" customFormat="false" ht="12.75" hidden="false" customHeight="false" outlineLevel="0" collapsed="false">
      <c r="A8144" s="2" t="s">
        <v>114</v>
      </c>
      <c r="B8144" s="2" t="n">
        <v>85</v>
      </c>
      <c r="C8144" s="2" t="n">
        <v>432574.34375</v>
      </c>
      <c r="D8144" s="2" t="n">
        <v>327518.46875</v>
      </c>
    </row>
    <row r="8145" customFormat="false" ht="12.75" hidden="false" customHeight="false" outlineLevel="0" collapsed="false">
      <c r="A8145" s="2" t="s">
        <v>115</v>
      </c>
      <c r="B8145" s="2" t="n">
        <v>85</v>
      </c>
      <c r="C8145" s="2" t="n">
        <v>475714.9375</v>
      </c>
      <c r="D8145" s="2" t="n">
        <v>338597.5</v>
      </c>
    </row>
    <row r="8146" customFormat="false" ht="12.75" hidden="false" customHeight="false" outlineLevel="0" collapsed="false">
      <c r="A8146" s="2" t="s">
        <v>116</v>
      </c>
      <c r="B8146" s="2" t="n">
        <v>85</v>
      </c>
      <c r="C8146" s="2" t="n">
        <v>451664.875</v>
      </c>
      <c r="D8146" s="2" t="n">
        <v>331206.25</v>
      </c>
    </row>
    <row r="8147" customFormat="false" ht="12.75" hidden="false" customHeight="false" outlineLevel="0" collapsed="false">
      <c r="A8147" s="2" t="s">
        <v>117</v>
      </c>
      <c r="B8147" s="2" t="n">
        <v>85</v>
      </c>
      <c r="C8147" s="2" t="n">
        <v>424884.28125</v>
      </c>
      <c r="D8147" s="2" t="n">
        <v>323430.21875</v>
      </c>
    </row>
    <row r="8148" customFormat="false" ht="12.75" hidden="false" customHeight="false" outlineLevel="0" collapsed="false">
      <c r="A8148" s="2" t="s">
        <v>118</v>
      </c>
      <c r="B8148" s="2" t="n">
        <v>85</v>
      </c>
      <c r="C8148" s="2" t="n">
        <v>481198.09375</v>
      </c>
      <c r="D8148" s="2" t="n">
        <v>337724.8125</v>
      </c>
    </row>
    <row r="8149" customFormat="false" ht="12.75" hidden="false" customHeight="false" outlineLevel="0" collapsed="false">
      <c r="A8149" s="2" t="s">
        <v>120</v>
      </c>
      <c r="B8149" s="2" t="n">
        <v>85</v>
      </c>
      <c r="C8149" s="2" t="n">
        <v>513005.71875</v>
      </c>
      <c r="D8149" s="2" t="n">
        <v>363907.125</v>
      </c>
    </row>
    <row r="8150" customFormat="false" ht="12.75" hidden="false" customHeight="false" outlineLevel="0" collapsed="false">
      <c r="A8150" s="2" t="s">
        <v>121</v>
      </c>
      <c r="B8150" s="2" t="n">
        <v>85</v>
      </c>
      <c r="C8150" s="2" t="n">
        <v>507801.75</v>
      </c>
      <c r="D8150" s="2" t="n">
        <v>355660.46875</v>
      </c>
    </row>
    <row r="8151" customFormat="false" ht="12.75" hidden="false" customHeight="false" outlineLevel="0" collapsed="false">
      <c r="A8151" s="2" t="s">
        <v>122</v>
      </c>
      <c r="B8151" s="2" t="n">
        <v>85</v>
      </c>
      <c r="C8151" s="2" t="n">
        <v>464760.6875</v>
      </c>
      <c r="D8151" s="2" t="n">
        <v>319260.375</v>
      </c>
    </row>
    <row r="8152" customFormat="false" ht="12.75" hidden="false" customHeight="false" outlineLevel="0" collapsed="false">
      <c r="A8152" s="2" t="s">
        <v>123</v>
      </c>
      <c r="B8152" s="2" t="n">
        <v>85</v>
      </c>
      <c r="C8152" s="2" t="n">
        <v>499887.5625</v>
      </c>
      <c r="D8152" s="2" t="n">
        <v>354599.09375</v>
      </c>
    </row>
    <row r="8153" customFormat="false" ht="12.75" hidden="false" customHeight="false" outlineLevel="0" collapsed="false">
      <c r="A8153" s="2" t="s">
        <v>124</v>
      </c>
      <c r="B8153" s="2" t="n">
        <v>85</v>
      </c>
      <c r="C8153" s="2" t="n">
        <v>517759.28125</v>
      </c>
      <c r="D8153" s="2" t="n">
        <v>354748.4375</v>
      </c>
    </row>
    <row r="8154" customFormat="false" ht="12.75" hidden="false" customHeight="false" outlineLevel="0" collapsed="false">
      <c r="A8154" s="2" t="s">
        <v>125</v>
      </c>
      <c r="B8154" s="2" t="n">
        <v>85</v>
      </c>
      <c r="C8154" s="2" t="n">
        <v>483079.90625</v>
      </c>
      <c r="D8154" s="2" t="n">
        <v>331976.3125</v>
      </c>
    </row>
    <row r="8155" customFormat="false" ht="12.75" hidden="false" customHeight="false" outlineLevel="0" collapsed="false">
      <c r="A8155" s="2" t="s">
        <v>126</v>
      </c>
      <c r="B8155" s="2" t="n">
        <v>85</v>
      </c>
      <c r="C8155" s="2" t="n">
        <v>526532.125</v>
      </c>
      <c r="D8155" s="2" t="n">
        <v>338372.03125</v>
      </c>
    </row>
    <row r="8156" customFormat="false" ht="12.75" hidden="false" customHeight="false" outlineLevel="0" collapsed="false">
      <c r="A8156" s="2" t="s">
        <v>127</v>
      </c>
      <c r="B8156" s="2" t="n">
        <v>85</v>
      </c>
      <c r="C8156" s="2" t="n">
        <v>513635.6875</v>
      </c>
      <c r="D8156" s="2" t="n">
        <v>333328.40625</v>
      </c>
    </row>
    <row r="8157" customFormat="false" ht="12.75" hidden="false" customHeight="false" outlineLevel="0" collapsed="false">
      <c r="A8157" s="2" t="s">
        <v>128</v>
      </c>
      <c r="B8157" s="2" t="n">
        <v>85</v>
      </c>
      <c r="C8157" s="2" t="n">
        <v>395290.375</v>
      </c>
      <c r="D8157" s="2" t="n">
        <v>316875.9375</v>
      </c>
    </row>
    <row r="8158" customFormat="false" ht="12.75" hidden="false" customHeight="false" outlineLevel="0" collapsed="false">
      <c r="A8158" s="2" t="s">
        <v>129</v>
      </c>
      <c r="B8158" s="2" t="n">
        <v>85</v>
      </c>
      <c r="C8158" s="2" t="n">
        <v>512601.875</v>
      </c>
      <c r="D8158" s="2" t="n">
        <v>328607.59375</v>
      </c>
    </row>
    <row r="8159" customFormat="false" ht="12.75" hidden="false" customHeight="false" outlineLevel="0" collapsed="false">
      <c r="A8159" s="2" t="s">
        <v>130</v>
      </c>
      <c r="B8159" s="2" t="n">
        <v>85</v>
      </c>
      <c r="C8159" s="2" t="n">
        <v>504184.3125</v>
      </c>
      <c r="D8159" s="2" t="n">
        <v>342161.0625</v>
      </c>
    </row>
    <row r="8160" customFormat="false" ht="12.75" hidden="false" customHeight="false" outlineLevel="0" collapsed="false">
      <c r="A8160" s="2" t="s">
        <v>131</v>
      </c>
      <c r="B8160" s="2" t="n">
        <v>85</v>
      </c>
      <c r="C8160" s="2" t="n">
        <v>497446.9375</v>
      </c>
      <c r="D8160" s="2" t="n">
        <v>340529.65625</v>
      </c>
    </row>
    <row r="8161" customFormat="false" ht="12.75" hidden="false" customHeight="false" outlineLevel="0" collapsed="false">
      <c r="A8161" s="2" t="s">
        <v>132</v>
      </c>
      <c r="B8161" s="2" t="n">
        <v>85</v>
      </c>
      <c r="C8161" s="2" t="n">
        <v>545248.5625</v>
      </c>
      <c r="D8161" s="2" t="n">
        <v>371955.3125</v>
      </c>
    </row>
    <row r="8162" customFormat="false" ht="12.75" hidden="false" customHeight="false" outlineLevel="0" collapsed="false">
      <c r="A8162" s="2" t="s">
        <v>133</v>
      </c>
      <c r="B8162" s="2" t="n">
        <v>85</v>
      </c>
      <c r="C8162" s="2" t="n">
        <v>513806.15625</v>
      </c>
      <c r="D8162" s="2" t="n">
        <v>347940.375</v>
      </c>
    </row>
    <row r="8163" customFormat="false" ht="12.75" hidden="false" customHeight="false" outlineLevel="0" collapsed="false">
      <c r="A8163" s="2" t="s">
        <v>134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5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36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37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38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39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489806.90625</v>
      </c>
      <c r="D8169" s="2" t="n">
        <v>311747.375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521636.90625</v>
      </c>
      <c r="D8170" s="2" t="n">
        <v>353069.59375</v>
      </c>
    </row>
    <row r="8171" customFormat="false" ht="12.75" hidden="false" customHeight="false" outlineLevel="0" collapsed="false">
      <c r="A8171" s="2" t="s">
        <v>31</v>
      </c>
      <c r="B8171" s="2" t="n">
        <v>86</v>
      </c>
      <c r="C8171" s="2" t="n">
        <v>475037</v>
      </c>
      <c r="D8171" s="2" t="n">
        <v>347062.9375</v>
      </c>
    </row>
    <row r="8172" customFormat="false" ht="12.75" hidden="false" customHeight="false" outlineLevel="0" collapsed="false">
      <c r="A8172" s="2" t="s">
        <v>32</v>
      </c>
      <c r="B8172" s="2" t="n">
        <v>86</v>
      </c>
      <c r="C8172" s="2" t="n">
        <v>479098.5625</v>
      </c>
      <c r="D8172" s="2" t="n">
        <v>341616.46875</v>
      </c>
    </row>
    <row r="8173" customFormat="false" ht="12.75" hidden="false" customHeight="false" outlineLevel="0" collapsed="false">
      <c r="A8173" s="2" t="s">
        <v>35</v>
      </c>
      <c r="B8173" s="2" t="n">
        <v>86</v>
      </c>
      <c r="C8173" s="2" t="n">
        <v>488211.15625</v>
      </c>
      <c r="D8173" s="2" t="n">
        <v>347385.65625</v>
      </c>
    </row>
    <row r="8174" customFormat="false" ht="12.75" hidden="false" customHeight="false" outlineLevel="0" collapsed="false">
      <c r="A8174" s="2" t="s">
        <v>36</v>
      </c>
      <c r="B8174" s="2" t="n">
        <v>86</v>
      </c>
      <c r="C8174" s="2" t="n">
        <v>506543.9375</v>
      </c>
      <c r="D8174" s="2" t="n">
        <v>358299.84375</v>
      </c>
    </row>
    <row r="8175" customFormat="false" ht="12.75" hidden="false" customHeight="false" outlineLevel="0" collapsed="false">
      <c r="A8175" s="2" t="s">
        <v>37</v>
      </c>
      <c r="B8175" s="2" t="n">
        <v>86</v>
      </c>
      <c r="C8175" s="2" t="n">
        <v>481141.75</v>
      </c>
      <c r="D8175" s="2" t="n">
        <v>349724.90625</v>
      </c>
    </row>
    <row r="8176" customFormat="false" ht="12.75" hidden="false" customHeight="false" outlineLevel="0" collapsed="false">
      <c r="A8176" s="2" t="s">
        <v>40</v>
      </c>
      <c r="B8176" s="2" t="n">
        <v>86</v>
      </c>
      <c r="C8176" s="2" t="n">
        <v>500586.875</v>
      </c>
      <c r="D8176" s="2" t="n">
        <v>352634.53125</v>
      </c>
    </row>
    <row r="8177" customFormat="false" ht="12.75" hidden="false" customHeight="false" outlineLevel="0" collapsed="false">
      <c r="A8177" s="2" t="s">
        <v>41</v>
      </c>
      <c r="B8177" s="2" t="n">
        <v>86</v>
      </c>
      <c r="C8177" s="2" t="n">
        <v>469470.8125</v>
      </c>
      <c r="D8177" s="2" t="n">
        <v>331701.71875</v>
      </c>
    </row>
    <row r="8178" customFormat="false" ht="12.75" hidden="false" customHeight="false" outlineLevel="0" collapsed="false">
      <c r="A8178" s="2" t="s">
        <v>42</v>
      </c>
      <c r="B8178" s="2" t="n">
        <v>86</v>
      </c>
      <c r="C8178" s="2" t="n">
        <v>447899.34375</v>
      </c>
      <c r="D8178" s="2" t="n">
        <v>314872.59375</v>
      </c>
    </row>
    <row r="8179" customFormat="false" ht="12.75" hidden="false" customHeight="false" outlineLevel="0" collapsed="false">
      <c r="A8179" s="2" t="s">
        <v>45</v>
      </c>
      <c r="B8179" s="2" t="n">
        <v>86</v>
      </c>
      <c r="C8179" s="2" t="n">
        <v>460599.8125</v>
      </c>
      <c r="D8179" s="2" t="n">
        <v>317482.3125</v>
      </c>
    </row>
    <row r="8180" customFormat="false" ht="12.75" hidden="false" customHeight="false" outlineLevel="0" collapsed="false">
      <c r="A8180" s="2" t="s">
        <v>46</v>
      </c>
      <c r="B8180" s="2" t="n">
        <v>86</v>
      </c>
      <c r="C8180" s="2" t="n">
        <v>383111.84375</v>
      </c>
      <c r="D8180" s="2" t="n">
        <v>267752.125</v>
      </c>
    </row>
    <row r="8181" customFormat="false" ht="12.75" hidden="false" customHeight="false" outlineLevel="0" collapsed="false">
      <c r="A8181" s="2" t="s">
        <v>47</v>
      </c>
      <c r="B8181" s="2" t="n">
        <v>86</v>
      </c>
      <c r="C8181" s="2" t="n">
        <v>470132.71875</v>
      </c>
      <c r="D8181" s="2" t="n">
        <v>309008.65625</v>
      </c>
    </row>
    <row r="8182" customFormat="false" ht="12.75" hidden="false" customHeight="false" outlineLevel="0" collapsed="false">
      <c r="A8182" s="2" t="s">
        <v>49</v>
      </c>
      <c r="B8182" s="2" t="n">
        <v>86</v>
      </c>
      <c r="C8182" s="2" t="n">
        <v>486765.15625</v>
      </c>
      <c r="D8182" s="2" t="n">
        <v>346253.21875</v>
      </c>
    </row>
    <row r="8183" customFormat="false" ht="12.75" hidden="false" customHeight="false" outlineLevel="0" collapsed="false">
      <c r="A8183" s="2" t="s">
        <v>50</v>
      </c>
      <c r="B8183" s="2" t="n">
        <v>86</v>
      </c>
      <c r="C8183" s="2" t="n">
        <v>439492.125</v>
      </c>
      <c r="D8183" s="2" t="n">
        <v>322217.78125</v>
      </c>
    </row>
    <row r="8184" customFormat="false" ht="12.75" hidden="false" customHeight="false" outlineLevel="0" collapsed="false">
      <c r="A8184" s="2" t="s">
        <v>51</v>
      </c>
      <c r="B8184" s="2" t="n">
        <v>86</v>
      </c>
      <c r="C8184" s="2" t="n">
        <v>452500.15625</v>
      </c>
      <c r="D8184" s="2" t="n">
        <v>325548.40625</v>
      </c>
    </row>
    <row r="8185" customFormat="false" ht="12.75" hidden="false" customHeight="false" outlineLevel="0" collapsed="false">
      <c r="A8185" s="2" t="s">
        <v>52</v>
      </c>
      <c r="B8185" s="2" t="n">
        <v>86</v>
      </c>
      <c r="C8185" s="2" t="n">
        <v>452231.875</v>
      </c>
      <c r="D8185" s="2" t="n">
        <v>317326.03125</v>
      </c>
    </row>
    <row r="8186" customFormat="false" ht="12.75" hidden="false" customHeight="false" outlineLevel="0" collapsed="false">
      <c r="A8186" s="2" t="s">
        <v>53</v>
      </c>
      <c r="B8186" s="2" t="n">
        <v>86</v>
      </c>
      <c r="C8186" s="2" t="n">
        <v>459357.5625</v>
      </c>
      <c r="D8186" s="2" t="n">
        <v>328360.59375</v>
      </c>
    </row>
    <row r="8187" customFormat="false" ht="12.75" hidden="false" customHeight="false" outlineLevel="0" collapsed="false">
      <c r="A8187" s="2" t="s">
        <v>54</v>
      </c>
      <c r="B8187" s="2" t="n">
        <v>86</v>
      </c>
      <c r="C8187" s="2" t="n">
        <v>468598.28125</v>
      </c>
      <c r="D8187" s="2" t="n">
        <v>341249.9375</v>
      </c>
    </row>
    <row r="8188" customFormat="false" ht="12.75" hidden="false" customHeight="false" outlineLevel="0" collapsed="false">
      <c r="A8188" s="2" t="s">
        <v>55</v>
      </c>
      <c r="B8188" s="2" t="n">
        <v>86</v>
      </c>
      <c r="C8188" s="2" t="n">
        <v>496518.3125</v>
      </c>
      <c r="D8188" s="2" t="n">
        <v>361884.84375</v>
      </c>
    </row>
    <row r="8189" customFormat="false" ht="12.75" hidden="false" customHeight="false" outlineLevel="0" collapsed="false">
      <c r="A8189" s="2" t="s">
        <v>56</v>
      </c>
      <c r="B8189" s="2" t="n">
        <v>86</v>
      </c>
      <c r="C8189" s="2" t="n">
        <v>484095.59375</v>
      </c>
      <c r="D8189" s="2" t="n">
        <v>347393.5</v>
      </c>
    </row>
    <row r="8190" customFormat="false" ht="12.75" hidden="false" customHeight="false" outlineLevel="0" collapsed="false">
      <c r="A8190" s="2" t="s">
        <v>57</v>
      </c>
      <c r="B8190" s="2" t="n">
        <v>86</v>
      </c>
      <c r="C8190" s="2" t="n">
        <v>454690.375</v>
      </c>
      <c r="D8190" s="2" t="n">
        <v>327112.125</v>
      </c>
    </row>
    <row r="8191" customFormat="false" ht="12.75" hidden="false" customHeight="false" outlineLevel="0" collapsed="false">
      <c r="A8191" s="2" t="s">
        <v>58</v>
      </c>
      <c r="B8191" s="2" t="n">
        <v>86</v>
      </c>
      <c r="C8191" s="2" t="n">
        <v>433391.6875</v>
      </c>
      <c r="D8191" s="2" t="n">
        <v>309351.1875</v>
      </c>
    </row>
    <row r="8192" customFormat="false" ht="12.75" hidden="false" customHeight="false" outlineLevel="0" collapsed="false">
      <c r="A8192" s="2" t="s">
        <v>59</v>
      </c>
      <c r="B8192" s="2" t="n">
        <v>86</v>
      </c>
      <c r="C8192" s="2" t="n">
        <v>392557.1875</v>
      </c>
      <c r="D8192" s="2" t="n">
        <v>278174.1875</v>
      </c>
    </row>
    <row r="8193" customFormat="false" ht="12.75" hidden="false" customHeight="false" outlineLevel="0" collapsed="false">
      <c r="A8193" s="2" t="s">
        <v>60</v>
      </c>
      <c r="B8193" s="2" t="n">
        <v>86</v>
      </c>
      <c r="C8193" s="2" t="n">
        <v>544310.125</v>
      </c>
      <c r="D8193" s="2" t="n">
        <v>350758.15625</v>
      </c>
    </row>
    <row r="8194" customFormat="false" ht="12.75" hidden="false" customHeight="false" outlineLevel="0" collapsed="false">
      <c r="A8194" s="2" t="s">
        <v>63</v>
      </c>
      <c r="B8194" s="2" t="n">
        <v>86</v>
      </c>
      <c r="C8194" s="2" t="n">
        <v>477700.96875</v>
      </c>
      <c r="D8194" s="2" t="n">
        <v>341883.65625</v>
      </c>
    </row>
    <row r="8195" customFormat="false" ht="12.75" hidden="false" customHeight="false" outlineLevel="0" collapsed="false">
      <c r="A8195" s="2" t="s">
        <v>64</v>
      </c>
      <c r="B8195" s="2" t="n">
        <v>86</v>
      </c>
      <c r="C8195" s="2" t="n">
        <v>439779.46875</v>
      </c>
      <c r="D8195" s="2" t="n">
        <v>327611.875</v>
      </c>
    </row>
    <row r="8196" customFormat="false" ht="12.75" hidden="false" customHeight="false" outlineLevel="0" collapsed="false">
      <c r="A8196" s="2" t="s">
        <v>65</v>
      </c>
      <c r="B8196" s="2" t="n">
        <v>86</v>
      </c>
      <c r="C8196" s="2" t="n">
        <v>442352.65625</v>
      </c>
      <c r="D8196" s="2" t="n">
        <v>317158.71875</v>
      </c>
    </row>
    <row r="8197" customFormat="false" ht="12.75" hidden="false" customHeight="false" outlineLevel="0" collapsed="false">
      <c r="A8197" s="2" t="s">
        <v>66</v>
      </c>
      <c r="B8197" s="2" t="n">
        <v>86</v>
      </c>
      <c r="C8197" s="2" t="n">
        <v>447344.46875</v>
      </c>
      <c r="D8197" s="2" t="n">
        <v>325133.8125</v>
      </c>
    </row>
    <row r="8198" customFormat="false" ht="12.75" hidden="false" customHeight="false" outlineLevel="0" collapsed="false">
      <c r="A8198" s="2" t="s">
        <v>67</v>
      </c>
      <c r="B8198" s="2" t="n">
        <v>86</v>
      </c>
      <c r="C8198" s="2" t="n">
        <v>425325.125</v>
      </c>
      <c r="D8198" s="2" t="n">
        <v>310361.34375</v>
      </c>
    </row>
    <row r="8199" customFormat="false" ht="12.75" hidden="false" customHeight="false" outlineLevel="0" collapsed="false">
      <c r="A8199" s="2" t="s">
        <v>68</v>
      </c>
      <c r="B8199" s="2" t="n">
        <v>86</v>
      </c>
      <c r="C8199" s="2" t="n">
        <v>568137.3125</v>
      </c>
      <c r="D8199" s="2" t="n">
        <v>340673.71875</v>
      </c>
    </row>
    <row r="8200" customFormat="false" ht="12.75" hidden="false" customHeight="false" outlineLevel="0" collapsed="false">
      <c r="A8200" s="2" t="s">
        <v>69</v>
      </c>
      <c r="B8200" s="2" t="n">
        <v>86</v>
      </c>
      <c r="C8200" s="2" t="n">
        <v>463376.75</v>
      </c>
      <c r="D8200" s="2" t="n">
        <v>335464.1875</v>
      </c>
    </row>
    <row r="8201" customFormat="false" ht="12.75" hidden="false" customHeight="false" outlineLevel="0" collapsed="false">
      <c r="A8201" s="2" t="s">
        <v>70</v>
      </c>
      <c r="B8201" s="2" t="n">
        <v>86</v>
      </c>
      <c r="C8201" s="2" t="n">
        <v>484670.78125</v>
      </c>
      <c r="D8201" s="2" t="n">
        <v>353438.40625</v>
      </c>
    </row>
    <row r="8202" customFormat="false" ht="12.75" hidden="false" customHeight="false" outlineLevel="0" collapsed="false">
      <c r="A8202" s="2" t="s">
        <v>71</v>
      </c>
      <c r="B8202" s="2" t="n">
        <v>86</v>
      </c>
      <c r="C8202" s="2" t="n">
        <v>453937.65625</v>
      </c>
      <c r="D8202" s="2" t="n">
        <v>329120.96875</v>
      </c>
    </row>
    <row r="8203" customFormat="false" ht="12.75" hidden="false" customHeight="false" outlineLevel="0" collapsed="false">
      <c r="A8203" s="2" t="s">
        <v>72</v>
      </c>
      <c r="B8203" s="2" t="n">
        <v>86</v>
      </c>
      <c r="C8203" s="2" t="n">
        <v>474158.3125</v>
      </c>
      <c r="D8203" s="2" t="n">
        <v>339902.625</v>
      </c>
    </row>
    <row r="8204" customFormat="false" ht="12.75" hidden="false" customHeight="false" outlineLevel="0" collapsed="false">
      <c r="A8204" s="2" t="s">
        <v>73</v>
      </c>
      <c r="B8204" s="2" t="n">
        <v>86</v>
      </c>
      <c r="C8204" s="2" t="n">
        <v>431491.1875</v>
      </c>
      <c r="D8204" s="2" t="n">
        <v>303071.0625</v>
      </c>
    </row>
    <row r="8205" customFormat="false" ht="12.75" hidden="false" customHeight="false" outlineLevel="0" collapsed="false">
      <c r="A8205" s="2" t="s">
        <v>74</v>
      </c>
      <c r="B8205" s="2" t="n">
        <v>86</v>
      </c>
      <c r="C8205" s="2" t="n">
        <v>464802.84375</v>
      </c>
      <c r="D8205" s="2" t="n">
        <v>336579.8125</v>
      </c>
    </row>
    <row r="8206" customFormat="false" ht="12.75" hidden="false" customHeight="false" outlineLevel="0" collapsed="false">
      <c r="A8206" s="2" t="s">
        <v>77</v>
      </c>
      <c r="B8206" s="2" t="n">
        <v>86</v>
      </c>
      <c r="C8206" s="2" t="n">
        <v>452541.375</v>
      </c>
      <c r="D8206" s="2" t="n">
        <v>326550.90625</v>
      </c>
    </row>
    <row r="8207" customFormat="false" ht="12.75" hidden="false" customHeight="false" outlineLevel="0" collapsed="false">
      <c r="A8207" s="2" t="s">
        <v>78</v>
      </c>
      <c r="B8207" s="2" t="n">
        <v>86</v>
      </c>
      <c r="C8207" s="2" t="n">
        <v>441317.0625</v>
      </c>
      <c r="D8207" s="2" t="n">
        <v>327648.90625</v>
      </c>
    </row>
    <row r="8208" customFormat="false" ht="12.75" hidden="false" customHeight="false" outlineLevel="0" collapsed="false">
      <c r="A8208" s="2" t="s">
        <v>79</v>
      </c>
      <c r="B8208" s="2" t="n">
        <v>86</v>
      </c>
      <c r="C8208" s="2" t="n">
        <v>443918.9375</v>
      </c>
      <c r="D8208" s="2" t="n">
        <v>319754.1875</v>
      </c>
    </row>
    <row r="8209" customFormat="false" ht="12.75" hidden="false" customHeight="false" outlineLevel="0" collapsed="false">
      <c r="A8209" s="2" t="s">
        <v>80</v>
      </c>
      <c r="B8209" s="2" t="n">
        <v>86</v>
      </c>
      <c r="C8209" s="2" t="n">
        <v>450513.09375</v>
      </c>
      <c r="D8209" s="2" t="n">
        <v>333099.40625</v>
      </c>
    </row>
    <row r="8210" customFormat="false" ht="12.75" hidden="false" customHeight="false" outlineLevel="0" collapsed="false">
      <c r="A8210" s="2" t="s">
        <v>81</v>
      </c>
      <c r="B8210" s="2" t="n">
        <v>86</v>
      </c>
      <c r="C8210" s="2" t="n">
        <v>453553.5625</v>
      </c>
      <c r="D8210" s="2" t="n">
        <v>333390.5</v>
      </c>
    </row>
    <row r="8211" customFormat="false" ht="12.75" hidden="false" customHeight="false" outlineLevel="0" collapsed="false">
      <c r="A8211" s="2" t="s">
        <v>82</v>
      </c>
      <c r="B8211" s="2" t="n">
        <v>86</v>
      </c>
      <c r="C8211" s="2" t="n">
        <v>440195.375</v>
      </c>
      <c r="D8211" s="2" t="n">
        <v>338444.125</v>
      </c>
    </row>
    <row r="8212" customFormat="false" ht="12.75" hidden="false" customHeight="false" outlineLevel="0" collapsed="false">
      <c r="A8212" s="2" t="s">
        <v>83</v>
      </c>
      <c r="B8212" s="2" t="n">
        <v>86</v>
      </c>
      <c r="C8212" s="2" t="n">
        <v>458579.15625</v>
      </c>
      <c r="D8212" s="2" t="n">
        <v>345876.03125</v>
      </c>
    </row>
    <row r="8213" customFormat="false" ht="12.75" hidden="false" customHeight="false" outlineLevel="0" collapsed="false">
      <c r="A8213" s="2" t="s">
        <v>84</v>
      </c>
      <c r="B8213" s="2" t="n">
        <v>86</v>
      </c>
      <c r="C8213" s="2" t="n">
        <v>461634.125</v>
      </c>
      <c r="D8213" s="2" t="n">
        <v>341270</v>
      </c>
    </row>
    <row r="8214" customFormat="false" ht="12.75" hidden="false" customHeight="false" outlineLevel="0" collapsed="false">
      <c r="A8214" s="2" t="s">
        <v>85</v>
      </c>
      <c r="B8214" s="2" t="n">
        <v>86</v>
      </c>
      <c r="C8214" s="2" t="n">
        <v>511567.625</v>
      </c>
      <c r="D8214" s="2" t="n">
        <v>356203.21875</v>
      </c>
    </row>
    <row r="8215" customFormat="false" ht="12.75" hidden="false" customHeight="false" outlineLevel="0" collapsed="false">
      <c r="A8215" s="2" t="s">
        <v>86</v>
      </c>
      <c r="B8215" s="2" t="n">
        <v>86</v>
      </c>
      <c r="C8215" s="2" t="n">
        <v>456287.03125</v>
      </c>
      <c r="D8215" s="2" t="n">
        <v>323163.6875</v>
      </c>
    </row>
    <row r="8216" customFormat="false" ht="12.75" hidden="false" customHeight="false" outlineLevel="0" collapsed="false">
      <c r="A8216" s="2" t="s">
        <v>87</v>
      </c>
      <c r="B8216" s="2" t="n">
        <v>86</v>
      </c>
      <c r="C8216" s="2" t="n">
        <v>461589.53125</v>
      </c>
      <c r="D8216" s="2" t="n">
        <v>320372.9375</v>
      </c>
    </row>
    <row r="8217" customFormat="false" ht="12.75" hidden="false" customHeight="false" outlineLevel="0" collapsed="false">
      <c r="A8217" s="2" t="s">
        <v>88</v>
      </c>
      <c r="B8217" s="2" t="n">
        <v>86</v>
      </c>
      <c r="C8217" s="2" t="n">
        <v>474414.40625</v>
      </c>
      <c r="D8217" s="2" t="n">
        <v>330325.1875</v>
      </c>
    </row>
    <row r="8218" customFormat="false" ht="12.75" hidden="false" customHeight="false" outlineLevel="0" collapsed="false">
      <c r="A8218" s="2" t="s">
        <v>91</v>
      </c>
      <c r="B8218" s="2" t="n">
        <v>86</v>
      </c>
      <c r="C8218" s="2" t="n">
        <v>432754.8125</v>
      </c>
      <c r="D8218" s="2" t="n">
        <v>315516</v>
      </c>
    </row>
    <row r="8219" customFormat="false" ht="12.75" hidden="false" customHeight="false" outlineLevel="0" collapsed="false">
      <c r="A8219" s="2" t="s">
        <v>92</v>
      </c>
      <c r="B8219" s="2" t="n">
        <v>86</v>
      </c>
      <c r="C8219" s="2" t="n">
        <v>433419.09375</v>
      </c>
      <c r="D8219" s="2" t="n">
        <v>316699.0625</v>
      </c>
    </row>
    <row r="8220" customFormat="false" ht="12.75" hidden="false" customHeight="false" outlineLevel="0" collapsed="false">
      <c r="A8220" s="2" t="s">
        <v>93</v>
      </c>
      <c r="B8220" s="2" t="n">
        <v>86</v>
      </c>
      <c r="C8220" s="2" t="n">
        <v>445612.375</v>
      </c>
      <c r="D8220" s="2" t="n">
        <v>323519.0625</v>
      </c>
    </row>
    <row r="8221" customFormat="false" ht="12.75" hidden="false" customHeight="false" outlineLevel="0" collapsed="false">
      <c r="A8221" s="2" t="s">
        <v>94</v>
      </c>
      <c r="B8221" s="2" t="n">
        <v>86</v>
      </c>
      <c r="C8221" s="2" t="n">
        <v>481752.84375</v>
      </c>
      <c r="D8221" s="2" t="n">
        <v>351254.34375</v>
      </c>
    </row>
    <row r="8222" customFormat="false" ht="12.75" hidden="false" customHeight="false" outlineLevel="0" collapsed="false">
      <c r="A8222" s="2" t="s">
        <v>95</v>
      </c>
      <c r="B8222" s="2" t="n">
        <v>86</v>
      </c>
      <c r="C8222" s="2" t="n">
        <v>472274.53125</v>
      </c>
      <c r="D8222" s="2" t="n">
        <v>350046.9375</v>
      </c>
    </row>
    <row r="8223" customFormat="false" ht="12.75" hidden="false" customHeight="false" outlineLevel="0" collapsed="false">
      <c r="A8223" s="2" t="s">
        <v>96</v>
      </c>
      <c r="B8223" s="2" t="n">
        <v>86</v>
      </c>
      <c r="C8223" s="2" t="n">
        <v>466879.3125</v>
      </c>
      <c r="D8223" s="2" t="n">
        <v>353106.15625</v>
      </c>
    </row>
    <row r="8224" customFormat="false" ht="12.75" hidden="false" customHeight="false" outlineLevel="0" collapsed="false">
      <c r="A8224" s="2" t="s">
        <v>97</v>
      </c>
      <c r="B8224" s="2" t="n">
        <v>86</v>
      </c>
      <c r="C8224" s="2" t="n">
        <v>459869.625</v>
      </c>
      <c r="D8224" s="2" t="n">
        <v>344572.59375</v>
      </c>
    </row>
    <row r="8225" customFormat="false" ht="12.75" hidden="false" customHeight="false" outlineLevel="0" collapsed="false">
      <c r="A8225" s="2" t="s">
        <v>98</v>
      </c>
      <c r="B8225" s="2" t="n">
        <v>86</v>
      </c>
      <c r="C8225" s="2" t="n">
        <v>451350.3125</v>
      </c>
      <c r="D8225" s="2" t="n">
        <v>340557.84375</v>
      </c>
    </row>
    <row r="8226" customFormat="false" ht="12.75" hidden="false" customHeight="false" outlineLevel="0" collapsed="false">
      <c r="A8226" s="2" t="s">
        <v>99</v>
      </c>
      <c r="B8226" s="2" t="n">
        <v>86</v>
      </c>
      <c r="C8226" s="2" t="n">
        <v>465481.15625</v>
      </c>
      <c r="D8226" s="2" t="n">
        <v>336336.4375</v>
      </c>
    </row>
    <row r="8227" customFormat="false" ht="12.75" hidden="false" customHeight="false" outlineLevel="0" collapsed="false">
      <c r="A8227" s="2" t="s">
        <v>100</v>
      </c>
      <c r="B8227" s="2" t="n">
        <v>86</v>
      </c>
      <c r="C8227" s="2" t="n">
        <v>488640.59375</v>
      </c>
      <c r="D8227" s="2" t="n">
        <v>343070.90625</v>
      </c>
    </row>
    <row r="8228" customFormat="false" ht="12.75" hidden="false" customHeight="false" outlineLevel="0" collapsed="false">
      <c r="A8228" s="2" t="s">
        <v>101</v>
      </c>
      <c r="B8228" s="2" t="n">
        <v>86</v>
      </c>
      <c r="C8228" s="2" t="n">
        <v>479035.59375</v>
      </c>
      <c r="D8228" s="2" t="n">
        <v>324231.34375</v>
      </c>
    </row>
    <row r="8229" customFormat="false" ht="12.75" hidden="false" customHeight="false" outlineLevel="0" collapsed="false">
      <c r="A8229" s="2" t="s">
        <v>102</v>
      </c>
      <c r="B8229" s="2" t="n">
        <v>86</v>
      </c>
      <c r="C8229" s="2" t="n">
        <v>434499.6875</v>
      </c>
      <c r="D8229" s="2" t="n">
        <v>324742.875</v>
      </c>
    </row>
    <row r="8230" customFormat="false" ht="12.75" hidden="false" customHeight="false" outlineLevel="0" collapsed="false">
      <c r="A8230" s="2" t="s">
        <v>104</v>
      </c>
      <c r="B8230" s="2" t="n">
        <v>86</v>
      </c>
      <c r="C8230" s="2" t="n">
        <v>423253.8125</v>
      </c>
      <c r="D8230" s="2" t="n">
        <v>314712.03125</v>
      </c>
    </row>
    <row r="8231" customFormat="false" ht="12.75" hidden="false" customHeight="false" outlineLevel="0" collapsed="false">
      <c r="A8231" s="2" t="s">
        <v>105</v>
      </c>
      <c r="B8231" s="2" t="n">
        <v>86</v>
      </c>
      <c r="C8231" s="2" t="n">
        <v>389757.375</v>
      </c>
      <c r="D8231" s="2" t="n">
        <v>313634.0625</v>
      </c>
    </row>
    <row r="8232" customFormat="false" ht="12.75" hidden="false" customHeight="false" outlineLevel="0" collapsed="false">
      <c r="A8232" s="2" t="s">
        <v>106</v>
      </c>
      <c r="B8232" s="2" t="n">
        <v>86</v>
      </c>
      <c r="C8232" s="2" t="n">
        <v>399179.0625</v>
      </c>
      <c r="D8232" s="2" t="n">
        <v>320670.09375</v>
      </c>
    </row>
    <row r="8233" customFormat="false" ht="12.75" hidden="false" customHeight="false" outlineLevel="0" collapsed="false">
      <c r="A8233" s="2" t="s">
        <v>107</v>
      </c>
      <c r="B8233" s="2" t="n">
        <v>86</v>
      </c>
      <c r="C8233" s="2" t="n">
        <v>423410.5</v>
      </c>
      <c r="D8233" s="2" t="n">
        <v>346945.84375</v>
      </c>
    </row>
    <row r="8234" customFormat="false" ht="12.75" hidden="false" customHeight="false" outlineLevel="0" collapsed="false">
      <c r="A8234" s="2" t="s">
        <v>108</v>
      </c>
      <c r="B8234" s="2" t="n">
        <v>86</v>
      </c>
      <c r="C8234" s="2" t="n">
        <v>447048.46875</v>
      </c>
      <c r="D8234" s="2" t="n">
        <v>342126.125</v>
      </c>
    </row>
    <row r="8235" customFormat="false" ht="12.75" hidden="false" customHeight="false" outlineLevel="0" collapsed="false">
      <c r="A8235" s="2" t="s">
        <v>109</v>
      </c>
      <c r="B8235" s="2" t="n">
        <v>86</v>
      </c>
      <c r="C8235" s="2" t="n">
        <v>412383.21875</v>
      </c>
      <c r="D8235" s="2" t="n">
        <v>344985.125</v>
      </c>
    </row>
    <row r="8236" customFormat="false" ht="12.75" hidden="false" customHeight="false" outlineLevel="0" collapsed="false">
      <c r="A8236" s="2" t="s">
        <v>110</v>
      </c>
      <c r="B8236" s="2" t="n">
        <v>86</v>
      </c>
      <c r="C8236" s="2" t="n">
        <v>408142.15625</v>
      </c>
      <c r="D8236" s="2" t="n">
        <v>344511.40625</v>
      </c>
    </row>
    <row r="8237" customFormat="false" ht="12.75" hidden="false" customHeight="false" outlineLevel="0" collapsed="false">
      <c r="A8237" s="2" t="s">
        <v>111</v>
      </c>
      <c r="B8237" s="2" t="n">
        <v>86</v>
      </c>
      <c r="C8237" s="2" t="n">
        <v>406308.84375</v>
      </c>
      <c r="D8237" s="2" t="n">
        <v>337926.28125</v>
      </c>
    </row>
    <row r="8238" customFormat="false" ht="12.75" hidden="false" customHeight="false" outlineLevel="0" collapsed="false">
      <c r="A8238" s="2" t="s">
        <v>112</v>
      </c>
      <c r="B8238" s="2" t="n">
        <v>86</v>
      </c>
      <c r="C8238" s="2" t="n">
        <v>420150.28125</v>
      </c>
      <c r="D8238" s="2" t="n">
        <v>335331.8125</v>
      </c>
    </row>
    <row r="8239" customFormat="false" ht="12.75" hidden="false" customHeight="false" outlineLevel="0" collapsed="false">
      <c r="A8239" s="2" t="s">
        <v>113</v>
      </c>
      <c r="B8239" s="2" t="n">
        <v>86</v>
      </c>
      <c r="C8239" s="2" t="n">
        <v>412792.65625</v>
      </c>
      <c r="D8239" s="2" t="n">
        <v>342792.0625</v>
      </c>
    </row>
    <row r="8240" customFormat="false" ht="12.75" hidden="false" customHeight="false" outlineLevel="0" collapsed="false">
      <c r="A8240" s="2" t="s">
        <v>114</v>
      </c>
      <c r="B8240" s="2" t="n">
        <v>86</v>
      </c>
      <c r="C8240" s="2" t="n">
        <v>426295.96875</v>
      </c>
      <c r="D8240" s="2" t="n">
        <v>327508.09375</v>
      </c>
    </row>
    <row r="8241" customFormat="false" ht="12.75" hidden="false" customHeight="false" outlineLevel="0" collapsed="false">
      <c r="A8241" s="2" t="s">
        <v>115</v>
      </c>
      <c r="B8241" s="2" t="n">
        <v>86</v>
      </c>
      <c r="C8241" s="2" t="n">
        <v>471916.78125</v>
      </c>
      <c r="D8241" s="2" t="n">
        <v>338138.25</v>
      </c>
    </row>
    <row r="8242" customFormat="false" ht="12.75" hidden="false" customHeight="false" outlineLevel="0" collapsed="false">
      <c r="A8242" s="2" t="s">
        <v>116</v>
      </c>
      <c r="B8242" s="2" t="n">
        <v>86</v>
      </c>
      <c r="C8242" s="2" t="n">
        <v>446624.25</v>
      </c>
      <c r="D8242" s="2" t="n">
        <v>331215.625</v>
      </c>
    </row>
    <row r="8243" customFormat="false" ht="12.75" hidden="false" customHeight="false" outlineLevel="0" collapsed="false">
      <c r="A8243" s="2" t="s">
        <v>117</v>
      </c>
      <c r="B8243" s="2" t="n">
        <v>86</v>
      </c>
      <c r="C8243" s="2" t="n">
        <v>419680.53125</v>
      </c>
      <c r="D8243" s="2" t="n">
        <v>322920.90625</v>
      </c>
    </row>
    <row r="8244" customFormat="false" ht="12.75" hidden="false" customHeight="false" outlineLevel="0" collapsed="false">
      <c r="A8244" s="2" t="s">
        <v>118</v>
      </c>
      <c r="B8244" s="2" t="n">
        <v>86</v>
      </c>
      <c r="C8244" s="2" t="n">
        <v>474982.0625</v>
      </c>
      <c r="D8244" s="2" t="n">
        <v>337451.40625</v>
      </c>
    </row>
    <row r="8245" customFormat="false" ht="12.75" hidden="false" customHeight="false" outlineLevel="0" collapsed="false">
      <c r="A8245" s="2" t="s">
        <v>120</v>
      </c>
      <c r="B8245" s="2" t="n">
        <v>86</v>
      </c>
      <c r="C8245" s="2" t="n">
        <v>507731.625</v>
      </c>
      <c r="D8245" s="2" t="n">
        <v>363668.9375</v>
      </c>
    </row>
    <row r="8246" customFormat="false" ht="12.75" hidden="false" customHeight="false" outlineLevel="0" collapsed="false">
      <c r="A8246" s="2" t="s">
        <v>121</v>
      </c>
      <c r="B8246" s="2" t="n">
        <v>86</v>
      </c>
      <c r="C8246" s="2" t="n">
        <v>502289.8125</v>
      </c>
      <c r="D8246" s="2" t="n">
        <v>355590.59375</v>
      </c>
    </row>
    <row r="8247" customFormat="false" ht="12.75" hidden="false" customHeight="false" outlineLevel="0" collapsed="false">
      <c r="A8247" s="2" t="s">
        <v>122</v>
      </c>
      <c r="B8247" s="2" t="n">
        <v>86</v>
      </c>
      <c r="C8247" s="2" t="n">
        <v>459566.4375</v>
      </c>
      <c r="D8247" s="2" t="n">
        <v>318599.09375</v>
      </c>
    </row>
    <row r="8248" customFormat="false" ht="12.75" hidden="false" customHeight="false" outlineLevel="0" collapsed="false">
      <c r="A8248" s="2" t="s">
        <v>123</v>
      </c>
      <c r="B8248" s="2" t="n">
        <v>86</v>
      </c>
      <c r="C8248" s="2" t="n">
        <v>493931.5</v>
      </c>
      <c r="D8248" s="2" t="n">
        <v>353767.78125</v>
      </c>
    </row>
    <row r="8249" customFormat="false" ht="12.75" hidden="false" customHeight="false" outlineLevel="0" collapsed="false">
      <c r="A8249" s="2" t="s">
        <v>124</v>
      </c>
      <c r="B8249" s="2" t="n">
        <v>86</v>
      </c>
      <c r="C8249" s="2" t="n">
        <v>510290.15625</v>
      </c>
      <c r="D8249" s="2" t="n">
        <v>354389</v>
      </c>
    </row>
    <row r="8250" customFormat="false" ht="12.75" hidden="false" customHeight="false" outlineLevel="0" collapsed="false">
      <c r="A8250" s="2" t="s">
        <v>125</v>
      </c>
      <c r="B8250" s="2" t="n">
        <v>86</v>
      </c>
      <c r="C8250" s="2" t="n">
        <v>476831.375</v>
      </c>
      <c r="D8250" s="2" t="n">
        <v>331685.90625</v>
      </c>
    </row>
    <row r="8251" customFormat="false" ht="12.75" hidden="false" customHeight="false" outlineLevel="0" collapsed="false">
      <c r="A8251" s="2" t="s">
        <v>126</v>
      </c>
      <c r="B8251" s="2" t="n">
        <v>86</v>
      </c>
      <c r="C8251" s="2" t="n">
        <v>520752.46875</v>
      </c>
      <c r="D8251" s="2" t="n">
        <v>337423.71875</v>
      </c>
    </row>
    <row r="8252" customFormat="false" ht="12.75" hidden="false" customHeight="false" outlineLevel="0" collapsed="false">
      <c r="A8252" s="2" t="s">
        <v>127</v>
      </c>
      <c r="B8252" s="2" t="n">
        <v>86</v>
      </c>
      <c r="C8252" s="2" t="n">
        <v>506755.9375</v>
      </c>
      <c r="D8252" s="2" t="n">
        <v>333144.5625</v>
      </c>
    </row>
    <row r="8253" customFormat="false" ht="12.75" hidden="false" customHeight="false" outlineLevel="0" collapsed="false">
      <c r="A8253" s="2" t="s">
        <v>128</v>
      </c>
      <c r="B8253" s="2" t="n">
        <v>86</v>
      </c>
      <c r="C8253" s="2" t="n">
        <v>389562.34375</v>
      </c>
      <c r="D8253" s="2" t="n">
        <v>317267.125</v>
      </c>
    </row>
    <row r="8254" customFormat="false" ht="12.75" hidden="false" customHeight="false" outlineLevel="0" collapsed="false">
      <c r="A8254" s="2" t="s">
        <v>129</v>
      </c>
      <c r="B8254" s="2" t="n">
        <v>86</v>
      </c>
      <c r="C8254" s="2" t="n">
        <v>506546.96875</v>
      </c>
      <c r="D8254" s="2" t="n">
        <v>328030.15625</v>
      </c>
    </row>
    <row r="8255" customFormat="false" ht="12.75" hidden="false" customHeight="false" outlineLevel="0" collapsed="false">
      <c r="A8255" s="2" t="s">
        <v>130</v>
      </c>
      <c r="B8255" s="2" t="n">
        <v>86</v>
      </c>
      <c r="C8255" s="2" t="n">
        <v>499462.53125</v>
      </c>
      <c r="D8255" s="2" t="n">
        <v>341770.03125</v>
      </c>
    </row>
    <row r="8256" customFormat="false" ht="12.75" hidden="false" customHeight="false" outlineLevel="0" collapsed="false">
      <c r="A8256" s="2" t="s">
        <v>131</v>
      </c>
      <c r="B8256" s="2" t="n">
        <v>86</v>
      </c>
      <c r="C8256" s="2" t="n">
        <v>490734.6875</v>
      </c>
      <c r="D8256" s="2" t="n">
        <v>340620.46875</v>
      </c>
    </row>
    <row r="8257" customFormat="false" ht="12.75" hidden="false" customHeight="false" outlineLevel="0" collapsed="false">
      <c r="A8257" s="2" t="s">
        <v>132</v>
      </c>
      <c r="B8257" s="2" t="n">
        <v>86</v>
      </c>
      <c r="C8257" s="2" t="n">
        <v>539363.8125</v>
      </c>
      <c r="D8257" s="2" t="n">
        <v>371848.71875</v>
      </c>
    </row>
    <row r="8258" customFormat="false" ht="12.75" hidden="false" customHeight="false" outlineLevel="0" collapsed="false">
      <c r="A8258" s="2" t="s">
        <v>133</v>
      </c>
      <c r="B8258" s="2" t="n">
        <v>86</v>
      </c>
      <c r="C8258" s="2" t="n">
        <v>507513.53125</v>
      </c>
      <c r="D8258" s="2" t="n">
        <v>347550.5625</v>
      </c>
    </row>
    <row r="8259" customFormat="false" ht="12.75" hidden="false" customHeight="false" outlineLevel="0" collapsed="false">
      <c r="A8259" s="2" t="s">
        <v>134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5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36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37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38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39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485546.65625</v>
      </c>
      <c r="D8265" s="2" t="n">
        <v>310830.75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517251.09375</v>
      </c>
      <c r="D8266" s="2" t="n">
        <v>353242.375</v>
      </c>
    </row>
    <row r="8267" customFormat="false" ht="12.75" hidden="false" customHeight="false" outlineLevel="0" collapsed="false">
      <c r="A8267" s="2" t="s">
        <v>31</v>
      </c>
      <c r="B8267" s="2" t="n">
        <v>87</v>
      </c>
      <c r="C8267" s="2" t="n">
        <v>470017.09375</v>
      </c>
      <c r="D8267" s="2" t="n">
        <v>346666.4375</v>
      </c>
    </row>
    <row r="8268" customFormat="false" ht="12.75" hidden="false" customHeight="false" outlineLevel="0" collapsed="false">
      <c r="A8268" s="2" t="s">
        <v>32</v>
      </c>
      <c r="B8268" s="2" t="n">
        <v>87</v>
      </c>
      <c r="C8268" s="2" t="n">
        <v>475011.21875</v>
      </c>
      <c r="D8268" s="2" t="n">
        <v>341461.65625</v>
      </c>
    </row>
    <row r="8269" customFormat="false" ht="12.75" hidden="false" customHeight="false" outlineLevel="0" collapsed="false">
      <c r="A8269" s="2" t="s">
        <v>35</v>
      </c>
      <c r="B8269" s="2" t="n">
        <v>87</v>
      </c>
      <c r="C8269" s="2" t="n">
        <v>482425</v>
      </c>
      <c r="D8269" s="2" t="n">
        <v>347169.03125</v>
      </c>
    </row>
    <row r="8270" customFormat="false" ht="12.75" hidden="false" customHeight="false" outlineLevel="0" collapsed="false">
      <c r="A8270" s="2" t="s">
        <v>36</v>
      </c>
      <c r="B8270" s="2" t="n">
        <v>87</v>
      </c>
      <c r="C8270" s="2" t="n">
        <v>500945.125</v>
      </c>
      <c r="D8270" s="2" t="n">
        <v>357796.9375</v>
      </c>
    </row>
    <row r="8271" customFormat="false" ht="12.75" hidden="false" customHeight="false" outlineLevel="0" collapsed="false">
      <c r="A8271" s="2" t="s">
        <v>37</v>
      </c>
      <c r="B8271" s="2" t="n">
        <v>87</v>
      </c>
      <c r="C8271" s="2" t="n">
        <v>476349.03125</v>
      </c>
      <c r="D8271" s="2" t="n">
        <v>349729.8125</v>
      </c>
    </row>
    <row r="8272" customFormat="false" ht="12.75" hidden="false" customHeight="false" outlineLevel="0" collapsed="false">
      <c r="A8272" s="2" t="s">
        <v>40</v>
      </c>
      <c r="B8272" s="2" t="n">
        <v>87</v>
      </c>
      <c r="C8272" s="2" t="n">
        <v>495920.125</v>
      </c>
      <c r="D8272" s="2" t="n">
        <v>352519.9375</v>
      </c>
    </row>
    <row r="8273" customFormat="false" ht="12.75" hidden="false" customHeight="false" outlineLevel="0" collapsed="false">
      <c r="A8273" s="2" t="s">
        <v>41</v>
      </c>
      <c r="B8273" s="2" t="n">
        <v>87</v>
      </c>
      <c r="C8273" s="2" t="n">
        <v>463878.4375</v>
      </c>
      <c r="D8273" s="2" t="n">
        <v>331130.875</v>
      </c>
    </row>
    <row r="8274" customFormat="false" ht="12.75" hidden="false" customHeight="false" outlineLevel="0" collapsed="false">
      <c r="A8274" s="2" t="s">
        <v>42</v>
      </c>
      <c r="B8274" s="2" t="n">
        <v>87</v>
      </c>
      <c r="C8274" s="2" t="n">
        <v>443220.21875</v>
      </c>
      <c r="D8274" s="2" t="n">
        <v>315055.71875</v>
      </c>
    </row>
    <row r="8275" customFormat="false" ht="12.75" hidden="false" customHeight="false" outlineLevel="0" collapsed="false">
      <c r="A8275" s="2" t="s">
        <v>45</v>
      </c>
      <c r="B8275" s="2" t="n">
        <v>87</v>
      </c>
      <c r="C8275" s="2" t="n">
        <v>455924.875</v>
      </c>
      <c r="D8275" s="2" t="n">
        <v>317378.0625</v>
      </c>
    </row>
    <row r="8276" customFormat="false" ht="12.75" hidden="false" customHeight="false" outlineLevel="0" collapsed="false">
      <c r="A8276" s="2" t="s">
        <v>46</v>
      </c>
      <c r="B8276" s="2" t="n">
        <v>87</v>
      </c>
      <c r="C8276" s="2" t="n">
        <v>380519.09375</v>
      </c>
      <c r="D8276" s="2" t="n">
        <v>267962.09375</v>
      </c>
    </row>
    <row r="8277" customFormat="false" ht="12.75" hidden="false" customHeight="false" outlineLevel="0" collapsed="false">
      <c r="A8277" s="2" t="s">
        <v>47</v>
      </c>
      <c r="B8277" s="2" t="n">
        <v>87</v>
      </c>
      <c r="C8277" s="2" t="n">
        <v>466615.53125</v>
      </c>
      <c r="D8277" s="2" t="n">
        <v>308748.28125</v>
      </c>
    </row>
    <row r="8278" customFormat="false" ht="12.75" hidden="false" customHeight="false" outlineLevel="0" collapsed="false">
      <c r="A8278" s="2" t="s">
        <v>49</v>
      </c>
      <c r="B8278" s="2" t="n">
        <v>87</v>
      </c>
      <c r="C8278" s="2" t="n">
        <v>482488.5625</v>
      </c>
      <c r="D8278" s="2" t="n">
        <v>346058.625</v>
      </c>
    </row>
    <row r="8279" customFormat="false" ht="12.75" hidden="false" customHeight="false" outlineLevel="0" collapsed="false">
      <c r="A8279" s="2" t="s">
        <v>50</v>
      </c>
      <c r="B8279" s="2" t="n">
        <v>87</v>
      </c>
      <c r="C8279" s="2" t="n">
        <v>434676</v>
      </c>
      <c r="D8279" s="2" t="n">
        <v>321870.6875</v>
      </c>
    </row>
    <row r="8280" customFormat="false" ht="12.75" hidden="false" customHeight="false" outlineLevel="0" collapsed="false">
      <c r="A8280" s="2" t="s">
        <v>51</v>
      </c>
      <c r="B8280" s="2" t="n">
        <v>87</v>
      </c>
      <c r="C8280" s="2" t="n">
        <v>447455.6875</v>
      </c>
      <c r="D8280" s="2" t="n">
        <v>325620.03125</v>
      </c>
    </row>
    <row r="8281" customFormat="false" ht="12.75" hidden="false" customHeight="false" outlineLevel="0" collapsed="false">
      <c r="A8281" s="2" t="s">
        <v>52</v>
      </c>
      <c r="B8281" s="2" t="n">
        <v>87</v>
      </c>
      <c r="C8281" s="2" t="n">
        <v>447625.59375</v>
      </c>
      <c r="D8281" s="2" t="n">
        <v>316789.5</v>
      </c>
    </row>
    <row r="8282" customFormat="false" ht="12.75" hidden="false" customHeight="false" outlineLevel="0" collapsed="false">
      <c r="A8282" s="2" t="s">
        <v>53</v>
      </c>
      <c r="B8282" s="2" t="n">
        <v>87</v>
      </c>
      <c r="C8282" s="2" t="n">
        <v>454589.125</v>
      </c>
      <c r="D8282" s="2" t="n">
        <v>328014.1875</v>
      </c>
    </row>
    <row r="8283" customFormat="false" ht="12.75" hidden="false" customHeight="false" outlineLevel="0" collapsed="false">
      <c r="A8283" s="2" t="s">
        <v>54</v>
      </c>
      <c r="B8283" s="2" t="n">
        <v>87</v>
      </c>
      <c r="C8283" s="2" t="n">
        <v>463087.4375</v>
      </c>
      <c r="D8283" s="2" t="n">
        <v>340099.03125</v>
      </c>
    </row>
    <row r="8284" customFormat="false" ht="12.75" hidden="false" customHeight="false" outlineLevel="0" collapsed="false">
      <c r="A8284" s="2" t="s">
        <v>55</v>
      </c>
      <c r="B8284" s="2" t="n">
        <v>87</v>
      </c>
      <c r="C8284" s="2" t="n">
        <v>492647.53125</v>
      </c>
      <c r="D8284" s="2" t="n">
        <v>361301.6875</v>
      </c>
    </row>
    <row r="8285" customFormat="false" ht="12.75" hidden="false" customHeight="false" outlineLevel="0" collapsed="false">
      <c r="A8285" s="2" t="s">
        <v>56</v>
      </c>
      <c r="B8285" s="2" t="n">
        <v>87</v>
      </c>
      <c r="C8285" s="2" t="n">
        <v>479118.78125</v>
      </c>
      <c r="D8285" s="2" t="n">
        <v>347080.59375</v>
      </c>
    </row>
    <row r="8286" customFormat="false" ht="12.75" hidden="false" customHeight="false" outlineLevel="0" collapsed="false">
      <c r="A8286" s="2" t="s">
        <v>57</v>
      </c>
      <c r="B8286" s="2" t="n">
        <v>87</v>
      </c>
      <c r="C8286" s="2" t="n">
        <v>449425.03125</v>
      </c>
      <c r="D8286" s="2" t="n">
        <v>327078.65625</v>
      </c>
    </row>
    <row r="8287" customFormat="false" ht="12.75" hidden="false" customHeight="false" outlineLevel="0" collapsed="false">
      <c r="A8287" s="2" t="s">
        <v>58</v>
      </c>
      <c r="B8287" s="2" t="n">
        <v>87</v>
      </c>
      <c r="C8287" s="2" t="n">
        <v>428711.0625</v>
      </c>
      <c r="D8287" s="2" t="n">
        <v>309246.4375</v>
      </c>
    </row>
    <row r="8288" customFormat="false" ht="12.75" hidden="false" customHeight="false" outlineLevel="0" collapsed="false">
      <c r="A8288" s="2" t="s">
        <v>59</v>
      </c>
      <c r="B8288" s="2" t="n">
        <v>87</v>
      </c>
      <c r="C8288" s="2" t="n">
        <v>388888.8125</v>
      </c>
      <c r="D8288" s="2" t="n">
        <v>278182.53125</v>
      </c>
    </row>
    <row r="8289" customFormat="false" ht="12.75" hidden="false" customHeight="false" outlineLevel="0" collapsed="false">
      <c r="A8289" s="2" t="s">
        <v>60</v>
      </c>
      <c r="B8289" s="2" t="n">
        <v>87</v>
      </c>
      <c r="C8289" s="2" t="n">
        <v>539333.8125</v>
      </c>
      <c r="D8289" s="2" t="n">
        <v>349876.21875</v>
      </c>
    </row>
    <row r="8290" customFormat="false" ht="12.75" hidden="false" customHeight="false" outlineLevel="0" collapsed="false">
      <c r="A8290" s="2" t="s">
        <v>63</v>
      </c>
      <c r="B8290" s="2" t="n">
        <v>87</v>
      </c>
      <c r="C8290" s="2" t="n">
        <v>472118.59375</v>
      </c>
      <c r="D8290" s="2" t="n">
        <v>341931.875</v>
      </c>
    </row>
    <row r="8291" customFormat="false" ht="12.75" hidden="false" customHeight="false" outlineLevel="0" collapsed="false">
      <c r="A8291" s="2" t="s">
        <v>64</v>
      </c>
      <c r="B8291" s="2" t="n">
        <v>87</v>
      </c>
      <c r="C8291" s="2" t="n">
        <v>435190.8125</v>
      </c>
      <c r="D8291" s="2" t="n">
        <v>327145.78125</v>
      </c>
    </row>
    <row r="8292" customFormat="false" ht="12.75" hidden="false" customHeight="false" outlineLevel="0" collapsed="false">
      <c r="A8292" s="2" t="s">
        <v>65</v>
      </c>
      <c r="B8292" s="2" t="n">
        <v>87</v>
      </c>
      <c r="C8292" s="2" t="n">
        <v>437110.375</v>
      </c>
      <c r="D8292" s="2" t="n">
        <v>316763.15625</v>
      </c>
    </row>
    <row r="8293" customFormat="false" ht="12.75" hidden="false" customHeight="false" outlineLevel="0" collapsed="false">
      <c r="A8293" s="2" t="s">
        <v>66</v>
      </c>
      <c r="B8293" s="2" t="n">
        <v>87</v>
      </c>
      <c r="C8293" s="2" t="n">
        <v>442067.59375</v>
      </c>
      <c r="D8293" s="2" t="n">
        <v>324953.84375</v>
      </c>
    </row>
    <row r="8294" customFormat="false" ht="12.75" hidden="false" customHeight="false" outlineLevel="0" collapsed="false">
      <c r="A8294" s="2" t="s">
        <v>67</v>
      </c>
      <c r="B8294" s="2" t="n">
        <v>87</v>
      </c>
      <c r="C8294" s="2" t="n">
        <v>420472.25</v>
      </c>
      <c r="D8294" s="2" t="n">
        <v>309927</v>
      </c>
    </row>
    <row r="8295" customFormat="false" ht="12.75" hidden="false" customHeight="false" outlineLevel="0" collapsed="false">
      <c r="A8295" s="2" t="s">
        <v>68</v>
      </c>
      <c r="B8295" s="2" t="n">
        <v>87</v>
      </c>
      <c r="C8295" s="2" t="n">
        <v>563484.1875</v>
      </c>
      <c r="D8295" s="2" t="n">
        <v>340181.875</v>
      </c>
    </row>
    <row r="8296" customFormat="false" ht="12.75" hidden="false" customHeight="false" outlineLevel="0" collapsed="false">
      <c r="A8296" s="2" t="s">
        <v>69</v>
      </c>
      <c r="B8296" s="2" t="n">
        <v>87</v>
      </c>
      <c r="C8296" s="2" t="n">
        <v>458648.3125</v>
      </c>
      <c r="D8296" s="2" t="n">
        <v>335269.1875</v>
      </c>
    </row>
    <row r="8297" customFormat="false" ht="12.75" hidden="false" customHeight="false" outlineLevel="0" collapsed="false">
      <c r="A8297" s="2" t="s">
        <v>70</v>
      </c>
      <c r="B8297" s="2" t="n">
        <v>87</v>
      </c>
      <c r="C8297" s="2" t="n">
        <v>480026.15625</v>
      </c>
      <c r="D8297" s="2" t="n">
        <v>353531.5625</v>
      </c>
    </row>
    <row r="8298" customFormat="false" ht="12.75" hidden="false" customHeight="false" outlineLevel="0" collapsed="false">
      <c r="A8298" s="2" t="s">
        <v>71</v>
      </c>
      <c r="B8298" s="2" t="n">
        <v>87</v>
      </c>
      <c r="C8298" s="2" t="n">
        <v>448404.40625</v>
      </c>
      <c r="D8298" s="2" t="n">
        <v>328753.71875</v>
      </c>
    </row>
    <row r="8299" customFormat="false" ht="12.75" hidden="false" customHeight="false" outlineLevel="0" collapsed="false">
      <c r="A8299" s="2" t="s">
        <v>72</v>
      </c>
      <c r="B8299" s="2" t="n">
        <v>87</v>
      </c>
      <c r="C8299" s="2" t="n">
        <v>468692.84375</v>
      </c>
      <c r="D8299" s="2" t="n">
        <v>340426.96875</v>
      </c>
    </row>
    <row r="8300" customFormat="false" ht="12.75" hidden="false" customHeight="false" outlineLevel="0" collapsed="false">
      <c r="A8300" s="2" t="s">
        <v>73</v>
      </c>
      <c r="B8300" s="2" t="n">
        <v>87</v>
      </c>
      <c r="C8300" s="2" t="n">
        <v>426517.25</v>
      </c>
      <c r="D8300" s="2" t="n">
        <v>302899.96875</v>
      </c>
    </row>
    <row r="8301" customFormat="false" ht="12.75" hidden="false" customHeight="false" outlineLevel="0" collapsed="false">
      <c r="A8301" s="2" t="s">
        <v>74</v>
      </c>
      <c r="B8301" s="2" t="n">
        <v>87</v>
      </c>
      <c r="C8301" s="2" t="n">
        <v>459148.28125</v>
      </c>
      <c r="D8301" s="2" t="n">
        <v>336035.3125</v>
      </c>
    </row>
    <row r="8302" customFormat="false" ht="12.75" hidden="false" customHeight="false" outlineLevel="0" collapsed="false">
      <c r="A8302" s="2" t="s">
        <v>77</v>
      </c>
      <c r="B8302" s="2" t="n">
        <v>87</v>
      </c>
      <c r="C8302" s="2" t="n">
        <v>448010.125</v>
      </c>
      <c r="D8302" s="2" t="n">
        <v>326433.375</v>
      </c>
    </row>
    <row r="8303" customFormat="false" ht="12.75" hidden="false" customHeight="false" outlineLevel="0" collapsed="false">
      <c r="A8303" s="2" t="s">
        <v>78</v>
      </c>
      <c r="B8303" s="2" t="n">
        <v>87</v>
      </c>
      <c r="C8303" s="2" t="n">
        <v>436169.4375</v>
      </c>
      <c r="D8303" s="2" t="n">
        <v>327107.375</v>
      </c>
    </row>
    <row r="8304" customFormat="false" ht="12.75" hidden="false" customHeight="false" outlineLevel="0" collapsed="false">
      <c r="A8304" s="2" t="s">
        <v>79</v>
      </c>
      <c r="B8304" s="2" t="n">
        <v>87</v>
      </c>
      <c r="C8304" s="2" t="n">
        <v>439069.6875</v>
      </c>
      <c r="D8304" s="2" t="n">
        <v>319524.125</v>
      </c>
    </row>
    <row r="8305" customFormat="false" ht="12.75" hidden="false" customHeight="false" outlineLevel="0" collapsed="false">
      <c r="A8305" s="2" t="s">
        <v>80</v>
      </c>
      <c r="B8305" s="2" t="n">
        <v>87</v>
      </c>
      <c r="C8305" s="2" t="n">
        <v>445731.6875</v>
      </c>
      <c r="D8305" s="2" t="n">
        <v>332981.5</v>
      </c>
    </row>
    <row r="8306" customFormat="false" ht="12.75" hidden="false" customHeight="false" outlineLevel="0" collapsed="false">
      <c r="A8306" s="2" t="s">
        <v>81</v>
      </c>
      <c r="B8306" s="2" t="n">
        <v>87</v>
      </c>
      <c r="C8306" s="2" t="n">
        <v>448636.5</v>
      </c>
      <c r="D8306" s="2" t="n">
        <v>333208.90625</v>
      </c>
    </row>
    <row r="8307" customFormat="false" ht="12.75" hidden="false" customHeight="false" outlineLevel="0" collapsed="false">
      <c r="A8307" s="2" t="s">
        <v>82</v>
      </c>
      <c r="B8307" s="2" t="n">
        <v>87</v>
      </c>
      <c r="C8307" s="2" t="n">
        <v>435123.5625</v>
      </c>
      <c r="D8307" s="2" t="n">
        <v>338323.59375</v>
      </c>
    </row>
    <row r="8308" customFormat="false" ht="12.75" hidden="false" customHeight="false" outlineLevel="0" collapsed="false">
      <c r="A8308" s="2" t="s">
        <v>83</v>
      </c>
      <c r="B8308" s="2" t="n">
        <v>87</v>
      </c>
      <c r="C8308" s="2" t="n">
        <v>453720.5</v>
      </c>
      <c r="D8308" s="2" t="n">
        <v>345752.40625</v>
      </c>
    </row>
    <row r="8309" customFormat="false" ht="12.75" hidden="false" customHeight="false" outlineLevel="0" collapsed="false">
      <c r="A8309" s="2" t="s">
        <v>84</v>
      </c>
      <c r="B8309" s="2" t="n">
        <v>87</v>
      </c>
      <c r="C8309" s="2" t="n">
        <v>456352.28125</v>
      </c>
      <c r="D8309" s="2" t="n">
        <v>340835</v>
      </c>
    </row>
    <row r="8310" customFormat="false" ht="12.75" hidden="false" customHeight="false" outlineLevel="0" collapsed="false">
      <c r="A8310" s="2" t="s">
        <v>85</v>
      </c>
      <c r="B8310" s="2" t="n">
        <v>87</v>
      </c>
      <c r="C8310" s="2" t="n">
        <v>506946</v>
      </c>
      <c r="D8310" s="2" t="n">
        <v>355603.9375</v>
      </c>
    </row>
    <row r="8311" customFormat="false" ht="12.75" hidden="false" customHeight="false" outlineLevel="0" collapsed="false">
      <c r="A8311" s="2" t="s">
        <v>86</v>
      </c>
      <c r="B8311" s="2" t="n">
        <v>87</v>
      </c>
      <c r="C8311" s="2" t="n">
        <v>450134.75</v>
      </c>
      <c r="D8311" s="2" t="n">
        <v>322555.40625</v>
      </c>
    </row>
    <row r="8312" customFormat="false" ht="12.75" hidden="false" customHeight="false" outlineLevel="0" collapsed="false">
      <c r="A8312" s="2" t="s">
        <v>87</v>
      </c>
      <c r="B8312" s="2" t="n">
        <v>87</v>
      </c>
      <c r="C8312" s="2" t="n">
        <v>455633.5625</v>
      </c>
      <c r="D8312" s="2" t="n">
        <v>320007.3125</v>
      </c>
    </row>
    <row r="8313" customFormat="false" ht="12.75" hidden="false" customHeight="false" outlineLevel="0" collapsed="false">
      <c r="A8313" s="2" t="s">
        <v>88</v>
      </c>
      <c r="B8313" s="2" t="n">
        <v>87</v>
      </c>
      <c r="C8313" s="2" t="n">
        <v>469699.96875</v>
      </c>
      <c r="D8313" s="2" t="n">
        <v>329424.53125</v>
      </c>
    </row>
    <row r="8314" customFormat="false" ht="12.75" hidden="false" customHeight="false" outlineLevel="0" collapsed="false">
      <c r="A8314" s="2" t="s">
        <v>91</v>
      </c>
      <c r="B8314" s="2" t="n">
        <v>87</v>
      </c>
      <c r="C8314" s="2" t="n">
        <v>427866.53125</v>
      </c>
      <c r="D8314" s="2" t="n">
        <v>315726.71875</v>
      </c>
    </row>
    <row r="8315" customFormat="false" ht="12.75" hidden="false" customHeight="false" outlineLevel="0" collapsed="false">
      <c r="A8315" s="2" t="s">
        <v>92</v>
      </c>
      <c r="B8315" s="2" t="n">
        <v>87</v>
      </c>
      <c r="C8315" s="2" t="n">
        <v>428849.71875</v>
      </c>
      <c r="D8315" s="2" t="n">
        <v>316654.25</v>
      </c>
    </row>
    <row r="8316" customFormat="false" ht="12.75" hidden="false" customHeight="false" outlineLevel="0" collapsed="false">
      <c r="A8316" s="2" t="s">
        <v>93</v>
      </c>
      <c r="B8316" s="2" t="n">
        <v>87</v>
      </c>
      <c r="C8316" s="2" t="n">
        <v>441487.09375</v>
      </c>
      <c r="D8316" s="2" t="n">
        <v>322820.8125</v>
      </c>
    </row>
    <row r="8317" customFormat="false" ht="12.75" hidden="false" customHeight="false" outlineLevel="0" collapsed="false">
      <c r="A8317" s="2" t="s">
        <v>94</v>
      </c>
      <c r="B8317" s="2" t="n">
        <v>87</v>
      </c>
      <c r="C8317" s="2" t="n">
        <v>476926.8125</v>
      </c>
      <c r="D8317" s="2" t="n">
        <v>351249.71875</v>
      </c>
    </row>
    <row r="8318" customFormat="false" ht="12.75" hidden="false" customHeight="false" outlineLevel="0" collapsed="false">
      <c r="A8318" s="2" t="s">
        <v>95</v>
      </c>
      <c r="B8318" s="2" t="n">
        <v>87</v>
      </c>
      <c r="C8318" s="2" t="n">
        <v>466636.625</v>
      </c>
      <c r="D8318" s="2" t="n">
        <v>349249.34375</v>
      </c>
    </row>
    <row r="8319" customFormat="false" ht="12.75" hidden="false" customHeight="false" outlineLevel="0" collapsed="false">
      <c r="A8319" s="2" t="s">
        <v>96</v>
      </c>
      <c r="B8319" s="2" t="n">
        <v>87</v>
      </c>
      <c r="C8319" s="2" t="n">
        <v>461459.1875</v>
      </c>
      <c r="D8319" s="2" t="n">
        <v>352299.5625</v>
      </c>
    </row>
    <row r="8320" customFormat="false" ht="12.75" hidden="false" customHeight="false" outlineLevel="0" collapsed="false">
      <c r="A8320" s="2" t="s">
        <v>97</v>
      </c>
      <c r="B8320" s="2" t="n">
        <v>87</v>
      </c>
      <c r="C8320" s="2" t="n">
        <v>455050.28125</v>
      </c>
      <c r="D8320" s="2" t="n">
        <v>343798.09375</v>
      </c>
    </row>
    <row r="8321" customFormat="false" ht="12.75" hidden="false" customHeight="false" outlineLevel="0" collapsed="false">
      <c r="A8321" s="2" t="s">
        <v>98</v>
      </c>
      <c r="B8321" s="2" t="n">
        <v>87</v>
      </c>
      <c r="C8321" s="2" t="n">
        <v>445967.46875</v>
      </c>
      <c r="D8321" s="2" t="n">
        <v>339508.96875</v>
      </c>
    </row>
    <row r="8322" customFormat="false" ht="12.75" hidden="false" customHeight="false" outlineLevel="0" collapsed="false">
      <c r="A8322" s="2" t="s">
        <v>99</v>
      </c>
      <c r="B8322" s="2" t="n">
        <v>87</v>
      </c>
      <c r="C8322" s="2" t="n">
        <v>460475.5</v>
      </c>
      <c r="D8322" s="2" t="n">
        <v>335715.4375</v>
      </c>
    </row>
    <row r="8323" customFormat="false" ht="12.75" hidden="false" customHeight="false" outlineLevel="0" collapsed="false">
      <c r="A8323" s="2" t="s">
        <v>100</v>
      </c>
      <c r="B8323" s="2" t="n">
        <v>87</v>
      </c>
      <c r="C8323" s="2" t="n">
        <v>483283.28125</v>
      </c>
      <c r="D8323" s="2" t="n">
        <v>342388.15625</v>
      </c>
    </row>
    <row r="8324" customFormat="false" ht="12.75" hidden="false" customHeight="false" outlineLevel="0" collapsed="false">
      <c r="A8324" s="2" t="s">
        <v>101</v>
      </c>
      <c r="B8324" s="2" t="n">
        <v>87</v>
      </c>
      <c r="C8324" s="2" t="n">
        <v>473536.09375</v>
      </c>
      <c r="D8324" s="2" t="n">
        <v>323309.75</v>
      </c>
    </row>
    <row r="8325" customFormat="false" ht="12.75" hidden="false" customHeight="false" outlineLevel="0" collapsed="false">
      <c r="A8325" s="2" t="s">
        <v>102</v>
      </c>
      <c r="B8325" s="2" t="n">
        <v>87</v>
      </c>
      <c r="C8325" s="2" t="n">
        <v>428014.375</v>
      </c>
      <c r="D8325" s="2" t="n">
        <v>324767.03125</v>
      </c>
    </row>
    <row r="8326" customFormat="false" ht="12.75" hidden="false" customHeight="false" outlineLevel="0" collapsed="false">
      <c r="A8326" s="2" t="s">
        <v>104</v>
      </c>
      <c r="B8326" s="2" t="n">
        <v>87</v>
      </c>
      <c r="C8326" s="2" t="n">
        <v>418760.65625</v>
      </c>
      <c r="D8326" s="2" t="n">
        <v>314162.625</v>
      </c>
    </row>
    <row r="8327" customFormat="false" ht="12.75" hidden="false" customHeight="false" outlineLevel="0" collapsed="false">
      <c r="A8327" s="2" t="s">
        <v>105</v>
      </c>
      <c r="B8327" s="2" t="n">
        <v>87</v>
      </c>
      <c r="C8327" s="2" t="n">
        <v>385721.21875</v>
      </c>
      <c r="D8327" s="2" t="n">
        <v>313600.21875</v>
      </c>
    </row>
    <row r="8328" customFormat="false" ht="12.75" hidden="false" customHeight="false" outlineLevel="0" collapsed="false">
      <c r="A8328" s="2" t="s">
        <v>106</v>
      </c>
      <c r="B8328" s="2" t="n">
        <v>87</v>
      </c>
      <c r="C8328" s="2" t="n">
        <v>393091.09375</v>
      </c>
      <c r="D8328" s="2" t="n">
        <v>321138.40625</v>
      </c>
    </row>
    <row r="8329" customFormat="false" ht="12.75" hidden="false" customHeight="false" outlineLevel="0" collapsed="false">
      <c r="A8329" s="2" t="s">
        <v>107</v>
      </c>
      <c r="B8329" s="2" t="n">
        <v>87</v>
      </c>
      <c r="C8329" s="2" t="n">
        <v>416504.84375</v>
      </c>
      <c r="D8329" s="2" t="n">
        <v>345555.90625</v>
      </c>
    </row>
    <row r="8330" customFormat="false" ht="12.75" hidden="false" customHeight="false" outlineLevel="0" collapsed="false">
      <c r="A8330" s="2" t="s">
        <v>108</v>
      </c>
      <c r="B8330" s="2" t="n">
        <v>87</v>
      </c>
      <c r="C8330" s="2" t="n">
        <v>440809.1875</v>
      </c>
      <c r="D8330" s="2" t="n">
        <v>341590.6875</v>
      </c>
    </row>
    <row r="8331" customFormat="false" ht="12.75" hidden="false" customHeight="false" outlineLevel="0" collapsed="false">
      <c r="A8331" s="2" t="s">
        <v>109</v>
      </c>
      <c r="B8331" s="2" t="n">
        <v>87</v>
      </c>
      <c r="C8331" s="2" t="n">
        <v>406534.09375</v>
      </c>
      <c r="D8331" s="2" t="n">
        <v>344829.9375</v>
      </c>
    </row>
    <row r="8332" customFormat="false" ht="12.75" hidden="false" customHeight="false" outlineLevel="0" collapsed="false">
      <c r="A8332" s="2" t="s">
        <v>110</v>
      </c>
      <c r="B8332" s="2" t="n">
        <v>87</v>
      </c>
      <c r="C8332" s="2" t="n">
        <v>401091.75</v>
      </c>
      <c r="D8332" s="2" t="n">
        <v>343977.21875</v>
      </c>
    </row>
    <row r="8333" customFormat="false" ht="12.75" hidden="false" customHeight="false" outlineLevel="0" collapsed="false">
      <c r="A8333" s="2" t="s">
        <v>111</v>
      </c>
      <c r="B8333" s="2" t="n">
        <v>87</v>
      </c>
      <c r="C8333" s="2" t="n">
        <v>400304.21875</v>
      </c>
      <c r="D8333" s="2" t="n">
        <v>337298.5</v>
      </c>
    </row>
    <row r="8334" customFormat="false" ht="12.75" hidden="false" customHeight="false" outlineLevel="0" collapsed="false">
      <c r="A8334" s="2" t="s">
        <v>112</v>
      </c>
      <c r="B8334" s="2" t="n">
        <v>87</v>
      </c>
      <c r="C8334" s="2" t="n">
        <v>414318.625</v>
      </c>
      <c r="D8334" s="2" t="n">
        <v>334965.4375</v>
      </c>
    </row>
    <row r="8335" customFormat="false" ht="12.75" hidden="false" customHeight="false" outlineLevel="0" collapsed="false">
      <c r="A8335" s="2" t="s">
        <v>113</v>
      </c>
      <c r="B8335" s="2" t="n">
        <v>87</v>
      </c>
      <c r="C8335" s="2" t="n">
        <v>405957.53125</v>
      </c>
      <c r="D8335" s="2" t="n">
        <v>342456.65625</v>
      </c>
    </row>
    <row r="8336" customFormat="false" ht="12.75" hidden="false" customHeight="false" outlineLevel="0" collapsed="false">
      <c r="A8336" s="2" t="s">
        <v>114</v>
      </c>
      <c r="B8336" s="2" t="n">
        <v>87</v>
      </c>
      <c r="C8336" s="2" t="n">
        <v>419320.5625</v>
      </c>
      <c r="D8336" s="2" t="n">
        <v>326759.9375</v>
      </c>
    </row>
    <row r="8337" customFormat="false" ht="12.75" hidden="false" customHeight="false" outlineLevel="0" collapsed="false">
      <c r="A8337" s="2" t="s">
        <v>115</v>
      </c>
      <c r="B8337" s="2" t="n">
        <v>87</v>
      </c>
      <c r="C8337" s="2" t="n">
        <v>465836.3125</v>
      </c>
      <c r="D8337" s="2" t="n">
        <v>337914.90625</v>
      </c>
    </row>
    <row r="8338" customFormat="false" ht="12.75" hidden="false" customHeight="false" outlineLevel="0" collapsed="false">
      <c r="A8338" s="2" t="s">
        <v>116</v>
      </c>
      <c r="B8338" s="2" t="n">
        <v>87</v>
      </c>
      <c r="C8338" s="2" t="n">
        <v>439397.09375</v>
      </c>
      <c r="D8338" s="2" t="n">
        <v>330410.15625</v>
      </c>
    </row>
    <row r="8339" customFormat="false" ht="12.75" hidden="false" customHeight="false" outlineLevel="0" collapsed="false">
      <c r="A8339" s="2" t="s">
        <v>117</v>
      </c>
      <c r="B8339" s="2" t="n">
        <v>87</v>
      </c>
      <c r="C8339" s="2" t="n">
        <v>414911.21875</v>
      </c>
      <c r="D8339" s="2" t="n">
        <v>322586.40625</v>
      </c>
    </row>
    <row r="8340" customFormat="false" ht="12.75" hidden="false" customHeight="false" outlineLevel="0" collapsed="false">
      <c r="A8340" s="2" t="s">
        <v>118</v>
      </c>
      <c r="B8340" s="2" t="n">
        <v>87</v>
      </c>
      <c r="C8340" s="2" t="n">
        <v>470309.53125</v>
      </c>
      <c r="D8340" s="2" t="n">
        <v>337084.3125</v>
      </c>
    </row>
    <row r="8341" customFormat="false" ht="12.75" hidden="false" customHeight="false" outlineLevel="0" collapsed="false">
      <c r="A8341" s="2" t="s">
        <v>120</v>
      </c>
      <c r="B8341" s="2" t="n">
        <v>87</v>
      </c>
      <c r="C8341" s="2" t="n">
        <v>501594.34375</v>
      </c>
      <c r="D8341" s="2" t="n">
        <v>362862.5</v>
      </c>
    </row>
    <row r="8342" customFormat="false" ht="12.75" hidden="false" customHeight="false" outlineLevel="0" collapsed="false">
      <c r="A8342" s="2" t="s">
        <v>121</v>
      </c>
      <c r="B8342" s="2" t="n">
        <v>87</v>
      </c>
      <c r="C8342" s="2" t="n">
        <v>497271.875</v>
      </c>
      <c r="D8342" s="2" t="n">
        <v>354577.5</v>
      </c>
    </row>
    <row r="8343" customFormat="false" ht="12.75" hidden="false" customHeight="false" outlineLevel="0" collapsed="false">
      <c r="A8343" s="2" t="s">
        <v>122</v>
      </c>
      <c r="B8343" s="2" t="n">
        <v>87</v>
      </c>
      <c r="C8343" s="2" t="n">
        <v>454634.59375</v>
      </c>
      <c r="D8343" s="2" t="n">
        <v>318107.59375</v>
      </c>
    </row>
    <row r="8344" customFormat="false" ht="12.75" hidden="false" customHeight="false" outlineLevel="0" collapsed="false">
      <c r="A8344" s="2" t="s">
        <v>123</v>
      </c>
      <c r="B8344" s="2" t="n">
        <v>87</v>
      </c>
      <c r="C8344" s="2" t="n">
        <v>489351.96875</v>
      </c>
      <c r="D8344" s="2" t="n">
        <v>353489.71875</v>
      </c>
    </row>
    <row r="8345" customFormat="false" ht="12.75" hidden="false" customHeight="false" outlineLevel="0" collapsed="false">
      <c r="A8345" s="2" t="s">
        <v>124</v>
      </c>
      <c r="B8345" s="2" t="n">
        <v>87</v>
      </c>
      <c r="C8345" s="2" t="n">
        <v>506102.125</v>
      </c>
      <c r="D8345" s="2" t="n">
        <v>353876.09375</v>
      </c>
    </row>
    <row r="8346" customFormat="false" ht="12.75" hidden="false" customHeight="false" outlineLevel="0" collapsed="false">
      <c r="A8346" s="2" t="s">
        <v>125</v>
      </c>
      <c r="B8346" s="2" t="n">
        <v>87</v>
      </c>
      <c r="C8346" s="2" t="n">
        <v>472837.1875</v>
      </c>
      <c r="D8346" s="2" t="n">
        <v>330686.625</v>
      </c>
    </row>
    <row r="8347" customFormat="false" ht="12.75" hidden="false" customHeight="false" outlineLevel="0" collapsed="false">
      <c r="A8347" s="2" t="s">
        <v>126</v>
      </c>
      <c r="B8347" s="2" t="n">
        <v>87</v>
      </c>
      <c r="C8347" s="2" t="n">
        <v>515147.03125</v>
      </c>
      <c r="D8347" s="2" t="n">
        <v>337361.09375</v>
      </c>
    </row>
    <row r="8348" customFormat="false" ht="12.75" hidden="false" customHeight="false" outlineLevel="0" collapsed="false">
      <c r="A8348" s="2" t="s">
        <v>127</v>
      </c>
      <c r="B8348" s="2" t="n">
        <v>87</v>
      </c>
      <c r="C8348" s="2" t="n">
        <v>502992.0625</v>
      </c>
      <c r="D8348" s="2" t="n">
        <v>332377.84375</v>
      </c>
    </row>
    <row r="8349" customFormat="false" ht="12.75" hidden="false" customHeight="false" outlineLevel="0" collapsed="false">
      <c r="A8349" s="2" t="s">
        <v>128</v>
      </c>
      <c r="B8349" s="2" t="n">
        <v>87</v>
      </c>
      <c r="C8349" s="2" t="n">
        <v>385633.46875</v>
      </c>
      <c r="D8349" s="2" t="n">
        <v>316523.25</v>
      </c>
    </row>
    <row r="8350" customFormat="false" ht="12.75" hidden="false" customHeight="false" outlineLevel="0" collapsed="false">
      <c r="A8350" s="2" t="s">
        <v>129</v>
      </c>
      <c r="B8350" s="2" t="n">
        <v>87</v>
      </c>
      <c r="C8350" s="2" t="n">
        <v>501214.1875</v>
      </c>
      <c r="D8350" s="2" t="n">
        <v>327844.875</v>
      </c>
    </row>
    <row r="8351" customFormat="false" ht="12.75" hidden="false" customHeight="false" outlineLevel="0" collapsed="false">
      <c r="A8351" s="2" t="s">
        <v>130</v>
      </c>
      <c r="B8351" s="2" t="n">
        <v>87</v>
      </c>
      <c r="C8351" s="2" t="n">
        <v>493408.8125</v>
      </c>
      <c r="D8351" s="2" t="n">
        <v>341073.09375</v>
      </c>
    </row>
    <row r="8352" customFormat="false" ht="12.75" hidden="false" customHeight="false" outlineLevel="0" collapsed="false">
      <c r="A8352" s="2" t="s">
        <v>131</v>
      </c>
      <c r="B8352" s="2" t="n">
        <v>87</v>
      </c>
      <c r="C8352" s="2" t="n">
        <v>486431.25</v>
      </c>
      <c r="D8352" s="2" t="n">
        <v>339907.34375</v>
      </c>
    </row>
    <row r="8353" customFormat="false" ht="12.75" hidden="false" customHeight="false" outlineLevel="0" collapsed="false">
      <c r="A8353" s="2" t="s">
        <v>132</v>
      </c>
      <c r="B8353" s="2" t="n">
        <v>87</v>
      </c>
      <c r="C8353" s="2" t="n">
        <v>533758.375</v>
      </c>
      <c r="D8353" s="2" t="n">
        <v>371227.21875</v>
      </c>
    </row>
    <row r="8354" customFormat="false" ht="12.75" hidden="false" customHeight="false" outlineLevel="0" collapsed="false">
      <c r="A8354" s="2" t="s">
        <v>133</v>
      </c>
      <c r="B8354" s="2" t="n">
        <v>87</v>
      </c>
      <c r="C8354" s="2" t="n">
        <v>502634.59375</v>
      </c>
      <c r="D8354" s="2" t="n">
        <v>346535.8125</v>
      </c>
    </row>
    <row r="8355" customFormat="false" ht="12.75" hidden="false" customHeight="false" outlineLevel="0" collapsed="false">
      <c r="A8355" s="2" t="s">
        <v>134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5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36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37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38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39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479956.4375</v>
      </c>
      <c r="D8361" s="2" t="n">
        <v>311179.812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512348.5</v>
      </c>
      <c r="D8362" s="2" t="n">
        <v>352834.15625</v>
      </c>
    </row>
    <row r="8363" customFormat="false" ht="12.75" hidden="false" customHeight="false" outlineLevel="0" collapsed="false">
      <c r="A8363" s="2" t="s">
        <v>31</v>
      </c>
      <c r="B8363" s="2" t="n">
        <v>88</v>
      </c>
      <c r="C8363" s="2" t="n">
        <v>465212.25</v>
      </c>
      <c r="D8363" s="2" t="n">
        <v>346153.8125</v>
      </c>
    </row>
    <row r="8364" customFormat="false" ht="12.75" hidden="false" customHeight="false" outlineLevel="0" collapsed="false">
      <c r="A8364" s="2" t="s">
        <v>32</v>
      </c>
      <c r="B8364" s="2" t="n">
        <v>88</v>
      </c>
      <c r="C8364" s="2" t="n">
        <v>469633.65625</v>
      </c>
      <c r="D8364" s="2" t="n">
        <v>340846.375</v>
      </c>
    </row>
    <row r="8365" customFormat="false" ht="12.75" hidden="false" customHeight="false" outlineLevel="0" collapsed="false">
      <c r="A8365" s="2" t="s">
        <v>35</v>
      </c>
      <c r="B8365" s="2" t="n">
        <v>88</v>
      </c>
      <c r="C8365" s="2" t="n">
        <v>478203.90625</v>
      </c>
      <c r="D8365" s="2" t="n">
        <v>346246.9375</v>
      </c>
    </row>
    <row r="8366" customFormat="false" ht="12.75" hidden="false" customHeight="false" outlineLevel="0" collapsed="false">
      <c r="A8366" s="2" t="s">
        <v>36</v>
      </c>
      <c r="B8366" s="2" t="n">
        <v>88</v>
      </c>
      <c r="C8366" s="2" t="n">
        <v>494492.53125</v>
      </c>
      <c r="D8366" s="2" t="n">
        <v>357452.28125</v>
      </c>
    </row>
    <row r="8367" customFormat="false" ht="12.75" hidden="false" customHeight="false" outlineLevel="0" collapsed="false">
      <c r="A8367" s="2" t="s">
        <v>37</v>
      </c>
      <c r="B8367" s="2" t="n">
        <v>88</v>
      </c>
      <c r="C8367" s="2" t="n">
        <v>471498</v>
      </c>
      <c r="D8367" s="2" t="n">
        <v>348986.03125</v>
      </c>
    </row>
    <row r="8368" customFormat="false" ht="12.75" hidden="false" customHeight="false" outlineLevel="0" collapsed="false">
      <c r="A8368" s="2" t="s">
        <v>40</v>
      </c>
      <c r="B8368" s="2" t="n">
        <v>88</v>
      </c>
      <c r="C8368" s="2" t="n">
        <v>490821.21875</v>
      </c>
      <c r="D8368" s="2" t="n">
        <v>352026.84375</v>
      </c>
    </row>
    <row r="8369" customFormat="false" ht="12.75" hidden="false" customHeight="false" outlineLevel="0" collapsed="false">
      <c r="A8369" s="2" t="s">
        <v>41</v>
      </c>
      <c r="B8369" s="2" t="n">
        <v>88</v>
      </c>
      <c r="C8369" s="2" t="n">
        <v>460438.65625</v>
      </c>
      <c r="D8369" s="2" t="n">
        <v>330739.53125</v>
      </c>
    </row>
    <row r="8370" customFormat="false" ht="12.75" hidden="false" customHeight="false" outlineLevel="0" collapsed="false">
      <c r="A8370" s="2" t="s">
        <v>42</v>
      </c>
      <c r="B8370" s="2" t="n">
        <v>88</v>
      </c>
      <c r="C8370" s="2" t="n">
        <v>437915.21875</v>
      </c>
      <c r="D8370" s="2" t="n">
        <v>314293.625</v>
      </c>
    </row>
    <row r="8371" customFormat="false" ht="12.75" hidden="false" customHeight="false" outlineLevel="0" collapsed="false">
      <c r="A8371" s="2" t="s">
        <v>45</v>
      </c>
      <c r="B8371" s="2" t="n">
        <v>88</v>
      </c>
      <c r="C8371" s="2" t="n">
        <v>450454.9375</v>
      </c>
      <c r="D8371" s="2" t="n">
        <v>316615.71875</v>
      </c>
    </row>
    <row r="8372" customFormat="false" ht="12.75" hidden="false" customHeight="false" outlineLevel="0" collapsed="false">
      <c r="A8372" s="2" t="s">
        <v>46</v>
      </c>
      <c r="B8372" s="2" t="n">
        <v>88</v>
      </c>
      <c r="C8372" s="2" t="n">
        <v>376482</v>
      </c>
      <c r="D8372" s="2" t="n">
        <v>267506.09375</v>
      </c>
    </row>
    <row r="8373" customFormat="false" ht="12.75" hidden="false" customHeight="false" outlineLevel="0" collapsed="false">
      <c r="A8373" s="2" t="s">
        <v>47</v>
      </c>
      <c r="B8373" s="2" t="n">
        <v>88</v>
      </c>
      <c r="C8373" s="2" t="n">
        <v>461584.8125</v>
      </c>
      <c r="D8373" s="2" t="n">
        <v>308343.15625</v>
      </c>
    </row>
    <row r="8374" customFormat="false" ht="12.75" hidden="false" customHeight="false" outlineLevel="0" collapsed="false">
      <c r="A8374" s="2" t="s">
        <v>49</v>
      </c>
      <c r="B8374" s="2" t="n">
        <v>88</v>
      </c>
      <c r="C8374" s="2" t="n">
        <v>477387.90625</v>
      </c>
      <c r="D8374" s="2" t="n">
        <v>345210.625</v>
      </c>
    </row>
    <row r="8375" customFormat="false" ht="12.75" hidden="false" customHeight="false" outlineLevel="0" collapsed="false">
      <c r="A8375" s="2" t="s">
        <v>50</v>
      </c>
      <c r="B8375" s="2" t="n">
        <v>88</v>
      </c>
      <c r="C8375" s="2" t="n">
        <v>430617.21875</v>
      </c>
      <c r="D8375" s="2" t="n">
        <v>321664.1875</v>
      </c>
    </row>
    <row r="8376" customFormat="false" ht="12.75" hidden="false" customHeight="false" outlineLevel="0" collapsed="false">
      <c r="A8376" s="2" t="s">
        <v>51</v>
      </c>
      <c r="B8376" s="2" t="n">
        <v>88</v>
      </c>
      <c r="C8376" s="2" t="n">
        <v>443327.90625</v>
      </c>
      <c r="D8376" s="2" t="n">
        <v>324914.59375</v>
      </c>
    </row>
    <row r="8377" customFormat="false" ht="12.75" hidden="false" customHeight="false" outlineLevel="0" collapsed="false">
      <c r="A8377" s="2" t="s">
        <v>52</v>
      </c>
      <c r="B8377" s="2" t="n">
        <v>88</v>
      </c>
      <c r="C8377" s="2" t="n">
        <v>442860.59375</v>
      </c>
      <c r="D8377" s="2" t="n">
        <v>316648.84375</v>
      </c>
    </row>
    <row r="8378" customFormat="false" ht="12.75" hidden="false" customHeight="false" outlineLevel="0" collapsed="false">
      <c r="A8378" s="2" t="s">
        <v>53</v>
      </c>
      <c r="B8378" s="2" t="n">
        <v>88</v>
      </c>
      <c r="C8378" s="2" t="n">
        <v>449858.84375</v>
      </c>
      <c r="D8378" s="2" t="n">
        <v>327613.90625</v>
      </c>
    </row>
    <row r="8379" customFormat="false" ht="12.75" hidden="false" customHeight="false" outlineLevel="0" collapsed="false">
      <c r="A8379" s="2" t="s">
        <v>54</v>
      </c>
      <c r="B8379" s="2" t="n">
        <v>88</v>
      </c>
      <c r="C8379" s="2" t="n">
        <v>458504.28125</v>
      </c>
      <c r="D8379" s="2" t="n">
        <v>340020.8125</v>
      </c>
    </row>
    <row r="8380" customFormat="false" ht="12.75" hidden="false" customHeight="false" outlineLevel="0" collapsed="false">
      <c r="A8380" s="2" t="s">
        <v>55</v>
      </c>
      <c r="B8380" s="2" t="n">
        <v>88</v>
      </c>
      <c r="C8380" s="2" t="n">
        <v>486518.75</v>
      </c>
      <c r="D8380" s="2" t="n">
        <v>360916.5</v>
      </c>
    </row>
    <row r="8381" customFormat="false" ht="12.75" hidden="false" customHeight="false" outlineLevel="0" collapsed="false">
      <c r="A8381" s="2" t="s">
        <v>56</v>
      </c>
      <c r="B8381" s="2" t="n">
        <v>88</v>
      </c>
      <c r="C8381" s="2" t="n">
        <v>473957.90625</v>
      </c>
      <c r="D8381" s="2" t="n">
        <v>346916.5</v>
      </c>
    </row>
    <row r="8382" customFormat="false" ht="12.75" hidden="false" customHeight="false" outlineLevel="0" collapsed="false">
      <c r="A8382" s="2" t="s">
        <v>57</v>
      </c>
      <c r="B8382" s="2" t="n">
        <v>88</v>
      </c>
      <c r="C8382" s="2" t="n">
        <v>444572.375</v>
      </c>
      <c r="D8382" s="2" t="n">
        <v>326156.03125</v>
      </c>
    </row>
    <row r="8383" customFormat="false" ht="12.75" hidden="false" customHeight="false" outlineLevel="0" collapsed="false">
      <c r="A8383" s="2" t="s">
        <v>58</v>
      </c>
      <c r="B8383" s="2" t="n">
        <v>88</v>
      </c>
      <c r="C8383" s="2" t="n">
        <v>424371.53125</v>
      </c>
      <c r="D8383" s="2" t="n">
        <v>308976.625</v>
      </c>
    </row>
    <row r="8384" customFormat="false" ht="12.75" hidden="false" customHeight="false" outlineLevel="0" collapsed="false">
      <c r="A8384" s="2" t="s">
        <v>59</v>
      </c>
      <c r="B8384" s="2" t="n">
        <v>88</v>
      </c>
      <c r="C8384" s="2" t="n">
        <v>384984.15625</v>
      </c>
      <c r="D8384" s="2" t="n">
        <v>277581.46875</v>
      </c>
    </row>
    <row r="8385" customFormat="false" ht="12.75" hidden="false" customHeight="false" outlineLevel="0" collapsed="false">
      <c r="A8385" s="2" t="s">
        <v>60</v>
      </c>
      <c r="B8385" s="2" t="n">
        <v>88</v>
      </c>
      <c r="C8385" s="2" t="n">
        <v>533728.0625</v>
      </c>
      <c r="D8385" s="2" t="n">
        <v>349365.0625</v>
      </c>
    </row>
    <row r="8386" customFormat="false" ht="12.75" hidden="false" customHeight="false" outlineLevel="0" collapsed="false">
      <c r="A8386" s="2" t="s">
        <v>63</v>
      </c>
      <c r="B8386" s="2" t="n">
        <v>88</v>
      </c>
      <c r="C8386" s="2" t="n">
        <v>466375.15625</v>
      </c>
      <c r="D8386" s="2" t="n">
        <v>340803.96875</v>
      </c>
    </row>
    <row r="8387" customFormat="false" ht="12.75" hidden="false" customHeight="false" outlineLevel="0" collapsed="false">
      <c r="A8387" s="2" t="s">
        <v>64</v>
      </c>
      <c r="B8387" s="2" t="n">
        <v>88</v>
      </c>
      <c r="C8387" s="2" t="n">
        <v>430381.59375</v>
      </c>
      <c r="D8387" s="2" t="n">
        <v>326517.96875</v>
      </c>
    </row>
    <row r="8388" customFormat="false" ht="12.75" hidden="false" customHeight="false" outlineLevel="0" collapsed="false">
      <c r="A8388" s="2" t="s">
        <v>65</v>
      </c>
      <c r="B8388" s="2" t="n">
        <v>88</v>
      </c>
      <c r="C8388" s="2" t="n">
        <v>432227.96875</v>
      </c>
      <c r="D8388" s="2" t="n">
        <v>316597.96875</v>
      </c>
    </row>
    <row r="8389" customFormat="false" ht="12.75" hidden="false" customHeight="false" outlineLevel="0" collapsed="false">
      <c r="A8389" s="2" t="s">
        <v>66</v>
      </c>
      <c r="B8389" s="2" t="n">
        <v>88</v>
      </c>
      <c r="C8389" s="2" t="n">
        <v>437019.21875</v>
      </c>
      <c r="D8389" s="2" t="n">
        <v>324106.625</v>
      </c>
    </row>
    <row r="8390" customFormat="false" ht="12.75" hidden="false" customHeight="false" outlineLevel="0" collapsed="false">
      <c r="A8390" s="2" t="s">
        <v>67</v>
      </c>
      <c r="B8390" s="2" t="n">
        <v>88</v>
      </c>
      <c r="C8390" s="2" t="n">
        <v>415658.84375</v>
      </c>
      <c r="D8390" s="2" t="n">
        <v>309176.34375</v>
      </c>
    </row>
    <row r="8391" customFormat="false" ht="12.75" hidden="false" customHeight="false" outlineLevel="0" collapsed="false">
      <c r="A8391" s="2" t="s">
        <v>68</v>
      </c>
      <c r="B8391" s="2" t="n">
        <v>88</v>
      </c>
      <c r="C8391" s="2" t="n">
        <v>556779.0625</v>
      </c>
      <c r="D8391" s="2" t="n">
        <v>339893.96875</v>
      </c>
    </row>
    <row r="8392" customFormat="false" ht="12.75" hidden="false" customHeight="false" outlineLevel="0" collapsed="false">
      <c r="A8392" s="2" t="s">
        <v>69</v>
      </c>
      <c r="B8392" s="2" t="n">
        <v>88</v>
      </c>
      <c r="C8392" s="2" t="n">
        <v>453036.71875</v>
      </c>
      <c r="D8392" s="2" t="n">
        <v>334943.15625</v>
      </c>
    </row>
    <row r="8393" customFormat="false" ht="12.75" hidden="false" customHeight="false" outlineLevel="0" collapsed="false">
      <c r="A8393" s="2" t="s">
        <v>70</v>
      </c>
      <c r="B8393" s="2" t="n">
        <v>88</v>
      </c>
      <c r="C8393" s="2" t="n">
        <v>475610.3125</v>
      </c>
      <c r="D8393" s="2" t="n">
        <v>352692.6875</v>
      </c>
    </row>
    <row r="8394" customFormat="false" ht="12.75" hidden="false" customHeight="false" outlineLevel="0" collapsed="false">
      <c r="A8394" s="2" t="s">
        <v>71</v>
      </c>
      <c r="B8394" s="2" t="n">
        <v>88</v>
      </c>
      <c r="C8394" s="2" t="n">
        <v>443490.40625</v>
      </c>
      <c r="D8394" s="2" t="n">
        <v>328115.59375</v>
      </c>
    </row>
    <row r="8395" customFormat="false" ht="12.75" hidden="false" customHeight="false" outlineLevel="0" collapsed="false">
      <c r="A8395" s="2" t="s">
        <v>72</v>
      </c>
      <c r="B8395" s="2" t="n">
        <v>88</v>
      </c>
      <c r="C8395" s="2" t="n">
        <v>463783.65625</v>
      </c>
      <c r="D8395" s="2" t="n">
        <v>339664.1875</v>
      </c>
    </row>
    <row r="8396" customFormat="false" ht="12.75" hidden="false" customHeight="false" outlineLevel="0" collapsed="false">
      <c r="A8396" s="2" t="s">
        <v>73</v>
      </c>
      <c r="B8396" s="2" t="n">
        <v>88</v>
      </c>
      <c r="C8396" s="2" t="n">
        <v>422537.75</v>
      </c>
      <c r="D8396" s="2" t="n">
        <v>302200.59375</v>
      </c>
    </row>
    <row r="8397" customFormat="false" ht="12.75" hidden="false" customHeight="false" outlineLevel="0" collapsed="false">
      <c r="A8397" s="2" t="s">
        <v>74</v>
      </c>
      <c r="B8397" s="2" t="n">
        <v>88</v>
      </c>
      <c r="C8397" s="2" t="n">
        <v>453848.6875</v>
      </c>
      <c r="D8397" s="2" t="n">
        <v>335555.1875</v>
      </c>
    </row>
    <row r="8398" customFormat="false" ht="12.75" hidden="false" customHeight="false" outlineLevel="0" collapsed="false">
      <c r="A8398" s="2" t="s">
        <v>77</v>
      </c>
      <c r="B8398" s="2" t="n">
        <v>88</v>
      </c>
      <c r="C8398" s="2" t="n">
        <v>442561.59375</v>
      </c>
      <c r="D8398" s="2" t="n">
        <v>325551.78125</v>
      </c>
    </row>
    <row r="8399" customFormat="false" ht="12.75" hidden="false" customHeight="false" outlineLevel="0" collapsed="false">
      <c r="A8399" s="2" t="s">
        <v>78</v>
      </c>
      <c r="B8399" s="2" t="n">
        <v>88</v>
      </c>
      <c r="C8399" s="2" t="n">
        <v>431340.5625</v>
      </c>
      <c r="D8399" s="2" t="n">
        <v>326804.5625</v>
      </c>
    </row>
    <row r="8400" customFormat="false" ht="12.75" hidden="false" customHeight="false" outlineLevel="0" collapsed="false">
      <c r="A8400" s="2" t="s">
        <v>79</v>
      </c>
      <c r="B8400" s="2" t="n">
        <v>88</v>
      </c>
      <c r="C8400" s="2" t="n">
        <v>434606.84375</v>
      </c>
      <c r="D8400" s="2" t="n">
        <v>319421.8125</v>
      </c>
    </row>
    <row r="8401" customFormat="false" ht="12.75" hidden="false" customHeight="false" outlineLevel="0" collapsed="false">
      <c r="A8401" s="2" t="s">
        <v>80</v>
      </c>
      <c r="B8401" s="2" t="n">
        <v>88</v>
      </c>
      <c r="C8401" s="2" t="n">
        <v>441305.8125</v>
      </c>
      <c r="D8401" s="2" t="n">
        <v>332645.3125</v>
      </c>
    </row>
    <row r="8402" customFormat="false" ht="12.75" hidden="false" customHeight="false" outlineLevel="0" collapsed="false">
      <c r="A8402" s="2" t="s">
        <v>81</v>
      </c>
      <c r="B8402" s="2" t="n">
        <v>88</v>
      </c>
      <c r="C8402" s="2" t="n">
        <v>444120</v>
      </c>
      <c r="D8402" s="2" t="n">
        <v>332797.375</v>
      </c>
    </row>
    <row r="8403" customFormat="false" ht="12.75" hidden="false" customHeight="false" outlineLevel="0" collapsed="false">
      <c r="A8403" s="2" t="s">
        <v>82</v>
      </c>
      <c r="B8403" s="2" t="n">
        <v>88</v>
      </c>
      <c r="C8403" s="2" t="n">
        <v>430707.59375</v>
      </c>
      <c r="D8403" s="2" t="n">
        <v>337551.59375</v>
      </c>
    </row>
    <row r="8404" customFormat="false" ht="12.75" hidden="false" customHeight="false" outlineLevel="0" collapsed="false">
      <c r="A8404" s="2" t="s">
        <v>83</v>
      </c>
      <c r="B8404" s="2" t="n">
        <v>88</v>
      </c>
      <c r="C8404" s="2" t="n">
        <v>449072.15625</v>
      </c>
      <c r="D8404" s="2" t="n">
        <v>344852.75</v>
      </c>
    </row>
    <row r="8405" customFormat="false" ht="12.75" hidden="false" customHeight="false" outlineLevel="0" collapsed="false">
      <c r="A8405" s="2" t="s">
        <v>84</v>
      </c>
      <c r="B8405" s="2" t="n">
        <v>88</v>
      </c>
      <c r="C8405" s="2" t="n">
        <v>451288.46875</v>
      </c>
      <c r="D8405" s="2" t="n">
        <v>340132.15625</v>
      </c>
    </row>
    <row r="8406" customFormat="false" ht="12.75" hidden="false" customHeight="false" outlineLevel="0" collapsed="false">
      <c r="A8406" s="2" t="s">
        <v>85</v>
      </c>
      <c r="B8406" s="2" t="n">
        <v>88</v>
      </c>
      <c r="C8406" s="2" t="n">
        <v>501609.3125</v>
      </c>
      <c r="D8406" s="2" t="n">
        <v>355174.21875</v>
      </c>
    </row>
    <row r="8407" customFormat="false" ht="12.75" hidden="false" customHeight="false" outlineLevel="0" collapsed="false">
      <c r="A8407" s="2" t="s">
        <v>86</v>
      </c>
      <c r="B8407" s="2" t="n">
        <v>88</v>
      </c>
      <c r="C8407" s="2" t="n">
        <v>445483.03125</v>
      </c>
      <c r="D8407" s="2" t="n">
        <v>322070.3125</v>
      </c>
    </row>
    <row r="8408" customFormat="false" ht="12.75" hidden="false" customHeight="false" outlineLevel="0" collapsed="false">
      <c r="A8408" s="2" t="s">
        <v>87</v>
      </c>
      <c r="B8408" s="2" t="n">
        <v>88</v>
      </c>
      <c r="C8408" s="2" t="n">
        <v>451131.1875</v>
      </c>
      <c r="D8408" s="2" t="n">
        <v>319408.03125</v>
      </c>
    </row>
    <row r="8409" customFormat="false" ht="12.75" hidden="false" customHeight="false" outlineLevel="0" collapsed="false">
      <c r="A8409" s="2" t="s">
        <v>88</v>
      </c>
      <c r="B8409" s="2" t="n">
        <v>88</v>
      </c>
      <c r="C8409" s="2" t="n">
        <v>464539.59375</v>
      </c>
      <c r="D8409" s="2" t="n">
        <v>329768.59375</v>
      </c>
    </row>
    <row r="8410" customFormat="false" ht="12.75" hidden="false" customHeight="false" outlineLevel="0" collapsed="false">
      <c r="A8410" s="2" t="s">
        <v>91</v>
      </c>
      <c r="B8410" s="2" t="n">
        <v>88</v>
      </c>
      <c r="C8410" s="2" t="n">
        <v>423404.25</v>
      </c>
      <c r="D8410" s="2" t="n">
        <v>314865.96875</v>
      </c>
    </row>
    <row r="8411" customFormat="false" ht="12.75" hidden="false" customHeight="false" outlineLevel="0" collapsed="false">
      <c r="A8411" s="2" t="s">
        <v>92</v>
      </c>
      <c r="B8411" s="2" t="n">
        <v>88</v>
      </c>
      <c r="C8411" s="2" t="n">
        <v>424225.3125</v>
      </c>
      <c r="D8411" s="2" t="n">
        <v>315807.625</v>
      </c>
    </row>
    <row r="8412" customFormat="false" ht="12.75" hidden="false" customHeight="false" outlineLevel="0" collapsed="false">
      <c r="A8412" s="2" t="s">
        <v>93</v>
      </c>
      <c r="B8412" s="2" t="n">
        <v>88</v>
      </c>
      <c r="C8412" s="2" t="n">
        <v>435223.75</v>
      </c>
      <c r="D8412" s="2" t="n">
        <v>322200.84375</v>
      </c>
    </row>
    <row r="8413" customFormat="false" ht="12.75" hidden="false" customHeight="false" outlineLevel="0" collapsed="false">
      <c r="A8413" s="2" t="s">
        <v>94</v>
      </c>
      <c r="B8413" s="2" t="n">
        <v>88</v>
      </c>
      <c r="C8413" s="2" t="n">
        <v>471648.9375</v>
      </c>
      <c r="D8413" s="2" t="n">
        <v>350503.09375</v>
      </c>
    </row>
    <row r="8414" customFormat="false" ht="12.75" hidden="false" customHeight="false" outlineLevel="0" collapsed="false">
      <c r="A8414" s="2" t="s">
        <v>95</v>
      </c>
      <c r="B8414" s="2" t="n">
        <v>88</v>
      </c>
      <c r="C8414" s="2" t="n">
        <v>461682.1875</v>
      </c>
      <c r="D8414" s="2" t="n">
        <v>348822.21875</v>
      </c>
    </row>
    <row r="8415" customFormat="false" ht="12.75" hidden="false" customHeight="false" outlineLevel="0" collapsed="false">
      <c r="A8415" s="2" t="s">
        <v>96</v>
      </c>
      <c r="B8415" s="2" t="n">
        <v>88</v>
      </c>
      <c r="C8415" s="2" t="n">
        <v>455551.15625</v>
      </c>
      <c r="D8415" s="2" t="n">
        <v>351753</v>
      </c>
    </row>
    <row r="8416" customFormat="false" ht="12.75" hidden="false" customHeight="false" outlineLevel="0" collapsed="false">
      <c r="A8416" s="2" t="s">
        <v>97</v>
      </c>
      <c r="B8416" s="2" t="n">
        <v>88</v>
      </c>
      <c r="C8416" s="2" t="n">
        <v>449885.375</v>
      </c>
      <c r="D8416" s="2" t="n">
        <v>343182.375</v>
      </c>
    </row>
    <row r="8417" customFormat="false" ht="12.75" hidden="false" customHeight="false" outlineLevel="0" collapsed="false">
      <c r="A8417" s="2" t="s">
        <v>98</v>
      </c>
      <c r="B8417" s="2" t="n">
        <v>88</v>
      </c>
      <c r="C8417" s="2" t="n">
        <v>442145.15625</v>
      </c>
      <c r="D8417" s="2" t="n">
        <v>338905.75</v>
      </c>
    </row>
    <row r="8418" customFormat="false" ht="12.75" hidden="false" customHeight="false" outlineLevel="0" collapsed="false">
      <c r="A8418" s="2" t="s">
        <v>99</v>
      </c>
      <c r="B8418" s="2" t="n">
        <v>88</v>
      </c>
      <c r="C8418" s="2" t="n">
        <v>455603.28125</v>
      </c>
      <c r="D8418" s="2" t="n">
        <v>335145.75</v>
      </c>
    </row>
    <row r="8419" customFormat="false" ht="12.75" hidden="false" customHeight="false" outlineLevel="0" collapsed="false">
      <c r="A8419" s="2" t="s">
        <v>100</v>
      </c>
      <c r="B8419" s="2" t="n">
        <v>88</v>
      </c>
      <c r="C8419" s="2" t="n">
        <v>477007.21875</v>
      </c>
      <c r="D8419" s="2" t="n">
        <v>342599.90625</v>
      </c>
    </row>
    <row r="8420" customFormat="false" ht="12.75" hidden="false" customHeight="false" outlineLevel="0" collapsed="false">
      <c r="A8420" s="2" t="s">
        <v>101</v>
      </c>
      <c r="B8420" s="2" t="n">
        <v>88</v>
      </c>
      <c r="C8420" s="2" t="n">
        <v>468457.53125</v>
      </c>
      <c r="D8420" s="2" t="n">
        <v>322726.8125</v>
      </c>
    </row>
    <row r="8421" customFormat="false" ht="12.75" hidden="false" customHeight="false" outlineLevel="0" collapsed="false">
      <c r="A8421" s="2" t="s">
        <v>102</v>
      </c>
      <c r="B8421" s="2" t="n">
        <v>88</v>
      </c>
      <c r="C8421" s="2" t="n">
        <v>422413.625</v>
      </c>
      <c r="D8421" s="2" t="n">
        <v>323918.21875</v>
      </c>
    </row>
    <row r="8422" customFormat="false" ht="12.75" hidden="false" customHeight="false" outlineLevel="0" collapsed="false">
      <c r="A8422" s="2" t="s">
        <v>104</v>
      </c>
      <c r="B8422" s="2" t="n">
        <v>88</v>
      </c>
      <c r="C8422" s="2" t="n">
        <v>413791.125</v>
      </c>
      <c r="D8422" s="2" t="n">
        <v>314047.34375</v>
      </c>
    </row>
    <row r="8423" customFormat="false" ht="12.75" hidden="false" customHeight="false" outlineLevel="0" collapsed="false">
      <c r="A8423" s="2" t="s">
        <v>105</v>
      </c>
      <c r="B8423" s="2" t="n">
        <v>88</v>
      </c>
      <c r="C8423" s="2" t="n">
        <v>380106.1875</v>
      </c>
      <c r="D8423" s="2" t="n">
        <v>312474.125</v>
      </c>
    </row>
    <row r="8424" customFormat="false" ht="12.75" hidden="false" customHeight="false" outlineLevel="0" collapsed="false">
      <c r="A8424" s="2" t="s">
        <v>106</v>
      </c>
      <c r="B8424" s="2" t="n">
        <v>88</v>
      </c>
      <c r="C8424" s="2" t="n">
        <v>386762.53125</v>
      </c>
      <c r="D8424" s="2" t="n">
        <v>319767.46875</v>
      </c>
    </row>
    <row r="8425" customFormat="false" ht="12.75" hidden="false" customHeight="false" outlineLevel="0" collapsed="false">
      <c r="A8425" s="2" t="s">
        <v>107</v>
      </c>
      <c r="B8425" s="2" t="n">
        <v>88</v>
      </c>
      <c r="C8425" s="2" t="n">
        <v>410556.625</v>
      </c>
      <c r="D8425" s="2" t="n">
        <v>345582.4375</v>
      </c>
    </row>
    <row r="8426" customFormat="false" ht="12.75" hidden="false" customHeight="false" outlineLevel="0" collapsed="false">
      <c r="A8426" s="2" t="s">
        <v>108</v>
      </c>
      <c r="B8426" s="2" t="n">
        <v>88</v>
      </c>
      <c r="C8426" s="2" t="n">
        <v>435743.5625</v>
      </c>
      <c r="D8426" s="2" t="n">
        <v>341038</v>
      </c>
    </row>
    <row r="8427" customFormat="false" ht="12.75" hidden="false" customHeight="false" outlineLevel="0" collapsed="false">
      <c r="A8427" s="2" t="s">
        <v>109</v>
      </c>
      <c r="B8427" s="2" t="n">
        <v>88</v>
      </c>
      <c r="C8427" s="2" t="n">
        <v>400928.96875</v>
      </c>
      <c r="D8427" s="2" t="n">
        <v>344165.46875</v>
      </c>
    </row>
    <row r="8428" customFormat="false" ht="12.75" hidden="false" customHeight="false" outlineLevel="0" collapsed="false">
      <c r="A8428" s="2" t="s">
        <v>110</v>
      </c>
      <c r="B8428" s="2" t="n">
        <v>88</v>
      </c>
      <c r="C8428" s="2" t="n">
        <v>393687.90625</v>
      </c>
      <c r="D8428" s="2" t="n">
        <v>343029.15625</v>
      </c>
    </row>
    <row r="8429" customFormat="false" ht="12.75" hidden="false" customHeight="false" outlineLevel="0" collapsed="false">
      <c r="A8429" s="2" t="s">
        <v>111</v>
      </c>
      <c r="B8429" s="2" t="n">
        <v>88</v>
      </c>
      <c r="C8429" s="2" t="n">
        <v>392499.96875</v>
      </c>
      <c r="D8429" s="2" t="n">
        <v>336804.40625</v>
      </c>
    </row>
    <row r="8430" customFormat="false" ht="12.75" hidden="false" customHeight="false" outlineLevel="0" collapsed="false">
      <c r="A8430" s="2" t="s">
        <v>112</v>
      </c>
      <c r="B8430" s="2" t="n">
        <v>88</v>
      </c>
      <c r="C8430" s="2" t="n">
        <v>407300.40625</v>
      </c>
      <c r="D8430" s="2" t="n">
        <v>334162.5</v>
      </c>
    </row>
    <row r="8431" customFormat="false" ht="12.75" hidden="false" customHeight="false" outlineLevel="0" collapsed="false">
      <c r="A8431" s="2" t="s">
        <v>113</v>
      </c>
      <c r="B8431" s="2" t="n">
        <v>88</v>
      </c>
      <c r="C8431" s="2" t="n">
        <v>397777.75</v>
      </c>
      <c r="D8431" s="2" t="n">
        <v>341672.84375</v>
      </c>
    </row>
    <row r="8432" customFormat="false" ht="12.75" hidden="false" customHeight="false" outlineLevel="0" collapsed="false">
      <c r="A8432" s="2" t="s">
        <v>114</v>
      </c>
      <c r="B8432" s="2" t="n">
        <v>88</v>
      </c>
      <c r="C8432" s="2" t="n">
        <v>413466.53125</v>
      </c>
      <c r="D8432" s="2" t="n">
        <v>326197.03125</v>
      </c>
    </row>
    <row r="8433" customFormat="false" ht="12.75" hidden="false" customHeight="false" outlineLevel="0" collapsed="false">
      <c r="A8433" s="2" t="s">
        <v>115</v>
      </c>
      <c r="B8433" s="2" t="n">
        <v>88</v>
      </c>
      <c r="C8433" s="2" t="n">
        <v>459194.5625</v>
      </c>
      <c r="D8433" s="2" t="n">
        <v>337079.71875</v>
      </c>
    </row>
    <row r="8434" customFormat="false" ht="12.75" hidden="false" customHeight="false" outlineLevel="0" collapsed="false">
      <c r="A8434" s="2" t="s">
        <v>116</v>
      </c>
      <c r="B8434" s="2" t="n">
        <v>88</v>
      </c>
      <c r="C8434" s="2" t="n">
        <v>433011.3125</v>
      </c>
      <c r="D8434" s="2" t="n">
        <v>330069.21875</v>
      </c>
    </row>
    <row r="8435" customFormat="false" ht="12.75" hidden="false" customHeight="false" outlineLevel="0" collapsed="false">
      <c r="A8435" s="2" t="s">
        <v>117</v>
      </c>
      <c r="B8435" s="2" t="n">
        <v>88</v>
      </c>
      <c r="C8435" s="2" t="n">
        <v>409171.15625</v>
      </c>
      <c r="D8435" s="2" t="n">
        <v>322319.375</v>
      </c>
    </row>
    <row r="8436" customFormat="false" ht="12.75" hidden="false" customHeight="false" outlineLevel="0" collapsed="false">
      <c r="A8436" s="2" t="s">
        <v>118</v>
      </c>
      <c r="B8436" s="2" t="n">
        <v>88</v>
      </c>
      <c r="C8436" s="2" t="n">
        <v>465075.84375</v>
      </c>
      <c r="D8436" s="2" t="n">
        <v>336656.71875</v>
      </c>
    </row>
    <row r="8437" customFormat="false" ht="12.75" hidden="false" customHeight="false" outlineLevel="0" collapsed="false">
      <c r="A8437" s="2" t="s">
        <v>120</v>
      </c>
      <c r="B8437" s="2" t="n">
        <v>88</v>
      </c>
      <c r="C8437" s="2" t="n">
        <v>496153.8125</v>
      </c>
      <c r="D8437" s="2" t="n">
        <v>362839.0625</v>
      </c>
    </row>
    <row r="8438" customFormat="false" ht="12.75" hidden="false" customHeight="false" outlineLevel="0" collapsed="false">
      <c r="A8438" s="2" t="s">
        <v>121</v>
      </c>
      <c r="B8438" s="2" t="n">
        <v>88</v>
      </c>
      <c r="C8438" s="2" t="n">
        <v>492319.53125</v>
      </c>
      <c r="D8438" s="2" t="n">
        <v>353768.21875</v>
      </c>
    </row>
    <row r="8439" customFormat="false" ht="12.75" hidden="false" customHeight="false" outlineLevel="0" collapsed="false">
      <c r="A8439" s="2" t="s">
        <v>122</v>
      </c>
      <c r="B8439" s="2" t="n">
        <v>88</v>
      </c>
      <c r="C8439" s="2" t="n">
        <v>449938.75</v>
      </c>
      <c r="D8439" s="2" t="n">
        <v>317755.6875</v>
      </c>
    </row>
    <row r="8440" customFormat="false" ht="12.75" hidden="false" customHeight="false" outlineLevel="0" collapsed="false">
      <c r="A8440" s="2" t="s">
        <v>123</v>
      </c>
      <c r="B8440" s="2" t="n">
        <v>88</v>
      </c>
      <c r="C8440" s="2" t="n">
        <v>483127.0625</v>
      </c>
      <c r="D8440" s="2" t="n">
        <v>353210.59375</v>
      </c>
    </row>
    <row r="8441" customFormat="false" ht="12.75" hidden="false" customHeight="false" outlineLevel="0" collapsed="false">
      <c r="A8441" s="2" t="s">
        <v>124</v>
      </c>
      <c r="B8441" s="2" t="n">
        <v>88</v>
      </c>
      <c r="C8441" s="2" t="n">
        <v>499830.625</v>
      </c>
      <c r="D8441" s="2" t="n">
        <v>353264.53125</v>
      </c>
    </row>
    <row r="8442" customFormat="false" ht="12.75" hidden="false" customHeight="false" outlineLevel="0" collapsed="false">
      <c r="A8442" s="2" t="s">
        <v>125</v>
      </c>
      <c r="B8442" s="2" t="n">
        <v>88</v>
      </c>
      <c r="C8442" s="2" t="n">
        <v>467662.71875</v>
      </c>
      <c r="D8442" s="2" t="n">
        <v>330857.28125</v>
      </c>
    </row>
    <row r="8443" customFormat="false" ht="12.75" hidden="false" customHeight="false" outlineLevel="0" collapsed="false">
      <c r="A8443" s="2" t="s">
        <v>126</v>
      </c>
      <c r="B8443" s="2" t="n">
        <v>88</v>
      </c>
      <c r="C8443" s="2" t="n">
        <v>510711.15625</v>
      </c>
      <c r="D8443" s="2" t="n">
        <v>336980.21875</v>
      </c>
    </row>
    <row r="8444" customFormat="false" ht="12.75" hidden="false" customHeight="false" outlineLevel="0" collapsed="false">
      <c r="A8444" s="2" t="s">
        <v>127</v>
      </c>
      <c r="B8444" s="2" t="n">
        <v>88</v>
      </c>
      <c r="C8444" s="2" t="n">
        <v>496787.625</v>
      </c>
      <c r="D8444" s="2" t="n">
        <v>331857.75</v>
      </c>
    </row>
    <row r="8445" customFormat="false" ht="12.75" hidden="false" customHeight="false" outlineLevel="0" collapsed="false">
      <c r="A8445" s="2" t="s">
        <v>128</v>
      </c>
      <c r="B8445" s="2" t="n">
        <v>88</v>
      </c>
      <c r="C8445" s="2" t="n">
        <v>382496.25</v>
      </c>
      <c r="D8445" s="2" t="n">
        <v>315567</v>
      </c>
    </row>
    <row r="8446" customFormat="false" ht="12.75" hidden="false" customHeight="false" outlineLevel="0" collapsed="false">
      <c r="A8446" s="2" t="s">
        <v>129</v>
      </c>
      <c r="B8446" s="2" t="n">
        <v>88</v>
      </c>
      <c r="C8446" s="2" t="n">
        <v>495822.875</v>
      </c>
      <c r="D8446" s="2" t="n">
        <v>327152.09375</v>
      </c>
    </row>
    <row r="8447" customFormat="false" ht="12.75" hidden="false" customHeight="false" outlineLevel="0" collapsed="false">
      <c r="A8447" s="2" t="s">
        <v>130</v>
      </c>
      <c r="B8447" s="2" t="n">
        <v>88</v>
      </c>
      <c r="C8447" s="2" t="n">
        <v>488662.75</v>
      </c>
      <c r="D8447" s="2" t="n">
        <v>340822.5</v>
      </c>
    </row>
    <row r="8448" customFormat="false" ht="12.75" hidden="false" customHeight="false" outlineLevel="0" collapsed="false">
      <c r="A8448" s="2" t="s">
        <v>131</v>
      </c>
      <c r="B8448" s="2" t="n">
        <v>88</v>
      </c>
      <c r="C8448" s="2" t="n">
        <v>480797.40625</v>
      </c>
      <c r="D8448" s="2" t="n">
        <v>339312.53125</v>
      </c>
    </row>
    <row r="8449" customFormat="false" ht="12.75" hidden="false" customHeight="false" outlineLevel="0" collapsed="false">
      <c r="A8449" s="2" t="s">
        <v>132</v>
      </c>
      <c r="B8449" s="2" t="n">
        <v>88</v>
      </c>
      <c r="C8449" s="2" t="n">
        <v>528839.625</v>
      </c>
      <c r="D8449" s="2" t="n">
        <v>370637.59375</v>
      </c>
    </row>
    <row r="8450" customFormat="false" ht="12.75" hidden="false" customHeight="false" outlineLevel="0" collapsed="false">
      <c r="A8450" s="2" t="s">
        <v>133</v>
      </c>
      <c r="B8450" s="2" t="n">
        <v>88</v>
      </c>
      <c r="C8450" s="2" t="n">
        <v>497781.1875</v>
      </c>
      <c r="D8450" s="2" t="n">
        <v>346442.90625</v>
      </c>
    </row>
    <row r="8451" customFormat="false" ht="12.75" hidden="false" customHeight="false" outlineLevel="0" collapsed="false">
      <c r="A8451" s="2" t="s">
        <v>134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5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36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37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38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39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475970.25</v>
      </c>
      <c r="D8457" s="2" t="n">
        <v>310194.96875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507399.25</v>
      </c>
      <c r="D8458" s="2" t="n">
        <v>351878.71875</v>
      </c>
    </row>
    <row r="8459" customFormat="false" ht="12.75" hidden="false" customHeight="false" outlineLevel="0" collapsed="false">
      <c r="A8459" s="2" t="s">
        <v>31</v>
      </c>
      <c r="B8459" s="2" t="n">
        <v>89</v>
      </c>
      <c r="C8459" s="2" t="n">
        <v>459932.71875</v>
      </c>
      <c r="D8459" s="2" t="n">
        <v>345818.84375</v>
      </c>
    </row>
    <row r="8460" customFormat="false" ht="12.75" hidden="false" customHeight="false" outlineLevel="0" collapsed="false">
      <c r="A8460" s="2" t="s">
        <v>32</v>
      </c>
      <c r="B8460" s="2" t="n">
        <v>89</v>
      </c>
      <c r="C8460" s="2" t="n">
        <v>464360.5</v>
      </c>
      <c r="D8460" s="2" t="n">
        <v>340580.125</v>
      </c>
    </row>
    <row r="8461" customFormat="false" ht="12.75" hidden="false" customHeight="false" outlineLevel="0" collapsed="false">
      <c r="A8461" s="2" t="s">
        <v>35</v>
      </c>
      <c r="B8461" s="2" t="n">
        <v>89</v>
      </c>
      <c r="C8461" s="2" t="n">
        <v>471880.84375</v>
      </c>
      <c r="D8461" s="2" t="n">
        <v>346067.625</v>
      </c>
    </row>
    <row r="8462" customFormat="false" ht="12.75" hidden="false" customHeight="false" outlineLevel="0" collapsed="false">
      <c r="A8462" s="2" t="s">
        <v>36</v>
      </c>
      <c r="B8462" s="2" t="n">
        <v>89</v>
      </c>
      <c r="C8462" s="2" t="n">
        <v>489736.03125</v>
      </c>
      <c r="D8462" s="2" t="n">
        <v>356850.78125</v>
      </c>
    </row>
    <row r="8463" customFormat="false" ht="12.75" hidden="false" customHeight="false" outlineLevel="0" collapsed="false">
      <c r="A8463" s="2" t="s">
        <v>37</v>
      </c>
      <c r="B8463" s="2" t="n">
        <v>89</v>
      </c>
      <c r="C8463" s="2" t="n">
        <v>465542.53125</v>
      </c>
      <c r="D8463" s="2" t="n">
        <v>348581.1875</v>
      </c>
    </row>
    <row r="8464" customFormat="false" ht="12.75" hidden="false" customHeight="false" outlineLevel="0" collapsed="false">
      <c r="A8464" s="2" t="s">
        <v>40</v>
      </c>
      <c r="B8464" s="2" t="n">
        <v>89</v>
      </c>
      <c r="C8464" s="2" t="n">
        <v>485660.90625</v>
      </c>
      <c r="D8464" s="2" t="n">
        <v>351573.96875</v>
      </c>
    </row>
    <row r="8465" customFormat="false" ht="12.75" hidden="false" customHeight="false" outlineLevel="0" collapsed="false">
      <c r="A8465" s="2" t="s">
        <v>41</v>
      </c>
      <c r="B8465" s="2" t="n">
        <v>89</v>
      </c>
      <c r="C8465" s="2" t="n">
        <v>454962.4375</v>
      </c>
      <c r="D8465" s="2" t="n">
        <v>330254.375</v>
      </c>
    </row>
    <row r="8466" customFormat="false" ht="12.75" hidden="false" customHeight="false" outlineLevel="0" collapsed="false">
      <c r="A8466" s="2" t="s">
        <v>42</v>
      </c>
      <c r="B8466" s="2" t="n">
        <v>89</v>
      </c>
      <c r="C8466" s="2" t="n">
        <v>432658.625</v>
      </c>
      <c r="D8466" s="2" t="n">
        <v>313825.8125</v>
      </c>
    </row>
    <row r="8467" customFormat="false" ht="12.75" hidden="false" customHeight="false" outlineLevel="0" collapsed="false">
      <c r="A8467" s="2" t="s">
        <v>45</v>
      </c>
      <c r="B8467" s="2" t="n">
        <v>89</v>
      </c>
      <c r="C8467" s="2" t="n">
        <v>446797.84375</v>
      </c>
      <c r="D8467" s="2" t="n">
        <v>316524.03125</v>
      </c>
    </row>
    <row r="8468" customFormat="false" ht="12.75" hidden="false" customHeight="false" outlineLevel="0" collapsed="false">
      <c r="A8468" s="2" t="s">
        <v>46</v>
      </c>
      <c r="B8468" s="2" t="n">
        <v>89</v>
      </c>
      <c r="C8468" s="2" t="n">
        <v>372528.125</v>
      </c>
      <c r="D8468" s="2" t="n">
        <v>266528.0625</v>
      </c>
    </row>
    <row r="8469" customFormat="false" ht="12.75" hidden="false" customHeight="false" outlineLevel="0" collapsed="false">
      <c r="A8469" s="2" t="s">
        <v>47</v>
      </c>
      <c r="B8469" s="2" t="n">
        <v>89</v>
      </c>
      <c r="C8469" s="2" t="n">
        <v>457512.8125</v>
      </c>
      <c r="D8469" s="2" t="n">
        <v>307830.125</v>
      </c>
    </row>
    <row r="8470" customFormat="false" ht="12.75" hidden="false" customHeight="false" outlineLevel="0" collapsed="false">
      <c r="A8470" s="2" t="s">
        <v>49</v>
      </c>
      <c r="B8470" s="2" t="n">
        <v>89</v>
      </c>
      <c r="C8470" s="2" t="n">
        <v>472211.1875</v>
      </c>
      <c r="D8470" s="2" t="n">
        <v>344602.28125</v>
      </c>
    </row>
    <row r="8471" customFormat="false" ht="12.75" hidden="false" customHeight="false" outlineLevel="0" collapsed="false">
      <c r="A8471" s="2" t="s">
        <v>50</v>
      </c>
      <c r="B8471" s="2" t="n">
        <v>89</v>
      </c>
      <c r="C8471" s="2" t="n">
        <v>425848.1875</v>
      </c>
      <c r="D8471" s="2" t="n">
        <v>320522.25</v>
      </c>
    </row>
    <row r="8472" customFormat="false" ht="12.75" hidden="false" customHeight="false" outlineLevel="0" collapsed="false">
      <c r="A8472" s="2" t="s">
        <v>51</v>
      </c>
      <c r="B8472" s="2" t="n">
        <v>89</v>
      </c>
      <c r="C8472" s="2" t="n">
        <v>438495.09375</v>
      </c>
      <c r="D8472" s="2" t="n">
        <v>324342.125</v>
      </c>
    </row>
    <row r="8473" customFormat="false" ht="12.75" hidden="false" customHeight="false" outlineLevel="0" collapsed="false">
      <c r="A8473" s="2" t="s">
        <v>52</v>
      </c>
      <c r="B8473" s="2" t="n">
        <v>89</v>
      </c>
      <c r="C8473" s="2" t="n">
        <v>437054.03125</v>
      </c>
      <c r="D8473" s="2" t="n">
        <v>316298.21875</v>
      </c>
    </row>
    <row r="8474" customFormat="false" ht="12.75" hidden="false" customHeight="false" outlineLevel="0" collapsed="false">
      <c r="A8474" s="2" t="s">
        <v>53</v>
      </c>
      <c r="B8474" s="2" t="n">
        <v>89</v>
      </c>
      <c r="C8474" s="2" t="n">
        <v>445184.46875</v>
      </c>
      <c r="D8474" s="2" t="n">
        <v>327178.15625</v>
      </c>
    </row>
    <row r="8475" customFormat="false" ht="12.75" hidden="false" customHeight="false" outlineLevel="0" collapsed="false">
      <c r="A8475" s="2" t="s">
        <v>54</v>
      </c>
      <c r="B8475" s="2" t="n">
        <v>89</v>
      </c>
      <c r="C8475" s="2" t="n">
        <v>453286.25</v>
      </c>
      <c r="D8475" s="2" t="n">
        <v>339239.15625</v>
      </c>
    </row>
    <row r="8476" customFormat="false" ht="12.75" hidden="false" customHeight="false" outlineLevel="0" collapsed="false">
      <c r="A8476" s="2" t="s">
        <v>55</v>
      </c>
      <c r="B8476" s="2" t="n">
        <v>89</v>
      </c>
      <c r="C8476" s="2" t="n">
        <v>481371.21875</v>
      </c>
      <c r="D8476" s="2" t="n">
        <v>360203.0625</v>
      </c>
    </row>
    <row r="8477" customFormat="false" ht="12.75" hidden="false" customHeight="false" outlineLevel="0" collapsed="false">
      <c r="A8477" s="2" t="s">
        <v>56</v>
      </c>
      <c r="B8477" s="2" t="n">
        <v>89</v>
      </c>
      <c r="C8477" s="2" t="n">
        <v>469099.875</v>
      </c>
      <c r="D8477" s="2" t="n">
        <v>346193.5</v>
      </c>
    </row>
    <row r="8478" customFormat="false" ht="12.75" hidden="false" customHeight="false" outlineLevel="0" collapsed="false">
      <c r="A8478" s="2" t="s">
        <v>57</v>
      </c>
      <c r="B8478" s="2" t="n">
        <v>89</v>
      </c>
      <c r="C8478" s="2" t="n">
        <v>440032.84375</v>
      </c>
      <c r="D8478" s="2" t="n">
        <v>325860.09375</v>
      </c>
    </row>
    <row r="8479" customFormat="false" ht="12.75" hidden="false" customHeight="false" outlineLevel="0" collapsed="false">
      <c r="A8479" s="2" t="s">
        <v>58</v>
      </c>
      <c r="B8479" s="2" t="n">
        <v>89</v>
      </c>
      <c r="C8479" s="2" t="n">
        <v>419604.1875</v>
      </c>
      <c r="D8479" s="2" t="n">
        <v>307997.1875</v>
      </c>
    </row>
    <row r="8480" customFormat="false" ht="12.75" hidden="false" customHeight="false" outlineLevel="0" collapsed="false">
      <c r="A8480" s="2" t="s">
        <v>59</v>
      </c>
      <c r="B8480" s="2" t="n">
        <v>89</v>
      </c>
      <c r="C8480" s="2" t="n">
        <v>380820.59375</v>
      </c>
      <c r="D8480" s="2" t="n">
        <v>276908.65625</v>
      </c>
    </row>
    <row r="8481" customFormat="false" ht="12.75" hidden="false" customHeight="false" outlineLevel="0" collapsed="false">
      <c r="A8481" s="2" t="s">
        <v>60</v>
      </c>
      <c r="B8481" s="2" t="n">
        <v>89</v>
      </c>
      <c r="C8481" s="2" t="n">
        <v>528210.5625</v>
      </c>
      <c r="D8481" s="2" t="n">
        <v>349090.3125</v>
      </c>
    </row>
    <row r="8482" customFormat="false" ht="12.75" hidden="false" customHeight="false" outlineLevel="0" collapsed="false">
      <c r="A8482" s="2" t="s">
        <v>63</v>
      </c>
      <c r="B8482" s="2" t="n">
        <v>89</v>
      </c>
      <c r="C8482" s="2" t="n">
        <v>462844.375</v>
      </c>
      <c r="D8482" s="2" t="n">
        <v>340347.90625</v>
      </c>
    </row>
    <row r="8483" customFormat="false" ht="12.75" hidden="false" customHeight="false" outlineLevel="0" collapsed="false">
      <c r="A8483" s="2" t="s">
        <v>64</v>
      </c>
      <c r="B8483" s="2" t="n">
        <v>89</v>
      </c>
      <c r="C8483" s="2" t="n">
        <v>425026.71875</v>
      </c>
      <c r="D8483" s="2" t="n">
        <v>325891.09375</v>
      </c>
    </row>
    <row r="8484" customFormat="false" ht="12.75" hidden="false" customHeight="false" outlineLevel="0" collapsed="false">
      <c r="A8484" s="2" t="s">
        <v>65</v>
      </c>
      <c r="B8484" s="2" t="n">
        <v>89</v>
      </c>
      <c r="C8484" s="2" t="n">
        <v>428196</v>
      </c>
      <c r="D8484" s="2" t="n">
        <v>315633.25</v>
      </c>
    </row>
    <row r="8485" customFormat="false" ht="12.75" hidden="false" customHeight="false" outlineLevel="0" collapsed="false">
      <c r="A8485" s="2" t="s">
        <v>66</v>
      </c>
      <c r="B8485" s="2" t="n">
        <v>89</v>
      </c>
      <c r="C8485" s="2" t="n">
        <v>432344.9375</v>
      </c>
      <c r="D8485" s="2" t="n">
        <v>323461.8125</v>
      </c>
    </row>
    <row r="8486" customFormat="false" ht="12.75" hidden="false" customHeight="false" outlineLevel="0" collapsed="false">
      <c r="A8486" s="2" t="s">
        <v>67</v>
      </c>
      <c r="B8486" s="2" t="n">
        <v>89</v>
      </c>
      <c r="C8486" s="2" t="n">
        <v>411140.78125</v>
      </c>
      <c r="D8486" s="2" t="n">
        <v>308420.03125</v>
      </c>
    </row>
    <row r="8487" customFormat="false" ht="12.75" hidden="false" customHeight="false" outlineLevel="0" collapsed="false">
      <c r="A8487" s="2" t="s">
        <v>68</v>
      </c>
      <c r="B8487" s="2" t="n">
        <v>89</v>
      </c>
      <c r="C8487" s="2" t="n">
        <v>552178.625</v>
      </c>
      <c r="D8487" s="2" t="n">
        <v>338947.1875</v>
      </c>
    </row>
    <row r="8488" customFormat="false" ht="12.75" hidden="false" customHeight="false" outlineLevel="0" collapsed="false">
      <c r="A8488" s="2" t="s">
        <v>69</v>
      </c>
      <c r="B8488" s="2" t="n">
        <v>89</v>
      </c>
      <c r="C8488" s="2" t="n">
        <v>448641.8125</v>
      </c>
      <c r="D8488" s="2" t="n">
        <v>334210.3125</v>
      </c>
    </row>
    <row r="8489" customFormat="false" ht="12.75" hidden="false" customHeight="false" outlineLevel="0" collapsed="false">
      <c r="A8489" s="2" t="s">
        <v>70</v>
      </c>
      <c r="B8489" s="2" t="n">
        <v>89</v>
      </c>
      <c r="C8489" s="2" t="n">
        <v>470608.0625</v>
      </c>
      <c r="D8489" s="2" t="n">
        <v>351779</v>
      </c>
    </row>
    <row r="8490" customFormat="false" ht="12.75" hidden="false" customHeight="false" outlineLevel="0" collapsed="false">
      <c r="A8490" s="2" t="s">
        <v>71</v>
      </c>
      <c r="B8490" s="2" t="n">
        <v>89</v>
      </c>
      <c r="C8490" s="2" t="n">
        <v>438782.9375</v>
      </c>
      <c r="D8490" s="2" t="n">
        <v>327738.6875</v>
      </c>
    </row>
    <row r="8491" customFormat="false" ht="12.75" hidden="false" customHeight="false" outlineLevel="0" collapsed="false">
      <c r="A8491" s="2" t="s">
        <v>72</v>
      </c>
      <c r="B8491" s="2" t="n">
        <v>89</v>
      </c>
      <c r="C8491" s="2" t="n">
        <v>457427.28125</v>
      </c>
      <c r="D8491" s="2" t="n">
        <v>338991.96875</v>
      </c>
    </row>
    <row r="8492" customFormat="false" ht="12.75" hidden="false" customHeight="false" outlineLevel="0" collapsed="false">
      <c r="A8492" s="2" t="s">
        <v>73</v>
      </c>
      <c r="B8492" s="2" t="n">
        <v>89</v>
      </c>
      <c r="C8492" s="2" t="n">
        <v>418369.8125</v>
      </c>
      <c r="D8492" s="2" t="n">
        <v>301797.90625</v>
      </c>
    </row>
    <row r="8493" customFormat="false" ht="12.75" hidden="false" customHeight="false" outlineLevel="0" collapsed="false">
      <c r="A8493" s="2" t="s">
        <v>74</v>
      </c>
      <c r="B8493" s="2" t="n">
        <v>89</v>
      </c>
      <c r="C8493" s="2" t="n">
        <v>450079.6875</v>
      </c>
      <c r="D8493" s="2" t="n">
        <v>335399.59375</v>
      </c>
    </row>
    <row r="8494" customFormat="false" ht="12.75" hidden="false" customHeight="false" outlineLevel="0" collapsed="false">
      <c r="A8494" s="2" t="s">
        <v>77</v>
      </c>
      <c r="B8494" s="2" t="n">
        <v>89</v>
      </c>
      <c r="C8494" s="2" t="n">
        <v>438631.5</v>
      </c>
      <c r="D8494" s="2" t="n">
        <v>325515.15625</v>
      </c>
    </row>
    <row r="8495" customFormat="false" ht="12.75" hidden="false" customHeight="false" outlineLevel="0" collapsed="false">
      <c r="A8495" s="2" t="s">
        <v>78</v>
      </c>
      <c r="B8495" s="2" t="n">
        <v>89</v>
      </c>
      <c r="C8495" s="2" t="n">
        <v>425841.28125</v>
      </c>
      <c r="D8495" s="2" t="n">
        <v>325809.5</v>
      </c>
    </row>
    <row r="8496" customFormat="false" ht="12.75" hidden="false" customHeight="false" outlineLevel="0" collapsed="false">
      <c r="A8496" s="2" t="s">
        <v>79</v>
      </c>
      <c r="B8496" s="2" t="n">
        <v>89</v>
      </c>
      <c r="C8496" s="2" t="n">
        <v>430032.40625</v>
      </c>
      <c r="D8496" s="2" t="n">
        <v>319156.125</v>
      </c>
    </row>
    <row r="8497" customFormat="false" ht="12.75" hidden="false" customHeight="false" outlineLevel="0" collapsed="false">
      <c r="A8497" s="2" t="s">
        <v>80</v>
      </c>
      <c r="B8497" s="2" t="n">
        <v>89</v>
      </c>
      <c r="C8497" s="2" t="n">
        <v>436805.4375</v>
      </c>
      <c r="D8497" s="2" t="n">
        <v>331898.1875</v>
      </c>
    </row>
    <row r="8498" customFormat="false" ht="12.75" hidden="false" customHeight="false" outlineLevel="0" collapsed="false">
      <c r="A8498" s="2" t="s">
        <v>81</v>
      </c>
      <c r="B8498" s="2" t="n">
        <v>89</v>
      </c>
      <c r="C8498" s="2" t="n">
        <v>439234.75</v>
      </c>
      <c r="D8498" s="2" t="n">
        <v>332183.375</v>
      </c>
    </row>
    <row r="8499" customFormat="false" ht="12.75" hidden="false" customHeight="false" outlineLevel="0" collapsed="false">
      <c r="A8499" s="2" t="s">
        <v>82</v>
      </c>
      <c r="B8499" s="2" t="n">
        <v>89</v>
      </c>
      <c r="C8499" s="2" t="n">
        <v>426856.9375</v>
      </c>
      <c r="D8499" s="2" t="n">
        <v>337317</v>
      </c>
    </row>
    <row r="8500" customFormat="false" ht="12.75" hidden="false" customHeight="false" outlineLevel="0" collapsed="false">
      <c r="A8500" s="2" t="s">
        <v>83</v>
      </c>
      <c r="B8500" s="2" t="n">
        <v>89</v>
      </c>
      <c r="C8500" s="2" t="n">
        <v>442916.9375</v>
      </c>
      <c r="D8500" s="2" t="n">
        <v>344247.75</v>
      </c>
    </row>
    <row r="8501" customFormat="false" ht="12.75" hidden="false" customHeight="false" outlineLevel="0" collapsed="false">
      <c r="A8501" s="2" t="s">
        <v>84</v>
      </c>
      <c r="B8501" s="2" t="n">
        <v>89</v>
      </c>
      <c r="C8501" s="2" t="n">
        <v>446963.28125</v>
      </c>
      <c r="D8501" s="2" t="n">
        <v>339549.4375</v>
      </c>
    </row>
    <row r="8502" customFormat="false" ht="12.75" hidden="false" customHeight="false" outlineLevel="0" collapsed="false">
      <c r="A8502" s="2" t="s">
        <v>85</v>
      </c>
      <c r="B8502" s="2" t="n">
        <v>89</v>
      </c>
      <c r="C8502" s="2" t="n">
        <v>496510</v>
      </c>
      <c r="D8502" s="2" t="n">
        <v>354269.78125</v>
      </c>
    </row>
    <row r="8503" customFormat="false" ht="12.75" hidden="false" customHeight="false" outlineLevel="0" collapsed="false">
      <c r="A8503" s="2" t="s">
        <v>86</v>
      </c>
      <c r="B8503" s="2" t="n">
        <v>89</v>
      </c>
      <c r="C8503" s="2" t="n">
        <v>441047.125</v>
      </c>
      <c r="D8503" s="2" t="n">
        <v>321282.59375</v>
      </c>
    </row>
    <row r="8504" customFormat="false" ht="12.75" hidden="false" customHeight="false" outlineLevel="0" collapsed="false">
      <c r="A8504" s="2" t="s">
        <v>87</v>
      </c>
      <c r="B8504" s="2" t="n">
        <v>89</v>
      </c>
      <c r="C8504" s="2" t="n">
        <v>446484.84375</v>
      </c>
      <c r="D8504" s="2" t="n">
        <v>318814.09375</v>
      </c>
    </row>
    <row r="8505" customFormat="false" ht="12.75" hidden="false" customHeight="false" outlineLevel="0" collapsed="false">
      <c r="A8505" s="2" t="s">
        <v>88</v>
      </c>
      <c r="B8505" s="2" t="n">
        <v>89</v>
      </c>
      <c r="C8505" s="2" t="n">
        <v>459547.0625</v>
      </c>
      <c r="D8505" s="2" t="n">
        <v>328645.5</v>
      </c>
    </row>
    <row r="8506" customFormat="false" ht="12.75" hidden="false" customHeight="false" outlineLevel="0" collapsed="false">
      <c r="A8506" s="2" t="s">
        <v>91</v>
      </c>
      <c r="B8506" s="2" t="n">
        <v>89</v>
      </c>
      <c r="C8506" s="2" t="n">
        <v>418380.6875</v>
      </c>
      <c r="D8506" s="2" t="n">
        <v>314365.3125</v>
      </c>
    </row>
    <row r="8507" customFormat="false" ht="12.75" hidden="false" customHeight="false" outlineLevel="0" collapsed="false">
      <c r="A8507" s="2" t="s">
        <v>92</v>
      </c>
      <c r="B8507" s="2" t="n">
        <v>89</v>
      </c>
      <c r="C8507" s="2" t="n">
        <v>419586.84375</v>
      </c>
      <c r="D8507" s="2" t="n">
        <v>315717.0625</v>
      </c>
    </row>
    <row r="8508" customFormat="false" ht="12.75" hidden="false" customHeight="false" outlineLevel="0" collapsed="false">
      <c r="A8508" s="2" t="s">
        <v>93</v>
      </c>
      <c r="B8508" s="2" t="n">
        <v>89</v>
      </c>
      <c r="C8508" s="2" t="n">
        <v>429826.34375</v>
      </c>
      <c r="D8508" s="2" t="n">
        <v>320945.90625</v>
      </c>
    </row>
    <row r="8509" customFormat="false" ht="12.75" hidden="false" customHeight="false" outlineLevel="0" collapsed="false">
      <c r="A8509" s="2" t="s">
        <v>94</v>
      </c>
      <c r="B8509" s="2" t="n">
        <v>89</v>
      </c>
      <c r="C8509" s="2" t="n">
        <v>466508.4375</v>
      </c>
      <c r="D8509" s="2" t="n">
        <v>350283.875</v>
      </c>
    </row>
    <row r="8510" customFormat="false" ht="12.75" hidden="false" customHeight="false" outlineLevel="0" collapsed="false">
      <c r="A8510" s="2" t="s">
        <v>95</v>
      </c>
      <c r="B8510" s="2" t="n">
        <v>89</v>
      </c>
      <c r="C8510" s="2" t="n">
        <v>455855.84375</v>
      </c>
      <c r="D8510" s="2" t="n">
        <v>348096.46875</v>
      </c>
    </row>
    <row r="8511" customFormat="false" ht="12.75" hidden="false" customHeight="false" outlineLevel="0" collapsed="false">
      <c r="A8511" s="2" t="s">
        <v>96</v>
      </c>
      <c r="B8511" s="2" t="n">
        <v>89</v>
      </c>
      <c r="C8511" s="2" t="n">
        <v>450249.625</v>
      </c>
      <c r="D8511" s="2" t="n">
        <v>351072.75</v>
      </c>
    </row>
    <row r="8512" customFormat="false" ht="12.75" hidden="false" customHeight="false" outlineLevel="0" collapsed="false">
      <c r="A8512" s="2" t="s">
        <v>97</v>
      </c>
      <c r="B8512" s="2" t="n">
        <v>89</v>
      </c>
      <c r="C8512" s="2" t="n">
        <v>445795.03125</v>
      </c>
      <c r="D8512" s="2" t="n">
        <v>342327.34375</v>
      </c>
    </row>
    <row r="8513" customFormat="false" ht="12.75" hidden="false" customHeight="false" outlineLevel="0" collapsed="false">
      <c r="A8513" s="2" t="s">
        <v>98</v>
      </c>
      <c r="B8513" s="2" t="n">
        <v>89</v>
      </c>
      <c r="C8513" s="2" t="n">
        <v>436962.6875</v>
      </c>
      <c r="D8513" s="2" t="n">
        <v>338458.6875</v>
      </c>
    </row>
    <row r="8514" customFormat="false" ht="12.75" hidden="false" customHeight="false" outlineLevel="0" collapsed="false">
      <c r="A8514" s="2" t="s">
        <v>99</v>
      </c>
      <c r="B8514" s="2" t="n">
        <v>89</v>
      </c>
      <c r="C8514" s="2" t="n">
        <v>449748.28125</v>
      </c>
      <c r="D8514" s="2" t="n">
        <v>335076.9375</v>
      </c>
    </row>
    <row r="8515" customFormat="false" ht="12.75" hidden="false" customHeight="false" outlineLevel="0" collapsed="false">
      <c r="A8515" s="2" t="s">
        <v>100</v>
      </c>
      <c r="B8515" s="2" t="n">
        <v>89</v>
      </c>
      <c r="C8515" s="2" t="n">
        <v>472537.15625</v>
      </c>
      <c r="D8515" s="2" t="n">
        <v>341906.65625</v>
      </c>
    </row>
    <row r="8516" customFormat="false" ht="12.75" hidden="false" customHeight="false" outlineLevel="0" collapsed="false">
      <c r="A8516" s="2" t="s">
        <v>101</v>
      </c>
      <c r="B8516" s="2" t="n">
        <v>89</v>
      </c>
      <c r="C8516" s="2" t="n">
        <v>463729.3125</v>
      </c>
      <c r="D8516" s="2" t="n">
        <v>322176.3125</v>
      </c>
    </row>
    <row r="8517" customFormat="false" ht="12.75" hidden="false" customHeight="false" outlineLevel="0" collapsed="false">
      <c r="A8517" s="2" t="s">
        <v>102</v>
      </c>
      <c r="B8517" s="2" t="n">
        <v>89</v>
      </c>
      <c r="C8517" s="2" t="n">
        <v>415294.8125</v>
      </c>
      <c r="D8517" s="2" t="n">
        <v>323952.46875</v>
      </c>
    </row>
    <row r="8518" customFormat="false" ht="12.75" hidden="false" customHeight="false" outlineLevel="0" collapsed="false">
      <c r="A8518" s="2" t="s">
        <v>104</v>
      </c>
      <c r="B8518" s="2" t="n">
        <v>89</v>
      </c>
      <c r="C8518" s="2" t="n">
        <v>408270.8125</v>
      </c>
      <c r="D8518" s="2" t="n">
        <v>313451.21875</v>
      </c>
    </row>
    <row r="8519" customFormat="false" ht="12.75" hidden="false" customHeight="false" outlineLevel="0" collapsed="false">
      <c r="A8519" s="2" t="s">
        <v>105</v>
      </c>
      <c r="B8519" s="2" t="n">
        <v>89</v>
      </c>
      <c r="C8519" s="2" t="n">
        <v>374742.4375</v>
      </c>
      <c r="D8519" s="2" t="n">
        <v>312252.84375</v>
      </c>
    </row>
    <row r="8520" customFormat="false" ht="12.75" hidden="false" customHeight="false" outlineLevel="0" collapsed="false">
      <c r="A8520" s="2" t="s">
        <v>106</v>
      </c>
      <c r="B8520" s="2" t="n">
        <v>89</v>
      </c>
      <c r="C8520" s="2" t="n">
        <v>378418.96875</v>
      </c>
      <c r="D8520" s="2" t="n">
        <v>319637.46875</v>
      </c>
    </row>
    <row r="8521" customFormat="false" ht="12.75" hidden="false" customHeight="false" outlineLevel="0" collapsed="false">
      <c r="A8521" s="2" t="s">
        <v>107</v>
      </c>
      <c r="B8521" s="2" t="n">
        <v>89</v>
      </c>
      <c r="C8521" s="2" t="n">
        <v>403958.78125</v>
      </c>
      <c r="D8521" s="2" t="n">
        <v>344507.125</v>
      </c>
    </row>
    <row r="8522" customFormat="false" ht="12.75" hidden="false" customHeight="false" outlineLevel="0" collapsed="false">
      <c r="A8522" s="2" t="s">
        <v>108</v>
      </c>
      <c r="B8522" s="2" t="n">
        <v>89</v>
      </c>
      <c r="C8522" s="2" t="n">
        <v>429709.96875</v>
      </c>
      <c r="D8522" s="2" t="n">
        <v>340128.3125</v>
      </c>
    </row>
    <row r="8523" customFormat="false" ht="12.75" hidden="false" customHeight="false" outlineLevel="0" collapsed="false">
      <c r="A8523" s="2" t="s">
        <v>109</v>
      </c>
      <c r="B8523" s="2" t="n">
        <v>89</v>
      </c>
      <c r="C8523" s="2" t="n">
        <v>394265.34375</v>
      </c>
      <c r="D8523" s="2" t="n">
        <v>343668.21875</v>
      </c>
    </row>
    <row r="8524" customFormat="false" ht="12.75" hidden="false" customHeight="false" outlineLevel="0" collapsed="false">
      <c r="A8524" s="2" t="s">
        <v>110</v>
      </c>
      <c r="B8524" s="2" t="n">
        <v>89</v>
      </c>
      <c r="C8524" s="2" t="n">
        <v>385158.96875</v>
      </c>
      <c r="D8524" s="2" t="n">
        <v>342797.53125</v>
      </c>
    </row>
    <row r="8525" customFormat="false" ht="12.75" hidden="false" customHeight="false" outlineLevel="0" collapsed="false">
      <c r="A8525" s="2" t="s">
        <v>111</v>
      </c>
      <c r="B8525" s="2" t="n">
        <v>89</v>
      </c>
      <c r="C8525" s="2" t="n">
        <v>384829.15625</v>
      </c>
      <c r="D8525" s="2" t="n">
        <v>336655.25</v>
      </c>
    </row>
    <row r="8526" customFormat="false" ht="12.75" hidden="false" customHeight="false" outlineLevel="0" collapsed="false">
      <c r="A8526" s="2" t="s">
        <v>112</v>
      </c>
      <c r="B8526" s="2" t="n">
        <v>89</v>
      </c>
      <c r="C8526" s="2" t="n">
        <v>400241.15625</v>
      </c>
      <c r="D8526" s="2" t="n">
        <v>333690.4375</v>
      </c>
    </row>
    <row r="8527" customFormat="false" ht="12.75" hidden="false" customHeight="false" outlineLevel="0" collapsed="false">
      <c r="A8527" s="2" t="s">
        <v>113</v>
      </c>
      <c r="B8527" s="2" t="n">
        <v>89</v>
      </c>
      <c r="C8527" s="2" t="n">
        <v>389009</v>
      </c>
      <c r="D8527" s="2" t="n">
        <v>341091.59375</v>
      </c>
    </row>
    <row r="8528" customFormat="false" ht="12.75" hidden="false" customHeight="false" outlineLevel="0" collapsed="false">
      <c r="A8528" s="2" t="s">
        <v>114</v>
      </c>
      <c r="B8528" s="2" t="n">
        <v>89</v>
      </c>
      <c r="C8528" s="2" t="n">
        <v>405005.34375</v>
      </c>
      <c r="D8528" s="2" t="n">
        <v>326192.75</v>
      </c>
    </row>
    <row r="8529" customFormat="false" ht="12.75" hidden="false" customHeight="false" outlineLevel="0" collapsed="false">
      <c r="A8529" s="2" t="s">
        <v>115</v>
      </c>
      <c r="B8529" s="2" t="n">
        <v>89</v>
      </c>
      <c r="C8529" s="2" t="n">
        <v>452271</v>
      </c>
      <c r="D8529" s="2" t="n">
        <v>337218.0625</v>
      </c>
    </row>
    <row r="8530" customFormat="false" ht="12.75" hidden="false" customHeight="false" outlineLevel="0" collapsed="false">
      <c r="A8530" s="2" t="s">
        <v>116</v>
      </c>
      <c r="B8530" s="2" t="n">
        <v>89</v>
      </c>
      <c r="C8530" s="2" t="n">
        <v>427118.15625</v>
      </c>
      <c r="D8530" s="2" t="n">
        <v>329617.9375</v>
      </c>
    </row>
    <row r="8531" customFormat="false" ht="12.75" hidden="false" customHeight="false" outlineLevel="0" collapsed="false">
      <c r="A8531" s="2" t="s">
        <v>117</v>
      </c>
      <c r="B8531" s="2" t="n">
        <v>89</v>
      </c>
      <c r="C8531" s="2" t="n">
        <v>403543.25</v>
      </c>
      <c r="D8531" s="2" t="n">
        <v>321474.1875</v>
      </c>
    </row>
    <row r="8532" customFormat="false" ht="12.75" hidden="false" customHeight="false" outlineLevel="0" collapsed="false">
      <c r="A8532" s="2" t="s">
        <v>118</v>
      </c>
      <c r="B8532" s="2" t="n">
        <v>89</v>
      </c>
      <c r="C8532" s="2" t="n">
        <v>459401.53125</v>
      </c>
      <c r="D8532" s="2" t="n">
        <v>335787.78125</v>
      </c>
    </row>
    <row r="8533" customFormat="false" ht="12.75" hidden="false" customHeight="false" outlineLevel="0" collapsed="false">
      <c r="A8533" s="2" t="s">
        <v>120</v>
      </c>
      <c r="B8533" s="2" t="n">
        <v>89</v>
      </c>
      <c r="C8533" s="2" t="n">
        <v>490687.34375</v>
      </c>
      <c r="D8533" s="2" t="n">
        <v>361579.4375</v>
      </c>
    </row>
    <row r="8534" customFormat="false" ht="12.75" hidden="false" customHeight="false" outlineLevel="0" collapsed="false">
      <c r="A8534" s="2" t="s">
        <v>121</v>
      </c>
      <c r="B8534" s="2" t="n">
        <v>89</v>
      </c>
      <c r="C8534" s="2" t="n">
        <v>486621.375</v>
      </c>
      <c r="D8534" s="2" t="n">
        <v>353251.28125</v>
      </c>
    </row>
    <row r="8535" customFormat="false" ht="12.75" hidden="false" customHeight="false" outlineLevel="0" collapsed="false">
      <c r="A8535" s="2" t="s">
        <v>122</v>
      </c>
      <c r="B8535" s="2" t="n">
        <v>89</v>
      </c>
      <c r="C8535" s="2" t="n">
        <v>444833</v>
      </c>
      <c r="D8535" s="2" t="n">
        <v>316583.25</v>
      </c>
    </row>
    <row r="8536" customFormat="false" ht="12.75" hidden="false" customHeight="false" outlineLevel="0" collapsed="false">
      <c r="A8536" s="2" t="s">
        <v>123</v>
      </c>
      <c r="B8536" s="2" t="n">
        <v>89</v>
      </c>
      <c r="C8536" s="2" t="n">
        <v>478410.75</v>
      </c>
      <c r="D8536" s="2" t="n">
        <v>352216.1875</v>
      </c>
    </row>
    <row r="8537" customFormat="false" ht="12.75" hidden="false" customHeight="false" outlineLevel="0" collapsed="false">
      <c r="A8537" s="2" t="s">
        <v>124</v>
      </c>
      <c r="B8537" s="2" t="n">
        <v>89</v>
      </c>
      <c r="C8537" s="2" t="n">
        <v>495142.71875</v>
      </c>
      <c r="D8537" s="2" t="n">
        <v>352829.40625</v>
      </c>
    </row>
    <row r="8538" customFormat="false" ht="12.75" hidden="false" customHeight="false" outlineLevel="0" collapsed="false">
      <c r="A8538" s="2" t="s">
        <v>125</v>
      </c>
      <c r="B8538" s="2" t="n">
        <v>89</v>
      </c>
      <c r="C8538" s="2" t="n">
        <v>462263.75</v>
      </c>
      <c r="D8538" s="2" t="n">
        <v>329820.375</v>
      </c>
    </row>
    <row r="8539" customFormat="false" ht="12.75" hidden="false" customHeight="false" outlineLevel="0" collapsed="false">
      <c r="A8539" s="2" t="s">
        <v>126</v>
      </c>
      <c r="B8539" s="2" t="n">
        <v>89</v>
      </c>
      <c r="C8539" s="2" t="n">
        <v>505012.28125</v>
      </c>
      <c r="D8539" s="2" t="n">
        <v>336640.21875</v>
      </c>
    </row>
    <row r="8540" customFormat="false" ht="12.75" hidden="false" customHeight="false" outlineLevel="0" collapsed="false">
      <c r="A8540" s="2" t="s">
        <v>127</v>
      </c>
      <c r="B8540" s="2" t="n">
        <v>89</v>
      </c>
      <c r="C8540" s="2" t="n">
        <v>492422.53125</v>
      </c>
      <c r="D8540" s="2" t="n">
        <v>331107.5</v>
      </c>
    </row>
    <row r="8541" customFormat="false" ht="12.75" hidden="false" customHeight="false" outlineLevel="0" collapsed="false">
      <c r="A8541" s="2" t="s">
        <v>128</v>
      </c>
      <c r="B8541" s="2" t="n">
        <v>89</v>
      </c>
      <c r="C8541" s="2" t="n">
        <v>378744.40625</v>
      </c>
      <c r="D8541" s="2" t="n">
        <v>314519.8125</v>
      </c>
    </row>
    <row r="8542" customFormat="false" ht="12.75" hidden="false" customHeight="false" outlineLevel="0" collapsed="false">
      <c r="A8542" s="2" t="s">
        <v>129</v>
      </c>
      <c r="B8542" s="2" t="n">
        <v>89</v>
      </c>
      <c r="C8542" s="2" t="n">
        <v>489987.25</v>
      </c>
      <c r="D8542" s="2" t="n">
        <v>326803.375</v>
      </c>
    </row>
    <row r="8543" customFormat="false" ht="12.75" hidden="false" customHeight="false" outlineLevel="0" collapsed="false">
      <c r="A8543" s="2" t="s">
        <v>130</v>
      </c>
      <c r="B8543" s="2" t="n">
        <v>89</v>
      </c>
      <c r="C8543" s="2" t="n">
        <v>482737.375</v>
      </c>
      <c r="D8543" s="2" t="n">
        <v>340519.3125</v>
      </c>
    </row>
    <row r="8544" customFormat="false" ht="12.75" hidden="false" customHeight="false" outlineLevel="0" collapsed="false">
      <c r="A8544" s="2" t="s">
        <v>131</v>
      </c>
      <c r="B8544" s="2" t="n">
        <v>89</v>
      </c>
      <c r="C8544" s="2" t="n">
        <v>475602.96875</v>
      </c>
      <c r="D8544" s="2" t="n">
        <v>339197.875</v>
      </c>
    </row>
    <row r="8545" customFormat="false" ht="12.75" hidden="false" customHeight="false" outlineLevel="0" collapsed="false">
      <c r="A8545" s="2" t="s">
        <v>132</v>
      </c>
      <c r="B8545" s="2" t="n">
        <v>89</v>
      </c>
      <c r="C8545" s="2" t="n">
        <v>522418.71875</v>
      </c>
      <c r="D8545" s="2" t="n">
        <v>369804.78125</v>
      </c>
    </row>
    <row r="8546" customFormat="false" ht="12.75" hidden="false" customHeight="false" outlineLevel="0" collapsed="false">
      <c r="A8546" s="2" t="s">
        <v>133</v>
      </c>
      <c r="B8546" s="2" t="n">
        <v>89</v>
      </c>
      <c r="C8546" s="2" t="n">
        <v>492665.65625</v>
      </c>
      <c r="D8546" s="2" t="n">
        <v>345519.03125</v>
      </c>
    </row>
    <row r="8547" customFormat="false" ht="12.75" hidden="false" customHeight="false" outlineLevel="0" collapsed="false">
      <c r="A8547" s="2" t="s">
        <v>134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5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36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37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38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39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470784.375</v>
      </c>
      <c r="D8553" s="2" t="n">
        <v>310144.937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501704.6875</v>
      </c>
      <c r="D8554" s="2" t="n">
        <v>351392.25</v>
      </c>
    </row>
    <row r="8555" customFormat="false" ht="12.75" hidden="false" customHeight="false" outlineLevel="0" collapsed="false">
      <c r="A8555" s="2" t="s">
        <v>31</v>
      </c>
      <c r="B8555" s="2" t="n">
        <v>90</v>
      </c>
      <c r="C8555" s="2" t="n">
        <v>454143.6875</v>
      </c>
      <c r="D8555" s="2" t="n">
        <v>345387.8125</v>
      </c>
    </row>
    <row r="8556" customFormat="false" ht="12.75" hidden="false" customHeight="false" outlineLevel="0" collapsed="false">
      <c r="A8556" s="2" t="s">
        <v>32</v>
      </c>
      <c r="B8556" s="2" t="n">
        <v>90</v>
      </c>
      <c r="C8556" s="2" t="n">
        <v>458854.1875</v>
      </c>
      <c r="D8556" s="2" t="n">
        <v>340257.15625</v>
      </c>
    </row>
    <row r="8557" customFormat="false" ht="12.75" hidden="false" customHeight="false" outlineLevel="0" collapsed="false">
      <c r="A8557" s="2" t="s">
        <v>35</v>
      </c>
      <c r="B8557" s="2" t="n">
        <v>90</v>
      </c>
      <c r="C8557" s="2" t="n">
        <v>466757.84375</v>
      </c>
      <c r="D8557" s="2" t="n">
        <v>345403.84375</v>
      </c>
    </row>
    <row r="8558" customFormat="false" ht="12.75" hidden="false" customHeight="false" outlineLevel="0" collapsed="false">
      <c r="A8558" s="2" t="s">
        <v>36</v>
      </c>
      <c r="B8558" s="2" t="n">
        <v>90</v>
      </c>
      <c r="C8558" s="2" t="n">
        <v>484229.90625</v>
      </c>
      <c r="D8558" s="2" t="n">
        <v>356468.4375</v>
      </c>
    </row>
    <row r="8559" customFormat="false" ht="12.75" hidden="false" customHeight="false" outlineLevel="0" collapsed="false">
      <c r="A8559" s="2" t="s">
        <v>37</v>
      </c>
      <c r="B8559" s="2" t="n">
        <v>90</v>
      </c>
      <c r="C8559" s="2" t="n">
        <v>461030</v>
      </c>
      <c r="D8559" s="2" t="n">
        <v>347761.1875</v>
      </c>
    </row>
    <row r="8560" customFormat="false" ht="12.75" hidden="false" customHeight="false" outlineLevel="0" collapsed="false">
      <c r="A8560" s="2" t="s">
        <v>40</v>
      </c>
      <c r="B8560" s="2" t="n">
        <v>90</v>
      </c>
      <c r="C8560" s="2" t="n">
        <v>481041.53125</v>
      </c>
      <c r="D8560" s="2" t="n">
        <v>350918.96875</v>
      </c>
    </row>
    <row r="8561" customFormat="false" ht="12.75" hidden="false" customHeight="false" outlineLevel="0" collapsed="false">
      <c r="A8561" s="2" t="s">
        <v>41</v>
      </c>
      <c r="B8561" s="2" t="n">
        <v>90</v>
      </c>
      <c r="C8561" s="2" t="n">
        <v>450670.375</v>
      </c>
      <c r="D8561" s="2" t="n">
        <v>329462.96875</v>
      </c>
    </row>
    <row r="8562" customFormat="false" ht="12.75" hidden="false" customHeight="false" outlineLevel="0" collapsed="false">
      <c r="A8562" s="2" t="s">
        <v>42</v>
      </c>
      <c r="B8562" s="2" t="n">
        <v>90</v>
      </c>
      <c r="C8562" s="2" t="n">
        <v>428488.5</v>
      </c>
      <c r="D8562" s="2" t="n">
        <v>313042.78125</v>
      </c>
    </row>
    <row r="8563" customFormat="false" ht="12.75" hidden="false" customHeight="false" outlineLevel="0" collapsed="false">
      <c r="A8563" s="2" t="s">
        <v>45</v>
      </c>
      <c r="B8563" s="2" t="n">
        <v>90</v>
      </c>
      <c r="C8563" s="2" t="n">
        <v>441037.15625</v>
      </c>
      <c r="D8563" s="2" t="n">
        <v>315836.28125</v>
      </c>
    </row>
    <row r="8564" customFormat="false" ht="12.75" hidden="false" customHeight="false" outlineLevel="0" collapsed="false">
      <c r="A8564" s="2" t="s">
        <v>46</v>
      </c>
      <c r="B8564" s="2" t="n">
        <v>90</v>
      </c>
      <c r="C8564" s="2" t="n">
        <v>367972.34375</v>
      </c>
      <c r="D8564" s="2" t="n">
        <v>266290.5</v>
      </c>
    </row>
    <row r="8565" customFormat="false" ht="12.75" hidden="false" customHeight="false" outlineLevel="0" collapsed="false">
      <c r="A8565" s="2" t="s">
        <v>47</v>
      </c>
      <c r="B8565" s="2" t="n">
        <v>90</v>
      </c>
      <c r="C8565" s="2" t="n">
        <v>451835.3125</v>
      </c>
      <c r="D8565" s="2" t="n">
        <v>307111.5</v>
      </c>
    </row>
    <row r="8566" customFormat="false" ht="12.75" hidden="false" customHeight="false" outlineLevel="0" collapsed="false">
      <c r="A8566" s="2" t="s">
        <v>49</v>
      </c>
      <c r="B8566" s="2" t="n">
        <v>90</v>
      </c>
      <c r="C8566" s="2" t="n">
        <v>466609.75</v>
      </c>
      <c r="D8566" s="2" t="n">
        <v>344601.5625</v>
      </c>
    </row>
    <row r="8567" customFormat="false" ht="12.75" hidden="false" customHeight="false" outlineLevel="0" collapsed="false">
      <c r="A8567" s="2" t="s">
        <v>50</v>
      </c>
      <c r="B8567" s="2" t="n">
        <v>90</v>
      </c>
      <c r="C8567" s="2" t="n">
        <v>421385.3125</v>
      </c>
      <c r="D8567" s="2" t="n">
        <v>320367.3125</v>
      </c>
    </row>
    <row r="8568" customFormat="false" ht="12.75" hidden="false" customHeight="false" outlineLevel="0" collapsed="false">
      <c r="A8568" s="2" t="s">
        <v>51</v>
      </c>
      <c r="B8568" s="2" t="n">
        <v>90</v>
      </c>
      <c r="C8568" s="2" t="n">
        <v>432534.6875</v>
      </c>
      <c r="D8568" s="2" t="n">
        <v>323673.125</v>
      </c>
    </row>
    <row r="8569" customFormat="false" ht="12.75" hidden="false" customHeight="false" outlineLevel="0" collapsed="false">
      <c r="A8569" s="2" t="s">
        <v>52</v>
      </c>
      <c r="B8569" s="2" t="n">
        <v>90</v>
      </c>
      <c r="C8569" s="2" t="n">
        <v>432267.59375</v>
      </c>
      <c r="D8569" s="2" t="n">
        <v>315827.34375</v>
      </c>
    </row>
    <row r="8570" customFormat="false" ht="12.75" hidden="false" customHeight="false" outlineLevel="0" collapsed="false">
      <c r="A8570" s="2" t="s">
        <v>53</v>
      </c>
      <c r="B8570" s="2" t="n">
        <v>90</v>
      </c>
      <c r="C8570" s="2" t="n">
        <v>439134.78125</v>
      </c>
      <c r="D8570" s="2" t="n">
        <v>326243.5625</v>
      </c>
    </row>
    <row r="8571" customFormat="false" ht="12.75" hidden="false" customHeight="false" outlineLevel="0" collapsed="false">
      <c r="A8571" s="2" t="s">
        <v>54</v>
      </c>
      <c r="B8571" s="2" t="n">
        <v>90</v>
      </c>
      <c r="C8571" s="2" t="n">
        <v>448730.59375</v>
      </c>
      <c r="D8571" s="2" t="n">
        <v>338755.34375</v>
      </c>
    </row>
    <row r="8572" customFormat="false" ht="12.75" hidden="false" customHeight="false" outlineLevel="0" collapsed="false">
      <c r="A8572" s="2" t="s">
        <v>55</v>
      </c>
      <c r="B8572" s="2" t="n">
        <v>90</v>
      </c>
      <c r="C8572" s="2" t="n">
        <v>476174.21875</v>
      </c>
      <c r="D8572" s="2" t="n">
        <v>359585.6875</v>
      </c>
    </row>
    <row r="8573" customFormat="false" ht="12.75" hidden="false" customHeight="false" outlineLevel="0" collapsed="false">
      <c r="A8573" s="2" t="s">
        <v>56</v>
      </c>
      <c r="B8573" s="2" t="n">
        <v>90</v>
      </c>
      <c r="C8573" s="2" t="n">
        <v>464406.9375</v>
      </c>
      <c r="D8573" s="2" t="n">
        <v>345105.09375</v>
      </c>
    </row>
    <row r="8574" customFormat="false" ht="12.75" hidden="false" customHeight="false" outlineLevel="0" collapsed="false">
      <c r="A8574" s="2" t="s">
        <v>57</v>
      </c>
      <c r="B8574" s="2" t="n">
        <v>90</v>
      </c>
      <c r="C8574" s="2" t="n">
        <v>434521.34375</v>
      </c>
      <c r="D8574" s="2" t="n">
        <v>325269.8125</v>
      </c>
    </row>
    <row r="8575" customFormat="false" ht="12.75" hidden="false" customHeight="false" outlineLevel="0" collapsed="false">
      <c r="A8575" s="2" t="s">
        <v>58</v>
      </c>
      <c r="B8575" s="2" t="n">
        <v>90</v>
      </c>
      <c r="C8575" s="2" t="n">
        <v>413975.3125</v>
      </c>
      <c r="D8575" s="2" t="n">
        <v>307374.5</v>
      </c>
    </row>
    <row r="8576" customFormat="false" ht="12.75" hidden="false" customHeight="false" outlineLevel="0" collapsed="false">
      <c r="A8576" s="2" t="s">
        <v>59</v>
      </c>
      <c r="B8576" s="2" t="n">
        <v>90</v>
      </c>
      <c r="C8576" s="2" t="n">
        <v>376309.75</v>
      </c>
      <c r="D8576" s="2" t="n">
        <v>276562</v>
      </c>
    </row>
    <row r="8577" customFormat="false" ht="12.75" hidden="false" customHeight="false" outlineLevel="0" collapsed="false">
      <c r="A8577" s="2" t="s">
        <v>60</v>
      </c>
      <c r="B8577" s="2" t="n">
        <v>90</v>
      </c>
      <c r="C8577" s="2" t="n">
        <v>522466.59375</v>
      </c>
      <c r="D8577" s="2" t="n">
        <v>349058.78125</v>
      </c>
    </row>
    <row r="8578" customFormat="false" ht="12.75" hidden="false" customHeight="false" outlineLevel="0" collapsed="false">
      <c r="A8578" s="2" t="s">
        <v>63</v>
      </c>
      <c r="B8578" s="2" t="n">
        <v>90</v>
      </c>
      <c r="C8578" s="2" t="n">
        <v>456056.90625</v>
      </c>
      <c r="D8578" s="2" t="n">
        <v>339713.9375</v>
      </c>
    </row>
    <row r="8579" customFormat="false" ht="12.75" hidden="false" customHeight="false" outlineLevel="0" collapsed="false">
      <c r="A8579" s="2" t="s">
        <v>64</v>
      </c>
      <c r="B8579" s="2" t="n">
        <v>90</v>
      </c>
      <c r="C8579" s="2" t="n">
        <v>420520.75</v>
      </c>
      <c r="D8579" s="2" t="n">
        <v>325354.09375</v>
      </c>
    </row>
    <row r="8580" customFormat="false" ht="12.75" hidden="false" customHeight="false" outlineLevel="0" collapsed="false">
      <c r="A8580" s="2" t="s">
        <v>65</v>
      </c>
      <c r="B8580" s="2" t="n">
        <v>90</v>
      </c>
      <c r="C8580" s="2" t="n">
        <v>422874.46875</v>
      </c>
      <c r="D8580" s="2" t="n">
        <v>315150.6875</v>
      </c>
    </row>
    <row r="8581" customFormat="false" ht="12.75" hidden="false" customHeight="false" outlineLevel="0" collapsed="false">
      <c r="A8581" s="2" t="s">
        <v>66</v>
      </c>
      <c r="B8581" s="2" t="n">
        <v>90</v>
      </c>
      <c r="C8581" s="2" t="n">
        <v>427401.6875</v>
      </c>
      <c r="D8581" s="2" t="n">
        <v>322848.0625</v>
      </c>
    </row>
    <row r="8582" customFormat="false" ht="12.75" hidden="false" customHeight="false" outlineLevel="0" collapsed="false">
      <c r="A8582" s="2" t="s">
        <v>67</v>
      </c>
      <c r="B8582" s="2" t="n">
        <v>90</v>
      </c>
      <c r="C8582" s="2" t="n">
        <v>405880.875</v>
      </c>
      <c r="D8582" s="2" t="n">
        <v>307990.90625</v>
      </c>
    </row>
    <row r="8583" customFormat="false" ht="12.75" hidden="false" customHeight="false" outlineLevel="0" collapsed="false">
      <c r="A8583" s="2" t="s">
        <v>68</v>
      </c>
      <c r="B8583" s="2" t="n">
        <v>90</v>
      </c>
      <c r="C8583" s="2" t="n">
        <v>547000.125</v>
      </c>
      <c r="D8583" s="2" t="n">
        <v>338332.84375</v>
      </c>
    </row>
    <row r="8584" customFormat="false" ht="12.75" hidden="false" customHeight="false" outlineLevel="0" collapsed="false">
      <c r="A8584" s="2" t="s">
        <v>69</v>
      </c>
      <c r="B8584" s="2" t="n">
        <v>90</v>
      </c>
      <c r="C8584" s="2" t="n">
        <v>443771.1875</v>
      </c>
      <c r="D8584" s="2" t="n">
        <v>333372.28125</v>
      </c>
    </row>
    <row r="8585" customFormat="false" ht="12.75" hidden="false" customHeight="false" outlineLevel="0" collapsed="false">
      <c r="A8585" s="2" t="s">
        <v>70</v>
      </c>
      <c r="B8585" s="2" t="n">
        <v>90</v>
      </c>
      <c r="C8585" s="2" t="n">
        <v>464903.25</v>
      </c>
      <c r="D8585" s="2" t="n">
        <v>351393.4375</v>
      </c>
    </row>
    <row r="8586" customFormat="false" ht="12.75" hidden="false" customHeight="false" outlineLevel="0" collapsed="false">
      <c r="A8586" s="2" t="s">
        <v>71</v>
      </c>
      <c r="B8586" s="2" t="n">
        <v>90</v>
      </c>
      <c r="C8586" s="2" t="n">
        <v>433345.21875</v>
      </c>
      <c r="D8586" s="2" t="n">
        <v>327144.875</v>
      </c>
    </row>
    <row r="8587" customFormat="false" ht="12.75" hidden="false" customHeight="false" outlineLevel="0" collapsed="false">
      <c r="A8587" s="2" t="s">
        <v>72</v>
      </c>
      <c r="B8587" s="2" t="n">
        <v>90</v>
      </c>
      <c r="C8587" s="2" t="n">
        <v>451774.15625</v>
      </c>
      <c r="D8587" s="2" t="n">
        <v>338435.15625</v>
      </c>
    </row>
    <row r="8588" customFormat="false" ht="12.75" hidden="false" customHeight="false" outlineLevel="0" collapsed="false">
      <c r="A8588" s="2" t="s">
        <v>73</v>
      </c>
      <c r="B8588" s="2" t="n">
        <v>90</v>
      </c>
      <c r="C8588" s="2" t="n">
        <v>413154.15625</v>
      </c>
      <c r="D8588" s="2" t="n">
        <v>301633.34375</v>
      </c>
    </row>
    <row r="8589" customFormat="false" ht="12.75" hidden="false" customHeight="false" outlineLevel="0" collapsed="false">
      <c r="A8589" s="2" t="s">
        <v>74</v>
      </c>
      <c r="B8589" s="2" t="n">
        <v>90</v>
      </c>
      <c r="C8589" s="2" t="n">
        <v>444543.40625</v>
      </c>
      <c r="D8589" s="2" t="n">
        <v>334947.78125</v>
      </c>
    </row>
    <row r="8590" customFormat="false" ht="12.75" hidden="false" customHeight="false" outlineLevel="0" collapsed="false">
      <c r="A8590" s="2" t="s">
        <v>77</v>
      </c>
      <c r="B8590" s="2" t="n">
        <v>90</v>
      </c>
      <c r="C8590" s="2" t="n">
        <v>433126.8125</v>
      </c>
      <c r="D8590" s="2" t="n">
        <v>324654.75</v>
      </c>
    </row>
    <row r="8591" customFormat="false" ht="12.75" hidden="false" customHeight="false" outlineLevel="0" collapsed="false">
      <c r="A8591" s="2" t="s">
        <v>78</v>
      </c>
      <c r="B8591" s="2" t="n">
        <v>90</v>
      </c>
      <c r="C8591" s="2" t="n">
        <v>421857.4375</v>
      </c>
      <c r="D8591" s="2" t="n">
        <v>325285.40625</v>
      </c>
    </row>
    <row r="8592" customFormat="false" ht="12.75" hidden="false" customHeight="false" outlineLevel="0" collapsed="false">
      <c r="A8592" s="2" t="s">
        <v>79</v>
      </c>
      <c r="B8592" s="2" t="n">
        <v>90</v>
      </c>
      <c r="C8592" s="2" t="n">
        <v>425931.46875</v>
      </c>
      <c r="D8592" s="2" t="n">
        <v>318169.96875</v>
      </c>
    </row>
    <row r="8593" customFormat="false" ht="12.75" hidden="false" customHeight="false" outlineLevel="0" collapsed="false">
      <c r="A8593" s="2" t="s">
        <v>80</v>
      </c>
      <c r="B8593" s="2" t="n">
        <v>90</v>
      </c>
      <c r="C8593" s="2" t="n">
        <v>431363.53125</v>
      </c>
      <c r="D8593" s="2" t="n">
        <v>332140.78125</v>
      </c>
    </row>
    <row r="8594" customFormat="false" ht="12.75" hidden="false" customHeight="false" outlineLevel="0" collapsed="false">
      <c r="A8594" s="2" t="s">
        <v>81</v>
      </c>
      <c r="B8594" s="2" t="n">
        <v>90</v>
      </c>
      <c r="C8594" s="2" t="n">
        <v>434396.21875</v>
      </c>
      <c r="D8594" s="2" t="n">
        <v>332048.78125</v>
      </c>
    </row>
    <row r="8595" customFormat="false" ht="12.75" hidden="false" customHeight="false" outlineLevel="0" collapsed="false">
      <c r="A8595" s="2" t="s">
        <v>82</v>
      </c>
      <c r="B8595" s="2" t="n">
        <v>90</v>
      </c>
      <c r="C8595" s="2" t="n">
        <v>421696.8125</v>
      </c>
      <c r="D8595" s="2" t="n">
        <v>336785.21875</v>
      </c>
    </row>
    <row r="8596" customFormat="false" ht="12.75" hidden="false" customHeight="false" outlineLevel="0" collapsed="false">
      <c r="A8596" s="2" t="s">
        <v>83</v>
      </c>
      <c r="B8596" s="2" t="n">
        <v>90</v>
      </c>
      <c r="C8596" s="2" t="n">
        <v>439462.5</v>
      </c>
      <c r="D8596" s="2" t="n">
        <v>343674.5</v>
      </c>
    </row>
    <row r="8597" customFormat="false" ht="12.75" hidden="false" customHeight="false" outlineLevel="0" collapsed="false">
      <c r="A8597" s="2" t="s">
        <v>84</v>
      </c>
      <c r="B8597" s="2" t="n">
        <v>90</v>
      </c>
      <c r="C8597" s="2" t="n">
        <v>441577.0625</v>
      </c>
      <c r="D8597" s="2" t="n">
        <v>338940.65625</v>
      </c>
    </row>
    <row r="8598" customFormat="false" ht="12.75" hidden="false" customHeight="false" outlineLevel="0" collapsed="false">
      <c r="A8598" s="2" t="s">
        <v>85</v>
      </c>
      <c r="B8598" s="2" t="n">
        <v>90</v>
      </c>
      <c r="C8598" s="2" t="n">
        <v>490071.53125</v>
      </c>
      <c r="D8598" s="2" t="n">
        <v>354027.25</v>
      </c>
    </row>
    <row r="8599" customFormat="false" ht="12.75" hidden="false" customHeight="false" outlineLevel="0" collapsed="false">
      <c r="A8599" s="2" t="s">
        <v>86</v>
      </c>
      <c r="B8599" s="2" t="n">
        <v>90</v>
      </c>
      <c r="C8599" s="2" t="n">
        <v>436583.3125</v>
      </c>
      <c r="D8599" s="2" t="n">
        <v>320708.125</v>
      </c>
    </row>
    <row r="8600" customFormat="false" ht="12.75" hidden="false" customHeight="false" outlineLevel="0" collapsed="false">
      <c r="A8600" s="2" t="s">
        <v>87</v>
      </c>
      <c r="B8600" s="2" t="n">
        <v>90</v>
      </c>
      <c r="C8600" s="2" t="n">
        <v>441163.875</v>
      </c>
      <c r="D8600" s="2" t="n">
        <v>318591.28125</v>
      </c>
    </row>
    <row r="8601" customFormat="false" ht="12.75" hidden="false" customHeight="false" outlineLevel="0" collapsed="false">
      <c r="A8601" s="2" t="s">
        <v>88</v>
      </c>
      <c r="B8601" s="2" t="n">
        <v>90</v>
      </c>
      <c r="C8601" s="2" t="n">
        <v>453974.90625</v>
      </c>
      <c r="D8601" s="2" t="n">
        <v>328569</v>
      </c>
    </row>
    <row r="8602" customFormat="false" ht="12.75" hidden="false" customHeight="false" outlineLevel="0" collapsed="false">
      <c r="A8602" s="2" t="s">
        <v>91</v>
      </c>
      <c r="B8602" s="2" t="n">
        <v>90</v>
      </c>
      <c r="C8602" s="2" t="n">
        <v>413962.09375</v>
      </c>
      <c r="D8602" s="2" t="n">
        <v>314300.34375</v>
      </c>
    </row>
    <row r="8603" customFormat="false" ht="12.75" hidden="false" customHeight="false" outlineLevel="0" collapsed="false">
      <c r="A8603" s="2" t="s">
        <v>92</v>
      </c>
      <c r="B8603" s="2" t="n">
        <v>90</v>
      </c>
      <c r="C8603" s="2" t="n">
        <v>414912.6875</v>
      </c>
      <c r="D8603" s="2" t="n">
        <v>315050.28125</v>
      </c>
    </row>
    <row r="8604" customFormat="false" ht="12.75" hidden="false" customHeight="false" outlineLevel="0" collapsed="false">
      <c r="A8604" s="2" t="s">
        <v>93</v>
      </c>
      <c r="B8604" s="2" t="n">
        <v>90</v>
      </c>
      <c r="C8604" s="2" t="n">
        <v>424707.78125</v>
      </c>
      <c r="D8604" s="2" t="n">
        <v>319974.125</v>
      </c>
    </row>
    <row r="8605" customFormat="false" ht="12.75" hidden="false" customHeight="false" outlineLevel="0" collapsed="false">
      <c r="A8605" s="2" t="s">
        <v>94</v>
      </c>
      <c r="B8605" s="2" t="n">
        <v>90</v>
      </c>
      <c r="C8605" s="2" t="n">
        <v>461102.53125</v>
      </c>
      <c r="D8605" s="2" t="n">
        <v>350073.21875</v>
      </c>
    </row>
    <row r="8606" customFormat="false" ht="12.75" hidden="false" customHeight="false" outlineLevel="0" collapsed="false">
      <c r="A8606" s="2" t="s">
        <v>95</v>
      </c>
      <c r="B8606" s="2" t="n">
        <v>90</v>
      </c>
      <c r="C8606" s="2" t="n">
        <v>451474</v>
      </c>
      <c r="D8606" s="2" t="n">
        <v>347383.59375</v>
      </c>
    </row>
    <row r="8607" customFormat="false" ht="12.75" hidden="false" customHeight="false" outlineLevel="0" collapsed="false">
      <c r="A8607" s="2" t="s">
        <v>96</v>
      </c>
      <c r="B8607" s="2" t="n">
        <v>90</v>
      </c>
      <c r="C8607" s="2" t="n">
        <v>445172</v>
      </c>
      <c r="D8607" s="2" t="n">
        <v>350487.125</v>
      </c>
    </row>
    <row r="8608" customFormat="false" ht="12.75" hidden="false" customHeight="false" outlineLevel="0" collapsed="false">
      <c r="A8608" s="2" t="s">
        <v>97</v>
      </c>
      <c r="B8608" s="2" t="n">
        <v>90</v>
      </c>
      <c r="C8608" s="2" t="n">
        <v>439754.03125</v>
      </c>
      <c r="D8608" s="2" t="n">
        <v>341881.0625</v>
      </c>
    </row>
    <row r="8609" customFormat="false" ht="12.75" hidden="false" customHeight="false" outlineLevel="0" collapsed="false">
      <c r="A8609" s="2" t="s">
        <v>98</v>
      </c>
      <c r="B8609" s="2" t="n">
        <v>90</v>
      </c>
      <c r="C8609" s="2" t="n">
        <v>431229.875</v>
      </c>
      <c r="D8609" s="2" t="n">
        <v>338023.90625</v>
      </c>
    </row>
    <row r="8610" customFormat="false" ht="12.75" hidden="false" customHeight="false" outlineLevel="0" collapsed="false">
      <c r="A8610" s="2" t="s">
        <v>99</v>
      </c>
      <c r="B8610" s="2" t="n">
        <v>90</v>
      </c>
      <c r="C8610" s="2" t="n">
        <v>444268.40625</v>
      </c>
      <c r="D8610" s="2" t="n">
        <v>333784.03125</v>
      </c>
    </row>
    <row r="8611" customFormat="false" ht="12.75" hidden="false" customHeight="false" outlineLevel="0" collapsed="false">
      <c r="A8611" s="2" t="s">
        <v>100</v>
      </c>
      <c r="B8611" s="2" t="n">
        <v>90</v>
      </c>
      <c r="C8611" s="2" t="n">
        <v>466372.5</v>
      </c>
      <c r="D8611" s="2" t="n">
        <v>341156.96875</v>
      </c>
    </row>
    <row r="8612" customFormat="false" ht="12.75" hidden="false" customHeight="false" outlineLevel="0" collapsed="false">
      <c r="A8612" s="2" t="s">
        <v>101</v>
      </c>
      <c r="B8612" s="2" t="n">
        <v>90</v>
      </c>
      <c r="C8612" s="2" t="n">
        <v>458250.15625</v>
      </c>
      <c r="D8612" s="2" t="n">
        <v>322109.59375</v>
      </c>
    </row>
    <row r="8613" customFormat="false" ht="12.75" hidden="false" customHeight="false" outlineLevel="0" collapsed="false">
      <c r="A8613" s="2" t="s">
        <v>102</v>
      </c>
      <c r="B8613" s="2" t="n">
        <v>90</v>
      </c>
      <c r="C8613" s="2" t="n">
        <v>408959.71875</v>
      </c>
      <c r="D8613" s="2" t="n">
        <v>322992.84375</v>
      </c>
    </row>
    <row r="8614" customFormat="false" ht="12.75" hidden="false" customHeight="false" outlineLevel="0" collapsed="false">
      <c r="A8614" s="2" t="s">
        <v>104</v>
      </c>
      <c r="B8614" s="2" t="n">
        <v>90</v>
      </c>
      <c r="C8614" s="2" t="n">
        <v>402929.34375</v>
      </c>
      <c r="D8614" s="2" t="n">
        <v>313185.9375</v>
      </c>
    </row>
    <row r="8615" customFormat="false" ht="12.75" hidden="false" customHeight="false" outlineLevel="0" collapsed="false">
      <c r="A8615" s="2" t="s">
        <v>105</v>
      </c>
      <c r="B8615" s="2" t="n">
        <v>90</v>
      </c>
      <c r="C8615" s="2" t="n">
        <v>366660.8125</v>
      </c>
      <c r="D8615" s="2" t="n">
        <v>311845.0625</v>
      </c>
    </row>
    <row r="8616" customFormat="false" ht="12.75" hidden="false" customHeight="false" outlineLevel="0" collapsed="false">
      <c r="A8616" s="2" t="s">
        <v>106</v>
      </c>
      <c r="B8616" s="2" t="n">
        <v>90</v>
      </c>
      <c r="C8616" s="2" t="n">
        <v>372210.6875</v>
      </c>
      <c r="D8616" s="2" t="n">
        <v>319660.9375</v>
      </c>
    </row>
    <row r="8617" customFormat="false" ht="12.75" hidden="false" customHeight="false" outlineLevel="0" collapsed="false">
      <c r="A8617" s="2" t="s">
        <v>107</v>
      </c>
      <c r="B8617" s="2" t="n">
        <v>90</v>
      </c>
      <c r="C8617" s="2" t="n">
        <v>396072.46875</v>
      </c>
      <c r="D8617" s="2" t="n">
        <v>343987.875</v>
      </c>
    </row>
    <row r="8618" customFormat="false" ht="12.75" hidden="false" customHeight="false" outlineLevel="0" collapsed="false">
      <c r="A8618" s="2" t="s">
        <v>108</v>
      </c>
      <c r="B8618" s="2" t="n">
        <v>90</v>
      </c>
      <c r="C8618" s="2" t="n">
        <v>423723.21875</v>
      </c>
      <c r="D8618" s="2" t="n">
        <v>339235.53125</v>
      </c>
    </row>
    <row r="8619" customFormat="false" ht="12.75" hidden="false" customHeight="false" outlineLevel="0" collapsed="false">
      <c r="A8619" s="2" t="s">
        <v>109</v>
      </c>
      <c r="B8619" s="2" t="n">
        <v>90</v>
      </c>
      <c r="C8619" s="2" t="n">
        <v>386082</v>
      </c>
      <c r="D8619" s="2" t="n">
        <v>343645.1875</v>
      </c>
    </row>
    <row r="8620" customFormat="false" ht="12.75" hidden="false" customHeight="false" outlineLevel="0" collapsed="false">
      <c r="A8620" s="2" t="s">
        <v>110</v>
      </c>
      <c r="B8620" s="2" t="n">
        <v>90</v>
      </c>
      <c r="C8620" s="2" t="n">
        <v>373986.625</v>
      </c>
      <c r="D8620" s="2" t="n">
        <v>342005.65625</v>
      </c>
    </row>
    <row r="8621" customFormat="false" ht="12.75" hidden="false" customHeight="false" outlineLevel="0" collapsed="false">
      <c r="A8621" s="2" t="s">
        <v>111</v>
      </c>
      <c r="B8621" s="2" t="n">
        <v>90</v>
      </c>
      <c r="C8621" s="2" t="n">
        <v>375891.9375</v>
      </c>
      <c r="D8621" s="2" t="n">
        <v>335754.625</v>
      </c>
    </row>
    <row r="8622" customFormat="false" ht="12.75" hidden="false" customHeight="false" outlineLevel="0" collapsed="false">
      <c r="A8622" s="2" t="s">
        <v>112</v>
      </c>
      <c r="B8622" s="2" t="n">
        <v>90</v>
      </c>
      <c r="C8622" s="2" t="n">
        <v>391908</v>
      </c>
      <c r="D8622" s="2" t="n">
        <v>333162.25</v>
      </c>
    </row>
    <row r="8623" customFormat="false" ht="12.75" hidden="false" customHeight="false" outlineLevel="0" collapsed="false">
      <c r="A8623" s="2" t="s">
        <v>113</v>
      </c>
      <c r="B8623" s="2" t="n">
        <v>90</v>
      </c>
      <c r="C8623" s="2" t="n">
        <v>379009.09375</v>
      </c>
      <c r="D8623" s="2" t="n">
        <v>340744.40625</v>
      </c>
    </row>
    <row r="8624" customFormat="false" ht="12.75" hidden="false" customHeight="false" outlineLevel="0" collapsed="false">
      <c r="A8624" s="2" t="s">
        <v>114</v>
      </c>
      <c r="B8624" s="2" t="n">
        <v>90</v>
      </c>
      <c r="C8624" s="2" t="n">
        <v>396291.59375</v>
      </c>
      <c r="D8624" s="2" t="n">
        <v>325591.40625</v>
      </c>
    </row>
    <row r="8625" customFormat="false" ht="12.75" hidden="false" customHeight="false" outlineLevel="0" collapsed="false">
      <c r="A8625" s="2" t="s">
        <v>115</v>
      </c>
      <c r="B8625" s="2" t="n">
        <v>90</v>
      </c>
      <c r="C8625" s="2" t="n">
        <v>445703.40625</v>
      </c>
      <c r="D8625" s="2" t="n">
        <v>336539.4375</v>
      </c>
    </row>
    <row r="8626" customFormat="false" ht="12.75" hidden="false" customHeight="false" outlineLevel="0" collapsed="false">
      <c r="A8626" s="2" t="s">
        <v>116</v>
      </c>
      <c r="B8626" s="2" t="n">
        <v>90</v>
      </c>
      <c r="C8626" s="2" t="n">
        <v>420055.125</v>
      </c>
      <c r="D8626" s="2" t="n">
        <v>329011.84375</v>
      </c>
    </row>
    <row r="8627" customFormat="false" ht="12.75" hidden="false" customHeight="false" outlineLevel="0" collapsed="false">
      <c r="A8627" s="2" t="s">
        <v>117</v>
      </c>
      <c r="B8627" s="2" t="n">
        <v>90</v>
      </c>
      <c r="C8627" s="2" t="n">
        <v>397128.9375</v>
      </c>
      <c r="D8627" s="2" t="n">
        <v>321025.4375</v>
      </c>
    </row>
    <row r="8628" customFormat="false" ht="12.75" hidden="false" customHeight="false" outlineLevel="0" collapsed="false">
      <c r="A8628" s="2" t="s">
        <v>118</v>
      </c>
      <c r="B8628" s="2" t="n">
        <v>90</v>
      </c>
      <c r="C8628" s="2" t="n">
        <v>454248.4375</v>
      </c>
      <c r="D8628" s="2" t="n">
        <v>335180.53125</v>
      </c>
    </row>
    <row r="8629" customFormat="false" ht="12.75" hidden="false" customHeight="false" outlineLevel="0" collapsed="false">
      <c r="A8629" s="2" t="s">
        <v>120</v>
      </c>
      <c r="B8629" s="2" t="n">
        <v>90</v>
      </c>
      <c r="C8629" s="2" t="n">
        <v>485033.90625</v>
      </c>
      <c r="D8629" s="2" t="n">
        <v>361109.84375</v>
      </c>
    </row>
    <row r="8630" customFormat="false" ht="12.75" hidden="false" customHeight="false" outlineLevel="0" collapsed="false">
      <c r="A8630" s="2" t="s">
        <v>121</v>
      </c>
      <c r="B8630" s="2" t="n">
        <v>90</v>
      </c>
      <c r="C8630" s="2" t="n">
        <v>481446</v>
      </c>
      <c r="D8630" s="2" t="n">
        <v>352239.5</v>
      </c>
    </row>
    <row r="8631" customFormat="false" ht="12.75" hidden="false" customHeight="false" outlineLevel="0" collapsed="false">
      <c r="A8631" s="2" t="s">
        <v>122</v>
      </c>
      <c r="B8631" s="2" t="n">
        <v>90</v>
      </c>
      <c r="C8631" s="2" t="n">
        <v>439544.34375</v>
      </c>
      <c r="D8631" s="2" t="n">
        <v>316157.84375</v>
      </c>
    </row>
    <row r="8632" customFormat="false" ht="12.75" hidden="false" customHeight="false" outlineLevel="0" collapsed="false">
      <c r="A8632" s="2" t="s">
        <v>123</v>
      </c>
      <c r="B8632" s="2" t="n">
        <v>90</v>
      </c>
      <c r="C8632" s="2" t="n">
        <v>473593.5</v>
      </c>
      <c r="D8632" s="2" t="n">
        <v>351433.75</v>
      </c>
    </row>
    <row r="8633" customFormat="false" ht="12.75" hidden="false" customHeight="false" outlineLevel="0" collapsed="false">
      <c r="A8633" s="2" t="s">
        <v>124</v>
      </c>
      <c r="B8633" s="2" t="n">
        <v>90</v>
      </c>
      <c r="C8633" s="2" t="n">
        <v>489244.125</v>
      </c>
      <c r="D8633" s="2" t="n">
        <v>351880.40625</v>
      </c>
    </row>
    <row r="8634" customFormat="false" ht="12.75" hidden="false" customHeight="false" outlineLevel="0" collapsed="false">
      <c r="A8634" s="2" t="s">
        <v>125</v>
      </c>
      <c r="B8634" s="2" t="n">
        <v>90</v>
      </c>
      <c r="C8634" s="2" t="n">
        <v>456989.34375</v>
      </c>
      <c r="D8634" s="2" t="n">
        <v>329020.03125</v>
      </c>
    </row>
    <row r="8635" customFormat="false" ht="12.75" hidden="false" customHeight="false" outlineLevel="0" collapsed="false">
      <c r="A8635" s="2" t="s">
        <v>126</v>
      </c>
      <c r="B8635" s="2" t="n">
        <v>90</v>
      </c>
      <c r="C8635" s="2" t="n">
        <v>499872.125</v>
      </c>
      <c r="D8635" s="2" t="n">
        <v>335519.90625</v>
      </c>
    </row>
    <row r="8636" customFormat="false" ht="12.75" hidden="false" customHeight="false" outlineLevel="0" collapsed="false">
      <c r="A8636" s="2" t="s">
        <v>127</v>
      </c>
      <c r="B8636" s="2" t="n">
        <v>90</v>
      </c>
      <c r="C8636" s="2" t="n">
        <v>486272.59375</v>
      </c>
      <c r="D8636" s="2" t="n">
        <v>330742.59375</v>
      </c>
    </row>
    <row r="8637" customFormat="false" ht="12.75" hidden="false" customHeight="false" outlineLevel="0" collapsed="false">
      <c r="A8637" s="2" t="s">
        <v>128</v>
      </c>
      <c r="B8637" s="2" t="n">
        <v>90</v>
      </c>
      <c r="C8637" s="2" t="n">
        <v>375209.40625</v>
      </c>
      <c r="D8637" s="2" t="n">
        <v>314722.6875</v>
      </c>
    </row>
    <row r="8638" customFormat="false" ht="12.75" hidden="false" customHeight="false" outlineLevel="0" collapsed="false">
      <c r="A8638" s="2" t="s">
        <v>129</v>
      </c>
      <c r="B8638" s="2" t="n">
        <v>90</v>
      </c>
      <c r="C8638" s="2" t="n">
        <v>484367.65625</v>
      </c>
      <c r="D8638" s="2" t="n">
        <v>326264.09375</v>
      </c>
    </row>
    <row r="8639" customFormat="false" ht="12.75" hidden="false" customHeight="false" outlineLevel="0" collapsed="false">
      <c r="A8639" s="2" t="s">
        <v>130</v>
      </c>
      <c r="B8639" s="2" t="n">
        <v>90</v>
      </c>
      <c r="C8639" s="2" t="n">
        <v>478528.75</v>
      </c>
      <c r="D8639" s="2" t="n">
        <v>339682.8125</v>
      </c>
    </row>
    <row r="8640" customFormat="false" ht="12.75" hidden="false" customHeight="false" outlineLevel="0" collapsed="false">
      <c r="A8640" s="2" t="s">
        <v>131</v>
      </c>
      <c r="B8640" s="2" t="n">
        <v>90</v>
      </c>
      <c r="C8640" s="2" t="n">
        <v>470831.3125</v>
      </c>
      <c r="D8640" s="2" t="n">
        <v>338311.25</v>
      </c>
    </row>
    <row r="8641" customFormat="false" ht="12.75" hidden="false" customHeight="false" outlineLevel="0" collapsed="false">
      <c r="A8641" s="2" t="s">
        <v>132</v>
      </c>
      <c r="B8641" s="2" t="n">
        <v>90</v>
      </c>
      <c r="C8641" s="2" t="n">
        <v>517540.1875</v>
      </c>
      <c r="D8641" s="2" t="n">
        <v>369632.53125</v>
      </c>
    </row>
    <row r="8642" customFormat="false" ht="12.75" hidden="false" customHeight="false" outlineLevel="0" collapsed="false">
      <c r="A8642" s="2" t="s">
        <v>133</v>
      </c>
      <c r="B8642" s="2" t="n">
        <v>90</v>
      </c>
      <c r="C8642" s="2" t="n">
        <v>487439.09375</v>
      </c>
      <c r="D8642" s="2" t="n">
        <v>344710.6875</v>
      </c>
    </row>
    <row r="8643" customFormat="false" ht="12.75" hidden="false" customHeight="false" outlineLevel="0" collapsed="false">
      <c r="A8643" s="2" t="s">
        <v>134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5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36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37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38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39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466142.75</v>
      </c>
      <c r="D8649" s="2" t="n">
        <v>309976.37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497431.75</v>
      </c>
      <c r="D8650" s="2" t="n">
        <v>350912.6875</v>
      </c>
    </row>
    <row r="8651" customFormat="false" ht="12.75" hidden="false" customHeight="false" outlineLevel="0" collapsed="false">
      <c r="A8651" s="2" t="s">
        <v>31</v>
      </c>
      <c r="B8651" s="2" t="n">
        <v>91</v>
      </c>
      <c r="C8651" s="2" t="n">
        <v>450370.75</v>
      </c>
      <c r="D8651" s="2" t="n">
        <v>344300.125</v>
      </c>
    </row>
    <row r="8652" customFormat="false" ht="12.75" hidden="false" customHeight="false" outlineLevel="0" collapsed="false">
      <c r="A8652" s="2" t="s">
        <v>32</v>
      </c>
      <c r="B8652" s="2" t="n">
        <v>91</v>
      </c>
      <c r="C8652" s="2" t="n">
        <v>453866.25</v>
      </c>
      <c r="D8652" s="2" t="n">
        <v>339259.75</v>
      </c>
    </row>
    <row r="8653" customFormat="false" ht="12.75" hidden="false" customHeight="false" outlineLevel="0" collapsed="false">
      <c r="A8653" s="2" t="s">
        <v>35</v>
      </c>
      <c r="B8653" s="2" t="n">
        <v>91</v>
      </c>
      <c r="C8653" s="2" t="n">
        <v>461619.8125</v>
      </c>
      <c r="D8653" s="2" t="n">
        <v>345410.9375</v>
      </c>
    </row>
    <row r="8654" customFormat="false" ht="12.75" hidden="false" customHeight="false" outlineLevel="0" collapsed="false">
      <c r="A8654" s="2" t="s">
        <v>36</v>
      </c>
      <c r="B8654" s="2" t="n">
        <v>91</v>
      </c>
      <c r="C8654" s="2" t="n">
        <v>478807.3125</v>
      </c>
      <c r="D8654" s="2" t="n">
        <v>355753.9375</v>
      </c>
    </row>
    <row r="8655" customFormat="false" ht="12.75" hidden="false" customHeight="false" outlineLevel="0" collapsed="false">
      <c r="A8655" s="2" t="s">
        <v>37</v>
      </c>
      <c r="B8655" s="2" t="n">
        <v>91</v>
      </c>
      <c r="C8655" s="2" t="n">
        <v>456710.84375</v>
      </c>
      <c r="D8655" s="2" t="n">
        <v>347755.4375</v>
      </c>
    </row>
    <row r="8656" customFormat="false" ht="12.75" hidden="false" customHeight="false" outlineLevel="0" collapsed="false">
      <c r="A8656" s="2" t="s">
        <v>40</v>
      </c>
      <c r="B8656" s="2" t="n">
        <v>91</v>
      </c>
      <c r="C8656" s="2" t="n">
        <v>475924.03125</v>
      </c>
      <c r="D8656" s="2" t="n">
        <v>350358.3125</v>
      </c>
    </row>
    <row r="8657" customFormat="false" ht="12.75" hidden="false" customHeight="false" outlineLevel="0" collapsed="false">
      <c r="A8657" s="2" t="s">
        <v>41</v>
      </c>
      <c r="B8657" s="2" t="n">
        <v>91</v>
      </c>
      <c r="C8657" s="2" t="n">
        <v>445536.21875</v>
      </c>
      <c r="D8657" s="2" t="n">
        <v>329344</v>
      </c>
    </row>
    <row r="8658" customFormat="false" ht="12.75" hidden="false" customHeight="false" outlineLevel="0" collapsed="false">
      <c r="A8658" s="2" t="s">
        <v>42</v>
      </c>
      <c r="B8658" s="2" t="n">
        <v>91</v>
      </c>
      <c r="C8658" s="2" t="n">
        <v>423791.5625</v>
      </c>
      <c r="D8658" s="2" t="n">
        <v>312573.09375</v>
      </c>
    </row>
    <row r="8659" customFormat="false" ht="12.75" hidden="false" customHeight="false" outlineLevel="0" collapsed="false">
      <c r="A8659" s="2" t="s">
        <v>45</v>
      </c>
      <c r="B8659" s="2" t="n">
        <v>91</v>
      </c>
      <c r="C8659" s="2" t="n">
        <v>437210.625</v>
      </c>
      <c r="D8659" s="2" t="n">
        <v>315450.0625</v>
      </c>
    </row>
    <row r="8660" customFormat="false" ht="12.75" hidden="false" customHeight="false" outlineLevel="0" collapsed="false">
      <c r="A8660" s="2" t="s">
        <v>46</v>
      </c>
      <c r="B8660" s="2" t="n">
        <v>91</v>
      </c>
      <c r="C8660" s="2" t="n">
        <v>363786.875</v>
      </c>
      <c r="D8660" s="2" t="n">
        <v>265889.75</v>
      </c>
    </row>
    <row r="8661" customFormat="false" ht="12.75" hidden="false" customHeight="false" outlineLevel="0" collapsed="false">
      <c r="A8661" s="2" t="s">
        <v>47</v>
      </c>
      <c r="B8661" s="2" t="n">
        <v>91</v>
      </c>
      <c r="C8661" s="2" t="n">
        <v>448009.65625</v>
      </c>
      <c r="D8661" s="2" t="n">
        <v>306897.34375</v>
      </c>
    </row>
    <row r="8662" customFormat="false" ht="12.75" hidden="false" customHeight="false" outlineLevel="0" collapsed="false">
      <c r="A8662" s="2" t="s">
        <v>49</v>
      </c>
      <c r="B8662" s="2" t="n">
        <v>91</v>
      </c>
      <c r="C8662" s="2" t="n">
        <v>461359.84375</v>
      </c>
      <c r="D8662" s="2" t="n">
        <v>343961.21875</v>
      </c>
    </row>
    <row r="8663" customFormat="false" ht="12.75" hidden="false" customHeight="false" outlineLevel="0" collapsed="false">
      <c r="A8663" s="2" t="s">
        <v>50</v>
      </c>
      <c r="B8663" s="2" t="n">
        <v>91</v>
      </c>
      <c r="C8663" s="2" t="n">
        <v>415373.21875</v>
      </c>
      <c r="D8663" s="2" t="n">
        <v>319681.03125</v>
      </c>
    </row>
    <row r="8664" customFormat="false" ht="12.75" hidden="false" customHeight="false" outlineLevel="0" collapsed="false">
      <c r="A8664" s="2" t="s">
        <v>51</v>
      </c>
      <c r="B8664" s="2" t="n">
        <v>91</v>
      </c>
      <c r="C8664" s="2" t="n">
        <v>428338.15625</v>
      </c>
      <c r="D8664" s="2" t="n">
        <v>322989.84375</v>
      </c>
    </row>
    <row r="8665" customFormat="false" ht="12.75" hidden="false" customHeight="false" outlineLevel="0" collapsed="false">
      <c r="A8665" s="2" t="s">
        <v>52</v>
      </c>
      <c r="B8665" s="2" t="n">
        <v>91</v>
      </c>
      <c r="C8665" s="2" t="n">
        <v>428506.65625</v>
      </c>
      <c r="D8665" s="2" t="n">
        <v>314984.34375</v>
      </c>
    </row>
    <row r="8666" customFormat="false" ht="12.75" hidden="false" customHeight="false" outlineLevel="0" collapsed="false">
      <c r="A8666" s="2" t="s">
        <v>53</v>
      </c>
      <c r="B8666" s="2" t="n">
        <v>91</v>
      </c>
      <c r="C8666" s="2" t="n">
        <v>434590.375</v>
      </c>
      <c r="D8666" s="2" t="n">
        <v>325931.625</v>
      </c>
    </row>
    <row r="8667" customFormat="false" ht="12.75" hidden="false" customHeight="false" outlineLevel="0" collapsed="false">
      <c r="A8667" s="2" t="s">
        <v>54</v>
      </c>
      <c r="B8667" s="2" t="n">
        <v>91</v>
      </c>
      <c r="C8667" s="2" t="n">
        <v>443845.15625</v>
      </c>
      <c r="D8667" s="2" t="n">
        <v>338045.03125</v>
      </c>
    </row>
    <row r="8668" customFormat="false" ht="12.75" hidden="false" customHeight="false" outlineLevel="0" collapsed="false">
      <c r="A8668" s="2" t="s">
        <v>55</v>
      </c>
      <c r="B8668" s="2" t="n">
        <v>91</v>
      </c>
      <c r="C8668" s="2" t="n">
        <v>471345.5625</v>
      </c>
      <c r="D8668" s="2" t="n">
        <v>359063.71875</v>
      </c>
    </row>
    <row r="8669" customFormat="false" ht="12.75" hidden="false" customHeight="false" outlineLevel="0" collapsed="false">
      <c r="A8669" s="2" t="s">
        <v>56</v>
      </c>
      <c r="B8669" s="2" t="n">
        <v>91</v>
      </c>
      <c r="C8669" s="2" t="n">
        <v>458619.0625</v>
      </c>
      <c r="D8669" s="2" t="n">
        <v>344794.34375</v>
      </c>
    </row>
    <row r="8670" customFormat="false" ht="12.75" hidden="false" customHeight="false" outlineLevel="0" collapsed="false">
      <c r="A8670" s="2" t="s">
        <v>57</v>
      </c>
      <c r="B8670" s="2" t="n">
        <v>91</v>
      </c>
      <c r="C8670" s="2" t="n">
        <v>429170.59375</v>
      </c>
      <c r="D8670" s="2" t="n">
        <v>324795.6875</v>
      </c>
    </row>
    <row r="8671" customFormat="false" ht="12.75" hidden="false" customHeight="false" outlineLevel="0" collapsed="false">
      <c r="A8671" s="2" t="s">
        <v>58</v>
      </c>
      <c r="B8671" s="2" t="n">
        <v>91</v>
      </c>
      <c r="C8671" s="2" t="n">
        <v>409768.6875</v>
      </c>
      <c r="D8671" s="2" t="n">
        <v>307052.625</v>
      </c>
    </row>
    <row r="8672" customFormat="false" ht="12.75" hidden="false" customHeight="false" outlineLevel="0" collapsed="false">
      <c r="A8672" s="2" t="s">
        <v>59</v>
      </c>
      <c r="B8672" s="2" t="n">
        <v>91</v>
      </c>
      <c r="C8672" s="2" t="n">
        <v>372462.3125</v>
      </c>
      <c r="D8672" s="2" t="n">
        <v>276262.15625</v>
      </c>
    </row>
    <row r="8673" customFormat="false" ht="12.75" hidden="false" customHeight="false" outlineLevel="0" collapsed="false">
      <c r="A8673" s="2" t="s">
        <v>60</v>
      </c>
      <c r="B8673" s="2" t="n">
        <v>91</v>
      </c>
      <c r="C8673" s="2" t="n">
        <v>517771.5625</v>
      </c>
      <c r="D8673" s="2" t="n">
        <v>348435.3125</v>
      </c>
    </row>
    <row r="8674" customFormat="false" ht="12.75" hidden="false" customHeight="false" outlineLevel="0" collapsed="false">
      <c r="A8674" s="2" t="s">
        <v>63</v>
      </c>
      <c r="B8674" s="2" t="n">
        <v>91</v>
      </c>
      <c r="C8674" s="2" t="n">
        <v>452085.6875</v>
      </c>
      <c r="D8674" s="2" t="n">
        <v>339510.53125</v>
      </c>
    </row>
    <row r="8675" customFormat="false" ht="12.75" hidden="false" customHeight="false" outlineLevel="0" collapsed="false">
      <c r="A8675" s="2" t="s">
        <v>64</v>
      </c>
      <c r="B8675" s="2" t="n">
        <v>91</v>
      </c>
      <c r="C8675" s="2" t="n">
        <v>415811.59375</v>
      </c>
      <c r="D8675" s="2" t="n">
        <v>325421.1875</v>
      </c>
    </row>
    <row r="8676" customFormat="false" ht="12.75" hidden="false" customHeight="false" outlineLevel="0" collapsed="false">
      <c r="A8676" s="2" t="s">
        <v>65</v>
      </c>
      <c r="B8676" s="2" t="n">
        <v>91</v>
      </c>
      <c r="C8676" s="2" t="n">
        <v>418106</v>
      </c>
      <c r="D8676" s="2" t="n">
        <v>315109.9375</v>
      </c>
    </row>
    <row r="8677" customFormat="false" ht="12.75" hidden="false" customHeight="false" outlineLevel="0" collapsed="false">
      <c r="A8677" s="2" t="s">
        <v>66</v>
      </c>
      <c r="B8677" s="2" t="n">
        <v>91</v>
      </c>
      <c r="C8677" s="2" t="n">
        <v>422725.9375</v>
      </c>
      <c r="D8677" s="2" t="n">
        <v>321544.96875</v>
      </c>
    </row>
    <row r="8678" customFormat="false" ht="12.75" hidden="false" customHeight="false" outlineLevel="0" collapsed="false">
      <c r="A8678" s="2" t="s">
        <v>67</v>
      </c>
      <c r="B8678" s="2" t="n">
        <v>91</v>
      </c>
      <c r="C8678" s="2" t="n">
        <v>402126.84375</v>
      </c>
      <c r="D8678" s="2" t="n">
        <v>307642.28125</v>
      </c>
    </row>
    <row r="8679" customFormat="false" ht="12.75" hidden="false" customHeight="false" outlineLevel="0" collapsed="false">
      <c r="A8679" s="2" t="s">
        <v>68</v>
      </c>
      <c r="B8679" s="2" t="n">
        <v>91</v>
      </c>
      <c r="C8679" s="2" t="n">
        <v>541349.1875</v>
      </c>
      <c r="D8679" s="2" t="n">
        <v>337784.5</v>
      </c>
    </row>
    <row r="8680" customFormat="false" ht="12.75" hidden="false" customHeight="false" outlineLevel="0" collapsed="false">
      <c r="A8680" s="2" t="s">
        <v>69</v>
      </c>
      <c r="B8680" s="2" t="n">
        <v>91</v>
      </c>
      <c r="C8680" s="2" t="n">
        <v>439336.75</v>
      </c>
      <c r="D8680" s="2" t="n">
        <v>332900.6875</v>
      </c>
    </row>
    <row r="8681" customFormat="false" ht="12.75" hidden="false" customHeight="false" outlineLevel="0" collapsed="false">
      <c r="A8681" s="2" t="s">
        <v>70</v>
      </c>
      <c r="B8681" s="2" t="n">
        <v>91</v>
      </c>
      <c r="C8681" s="2" t="n">
        <v>460444.5625</v>
      </c>
      <c r="D8681" s="2" t="n">
        <v>350791.6875</v>
      </c>
    </row>
    <row r="8682" customFormat="false" ht="12.75" hidden="false" customHeight="false" outlineLevel="0" collapsed="false">
      <c r="A8682" s="2" t="s">
        <v>71</v>
      </c>
      <c r="B8682" s="2" t="n">
        <v>91</v>
      </c>
      <c r="C8682" s="2" t="n">
        <v>428767.71875</v>
      </c>
      <c r="D8682" s="2" t="n">
        <v>326319.4375</v>
      </c>
    </row>
    <row r="8683" customFormat="false" ht="12.75" hidden="false" customHeight="false" outlineLevel="0" collapsed="false">
      <c r="A8683" s="2" t="s">
        <v>72</v>
      </c>
      <c r="B8683" s="2" t="n">
        <v>91</v>
      </c>
      <c r="C8683" s="2" t="n">
        <v>446587.03125</v>
      </c>
      <c r="D8683" s="2" t="n">
        <v>337566.0625</v>
      </c>
    </row>
    <row r="8684" customFormat="false" ht="12.75" hidden="false" customHeight="false" outlineLevel="0" collapsed="false">
      <c r="A8684" s="2" t="s">
        <v>73</v>
      </c>
      <c r="B8684" s="2" t="n">
        <v>91</v>
      </c>
      <c r="C8684" s="2" t="n">
        <v>408941.96875</v>
      </c>
      <c r="D8684" s="2" t="n">
        <v>301512.53125</v>
      </c>
    </row>
    <row r="8685" customFormat="false" ht="12.75" hidden="false" customHeight="false" outlineLevel="0" collapsed="false">
      <c r="A8685" s="2" t="s">
        <v>74</v>
      </c>
      <c r="B8685" s="2" t="n">
        <v>91</v>
      </c>
      <c r="C8685" s="2" t="n">
        <v>439098.625</v>
      </c>
      <c r="D8685" s="2" t="n">
        <v>334349.25</v>
      </c>
    </row>
    <row r="8686" customFormat="false" ht="12.75" hidden="false" customHeight="false" outlineLevel="0" collapsed="false">
      <c r="A8686" s="2" t="s">
        <v>77</v>
      </c>
      <c r="B8686" s="2" t="n">
        <v>91</v>
      </c>
      <c r="C8686" s="2" t="n">
        <v>428340.40625</v>
      </c>
      <c r="D8686" s="2" t="n">
        <v>324316.1875</v>
      </c>
    </row>
    <row r="8687" customFormat="false" ht="12.75" hidden="false" customHeight="false" outlineLevel="0" collapsed="false">
      <c r="A8687" s="2" t="s">
        <v>78</v>
      </c>
      <c r="B8687" s="2" t="n">
        <v>91</v>
      </c>
      <c r="C8687" s="2" t="n">
        <v>416766.875</v>
      </c>
      <c r="D8687" s="2" t="n">
        <v>325205.875</v>
      </c>
    </row>
    <row r="8688" customFormat="false" ht="12.75" hidden="false" customHeight="false" outlineLevel="0" collapsed="false">
      <c r="A8688" s="2" t="s">
        <v>79</v>
      </c>
      <c r="B8688" s="2" t="n">
        <v>91</v>
      </c>
      <c r="C8688" s="2" t="n">
        <v>420805.375</v>
      </c>
      <c r="D8688" s="2" t="n">
        <v>317699.65625</v>
      </c>
    </row>
    <row r="8689" customFormat="false" ht="12.75" hidden="false" customHeight="false" outlineLevel="0" collapsed="false">
      <c r="A8689" s="2" t="s">
        <v>80</v>
      </c>
      <c r="B8689" s="2" t="n">
        <v>91</v>
      </c>
      <c r="C8689" s="2" t="n">
        <v>426467.25</v>
      </c>
      <c r="D8689" s="2" t="n">
        <v>331496.15625</v>
      </c>
    </row>
    <row r="8690" customFormat="false" ht="12.75" hidden="false" customHeight="false" outlineLevel="0" collapsed="false">
      <c r="A8690" s="2" t="s">
        <v>81</v>
      </c>
      <c r="B8690" s="2" t="n">
        <v>91</v>
      </c>
      <c r="C8690" s="2" t="n">
        <v>430410.59375</v>
      </c>
      <c r="D8690" s="2" t="n">
        <v>331637.4375</v>
      </c>
    </row>
    <row r="8691" customFormat="false" ht="12.75" hidden="false" customHeight="false" outlineLevel="0" collapsed="false">
      <c r="A8691" s="2" t="s">
        <v>82</v>
      </c>
      <c r="B8691" s="2" t="n">
        <v>91</v>
      </c>
      <c r="C8691" s="2" t="n">
        <v>417668.8125</v>
      </c>
      <c r="D8691" s="2" t="n">
        <v>336155.03125</v>
      </c>
    </row>
    <row r="8692" customFormat="false" ht="12.75" hidden="false" customHeight="false" outlineLevel="0" collapsed="false">
      <c r="A8692" s="2" t="s">
        <v>83</v>
      </c>
      <c r="B8692" s="2" t="n">
        <v>91</v>
      </c>
      <c r="C8692" s="2" t="n">
        <v>433936.5</v>
      </c>
      <c r="D8692" s="2" t="n">
        <v>342706.03125</v>
      </c>
    </row>
    <row r="8693" customFormat="false" ht="12.75" hidden="false" customHeight="false" outlineLevel="0" collapsed="false">
      <c r="A8693" s="2" t="s">
        <v>84</v>
      </c>
      <c r="B8693" s="2" t="n">
        <v>91</v>
      </c>
      <c r="C8693" s="2" t="n">
        <v>436762.875</v>
      </c>
      <c r="D8693" s="2" t="n">
        <v>338348.34375</v>
      </c>
    </row>
    <row r="8694" customFormat="false" ht="12.75" hidden="false" customHeight="false" outlineLevel="0" collapsed="false">
      <c r="A8694" s="2" t="s">
        <v>85</v>
      </c>
      <c r="B8694" s="2" t="n">
        <v>91</v>
      </c>
      <c r="C8694" s="2" t="n">
        <v>486118.84375</v>
      </c>
      <c r="D8694" s="2" t="n">
        <v>353308.34375</v>
      </c>
    </row>
    <row r="8695" customFormat="false" ht="12.75" hidden="false" customHeight="false" outlineLevel="0" collapsed="false">
      <c r="A8695" s="2" t="s">
        <v>86</v>
      </c>
      <c r="B8695" s="2" t="n">
        <v>91</v>
      </c>
      <c r="C8695" s="2" t="n">
        <v>430910.03125</v>
      </c>
      <c r="D8695" s="2" t="n">
        <v>320814.40625</v>
      </c>
    </row>
    <row r="8696" customFormat="false" ht="12.75" hidden="false" customHeight="false" outlineLevel="0" collapsed="false">
      <c r="A8696" s="2" t="s">
        <v>87</v>
      </c>
      <c r="B8696" s="2" t="n">
        <v>91</v>
      </c>
      <c r="C8696" s="2" t="n">
        <v>436629.65625</v>
      </c>
      <c r="D8696" s="2" t="n">
        <v>317951.0625</v>
      </c>
    </row>
    <row r="8697" customFormat="false" ht="12.75" hidden="false" customHeight="false" outlineLevel="0" collapsed="false">
      <c r="A8697" s="2" t="s">
        <v>88</v>
      </c>
      <c r="B8697" s="2" t="n">
        <v>91</v>
      </c>
      <c r="C8697" s="2" t="n">
        <v>449542.46875</v>
      </c>
      <c r="D8697" s="2" t="n">
        <v>327970.875</v>
      </c>
    </row>
    <row r="8698" customFormat="false" ht="12.75" hidden="false" customHeight="false" outlineLevel="0" collapsed="false">
      <c r="A8698" s="2" t="s">
        <v>91</v>
      </c>
      <c r="B8698" s="2" t="n">
        <v>91</v>
      </c>
      <c r="C8698" s="2" t="n">
        <v>409159.15625</v>
      </c>
      <c r="D8698" s="2" t="n">
        <v>313034.6875</v>
      </c>
    </row>
    <row r="8699" customFormat="false" ht="12.75" hidden="false" customHeight="false" outlineLevel="0" collapsed="false">
      <c r="A8699" s="2" t="s">
        <v>92</v>
      </c>
      <c r="B8699" s="2" t="n">
        <v>91</v>
      </c>
      <c r="C8699" s="2" t="n">
        <v>410017.90625</v>
      </c>
      <c r="D8699" s="2" t="n">
        <v>314112.28125</v>
      </c>
    </row>
    <row r="8700" customFormat="false" ht="12.75" hidden="false" customHeight="false" outlineLevel="0" collapsed="false">
      <c r="A8700" s="2" t="s">
        <v>93</v>
      </c>
      <c r="B8700" s="2" t="n">
        <v>91</v>
      </c>
      <c r="C8700" s="2" t="n">
        <v>419732.96875</v>
      </c>
      <c r="D8700" s="2" t="n">
        <v>319352.46875</v>
      </c>
    </row>
    <row r="8701" customFormat="false" ht="12.75" hidden="false" customHeight="false" outlineLevel="0" collapsed="false">
      <c r="A8701" s="2" t="s">
        <v>94</v>
      </c>
      <c r="B8701" s="2" t="n">
        <v>91</v>
      </c>
      <c r="C8701" s="2" t="n">
        <v>456735.8125</v>
      </c>
      <c r="D8701" s="2" t="n">
        <v>349384.375</v>
      </c>
    </row>
    <row r="8702" customFormat="false" ht="12.75" hidden="false" customHeight="false" outlineLevel="0" collapsed="false">
      <c r="A8702" s="2" t="s">
        <v>95</v>
      </c>
      <c r="B8702" s="2" t="n">
        <v>91</v>
      </c>
      <c r="C8702" s="2" t="n">
        <v>446080.71875</v>
      </c>
      <c r="D8702" s="2" t="n">
        <v>346907.96875</v>
      </c>
    </row>
    <row r="8703" customFormat="false" ht="12.75" hidden="false" customHeight="false" outlineLevel="0" collapsed="false">
      <c r="A8703" s="2" t="s">
        <v>96</v>
      </c>
      <c r="B8703" s="2" t="n">
        <v>91</v>
      </c>
      <c r="C8703" s="2" t="n">
        <v>440264.21875</v>
      </c>
      <c r="D8703" s="2" t="n">
        <v>349277.9375</v>
      </c>
    </row>
    <row r="8704" customFormat="false" ht="12.75" hidden="false" customHeight="false" outlineLevel="0" collapsed="false">
      <c r="A8704" s="2" t="s">
        <v>97</v>
      </c>
      <c r="B8704" s="2" t="n">
        <v>91</v>
      </c>
      <c r="C8704" s="2" t="n">
        <v>434860.875</v>
      </c>
      <c r="D8704" s="2" t="n">
        <v>340909.71875</v>
      </c>
    </row>
    <row r="8705" customFormat="false" ht="12.75" hidden="false" customHeight="false" outlineLevel="0" collapsed="false">
      <c r="A8705" s="2" t="s">
        <v>98</v>
      </c>
      <c r="B8705" s="2" t="n">
        <v>91</v>
      </c>
      <c r="C8705" s="2" t="n">
        <v>425747.3125</v>
      </c>
      <c r="D8705" s="2" t="n">
        <v>336972.40625</v>
      </c>
    </row>
    <row r="8706" customFormat="false" ht="12.75" hidden="false" customHeight="false" outlineLevel="0" collapsed="false">
      <c r="A8706" s="2" t="s">
        <v>99</v>
      </c>
      <c r="B8706" s="2" t="n">
        <v>91</v>
      </c>
      <c r="C8706" s="2" t="n">
        <v>439561.125</v>
      </c>
      <c r="D8706" s="2" t="n">
        <v>333009.59375</v>
      </c>
    </row>
    <row r="8707" customFormat="false" ht="12.75" hidden="false" customHeight="false" outlineLevel="0" collapsed="false">
      <c r="A8707" s="2" t="s">
        <v>100</v>
      </c>
      <c r="B8707" s="2" t="n">
        <v>91</v>
      </c>
      <c r="C8707" s="2" t="n">
        <v>462081.75</v>
      </c>
      <c r="D8707" s="2" t="n">
        <v>340247.9375</v>
      </c>
    </row>
    <row r="8708" customFormat="false" ht="12.75" hidden="false" customHeight="false" outlineLevel="0" collapsed="false">
      <c r="A8708" s="2" t="s">
        <v>101</v>
      </c>
      <c r="B8708" s="2" t="n">
        <v>91</v>
      </c>
      <c r="C8708" s="2" t="n">
        <v>452758.4375</v>
      </c>
      <c r="D8708" s="2" t="n">
        <v>321711.9375</v>
      </c>
    </row>
    <row r="8709" customFormat="false" ht="12.75" hidden="false" customHeight="false" outlineLevel="0" collapsed="false">
      <c r="A8709" s="2" t="s">
        <v>102</v>
      </c>
      <c r="B8709" s="2" t="n">
        <v>91</v>
      </c>
      <c r="C8709" s="2" t="n">
        <v>401504.4375</v>
      </c>
      <c r="D8709" s="2" t="n">
        <v>322562.96875</v>
      </c>
    </row>
    <row r="8710" customFormat="false" ht="12.75" hidden="false" customHeight="false" outlineLevel="0" collapsed="false">
      <c r="A8710" s="2" t="s">
        <v>104</v>
      </c>
      <c r="B8710" s="2" t="n">
        <v>91</v>
      </c>
      <c r="C8710" s="2" t="n">
        <v>397213.875</v>
      </c>
      <c r="D8710" s="2" t="n">
        <v>312834.40625</v>
      </c>
    </row>
    <row r="8711" customFormat="false" ht="12.75" hidden="false" customHeight="false" outlineLevel="0" collapsed="false">
      <c r="A8711" s="2" t="s">
        <v>105</v>
      </c>
      <c r="B8711" s="2" t="n">
        <v>91</v>
      </c>
      <c r="C8711" s="2" t="n">
        <v>358604.1875</v>
      </c>
      <c r="D8711" s="2" t="n">
        <v>311280.53125</v>
      </c>
    </row>
    <row r="8712" customFormat="false" ht="12.75" hidden="false" customHeight="false" outlineLevel="0" collapsed="false">
      <c r="A8712" s="2" t="s">
        <v>106</v>
      </c>
      <c r="B8712" s="2" t="n">
        <v>91</v>
      </c>
      <c r="C8712" s="2" t="n">
        <v>365702.875</v>
      </c>
      <c r="D8712" s="2" t="n">
        <v>319054.5625</v>
      </c>
    </row>
    <row r="8713" customFormat="false" ht="12.75" hidden="false" customHeight="false" outlineLevel="0" collapsed="false">
      <c r="A8713" s="2" t="s">
        <v>107</v>
      </c>
      <c r="B8713" s="2" t="n">
        <v>91</v>
      </c>
      <c r="C8713" s="2" t="n">
        <v>386279.21875</v>
      </c>
      <c r="D8713" s="2" t="n">
        <v>343088.625</v>
      </c>
    </row>
    <row r="8714" customFormat="false" ht="12.75" hidden="false" customHeight="false" outlineLevel="0" collapsed="false">
      <c r="A8714" s="2" t="s">
        <v>108</v>
      </c>
      <c r="B8714" s="2" t="n">
        <v>91</v>
      </c>
      <c r="C8714" s="2" t="n">
        <v>416563.78125</v>
      </c>
      <c r="D8714" s="2" t="n">
        <v>339029.9375</v>
      </c>
    </row>
    <row r="8715" customFormat="false" ht="12.75" hidden="false" customHeight="false" outlineLevel="0" collapsed="false">
      <c r="A8715" s="2" t="s">
        <v>109</v>
      </c>
      <c r="B8715" s="2" t="n">
        <v>91</v>
      </c>
      <c r="C8715" s="2" t="n">
        <v>376597.8125</v>
      </c>
      <c r="D8715" s="2" t="n">
        <v>343006.21875</v>
      </c>
    </row>
    <row r="8716" customFormat="false" ht="12.75" hidden="false" customHeight="false" outlineLevel="0" collapsed="false">
      <c r="A8716" s="2" t="s">
        <v>110</v>
      </c>
      <c r="B8716" s="2" t="n">
        <v>91</v>
      </c>
      <c r="C8716" s="2" t="n">
        <v>362869.78125</v>
      </c>
      <c r="D8716" s="2" t="n">
        <v>341040.03125</v>
      </c>
    </row>
    <row r="8717" customFormat="false" ht="12.75" hidden="false" customHeight="false" outlineLevel="0" collapsed="false">
      <c r="A8717" s="2" t="s">
        <v>111</v>
      </c>
      <c r="B8717" s="2" t="n">
        <v>91</v>
      </c>
      <c r="C8717" s="2" t="n">
        <v>365540.40625</v>
      </c>
      <c r="D8717" s="2" t="n">
        <v>335510.875</v>
      </c>
    </row>
    <row r="8718" customFormat="false" ht="12.75" hidden="false" customHeight="false" outlineLevel="0" collapsed="false">
      <c r="A8718" s="2" t="s">
        <v>112</v>
      </c>
      <c r="B8718" s="2" t="n">
        <v>91</v>
      </c>
      <c r="C8718" s="2" t="n">
        <v>383014.03125</v>
      </c>
      <c r="D8718" s="2" t="n">
        <v>332660.21875</v>
      </c>
    </row>
    <row r="8719" customFormat="false" ht="12.75" hidden="false" customHeight="false" outlineLevel="0" collapsed="false">
      <c r="A8719" s="2" t="s">
        <v>113</v>
      </c>
      <c r="B8719" s="2" t="n">
        <v>91</v>
      </c>
      <c r="C8719" s="2" t="n">
        <v>367121.875</v>
      </c>
      <c r="D8719" s="2" t="n">
        <v>340322.78125</v>
      </c>
    </row>
    <row r="8720" customFormat="false" ht="12.75" hidden="false" customHeight="false" outlineLevel="0" collapsed="false">
      <c r="A8720" s="2" t="s">
        <v>114</v>
      </c>
      <c r="B8720" s="2" t="n">
        <v>91</v>
      </c>
      <c r="C8720" s="2" t="n">
        <v>387933.53125</v>
      </c>
      <c r="D8720" s="2" t="n">
        <v>324418.03125</v>
      </c>
    </row>
    <row r="8721" customFormat="false" ht="12.75" hidden="false" customHeight="false" outlineLevel="0" collapsed="false">
      <c r="A8721" s="2" t="s">
        <v>115</v>
      </c>
      <c r="B8721" s="2" t="n">
        <v>91</v>
      </c>
      <c r="C8721" s="2" t="n">
        <v>438045.875</v>
      </c>
      <c r="D8721" s="2" t="n">
        <v>335971.90625</v>
      </c>
    </row>
    <row r="8722" customFormat="false" ht="12.75" hidden="false" customHeight="false" outlineLevel="0" collapsed="false">
      <c r="A8722" s="2" t="s">
        <v>116</v>
      </c>
      <c r="B8722" s="2" t="n">
        <v>91</v>
      </c>
      <c r="C8722" s="2" t="n">
        <v>412644.65625</v>
      </c>
      <c r="D8722" s="2" t="n">
        <v>328591.1875</v>
      </c>
    </row>
    <row r="8723" customFormat="false" ht="12.75" hidden="false" customHeight="false" outlineLevel="0" collapsed="false">
      <c r="A8723" s="2" t="s">
        <v>117</v>
      </c>
      <c r="B8723" s="2" t="n">
        <v>91</v>
      </c>
      <c r="C8723" s="2" t="n">
        <v>391351.8125</v>
      </c>
      <c r="D8723" s="2" t="n">
        <v>320578.6875</v>
      </c>
    </row>
    <row r="8724" customFormat="false" ht="12.75" hidden="false" customHeight="false" outlineLevel="0" collapsed="false">
      <c r="A8724" s="2" t="s">
        <v>118</v>
      </c>
      <c r="B8724" s="2" t="n">
        <v>91</v>
      </c>
      <c r="C8724" s="2" t="n">
        <v>449384.53125</v>
      </c>
      <c r="D8724" s="2" t="n">
        <v>334450.21875</v>
      </c>
    </row>
    <row r="8725" customFormat="false" ht="12.75" hidden="false" customHeight="false" outlineLevel="0" collapsed="false">
      <c r="A8725" s="2" t="s">
        <v>120</v>
      </c>
      <c r="B8725" s="2" t="n">
        <v>91</v>
      </c>
      <c r="C8725" s="2" t="n">
        <v>480041</v>
      </c>
      <c r="D8725" s="2" t="n">
        <v>360061.96875</v>
      </c>
    </row>
    <row r="8726" customFormat="false" ht="12.75" hidden="false" customHeight="false" outlineLevel="0" collapsed="false">
      <c r="A8726" s="2" t="s">
        <v>121</v>
      </c>
      <c r="B8726" s="2" t="n">
        <v>91</v>
      </c>
      <c r="C8726" s="2" t="n">
        <v>475731.78125</v>
      </c>
      <c r="D8726" s="2" t="n">
        <v>352236.71875</v>
      </c>
    </row>
    <row r="8727" customFormat="false" ht="12.75" hidden="false" customHeight="false" outlineLevel="0" collapsed="false">
      <c r="A8727" s="2" t="s">
        <v>122</v>
      </c>
      <c r="B8727" s="2" t="n">
        <v>91</v>
      </c>
      <c r="C8727" s="2" t="n">
        <v>434754.6875</v>
      </c>
      <c r="D8727" s="2" t="n">
        <v>315550.375</v>
      </c>
    </row>
    <row r="8728" customFormat="false" ht="12.75" hidden="false" customHeight="false" outlineLevel="0" collapsed="false">
      <c r="A8728" s="2" t="s">
        <v>123</v>
      </c>
      <c r="B8728" s="2" t="n">
        <v>91</v>
      </c>
      <c r="C8728" s="2" t="n">
        <v>468139.1875</v>
      </c>
      <c r="D8728" s="2" t="n">
        <v>350686.78125</v>
      </c>
    </row>
    <row r="8729" customFormat="false" ht="12.75" hidden="false" customHeight="false" outlineLevel="0" collapsed="false">
      <c r="A8729" s="2" t="s">
        <v>124</v>
      </c>
      <c r="B8729" s="2" t="n">
        <v>91</v>
      </c>
      <c r="C8729" s="2" t="n">
        <v>483869.1875</v>
      </c>
      <c r="D8729" s="2" t="n">
        <v>351178.46875</v>
      </c>
    </row>
    <row r="8730" customFormat="false" ht="12.75" hidden="false" customHeight="false" outlineLevel="0" collapsed="false">
      <c r="A8730" s="2" t="s">
        <v>125</v>
      </c>
      <c r="B8730" s="2" t="n">
        <v>91</v>
      </c>
      <c r="C8730" s="2" t="n">
        <v>452275.71875</v>
      </c>
      <c r="D8730" s="2" t="n">
        <v>328864.53125</v>
      </c>
    </row>
    <row r="8731" customFormat="false" ht="12.75" hidden="false" customHeight="false" outlineLevel="0" collapsed="false">
      <c r="A8731" s="2" t="s">
        <v>126</v>
      </c>
      <c r="B8731" s="2" t="n">
        <v>91</v>
      </c>
      <c r="C8731" s="2" t="n">
        <v>494562.3125</v>
      </c>
      <c r="D8731" s="2" t="n">
        <v>335209.4375</v>
      </c>
    </row>
    <row r="8732" customFormat="false" ht="12.75" hidden="false" customHeight="false" outlineLevel="0" collapsed="false">
      <c r="A8732" s="2" t="s">
        <v>127</v>
      </c>
      <c r="B8732" s="2" t="n">
        <v>91</v>
      </c>
      <c r="C8732" s="2" t="n">
        <v>482118.1875</v>
      </c>
      <c r="D8732" s="2" t="n">
        <v>330460.875</v>
      </c>
    </row>
    <row r="8733" customFormat="false" ht="12.75" hidden="false" customHeight="false" outlineLevel="0" collapsed="false">
      <c r="A8733" s="2" t="s">
        <v>128</v>
      </c>
      <c r="B8733" s="2" t="n">
        <v>91</v>
      </c>
      <c r="C8733" s="2" t="n">
        <v>371538.40625</v>
      </c>
      <c r="D8733" s="2" t="n">
        <v>314552.375</v>
      </c>
    </row>
    <row r="8734" customFormat="false" ht="12.75" hidden="false" customHeight="false" outlineLevel="0" collapsed="false">
      <c r="A8734" s="2" t="s">
        <v>129</v>
      </c>
      <c r="B8734" s="2" t="n">
        <v>91</v>
      </c>
      <c r="C8734" s="2" t="n">
        <v>479058.4375</v>
      </c>
      <c r="D8734" s="2" t="n">
        <v>326119.40625</v>
      </c>
    </row>
    <row r="8735" customFormat="false" ht="12.75" hidden="false" customHeight="false" outlineLevel="0" collapsed="false">
      <c r="A8735" s="2" t="s">
        <v>130</v>
      </c>
      <c r="B8735" s="2" t="n">
        <v>91</v>
      </c>
      <c r="C8735" s="2" t="n">
        <v>472295.5</v>
      </c>
      <c r="D8735" s="2" t="n">
        <v>339556.46875</v>
      </c>
    </row>
    <row r="8736" customFormat="false" ht="12.75" hidden="false" customHeight="false" outlineLevel="0" collapsed="false">
      <c r="A8736" s="2" t="s">
        <v>131</v>
      </c>
      <c r="B8736" s="2" t="n">
        <v>91</v>
      </c>
      <c r="C8736" s="2" t="n">
        <v>464928.1875</v>
      </c>
      <c r="D8736" s="2" t="n">
        <v>337980.15625</v>
      </c>
    </row>
    <row r="8737" customFormat="false" ht="12.75" hidden="false" customHeight="false" outlineLevel="0" collapsed="false">
      <c r="A8737" s="2" t="s">
        <v>132</v>
      </c>
      <c r="B8737" s="2" t="n">
        <v>91</v>
      </c>
      <c r="C8737" s="2" t="n">
        <v>511563.28125</v>
      </c>
      <c r="D8737" s="2" t="n">
        <v>368593.21875</v>
      </c>
    </row>
    <row r="8738" customFormat="false" ht="12.75" hidden="false" customHeight="false" outlineLevel="0" collapsed="false">
      <c r="A8738" s="2" t="s">
        <v>133</v>
      </c>
      <c r="B8738" s="2" t="n">
        <v>91</v>
      </c>
      <c r="C8738" s="2" t="n">
        <v>481708.625</v>
      </c>
      <c r="D8738" s="2" t="n">
        <v>344757.3125</v>
      </c>
    </row>
    <row r="8739" customFormat="false" ht="12.75" hidden="false" customHeight="false" outlineLevel="0" collapsed="false">
      <c r="A8739" s="2" t="s">
        <v>134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5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36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37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38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39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462842.40625</v>
      </c>
      <c r="D8745" s="2" t="n">
        <v>309185.187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492492.5625</v>
      </c>
      <c r="D8746" s="2" t="n">
        <v>350404</v>
      </c>
    </row>
    <row r="8747" customFormat="false" ht="12.75" hidden="false" customHeight="false" outlineLevel="0" collapsed="false">
      <c r="A8747" s="2" t="s">
        <v>31</v>
      </c>
      <c r="B8747" s="2" t="n">
        <v>92</v>
      </c>
      <c r="C8747" s="2" t="n">
        <v>444762.75</v>
      </c>
      <c r="D8747" s="2" t="n">
        <v>344387.625</v>
      </c>
    </row>
    <row r="8748" customFormat="false" ht="12.75" hidden="false" customHeight="false" outlineLevel="0" collapsed="false">
      <c r="A8748" s="2" t="s">
        <v>32</v>
      </c>
      <c r="B8748" s="2" t="n">
        <v>92</v>
      </c>
      <c r="C8748" s="2" t="n">
        <v>449166.3125</v>
      </c>
      <c r="D8748" s="2" t="n">
        <v>339147.09375</v>
      </c>
    </row>
    <row r="8749" customFormat="false" ht="12.75" hidden="false" customHeight="false" outlineLevel="0" collapsed="false">
      <c r="A8749" s="2" t="s">
        <v>35</v>
      </c>
      <c r="B8749" s="2" t="n">
        <v>92</v>
      </c>
      <c r="C8749" s="2" t="n">
        <v>457223.1875</v>
      </c>
      <c r="D8749" s="2" t="n">
        <v>344353.4375</v>
      </c>
    </row>
    <row r="8750" customFormat="false" ht="12.75" hidden="false" customHeight="false" outlineLevel="0" collapsed="false">
      <c r="A8750" s="2" t="s">
        <v>36</v>
      </c>
      <c r="B8750" s="2" t="n">
        <v>92</v>
      </c>
      <c r="C8750" s="2" t="n">
        <v>474300.8125</v>
      </c>
      <c r="D8750" s="2" t="n">
        <v>355295.6875</v>
      </c>
    </row>
    <row r="8751" customFormat="false" ht="12.75" hidden="false" customHeight="false" outlineLevel="0" collapsed="false">
      <c r="A8751" s="2" t="s">
        <v>37</v>
      </c>
      <c r="B8751" s="2" t="n">
        <v>92</v>
      </c>
      <c r="C8751" s="2" t="n">
        <v>451344.6875</v>
      </c>
      <c r="D8751" s="2" t="n">
        <v>346606.5</v>
      </c>
    </row>
    <row r="8752" customFormat="false" ht="12.75" hidden="false" customHeight="false" outlineLevel="0" collapsed="false">
      <c r="A8752" s="2" t="s">
        <v>40</v>
      </c>
      <c r="B8752" s="2" t="n">
        <v>92</v>
      </c>
      <c r="C8752" s="2" t="n">
        <v>470921.46875</v>
      </c>
      <c r="D8752" s="2" t="n">
        <v>349862.46875</v>
      </c>
    </row>
    <row r="8753" customFormat="false" ht="12.75" hidden="false" customHeight="false" outlineLevel="0" collapsed="false">
      <c r="A8753" s="2" t="s">
        <v>41</v>
      </c>
      <c r="B8753" s="2" t="n">
        <v>92</v>
      </c>
      <c r="C8753" s="2" t="n">
        <v>441136.75</v>
      </c>
      <c r="D8753" s="2" t="n">
        <v>328630.25</v>
      </c>
    </row>
    <row r="8754" customFormat="false" ht="12.75" hidden="false" customHeight="false" outlineLevel="0" collapsed="false">
      <c r="A8754" s="2" t="s">
        <v>42</v>
      </c>
      <c r="B8754" s="2" t="n">
        <v>92</v>
      </c>
      <c r="C8754" s="2" t="n">
        <v>418639.4375</v>
      </c>
      <c r="D8754" s="2" t="n">
        <v>312297.96875</v>
      </c>
    </row>
    <row r="8755" customFormat="false" ht="12.75" hidden="false" customHeight="false" outlineLevel="0" collapsed="false">
      <c r="A8755" s="2" t="s">
        <v>45</v>
      </c>
      <c r="B8755" s="2" t="n">
        <v>92</v>
      </c>
      <c r="C8755" s="2" t="n">
        <v>431330.0625</v>
      </c>
      <c r="D8755" s="2" t="n">
        <v>314861.0625</v>
      </c>
    </row>
    <row r="8756" customFormat="false" ht="12.75" hidden="false" customHeight="false" outlineLevel="0" collapsed="false">
      <c r="A8756" s="2" t="s">
        <v>46</v>
      </c>
      <c r="B8756" s="2" t="n">
        <v>92</v>
      </c>
      <c r="C8756" s="2" t="n">
        <v>359454.90625</v>
      </c>
      <c r="D8756" s="2" t="n">
        <v>265554.5625</v>
      </c>
    </row>
    <row r="8757" customFormat="false" ht="12.75" hidden="false" customHeight="false" outlineLevel="0" collapsed="false">
      <c r="A8757" s="2" t="s">
        <v>47</v>
      </c>
      <c r="B8757" s="2" t="n">
        <v>92</v>
      </c>
      <c r="C8757" s="2" t="n">
        <v>443291.6875</v>
      </c>
      <c r="D8757" s="2" t="n">
        <v>306697.53125</v>
      </c>
    </row>
    <row r="8758" customFormat="false" ht="12.75" hidden="false" customHeight="false" outlineLevel="0" collapsed="false">
      <c r="A8758" s="2" t="s">
        <v>49</v>
      </c>
      <c r="B8758" s="2" t="n">
        <v>92</v>
      </c>
      <c r="C8758" s="2" t="n">
        <v>457341.59375</v>
      </c>
      <c r="D8758" s="2" t="n">
        <v>343288.78125</v>
      </c>
    </row>
    <row r="8759" customFormat="false" ht="12.75" hidden="false" customHeight="false" outlineLevel="0" collapsed="false">
      <c r="A8759" s="2" t="s">
        <v>50</v>
      </c>
      <c r="B8759" s="2" t="n">
        <v>92</v>
      </c>
      <c r="C8759" s="2" t="n">
        <v>412452.34375</v>
      </c>
      <c r="D8759" s="2" t="n">
        <v>319371.1875</v>
      </c>
    </row>
    <row r="8760" customFormat="false" ht="12.75" hidden="false" customHeight="false" outlineLevel="0" collapsed="false">
      <c r="A8760" s="2" t="s">
        <v>51</v>
      </c>
      <c r="B8760" s="2" t="n">
        <v>92</v>
      </c>
      <c r="C8760" s="2" t="n">
        <v>422937.21875</v>
      </c>
      <c r="D8760" s="2" t="n">
        <v>322948.125</v>
      </c>
    </row>
    <row r="8761" customFormat="false" ht="12.75" hidden="false" customHeight="false" outlineLevel="0" collapsed="false">
      <c r="A8761" s="2" t="s">
        <v>52</v>
      </c>
      <c r="B8761" s="2" t="n">
        <v>92</v>
      </c>
      <c r="C8761" s="2" t="n">
        <v>423621.25</v>
      </c>
      <c r="D8761" s="2" t="n">
        <v>314297.375</v>
      </c>
    </row>
    <row r="8762" customFormat="false" ht="12.75" hidden="false" customHeight="false" outlineLevel="0" collapsed="false">
      <c r="A8762" s="2" t="s">
        <v>53</v>
      </c>
      <c r="B8762" s="2" t="n">
        <v>92</v>
      </c>
      <c r="C8762" s="2" t="n">
        <v>430023.03125</v>
      </c>
      <c r="D8762" s="2" t="n">
        <v>325392.875</v>
      </c>
    </row>
    <row r="8763" customFormat="false" ht="12.75" hidden="false" customHeight="false" outlineLevel="0" collapsed="false">
      <c r="A8763" s="2" t="s">
        <v>54</v>
      </c>
      <c r="B8763" s="2" t="n">
        <v>92</v>
      </c>
      <c r="C8763" s="2" t="n">
        <v>438647.6875</v>
      </c>
      <c r="D8763" s="2" t="n">
        <v>337750.59375</v>
      </c>
    </row>
    <row r="8764" customFormat="false" ht="12.75" hidden="false" customHeight="false" outlineLevel="0" collapsed="false">
      <c r="A8764" s="2" t="s">
        <v>55</v>
      </c>
      <c r="B8764" s="2" t="n">
        <v>92</v>
      </c>
      <c r="C8764" s="2" t="n">
        <v>465853.1875</v>
      </c>
      <c r="D8764" s="2" t="n">
        <v>358346.5625</v>
      </c>
    </row>
    <row r="8765" customFormat="false" ht="12.75" hidden="false" customHeight="false" outlineLevel="0" collapsed="false">
      <c r="A8765" s="2" t="s">
        <v>56</v>
      </c>
      <c r="B8765" s="2" t="n">
        <v>92</v>
      </c>
      <c r="C8765" s="2" t="n">
        <v>453304.65625</v>
      </c>
      <c r="D8765" s="2" t="n">
        <v>344113.9375</v>
      </c>
    </row>
    <row r="8766" customFormat="false" ht="12.75" hidden="false" customHeight="false" outlineLevel="0" collapsed="false">
      <c r="A8766" s="2" t="s">
        <v>57</v>
      </c>
      <c r="B8766" s="2" t="n">
        <v>92</v>
      </c>
      <c r="C8766" s="2" t="n">
        <v>424669.71875</v>
      </c>
      <c r="D8766" s="2" t="n">
        <v>324194.53125</v>
      </c>
    </row>
    <row r="8767" customFormat="false" ht="12.75" hidden="false" customHeight="false" outlineLevel="0" collapsed="false">
      <c r="A8767" s="2" t="s">
        <v>58</v>
      </c>
      <c r="B8767" s="2" t="n">
        <v>92</v>
      </c>
      <c r="C8767" s="2" t="n">
        <v>404504</v>
      </c>
      <c r="D8767" s="2" t="n">
        <v>306682.78125</v>
      </c>
    </row>
    <row r="8768" customFormat="false" ht="12.75" hidden="false" customHeight="false" outlineLevel="0" collapsed="false">
      <c r="A8768" s="2" t="s">
        <v>59</v>
      </c>
      <c r="B8768" s="2" t="n">
        <v>92</v>
      </c>
      <c r="C8768" s="2" t="n">
        <v>368298</v>
      </c>
      <c r="D8768" s="2" t="n">
        <v>275747.875</v>
      </c>
    </row>
    <row r="8769" customFormat="false" ht="12.75" hidden="false" customHeight="false" outlineLevel="0" collapsed="false">
      <c r="A8769" s="2" t="s">
        <v>60</v>
      </c>
      <c r="B8769" s="2" t="n">
        <v>92</v>
      </c>
      <c r="C8769" s="2" t="n">
        <v>513263.71875</v>
      </c>
      <c r="D8769" s="2" t="n">
        <v>348469.25</v>
      </c>
    </row>
    <row r="8770" customFormat="false" ht="12.75" hidden="false" customHeight="false" outlineLevel="0" collapsed="false">
      <c r="A8770" s="2" t="s">
        <v>63</v>
      </c>
      <c r="B8770" s="2" t="n">
        <v>92</v>
      </c>
      <c r="C8770" s="2" t="n">
        <v>447037</v>
      </c>
      <c r="D8770" s="2" t="n">
        <v>338789.0625</v>
      </c>
    </row>
    <row r="8771" customFormat="false" ht="12.75" hidden="false" customHeight="false" outlineLevel="0" collapsed="false">
      <c r="A8771" s="2" t="s">
        <v>64</v>
      </c>
      <c r="B8771" s="2" t="n">
        <v>92</v>
      </c>
      <c r="C8771" s="2" t="n">
        <v>411558.15625</v>
      </c>
      <c r="D8771" s="2" t="n">
        <v>324064.3125</v>
      </c>
    </row>
    <row r="8772" customFormat="false" ht="12.75" hidden="false" customHeight="false" outlineLevel="0" collapsed="false">
      <c r="A8772" s="2" t="s">
        <v>65</v>
      </c>
      <c r="B8772" s="2" t="n">
        <v>92</v>
      </c>
      <c r="C8772" s="2" t="n">
        <v>413504.625</v>
      </c>
      <c r="D8772" s="2" t="n">
        <v>314259.75</v>
      </c>
    </row>
    <row r="8773" customFormat="false" ht="12.75" hidden="false" customHeight="false" outlineLevel="0" collapsed="false">
      <c r="A8773" s="2" t="s">
        <v>66</v>
      </c>
      <c r="B8773" s="2" t="n">
        <v>92</v>
      </c>
      <c r="C8773" s="2" t="n">
        <v>417621.3125</v>
      </c>
      <c r="D8773" s="2" t="n">
        <v>321341.78125</v>
      </c>
    </row>
    <row r="8774" customFormat="false" ht="12.75" hidden="false" customHeight="false" outlineLevel="0" collapsed="false">
      <c r="A8774" s="2" t="s">
        <v>67</v>
      </c>
      <c r="B8774" s="2" t="n">
        <v>92</v>
      </c>
      <c r="C8774" s="2" t="n">
        <v>396382.125</v>
      </c>
      <c r="D8774" s="2" t="n">
        <v>306893.09375</v>
      </c>
    </row>
    <row r="8775" customFormat="false" ht="12.75" hidden="false" customHeight="false" outlineLevel="0" collapsed="false">
      <c r="A8775" s="2" t="s">
        <v>68</v>
      </c>
      <c r="B8775" s="2" t="n">
        <v>92</v>
      </c>
      <c r="C8775" s="2" t="n">
        <v>536789.8125</v>
      </c>
      <c r="D8775" s="2" t="n">
        <v>336938.1875</v>
      </c>
    </row>
    <row r="8776" customFormat="false" ht="12.75" hidden="false" customHeight="false" outlineLevel="0" collapsed="false">
      <c r="A8776" s="2" t="s">
        <v>69</v>
      </c>
      <c r="B8776" s="2" t="n">
        <v>92</v>
      </c>
      <c r="C8776" s="2" t="n">
        <v>433372.375</v>
      </c>
      <c r="D8776" s="2" t="n">
        <v>331852.3125</v>
      </c>
    </row>
    <row r="8777" customFormat="false" ht="12.75" hidden="false" customHeight="false" outlineLevel="0" collapsed="false">
      <c r="A8777" s="2" t="s">
        <v>70</v>
      </c>
      <c r="B8777" s="2" t="n">
        <v>92</v>
      </c>
      <c r="C8777" s="2" t="n">
        <v>454700.46875</v>
      </c>
      <c r="D8777" s="2" t="n">
        <v>350143.875</v>
      </c>
    </row>
    <row r="8778" customFormat="false" ht="12.75" hidden="false" customHeight="false" outlineLevel="0" collapsed="false">
      <c r="A8778" s="2" t="s">
        <v>71</v>
      </c>
      <c r="B8778" s="2" t="n">
        <v>92</v>
      </c>
      <c r="C8778" s="2" t="n">
        <v>424478.34375</v>
      </c>
      <c r="D8778" s="2" t="n">
        <v>325814</v>
      </c>
    </row>
    <row r="8779" customFormat="false" ht="12.75" hidden="false" customHeight="false" outlineLevel="0" collapsed="false">
      <c r="A8779" s="2" t="s">
        <v>72</v>
      </c>
      <c r="B8779" s="2" t="n">
        <v>92</v>
      </c>
      <c r="C8779" s="2" t="n">
        <v>441681.125</v>
      </c>
      <c r="D8779" s="2" t="n">
        <v>337434.4375</v>
      </c>
    </row>
    <row r="8780" customFormat="false" ht="12.75" hidden="false" customHeight="false" outlineLevel="0" collapsed="false">
      <c r="A8780" s="2" t="s">
        <v>73</v>
      </c>
      <c r="B8780" s="2" t="n">
        <v>92</v>
      </c>
      <c r="C8780" s="2" t="n">
        <v>403097.96875</v>
      </c>
      <c r="D8780" s="2" t="n">
        <v>299799.75</v>
      </c>
    </row>
    <row r="8781" customFormat="false" ht="12.75" hidden="false" customHeight="false" outlineLevel="0" collapsed="false">
      <c r="A8781" s="2" t="s">
        <v>74</v>
      </c>
      <c r="B8781" s="2" t="n">
        <v>92</v>
      </c>
      <c r="C8781" s="2" t="n">
        <v>434172.8125</v>
      </c>
      <c r="D8781" s="2" t="n">
        <v>334364.03125</v>
      </c>
    </row>
    <row r="8782" customFormat="false" ht="12.75" hidden="false" customHeight="false" outlineLevel="0" collapsed="false">
      <c r="A8782" s="2" t="s">
        <v>77</v>
      </c>
      <c r="B8782" s="2" t="n">
        <v>92</v>
      </c>
      <c r="C8782" s="2" t="n">
        <v>423945.65625</v>
      </c>
      <c r="D8782" s="2" t="n">
        <v>323544.8125</v>
      </c>
    </row>
    <row r="8783" customFormat="false" ht="12.75" hidden="false" customHeight="false" outlineLevel="0" collapsed="false">
      <c r="A8783" s="2" t="s">
        <v>78</v>
      </c>
      <c r="B8783" s="2" t="n">
        <v>92</v>
      </c>
      <c r="C8783" s="2" t="n">
        <v>411912.0625</v>
      </c>
      <c r="D8783" s="2" t="n">
        <v>324244.21875</v>
      </c>
    </row>
    <row r="8784" customFormat="false" ht="12.75" hidden="false" customHeight="false" outlineLevel="0" collapsed="false">
      <c r="A8784" s="2" t="s">
        <v>79</v>
      </c>
      <c r="B8784" s="2" t="n">
        <v>92</v>
      </c>
      <c r="C8784" s="2" t="n">
        <v>417078.625</v>
      </c>
      <c r="D8784" s="2" t="n">
        <v>317376.75</v>
      </c>
    </row>
    <row r="8785" customFormat="false" ht="12.75" hidden="false" customHeight="false" outlineLevel="0" collapsed="false">
      <c r="A8785" s="2" t="s">
        <v>80</v>
      </c>
      <c r="B8785" s="2" t="n">
        <v>92</v>
      </c>
      <c r="C8785" s="2" t="n">
        <v>422702.5625</v>
      </c>
      <c r="D8785" s="2" t="n">
        <v>331368.4375</v>
      </c>
    </row>
    <row r="8786" customFormat="false" ht="12.75" hidden="false" customHeight="false" outlineLevel="0" collapsed="false">
      <c r="A8786" s="2" t="s">
        <v>81</v>
      </c>
      <c r="B8786" s="2" t="n">
        <v>92</v>
      </c>
      <c r="C8786" s="2" t="n">
        <v>425375.28125</v>
      </c>
      <c r="D8786" s="2" t="n">
        <v>331397.53125</v>
      </c>
    </row>
    <row r="8787" customFormat="false" ht="12.75" hidden="false" customHeight="false" outlineLevel="0" collapsed="false">
      <c r="A8787" s="2" t="s">
        <v>82</v>
      </c>
      <c r="B8787" s="2" t="n">
        <v>92</v>
      </c>
      <c r="C8787" s="2" t="n">
        <v>412386.90625</v>
      </c>
      <c r="D8787" s="2" t="n">
        <v>335819</v>
      </c>
    </row>
    <row r="8788" customFormat="false" ht="12.75" hidden="false" customHeight="false" outlineLevel="0" collapsed="false">
      <c r="A8788" s="2" t="s">
        <v>83</v>
      </c>
      <c r="B8788" s="2" t="n">
        <v>92</v>
      </c>
      <c r="C8788" s="2" t="n">
        <v>428710.46875</v>
      </c>
      <c r="D8788" s="2" t="n">
        <v>342523</v>
      </c>
    </row>
    <row r="8789" customFormat="false" ht="12.75" hidden="false" customHeight="false" outlineLevel="0" collapsed="false">
      <c r="A8789" s="2" t="s">
        <v>84</v>
      </c>
      <c r="B8789" s="2" t="n">
        <v>92</v>
      </c>
      <c r="C8789" s="2" t="n">
        <v>431406.28125</v>
      </c>
      <c r="D8789" s="2" t="n">
        <v>337389.96875</v>
      </c>
    </row>
    <row r="8790" customFormat="false" ht="12.75" hidden="false" customHeight="false" outlineLevel="0" collapsed="false">
      <c r="A8790" s="2" t="s">
        <v>85</v>
      </c>
      <c r="B8790" s="2" t="n">
        <v>92</v>
      </c>
      <c r="C8790" s="2" t="n">
        <v>480663.375</v>
      </c>
      <c r="D8790" s="2" t="n">
        <v>352881.28125</v>
      </c>
    </row>
    <row r="8791" customFormat="false" ht="12.75" hidden="false" customHeight="false" outlineLevel="0" collapsed="false">
      <c r="A8791" s="2" t="s">
        <v>86</v>
      </c>
      <c r="B8791" s="2" t="n">
        <v>92</v>
      </c>
      <c r="C8791" s="2" t="n">
        <v>426079.03125</v>
      </c>
      <c r="D8791" s="2" t="n">
        <v>319602.71875</v>
      </c>
    </row>
    <row r="8792" customFormat="false" ht="12.75" hidden="false" customHeight="false" outlineLevel="0" collapsed="false">
      <c r="A8792" s="2" t="s">
        <v>87</v>
      </c>
      <c r="B8792" s="2" t="n">
        <v>92</v>
      </c>
      <c r="C8792" s="2" t="n">
        <v>430758.875</v>
      </c>
      <c r="D8792" s="2" t="n">
        <v>317555.65625</v>
      </c>
    </row>
    <row r="8793" customFormat="false" ht="12.75" hidden="false" customHeight="false" outlineLevel="0" collapsed="false">
      <c r="A8793" s="2" t="s">
        <v>88</v>
      </c>
      <c r="B8793" s="2" t="n">
        <v>92</v>
      </c>
      <c r="C8793" s="2" t="n">
        <v>445205.9375</v>
      </c>
      <c r="D8793" s="2" t="n">
        <v>328001.90625</v>
      </c>
    </row>
    <row r="8794" customFormat="false" ht="12.75" hidden="false" customHeight="false" outlineLevel="0" collapsed="false">
      <c r="A8794" s="2" t="s">
        <v>91</v>
      </c>
      <c r="B8794" s="2" t="n">
        <v>92</v>
      </c>
      <c r="C8794" s="2" t="n">
        <v>404734.375</v>
      </c>
      <c r="D8794" s="2" t="n">
        <v>312930.96875</v>
      </c>
    </row>
    <row r="8795" customFormat="false" ht="12.75" hidden="false" customHeight="false" outlineLevel="0" collapsed="false">
      <c r="A8795" s="2" t="s">
        <v>92</v>
      </c>
      <c r="B8795" s="2" t="n">
        <v>92</v>
      </c>
      <c r="C8795" s="2" t="n">
        <v>405728.1875</v>
      </c>
      <c r="D8795" s="2" t="n">
        <v>313736.59375</v>
      </c>
    </row>
    <row r="8796" customFormat="false" ht="12.75" hidden="false" customHeight="false" outlineLevel="0" collapsed="false">
      <c r="A8796" s="2" t="s">
        <v>93</v>
      </c>
      <c r="B8796" s="2" t="n">
        <v>92</v>
      </c>
      <c r="C8796" s="2" t="n">
        <v>413681.34375</v>
      </c>
      <c r="D8796" s="2" t="n">
        <v>317749.125</v>
      </c>
    </row>
    <row r="8797" customFormat="false" ht="12.75" hidden="false" customHeight="false" outlineLevel="0" collapsed="false">
      <c r="A8797" s="2" t="s">
        <v>94</v>
      </c>
      <c r="B8797" s="2" t="n">
        <v>92</v>
      </c>
      <c r="C8797" s="2" t="n">
        <v>451697.40625</v>
      </c>
      <c r="D8797" s="2" t="n">
        <v>349132.125</v>
      </c>
    </row>
    <row r="8798" customFormat="false" ht="12.75" hidden="false" customHeight="false" outlineLevel="0" collapsed="false">
      <c r="A8798" s="2" t="s">
        <v>95</v>
      </c>
      <c r="B8798" s="2" t="n">
        <v>92</v>
      </c>
      <c r="C8798" s="2" t="n">
        <v>441004.46875</v>
      </c>
      <c r="D8798" s="2" t="n">
        <v>346340.1875</v>
      </c>
    </row>
    <row r="8799" customFormat="false" ht="12.75" hidden="false" customHeight="false" outlineLevel="0" collapsed="false">
      <c r="A8799" s="2" t="s">
        <v>96</v>
      </c>
      <c r="B8799" s="2" t="n">
        <v>92</v>
      </c>
      <c r="C8799" s="2" t="n">
        <v>434613.125</v>
      </c>
      <c r="D8799" s="2" t="n">
        <v>348691.625</v>
      </c>
    </row>
    <row r="8800" customFormat="false" ht="12.75" hidden="false" customHeight="false" outlineLevel="0" collapsed="false">
      <c r="A8800" s="2" t="s">
        <v>97</v>
      </c>
      <c r="B8800" s="2" t="n">
        <v>92</v>
      </c>
      <c r="C8800" s="2" t="n">
        <v>429608.21875</v>
      </c>
      <c r="D8800" s="2" t="n">
        <v>340218.90625</v>
      </c>
    </row>
    <row r="8801" customFormat="false" ht="12.75" hidden="false" customHeight="false" outlineLevel="0" collapsed="false">
      <c r="A8801" s="2" t="s">
        <v>98</v>
      </c>
      <c r="B8801" s="2" t="n">
        <v>92</v>
      </c>
      <c r="C8801" s="2" t="n">
        <v>421732.5</v>
      </c>
      <c r="D8801" s="2" t="n">
        <v>336709.5625</v>
      </c>
    </row>
    <row r="8802" customFormat="false" ht="12.75" hidden="false" customHeight="false" outlineLevel="0" collapsed="false">
      <c r="A8802" s="2" t="s">
        <v>99</v>
      </c>
      <c r="B8802" s="2" t="n">
        <v>92</v>
      </c>
      <c r="C8802" s="2" t="n">
        <v>434927.4375</v>
      </c>
      <c r="D8802" s="2" t="n">
        <v>332985.53125</v>
      </c>
    </row>
    <row r="8803" customFormat="false" ht="12.75" hidden="false" customHeight="false" outlineLevel="0" collapsed="false">
      <c r="A8803" s="2" t="s">
        <v>100</v>
      </c>
      <c r="B8803" s="2" t="n">
        <v>92</v>
      </c>
      <c r="C8803" s="2" t="n">
        <v>455789.21875</v>
      </c>
      <c r="D8803" s="2" t="n">
        <v>340169.6875</v>
      </c>
    </row>
    <row r="8804" customFormat="false" ht="12.75" hidden="false" customHeight="false" outlineLevel="0" collapsed="false">
      <c r="A8804" s="2" t="s">
        <v>101</v>
      </c>
      <c r="B8804" s="2" t="n">
        <v>92</v>
      </c>
      <c r="C8804" s="2" t="n">
        <v>448131.53125</v>
      </c>
      <c r="D8804" s="2" t="n">
        <v>320427.53125</v>
      </c>
    </row>
    <row r="8805" customFormat="false" ht="12.75" hidden="false" customHeight="false" outlineLevel="0" collapsed="false">
      <c r="A8805" s="2" t="s">
        <v>102</v>
      </c>
      <c r="B8805" s="2" t="n">
        <v>92</v>
      </c>
      <c r="C8805" s="2" t="n">
        <v>394598.625</v>
      </c>
      <c r="D8805" s="2" t="n">
        <v>322264.09375</v>
      </c>
    </row>
    <row r="8806" customFormat="false" ht="12.75" hidden="false" customHeight="false" outlineLevel="0" collapsed="false">
      <c r="A8806" s="2" t="s">
        <v>104</v>
      </c>
      <c r="B8806" s="2" t="n">
        <v>92</v>
      </c>
      <c r="C8806" s="2" t="n">
        <v>391178.40625</v>
      </c>
      <c r="D8806" s="2" t="n">
        <v>311982.25</v>
      </c>
    </row>
    <row r="8807" customFormat="false" ht="12.75" hidden="false" customHeight="false" outlineLevel="0" collapsed="false">
      <c r="A8807" s="2" t="s">
        <v>105</v>
      </c>
      <c r="B8807" s="2" t="n">
        <v>92</v>
      </c>
      <c r="C8807" s="2" t="n">
        <v>351142.875</v>
      </c>
      <c r="D8807" s="2" t="n">
        <v>310484.9375</v>
      </c>
    </row>
    <row r="8808" customFormat="false" ht="12.75" hidden="false" customHeight="false" outlineLevel="0" collapsed="false">
      <c r="A8808" s="2" t="s">
        <v>106</v>
      </c>
      <c r="B8808" s="2" t="n">
        <v>92</v>
      </c>
      <c r="C8808" s="2" t="n">
        <v>357761.4375</v>
      </c>
      <c r="D8808" s="2" t="n">
        <v>318966.46875</v>
      </c>
    </row>
    <row r="8809" customFormat="false" ht="12.75" hidden="false" customHeight="false" outlineLevel="0" collapsed="false">
      <c r="A8809" s="2" t="s">
        <v>107</v>
      </c>
      <c r="B8809" s="2" t="n">
        <v>92</v>
      </c>
      <c r="C8809" s="2" t="n">
        <v>375679.6875</v>
      </c>
      <c r="D8809" s="2" t="n">
        <v>342497.59375</v>
      </c>
    </row>
    <row r="8810" customFormat="false" ht="12.75" hidden="false" customHeight="false" outlineLevel="0" collapsed="false">
      <c r="A8810" s="2" t="s">
        <v>108</v>
      </c>
      <c r="B8810" s="2" t="n">
        <v>92</v>
      </c>
      <c r="C8810" s="2" t="n">
        <v>410995.53125</v>
      </c>
      <c r="D8810" s="2" t="n">
        <v>338025.625</v>
      </c>
    </row>
    <row r="8811" customFormat="false" ht="12.75" hidden="false" customHeight="false" outlineLevel="0" collapsed="false">
      <c r="A8811" s="2" t="s">
        <v>109</v>
      </c>
      <c r="B8811" s="2" t="n">
        <v>92</v>
      </c>
      <c r="C8811" s="2" t="n">
        <v>366178.5625</v>
      </c>
      <c r="D8811" s="2" t="n">
        <v>342499.28125</v>
      </c>
    </row>
    <row r="8812" customFormat="false" ht="12.75" hidden="false" customHeight="false" outlineLevel="0" collapsed="false">
      <c r="A8812" s="2" t="s">
        <v>110</v>
      </c>
      <c r="B8812" s="2" t="n">
        <v>92</v>
      </c>
      <c r="C8812" s="2" t="n">
        <v>350947.875</v>
      </c>
      <c r="D8812" s="2" t="n">
        <v>340576.71875</v>
      </c>
    </row>
    <row r="8813" customFormat="false" ht="12.75" hidden="false" customHeight="false" outlineLevel="0" collapsed="false">
      <c r="A8813" s="2" t="s">
        <v>111</v>
      </c>
      <c r="B8813" s="2" t="n">
        <v>92</v>
      </c>
      <c r="C8813" s="2" t="n">
        <v>355173.78125</v>
      </c>
      <c r="D8813" s="2" t="n">
        <v>334215.6875</v>
      </c>
    </row>
    <row r="8814" customFormat="false" ht="12.75" hidden="false" customHeight="false" outlineLevel="0" collapsed="false">
      <c r="A8814" s="2" t="s">
        <v>112</v>
      </c>
      <c r="B8814" s="2" t="n">
        <v>92</v>
      </c>
      <c r="C8814" s="2" t="n">
        <v>373893.15625</v>
      </c>
      <c r="D8814" s="2" t="n">
        <v>332084.25</v>
      </c>
    </row>
    <row r="8815" customFormat="false" ht="12.75" hidden="false" customHeight="false" outlineLevel="0" collapsed="false">
      <c r="A8815" s="2" t="s">
        <v>113</v>
      </c>
      <c r="B8815" s="2" t="n">
        <v>92</v>
      </c>
      <c r="C8815" s="2" t="n">
        <v>353083.34375</v>
      </c>
      <c r="D8815" s="2" t="n">
        <v>339546</v>
      </c>
    </row>
    <row r="8816" customFormat="false" ht="12.75" hidden="false" customHeight="false" outlineLevel="0" collapsed="false">
      <c r="A8816" s="2" t="s">
        <v>114</v>
      </c>
      <c r="B8816" s="2" t="n">
        <v>92</v>
      </c>
      <c r="C8816" s="2" t="n">
        <v>378477.84375</v>
      </c>
      <c r="D8816" s="2" t="n">
        <v>323999.03125</v>
      </c>
    </row>
    <row r="8817" customFormat="false" ht="12.75" hidden="false" customHeight="false" outlineLevel="0" collapsed="false">
      <c r="A8817" s="2" t="s">
        <v>115</v>
      </c>
      <c r="B8817" s="2" t="n">
        <v>92</v>
      </c>
      <c r="C8817" s="2" t="n">
        <v>428970.21875</v>
      </c>
      <c r="D8817" s="2" t="n">
        <v>335566.59375</v>
      </c>
    </row>
    <row r="8818" customFormat="false" ht="12.75" hidden="false" customHeight="false" outlineLevel="0" collapsed="false">
      <c r="A8818" s="2" t="s">
        <v>116</v>
      </c>
      <c r="B8818" s="2" t="n">
        <v>92</v>
      </c>
      <c r="C8818" s="2" t="n">
        <v>404956.5</v>
      </c>
      <c r="D8818" s="2" t="n">
        <v>328170.6875</v>
      </c>
    </row>
    <row r="8819" customFormat="false" ht="12.75" hidden="false" customHeight="false" outlineLevel="0" collapsed="false">
      <c r="A8819" s="2" t="s">
        <v>117</v>
      </c>
      <c r="B8819" s="2" t="n">
        <v>92</v>
      </c>
      <c r="C8819" s="2" t="n">
        <v>384305.59375</v>
      </c>
      <c r="D8819" s="2" t="n">
        <v>319775.21875</v>
      </c>
    </row>
    <row r="8820" customFormat="false" ht="12.75" hidden="false" customHeight="false" outlineLevel="0" collapsed="false">
      <c r="A8820" s="2" t="s">
        <v>118</v>
      </c>
      <c r="B8820" s="2" t="n">
        <v>92</v>
      </c>
      <c r="C8820" s="2" t="n">
        <v>444221.8125</v>
      </c>
      <c r="D8820" s="2" t="n">
        <v>333831.96875</v>
      </c>
    </row>
    <row r="8821" customFormat="false" ht="12.75" hidden="false" customHeight="false" outlineLevel="0" collapsed="false">
      <c r="A8821" s="2" t="s">
        <v>120</v>
      </c>
      <c r="B8821" s="2" t="n">
        <v>92</v>
      </c>
      <c r="C8821" s="2" t="n">
        <v>474923.84375</v>
      </c>
      <c r="D8821" s="2" t="n">
        <v>359408.53125</v>
      </c>
    </row>
    <row r="8822" customFormat="false" ht="12.75" hidden="false" customHeight="false" outlineLevel="0" collapsed="false">
      <c r="A8822" s="2" t="s">
        <v>121</v>
      </c>
      <c r="B8822" s="2" t="n">
        <v>92</v>
      </c>
      <c r="C8822" s="2" t="n">
        <v>471039.53125</v>
      </c>
      <c r="D8822" s="2" t="n">
        <v>351284.25</v>
      </c>
    </row>
    <row r="8823" customFormat="false" ht="12.75" hidden="false" customHeight="false" outlineLevel="0" collapsed="false">
      <c r="A8823" s="2" t="s">
        <v>122</v>
      </c>
      <c r="B8823" s="2" t="n">
        <v>92</v>
      </c>
      <c r="C8823" s="2" t="n">
        <v>430424.9375</v>
      </c>
      <c r="D8823" s="2" t="n">
        <v>314951.53125</v>
      </c>
    </row>
    <row r="8824" customFormat="false" ht="12.75" hidden="false" customHeight="false" outlineLevel="0" collapsed="false">
      <c r="A8824" s="2" t="s">
        <v>123</v>
      </c>
      <c r="B8824" s="2" t="n">
        <v>92</v>
      </c>
      <c r="C8824" s="2" t="n">
        <v>461938.96875</v>
      </c>
      <c r="D8824" s="2" t="n">
        <v>349869.3125</v>
      </c>
    </row>
    <row r="8825" customFormat="false" ht="12.75" hidden="false" customHeight="false" outlineLevel="0" collapsed="false">
      <c r="A8825" s="2" t="s">
        <v>124</v>
      </c>
      <c r="B8825" s="2" t="n">
        <v>92</v>
      </c>
      <c r="C8825" s="2" t="n">
        <v>479040.75</v>
      </c>
      <c r="D8825" s="2" t="n">
        <v>350671.28125</v>
      </c>
    </row>
    <row r="8826" customFormat="false" ht="12.75" hidden="false" customHeight="false" outlineLevel="0" collapsed="false">
      <c r="A8826" s="2" t="s">
        <v>125</v>
      </c>
      <c r="B8826" s="2" t="n">
        <v>92</v>
      </c>
      <c r="C8826" s="2" t="n">
        <v>446608.25</v>
      </c>
      <c r="D8826" s="2" t="n">
        <v>328337.40625</v>
      </c>
    </row>
    <row r="8827" customFormat="false" ht="12.75" hidden="false" customHeight="false" outlineLevel="0" collapsed="false">
      <c r="A8827" s="2" t="s">
        <v>126</v>
      </c>
      <c r="B8827" s="2" t="n">
        <v>92</v>
      </c>
      <c r="C8827" s="2" t="n">
        <v>489979.75</v>
      </c>
      <c r="D8827" s="2" t="n">
        <v>334315.03125</v>
      </c>
    </row>
    <row r="8828" customFormat="false" ht="12.75" hidden="false" customHeight="false" outlineLevel="0" collapsed="false">
      <c r="A8828" s="2" t="s">
        <v>127</v>
      </c>
      <c r="B8828" s="2" t="n">
        <v>92</v>
      </c>
      <c r="C8828" s="2" t="n">
        <v>476381.09375</v>
      </c>
      <c r="D8828" s="2" t="n">
        <v>329888.4375</v>
      </c>
    </row>
    <row r="8829" customFormat="false" ht="12.75" hidden="false" customHeight="false" outlineLevel="0" collapsed="false">
      <c r="A8829" s="2" t="s">
        <v>128</v>
      </c>
      <c r="B8829" s="2" t="n">
        <v>92</v>
      </c>
      <c r="C8829" s="2" t="n">
        <v>368083.53125</v>
      </c>
      <c r="D8829" s="2" t="n">
        <v>313253.34375</v>
      </c>
    </row>
    <row r="8830" customFormat="false" ht="12.75" hidden="false" customHeight="false" outlineLevel="0" collapsed="false">
      <c r="A8830" s="2" t="s">
        <v>129</v>
      </c>
      <c r="B8830" s="2" t="n">
        <v>92</v>
      </c>
      <c r="C8830" s="2" t="n">
        <v>474486.375</v>
      </c>
      <c r="D8830" s="2" t="n">
        <v>325570.1875</v>
      </c>
    </row>
    <row r="8831" customFormat="false" ht="12.75" hidden="false" customHeight="false" outlineLevel="0" collapsed="false">
      <c r="A8831" s="2" t="s">
        <v>130</v>
      </c>
      <c r="B8831" s="2" t="n">
        <v>92</v>
      </c>
      <c r="C8831" s="2" t="n">
        <v>468804.53125</v>
      </c>
      <c r="D8831" s="2" t="n">
        <v>338845.84375</v>
      </c>
    </row>
    <row r="8832" customFormat="false" ht="12.75" hidden="false" customHeight="false" outlineLevel="0" collapsed="false">
      <c r="A8832" s="2" t="s">
        <v>131</v>
      </c>
      <c r="B8832" s="2" t="n">
        <v>92</v>
      </c>
      <c r="C8832" s="2" t="n">
        <v>460749.5</v>
      </c>
      <c r="D8832" s="2" t="n">
        <v>337494.28125</v>
      </c>
    </row>
    <row r="8833" customFormat="false" ht="12.75" hidden="false" customHeight="false" outlineLevel="0" collapsed="false">
      <c r="A8833" s="2" t="s">
        <v>132</v>
      </c>
      <c r="B8833" s="2" t="n">
        <v>92</v>
      </c>
      <c r="C8833" s="2" t="n">
        <v>506378.6875</v>
      </c>
      <c r="D8833" s="2" t="n">
        <v>368430.375</v>
      </c>
    </row>
    <row r="8834" customFormat="false" ht="12.75" hidden="false" customHeight="false" outlineLevel="0" collapsed="false">
      <c r="A8834" s="2" t="s">
        <v>133</v>
      </c>
      <c r="B8834" s="2" t="n">
        <v>92</v>
      </c>
      <c r="C8834" s="2" t="n">
        <v>477209.375</v>
      </c>
      <c r="D8834" s="2" t="n">
        <v>344149.875</v>
      </c>
    </row>
    <row r="8835" customFormat="false" ht="12.75" hidden="false" customHeight="false" outlineLevel="0" collapsed="false">
      <c r="A8835" s="2" t="s">
        <v>134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5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36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37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38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39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458427.25</v>
      </c>
      <c r="D8841" s="2" t="n">
        <v>309822.40625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487608.0625</v>
      </c>
      <c r="D8842" s="2" t="n">
        <v>350022.34375</v>
      </c>
    </row>
    <row r="8843" customFormat="false" ht="12.75" hidden="false" customHeight="false" outlineLevel="0" collapsed="false">
      <c r="A8843" s="2" t="s">
        <v>31</v>
      </c>
      <c r="B8843" s="2" t="n">
        <v>93</v>
      </c>
      <c r="C8843" s="2" t="n">
        <v>440429.21875</v>
      </c>
      <c r="D8843" s="2" t="n">
        <v>343583.625</v>
      </c>
    </row>
    <row r="8844" customFormat="false" ht="12.75" hidden="false" customHeight="false" outlineLevel="0" collapsed="false">
      <c r="A8844" s="2" t="s">
        <v>32</v>
      </c>
      <c r="B8844" s="2" t="n">
        <v>93</v>
      </c>
      <c r="C8844" s="2" t="n">
        <v>445048.3125</v>
      </c>
      <c r="D8844" s="2" t="n">
        <v>338879.59375</v>
      </c>
    </row>
    <row r="8845" customFormat="false" ht="12.75" hidden="false" customHeight="false" outlineLevel="0" collapsed="false">
      <c r="A8845" s="2" t="s">
        <v>35</v>
      </c>
      <c r="B8845" s="2" t="n">
        <v>93</v>
      </c>
      <c r="C8845" s="2" t="n">
        <v>453093.34375</v>
      </c>
      <c r="D8845" s="2" t="n">
        <v>343882.46875</v>
      </c>
    </row>
    <row r="8846" customFormat="false" ht="12.75" hidden="false" customHeight="false" outlineLevel="0" collapsed="false">
      <c r="A8846" s="2" t="s">
        <v>36</v>
      </c>
      <c r="B8846" s="2" t="n">
        <v>93</v>
      </c>
      <c r="C8846" s="2" t="n">
        <v>469023.21875</v>
      </c>
      <c r="D8846" s="2" t="n">
        <v>354876</v>
      </c>
    </row>
    <row r="8847" customFormat="false" ht="12.75" hidden="false" customHeight="false" outlineLevel="0" collapsed="false">
      <c r="A8847" s="2" t="s">
        <v>37</v>
      </c>
      <c r="B8847" s="2" t="n">
        <v>93</v>
      </c>
      <c r="C8847" s="2" t="n">
        <v>446986.3125</v>
      </c>
      <c r="D8847" s="2" t="n">
        <v>346310.0625</v>
      </c>
    </row>
    <row r="8848" customFormat="false" ht="12.75" hidden="false" customHeight="false" outlineLevel="0" collapsed="false">
      <c r="A8848" s="2" t="s">
        <v>40</v>
      </c>
      <c r="B8848" s="2" t="n">
        <v>93</v>
      </c>
      <c r="C8848" s="2" t="n">
        <v>467715.78125</v>
      </c>
      <c r="D8848" s="2" t="n">
        <v>349277.28125</v>
      </c>
    </row>
    <row r="8849" customFormat="false" ht="12.75" hidden="false" customHeight="false" outlineLevel="0" collapsed="false">
      <c r="A8849" s="2" t="s">
        <v>41</v>
      </c>
      <c r="B8849" s="2" t="n">
        <v>93</v>
      </c>
      <c r="C8849" s="2" t="n">
        <v>437309.53125</v>
      </c>
      <c r="D8849" s="2" t="n">
        <v>328022.0625</v>
      </c>
    </row>
    <row r="8850" customFormat="false" ht="12.75" hidden="false" customHeight="false" outlineLevel="0" collapsed="false">
      <c r="A8850" s="2" t="s">
        <v>42</v>
      </c>
      <c r="B8850" s="2" t="n">
        <v>93</v>
      </c>
      <c r="C8850" s="2" t="n">
        <v>414557.59375</v>
      </c>
      <c r="D8850" s="2" t="n">
        <v>312020.3125</v>
      </c>
    </row>
    <row r="8851" customFormat="false" ht="12.75" hidden="false" customHeight="false" outlineLevel="0" collapsed="false">
      <c r="A8851" s="2" t="s">
        <v>45</v>
      </c>
      <c r="B8851" s="2" t="n">
        <v>93</v>
      </c>
      <c r="C8851" s="2" t="n">
        <v>426538.40625</v>
      </c>
      <c r="D8851" s="2" t="n">
        <v>314447.03125</v>
      </c>
    </row>
    <row r="8852" customFormat="false" ht="12.75" hidden="false" customHeight="false" outlineLevel="0" collapsed="false">
      <c r="A8852" s="2" t="s">
        <v>46</v>
      </c>
      <c r="B8852" s="2" t="n">
        <v>93</v>
      </c>
      <c r="C8852" s="2" t="n">
        <v>355102.5625</v>
      </c>
      <c r="D8852" s="2" t="n">
        <v>264935.46875</v>
      </c>
    </row>
    <row r="8853" customFormat="false" ht="12.75" hidden="false" customHeight="false" outlineLevel="0" collapsed="false">
      <c r="A8853" s="2" t="s">
        <v>47</v>
      </c>
      <c r="B8853" s="2" t="n">
        <v>93</v>
      </c>
      <c r="C8853" s="2" t="n">
        <v>438439.03125</v>
      </c>
      <c r="D8853" s="2" t="n">
        <v>306118.1875</v>
      </c>
    </row>
    <row r="8854" customFormat="false" ht="12.75" hidden="false" customHeight="false" outlineLevel="0" collapsed="false">
      <c r="A8854" s="2" t="s">
        <v>49</v>
      </c>
      <c r="B8854" s="2" t="n">
        <v>93</v>
      </c>
      <c r="C8854" s="2" t="n">
        <v>452004.9375</v>
      </c>
      <c r="D8854" s="2" t="n">
        <v>343283.9375</v>
      </c>
    </row>
    <row r="8855" customFormat="false" ht="12.75" hidden="false" customHeight="false" outlineLevel="0" collapsed="false">
      <c r="A8855" s="2" t="s">
        <v>50</v>
      </c>
      <c r="B8855" s="2" t="n">
        <v>93</v>
      </c>
      <c r="C8855" s="2" t="n">
        <v>406755.90625</v>
      </c>
      <c r="D8855" s="2" t="n">
        <v>318896.71875</v>
      </c>
    </row>
    <row r="8856" customFormat="false" ht="12.75" hidden="false" customHeight="false" outlineLevel="0" collapsed="false">
      <c r="A8856" s="2" t="s">
        <v>51</v>
      </c>
      <c r="B8856" s="2" t="n">
        <v>93</v>
      </c>
      <c r="C8856" s="2" t="n">
        <v>419308</v>
      </c>
      <c r="D8856" s="2" t="n">
        <v>322214.625</v>
      </c>
    </row>
    <row r="8857" customFormat="false" ht="12.75" hidden="false" customHeight="false" outlineLevel="0" collapsed="false">
      <c r="A8857" s="2" t="s">
        <v>52</v>
      </c>
      <c r="B8857" s="2" t="n">
        <v>93</v>
      </c>
      <c r="C8857" s="2" t="n">
        <v>419414.53125</v>
      </c>
      <c r="D8857" s="2" t="n">
        <v>314197.21875</v>
      </c>
    </row>
    <row r="8858" customFormat="false" ht="12.75" hidden="false" customHeight="false" outlineLevel="0" collapsed="false">
      <c r="A8858" s="2" t="s">
        <v>53</v>
      </c>
      <c r="B8858" s="2" t="n">
        <v>93</v>
      </c>
      <c r="C8858" s="2" t="n">
        <v>424866.28125</v>
      </c>
      <c r="D8858" s="2" t="n">
        <v>325141.03125</v>
      </c>
    </row>
    <row r="8859" customFormat="false" ht="12.75" hidden="false" customHeight="false" outlineLevel="0" collapsed="false">
      <c r="A8859" s="2" t="s">
        <v>54</v>
      </c>
      <c r="B8859" s="2" t="n">
        <v>93</v>
      </c>
      <c r="C8859" s="2" t="n">
        <v>434248.9375</v>
      </c>
      <c r="D8859" s="2" t="n">
        <v>337179.09375</v>
      </c>
    </row>
    <row r="8860" customFormat="false" ht="12.75" hidden="false" customHeight="false" outlineLevel="0" collapsed="false">
      <c r="A8860" s="2" t="s">
        <v>55</v>
      </c>
      <c r="B8860" s="2" t="n">
        <v>93</v>
      </c>
      <c r="C8860" s="2" t="n">
        <v>462283.21875</v>
      </c>
      <c r="D8860" s="2" t="n">
        <v>357953.1875</v>
      </c>
    </row>
    <row r="8861" customFormat="false" ht="12.75" hidden="false" customHeight="false" outlineLevel="0" collapsed="false">
      <c r="A8861" s="2" t="s">
        <v>56</v>
      </c>
      <c r="B8861" s="2" t="n">
        <v>93</v>
      </c>
      <c r="C8861" s="2" t="n">
        <v>448949.65625</v>
      </c>
      <c r="D8861" s="2" t="n">
        <v>343975.25</v>
      </c>
    </row>
    <row r="8862" customFormat="false" ht="12.75" hidden="false" customHeight="false" outlineLevel="0" collapsed="false">
      <c r="A8862" s="2" t="s">
        <v>57</v>
      </c>
      <c r="B8862" s="2" t="n">
        <v>93</v>
      </c>
      <c r="C8862" s="2" t="n">
        <v>419604.6875</v>
      </c>
      <c r="D8862" s="2" t="n">
        <v>323634.125</v>
      </c>
    </row>
    <row r="8863" customFormat="false" ht="12.75" hidden="false" customHeight="false" outlineLevel="0" collapsed="false">
      <c r="A8863" s="2" t="s">
        <v>58</v>
      </c>
      <c r="B8863" s="2" t="n">
        <v>93</v>
      </c>
      <c r="C8863" s="2" t="n">
        <v>400479.375</v>
      </c>
      <c r="D8863" s="2" t="n">
        <v>306666.96875</v>
      </c>
    </row>
    <row r="8864" customFormat="false" ht="12.75" hidden="false" customHeight="false" outlineLevel="0" collapsed="false">
      <c r="A8864" s="2" t="s">
        <v>59</v>
      </c>
      <c r="B8864" s="2" t="n">
        <v>93</v>
      </c>
      <c r="C8864" s="2" t="n">
        <v>362835.78125</v>
      </c>
      <c r="D8864" s="2" t="n">
        <v>275661.3125</v>
      </c>
    </row>
    <row r="8865" customFormat="false" ht="12.75" hidden="false" customHeight="false" outlineLevel="0" collapsed="false">
      <c r="A8865" s="2" t="s">
        <v>60</v>
      </c>
      <c r="B8865" s="2" t="n">
        <v>93</v>
      </c>
      <c r="C8865" s="2" t="n">
        <v>508411.71875</v>
      </c>
      <c r="D8865" s="2" t="n">
        <v>347692.28125</v>
      </c>
    </row>
    <row r="8866" customFormat="false" ht="12.75" hidden="false" customHeight="false" outlineLevel="0" collapsed="false">
      <c r="A8866" s="2" t="s">
        <v>63</v>
      </c>
      <c r="B8866" s="2" t="n">
        <v>93</v>
      </c>
      <c r="C8866" s="2" t="n">
        <v>442421.25</v>
      </c>
      <c r="D8866" s="2" t="n">
        <v>338270.875</v>
      </c>
    </row>
    <row r="8867" customFormat="false" ht="12.75" hidden="false" customHeight="false" outlineLevel="0" collapsed="false">
      <c r="A8867" s="2" t="s">
        <v>64</v>
      </c>
      <c r="B8867" s="2" t="n">
        <v>93</v>
      </c>
      <c r="C8867" s="2" t="n">
        <v>406355.78125</v>
      </c>
      <c r="D8867" s="2" t="n">
        <v>323643.125</v>
      </c>
    </row>
    <row r="8868" customFormat="false" ht="12.75" hidden="false" customHeight="false" outlineLevel="0" collapsed="false">
      <c r="A8868" s="2" t="s">
        <v>65</v>
      </c>
      <c r="B8868" s="2" t="n">
        <v>93</v>
      </c>
      <c r="C8868" s="2" t="n">
        <v>409196.625</v>
      </c>
      <c r="D8868" s="2" t="n">
        <v>313389.3125</v>
      </c>
    </row>
    <row r="8869" customFormat="false" ht="12.75" hidden="false" customHeight="false" outlineLevel="0" collapsed="false">
      <c r="A8869" s="2" t="s">
        <v>66</v>
      </c>
      <c r="B8869" s="2" t="n">
        <v>93</v>
      </c>
      <c r="C8869" s="2" t="n">
        <v>413279.375</v>
      </c>
      <c r="D8869" s="2" t="n">
        <v>320705.21875</v>
      </c>
    </row>
    <row r="8870" customFormat="false" ht="12.75" hidden="false" customHeight="false" outlineLevel="0" collapsed="false">
      <c r="A8870" s="2" t="s">
        <v>67</v>
      </c>
      <c r="B8870" s="2" t="n">
        <v>93</v>
      </c>
      <c r="C8870" s="2" t="n">
        <v>392213</v>
      </c>
      <c r="D8870" s="2" t="n">
        <v>306302.96875</v>
      </c>
    </row>
    <row r="8871" customFormat="false" ht="12.75" hidden="false" customHeight="false" outlineLevel="0" collapsed="false">
      <c r="A8871" s="2" t="s">
        <v>68</v>
      </c>
      <c r="B8871" s="2" t="n">
        <v>93</v>
      </c>
      <c r="C8871" s="2" t="n">
        <v>530385.1875</v>
      </c>
      <c r="D8871" s="2" t="n">
        <v>336411.875</v>
      </c>
    </row>
    <row r="8872" customFormat="false" ht="12.75" hidden="false" customHeight="false" outlineLevel="0" collapsed="false">
      <c r="A8872" s="2" t="s">
        <v>69</v>
      </c>
      <c r="B8872" s="2" t="n">
        <v>93</v>
      </c>
      <c r="C8872" s="2" t="n">
        <v>429043.3125</v>
      </c>
      <c r="D8872" s="2" t="n">
        <v>331577.0625</v>
      </c>
    </row>
    <row r="8873" customFormat="false" ht="12.75" hidden="false" customHeight="false" outlineLevel="0" collapsed="false">
      <c r="A8873" s="2" t="s">
        <v>70</v>
      </c>
      <c r="B8873" s="2" t="n">
        <v>93</v>
      </c>
      <c r="C8873" s="2" t="n">
        <v>450689.59375</v>
      </c>
      <c r="D8873" s="2" t="n">
        <v>349600.15625</v>
      </c>
    </row>
    <row r="8874" customFormat="false" ht="12.75" hidden="false" customHeight="false" outlineLevel="0" collapsed="false">
      <c r="A8874" s="2" t="s">
        <v>71</v>
      </c>
      <c r="B8874" s="2" t="n">
        <v>93</v>
      </c>
      <c r="C8874" s="2" t="n">
        <v>419452.5</v>
      </c>
      <c r="D8874" s="2" t="n">
        <v>325003.84375</v>
      </c>
    </row>
    <row r="8875" customFormat="false" ht="12.75" hidden="false" customHeight="false" outlineLevel="0" collapsed="false">
      <c r="A8875" s="2" t="s">
        <v>72</v>
      </c>
      <c r="B8875" s="2" t="n">
        <v>93</v>
      </c>
      <c r="C8875" s="2" t="n">
        <v>436381.09375</v>
      </c>
      <c r="D8875" s="2" t="n">
        <v>336759.90625</v>
      </c>
    </row>
    <row r="8876" customFormat="false" ht="12.75" hidden="false" customHeight="false" outlineLevel="0" collapsed="false">
      <c r="A8876" s="2" t="s">
        <v>73</v>
      </c>
      <c r="B8876" s="2" t="n">
        <v>93</v>
      </c>
      <c r="C8876" s="2" t="n">
        <v>397461.25</v>
      </c>
      <c r="D8876" s="2" t="n">
        <v>299815.8125</v>
      </c>
    </row>
    <row r="8877" customFormat="false" ht="12.75" hidden="false" customHeight="false" outlineLevel="0" collapsed="false">
      <c r="A8877" s="2" t="s">
        <v>74</v>
      </c>
      <c r="B8877" s="2" t="n">
        <v>93</v>
      </c>
      <c r="C8877" s="2" t="n">
        <v>429137.5625</v>
      </c>
      <c r="D8877" s="2" t="n">
        <v>333914.03125</v>
      </c>
    </row>
    <row r="8878" customFormat="false" ht="12.75" hidden="false" customHeight="false" outlineLevel="0" collapsed="false">
      <c r="A8878" s="2" t="s">
        <v>77</v>
      </c>
      <c r="B8878" s="2" t="n">
        <v>93</v>
      </c>
      <c r="C8878" s="2" t="n">
        <v>418850.8125</v>
      </c>
      <c r="D8878" s="2" t="n">
        <v>323491.78125</v>
      </c>
    </row>
    <row r="8879" customFormat="false" ht="12.75" hidden="false" customHeight="false" outlineLevel="0" collapsed="false">
      <c r="A8879" s="2" t="s">
        <v>78</v>
      </c>
      <c r="B8879" s="2" t="n">
        <v>93</v>
      </c>
      <c r="C8879" s="2" t="n">
        <v>408351.25</v>
      </c>
      <c r="D8879" s="2" t="n">
        <v>324039.65625</v>
      </c>
    </row>
    <row r="8880" customFormat="false" ht="12.75" hidden="false" customHeight="false" outlineLevel="0" collapsed="false">
      <c r="A8880" s="2" t="s">
        <v>79</v>
      </c>
      <c r="B8880" s="2" t="n">
        <v>93</v>
      </c>
      <c r="C8880" s="2" t="n">
        <v>413210.15625</v>
      </c>
      <c r="D8880" s="2" t="n">
        <v>317308.9375</v>
      </c>
    </row>
    <row r="8881" customFormat="false" ht="12.75" hidden="false" customHeight="false" outlineLevel="0" collapsed="false">
      <c r="A8881" s="2" t="s">
        <v>80</v>
      </c>
      <c r="B8881" s="2" t="n">
        <v>93</v>
      </c>
      <c r="C8881" s="2" t="n">
        <v>417928.09375</v>
      </c>
      <c r="D8881" s="2" t="n">
        <v>331107.875</v>
      </c>
    </row>
    <row r="8882" customFormat="false" ht="12.75" hidden="false" customHeight="false" outlineLevel="0" collapsed="false">
      <c r="A8882" s="2" t="s">
        <v>81</v>
      </c>
      <c r="B8882" s="2" t="n">
        <v>93</v>
      </c>
      <c r="C8882" s="2" t="n">
        <v>420572.75</v>
      </c>
      <c r="D8882" s="2" t="n">
        <v>331540.75</v>
      </c>
    </row>
    <row r="8883" customFormat="false" ht="12.75" hidden="false" customHeight="false" outlineLevel="0" collapsed="false">
      <c r="A8883" s="2" t="s">
        <v>82</v>
      </c>
      <c r="B8883" s="2" t="n">
        <v>93</v>
      </c>
      <c r="C8883" s="2" t="n">
        <v>408483.90625</v>
      </c>
      <c r="D8883" s="2" t="n">
        <v>335367.71875</v>
      </c>
    </row>
    <row r="8884" customFormat="false" ht="12.75" hidden="false" customHeight="false" outlineLevel="0" collapsed="false">
      <c r="A8884" s="2" t="s">
        <v>83</v>
      </c>
      <c r="B8884" s="2" t="n">
        <v>93</v>
      </c>
      <c r="C8884" s="2" t="n">
        <v>423835.4375</v>
      </c>
      <c r="D8884" s="2" t="n">
        <v>341633.40625</v>
      </c>
    </row>
    <row r="8885" customFormat="false" ht="12.75" hidden="false" customHeight="false" outlineLevel="0" collapsed="false">
      <c r="A8885" s="2" t="s">
        <v>84</v>
      </c>
      <c r="B8885" s="2" t="n">
        <v>93</v>
      </c>
      <c r="C8885" s="2" t="n">
        <v>427184.25</v>
      </c>
      <c r="D8885" s="2" t="n">
        <v>337538.5</v>
      </c>
    </row>
    <row r="8886" customFormat="false" ht="12.75" hidden="false" customHeight="false" outlineLevel="0" collapsed="false">
      <c r="A8886" s="2" t="s">
        <v>85</v>
      </c>
      <c r="B8886" s="2" t="n">
        <v>93</v>
      </c>
      <c r="C8886" s="2" t="n">
        <v>474989.65625</v>
      </c>
      <c r="D8886" s="2" t="n">
        <v>352150.9375</v>
      </c>
    </row>
    <row r="8887" customFormat="false" ht="12.75" hidden="false" customHeight="false" outlineLevel="0" collapsed="false">
      <c r="A8887" s="2" t="s">
        <v>86</v>
      </c>
      <c r="B8887" s="2" t="n">
        <v>93</v>
      </c>
      <c r="C8887" s="2" t="n">
        <v>420785.75</v>
      </c>
      <c r="D8887" s="2" t="n">
        <v>319550.25</v>
      </c>
    </row>
    <row r="8888" customFormat="false" ht="12.75" hidden="false" customHeight="false" outlineLevel="0" collapsed="false">
      <c r="A8888" s="2" t="s">
        <v>87</v>
      </c>
      <c r="B8888" s="2" t="n">
        <v>93</v>
      </c>
      <c r="C8888" s="2" t="n">
        <v>425473.0625</v>
      </c>
      <c r="D8888" s="2" t="n">
        <v>316874</v>
      </c>
    </row>
    <row r="8889" customFormat="false" ht="12.75" hidden="false" customHeight="false" outlineLevel="0" collapsed="false">
      <c r="A8889" s="2" t="s">
        <v>88</v>
      </c>
      <c r="B8889" s="2" t="n">
        <v>93</v>
      </c>
      <c r="C8889" s="2" t="n">
        <v>440540.09375</v>
      </c>
      <c r="D8889" s="2" t="n">
        <v>327365.03125</v>
      </c>
    </row>
    <row r="8890" customFormat="false" ht="12.75" hidden="false" customHeight="false" outlineLevel="0" collapsed="false">
      <c r="A8890" s="2" t="s">
        <v>91</v>
      </c>
      <c r="B8890" s="2" t="n">
        <v>93</v>
      </c>
      <c r="C8890" s="2" t="n">
        <v>400860.875</v>
      </c>
      <c r="D8890" s="2" t="n">
        <v>312190.4375</v>
      </c>
    </row>
    <row r="8891" customFormat="false" ht="12.75" hidden="false" customHeight="false" outlineLevel="0" collapsed="false">
      <c r="A8891" s="2" t="s">
        <v>92</v>
      </c>
      <c r="B8891" s="2" t="n">
        <v>93</v>
      </c>
      <c r="C8891" s="2" t="n">
        <v>400777</v>
      </c>
      <c r="D8891" s="2" t="n">
        <v>313374.84375</v>
      </c>
    </row>
    <row r="8892" customFormat="false" ht="12.75" hidden="false" customHeight="false" outlineLevel="0" collapsed="false">
      <c r="A8892" s="2" t="s">
        <v>93</v>
      </c>
      <c r="B8892" s="2" t="n">
        <v>93</v>
      </c>
      <c r="C8892" s="2" t="n">
        <v>407921.5625</v>
      </c>
      <c r="D8892" s="2" t="n">
        <v>315834.65625</v>
      </c>
    </row>
    <row r="8893" customFormat="false" ht="12.75" hidden="false" customHeight="false" outlineLevel="0" collapsed="false">
      <c r="A8893" s="2" t="s">
        <v>94</v>
      </c>
      <c r="B8893" s="2" t="n">
        <v>93</v>
      </c>
      <c r="C8893" s="2" t="n">
        <v>447067.78125</v>
      </c>
      <c r="D8893" s="2" t="n">
        <v>348889.625</v>
      </c>
    </row>
    <row r="8894" customFormat="false" ht="12.75" hidden="false" customHeight="false" outlineLevel="0" collapsed="false">
      <c r="A8894" s="2" t="s">
        <v>95</v>
      </c>
      <c r="B8894" s="2" t="n">
        <v>93</v>
      </c>
      <c r="C8894" s="2" t="n">
        <v>435861.5</v>
      </c>
      <c r="D8894" s="2" t="n">
        <v>345499.59375</v>
      </c>
    </row>
    <row r="8895" customFormat="false" ht="12.75" hidden="false" customHeight="false" outlineLevel="0" collapsed="false">
      <c r="A8895" s="2" t="s">
        <v>96</v>
      </c>
      <c r="B8895" s="2" t="n">
        <v>93</v>
      </c>
      <c r="C8895" s="2" t="n">
        <v>429515.46875</v>
      </c>
      <c r="D8895" s="2" t="n">
        <v>347455.78125</v>
      </c>
    </row>
    <row r="8896" customFormat="false" ht="12.75" hidden="false" customHeight="false" outlineLevel="0" collapsed="false">
      <c r="A8896" s="2" t="s">
        <v>97</v>
      </c>
      <c r="B8896" s="2" t="n">
        <v>93</v>
      </c>
      <c r="C8896" s="2" t="n">
        <v>425993.96875</v>
      </c>
      <c r="D8896" s="2" t="n">
        <v>339924</v>
      </c>
    </row>
    <row r="8897" customFormat="false" ht="12.75" hidden="false" customHeight="false" outlineLevel="0" collapsed="false">
      <c r="A8897" s="2" t="s">
        <v>98</v>
      </c>
      <c r="B8897" s="2" t="n">
        <v>93</v>
      </c>
      <c r="C8897" s="2" t="n">
        <v>416756.34375</v>
      </c>
      <c r="D8897" s="2" t="n">
        <v>336129.6875</v>
      </c>
    </row>
    <row r="8898" customFormat="false" ht="12.75" hidden="false" customHeight="false" outlineLevel="0" collapsed="false">
      <c r="A8898" s="2" t="s">
        <v>99</v>
      </c>
      <c r="B8898" s="2" t="n">
        <v>93</v>
      </c>
      <c r="C8898" s="2" t="n">
        <v>429074.0625</v>
      </c>
      <c r="D8898" s="2" t="n">
        <v>332172.375</v>
      </c>
    </row>
    <row r="8899" customFormat="false" ht="12.75" hidden="false" customHeight="false" outlineLevel="0" collapsed="false">
      <c r="A8899" s="2" t="s">
        <v>100</v>
      </c>
      <c r="B8899" s="2" t="n">
        <v>93</v>
      </c>
      <c r="C8899" s="2" t="n">
        <v>450308.75</v>
      </c>
      <c r="D8899" s="2" t="n">
        <v>339301.21875</v>
      </c>
    </row>
    <row r="8900" customFormat="false" ht="12.75" hidden="false" customHeight="false" outlineLevel="0" collapsed="false">
      <c r="A8900" s="2" t="s">
        <v>101</v>
      </c>
      <c r="B8900" s="2" t="n">
        <v>93</v>
      </c>
      <c r="C8900" s="2" t="n">
        <v>442488.78125</v>
      </c>
      <c r="D8900" s="2" t="n">
        <v>320218.1875</v>
      </c>
    </row>
    <row r="8901" customFormat="false" ht="12.75" hidden="false" customHeight="false" outlineLevel="0" collapsed="false">
      <c r="A8901" s="2" t="s">
        <v>102</v>
      </c>
      <c r="B8901" s="2" t="n">
        <v>93</v>
      </c>
      <c r="C8901" s="2" t="n">
        <v>385999.71875</v>
      </c>
      <c r="D8901" s="2" t="n">
        <v>321857.0625</v>
      </c>
    </row>
    <row r="8902" customFormat="false" ht="12.75" hidden="false" customHeight="false" outlineLevel="0" collapsed="false">
      <c r="A8902" s="2" t="s">
        <v>104</v>
      </c>
      <c r="B8902" s="2" t="n">
        <v>93</v>
      </c>
      <c r="C8902" s="2" t="n">
        <v>385565.3125</v>
      </c>
      <c r="D8902" s="2" t="n">
        <v>310990.84375</v>
      </c>
    </row>
    <row r="8903" customFormat="false" ht="12.75" hidden="false" customHeight="false" outlineLevel="0" collapsed="false">
      <c r="A8903" s="2" t="s">
        <v>105</v>
      </c>
      <c r="B8903" s="2" t="n">
        <v>93</v>
      </c>
      <c r="C8903" s="2" t="n">
        <v>342345.84375</v>
      </c>
      <c r="D8903" s="2" t="n">
        <v>310307.03125</v>
      </c>
    </row>
    <row r="8904" customFormat="false" ht="12.75" hidden="false" customHeight="false" outlineLevel="0" collapsed="false">
      <c r="A8904" s="2" t="s">
        <v>106</v>
      </c>
      <c r="B8904" s="2" t="n">
        <v>93</v>
      </c>
      <c r="C8904" s="2" t="n">
        <v>350522.4375</v>
      </c>
      <c r="D8904" s="2" t="n">
        <v>317989.9375</v>
      </c>
    </row>
    <row r="8905" customFormat="false" ht="12.75" hidden="false" customHeight="false" outlineLevel="0" collapsed="false">
      <c r="A8905" s="2" t="s">
        <v>107</v>
      </c>
      <c r="B8905" s="2" t="n">
        <v>93</v>
      </c>
      <c r="C8905" s="2" t="n">
        <v>364072.9375</v>
      </c>
      <c r="D8905" s="2" t="n">
        <v>342076.03125</v>
      </c>
    </row>
    <row r="8906" customFormat="false" ht="12.75" hidden="false" customHeight="false" outlineLevel="0" collapsed="false">
      <c r="A8906" s="2" t="s">
        <v>108</v>
      </c>
      <c r="B8906" s="2" t="n">
        <v>93</v>
      </c>
      <c r="C8906" s="2" t="n">
        <v>405231.46875</v>
      </c>
      <c r="D8906" s="2" t="n">
        <v>337535.15625</v>
      </c>
    </row>
    <row r="8907" customFormat="false" ht="12.75" hidden="false" customHeight="false" outlineLevel="0" collapsed="false">
      <c r="A8907" s="2" t="s">
        <v>109</v>
      </c>
      <c r="B8907" s="2" t="n">
        <v>93</v>
      </c>
      <c r="C8907" s="2" t="n">
        <v>354594.1875</v>
      </c>
      <c r="D8907" s="2" t="n">
        <v>341887.53125</v>
      </c>
    </row>
    <row r="8908" customFormat="false" ht="12.75" hidden="false" customHeight="false" outlineLevel="0" collapsed="false">
      <c r="A8908" s="2" t="s">
        <v>110</v>
      </c>
      <c r="B8908" s="2" t="n">
        <v>93</v>
      </c>
      <c r="C8908" s="2" t="n">
        <v>335558.59375</v>
      </c>
      <c r="D8908" s="2" t="n">
        <v>339615.1875</v>
      </c>
    </row>
    <row r="8909" customFormat="false" ht="12.75" hidden="false" customHeight="false" outlineLevel="0" collapsed="false">
      <c r="A8909" s="2" t="s">
        <v>111</v>
      </c>
      <c r="B8909" s="2" t="n">
        <v>93</v>
      </c>
      <c r="C8909" s="2" t="n">
        <v>343925.4375</v>
      </c>
      <c r="D8909" s="2" t="n">
        <v>333703.84375</v>
      </c>
    </row>
    <row r="8910" customFormat="false" ht="12.75" hidden="false" customHeight="false" outlineLevel="0" collapsed="false">
      <c r="A8910" s="2" t="s">
        <v>112</v>
      </c>
      <c r="B8910" s="2" t="n">
        <v>93</v>
      </c>
      <c r="C8910" s="2" t="n">
        <v>363212.25</v>
      </c>
      <c r="D8910" s="2" t="n">
        <v>332134.375</v>
      </c>
    </row>
    <row r="8911" customFormat="false" ht="12.75" hidden="false" customHeight="false" outlineLevel="0" collapsed="false">
      <c r="A8911" s="2" t="s">
        <v>113</v>
      </c>
      <c r="B8911" s="2" t="n">
        <v>93</v>
      </c>
      <c r="C8911" s="2" t="n">
        <v>337795.1875</v>
      </c>
      <c r="D8911" s="2" t="n">
        <v>338888.1875</v>
      </c>
    </row>
    <row r="8912" customFormat="false" ht="12.75" hidden="false" customHeight="false" outlineLevel="0" collapsed="false">
      <c r="A8912" s="2" t="s">
        <v>114</v>
      </c>
      <c r="B8912" s="2" t="n">
        <v>93</v>
      </c>
      <c r="C8912" s="2" t="n">
        <v>370135.9375</v>
      </c>
      <c r="D8912" s="2" t="n">
        <v>323810.28125</v>
      </c>
    </row>
    <row r="8913" customFormat="false" ht="12.75" hidden="false" customHeight="false" outlineLevel="0" collapsed="false">
      <c r="A8913" s="2" t="s">
        <v>115</v>
      </c>
      <c r="B8913" s="2" t="n">
        <v>93</v>
      </c>
      <c r="C8913" s="2" t="n">
        <v>419516.75</v>
      </c>
      <c r="D8913" s="2" t="n">
        <v>334802.125</v>
      </c>
    </row>
    <row r="8914" customFormat="false" ht="12.75" hidden="false" customHeight="false" outlineLevel="0" collapsed="false">
      <c r="A8914" s="2" t="s">
        <v>116</v>
      </c>
      <c r="B8914" s="2" t="n">
        <v>93</v>
      </c>
      <c r="C8914" s="2" t="n">
        <v>397084.1875</v>
      </c>
      <c r="D8914" s="2" t="n">
        <v>327748.71875</v>
      </c>
    </row>
    <row r="8915" customFormat="false" ht="12.75" hidden="false" customHeight="false" outlineLevel="0" collapsed="false">
      <c r="A8915" s="2" t="s">
        <v>117</v>
      </c>
      <c r="B8915" s="2" t="n">
        <v>93</v>
      </c>
      <c r="C8915" s="2" t="n">
        <v>377352.59375</v>
      </c>
      <c r="D8915" s="2" t="n">
        <v>319324.90625</v>
      </c>
    </row>
    <row r="8916" customFormat="false" ht="12.75" hidden="false" customHeight="false" outlineLevel="0" collapsed="false">
      <c r="A8916" s="2" t="s">
        <v>118</v>
      </c>
      <c r="B8916" s="2" t="n">
        <v>93</v>
      </c>
      <c r="C8916" s="2" t="n">
        <v>439587.6875</v>
      </c>
      <c r="D8916" s="2" t="n">
        <v>333041.9375</v>
      </c>
    </row>
    <row r="8917" customFormat="false" ht="12.75" hidden="false" customHeight="false" outlineLevel="0" collapsed="false">
      <c r="A8917" s="2" t="s">
        <v>120</v>
      </c>
      <c r="B8917" s="2" t="n">
        <v>93</v>
      </c>
      <c r="C8917" s="2" t="n">
        <v>468932.625</v>
      </c>
      <c r="D8917" s="2" t="n">
        <v>358696.53125</v>
      </c>
    </row>
    <row r="8918" customFormat="false" ht="12.75" hidden="false" customHeight="false" outlineLevel="0" collapsed="false">
      <c r="A8918" s="2" t="s">
        <v>121</v>
      </c>
      <c r="B8918" s="2" t="n">
        <v>93</v>
      </c>
      <c r="C8918" s="2" t="n">
        <v>465414.0625</v>
      </c>
      <c r="D8918" s="2" t="n">
        <v>350770.1875</v>
      </c>
    </row>
    <row r="8919" customFormat="false" ht="12.75" hidden="false" customHeight="false" outlineLevel="0" collapsed="false">
      <c r="A8919" s="2" t="s">
        <v>122</v>
      </c>
      <c r="B8919" s="2" t="n">
        <v>93</v>
      </c>
      <c r="C8919" s="2" t="n">
        <v>425489.21875</v>
      </c>
      <c r="D8919" s="2" t="n">
        <v>314380.53125</v>
      </c>
    </row>
    <row r="8920" customFormat="false" ht="12.75" hidden="false" customHeight="false" outlineLevel="0" collapsed="false">
      <c r="A8920" s="2" t="s">
        <v>123</v>
      </c>
      <c r="B8920" s="2" t="n">
        <v>93</v>
      </c>
      <c r="C8920" s="2" t="n">
        <v>457614.03125</v>
      </c>
      <c r="D8920" s="2" t="n">
        <v>349446.59375</v>
      </c>
    </row>
    <row r="8921" customFormat="false" ht="12.75" hidden="false" customHeight="false" outlineLevel="0" collapsed="false">
      <c r="A8921" s="2" t="s">
        <v>124</v>
      </c>
      <c r="B8921" s="2" t="n">
        <v>93</v>
      </c>
      <c r="C8921" s="2" t="n">
        <v>473414.1875</v>
      </c>
      <c r="D8921" s="2" t="n">
        <v>349821.65625</v>
      </c>
    </row>
    <row r="8922" customFormat="false" ht="12.75" hidden="false" customHeight="false" outlineLevel="0" collapsed="false">
      <c r="A8922" s="2" t="s">
        <v>125</v>
      </c>
      <c r="B8922" s="2" t="n">
        <v>93</v>
      </c>
      <c r="C8922" s="2" t="n">
        <v>442846.03125</v>
      </c>
      <c r="D8922" s="2" t="n">
        <v>327919.71875</v>
      </c>
    </row>
    <row r="8923" customFormat="false" ht="12.75" hidden="false" customHeight="false" outlineLevel="0" collapsed="false">
      <c r="A8923" s="2" t="s">
        <v>126</v>
      </c>
      <c r="B8923" s="2" t="n">
        <v>93</v>
      </c>
      <c r="C8923" s="2" t="n">
        <v>484584.4375</v>
      </c>
      <c r="D8923" s="2" t="n">
        <v>334191.125</v>
      </c>
    </row>
    <row r="8924" customFormat="false" ht="12.75" hidden="false" customHeight="false" outlineLevel="0" collapsed="false">
      <c r="A8924" s="2" t="s">
        <v>127</v>
      </c>
      <c r="B8924" s="2" t="n">
        <v>93</v>
      </c>
      <c r="C8924" s="2" t="n">
        <v>471263.71875</v>
      </c>
      <c r="D8924" s="2" t="n">
        <v>330067.25</v>
      </c>
    </row>
    <row r="8925" customFormat="false" ht="12.75" hidden="false" customHeight="false" outlineLevel="0" collapsed="false">
      <c r="A8925" s="2" t="s">
        <v>128</v>
      </c>
      <c r="B8925" s="2" t="n">
        <v>93</v>
      </c>
      <c r="C8925" s="2" t="n">
        <v>365047.84375</v>
      </c>
      <c r="D8925" s="2" t="n">
        <v>314755.90625</v>
      </c>
    </row>
    <row r="8926" customFormat="false" ht="12.75" hidden="false" customHeight="false" outlineLevel="0" collapsed="false">
      <c r="A8926" s="2" t="s">
        <v>129</v>
      </c>
      <c r="B8926" s="2" t="n">
        <v>93</v>
      </c>
      <c r="C8926" s="2" t="n">
        <v>469061.21875</v>
      </c>
      <c r="D8926" s="2" t="n">
        <v>324991.40625</v>
      </c>
    </row>
    <row r="8927" customFormat="false" ht="12.75" hidden="false" customHeight="false" outlineLevel="0" collapsed="false">
      <c r="A8927" s="2" t="s">
        <v>130</v>
      </c>
      <c r="B8927" s="2" t="n">
        <v>93</v>
      </c>
      <c r="C8927" s="2" t="n">
        <v>463008.5625</v>
      </c>
      <c r="D8927" s="2" t="n">
        <v>338655.71875</v>
      </c>
    </row>
    <row r="8928" customFormat="false" ht="12.75" hidden="false" customHeight="false" outlineLevel="0" collapsed="false">
      <c r="A8928" s="2" t="s">
        <v>131</v>
      </c>
      <c r="B8928" s="2" t="n">
        <v>93</v>
      </c>
      <c r="C8928" s="2" t="n">
        <v>455858.96875</v>
      </c>
      <c r="D8928" s="2" t="n">
        <v>336832.375</v>
      </c>
    </row>
    <row r="8929" customFormat="false" ht="12.75" hidden="false" customHeight="false" outlineLevel="0" collapsed="false">
      <c r="A8929" s="2" t="s">
        <v>132</v>
      </c>
      <c r="B8929" s="2" t="n">
        <v>93</v>
      </c>
      <c r="C8929" s="2" t="n">
        <v>501318.59375</v>
      </c>
      <c r="D8929" s="2" t="n">
        <v>368216.625</v>
      </c>
    </row>
    <row r="8930" customFormat="false" ht="12.75" hidden="false" customHeight="false" outlineLevel="0" collapsed="false">
      <c r="A8930" s="2" t="s">
        <v>133</v>
      </c>
      <c r="B8930" s="2" t="n">
        <v>93</v>
      </c>
      <c r="C8930" s="2" t="n">
        <v>471671.09375</v>
      </c>
      <c r="D8930" s="2" t="n">
        <v>343403.625</v>
      </c>
    </row>
    <row r="8931" customFormat="false" ht="12.75" hidden="false" customHeight="false" outlineLevel="0" collapsed="false">
      <c r="A8931" s="2" t="s">
        <v>134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5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36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37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38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39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453276.65625</v>
      </c>
      <c r="D8937" s="2" t="n">
        <v>309275.34375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482521.40625</v>
      </c>
      <c r="D8938" s="2" t="n">
        <v>349702.625</v>
      </c>
    </row>
    <row r="8939" customFormat="false" ht="12.75" hidden="false" customHeight="false" outlineLevel="0" collapsed="false">
      <c r="A8939" s="2" t="s">
        <v>31</v>
      </c>
      <c r="B8939" s="2" t="n">
        <v>94</v>
      </c>
      <c r="C8939" s="2" t="n">
        <v>434976.34375</v>
      </c>
      <c r="D8939" s="2" t="n">
        <v>343273.0625</v>
      </c>
    </row>
    <row r="8940" customFormat="false" ht="12.75" hidden="false" customHeight="false" outlineLevel="0" collapsed="false">
      <c r="A8940" s="2" t="s">
        <v>32</v>
      </c>
      <c r="B8940" s="2" t="n">
        <v>94</v>
      </c>
      <c r="C8940" s="2" t="n">
        <v>439743.21875</v>
      </c>
      <c r="D8940" s="2" t="n">
        <v>338282.59375</v>
      </c>
    </row>
    <row r="8941" customFormat="false" ht="12.75" hidden="false" customHeight="false" outlineLevel="0" collapsed="false">
      <c r="A8941" s="2" t="s">
        <v>35</v>
      </c>
      <c r="B8941" s="2" t="n">
        <v>94</v>
      </c>
      <c r="C8941" s="2" t="n">
        <v>447408.5625</v>
      </c>
      <c r="D8941" s="2" t="n">
        <v>343522</v>
      </c>
    </row>
    <row r="8942" customFormat="false" ht="12.75" hidden="false" customHeight="false" outlineLevel="0" collapsed="false">
      <c r="A8942" s="2" t="s">
        <v>36</v>
      </c>
      <c r="B8942" s="2" t="n">
        <v>94</v>
      </c>
      <c r="C8942" s="2" t="n">
        <v>463123.15625</v>
      </c>
      <c r="D8942" s="2" t="n">
        <v>354216.75</v>
      </c>
    </row>
    <row r="8943" customFormat="false" ht="12.75" hidden="false" customHeight="false" outlineLevel="0" collapsed="false">
      <c r="A8943" s="2" t="s">
        <v>37</v>
      </c>
      <c r="B8943" s="2" t="n">
        <v>94</v>
      </c>
      <c r="C8943" s="2" t="n">
        <v>441905.0625</v>
      </c>
      <c r="D8943" s="2" t="n">
        <v>345714.09375</v>
      </c>
    </row>
    <row r="8944" customFormat="false" ht="12.75" hidden="false" customHeight="false" outlineLevel="0" collapsed="false">
      <c r="A8944" s="2" t="s">
        <v>40</v>
      </c>
      <c r="B8944" s="2" t="n">
        <v>94</v>
      </c>
      <c r="C8944" s="2" t="n">
        <v>462637.28125</v>
      </c>
      <c r="D8944" s="2" t="n">
        <v>349010.5</v>
      </c>
    </row>
    <row r="8945" customFormat="false" ht="12.75" hidden="false" customHeight="false" outlineLevel="0" collapsed="false">
      <c r="A8945" s="2" t="s">
        <v>41</v>
      </c>
      <c r="B8945" s="2" t="n">
        <v>94</v>
      </c>
      <c r="C8945" s="2" t="n">
        <v>432452.09375</v>
      </c>
      <c r="D8945" s="2" t="n">
        <v>327905.625</v>
      </c>
    </row>
    <row r="8946" customFormat="false" ht="12.75" hidden="false" customHeight="false" outlineLevel="0" collapsed="false">
      <c r="A8946" s="2" t="s">
        <v>42</v>
      </c>
      <c r="B8946" s="2" t="n">
        <v>94</v>
      </c>
      <c r="C8946" s="2" t="n">
        <v>408295.9375</v>
      </c>
      <c r="D8946" s="2" t="n">
        <v>312017.375</v>
      </c>
    </row>
    <row r="8947" customFormat="false" ht="12.75" hidden="false" customHeight="false" outlineLevel="0" collapsed="false">
      <c r="A8947" s="2" t="s">
        <v>45</v>
      </c>
      <c r="B8947" s="2" t="n">
        <v>94</v>
      </c>
      <c r="C8947" s="2" t="n">
        <v>419999.15625</v>
      </c>
      <c r="D8947" s="2" t="n">
        <v>313874.65625</v>
      </c>
    </row>
    <row r="8948" customFormat="false" ht="12.75" hidden="false" customHeight="false" outlineLevel="0" collapsed="false">
      <c r="A8948" s="2" t="s">
        <v>46</v>
      </c>
      <c r="B8948" s="2" t="n">
        <v>94</v>
      </c>
      <c r="C8948" s="2" t="n">
        <v>350077.46875</v>
      </c>
      <c r="D8948" s="2" t="n">
        <v>265023.09375</v>
      </c>
    </row>
    <row r="8949" customFormat="false" ht="12.75" hidden="false" customHeight="false" outlineLevel="0" collapsed="false">
      <c r="A8949" s="2" t="s">
        <v>47</v>
      </c>
      <c r="B8949" s="2" t="n">
        <v>94</v>
      </c>
      <c r="C8949" s="2" t="n">
        <v>433723.21875</v>
      </c>
      <c r="D8949" s="2" t="n">
        <v>306258.4375</v>
      </c>
    </row>
    <row r="8950" customFormat="false" ht="12.75" hidden="false" customHeight="false" outlineLevel="0" collapsed="false">
      <c r="A8950" s="2" t="s">
        <v>49</v>
      </c>
      <c r="B8950" s="2" t="n">
        <v>94</v>
      </c>
      <c r="C8950" s="2" t="n">
        <v>446705.8125</v>
      </c>
      <c r="D8950" s="2" t="n">
        <v>342626.25</v>
      </c>
    </row>
    <row r="8951" customFormat="false" ht="12.75" hidden="false" customHeight="false" outlineLevel="0" collapsed="false">
      <c r="A8951" s="2" t="s">
        <v>50</v>
      </c>
      <c r="B8951" s="2" t="n">
        <v>94</v>
      </c>
      <c r="C8951" s="2" t="n">
        <v>402547.125</v>
      </c>
      <c r="D8951" s="2" t="n">
        <v>318684.46875</v>
      </c>
    </row>
    <row r="8952" customFormat="false" ht="12.75" hidden="false" customHeight="false" outlineLevel="0" collapsed="false">
      <c r="A8952" s="2" t="s">
        <v>51</v>
      </c>
      <c r="B8952" s="2" t="n">
        <v>94</v>
      </c>
      <c r="C8952" s="2" t="n">
        <v>414001.21875</v>
      </c>
      <c r="D8952" s="2" t="n">
        <v>322078.59375</v>
      </c>
    </row>
    <row r="8953" customFormat="false" ht="12.75" hidden="false" customHeight="false" outlineLevel="0" collapsed="false">
      <c r="A8953" s="2" t="s">
        <v>52</v>
      </c>
      <c r="B8953" s="2" t="n">
        <v>94</v>
      </c>
      <c r="C8953" s="2" t="n">
        <v>414391.09375</v>
      </c>
      <c r="D8953" s="2" t="n">
        <v>313946.84375</v>
      </c>
    </row>
    <row r="8954" customFormat="false" ht="12.75" hidden="false" customHeight="false" outlineLevel="0" collapsed="false">
      <c r="A8954" s="2" t="s">
        <v>53</v>
      </c>
      <c r="B8954" s="2" t="n">
        <v>94</v>
      </c>
      <c r="C8954" s="2" t="n">
        <v>420731.125</v>
      </c>
      <c r="D8954" s="2" t="n">
        <v>324565.34375</v>
      </c>
    </row>
    <row r="8955" customFormat="false" ht="12.75" hidden="false" customHeight="false" outlineLevel="0" collapsed="false">
      <c r="A8955" s="2" t="s">
        <v>54</v>
      </c>
      <c r="B8955" s="2" t="n">
        <v>94</v>
      </c>
      <c r="C8955" s="2" t="n">
        <v>429730.1875</v>
      </c>
      <c r="D8955" s="2" t="n">
        <v>336948.96875</v>
      </c>
    </row>
    <row r="8956" customFormat="false" ht="12.75" hidden="false" customHeight="false" outlineLevel="0" collapsed="false">
      <c r="A8956" s="2" t="s">
        <v>55</v>
      </c>
      <c r="B8956" s="2" t="n">
        <v>94</v>
      </c>
      <c r="C8956" s="2" t="n">
        <v>456920.21875</v>
      </c>
      <c r="D8956" s="2" t="n">
        <v>357436.6875</v>
      </c>
    </row>
    <row r="8957" customFormat="false" ht="12.75" hidden="false" customHeight="false" outlineLevel="0" collapsed="false">
      <c r="A8957" s="2" t="s">
        <v>56</v>
      </c>
      <c r="B8957" s="2" t="n">
        <v>94</v>
      </c>
      <c r="C8957" s="2" t="n">
        <v>444725.4375</v>
      </c>
      <c r="D8957" s="2" t="n">
        <v>343377.9375</v>
      </c>
    </row>
    <row r="8958" customFormat="false" ht="12.75" hidden="false" customHeight="false" outlineLevel="0" collapsed="false">
      <c r="A8958" s="2" t="s">
        <v>57</v>
      </c>
      <c r="B8958" s="2" t="n">
        <v>94</v>
      </c>
      <c r="C8958" s="2" t="n">
        <v>413758.5</v>
      </c>
      <c r="D8958" s="2" t="n">
        <v>323322.09375</v>
      </c>
    </row>
    <row r="8959" customFormat="false" ht="12.75" hidden="false" customHeight="false" outlineLevel="0" collapsed="false">
      <c r="A8959" s="2" t="s">
        <v>58</v>
      </c>
      <c r="B8959" s="2" t="n">
        <v>94</v>
      </c>
      <c r="C8959" s="2" t="n">
        <v>394743.28125</v>
      </c>
      <c r="D8959" s="2" t="n">
        <v>306189.09375</v>
      </c>
    </row>
    <row r="8960" customFormat="false" ht="12.75" hidden="false" customHeight="false" outlineLevel="0" collapsed="false">
      <c r="A8960" s="2" t="s">
        <v>59</v>
      </c>
      <c r="B8960" s="2" t="n">
        <v>94</v>
      </c>
      <c r="C8960" s="2" t="n">
        <v>357721.8125</v>
      </c>
      <c r="D8960" s="2" t="n">
        <v>275331.1875</v>
      </c>
    </row>
    <row r="8961" customFormat="false" ht="12.75" hidden="false" customHeight="false" outlineLevel="0" collapsed="false">
      <c r="A8961" s="2" t="s">
        <v>60</v>
      </c>
      <c r="B8961" s="2" t="n">
        <v>94</v>
      </c>
      <c r="C8961" s="2" t="n">
        <v>502409.5625</v>
      </c>
      <c r="D8961" s="2" t="n">
        <v>347385.4375</v>
      </c>
    </row>
    <row r="8962" customFormat="false" ht="12.75" hidden="false" customHeight="false" outlineLevel="0" collapsed="false">
      <c r="A8962" s="2" t="s">
        <v>63</v>
      </c>
      <c r="B8962" s="2" t="n">
        <v>94</v>
      </c>
      <c r="C8962" s="2" t="n">
        <v>437764.5</v>
      </c>
      <c r="D8962" s="2" t="n">
        <v>337835.53125</v>
      </c>
    </row>
    <row r="8963" customFormat="false" ht="12.75" hidden="false" customHeight="false" outlineLevel="0" collapsed="false">
      <c r="A8963" s="2" t="s">
        <v>64</v>
      </c>
      <c r="B8963" s="2" t="n">
        <v>94</v>
      </c>
      <c r="C8963" s="2" t="n">
        <v>401897.84375</v>
      </c>
      <c r="D8963" s="2" t="n">
        <v>323231.28125</v>
      </c>
    </row>
    <row r="8964" customFormat="false" ht="12.75" hidden="false" customHeight="false" outlineLevel="0" collapsed="false">
      <c r="A8964" s="2" t="s">
        <v>65</v>
      </c>
      <c r="B8964" s="2" t="n">
        <v>94</v>
      </c>
      <c r="C8964" s="2" t="n">
        <v>404727.8125</v>
      </c>
      <c r="D8964" s="2" t="n">
        <v>313226.40625</v>
      </c>
    </row>
    <row r="8965" customFormat="false" ht="12.75" hidden="false" customHeight="false" outlineLevel="0" collapsed="false">
      <c r="A8965" s="2" t="s">
        <v>66</v>
      </c>
      <c r="B8965" s="2" t="n">
        <v>94</v>
      </c>
      <c r="C8965" s="2" t="n">
        <v>407790.625</v>
      </c>
      <c r="D8965" s="2" t="n">
        <v>320605.375</v>
      </c>
    </row>
    <row r="8966" customFormat="false" ht="12.75" hidden="false" customHeight="false" outlineLevel="0" collapsed="false">
      <c r="A8966" s="2" t="s">
        <v>67</v>
      </c>
      <c r="B8966" s="2" t="n">
        <v>94</v>
      </c>
      <c r="C8966" s="2" t="n">
        <v>387092.03125</v>
      </c>
      <c r="D8966" s="2" t="n">
        <v>305964.8125</v>
      </c>
    </row>
    <row r="8967" customFormat="false" ht="12.75" hidden="false" customHeight="false" outlineLevel="0" collapsed="false">
      <c r="A8967" s="2" t="s">
        <v>68</v>
      </c>
      <c r="B8967" s="2" t="n">
        <v>94</v>
      </c>
      <c r="C8967" s="2" t="n">
        <v>525971.4375</v>
      </c>
      <c r="D8967" s="2" t="n">
        <v>335885.78125</v>
      </c>
    </row>
    <row r="8968" customFormat="false" ht="12.75" hidden="false" customHeight="false" outlineLevel="0" collapsed="false">
      <c r="A8968" s="2" t="s">
        <v>69</v>
      </c>
      <c r="B8968" s="2" t="n">
        <v>94</v>
      </c>
      <c r="C8968" s="2" t="n">
        <v>424247.8125</v>
      </c>
      <c r="D8968" s="2" t="n">
        <v>331104.25</v>
      </c>
    </row>
    <row r="8969" customFormat="false" ht="12.75" hidden="false" customHeight="false" outlineLevel="0" collapsed="false">
      <c r="A8969" s="2" t="s">
        <v>70</v>
      </c>
      <c r="B8969" s="2" t="n">
        <v>94</v>
      </c>
      <c r="C8969" s="2" t="n">
        <v>445006.375</v>
      </c>
      <c r="D8969" s="2" t="n">
        <v>349131.34375</v>
      </c>
    </row>
    <row r="8970" customFormat="false" ht="12.75" hidden="false" customHeight="false" outlineLevel="0" collapsed="false">
      <c r="A8970" s="2" t="s">
        <v>71</v>
      </c>
      <c r="B8970" s="2" t="n">
        <v>94</v>
      </c>
      <c r="C8970" s="2" t="n">
        <v>413162.46875</v>
      </c>
      <c r="D8970" s="2" t="n">
        <v>325080.1875</v>
      </c>
    </row>
    <row r="8971" customFormat="false" ht="12.75" hidden="false" customHeight="false" outlineLevel="0" collapsed="false">
      <c r="A8971" s="2" t="s">
        <v>72</v>
      </c>
      <c r="B8971" s="2" t="n">
        <v>94</v>
      </c>
      <c r="C8971" s="2" t="n">
        <v>429510.21875</v>
      </c>
      <c r="D8971" s="2" t="n">
        <v>336417.5</v>
      </c>
    </row>
    <row r="8972" customFormat="false" ht="12.75" hidden="false" customHeight="false" outlineLevel="0" collapsed="false">
      <c r="A8972" s="2" t="s">
        <v>73</v>
      </c>
      <c r="B8972" s="2" t="n">
        <v>94</v>
      </c>
      <c r="C8972" s="2" t="n">
        <v>390737.46875</v>
      </c>
      <c r="D8972" s="2" t="n">
        <v>299497.71875</v>
      </c>
    </row>
    <row r="8973" customFormat="false" ht="12.75" hidden="false" customHeight="false" outlineLevel="0" collapsed="false">
      <c r="A8973" s="2" t="s">
        <v>74</v>
      </c>
      <c r="B8973" s="2" t="n">
        <v>94</v>
      </c>
      <c r="C8973" s="2" t="n">
        <v>425473</v>
      </c>
      <c r="D8973" s="2" t="n">
        <v>333591.40625</v>
      </c>
    </row>
    <row r="8974" customFormat="false" ht="12.75" hidden="false" customHeight="false" outlineLevel="0" collapsed="false">
      <c r="A8974" s="2" t="s">
        <v>77</v>
      </c>
      <c r="B8974" s="2" t="n">
        <v>94</v>
      </c>
      <c r="C8974" s="2" t="n">
        <v>414419.25</v>
      </c>
      <c r="D8974" s="2" t="n">
        <v>323375.25</v>
      </c>
    </row>
    <row r="8975" customFormat="false" ht="12.75" hidden="false" customHeight="false" outlineLevel="0" collapsed="false">
      <c r="A8975" s="2" t="s">
        <v>78</v>
      </c>
      <c r="B8975" s="2" t="n">
        <v>94</v>
      </c>
      <c r="C8975" s="2" t="n">
        <v>402962.625</v>
      </c>
      <c r="D8975" s="2" t="n">
        <v>322973.8125</v>
      </c>
    </row>
    <row r="8976" customFormat="false" ht="12.75" hidden="false" customHeight="false" outlineLevel="0" collapsed="false">
      <c r="A8976" s="2" t="s">
        <v>79</v>
      </c>
      <c r="B8976" s="2" t="n">
        <v>94</v>
      </c>
      <c r="C8976" s="2" t="n">
        <v>407790.28125</v>
      </c>
      <c r="D8976" s="2" t="n">
        <v>316963.21875</v>
      </c>
    </row>
    <row r="8977" customFormat="false" ht="12.75" hidden="false" customHeight="false" outlineLevel="0" collapsed="false">
      <c r="A8977" s="2" t="s">
        <v>80</v>
      </c>
      <c r="B8977" s="2" t="n">
        <v>94</v>
      </c>
      <c r="C8977" s="2" t="n">
        <v>413880</v>
      </c>
      <c r="D8977" s="2" t="n">
        <v>330779.03125</v>
      </c>
    </row>
    <row r="8978" customFormat="false" ht="12.75" hidden="false" customHeight="false" outlineLevel="0" collapsed="false">
      <c r="A8978" s="2" t="s">
        <v>81</v>
      </c>
      <c r="B8978" s="2" t="n">
        <v>94</v>
      </c>
      <c r="C8978" s="2" t="n">
        <v>415949.34375</v>
      </c>
      <c r="D8978" s="2" t="n">
        <v>331566.03125</v>
      </c>
    </row>
    <row r="8979" customFormat="false" ht="12.75" hidden="false" customHeight="false" outlineLevel="0" collapsed="false">
      <c r="A8979" s="2" t="s">
        <v>82</v>
      </c>
      <c r="B8979" s="2" t="n">
        <v>94</v>
      </c>
      <c r="C8979" s="2" t="n">
        <v>403679.0625</v>
      </c>
      <c r="D8979" s="2" t="n">
        <v>335168.5</v>
      </c>
    </row>
    <row r="8980" customFormat="false" ht="12.75" hidden="false" customHeight="false" outlineLevel="0" collapsed="false">
      <c r="A8980" s="2" t="s">
        <v>83</v>
      </c>
      <c r="B8980" s="2" t="n">
        <v>94</v>
      </c>
      <c r="C8980" s="2" t="n">
        <v>418467.59375</v>
      </c>
      <c r="D8980" s="2" t="n">
        <v>340897.46875</v>
      </c>
    </row>
    <row r="8981" customFormat="false" ht="12.75" hidden="false" customHeight="false" outlineLevel="0" collapsed="false">
      <c r="A8981" s="2" t="s">
        <v>84</v>
      </c>
      <c r="B8981" s="2" t="n">
        <v>94</v>
      </c>
      <c r="C8981" s="2" t="n">
        <v>422616.09375</v>
      </c>
      <c r="D8981" s="2" t="n">
        <v>336561.9375</v>
      </c>
    </row>
    <row r="8982" customFormat="false" ht="12.75" hidden="false" customHeight="false" outlineLevel="0" collapsed="false">
      <c r="A8982" s="2" t="s">
        <v>85</v>
      </c>
      <c r="B8982" s="2" t="n">
        <v>94</v>
      </c>
      <c r="C8982" s="2" t="n">
        <v>469512.0625</v>
      </c>
      <c r="D8982" s="2" t="n">
        <v>351597.6875</v>
      </c>
    </row>
    <row r="8983" customFormat="false" ht="12.75" hidden="false" customHeight="false" outlineLevel="0" collapsed="false">
      <c r="A8983" s="2" t="s">
        <v>86</v>
      </c>
      <c r="B8983" s="2" t="n">
        <v>94</v>
      </c>
      <c r="C8983" s="2" t="n">
        <v>414689.34375</v>
      </c>
      <c r="D8983" s="2" t="n">
        <v>318917.1875</v>
      </c>
    </row>
    <row r="8984" customFormat="false" ht="12.75" hidden="false" customHeight="false" outlineLevel="0" collapsed="false">
      <c r="A8984" s="2" t="s">
        <v>87</v>
      </c>
      <c r="B8984" s="2" t="n">
        <v>94</v>
      </c>
      <c r="C8984" s="2" t="n">
        <v>419034.9375</v>
      </c>
      <c r="D8984" s="2" t="n">
        <v>316585.125</v>
      </c>
    </row>
    <row r="8985" customFormat="false" ht="12.75" hidden="false" customHeight="false" outlineLevel="0" collapsed="false">
      <c r="A8985" s="2" t="s">
        <v>88</v>
      </c>
      <c r="B8985" s="2" t="n">
        <v>94</v>
      </c>
      <c r="C8985" s="2" t="n">
        <v>436032.5625</v>
      </c>
      <c r="D8985" s="2" t="n">
        <v>327117.03125</v>
      </c>
    </row>
    <row r="8986" customFormat="false" ht="12.75" hidden="false" customHeight="false" outlineLevel="0" collapsed="false">
      <c r="A8986" s="2" t="s">
        <v>91</v>
      </c>
      <c r="B8986" s="2" t="n">
        <v>94</v>
      </c>
      <c r="C8986" s="2" t="n">
        <v>395505.9375</v>
      </c>
      <c r="D8986" s="2" t="n">
        <v>312218.09375</v>
      </c>
    </row>
    <row r="8987" customFormat="false" ht="12.75" hidden="false" customHeight="false" outlineLevel="0" collapsed="false">
      <c r="A8987" s="2" t="s">
        <v>92</v>
      </c>
      <c r="B8987" s="2" t="n">
        <v>94</v>
      </c>
      <c r="C8987" s="2" t="n">
        <v>396634.625</v>
      </c>
      <c r="D8987" s="2" t="n">
        <v>313221.71875</v>
      </c>
    </row>
    <row r="8988" customFormat="false" ht="12.75" hidden="false" customHeight="false" outlineLevel="0" collapsed="false">
      <c r="A8988" s="2" t="s">
        <v>93</v>
      </c>
      <c r="B8988" s="2" t="n">
        <v>94</v>
      </c>
      <c r="C8988" s="2" t="n">
        <v>401942.875</v>
      </c>
      <c r="D8988" s="2" t="n">
        <v>315679.84375</v>
      </c>
    </row>
    <row r="8989" customFormat="false" ht="12.75" hidden="false" customHeight="false" outlineLevel="0" collapsed="false">
      <c r="A8989" s="2" t="s">
        <v>94</v>
      </c>
      <c r="B8989" s="2" t="n">
        <v>94</v>
      </c>
      <c r="C8989" s="2" t="n">
        <v>441475.34375</v>
      </c>
      <c r="D8989" s="2" t="n">
        <v>348943.40625</v>
      </c>
    </row>
    <row r="8990" customFormat="false" ht="12.75" hidden="false" customHeight="false" outlineLevel="0" collapsed="false">
      <c r="A8990" s="2" t="s">
        <v>95</v>
      </c>
      <c r="B8990" s="2" t="n">
        <v>94</v>
      </c>
      <c r="C8990" s="2" t="n">
        <v>430496.3125</v>
      </c>
      <c r="D8990" s="2" t="n">
        <v>344819.28125</v>
      </c>
    </row>
    <row r="8991" customFormat="false" ht="12.75" hidden="false" customHeight="false" outlineLevel="0" collapsed="false">
      <c r="A8991" s="2" t="s">
        <v>96</v>
      </c>
      <c r="B8991" s="2" t="n">
        <v>94</v>
      </c>
      <c r="C8991" s="2" t="n">
        <v>423523.625</v>
      </c>
      <c r="D8991" s="2" t="n">
        <v>346914.375</v>
      </c>
    </row>
    <row r="8992" customFormat="false" ht="12.75" hidden="false" customHeight="false" outlineLevel="0" collapsed="false">
      <c r="A8992" s="2" t="s">
        <v>97</v>
      </c>
      <c r="B8992" s="2" t="n">
        <v>94</v>
      </c>
      <c r="C8992" s="2" t="n">
        <v>419668.625</v>
      </c>
      <c r="D8992" s="2" t="n">
        <v>339481.8125</v>
      </c>
    </row>
    <row r="8993" customFormat="false" ht="12.75" hidden="false" customHeight="false" outlineLevel="0" collapsed="false">
      <c r="A8993" s="2" t="s">
        <v>98</v>
      </c>
      <c r="B8993" s="2" t="n">
        <v>94</v>
      </c>
      <c r="C8993" s="2" t="n">
        <v>410880.65625</v>
      </c>
      <c r="D8993" s="2" t="n">
        <v>335432.875</v>
      </c>
    </row>
    <row r="8994" customFormat="false" ht="12.75" hidden="false" customHeight="false" outlineLevel="0" collapsed="false">
      <c r="A8994" s="2" t="s">
        <v>99</v>
      </c>
      <c r="B8994" s="2" t="n">
        <v>94</v>
      </c>
      <c r="C8994" s="2" t="n">
        <v>422882.28125</v>
      </c>
      <c r="D8994" s="2" t="n">
        <v>332077.5625</v>
      </c>
    </row>
    <row r="8995" customFormat="false" ht="12.75" hidden="false" customHeight="false" outlineLevel="0" collapsed="false">
      <c r="A8995" s="2" t="s">
        <v>100</v>
      </c>
      <c r="B8995" s="2" t="n">
        <v>94</v>
      </c>
      <c r="C8995" s="2" t="n">
        <v>444641.625</v>
      </c>
      <c r="D8995" s="2" t="n">
        <v>339035.09375</v>
      </c>
    </row>
    <row r="8996" customFormat="false" ht="12.75" hidden="false" customHeight="false" outlineLevel="0" collapsed="false">
      <c r="A8996" s="2" t="s">
        <v>101</v>
      </c>
      <c r="B8996" s="2" t="n">
        <v>94</v>
      </c>
      <c r="C8996" s="2" t="n">
        <v>435559.96875</v>
      </c>
      <c r="D8996" s="2" t="n">
        <v>319478.21875</v>
      </c>
    </row>
    <row r="8997" customFormat="false" ht="12.75" hidden="false" customHeight="false" outlineLevel="0" collapsed="false">
      <c r="A8997" s="2" t="s">
        <v>102</v>
      </c>
      <c r="B8997" s="2" t="n">
        <v>94</v>
      </c>
      <c r="C8997" s="2" t="n">
        <v>379528.3125</v>
      </c>
      <c r="D8997" s="2" t="n">
        <v>321554.5625</v>
      </c>
    </row>
    <row r="8998" customFormat="false" ht="12.75" hidden="false" customHeight="false" outlineLevel="0" collapsed="false">
      <c r="A8998" s="2" t="s">
        <v>104</v>
      </c>
      <c r="B8998" s="2" t="n">
        <v>94</v>
      </c>
      <c r="C8998" s="2" t="n">
        <v>379123.03125</v>
      </c>
      <c r="D8998" s="2" t="n">
        <v>311256.78125</v>
      </c>
    </row>
    <row r="8999" customFormat="false" ht="12.75" hidden="false" customHeight="false" outlineLevel="0" collapsed="false">
      <c r="A8999" s="2" t="s">
        <v>105</v>
      </c>
      <c r="B8999" s="2" t="n">
        <v>94</v>
      </c>
      <c r="C8999" s="2" t="n">
        <v>332889.15625</v>
      </c>
      <c r="D8999" s="2" t="n">
        <v>309972.625</v>
      </c>
    </row>
    <row r="9000" customFormat="false" ht="12.75" hidden="false" customHeight="false" outlineLevel="0" collapsed="false">
      <c r="A9000" s="2" t="s">
        <v>106</v>
      </c>
      <c r="B9000" s="2" t="n">
        <v>94</v>
      </c>
      <c r="C9000" s="2" t="n">
        <v>342545.28125</v>
      </c>
      <c r="D9000" s="2" t="n">
        <v>318475.25</v>
      </c>
    </row>
    <row r="9001" customFormat="false" ht="12.75" hidden="false" customHeight="false" outlineLevel="0" collapsed="false">
      <c r="A9001" s="2" t="s">
        <v>107</v>
      </c>
      <c r="B9001" s="2" t="n">
        <v>94</v>
      </c>
      <c r="C9001" s="2" t="n">
        <v>350059.4375</v>
      </c>
      <c r="D9001" s="2" t="n">
        <v>341918.6875</v>
      </c>
    </row>
    <row r="9002" customFormat="false" ht="12.75" hidden="false" customHeight="false" outlineLevel="0" collapsed="false">
      <c r="A9002" s="2" t="s">
        <v>108</v>
      </c>
      <c r="B9002" s="2" t="n">
        <v>94</v>
      </c>
      <c r="C9002" s="2" t="n">
        <v>398419.875</v>
      </c>
      <c r="D9002" s="2" t="n">
        <v>336816.84375</v>
      </c>
    </row>
    <row r="9003" customFormat="false" ht="12.75" hidden="false" customHeight="false" outlineLevel="0" collapsed="false">
      <c r="A9003" s="2" t="s">
        <v>109</v>
      </c>
      <c r="B9003" s="2" t="n">
        <v>94</v>
      </c>
      <c r="C9003" s="2" t="n">
        <v>340030</v>
      </c>
      <c r="D9003" s="2" t="n">
        <v>341516.53125</v>
      </c>
    </row>
    <row r="9004" customFormat="false" ht="12.75" hidden="false" customHeight="false" outlineLevel="0" collapsed="false">
      <c r="A9004" s="2" t="s">
        <v>110</v>
      </c>
      <c r="B9004" s="2" t="n">
        <v>94</v>
      </c>
      <c r="C9004" s="2" t="n">
        <v>319263.9375</v>
      </c>
      <c r="D9004" s="2" t="n">
        <v>339300.3125</v>
      </c>
    </row>
    <row r="9005" customFormat="false" ht="12.75" hidden="false" customHeight="false" outlineLevel="0" collapsed="false">
      <c r="A9005" s="2" t="s">
        <v>111</v>
      </c>
      <c r="B9005" s="2" t="n">
        <v>94</v>
      </c>
      <c r="C9005" s="2" t="n">
        <v>331677.9375</v>
      </c>
      <c r="D9005" s="2" t="n">
        <v>333542</v>
      </c>
    </row>
    <row r="9006" customFormat="false" ht="12.75" hidden="false" customHeight="false" outlineLevel="0" collapsed="false">
      <c r="A9006" s="2" t="s">
        <v>112</v>
      </c>
      <c r="B9006" s="2" t="n">
        <v>94</v>
      </c>
      <c r="C9006" s="2" t="n">
        <v>353066.53125</v>
      </c>
      <c r="D9006" s="2" t="n">
        <v>330849.3125</v>
      </c>
    </row>
    <row r="9007" customFormat="false" ht="12.75" hidden="false" customHeight="false" outlineLevel="0" collapsed="false">
      <c r="A9007" s="2" t="s">
        <v>113</v>
      </c>
      <c r="B9007" s="2" t="n">
        <v>94</v>
      </c>
      <c r="C9007" s="2" t="n">
        <v>320144.78125</v>
      </c>
      <c r="D9007" s="2" t="n">
        <v>338845.625</v>
      </c>
    </row>
    <row r="9008" customFormat="false" ht="12.75" hidden="false" customHeight="false" outlineLevel="0" collapsed="false">
      <c r="A9008" s="2" t="s">
        <v>114</v>
      </c>
      <c r="B9008" s="2" t="n">
        <v>94</v>
      </c>
      <c r="C9008" s="2" t="n">
        <v>361627.375</v>
      </c>
      <c r="D9008" s="2" t="n">
        <v>323495.34375</v>
      </c>
    </row>
    <row r="9009" customFormat="false" ht="12.75" hidden="false" customHeight="false" outlineLevel="0" collapsed="false">
      <c r="A9009" s="2" t="s">
        <v>115</v>
      </c>
      <c r="B9009" s="2" t="n">
        <v>94</v>
      </c>
      <c r="C9009" s="2" t="n">
        <v>410054.9375</v>
      </c>
      <c r="D9009" s="2" t="n">
        <v>334997.46875</v>
      </c>
    </row>
    <row r="9010" customFormat="false" ht="12.75" hidden="false" customHeight="false" outlineLevel="0" collapsed="false">
      <c r="A9010" s="2" t="s">
        <v>116</v>
      </c>
      <c r="B9010" s="2" t="n">
        <v>94</v>
      </c>
      <c r="C9010" s="2" t="n">
        <v>388164.125</v>
      </c>
      <c r="D9010" s="2" t="n">
        <v>327392.6875</v>
      </c>
    </row>
    <row r="9011" customFormat="false" ht="12.75" hidden="false" customHeight="false" outlineLevel="0" collapsed="false">
      <c r="A9011" s="2" t="s">
        <v>117</v>
      </c>
      <c r="B9011" s="2" t="n">
        <v>94</v>
      </c>
      <c r="C9011" s="2" t="n">
        <v>370048</v>
      </c>
      <c r="D9011" s="2" t="n">
        <v>319317.15625</v>
      </c>
    </row>
    <row r="9012" customFormat="false" ht="12.75" hidden="false" customHeight="false" outlineLevel="0" collapsed="false">
      <c r="A9012" s="2" t="s">
        <v>118</v>
      </c>
      <c r="B9012" s="2" t="n">
        <v>94</v>
      </c>
      <c r="C9012" s="2" t="n">
        <v>434228.84375</v>
      </c>
      <c r="D9012" s="2" t="n">
        <v>332839.21875</v>
      </c>
    </row>
    <row r="9013" customFormat="false" ht="12.75" hidden="false" customHeight="false" outlineLevel="0" collapsed="false">
      <c r="A9013" s="2" t="s">
        <v>120</v>
      </c>
      <c r="B9013" s="2" t="n">
        <v>94</v>
      </c>
      <c r="C9013" s="2" t="n">
        <v>464289</v>
      </c>
      <c r="D9013" s="2" t="n">
        <v>358452.3125</v>
      </c>
    </row>
    <row r="9014" customFormat="false" ht="12.75" hidden="false" customHeight="false" outlineLevel="0" collapsed="false">
      <c r="A9014" s="2" t="s">
        <v>121</v>
      </c>
      <c r="B9014" s="2" t="n">
        <v>94</v>
      </c>
      <c r="C9014" s="2" t="n">
        <v>460572.6875</v>
      </c>
      <c r="D9014" s="2" t="n">
        <v>350037</v>
      </c>
    </row>
    <row r="9015" customFormat="false" ht="12.75" hidden="false" customHeight="false" outlineLevel="0" collapsed="false">
      <c r="A9015" s="2" t="s">
        <v>122</v>
      </c>
      <c r="B9015" s="2" t="n">
        <v>94</v>
      </c>
      <c r="C9015" s="2" t="n">
        <v>420444.59375</v>
      </c>
      <c r="D9015" s="2" t="n">
        <v>314225.25</v>
      </c>
    </row>
    <row r="9016" customFormat="false" ht="12.75" hidden="false" customHeight="false" outlineLevel="0" collapsed="false">
      <c r="A9016" s="2" t="s">
        <v>123</v>
      </c>
      <c r="B9016" s="2" t="n">
        <v>94</v>
      </c>
      <c r="C9016" s="2" t="n">
        <v>452259.78125</v>
      </c>
      <c r="D9016" s="2" t="n">
        <v>348996.25</v>
      </c>
    </row>
    <row r="9017" customFormat="false" ht="12.75" hidden="false" customHeight="false" outlineLevel="0" collapsed="false">
      <c r="A9017" s="2" t="s">
        <v>124</v>
      </c>
      <c r="B9017" s="2" t="n">
        <v>94</v>
      </c>
      <c r="C9017" s="2" t="n">
        <v>468213.40625</v>
      </c>
      <c r="D9017" s="2" t="n">
        <v>349600.15625</v>
      </c>
    </row>
    <row r="9018" customFormat="false" ht="12.75" hidden="false" customHeight="false" outlineLevel="0" collapsed="false">
      <c r="A9018" s="2" t="s">
        <v>125</v>
      </c>
      <c r="B9018" s="2" t="n">
        <v>94</v>
      </c>
      <c r="C9018" s="2" t="n">
        <v>438208.03125</v>
      </c>
      <c r="D9018" s="2" t="n">
        <v>326911.6875</v>
      </c>
    </row>
    <row r="9019" customFormat="false" ht="12.75" hidden="false" customHeight="false" outlineLevel="0" collapsed="false">
      <c r="A9019" s="2" t="s">
        <v>126</v>
      </c>
      <c r="B9019" s="2" t="n">
        <v>94</v>
      </c>
      <c r="C9019" s="2" t="n">
        <v>480562.21875</v>
      </c>
      <c r="D9019" s="2" t="n">
        <v>333943.125</v>
      </c>
    </row>
    <row r="9020" customFormat="false" ht="12.75" hidden="false" customHeight="false" outlineLevel="0" collapsed="false">
      <c r="A9020" s="2" t="s">
        <v>127</v>
      </c>
      <c r="B9020" s="2" t="n">
        <v>94</v>
      </c>
      <c r="C9020" s="2" t="n">
        <v>467160.90625</v>
      </c>
      <c r="D9020" s="2" t="n">
        <v>329865.8125</v>
      </c>
    </row>
    <row r="9021" customFormat="false" ht="12.75" hidden="false" customHeight="false" outlineLevel="0" collapsed="false">
      <c r="A9021" s="2" t="s">
        <v>128</v>
      </c>
      <c r="B9021" s="2" t="n">
        <v>94</v>
      </c>
      <c r="C9021" s="2" t="n">
        <v>362381.3125</v>
      </c>
      <c r="D9021" s="2" t="n">
        <v>313950.0625</v>
      </c>
    </row>
    <row r="9022" customFormat="false" ht="12.75" hidden="false" customHeight="false" outlineLevel="0" collapsed="false">
      <c r="A9022" s="2" t="s">
        <v>129</v>
      </c>
      <c r="B9022" s="2" t="n">
        <v>94</v>
      </c>
      <c r="C9022" s="2" t="n">
        <v>464080.28125</v>
      </c>
      <c r="D9022" s="2" t="n">
        <v>324536.15625</v>
      </c>
    </row>
    <row r="9023" customFormat="false" ht="12.75" hidden="false" customHeight="false" outlineLevel="0" collapsed="false">
      <c r="A9023" s="2" t="s">
        <v>130</v>
      </c>
      <c r="B9023" s="2" t="n">
        <v>94</v>
      </c>
      <c r="C9023" s="2" t="n">
        <v>458081.34375</v>
      </c>
      <c r="D9023" s="2" t="n">
        <v>338074.25</v>
      </c>
    </row>
    <row r="9024" customFormat="false" ht="12.75" hidden="false" customHeight="false" outlineLevel="0" collapsed="false">
      <c r="A9024" s="2" t="s">
        <v>131</v>
      </c>
      <c r="B9024" s="2" t="n">
        <v>94</v>
      </c>
      <c r="C9024" s="2" t="n">
        <v>451550.1875</v>
      </c>
      <c r="D9024" s="2" t="n">
        <v>336752.34375</v>
      </c>
    </row>
    <row r="9025" customFormat="false" ht="12.75" hidden="false" customHeight="false" outlineLevel="0" collapsed="false">
      <c r="A9025" s="2" t="s">
        <v>132</v>
      </c>
      <c r="B9025" s="2" t="n">
        <v>94</v>
      </c>
      <c r="C9025" s="2" t="n">
        <v>495852.0625</v>
      </c>
      <c r="D9025" s="2" t="n">
        <v>366921.53125</v>
      </c>
    </row>
    <row r="9026" customFormat="false" ht="12.75" hidden="false" customHeight="false" outlineLevel="0" collapsed="false">
      <c r="A9026" s="2" t="s">
        <v>133</v>
      </c>
      <c r="B9026" s="2" t="n">
        <v>94</v>
      </c>
      <c r="C9026" s="2" t="n">
        <v>466928.09375</v>
      </c>
      <c r="D9026" s="2" t="n">
        <v>343020.875</v>
      </c>
    </row>
    <row r="9027" customFormat="false" ht="12.75" hidden="false" customHeight="false" outlineLevel="0" collapsed="false">
      <c r="A9027" s="2" t="s">
        <v>134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5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36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37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38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39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449124.4375</v>
      </c>
      <c r="D9033" s="2" t="n">
        <v>308815.7187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477191.9375</v>
      </c>
      <c r="D9034" s="2" t="n">
        <v>349350.71875</v>
      </c>
    </row>
    <row r="9035" customFormat="false" ht="12.75" hidden="false" customHeight="false" outlineLevel="0" collapsed="false">
      <c r="A9035" s="2" t="s">
        <v>31</v>
      </c>
      <c r="B9035" s="2" t="n">
        <v>95</v>
      </c>
      <c r="C9035" s="2" t="n">
        <v>430415.8125</v>
      </c>
      <c r="D9035" s="2" t="n">
        <v>343073.15625</v>
      </c>
    </row>
    <row r="9036" customFormat="false" ht="12.75" hidden="false" customHeight="false" outlineLevel="0" collapsed="false">
      <c r="A9036" s="2" t="s">
        <v>32</v>
      </c>
      <c r="B9036" s="2" t="n">
        <v>95</v>
      </c>
      <c r="C9036" s="2" t="n">
        <v>434318.6875</v>
      </c>
      <c r="D9036" s="2" t="n">
        <v>337807.25</v>
      </c>
    </row>
    <row r="9037" customFormat="false" ht="12.75" hidden="false" customHeight="false" outlineLevel="0" collapsed="false">
      <c r="A9037" s="2" t="s">
        <v>35</v>
      </c>
      <c r="B9037" s="2" t="n">
        <v>95</v>
      </c>
      <c r="C9037" s="2" t="n">
        <v>442483.84375</v>
      </c>
      <c r="D9037" s="2" t="n">
        <v>343195.09375</v>
      </c>
    </row>
    <row r="9038" customFormat="false" ht="12.75" hidden="false" customHeight="false" outlineLevel="0" collapsed="false">
      <c r="A9038" s="2" t="s">
        <v>36</v>
      </c>
      <c r="B9038" s="2" t="n">
        <v>95</v>
      </c>
      <c r="C9038" s="2" t="n">
        <v>458453.78125</v>
      </c>
      <c r="D9038" s="2" t="n">
        <v>353886.78125</v>
      </c>
    </row>
    <row r="9039" customFormat="false" ht="12.75" hidden="false" customHeight="false" outlineLevel="0" collapsed="false">
      <c r="A9039" s="2" t="s">
        <v>37</v>
      </c>
      <c r="B9039" s="2" t="n">
        <v>95</v>
      </c>
      <c r="C9039" s="2" t="n">
        <v>436972.71875</v>
      </c>
      <c r="D9039" s="2" t="n">
        <v>345486.5625</v>
      </c>
    </row>
    <row r="9040" customFormat="false" ht="12.75" hidden="false" customHeight="false" outlineLevel="0" collapsed="false">
      <c r="A9040" s="2" t="s">
        <v>40</v>
      </c>
      <c r="B9040" s="2" t="n">
        <v>95</v>
      </c>
      <c r="C9040" s="2" t="n">
        <v>457730.78125</v>
      </c>
      <c r="D9040" s="2" t="n">
        <v>348448.53125</v>
      </c>
    </row>
    <row r="9041" customFormat="false" ht="12.75" hidden="false" customHeight="false" outlineLevel="0" collapsed="false">
      <c r="A9041" s="2" t="s">
        <v>41</v>
      </c>
      <c r="B9041" s="2" t="n">
        <v>95</v>
      </c>
      <c r="C9041" s="2" t="n">
        <v>428090.25</v>
      </c>
      <c r="D9041" s="2" t="n">
        <v>327625.28125</v>
      </c>
    </row>
    <row r="9042" customFormat="false" ht="12.75" hidden="false" customHeight="false" outlineLevel="0" collapsed="false">
      <c r="A9042" s="2" t="s">
        <v>42</v>
      </c>
      <c r="B9042" s="2" t="n">
        <v>95</v>
      </c>
      <c r="C9042" s="2" t="n">
        <v>400551.0625</v>
      </c>
      <c r="D9042" s="2" t="n">
        <v>311666.15625</v>
      </c>
    </row>
    <row r="9043" customFormat="false" ht="12.75" hidden="false" customHeight="false" outlineLevel="0" collapsed="false">
      <c r="A9043" s="2" t="s">
        <v>45</v>
      </c>
      <c r="B9043" s="2" t="n">
        <v>95</v>
      </c>
      <c r="C9043" s="2" t="n">
        <v>410968.46875</v>
      </c>
      <c r="D9043" s="2" t="n">
        <v>313686.75</v>
      </c>
    </row>
    <row r="9044" customFormat="false" ht="12.75" hidden="false" customHeight="false" outlineLevel="0" collapsed="false">
      <c r="A9044" s="2" t="s">
        <v>46</v>
      </c>
      <c r="B9044" s="2" t="n">
        <v>95</v>
      </c>
      <c r="C9044" s="2" t="n">
        <v>341982.34375</v>
      </c>
      <c r="D9044" s="2" t="n">
        <v>264984.65625</v>
      </c>
    </row>
    <row r="9045" customFormat="false" ht="12.75" hidden="false" customHeight="false" outlineLevel="0" collapsed="false">
      <c r="A9045" s="2" t="s">
        <v>47</v>
      </c>
      <c r="B9045" s="2" t="n">
        <v>95</v>
      </c>
      <c r="C9045" s="2" t="n">
        <v>429135.3125</v>
      </c>
      <c r="D9045" s="2" t="n">
        <v>305884.0625</v>
      </c>
    </row>
    <row r="9046" customFormat="false" ht="12.75" hidden="false" customHeight="false" outlineLevel="0" collapsed="false">
      <c r="A9046" s="2" t="s">
        <v>49</v>
      </c>
      <c r="B9046" s="2" t="n">
        <v>95</v>
      </c>
      <c r="C9046" s="2" t="n">
        <v>442401.21875</v>
      </c>
      <c r="D9046" s="2" t="n">
        <v>342307.90625</v>
      </c>
    </row>
    <row r="9047" customFormat="false" ht="12.75" hidden="false" customHeight="false" outlineLevel="0" collapsed="false">
      <c r="A9047" s="2" t="s">
        <v>50</v>
      </c>
      <c r="B9047" s="2" t="n">
        <v>95</v>
      </c>
      <c r="C9047" s="2" t="n">
        <v>398150.46875</v>
      </c>
      <c r="D9047" s="2" t="n">
        <v>318191.90625</v>
      </c>
    </row>
    <row r="9048" customFormat="false" ht="12.75" hidden="false" customHeight="false" outlineLevel="0" collapsed="false">
      <c r="A9048" s="2" t="s">
        <v>51</v>
      </c>
      <c r="B9048" s="2" t="n">
        <v>95</v>
      </c>
      <c r="C9048" s="2" t="n">
        <v>409267.59375</v>
      </c>
      <c r="D9048" s="2" t="n">
        <v>321692.28125</v>
      </c>
    </row>
    <row r="9049" customFormat="false" ht="12.75" hidden="false" customHeight="false" outlineLevel="0" collapsed="false">
      <c r="A9049" s="2" t="s">
        <v>52</v>
      </c>
      <c r="B9049" s="2" t="n">
        <v>95</v>
      </c>
      <c r="C9049" s="2" t="n">
        <v>409261.09375</v>
      </c>
      <c r="D9049" s="2" t="n">
        <v>313175.90625</v>
      </c>
    </row>
    <row r="9050" customFormat="false" ht="12.75" hidden="false" customHeight="false" outlineLevel="0" collapsed="false">
      <c r="A9050" s="2" t="s">
        <v>53</v>
      </c>
      <c r="B9050" s="2" t="n">
        <v>95</v>
      </c>
      <c r="C9050" s="2" t="n">
        <v>415792.46875</v>
      </c>
      <c r="D9050" s="2" t="n">
        <v>324240.9375</v>
      </c>
    </row>
    <row r="9051" customFormat="false" ht="12.75" hidden="false" customHeight="false" outlineLevel="0" collapsed="false">
      <c r="A9051" s="2" t="s">
        <v>54</v>
      </c>
      <c r="B9051" s="2" t="n">
        <v>95</v>
      </c>
      <c r="C9051" s="2" t="n">
        <v>426192.875</v>
      </c>
      <c r="D9051" s="2" t="n">
        <v>336589.78125</v>
      </c>
    </row>
    <row r="9052" customFormat="false" ht="12.75" hidden="false" customHeight="false" outlineLevel="0" collapsed="false">
      <c r="A9052" s="2" t="s">
        <v>55</v>
      </c>
      <c r="B9052" s="2" t="n">
        <v>95</v>
      </c>
      <c r="C9052" s="2" t="n">
        <v>452434.3125</v>
      </c>
      <c r="D9052" s="2" t="n">
        <v>357640</v>
      </c>
    </row>
    <row r="9053" customFormat="false" ht="12.75" hidden="false" customHeight="false" outlineLevel="0" collapsed="false">
      <c r="A9053" s="2" t="s">
        <v>56</v>
      </c>
      <c r="B9053" s="2" t="n">
        <v>95</v>
      </c>
      <c r="C9053" s="2" t="n">
        <v>439962.625</v>
      </c>
      <c r="D9053" s="2" t="n">
        <v>343082.03125</v>
      </c>
    </row>
    <row r="9054" customFormat="false" ht="12.75" hidden="false" customHeight="false" outlineLevel="0" collapsed="false">
      <c r="A9054" s="2" t="s">
        <v>57</v>
      </c>
      <c r="B9054" s="2" t="n">
        <v>95</v>
      </c>
      <c r="C9054" s="2" t="n">
        <v>406671.9375</v>
      </c>
      <c r="D9054" s="2" t="n">
        <v>323456.28125</v>
      </c>
    </row>
    <row r="9055" customFormat="false" ht="12.75" hidden="false" customHeight="false" outlineLevel="0" collapsed="false">
      <c r="A9055" s="2" t="s">
        <v>58</v>
      </c>
      <c r="B9055" s="2" t="n">
        <v>95</v>
      </c>
      <c r="C9055" s="2" t="n">
        <v>386010.09375</v>
      </c>
      <c r="D9055" s="2" t="n">
        <v>305851.8125</v>
      </c>
    </row>
    <row r="9056" customFormat="false" ht="12.75" hidden="false" customHeight="false" outlineLevel="0" collapsed="false">
      <c r="A9056" s="2" t="s">
        <v>59</v>
      </c>
      <c r="B9056" s="2" t="n">
        <v>95</v>
      </c>
      <c r="C9056" s="2" t="n">
        <v>349766.34375</v>
      </c>
      <c r="D9056" s="2" t="n">
        <v>274892.34375</v>
      </c>
    </row>
    <row r="9057" customFormat="false" ht="12.75" hidden="false" customHeight="false" outlineLevel="0" collapsed="false">
      <c r="A9057" s="2" t="s">
        <v>60</v>
      </c>
      <c r="B9057" s="2" t="n">
        <v>95</v>
      </c>
      <c r="C9057" s="2" t="n">
        <v>498120.03125</v>
      </c>
      <c r="D9057" s="2" t="n">
        <v>347177</v>
      </c>
    </row>
    <row r="9058" customFormat="false" ht="12.75" hidden="false" customHeight="false" outlineLevel="0" collapsed="false">
      <c r="A9058" s="2" t="s">
        <v>63</v>
      </c>
      <c r="B9058" s="2" t="n">
        <v>95</v>
      </c>
      <c r="C9058" s="2" t="n">
        <v>432392.34375</v>
      </c>
      <c r="D9058" s="2" t="n">
        <v>337998.25</v>
      </c>
    </row>
    <row r="9059" customFormat="false" ht="12.75" hidden="false" customHeight="false" outlineLevel="0" collapsed="false">
      <c r="A9059" s="2" t="s">
        <v>64</v>
      </c>
      <c r="B9059" s="2" t="n">
        <v>95</v>
      </c>
      <c r="C9059" s="2" t="n">
        <v>396695.125</v>
      </c>
      <c r="D9059" s="2" t="n">
        <v>322968.59375</v>
      </c>
    </row>
    <row r="9060" customFormat="false" ht="12.75" hidden="false" customHeight="false" outlineLevel="0" collapsed="false">
      <c r="A9060" s="2" t="s">
        <v>65</v>
      </c>
      <c r="B9060" s="2" t="n">
        <v>95</v>
      </c>
      <c r="C9060" s="2" t="n">
        <v>399837.125</v>
      </c>
      <c r="D9060" s="2" t="n">
        <v>312862.6875</v>
      </c>
    </row>
    <row r="9061" customFormat="false" ht="12.75" hidden="false" customHeight="false" outlineLevel="0" collapsed="false">
      <c r="A9061" s="2" t="s">
        <v>66</v>
      </c>
      <c r="B9061" s="2" t="n">
        <v>95</v>
      </c>
      <c r="C9061" s="2" t="n">
        <v>403340.09375</v>
      </c>
      <c r="D9061" s="2" t="n">
        <v>320282.84375</v>
      </c>
    </row>
    <row r="9062" customFormat="false" ht="12.75" hidden="false" customHeight="false" outlineLevel="0" collapsed="false">
      <c r="A9062" s="2" t="s">
        <v>67</v>
      </c>
      <c r="B9062" s="2" t="n">
        <v>95</v>
      </c>
      <c r="C9062" s="2" t="n">
        <v>383035.53125</v>
      </c>
      <c r="D9062" s="2" t="n">
        <v>305364.03125</v>
      </c>
    </row>
    <row r="9063" customFormat="false" ht="12.75" hidden="false" customHeight="false" outlineLevel="0" collapsed="false">
      <c r="A9063" s="2" t="s">
        <v>68</v>
      </c>
      <c r="B9063" s="2" t="n">
        <v>95</v>
      </c>
      <c r="C9063" s="2" t="n">
        <v>521687.21875</v>
      </c>
      <c r="D9063" s="2" t="n">
        <v>335402.15625</v>
      </c>
    </row>
    <row r="9064" customFormat="false" ht="12.75" hidden="false" customHeight="false" outlineLevel="0" collapsed="false">
      <c r="A9064" s="2" t="s">
        <v>69</v>
      </c>
      <c r="B9064" s="2" t="n">
        <v>95</v>
      </c>
      <c r="C9064" s="2" t="n">
        <v>419463.84375</v>
      </c>
      <c r="D9064" s="2" t="n">
        <v>330910.875</v>
      </c>
    </row>
    <row r="9065" customFormat="false" ht="12.75" hidden="false" customHeight="false" outlineLevel="0" collapsed="false">
      <c r="A9065" s="2" t="s">
        <v>70</v>
      </c>
      <c r="B9065" s="2" t="n">
        <v>95</v>
      </c>
      <c r="C9065" s="2" t="n">
        <v>439593.96875</v>
      </c>
      <c r="D9065" s="2" t="n">
        <v>349104.59375</v>
      </c>
    </row>
    <row r="9066" customFormat="false" ht="12.75" hidden="false" customHeight="false" outlineLevel="0" collapsed="false">
      <c r="A9066" s="2" t="s">
        <v>71</v>
      </c>
      <c r="B9066" s="2" t="n">
        <v>95</v>
      </c>
      <c r="C9066" s="2" t="n">
        <v>406345.90625</v>
      </c>
      <c r="D9066" s="2" t="n">
        <v>324395.875</v>
      </c>
    </row>
    <row r="9067" customFormat="false" ht="12.75" hidden="false" customHeight="false" outlineLevel="0" collapsed="false">
      <c r="A9067" s="2" t="s">
        <v>72</v>
      </c>
      <c r="B9067" s="2" t="n">
        <v>95</v>
      </c>
      <c r="C9067" s="2" t="n">
        <v>422442.125</v>
      </c>
      <c r="D9067" s="2" t="n">
        <v>335954.125</v>
      </c>
    </row>
    <row r="9068" customFormat="false" ht="12.75" hidden="false" customHeight="false" outlineLevel="0" collapsed="false">
      <c r="A9068" s="2" t="s">
        <v>73</v>
      </c>
      <c r="B9068" s="2" t="n">
        <v>95</v>
      </c>
      <c r="C9068" s="2" t="n">
        <v>382318.03125</v>
      </c>
      <c r="D9068" s="2" t="n">
        <v>298941.875</v>
      </c>
    </row>
    <row r="9069" customFormat="false" ht="12.75" hidden="false" customHeight="false" outlineLevel="0" collapsed="false">
      <c r="A9069" s="2" t="s">
        <v>74</v>
      </c>
      <c r="B9069" s="2" t="n">
        <v>95</v>
      </c>
      <c r="C9069" s="2" t="n">
        <v>420203.96875</v>
      </c>
      <c r="D9069" s="2" t="n">
        <v>333511.1875</v>
      </c>
    </row>
    <row r="9070" customFormat="false" ht="12.75" hidden="false" customHeight="false" outlineLevel="0" collapsed="false">
      <c r="A9070" s="2" t="s">
        <v>77</v>
      </c>
      <c r="B9070" s="2" t="n">
        <v>95</v>
      </c>
      <c r="C9070" s="2" t="n">
        <v>410016.28125</v>
      </c>
      <c r="D9070" s="2" t="n">
        <v>322672.0625</v>
      </c>
    </row>
    <row r="9071" customFormat="false" ht="12.75" hidden="false" customHeight="false" outlineLevel="0" collapsed="false">
      <c r="A9071" s="2" t="s">
        <v>78</v>
      </c>
      <c r="B9071" s="2" t="n">
        <v>95</v>
      </c>
      <c r="C9071" s="2" t="n">
        <v>398552.125</v>
      </c>
      <c r="D9071" s="2" t="n">
        <v>323169.90625</v>
      </c>
    </row>
    <row r="9072" customFormat="false" ht="12.75" hidden="false" customHeight="false" outlineLevel="0" collapsed="false">
      <c r="A9072" s="2" t="s">
        <v>79</v>
      </c>
      <c r="B9072" s="2" t="n">
        <v>95</v>
      </c>
      <c r="C9072" s="2" t="n">
        <v>403963.25</v>
      </c>
      <c r="D9072" s="2" t="n">
        <v>316916.8125</v>
      </c>
    </row>
    <row r="9073" customFormat="false" ht="12.75" hidden="false" customHeight="false" outlineLevel="0" collapsed="false">
      <c r="A9073" s="2" t="s">
        <v>80</v>
      </c>
      <c r="B9073" s="2" t="n">
        <v>95</v>
      </c>
      <c r="C9073" s="2" t="n">
        <v>408647.78125</v>
      </c>
      <c r="D9073" s="2" t="n">
        <v>330517.5625</v>
      </c>
    </row>
    <row r="9074" customFormat="false" ht="12.75" hidden="false" customHeight="false" outlineLevel="0" collapsed="false">
      <c r="A9074" s="2" t="s">
        <v>81</v>
      </c>
      <c r="B9074" s="2" t="n">
        <v>95</v>
      </c>
      <c r="C9074" s="2" t="n">
        <v>410907.34375</v>
      </c>
      <c r="D9074" s="2" t="n">
        <v>331305.9375</v>
      </c>
    </row>
    <row r="9075" customFormat="false" ht="12.75" hidden="false" customHeight="false" outlineLevel="0" collapsed="false">
      <c r="A9075" s="2" t="s">
        <v>82</v>
      </c>
      <c r="B9075" s="2" t="n">
        <v>95</v>
      </c>
      <c r="C9075" s="2" t="n">
        <v>399378</v>
      </c>
      <c r="D9075" s="2" t="n">
        <v>335294.5625</v>
      </c>
    </row>
    <row r="9076" customFormat="false" ht="12.75" hidden="false" customHeight="false" outlineLevel="0" collapsed="false">
      <c r="A9076" s="2" t="s">
        <v>83</v>
      </c>
      <c r="B9076" s="2" t="n">
        <v>95</v>
      </c>
      <c r="C9076" s="2" t="n">
        <v>412804.84375</v>
      </c>
      <c r="D9076" s="2" t="n">
        <v>341043.4375</v>
      </c>
    </row>
    <row r="9077" customFormat="false" ht="12.75" hidden="false" customHeight="false" outlineLevel="0" collapsed="false">
      <c r="A9077" s="2" t="s">
        <v>84</v>
      </c>
      <c r="B9077" s="2" t="n">
        <v>95</v>
      </c>
      <c r="C9077" s="2" t="n">
        <v>417313.0625</v>
      </c>
      <c r="D9077" s="2" t="n">
        <v>336368.28125</v>
      </c>
    </row>
    <row r="9078" customFormat="false" ht="12.75" hidden="false" customHeight="false" outlineLevel="0" collapsed="false">
      <c r="A9078" s="2" t="s">
        <v>85</v>
      </c>
      <c r="B9078" s="2" t="n">
        <v>95</v>
      </c>
      <c r="C9078" s="2" t="n">
        <v>461789.46875</v>
      </c>
      <c r="D9078" s="2" t="n">
        <v>351424.5625</v>
      </c>
    </row>
    <row r="9079" customFormat="false" ht="12.75" hidden="false" customHeight="false" outlineLevel="0" collapsed="false">
      <c r="A9079" s="2" t="s">
        <v>86</v>
      </c>
      <c r="B9079" s="2" t="n">
        <v>95</v>
      </c>
      <c r="C9079" s="2" t="n">
        <v>407418</v>
      </c>
      <c r="D9079" s="2" t="n">
        <v>319003.75</v>
      </c>
    </row>
    <row r="9080" customFormat="false" ht="12.75" hidden="false" customHeight="false" outlineLevel="0" collapsed="false">
      <c r="A9080" s="2" t="s">
        <v>87</v>
      </c>
      <c r="B9080" s="2" t="n">
        <v>95</v>
      </c>
      <c r="C9080" s="2" t="n">
        <v>410131.59375</v>
      </c>
      <c r="D9080" s="2" t="n">
        <v>316434.40625</v>
      </c>
    </row>
    <row r="9081" customFormat="false" ht="12.75" hidden="false" customHeight="false" outlineLevel="0" collapsed="false">
      <c r="A9081" s="2" t="s">
        <v>88</v>
      </c>
      <c r="B9081" s="2" t="n">
        <v>95</v>
      </c>
      <c r="C9081" s="2" t="n">
        <v>431602.09375</v>
      </c>
      <c r="D9081" s="2" t="n">
        <v>326455.5625</v>
      </c>
    </row>
    <row r="9082" customFormat="false" ht="12.75" hidden="false" customHeight="false" outlineLevel="0" collapsed="false">
      <c r="A9082" s="2" t="s">
        <v>91</v>
      </c>
      <c r="B9082" s="2" t="n">
        <v>95</v>
      </c>
      <c r="C9082" s="2" t="n">
        <v>391346</v>
      </c>
      <c r="D9082" s="2" t="n">
        <v>311692.375</v>
      </c>
    </row>
    <row r="9083" customFormat="false" ht="12.75" hidden="false" customHeight="false" outlineLevel="0" collapsed="false">
      <c r="A9083" s="2" t="s">
        <v>92</v>
      </c>
      <c r="B9083" s="2" t="n">
        <v>95</v>
      </c>
      <c r="C9083" s="2" t="n">
        <v>391950.9375</v>
      </c>
      <c r="D9083" s="2" t="n">
        <v>312674.625</v>
      </c>
    </row>
    <row r="9084" customFormat="false" ht="12.75" hidden="false" customHeight="false" outlineLevel="0" collapsed="false">
      <c r="A9084" s="2" t="s">
        <v>93</v>
      </c>
      <c r="B9084" s="2" t="n">
        <v>95</v>
      </c>
      <c r="C9084" s="2" t="n">
        <v>397943.5625</v>
      </c>
      <c r="D9084" s="2" t="n">
        <v>315107.6875</v>
      </c>
    </row>
    <row r="9085" customFormat="false" ht="12.75" hidden="false" customHeight="false" outlineLevel="0" collapsed="false">
      <c r="A9085" s="2" t="s">
        <v>94</v>
      </c>
      <c r="B9085" s="2" t="n">
        <v>95</v>
      </c>
      <c r="C9085" s="2" t="n">
        <v>436134.34375</v>
      </c>
      <c r="D9085" s="2" t="n">
        <v>348681.375</v>
      </c>
    </row>
    <row r="9086" customFormat="false" ht="12.75" hidden="false" customHeight="false" outlineLevel="0" collapsed="false">
      <c r="A9086" s="2" t="s">
        <v>95</v>
      </c>
      <c r="B9086" s="2" t="n">
        <v>95</v>
      </c>
      <c r="C9086" s="2" t="n">
        <v>425647.71875</v>
      </c>
      <c r="D9086" s="2" t="n">
        <v>344347.25</v>
      </c>
    </row>
    <row r="9087" customFormat="false" ht="12.75" hidden="false" customHeight="false" outlineLevel="0" collapsed="false">
      <c r="A9087" s="2" t="s">
        <v>96</v>
      </c>
      <c r="B9087" s="2" t="n">
        <v>95</v>
      </c>
      <c r="C9087" s="2" t="n">
        <v>419127.75</v>
      </c>
      <c r="D9087" s="2" t="n">
        <v>346611.59375</v>
      </c>
    </row>
    <row r="9088" customFormat="false" ht="12.75" hidden="false" customHeight="false" outlineLevel="0" collapsed="false">
      <c r="A9088" s="2" t="s">
        <v>97</v>
      </c>
      <c r="B9088" s="2" t="n">
        <v>95</v>
      </c>
      <c r="C9088" s="2" t="n">
        <v>414643.34375</v>
      </c>
      <c r="D9088" s="2" t="n">
        <v>338951.90625</v>
      </c>
    </row>
    <row r="9089" customFormat="false" ht="12.75" hidden="false" customHeight="false" outlineLevel="0" collapsed="false">
      <c r="A9089" s="2" t="s">
        <v>98</v>
      </c>
      <c r="B9089" s="2" t="n">
        <v>95</v>
      </c>
      <c r="C9089" s="2" t="n">
        <v>407972.21875</v>
      </c>
      <c r="D9089" s="2" t="n">
        <v>335281.40625</v>
      </c>
    </row>
    <row r="9090" customFormat="false" ht="12.75" hidden="false" customHeight="false" outlineLevel="0" collapsed="false">
      <c r="A9090" s="2" t="s">
        <v>99</v>
      </c>
      <c r="B9090" s="2" t="n">
        <v>95</v>
      </c>
      <c r="C9090" s="2" t="n">
        <v>416753.5625</v>
      </c>
      <c r="D9090" s="2" t="n">
        <v>331394.875</v>
      </c>
    </row>
    <row r="9091" customFormat="false" ht="12.75" hidden="false" customHeight="false" outlineLevel="0" collapsed="false">
      <c r="A9091" s="2" t="s">
        <v>100</v>
      </c>
      <c r="B9091" s="2" t="n">
        <v>95</v>
      </c>
      <c r="C9091" s="2" t="n">
        <v>437052.3125</v>
      </c>
      <c r="D9091" s="2" t="n">
        <v>338387.6875</v>
      </c>
    </row>
    <row r="9092" customFormat="false" ht="12.75" hidden="false" customHeight="false" outlineLevel="0" collapsed="false">
      <c r="A9092" s="2" t="s">
        <v>101</v>
      </c>
      <c r="B9092" s="2" t="n">
        <v>95</v>
      </c>
      <c r="C9092" s="2" t="n">
        <v>427228.34375</v>
      </c>
      <c r="D9092" s="2" t="n">
        <v>319603.40625</v>
      </c>
    </row>
    <row r="9093" customFormat="false" ht="12.75" hidden="false" customHeight="false" outlineLevel="0" collapsed="false">
      <c r="A9093" s="2" t="s">
        <v>102</v>
      </c>
      <c r="B9093" s="2" t="n">
        <v>95</v>
      </c>
      <c r="C9093" s="2" t="n">
        <v>371037.9375</v>
      </c>
      <c r="D9093" s="2" t="n">
        <v>320712.53125</v>
      </c>
    </row>
    <row r="9094" customFormat="false" ht="12.75" hidden="false" customHeight="false" outlineLevel="0" collapsed="false">
      <c r="A9094" s="2" t="s">
        <v>104</v>
      </c>
      <c r="B9094" s="2" t="n">
        <v>95</v>
      </c>
      <c r="C9094" s="2" t="n">
        <v>372242.78125</v>
      </c>
      <c r="D9094" s="2" t="n">
        <v>310975.375</v>
      </c>
    </row>
    <row r="9095" customFormat="false" ht="12.75" hidden="false" customHeight="false" outlineLevel="0" collapsed="false">
      <c r="A9095" s="2" t="s">
        <v>105</v>
      </c>
      <c r="B9095" s="2" t="n">
        <v>95</v>
      </c>
      <c r="C9095" s="2" t="n">
        <v>323011.03125</v>
      </c>
      <c r="D9095" s="2" t="n">
        <v>309587.28125</v>
      </c>
    </row>
    <row r="9096" customFormat="false" ht="12.75" hidden="false" customHeight="false" outlineLevel="0" collapsed="false">
      <c r="A9096" s="2" t="s">
        <v>106</v>
      </c>
      <c r="B9096" s="2" t="n">
        <v>95</v>
      </c>
      <c r="C9096" s="2" t="n">
        <v>333150.21875</v>
      </c>
      <c r="D9096" s="2" t="n">
        <v>317915.40625</v>
      </c>
    </row>
    <row r="9097" customFormat="false" ht="12.75" hidden="false" customHeight="false" outlineLevel="0" collapsed="false">
      <c r="A9097" s="2" t="s">
        <v>107</v>
      </c>
      <c r="B9097" s="2" t="n">
        <v>95</v>
      </c>
      <c r="C9097" s="2" t="n">
        <v>335072.375</v>
      </c>
      <c r="D9097" s="2" t="n">
        <v>340770.125</v>
      </c>
    </row>
    <row r="9098" customFormat="false" ht="12.75" hidden="false" customHeight="false" outlineLevel="0" collapsed="false">
      <c r="A9098" s="2" t="s">
        <v>108</v>
      </c>
      <c r="B9098" s="2" t="n">
        <v>95</v>
      </c>
      <c r="C9098" s="2" t="n">
        <v>390990.75</v>
      </c>
      <c r="D9098" s="2" t="n">
        <v>336244.125</v>
      </c>
    </row>
    <row r="9099" customFormat="false" ht="12.75" hidden="false" customHeight="false" outlineLevel="0" collapsed="false">
      <c r="A9099" s="2" t="s">
        <v>109</v>
      </c>
      <c r="B9099" s="2" t="n">
        <v>95</v>
      </c>
      <c r="C9099" s="2" t="n">
        <v>323681.46875</v>
      </c>
      <c r="D9099" s="2" t="n">
        <v>341697.375</v>
      </c>
    </row>
    <row r="9100" customFormat="false" ht="12.75" hidden="false" customHeight="false" outlineLevel="0" collapsed="false">
      <c r="A9100" s="2" t="s">
        <v>110</v>
      </c>
      <c r="B9100" s="2" t="n">
        <v>95</v>
      </c>
      <c r="C9100" s="2" t="n">
        <v>300172.875</v>
      </c>
      <c r="D9100" s="2" t="n">
        <v>338960.46875</v>
      </c>
    </row>
    <row r="9101" customFormat="false" ht="12.75" hidden="false" customHeight="false" outlineLevel="0" collapsed="false">
      <c r="A9101" s="2" t="s">
        <v>111</v>
      </c>
      <c r="B9101" s="2" t="n">
        <v>95</v>
      </c>
      <c r="C9101" s="2" t="n">
        <v>319583.4375</v>
      </c>
      <c r="D9101" s="2" t="n">
        <v>333144.75</v>
      </c>
    </row>
    <row r="9102" customFormat="false" ht="12.75" hidden="false" customHeight="false" outlineLevel="0" collapsed="false">
      <c r="A9102" s="2" t="s">
        <v>112</v>
      </c>
      <c r="B9102" s="2" t="n">
        <v>95</v>
      </c>
      <c r="C9102" s="2" t="n">
        <v>340974.6875</v>
      </c>
      <c r="D9102" s="2" t="n">
        <v>330741.25</v>
      </c>
    </row>
    <row r="9103" customFormat="false" ht="12.75" hidden="false" customHeight="false" outlineLevel="0" collapsed="false">
      <c r="A9103" s="2" t="s">
        <v>113</v>
      </c>
      <c r="B9103" s="2" t="n">
        <v>95</v>
      </c>
      <c r="C9103" s="2" t="n">
        <v>299439.875</v>
      </c>
      <c r="D9103" s="2" t="n">
        <v>337939.40625</v>
      </c>
    </row>
    <row r="9104" customFormat="false" ht="12.75" hidden="false" customHeight="false" outlineLevel="0" collapsed="false">
      <c r="A9104" s="2" t="s">
        <v>114</v>
      </c>
      <c r="B9104" s="2" t="n">
        <v>95</v>
      </c>
      <c r="C9104" s="2" t="n">
        <v>352837.59375</v>
      </c>
      <c r="D9104" s="2" t="n">
        <v>322910.65625</v>
      </c>
    </row>
    <row r="9105" customFormat="false" ht="12.75" hidden="false" customHeight="false" outlineLevel="0" collapsed="false">
      <c r="A9105" s="2" t="s">
        <v>115</v>
      </c>
      <c r="B9105" s="2" t="n">
        <v>95</v>
      </c>
      <c r="C9105" s="2" t="n">
        <v>399887.78125</v>
      </c>
      <c r="D9105" s="2" t="n">
        <v>334520.90625</v>
      </c>
    </row>
    <row r="9106" customFormat="false" ht="12.75" hidden="false" customHeight="false" outlineLevel="0" collapsed="false">
      <c r="A9106" s="2" t="s">
        <v>116</v>
      </c>
      <c r="B9106" s="2" t="n">
        <v>95</v>
      </c>
      <c r="C9106" s="2" t="n">
        <v>379714.46875</v>
      </c>
      <c r="D9106" s="2" t="n">
        <v>327044.03125</v>
      </c>
    </row>
    <row r="9107" customFormat="false" ht="12.75" hidden="false" customHeight="false" outlineLevel="0" collapsed="false">
      <c r="A9107" s="2" t="s">
        <v>117</v>
      </c>
      <c r="B9107" s="2" t="n">
        <v>95</v>
      </c>
      <c r="C9107" s="2" t="n">
        <v>362874.59375</v>
      </c>
      <c r="D9107" s="2" t="n">
        <v>318596.03125</v>
      </c>
    </row>
    <row r="9108" customFormat="false" ht="12.75" hidden="false" customHeight="false" outlineLevel="0" collapsed="false">
      <c r="A9108" s="2" t="s">
        <v>118</v>
      </c>
      <c r="B9108" s="2" t="n">
        <v>95</v>
      </c>
      <c r="C9108" s="2" t="n">
        <v>430556.78125</v>
      </c>
      <c r="D9108" s="2" t="n">
        <v>332349</v>
      </c>
    </row>
    <row r="9109" customFormat="false" ht="12.75" hidden="false" customHeight="false" outlineLevel="0" collapsed="false">
      <c r="A9109" s="2" t="s">
        <v>120</v>
      </c>
      <c r="B9109" s="2" t="n">
        <v>95</v>
      </c>
      <c r="C9109" s="2" t="n">
        <v>459592.84375</v>
      </c>
      <c r="D9109" s="2" t="n">
        <v>357722.125</v>
      </c>
    </row>
    <row r="9110" customFormat="false" ht="12.75" hidden="false" customHeight="false" outlineLevel="0" collapsed="false">
      <c r="A9110" s="2" t="s">
        <v>121</v>
      </c>
      <c r="B9110" s="2" t="n">
        <v>95</v>
      </c>
      <c r="C9110" s="2" t="n">
        <v>456303.0625</v>
      </c>
      <c r="D9110" s="2" t="n">
        <v>349360.625</v>
      </c>
    </row>
    <row r="9111" customFormat="false" ht="12.75" hidden="false" customHeight="false" outlineLevel="0" collapsed="false">
      <c r="A9111" s="2" t="s">
        <v>122</v>
      </c>
      <c r="B9111" s="2" t="n">
        <v>95</v>
      </c>
      <c r="C9111" s="2" t="n">
        <v>416948.34375</v>
      </c>
      <c r="D9111" s="2" t="n">
        <v>313468.9375</v>
      </c>
    </row>
    <row r="9112" customFormat="false" ht="12.75" hidden="false" customHeight="false" outlineLevel="0" collapsed="false">
      <c r="A9112" s="2" t="s">
        <v>123</v>
      </c>
      <c r="B9112" s="2" t="n">
        <v>95</v>
      </c>
      <c r="C9112" s="2" t="n">
        <v>447569.75</v>
      </c>
      <c r="D9112" s="2" t="n">
        <v>348593.71875</v>
      </c>
    </row>
    <row r="9113" customFormat="false" ht="12.75" hidden="false" customHeight="false" outlineLevel="0" collapsed="false">
      <c r="A9113" s="2" t="s">
        <v>124</v>
      </c>
      <c r="B9113" s="2" t="n">
        <v>95</v>
      </c>
      <c r="C9113" s="2" t="n">
        <v>463426.90625</v>
      </c>
      <c r="D9113" s="2" t="n">
        <v>349158.9375</v>
      </c>
    </row>
    <row r="9114" customFormat="false" ht="12.75" hidden="false" customHeight="false" outlineLevel="0" collapsed="false">
      <c r="A9114" s="2" t="s">
        <v>125</v>
      </c>
      <c r="B9114" s="2" t="n">
        <v>95</v>
      </c>
      <c r="C9114" s="2" t="n">
        <v>432915.53125</v>
      </c>
      <c r="D9114" s="2" t="n">
        <v>326740.625</v>
      </c>
    </row>
    <row r="9115" customFormat="false" ht="12.75" hidden="false" customHeight="false" outlineLevel="0" collapsed="false">
      <c r="A9115" s="2" t="s">
        <v>126</v>
      </c>
      <c r="B9115" s="2" t="n">
        <v>95</v>
      </c>
      <c r="C9115" s="2" t="n">
        <v>475063.3125</v>
      </c>
      <c r="D9115" s="2" t="n">
        <v>333200.53125</v>
      </c>
    </row>
    <row r="9116" customFormat="false" ht="12.75" hidden="false" customHeight="false" outlineLevel="0" collapsed="false">
      <c r="A9116" s="2" t="s">
        <v>127</v>
      </c>
      <c r="B9116" s="2" t="n">
        <v>95</v>
      </c>
      <c r="C9116" s="2" t="n">
        <v>461290.34375</v>
      </c>
      <c r="D9116" s="2" t="n">
        <v>328399.21875</v>
      </c>
    </row>
    <row r="9117" customFormat="false" ht="12.75" hidden="false" customHeight="false" outlineLevel="0" collapsed="false">
      <c r="A9117" s="2" t="s">
        <v>128</v>
      </c>
      <c r="B9117" s="2" t="n">
        <v>95</v>
      </c>
      <c r="C9117" s="2" t="n">
        <v>357568.46875</v>
      </c>
      <c r="D9117" s="2" t="n">
        <v>312620.71875</v>
      </c>
    </row>
    <row r="9118" customFormat="false" ht="12.75" hidden="false" customHeight="false" outlineLevel="0" collapsed="false">
      <c r="A9118" s="2" t="s">
        <v>129</v>
      </c>
      <c r="B9118" s="2" t="n">
        <v>95</v>
      </c>
      <c r="C9118" s="2" t="n">
        <v>458554.78125</v>
      </c>
      <c r="D9118" s="2" t="n">
        <v>324300.1875</v>
      </c>
    </row>
    <row r="9119" customFormat="false" ht="12.75" hidden="false" customHeight="false" outlineLevel="0" collapsed="false">
      <c r="A9119" s="2" t="s">
        <v>130</v>
      </c>
      <c r="B9119" s="2" t="n">
        <v>95</v>
      </c>
      <c r="C9119" s="2" t="n">
        <v>452131.0625</v>
      </c>
      <c r="D9119" s="2" t="n">
        <v>337717.5</v>
      </c>
    </row>
    <row r="9120" customFormat="false" ht="12.75" hidden="false" customHeight="false" outlineLevel="0" collapsed="false">
      <c r="A9120" s="2" t="s">
        <v>131</v>
      </c>
      <c r="B9120" s="2" t="n">
        <v>95</v>
      </c>
      <c r="C9120" s="2" t="n">
        <v>446453.375</v>
      </c>
      <c r="D9120" s="2" t="n">
        <v>336214.15625</v>
      </c>
    </row>
    <row r="9121" customFormat="false" ht="12.75" hidden="false" customHeight="false" outlineLevel="0" collapsed="false">
      <c r="A9121" s="2" t="s">
        <v>132</v>
      </c>
      <c r="B9121" s="2" t="n">
        <v>95</v>
      </c>
      <c r="C9121" s="2" t="n">
        <v>491505.75</v>
      </c>
      <c r="D9121" s="2" t="n">
        <v>366682.65625</v>
      </c>
    </row>
    <row r="9122" customFormat="false" ht="12.75" hidden="false" customHeight="false" outlineLevel="0" collapsed="false">
      <c r="A9122" s="2" t="s">
        <v>133</v>
      </c>
      <c r="B9122" s="2" t="n">
        <v>95</v>
      </c>
      <c r="C9122" s="2" t="n">
        <v>461890.90625</v>
      </c>
      <c r="D9122" s="2" t="n">
        <v>342379.34375</v>
      </c>
    </row>
    <row r="9123" customFormat="false" ht="12.75" hidden="false" customHeight="false" outlineLevel="0" collapsed="false">
      <c r="A9123" s="2" t="s">
        <v>134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5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36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37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38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39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445540.34375</v>
      </c>
      <c r="D9129" s="2" t="n">
        <v>308569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471603.40625</v>
      </c>
      <c r="D9130" s="2" t="n">
        <v>349298.75</v>
      </c>
    </row>
    <row r="9131" customFormat="false" ht="12.75" hidden="false" customHeight="false" outlineLevel="0" collapsed="false">
      <c r="A9131" s="2" t="s">
        <v>31</v>
      </c>
      <c r="B9131" s="2" t="n">
        <v>96</v>
      </c>
      <c r="C9131" s="2" t="n">
        <v>424797.71875</v>
      </c>
      <c r="D9131" s="2" t="n">
        <v>342869.78125</v>
      </c>
    </row>
    <row r="9132" customFormat="false" ht="12.75" hidden="false" customHeight="false" outlineLevel="0" collapsed="false">
      <c r="A9132" s="2" t="s">
        <v>32</v>
      </c>
      <c r="B9132" s="2" t="n">
        <v>96</v>
      </c>
      <c r="C9132" s="2" t="n">
        <v>429780.96875</v>
      </c>
      <c r="D9132" s="2" t="n">
        <v>337352.0625</v>
      </c>
    </row>
    <row r="9133" customFormat="false" ht="12.75" hidden="false" customHeight="false" outlineLevel="0" collapsed="false">
      <c r="A9133" s="2" t="s">
        <v>35</v>
      </c>
      <c r="B9133" s="2" t="n">
        <v>96</v>
      </c>
      <c r="C9133" s="2" t="n">
        <v>436824.59375</v>
      </c>
      <c r="D9133" s="2" t="n">
        <v>343280.3125</v>
      </c>
    </row>
    <row r="9134" customFormat="false" ht="12.75" hidden="false" customHeight="false" outlineLevel="0" collapsed="false">
      <c r="A9134" s="2" t="s">
        <v>36</v>
      </c>
      <c r="B9134" s="2" t="n">
        <v>96</v>
      </c>
      <c r="C9134" s="2" t="n">
        <v>452185.84375</v>
      </c>
      <c r="D9134" s="2" t="n">
        <v>353579.1875</v>
      </c>
    </row>
    <row r="9135" customFormat="false" ht="12.75" hidden="false" customHeight="false" outlineLevel="0" collapsed="false">
      <c r="A9135" s="2" t="s">
        <v>37</v>
      </c>
      <c r="B9135" s="2" t="n">
        <v>96</v>
      </c>
      <c r="C9135" s="2" t="n">
        <v>431990.59375</v>
      </c>
      <c r="D9135" s="2" t="n">
        <v>345645.03125</v>
      </c>
    </row>
    <row r="9136" customFormat="false" ht="12.75" hidden="false" customHeight="false" outlineLevel="0" collapsed="false">
      <c r="A9136" s="2" t="s">
        <v>40</v>
      </c>
      <c r="B9136" s="2" t="n">
        <v>96</v>
      </c>
      <c r="C9136" s="2" t="n">
        <v>453056.03125</v>
      </c>
      <c r="D9136" s="2" t="n">
        <v>348453.28125</v>
      </c>
    </row>
    <row r="9137" customFormat="false" ht="12.75" hidden="false" customHeight="false" outlineLevel="0" collapsed="false">
      <c r="A9137" s="2" t="s">
        <v>41</v>
      </c>
      <c r="B9137" s="2" t="n">
        <v>96</v>
      </c>
      <c r="C9137" s="2" t="n">
        <v>423594.4375</v>
      </c>
      <c r="D9137" s="2" t="n">
        <v>327533.59375</v>
      </c>
    </row>
    <row r="9138" customFormat="false" ht="12.75" hidden="false" customHeight="false" outlineLevel="0" collapsed="false">
      <c r="A9138" s="2" t="s">
        <v>42</v>
      </c>
      <c r="B9138" s="2" t="n">
        <v>96</v>
      </c>
      <c r="C9138" s="2" t="n">
        <v>389012.875</v>
      </c>
      <c r="D9138" s="2" t="n">
        <v>311524.375</v>
      </c>
    </row>
    <row r="9139" customFormat="false" ht="12.75" hidden="false" customHeight="false" outlineLevel="0" collapsed="false">
      <c r="A9139" s="2" t="s">
        <v>45</v>
      </c>
      <c r="B9139" s="2" t="n">
        <v>96</v>
      </c>
      <c r="C9139" s="2" t="n">
        <v>397208.625</v>
      </c>
      <c r="D9139" s="2" t="n">
        <v>314494.1875</v>
      </c>
    </row>
    <row r="9140" customFormat="false" ht="12.75" hidden="false" customHeight="false" outlineLevel="0" collapsed="false">
      <c r="A9140" s="2" t="s">
        <v>46</v>
      </c>
      <c r="B9140" s="2" t="n">
        <v>96</v>
      </c>
      <c r="C9140" s="2" t="n">
        <v>328319.625</v>
      </c>
      <c r="D9140" s="2" t="n">
        <v>264729.125</v>
      </c>
    </row>
    <row r="9141" customFormat="false" ht="12.75" hidden="false" customHeight="false" outlineLevel="0" collapsed="false">
      <c r="A9141" s="2" t="s">
        <v>47</v>
      </c>
      <c r="B9141" s="2" t="n">
        <v>96</v>
      </c>
      <c r="C9141" s="2" t="n">
        <v>423942.1875</v>
      </c>
      <c r="D9141" s="2" t="n">
        <v>305192.09375</v>
      </c>
    </row>
    <row r="9142" customFormat="false" ht="12.75" hidden="false" customHeight="false" outlineLevel="0" collapsed="false">
      <c r="A9142" s="2" t="s">
        <v>49</v>
      </c>
      <c r="B9142" s="2" t="n">
        <v>96</v>
      </c>
      <c r="C9142" s="2" t="n">
        <v>436462.09375</v>
      </c>
      <c r="D9142" s="2" t="n">
        <v>342272.375</v>
      </c>
    </row>
    <row r="9143" customFormat="false" ht="12.75" hidden="false" customHeight="false" outlineLevel="0" collapsed="false">
      <c r="A9143" s="2" t="s">
        <v>50</v>
      </c>
      <c r="B9143" s="2" t="n">
        <v>96</v>
      </c>
      <c r="C9143" s="2" t="n">
        <v>392548.3125</v>
      </c>
      <c r="D9143" s="2" t="n">
        <v>317912.15625</v>
      </c>
    </row>
    <row r="9144" customFormat="false" ht="12.75" hidden="false" customHeight="false" outlineLevel="0" collapsed="false">
      <c r="A9144" s="2" t="s">
        <v>51</v>
      </c>
      <c r="B9144" s="2" t="n">
        <v>96</v>
      </c>
      <c r="C9144" s="2" t="n">
        <v>404589.8125</v>
      </c>
      <c r="D9144" s="2" t="n">
        <v>321068.875</v>
      </c>
    </row>
    <row r="9145" customFormat="false" ht="12.75" hidden="false" customHeight="false" outlineLevel="0" collapsed="false">
      <c r="A9145" s="2" t="s">
        <v>52</v>
      </c>
      <c r="B9145" s="2" t="n">
        <v>96</v>
      </c>
      <c r="C9145" s="2" t="n">
        <v>404332.40625</v>
      </c>
      <c r="D9145" s="2" t="n">
        <v>313297.40625</v>
      </c>
    </row>
    <row r="9146" customFormat="false" ht="12.75" hidden="false" customHeight="false" outlineLevel="0" collapsed="false">
      <c r="A9146" s="2" t="s">
        <v>53</v>
      </c>
      <c r="B9146" s="2" t="n">
        <v>96</v>
      </c>
      <c r="C9146" s="2" t="n">
        <v>410221.125</v>
      </c>
      <c r="D9146" s="2" t="n">
        <v>324245.59375</v>
      </c>
    </row>
    <row r="9147" customFormat="false" ht="12.75" hidden="false" customHeight="false" outlineLevel="0" collapsed="false">
      <c r="A9147" s="2" t="s">
        <v>54</v>
      </c>
      <c r="B9147" s="2" t="n">
        <v>96</v>
      </c>
      <c r="C9147" s="2" t="n">
        <v>421075.75</v>
      </c>
      <c r="D9147" s="2" t="n">
        <v>335764.8125</v>
      </c>
    </row>
    <row r="9148" customFormat="false" ht="12.75" hidden="false" customHeight="false" outlineLevel="0" collapsed="false">
      <c r="A9148" s="2" t="s">
        <v>55</v>
      </c>
      <c r="B9148" s="2" t="n">
        <v>96</v>
      </c>
      <c r="C9148" s="2" t="n">
        <v>447165.6875</v>
      </c>
      <c r="D9148" s="2" t="n">
        <v>356949.28125</v>
      </c>
    </row>
    <row r="9149" customFormat="false" ht="12.75" hidden="false" customHeight="false" outlineLevel="0" collapsed="false">
      <c r="A9149" s="2" t="s">
        <v>56</v>
      </c>
      <c r="B9149" s="2" t="n">
        <v>96</v>
      </c>
      <c r="C9149" s="2" t="n">
        <v>434411.59375</v>
      </c>
      <c r="D9149" s="2" t="n">
        <v>342883.3125</v>
      </c>
    </row>
    <row r="9150" customFormat="false" ht="12.75" hidden="false" customHeight="false" outlineLevel="0" collapsed="false">
      <c r="A9150" s="2" t="s">
        <v>57</v>
      </c>
      <c r="B9150" s="2" t="n">
        <v>96</v>
      </c>
      <c r="C9150" s="2" t="n">
        <v>396688.90625</v>
      </c>
      <c r="D9150" s="2" t="n">
        <v>322265.6875</v>
      </c>
    </row>
    <row r="9151" customFormat="false" ht="12.75" hidden="false" customHeight="false" outlineLevel="0" collapsed="false">
      <c r="A9151" s="2" t="s">
        <v>58</v>
      </c>
      <c r="B9151" s="2" t="n">
        <v>96</v>
      </c>
      <c r="C9151" s="2" t="n">
        <v>376476.3125</v>
      </c>
      <c r="D9151" s="2" t="n">
        <v>305645.59375</v>
      </c>
    </row>
    <row r="9152" customFormat="false" ht="12.75" hidden="false" customHeight="false" outlineLevel="0" collapsed="false">
      <c r="A9152" s="2" t="s">
        <v>59</v>
      </c>
      <c r="B9152" s="2" t="n">
        <v>96</v>
      </c>
      <c r="C9152" s="2" t="n">
        <v>336746.125</v>
      </c>
      <c r="D9152" s="2" t="n">
        <v>275073.1875</v>
      </c>
    </row>
    <row r="9153" customFormat="false" ht="12.75" hidden="false" customHeight="false" outlineLevel="0" collapsed="false">
      <c r="A9153" s="2" t="s">
        <v>60</v>
      </c>
      <c r="B9153" s="2" t="n">
        <v>96</v>
      </c>
      <c r="C9153" s="2" t="n">
        <v>492511.15625</v>
      </c>
      <c r="D9153" s="2" t="n">
        <v>346847.65625</v>
      </c>
    </row>
    <row r="9154" customFormat="false" ht="12.75" hidden="false" customHeight="false" outlineLevel="0" collapsed="false">
      <c r="A9154" s="2" t="s">
        <v>63</v>
      </c>
      <c r="B9154" s="2" t="n">
        <v>96</v>
      </c>
      <c r="C9154" s="2" t="n">
        <v>427589.90625</v>
      </c>
      <c r="D9154" s="2" t="n">
        <v>337798.46875</v>
      </c>
    </row>
    <row r="9155" customFormat="false" ht="12.75" hidden="false" customHeight="false" outlineLevel="0" collapsed="false">
      <c r="A9155" s="2" t="s">
        <v>64</v>
      </c>
      <c r="B9155" s="2" t="n">
        <v>96</v>
      </c>
      <c r="C9155" s="2" t="n">
        <v>392436.84375</v>
      </c>
      <c r="D9155" s="2" t="n">
        <v>322854.6875</v>
      </c>
    </row>
    <row r="9156" customFormat="false" ht="12.75" hidden="false" customHeight="false" outlineLevel="0" collapsed="false">
      <c r="A9156" s="2" t="s">
        <v>65</v>
      </c>
      <c r="B9156" s="2" t="n">
        <v>96</v>
      </c>
      <c r="C9156" s="2" t="n">
        <v>394450.375</v>
      </c>
      <c r="D9156" s="2" t="n">
        <v>312459.84375</v>
      </c>
    </row>
    <row r="9157" customFormat="false" ht="12.75" hidden="false" customHeight="false" outlineLevel="0" collapsed="false">
      <c r="A9157" s="2" t="s">
        <v>66</v>
      </c>
      <c r="B9157" s="2" t="n">
        <v>96</v>
      </c>
      <c r="C9157" s="2" t="n">
        <v>398239.84375</v>
      </c>
      <c r="D9157" s="2" t="n">
        <v>319564.53125</v>
      </c>
    </row>
    <row r="9158" customFormat="false" ht="12.75" hidden="false" customHeight="false" outlineLevel="0" collapsed="false">
      <c r="A9158" s="2" t="s">
        <v>67</v>
      </c>
      <c r="B9158" s="2" t="n">
        <v>96</v>
      </c>
      <c r="C9158" s="2" t="n">
        <v>378265.28125</v>
      </c>
      <c r="D9158" s="2" t="n">
        <v>305161.8125</v>
      </c>
    </row>
    <row r="9159" customFormat="false" ht="12.75" hidden="false" customHeight="false" outlineLevel="0" collapsed="false">
      <c r="A9159" s="2" t="s">
        <v>68</v>
      </c>
      <c r="B9159" s="2" t="n">
        <v>96</v>
      </c>
      <c r="C9159" s="2" t="n">
        <v>515335.375</v>
      </c>
      <c r="D9159" s="2" t="n">
        <v>335153.03125</v>
      </c>
    </row>
    <row r="9160" customFormat="false" ht="12.75" hidden="false" customHeight="false" outlineLevel="0" collapsed="false">
      <c r="A9160" s="2" t="s">
        <v>69</v>
      </c>
      <c r="B9160" s="2" t="n">
        <v>96</v>
      </c>
      <c r="C9160" s="2" t="n">
        <v>414231.59375</v>
      </c>
      <c r="D9160" s="2" t="n">
        <v>330528.375</v>
      </c>
    </row>
    <row r="9161" customFormat="false" ht="12.75" hidden="false" customHeight="false" outlineLevel="0" collapsed="false">
      <c r="A9161" s="2" t="s">
        <v>70</v>
      </c>
      <c r="B9161" s="2" t="n">
        <v>96</v>
      </c>
      <c r="C9161" s="2" t="n">
        <v>435246.21875</v>
      </c>
      <c r="D9161" s="2" t="n">
        <v>349005.90625</v>
      </c>
    </row>
    <row r="9162" customFormat="false" ht="12.75" hidden="false" customHeight="false" outlineLevel="0" collapsed="false">
      <c r="A9162" s="2" t="s">
        <v>71</v>
      </c>
      <c r="B9162" s="2" t="n">
        <v>96</v>
      </c>
      <c r="C9162" s="2" t="n">
        <v>396859.78125</v>
      </c>
      <c r="D9162" s="2" t="n">
        <v>324816.21875</v>
      </c>
    </row>
    <row r="9163" customFormat="false" ht="12.75" hidden="false" customHeight="false" outlineLevel="0" collapsed="false">
      <c r="A9163" s="2" t="s">
        <v>72</v>
      </c>
      <c r="B9163" s="2" t="n">
        <v>96</v>
      </c>
      <c r="C9163" s="2" t="n">
        <v>411093.0625</v>
      </c>
      <c r="D9163" s="2" t="n">
        <v>336197.96875</v>
      </c>
    </row>
    <row r="9164" customFormat="false" ht="12.75" hidden="false" customHeight="false" outlineLevel="0" collapsed="false">
      <c r="A9164" s="2" t="s">
        <v>73</v>
      </c>
      <c r="B9164" s="2" t="n">
        <v>96</v>
      </c>
      <c r="C9164" s="2" t="n">
        <v>368122.1875</v>
      </c>
      <c r="D9164" s="2" t="n">
        <v>299317.875</v>
      </c>
    </row>
    <row r="9165" customFormat="false" ht="12.75" hidden="false" customHeight="false" outlineLevel="0" collapsed="false">
      <c r="A9165" s="2" t="s">
        <v>74</v>
      </c>
      <c r="B9165" s="2" t="n">
        <v>96</v>
      </c>
      <c r="C9165" s="2" t="n">
        <v>416171.84375</v>
      </c>
      <c r="D9165" s="2" t="n">
        <v>333249.875</v>
      </c>
    </row>
    <row r="9166" customFormat="false" ht="12.75" hidden="false" customHeight="false" outlineLevel="0" collapsed="false">
      <c r="A9166" s="2" t="s">
        <v>77</v>
      </c>
      <c r="B9166" s="2" t="n">
        <v>96</v>
      </c>
      <c r="C9166" s="2" t="n">
        <v>405462.9375</v>
      </c>
      <c r="D9166" s="2" t="n">
        <v>322570.71875</v>
      </c>
    </row>
    <row r="9167" customFormat="false" ht="12.75" hidden="false" customHeight="false" outlineLevel="0" collapsed="false">
      <c r="A9167" s="2" t="s">
        <v>78</v>
      </c>
      <c r="B9167" s="2" t="n">
        <v>96</v>
      </c>
      <c r="C9167" s="2" t="n">
        <v>393323.15625</v>
      </c>
      <c r="D9167" s="2" t="n">
        <v>322750.875</v>
      </c>
    </row>
    <row r="9168" customFormat="false" ht="12.75" hidden="false" customHeight="false" outlineLevel="0" collapsed="false">
      <c r="A9168" s="2" t="s">
        <v>79</v>
      </c>
      <c r="B9168" s="2" t="n">
        <v>96</v>
      </c>
      <c r="C9168" s="2" t="n">
        <v>398148.875</v>
      </c>
      <c r="D9168" s="2" t="n">
        <v>316546.34375</v>
      </c>
    </row>
    <row r="9169" customFormat="false" ht="12.75" hidden="false" customHeight="false" outlineLevel="0" collapsed="false">
      <c r="A9169" s="2" t="s">
        <v>80</v>
      </c>
      <c r="B9169" s="2" t="n">
        <v>96</v>
      </c>
      <c r="C9169" s="2" t="n">
        <v>403757.5</v>
      </c>
      <c r="D9169" s="2" t="n">
        <v>330689.40625</v>
      </c>
    </row>
    <row r="9170" customFormat="false" ht="12.75" hidden="false" customHeight="false" outlineLevel="0" collapsed="false">
      <c r="A9170" s="2" t="s">
        <v>81</v>
      </c>
      <c r="B9170" s="2" t="n">
        <v>96</v>
      </c>
      <c r="C9170" s="2" t="n">
        <v>405064.8125</v>
      </c>
      <c r="D9170" s="2" t="n">
        <v>331532.40625</v>
      </c>
    </row>
    <row r="9171" customFormat="false" ht="12.75" hidden="false" customHeight="false" outlineLevel="0" collapsed="false">
      <c r="A9171" s="2" t="s">
        <v>82</v>
      </c>
      <c r="B9171" s="2" t="n">
        <v>96</v>
      </c>
      <c r="C9171" s="2" t="n">
        <v>394401.6875</v>
      </c>
      <c r="D9171" s="2" t="n">
        <v>335210.0625</v>
      </c>
    </row>
    <row r="9172" customFormat="false" ht="12.75" hidden="false" customHeight="false" outlineLevel="0" collapsed="false">
      <c r="A9172" s="2" t="s">
        <v>83</v>
      </c>
      <c r="B9172" s="2" t="n">
        <v>96</v>
      </c>
      <c r="C9172" s="2" t="n">
        <v>406869.59375</v>
      </c>
      <c r="D9172" s="2" t="n">
        <v>340674.40625</v>
      </c>
    </row>
    <row r="9173" customFormat="false" ht="12.75" hidden="false" customHeight="false" outlineLevel="0" collapsed="false">
      <c r="A9173" s="2" t="s">
        <v>84</v>
      </c>
      <c r="B9173" s="2" t="n">
        <v>96</v>
      </c>
      <c r="C9173" s="2" t="n">
        <v>412572.21875</v>
      </c>
      <c r="D9173" s="2" t="n">
        <v>335931.15625</v>
      </c>
    </row>
    <row r="9174" customFormat="false" ht="12.75" hidden="false" customHeight="false" outlineLevel="0" collapsed="false">
      <c r="A9174" s="2" t="s">
        <v>85</v>
      </c>
      <c r="B9174" s="2" t="n">
        <v>96</v>
      </c>
      <c r="C9174" s="2" t="n">
        <v>453450.84375</v>
      </c>
      <c r="D9174" s="2" t="n">
        <v>350864.34375</v>
      </c>
    </row>
    <row r="9175" customFormat="false" ht="12.75" hidden="false" customHeight="false" outlineLevel="0" collapsed="false">
      <c r="A9175" s="2" t="s">
        <v>86</v>
      </c>
      <c r="B9175" s="2" t="n">
        <v>96</v>
      </c>
      <c r="C9175" s="2" t="n">
        <v>397350.5625</v>
      </c>
      <c r="D9175" s="2" t="n">
        <v>318530.3125</v>
      </c>
    </row>
    <row r="9176" customFormat="false" ht="12.75" hidden="false" customHeight="false" outlineLevel="0" collapsed="false">
      <c r="A9176" s="2" t="s">
        <v>87</v>
      </c>
      <c r="B9176" s="2" t="n">
        <v>96</v>
      </c>
      <c r="C9176" s="2" t="n">
        <v>395909.34375</v>
      </c>
      <c r="D9176" s="2" t="n">
        <v>315971.3125</v>
      </c>
    </row>
    <row r="9177" customFormat="false" ht="12.75" hidden="false" customHeight="false" outlineLevel="0" collapsed="false">
      <c r="A9177" s="2" t="s">
        <v>88</v>
      </c>
      <c r="B9177" s="2" t="n">
        <v>96</v>
      </c>
      <c r="C9177" s="2" t="n">
        <v>425521.96875</v>
      </c>
      <c r="D9177" s="2" t="n">
        <v>325997.1875</v>
      </c>
    </row>
    <row r="9178" customFormat="false" ht="12.75" hidden="false" customHeight="false" outlineLevel="0" collapsed="false">
      <c r="A9178" s="2" t="s">
        <v>91</v>
      </c>
      <c r="B9178" s="2" t="n">
        <v>96</v>
      </c>
      <c r="C9178" s="2" t="n">
        <v>386986.09375</v>
      </c>
      <c r="D9178" s="2" t="n">
        <v>312043.90625</v>
      </c>
    </row>
    <row r="9179" customFormat="false" ht="12.75" hidden="false" customHeight="false" outlineLevel="0" collapsed="false">
      <c r="A9179" s="2" t="s">
        <v>92</v>
      </c>
      <c r="B9179" s="2" t="n">
        <v>96</v>
      </c>
      <c r="C9179" s="2" t="n">
        <v>388430.46875</v>
      </c>
      <c r="D9179" s="2" t="n">
        <v>312897.53125</v>
      </c>
    </row>
    <row r="9180" customFormat="false" ht="12.75" hidden="false" customHeight="false" outlineLevel="0" collapsed="false">
      <c r="A9180" s="2" t="s">
        <v>93</v>
      </c>
      <c r="B9180" s="2" t="n">
        <v>96</v>
      </c>
      <c r="C9180" s="2" t="n">
        <v>393670.4375</v>
      </c>
      <c r="D9180" s="2" t="n">
        <v>314827.53125</v>
      </c>
    </row>
    <row r="9181" customFormat="false" ht="12.75" hidden="false" customHeight="false" outlineLevel="0" collapsed="false">
      <c r="A9181" s="2" t="s">
        <v>94</v>
      </c>
      <c r="B9181" s="2" t="n">
        <v>96</v>
      </c>
      <c r="C9181" s="2" t="n">
        <v>430958.75</v>
      </c>
      <c r="D9181" s="2" t="n">
        <v>348608.40625</v>
      </c>
    </row>
    <row r="9182" customFormat="false" ht="12.75" hidden="false" customHeight="false" outlineLevel="0" collapsed="false">
      <c r="A9182" s="2" t="s">
        <v>95</v>
      </c>
      <c r="B9182" s="2" t="n">
        <v>96</v>
      </c>
      <c r="C9182" s="2" t="n">
        <v>420467.5625</v>
      </c>
      <c r="D9182" s="2" t="n">
        <v>344490.78125</v>
      </c>
    </row>
    <row r="9183" customFormat="false" ht="12.75" hidden="false" customHeight="false" outlineLevel="0" collapsed="false">
      <c r="A9183" s="2" t="s">
        <v>96</v>
      </c>
      <c r="B9183" s="2" t="n">
        <v>96</v>
      </c>
      <c r="C9183" s="2" t="n">
        <v>413530.84375</v>
      </c>
      <c r="D9183" s="2" t="n">
        <v>346538.71875</v>
      </c>
    </row>
    <row r="9184" customFormat="false" ht="12.75" hidden="false" customHeight="false" outlineLevel="0" collapsed="false">
      <c r="A9184" s="2" t="s">
        <v>97</v>
      </c>
      <c r="B9184" s="2" t="n">
        <v>96</v>
      </c>
      <c r="C9184" s="2" t="n">
        <v>409417.9375</v>
      </c>
      <c r="D9184" s="2" t="n">
        <v>338473.03125</v>
      </c>
    </row>
    <row r="9185" customFormat="false" ht="12.75" hidden="false" customHeight="false" outlineLevel="0" collapsed="false">
      <c r="A9185" s="2" t="s">
        <v>98</v>
      </c>
      <c r="B9185" s="2" t="n">
        <v>96</v>
      </c>
      <c r="C9185" s="2" t="n">
        <v>401260.375</v>
      </c>
      <c r="D9185" s="2" t="n">
        <v>334453.78125</v>
      </c>
    </row>
    <row r="9186" customFormat="false" ht="12.75" hidden="false" customHeight="false" outlineLevel="0" collapsed="false">
      <c r="A9186" s="2" t="s">
        <v>99</v>
      </c>
      <c r="B9186" s="2" t="n">
        <v>96</v>
      </c>
      <c r="C9186" s="2" t="n">
        <v>407895.34375</v>
      </c>
      <c r="D9186" s="2" t="n">
        <v>330900.5625</v>
      </c>
    </row>
    <row r="9187" customFormat="false" ht="12.75" hidden="false" customHeight="false" outlineLevel="0" collapsed="false">
      <c r="A9187" s="2" t="s">
        <v>100</v>
      </c>
      <c r="B9187" s="2" t="n">
        <v>96</v>
      </c>
      <c r="C9187" s="2" t="n">
        <v>427331.0625</v>
      </c>
      <c r="D9187" s="2" t="n">
        <v>338339.46875</v>
      </c>
    </row>
    <row r="9188" customFormat="false" ht="12.75" hidden="false" customHeight="false" outlineLevel="0" collapsed="false">
      <c r="A9188" s="2" t="s">
        <v>101</v>
      </c>
      <c r="B9188" s="2" t="n">
        <v>96</v>
      </c>
      <c r="C9188" s="2" t="n">
        <v>412757.5</v>
      </c>
      <c r="D9188" s="2" t="n">
        <v>319456.0625</v>
      </c>
    </row>
    <row r="9189" customFormat="false" ht="12.75" hidden="false" customHeight="false" outlineLevel="0" collapsed="false">
      <c r="A9189" s="2" t="s">
        <v>102</v>
      </c>
      <c r="B9189" s="2" t="n">
        <v>96</v>
      </c>
      <c r="C9189" s="2" t="n">
        <v>362656.875</v>
      </c>
      <c r="D9189" s="2" t="n">
        <v>321364.65625</v>
      </c>
    </row>
    <row r="9190" customFormat="false" ht="12.75" hidden="false" customHeight="false" outlineLevel="0" collapsed="false">
      <c r="A9190" s="2" t="s">
        <v>104</v>
      </c>
      <c r="B9190" s="2" t="n">
        <v>96</v>
      </c>
      <c r="C9190" s="2" t="n">
        <v>365850.46875</v>
      </c>
      <c r="D9190" s="2" t="n">
        <v>310244.40625</v>
      </c>
    </row>
    <row r="9191" customFormat="false" ht="12.75" hidden="false" customHeight="false" outlineLevel="0" collapsed="false">
      <c r="A9191" s="2" t="s">
        <v>105</v>
      </c>
      <c r="B9191" s="2" t="n">
        <v>96</v>
      </c>
      <c r="C9191" s="2" t="n">
        <v>311083.15625</v>
      </c>
      <c r="D9191" s="2" t="n">
        <v>309211.71875</v>
      </c>
    </row>
    <row r="9192" customFormat="false" ht="12.75" hidden="false" customHeight="false" outlineLevel="0" collapsed="false">
      <c r="A9192" s="2" t="s">
        <v>106</v>
      </c>
      <c r="B9192" s="2" t="n">
        <v>96</v>
      </c>
      <c r="C9192" s="2" t="n">
        <v>324064.6875</v>
      </c>
      <c r="D9192" s="2" t="n">
        <v>317913.6875</v>
      </c>
    </row>
    <row r="9193" customFormat="false" ht="12.75" hidden="false" customHeight="false" outlineLevel="0" collapsed="false">
      <c r="A9193" s="2" t="s">
        <v>107</v>
      </c>
      <c r="B9193" s="2" t="n">
        <v>96</v>
      </c>
      <c r="C9193" s="2" t="n">
        <v>319112.09375</v>
      </c>
      <c r="D9193" s="2" t="n">
        <v>340534.28125</v>
      </c>
    </row>
    <row r="9194" customFormat="false" ht="12.75" hidden="false" customHeight="false" outlineLevel="0" collapsed="false">
      <c r="A9194" s="2" t="s">
        <v>108</v>
      </c>
      <c r="B9194" s="2" t="n">
        <v>96</v>
      </c>
      <c r="C9194" s="2" t="n">
        <v>383988.1875</v>
      </c>
      <c r="D9194" s="2" t="n">
        <v>336176.78125</v>
      </c>
    </row>
    <row r="9195" customFormat="false" ht="12.75" hidden="false" customHeight="false" outlineLevel="0" collapsed="false">
      <c r="A9195" s="2" t="s">
        <v>109</v>
      </c>
      <c r="B9195" s="2" t="n">
        <v>96</v>
      </c>
      <c r="C9195" s="2" t="n">
        <v>305424.4375</v>
      </c>
      <c r="D9195" s="2" t="n">
        <v>341147.40625</v>
      </c>
    </row>
    <row r="9196" customFormat="false" ht="12.75" hidden="false" customHeight="false" outlineLevel="0" collapsed="false">
      <c r="A9196" s="2" t="s">
        <v>110</v>
      </c>
      <c r="B9196" s="2" t="n">
        <v>96</v>
      </c>
      <c r="C9196" s="2" t="n">
        <v>278808.21875</v>
      </c>
      <c r="D9196" s="2" t="n">
        <v>338573.09375</v>
      </c>
    </row>
    <row r="9197" customFormat="false" ht="12.75" hidden="false" customHeight="false" outlineLevel="0" collapsed="false">
      <c r="A9197" s="2" t="s">
        <v>111</v>
      </c>
      <c r="B9197" s="2" t="n">
        <v>96</v>
      </c>
      <c r="C9197" s="2" t="n">
        <v>307434.8125</v>
      </c>
      <c r="D9197" s="2" t="n">
        <v>332522.75</v>
      </c>
    </row>
    <row r="9198" customFormat="false" ht="12.75" hidden="false" customHeight="false" outlineLevel="0" collapsed="false">
      <c r="A9198" s="2" t="s">
        <v>112</v>
      </c>
      <c r="B9198" s="2" t="n">
        <v>96</v>
      </c>
      <c r="C9198" s="2" t="n">
        <v>328186.375</v>
      </c>
      <c r="D9198" s="2" t="n">
        <v>329969.8125</v>
      </c>
    </row>
    <row r="9199" customFormat="false" ht="12.75" hidden="false" customHeight="false" outlineLevel="0" collapsed="false">
      <c r="A9199" s="2" t="s">
        <v>113</v>
      </c>
      <c r="B9199" s="2" t="n">
        <v>96</v>
      </c>
      <c r="C9199" s="2" t="n">
        <v>275395</v>
      </c>
      <c r="D9199" s="2" t="n">
        <v>337486.8125</v>
      </c>
    </row>
    <row r="9200" customFormat="false" ht="12.75" hidden="false" customHeight="false" outlineLevel="0" collapsed="false">
      <c r="A9200" s="2" t="s">
        <v>114</v>
      </c>
      <c r="B9200" s="2" t="n">
        <v>96</v>
      </c>
      <c r="C9200" s="2" t="n">
        <v>344655.5625</v>
      </c>
      <c r="D9200" s="2" t="n">
        <v>322989.1875</v>
      </c>
    </row>
    <row r="9201" customFormat="false" ht="12.75" hidden="false" customHeight="false" outlineLevel="0" collapsed="false">
      <c r="A9201" s="2" t="s">
        <v>115</v>
      </c>
      <c r="B9201" s="2" t="n">
        <v>96</v>
      </c>
      <c r="C9201" s="2" t="n">
        <v>389432.0625</v>
      </c>
      <c r="D9201" s="2" t="n">
        <v>334128.3125</v>
      </c>
    </row>
    <row r="9202" customFormat="false" ht="12.75" hidden="false" customHeight="false" outlineLevel="0" collapsed="false">
      <c r="A9202" s="2" t="s">
        <v>116</v>
      </c>
      <c r="B9202" s="2" t="n">
        <v>96</v>
      </c>
      <c r="C9202" s="2" t="n">
        <v>371569.0625</v>
      </c>
      <c r="D9202" s="2" t="n">
        <v>326405.21875</v>
      </c>
    </row>
    <row r="9203" customFormat="false" ht="12.75" hidden="false" customHeight="false" outlineLevel="0" collapsed="false">
      <c r="A9203" s="2" t="s">
        <v>117</v>
      </c>
      <c r="B9203" s="2" t="n">
        <v>96</v>
      </c>
      <c r="C9203" s="2" t="n">
        <v>355031.84375</v>
      </c>
      <c r="D9203" s="2" t="n">
        <v>318363.0625</v>
      </c>
    </row>
    <row r="9204" customFormat="false" ht="12.75" hidden="false" customHeight="false" outlineLevel="0" collapsed="false">
      <c r="A9204" s="2" t="s">
        <v>118</v>
      </c>
      <c r="B9204" s="2" t="n">
        <v>96</v>
      </c>
      <c r="C9204" s="2" t="n">
        <v>425601.84375</v>
      </c>
      <c r="D9204" s="2" t="n">
        <v>331481.1875</v>
      </c>
    </row>
    <row r="9205" customFormat="false" ht="12.75" hidden="false" customHeight="false" outlineLevel="0" collapsed="false">
      <c r="A9205" s="2" t="s">
        <v>120</v>
      </c>
      <c r="B9205" s="2" t="n">
        <v>96</v>
      </c>
      <c r="C9205" s="2" t="n">
        <v>453304.875</v>
      </c>
      <c r="D9205" s="2" t="n">
        <v>357660.40625</v>
      </c>
    </row>
    <row r="9206" customFormat="false" ht="12.75" hidden="false" customHeight="false" outlineLevel="0" collapsed="false">
      <c r="A9206" s="2" t="s">
        <v>121</v>
      </c>
      <c r="B9206" s="2" t="n">
        <v>96</v>
      </c>
      <c r="C9206" s="2" t="n">
        <v>451654.53125</v>
      </c>
      <c r="D9206" s="2" t="n">
        <v>349527.28125</v>
      </c>
    </row>
    <row r="9207" customFormat="false" ht="12.75" hidden="false" customHeight="false" outlineLevel="0" collapsed="false">
      <c r="A9207" s="2" t="s">
        <v>122</v>
      </c>
      <c r="B9207" s="2" t="n">
        <v>96</v>
      </c>
      <c r="C9207" s="2" t="n">
        <v>411447.96875</v>
      </c>
      <c r="D9207" s="2" t="n">
        <v>312910.75</v>
      </c>
    </row>
    <row r="9208" customFormat="false" ht="12.75" hidden="false" customHeight="false" outlineLevel="0" collapsed="false">
      <c r="A9208" s="2" t="s">
        <v>123</v>
      </c>
      <c r="B9208" s="2" t="n">
        <v>96</v>
      </c>
      <c r="C9208" s="2" t="n">
        <v>442124.15625</v>
      </c>
      <c r="D9208" s="2" t="n">
        <v>347877.34375</v>
      </c>
    </row>
    <row r="9209" customFormat="false" ht="12.75" hidden="false" customHeight="false" outlineLevel="0" collapsed="false">
      <c r="A9209" s="2" t="s">
        <v>124</v>
      </c>
      <c r="B9209" s="2" t="n">
        <v>96</v>
      </c>
      <c r="C9209" s="2" t="n">
        <v>458006.1875</v>
      </c>
      <c r="D9209" s="2" t="n">
        <v>348683.09375</v>
      </c>
    </row>
    <row r="9210" customFormat="false" ht="12.75" hidden="false" customHeight="false" outlineLevel="0" collapsed="false">
      <c r="A9210" s="2" t="s">
        <v>125</v>
      </c>
      <c r="B9210" s="2" t="n">
        <v>96</v>
      </c>
      <c r="C9210" s="2" t="n">
        <v>427690.21875</v>
      </c>
      <c r="D9210" s="2" t="n">
        <v>326443.625</v>
      </c>
    </row>
    <row r="9211" customFormat="false" ht="12.75" hidden="false" customHeight="false" outlineLevel="0" collapsed="false">
      <c r="A9211" s="2" t="s">
        <v>126</v>
      </c>
      <c r="B9211" s="2" t="n">
        <v>96</v>
      </c>
      <c r="C9211" s="2" t="n">
        <v>469865.5625</v>
      </c>
      <c r="D9211" s="2" t="n">
        <v>333338.59375</v>
      </c>
    </row>
    <row r="9212" customFormat="false" ht="12.75" hidden="false" customHeight="false" outlineLevel="0" collapsed="false">
      <c r="A9212" s="2" t="s">
        <v>127</v>
      </c>
      <c r="B9212" s="2" t="n">
        <v>96</v>
      </c>
      <c r="C9212" s="2" t="n">
        <v>455450.34375</v>
      </c>
      <c r="D9212" s="2" t="n">
        <v>328498.65625</v>
      </c>
    </row>
    <row r="9213" customFormat="false" ht="12.75" hidden="false" customHeight="false" outlineLevel="0" collapsed="false">
      <c r="A9213" s="2" t="s">
        <v>128</v>
      </c>
      <c r="B9213" s="2" t="n">
        <v>96</v>
      </c>
      <c r="C9213" s="2" t="n">
        <v>354586.34375</v>
      </c>
      <c r="D9213" s="2" t="n">
        <v>313154.25</v>
      </c>
    </row>
    <row r="9214" customFormat="false" ht="12.75" hidden="false" customHeight="false" outlineLevel="0" collapsed="false">
      <c r="A9214" s="2" t="s">
        <v>129</v>
      </c>
      <c r="B9214" s="2" t="n">
        <v>96</v>
      </c>
      <c r="C9214" s="2" t="n">
        <v>452969.9375</v>
      </c>
      <c r="D9214" s="2" t="n">
        <v>323999.125</v>
      </c>
    </row>
    <row r="9215" customFormat="false" ht="12.75" hidden="false" customHeight="false" outlineLevel="0" collapsed="false">
      <c r="A9215" s="2" t="s">
        <v>130</v>
      </c>
      <c r="B9215" s="2" t="n">
        <v>96</v>
      </c>
      <c r="C9215" s="2" t="n">
        <v>446622.6875</v>
      </c>
      <c r="D9215" s="2" t="n">
        <v>337647.1875</v>
      </c>
    </row>
    <row r="9216" customFormat="false" ht="12.75" hidden="false" customHeight="false" outlineLevel="0" collapsed="false">
      <c r="A9216" s="2" t="s">
        <v>131</v>
      </c>
      <c r="B9216" s="2" t="n">
        <v>96</v>
      </c>
      <c r="C9216" s="2" t="n">
        <v>441167.65625</v>
      </c>
      <c r="D9216" s="2" t="n">
        <v>335567.375</v>
      </c>
    </row>
    <row r="9217" customFormat="false" ht="12.75" hidden="false" customHeight="false" outlineLevel="0" collapsed="false">
      <c r="A9217" s="2" t="s">
        <v>132</v>
      </c>
      <c r="B9217" s="2" t="n">
        <v>96</v>
      </c>
      <c r="C9217" s="2" t="n">
        <v>485425.1875</v>
      </c>
      <c r="D9217" s="2" t="n">
        <v>366274.65625</v>
      </c>
    </row>
    <row r="9218" customFormat="false" ht="12.75" hidden="false" customHeight="false" outlineLevel="0" collapsed="false">
      <c r="A9218" s="2" t="s">
        <v>133</v>
      </c>
      <c r="B9218" s="2" t="n">
        <v>96</v>
      </c>
      <c r="C9218" s="2" t="n">
        <v>457090.0625</v>
      </c>
      <c r="D9218" s="2" t="n">
        <v>342028.3125</v>
      </c>
    </row>
    <row r="9219" customFormat="false" ht="12.75" hidden="false" customHeight="false" outlineLevel="0" collapsed="false">
      <c r="A9219" s="2" t="s">
        <v>134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5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36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37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38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39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440851.84375</v>
      </c>
      <c r="D9225" s="2" t="n">
        <v>308461.687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466754.4375</v>
      </c>
      <c r="D9226" s="2" t="n">
        <v>348509.4375</v>
      </c>
    </row>
    <row r="9227" customFormat="false" ht="12.75" hidden="false" customHeight="false" outlineLevel="0" collapsed="false">
      <c r="A9227" s="2" t="s">
        <v>31</v>
      </c>
      <c r="B9227" s="2" t="n">
        <v>97</v>
      </c>
      <c r="C9227" s="2" t="n">
        <v>419074.28125</v>
      </c>
      <c r="D9227" s="2" t="n">
        <v>342489.53125</v>
      </c>
    </row>
    <row r="9228" customFormat="false" ht="12.75" hidden="false" customHeight="false" outlineLevel="0" collapsed="false">
      <c r="A9228" s="2" t="s">
        <v>32</v>
      </c>
      <c r="B9228" s="2" t="n">
        <v>97</v>
      </c>
      <c r="C9228" s="2" t="n">
        <v>424933.9375</v>
      </c>
      <c r="D9228" s="2" t="n">
        <v>337734.15625</v>
      </c>
    </row>
    <row r="9229" customFormat="false" ht="12.75" hidden="false" customHeight="false" outlineLevel="0" collapsed="false">
      <c r="A9229" s="2" t="s">
        <v>35</v>
      </c>
      <c r="B9229" s="2" t="n">
        <v>97</v>
      </c>
      <c r="C9229" s="2" t="n">
        <v>430929.78125</v>
      </c>
      <c r="D9229" s="2" t="n">
        <v>342740.5625</v>
      </c>
    </row>
    <row r="9230" customFormat="false" ht="12.75" hidden="false" customHeight="false" outlineLevel="0" collapsed="false">
      <c r="A9230" s="2" t="s">
        <v>36</v>
      </c>
      <c r="B9230" s="2" t="n">
        <v>97</v>
      </c>
      <c r="C9230" s="2" t="n">
        <v>446857.21875</v>
      </c>
      <c r="D9230" s="2" t="n">
        <v>353465.28125</v>
      </c>
    </row>
    <row r="9231" customFormat="false" ht="12.75" hidden="false" customHeight="false" outlineLevel="0" collapsed="false">
      <c r="A9231" s="2" t="s">
        <v>37</v>
      </c>
      <c r="B9231" s="2" t="n">
        <v>97</v>
      </c>
      <c r="C9231" s="2" t="n">
        <v>427224.53125</v>
      </c>
      <c r="D9231" s="2" t="n">
        <v>345023.40625</v>
      </c>
    </row>
    <row r="9232" customFormat="false" ht="12.75" hidden="false" customHeight="false" outlineLevel="0" collapsed="false">
      <c r="A9232" s="2" t="s">
        <v>40</v>
      </c>
      <c r="B9232" s="2" t="n">
        <v>97</v>
      </c>
      <c r="C9232" s="2" t="n">
        <v>448385.84375</v>
      </c>
      <c r="D9232" s="2" t="n">
        <v>347990.9375</v>
      </c>
    </row>
    <row r="9233" customFormat="false" ht="12.75" hidden="false" customHeight="false" outlineLevel="0" collapsed="false">
      <c r="A9233" s="2" t="s">
        <v>41</v>
      </c>
      <c r="B9233" s="2" t="n">
        <v>97</v>
      </c>
      <c r="C9233" s="2" t="n">
        <v>419451.96875</v>
      </c>
      <c r="D9233" s="2" t="n">
        <v>326887.34375</v>
      </c>
    </row>
    <row r="9234" customFormat="false" ht="12.75" hidden="false" customHeight="false" outlineLevel="0" collapsed="false">
      <c r="A9234" s="2" t="s">
        <v>42</v>
      </c>
      <c r="B9234" s="2" t="n">
        <v>97</v>
      </c>
      <c r="C9234" s="2" t="n">
        <v>368034.40625</v>
      </c>
      <c r="D9234" s="2" t="n">
        <v>310948.8125</v>
      </c>
    </row>
    <row r="9235" customFormat="false" ht="12.75" hidden="false" customHeight="false" outlineLevel="0" collapsed="false">
      <c r="A9235" s="2" t="s">
        <v>45</v>
      </c>
      <c r="B9235" s="2" t="n">
        <v>97</v>
      </c>
      <c r="C9235" s="2" t="n">
        <v>372562.125</v>
      </c>
      <c r="D9235" s="2" t="n">
        <v>313716.34375</v>
      </c>
    </row>
    <row r="9236" customFormat="false" ht="12.75" hidden="false" customHeight="false" outlineLevel="0" collapsed="false">
      <c r="A9236" s="2" t="s">
        <v>46</v>
      </c>
      <c r="B9236" s="2" t="n">
        <v>97</v>
      </c>
      <c r="C9236" s="2" t="n">
        <v>303623.875</v>
      </c>
      <c r="D9236" s="2" t="n">
        <v>264367.0625</v>
      </c>
    </row>
    <row r="9237" customFormat="false" ht="12.75" hidden="false" customHeight="false" outlineLevel="0" collapsed="false">
      <c r="A9237" s="2" t="s">
        <v>47</v>
      </c>
      <c r="B9237" s="2" t="n">
        <v>97</v>
      </c>
      <c r="C9237" s="2" t="n">
        <v>419155.15625</v>
      </c>
      <c r="D9237" s="2" t="n">
        <v>305110.5</v>
      </c>
    </row>
    <row r="9238" customFormat="false" ht="12.75" hidden="false" customHeight="false" outlineLevel="0" collapsed="false">
      <c r="A9238" s="2" t="s">
        <v>49</v>
      </c>
      <c r="B9238" s="2" t="n">
        <v>97</v>
      </c>
      <c r="C9238" s="2" t="n">
        <v>431699.09375</v>
      </c>
      <c r="D9238" s="2" t="n">
        <v>342042.625</v>
      </c>
    </row>
    <row r="9239" customFormat="false" ht="12.75" hidden="false" customHeight="false" outlineLevel="0" collapsed="false">
      <c r="A9239" s="2" t="s">
        <v>50</v>
      </c>
      <c r="B9239" s="2" t="n">
        <v>97</v>
      </c>
      <c r="C9239" s="2" t="n">
        <v>388100.125</v>
      </c>
      <c r="D9239" s="2" t="n">
        <v>317439.53125</v>
      </c>
    </row>
    <row r="9240" customFormat="false" ht="12.75" hidden="false" customHeight="false" outlineLevel="0" collapsed="false">
      <c r="A9240" s="2" t="s">
        <v>51</v>
      </c>
      <c r="B9240" s="2" t="n">
        <v>97</v>
      </c>
      <c r="C9240" s="2" t="n">
        <v>399119.0625</v>
      </c>
      <c r="D9240" s="2" t="n">
        <v>321005.125</v>
      </c>
    </row>
    <row r="9241" customFormat="false" ht="12.75" hidden="false" customHeight="false" outlineLevel="0" collapsed="false">
      <c r="A9241" s="2" t="s">
        <v>52</v>
      </c>
      <c r="B9241" s="2" t="n">
        <v>97</v>
      </c>
      <c r="C9241" s="2" t="n">
        <v>399941.90625</v>
      </c>
      <c r="D9241" s="2" t="n">
        <v>312804.875</v>
      </c>
    </row>
    <row r="9242" customFormat="false" ht="12.75" hidden="false" customHeight="false" outlineLevel="0" collapsed="false">
      <c r="A9242" s="2" t="s">
        <v>53</v>
      </c>
      <c r="B9242" s="2" t="n">
        <v>97</v>
      </c>
      <c r="C9242" s="2" t="n">
        <v>405131.78125</v>
      </c>
      <c r="D9242" s="2" t="n">
        <v>323480.25</v>
      </c>
    </row>
    <row r="9243" customFormat="false" ht="12.75" hidden="false" customHeight="false" outlineLevel="0" collapsed="false">
      <c r="A9243" s="2" t="s">
        <v>54</v>
      </c>
      <c r="B9243" s="2" t="n">
        <v>97</v>
      </c>
      <c r="C9243" s="2" t="n">
        <v>417167.3125</v>
      </c>
      <c r="D9243" s="2" t="n">
        <v>335790.90625</v>
      </c>
    </row>
    <row r="9244" customFormat="false" ht="12.75" hidden="false" customHeight="false" outlineLevel="0" collapsed="false">
      <c r="A9244" s="2" t="s">
        <v>55</v>
      </c>
      <c r="B9244" s="2" t="n">
        <v>97</v>
      </c>
      <c r="C9244" s="2" t="n">
        <v>443284.21875</v>
      </c>
      <c r="D9244" s="2" t="n">
        <v>356621.25</v>
      </c>
    </row>
    <row r="9245" customFormat="false" ht="12.75" hidden="false" customHeight="false" outlineLevel="0" collapsed="false">
      <c r="A9245" s="2" t="s">
        <v>56</v>
      </c>
      <c r="B9245" s="2" t="n">
        <v>97</v>
      </c>
      <c r="C9245" s="2" t="n">
        <v>429967.0625</v>
      </c>
      <c r="D9245" s="2" t="n">
        <v>342287.1875</v>
      </c>
    </row>
    <row r="9246" customFormat="false" ht="12.75" hidden="false" customHeight="false" outlineLevel="0" collapsed="false">
      <c r="A9246" s="2" t="s">
        <v>57</v>
      </c>
      <c r="B9246" s="2" t="n">
        <v>97</v>
      </c>
      <c r="C9246" s="2" t="n">
        <v>380808.3125</v>
      </c>
      <c r="D9246" s="2" t="n">
        <v>322329.40625</v>
      </c>
    </row>
    <row r="9247" customFormat="false" ht="12.75" hidden="false" customHeight="false" outlineLevel="0" collapsed="false">
      <c r="A9247" s="2" t="s">
        <v>58</v>
      </c>
      <c r="B9247" s="2" t="n">
        <v>97</v>
      </c>
      <c r="C9247" s="2" t="n">
        <v>357651.125</v>
      </c>
      <c r="D9247" s="2" t="n">
        <v>305452.375</v>
      </c>
    </row>
    <row r="9248" customFormat="false" ht="12.75" hidden="false" customHeight="false" outlineLevel="0" collapsed="false">
      <c r="A9248" s="2" t="s">
        <v>59</v>
      </c>
      <c r="B9248" s="2" t="n">
        <v>97</v>
      </c>
      <c r="C9248" s="2" t="n">
        <v>311724.0625</v>
      </c>
      <c r="D9248" s="2" t="n">
        <v>274558</v>
      </c>
    </row>
    <row r="9249" customFormat="false" ht="12.75" hidden="false" customHeight="false" outlineLevel="0" collapsed="false">
      <c r="A9249" s="2" t="s">
        <v>60</v>
      </c>
      <c r="B9249" s="2" t="n">
        <v>97</v>
      </c>
      <c r="C9249" s="2" t="n">
        <v>486681.59375</v>
      </c>
      <c r="D9249" s="2" t="n">
        <v>346816.59375</v>
      </c>
    </row>
    <row r="9250" customFormat="false" ht="12.75" hidden="false" customHeight="false" outlineLevel="0" collapsed="false">
      <c r="A9250" s="2" t="s">
        <v>63</v>
      </c>
      <c r="B9250" s="2" t="n">
        <v>97</v>
      </c>
      <c r="C9250" s="2" t="n">
        <v>422581.8125</v>
      </c>
      <c r="D9250" s="2" t="n">
        <v>336873.4375</v>
      </c>
    </row>
    <row r="9251" customFormat="false" ht="12.75" hidden="false" customHeight="false" outlineLevel="0" collapsed="false">
      <c r="A9251" s="2" t="s">
        <v>64</v>
      </c>
      <c r="B9251" s="2" t="n">
        <v>97</v>
      </c>
      <c r="C9251" s="2" t="n">
        <v>388097.1875</v>
      </c>
      <c r="D9251" s="2" t="n">
        <v>322082.8125</v>
      </c>
    </row>
    <row r="9252" customFormat="false" ht="12.75" hidden="false" customHeight="false" outlineLevel="0" collapsed="false">
      <c r="A9252" s="2" t="s">
        <v>65</v>
      </c>
      <c r="B9252" s="2" t="n">
        <v>97</v>
      </c>
      <c r="C9252" s="2" t="n">
        <v>389502.78125</v>
      </c>
      <c r="D9252" s="2" t="n">
        <v>312335.9375</v>
      </c>
    </row>
    <row r="9253" customFormat="false" ht="12.75" hidden="false" customHeight="false" outlineLevel="0" collapsed="false">
      <c r="A9253" s="2" t="s">
        <v>66</v>
      </c>
      <c r="B9253" s="2" t="n">
        <v>97</v>
      </c>
      <c r="C9253" s="2" t="n">
        <v>393446.28125</v>
      </c>
      <c r="D9253" s="2" t="n">
        <v>319143.375</v>
      </c>
    </row>
    <row r="9254" customFormat="false" ht="12.75" hidden="false" customHeight="false" outlineLevel="0" collapsed="false">
      <c r="A9254" s="2" t="s">
        <v>67</v>
      </c>
      <c r="B9254" s="2" t="n">
        <v>97</v>
      </c>
      <c r="C9254" s="2" t="n">
        <v>372774.71875</v>
      </c>
      <c r="D9254" s="2" t="n">
        <v>305087.375</v>
      </c>
    </row>
    <row r="9255" customFormat="false" ht="12.75" hidden="false" customHeight="false" outlineLevel="0" collapsed="false">
      <c r="A9255" s="2" t="s">
        <v>68</v>
      </c>
      <c r="B9255" s="2" t="n">
        <v>97</v>
      </c>
      <c r="C9255" s="2" t="n">
        <v>510222.375</v>
      </c>
      <c r="D9255" s="2" t="n">
        <v>334635.15625</v>
      </c>
    </row>
    <row r="9256" customFormat="false" ht="12.75" hidden="false" customHeight="false" outlineLevel="0" collapsed="false">
      <c r="A9256" s="2" t="s">
        <v>69</v>
      </c>
      <c r="B9256" s="2" t="n">
        <v>97</v>
      </c>
      <c r="C9256" s="2" t="n">
        <v>409430.28125</v>
      </c>
      <c r="D9256" s="2" t="n">
        <v>330174.21875</v>
      </c>
    </row>
    <row r="9257" customFormat="false" ht="12.75" hidden="false" customHeight="false" outlineLevel="0" collapsed="false">
      <c r="A9257" s="2" t="s">
        <v>70</v>
      </c>
      <c r="B9257" s="2" t="n">
        <v>97</v>
      </c>
      <c r="C9257" s="2" t="n">
        <v>428836.78125</v>
      </c>
      <c r="D9257" s="2" t="n">
        <v>348602.09375</v>
      </c>
    </row>
    <row r="9258" customFormat="false" ht="12.75" hidden="false" customHeight="false" outlineLevel="0" collapsed="false">
      <c r="A9258" s="2" t="s">
        <v>71</v>
      </c>
      <c r="B9258" s="2" t="n">
        <v>97</v>
      </c>
      <c r="C9258" s="2" t="n">
        <v>382300.96875</v>
      </c>
      <c r="D9258" s="2" t="n">
        <v>324196.96875</v>
      </c>
    </row>
    <row r="9259" customFormat="false" ht="12.75" hidden="false" customHeight="false" outlineLevel="0" collapsed="false">
      <c r="A9259" s="2" t="s">
        <v>72</v>
      </c>
      <c r="B9259" s="2" t="n">
        <v>97</v>
      </c>
      <c r="C9259" s="2" t="n">
        <v>390911.3125</v>
      </c>
      <c r="D9259" s="2" t="n">
        <v>335839.34375</v>
      </c>
    </row>
    <row r="9260" customFormat="false" ht="12.75" hidden="false" customHeight="false" outlineLevel="0" collapsed="false">
      <c r="A9260" s="2" t="s">
        <v>73</v>
      </c>
      <c r="B9260" s="2" t="n">
        <v>97</v>
      </c>
      <c r="C9260" s="2" t="n">
        <v>342407.78125</v>
      </c>
      <c r="D9260" s="2" t="n">
        <v>299026.375</v>
      </c>
    </row>
    <row r="9261" customFormat="false" ht="12.75" hidden="false" customHeight="false" outlineLevel="0" collapsed="false">
      <c r="A9261" s="2" t="s">
        <v>74</v>
      </c>
      <c r="B9261" s="2" t="n">
        <v>97</v>
      </c>
      <c r="C9261" s="2" t="n">
        <v>411384.6875</v>
      </c>
      <c r="D9261" s="2" t="n">
        <v>333068.65625</v>
      </c>
    </row>
    <row r="9262" customFormat="false" ht="12.75" hidden="false" customHeight="false" outlineLevel="0" collapsed="false">
      <c r="A9262" s="2" t="s">
        <v>77</v>
      </c>
      <c r="B9262" s="2" t="n">
        <v>97</v>
      </c>
      <c r="C9262" s="2" t="n">
        <v>400362.71875</v>
      </c>
      <c r="D9262" s="2" t="n">
        <v>322217.09375</v>
      </c>
    </row>
    <row r="9263" customFormat="false" ht="12.75" hidden="false" customHeight="false" outlineLevel="0" collapsed="false">
      <c r="A9263" s="2" t="s">
        <v>78</v>
      </c>
      <c r="B9263" s="2" t="n">
        <v>97</v>
      </c>
      <c r="C9263" s="2" t="n">
        <v>389087.03125</v>
      </c>
      <c r="D9263" s="2" t="n">
        <v>322476.5</v>
      </c>
    </row>
    <row r="9264" customFormat="false" ht="12.75" hidden="false" customHeight="false" outlineLevel="0" collapsed="false">
      <c r="A9264" s="2" t="s">
        <v>79</v>
      </c>
      <c r="B9264" s="2" t="n">
        <v>97</v>
      </c>
      <c r="C9264" s="2" t="n">
        <v>394035.84375</v>
      </c>
      <c r="D9264" s="2" t="n">
        <v>316494.625</v>
      </c>
    </row>
    <row r="9265" customFormat="false" ht="12.75" hidden="false" customHeight="false" outlineLevel="0" collapsed="false">
      <c r="A9265" s="2" t="s">
        <v>80</v>
      </c>
      <c r="B9265" s="2" t="n">
        <v>97</v>
      </c>
      <c r="C9265" s="2" t="n">
        <v>398149.0625</v>
      </c>
      <c r="D9265" s="2" t="n">
        <v>330048.875</v>
      </c>
    </row>
    <row r="9266" customFormat="false" ht="12.75" hidden="false" customHeight="false" outlineLevel="0" collapsed="false">
      <c r="A9266" s="2" t="s">
        <v>81</v>
      </c>
      <c r="B9266" s="2" t="n">
        <v>97</v>
      </c>
      <c r="C9266" s="2" t="n">
        <v>400451.5625</v>
      </c>
      <c r="D9266" s="2" t="n">
        <v>331558.5625</v>
      </c>
    </row>
    <row r="9267" customFormat="false" ht="12.75" hidden="false" customHeight="false" outlineLevel="0" collapsed="false">
      <c r="A9267" s="2" t="s">
        <v>82</v>
      </c>
      <c r="B9267" s="2" t="n">
        <v>97</v>
      </c>
      <c r="C9267" s="2" t="n">
        <v>389761.9375</v>
      </c>
      <c r="D9267" s="2" t="n">
        <v>335042.125</v>
      </c>
    </row>
    <row r="9268" customFormat="false" ht="12.75" hidden="false" customHeight="false" outlineLevel="0" collapsed="false">
      <c r="A9268" s="2" t="s">
        <v>83</v>
      </c>
      <c r="B9268" s="2" t="n">
        <v>97</v>
      </c>
      <c r="C9268" s="2" t="n">
        <v>402328.03125</v>
      </c>
      <c r="D9268" s="2" t="n">
        <v>340288.25</v>
      </c>
    </row>
    <row r="9269" customFormat="false" ht="12.75" hidden="false" customHeight="false" outlineLevel="0" collapsed="false">
      <c r="A9269" s="2" t="s">
        <v>84</v>
      </c>
      <c r="B9269" s="2" t="n">
        <v>97</v>
      </c>
      <c r="C9269" s="2" t="n">
        <v>407497.375</v>
      </c>
      <c r="D9269" s="2" t="n">
        <v>335660.875</v>
      </c>
    </row>
    <row r="9270" customFormat="false" ht="12.75" hidden="false" customHeight="false" outlineLevel="0" collapsed="false">
      <c r="A9270" s="2" t="s">
        <v>85</v>
      </c>
      <c r="B9270" s="2" t="n">
        <v>97</v>
      </c>
      <c r="C9270" s="2" t="n">
        <v>440293.03125</v>
      </c>
      <c r="D9270" s="2" t="n">
        <v>350384.875</v>
      </c>
    </row>
    <row r="9271" customFormat="false" ht="12.75" hidden="false" customHeight="false" outlineLevel="0" collapsed="false">
      <c r="A9271" s="2" t="s">
        <v>86</v>
      </c>
      <c r="B9271" s="2" t="n">
        <v>97</v>
      </c>
      <c r="C9271" s="2" t="n">
        <v>380273.09375</v>
      </c>
      <c r="D9271" s="2" t="n">
        <v>318140</v>
      </c>
    </row>
    <row r="9272" customFormat="false" ht="12.75" hidden="false" customHeight="false" outlineLevel="0" collapsed="false">
      <c r="A9272" s="2" t="s">
        <v>87</v>
      </c>
      <c r="B9272" s="2" t="n">
        <v>97</v>
      </c>
      <c r="C9272" s="2" t="n">
        <v>371833.0625</v>
      </c>
      <c r="D9272" s="2" t="n">
        <v>315592.9375</v>
      </c>
    </row>
    <row r="9273" customFormat="false" ht="12.75" hidden="false" customHeight="false" outlineLevel="0" collapsed="false">
      <c r="A9273" s="2" t="s">
        <v>88</v>
      </c>
      <c r="B9273" s="2" t="n">
        <v>97</v>
      </c>
      <c r="C9273" s="2" t="n">
        <v>421456.84375</v>
      </c>
      <c r="D9273" s="2" t="n">
        <v>326044.84375</v>
      </c>
    </row>
    <row r="9274" customFormat="false" ht="12.75" hidden="false" customHeight="false" outlineLevel="0" collapsed="false">
      <c r="A9274" s="2" t="s">
        <v>91</v>
      </c>
      <c r="B9274" s="2" t="n">
        <v>97</v>
      </c>
      <c r="C9274" s="2" t="n">
        <v>383457.25</v>
      </c>
      <c r="D9274" s="2" t="n">
        <v>311596.8125</v>
      </c>
    </row>
    <row r="9275" customFormat="false" ht="12.75" hidden="false" customHeight="false" outlineLevel="0" collapsed="false">
      <c r="A9275" s="2" t="s">
        <v>92</v>
      </c>
      <c r="B9275" s="2" t="n">
        <v>97</v>
      </c>
      <c r="C9275" s="2" t="n">
        <v>383632.78125</v>
      </c>
      <c r="D9275" s="2" t="n">
        <v>311986.8125</v>
      </c>
    </row>
    <row r="9276" customFormat="false" ht="12.75" hidden="false" customHeight="false" outlineLevel="0" collapsed="false">
      <c r="A9276" s="2" t="s">
        <v>93</v>
      </c>
      <c r="B9276" s="2" t="n">
        <v>97</v>
      </c>
      <c r="C9276" s="2" t="n">
        <v>388777.96875</v>
      </c>
      <c r="D9276" s="2" t="n">
        <v>314987.09375</v>
      </c>
    </row>
    <row r="9277" customFormat="false" ht="12.75" hidden="false" customHeight="false" outlineLevel="0" collapsed="false">
      <c r="A9277" s="2" t="s">
        <v>94</v>
      </c>
      <c r="B9277" s="2" t="n">
        <v>97</v>
      </c>
      <c r="C9277" s="2" t="n">
        <v>425916.5625</v>
      </c>
      <c r="D9277" s="2" t="n">
        <v>348816.90625</v>
      </c>
    </row>
    <row r="9278" customFormat="false" ht="12.75" hidden="false" customHeight="false" outlineLevel="0" collapsed="false">
      <c r="A9278" s="2" t="s">
        <v>95</v>
      </c>
      <c r="B9278" s="2" t="n">
        <v>97</v>
      </c>
      <c r="C9278" s="2" t="n">
        <v>414975.78125</v>
      </c>
      <c r="D9278" s="2" t="n">
        <v>343817.84375</v>
      </c>
    </row>
    <row r="9279" customFormat="false" ht="12.75" hidden="false" customHeight="false" outlineLevel="0" collapsed="false">
      <c r="A9279" s="2" t="s">
        <v>96</v>
      </c>
      <c r="B9279" s="2" t="n">
        <v>97</v>
      </c>
      <c r="C9279" s="2" t="n">
        <v>408437.5625</v>
      </c>
      <c r="D9279" s="2" t="n">
        <v>346155.75</v>
      </c>
    </row>
    <row r="9280" customFormat="false" ht="12.75" hidden="false" customHeight="false" outlineLevel="0" collapsed="false">
      <c r="A9280" s="2" t="s">
        <v>97</v>
      </c>
      <c r="B9280" s="2" t="n">
        <v>97</v>
      </c>
      <c r="C9280" s="2" t="n">
        <v>403991</v>
      </c>
      <c r="D9280" s="2" t="n">
        <v>338218</v>
      </c>
    </row>
    <row r="9281" customFormat="false" ht="12.75" hidden="false" customHeight="false" outlineLevel="0" collapsed="false">
      <c r="A9281" s="2" t="s">
        <v>98</v>
      </c>
      <c r="B9281" s="2" t="n">
        <v>97</v>
      </c>
      <c r="C9281" s="2" t="n">
        <v>397091.09375</v>
      </c>
      <c r="D9281" s="2" t="n">
        <v>334729.0625</v>
      </c>
    </row>
    <row r="9282" customFormat="false" ht="12.75" hidden="false" customHeight="false" outlineLevel="0" collapsed="false">
      <c r="A9282" s="2" t="s">
        <v>99</v>
      </c>
      <c r="B9282" s="2" t="n">
        <v>97</v>
      </c>
      <c r="C9282" s="2" t="n">
        <v>395033.75</v>
      </c>
      <c r="D9282" s="2" t="n">
        <v>330847.15625</v>
      </c>
    </row>
    <row r="9283" customFormat="false" ht="12.75" hidden="false" customHeight="false" outlineLevel="0" collapsed="false">
      <c r="A9283" s="2" t="s">
        <v>100</v>
      </c>
      <c r="B9283" s="2" t="n">
        <v>97</v>
      </c>
      <c r="C9283" s="2" t="n">
        <v>410061.375</v>
      </c>
      <c r="D9283" s="2" t="n">
        <v>337649.125</v>
      </c>
    </row>
    <row r="9284" customFormat="false" ht="12.75" hidden="false" customHeight="false" outlineLevel="0" collapsed="false">
      <c r="A9284" s="2" t="s">
        <v>101</v>
      </c>
      <c r="B9284" s="2" t="n">
        <v>97</v>
      </c>
      <c r="C9284" s="2" t="n">
        <v>388577.28125</v>
      </c>
      <c r="D9284" s="2" t="n">
        <v>318901.9375</v>
      </c>
    </row>
    <row r="9285" customFormat="false" ht="12.75" hidden="false" customHeight="false" outlineLevel="0" collapsed="false">
      <c r="A9285" s="2" t="s">
        <v>102</v>
      </c>
      <c r="B9285" s="2" t="n">
        <v>97</v>
      </c>
      <c r="C9285" s="2" t="n">
        <v>356158.59375</v>
      </c>
      <c r="D9285" s="2" t="n">
        <v>320100.6875</v>
      </c>
    </row>
    <row r="9286" customFormat="false" ht="12.75" hidden="false" customHeight="false" outlineLevel="0" collapsed="false">
      <c r="A9286" s="2" t="s">
        <v>104</v>
      </c>
      <c r="B9286" s="2" t="n">
        <v>97</v>
      </c>
      <c r="C9286" s="2" t="n">
        <v>360086</v>
      </c>
      <c r="D9286" s="2" t="n">
        <v>310195.125</v>
      </c>
    </row>
    <row r="9287" customFormat="false" ht="12.75" hidden="false" customHeight="false" outlineLevel="0" collapsed="false">
      <c r="A9287" s="2" t="s">
        <v>105</v>
      </c>
      <c r="B9287" s="2" t="n">
        <v>97</v>
      </c>
      <c r="C9287" s="2" t="n">
        <v>301255.78125</v>
      </c>
      <c r="D9287" s="2" t="n">
        <v>308642.34375</v>
      </c>
    </row>
    <row r="9288" customFormat="false" ht="12.75" hidden="false" customHeight="false" outlineLevel="0" collapsed="false">
      <c r="A9288" s="2" t="s">
        <v>106</v>
      </c>
      <c r="B9288" s="2" t="n">
        <v>97</v>
      </c>
      <c r="C9288" s="2" t="n">
        <v>315064.9375</v>
      </c>
      <c r="D9288" s="2" t="n">
        <v>318376.4375</v>
      </c>
    </row>
    <row r="9289" customFormat="false" ht="12.75" hidden="false" customHeight="false" outlineLevel="0" collapsed="false">
      <c r="A9289" s="2" t="s">
        <v>107</v>
      </c>
      <c r="B9289" s="2" t="n">
        <v>97</v>
      </c>
      <c r="C9289" s="2" t="n">
        <v>306005.03125</v>
      </c>
      <c r="D9289" s="2" t="n">
        <v>340187.375</v>
      </c>
    </row>
    <row r="9290" customFormat="false" ht="12.75" hidden="false" customHeight="false" outlineLevel="0" collapsed="false">
      <c r="A9290" s="2" t="s">
        <v>108</v>
      </c>
      <c r="B9290" s="2" t="n">
        <v>97</v>
      </c>
      <c r="C9290" s="2" t="n">
        <v>377426.15625</v>
      </c>
      <c r="D9290" s="2" t="n">
        <v>335559</v>
      </c>
    </row>
    <row r="9291" customFormat="false" ht="12.75" hidden="false" customHeight="false" outlineLevel="0" collapsed="false">
      <c r="A9291" s="2" t="s">
        <v>109</v>
      </c>
      <c r="B9291" s="2" t="n">
        <v>97</v>
      </c>
      <c r="C9291" s="2" t="n">
        <v>287010.875</v>
      </c>
      <c r="D9291" s="2" t="n">
        <v>341040.96875</v>
      </c>
    </row>
    <row r="9292" customFormat="false" ht="12.75" hidden="false" customHeight="false" outlineLevel="0" collapsed="false">
      <c r="A9292" s="2" t="s">
        <v>110</v>
      </c>
      <c r="B9292" s="2" t="n">
        <v>97</v>
      </c>
      <c r="C9292" s="2" t="n">
        <v>257402.328125</v>
      </c>
      <c r="D9292" s="2" t="n">
        <v>338126.1875</v>
      </c>
    </row>
    <row r="9293" customFormat="false" ht="12.75" hidden="false" customHeight="false" outlineLevel="0" collapsed="false">
      <c r="A9293" s="2" t="s">
        <v>111</v>
      </c>
      <c r="B9293" s="2" t="n">
        <v>97</v>
      </c>
      <c r="C9293" s="2" t="n">
        <v>295453.8125</v>
      </c>
      <c r="D9293" s="2" t="n">
        <v>331884.15625</v>
      </c>
    </row>
    <row r="9294" customFormat="false" ht="12.75" hidden="false" customHeight="false" outlineLevel="0" collapsed="false">
      <c r="A9294" s="2" t="s">
        <v>112</v>
      </c>
      <c r="B9294" s="2" t="n">
        <v>97</v>
      </c>
      <c r="C9294" s="2" t="n">
        <v>316338.53125</v>
      </c>
      <c r="D9294" s="2" t="n">
        <v>330008</v>
      </c>
    </row>
    <row r="9295" customFormat="false" ht="12.75" hidden="false" customHeight="false" outlineLevel="0" collapsed="false">
      <c r="A9295" s="2" t="s">
        <v>113</v>
      </c>
      <c r="B9295" s="2" t="n">
        <v>97</v>
      </c>
      <c r="C9295" s="2" t="n">
        <v>249260.5625</v>
      </c>
      <c r="D9295" s="2" t="n">
        <v>337501.4375</v>
      </c>
    </row>
    <row r="9296" customFormat="false" ht="12.75" hidden="false" customHeight="false" outlineLevel="0" collapsed="false">
      <c r="A9296" s="2" t="s">
        <v>114</v>
      </c>
      <c r="B9296" s="2" t="n">
        <v>97</v>
      </c>
      <c r="C9296" s="2" t="n">
        <v>337867.65625</v>
      </c>
      <c r="D9296" s="2" t="n">
        <v>322911.4375</v>
      </c>
    </row>
    <row r="9297" customFormat="false" ht="12.75" hidden="false" customHeight="false" outlineLevel="0" collapsed="false">
      <c r="A9297" s="2" t="s">
        <v>115</v>
      </c>
      <c r="B9297" s="2" t="n">
        <v>97</v>
      </c>
      <c r="C9297" s="2" t="n">
        <v>379412.15625</v>
      </c>
      <c r="D9297" s="2" t="n">
        <v>333607.5625</v>
      </c>
    </row>
    <row r="9298" customFormat="false" ht="12.75" hidden="false" customHeight="false" outlineLevel="0" collapsed="false">
      <c r="A9298" s="2" t="s">
        <v>116</v>
      </c>
      <c r="B9298" s="2" t="n">
        <v>97</v>
      </c>
      <c r="C9298" s="2" t="n">
        <v>363805.28125</v>
      </c>
      <c r="D9298" s="2" t="n">
        <v>325894.15625</v>
      </c>
    </row>
    <row r="9299" customFormat="false" ht="12.75" hidden="false" customHeight="false" outlineLevel="0" collapsed="false">
      <c r="A9299" s="2" t="s">
        <v>117</v>
      </c>
      <c r="B9299" s="2" t="n">
        <v>97</v>
      </c>
      <c r="C9299" s="2" t="n">
        <v>348224</v>
      </c>
      <c r="D9299" s="2" t="n">
        <v>318204.46875</v>
      </c>
    </row>
    <row r="9300" customFormat="false" ht="12.75" hidden="false" customHeight="false" outlineLevel="0" collapsed="false">
      <c r="A9300" s="2" t="s">
        <v>118</v>
      </c>
      <c r="B9300" s="2" t="n">
        <v>97</v>
      </c>
      <c r="C9300" s="2" t="n">
        <v>420320.09375</v>
      </c>
      <c r="D9300" s="2" t="n">
        <v>331457.875</v>
      </c>
    </row>
    <row r="9301" customFormat="false" ht="12.75" hidden="false" customHeight="false" outlineLevel="0" collapsed="false">
      <c r="A9301" s="2" t="s">
        <v>120</v>
      </c>
      <c r="B9301" s="2" t="n">
        <v>97</v>
      </c>
      <c r="C9301" s="2" t="n">
        <v>448262.78125</v>
      </c>
      <c r="D9301" s="2" t="n">
        <v>356973.71875</v>
      </c>
    </row>
    <row r="9302" customFormat="false" ht="12.75" hidden="false" customHeight="false" outlineLevel="0" collapsed="false">
      <c r="A9302" s="2" t="s">
        <v>121</v>
      </c>
      <c r="B9302" s="2" t="n">
        <v>97</v>
      </c>
      <c r="C9302" s="2" t="n">
        <v>446082.5625</v>
      </c>
      <c r="D9302" s="2" t="n">
        <v>349021.28125</v>
      </c>
    </row>
    <row r="9303" customFormat="false" ht="12.75" hidden="false" customHeight="false" outlineLevel="0" collapsed="false">
      <c r="A9303" s="2" t="s">
        <v>122</v>
      </c>
      <c r="B9303" s="2" t="n">
        <v>97</v>
      </c>
      <c r="C9303" s="2" t="n">
        <v>406208</v>
      </c>
      <c r="D9303" s="2" t="n">
        <v>312494.5625</v>
      </c>
    </row>
    <row r="9304" customFormat="false" ht="12.75" hidden="false" customHeight="false" outlineLevel="0" collapsed="false">
      <c r="A9304" s="2" t="s">
        <v>123</v>
      </c>
      <c r="B9304" s="2" t="n">
        <v>97</v>
      </c>
      <c r="C9304" s="2" t="n">
        <v>437294.34375</v>
      </c>
      <c r="D9304" s="2" t="n">
        <v>347563.625</v>
      </c>
    </row>
    <row r="9305" customFormat="false" ht="12.75" hidden="false" customHeight="false" outlineLevel="0" collapsed="false">
      <c r="A9305" s="2" t="s">
        <v>124</v>
      </c>
      <c r="B9305" s="2" t="n">
        <v>97</v>
      </c>
      <c r="C9305" s="2" t="n">
        <v>452952.875</v>
      </c>
      <c r="D9305" s="2" t="n">
        <v>348135.28125</v>
      </c>
    </row>
    <row r="9306" customFormat="false" ht="12.75" hidden="false" customHeight="false" outlineLevel="0" collapsed="false">
      <c r="A9306" s="2" t="s">
        <v>125</v>
      </c>
      <c r="B9306" s="2" t="n">
        <v>97</v>
      </c>
      <c r="C9306" s="2" t="n">
        <v>423075.625</v>
      </c>
      <c r="D9306" s="2" t="n">
        <v>326104.15625</v>
      </c>
    </row>
    <row r="9307" customFormat="false" ht="12.75" hidden="false" customHeight="false" outlineLevel="0" collapsed="false">
      <c r="A9307" s="2" t="s">
        <v>126</v>
      </c>
      <c r="B9307" s="2" t="n">
        <v>97</v>
      </c>
      <c r="C9307" s="2" t="n">
        <v>465352.90625</v>
      </c>
      <c r="D9307" s="2" t="n">
        <v>332918.71875</v>
      </c>
    </row>
    <row r="9308" customFormat="false" ht="12.75" hidden="false" customHeight="false" outlineLevel="0" collapsed="false">
      <c r="A9308" s="2" t="s">
        <v>127</v>
      </c>
      <c r="B9308" s="2" t="n">
        <v>97</v>
      </c>
      <c r="C9308" s="2" t="n">
        <v>451096.625</v>
      </c>
      <c r="D9308" s="2" t="n">
        <v>328101.5625</v>
      </c>
    </row>
    <row r="9309" customFormat="false" ht="12.75" hidden="false" customHeight="false" outlineLevel="0" collapsed="false">
      <c r="A9309" s="2" t="s">
        <v>128</v>
      </c>
      <c r="B9309" s="2" t="n">
        <v>97</v>
      </c>
      <c r="C9309" s="2" t="n">
        <v>350382.78125</v>
      </c>
      <c r="D9309" s="2" t="n">
        <v>312764.4375</v>
      </c>
    </row>
    <row r="9310" customFormat="false" ht="12.75" hidden="false" customHeight="false" outlineLevel="0" collapsed="false">
      <c r="A9310" s="2" t="s">
        <v>129</v>
      </c>
      <c r="B9310" s="2" t="n">
        <v>97</v>
      </c>
      <c r="C9310" s="2" t="n">
        <v>447776.21875</v>
      </c>
      <c r="D9310" s="2" t="n">
        <v>323783.46875</v>
      </c>
    </row>
    <row r="9311" customFormat="false" ht="12.75" hidden="false" customHeight="false" outlineLevel="0" collapsed="false">
      <c r="A9311" s="2" t="s">
        <v>130</v>
      </c>
      <c r="B9311" s="2" t="n">
        <v>97</v>
      </c>
      <c r="C9311" s="2" t="n">
        <v>441722.5625</v>
      </c>
      <c r="D9311" s="2" t="n">
        <v>337515.75</v>
      </c>
    </row>
    <row r="9312" customFormat="false" ht="12.75" hidden="false" customHeight="false" outlineLevel="0" collapsed="false">
      <c r="A9312" s="2" t="s">
        <v>131</v>
      </c>
      <c r="B9312" s="2" t="n">
        <v>97</v>
      </c>
      <c r="C9312" s="2" t="n">
        <v>435649.84375</v>
      </c>
      <c r="D9312" s="2" t="n">
        <v>335910.15625</v>
      </c>
    </row>
    <row r="9313" customFormat="false" ht="12.75" hidden="false" customHeight="false" outlineLevel="0" collapsed="false">
      <c r="A9313" s="2" t="s">
        <v>132</v>
      </c>
      <c r="B9313" s="2" t="n">
        <v>97</v>
      </c>
      <c r="C9313" s="2" t="n">
        <v>480006.15625</v>
      </c>
      <c r="D9313" s="2" t="n">
        <v>366279.65625</v>
      </c>
    </row>
    <row r="9314" customFormat="false" ht="12.75" hidden="false" customHeight="false" outlineLevel="0" collapsed="false">
      <c r="A9314" s="2" t="s">
        <v>133</v>
      </c>
      <c r="B9314" s="2" t="n">
        <v>97</v>
      </c>
      <c r="C9314" s="2" t="n">
        <v>451426.3125</v>
      </c>
      <c r="D9314" s="2" t="n">
        <v>342250.8125</v>
      </c>
    </row>
    <row r="9315" customFormat="false" ht="12.75" hidden="false" customHeight="false" outlineLevel="0" collapsed="false">
      <c r="A9315" s="2" t="s">
        <v>134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5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36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37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38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39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434951.875</v>
      </c>
      <c r="D9321" s="2" t="n">
        <v>307717.6562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460603.40625</v>
      </c>
      <c r="D9322" s="2" t="n">
        <v>348152.375</v>
      </c>
    </row>
    <row r="9323" customFormat="false" ht="12.75" hidden="false" customHeight="false" outlineLevel="0" collapsed="false">
      <c r="A9323" s="2" t="s">
        <v>31</v>
      </c>
      <c r="B9323" s="2" t="n">
        <v>98</v>
      </c>
      <c r="C9323" s="2" t="n">
        <v>414660.25</v>
      </c>
      <c r="D9323" s="2" t="n">
        <v>342507.03125</v>
      </c>
    </row>
    <row r="9324" customFormat="false" ht="12.75" hidden="false" customHeight="false" outlineLevel="0" collapsed="false">
      <c r="A9324" s="2" t="s">
        <v>32</v>
      </c>
      <c r="B9324" s="2" t="n">
        <v>98</v>
      </c>
      <c r="C9324" s="2" t="n">
        <v>420061.5625</v>
      </c>
      <c r="D9324" s="2" t="n">
        <v>337029.28125</v>
      </c>
    </row>
    <row r="9325" customFormat="false" ht="12.75" hidden="false" customHeight="false" outlineLevel="0" collapsed="false">
      <c r="A9325" s="2" t="s">
        <v>35</v>
      </c>
      <c r="B9325" s="2" t="n">
        <v>98</v>
      </c>
      <c r="C9325" s="2" t="n">
        <v>426217.4375</v>
      </c>
      <c r="D9325" s="2" t="n">
        <v>342453.6875</v>
      </c>
    </row>
    <row r="9326" customFormat="false" ht="12.75" hidden="false" customHeight="false" outlineLevel="0" collapsed="false">
      <c r="A9326" s="2" t="s">
        <v>36</v>
      </c>
      <c r="B9326" s="2" t="n">
        <v>98</v>
      </c>
      <c r="C9326" s="2" t="n">
        <v>441255.59375</v>
      </c>
      <c r="D9326" s="2" t="n">
        <v>352930.75</v>
      </c>
    </row>
    <row r="9327" customFormat="false" ht="12.75" hidden="false" customHeight="false" outlineLevel="0" collapsed="false">
      <c r="A9327" s="2" t="s">
        <v>37</v>
      </c>
      <c r="B9327" s="2" t="n">
        <v>98</v>
      </c>
      <c r="C9327" s="2" t="n">
        <v>421548.15625</v>
      </c>
      <c r="D9327" s="2" t="n">
        <v>344822.53125</v>
      </c>
    </row>
    <row r="9328" customFormat="false" ht="12.75" hidden="false" customHeight="false" outlineLevel="0" collapsed="false">
      <c r="A9328" s="2" t="s">
        <v>40</v>
      </c>
      <c r="B9328" s="2" t="n">
        <v>98</v>
      </c>
      <c r="C9328" s="2" t="n">
        <v>442944.71875</v>
      </c>
      <c r="D9328" s="2" t="n">
        <v>347800.65625</v>
      </c>
    </row>
    <row r="9329" customFormat="false" ht="12.75" hidden="false" customHeight="false" outlineLevel="0" collapsed="false">
      <c r="A9329" s="2" t="s">
        <v>41</v>
      </c>
      <c r="B9329" s="2" t="n">
        <v>98</v>
      </c>
      <c r="C9329" s="2" t="n">
        <v>414307.375</v>
      </c>
      <c r="D9329" s="2" t="n">
        <v>326951.8125</v>
      </c>
    </row>
    <row r="9330" customFormat="false" ht="12.75" hidden="false" customHeight="false" outlineLevel="0" collapsed="false">
      <c r="A9330" s="2" t="s">
        <v>42</v>
      </c>
      <c r="B9330" s="2" t="n">
        <v>98</v>
      </c>
      <c r="C9330" s="2" t="n">
        <v>327270.46875</v>
      </c>
      <c r="D9330" s="2" t="n">
        <v>310454.34375</v>
      </c>
    </row>
    <row r="9331" customFormat="false" ht="12.75" hidden="false" customHeight="false" outlineLevel="0" collapsed="false">
      <c r="A9331" s="2" t="s">
        <v>45</v>
      </c>
      <c r="B9331" s="2" t="n">
        <v>98</v>
      </c>
      <c r="C9331" s="2" t="n">
        <v>328055.65625</v>
      </c>
      <c r="D9331" s="2" t="n">
        <v>313190</v>
      </c>
    </row>
    <row r="9332" customFormat="false" ht="12.75" hidden="false" customHeight="false" outlineLevel="0" collapsed="false">
      <c r="A9332" s="2" t="s">
        <v>46</v>
      </c>
      <c r="B9332" s="2" t="n">
        <v>98</v>
      </c>
      <c r="C9332" s="2" t="n">
        <v>263874.25</v>
      </c>
      <c r="D9332" s="2" t="n">
        <v>263860.5625</v>
      </c>
    </row>
    <row r="9333" customFormat="false" ht="12.75" hidden="false" customHeight="false" outlineLevel="0" collapsed="false">
      <c r="A9333" s="2" t="s">
        <v>47</v>
      </c>
      <c r="B9333" s="2" t="n">
        <v>98</v>
      </c>
      <c r="C9333" s="2" t="n">
        <v>414338</v>
      </c>
      <c r="D9333" s="2" t="n">
        <v>304325.625</v>
      </c>
    </row>
    <row r="9334" customFormat="false" ht="12.75" hidden="false" customHeight="false" outlineLevel="0" collapsed="false">
      <c r="A9334" s="2" t="s">
        <v>49</v>
      </c>
      <c r="B9334" s="2" t="n">
        <v>98</v>
      </c>
      <c r="C9334" s="2" t="n">
        <v>425871.25</v>
      </c>
      <c r="D9334" s="2" t="n">
        <v>341226</v>
      </c>
    </row>
    <row r="9335" customFormat="false" ht="12.75" hidden="false" customHeight="false" outlineLevel="0" collapsed="false">
      <c r="A9335" s="2" t="s">
        <v>50</v>
      </c>
      <c r="B9335" s="2" t="n">
        <v>98</v>
      </c>
      <c r="C9335" s="2" t="n">
        <v>382937.625</v>
      </c>
      <c r="D9335" s="2" t="n">
        <v>317210.75</v>
      </c>
    </row>
    <row r="9336" customFormat="false" ht="12.75" hidden="false" customHeight="false" outlineLevel="0" collapsed="false">
      <c r="A9336" s="2" t="s">
        <v>51</v>
      </c>
      <c r="B9336" s="2" t="n">
        <v>98</v>
      </c>
      <c r="C9336" s="2" t="n">
        <v>393879.09375</v>
      </c>
      <c r="D9336" s="2" t="n">
        <v>320372.90625</v>
      </c>
    </row>
    <row r="9337" customFormat="false" ht="12.75" hidden="false" customHeight="false" outlineLevel="0" collapsed="false">
      <c r="A9337" s="2" t="s">
        <v>52</v>
      </c>
      <c r="B9337" s="2" t="n">
        <v>98</v>
      </c>
      <c r="C9337" s="2" t="n">
        <v>394688.75</v>
      </c>
      <c r="D9337" s="2" t="n">
        <v>312378.625</v>
      </c>
    </row>
    <row r="9338" customFormat="false" ht="12.75" hidden="false" customHeight="false" outlineLevel="0" collapsed="false">
      <c r="A9338" s="2" t="s">
        <v>53</v>
      </c>
      <c r="B9338" s="2" t="n">
        <v>98</v>
      </c>
      <c r="C9338" s="2" t="n">
        <v>399569.4375</v>
      </c>
      <c r="D9338" s="2" t="n">
        <v>323042.40625</v>
      </c>
    </row>
    <row r="9339" customFormat="false" ht="12.75" hidden="false" customHeight="false" outlineLevel="0" collapsed="false">
      <c r="A9339" s="2" t="s">
        <v>54</v>
      </c>
      <c r="B9339" s="2" t="n">
        <v>98</v>
      </c>
      <c r="C9339" s="2" t="n">
        <v>411852.5625</v>
      </c>
      <c r="D9339" s="2" t="n">
        <v>335436.5</v>
      </c>
    </row>
    <row r="9340" customFormat="false" ht="12.75" hidden="false" customHeight="false" outlineLevel="0" collapsed="false">
      <c r="A9340" s="2" t="s">
        <v>55</v>
      </c>
      <c r="B9340" s="2" t="n">
        <v>98</v>
      </c>
      <c r="C9340" s="2" t="n">
        <v>437786.46875</v>
      </c>
      <c r="D9340" s="2" t="n">
        <v>355901.8125</v>
      </c>
    </row>
    <row r="9341" customFormat="false" ht="12.75" hidden="false" customHeight="false" outlineLevel="0" collapsed="false">
      <c r="A9341" s="2" t="s">
        <v>56</v>
      </c>
      <c r="B9341" s="2" t="n">
        <v>98</v>
      </c>
      <c r="C9341" s="2" t="n">
        <v>424565.375</v>
      </c>
      <c r="D9341" s="2" t="n">
        <v>341818</v>
      </c>
    </row>
    <row r="9342" customFormat="false" ht="12.75" hidden="false" customHeight="false" outlineLevel="0" collapsed="false">
      <c r="A9342" s="2" t="s">
        <v>57</v>
      </c>
      <c r="B9342" s="2" t="n">
        <v>98</v>
      </c>
      <c r="C9342" s="2" t="n">
        <v>348006.34375</v>
      </c>
      <c r="D9342" s="2" t="n">
        <v>322055.46875</v>
      </c>
    </row>
    <row r="9343" customFormat="false" ht="12.75" hidden="false" customHeight="false" outlineLevel="0" collapsed="false">
      <c r="A9343" s="2" t="s">
        <v>58</v>
      </c>
      <c r="B9343" s="2" t="n">
        <v>98</v>
      </c>
      <c r="C9343" s="2" t="n">
        <v>321244.8125</v>
      </c>
      <c r="D9343" s="2" t="n">
        <v>304842.75</v>
      </c>
    </row>
    <row r="9344" customFormat="false" ht="12.75" hidden="false" customHeight="false" outlineLevel="0" collapsed="false">
      <c r="A9344" s="2" t="s">
        <v>59</v>
      </c>
      <c r="B9344" s="2" t="n">
        <v>98</v>
      </c>
      <c r="C9344" s="2" t="n">
        <v>271351.75</v>
      </c>
      <c r="D9344" s="2" t="n">
        <v>274507.78125</v>
      </c>
    </row>
    <row r="9345" customFormat="false" ht="12.75" hidden="false" customHeight="false" outlineLevel="0" collapsed="false">
      <c r="A9345" s="2" t="s">
        <v>60</v>
      </c>
      <c r="B9345" s="2" t="n">
        <v>98</v>
      </c>
      <c r="C9345" s="2" t="n">
        <v>480889.03125</v>
      </c>
      <c r="D9345" s="2" t="n">
        <v>346279.90625</v>
      </c>
    </row>
    <row r="9346" customFormat="false" ht="12.75" hidden="false" customHeight="false" outlineLevel="0" collapsed="false">
      <c r="A9346" s="2" t="s">
        <v>63</v>
      </c>
      <c r="B9346" s="2" t="n">
        <v>98</v>
      </c>
      <c r="C9346" s="2" t="n">
        <v>417475</v>
      </c>
      <c r="D9346" s="2" t="n">
        <v>336305.25</v>
      </c>
    </row>
    <row r="9347" customFormat="false" ht="12.75" hidden="false" customHeight="false" outlineLevel="0" collapsed="false">
      <c r="A9347" s="2" t="s">
        <v>64</v>
      </c>
      <c r="B9347" s="2" t="n">
        <v>98</v>
      </c>
      <c r="C9347" s="2" t="n">
        <v>382513.21875</v>
      </c>
      <c r="D9347" s="2" t="n">
        <v>321498.34375</v>
      </c>
    </row>
    <row r="9348" customFormat="false" ht="12.75" hidden="false" customHeight="false" outlineLevel="0" collapsed="false">
      <c r="A9348" s="2" t="s">
        <v>65</v>
      </c>
      <c r="B9348" s="2" t="n">
        <v>98</v>
      </c>
      <c r="C9348" s="2" t="n">
        <v>384397.40625</v>
      </c>
      <c r="D9348" s="2" t="n">
        <v>311348.875</v>
      </c>
    </row>
    <row r="9349" customFormat="false" ht="12.75" hidden="false" customHeight="false" outlineLevel="0" collapsed="false">
      <c r="A9349" s="2" t="s">
        <v>66</v>
      </c>
      <c r="B9349" s="2" t="n">
        <v>98</v>
      </c>
      <c r="C9349" s="2" t="n">
        <v>387739.71875</v>
      </c>
      <c r="D9349" s="2" t="n">
        <v>318832.21875</v>
      </c>
    </row>
    <row r="9350" customFormat="false" ht="12.75" hidden="false" customHeight="false" outlineLevel="0" collapsed="false">
      <c r="A9350" s="2" t="s">
        <v>67</v>
      </c>
      <c r="B9350" s="2" t="n">
        <v>98</v>
      </c>
      <c r="C9350" s="2" t="n">
        <v>368187.09375</v>
      </c>
      <c r="D9350" s="2" t="n">
        <v>304216.46875</v>
      </c>
    </row>
    <row r="9351" customFormat="false" ht="12.75" hidden="false" customHeight="false" outlineLevel="0" collapsed="false">
      <c r="A9351" s="2" t="s">
        <v>68</v>
      </c>
      <c r="B9351" s="2" t="n">
        <v>98</v>
      </c>
      <c r="C9351" s="2" t="n">
        <v>505060.59375</v>
      </c>
      <c r="D9351" s="2" t="n">
        <v>333742.28125</v>
      </c>
    </row>
    <row r="9352" customFormat="false" ht="12.75" hidden="false" customHeight="false" outlineLevel="0" collapsed="false">
      <c r="A9352" s="2" t="s">
        <v>69</v>
      </c>
      <c r="B9352" s="2" t="n">
        <v>98</v>
      </c>
      <c r="C9352" s="2" t="n">
        <v>404096.46875</v>
      </c>
      <c r="D9352" s="2" t="n">
        <v>329537.5625</v>
      </c>
    </row>
    <row r="9353" customFormat="false" ht="12.75" hidden="false" customHeight="false" outlineLevel="0" collapsed="false">
      <c r="A9353" s="2" t="s">
        <v>70</v>
      </c>
      <c r="B9353" s="2" t="n">
        <v>98</v>
      </c>
      <c r="C9353" s="2" t="n">
        <v>423882.75</v>
      </c>
      <c r="D9353" s="2" t="n">
        <v>347838.75</v>
      </c>
    </row>
    <row r="9354" customFormat="false" ht="12.75" hidden="false" customHeight="false" outlineLevel="0" collapsed="false">
      <c r="A9354" s="2" t="s">
        <v>71</v>
      </c>
      <c r="B9354" s="2" t="n">
        <v>98</v>
      </c>
      <c r="C9354" s="2" t="n">
        <v>353397.59375</v>
      </c>
      <c r="D9354" s="2" t="n">
        <v>323701.625</v>
      </c>
    </row>
    <row r="9355" customFormat="false" ht="12.75" hidden="false" customHeight="false" outlineLevel="0" collapsed="false">
      <c r="A9355" s="2" t="s">
        <v>72</v>
      </c>
      <c r="B9355" s="2" t="n">
        <v>98</v>
      </c>
      <c r="C9355" s="2" t="n">
        <v>351975.25</v>
      </c>
      <c r="D9355" s="2" t="n">
        <v>335652.40625</v>
      </c>
    </row>
    <row r="9356" customFormat="false" ht="12.75" hidden="false" customHeight="false" outlineLevel="0" collapsed="false">
      <c r="A9356" s="2" t="s">
        <v>73</v>
      </c>
      <c r="B9356" s="2" t="n">
        <v>98</v>
      </c>
      <c r="C9356" s="2" t="n">
        <v>297022.90625</v>
      </c>
      <c r="D9356" s="2" t="n">
        <v>298743.6875</v>
      </c>
    </row>
    <row r="9357" customFormat="false" ht="12.75" hidden="false" customHeight="false" outlineLevel="0" collapsed="false">
      <c r="A9357" s="2" t="s">
        <v>74</v>
      </c>
      <c r="B9357" s="2" t="n">
        <v>98</v>
      </c>
      <c r="C9357" s="2" t="n">
        <v>406229.28125</v>
      </c>
      <c r="D9357" s="2" t="n">
        <v>332252.6875</v>
      </c>
    </row>
    <row r="9358" customFormat="false" ht="12.75" hidden="false" customHeight="false" outlineLevel="0" collapsed="false">
      <c r="A9358" s="2" t="s">
        <v>77</v>
      </c>
      <c r="B9358" s="2" t="n">
        <v>98</v>
      </c>
      <c r="C9358" s="2" t="n">
        <v>395982.875</v>
      </c>
      <c r="D9358" s="2" t="n">
        <v>321665.96875</v>
      </c>
    </row>
    <row r="9359" customFormat="false" ht="12.75" hidden="false" customHeight="false" outlineLevel="0" collapsed="false">
      <c r="A9359" s="2" t="s">
        <v>78</v>
      </c>
      <c r="B9359" s="2" t="n">
        <v>98</v>
      </c>
      <c r="C9359" s="2" t="n">
        <v>384198.15625</v>
      </c>
      <c r="D9359" s="2" t="n">
        <v>321887.28125</v>
      </c>
    </row>
    <row r="9360" customFormat="false" ht="12.75" hidden="false" customHeight="false" outlineLevel="0" collapsed="false">
      <c r="A9360" s="2" t="s">
        <v>79</v>
      </c>
      <c r="B9360" s="2" t="n">
        <v>98</v>
      </c>
      <c r="C9360" s="2" t="n">
        <v>389325.84375</v>
      </c>
      <c r="D9360" s="2" t="n">
        <v>315607.21875</v>
      </c>
    </row>
    <row r="9361" customFormat="false" ht="12.75" hidden="false" customHeight="false" outlineLevel="0" collapsed="false">
      <c r="A9361" s="2" t="s">
        <v>80</v>
      </c>
      <c r="B9361" s="2" t="n">
        <v>98</v>
      </c>
      <c r="C9361" s="2" t="n">
        <v>394750.03125</v>
      </c>
      <c r="D9361" s="2" t="n">
        <v>329910.46875</v>
      </c>
    </row>
    <row r="9362" customFormat="false" ht="12.75" hidden="false" customHeight="false" outlineLevel="0" collapsed="false">
      <c r="A9362" s="2" t="s">
        <v>81</v>
      </c>
      <c r="B9362" s="2" t="n">
        <v>98</v>
      </c>
      <c r="C9362" s="2" t="n">
        <v>394994.125</v>
      </c>
      <c r="D9362" s="2" t="n">
        <v>331471.5</v>
      </c>
    </row>
    <row r="9363" customFormat="false" ht="12.75" hidden="false" customHeight="false" outlineLevel="0" collapsed="false">
      <c r="A9363" s="2" t="s">
        <v>82</v>
      </c>
      <c r="B9363" s="2" t="n">
        <v>98</v>
      </c>
      <c r="C9363" s="2" t="n">
        <v>384971</v>
      </c>
      <c r="D9363" s="2" t="n">
        <v>334655.4375</v>
      </c>
    </row>
    <row r="9364" customFormat="false" ht="12.75" hidden="false" customHeight="false" outlineLevel="0" collapsed="false">
      <c r="A9364" s="2" t="s">
        <v>83</v>
      </c>
      <c r="B9364" s="2" t="n">
        <v>98</v>
      </c>
      <c r="C9364" s="2" t="n">
        <v>396925.40625</v>
      </c>
      <c r="D9364" s="2" t="n">
        <v>339577.875</v>
      </c>
    </row>
    <row r="9365" customFormat="false" ht="12.75" hidden="false" customHeight="false" outlineLevel="0" collapsed="false">
      <c r="A9365" s="2" t="s">
        <v>84</v>
      </c>
      <c r="B9365" s="2" t="n">
        <v>98</v>
      </c>
      <c r="C9365" s="2" t="n">
        <v>402066.375</v>
      </c>
      <c r="D9365" s="2" t="n">
        <v>334932.96875</v>
      </c>
    </row>
    <row r="9366" customFormat="false" ht="12.75" hidden="false" customHeight="false" outlineLevel="0" collapsed="false">
      <c r="A9366" s="2" t="s">
        <v>85</v>
      </c>
      <c r="B9366" s="2" t="n">
        <v>98</v>
      </c>
      <c r="C9366" s="2" t="n">
        <v>414555.53125</v>
      </c>
      <c r="D9366" s="2" t="n">
        <v>350185.78125</v>
      </c>
    </row>
    <row r="9367" customFormat="false" ht="12.75" hidden="false" customHeight="false" outlineLevel="0" collapsed="false">
      <c r="A9367" s="2" t="s">
        <v>86</v>
      </c>
      <c r="B9367" s="2" t="n">
        <v>98</v>
      </c>
      <c r="C9367" s="2" t="n">
        <v>347777.0625</v>
      </c>
      <c r="D9367" s="2" t="n">
        <v>317419.0625</v>
      </c>
    </row>
    <row r="9368" customFormat="false" ht="12.75" hidden="false" customHeight="false" outlineLevel="0" collapsed="false">
      <c r="A9368" s="2" t="s">
        <v>87</v>
      </c>
      <c r="B9368" s="2" t="n">
        <v>98</v>
      </c>
      <c r="C9368" s="2" t="n">
        <v>327892.40625</v>
      </c>
      <c r="D9368" s="2" t="n">
        <v>315456.6875</v>
      </c>
    </row>
    <row r="9369" customFormat="false" ht="12.75" hidden="false" customHeight="false" outlineLevel="0" collapsed="false">
      <c r="A9369" s="2" t="s">
        <v>88</v>
      </c>
      <c r="B9369" s="2" t="n">
        <v>98</v>
      </c>
      <c r="C9369" s="2" t="n">
        <v>416343.875</v>
      </c>
      <c r="D9369" s="2" t="n">
        <v>325319.46875</v>
      </c>
    </row>
    <row r="9370" customFormat="false" ht="12.75" hidden="false" customHeight="false" outlineLevel="0" collapsed="false">
      <c r="A9370" s="2" t="s">
        <v>91</v>
      </c>
      <c r="B9370" s="2" t="n">
        <v>98</v>
      </c>
      <c r="C9370" s="2" t="n">
        <v>378474.9375</v>
      </c>
      <c r="D9370" s="2" t="n">
        <v>311167.65625</v>
      </c>
    </row>
    <row r="9371" customFormat="false" ht="12.75" hidden="false" customHeight="false" outlineLevel="0" collapsed="false">
      <c r="A9371" s="2" t="s">
        <v>92</v>
      </c>
      <c r="B9371" s="2" t="n">
        <v>98</v>
      </c>
      <c r="C9371" s="2" t="n">
        <v>378469.75</v>
      </c>
      <c r="D9371" s="2" t="n">
        <v>311096.75</v>
      </c>
    </row>
    <row r="9372" customFormat="false" ht="12.75" hidden="false" customHeight="false" outlineLevel="0" collapsed="false">
      <c r="A9372" s="2" t="s">
        <v>93</v>
      </c>
      <c r="B9372" s="2" t="n">
        <v>98</v>
      </c>
      <c r="C9372" s="2" t="n">
        <v>384287.09375</v>
      </c>
      <c r="D9372" s="2" t="n">
        <v>314579.34375</v>
      </c>
    </row>
    <row r="9373" customFormat="false" ht="12.75" hidden="false" customHeight="false" outlineLevel="0" collapsed="false">
      <c r="A9373" s="2" t="s">
        <v>94</v>
      </c>
      <c r="B9373" s="2" t="n">
        <v>98</v>
      </c>
      <c r="C9373" s="2" t="n">
        <v>421089</v>
      </c>
      <c r="D9373" s="2" t="n">
        <v>348403</v>
      </c>
    </row>
    <row r="9374" customFormat="false" ht="12.75" hidden="false" customHeight="false" outlineLevel="0" collapsed="false">
      <c r="A9374" s="2" t="s">
        <v>95</v>
      </c>
      <c r="B9374" s="2" t="n">
        <v>98</v>
      </c>
      <c r="C9374" s="2" t="n">
        <v>410071.53125</v>
      </c>
      <c r="D9374" s="2" t="n">
        <v>343197.65625</v>
      </c>
    </row>
    <row r="9375" customFormat="false" ht="12.75" hidden="false" customHeight="false" outlineLevel="0" collapsed="false">
      <c r="A9375" s="2" t="s">
        <v>96</v>
      </c>
      <c r="B9375" s="2" t="n">
        <v>98</v>
      </c>
      <c r="C9375" s="2" t="n">
        <v>404179.71875</v>
      </c>
      <c r="D9375" s="2" t="n">
        <v>345967.53125</v>
      </c>
    </row>
    <row r="9376" customFormat="false" ht="12.75" hidden="false" customHeight="false" outlineLevel="0" collapsed="false">
      <c r="A9376" s="2" t="s">
        <v>97</v>
      </c>
      <c r="B9376" s="2" t="n">
        <v>98</v>
      </c>
      <c r="C9376" s="2" t="n">
        <v>399196.5</v>
      </c>
      <c r="D9376" s="2" t="n">
        <v>337364.15625</v>
      </c>
    </row>
    <row r="9377" customFormat="false" ht="12.75" hidden="false" customHeight="false" outlineLevel="0" collapsed="false">
      <c r="A9377" s="2" t="s">
        <v>98</v>
      </c>
      <c r="B9377" s="2" t="n">
        <v>98</v>
      </c>
      <c r="C9377" s="2" t="n">
        <v>392090.78125</v>
      </c>
      <c r="D9377" s="2" t="n">
        <v>333704.03125</v>
      </c>
    </row>
    <row r="9378" customFormat="false" ht="12.75" hidden="false" customHeight="false" outlineLevel="0" collapsed="false">
      <c r="A9378" s="2" t="s">
        <v>99</v>
      </c>
      <c r="B9378" s="2" t="n">
        <v>98</v>
      </c>
      <c r="C9378" s="2" t="n">
        <v>368809.28125</v>
      </c>
      <c r="D9378" s="2" t="n">
        <v>330176.6875</v>
      </c>
    </row>
    <row r="9379" customFormat="false" ht="12.75" hidden="false" customHeight="false" outlineLevel="0" collapsed="false">
      <c r="A9379" s="2" t="s">
        <v>100</v>
      </c>
      <c r="B9379" s="2" t="n">
        <v>98</v>
      </c>
      <c r="C9379" s="2" t="n">
        <v>376298.5</v>
      </c>
      <c r="D9379" s="2" t="n">
        <v>337359.15625</v>
      </c>
    </row>
    <row r="9380" customFormat="false" ht="12.75" hidden="false" customHeight="false" outlineLevel="0" collapsed="false">
      <c r="A9380" s="2" t="s">
        <v>101</v>
      </c>
      <c r="B9380" s="2" t="n">
        <v>98</v>
      </c>
      <c r="C9380" s="2" t="n">
        <v>344322.125</v>
      </c>
      <c r="D9380" s="2" t="n">
        <v>318430.1875</v>
      </c>
    </row>
    <row r="9381" customFormat="false" ht="12.75" hidden="false" customHeight="false" outlineLevel="0" collapsed="false">
      <c r="A9381" s="2" t="s">
        <v>102</v>
      </c>
      <c r="B9381" s="2" t="n">
        <v>98</v>
      </c>
      <c r="C9381" s="2" t="n">
        <v>348809.1875</v>
      </c>
      <c r="D9381" s="2" t="n">
        <v>319795.125</v>
      </c>
    </row>
    <row r="9382" customFormat="false" ht="12.75" hidden="false" customHeight="false" outlineLevel="0" collapsed="false">
      <c r="A9382" s="2" t="s">
        <v>104</v>
      </c>
      <c r="B9382" s="2" t="n">
        <v>98</v>
      </c>
      <c r="C9382" s="2" t="n">
        <v>353252</v>
      </c>
      <c r="D9382" s="2" t="n">
        <v>309476.40625</v>
      </c>
    </row>
    <row r="9383" customFormat="false" ht="12.75" hidden="false" customHeight="false" outlineLevel="0" collapsed="false">
      <c r="A9383" s="2" t="s">
        <v>105</v>
      </c>
      <c r="B9383" s="2" t="n">
        <v>98</v>
      </c>
      <c r="C9383" s="2" t="n">
        <v>291821.0625</v>
      </c>
      <c r="D9383" s="2" t="n">
        <v>308298.03125</v>
      </c>
    </row>
    <row r="9384" customFormat="false" ht="12.75" hidden="false" customHeight="false" outlineLevel="0" collapsed="false">
      <c r="A9384" s="2" t="s">
        <v>106</v>
      </c>
      <c r="B9384" s="2" t="n">
        <v>98</v>
      </c>
      <c r="C9384" s="2" t="n">
        <v>307216.59375</v>
      </c>
      <c r="D9384" s="2" t="n">
        <v>317988.40625</v>
      </c>
    </row>
    <row r="9385" customFormat="false" ht="12.75" hidden="false" customHeight="false" outlineLevel="0" collapsed="false">
      <c r="A9385" s="2" t="s">
        <v>107</v>
      </c>
      <c r="B9385" s="2" t="n">
        <v>98</v>
      </c>
      <c r="C9385" s="2" t="n">
        <v>294082.65625</v>
      </c>
      <c r="D9385" s="2" t="n">
        <v>339204.125</v>
      </c>
    </row>
    <row r="9386" customFormat="false" ht="12.75" hidden="false" customHeight="false" outlineLevel="0" collapsed="false">
      <c r="A9386" s="2" t="s">
        <v>108</v>
      </c>
      <c r="B9386" s="2" t="n">
        <v>98</v>
      </c>
      <c r="C9386" s="2" t="n">
        <v>369632.875</v>
      </c>
      <c r="D9386" s="2" t="n">
        <v>334896.71875</v>
      </c>
    </row>
    <row r="9387" customFormat="false" ht="12.75" hidden="false" customHeight="false" outlineLevel="0" collapsed="false">
      <c r="A9387" s="2" t="s">
        <v>109</v>
      </c>
      <c r="B9387" s="2" t="n">
        <v>98</v>
      </c>
      <c r="C9387" s="2" t="n">
        <v>269088.25</v>
      </c>
      <c r="D9387" s="2" t="n">
        <v>340585.15625</v>
      </c>
    </row>
    <row r="9388" customFormat="false" ht="12.75" hidden="false" customHeight="false" outlineLevel="0" collapsed="false">
      <c r="A9388" s="2" t="s">
        <v>110</v>
      </c>
      <c r="B9388" s="2" t="n">
        <v>98</v>
      </c>
      <c r="C9388" s="2" t="n">
        <v>235020.4375</v>
      </c>
      <c r="D9388" s="2" t="n">
        <v>337648.46875</v>
      </c>
    </row>
    <row r="9389" customFormat="false" ht="12.75" hidden="false" customHeight="false" outlineLevel="0" collapsed="false">
      <c r="A9389" s="2" t="s">
        <v>111</v>
      </c>
      <c r="B9389" s="2" t="n">
        <v>98</v>
      </c>
      <c r="C9389" s="2" t="n">
        <v>284227.9375</v>
      </c>
      <c r="D9389" s="2" t="n">
        <v>331789.0625</v>
      </c>
    </row>
    <row r="9390" customFormat="false" ht="12.75" hidden="false" customHeight="false" outlineLevel="0" collapsed="false">
      <c r="A9390" s="2" t="s">
        <v>112</v>
      </c>
      <c r="B9390" s="2" t="n">
        <v>98</v>
      </c>
      <c r="C9390" s="2" t="n">
        <v>305664.6875</v>
      </c>
      <c r="D9390" s="2" t="n">
        <v>329166.71875</v>
      </c>
    </row>
    <row r="9391" customFormat="false" ht="12.75" hidden="false" customHeight="false" outlineLevel="0" collapsed="false">
      <c r="A9391" s="2" t="s">
        <v>113</v>
      </c>
      <c r="B9391" s="2" t="n">
        <v>98</v>
      </c>
      <c r="C9391" s="2" t="n">
        <v>222435.015625</v>
      </c>
      <c r="D9391" s="2" t="n">
        <v>336817.09375</v>
      </c>
    </row>
    <row r="9392" customFormat="false" ht="12.75" hidden="false" customHeight="false" outlineLevel="0" collapsed="false">
      <c r="A9392" s="2" t="s">
        <v>114</v>
      </c>
      <c r="B9392" s="2" t="n">
        <v>98</v>
      </c>
      <c r="C9392" s="2" t="n">
        <v>330040.3125</v>
      </c>
      <c r="D9392" s="2" t="n">
        <v>322130.1875</v>
      </c>
    </row>
    <row r="9393" customFormat="false" ht="12.75" hidden="false" customHeight="false" outlineLevel="0" collapsed="false">
      <c r="A9393" s="2" t="s">
        <v>115</v>
      </c>
      <c r="B9393" s="2" t="n">
        <v>98</v>
      </c>
      <c r="C9393" s="2" t="n">
        <v>369776.84375</v>
      </c>
      <c r="D9393" s="2" t="n">
        <v>333174.15625</v>
      </c>
    </row>
    <row r="9394" customFormat="false" ht="12.75" hidden="false" customHeight="false" outlineLevel="0" collapsed="false">
      <c r="A9394" s="2" t="s">
        <v>116</v>
      </c>
      <c r="B9394" s="2" t="n">
        <v>98</v>
      </c>
      <c r="C9394" s="2" t="n">
        <v>356237.4375</v>
      </c>
      <c r="D9394" s="2" t="n">
        <v>326157.90625</v>
      </c>
    </row>
    <row r="9395" customFormat="false" ht="12.75" hidden="false" customHeight="false" outlineLevel="0" collapsed="false">
      <c r="A9395" s="2" t="s">
        <v>117</v>
      </c>
      <c r="B9395" s="2" t="n">
        <v>98</v>
      </c>
      <c r="C9395" s="2" t="n">
        <v>341447.03125</v>
      </c>
      <c r="D9395" s="2" t="n">
        <v>317403.9375</v>
      </c>
    </row>
    <row r="9396" customFormat="false" ht="12.75" hidden="false" customHeight="false" outlineLevel="0" collapsed="false">
      <c r="A9396" s="2" t="s">
        <v>118</v>
      </c>
      <c r="B9396" s="2" t="n">
        <v>98</v>
      </c>
      <c r="C9396" s="2" t="n">
        <v>415260.8125</v>
      </c>
      <c r="D9396" s="2" t="n">
        <v>331392.9375</v>
      </c>
    </row>
    <row r="9397" customFormat="false" ht="12.75" hidden="false" customHeight="false" outlineLevel="0" collapsed="false">
      <c r="A9397" s="2" t="s">
        <v>120</v>
      </c>
      <c r="B9397" s="2" t="n">
        <v>98</v>
      </c>
      <c r="C9397" s="2" t="n">
        <v>443624.875</v>
      </c>
      <c r="D9397" s="2" t="n">
        <v>356015.53125</v>
      </c>
    </row>
    <row r="9398" customFormat="false" ht="12.75" hidden="false" customHeight="false" outlineLevel="0" collapsed="false">
      <c r="A9398" s="2" t="s">
        <v>121</v>
      </c>
      <c r="B9398" s="2" t="n">
        <v>98</v>
      </c>
      <c r="C9398" s="2" t="n">
        <v>440875.625</v>
      </c>
      <c r="D9398" s="2" t="n">
        <v>348087.78125</v>
      </c>
    </row>
    <row r="9399" customFormat="false" ht="12.75" hidden="false" customHeight="false" outlineLevel="0" collapsed="false">
      <c r="A9399" s="2" t="s">
        <v>122</v>
      </c>
      <c r="B9399" s="2" t="n">
        <v>98</v>
      </c>
      <c r="C9399" s="2" t="n">
        <v>402157.65625</v>
      </c>
      <c r="D9399" s="2" t="n">
        <v>312500.59375</v>
      </c>
    </row>
    <row r="9400" customFormat="false" ht="12.75" hidden="false" customHeight="false" outlineLevel="0" collapsed="false">
      <c r="A9400" s="2" t="s">
        <v>123</v>
      </c>
      <c r="B9400" s="2" t="n">
        <v>98</v>
      </c>
      <c r="C9400" s="2" t="n">
        <v>431271.3125</v>
      </c>
      <c r="D9400" s="2" t="n">
        <v>347150.5625</v>
      </c>
    </row>
    <row r="9401" customFormat="false" ht="12.75" hidden="false" customHeight="false" outlineLevel="0" collapsed="false">
      <c r="A9401" s="2" t="s">
        <v>124</v>
      </c>
      <c r="B9401" s="2" t="n">
        <v>98</v>
      </c>
      <c r="C9401" s="2" t="n">
        <v>447354.15625</v>
      </c>
      <c r="D9401" s="2" t="n">
        <v>347450.53125</v>
      </c>
    </row>
    <row r="9402" customFormat="false" ht="12.75" hidden="false" customHeight="false" outlineLevel="0" collapsed="false">
      <c r="A9402" s="2" t="s">
        <v>125</v>
      </c>
      <c r="B9402" s="2" t="n">
        <v>98</v>
      </c>
      <c r="C9402" s="2" t="n">
        <v>418021.84375</v>
      </c>
      <c r="D9402" s="2" t="n">
        <v>325970.3125</v>
      </c>
    </row>
    <row r="9403" customFormat="false" ht="12.75" hidden="false" customHeight="false" outlineLevel="0" collapsed="false">
      <c r="A9403" s="2" t="s">
        <v>126</v>
      </c>
      <c r="B9403" s="2" t="n">
        <v>98</v>
      </c>
      <c r="C9403" s="2" t="n">
        <v>460450.25</v>
      </c>
      <c r="D9403" s="2" t="n">
        <v>331936.34375</v>
      </c>
    </row>
    <row r="9404" customFormat="false" ht="12.75" hidden="false" customHeight="false" outlineLevel="0" collapsed="false">
      <c r="A9404" s="2" t="s">
        <v>127</v>
      </c>
      <c r="B9404" s="2" t="n">
        <v>98</v>
      </c>
      <c r="C9404" s="2" t="n">
        <v>446071.25</v>
      </c>
      <c r="D9404" s="2" t="n">
        <v>327206.96875</v>
      </c>
    </row>
    <row r="9405" customFormat="false" ht="12.75" hidden="false" customHeight="false" outlineLevel="0" collapsed="false">
      <c r="A9405" s="2" t="s">
        <v>128</v>
      </c>
      <c r="B9405" s="2" t="n">
        <v>98</v>
      </c>
      <c r="C9405" s="2" t="n">
        <v>345382.46875</v>
      </c>
      <c r="D9405" s="2" t="n">
        <v>311699.40625</v>
      </c>
    </row>
    <row r="9406" customFormat="false" ht="12.75" hidden="false" customHeight="false" outlineLevel="0" collapsed="false">
      <c r="A9406" s="2" t="s">
        <v>129</v>
      </c>
      <c r="B9406" s="2" t="n">
        <v>98</v>
      </c>
      <c r="C9406" s="2" t="n">
        <v>441500.71875</v>
      </c>
      <c r="D9406" s="2" t="n">
        <v>322859.84375</v>
      </c>
    </row>
    <row r="9407" customFormat="false" ht="12.75" hidden="false" customHeight="false" outlineLevel="0" collapsed="false">
      <c r="A9407" s="2" t="s">
        <v>130</v>
      </c>
      <c r="B9407" s="2" t="n">
        <v>98</v>
      </c>
      <c r="C9407" s="2" t="n">
        <v>436191.3125</v>
      </c>
      <c r="D9407" s="2" t="n">
        <v>336744.40625</v>
      </c>
    </row>
    <row r="9408" customFormat="false" ht="12.75" hidden="false" customHeight="false" outlineLevel="0" collapsed="false">
      <c r="A9408" s="2" t="s">
        <v>131</v>
      </c>
      <c r="B9408" s="2" t="n">
        <v>98</v>
      </c>
      <c r="C9408" s="2" t="n">
        <v>431737.75</v>
      </c>
      <c r="D9408" s="2" t="n">
        <v>334860.875</v>
      </c>
    </row>
    <row r="9409" customFormat="false" ht="12.75" hidden="false" customHeight="false" outlineLevel="0" collapsed="false">
      <c r="A9409" s="2" t="s">
        <v>132</v>
      </c>
      <c r="B9409" s="2" t="n">
        <v>98</v>
      </c>
      <c r="C9409" s="2" t="n">
        <v>474404.15625</v>
      </c>
      <c r="D9409" s="2" t="n">
        <v>365842.375</v>
      </c>
    </row>
    <row r="9410" customFormat="false" ht="12.75" hidden="false" customHeight="false" outlineLevel="0" collapsed="false">
      <c r="A9410" s="2" t="s">
        <v>133</v>
      </c>
      <c r="B9410" s="2" t="n">
        <v>98</v>
      </c>
      <c r="C9410" s="2" t="n">
        <v>446257.375</v>
      </c>
      <c r="D9410" s="2" t="n">
        <v>341693.96875</v>
      </c>
    </row>
    <row r="9411" customFormat="false" ht="12.75" hidden="false" customHeight="false" outlineLevel="0" collapsed="false">
      <c r="A9411" s="2" t="s">
        <v>134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5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36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37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38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39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430500.09375</v>
      </c>
      <c r="D9417" s="2" t="n">
        <v>307483.7187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457008.8125</v>
      </c>
      <c r="D9418" s="2" t="n">
        <v>348411.53125</v>
      </c>
    </row>
    <row r="9419" customFormat="false" ht="12.75" hidden="false" customHeight="false" outlineLevel="0" collapsed="false">
      <c r="A9419" s="2" t="s">
        <v>31</v>
      </c>
      <c r="B9419" s="2" t="n">
        <v>99</v>
      </c>
      <c r="C9419" s="2" t="n">
        <v>409866.625</v>
      </c>
      <c r="D9419" s="2" t="n">
        <v>341651.28125</v>
      </c>
    </row>
    <row r="9420" customFormat="false" ht="12.75" hidden="false" customHeight="false" outlineLevel="0" collapsed="false">
      <c r="A9420" s="2" t="s">
        <v>32</v>
      </c>
      <c r="B9420" s="2" t="n">
        <v>99</v>
      </c>
      <c r="C9420" s="2" t="n">
        <v>414443.34375</v>
      </c>
      <c r="D9420" s="2" t="n">
        <v>336475.84375</v>
      </c>
    </row>
    <row r="9421" customFormat="false" ht="12.75" hidden="false" customHeight="false" outlineLevel="0" collapsed="false">
      <c r="A9421" s="2" t="s">
        <v>35</v>
      </c>
      <c r="B9421" s="2" t="n">
        <v>99</v>
      </c>
      <c r="C9421" s="2" t="n">
        <v>420610.875</v>
      </c>
      <c r="D9421" s="2" t="n">
        <v>341715.78125</v>
      </c>
    </row>
    <row r="9422" customFormat="false" ht="12.75" hidden="false" customHeight="false" outlineLevel="0" collapsed="false">
      <c r="A9422" s="2" t="s">
        <v>36</v>
      </c>
      <c r="B9422" s="2" t="n">
        <v>99</v>
      </c>
      <c r="C9422" s="2" t="n">
        <v>435335.875</v>
      </c>
      <c r="D9422" s="2" t="n">
        <v>352231.3125</v>
      </c>
    </row>
    <row r="9423" customFormat="false" ht="12.75" hidden="false" customHeight="false" outlineLevel="0" collapsed="false">
      <c r="A9423" s="2" t="s">
        <v>37</v>
      </c>
      <c r="B9423" s="2" t="n">
        <v>99</v>
      </c>
      <c r="C9423" s="2" t="n">
        <v>416531.78125</v>
      </c>
      <c r="D9423" s="2" t="n">
        <v>344159.09375</v>
      </c>
    </row>
    <row r="9424" customFormat="false" ht="12.75" hidden="false" customHeight="false" outlineLevel="0" collapsed="false">
      <c r="A9424" s="2" t="s">
        <v>40</v>
      </c>
      <c r="B9424" s="2" t="n">
        <v>99</v>
      </c>
      <c r="C9424" s="2" t="n">
        <v>438169.46875</v>
      </c>
      <c r="D9424" s="2" t="n">
        <v>346911.59375</v>
      </c>
    </row>
    <row r="9425" customFormat="false" ht="12.75" hidden="false" customHeight="false" outlineLevel="0" collapsed="false">
      <c r="A9425" s="2" t="s">
        <v>41</v>
      </c>
      <c r="B9425" s="2" t="n">
        <v>99</v>
      </c>
      <c r="C9425" s="2" t="n">
        <v>409129.53125</v>
      </c>
      <c r="D9425" s="2" t="n">
        <v>326523.59375</v>
      </c>
    </row>
    <row r="9426" customFormat="false" ht="12.75" hidden="false" customHeight="false" outlineLevel="0" collapsed="false">
      <c r="A9426" s="2" t="s">
        <v>42</v>
      </c>
      <c r="B9426" s="2" t="n">
        <v>99</v>
      </c>
      <c r="C9426" s="2" t="n">
        <v>277091.84375</v>
      </c>
      <c r="D9426" s="2" t="n">
        <v>310129.65625</v>
      </c>
    </row>
    <row r="9427" customFormat="false" ht="12.75" hidden="false" customHeight="false" outlineLevel="0" collapsed="false">
      <c r="A9427" s="2" t="s">
        <v>45</v>
      </c>
      <c r="B9427" s="2" t="n">
        <v>99</v>
      </c>
      <c r="C9427" s="2" t="n">
        <v>274070.75</v>
      </c>
      <c r="D9427" s="2" t="n">
        <v>312711.78125</v>
      </c>
    </row>
    <row r="9428" customFormat="false" ht="12.75" hidden="false" customHeight="false" outlineLevel="0" collapsed="false">
      <c r="A9428" s="2" t="s">
        <v>46</v>
      </c>
      <c r="B9428" s="2" t="n">
        <v>99</v>
      </c>
      <c r="C9428" s="2" t="n">
        <v>218701.5</v>
      </c>
      <c r="D9428" s="2" t="n">
        <v>263496.1875</v>
      </c>
    </row>
    <row r="9429" customFormat="false" ht="12.75" hidden="false" customHeight="false" outlineLevel="0" collapsed="false">
      <c r="A9429" s="2" t="s">
        <v>47</v>
      </c>
      <c r="B9429" s="2" t="n">
        <v>99</v>
      </c>
      <c r="C9429" s="2" t="n">
        <v>410481.625</v>
      </c>
      <c r="D9429" s="2" t="n">
        <v>304467.125</v>
      </c>
    </row>
    <row r="9430" customFormat="false" ht="12.75" hidden="false" customHeight="false" outlineLevel="0" collapsed="false">
      <c r="A9430" s="2" t="s">
        <v>49</v>
      </c>
      <c r="B9430" s="2" t="n">
        <v>99</v>
      </c>
      <c r="C9430" s="2" t="n">
        <v>421546.21875</v>
      </c>
      <c r="D9430" s="2" t="n">
        <v>340653.375</v>
      </c>
    </row>
    <row r="9431" customFormat="false" ht="12.75" hidden="false" customHeight="false" outlineLevel="0" collapsed="false">
      <c r="A9431" s="2" t="s">
        <v>50</v>
      </c>
      <c r="B9431" s="2" t="n">
        <v>99</v>
      </c>
      <c r="C9431" s="2" t="n">
        <v>379037.21875</v>
      </c>
      <c r="D9431" s="2" t="n">
        <v>316297.53125</v>
      </c>
    </row>
    <row r="9432" customFormat="false" ht="12.75" hidden="false" customHeight="false" outlineLevel="0" collapsed="false">
      <c r="A9432" s="2" t="s">
        <v>51</v>
      </c>
      <c r="B9432" s="2" t="n">
        <v>99</v>
      </c>
      <c r="C9432" s="2" t="n">
        <v>389336.625</v>
      </c>
      <c r="D9432" s="2" t="n">
        <v>319581.5</v>
      </c>
    </row>
    <row r="9433" customFormat="false" ht="12.75" hidden="false" customHeight="false" outlineLevel="0" collapsed="false">
      <c r="A9433" s="2" t="s">
        <v>52</v>
      </c>
      <c r="B9433" s="2" t="n">
        <v>99</v>
      </c>
      <c r="C9433" s="2" t="n">
        <v>388986.21875</v>
      </c>
      <c r="D9433" s="2" t="n">
        <v>311668.34375</v>
      </c>
    </row>
    <row r="9434" customFormat="false" ht="12.75" hidden="false" customHeight="false" outlineLevel="0" collapsed="false">
      <c r="A9434" s="2" t="s">
        <v>53</v>
      </c>
      <c r="B9434" s="2" t="n">
        <v>99</v>
      </c>
      <c r="C9434" s="2" t="n">
        <v>395157.28125</v>
      </c>
      <c r="D9434" s="2" t="n">
        <v>322340.09375</v>
      </c>
    </row>
    <row r="9435" customFormat="false" ht="12.75" hidden="false" customHeight="false" outlineLevel="0" collapsed="false">
      <c r="A9435" s="2" t="s">
        <v>54</v>
      </c>
      <c r="B9435" s="2" t="n">
        <v>99</v>
      </c>
      <c r="C9435" s="2" t="n">
        <v>407803.125</v>
      </c>
      <c r="D9435" s="2" t="n">
        <v>334498.09375</v>
      </c>
    </row>
    <row r="9436" customFormat="false" ht="12.75" hidden="false" customHeight="false" outlineLevel="0" collapsed="false">
      <c r="A9436" s="2" t="s">
        <v>55</v>
      </c>
      <c r="B9436" s="2" t="n">
        <v>99</v>
      </c>
      <c r="C9436" s="2" t="n">
        <v>433992.53125</v>
      </c>
      <c r="D9436" s="2" t="n">
        <v>355408.1875</v>
      </c>
    </row>
    <row r="9437" customFormat="false" ht="12.75" hidden="false" customHeight="false" outlineLevel="0" collapsed="false">
      <c r="A9437" s="2" t="s">
        <v>56</v>
      </c>
      <c r="B9437" s="2" t="n">
        <v>99</v>
      </c>
      <c r="C9437" s="2" t="n">
        <v>420593.25</v>
      </c>
      <c r="D9437" s="2" t="n">
        <v>341522.9375</v>
      </c>
    </row>
    <row r="9438" customFormat="false" ht="12.75" hidden="false" customHeight="false" outlineLevel="0" collapsed="false">
      <c r="A9438" s="2" t="s">
        <v>57</v>
      </c>
      <c r="B9438" s="2" t="n">
        <v>99</v>
      </c>
      <c r="C9438" s="2" t="n">
        <v>299427.6875</v>
      </c>
      <c r="D9438" s="2" t="n">
        <v>321767.3125</v>
      </c>
    </row>
    <row r="9439" customFormat="false" ht="12.75" hidden="false" customHeight="false" outlineLevel="0" collapsed="false">
      <c r="A9439" s="2" t="s">
        <v>58</v>
      </c>
      <c r="B9439" s="2" t="n">
        <v>99</v>
      </c>
      <c r="C9439" s="2" t="n">
        <v>271369.75</v>
      </c>
      <c r="D9439" s="2" t="n">
        <v>304332.40625</v>
      </c>
    </row>
    <row r="9440" customFormat="false" ht="12.75" hidden="false" customHeight="false" outlineLevel="0" collapsed="false">
      <c r="A9440" s="2" t="s">
        <v>59</v>
      </c>
      <c r="B9440" s="2" t="n">
        <v>99</v>
      </c>
      <c r="C9440" s="2" t="n">
        <v>223922.890625</v>
      </c>
      <c r="D9440" s="2" t="n">
        <v>273931.0625</v>
      </c>
    </row>
    <row r="9441" customFormat="false" ht="12.75" hidden="false" customHeight="false" outlineLevel="0" collapsed="false">
      <c r="A9441" s="2" t="s">
        <v>60</v>
      </c>
      <c r="B9441" s="2" t="n">
        <v>99</v>
      </c>
      <c r="C9441" s="2" t="n">
        <v>475413.65625</v>
      </c>
      <c r="D9441" s="2" t="n">
        <v>345748.75</v>
      </c>
    </row>
    <row r="9442" customFormat="false" ht="12.75" hidden="false" customHeight="false" outlineLevel="0" collapsed="false">
      <c r="A9442" s="2" t="s">
        <v>63</v>
      </c>
      <c r="B9442" s="2" t="n">
        <v>99</v>
      </c>
      <c r="C9442" s="2" t="n">
        <v>414275.71875</v>
      </c>
      <c r="D9442" s="2" t="n">
        <v>335887.15625</v>
      </c>
    </row>
    <row r="9443" customFormat="false" ht="12.75" hidden="false" customHeight="false" outlineLevel="0" collapsed="false">
      <c r="A9443" s="2" t="s">
        <v>64</v>
      </c>
      <c r="B9443" s="2" t="n">
        <v>99</v>
      </c>
      <c r="C9443" s="2" t="n">
        <v>378396.0625</v>
      </c>
      <c r="D9443" s="2" t="n">
        <v>320872.59375</v>
      </c>
    </row>
    <row r="9444" customFormat="false" ht="12.75" hidden="false" customHeight="false" outlineLevel="0" collapsed="false">
      <c r="A9444" s="2" t="s">
        <v>65</v>
      </c>
      <c r="B9444" s="2" t="n">
        <v>99</v>
      </c>
      <c r="C9444" s="2" t="n">
        <v>380249.875</v>
      </c>
      <c r="D9444" s="2" t="n">
        <v>311000.0625</v>
      </c>
    </row>
    <row r="9445" customFormat="false" ht="12.75" hidden="false" customHeight="false" outlineLevel="0" collapsed="false">
      <c r="A9445" s="2" t="s">
        <v>66</v>
      </c>
      <c r="B9445" s="2" t="n">
        <v>99</v>
      </c>
      <c r="C9445" s="2" t="n">
        <v>383631.625</v>
      </c>
      <c r="D9445" s="2" t="n">
        <v>318027.90625</v>
      </c>
    </row>
    <row r="9446" customFormat="false" ht="12.75" hidden="false" customHeight="false" outlineLevel="0" collapsed="false">
      <c r="A9446" s="2" t="s">
        <v>67</v>
      </c>
      <c r="B9446" s="2" t="n">
        <v>99</v>
      </c>
      <c r="C9446" s="2" t="n">
        <v>364105.6875</v>
      </c>
      <c r="D9446" s="2" t="n">
        <v>303552.15625</v>
      </c>
    </row>
    <row r="9447" customFormat="false" ht="12.75" hidden="false" customHeight="false" outlineLevel="0" collapsed="false">
      <c r="A9447" s="2" t="s">
        <v>68</v>
      </c>
      <c r="B9447" s="2" t="n">
        <v>99</v>
      </c>
      <c r="C9447" s="2" t="n">
        <v>500192.375</v>
      </c>
      <c r="D9447" s="2" t="n">
        <v>333170.125</v>
      </c>
    </row>
    <row r="9448" customFormat="false" ht="12.75" hidden="false" customHeight="false" outlineLevel="0" collapsed="false">
      <c r="A9448" s="2" t="s">
        <v>69</v>
      </c>
      <c r="B9448" s="2" t="n">
        <v>99</v>
      </c>
      <c r="C9448" s="2" t="n">
        <v>399649.6875</v>
      </c>
      <c r="D9448" s="2" t="n">
        <v>328601.5625</v>
      </c>
    </row>
    <row r="9449" customFormat="false" ht="12.75" hidden="false" customHeight="false" outlineLevel="0" collapsed="false">
      <c r="A9449" s="2" t="s">
        <v>70</v>
      </c>
      <c r="B9449" s="2" t="n">
        <v>99</v>
      </c>
      <c r="C9449" s="2" t="n">
        <v>419208.65625</v>
      </c>
      <c r="D9449" s="2" t="n">
        <v>347138.21875</v>
      </c>
    </row>
    <row r="9450" customFormat="false" ht="12.75" hidden="false" customHeight="false" outlineLevel="0" collapsed="false">
      <c r="A9450" s="2" t="s">
        <v>71</v>
      </c>
      <c r="B9450" s="2" t="n">
        <v>99</v>
      </c>
      <c r="C9450" s="2" t="n">
        <v>307413.71875</v>
      </c>
      <c r="D9450" s="2" t="n">
        <v>322815.3125</v>
      </c>
    </row>
    <row r="9451" customFormat="false" ht="12.75" hidden="false" customHeight="false" outlineLevel="0" collapsed="false">
      <c r="A9451" s="2" t="s">
        <v>72</v>
      </c>
      <c r="B9451" s="2" t="n">
        <v>99</v>
      </c>
      <c r="C9451" s="2" t="n">
        <v>298710.75</v>
      </c>
      <c r="D9451" s="2" t="n">
        <v>335060.03125</v>
      </c>
    </row>
    <row r="9452" customFormat="false" ht="12.75" hidden="false" customHeight="false" outlineLevel="0" collapsed="false">
      <c r="A9452" s="2" t="s">
        <v>73</v>
      </c>
      <c r="B9452" s="2" t="n">
        <v>99</v>
      </c>
      <c r="C9452" s="2" t="n">
        <v>242394.65625</v>
      </c>
      <c r="D9452" s="2" t="n">
        <v>298096.4375</v>
      </c>
    </row>
    <row r="9453" customFormat="false" ht="12.75" hidden="false" customHeight="false" outlineLevel="0" collapsed="false">
      <c r="A9453" s="2" t="s">
        <v>74</v>
      </c>
      <c r="B9453" s="2" t="n">
        <v>99</v>
      </c>
      <c r="C9453" s="2" t="n">
        <v>401945.0625</v>
      </c>
      <c r="D9453" s="2" t="n">
        <v>332070.96875</v>
      </c>
    </row>
    <row r="9454" customFormat="false" ht="12.75" hidden="false" customHeight="false" outlineLevel="0" collapsed="false">
      <c r="A9454" s="2" t="s">
        <v>77</v>
      </c>
      <c r="B9454" s="2" t="n">
        <v>99</v>
      </c>
      <c r="C9454" s="2" t="n">
        <v>390940.6875</v>
      </c>
      <c r="D9454" s="2" t="n">
        <v>320681.09375</v>
      </c>
    </row>
    <row r="9455" customFormat="false" ht="12.75" hidden="false" customHeight="false" outlineLevel="0" collapsed="false">
      <c r="A9455" s="2" t="s">
        <v>78</v>
      </c>
      <c r="B9455" s="2" t="n">
        <v>99</v>
      </c>
      <c r="C9455" s="2" t="n">
        <v>379266.5625</v>
      </c>
      <c r="D9455" s="2" t="n">
        <v>321494.6875</v>
      </c>
    </row>
    <row r="9456" customFormat="false" ht="12.75" hidden="false" customHeight="false" outlineLevel="0" collapsed="false">
      <c r="A9456" s="2" t="s">
        <v>79</v>
      </c>
      <c r="B9456" s="2" t="n">
        <v>99</v>
      </c>
      <c r="C9456" s="2" t="n">
        <v>385183.0625</v>
      </c>
      <c r="D9456" s="2" t="n">
        <v>314965.625</v>
      </c>
    </row>
    <row r="9457" customFormat="false" ht="12.75" hidden="false" customHeight="false" outlineLevel="0" collapsed="false">
      <c r="A9457" s="2" t="s">
        <v>80</v>
      </c>
      <c r="B9457" s="2" t="n">
        <v>99</v>
      </c>
      <c r="C9457" s="2" t="n">
        <v>389740.8125</v>
      </c>
      <c r="D9457" s="2" t="n">
        <v>329162.40625</v>
      </c>
    </row>
    <row r="9458" customFormat="false" ht="12.75" hidden="false" customHeight="false" outlineLevel="0" collapsed="false">
      <c r="A9458" s="2" t="s">
        <v>81</v>
      </c>
      <c r="B9458" s="2" t="n">
        <v>99</v>
      </c>
      <c r="C9458" s="2" t="n">
        <v>390078.25</v>
      </c>
      <c r="D9458" s="2" t="n">
        <v>330618.71875</v>
      </c>
    </row>
    <row r="9459" customFormat="false" ht="12.75" hidden="false" customHeight="false" outlineLevel="0" collapsed="false">
      <c r="A9459" s="2" t="s">
        <v>82</v>
      </c>
      <c r="B9459" s="2" t="n">
        <v>99</v>
      </c>
      <c r="C9459" s="2" t="n">
        <v>381175.9375</v>
      </c>
      <c r="D9459" s="2" t="n">
        <v>334259.09375</v>
      </c>
    </row>
    <row r="9460" customFormat="false" ht="12.75" hidden="false" customHeight="false" outlineLevel="0" collapsed="false">
      <c r="A9460" s="2" t="s">
        <v>83</v>
      </c>
      <c r="B9460" s="2" t="n">
        <v>99</v>
      </c>
      <c r="C9460" s="2" t="n">
        <v>391953.5625</v>
      </c>
      <c r="D9460" s="2" t="n">
        <v>338847.90625</v>
      </c>
    </row>
    <row r="9461" customFormat="false" ht="12.75" hidden="false" customHeight="false" outlineLevel="0" collapsed="false">
      <c r="A9461" s="2" t="s">
        <v>84</v>
      </c>
      <c r="B9461" s="2" t="n">
        <v>99</v>
      </c>
      <c r="C9461" s="2" t="n">
        <v>398770.59375</v>
      </c>
      <c r="D9461" s="2" t="n">
        <v>334521.28125</v>
      </c>
    </row>
    <row r="9462" customFormat="false" ht="12.75" hidden="false" customHeight="false" outlineLevel="0" collapsed="false">
      <c r="A9462" s="2" t="s">
        <v>85</v>
      </c>
      <c r="B9462" s="2" t="n">
        <v>99</v>
      </c>
      <c r="C9462" s="2" t="n">
        <v>372915.09375</v>
      </c>
      <c r="D9462" s="2" t="n">
        <v>349474.21875</v>
      </c>
    </row>
    <row r="9463" customFormat="false" ht="12.75" hidden="false" customHeight="false" outlineLevel="0" collapsed="false">
      <c r="A9463" s="2" t="s">
        <v>86</v>
      </c>
      <c r="B9463" s="2" t="n">
        <v>99</v>
      </c>
      <c r="C9463" s="2" t="n">
        <v>301108.40625</v>
      </c>
      <c r="D9463" s="2" t="n">
        <v>317162.1875</v>
      </c>
    </row>
    <row r="9464" customFormat="false" ht="12.75" hidden="false" customHeight="false" outlineLevel="0" collapsed="false">
      <c r="A9464" s="2" t="s">
        <v>87</v>
      </c>
      <c r="B9464" s="2" t="n">
        <v>99</v>
      </c>
      <c r="C9464" s="2" t="n">
        <v>270504.40625</v>
      </c>
      <c r="D9464" s="2" t="n">
        <v>314532.75</v>
      </c>
    </row>
    <row r="9465" customFormat="false" ht="12.75" hidden="false" customHeight="false" outlineLevel="0" collapsed="false">
      <c r="A9465" s="2" t="s">
        <v>88</v>
      </c>
      <c r="B9465" s="2" t="n">
        <v>99</v>
      </c>
      <c r="C9465" s="2" t="n">
        <v>412430.8125</v>
      </c>
      <c r="D9465" s="2" t="n">
        <v>324687.9375</v>
      </c>
    </row>
    <row r="9466" customFormat="false" ht="12.75" hidden="false" customHeight="false" outlineLevel="0" collapsed="false">
      <c r="A9466" s="2" t="s">
        <v>91</v>
      </c>
      <c r="B9466" s="2" t="n">
        <v>99</v>
      </c>
      <c r="C9466" s="2" t="n">
        <v>372945</v>
      </c>
      <c r="D9466" s="2" t="n">
        <v>310349.875</v>
      </c>
    </row>
    <row r="9467" customFormat="false" ht="12.75" hidden="false" customHeight="false" outlineLevel="0" collapsed="false">
      <c r="A9467" s="2" t="s">
        <v>92</v>
      </c>
      <c r="B9467" s="2" t="n">
        <v>99</v>
      </c>
      <c r="C9467" s="2" t="n">
        <v>374468.21875</v>
      </c>
      <c r="D9467" s="2" t="n">
        <v>311330.1875</v>
      </c>
    </row>
    <row r="9468" customFormat="false" ht="12.75" hidden="false" customHeight="false" outlineLevel="0" collapsed="false">
      <c r="A9468" s="2" t="s">
        <v>93</v>
      </c>
      <c r="B9468" s="2" t="n">
        <v>99</v>
      </c>
      <c r="C9468" s="2" t="n">
        <v>380859.34375</v>
      </c>
      <c r="D9468" s="2" t="n">
        <v>314484.25</v>
      </c>
    </row>
    <row r="9469" customFormat="false" ht="12.75" hidden="false" customHeight="false" outlineLevel="0" collapsed="false">
      <c r="A9469" s="2" t="s">
        <v>94</v>
      </c>
      <c r="B9469" s="2" t="n">
        <v>99</v>
      </c>
      <c r="C9469" s="2" t="n">
        <v>416607.71875</v>
      </c>
      <c r="D9469" s="2" t="n">
        <v>347991.4375</v>
      </c>
    </row>
    <row r="9470" customFormat="false" ht="12.75" hidden="false" customHeight="false" outlineLevel="0" collapsed="false">
      <c r="A9470" s="2" t="s">
        <v>95</v>
      </c>
      <c r="B9470" s="2" t="n">
        <v>99</v>
      </c>
      <c r="C9470" s="2" t="n">
        <v>405116.25</v>
      </c>
      <c r="D9470" s="2" t="n">
        <v>342586.1875</v>
      </c>
    </row>
    <row r="9471" customFormat="false" ht="12.75" hidden="false" customHeight="false" outlineLevel="0" collapsed="false">
      <c r="A9471" s="2" t="s">
        <v>96</v>
      </c>
      <c r="B9471" s="2" t="n">
        <v>99</v>
      </c>
      <c r="C9471" s="2" t="n">
        <v>399429.59375</v>
      </c>
      <c r="D9471" s="2" t="n">
        <v>345231.9375</v>
      </c>
    </row>
    <row r="9472" customFormat="false" ht="12.75" hidden="false" customHeight="false" outlineLevel="0" collapsed="false">
      <c r="A9472" s="2" t="s">
        <v>97</v>
      </c>
      <c r="B9472" s="2" t="n">
        <v>99</v>
      </c>
      <c r="C9472" s="2" t="n">
        <v>393516.5625</v>
      </c>
      <c r="D9472" s="2" t="n">
        <v>336473.1875</v>
      </c>
    </row>
    <row r="9473" customFormat="false" ht="12.75" hidden="false" customHeight="false" outlineLevel="0" collapsed="false">
      <c r="A9473" s="2" t="s">
        <v>98</v>
      </c>
      <c r="B9473" s="2" t="n">
        <v>99</v>
      </c>
      <c r="C9473" s="2" t="n">
        <v>387659.71875</v>
      </c>
      <c r="D9473" s="2" t="n">
        <v>333346.875</v>
      </c>
    </row>
    <row r="9474" customFormat="false" ht="12.75" hidden="false" customHeight="false" outlineLevel="0" collapsed="false">
      <c r="A9474" s="2" t="s">
        <v>99</v>
      </c>
      <c r="B9474" s="2" t="n">
        <v>99</v>
      </c>
      <c r="C9474" s="2" t="n">
        <v>327357.96875</v>
      </c>
      <c r="D9474" s="2" t="n">
        <v>329735.125</v>
      </c>
    </row>
    <row r="9475" customFormat="false" ht="12.75" hidden="false" customHeight="false" outlineLevel="0" collapsed="false">
      <c r="A9475" s="2" t="s">
        <v>100</v>
      </c>
      <c r="B9475" s="2" t="n">
        <v>99</v>
      </c>
      <c r="C9475" s="2" t="n">
        <v>327902.1875</v>
      </c>
      <c r="D9475" s="2" t="n">
        <v>336642.5625</v>
      </c>
    </row>
    <row r="9476" customFormat="false" ht="12.75" hidden="false" customHeight="false" outlineLevel="0" collapsed="false">
      <c r="A9476" s="2" t="s">
        <v>101</v>
      </c>
      <c r="B9476" s="2" t="n">
        <v>99</v>
      </c>
      <c r="C9476" s="2" t="n">
        <v>289033.21875</v>
      </c>
      <c r="D9476" s="2" t="n">
        <v>317852.78125</v>
      </c>
    </row>
    <row r="9477" customFormat="false" ht="12.75" hidden="false" customHeight="false" outlineLevel="0" collapsed="false">
      <c r="A9477" s="2" t="s">
        <v>102</v>
      </c>
      <c r="B9477" s="2" t="n">
        <v>99</v>
      </c>
      <c r="C9477" s="2" t="n">
        <v>342190.4375</v>
      </c>
      <c r="D9477" s="2" t="n">
        <v>319330.6875</v>
      </c>
    </row>
    <row r="9478" customFormat="false" ht="12.75" hidden="false" customHeight="false" outlineLevel="0" collapsed="false">
      <c r="A9478" s="2" t="s">
        <v>104</v>
      </c>
      <c r="B9478" s="2" t="n">
        <v>99</v>
      </c>
      <c r="C9478" s="2" t="n">
        <v>348053</v>
      </c>
      <c r="D9478" s="2" t="n">
        <v>309011.78125</v>
      </c>
    </row>
    <row r="9479" customFormat="false" ht="12.75" hidden="false" customHeight="false" outlineLevel="0" collapsed="false">
      <c r="A9479" s="2" t="s">
        <v>105</v>
      </c>
      <c r="B9479" s="2" t="n">
        <v>99</v>
      </c>
      <c r="C9479" s="2" t="n">
        <v>282616.09375</v>
      </c>
      <c r="D9479" s="2" t="n">
        <v>307528.75</v>
      </c>
    </row>
    <row r="9480" customFormat="false" ht="12.75" hidden="false" customHeight="false" outlineLevel="0" collapsed="false">
      <c r="A9480" s="2" t="s">
        <v>106</v>
      </c>
      <c r="B9480" s="2" t="n">
        <v>99</v>
      </c>
      <c r="C9480" s="2" t="n">
        <v>300545.25</v>
      </c>
      <c r="D9480" s="2" t="n">
        <v>317422.625</v>
      </c>
    </row>
    <row r="9481" customFormat="false" ht="12.75" hidden="false" customHeight="false" outlineLevel="0" collapsed="false">
      <c r="A9481" s="2" t="s">
        <v>107</v>
      </c>
      <c r="B9481" s="2" t="n">
        <v>99</v>
      </c>
      <c r="C9481" s="2" t="n">
        <v>283934.15625</v>
      </c>
      <c r="D9481" s="2" t="n">
        <v>339100.78125</v>
      </c>
    </row>
    <row r="9482" customFormat="false" ht="12.75" hidden="false" customHeight="false" outlineLevel="0" collapsed="false">
      <c r="A9482" s="2" t="s">
        <v>108</v>
      </c>
      <c r="B9482" s="2" t="n">
        <v>99</v>
      </c>
      <c r="C9482" s="2" t="n">
        <v>363869.125</v>
      </c>
      <c r="D9482" s="2" t="n">
        <v>334090.875</v>
      </c>
    </row>
    <row r="9483" customFormat="false" ht="12.75" hidden="false" customHeight="false" outlineLevel="0" collapsed="false">
      <c r="A9483" s="2" t="s">
        <v>109</v>
      </c>
      <c r="B9483" s="2" t="n">
        <v>99</v>
      </c>
      <c r="C9483" s="2" t="n">
        <v>253920.53125</v>
      </c>
      <c r="D9483" s="2" t="n">
        <v>339696.125</v>
      </c>
    </row>
    <row r="9484" customFormat="false" ht="12.75" hidden="false" customHeight="false" outlineLevel="0" collapsed="false">
      <c r="A9484" s="2" t="s">
        <v>110</v>
      </c>
      <c r="B9484" s="2" t="n">
        <v>99</v>
      </c>
      <c r="C9484" s="2" t="n">
        <v>215574.109375</v>
      </c>
      <c r="D9484" s="2" t="n">
        <v>336553.9375</v>
      </c>
    </row>
    <row r="9485" customFormat="false" ht="12.75" hidden="false" customHeight="false" outlineLevel="0" collapsed="false">
      <c r="A9485" s="2" t="s">
        <v>111</v>
      </c>
      <c r="B9485" s="2" t="n">
        <v>99</v>
      </c>
      <c r="C9485" s="2" t="n">
        <v>275334.75</v>
      </c>
      <c r="D9485" s="2" t="n">
        <v>331231.9375</v>
      </c>
    </row>
    <row r="9486" customFormat="false" ht="12.75" hidden="false" customHeight="false" outlineLevel="0" collapsed="false">
      <c r="A9486" s="2" t="s">
        <v>112</v>
      </c>
      <c r="B9486" s="2" t="n">
        <v>99</v>
      </c>
      <c r="C9486" s="2" t="n">
        <v>296952.375</v>
      </c>
      <c r="D9486" s="2" t="n">
        <v>328466</v>
      </c>
    </row>
    <row r="9487" customFormat="false" ht="12.75" hidden="false" customHeight="false" outlineLevel="0" collapsed="false">
      <c r="A9487" s="2" t="s">
        <v>113</v>
      </c>
      <c r="B9487" s="2" t="n">
        <v>99</v>
      </c>
      <c r="C9487" s="2" t="n">
        <v>197393.25</v>
      </c>
      <c r="D9487" s="2" t="n">
        <v>336454.5625</v>
      </c>
    </row>
    <row r="9488" customFormat="false" ht="12.75" hidden="false" customHeight="false" outlineLevel="0" collapsed="false">
      <c r="A9488" s="2" t="s">
        <v>114</v>
      </c>
      <c r="B9488" s="2" t="n">
        <v>99</v>
      </c>
      <c r="C9488" s="2" t="n">
        <v>322249.03125</v>
      </c>
      <c r="D9488" s="2" t="n">
        <v>321531.59375</v>
      </c>
    </row>
    <row r="9489" customFormat="false" ht="12.75" hidden="false" customHeight="false" outlineLevel="0" collapsed="false">
      <c r="A9489" s="2" t="s">
        <v>115</v>
      </c>
      <c r="B9489" s="2" t="n">
        <v>99</v>
      </c>
      <c r="C9489" s="2" t="n">
        <v>362099.59375</v>
      </c>
      <c r="D9489" s="2" t="n">
        <v>332678.125</v>
      </c>
    </row>
    <row r="9490" customFormat="false" ht="12.75" hidden="false" customHeight="false" outlineLevel="0" collapsed="false">
      <c r="A9490" s="2" t="s">
        <v>116</v>
      </c>
      <c r="B9490" s="2" t="n">
        <v>99</v>
      </c>
      <c r="C9490" s="2" t="n">
        <v>350377.03125</v>
      </c>
      <c r="D9490" s="2" t="n">
        <v>324839.84375</v>
      </c>
    </row>
    <row r="9491" customFormat="false" ht="12.75" hidden="false" customHeight="false" outlineLevel="0" collapsed="false">
      <c r="A9491" s="2" t="s">
        <v>117</v>
      </c>
      <c r="B9491" s="2" t="n">
        <v>99</v>
      </c>
      <c r="C9491" s="2" t="n">
        <v>335121.96875</v>
      </c>
      <c r="D9491" s="2" t="n">
        <v>316480.96875</v>
      </c>
    </row>
    <row r="9492" customFormat="false" ht="12.75" hidden="false" customHeight="false" outlineLevel="0" collapsed="false">
      <c r="A9492" s="2" t="s">
        <v>118</v>
      </c>
      <c r="B9492" s="2" t="n">
        <v>99</v>
      </c>
      <c r="C9492" s="2" t="n">
        <v>411844.21875</v>
      </c>
      <c r="D9492" s="2" t="n">
        <v>330490.5625</v>
      </c>
    </row>
    <row r="9493" customFormat="false" ht="12.75" hidden="false" customHeight="false" outlineLevel="0" collapsed="false">
      <c r="A9493" s="2" t="s">
        <v>120</v>
      </c>
      <c r="B9493" s="2" t="n">
        <v>99</v>
      </c>
      <c r="C9493" s="2" t="n">
        <v>439133.5</v>
      </c>
      <c r="D9493" s="2" t="n">
        <v>355758.625</v>
      </c>
    </row>
    <row r="9494" customFormat="false" ht="12.75" hidden="false" customHeight="false" outlineLevel="0" collapsed="false">
      <c r="A9494" s="2" t="s">
        <v>121</v>
      </c>
      <c r="B9494" s="2" t="n">
        <v>99</v>
      </c>
      <c r="C9494" s="2" t="n">
        <v>436505.28125</v>
      </c>
      <c r="D9494" s="2" t="n">
        <v>347525.125</v>
      </c>
    </row>
    <row r="9495" customFormat="false" ht="12.75" hidden="false" customHeight="false" outlineLevel="0" collapsed="false">
      <c r="A9495" s="2" t="s">
        <v>122</v>
      </c>
      <c r="B9495" s="2" t="n">
        <v>99</v>
      </c>
      <c r="C9495" s="2" t="n">
        <v>396860.875</v>
      </c>
      <c r="D9495" s="2" t="n">
        <v>311445</v>
      </c>
    </row>
    <row r="9496" customFormat="false" ht="12.75" hidden="false" customHeight="false" outlineLevel="0" collapsed="false">
      <c r="A9496" s="2" t="s">
        <v>123</v>
      </c>
      <c r="B9496" s="2" t="n">
        <v>99</v>
      </c>
      <c r="C9496" s="2" t="n">
        <v>427347.46875</v>
      </c>
      <c r="D9496" s="2" t="n">
        <v>346159.28125</v>
      </c>
    </row>
    <row r="9497" customFormat="false" ht="12.75" hidden="false" customHeight="false" outlineLevel="0" collapsed="false">
      <c r="A9497" s="2" t="s">
        <v>124</v>
      </c>
      <c r="B9497" s="2" t="n">
        <v>99</v>
      </c>
      <c r="C9497" s="2" t="n">
        <v>441294.1875</v>
      </c>
      <c r="D9497" s="2" t="n">
        <v>347029.875</v>
      </c>
    </row>
    <row r="9498" customFormat="false" ht="12.75" hidden="false" customHeight="false" outlineLevel="0" collapsed="false">
      <c r="A9498" s="2" t="s">
        <v>125</v>
      </c>
      <c r="B9498" s="2" t="n">
        <v>99</v>
      </c>
      <c r="C9498" s="2" t="n">
        <v>414347.34375</v>
      </c>
      <c r="D9498" s="2" t="n">
        <v>324848.28125</v>
      </c>
    </row>
    <row r="9499" customFormat="false" ht="12.75" hidden="false" customHeight="false" outlineLevel="0" collapsed="false">
      <c r="A9499" s="2" t="s">
        <v>126</v>
      </c>
      <c r="B9499" s="2" t="n">
        <v>99</v>
      </c>
      <c r="C9499" s="2" t="n">
        <v>455151.125</v>
      </c>
      <c r="D9499" s="2" t="n">
        <v>331760</v>
      </c>
    </row>
    <row r="9500" customFormat="false" ht="12.75" hidden="false" customHeight="false" outlineLevel="0" collapsed="false">
      <c r="A9500" s="2" t="s">
        <v>127</v>
      </c>
      <c r="B9500" s="2" t="n">
        <v>99</v>
      </c>
      <c r="C9500" s="2" t="n">
        <v>441204.65625</v>
      </c>
      <c r="D9500" s="2" t="n">
        <v>326813.75</v>
      </c>
    </row>
    <row r="9501" customFormat="false" ht="12.75" hidden="false" customHeight="false" outlineLevel="0" collapsed="false">
      <c r="A9501" s="2" t="s">
        <v>128</v>
      </c>
      <c r="B9501" s="2" t="n">
        <v>99</v>
      </c>
      <c r="C9501" s="2" t="n">
        <v>342231.5</v>
      </c>
      <c r="D9501" s="2" t="n">
        <v>311253.6875</v>
      </c>
    </row>
    <row r="9502" customFormat="false" ht="12.75" hidden="false" customHeight="false" outlineLevel="0" collapsed="false">
      <c r="A9502" s="2" t="s">
        <v>129</v>
      </c>
      <c r="B9502" s="2" t="n">
        <v>99</v>
      </c>
      <c r="C9502" s="2" t="n">
        <v>436924.96875</v>
      </c>
      <c r="D9502" s="2" t="n">
        <v>322620</v>
      </c>
    </row>
    <row r="9503" customFormat="false" ht="12.75" hidden="false" customHeight="false" outlineLevel="0" collapsed="false">
      <c r="A9503" s="2" t="s">
        <v>130</v>
      </c>
      <c r="B9503" s="2" t="n">
        <v>99</v>
      </c>
      <c r="C9503" s="2" t="n">
        <v>431637</v>
      </c>
      <c r="D9503" s="2" t="n">
        <v>336351.78125</v>
      </c>
    </row>
    <row r="9504" customFormat="false" ht="12.75" hidden="false" customHeight="false" outlineLevel="0" collapsed="false">
      <c r="A9504" s="2" t="s">
        <v>131</v>
      </c>
      <c r="B9504" s="2" t="n">
        <v>99</v>
      </c>
      <c r="C9504" s="2" t="n">
        <v>426557.3125</v>
      </c>
      <c r="D9504" s="2" t="n">
        <v>334463.96875</v>
      </c>
    </row>
    <row r="9505" customFormat="false" ht="12.75" hidden="false" customHeight="false" outlineLevel="0" collapsed="false">
      <c r="A9505" s="2" t="s">
        <v>132</v>
      </c>
      <c r="B9505" s="2" t="n">
        <v>99</v>
      </c>
      <c r="C9505" s="2" t="n">
        <v>469010.15625</v>
      </c>
      <c r="D9505" s="2" t="n">
        <v>364716.9375</v>
      </c>
    </row>
    <row r="9506" customFormat="false" ht="12.75" hidden="false" customHeight="false" outlineLevel="0" collapsed="false">
      <c r="A9506" s="2" t="s">
        <v>133</v>
      </c>
      <c r="B9506" s="2" t="n">
        <v>99</v>
      </c>
      <c r="C9506" s="2" t="n">
        <v>441805.4375</v>
      </c>
      <c r="D9506" s="2" t="n">
        <v>340861.09375</v>
      </c>
    </row>
    <row r="9507" customFormat="false" ht="12.75" hidden="false" customHeight="false" outlineLevel="0" collapsed="false">
      <c r="A9507" s="2" t="s">
        <v>134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5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36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37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38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39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426190.8125</v>
      </c>
      <c r="D9513" s="2" t="n">
        <v>307519.9375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450631.6875</v>
      </c>
      <c r="D9514" s="2" t="n">
        <v>347363.4375</v>
      </c>
    </row>
    <row r="9515" customFormat="false" ht="12.75" hidden="false" customHeight="false" outlineLevel="0" collapsed="false">
      <c r="A9515" s="2" t="s">
        <v>31</v>
      </c>
      <c r="B9515" s="2" t="n">
        <v>100</v>
      </c>
      <c r="C9515" s="2" t="n">
        <v>404013.09375</v>
      </c>
      <c r="D9515" s="2" t="n">
        <v>341242.78125</v>
      </c>
    </row>
    <row r="9516" customFormat="false" ht="12.75" hidden="false" customHeight="false" outlineLevel="0" collapsed="false">
      <c r="A9516" s="2" t="s">
        <v>32</v>
      </c>
      <c r="B9516" s="2" t="n">
        <v>100</v>
      </c>
      <c r="C9516" s="2" t="n">
        <v>408626.0625</v>
      </c>
      <c r="D9516" s="2" t="n">
        <v>335921.6875</v>
      </c>
    </row>
    <row r="9517" customFormat="false" ht="12.75" hidden="false" customHeight="false" outlineLevel="0" collapsed="false">
      <c r="A9517" s="2" t="s">
        <v>35</v>
      </c>
      <c r="B9517" s="2" t="n">
        <v>100</v>
      </c>
      <c r="C9517" s="2" t="n">
        <v>415551.96875</v>
      </c>
      <c r="D9517" s="2" t="n">
        <v>341564.0625</v>
      </c>
    </row>
    <row r="9518" customFormat="false" ht="12.75" hidden="false" customHeight="false" outlineLevel="0" collapsed="false">
      <c r="A9518" s="2" t="s">
        <v>36</v>
      </c>
      <c r="B9518" s="2" t="n">
        <v>100</v>
      </c>
      <c r="C9518" s="2" t="n">
        <v>428725.4375</v>
      </c>
      <c r="D9518" s="2" t="n">
        <v>351569.4375</v>
      </c>
    </row>
    <row r="9519" customFormat="false" ht="12.75" hidden="false" customHeight="false" outlineLevel="0" collapsed="false">
      <c r="A9519" s="2" t="s">
        <v>37</v>
      </c>
      <c r="B9519" s="2" t="n">
        <v>100</v>
      </c>
      <c r="C9519" s="2" t="n">
        <v>410642.09375</v>
      </c>
      <c r="D9519" s="2" t="n">
        <v>343436.46875</v>
      </c>
    </row>
    <row r="9520" customFormat="false" ht="12.75" hidden="false" customHeight="false" outlineLevel="0" collapsed="false">
      <c r="A9520" s="2" t="s">
        <v>40</v>
      </c>
      <c r="B9520" s="2" t="n">
        <v>100</v>
      </c>
      <c r="C9520" s="2" t="n">
        <v>432488.46875</v>
      </c>
      <c r="D9520" s="2" t="n">
        <v>346474.46875</v>
      </c>
    </row>
    <row r="9521" customFormat="false" ht="12.75" hidden="false" customHeight="false" outlineLevel="0" collapsed="false">
      <c r="A9521" s="2" t="s">
        <v>41</v>
      </c>
      <c r="B9521" s="2" t="n">
        <v>100</v>
      </c>
      <c r="C9521" s="2" t="n">
        <v>404941.96875</v>
      </c>
      <c r="D9521" s="2" t="n">
        <v>325608.625</v>
      </c>
    </row>
    <row r="9522" customFormat="false" ht="12.75" hidden="false" customHeight="false" outlineLevel="0" collapsed="false">
      <c r="A9522" s="2" t="s">
        <v>42</v>
      </c>
      <c r="B9522" s="2" t="n">
        <v>100</v>
      </c>
      <c r="C9522" s="2" t="n">
        <v>213085.28125</v>
      </c>
      <c r="D9522" s="2" t="n">
        <v>309548.4375</v>
      </c>
    </row>
    <row r="9523" customFormat="false" ht="12.75" hidden="false" customHeight="false" outlineLevel="0" collapsed="false">
      <c r="A9523" s="2" t="s">
        <v>45</v>
      </c>
      <c r="B9523" s="2" t="n">
        <v>100</v>
      </c>
      <c r="C9523" s="2" t="n">
        <v>208642.796875</v>
      </c>
      <c r="D9523" s="2" t="n">
        <v>312031.78125</v>
      </c>
    </row>
    <row r="9524" customFormat="false" ht="12.75" hidden="false" customHeight="false" outlineLevel="0" collapsed="false">
      <c r="A9524" s="2" t="s">
        <v>46</v>
      </c>
      <c r="B9524" s="2" t="n">
        <v>100</v>
      </c>
      <c r="C9524" s="2" t="n">
        <v>166706.984375</v>
      </c>
      <c r="D9524" s="2" t="n">
        <v>263210.40625</v>
      </c>
    </row>
    <row r="9525" customFormat="false" ht="12.75" hidden="false" customHeight="false" outlineLevel="0" collapsed="false">
      <c r="A9525" s="2" t="s">
        <v>47</v>
      </c>
      <c r="B9525" s="2" t="n">
        <v>100</v>
      </c>
      <c r="C9525" s="2" t="n">
        <v>405433.46875</v>
      </c>
      <c r="D9525" s="2" t="n">
        <v>304333.3125</v>
      </c>
    </row>
    <row r="9526" customFormat="false" ht="12.75" hidden="false" customHeight="false" outlineLevel="0" collapsed="false">
      <c r="A9526" s="2" t="s">
        <v>49</v>
      </c>
      <c r="B9526" s="2" t="n">
        <v>100</v>
      </c>
      <c r="C9526" s="2" t="n">
        <v>415839.15625</v>
      </c>
      <c r="D9526" s="2" t="n">
        <v>340661.21875</v>
      </c>
    </row>
    <row r="9527" customFormat="false" ht="12.75" hidden="false" customHeight="false" outlineLevel="0" collapsed="false">
      <c r="A9527" s="2" t="s">
        <v>50</v>
      </c>
      <c r="B9527" s="2" t="n">
        <v>100</v>
      </c>
      <c r="C9527" s="2" t="n">
        <v>373897.09375</v>
      </c>
      <c r="D9527" s="2" t="n">
        <v>316152.34375</v>
      </c>
    </row>
    <row r="9528" customFormat="false" ht="12.75" hidden="false" customHeight="false" outlineLevel="0" collapsed="false">
      <c r="A9528" s="2" t="s">
        <v>51</v>
      </c>
      <c r="B9528" s="2" t="n">
        <v>100</v>
      </c>
      <c r="C9528" s="2" t="n">
        <v>383502.8125</v>
      </c>
      <c r="D9528" s="2" t="n">
        <v>319475.03125</v>
      </c>
    </row>
    <row r="9529" customFormat="false" ht="12.75" hidden="false" customHeight="false" outlineLevel="0" collapsed="false">
      <c r="A9529" s="2" t="s">
        <v>52</v>
      </c>
      <c r="B9529" s="2" t="n">
        <v>100</v>
      </c>
      <c r="C9529" s="2" t="n">
        <v>384112.375</v>
      </c>
      <c r="D9529" s="2" t="n">
        <v>311358.6875</v>
      </c>
    </row>
    <row r="9530" customFormat="false" ht="12.75" hidden="false" customHeight="false" outlineLevel="0" collapsed="false">
      <c r="A9530" s="2" t="s">
        <v>53</v>
      </c>
      <c r="B9530" s="2" t="n">
        <v>100</v>
      </c>
      <c r="C9530" s="2" t="n">
        <v>389555.3125</v>
      </c>
      <c r="D9530" s="2" t="n">
        <v>321821.0625</v>
      </c>
    </row>
    <row r="9531" customFormat="false" ht="12.75" hidden="false" customHeight="false" outlineLevel="0" collapsed="false">
      <c r="A9531" s="2" t="s">
        <v>54</v>
      </c>
      <c r="B9531" s="2" t="n">
        <v>100</v>
      </c>
      <c r="C9531" s="2" t="n">
        <v>402571.125</v>
      </c>
      <c r="D9531" s="2" t="n">
        <v>333922.40625</v>
      </c>
    </row>
    <row r="9532" customFormat="false" ht="12.75" hidden="false" customHeight="false" outlineLevel="0" collapsed="false">
      <c r="A9532" s="2" t="s">
        <v>55</v>
      </c>
      <c r="B9532" s="2" t="n">
        <v>100</v>
      </c>
      <c r="C9532" s="2" t="n">
        <v>427957.4375</v>
      </c>
      <c r="D9532" s="2" t="n">
        <v>354884.84375</v>
      </c>
    </row>
    <row r="9533" customFormat="false" ht="12.75" hidden="false" customHeight="false" outlineLevel="0" collapsed="false">
      <c r="A9533" s="2" t="s">
        <v>56</v>
      </c>
      <c r="B9533" s="2" t="n">
        <v>100</v>
      </c>
      <c r="C9533" s="2" t="n">
        <v>415148</v>
      </c>
      <c r="D9533" s="2" t="n">
        <v>340408.03125</v>
      </c>
    </row>
    <row r="9534" customFormat="false" ht="12.75" hidden="false" customHeight="false" outlineLevel="0" collapsed="false">
      <c r="A9534" s="2" t="s">
        <v>57</v>
      </c>
      <c r="B9534" s="2" t="n">
        <v>100</v>
      </c>
      <c r="C9534" s="2" t="n">
        <v>234603.671875</v>
      </c>
      <c r="D9534" s="2" t="n">
        <v>320861.8125</v>
      </c>
    </row>
    <row r="9535" customFormat="false" ht="12.75" hidden="false" customHeight="false" outlineLevel="0" collapsed="false">
      <c r="A9535" s="2" t="s">
        <v>58</v>
      </c>
      <c r="B9535" s="2" t="n">
        <v>100</v>
      </c>
      <c r="C9535" s="2" t="n">
        <v>208632.109375</v>
      </c>
      <c r="D9535" s="2" t="n">
        <v>303449.34375</v>
      </c>
    </row>
    <row r="9536" customFormat="false" ht="12.75" hidden="false" customHeight="false" outlineLevel="0" collapsed="false">
      <c r="A9536" s="2" t="s">
        <v>59</v>
      </c>
      <c r="B9536" s="2" t="n">
        <v>100</v>
      </c>
      <c r="C9536" s="2" t="n">
        <v>166968.484375</v>
      </c>
      <c r="D9536" s="2" t="n">
        <v>273509.78125</v>
      </c>
    </row>
    <row r="9537" customFormat="false" ht="12.75" hidden="false" customHeight="false" outlineLevel="0" collapsed="false">
      <c r="A9537" s="2" t="s">
        <v>60</v>
      </c>
      <c r="B9537" s="2" t="n">
        <v>100</v>
      </c>
      <c r="C9537" s="2" t="n">
        <v>470619.28125</v>
      </c>
      <c r="D9537" s="2" t="n">
        <v>344932.1875</v>
      </c>
    </row>
    <row r="9538" customFormat="false" ht="12.75" hidden="false" customHeight="false" outlineLevel="0" collapsed="false">
      <c r="A9538" s="2" t="s">
        <v>63</v>
      </c>
      <c r="B9538" s="2" t="n">
        <v>100</v>
      </c>
      <c r="C9538" s="2" t="n">
        <v>407074.46875</v>
      </c>
      <c r="D9538" s="2" t="n">
        <v>335696.0625</v>
      </c>
    </row>
    <row r="9539" customFormat="false" ht="12.75" hidden="false" customHeight="false" outlineLevel="0" collapsed="false">
      <c r="A9539" s="2" t="s">
        <v>64</v>
      </c>
      <c r="B9539" s="2" t="n">
        <v>100</v>
      </c>
      <c r="C9539" s="2" t="n">
        <v>373784.59375</v>
      </c>
      <c r="D9539" s="2" t="n">
        <v>320721.6875</v>
      </c>
    </row>
    <row r="9540" customFormat="false" ht="12.75" hidden="false" customHeight="false" outlineLevel="0" collapsed="false">
      <c r="A9540" s="2" t="s">
        <v>65</v>
      </c>
      <c r="B9540" s="2" t="n">
        <v>100</v>
      </c>
      <c r="C9540" s="2" t="n">
        <v>375370.5625</v>
      </c>
      <c r="D9540" s="2" t="n">
        <v>310642.8125</v>
      </c>
    </row>
    <row r="9541" customFormat="false" ht="12.75" hidden="false" customHeight="false" outlineLevel="0" collapsed="false">
      <c r="A9541" s="2" t="s">
        <v>66</v>
      </c>
      <c r="B9541" s="2" t="n">
        <v>100</v>
      </c>
      <c r="C9541" s="2" t="n">
        <v>378233.5</v>
      </c>
      <c r="D9541" s="2" t="n">
        <v>317239.125</v>
      </c>
    </row>
    <row r="9542" customFormat="false" ht="12.75" hidden="false" customHeight="false" outlineLevel="0" collapsed="false">
      <c r="A9542" s="2" t="s">
        <v>67</v>
      </c>
      <c r="B9542" s="2" t="n">
        <v>100</v>
      </c>
      <c r="C9542" s="2" t="n">
        <v>359456.09375</v>
      </c>
      <c r="D9542" s="2" t="n">
        <v>303167.53125</v>
      </c>
    </row>
    <row r="9543" customFormat="false" ht="12.75" hidden="false" customHeight="false" outlineLevel="0" collapsed="false">
      <c r="A9543" s="2" t="s">
        <v>68</v>
      </c>
      <c r="B9543" s="2" t="n">
        <v>100</v>
      </c>
      <c r="C9543" s="2" t="n">
        <v>495249.1875</v>
      </c>
      <c r="D9543" s="2" t="n">
        <v>332394.625</v>
      </c>
    </row>
    <row r="9544" customFormat="false" ht="12.75" hidden="false" customHeight="false" outlineLevel="0" collapsed="false">
      <c r="A9544" s="2" t="s">
        <v>69</v>
      </c>
      <c r="B9544" s="2" t="n">
        <v>100</v>
      </c>
      <c r="C9544" s="2" t="n">
        <v>394493.96875</v>
      </c>
      <c r="D9544" s="2" t="n">
        <v>328066.5</v>
      </c>
    </row>
    <row r="9545" customFormat="false" ht="12.75" hidden="false" customHeight="false" outlineLevel="0" collapsed="false">
      <c r="A9545" s="2" t="s">
        <v>70</v>
      </c>
      <c r="B9545" s="2" t="n">
        <v>100</v>
      </c>
      <c r="C9545" s="2" t="n">
        <v>413302.5</v>
      </c>
      <c r="D9545" s="2" t="n">
        <v>346385.40625</v>
      </c>
    </row>
    <row r="9546" customFormat="false" ht="12.75" hidden="false" customHeight="false" outlineLevel="0" collapsed="false">
      <c r="A9546" s="2" t="s">
        <v>71</v>
      </c>
      <c r="B9546" s="2" t="n">
        <v>100</v>
      </c>
      <c r="C9546" s="2" t="n">
        <v>243337.859375</v>
      </c>
      <c r="D9546" s="2" t="n">
        <v>322634.84375</v>
      </c>
    </row>
    <row r="9547" customFormat="false" ht="12.75" hidden="false" customHeight="false" outlineLevel="0" collapsed="false">
      <c r="A9547" s="2" t="s">
        <v>72</v>
      </c>
      <c r="B9547" s="2" t="n">
        <v>100</v>
      </c>
      <c r="C9547" s="2" t="n">
        <v>228517.796875</v>
      </c>
      <c r="D9547" s="2" t="n">
        <v>333808.09375</v>
      </c>
    </row>
    <row r="9548" customFormat="false" ht="12.75" hidden="false" customHeight="false" outlineLevel="0" collapsed="false">
      <c r="A9548" s="2" t="s">
        <v>73</v>
      </c>
      <c r="B9548" s="2" t="n">
        <v>100</v>
      </c>
      <c r="C9548" s="2" t="n">
        <v>177542.03125</v>
      </c>
      <c r="D9548" s="2" t="n">
        <v>297087.5</v>
      </c>
    </row>
    <row r="9549" customFormat="false" ht="12.75" hidden="false" customHeight="false" outlineLevel="0" collapsed="false">
      <c r="A9549" s="2" t="s">
        <v>74</v>
      </c>
      <c r="B9549" s="2" t="n">
        <v>100</v>
      </c>
      <c r="C9549" s="2" t="n">
        <v>398418.96875</v>
      </c>
      <c r="D9549" s="2" t="n">
        <v>331780.125</v>
      </c>
    </row>
    <row r="9550" customFormat="false" ht="12.75" hidden="false" customHeight="false" outlineLevel="0" collapsed="false">
      <c r="A9550" s="2" t="s">
        <v>77</v>
      </c>
      <c r="B9550" s="2" t="n">
        <v>100</v>
      </c>
      <c r="C9550" s="2" t="n">
        <v>386281.15625</v>
      </c>
      <c r="D9550" s="2" t="n">
        <v>320634.3125</v>
      </c>
    </row>
    <row r="9551" customFormat="false" ht="12.75" hidden="false" customHeight="false" outlineLevel="0" collapsed="false">
      <c r="A9551" s="2" t="s">
        <v>78</v>
      </c>
      <c r="B9551" s="2" t="n">
        <v>100</v>
      </c>
      <c r="C9551" s="2" t="n">
        <v>374837.0625</v>
      </c>
      <c r="D9551" s="2" t="n">
        <v>320808.09375</v>
      </c>
    </row>
    <row r="9552" customFormat="false" ht="12.75" hidden="false" customHeight="false" outlineLevel="0" collapsed="false">
      <c r="A9552" s="2" t="s">
        <v>79</v>
      </c>
      <c r="B9552" s="2" t="n">
        <v>100</v>
      </c>
      <c r="C9552" s="2" t="n">
        <v>379989.21875</v>
      </c>
      <c r="D9552" s="2" t="n">
        <v>314970.21875</v>
      </c>
    </row>
    <row r="9553" customFormat="false" ht="12.75" hidden="false" customHeight="false" outlineLevel="0" collapsed="false">
      <c r="A9553" s="2" t="s">
        <v>80</v>
      </c>
      <c r="B9553" s="2" t="n">
        <v>100</v>
      </c>
      <c r="C9553" s="2" t="n">
        <v>385183.375</v>
      </c>
      <c r="D9553" s="2" t="n">
        <v>328693.28125</v>
      </c>
    </row>
    <row r="9554" customFormat="false" ht="12.75" hidden="false" customHeight="false" outlineLevel="0" collapsed="false">
      <c r="A9554" s="2" t="s">
        <v>81</v>
      </c>
      <c r="B9554" s="2" t="n">
        <v>100</v>
      </c>
      <c r="C9554" s="2" t="n">
        <v>384304.28125</v>
      </c>
      <c r="D9554" s="2" t="n">
        <v>330432.65625</v>
      </c>
    </row>
    <row r="9555" customFormat="false" ht="12.75" hidden="false" customHeight="false" outlineLevel="0" collapsed="false">
      <c r="A9555" s="2" t="s">
        <v>82</v>
      </c>
      <c r="B9555" s="2" t="n">
        <v>100</v>
      </c>
      <c r="C9555" s="2" t="n">
        <v>376290</v>
      </c>
      <c r="D9555" s="2" t="n">
        <v>333901.15625</v>
      </c>
    </row>
    <row r="9556" customFormat="false" ht="12.75" hidden="false" customHeight="false" outlineLevel="0" collapsed="false">
      <c r="A9556" s="2" t="s">
        <v>83</v>
      </c>
      <c r="B9556" s="2" t="n">
        <v>100</v>
      </c>
      <c r="C9556" s="2" t="n">
        <v>387006.21875</v>
      </c>
      <c r="D9556" s="2" t="n">
        <v>337870.28125</v>
      </c>
    </row>
    <row r="9557" customFormat="false" ht="12.75" hidden="false" customHeight="false" outlineLevel="0" collapsed="false">
      <c r="A9557" s="2" t="s">
        <v>84</v>
      </c>
      <c r="B9557" s="2" t="n">
        <v>100</v>
      </c>
      <c r="C9557" s="2" t="n">
        <v>392322.84375</v>
      </c>
      <c r="D9557" s="2" t="n">
        <v>333454.34375</v>
      </c>
    </row>
    <row r="9558" customFormat="false" ht="12.75" hidden="false" customHeight="false" outlineLevel="0" collapsed="false">
      <c r="A9558" s="2" t="s">
        <v>85</v>
      </c>
      <c r="B9558" s="2" t="n">
        <v>100</v>
      </c>
      <c r="C9558" s="2" t="n">
        <v>309398.75</v>
      </c>
      <c r="D9558" s="2" t="n">
        <v>348770.625</v>
      </c>
    </row>
    <row r="9559" customFormat="false" ht="12.75" hidden="false" customHeight="false" outlineLevel="0" collapsed="false">
      <c r="A9559" s="2" t="s">
        <v>86</v>
      </c>
      <c r="B9559" s="2" t="n">
        <v>100</v>
      </c>
      <c r="C9559" s="2" t="n">
        <v>235866.984375</v>
      </c>
      <c r="D9559" s="2" t="n">
        <v>316490.09375</v>
      </c>
    </row>
    <row r="9560" customFormat="false" ht="12.75" hidden="false" customHeight="false" outlineLevel="0" collapsed="false">
      <c r="A9560" s="2" t="s">
        <v>87</v>
      </c>
      <c r="B9560" s="2" t="n">
        <v>100</v>
      </c>
      <c r="C9560" s="2" t="n">
        <v>202163.859375</v>
      </c>
      <c r="D9560" s="2" t="n">
        <v>314196.25</v>
      </c>
    </row>
    <row r="9561" customFormat="false" ht="12.75" hidden="false" customHeight="false" outlineLevel="0" collapsed="false">
      <c r="A9561" s="2" t="s">
        <v>88</v>
      </c>
      <c r="B9561" s="2" t="n">
        <v>100</v>
      </c>
      <c r="C9561" s="2" t="n">
        <v>407754.5</v>
      </c>
      <c r="D9561" s="2" t="n">
        <v>324661.0625</v>
      </c>
    </row>
    <row r="9562" customFormat="false" ht="12.75" hidden="false" customHeight="false" outlineLevel="0" collapsed="false">
      <c r="A9562" s="2" t="s">
        <v>91</v>
      </c>
      <c r="B9562" s="2" t="n">
        <v>100</v>
      </c>
      <c r="C9562" s="2" t="n">
        <v>368898.21875</v>
      </c>
      <c r="D9562" s="2" t="n">
        <v>310370.5</v>
      </c>
    </row>
    <row r="9563" customFormat="false" ht="12.75" hidden="false" customHeight="false" outlineLevel="0" collapsed="false">
      <c r="A9563" s="2" t="s">
        <v>92</v>
      </c>
      <c r="B9563" s="2" t="n">
        <v>100</v>
      </c>
      <c r="C9563" s="2" t="n">
        <v>370170.53125</v>
      </c>
      <c r="D9563" s="2" t="n">
        <v>310464.46875</v>
      </c>
    </row>
    <row r="9564" customFormat="false" ht="12.75" hidden="false" customHeight="false" outlineLevel="0" collapsed="false">
      <c r="A9564" s="2" t="s">
        <v>93</v>
      </c>
      <c r="B9564" s="2" t="n">
        <v>100</v>
      </c>
      <c r="C9564" s="2" t="n">
        <v>376089.75</v>
      </c>
      <c r="D9564" s="2" t="n">
        <v>313725.75</v>
      </c>
    </row>
    <row r="9565" customFormat="false" ht="12.75" hidden="false" customHeight="false" outlineLevel="0" collapsed="false">
      <c r="A9565" s="2" t="s">
        <v>94</v>
      </c>
      <c r="B9565" s="2" t="n">
        <v>100</v>
      </c>
      <c r="C9565" s="2" t="n">
        <v>411648.78125</v>
      </c>
      <c r="D9565" s="2" t="n">
        <v>347238.21875</v>
      </c>
    </row>
    <row r="9566" customFormat="false" ht="12.75" hidden="false" customHeight="false" outlineLevel="0" collapsed="false">
      <c r="A9566" s="2" t="s">
        <v>95</v>
      </c>
      <c r="B9566" s="2" t="n">
        <v>100</v>
      </c>
      <c r="C9566" s="2" t="n">
        <v>400019.40625</v>
      </c>
      <c r="D9566" s="2" t="n">
        <v>341853.3125</v>
      </c>
    </row>
    <row r="9567" customFormat="false" ht="12.75" hidden="false" customHeight="false" outlineLevel="0" collapsed="false">
      <c r="A9567" s="2" t="s">
        <v>96</v>
      </c>
      <c r="B9567" s="2" t="n">
        <v>100</v>
      </c>
      <c r="C9567" s="2" t="n">
        <v>394787.59375</v>
      </c>
      <c r="D9567" s="2" t="n">
        <v>345340.375</v>
      </c>
    </row>
    <row r="9568" customFormat="false" ht="12.75" hidden="false" customHeight="false" outlineLevel="0" collapsed="false">
      <c r="A9568" s="2" t="s">
        <v>97</v>
      </c>
      <c r="B9568" s="2" t="n">
        <v>100</v>
      </c>
      <c r="C9568" s="2" t="n">
        <v>388897.375</v>
      </c>
      <c r="D9568" s="2" t="n">
        <v>335768.96875</v>
      </c>
    </row>
    <row r="9569" customFormat="false" ht="12.75" hidden="false" customHeight="false" outlineLevel="0" collapsed="false">
      <c r="A9569" s="2" t="s">
        <v>98</v>
      </c>
      <c r="B9569" s="2" t="n">
        <v>100</v>
      </c>
      <c r="C9569" s="2" t="n">
        <v>382582.5625</v>
      </c>
      <c r="D9569" s="2" t="n">
        <v>332679.5625</v>
      </c>
    </row>
    <row r="9570" customFormat="false" ht="12.75" hidden="false" customHeight="false" outlineLevel="0" collapsed="false">
      <c r="A9570" s="2" t="s">
        <v>99</v>
      </c>
      <c r="B9570" s="2" t="n">
        <v>100</v>
      </c>
      <c r="C9570" s="2" t="n">
        <v>265639.875</v>
      </c>
      <c r="D9570" s="2" t="n">
        <v>329417.25</v>
      </c>
    </row>
    <row r="9571" customFormat="false" ht="12.75" hidden="false" customHeight="false" outlineLevel="0" collapsed="false">
      <c r="A9571" s="2" t="s">
        <v>100</v>
      </c>
      <c r="B9571" s="2" t="n">
        <v>100</v>
      </c>
      <c r="C9571" s="2" t="n">
        <v>262897.375</v>
      </c>
      <c r="D9571" s="2" t="n">
        <v>336298.75</v>
      </c>
    </row>
    <row r="9572" customFormat="false" ht="12.75" hidden="false" customHeight="false" outlineLevel="0" collapsed="false">
      <c r="A9572" s="2" t="s">
        <v>101</v>
      </c>
      <c r="B9572" s="2" t="n">
        <v>100</v>
      </c>
      <c r="C9572" s="2" t="n">
        <v>223537.25</v>
      </c>
      <c r="D9572" s="2" t="n">
        <v>317382.59375</v>
      </c>
    </row>
    <row r="9573" customFormat="false" ht="12.75" hidden="false" customHeight="false" outlineLevel="0" collapsed="false">
      <c r="A9573" s="2" t="s">
        <v>102</v>
      </c>
      <c r="B9573" s="2" t="n">
        <v>100</v>
      </c>
      <c r="C9573" s="2" t="n">
        <v>336839.90625</v>
      </c>
      <c r="D9573" s="2" t="n">
        <v>319667.96875</v>
      </c>
    </row>
    <row r="9574" customFormat="false" ht="12.75" hidden="false" customHeight="false" outlineLevel="0" collapsed="false">
      <c r="A9574" s="2" t="s">
        <v>104</v>
      </c>
      <c r="B9574" s="2" t="n">
        <v>100</v>
      </c>
      <c r="C9574" s="2" t="n">
        <v>343511.34375</v>
      </c>
      <c r="D9574" s="2" t="n">
        <v>308967.34375</v>
      </c>
    </row>
    <row r="9575" customFormat="false" ht="12.75" hidden="false" customHeight="false" outlineLevel="0" collapsed="false">
      <c r="A9575" s="2" t="s">
        <v>105</v>
      </c>
      <c r="B9575" s="2" t="n">
        <v>100</v>
      </c>
      <c r="C9575" s="2" t="n">
        <v>275316.09375</v>
      </c>
      <c r="D9575" s="2" t="n">
        <v>307351.375</v>
      </c>
    </row>
    <row r="9576" customFormat="false" ht="12.75" hidden="false" customHeight="false" outlineLevel="0" collapsed="false">
      <c r="A9576" s="2" t="s">
        <v>106</v>
      </c>
      <c r="B9576" s="2" t="n">
        <v>100</v>
      </c>
      <c r="C9576" s="2" t="n">
        <v>293910.53125</v>
      </c>
      <c r="D9576" s="2" t="n">
        <v>317084.9375</v>
      </c>
    </row>
    <row r="9577" customFormat="false" ht="12.75" hidden="false" customHeight="false" outlineLevel="0" collapsed="false">
      <c r="A9577" s="2" t="s">
        <v>107</v>
      </c>
      <c r="B9577" s="2" t="n">
        <v>100</v>
      </c>
      <c r="C9577" s="2" t="n">
        <v>273116.4375</v>
      </c>
      <c r="D9577" s="2" t="n">
        <v>338549.59375</v>
      </c>
    </row>
    <row r="9578" customFormat="false" ht="12.75" hidden="false" customHeight="false" outlineLevel="0" collapsed="false">
      <c r="A9578" s="2" t="s">
        <v>108</v>
      </c>
      <c r="B9578" s="2" t="n">
        <v>100</v>
      </c>
      <c r="C9578" s="2" t="n">
        <v>356583.6875</v>
      </c>
      <c r="D9578" s="2" t="n">
        <v>333095.46875</v>
      </c>
    </row>
    <row r="9579" customFormat="false" ht="12.75" hidden="false" customHeight="false" outlineLevel="0" collapsed="false">
      <c r="A9579" s="2" t="s">
        <v>109</v>
      </c>
      <c r="B9579" s="2" t="n">
        <v>100</v>
      </c>
      <c r="C9579" s="2" t="n">
        <v>240719.015625</v>
      </c>
      <c r="D9579" s="2" t="n">
        <v>339082.03125</v>
      </c>
    </row>
    <row r="9580" customFormat="false" ht="12.75" hidden="false" customHeight="false" outlineLevel="0" collapsed="false">
      <c r="A9580" s="2" t="s">
        <v>110</v>
      </c>
      <c r="B9580" s="2" t="n">
        <v>100</v>
      </c>
      <c r="C9580" s="2" t="n">
        <v>198362.8125</v>
      </c>
      <c r="D9580" s="2" t="n">
        <v>335986.40625</v>
      </c>
    </row>
    <row r="9581" customFormat="false" ht="12.75" hidden="false" customHeight="false" outlineLevel="0" collapsed="false">
      <c r="A9581" s="2" t="s">
        <v>111</v>
      </c>
      <c r="B9581" s="2" t="n">
        <v>100</v>
      </c>
      <c r="C9581" s="2" t="n">
        <v>264680</v>
      </c>
      <c r="D9581" s="2" t="n">
        <v>330034.1875</v>
      </c>
    </row>
    <row r="9582" customFormat="false" ht="12.75" hidden="false" customHeight="false" outlineLevel="0" collapsed="false">
      <c r="A9582" s="2" t="s">
        <v>112</v>
      </c>
      <c r="B9582" s="2" t="n">
        <v>100</v>
      </c>
      <c r="C9582" s="2" t="n">
        <v>288582.90625</v>
      </c>
      <c r="D9582" s="2" t="n">
        <v>328011.71875</v>
      </c>
    </row>
    <row r="9583" customFormat="false" ht="12.75" hidden="false" customHeight="false" outlineLevel="0" collapsed="false">
      <c r="A9583" s="2" t="s">
        <v>113</v>
      </c>
      <c r="B9583" s="2" t="n">
        <v>100</v>
      </c>
      <c r="C9583" s="2" t="n">
        <v>175492.109375</v>
      </c>
      <c r="D9583" s="2" t="n">
        <v>336217.125</v>
      </c>
    </row>
    <row r="9584" customFormat="false" ht="12.75" hidden="false" customHeight="false" outlineLevel="0" collapsed="false">
      <c r="A9584" s="2" t="s">
        <v>114</v>
      </c>
      <c r="B9584" s="2" t="n">
        <v>100</v>
      </c>
      <c r="C9584" s="2" t="n">
        <v>313717.71875</v>
      </c>
      <c r="D9584" s="2" t="n">
        <v>320929.28125</v>
      </c>
    </row>
    <row r="9585" customFormat="false" ht="12.75" hidden="false" customHeight="false" outlineLevel="0" collapsed="false">
      <c r="A9585" s="2" t="s">
        <v>115</v>
      </c>
      <c r="B9585" s="2" t="n">
        <v>100</v>
      </c>
      <c r="C9585" s="2" t="n">
        <v>354789.53125</v>
      </c>
      <c r="D9585" s="2" t="n">
        <v>332324.40625</v>
      </c>
    </row>
    <row r="9586" customFormat="false" ht="12.75" hidden="false" customHeight="false" outlineLevel="0" collapsed="false">
      <c r="A9586" s="2" t="s">
        <v>116</v>
      </c>
      <c r="B9586" s="2" t="n">
        <v>100</v>
      </c>
      <c r="C9586" s="2" t="n">
        <v>343734</v>
      </c>
      <c r="D9586" s="2" t="n">
        <v>324966.6875</v>
      </c>
    </row>
    <row r="9587" customFormat="false" ht="12.75" hidden="false" customHeight="false" outlineLevel="0" collapsed="false">
      <c r="A9587" s="2" t="s">
        <v>117</v>
      </c>
      <c r="B9587" s="2" t="n">
        <v>100</v>
      </c>
      <c r="C9587" s="2" t="n">
        <v>327894.09375</v>
      </c>
      <c r="D9587" s="2" t="n">
        <v>316492.65625</v>
      </c>
    </row>
    <row r="9588" customFormat="false" ht="12.75" hidden="false" customHeight="false" outlineLevel="0" collapsed="false">
      <c r="A9588" s="2" t="s">
        <v>118</v>
      </c>
      <c r="B9588" s="2" t="n">
        <v>100</v>
      </c>
      <c r="C9588" s="2" t="n">
        <v>405783.96875</v>
      </c>
      <c r="D9588" s="2" t="n">
        <v>330133.78125</v>
      </c>
    </row>
    <row r="9589" customFormat="false" ht="12.75" hidden="false" customHeight="false" outlineLevel="0" collapsed="false">
      <c r="A9589" s="2" t="s">
        <v>120</v>
      </c>
      <c r="B9589" s="2" t="n">
        <v>100</v>
      </c>
      <c r="C9589" s="2" t="n">
        <v>433585.34375</v>
      </c>
      <c r="D9589" s="2" t="n">
        <v>355096.625</v>
      </c>
    </row>
    <row r="9590" customFormat="false" ht="12.75" hidden="false" customHeight="false" outlineLevel="0" collapsed="false">
      <c r="A9590" s="2" t="s">
        <v>121</v>
      </c>
      <c r="B9590" s="2" t="n">
        <v>100</v>
      </c>
      <c r="C9590" s="2" t="n">
        <v>430982</v>
      </c>
      <c r="D9590" s="2" t="n">
        <v>346551.09375</v>
      </c>
    </row>
    <row r="9591" customFormat="false" ht="12.75" hidden="false" customHeight="false" outlineLevel="0" collapsed="false">
      <c r="A9591" s="2" t="s">
        <v>122</v>
      </c>
      <c r="B9591" s="2" t="n">
        <v>100</v>
      </c>
      <c r="C9591" s="2" t="n">
        <v>391614.9375</v>
      </c>
      <c r="D9591" s="2" t="n">
        <v>311635.8125</v>
      </c>
    </row>
    <row r="9592" customFormat="false" ht="12.75" hidden="false" customHeight="false" outlineLevel="0" collapsed="false">
      <c r="A9592" s="2" t="s">
        <v>123</v>
      </c>
      <c r="B9592" s="2" t="n">
        <v>100</v>
      </c>
      <c r="C9592" s="2" t="n">
        <v>421265.46875</v>
      </c>
      <c r="D9592" s="2" t="n">
        <v>346031.6875</v>
      </c>
    </row>
    <row r="9593" customFormat="false" ht="12.75" hidden="false" customHeight="false" outlineLevel="0" collapsed="false">
      <c r="A9593" s="2" t="s">
        <v>124</v>
      </c>
      <c r="B9593" s="2" t="n">
        <v>100</v>
      </c>
      <c r="C9593" s="2" t="n">
        <v>435832.15625</v>
      </c>
      <c r="D9593" s="2" t="n">
        <v>346192.34375</v>
      </c>
    </row>
    <row r="9594" customFormat="false" ht="12.75" hidden="false" customHeight="false" outlineLevel="0" collapsed="false">
      <c r="A9594" s="2" t="s">
        <v>125</v>
      </c>
      <c r="B9594" s="2" t="n">
        <v>100</v>
      </c>
      <c r="C9594" s="2" t="n">
        <v>408765.71875</v>
      </c>
      <c r="D9594" s="2" t="n">
        <v>324055.09375</v>
      </c>
    </row>
    <row r="9595" customFormat="false" ht="12.75" hidden="false" customHeight="false" outlineLevel="0" collapsed="false">
      <c r="A9595" s="2" t="s">
        <v>126</v>
      </c>
      <c r="B9595" s="2" t="n">
        <v>100</v>
      </c>
      <c r="C9595" s="2" t="n">
        <v>449553.84375</v>
      </c>
      <c r="D9595" s="2" t="n">
        <v>331207.5</v>
      </c>
    </row>
    <row r="9596" customFormat="false" ht="12.75" hidden="false" customHeight="false" outlineLevel="0" collapsed="false">
      <c r="A9596" s="2" t="s">
        <v>127</v>
      </c>
      <c r="B9596" s="2" t="n">
        <v>100</v>
      </c>
      <c r="C9596" s="2" t="n">
        <v>435046.28125</v>
      </c>
      <c r="D9596" s="2" t="n">
        <v>326586.59375</v>
      </c>
    </row>
    <row r="9597" customFormat="false" ht="12.75" hidden="false" customHeight="false" outlineLevel="0" collapsed="false">
      <c r="A9597" s="2" t="s">
        <v>128</v>
      </c>
      <c r="B9597" s="2" t="n">
        <v>100</v>
      </c>
      <c r="C9597" s="2" t="n">
        <v>339782.21875</v>
      </c>
      <c r="D9597" s="2" t="n">
        <v>311922.6875</v>
      </c>
    </row>
    <row r="9598" customFormat="false" ht="12.75" hidden="false" customHeight="false" outlineLevel="0" collapsed="false">
      <c r="A9598" s="2" t="s">
        <v>129</v>
      </c>
      <c r="B9598" s="2" t="n">
        <v>100</v>
      </c>
      <c r="C9598" s="2" t="n">
        <v>431791.3125</v>
      </c>
      <c r="D9598" s="2" t="n">
        <v>322287.53125</v>
      </c>
    </row>
    <row r="9599" customFormat="false" ht="12.75" hidden="false" customHeight="false" outlineLevel="0" collapsed="false">
      <c r="A9599" s="2" t="s">
        <v>130</v>
      </c>
      <c r="B9599" s="2" t="n">
        <v>100</v>
      </c>
      <c r="C9599" s="2" t="n">
        <v>426268.1875</v>
      </c>
      <c r="D9599" s="2" t="n">
        <v>335636.21875</v>
      </c>
    </row>
    <row r="9600" customFormat="false" ht="12.75" hidden="false" customHeight="false" outlineLevel="0" collapsed="false">
      <c r="A9600" s="2" t="s">
        <v>131</v>
      </c>
      <c r="B9600" s="2" t="n">
        <v>100</v>
      </c>
      <c r="C9600" s="2" t="n">
        <v>421455.09375</v>
      </c>
      <c r="D9600" s="2" t="n">
        <v>334177.0625</v>
      </c>
    </row>
    <row r="9601" customFormat="false" ht="12.75" hidden="false" customHeight="false" outlineLevel="0" collapsed="false">
      <c r="A9601" s="2" t="s">
        <v>132</v>
      </c>
      <c r="B9601" s="2" t="n">
        <v>100</v>
      </c>
      <c r="C9601" s="2" t="n">
        <v>462811.28125</v>
      </c>
      <c r="D9601" s="2" t="n">
        <v>364336.625</v>
      </c>
    </row>
    <row r="9602" customFormat="false" ht="12.75" hidden="false" customHeight="false" outlineLevel="0" collapsed="false">
      <c r="A9602" s="2" t="s">
        <v>133</v>
      </c>
      <c r="B9602" s="2" t="n">
        <v>100</v>
      </c>
      <c r="C9602" s="2" t="n">
        <v>436029.09375</v>
      </c>
      <c r="D9602" s="2" t="n">
        <v>340757.0625</v>
      </c>
    </row>
    <row r="9603" customFormat="false" ht="12.75" hidden="false" customHeight="false" outlineLevel="0" collapsed="false">
      <c r="A9603" s="2" t="s">
        <v>134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5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36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37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38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39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421944.34375</v>
      </c>
      <c r="D9609" s="2" t="n">
        <v>306692.78125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446118.34375</v>
      </c>
      <c r="D9610" s="2" t="n">
        <v>347360.15625</v>
      </c>
    </row>
    <row r="9611" customFormat="false" ht="12.75" hidden="false" customHeight="false" outlineLevel="0" collapsed="false">
      <c r="A9611" s="2" t="s">
        <v>31</v>
      </c>
      <c r="B9611" s="2" t="n">
        <v>101</v>
      </c>
      <c r="C9611" s="2" t="n">
        <v>399544.625</v>
      </c>
      <c r="D9611" s="2" t="n">
        <v>341052.53125</v>
      </c>
    </row>
    <row r="9612" customFormat="false" ht="12.75" hidden="false" customHeight="false" outlineLevel="0" collapsed="false">
      <c r="A9612" s="2" t="s">
        <v>32</v>
      </c>
      <c r="B9612" s="2" t="n">
        <v>101</v>
      </c>
      <c r="C9612" s="2" t="n">
        <v>403128.21875</v>
      </c>
      <c r="D9612" s="2" t="n">
        <v>335601.9375</v>
      </c>
    </row>
    <row r="9613" customFormat="false" ht="12.75" hidden="false" customHeight="false" outlineLevel="0" collapsed="false">
      <c r="A9613" s="2" t="s">
        <v>35</v>
      </c>
      <c r="B9613" s="2" t="n">
        <v>101</v>
      </c>
      <c r="C9613" s="2" t="n">
        <v>409430.8125</v>
      </c>
      <c r="D9613" s="2" t="n">
        <v>340450</v>
      </c>
    </row>
    <row r="9614" customFormat="false" ht="12.75" hidden="false" customHeight="false" outlineLevel="0" collapsed="false">
      <c r="A9614" s="2" t="s">
        <v>36</v>
      </c>
      <c r="B9614" s="2" t="n">
        <v>101</v>
      </c>
      <c r="C9614" s="2" t="n">
        <v>424062.28125</v>
      </c>
      <c r="D9614" s="2" t="n">
        <v>350988.71875</v>
      </c>
    </row>
    <row r="9615" customFormat="false" ht="12.75" hidden="false" customHeight="false" outlineLevel="0" collapsed="false">
      <c r="A9615" s="2" t="s">
        <v>37</v>
      </c>
      <c r="B9615" s="2" t="n">
        <v>101</v>
      </c>
      <c r="C9615" s="2" t="n">
        <v>405537.34375</v>
      </c>
      <c r="D9615" s="2" t="n">
        <v>342661.53125</v>
      </c>
    </row>
    <row r="9616" customFormat="false" ht="12.75" hidden="false" customHeight="false" outlineLevel="0" collapsed="false">
      <c r="A9616" s="2" t="s">
        <v>40</v>
      </c>
      <c r="B9616" s="2" t="n">
        <v>101</v>
      </c>
      <c r="C9616" s="2" t="n">
        <v>425787.34375</v>
      </c>
      <c r="D9616" s="2" t="n">
        <v>345531.90625</v>
      </c>
    </row>
    <row r="9617" customFormat="false" ht="12.75" hidden="false" customHeight="false" outlineLevel="0" collapsed="false">
      <c r="A9617" s="2" t="s">
        <v>41</v>
      </c>
      <c r="B9617" s="2" t="n">
        <v>101</v>
      </c>
      <c r="C9617" s="2" t="n">
        <v>399457.84375</v>
      </c>
      <c r="D9617" s="2" t="n">
        <v>325155.4375</v>
      </c>
    </row>
    <row r="9618" customFormat="false" ht="12.75" hidden="false" customHeight="false" outlineLevel="0" collapsed="false">
      <c r="A9618" s="2" t="s">
        <v>42</v>
      </c>
      <c r="B9618" s="2" t="n">
        <v>101</v>
      </c>
      <c r="C9618" s="2" t="n">
        <v>154458.6875</v>
      </c>
      <c r="D9618" s="2" t="n">
        <v>309109.28125</v>
      </c>
    </row>
    <row r="9619" customFormat="false" ht="12.75" hidden="false" customHeight="false" outlineLevel="0" collapsed="false">
      <c r="A9619" s="2" t="s">
        <v>45</v>
      </c>
      <c r="B9619" s="2" t="n">
        <v>101</v>
      </c>
      <c r="C9619" s="2" t="n">
        <v>150218.9375</v>
      </c>
      <c r="D9619" s="2" t="n">
        <v>311673.28125</v>
      </c>
    </row>
    <row r="9620" customFormat="false" ht="12.75" hidden="false" customHeight="false" outlineLevel="0" collapsed="false">
      <c r="A9620" s="2" t="s">
        <v>46</v>
      </c>
      <c r="B9620" s="2" t="n">
        <v>101</v>
      </c>
      <c r="C9620" s="2" t="n">
        <v>121951.1171875</v>
      </c>
      <c r="D9620" s="2" t="n">
        <v>262717.3125</v>
      </c>
    </row>
    <row r="9621" customFormat="false" ht="12.75" hidden="false" customHeight="false" outlineLevel="0" collapsed="false">
      <c r="A9621" s="2" t="s">
        <v>47</v>
      </c>
      <c r="B9621" s="2" t="n">
        <v>101</v>
      </c>
      <c r="C9621" s="2" t="n">
        <v>400329.4375</v>
      </c>
      <c r="D9621" s="2" t="n">
        <v>303857.4375</v>
      </c>
    </row>
    <row r="9622" customFormat="false" ht="12.75" hidden="false" customHeight="false" outlineLevel="0" collapsed="false">
      <c r="A9622" s="2" t="s">
        <v>49</v>
      </c>
      <c r="B9622" s="2" t="n">
        <v>101</v>
      </c>
      <c r="C9622" s="2" t="n">
        <v>410182.6875</v>
      </c>
      <c r="D9622" s="2" t="n">
        <v>340140.59375</v>
      </c>
    </row>
    <row r="9623" customFormat="false" ht="12.75" hidden="false" customHeight="false" outlineLevel="0" collapsed="false">
      <c r="A9623" s="2" t="s">
        <v>50</v>
      </c>
      <c r="B9623" s="2" t="n">
        <v>101</v>
      </c>
      <c r="C9623" s="2" t="n">
        <v>368909.5625</v>
      </c>
      <c r="D9623" s="2" t="n">
        <v>315394.75</v>
      </c>
    </row>
    <row r="9624" customFormat="false" ht="12.75" hidden="false" customHeight="false" outlineLevel="0" collapsed="false">
      <c r="A9624" s="2" t="s">
        <v>51</v>
      </c>
      <c r="B9624" s="2" t="n">
        <v>101</v>
      </c>
      <c r="C9624" s="2" t="n">
        <v>379093.09375</v>
      </c>
      <c r="D9624" s="2" t="n">
        <v>318671.65625</v>
      </c>
    </row>
    <row r="9625" customFormat="false" ht="12.75" hidden="false" customHeight="false" outlineLevel="0" collapsed="false">
      <c r="A9625" s="2" t="s">
        <v>52</v>
      </c>
      <c r="B9625" s="2" t="n">
        <v>101</v>
      </c>
      <c r="C9625" s="2" t="n">
        <v>379582.0625</v>
      </c>
      <c r="D9625" s="2" t="n">
        <v>310374.1875</v>
      </c>
    </row>
    <row r="9626" customFormat="false" ht="12.75" hidden="false" customHeight="false" outlineLevel="0" collapsed="false">
      <c r="A9626" s="2" t="s">
        <v>53</v>
      </c>
      <c r="B9626" s="2" t="n">
        <v>101</v>
      </c>
      <c r="C9626" s="2" t="n">
        <v>385310.03125</v>
      </c>
      <c r="D9626" s="2" t="n">
        <v>321142.5</v>
      </c>
    </row>
    <row r="9627" customFormat="false" ht="12.75" hidden="false" customHeight="false" outlineLevel="0" collapsed="false">
      <c r="A9627" s="2" t="s">
        <v>54</v>
      </c>
      <c r="B9627" s="2" t="n">
        <v>101</v>
      </c>
      <c r="C9627" s="2" t="n">
        <v>398118.53125</v>
      </c>
      <c r="D9627" s="2" t="n">
        <v>333295.75</v>
      </c>
    </row>
    <row r="9628" customFormat="false" ht="12.75" hidden="false" customHeight="false" outlineLevel="0" collapsed="false">
      <c r="A9628" s="2" t="s">
        <v>55</v>
      </c>
      <c r="B9628" s="2" t="n">
        <v>101</v>
      </c>
      <c r="C9628" s="2" t="n">
        <v>422648.71875</v>
      </c>
      <c r="D9628" s="2" t="n">
        <v>353969.90625</v>
      </c>
    </row>
    <row r="9629" customFormat="false" ht="12.75" hidden="false" customHeight="false" outlineLevel="0" collapsed="false">
      <c r="A9629" s="2" t="s">
        <v>56</v>
      </c>
      <c r="B9629" s="2" t="n">
        <v>101</v>
      </c>
      <c r="C9629" s="2" t="n">
        <v>410271.125</v>
      </c>
      <c r="D9629" s="2" t="n">
        <v>339921.78125</v>
      </c>
    </row>
    <row r="9630" customFormat="false" ht="12.75" hidden="false" customHeight="false" outlineLevel="0" collapsed="false">
      <c r="A9630" s="2" t="s">
        <v>57</v>
      </c>
      <c r="B9630" s="2" t="n">
        <v>101</v>
      </c>
      <c r="C9630" s="2" t="n">
        <v>169177.828125</v>
      </c>
      <c r="D9630" s="2" t="n">
        <v>320383.21875</v>
      </c>
    </row>
    <row r="9631" customFormat="false" ht="12.75" hidden="false" customHeight="false" outlineLevel="0" collapsed="false">
      <c r="A9631" s="2" t="s">
        <v>58</v>
      </c>
      <c r="B9631" s="2" t="n">
        <v>101</v>
      </c>
      <c r="C9631" s="2" t="n">
        <v>149414.390625</v>
      </c>
      <c r="D9631" s="2" t="n">
        <v>303462.96875</v>
      </c>
    </row>
    <row r="9632" customFormat="false" ht="12.75" hidden="false" customHeight="false" outlineLevel="0" collapsed="false">
      <c r="A9632" s="2" t="s">
        <v>59</v>
      </c>
      <c r="B9632" s="2" t="n">
        <v>101</v>
      </c>
      <c r="C9632" s="2" t="n">
        <v>117188.265625</v>
      </c>
      <c r="D9632" s="2" t="n">
        <v>273222.59375</v>
      </c>
    </row>
    <row r="9633" customFormat="false" ht="12.75" hidden="false" customHeight="false" outlineLevel="0" collapsed="false">
      <c r="A9633" s="2" t="s">
        <v>60</v>
      </c>
      <c r="B9633" s="2" t="n">
        <v>101</v>
      </c>
      <c r="C9633" s="2" t="n">
        <v>465473.34375</v>
      </c>
      <c r="D9633" s="2" t="n">
        <v>345083.84375</v>
      </c>
    </row>
    <row r="9634" customFormat="false" ht="12.75" hidden="false" customHeight="false" outlineLevel="0" collapsed="false">
      <c r="A9634" s="2" t="s">
        <v>63</v>
      </c>
      <c r="B9634" s="2" t="n">
        <v>101</v>
      </c>
      <c r="C9634" s="2" t="n">
        <v>401411.09375</v>
      </c>
      <c r="D9634" s="2" t="n">
        <v>334991.5625</v>
      </c>
    </row>
    <row r="9635" customFormat="false" ht="12.75" hidden="false" customHeight="false" outlineLevel="0" collapsed="false">
      <c r="A9635" s="2" t="s">
        <v>64</v>
      </c>
      <c r="B9635" s="2" t="n">
        <v>101</v>
      </c>
      <c r="C9635" s="2" t="n">
        <v>367967.375</v>
      </c>
      <c r="D9635" s="2" t="n">
        <v>319893.5625</v>
      </c>
    </row>
    <row r="9636" customFormat="false" ht="12.75" hidden="false" customHeight="false" outlineLevel="0" collapsed="false">
      <c r="A9636" s="2" t="s">
        <v>65</v>
      </c>
      <c r="B9636" s="2" t="n">
        <v>101</v>
      </c>
      <c r="C9636" s="2" t="n">
        <v>370204.09375</v>
      </c>
      <c r="D9636" s="2" t="n">
        <v>309958.625</v>
      </c>
    </row>
    <row r="9637" customFormat="false" ht="12.75" hidden="false" customHeight="false" outlineLevel="0" collapsed="false">
      <c r="A9637" s="2" t="s">
        <v>66</v>
      </c>
      <c r="B9637" s="2" t="n">
        <v>101</v>
      </c>
      <c r="C9637" s="2" t="n">
        <v>374008.09375</v>
      </c>
      <c r="D9637" s="2" t="n">
        <v>316945.59375</v>
      </c>
    </row>
    <row r="9638" customFormat="false" ht="12.75" hidden="false" customHeight="false" outlineLevel="0" collapsed="false">
      <c r="A9638" s="2" t="s">
        <v>67</v>
      </c>
      <c r="B9638" s="2" t="n">
        <v>101</v>
      </c>
      <c r="C9638" s="2" t="n">
        <v>354420.1875</v>
      </c>
      <c r="D9638" s="2" t="n">
        <v>302359.65625</v>
      </c>
    </row>
    <row r="9639" customFormat="false" ht="12.75" hidden="false" customHeight="false" outlineLevel="0" collapsed="false">
      <c r="A9639" s="2" t="s">
        <v>68</v>
      </c>
      <c r="B9639" s="2" t="n">
        <v>101</v>
      </c>
      <c r="C9639" s="2" t="n">
        <v>490199.28125</v>
      </c>
      <c r="D9639" s="2" t="n">
        <v>331599.625</v>
      </c>
    </row>
    <row r="9640" customFormat="false" ht="12.75" hidden="false" customHeight="false" outlineLevel="0" collapsed="false">
      <c r="A9640" s="2" t="s">
        <v>69</v>
      </c>
      <c r="B9640" s="2" t="n">
        <v>101</v>
      </c>
      <c r="C9640" s="2" t="n">
        <v>389858.125</v>
      </c>
      <c r="D9640" s="2" t="n">
        <v>326992.90625</v>
      </c>
    </row>
    <row r="9641" customFormat="false" ht="12.75" hidden="false" customHeight="false" outlineLevel="0" collapsed="false">
      <c r="A9641" s="2" t="s">
        <v>70</v>
      </c>
      <c r="B9641" s="2" t="n">
        <v>101</v>
      </c>
      <c r="C9641" s="2" t="n">
        <v>408054.875</v>
      </c>
      <c r="D9641" s="2" t="n">
        <v>345782.78125</v>
      </c>
    </row>
    <row r="9642" customFormat="false" ht="12.75" hidden="false" customHeight="false" outlineLevel="0" collapsed="false">
      <c r="A9642" s="2" t="s">
        <v>71</v>
      </c>
      <c r="B9642" s="2" t="n">
        <v>101</v>
      </c>
      <c r="C9642" s="2" t="n">
        <v>177543.203125</v>
      </c>
      <c r="D9642" s="2" t="n">
        <v>321508.4375</v>
      </c>
    </row>
    <row r="9643" customFormat="false" ht="12.75" hidden="false" customHeight="false" outlineLevel="0" collapsed="false">
      <c r="A9643" s="2" t="s">
        <v>72</v>
      </c>
      <c r="B9643" s="2" t="n">
        <v>101</v>
      </c>
      <c r="C9643" s="2" t="n">
        <v>161025.96875</v>
      </c>
      <c r="D9643" s="2" t="n">
        <v>333715.78125</v>
      </c>
    </row>
    <row r="9644" customFormat="false" ht="12.75" hidden="false" customHeight="false" outlineLevel="0" collapsed="false">
      <c r="A9644" s="2" t="s">
        <v>73</v>
      </c>
      <c r="B9644" s="2" t="n">
        <v>101</v>
      </c>
      <c r="C9644" s="2" t="n">
        <v>122374.7890625</v>
      </c>
      <c r="D9644" s="2" t="n">
        <v>296823.3125</v>
      </c>
    </row>
    <row r="9645" customFormat="false" ht="12.75" hidden="false" customHeight="false" outlineLevel="0" collapsed="false">
      <c r="A9645" s="2" t="s">
        <v>74</v>
      </c>
      <c r="B9645" s="2" t="n">
        <v>101</v>
      </c>
      <c r="C9645" s="2" t="n">
        <v>391734.15625</v>
      </c>
      <c r="D9645" s="2" t="n">
        <v>331674.84375</v>
      </c>
    </row>
    <row r="9646" customFormat="false" ht="12.75" hidden="false" customHeight="false" outlineLevel="0" collapsed="false">
      <c r="A9646" s="2" t="s">
        <v>77</v>
      </c>
      <c r="B9646" s="2" t="n">
        <v>101</v>
      </c>
      <c r="C9646" s="2" t="n">
        <v>381265.75</v>
      </c>
      <c r="D9646" s="2" t="n">
        <v>320070.09375</v>
      </c>
    </row>
    <row r="9647" customFormat="false" ht="12.75" hidden="false" customHeight="false" outlineLevel="0" collapsed="false">
      <c r="A9647" s="2" t="s">
        <v>78</v>
      </c>
      <c r="B9647" s="2" t="n">
        <v>101</v>
      </c>
      <c r="C9647" s="2" t="n">
        <v>370039.875</v>
      </c>
      <c r="D9647" s="2" t="n">
        <v>319978.75</v>
      </c>
    </row>
    <row r="9648" customFormat="false" ht="12.75" hidden="false" customHeight="false" outlineLevel="0" collapsed="false">
      <c r="A9648" s="2" t="s">
        <v>79</v>
      </c>
      <c r="B9648" s="2" t="n">
        <v>101</v>
      </c>
      <c r="C9648" s="2" t="n">
        <v>375642.4375</v>
      </c>
      <c r="D9648" s="2" t="n">
        <v>313687.75</v>
      </c>
    </row>
    <row r="9649" customFormat="false" ht="12.75" hidden="false" customHeight="false" outlineLevel="0" collapsed="false">
      <c r="A9649" s="2" t="s">
        <v>80</v>
      </c>
      <c r="B9649" s="2" t="n">
        <v>101</v>
      </c>
      <c r="C9649" s="2" t="n">
        <v>379905.78125</v>
      </c>
      <c r="D9649" s="2" t="n">
        <v>327961.65625</v>
      </c>
    </row>
    <row r="9650" customFormat="false" ht="12.75" hidden="false" customHeight="false" outlineLevel="0" collapsed="false">
      <c r="A9650" s="2" t="s">
        <v>81</v>
      </c>
      <c r="B9650" s="2" t="n">
        <v>101</v>
      </c>
      <c r="C9650" s="2" t="n">
        <v>379218.9375</v>
      </c>
      <c r="D9650" s="2" t="n">
        <v>330205.25</v>
      </c>
    </row>
    <row r="9651" customFormat="false" ht="12.75" hidden="false" customHeight="false" outlineLevel="0" collapsed="false">
      <c r="A9651" s="2" t="s">
        <v>82</v>
      </c>
      <c r="B9651" s="2" t="n">
        <v>101</v>
      </c>
      <c r="C9651" s="2" t="n">
        <v>371418.96875</v>
      </c>
      <c r="D9651" s="2" t="n">
        <v>333302.75</v>
      </c>
    </row>
    <row r="9652" customFormat="false" ht="12.75" hidden="false" customHeight="false" outlineLevel="0" collapsed="false">
      <c r="A9652" s="2" t="s">
        <v>83</v>
      </c>
      <c r="B9652" s="2" t="n">
        <v>101</v>
      </c>
      <c r="C9652" s="2" t="n">
        <v>382584.96875</v>
      </c>
      <c r="D9652" s="2" t="n">
        <v>337647.65625</v>
      </c>
    </row>
    <row r="9653" customFormat="false" ht="12.75" hidden="false" customHeight="false" outlineLevel="0" collapsed="false">
      <c r="A9653" s="2" t="s">
        <v>84</v>
      </c>
      <c r="B9653" s="2" t="n">
        <v>101</v>
      </c>
      <c r="C9653" s="2" t="n">
        <v>387309.84375</v>
      </c>
      <c r="D9653" s="2" t="n">
        <v>332722.125</v>
      </c>
    </row>
    <row r="9654" customFormat="false" ht="12.75" hidden="false" customHeight="false" outlineLevel="0" collapsed="false">
      <c r="A9654" s="2" t="s">
        <v>85</v>
      </c>
      <c r="B9654" s="2" t="n">
        <v>101</v>
      </c>
      <c r="C9654" s="2" t="n">
        <v>242702.578125</v>
      </c>
      <c r="D9654" s="2" t="n">
        <v>348439.1875</v>
      </c>
    </row>
    <row r="9655" customFormat="false" ht="12.75" hidden="false" customHeight="false" outlineLevel="0" collapsed="false">
      <c r="A9655" s="2" t="s">
        <v>86</v>
      </c>
      <c r="B9655" s="2" t="n">
        <v>101</v>
      </c>
      <c r="C9655" s="2" t="n">
        <v>171859.890625</v>
      </c>
      <c r="D9655" s="2" t="n">
        <v>315751</v>
      </c>
    </row>
    <row r="9656" customFormat="false" ht="12.75" hidden="false" customHeight="false" outlineLevel="0" collapsed="false">
      <c r="A9656" s="2" t="s">
        <v>87</v>
      </c>
      <c r="B9656" s="2" t="n">
        <v>101</v>
      </c>
      <c r="C9656" s="2" t="n">
        <v>141632.1875</v>
      </c>
      <c r="D9656" s="2" t="n">
        <v>313602.46875</v>
      </c>
    </row>
    <row r="9657" customFormat="false" ht="12.75" hidden="false" customHeight="false" outlineLevel="0" collapsed="false">
      <c r="A9657" s="2" t="s">
        <v>88</v>
      </c>
      <c r="B9657" s="2" t="n">
        <v>101</v>
      </c>
      <c r="C9657" s="2" t="n">
        <v>402662.53125</v>
      </c>
      <c r="D9657" s="2" t="n">
        <v>324364.25</v>
      </c>
    </row>
    <row r="9658" customFormat="false" ht="12.75" hidden="false" customHeight="false" outlineLevel="0" collapsed="false">
      <c r="A9658" s="2" t="s">
        <v>91</v>
      </c>
      <c r="B9658" s="2" t="n">
        <v>101</v>
      </c>
      <c r="C9658" s="2" t="n">
        <v>364547.5625</v>
      </c>
      <c r="D9658" s="2" t="n">
        <v>310103.09375</v>
      </c>
    </row>
    <row r="9659" customFormat="false" ht="12.75" hidden="false" customHeight="false" outlineLevel="0" collapsed="false">
      <c r="A9659" s="2" t="s">
        <v>92</v>
      </c>
      <c r="B9659" s="2" t="n">
        <v>101</v>
      </c>
      <c r="C9659" s="2" t="n">
        <v>364727.6875</v>
      </c>
      <c r="D9659" s="2" t="n">
        <v>309900.53125</v>
      </c>
    </row>
    <row r="9660" customFormat="false" ht="12.75" hidden="false" customHeight="false" outlineLevel="0" collapsed="false">
      <c r="A9660" s="2" t="s">
        <v>93</v>
      </c>
      <c r="B9660" s="2" t="n">
        <v>101</v>
      </c>
      <c r="C9660" s="2" t="n">
        <v>372577.3125</v>
      </c>
      <c r="D9660" s="2" t="n">
        <v>314099.9375</v>
      </c>
    </row>
    <row r="9661" customFormat="false" ht="12.75" hidden="false" customHeight="false" outlineLevel="0" collapsed="false">
      <c r="A9661" s="2" t="s">
        <v>94</v>
      </c>
      <c r="B9661" s="2" t="n">
        <v>101</v>
      </c>
      <c r="C9661" s="2" t="n">
        <v>406962.25</v>
      </c>
      <c r="D9661" s="2" t="n">
        <v>347200.96875</v>
      </c>
    </row>
    <row r="9662" customFormat="false" ht="12.75" hidden="false" customHeight="false" outlineLevel="0" collapsed="false">
      <c r="A9662" s="2" t="s">
        <v>95</v>
      </c>
      <c r="B9662" s="2" t="n">
        <v>101</v>
      </c>
      <c r="C9662" s="2" t="n">
        <v>394642.4375</v>
      </c>
      <c r="D9662" s="2" t="n">
        <v>340812.40625</v>
      </c>
    </row>
    <row r="9663" customFormat="false" ht="12.75" hidden="false" customHeight="false" outlineLevel="0" collapsed="false">
      <c r="A9663" s="2" t="s">
        <v>96</v>
      </c>
      <c r="B9663" s="2" t="n">
        <v>101</v>
      </c>
      <c r="C9663" s="2" t="n">
        <v>390361.9375</v>
      </c>
      <c r="D9663" s="2" t="n">
        <v>345197.21875</v>
      </c>
    </row>
    <row r="9664" customFormat="false" ht="12.75" hidden="false" customHeight="false" outlineLevel="0" collapsed="false">
      <c r="A9664" s="2" t="s">
        <v>97</v>
      </c>
      <c r="B9664" s="2" t="n">
        <v>101</v>
      </c>
      <c r="C9664" s="2" t="n">
        <v>383722.9375</v>
      </c>
      <c r="D9664" s="2" t="n">
        <v>335081.28125</v>
      </c>
    </row>
    <row r="9665" customFormat="false" ht="12.75" hidden="false" customHeight="false" outlineLevel="0" collapsed="false">
      <c r="A9665" s="2" t="s">
        <v>98</v>
      </c>
      <c r="B9665" s="2" t="n">
        <v>101</v>
      </c>
      <c r="C9665" s="2" t="n">
        <v>377923.125</v>
      </c>
      <c r="D9665" s="2" t="n">
        <v>331867.84375</v>
      </c>
    </row>
    <row r="9666" customFormat="false" ht="12.75" hidden="false" customHeight="false" outlineLevel="0" collapsed="false">
      <c r="A9666" s="2" t="s">
        <v>99</v>
      </c>
      <c r="B9666" s="2" t="n">
        <v>101</v>
      </c>
      <c r="C9666" s="2" t="n">
        <v>200078.03125</v>
      </c>
      <c r="D9666" s="2" t="n">
        <v>328187.78125</v>
      </c>
    </row>
    <row r="9667" customFormat="false" ht="12.75" hidden="false" customHeight="false" outlineLevel="0" collapsed="false">
      <c r="A9667" s="2" t="s">
        <v>100</v>
      </c>
      <c r="B9667" s="2" t="n">
        <v>101</v>
      </c>
      <c r="C9667" s="2" t="n">
        <v>200078.21875</v>
      </c>
      <c r="D9667" s="2" t="n">
        <v>335311.9375</v>
      </c>
    </row>
    <row r="9668" customFormat="false" ht="12.75" hidden="false" customHeight="false" outlineLevel="0" collapsed="false">
      <c r="A9668" s="2" t="s">
        <v>101</v>
      </c>
      <c r="B9668" s="2" t="n">
        <v>101</v>
      </c>
      <c r="C9668" s="2" t="n">
        <v>167889.046875</v>
      </c>
      <c r="D9668" s="2" t="n">
        <v>316712.34375</v>
      </c>
    </row>
    <row r="9669" customFormat="false" ht="12.75" hidden="false" customHeight="false" outlineLevel="0" collapsed="false">
      <c r="A9669" s="2" t="s">
        <v>102</v>
      </c>
      <c r="B9669" s="2" t="n">
        <v>101</v>
      </c>
      <c r="C9669" s="2" t="n">
        <v>331185.875</v>
      </c>
      <c r="D9669" s="2" t="n">
        <v>318368.71875</v>
      </c>
    </row>
    <row r="9670" customFormat="false" ht="12.75" hidden="false" customHeight="false" outlineLevel="0" collapsed="false">
      <c r="A9670" s="2" t="s">
        <v>104</v>
      </c>
      <c r="B9670" s="2" t="n">
        <v>101</v>
      </c>
      <c r="C9670" s="2" t="n">
        <v>337759.90625</v>
      </c>
      <c r="D9670" s="2" t="n">
        <v>308266.5625</v>
      </c>
    </row>
    <row r="9671" customFormat="false" ht="12.75" hidden="false" customHeight="false" outlineLevel="0" collapsed="false">
      <c r="A9671" s="2" t="s">
        <v>105</v>
      </c>
      <c r="B9671" s="2" t="n">
        <v>101</v>
      </c>
      <c r="C9671" s="2" t="n">
        <v>268607.5</v>
      </c>
      <c r="D9671" s="2" t="n">
        <v>306513.15625</v>
      </c>
    </row>
    <row r="9672" customFormat="false" ht="12.75" hidden="false" customHeight="false" outlineLevel="0" collapsed="false">
      <c r="A9672" s="2" t="s">
        <v>106</v>
      </c>
      <c r="B9672" s="2" t="n">
        <v>101</v>
      </c>
      <c r="C9672" s="2" t="n">
        <v>288867.65625</v>
      </c>
      <c r="D9672" s="2" t="n">
        <v>316781.15625</v>
      </c>
    </row>
    <row r="9673" customFormat="false" ht="12.75" hidden="false" customHeight="false" outlineLevel="0" collapsed="false">
      <c r="A9673" s="2" t="s">
        <v>107</v>
      </c>
      <c r="B9673" s="2" t="n">
        <v>101</v>
      </c>
      <c r="C9673" s="2" t="n">
        <v>262909.4375</v>
      </c>
      <c r="D9673" s="2" t="n">
        <v>337899.4375</v>
      </c>
    </row>
    <row r="9674" customFormat="false" ht="12.75" hidden="false" customHeight="false" outlineLevel="0" collapsed="false">
      <c r="A9674" s="2" t="s">
        <v>108</v>
      </c>
      <c r="B9674" s="2" t="n">
        <v>101</v>
      </c>
      <c r="C9674" s="2" t="n">
        <v>351259.78125</v>
      </c>
      <c r="D9674" s="2" t="n">
        <v>332605.1875</v>
      </c>
    </row>
    <row r="9675" customFormat="false" ht="12.75" hidden="false" customHeight="false" outlineLevel="0" collapsed="false">
      <c r="A9675" s="2" t="s">
        <v>109</v>
      </c>
      <c r="B9675" s="2" t="n">
        <v>101</v>
      </c>
      <c r="C9675" s="2" t="n">
        <v>230738.3125</v>
      </c>
      <c r="D9675" s="2" t="n">
        <v>339117.65625</v>
      </c>
    </row>
    <row r="9676" customFormat="false" ht="12.75" hidden="false" customHeight="false" outlineLevel="0" collapsed="false">
      <c r="A9676" s="2" t="s">
        <v>110</v>
      </c>
      <c r="B9676" s="2" t="n">
        <v>101</v>
      </c>
      <c r="C9676" s="2" t="n">
        <v>187143.765625</v>
      </c>
      <c r="D9676" s="2" t="n">
        <v>335278.78125</v>
      </c>
    </row>
    <row r="9677" customFormat="false" ht="12.75" hidden="false" customHeight="false" outlineLevel="0" collapsed="false">
      <c r="A9677" s="2" t="s">
        <v>111</v>
      </c>
      <c r="B9677" s="2" t="n">
        <v>101</v>
      </c>
      <c r="C9677" s="2" t="n">
        <v>254614.828125</v>
      </c>
      <c r="D9677" s="2" t="n">
        <v>329531.125</v>
      </c>
    </row>
    <row r="9678" customFormat="false" ht="12.75" hidden="false" customHeight="false" outlineLevel="0" collapsed="false">
      <c r="A9678" s="2" t="s">
        <v>112</v>
      </c>
      <c r="B9678" s="2" t="n">
        <v>101</v>
      </c>
      <c r="C9678" s="2" t="n">
        <v>281590.09375</v>
      </c>
      <c r="D9678" s="2" t="n">
        <v>326794.0625</v>
      </c>
    </row>
    <row r="9679" customFormat="false" ht="12.75" hidden="false" customHeight="false" outlineLevel="0" collapsed="false">
      <c r="A9679" s="2" t="s">
        <v>113</v>
      </c>
      <c r="B9679" s="2" t="n">
        <v>101</v>
      </c>
      <c r="C9679" s="2" t="n">
        <v>160876.25</v>
      </c>
      <c r="D9679" s="2" t="n">
        <v>334745.4375</v>
      </c>
    </row>
    <row r="9680" customFormat="false" ht="12.75" hidden="false" customHeight="false" outlineLevel="0" collapsed="false">
      <c r="A9680" s="2" t="s">
        <v>114</v>
      </c>
      <c r="B9680" s="2" t="n">
        <v>101</v>
      </c>
      <c r="C9680" s="2" t="n">
        <v>303751.8125</v>
      </c>
      <c r="D9680" s="2" t="n">
        <v>320195.65625</v>
      </c>
    </row>
    <row r="9681" customFormat="false" ht="12.75" hidden="false" customHeight="false" outlineLevel="0" collapsed="false">
      <c r="A9681" s="2" t="s">
        <v>115</v>
      </c>
      <c r="B9681" s="2" t="n">
        <v>101</v>
      </c>
      <c r="C9681" s="2" t="n">
        <v>348620.34375</v>
      </c>
      <c r="D9681" s="2" t="n">
        <v>332138.28125</v>
      </c>
    </row>
    <row r="9682" customFormat="false" ht="12.75" hidden="false" customHeight="false" outlineLevel="0" collapsed="false">
      <c r="A9682" s="2" t="s">
        <v>116</v>
      </c>
      <c r="B9682" s="2" t="n">
        <v>101</v>
      </c>
      <c r="C9682" s="2" t="n">
        <v>337921.59375</v>
      </c>
      <c r="D9682" s="2" t="n">
        <v>324386</v>
      </c>
    </row>
    <row r="9683" customFormat="false" ht="12.75" hidden="false" customHeight="false" outlineLevel="0" collapsed="false">
      <c r="A9683" s="2" t="s">
        <v>117</v>
      </c>
      <c r="B9683" s="2" t="n">
        <v>101</v>
      </c>
      <c r="C9683" s="2" t="n">
        <v>321281.3125</v>
      </c>
      <c r="D9683" s="2" t="n">
        <v>315400.75</v>
      </c>
    </row>
    <row r="9684" customFormat="false" ht="12.75" hidden="false" customHeight="false" outlineLevel="0" collapsed="false">
      <c r="A9684" s="2" t="s">
        <v>118</v>
      </c>
      <c r="B9684" s="2" t="n">
        <v>101</v>
      </c>
      <c r="C9684" s="2" t="n">
        <v>400777.875</v>
      </c>
      <c r="D9684" s="2" t="n">
        <v>328923.71875</v>
      </c>
    </row>
    <row r="9685" customFormat="false" ht="12.75" hidden="false" customHeight="false" outlineLevel="0" collapsed="false">
      <c r="A9685" s="2" t="s">
        <v>120</v>
      </c>
      <c r="B9685" s="2" t="n">
        <v>101</v>
      </c>
      <c r="C9685" s="2" t="n">
        <v>427885.875</v>
      </c>
      <c r="D9685" s="2" t="n">
        <v>354465.75</v>
      </c>
    </row>
    <row r="9686" customFormat="false" ht="12.75" hidden="false" customHeight="false" outlineLevel="0" collapsed="false">
      <c r="A9686" s="2" t="s">
        <v>121</v>
      </c>
      <c r="B9686" s="2" t="n">
        <v>101</v>
      </c>
      <c r="C9686" s="2" t="n">
        <v>424750.46875</v>
      </c>
      <c r="D9686" s="2" t="n">
        <v>346123.75</v>
      </c>
    </row>
    <row r="9687" customFormat="false" ht="12.75" hidden="false" customHeight="false" outlineLevel="0" collapsed="false">
      <c r="A9687" s="2" t="s">
        <v>122</v>
      </c>
      <c r="B9687" s="2" t="n">
        <v>101</v>
      </c>
      <c r="C9687" s="2" t="n">
        <v>387863.28125</v>
      </c>
      <c r="D9687" s="2" t="n">
        <v>310321.1875</v>
      </c>
    </row>
    <row r="9688" customFormat="false" ht="12.75" hidden="false" customHeight="false" outlineLevel="0" collapsed="false">
      <c r="A9688" s="2" t="s">
        <v>123</v>
      </c>
      <c r="B9688" s="2" t="n">
        <v>101</v>
      </c>
      <c r="C9688" s="2" t="n">
        <v>416562.875</v>
      </c>
      <c r="D9688" s="2" t="n">
        <v>344429.09375</v>
      </c>
    </row>
    <row r="9689" customFormat="false" ht="12.75" hidden="false" customHeight="false" outlineLevel="0" collapsed="false">
      <c r="A9689" s="2" t="s">
        <v>124</v>
      </c>
      <c r="B9689" s="2" t="n">
        <v>101</v>
      </c>
      <c r="C9689" s="2" t="n">
        <v>431056.03125</v>
      </c>
      <c r="D9689" s="2" t="n">
        <v>345721.3125</v>
      </c>
    </row>
    <row r="9690" customFormat="false" ht="12.75" hidden="false" customHeight="false" outlineLevel="0" collapsed="false">
      <c r="A9690" s="2" t="s">
        <v>125</v>
      </c>
      <c r="B9690" s="2" t="n">
        <v>101</v>
      </c>
      <c r="C9690" s="2" t="n">
        <v>403659.5625</v>
      </c>
      <c r="D9690" s="2" t="n">
        <v>323893</v>
      </c>
    </row>
    <row r="9691" customFormat="false" ht="12.75" hidden="false" customHeight="false" outlineLevel="0" collapsed="false">
      <c r="A9691" s="2" t="s">
        <v>126</v>
      </c>
      <c r="B9691" s="2" t="n">
        <v>101</v>
      </c>
      <c r="C9691" s="2" t="n">
        <v>443958.125</v>
      </c>
      <c r="D9691" s="2" t="n">
        <v>330580.96875</v>
      </c>
    </row>
    <row r="9692" customFormat="false" ht="12.75" hidden="false" customHeight="false" outlineLevel="0" collapsed="false">
      <c r="A9692" s="2" t="s">
        <v>127</v>
      </c>
      <c r="B9692" s="2" t="n">
        <v>101</v>
      </c>
      <c r="C9692" s="2" t="n">
        <v>429510.09375</v>
      </c>
      <c r="D9692" s="2" t="n">
        <v>326261.1875</v>
      </c>
    </row>
    <row r="9693" customFormat="false" ht="12.75" hidden="false" customHeight="false" outlineLevel="0" collapsed="false">
      <c r="A9693" s="2" t="s">
        <v>128</v>
      </c>
      <c r="B9693" s="2" t="n">
        <v>101</v>
      </c>
      <c r="C9693" s="2" t="n">
        <v>335585.0625</v>
      </c>
      <c r="D9693" s="2" t="n">
        <v>311279.21875</v>
      </c>
    </row>
    <row r="9694" customFormat="false" ht="12.75" hidden="false" customHeight="false" outlineLevel="0" collapsed="false">
      <c r="A9694" s="2" t="s">
        <v>129</v>
      </c>
      <c r="B9694" s="2" t="n">
        <v>101</v>
      </c>
      <c r="C9694" s="2" t="n">
        <v>426459.125</v>
      </c>
      <c r="D9694" s="2" t="n">
        <v>321704.15625</v>
      </c>
    </row>
    <row r="9695" customFormat="false" ht="12.75" hidden="false" customHeight="false" outlineLevel="0" collapsed="false">
      <c r="A9695" s="2" t="s">
        <v>130</v>
      </c>
      <c r="B9695" s="2" t="n">
        <v>101</v>
      </c>
      <c r="C9695" s="2" t="n">
        <v>420505.4375</v>
      </c>
      <c r="D9695" s="2" t="n">
        <v>335411.15625</v>
      </c>
    </row>
    <row r="9696" customFormat="false" ht="12.75" hidden="false" customHeight="false" outlineLevel="0" collapsed="false">
      <c r="A9696" s="2" t="s">
        <v>131</v>
      </c>
      <c r="B9696" s="2" t="n">
        <v>101</v>
      </c>
      <c r="C9696" s="2" t="n">
        <v>415365.8125</v>
      </c>
      <c r="D9696" s="2" t="n">
        <v>333490.34375</v>
      </c>
    </row>
    <row r="9697" customFormat="false" ht="12.75" hidden="false" customHeight="false" outlineLevel="0" collapsed="false">
      <c r="A9697" s="2" t="s">
        <v>132</v>
      </c>
      <c r="B9697" s="2" t="n">
        <v>101</v>
      </c>
      <c r="C9697" s="2" t="n">
        <v>457486.5</v>
      </c>
      <c r="D9697" s="2" t="n">
        <v>363945.28125</v>
      </c>
    </row>
    <row r="9698" customFormat="false" ht="12.75" hidden="false" customHeight="false" outlineLevel="0" collapsed="false">
      <c r="A9698" s="2" t="s">
        <v>133</v>
      </c>
      <c r="B9698" s="2" t="n">
        <v>101</v>
      </c>
      <c r="C9698" s="2" t="n">
        <v>430114</v>
      </c>
      <c r="D9698" s="2" t="n">
        <v>339855.0625</v>
      </c>
    </row>
    <row r="9699" customFormat="false" ht="12.75" hidden="false" customHeight="false" outlineLevel="0" collapsed="false">
      <c r="A9699" s="2" t="s">
        <v>134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5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36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37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38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39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415785.5</v>
      </c>
      <c r="D9705" s="2" t="n">
        <v>306536.3437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440160.3125</v>
      </c>
      <c r="D9706" s="2" t="n">
        <v>346944.59375</v>
      </c>
    </row>
    <row r="9707" customFormat="false" ht="12.75" hidden="false" customHeight="false" outlineLevel="0" collapsed="false">
      <c r="A9707" s="2" t="s">
        <v>31</v>
      </c>
      <c r="B9707" s="2" t="n">
        <v>102</v>
      </c>
      <c r="C9707" s="2" t="n">
        <v>393727</v>
      </c>
      <c r="D9707" s="2" t="n">
        <v>340355.875</v>
      </c>
    </row>
    <row r="9708" customFormat="false" ht="12.75" hidden="false" customHeight="false" outlineLevel="0" collapsed="false">
      <c r="A9708" s="2" t="s">
        <v>32</v>
      </c>
      <c r="B9708" s="2" t="n">
        <v>102</v>
      </c>
      <c r="C9708" s="2" t="n">
        <v>397955.21875</v>
      </c>
      <c r="D9708" s="2" t="n">
        <v>335035</v>
      </c>
    </row>
    <row r="9709" customFormat="false" ht="12.75" hidden="false" customHeight="false" outlineLevel="0" collapsed="false">
      <c r="A9709" s="2" t="s">
        <v>35</v>
      </c>
      <c r="B9709" s="2" t="n">
        <v>102</v>
      </c>
      <c r="C9709" s="2" t="n">
        <v>403984.9375</v>
      </c>
      <c r="D9709" s="2" t="n">
        <v>340144.59375</v>
      </c>
    </row>
    <row r="9710" customFormat="false" ht="12.75" hidden="false" customHeight="false" outlineLevel="0" collapsed="false">
      <c r="A9710" s="2" t="s">
        <v>36</v>
      </c>
      <c r="B9710" s="2" t="n">
        <v>102</v>
      </c>
      <c r="C9710" s="2" t="n">
        <v>418200.6875</v>
      </c>
      <c r="D9710" s="2" t="n">
        <v>350617.03125</v>
      </c>
    </row>
    <row r="9711" customFormat="false" ht="12.75" hidden="false" customHeight="false" outlineLevel="0" collapsed="false">
      <c r="A9711" s="2" t="s">
        <v>37</v>
      </c>
      <c r="B9711" s="2" t="n">
        <v>102</v>
      </c>
      <c r="C9711" s="2" t="n">
        <v>399995.375</v>
      </c>
      <c r="D9711" s="2" t="n">
        <v>342418.5</v>
      </c>
    </row>
    <row r="9712" customFormat="false" ht="12.75" hidden="false" customHeight="false" outlineLevel="0" collapsed="false">
      <c r="A9712" s="2" t="s">
        <v>40</v>
      </c>
      <c r="B9712" s="2" t="n">
        <v>102</v>
      </c>
      <c r="C9712" s="2" t="n">
        <v>422011.0625</v>
      </c>
      <c r="D9712" s="2" t="n">
        <v>344874.5625</v>
      </c>
    </row>
    <row r="9713" customFormat="false" ht="12.75" hidden="false" customHeight="false" outlineLevel="0" collapsed="false">
      <c r="A9713" s="2" t="s">
        <v>41</v>
      </c>
      <c r="B9713" s="2" t="n">
        <v>102</v>
      </c>
      <c r="C9713" s="2" t="n">
        <v>394043.1875</v>
      </c>
      <c r="D9713" s="2" t="n">
        <v>324259.78125</v>
      </c>
    </row>
    <row r="9714" customFormat="false" ht="12.75" hidden="false" customHeight="false" outlineLevel="0" collapsed="false">
      <c r="A9714" s="2" t="s">
        <v>42</v>
      </c>
      <c r="B9714" s="2" t="n">
        <v>102</v>
      </c>
      <c r="C9714" s="2" t="n">
        <v>103391.6875</v>
      </c>
      <c r="D9714" s="2" t="n">
        <v>308472.25</v>
      </c>
    </row>
    <row r="9715" customFormat="false" ht="12.75" hidden="false" customHeight="false" outlineLevel="0" collapsed="false">
      <c r="A9715" s="2" t="s">
        <v>45</v>
      </c>
      <c r="B9715" s="2" t="n">
        <v>102</v>
      </c>
      <c r="C9715" s="2" t="n">
        <v>102600.4296875</v>
      </c>
      <c r="D9715" s="2" t="n">
        <v>310948.96875</v>
      </c>
    </row>
    <row r="9716" customFormat="false" ht="12.75" hidden="false" customHeight="false" outlineLevel="0" collapsed="false">
      <c r="A9716" s="2" t="s">
        <v>46</v>
      </c>
      <c r="B9716" s="2" t="n">
        <v>102</v>
      </c>
      <c r="C9716" s="2" t="n">
        <v>88288.7890625</v>
      </c>
      <c r="D9716" s="2" t="n">
        <v>262032.859375</v>
      </c>
    </row>
    <row r="9717" customFormat="false" ht="12.75" hidden="false" customHeight="false" outlineLevel="0" collapsed="false">
      <c r="A9717" s="2" t="s">
        <v>47</v>
      </c>
      <c r="B9717" s="2" t="n">
        <v>102</v>
      </c>
      <c r="C9717" s="2" t="n">
        <v>395361.90625</v>
      </c>
      <c r="D9717" s="2" t="n">
        <v>303583</v>
      </c>
    </row>
    <row r="9718" customFormat="false" ht="12.75" hidden="false" customHeight="false" outlineLevel="0" collapsed="false">
      <c r="A9718" s="2" t="s">
        <v>49</v>
      </c>
      <c r="B9718" s="2" t="n">
        <v>102</v>
      </c>
      <c r="C9718" s="2" t="n">
        <v>405042.65625</v>
      </c>
      <c r="D9718" s="2" t="n">
        <v>339349.40625</v>
      </c>
    </row>
    <row r="9719" customFormat="false" ht="12.75" hidden="false" customHeight="false" outlineLevel="0" collapsed="false">
      <c r="A9719" s="2" t="s">
        <v>50</v>
      </c>
      <c r="B9719" s="2" t="n">
        <v>102</v>
      </c>
      <c r="C9719" s="2" t="n">
        <v>364315.375</v>
      </c>
      <c r="D9719" s="2" t="n">
        <v>314939.625</v>
      </c>
    </row>
    <row r="9720" customFormat="false" ht="12.75" hidden="false" customHeight="false" outlineLevel="0" collapsed="false">
      <c r="A9720" s="2" t="s">
        <v>51</v>
      </c>
      <c r="B9720" s="2" t="n">
        <v>102</v>
      </c>
      <c r="C9720" s="2" t="n">
        <v>374444.6875</v>
      </c>
      <c r="D9720" s="2" t="n">
        <v>318042.03125</v>
      </c>
    </row>
    <row r="9721" customFormat="false" ht="12.75" hidden="false" customHeight="false" outlineLevel="0" collapsed="false">
      <c r="A9721" s="2" t="s">
        <v>52</v>
      </c>
      <c r="B9721" s="2" t="n">
        <v>102</v>
      </c>
      <c r="C9721" s="2" t="n">
        <v>374630.34375</v>
      </c>
      <c r="D9721" s="2" t="n">
        <v>310161.4375</v>
      </c>
    </row>
    <row r="9722" customFormat="false" ht="12.75" hidden="false" customHeight="false" outlineLevel="0" collapsed="false">
      <c r="A9722" s="2" t="s">
        <v>53</v>
      </c>
      <c r="B9722" s="2" t="n">
        <v>102</v>
      </c>
      <c r="C9722" s="2" t="n">
        <v>379585.375</v>
      </c>
      <c r="D9722" s="2" t="n">
        <v>320660.75</v>
      </c>
    </row>
    <row r="9723" customFormat="false" ht="12.75" hidden="false" customHeight="false" outlineLevel="0" collapsed="false">
      <c r="A9723" s="2" t="s">
        <v>54</v>
      </c>
      <c r="B9723" s="2" t="n">
        <v>102</v>
      </c>
      <c r="C9723" s="2" t="n">
        <v>392990.34375</v>
      </c>
      <c r="D9723" s="2" t="n">
        <v>332866.3125</v>
      </c>
    </row>
    <row r="9724" customFormat="false" ht="12.75" hidden="false" customHeight="false" outlineLevel="0" collapsed="false">
      <c r="A9724" s="2" t="s">
        <v>55</v>
      </c>
      <c r="B9724" s="2" t="n">
        <v>102</v>
      </c>
      <c r="C9724" s="2" t="n">
        <v>417826.3125</v>
      </c>
      <c r="D9724" s="2" t="n">
        <v>352953.78125</v>
      </c>
    </row>
    <row r="9725" customFormat="false" ht="12.75" hidden="false" customHeight="false" outlineLevel="0" collapsed="false">
      <c r="A9725" s="2" t="s">
        <v>56</v>
      </c>
      <c r="B9725" s="2" t="n">
        <v>102</v>
      </c>
      <c r="C9725" s="2" t="n">
        <v>404882.8125</v>
      </c>
      <c r="D9725" s="2" t="n">
        <v>339490.65625</v>
      </c>
    </row>
    <row r="9726" customFormat="false" ht="12.75" hidden="false" customHeight="false" outlineLevel="0" collapsed="false">
      <c r="A9726" s="2" t="s">
        <v>57</v>
      </c>
      <c r="B9726" s="2" t="n">
        <v>102</v>
      </c>
      <c r="C9726" s="2" t="n">
        <v>108577.640625</v>
      </c>
      <c r="D9726" s="2" t="n">
        <v>319646.53125</v>
      </c>
    </row>
    <row r="9727" customFormat="false" ht="12.75" hidden="false" customHeight="false" outlineLevel="0" collapsed="false">
      <c r="A9727" s="2" t="s">
        <v>58</v>
      </c>
      <c r="B9727" s="2" t="n">
        <v>102</v>
      </c>
      <c r="C9727" s="2" t="n">
        <v>96826.53125</v>
      </c>
      <c r="D9727" s="2" t="n">
        <v>302663.25</v>
      </c>
    </row>
    <row r="9728" customFormat="false" ht="12.75" hidden="false" customHeight="false" outlineLevel="0" collapsed="false">
      <c r="A9728" s="2" t="s">
        <v>59</v>
      </c>
      <c r="B9728" s="2" t="n">
        <v>102</v>
      </c>
      <c r="C9728" s="2" t="n">
        <v>79062.125</v>
      </c>
      <c r="D9728" s="2" t="n">
        <v>272596.875</v>
      </c>
    </row>
    <row r="9729" customFormat="false" ht="12.75" hidden="false" customHeight="false" outlineLevel="0" collapsed="false">
      <c r="A9729" s="2" t="s">
        <v>60</v>
      </c>
      <c r="B9729" s="2" t="n">
        <v>102</v>
      </c>
      <c r="C9729" s="2" t="n">
        <v>458805</v>
      </c>
      <c r="D9729" s="2" t="n">
        <v>344399.625</v>
      </c>
    </row>
    <row r="9730" customFormat="false" ht="12.75" hidden="false" customHeight="false" outlineLevel="0" collapsed="false">
      <c r="A9730" s="2" t="s">
        <v>63</v>
      </c>
      <c r="B9730" s="2" t="n">
        <v>102</v>
      </c>
      <c r="C9730" s="2" t="n">
        <v>396945.25</v>
      </c>
      <c r="D9730" s="2" t="n">
        <v>334599.90625</v>
      </c>
    </row>
    <row r="9731" customFormat="false" ht="12.75" hidden="false" customHeight="false" outlineLevel="0" collapsed="false">
      <c r="A9731" s="2" t="s">
        <v>64</v>
      </c>
      <c r="B9731" s="2" t="n">
        <v>102</v>
      </c>
      <c r="C9731" s="2" t="n">
        <v>363763.59375</v>
      </c>
      <c r="D9731" s="2" t="n">
        <v>319412.1875</v>
      </c>
    </row>
    <row r="9732" customFormat="false" ht="12.75" hidden="false" customHeight="false" outlineLevel="0" collapsed="false">
      <c r="A9732" s="2" t="s">
        <v>65</v>
      </c>
      <c r="B9732" s="2" t="n">
        <v>102</v>
      </c>
      <c r="C9732" s="2" t="n">
        <v>365353.28125</v>
      </c>
      <c r="D9732" s="2" t="n">
        <v>309263.78125</v>
      </c>
    </row>
    <row r="9733" customFormat="false" ht="12.75" hidden="false" customHeight="false" outlineLevel="0" collapsed="false">
      <c r="A9733" s="2" t="s">
        <v>66</v>
      </c>
      <c r="B9733" s="2" t="n">
        <v>102</v>
      </c>
      <c r="C9733" s="2" t="n">
        <v>368847.3125</v>
      </c>
      <c r="D9733" s="2" t="n">
        <v>315982.5625</v>
      </c>
    </row>
    <row r="9734" customFormat="false" ht="12.75" hidden="false" customHeight="false" outlineLevel="0" collapsed="false">
      <c r="A9734" s="2" t="s">
        <v>67</v>
      </c>
      <c r="B9734" s="2" t="n">
        <v>102</v>
      </c>
      <c r="C9734" s="2" t="n">
        <v>349459.125</v>
      </c>
      <c r="D9734" s="2" t="n">
        <v>301718.4375</v>
      </c>
    </row>
    <row r="9735" customFormat="false" ht="12.75" hidden="false" customHeight="false" outlineLevel="0" collapsed="false">
      <c r="A9735" s="2" t="s">
        <v>68</v>
      </c>
      <c r="B9735" s="2" t="n">
        <v>102</v>
      </c>
      <c r="C9735" s="2" t="n">
        <v>485115</v>
      </c>
      <c r="D9735" s="2" t="n">
        <v>330991.21875</v>
      </c>
    </row>
    <row r="9736" customFormat="false" ht="12.75" hidden="false" customHeight="false" outlineLevel="0" collapsed="false">
      <c r="A9736" s="2" t="s">
        <v>69</v>
      </c>
      <c r="B9736" s="2" t="n">
        <v>102</v>
      </c>
      <c r="C9736" s="2" t="n">
        <v>384797.84375</v>
      </c>
      <c r="D9736" s="2" t="n">
        <v>327128.125</v>
      </c>
    </row>
    <row r="9737" customFormat="false" ht="12.75" hidden="false" customHeight="false" outlineLevel="0" collapsed="false">
      <c r="A9737" s="2" t="s">
        <v>70</v>
      </c>
      <c r="B9737" s="2" t="n">
        <v>102</v>
      </c>
      <c r="C9737" s="2" t="n">
        <v>403017.96875</v>
      </c>
      <c r="D9737" s="2" t="n">
        <v>344983.625</v>
      </c>
    </row>
    <row r="9738" customFormat="false" ht="12.75" hidden="false" customHeight="false" outlineLevel="0" collapsed="false">
      <c r="A9738" s="2" t="s">
        <v>71</v>
      </c>
      <c r="B9738" s="2" t="n">
        <v>102</v>
      </c>
      <c r="C9738" s="2" t="n">
        <v>114686.8984375</v>
      </c>
      <c r="D9738" s="2" t="n">
        <v>320758.4375</v>
      </c>
    </row>
    <row r="9739" customFormat="false" ht="12.75" hidden="false" customHeight="false" outlineLevel="0" collapsed="false">
      <c r="A9739" s="2" t="s">
        <v>72</v>
      </c>
      <c r="B9739" s="2" t="n">
        <v>102</v>
      </c>
      <c r="C9739" s="2" t="n">
        <v>102505.0078125</v>
      </c>
      <c r="D9739" s="2" t="n">
        <v>332905.59375</v>
      </c>
    </row>
    <row r="9740" customFormat="false" ht="12.75" hidden="false" customHeight="false" outlineLevel="0" collapsed="false">
      <c r="A9740" s="2" t="s">
        <v>73</v>
      </c>
      <c r="B9740" s="2" t="n">
        <v>102</v>
      </c>
      <c r="C9740" s="2" t="n">
        <v>80705.9453125</v>
      </c>
      <c r="D9740" s="2" t="n">
        <v>297002.40625</v>
      </c>
    </row>
    <row r="9741" customFormat="false" ht="12.75" hidden="false" customHeight="false" outlineLevel="0" collapsed="false">
      <c r="A9741" s="2" t="s">
        <v>74</v>
      </c>
      <c r="B9741" s="2" t="n">
        <v>102</v>
      </c>
      <c r="C9741" s="2" t="n">
        <v>387294.46875</v>
      </c>
      <c r="D9741" s="2" t="n">
        <v>330390.375</v>
      </c>
    </row>
    <row r="9742" customFormat="false" ht="12.75" hidden="false" customHeight="false" outlineLevel="0" collapsed="false">
      <c r="A9742" s="2" t="s">
        <v>77</v>
      </c>
      <c r="B9742" s="2" t="n">
        <v>102</v>
      </c>
      <c r="C9742" s="2" t="n">
        <v>375678.71875</v>
      </c>
      <c r="D9742" s="2" t="n">
        <v>319563.46875</v>
      </c>
    </row>
    <row r="9743" customFormat="false" ht="12.75" hidden="false" customHeight="false" outlineLevel="0" collapsed="false">
      <c r="A9743" s="2" t="s">
        <v>78</v>
      </c>
      <c r="B9743" s="2" t="n">
        <v>102</v>
      </c>
      <c r="C9743" s="2" t="n">
        <v>364846.3125</v>
      </c>
      <c r="D9743" s="2" t="n">
        <v>319449.9375</v>
      </c>
    </row>
    <row r="9744" customFormat="false" ht="12.75" hidden="false" customHeight="false" outlineLevel="0" collapsed="false">
      <c r="A9744" s="2" t="s">
        <v>79</v>
      </c>
      <c r="B9744" s="2" t="n">
        <v>102</v>
      </c>
      <c r="C9744" s="2" t="n">
        <v>370862.875</v>
      </c>
      <c r="D9744" s="2" t="n">
        <v>313722.21875</v>
      </c>
    </row>
    <row r="9745" customFormat="false" ht="12.75" hidden="false" customHeight="false" outlineLevel="0" collapsed="false">
      <c r="A9745" s="2" t="s">
        <v>80</v>
      </c>
      <c r="B9745" s="2" t="n">
        <v>102</v>
      </c>
      <c r="C9745" s="2" t="n">
        <v>374826.71875</v>
      </c>
      <c r="D9745" s="2" t="n">
        <v>327362.09375</v>
      </c>
    </row>
    <row r="9746" customFormat="false" ht="12.75" hidden="false" customHeight="false" outlineLevel="0" collapsed="false">
      <c r="A9746" s="2" t="s">
        <v>81</v>
      </c>
      <c r="B9746" s="2" t="n">
        <v>102</v>
      </c>
      <c r="C9746" s="2" t="n">
        <v>373974.1875</v>
      </c>
      <c r="D9746" s="2" t="n">
        <v>329928.625</v>
      </c>
    </row>
    <row r="9747" customFormat="false" ht="12.75" hidden="false" customHeight="false" outlineLevel="0" collapsed="false">
      <c r="A9747" s="2" t="s">
        <v>82</v>
      </c>
      <c r="B9747" s="2" t="n">
        <v>102</v>
      </c>
      <c r="C9747" s="2" t="n">
        <v>366983.5625</v>
      </c>
      <c r="D9747" s="2" t="n">
        <v>333097.90625</v>
      </c>
    </row>
    <row r="9748" customFormat="false" ht="12.75" hidden="false" customHeight="false" outlineLevel="0" collapsed="false">
      <c r="A9748" s="2" t="s">
        <v>83</v>
      </c>
      <c r="B9748" s="2" t="n">
        <v>102</v>
      </c>
      <c r="C9748" s="2" t="n">
        <v>376944.8125</v>
      </c>
      <c r="D9748" s="2" t="n">
        <v>336686.5</v>
      </c>
    </row>
    <row r="9749" customFormat="false" ht="12.75" hidden="false" customHeight="false" outlineLevel="0" collapsed="false">
      <c r="A9749" s="2" t="s">
        <v>84</v>
      </c>
      <c r="B9749" s="2" t="n">
        <v>102</v>
      </c>
      <c r="C9749" s="2" t="n">
        <v>382454.96875</v>
      </c>
      <c r="D9749" s="2" t="n">
        <v>332007.96875</v>
      </c>
    </row>
    <row r="9750" customFormat="false" ht="12.75" hidden="false" customHeight="false" outlineLevel="0" collapsed="false">
      <c r="A9750" s="2" t="s">
        <v>85</v>
      </c>
      <c r="B9750" s="2" t="n">
        <v>102</v>
      </c>
      <c r="C9750" s="2" t="n">
        <v>176210.6875</v>
      </c>
      <c r="D9750" s="2" t="n">
        <v>346991.78125</v>
      </c>
    </row>
    <row r="9751" customFormat="false" ht="12.75" hidden="false" customHeight="false" outlineLevel="0" collapsed="false">
      <c r="A9751" s="2" t="s">
        <v>86</v>
      </c>
      <c r="B9751" s="2" t="n">
        <v>102</v>
      </c>
      <c r="C9751" s="2" t="n">
        <v>112035.203125</v>
      </c>
      <c r="D9751" s="2" t="n">
        <v>315394.25</v>
      </c>
    </row>
    <row r="9752" customFormat="false" ht="12.75" hidden="false" customHeight="false" outlineLevel="0" collapsed="false">
      <c r="A9752" s="2" t="s">
        <v>87</v>
      </c>
      <c r="B9752" s="2" t="n">
        <v>102</v>
      </c>
      <c r="C9752" s="2" t="n">
        <v>92328.46875</v>
      </c>
      <c r="D9752" s="2" t="n">
        <v>313343.78125</v>
      </c>
    </row>
    <row r="9753" customFormat="false" ht="12.75" hidden="false" customHeight="false" outlineLevel="0" collapsed="false">
      <c r="A9753" s="2" t="s">
        <v>88</v>
      </c>
      <c r="B9753" s="2" t="n">
        <v>102</v>
      </c>
      <c r="C9753" s="2" t="n">
        <v>397687.15625</v>
      </c>
      <c r="D9753" s="2" t="n">
        <v>323873.875</v>
      </c>
    </row>
    <row r="9754" customFormat="false" ht="12.75" hidden="false" customHeight="false" outlineLevel="0" collapsed="false">
      <c r="A9754" s="2" t="s">
        <v>91</v>
      </c>
      <c r="B9754" s="2" t="n">
        <v>102</v>
      </c>
      <c r="C9754" s="2" t="n">
        <v>359690.1875</v>
      </c>
      <c r="D9754" s="2" t="n">
        <v>309555.1875</v>
      </c>
    </row>
    <row r="9755" customFormat="false" ht="12.75" hidden="false" customHeight="false" outlineLevel="0" collapsed="false">
      <c r="A9755" s="2" t="s">
        <v>92</v>
      </c>
      <c r="B9755" s="2" t="n">
        <v>102</v>
      </c>
      <c r="C9755" s="2" t="n">
        <v>360902.5</v>
      </c>
      <c r="D9755" s="2" t="n">
        <v>309246.40625</v>
      </c>
    </row>
    <row r="9756" customFormat="false" ht="12.75" hidden="false" customHeight="false" outlineLevel="0" collapsed="false">
      <c r="A9756" s="2" t="s">
        <v>93</v>
      </c>
      <c r="B9756" s="2" t="n">
        <v>102</v>
      </c>
      <c r="C9756" s="2" t="n">
        <v>367734.375</v>
      </c>
      <c r="D9756" s="2" t="n">
        <v>313405.9375</v>
      </c>
    </row>
    <row r="9757" customFormat="false" ht="12.75" hidden="false" customHeight="false" outlineLevel="0" collapsed="false">
      <c r="A9757" s="2" t="s">
        <v>94</v>
      </c>
      <c r="B9757" s="2" t="n">
        <v>102</v>
      </c>
      <c r="C9757" s="2" t="n">
        <v>401996.34375</v>
      </c>
      <c r="D9757" s="2" t="n">
        <v>347089.5</v>
      </c>
    </row>
    <row r="9758" customFormat="false" ht="12.75" hidden="false" customHeight="false" outlineLevel="0" collapsed="false">
      <c r="A9758" s="2" t="s">
        <v>95</v>
      </c>
      <c r="B9758" s="2" t="n">
        <v>102</v>
      </c>
      <c r="C9758" s="2" t="n">
        <v>389461.5</v>
      </c>
      <c r="D9758" s="2" t="n">
        <v>340181.96875</v>
      </c>
    </row>
    <row r="9759" customFormat="false" ht="12.75" hidden="false" customHeight="false" outlineLevel="0" collapsed="false">
      <c r="A9759" s="2" t="s">
        <v>96</v>
      </c>
      <c r="B9759" s="2" t="n">
        <v>102</v>
      </c>
      <c r="C9759" s="2" t="n">
        <v>385416.875</v>
      </c>
      <c r="D9759" s="2" t="n">
        <v>344684.1875</v>
      </c>
    </row>
    <row r="9760" customFormat="false" ht="12.75" hidden="false" customHeight="false" outlineLevel="0" collapsed="false">
      <c r="A9760" s="2" t="s">
        <v>97</v>
      </c>
      <c r="B9760" s="2" t="n">
        <v>102</v>
      </c>
      <c r="C9760" s="2" t="n">
        <v>378444.3125</v>
      </c>
      <c r="D9760" s="2" t="n">
        <v>334637.40625</v>
      </c>
    </row>
    <row r="9761" customFormat="false" ht="12.75" hidden="false" customHeight="false" outlineLevel="0" collapsed="false">
      <c r="A9761" s="2" t="s">
        <v>98</v>
      </c>
      <c r="B9761" s="2" t="n">
        <v>102</v>
      </c>
      <c r="C9761" s="2" t="n">
        <v>371934.125</v>
      </c>
      <c r="D9761" s="2" t="n">
        <v>331153.40625</v>
      </c>
    </row>
    <row r="9762" customFormat="false" ht="12.75" hidden="false" customHeight="false" outlineLevel="0" collapsed="false">
      <c r="A9762" s="2" t="s">
        <v>99</v>
      </c>
      <c r="B9762" s="2" t="n">
        <v>102</v>
      </c>
      <c r="C9762" s="2" t="n">
        <v>134575.09375</v>
      </c>
      <c r="D9762" s="2" t="n">
        <v>327761.09375</v>
      </c>
    </row>
    <row r="9763" customFormat="false" ht="12.75" hidden="false" customHeight="false" outlineLevel="0" collapsed="false">
      <c r="A9763" s="2" t="s">
        <v>100</v>
      </c>
      <c r="B9763" s="2" t="n">
        <v>102</v>
      </c>
      <c r="C9763" s="2" t="n">
        <v>145090.625</v>
      </c>
      <c r="D9763" s="2" t="n">
        <v>335126.03125</v>
      </c>
    </row>
    <row r="9764" customFormat="false" ht="12.75" hidden="false" customHeight="false" outlineLevel="0" collapsed="false">
      <c r="A9764" s="2" t="s">
        <v>101</v>
      </c>
      <c r="B9764" s="2" t="n">
        <v>102</v>
      </c>
      <c r="C9764" s="2" t="n">
        <v>126049.4453125</v>
      </c>
      <c r="D9764" s="2" t="n">
        <v>316039.1875</v>
      </c>
    </row>
    <row r="9765" customFormat="false" ht="12.75" hidden="false" customHeight="false" outlineLevel="0" collapsed="false">
      <c r="A9765" s="2" t="s">
        <v>102</v>
      </c>
      <c r="B9765" s="2" t="n">
        <v>102</v>
      </c>
      <c r="C9765" s="2" t="n">
        <v>324814.3125</v>
      </c>
      <c r="D9765" s="2" t="n">
        <v>318187.0625</v>
      </c>
    </row>
    <row r="9766" customFormat="false" ht="12.75" hidden="false" customHeight="false" outlineLevel="0" collapsed="false">
      <c r="A9766" s="2" t="s">
        <v>104</v>
      </c>
      <c r="B9766" s="2" t="n">
        <v>102</v>
      </c>
      <c r="C9766" s="2" t="n">
        <v>331040.40625</v>
      </c>
      <c r="D9766" s="2" t="n">
        <v>307593.9375</v>
      </c>
    </row>
    <row r="9767" customFormat="false" ht="12.75" hidden="false" customHeight="false" outlineLevel="0" collapsed="false">
      <c r="A9767" s="2" t="s">
        <v>105</v>
      </c>
      <c r="B9767" s="2" t="n">
        <v>102</v>
      </c>
      <c r="C9767" s="2" t="n">
        <v>262659.78125</v>
      </c>
      <c r="D9767" s="2" t="n">
        <v>306096.25</v>
      </c>
    </row>
    <row r="9768" customFormat="false" ht="12.75" hidden="false" customHeight="false" outlineLevel="0" collapsed="false">
      <c r="A9768" s="2" t="s">
        <v>106</v>
      </c>
      <c r="B9768" s="2" t="n">
        <v>102</v>
      </c>
      <c r="C9768" s="2" t="n">
        <v>283786.46875</v>
      </c>
      <c r="D9768" s="2" t="n">
        <v>316533.15625</v>
      </c>
    </row>
    <row r="9769" customFormat="false" ht="12.75" hidden="false" customHeight="false" outlineLevel="0" collapsed="false">
      <c r="A9769" s="2" t="s">
        <v>107</v>
      </c>
      <c r="B9769" s="2" t="n">
        <v>102</v>
      </c>
      <c r="C9769" s="2" t="n">
        <v>250256.0625</v>
      </c>
      <c r="D9769" s="2" t="n">
        <v>337191.40625</v>
      </c>
    </row>
    <row r="9770" customFormat="false" ht="12.75" hidden="false" customHeight="false" outlineLevel="0" collapsed="false">
      <c r="A9770" s="2" t="s">
        <v>108</v>
      </c>
      <c r="B9770" s="2" t="n">
        <v>102</v>
      </c>
      <c r="C9770" s="2" t="n">
        <v>346104.75</v>
      </c>
      <c r="D9770" s="2" t="n">
        <v>332317.25</v>
      </c>
    </row>
    <row r="9771" customFormat="false" ht="12.75" hidden="false" customHeight="false" outlineLevel="0" collapsed="false">
      <c r="A9771" s="2" t="s">
        <v>109</v>
      </c>
      <c r="B9771" s="2" t="n">
        <v>102</v>
      </c>
      <c r="C9771" s="2" t="n">
        <v>222519.28125</v>
      </c>
      <c r="D9771" s="2" t="n">
        <v>338464.9375</v>
      </c>
    </row>
    <row r="9772" customFormat="false" ht="12.75" hidden="false" customHeight="false" outlineLevel="0" collapsed="false">
      <c r="A9772" s="2" t="s">
        <v>110</v>
      </c>
      <c r="B9772" s="2" t="n">
        <v>102</v>
      </c>
      <c r="C9772" s="2" t="n">
        <v>177420.15625</v>
      </c>
      <c r="D9772" s="2" t="n">
        <v>334617.03125</v>
      </c>
    </row>
    <row r="9773" customFormat="false" ht="12.75" hidden="false" customHeight="false" outlineLevel="0" collapsed="false">
      <c r="A9773" s="2" t="s">
        <v>111</v>
      </c>
      <c r="B9773" s="2" t="n">
        <v>102</v>
      </c>
      <c r="C9773" s="2" t="n">
        <v>243070.59375</v>
      </c>
      <c r="D9773" s="2" t="n">
        <v>329194.28125</v>
      </c>
    </row>
    <row r="9774" customFormat="false" ht="12.75" hidden="false" customHeight="false" outlineLevel="0" collapsed="false">
      <c r="A9774" s="2" t="s">
        <v>112</v>
      </c>
      <c r="B9774" s="2" t="n">
        <v>102</v>
      </c>
      <c r="C9774" s="2" t="n">
        <v>274355.0625</v>
      </c>
      <c r="D9774" s="2" t="n">
        <v>326463.9375</v>
      </c>
    </row>
    <row r="9775" customFormat="false" ht="12.75" hidden="false" customHeight="false" outlineLevel="0" collapsed="false">
      <c r="A9775" s="2" t="s">
        <v>113</v>
      </c>
      <c r="B9775" s="2" t="n">
        <v>102</v>
      </c>
      <c r="C9775" s="2" t="n">
        <v>150228.046875</v>
      </c>
      <c r="D9775" s="2" t="n">
        <v>334664.875</v>
      </c>
    </row>
    <row r="9776" customFormat="false" ht="12.75" hidden="false" customHeight="false" outlineLevel="0" collapsed="false">
      <c r="A9776" s="2" t="s">
        <v>114</v>
      </c>
      <c r="B9776" s="2" t="n">
        <v>102</v>
      </c>
      <c r="C9776" s="2" t="n">
        <v>293612.25</v>
      </c>
      <c r="D9776" s="2" t="n">
        <v>320147.96875</v>
      </c>
    </row>
    <row r="9777" customFormat="false" ht="12.75" hidden="false" customHeight="false" outlineLevel="0" collapsed="false">
      <c r="A9777" s="2" t="s">
        <v>115</v>
      </c>
      <c r="B9777" s="2" t="n">
        <v>102</v>
      </c>
      <c r="C9777" s="2" t="n">
        <v>342881.3125</v>
      </c>
      <c r="D9777" s="2" t="n">
        <v>331609.9375</v>
      </c>
    </row>
    <row r="9778" customFormat="false" ht="12.75" hidden="false" customHeight="false" outlineLevel="0" collapsed="false">
      <c r="A9778" s="2" t="s">
        <v>116</v>
      </c>
      <c r="B9778" s="2" t="n">
        <v>102</v>
      </c>
      <c r="C9778" s="2" t="n">
        <v>331351.625</v>
      </c>
      <c r="D9778" s="2" t="n">
        <v>323715.6875</v>
      </c>
    </row>
    <row r="9779" customFormat="false" ht="12.75" hidden="false" customHeight="false" outlineLevel="0" collapsed="false">
      <c r="A9779" s="2" t="s">
        <v>117</v>
      </c>
      <c r="B9779" s="2" t="n">
        <v>102</v>
      </c>
      <c r="C9779" s="2" t="n">
        <v>314631.4375</v>
      </c>
      <c r="D9779" s="2" t="n">
        <v>314907.8125</v>
      </c>
    </row>
    <row r="9780" customFormat="false" ht="12.75" hidden="false" customHeight="false" outlineLevel="0" collapsed="false">
      <c r="A9780" s="2" t="s">
        <v>118</v>
      </c>
      <c r="B9780" s="2" t="n">
        <v>102</v>
      </c>
      <c r="C9780" s="2" t="n">
        <v>395523.71875</v>
      </c>
      <c r="D9780" s="2" t="n">
        <v>328674.40625</v>
      </c>
    </row>
    <row r="9781" customFormat="false" ht="12.75" hidden="false" customHeight="false" outlineLevel="0" collapsed="false">
      <c r="A9781" s="2" t="s">
        <v>120</v>
      </c>
      <c r="B9781" s="2" t="n">
        <v>102</v>
      </c>
      <c r="C9781" s="2" t="n">
        <v>421533.09375</v>
      </c>
      <c r="D9781" s="2" t="n">
        <v>353431.875</v>
      </c>
    </row>
    <row r="9782" customFormat="false" ht="12.75" hidden="false" customHeight="false" outlineLevel="0" collapsed="false">
      <c r="A9782" s="2" t="s">
        <v>121</v>
      </c>
      <c r="B9782" s="2" t="n">
        <v>102</v>
      </c>
      <c r="C9782" s="2" t="n">
        <v>419921.96875</v>
      </c>
      <c r="D9782" s="2" t="n">
        <v>345601.8125</v>
      </c>
    </row>
    <row r="9783" customFormat="false" ht="12.75" hidden="false" customHeight="false" outlineLevel="0" collapsed="false">
      <c r="A9783" s="2" t="s">
        <v>122</v>
      </c>
      <c r="B9783" s="2" t="n">
        <v>102</v>
      </c>
      <c r="C9783" s="2" t="n">
        <v>383491.84375</v>
      </c>
      <c r="D9783" s="2" t="n">
        <v>309666.125</v>
      </c>
    </row>
    <row r="9784" customFormat="false" ht="12.75" hidden="false" customHeight="false" outlineLevel="0" collapsed="false">
      <c r="A9784" s="2" t="s">
        <v>123</v>
      </c>
      <c r="B9784" s="2" t="n">
        <v>102</v>
      </c>
      <c r="C9784" s="2" t="n">
        <v>410337.28125</v>
      </c>
      <c r="D9784" s="2" t="n">
        <v>344041.5</v>
      </c>
    </row>
    <row r="9785" customFormat="false" ht="12.75" hidden="false" customHeight="false" outlineLevel="0" collapsed="false">
      <c r="A9785" s="2" t="s">
        <v>124</v>
      </c>
      <c r="B9785" s="2" t="n">
        <v>102</v>
      </c>
      <c r="C9785" s="2" t="n">
        <v>425199.71875</v>
      </c>
      <c r="D9785" s="2" t="n">
        <v>344839.75</v>
      </c>
    </row>
    <row r="9786" customFormat="false" ht="12.75" hidden="false" customHeight="false" outlineLevel="0" collapsed="false">
      <c r="A9786" s="2" t="s">
        <v>125</v>
      </c>
      <c r="B9786" s="2" t="n">
        <v>102</v>
      </c>
      <c r="C9786" s="2" t="n">
        <v>397907.71875</v>
      </c>
      <c r="D9786" s="2" t="n">
        <v>322840.34375</v>
      </c>
    </row>
    <row r="9787" customFormat="false" ht="12.75" hidden="false" customHeight="false" outlineLevel="0" collapsed="false">
      <c r="A9787" s="2" t="s">
        <v>126</v>
      </c>
      <c r="B9787" s="2" t="n">
        <v>102</v>
      </c>
      <c r="C9787" s="2" t="n">
        <v>438892.15625</v>
      </c>
      <c r="D9787" s="2" t="n">
        <v>329940.59375</v>
      </c>
    </row>
    <row r="9788" customFormat="false" ht="12.75" hidden="false" customHeight="false" outlineLevel="0" collapsed="false">
      <c r="A9788" s="2" t="s">
        <v>127</v>
      </c>
      <c r="B9788" s="2" t="n">
        <v>102</v>
      </c>
      <c r="C9788" s="2" t="n">
        <v>425039.25</v>
      </c>
      <c r="D9788" s="2" t="n">
        <v>325317.78125</v>
      </c>
    </row>
    <row r="9789" customFormat="false" ht="12.75" hidden="false" customHeight="false" outlineLevel="0" collapsed="false">
      <c r="A9789" s="2" t="s">
        <v>128</v>
      </c>
      <c r="B9789" s="2" t="n">
        <v>102</v>
      </c>
      <c r="C9789" s="2" t="n">
        <v>331508.6875</v>
      </c>
      <c r="D9789" s="2" t="n">
        <v>311180.25</v>
      </c>
    </row>
    <row r="9790" customFormat="false" ht="12.75" hidden="false" customHeight="false" outlineLevel="0" collapsed="false">
      <c r="A9790" s="2" t="s">
        <v>129</v>
      </c>
      <c r="B9790" s="2" t="n">
        <v>102</v>
      </c>
      <c r="C9790" s="2" t="n">
        <v>421347.6875</v>
      </c>
      <c r="D9790" s="2" t="n">
        <v>321521.15625</v>
      </c>
    </row>
    <row r="9791" customFormat="false" ht="12.75" hidden="false" customHeight="false" outlineLevel="0" collapsed="false">
      <c r="A9791" s="2" t="s">
        <v>130</v>
      </c>
      <c r="B9791" s="2" t="n">
        <v>102</v>
      </c>
      <c r="C9791" s="2" t="n">
        <v>415390.1875</v>
      </c>
      <c r="D9791" s="2" t="n">
        <v>335138</v>
      </c>
    </row>
    <row r="9792" customFormat="false" ht="12.75" hidden="false" customHeight="false" outlineLevel="0" collapsed="false">
      <c r="A9792" s="2" t="s">
        <v>131</v>
      </c>
      <c r="B9792" s="2" t="n">
        <v>102</v>
      </c>
      <c r="C9792" s="2" t="n">
        <v>410173.90625</v>
      </c>
      <c r="D9792" s="2" t="n">
        <v>332961.59375</v>
      </c>
    </row>
    <row r="9793" customFormat="false" ht="12.75" hidden="false" customHeight="false" outlineLevel="0" collapsed="false">
      <c r="A9793" s="2" t="s">
        <v>132</v>
      </c>
      <c r="B9793" s="2" t="n">
        <v>102</v>
      </c>
      <c r="C9793" s="2" t="n">
        <v>450604.71875</v>
      </c>
      <c r="D9793" s="2" t="n">
        <v>363162</v>
      </c>
    </row>
    <row r="9794" customFormat="false" ht="12.75" hidden="false" customHeight="false" outlineLevel="0" collapsed="false">
      <c r="A9794" s="2" t="s">
        <v>133</v>
      </c>
      <c r="B9794" s="2" t="n">
        <v>102</v>
      </c>
      <c r="C9794" s="2" t="n">
        <v>424612.40625</v>
      </c>
      <c r="D9794" s="2" t="n">
        <v>339287.03125</v>
      </c>
    </row>
    <row r="9795" customFormat="false" ht="12.75" hidden="false" customHeight="false" outlineLevel="0" collapsed="false">
      <c r="A9795" s="2" t="s">
        <v>134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5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36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37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38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39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412136.0625</v>
      </c>
      <c r="D9801" s="2" t="n">
        <v>306410.6875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435548.875</v>
      </c>
      <c r="D9802" s="2" t="n">
        <v>346069.34375</v>
      </c>
    </row>
    <row r="9803" customFormat="false" ht="12.75" hidden="false" customHeight="false" outlineLevel="0" collapsed="false">
      <c r="A9803" s="2" t="s">
        <v>31</v>
      </c>
      <c r="B9803" s="2" t="n">
        <v>103</v>
      </c>
      <c r="C9803" s="2" t="n">
        <v>388313.1875</v>
      </c>
      <c r="D9803" s="2" t="n">
        <v>339785</v>
      </c>
    </row>
    <row r="9804" customFormat="false" ht="12.75" hidden="false" customHeight="false" outlineLevel="0" collapsed="false">
      <c r="A9804" s="2" t="s">
        <v>32</v>
      </c>
      <c r="B9804" s="2" t="n">
        <v>103</v>
      </c>
      <c r="C9804" s="2" t="n">
        <v>392101.40625</v>
      </c>
      <c r="D9804" s="2" t="n">
        <v>334653.65625</v>
      </c>
    </row>
    <row r="9805" customFormat="false" ht="12.75" hidden="false" customHeight="false" outlineLevel="0" collapsed="false">
      <c r="A9805" s="2" t="s">
        <v>35</v>
      </c>
      <c r="B9805" s="2" t="n">
        <v>103</v>
      </c>
      <c r="C9805" s="2" t="n">
        <v>398335.625</v>
      </c>
      <c r="D9805" s="2" t="n">
        <v>339319.3125</v>
      </c>
    </row>
    <row r="9806" customFormat="false" ht="12.75" hidden="false" customHeight="false" outlineLevel="0" collapsed="false">
      <c r="A9806" s="2" t="s">
        <v>36</v>
      </c>
      <c r="B9806" s="2" t="n">
        <v>103</v>
      </c>
      <c r="C9806" s="2" t="n">
        <v>412250.96875</v>
      </c>
      <c r="D9806" s="2" t="n">
        <v>349882.59375</v>
      </c>
    </row>
    <row r="9807" customFormat="false" ht="12.75" hidden="false" customHeight="false" outlineLevel="0" collapsed="false">
      <c r="A9807" s="2" t="s">
        <v>37</v>
      </c>
      <c r="B9807" s="2" t="n">
        <v>103</v>
      </c>
      <c r="C9807" s="2" t="n">
        <v>395663.125</v>
      </c>
      <c r="D9807" s="2" t="n">
        <v>341828.78125</v>
      </c>
    </row>
    <row r="9808" customFormat="false" ht="12.75" hidden="false" customHeight="false" outlineLevel="0" collapsed="false">
      <c r="A9808" s="2" t="s">
        <v>40</v>
      </c>
      <c r="B9808" s="2" t="n">
        <v>103</v>
      </c>
      <c r="C9808" s="2" t="n">
        <v>415916.375</v>
      </c>
      <c r="D9808" s="2" t="n">
        <v>344833.65625</v>
      </c>
    </row>
    <row r="9809" customFormat="false" ht="12.75" hidden="false" customHeight="false" outlineLevel="0" collapsed="false">
      <c r="A9809" s="2" t="s">
        <v>41</v>
      </c>
      <c r="B9809" s="2" t="n">
        <v>103</v>
      </c>
      <c r="C9809" s="2" t="n">
        <v>389537.125</v>
      </c>
      <c r="D9809" s="2" t="n">
        <v>324134.75</v>
      </c>
    </row>
    <row r="9810" customFormat="false" ht="12.75" hidden="false" customHeight="false" outlineLevel="0" collapsed="false">
      <c r="A9810" s="2" t="s">
        <v>42</v>
      </c>
      <c r="B9810" s="2" t="n">
        <v>103</v>
      </c>
      <c r="C9810" s="2" t="n">
        <v>75573.015625</v>
      </c>
      <c r="D9810" s="2" t="n">
        <v>308271.375</v>
      </c>
    </row>
    <row r="9811" customFormat="false" ht="12.75" hidden="false" customHeight="false" outlineLevel="0" collapsed="false">
      <c r="A9811" s="2" t="s">
        <v>45</v>
      </c>
      <c r="B9811" s="2" t="n">
        <v>103</v>
      </c>
      <c r="C9811" s="2" t="n">
        <v>79596.890625</v>
      </c>
      <c r="D9811" s="2" t="n">
        <v>310486.09375</v>
      </c>
    </row>
    <row r="9812" customFormat="false" ht="12.75" hidden="false" customHeight="false" outlineLevel="0" collapsed="false">
      <c r="A9812" s="2" t="s">
        <v>46</v>
      </c>
      <c r="B9812" s="2" t="n">
        <v>103</v>
      </c>
      <c r="C9812" s="2" t="n">
        <v>74579.1640625</v>
      </c>
      <c r="D9812" s="2" t="n">
        <v>261772.46875</v>
      </c>
    </row>
    <row r="9813" customFormat="false" ht="12.75" hidden="false" customHeight="false" outlineLevel="0" collapsed="false">
      <c r="A9813" s="2" t="s">
        <v>47</v>
      </c>
      <c r="B9813" s="2" t="n">
        <v>103</v>
      </c>
      <c r="C9813" s="2" t="n">
        <v>391683.28125</v>
      </c>
      <c r="D9813" s="2" t="n">
        <v>303881.6875</v>
      </c>
    </row>
    <row r="9814" customFormat="false" ht="12.75" hidden="false" customHeight="false" outlineLevel="0" collapsed="false">
      <c r="A9814" s="2" t="s">
        <v>49</v>
      </c>
      <c r="B9814" s="2" t="n">
        <v>103</v>
      </c>
      <c r="C9814" s="2" t="n">
        <v>401058.75</v>
      </c>
      <c r="D9814" s="2" t="n">
        <v>339036</v>
      </c>
    </row>
    <row r="9815" customFormat="false" ht="12.75" hidden="false" customHeight="false" outlineLevel="0" collapsed="false">
      <c r="A9815" s="2" t="s">
        <v>50</v>
      </c>
      <c r="B9815" s="2" t="n">
        <v>103</v>
      </c>
      <c r="C9815" s="2" t="n">
        <v>359404.34375</v>
      </c>
      <c r="D9815" s="2" t="n">
        <v>314620.125</v>
      </c>
    </row>
    <row r="9816" customFormat="false" ht="12.75" hidden="false" customHeight="false" outlineLevel="0" collapsed="false">
      <c r="A9816" s="2" t="s">
        <v>51</v>
      </c>
      <c r="B9816" s="2" t="n">
        <v>103</v>
      </c>
      <c r="C9816" s="2" t="n">
        <v>369418.21875</v>
      </c>
      <c r="D9816" s="2" t="n">
        <v>317515.25</v>
      </c>
    </row>
    <row r="9817" customFormat="false" ht="12.75" hidden="false" customHeight="false" outlineLevel="0" collapsed="false">
      <c r="A9817" s="2" t="s">
        <v>52</v>
      </c>
      <c r="B9817" s="2" t="n">
        <v>103</v>
      </c>
      <c r="C9817" s="2" t="n">
        <v>370064.28125</v>
      </c>
      <c r="D9817" s="2" t="n">
        <v>309503.71875</v>
      </c>
    </row>
    <row r="9818" customFormat="false" ht="12.75" hidden="false" customHeight="false" outlineLevel="0" collapsed="false">
      <c r="A9818" s="2" t="s">
        <v>53</v>
      </c>
      <c r="B9818" s="2" t="n">
        <v>103</v>
      </c>
      <c r="C9818" s="2" t="n">
        <v>375016.0625</v>
      </c>
      <c r="D9818" s="2" t="n">
        <v>320010.4375</v>
      </c>
    </row>
    <row r="9819" customFormat="false" ht="12.75" hidden="false" customHeight="false" outlineLevel="0" collapsed="false">
      <c r="A9819" s="2" t="s">
        <v>54</v>
      </c>
      <c r="B9819" s="2" t="n">
        <v>103</v>
      </c>
      <c r="C9819" s="2" t="n">
        <v>388548.78125</v>
      </c>
      <c r="D9819" s="2" t="n">
        <v>332117.3125</v>
      </c>
    </row>
    <row r="9820" customFormat="false" ht="12.75" hidden="false" customHeight="false" outlineLevel="0" collapsed="false">
      <c r="A9820" s="2" t="s">
        <v>55</v>
      </c>
      <c r="B9820" s="2" t="n">
        <v>103</v>
      </c>
      <c r="C9820" s="2" t="n">
        <v>411985.03125</v>
      </c>
      <c r="D9820" s="2" t="n">
        <v>352681.40625</v>
      </c>
    </row>
    <row r="9821" customFormat="false" ht="12.75" hidden="false" customHeight="false" outlineLevel="0" collapsed="false">
      <c r="A9821" s="2" t="s">
        <v>56</v>
      </c>
      <c r="B9821" s="2" t="n">
        <v>103</v>
      </c>
      <c r="C9821" s="2" t="n">
        <v>399808.53125</v>
      </c>
      <c r="D9821" s="2" t="n">
        <v>338666.375</v>
      </c>
    </row>
    <row r="9822" customFormat="false" ht="12.75" hidden="false" customHeight="false" outlineLevel="0" collapsed="false">
      <c r="A9822" s="2" t="s">
        <v>57</v>
      </c>
      <c r="B9822" s="2" t="n">
        <v>103</v>
      </c>
      <c r="C9822" s="2" t="n">
        <v>70746.75</v>
      </c>
      <c r="D9822" s="2" t="n">
        <v>319160.71875</v>
      </c>
    </row>
    <row r="9823" customFormat="false" ht="12.75" hidden="false" customHeight="false" outlineLevel="0" collapsed="false">
      <c r="A9823" s="2" t="s">
        <v>58</v>
      </c>
      <c r="B9823" s="2" t="n">
        <v>103</v>
      </c>
      <c r="C9823" s="2" t="n">
        <v>68838.78125</v>
      </c>
      <c r="D9823" s="2" t="n">
        <v>302500.34375</v>
      </c>
    </row>
    <row r="9824" customFormat="false" ht="12.75" hidden="false" customHeight="false" outlineLevel="0" collapsed="false">
      <c r="A9824" s="2" t="s">
        <v>59</v>
      </c>
      <c r="B9824" s="2" t="n">
        <v>103</v>
      </c>
      <c r="C9824" s="2" t="n">
        <v>61891.765625</v>
      </c>
      <c r="D9824" s="2" t="n">
        <v>271996.46875</v>
      </c>
    </row>
    <row r="9825" customFormat="false" ht="12.75" hidden="false" customHeight="false" outlineLevel="0" collapsed="false">
      <c r="A9825" s="2" t="s">
        <v>60</v>
      </c>
      <c r="B9825" s="2" t="n">
        <v>103</v>
      </c>
      <c r="C9825" s="2" t="n">
        <v>453996.09375</v>
      </c>
      <c r="D9825" s="2" t="n">
        <v>344346.28125</v>
      </c>
    </row>
    <row r="9826" customFormat="false" ht="12.75" hidden="false" customHeight="false" outlineLevel="0" collapsed="false">
      <c r="A9826" s="2" t="s">
        <v>63</v>
      </c>
      <c r="B9826" s="2" t="n">
        <v>103</v>
      </c>
      <c r="C9826" s="2" t="n">
        <v>391620.625</v>
      </c>
      <c r="D9826" s="2" t="n">
        <v>334054.78125</v>
      </c>
    </row>
    <row r="9827" customFormat="false" ht="12.75" hidden="false" customHeight="false" outlineLevel="0" collapsed="false">
      <c r="A9827" s="2" t="s">
        <v>64</v>
      </c>
      <c r="B9827" s="2" t="n">
        <v>103</v>
      </c>
      <c r="C9827" s="2" t="n">
        <v>359019.5625</v>
      </c>
      <c r="D9827" s="2" t="n">
        <v>318488.9375</v>
      </c>
    </row>
    <row r="9828" customFormat="false" ht="12.75" hidden="false" customHeight="false" outlineLevel="0" collapsed="false">
      <c r="A9828" s="2" t="s">
        <v>65</v>
      </c>
      <c r="B9828" s="2" t="n">
        <v>103</v>
      </c>
      <c r="C9828" s="2" t="n">
        <v>361113.1875</v>
      </c>
      <c r="D9828" s="2" t="n">
        <v>308443.0625</v>
      </c>
    </row>
    <row r="9829" customFormat="false" ht="12.75" hidden="false" customHeight="false" outlineLevel="0" collapsed="false">
      <c r="A9829" s="2" t="s">
        <v>66</v>
      </c>
      <c r="B9829" s="2" t="n">
        <v>103</v>
      </c>
      <c r="C9829" s="2" t="n">
        <v>364162.5</v>
      </c>
      <c r="D9829" s="2" t="n">
        <v>315265</v>
      </c>
    </row>
    <row r="9830" customFormat="false" ht="12.75" hidden="false" customHeight="false" outlineLevel="0" collapsed="false">
      <c r="A9830" s="2" t="s">
        <v>67</v>
      </c>
      <c r="B9830" s="2" t="n">
        <v>103</v>
      </c>
      <c r="C9830" s="2" t="n">
        <v>345203.84375</v>
      </c>
      <c r="D9830" s="2" t="n">
        <v>300773.8125</v>
      </c>
    </row>
    <row r="9831" customFormat="false" ht="12.75" hidden="false" customHeight="false" outlineLevel="0" collapsed="false">
      <c r="A9831" s="2" t="s">
        <v>68</v>
      </c>
      <c r="B9831" s="2" t="n">
        <v>103</v>
      </c>
      <c r="C9831" s="2" t="n">
        <v>480038.78125</v>
      </c>
      <c r="D9831" s="2" t="n">
        <v>329947.5</v>
      </c>
    </row>
    <row r="9832" customFormat="false" ht="12.75" hidden="false" customHeight="false" outlineLevel="0" collapsed="false">
      <c r="A9832" s="2" t="s">
        <v>69</v>
      </c>
      <c r="B9832" s="2" t="n">
        <v>103</v>
      </c>
      <c r="C9832" s="2" t="n">
        <v>379760.71875</v>
      </c>
      <c r="D9832" s="2" t="n">
        <v>325957.3125</v>
      </c>
    </row>
    <row r="9833" customFormat="false" ht="12.75" hidden="false" customHeight="false" outlineLevel="0" collapsed="false">
      <c r="A9833" s="2" t="s">
        <v>70</v>
      </c>
      <c r="B9833" s="2" t="n">
        <v>103</v>
      </c>
      <c r="C9833" s="2" t="n">
        <v>397762.0625</v>
      </c>
      <c r="D9833" s="2" t="n">
        <v>344565.09375</v>
      </c>
    </row>
    <row r="9834" customFormat="false" ht="12.75" hidden="false" customHeight="false" outlineLevel="0" collapsed="false">
      <c r="A9834" s="2" t="s">
        <v>71</v>
      </c>
      <c r="B9834" s="2" t="n">
        <v>103</v>
      </c>
      <c r="C9834" s="2" t="n">
        <v>74342.484375</v>
      </c>
      <c r="D9834" s="2" t="n">
        <v>320074.84375</v>
      </c>
    </row>
    <row r="9835" customFormat="false" ht="12.75" hidden="false" customHeight="false" outlineLevel="0" collapsed="false">
      <c r="A9835" s="2" t="s">
        <v>72</v>
      </c>
      <c r="B9835" s="2" t="n">
        <v>103</v>
      </c>
      <c r="C9835" s="2" t="n">
        <v>69514.4453125</v>
      </c>
      <c r="D9835" s="2" t="n">
        <v>332291.03125</v>
      </c>
    </row>
    <row r="9836" customFormat="false" ht="12.75" hidden="false" customHeight="false" outlineLevel="0" collapsed="false">
      <c r="A9836" s="2" t="s">
        <v>73</v>
      </c>
      <c r="B9836" s="2" t="n">
        <v>103</v>
      </c>
      <c r="C9836" s="2" t="n">
        <v>63619.9609375</v>
      </c>
      <c r="D9836" s="2" t="n">
        <v>295618.65625</v>
      </c>
    </row>
    <row r="9837" customFormat="false" ht="12.75" hidden="false" customHeight="false" outlineLevel="0" collapsed="false">
      <c r="A9837" s="2" t="s">
        <v>74</v>
      </c>
      <c r="B9837" s="2" t="n">
        <v>103</v>
      </c>
      <c r="C9837" s="2" t="n">
        <v>381487.46875</v>
      </c>
      <c r="D9837" s="2" t="n">
        <v>330149.46875</v>
      </c>
    </row>
    <row r="9838" customFormat="false" ht="12.75" hidden="false" customHeight="false" outlineLevel="0" collapsed="false">
      <c r="A9838" s="2" t="s">
        <v>77</v>
      </c>
      <c r="B9838" s="2" t="n">
        <v>103</v>
      </c>
      <c r="C9838" s="2" t="n">
        <v>371459.6875</v>
      </c>
      <c r="D9838" s="2" t="n">
        <v>318948.4375</v>
      </c>
    </row>
    <row r="9839" customFormat="false" ht="12.75" hidden="false" customHeight="false" outlineLevel="0" collapsed="false">
      <c r="A9839" s="2" t="s">
        <v>78</v>
      </c>
      <c r="B9839" s="2" t="n">
        <v>103</v>
      </c>
      <c r="C9839" s="2" t="n">
        <v>359993.21875</v>
      </c>
      <c r="D9839" s="2" t="n">
        <v>318864.0625</v>
      </c>
    </row>
    <row r="9840" customFormat="false" ht="12.75" hidden="false" customHeight="false" outlineLevel="0" collapsed="false">
      <c r="A9840" s="2" t="s">
        <v>79</v>
      </c>
      <c r="B9840" s="2" t="n">
        <v>103</v>
      </c>
      <c r="C9840" s="2" t="n">
        <v>366782.28125</v>
      </c>
      <c r="D9840" s="2" t="n">
        <v>312739.09375</v>
      </c>
    </row>
    <row r="9841" customFormat="false" ht="12.75" hidden="false" customHeight="false" outlineLevel="0" collapsed="false">
      <c r="A9841" s="2" t="s">
        <v>80</v>
      </c>
      <c r="B9841" s="2" t="n">
        <v>103</v>
      </c>
      <c r="C9841" s="2" t="n">
        <v>370333.5625</v>
      </c>
      <c r="D9841" s="2" t="n">
        <v>326796.0625</v>
      </c>
    </row>
    <row r="9842" customFormat="false" ht="12.75" hidden="false" customHeight="false" outlineLevel="0" collapsed="false">
      <c r="A9842" s="2" t="s">
        <v>81</v>
      </c>
      <c r="B9842" s="2" t="n">
        <v>103</v>
      </c>
      <c r="C9842" s="2" t="n">
        <v>369291.40625</v>
      </c>
      <c r="D9842" s="2" t="n">
        <v>329524.59375</v>
      </c>
    </row>
    <row r="9843" customFormat="false" ht="12.75" hidden="false" customHeight="false" outlineLevel="0" collapsed="false">
      <c r="A9843" s="2" t="s">
        <v>82</v>
      </c>
      <c r="B9843" s="2" t="n">
        <v>103</v>
      </c>
      <c r="C9843" s="2" t="n">
        <v>362373</v>
      </c>
      <c r="D9843" s="2" t="n">
        <v>332503.78125</v>
      </c>
    </row>
    <row r="9844" customFormat="false" ht="12.75" hidden="false" customHeight="false" outlineLevel="0" collapsed="false">
      <c r="A9844" s="2" t="s">
        <v>83</v>
      </c>
      <c r="B9844" s="2" t="n">
        <v>103</v>
      </c>
      <c r="C9844" s="2" t="n">
        <v>372322.09375</v>
      </c>
      <c r="D9844" s="2" t="n">
        <v>335794.875</v>
      </c>
    </row>
    <row r="9845" customFormat="false" ht="12.75" hidden="false" customHeight="false" outlineLevel="0" collapsed="false">
      <c r="A9845" s="2" t="s">
        <v>84</v>
      </c>
      <c r="B9845" s="2" t="n">
        <v>103</v>
      </c>
      <c r="C9845" s="2" t="n">
        <v>377282.09375</v>
      </c>
      <c r="D9845" s="2" t="n">
        <v>331078.15625</v>
      </c>
    </row>
    <row r="9846" customFormat="false" ht="12.75" hidden="false" customHeight="false" outlineLevel="0" collapsed="false">
      <c r="A9846" s="2" t="s">
        <v>85</v>
      </c>
      <c r="B9846" s="2" t="n">
        <v>103</v>
      </c>
      <c r="C9846" s="2" t="n">
        <v>128402.53125</v>
      </c>
      <c r="D9846" s="2" t="n">
        <v>346115.3125</v>
      </c>
    </row>
    <row r="9847" customFormat="false" ht="12.75" hidden="false" customHeight="false" outlineLevel="0" collapsed="false">
      <c r="A9847" s="2" t="s">
        <v>86</v>
      </c>
      <c r="B9847" s="2" t="n">
        <v>103</v>
      </c>
      <c r="C9847" s="2" t="n">
        <v>75322.984375</v>
      </c>
      <c r="D9847" s="2" t="n">
        <v>314445.1875</v>
      </c>
    </row>
    <row r="9848" customFormat="false" ht="12.75" hidden="false" customHeight="false" outlineLevel="0" collapsed="false">
      <c r="A9848" s="2" t="s">
        <v>87</v>
      </c>
      <c r="B9848" s="2" t="n">
        <v>103</v>
      </c>
      <c r="C9848" s="2" t="n">
        <v>70120.6328125</v>
      </c>
      <c r="D9848" s="2" t="n">
        <v>312575.34375</v>
      </c>
    </row>
    <row r="9849" customFormat="false" ht="12.75" hidden="false" customHeight="false" outlineLevel="0" collapsed="false">
      <c r="A9849" s="2" t="s">
        <v>88</v>
      </c>
      <c r="B9849" s="2" t="n">
        <v>103</v>
      </c>
      <c r="C9849" s="2" t="n">
        <v>392335.03125</v>
      </c>
      <c r="D9849" s="2" t="n">
        <v>323345.78125</v>
      </c>
    </row>
    <row r="9850" customFormat="false" ht="12.75" hidden="false" customHeight="false" outlineLevel="0" collapsed="false">
      <c r="A9850" s="2" t="s">
        <v>91</v>
      </c>
      <c r="B9850" s="2" t="n">
        <v>103</v>
      </c>
      <c r="C9850" s="2" t="n">
        <v>353643.34375</v>
      </c>
      <c r="D9850" s="2" t="n">
        <v>308898.90625</v>
      </c>
    </row>
    <row r="9851" customFormat="false" ht="12.75" hidden="false" customHeight="false" outlineLevel="0" collapsed="false">
      <c r="A9851" s="2" t="s">
        <v>92</v>
      </c>
      <c r="B9851" s="2" t="n">
        <v>103</v>
      </c>
      <c r="C9851" s="2" t="n">
        <v>355621.90625</v>
      </c>
      <c r="D9851" s="2" t="n">
        <v>308736.03125</v>
      </c>
    </row>
    <row r="9852" customFormat="false" ht="12.75" hidden="false" customHeight="false" outlineLevel="0" collapsed="false">
      <c r="A9852" s="2" t="s">
        <v>93</v>
      </c>
      <c r="B9852" s="2" t="n">
        <v>103</v>
      </c>
      <c r="C9852" s="2" t="n">
        <v>362655.09375</v>
      </c>
      <c r="D9852" s="2" t="n">
        <v>312847.8125</v>
      </c>
    </row>
    <row r="9853" customFormat="false" ht="12.75" hidden="false" customHeight="false" outlineLevel="0" collapsed="false">
      <c r="A9853" s="2" t="s">
        <v>94</v>
      </c>
      <c r="B9853" s="2" t="n">
        <v>103</v>
      </c>
      <c r="C9853" s="2" t="n">
        <v>397609.28125</v>
      </c>
      <c r="D9853" s="2" t="n">
        <v>346831.90625</v>
      </c>
    </row>
    <row r="9854" customFormat="false" ht="12.75" hidden="false" customHeight="false" outlineLevel="0" collapsed="false">
      <c r="A9854" s="2" t="s">
        <v>95</v>
      </c>
      <c r="B9854" s="2" t="n">
        <v>103</v>
      </c>
      <c r="C9854" s="2" t="n">
        <v>383804.96875</v>
      </c>
      <c r="D9854" s="2" t="n">
        <v>339889.8125</v>
      </c>
    </row>
    <row r="9855" customFormat="false" ht="12.75" hidden="false" customHeight="false" outlineLevel="0" collapsed="false">
      <c r="A9855" s="2" t="s">
        <v>96</v>
      </c>
      <c r="B9855" s="2" t="n">
        <v>103</v>
      </c>
      <c r="C9855" s="2" t="n">
        <v>381501.25</v>
      </c>
      <c r="D9855" s="2" t="n">
        <v>344598.03125</v>
      </c>
    </row>
    <row r="9856" customFormat="false" ht="12.75" hidden="false" customHeight="false" outlineLevel="0" collapsed="false">
      <c r="A9856" s="2" t="s">
        <v>97</v>
      </c>
      <c r="B9856" s="2" t="n">
        <v>103</v>
      </c>
      <c r="C9856" s="2" t="n">
        <v>373685.3125</v>
      </c>
      <c r="D9856" s="2" t="n">
        <v>333784.8125</v>
      </c>
    </row>
    <row r="9857" customFormat="false" ht="12.75" hidden="false" customHeight="false" outlineLevel="0" collapsed="false">
      <c r="A9857" s="2" t="s">
        <v>98</v>
      </c>
      <c r="B9857" s="2" t="n">
        <v>103</v>
      </c>
      <c r="C9857" s="2" t="n">
        <v>367440.5</v>
      </c>
      <c r="D9857" s="2" t="n">
        <v>330372.5625</v>
      </c>
    </row>
    <row r="9858" customFormat="false" ht="12.75" hidden="false" customHeight="false" outlineLevel="0" collapsed="false">
      <c r="A9858" s="2" t="s">
        <v>99</v>
      </c>
      <c r="B9858" s="2" t="n">
        <v>103</v>
      </c>
      <c r="C9858" s="2" t="n">
        <v>86963.8671875</v>
      </c>
      <c r="D9858" s="2" t="n">
        <v>326640.09375</v>
      </c>
    </row>
    <row r="9859" customFormat="false" ht="12.75" hidden="false" customHeight="false" outlineLevel="0" collapsed="false">
      <c r="A9859" s="2" t="s">
        <v>100</v>
      </c>
      <c r="B9859" s="2" t="n">
        <v>103</v>
      </c>
      <c r="C9859" s="2" t="n">
        <v>114284.3515625</v>
      </c>
      <c r="D9859" s="2" t="n">
        <v>334249.28125</v>
      </c>
    </row>
    <row r="9860" customFormat="false" ht="12.75" hidden="false" customHeight="false" outlineLevel="0" collapsed="false">
      <c r="A9860" s="2" t="s">
        <v>101</v>
      </c>
      <c r="B9860" s="2" t="n">
        <v>103</v>
      </c>
      <c r="C9860" s="2" t="n">
        <v>108038.875</v>
      </c>
      <c r="D9860" s="2" t="n">
        <v>315623.21875</v>
      </c>
    </row>
    <row r="9861" customFormat="false" ht="12.75" hidden="false" customHeight="false" outlineLevel="0" collapsed="false">
      <c r="A9861" s="2" t="s">
        <v>102</v>
      </c>
      <c r="B9861" s="2" t="n">
        <v>103</v>
      </c>
      <c r="C9861" s="2" t="n">
        <v>320039.53125</v>
      </c>
      <c r="D9861" s="2" t="n">
        <v>318199.8125</v>
      </c>
    </row>
    <row r="9862" customFormat="false" ht="12.75" hidden="false" customHeight="false" outlineLevel="0" collapsed="false">
      <c r="A9862" s="2" t="s">
        <v>104</v>
      </c>
      <c r="B9862" s="2" t="n">
        <v>103</v>
      </c>
      <c r="C9862" s="2" t="n">
        <v>324929.1875</v>
      </c>
      <c r="D9862" s="2" t="n">
        <v>307304.4375</v>
      </c>
    </row>
    <row r="9863" customFormat="false" ht="12.75" hidden="false" customHeight="false" outlineLevel="0" collapsed="false">
      <c r="A9863" s="2" t="s">
        <v>105</v>
      </c>
      <c r="B9863" s="2" t="n">
        <v>103</v>
      </c>
      <c r="C9863" s="2" t="n">
        <v>258110.828125</v>
      </c>
      <c r="D9863" s="2" t="n">
        <v>305440.6875</v>
      </c>
    </row>
    <row r="9864" customFormat="false" ht="12.75" hidden="false" customHeight="false" outlineLevel="0" collapsed="false">
      <c r="A9864" s="2" t="s">
        <v>106</v>
      </c>
      <c r="B9864" s="2" t="n">
        <v>103</v>
      </c>
      <c r="C9864" s="2" t="n">
        <v>279003.28125</v>
      </c>
      <c r="D9864" s="2" t="n">
        <v>317245.21875</v>
      </c>
    </row>
    <row r="9865" customFormat="false" ht="12.75" hidden="false" customHeight="false" outlineLevel="0" collapsed="false">
      <c r="A9865" s="2" t="s">
        <v>107</v>
      </c>
      <c r="B9865" s="2" t="n">
        <v>103</v>
      </c>
      <c r="C9865" s="2" t="n">
        <v>237003.3125</v>
      </c>
      <c r="D9865" s="2" t="n">
        <v>336399.46875</v>
      </c>
    </row>
    <row r="9866" customFormat="false" ht="12.75" hidden="false" customHeight="false" outlineLevel="0" collapsed="false">
      <c r="A9866" s="2" t="s">
        <v>108</v>
      </c>
      <c r="B9866" s="2" t="n">
        <v>103</v>
      </c>
      <c r="C9866" s="2" t="n">
        <v>339991.125</v>
      </c>
      <c r="D9866" s="2" t="n">
        <v>331214.5</v>
      </c>
    </row>
    <row r="9867" customFormat="false" ht="12.75" hidden="false" customHeight="false" outlineLevel="0" collapsed="false">
      <c r="A9867" s="2" t="s">
        <v>109</v>
      </c>
      <c r="B9867" s="2" t="n">
        <v>103</v>
      </c>
      <c r="C9867" s="2" t="n">
        <v>216448.875</v>
      </c>
      <c r="D9867" s="2" t="n">
        <v>337744.59375</v>
      </c>
    </row>
    <row r="9868" customFormat="false" ht="12.75" hidden="false" customHeight="false" outlineLevel="0" collapsed="false">
      <c r="A9868" s="2" t="s">
        <v>110</v>
      </c>
      <c r="B9868" s="2" t="n">
        <v>103</v>
      </c>
      <c r="C9868" s="2" t="n">
        <v>171758.8125</v>
      </c>
      <c r="D9868" s="2" t="n">
        <v>333773.375</v>
      </c>
    </row>
    <row r="9869" customFormat="false" ht="12.75" hidden="false" customHeight="false" outlineLevel="0" collapsed="false">
      <c r="A9869" s="2" t="s">
        <v>111</v>
      </c>
      <c r="B9869" s="2" t="n">
        <v>103</v>
      </c>
      <c r="C9869" s="2" t="n">
        <v>230999.296875</v>
      </c>
      <c r="D9869" s="2" t="n">
        <v>328458.875</v>
      </c>
    </row>
    <row r="9870" customFormat="false" ht="12.75" hidden="false" customHeight="false" outlineLevel="0" collapsed="false">
      <c r="A9870" s="2" t="s">
        <v>112</v>
      </c>
      <c r="B9870" s="2" t="n">
        <v>103</v>
      </c>
      <c r="C9870" s="2" t="n">
        <v>269355.28125</v>
      </c>
      <c r="D9870" s="2" t="n">
        <v>325987.46875</v>
      </c>
    </row>
    <row r="9871" customFormat="false" ht="12.75" hidden="false" customHeight="false" outlineLevel="0" collapsed="false">
      <c r="A9871" s="2" t="s">
        <v>113</v>
      </c>
      <c r="B9871" s="2" t="n">
        <v>103</v>
      </c>
      <c r="C9871" s="2" t="n">
        <v>144204.8125</v>
      </c>
      <c r="D9871" s="2" t="n">
        <v>334141.15625</v>
      </c>
    </row>
    <row r="9872" customFormat="false" ht="12.75" hidden="false" customHeight="false" outlineLevel="0" collapsed="false">
      <c r="A9872" s="2" t="s">
        <v>114</v>
      </c>
      <c r="B9872" s="2" t="n">
        <v>103</v>
      </c>
      <c r="C9872" s="2" t="n">
        <v>284874.96875</v>
      </c>
      <c r="D9872" s="2" t="n">
        <v>319895.375</v>
      </c>
    </row>
    <row r="9873" customFormat="false" ht="12.75" hidden="false" customHeight="false" outlineLevel="0" collapsed="false">
      <c r="A9873" s="2" t="s">
        <v>115</v>
      </c>
      <c r="B9873" s="2" t="n">
        <v>103</v>
      </c>
      <c r="C9873" s="2" t="n">
        <v>336841.5</v>
      </c>
      <c r="D9873" s="2" t="n">
        <v>331364.6875</v>
      </c>
    </row>
    <row r="9874" customFormat="false" ht="12.75" hidden="false" customHeight="false" outlineLevel="0" collapsed="false">
      <c r="A9874" s="2" t="s">
        <v>116</v>
      </c>
      <c r="B9874" s="2" t="n">
        <v>103</v>
      </c>
      <c r="C9874" s="2" t="n">
        <v>325555.21875</v>
      </c>
      <c r="D9874" s="2" t="n">
        <v>323170.125</v>
      </c>
    </row>
    <row r="9875" customFormat="false" ht="12.75" hidden="false" customHeight="false" outlineLevel="0" collapsed="false">
      <c r="A9875" s="2" t="s">
        <v>117</v>
      </c>
      <c r="B9875" s="2" t="n">
        <v>103</v>
      </c>
      <c r="C9875" s="2" t="n">
        <v>308288.21875</v>
      </c>
      <c r="D9875" s="2" t="n">
        <v>314871.71875</v>
      </c>
    </row>
    <row r="9876" customFormat="false" ht="12.75" hidden="false" customHeight="false" outlineLevel="0" collapsed="false">
      <c r="A9876" s="2" t="s">
        <v>118</v>
      </c>
      <c r="B9876" s="2" t="n">
        <v>103</v>
      </c>
      <c r="C9876" s="2" t="n">
        <v>390682.65625</v>
      </c>
      <c r="D9876" s="2" t="n">
        <v>327936.1875</v>
      </c>
    </row>
    <row r="9877" customFormat="false" ht="12.75" hidden="false" customHeight="false" outlineLevel="0" collapsed="false">
      <c r="A9877" s="2" t="s">
        <v>120</v>
      </c>
      <c r="B9877" s="2" t="n">
        <v>103</v>
      </c>
      <c r="C9877" s="2" t="n">
        <v>416121.875</v>
      </c>
      <c r="D9877" s="2" t="n">
        <v>353173.53125</v>
      </c>
    </row>
    <row r="9878" customFormat="false" ht="12.75" hidden="false" customHeight="false" outlineLevel="0" collapsed="false">
      <c r="A9878" s="2" t="s">
        <v>121</v>
      </c>
      <c r="B9878" s="2" t="n">
        <v>103</v>
      </c>
      <c r="C9878" s="2" t="n">
        <v>414671.625</v>
      </c>
      <c r="D9878" s="2" t="n">
        <v>345161.5625</v>
      </c>
    </row>
    <row r="9879" customFormat="false" ht="12.75" hidden="false" customHeight="false" outlineLevel="0" collapsed="false">
      <c r="A9879" s="2" t="s">
        <v>122</v>
      </c>
      <c r="B9879" s="2" t="n">
        <v>103</v>
      </c>
      <c r="C9879" s="2" t="n">
        <v>378188.96875</v>
      </c>
      <c r="D9879" s="2" t="n">
        <v>309404.71875</v>
      </c>
    </row>
    <row r="9880" customFormat="false" ht="12.75" hidden="false" customHeight="false" outlineLevel="0" collapsed="false">
      <c r="A9880" s="2" t="s">
        <v>123</v>
      </c>
      <c r="B9880" s="2" t="n">
        <v>103</v>
      </c>
      <c r="C9880" s="2" t="n">
        <v>405710.1875</v>
      </c>
      <c r="D9880" s="2" t="n">
        <v>343720.3125</v>
      </c>
    </row>
    <row r="9881" customFormat="false" ht="12.75" hidden="false" customHeight="false" outlineLevel="0" collapsed="false">
      <c r="A9881" s="2" t="s">
        <v>124</v>
      </c>
      <c r="B9881" s="2" t="n">
        <v>103</v>
      </c>
      <c r="C9881" s="2" t="n">
        <v>420502.1875</v>
      </c>
      <c r="D9881" s="2" t="n">
        <v>344344.96875</v>
      </c>
    </row>
    <row r="9882" customFormat="false" ht="12.75" hidden="false" customHeight="false" outlineLevel="0" collapsed="false">
      <c r="A9882" s="2" t="s">
        <v>125</v>
      </c>
      <c r="B9882" s="2" t="n">
        <v>103</v>
      </c>
      <c r="C9882" s="2" t="n">
        <v>393911.8125</v>
      </c>
      <c r="D9882" s="2" t="n">
        <v>322285.09375</v>
      </c>
    </row>
    <row r="9883" customFormat="false" ht="12.75" hidden="false" customHeight="false" outlineLevel="0" collapsed="false">
      <c r="A9883" s="2" t="s">
        <v>126</v>
      </c>
      <c r="B9883" s="2" t="n">
        <v>103</v>
      </c>
      <c r="C9883" s="2" t="n">
        <v>433985.84375</v>
      </c>
      <c r="D9883" s="2" t="n">
        <v>329255.40625</v>
      </c>
    </row>
    <row r="9884" customFormat="false" ht="12.75" hidden="false" customHeight="false" outlineLevel="0" collapsed="false">
      <c r="A9884" s="2" t="s">
        <v>127</v>
      </c>
      <c r="B9884" s="2" t="n">
        <v>103</v>
      </c>
      <c r="C9884" s="2" t="n">
        <v>419408.46875</v>
      </c>
      <c r="D9884" s="2" t="n">
        <v>324908.65625</v>
      </c>
    </row>
    <row r="9885" customFormat="false" ht="12.75" hidden="false" customHeight="false" outlineLevel="0" collapsed="false">
      <c r="A9885" s="2" t="s">
        <v>128</v>
      </c>
      <c r="B9885" s="2" t="n">
        <v>103</v>
      </c>
      <c r="C9885" s="2" t="n">
        <v>327805.03125</v>
      </c>
      <c r="D9885" s="2" t="n">
        <v>309664.8125</v>
      </c>
    </row>
    <row r="9886" customFormat="false" ht="12.75" hidden="false" customHeight="false" outlineLevel="0" collapsed="false">
      <c r="A9886" s="2" t="s">
        <v>129</v>
      </c>
      <c r="B9886" s="2" t="n">
        <v>103</v>
      </c>
      <c r="C9886" s="2" t="n">
        <v>415131.09375</v>
      </c>
      <c r="D9886" s="2" t="n">
        <v>320783.75</v>
      </c>
    </row>
    <row r="9887" customFormat="false" ht="12.75" hidden="false" customHeight="false" outlineLevel="0" collapsed="false">
      <c r="A9887" s="2" t="s">
        <v>130</v>
      </c>
      <c r="B9887" s="2" t="n">
        <v>103</v>
      </c>
      <c r="C9887" s="2" t="n">
        <v>410695.53125</v>
      </c>
      <c r="D9887" s="2" t="n">
        <v>334367.1875</v>
      </c>
    </row>
    <row r="9888" customFormat="false" ht="12.75" hidden="false" customHeight="false" outlineLevel="0" collapsed="false">
      <c r="A9888" s="2" t="s">
        <v>131</v>
      </c>
      <c r="B9888" s="2" t="n">
        <v>103</v>
      </c>
      <c r="C9888" s="2" t="n">
        <v>406196.40625</v>
      </c>
      <c r="D9888" s="2" t="n">
        <v>332538.28125</v>
      </c>
    </row>
    <row r="9889" customFormat="false" ht="12.75" hidden="false" customHeight="false" outlineLevel="0" collapsed="false">
      <c r="A9889" s="2" t="s">
        <v>132</v>
      </c>
      <c r="B9889" s="2" t="n">
        <v>103</v>
      </c>
      <c r="C9889" s="2" t="n">
        <v>446228.03125</v>
      </c>
      <c r="D9889" s="2" t="n">
        <v>362867.3125</v>
      </c>
    </row>
    <row r="9890" customFormat="false" ht="12.75" hidden="false" customHeight="false" outlineLevel="0" collapsed="false">
      <c r="A9890" s="2" t="s">
        <v>133</v>
      </c>
      <c r="B9890" s="2" t="n">
        <v>103</v>
      </c>
      <c r="C9890" s="2" t="n">
        <v>419466.21875</v>
      </c>
      <c r="D9890" s="2" t="n">
        <v>338626.5</v>
      </c>
    </row>
    <row r="9891" customFormat="false" ht="12.75" hidden="false" customHeight="false" outlineLevel="0" collapsed="false">
      <c r="A9891" s="2" t="s">
        <v>134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5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36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37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38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39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407485.3125</v>
      </c>
      <c r="D9897" s="2" t="n">
        <v>306391.25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431037.125</v>
      </c>
      <c r="D9898" s="2" t="n">
        <v>345679.4375</v>
      </c>
    </row>
    <row r="9899" customFormat="false" ht="12.75" hidden="false" customHeight="false" outlineLevel="0" collapsed="false">
      <c r="A9899" s="2" t="s">
        <v>31</v>
      </c>
      <c r="B9899" s="2" t="n">
        <v>104</v>
      </c>
      <c r="C9899" s="2" t="n">
        <v>383227.625</v>
      </c>
      <c r="D9899" s="2" t="n">
        <v>339627.75</v>
      </c>
    </row>
    <row r="9900" customFormat="false" ht="12.75" hidden="false" customHeight="false" outlineLevel="0" collapsed="false">
      <c r="A9900" s="2" t="s">
        <v>32</v>
      </c>
      <c r="B9900" s="2" t="n">
        <v>104</v>
      </c>
      <c r="C9900" s="2" t="n">
        <v>387702.625</v>
      </c>
      <c r="D9900" s="2" t="n">
        <v>334164.59375</v>
      </c>
    </row>
    <row r="9901" customFormat="false" ht="12.75" hidden="false" customHeight="false" outlineLevel="0" collapsed="false">
      <c r="A9901" s="2" t="s">
        <v>35</v>
      </c>
      <c r="B9901" s="2" t="n">
        <v>104</v>
      </c>
      <c r="C9901" s="2" t="n">
        <v>393075.75</v>
      </c>
      <c r="D9901" s="2" t="n">
        <v>339435</v>
      </c>
    </row>
    <row r="9902" customFormat="false" ht="12.75" hidden="false" customHeight="false" outlineLevel="0" collapsed="false">
      <c r="A9902" s="2" t="s">
        <v>36</v>
      </c>
      <c r="B9902" s="2" t="n">
        <v>104</v>
      </c>
      <c r="C9902" s="2" t="n">
        <v>406614.96875</v>
      </c>
      <c r="D9902" s="2" t="n">
        <v>349398.03125</v>
      </c>
    </row>
    <row r="9903" customFormat="false" ht="12.75" hidden="false" customHeight="false" outlineLevel="0" collapsed="false">
      <c r="A9903" s="2" t="s">
        <v>37</v>
      </c>
      <c r="B9903" s="2" t="n">
        <v>104</v>
      </c>
      <c r="C9903" s="2" t="n">
        <v>390708.0625</v>
      </c>
      <c r="D9903" s="2" t="n">
        <v>341456.0625</v>
      </c>
    </row>
    <row r="9904" customFormat="false" ht="12.75" hidden="false" customHeight="false" outlineLevel="0" collapsed="false">
      <c r="A9904" s="2" t="s">
        <v>40</v>
      </c>
      <c r="B9904" s="2" t="n">
        <v>104</v>
      </c>
      <c r="C9904" s="2" t="n">
        <v>411541.34375</v>
      </c>
      <c r="D9904" s="2" t="n">
        <v>344327.96875</v>
      </c>
    </row>
    <row r="9905" customFormat="false" ht="12.75" hidden="false" customHeight="false" outlineLevel="0" collapsed="false">
      <c r="A9905" s="2" t="s">
        <v>41</v>
      </c>
      <c r="B9905" s="2" t="n">
        <v>104</v>
      </c>
      <c r="C9905" s="2" t="n">
        <v>384557.75</v>
      </c>
      <c r="D9905" s="2" t="n">
        <v>323535.3125</v>
      </c>
    </row>
    <row r="9906" customFormat="false" ht="12.75" hidden="false" customHeight="false" outlineLevel="0" collapsed="false">
      <c r="A9906" s="2" t="s">
        <v>42</v>
      </c>
      <c r="B9906" s="2" t="n">
        <v>104</v>
      </c>
      <c r="C9906" s="2" t="n">
        <v>65897.28125</v>
      </c>
      <c r="D9906" s="2" t="n">
        <v>307699.875</v>
      </c>
    </row>
    <row r="9907" customFormat="false" ht="12.75" hidden="false" customHeight="false" outlineLevel="0" collapsed="false">
      <c r="A9907" s="2" t="s">
        <v>45</v>
      </c>
      <c r="B9907" s="2" t="n">
        <v>104</v>
      </c>
      <c r="C9907" s="2" t="n">
        <v>72439.625</v>
      </c>
      <c r="D9907" s="2" t="n">
        <v>309757.34375</v>
      </c>
    </row>
    <row r="9908" customFormat="false" ht="12.75" hidden="false" customHeight="false" outlineLevel="0" collapsed="false">
      <c r="A9908" s="2" t="s">
        <v>46</v>
      </c>
      <c r="B9908" s="2" t="n">
        <v>104</v>
      </c>
      <c r="C9908" s="2" t="n">
        <v>70420.9375</v>
      </c>
      <c r="D9908" s="2" t="n">
        <v>260998.703125</v>
      </c>
    </row>
    <row r="9909" customFormat="false" ht="12.75" hidden="false" customHeight="false" outlineLevel="0" collapsed="false">
      <c r="A9909" s="2" t="s">
        <v>47</v>
      </c>
      <c r="B9909" s="2" t="n">
        <v>104</v>
      </c>
      <c r="C9909" s="2" t="n">
        <v>387173.09375</v>
      </c>
      <c r="D9909" s="2" t="n">
        <v>303171.71875</v>
      </c>
    </row>
    <row r="9910" customFormat="false" ht="12.75" hidden="false" customHeight="false" outlineLevel="0" collapsed="false">
      <c r="A9910" s="2" t="s">
        <v>49</v>
      </c>
      <c r="B9910" s="2" t="n">
        <v>104</v>
      </c>
      <c r="C9910" s="2" t="n">
        <v>394452.875</v>
      </c>
      <c r="D9910" s="2" t="n">
        <v>338925.28125</v>
      </c>
    </row>
    <row r="9911" customFormat="false" ht="12.75" hidden="false" customHeight="false" outlineLevel="0" collapsed="false">
      <c r="A9911" s="2" t="s">
        <v>50</v>
      </c>
      <c r="B9911" s="2" t="n">
        <v>104</v>
      </c>
      <c r="C9911" s="2" t="n">
        <v>355608</v>
      </c>
      <c r="D9911" s="2" t="n">
        <v>314263.71875</v>
      </c>
    </row>
    <row r="9912" customFormat="false" ht="12.75" hidden="false" customHeight="false" outlineLevel="0" collapsed="false">
      <c r="A9912" s="2" t="s">
        <v>51</v>
      </c>
      <c r="B9912" s="2" t="n">
        <v>104</v>
      </c>
      <c r="C9912" s="2" t="n">
        <v>364422.6875</v>
      </c>
      <c r="D9912" s="2" t="n">
        <v>316611.6875</v>
      </c>
    </row>
    <row r="9913" customFormat="false" ht="12.75" hidden="false" customHeight="false" outlineLevel="0" collapsed="false">
      <c r="A9913" s="2" t="s">
        <v>52</v>
      </c>
      <c r="B9913" s="2" t="n">
        <v>104</v>
      </c>
      <c r="C9913" s="2" t="n">
        <v>365642.21875</v>
      </c>
      <c r="D9913" s="2" t="n">
        <v>308965.0625</v>
      </c>
    </row>
    <row r="9914" customFormat="false" ht="12.75" hidden="false" customHeight="false" outlineLevel="0" collapsed="false">
      <c r="A9914" s="2" t="s">
        <v>53</v>
      </c>
      <c r="B9914" s="2" t="n">
        <v>104</v>
      </c>
      <c r="C9914" s="2" t="n">
        <v>370149.3125</v>
      </c>
      <c r="D9914" s="2" t="n">
        <v>319442</v>
      </c>
    </row>
    <row r="9915" customFormat="false" ht="12.75" hidden="false" customHeight="false" outlineLevel="0" collapsed="false">
      <c r="A9915" s="2" t="s">
        <v>54</v>
      </c>
      <c r="B9915" s="2" t="n">
        <v>104</v>
      </c>
      <c r="C9915" s="2" t="n">
        <v>383331.5625</v>
      </c>
      <c r="D9915" s="2" t="n">
        <v>331340.75</v>
      </c>
    </row>
    <row r="9916" customFormat="false" ht="12.75" hidden="false" customHeight="false" outlineLevel="0" collapsed="false">
      <c r="A9916" s="2" t="s">
        <v>55</v>
      </c>
      <c r="B9916" s="2" t="n">
        <v>104</v>
      </c>
      <c r="C9916" s="2" t="n">
        <v>405825.84375</v>
      </c>
      <c r="D9916" s="2" t="n">
        <v>352265</v>
      </c>
    </row>
    <row r="9917" customFormat="false" ht="12.75" hidden="false" customHeight="false" outlineLevel="0" collapsed="false">
      <c r="A9917" s="2" t="s">
        <v>56</v>
      </c>
      <c r="B9917" s="2" t="n">
        <v>104</v>
      </c>
      <c r="C9917" s="2" t="n">
        <v>393209.0625</v>
      </c>
      <c r="D9917" s="2" t="n">
        <v>338379.65625</v>
      </c>
    </row>
    <row r="9918" customFormat="false" ht="12.75" hidden="false" customHeight="false" outlineLevel="0" collapsed="false">
      <c r="A9918" s="2" t="s">
        <v>57</v>
      </c>
      <c r="B9918" s="2" t="n">
        <v>104</v>
      </c>
      <c r="C9918" s="2" t="n">
        <v>54571.13671875</v>
      </c>
      <c r="D9918" s="2" t="n">
        <v>318687.28125</v>
      </c>
    </row>
    <row r="9919" customFormat="false" ht="12.75" hidden="false" customHeight="false" outlineLevel="0" collapsed="false">
      <c r="A9919" s="2" t="s">
        <v>58</v>
      </c>
      <c r="B9919" s="2" t="n">
        <v>104</v>
      </c>
      <c r="C9919" s="2" t="n">
        <v>58463.09375</v>
      </c>
      <c r="D9919" s="2" t="n">
        <v>301793.125</v>
      </c>
    </row>
    <row r="9920" customFormat="false" ht="12.75" hidden="false" customHeight="false" outlineLevel="0" collapsed="false">
      <c r="A9920" s="2" t="s">
        <v>59</v>
      </c>
      <c r="B9920" s="2" t="n">
        <v>104</v>
      </c>
      <c r="C9920" s="2" t="n">
        <v>56885.12890625</v>
      </c>
      <c r="D9920" s="2" t="n">
        <v>271686.40625</v>
      </c>
    </row>
    <row r="9921" customFormat="false" ht="12.75" hidden="false" customHeight="false" outlineLevel="0" collapsed="false">
      <c r="A9921" s="2" t="s">
        <v>60</v>
      </c>
      <c r="B9921" s="2" t="n">
        <v>104</v>
      </c>
      <c r="C9921" s="2" t="n">
        <v>448093.6875</v>
      </c>
      <c r="D9921" s="2" t="n">
        <v>344357.71875</v>
      </c>
    </row>
    <row r="9922" customFormat="false" ht="12.75" hidden="false" customHeight="false" outlineLevel="0" collapsed="false">
      <c r="A9922" s="2" t="s">
        <v>63</v>
      </c>
      <c r="B9922" s="2" t="n">
        <v>104</v>
      </c>
      <c r="C9922" s="2" t="n">
        <v>386365.5</v>
      </c>
      <c r="D9922" s="2" t="n">
        <v>333454.53125</v>
      </c>
    </row>
    <row r="9923" customFormat="false" ht="12.75" hidden="false" customHeight="false" outlineLevel="0" collapsed="false">
      <c r="A9923" s="2" t="s">
        <v>64</v>
      </c>
      <c r="B9923" s="2" t="n">
        <v>104</v>
      </c>
      <c r="C9923" s="2" t="n">
        <v>352942.125</v>
      </c>
      <c r="D9923" s="2" t="n">
        <v>318204.0625</v>
      </c>
    </row>
    <row r="9924" customFormat="false" ht="12.75" hidden="false" customHeight="false" outlineLevel="0" collapsed="false">
      <c r="A9924" s="2" t="s">
        <v>65</v>
      </c>
      <c r="B9924" s="2" t="n">
        <v>104</v>
      </c>
      <c r="C9924" s="2" t="n">
        <v>355489.03125</v>
      </c>
      <c r="D9924" s="2" t="n">
        <v>307524.78125</v>
      </c>
    </row>
    <row r="9925" customFormat="false" ht="12.75" hidden="false" customHeight="false" outlineLevel="0" collapsed="false">
      <c r="A9925" s="2" t="s">
        <v>66</v>
      </c>
      <c r="B9925" s="2" t="n">
        <v>104</v>
      </c>
      <c r="C9925" s="2" t="n">
        <v>358953.4375</v>
      </c>
      <c r="D9925" s="2" t="n">
        <v>314637</v>
      </c>
    </row>
    <row r="9926" customFormat="false" ht="12.75" hidden="false" customHeight="false" outlineLevel="0" collapsed="false">
      <c r="A9926" s="2" t="s">
        <v>67</v>
      </c>
      <c r="B9926" s="2" t="n">
        <v>104</v>
      </c>
      <c r="C9926" s="2" t="n">
        <v>340155.96875</v>
      </c>
      <c r="D9926" s="2" t="n">
        <v>300535.59375</v>
      </c>
    </row>
    <row r="9927" customFormat="false" ht="12.75" hidden="false" customHeight="false" outlineLevel="0" collapsed="false">
      <c r="A9927" s="2" t="s">
        <v>68</v>
      </c>
      <c r="B9927" s="2" t="n">
        <v>104</v>
      </c>
      <c r="C9927" s="2" t="n">
        <v>474994.9375</v>
      </c>
      <c r="D9927" s="2" t="n">
        <v>328967</v>
      </c>
    </row>
    <row r="9928" customFormat="false" ht="12.75" hidden="false" customHeight="false" outlineLevel="0" collapsed="false">
      <c r="A9928" s="2" t="s">
        <v>69</v>
      </c>
      <c r="B9928" s="2" t="n">
        <v>104</v>
      </c>
      <c r="C9928" s="2" t="n">
        <v>375081.5</v>
      </c>
      <c r="D9928" s="2" t="n">
        <v>325123.96875</v>
      </c>
    </row>
    <row r="9929" customFormat="false" ht="12.75" hidden="false" customHeight="false" outlineLevel="0" collapsed="false">
      <c r="A9929" s="2" t="s">
        <v>70</v>
      </c>
      <c r="B9929" s="2" t="n">
        <v>104</v>
      </c>
      <c r="C9929" s="2" t="n">
        <v>392660.75</v>
      </c>
      <c r="D9929" s="2" t="n">
        <v>343715.5625</v>
      </c>
    </row>
    <row r="9930" customFormat="false" ht="12.75" hidden="false" customHeight="false" outlineLevel="0" collapsed="false">
      <c r="A9930" s="2" t="s">
        <v>71</v>
      </c>
      <c r="B9930" s="2" t="n">
        <v>104</v>
      </c>
      <c r="C9930" s="2" t="n">
        <v>56458.30859375</v>
      </c>
      <c r="D9930" s="2" t="n">
        <v>319656.625</v>
      </c>
    </row>
    <row r="9931" customFormat="false" ht="12.75" hidden="false" customHeight="false" outlineLevel="0" collapsed="false">
      <c r="A9931" s="2" t="s">
        <v>72</v>
      </c>
      <c r="B9931" s="2" t="n">
        <v>104</v>
      </c>
      <c r="C9931" s="2" t="n">
        <v>57076.3125</v>
      </c>
      <c r="D9931" s="2" t="n">
        <v>331801</v>
      </c>
    </row>
    <row r="9932" customFormat="false" ht="12.75" hidden="false" customHeight="false" outlineLevel="0" collapsed="false">
      <c r="A9932" s="2" t="s">
        <v>73</v>
      </c>
      <c r="B9932" s="2" t="n">
        <v>104</v>
      </c>
      <c r="C9932" s="2" t="n">
        <v>58267.0859375</v>
      </c>
      <c r="D9932" s="2" t="n">
        <v>295395.21875</v>
      </c>
    </row>
    <row r="9933" customFormat="false" ht="12.75" hidden="false" customHeight="false" outlineLevel="0" collapsed="false">
      <c r="A9933" s="2" t="s">
        <v>74</v>
      </c>
      <c r="B9933" s="2" t="n">
        <v>104</v>
      </c>
      <c r="C9933" s="2" t="n">
        <v>375756.84375</v>
      </c>
      <c r="D9933" s="2" t="n">
        <v>329568.03125</v>
      </c>
    </row>
    <row r="9934" customFormat="false" ht="12.75" hidden="false" customHeight="false" outlineLevel="0" collapsed="false">
      <c r="A9934" s="2" t="s">
        <v>77</v>
      </c>
      <c r="B9934" s="2" t="n">
        <v>104</v>
      </c>
      <c r="C9934" s="2" t="n">
        <v>366038.9375</v>
      </c>
      <c r="D9934" s="2" t="n">
        <v>318108.6875</v>
      </c>
    </row>
    <row r="9935" customFormat="false" ht="12.75" hidden="false" customHeight="false" outlineLevel="0" collapsed="false">
      <c r="A9935" s="2" t="s">
        <v>78</v>
      </c>
      <c r="B9935" s="2" t="n">
        <v>104</v>
      </c>
      <c r="C9935" s="2" t="n">
        <v>354526.71875</v>
      </c>
      <c r="D9935" s="2" t="n">
        <v>318332.5</v>
      </c>
    </row>
    <row r="9936" customFormat="false" ht="12.75" hidden="false" customHeight="false" outlineLevel="0" collapsed="false">
      <c r="A9936" s="2" t="s">
        <v>79</v>
      </c>
      <c r="B9936" s="2" t="n">
        <v>104</v>
      </c>
      <c r="C9936" s="2" t="n">
        <v>361662.09375</v>
      </c>
      <c r="D9936" s="2" t="n">
        <v>312356.34375</v>
      </c>
    </row>
    <row r="9937" customFormat="false" ht="12.75" hidden="false" customHeight="false" outlineLevel="0" collapsed="false">
      <c r="A9937" s="2" t="s">
        <v>80</v>
      </c>
      <c r="B9937" s="2" t="n">
        <v>104</v>
      </c>
      <c r="C9937" s="2" t="n">
        <v>365725.875</v>
      </c>
      <c r="D9937" s="2" t="n">
        <v>326010.21875</v>
      </c>
    </row>
    <row r="9938" customFormat="false" ht="12.75" hidden="false" customHeight="false" outlineLevel="0" collapsed="false">
      <c r="A9938" s="2" t="s">
        <v>81</v>
      </c>
      <c r="B9938" s="2" t="n">
        <v>104</v>
      </c>
      <c r="C9938" s="2" t="n">
        <v>363637.96875</v>
      </c>
      <c r="D9938" s="2" t="n">
        <v>329519.3125</v>
      </c>
    </row>
    <row r="9939" customFormat="false" ht="12.75" hidden="false" customHeight="false" outlineLevel="0" collapsed="false">
      <c r="A9939" s="2" t="s">
        <v>82</v>
      </c>
      <c r="B9939" s="2" t="n">
        <v>104</v>
      </c>
      <c r="C9939" s="2" t="n">
        <v>357785.53125</v>
      </c>
      <c r="D9939" s="2" t="n">
        <v>332227</v>
      </c>
    </row>
    <row r="9940" customFormat="false" ht="12.75" hidden="false" customHeight="false" outlineLevel="0" collapsed="false">
      <c r="A9940" s="2" t="s">
        <v>83</v>
      </c>
      <c r="B9940" s="2" t="n">
        <v>104</v>
      </c>
      <c r="C9940" s="2" t="n">
        <v>366872.96875</v>
      </c>
      <c r="D9940" s="2" t="n">
        <v>334888.40625</v>
      </c>
    </row>
    <row r="9941" customFormat="false" ht="12.75" hidden="false" customHeight="false" outlineLevel="0" collapsed="false">
      <c r="A9941" s="2" t="s">
        <v>84</v>
      </c>
      <c r="B9941" s="2" t="n">
        <v>104</v>
      </c>
      <c r="C9941" s="2" t="n">
        <v>373144.15625</v>
      </c>
      <c r="D9941" s="2" t="n">
        <v>330700.5625</v>
      </c>
    </row>
    <row r="9942" customFormat="false" ht="12.75" hidden="false" customHeight="false" outlineLevel="0" collapsed="false">
      <c r="A9942" s="2" t="s">
        <v>85</v>
      </c>
      <c r="B9942" s="2" t="n">
        <v>104</v>
      </c>
      <c r="C9942" s="2" t="n">
        <v>105015.8203125</v>
      </c>
      <c r="D9942" s="2" t="n">
        <v>345583.65625</v>
      </c>
    </row>
    <row r="9943" customFormat="false" ht="12.75" hidden="false" customHeight="false" outlineLevel="0" collapsed="false">
      <c r="A9943" s="2" t="s">
        <v>86</v>
      </c>
      <c r="B9943" s="2" t="n">
        <v>104</v>
      </c>
      <c r="C9943" s="2" t="n">
        <v>60729.75</v>
      </c>
      <c r="D9943" s="2" t="n">
        <v>313963.3125</v>
      </c>
    </row>
    <row r="9944" customFormat="false" ht="12.75" hidden="false" customHeight="false" outlineLevel="0" collapsed="false">
      <c r="A9944" s="2" t="s">
        <v>87</v>
      </c>
      <c r="B9944" s="2" t="n">
        <v>104</v>
      </c>
      <c r="C9944" s="2" t="n">
        <v>62420.66015625</v>
      </c>
      <c r="D9944" s="2" t="n">
        <v>311934.53125</v>
      </c>
    </row>
    <row r="9945" customFormat="false" ht="12.75" hidden="false" customHeight="false" outlineLevel="0" collapsed="false">
      <c r="A9945" s="2" t="s">
        <v>88</v>
      </c>
      <c r="B9945" s="2" t="n">
        <v>104</v>
      </c>
      <c r="C9945" s="2" t="n">
        <v>387707.25</v>
      </c>
      <c r="D9945" s="2" t="n">
        <v>322916.03125</v>
      </c>
    </row>
    <row r="9946" customFormat="false" ht="12.75" hidden="false" customHeight="false" outlineLevel="0" collapsed="false">
      <c r="A9946" s="2" t="s">
        <v>91</v>
      </c>
      <c r="B9946" s="2" t="n">
        <v>104</v>
      </c>
      <c r="C9946" s="2" t="n">
        <v>348948.375</v>
      </c>
      <c r="D9946" s="2" t="n">
        <v>308614.5</v>
      </c>
    </row>
    <row r="9947" customFormat="false" ht="12.75" hidden="false" customHeight="false" outlineLevel="0" collapsed="false">
      <c r="A9947" s="2" t="s">
        <v>92</v>
      </c>
      <c r="B9947" s="2" t="n">
        <v>104</v>
      </c>
      <c r="C9947" s="2" t="n">
        <v>351138.96875</v>
      </c>
      <c r="D9947" s="2" t="n">
        <v>308807.84375</v>
      </c>
    </row>
    <row r="9948" customFormat="false" ht="12.75" hidden="false" customHeight="false" outlineLevel="0" collapsed="false">
      <c r="A9948" s="2" t="s">
        <v>93</v>
      </c>
      <c r="B9948" s="2" t="n">
        <v>104</v>
      </c>
      <c r="C9948" s="2" t="n">
        <v>359642.875</v>
      </c>
      <c r="D9948" s="2" t="n">
        <v>312693.40625</v>
      </c>
    </row>
    <row r="9949" customFormat="false" ht="12.75" hidden="false" customHeight="false" outlineLevel="0" collapsed="false">
      <c r="A9949" s="2" t="s">
        <v>94</v>
      </c>
      <c r="B9949" s="2" t="n">
        <v>104</v>
      </c>
      <c r="C9949" s="2" t="n">
        <v>392504</v>
      </c>
      <c r="D9949" s="2" t="n">
        <v>346538.875</v>
      </c>
    </row>
    <row r="9950" customFormat="false" ht="12.75" hidden="false" customHeight="false" outlineLevel="0" collapsed="false">
      <c r="A9950" s="2" t="s">
        <v>95</v>
      </c>
      <c r="B9950" s="2" t="n">
        <v>104</v>
      </c>
      <c r="C9950" s="2" t="n">
        <v>378588.0625</v>
      </c>
      <c r="D9950" s="2" t="n">
        <v>339021.96875</v>
      </c>
    </row>
    <row r="9951" customFormat="false" ht="12.75" hidden="false" customHeight="false" outlineLevel="0" collapsed="false">
      <c r="A9951" s="2" t="s">
        <v>96</v>
      </c>
      <c r="B9951" s="2" t="n">
        <v>104</v>
      </c>
      <c r="C9951" s="2" t="n">
        <v>376954.46875</v>
      </c>
      <c r="D9951" s="2" t="n">
        <v>343758.59375</v>
      </c>
    </row>
    <row r="9952" customFormat="false" ht="12.75" hidden="false" customHeight="false" outlineLevel="0" collapsed="false">
      <c r="A9952" s="2" t="s">
        <v>97</v>
      </c>
      <c r="B9952" s="2" t="n">
        <v>104</v>
      </c>
      <c r="C9952" s="2" t="n">
        <v>367950.0625</v>
      </c>
      <c r="D9952" s="2" t="n">
        <v>332782.3125</v>
      </c>
    </row>
    <row r="9953" customFormat="false" ht="12.75" hidden="false" customHeight="false" outlineLevel="0" collapsed="false">
      <c r="A9953" s="2" t="s">
        <v>98</v>
      </c>
      <c r="B9953" s="2" t="n">
        <v>104</v>
      </c>
      <c r="C9953" s="2" t="n">
        <v>362276.65625</v>
      </c>
      <c r="D9953" s="2" t="n">
        <v>329886.46875</v>
      </c>
    </row>
    <row r="9954" customFormat="false" ht="12.75" hidden="false" customHeight="false" outlineLevel="0" collapsed="false">
      <c r="A9954" s="2" t="s">
        <v>99</v>
      </c>
      <c r="B9954" s="2" t="n">
        <v>104</v>
      </c>
      <c r="C9954" s="2" t="n">
        <v>62846.02734375</v>
      </c>
      <c r="D9954" s="2" t="n">
        <v>326180.59375</v>
      </c>
    </row>
    <row r="9955" customFormat="false" ht="12.75" hidden="false" customHeight="false" outlineLevel="0" collapsed="false">
      <c r="A9955" s="2" t="s">
        <v>100</v>
      </c>
      <c r="B9955" s="2" t="n">
        <v>104</v>
      </c>
      <c r="C9955" s="2" t="n">
        <v>102678.8828125</v>
      </c>
      <c r="D9955" s="2" t="n">
        <v>333639.3125</v>
      </c>
    </row>
    <row r="9956" customFormat="false" ht="12.75" hidden="false" customHeight="false" outlineLevel="0" collapsed="false">
      <c r="A9956" s="2" t="s">
        <v>101</v>
      </c>
      <c r="B9956" s="2" t="n">
        <v>104</v>
      </c>
      <c r="C9956" s="2" t="n">
        <v>101930.125</v>
      </c>
      <c r="D9956" s="2" t="n">
        <v>315143.53125</v>
      </c>
    </row>
    <row r="9957" customFormat="false" ht="12.75" hidden="false" customHeight="false" outlineLevel="0" collapsed="false">
      <c r="A9957" s="2" t="s">
        <v>102</v>
      </c>
      <c r="B9957" s="2" t="n">
        <v>104</v>
      </c>
      <c r="C9957" s="2" t="n">
        <v>315236.125</v>
      </c>
      <c r="D9957" s="2" t="n">
        <v>317908.90625</v>
      </c>
    </row>
    <row r="9958" customFormat="false" ht="12.75" hidden="false" customHeight="false" outlineLevel="0" collapsed="false">
      <c r="A9958" s="2" t="s">
        <v>104</v>
      </c>
      <c r="B9958" s="2" t="n">
        <v>104</v>
      </c>
      <c r="C9958" s="2" t="n">
        <v>317153.78125</v>
      </c>
      <c r="D9958" s="2" t="n">
        <v>307062.875</v>
      </c>
    </row>
    <row r="9959" customFormat="false" ht="12.75" hidden="false" customHeight="false" outlineLevel="0" collapsed="false">
      <c r="A9959" s="2" t="s">
        <v>105</v>
      </c>
      <c r="B9959" s="2" t="n">
        <v>104</v>
      </c>
      <c r="C9959" s="2" t="n">
        <v>252094.25</v>
      </c>
      <c r="D9959" s="2" t="n">
        <v>304949.46875</v>
      </c>
    </row>
    <row r="9960" customFormat="false" ht="12.75" hidden="false" customHeight="false" outlineLevel="0" collapsed="false">
      <c r="A9960" s="2" t="s">
        <v>106</v>
      </c>
      <c r="B9960" s="2" t="n">
        <v>104</v>
      </c>
      <c r="C9960" s="2" t="n">
        <v>273756.40625</v>
      </c>
      <c r="D9960" s="2" t="n">
        <v>315914.5</v>
      </c>
    </row>
    <row r="9961" customFormat="false" ht="12.75" hidden="false" customHeight="false" outlineLevel="0" collapsed="false">
      <c r="A9961" s="2" t="s">
        <v>107</v>
      </c>
      <c r="B9961" s="2" t="n">
        <v>104</v>
      </c>
      <c r="C9961" s="2" t="n">
        <v>222906.609375</v>
      </c>
      <c r="D9961" s="2" t="n">
        <v>336084.3125</v>
      </c>
    </row>
    <row r="9962" customFormat="false" ht="12.75" hidden="false" customHeight="false" outlineLevel="0" collapsed="false">
      <c r="A9962" s="2" t="s">
        <v>108</v>
      </c>
      <c r="B9962" s="2" t="n">
        <v>104</v>
      </c>
      <c r="C9962" s="2" t="n">
        <v>335326.71875</v>
      </c>
      <c r="D9962" s="2" t="n">
        <v>331146.5625</v>
      </c>
    </row>
    <row r="9963" customFormat="false" ht="12.75" hidden="false" customHeight="false" outlineLevel="0" collapsed="false">
      <c r="A9963" s="2" t="s">
        <v>109</v>
      </c>
      <c r="B9963" s="2" t="n">
        <v>104</v>
      </c>
      <c r="C9963" s="2" t="n">
        <v>210615.34375</v>
      </c>
      <c r="D9963" s="2" t="n">
        <v>337646.375</v>
      </c>
    </row>
    <row r="9964" customFormat="false" ht="12.75" hidden="false" customHeight="false" outlineLevel="0" collapsed="false">
      <c r="A9964" s="2" t="s">
        <v>110</v>
      </c>
      <c r="B9964" s="2" t="n">
        <v>104</v>
      </c>
      <c r="C9964" s="2" t="n">
        <v>164987.3125</v>
      </c>
      <c r="D9964" s="2" t="n">
        <v>333255.9375</v>
      </c>
    </row>
    <row r="9965" customFormat="false" ht="12.75" hidden="false" customHeight="false" outlineLevel="0" collapsed="false">
      <c r="A9965" s="2" t="s">
        <v>111</v>
      </c>
      <c r="B9965" s="2" t="n">
        <v>104</v>
      </c>
      <c r="C9965" s="2" t="n">
        <v>218546.265625</v>
      </c>
      <c r="D9965" s="2" t="n">
        <v>328075.46875</v>
      </c>
    </row>
    <row r="9966" customFormat="false" ht="12.75" hidden="false" customHeight="false" outlineLevel="0" collapsed="false">
      <c r="A9966" s="2" t="s">
        <v>112</v>
      </c>
      <c r="B9966" s="2" t="n">
        <v>104</v>
      </c>
      <c r="C9966" s="2" t="n">
        <v>264297.46875</v>
      </c>
      <c r="D9966" s="2" t="n">
        <v>325902.65625</v>
      </c>
    </row>
    <row r="9967" customFormat="false" ht="12.75" hidden="false" customHeight="false" outlineLevel="0" collapsed="false">
      <c r="A9967" s="2" t="s">
        <v>113</v>
      </c>
      <c r="B9967" s="2" t="n">
        <v>104</v>
      </c>
      <c r="C9967" s="2" t="n">
        <v>139699.59375</v>
      </c>
      <c r="D9967" s="2" t="n">
        <v>333373.8125</v>
      </c>
    </row>
    <row r="9968" customFormat="false" ht="12.75" hidden="false" customHeight="false" outlineLevel="0" collapsed="false">
      <c r="A9968" s="2" t="s">
        <v>114</v>
      </c>
      <c r="B9968" s="2" t="n">
        <v>104</v>
      </c>
      <c r="C9968" s="2" t="n">
        <v>275700.5625</v>
      </c>
      <c r="D9968" s="2" t="n">
        <v>318901.34375</v>
      </c>
    </row>
    <row r="9969" customFormat="false" ht="12.75" hidden="false" customHeight="false" outlineLevel="0" collapsed="false">
      <c r="A9969" s="2" t="s">
        <v>115</v>
      </c>
      <c r="B9969" s="2" t="n">
        <v>104</v>
      </c>
      <c r="C9969" s="2" t="n">
        <v>330458.4375</v>
      </c>
      <c r="D9969" s="2" t="n">
        <v>331221.75</v>
      </c>
    </row>
    <row r="9970" customFormat="false" ht="12.75" hidden="false" customHeight="false" outlineLevel="0" collapsed="false">
      <c r="A9970" s="2" t="s">
        <v>116</v>
      </c>
      <c r="B9970" s="2" t="n">
        <v>104</v>
      </c>
      <c r="C9970" s="2" t="n">
        <v>319585.125</v>
      </c>
      <c r="D9970" s="2" t="n">
        <v>322572.40625</v>
      </c>
    </row>
    <row r="9971" customFormat="false" ht="12.75" hidden="false" customHeight="false" outlineLevel="0" collapsed="false">
      <c r="A9971" s="2" t="s">
        <v>117</v>
      </c>
      <c r="B9971" s="2" t="n">
        <v>104</v>
      </c>
      <c r="C9971" s="2" t="n">
        <v>301649.28125</v>
      </c>
      <c r="D9971" s="2" t="n">
        <v>314001.1875</v>
      </c>
    </row>
    <row r="9972" customFormat="false" ht="12.75" hidden="false" customHeight="false" outlineLevel="0" collapsed="false">
      <c r="A9972" s="2" t="s">
        <v>118</v>
      </c>
      <c r="B9972" s="2" t="n">
        <v>104</v>
      </c>
      <c r="C9972" s="2" t="n">
        <v>385746.03125</v>
      </c>
      <c r="D9972" s="2" t="n">
        <v>327288.1875</v>
      </c>
    </row>
    <row r="9973" customFormat="false" ht="12.75" hidden="false" customHeight="false" outlineLevel="0" collapsed="false">
      <c r="A9973" s="2" t="s">
        <v>120</v>
      </c>
      <c r="B9973" s="2" t="n">
        <v>104</v>
      </c>
      <c r="C9973" s="2" t="n">
        <v>411217.6875</v>
      </c>
      <c r="D9973" s="2" t="n">
        <v>352128.75</v>
      </c>
    </row>
    <row r="9974" customFormat="false" ht="12.75" hidden="false" customHeight="false" outlineLevel="0" collapsed="false">
      <c r="A9974" s="2" t="s">
        <v>121</v>
      </c>
      <c r="B9974" s="2" t="n">
        <v>104</v>
      </c>
      <c r="C9974" s="2" t="n">
        <v>409707</v>
      </c>
      <c r="D9974" s="2" t="n">
        <v>344070.125</v>
      </c>
    </row>
    <row r="9975" customFormat="false" ht="12.75" hidden="false" customHeight="false" outlineLevel="0" collapsed="false">
      <c r="A9975" s="2" t="s">
        <v>122</v>
      </c>
      <c r="B9975" s="2" t="n">
        <v>104</v>
      </c>
      <c r="C9975" s="2" t="n">
        <v>373335.28125</v>
      </c>
      <c r="D9975" s="2" t="n">
        <v>308753.21875</v>
      </c>
    </row>
    <row r="9976" customFormat="false" ht="12.75" hidden="false" customHeight="false" outlineLevel="0" collapsed="false">
      <c r="A9976" s="2" t="s">
        <v>123</v>
      </c>
      <c r="B9976" s="2" t="n">
        <v>104</v>
      </c>
      <c r="C9976" s="2" t="n">
        <v>401210.0625</v>
      </c>
      <c r="D9976" s="2" t="n">
        <v>343121.90625</v>
      </c>
    </row>
    <row r="9977" customFormat="false" ht="12.75" hidden="false" customHeight="false" outlineLevel="0" collapsed="false">
      <c r="A9977" s="2" t="s">
        <v>124</v>
      </c>
      <c r="B9977" s="2" t="n">
        <v>104</v>
      </c>
      <c r="C9977" s="2" t="n">
        <v>414542.5</v>
      </c>
      <c r="D9977" s="2" t="n">
        <v>343885.65625</v>
      </c>
    </row>
    <row r="9978" customFormat="false" ht="12.75" hidden="false" customHeight="false" outlineLevel="0" collapsed="false">
      <c r="A9978" s="2" t="s">
        <v>125</v>
      </c>
      <c r="B9978" s="2" t="n">
        <v>104</v>
      </c>
      <c r="C9978" s="2" t="n">
        <v>388890.65625</v>
      </c>
      <c r="D9978" s="2" t="n">
        <v>321565.34375</v>
      </c>
    </row>
    <row r="9979" customFormat="false" ht="12.75" hidden="false" customHeight="false" outlineLevel="0" collapsed="false">
      <c r="A9979" s="2" t="s">
        <v>126</v>
      </c>
      <c r="B9979" s="2" t="n">
        <v>104</v>
      </c>
      <c r="C9979" s="2" t="n">
        <v>427964.375</v>
      </c>
      <c r="D9979" s="2" t="n">
        <v>329016.65625</v>
      </c>
    </row>
    <row r="9980" customFormat="false" ht="12.75" hidden="false" customHeight="false" outlineLevel="0" collapsed="false">
      <c r="A9980" s="2" t="s">
        <v>127</v>
      </c>
      <c r="B9980" s="2" t="n">
        <v>104</v>
      </c>
      <c r="C9980" s="2" t="n">
        <v>414821.84375</v>
      </c>
      <c r="D9980" s="2" t="n">
        <v>324291.75</v>
      </c>
    </row>
    <row r="9981" customFormat="false" ht="12.75" hidden="false" customHeight="false" outlineLevel="0" collapsed="false">
      <c r="A9981" s="2" t="s">
        <v>128</v>
      </c>
      <c r="B9981" s="2" t="n">
        <v>104</v>
      </c>
      <c r="C9981" s="2" t="n">
        <v>323688.125</v>
      </c>
      <c r="D9981" s="2" t="n">
        <v>310212.21875</v>
      </c>
    </row>
    <row r="9982" customFormat="false" ht="12.75" hidden="false" customHeight="false" outlineLevel="0" collapsed="false">
      <c r="A9982" s="2" t="s">
        <v>129</v>
      </c>
      <c r="B9982" s="2" t="n">
        <v>104</v>
      </c>
      <c r="C9982" s="2" t="n">
        <v>410922.40625</v>
      </c>
      <c r="D9982" s="2" t="n">
        <v>320587.09375</v>
      </c>
    </row>
    <row r="9983" customFormat="false" ht="12.75" hidden="false" customHeight="false" outlineLevel="0" collapsed="false">
      <c r="A9983" s="2" t="s">
        <v>130</v>
      </c>
      <c r="B9983" s="2" t="n">
        <v>104</v>
      </c>
      <c r="C9983" s="2" t="n">
        <v>405211.59375</v>
      </c>
      <c r="D9983" s="2" t="n">
        <v>334049.625</v>
      </c>
    </row>
    <row r="9984" customFormat="false" ht="12.75" hidden="false" customHeight="false" outlineLevel="0" collapsed="false">
      <c r="A9984" s="2" t="s">
        <v>131</v>
      </c>
      <c r="B9984" s="2" t="n">
        <v>104</v>
      </c>
      <c r="C9984" s="2" t="n">
        <v>399727.5625</v>
      </c>
      <c r="D9984" s="2" t="n">
        <v>332161.125</v>
      </c>
    </row>
    <row r="9985" customFormat="false" ht="12.75" hidden="false" customHeight="false" outlineLevel="0" collapsed="false">
      <c r="A9985" s="2" t="s">
        <v>132</v>
      </c>
      <c r="B9985" s="2" t="n">
        <v>104</v>
      </c>
      <c r="C9985" s="2" t="n">
        <v>439845.15625</v>
      </c>
      <c r="D9985" s="2" t="n">
        <v>362036.75</v>
      </c>
    </row>
    <row r="9986" customFormat="false" ht="12.75" hidden="false" customHeight="false" outlineLevel="0" collapsed="false">
      <c r="A9986" s="2" t="s">
        <v>133</v>
      </c>
      <c r="B9986" s="2" t="n">
        <v>104</v>
      </c>
      <c r="C9986" s="2" t="n">
        <v>415306.40625</v>
      </c>
      <c r="D9986" s="2" t="n">
        <v>338521.3125</v>
      </c>
    </row>
    <row r="9987" customFormat="false" ht="12.75" hidden="false" customHeight="false" outlineLevel="0" collapsed="false">
      <c r="A9987" s="2" t="s">
        <v>134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5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36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37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38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39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402896.8125</v>
      </c>
      <c r="D9993" s="2" t="n">
        <v>306244.312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423552.84375</v>
      </c>
      <c r="D9994" s="2" t="n">
        <v>345745.34375</v>
      </c>
    </row>
    <row r="9995" customFormat="false" ht="12.75" hidden="false" customHeight="false" outlineLevel="0" collapsed="false">
      <c r="A9995" s="2" t="s">
        <v>31</v>
      </c>
      <c r="B9995" s="2" t="n">
        <v>105</v>
      </c>
      <c r="C9995" s="2" t="n">
        <v>377882.4375</v>
      </c>
      <c r="D9995" s="2" t="n">
        <v>339586.71875</v>
      </c>
    </row>
    <row r="9996" customFormat="false" ht="12.75" hidden="false" customHeight="false" outlineLevel="0" collapsed="false">
      <c r="A9996" s="2" t="s">
        <v>32</v>
      </c>
      <c r="B9996" s="2" t="n">
        <v>105</v>
      </c>
      <c r="C9996" s="2" t="n">
        <v>382341.53125</v>
      </c>
      <c r="D9996" s="2" t="n">
        <v>333669.5</v>
      </c>
    </row>
    <row r="9997" customFormat="false" ht="12.75" hidden="false" customHeight="false" outlineLevel="0" collapsed="false">
      <c r="A9997" s="2" t="s">
        <v>35</v>
      </c>
      <c r="B9997" s="2" t="n">
        <v>105</v>
      </c>
      <c r="C9997" s="2" t="n">
        <v>387941.53125</v>
      </c>
      <c r="D9997" s="2" t="n">
        <v>338828.0625</v>
      </c>
    </row>
    <row r="9998" customFormat="false" ht="12.75" hidden="false" customHeight="false" outlineLevel="0" collapsed="false">
      <c r="A9998" s="2" t="s">
        <v>36</v>
      </c>
      <c r="B9998" s="2" t="n">
        <v>105</v>
      </c>
      <c r="C9998" s="2" t="n">
        <v>401633.1875</v>
      </c>
      <c r="D9998" s="2" t="n">
        <v>348612.125</v>
      </c>
    </row>
    <row r="9999" customFormat="false" ht="12.75" hidden="false" customHeight="false" outlineLevel="0" collapsed="false">
      <c r="A9999" s="2" t="s">
        <v>37</v>
      </c>
      <c r="B9999" s="2" t="n">
        <v>105</v>
      </c>
      <c r="C9999" s="2" t="n">
        <v>384987.8125</v>
      </c>
      <c r="D9999" s="2" t="n">
        <v>340647.4375</v>
      </c>
    </row>
    <row r="10000" customFormat="false" ht="12.75" hidden="false" customHeight="false" outlineLevel="0" collapsed="false">
      <c r="A10000" s="2" t="s">
        <v>40</v>
      </c>
      <c r="B10000" s="2" t="n">
        <v>105</v>
      </c>
      <c r="C10000" s="2" t="n">
        <v>406170.3125</v>
      </c>
      <c r="D10000" s="2" t="n">
        <v>343471.375</v>
      </c>
    </row>
    <row r="10001" customFormat="false" ht="12.75" hidden="false" customHeight="false" outlineLevel="0" collapsed="false">
      <c r="A10001" s="2" t="s">
        <v>41</v>
      </c>
      <c r="B10001" s="2" t="n">
        <v>105</v>
      </c>
      <c r="C10001" s="2" t="n">
        <v>379206.6875</v>
      </c>
      <c r="D10001" s="2" t="n">
        <v>323171.4375</v>
      </c>
    </row>
    <row r="10002" customFormat="false" ht="12.75" hidden="false" customHeight="false" outlineLevel="0" collapsed="false">
      <c r="A10002" s="2" t="s">
        <v>42</v>
      </c>
      <c r="B10002" s="2" t="n">
        <v>105</v>
      </c>
      <c r="C10002" s="2" t="n">
        <v>63491.09375</v>
      </c>
      <c r="D10002" s="2" t="n">
        <v>307009.84375</v>
      </c>
    </row>
    <row r="10003" customFormat="false" ht="12.75" hidden="false" customHeight="false" outlineLevel="0" collapsed="false">
      <c r="A10003" s="2" t="s">
        <v>45</v>
      </c>
      <c r="B10003" s="2" t="n">
        <v>105</v>
      </c>
      <c r="C10003" s="2" t="n">
        <v>70347.21875</v>
      </c>
      <c r="D10003" s="2" t="n">
        <v>309360.875</v>
      </c>
    </row>
    <row r="10004" customFormat="false" ht="12.75" hidden="false" customHeight="false" outlineLevel="0" collapsed="false">
      <c r="A10004" s="2" t="s">
        <v>46</v>
      </c>
      <c r="B10004" s="2" t="n">
        <v>105</v>
      </c>
      <c r="C10004" s="2" t="n">
        <v>69701.4296875</v>
      </c>
      <c r="D10004" s="2" t="n">
        <v>260693.46875</v>
      </c>
    </row>
    <row r="10005" customFormat="false" ht="12.75" hidden="false" customHeight="false" outlineLevel="0" collapsed="false">
      <c r="A10005" s="2" t="s">
        <v>47</v>
      </c>
      <c r="B10005" s="2" t="n">
        <v>105</v>
      </c>
      <c r="C10005" s="2" t="n">
        <v>382145.28125</v>
      </c>
      <c r="D10005" s="2" t="n">
        <v>303112.8125</v>
      </c>
    </row>
    <row r="10006" customFormat="false" ht="12.75" hidden="false" customHeight="false" outlineLevel="0" collapsed="false">
      <c r="A10006" s="2" t="s">
        <v>49</v>
      </c>
      <c r="B10006" s="2" t="n">
        <v>105</v>
      </c>
      <c r="C10006" s="2" t="n">
        <v>389950.8125</v>
      </c>
      <c r="D10006" s="2" t="n">
        <v>338769.6875</v>
      </c>
    </row>
    <row r="10007" customFormat="false" ht="12.75" hidden="false" customHeight="false" outlineLevel="0" collapsed="false">
      <c r="A10007" s="2" t="s">
        <v>50</v>
      </c>
      <c r="B10007" s="2" t="n">
        <v>105</v>
      </c>
      <c r="C10007" s="2" t="n">
        <v>349373.375</v>
      </c>
      <c r="D10007" s="2" t="n">
        <v>313708.90625</v>
      </c>
    </row>
    <row r="10008" customFormat="false" ht="12.75" hidden="false" customHeight="false" outlineLevel="0" collapsed="false">
      <c r="A10008" s="2" t="s">
        <v>51</v>
      </c>
      <c r="B10008" s="2" t="n">
        <v>105</v>
      </c>
      <c r="C10008" s="2" t="n">
        <v>359206.625</v>
      </c>
      <c r="D10008" s="2" t="n">
        <v>316589.34375</v>
      </c>
    </row>
    <row r="10009" customFormat="false" ht="12.75" hidden="false" customHeight="false" outlineLevel="0" collapsed="false">
      <c r="A10009" s="2" t="s">
        <v>52</v>
      </c>
      <c r="B10009" s="2" t="n">
        <v>105</v>
      </c>
      <c r="C10009" s="2" t="n">
        <v>360651.9375</v>
      </c>
      <c r="D10009" s="2" t="n">
        <v>308606</v>
      </c>
    </row>
    <row r="10010" customFormat="false" ht="12.75" hidden="false" customHeight="false" outlineLevel="0" collapsed="false">
      <c r="A10010" s="2" t="s">
        <v>53</v>
      </c>
      <c r="B10010" s="2" t="n">
        <v>105</v>
      </c>
      <c r="C10010" s="2" t="n">
        <v>364603.84375</v>
      </c>
      <c r="D10010" s="2" t="n">
        <v>318641.03125</v>
      </c>
    </row>
    <row r="10011" customFormat="false" ht="12.75" hidden="false" customHeight="false" outlineLevel="0" collapsed="false">
      <c r="A10011" s="2" t="s">
        <v>54</v>
      </c>
      <c r="B10011" s="2" t="n">
        <v>105</v>
      </c>
      <c r="C10011" s="2" t="n">
        <v>378051.75</v>
      </c>
      <c r="D10011" s="2" t="n">
        <v>331242.40625</v>
      </c>
    </row>
    <row r="10012" customFormat="false" ht="12.75" hidden="false" customHeight="false" outlineLevel="0" collapsed="false">
      <c r="A10012" s="2" t="s">
        <v>55</v>
      </c>
      <c r="B10012" s="2" t="n">
        <v>105</v>
      </c>
      <c r="C10012" s="2" t="n">
        <v>401434.78125</v>
      </c>
      <c r="D10012" s="2" t="n">
        <v>351771.34375</v>
      </c>
    </row>
    <row r="10013" customFormat="false" ht="12.75" hidden="false" customHeight="false" outlineLevel="0" collapsed="false">
      <c r="A10013" s="2" t="s">
        <v>56</v>
      </c>
      <c r="B10013" s="2" t="n">
        <v>105</v>
      </c>
      <c r="C10013" s="2" t="n">
        <v>388952.71875</v>
      </c>
      <c r="D10013" s="2" t="n">
        <v>337738.53125</v>
      </c>
    </row>
    <row r="10014" customFormat="false" ht="12.75" hidden="false" customHeight="false" outlineLevel="0" collapsed="false">
      <c r="A10014" s="2" t="s">
        <v>57</v>
      </c>
      <c r="B10014" s="2" t="n">
        <v>105</v>
      </c>
      <c r="C10014" s="2" t="n">
        <v>50174.15625</v>
      </c>
      <c r="D10014" s="2" t="n">
        <v>317943.34375</v>
      </c>
    </row>
    <row r="10015" customFormat="false" ht="12.75" hidden="false" customHeight="false" outlineLevel="0" collapsed="false">
      <c r="A10015" s="2" t="s">
        <v>58</v>
      </c>
      <c r="B10015" s="2" t="n">
        <v>105</v>
      </c>
      <c r="C10015" s="2" t="n">
        <v>55363.9921875</v>
      </c>
      <c r="D10015" s="2" t="n">
        <v>301344.6875</v>
      </c>
    </row>
    <row r="10016" customFormat="false" ht="12.75" hidden="false" customHeight="false" outlineLevel="0" collapsed="false">
      <c r="A10016" s="2" t="s">
        <v>59</v>
      </c>
      <c r="B10016" s="2" t="n">
        <v>105</v>
      </c>
      <c r="C10016" s="2" t="n">
        <v>56679.4765625</v>
      </c>
      <c r="D10016" s="2" t="n">
        <v>271689.0625</v>
      </c>
    </row>
    <row r="10017" customFormat="false" ht="12.75" hidden="false" customHeight="false" outlineLevel="0" collapsed="false">
      <c r="A10017" s="2" t="s">
        <v>60</v>
      </c>
      <c r="B10017" s="2" t="n">
        <v>105</v>
      </c>
      <c r="C10017" s="2" t="n">
        <v>442577.5625</v>
      </c>
      <c r="D10017" s="2" t="n">
        <v>343969.875</v>
      </c>
    </row>
    <row r="10018" customFormat="false" ht="12.75" hidden="false" customHeight="false" outlineLevel="0" collapsed="false">
      <c r="A10018" s="2" t="s">
        <v>63</v>
      </c>
      <c r="B10018" s="2" t="n">
        <v>105</v>
      </c>
      <c r="C10018" s="2" t="n">
        <v>380799.78125</v>
      </c>
      <c r="D10018" s="2" t="n">
        <v>333255.34375</v>
      </c>
    </row>
    <row r="10019" customFormat="false" ht="12.75" hidden="false" customHeight="false" outlineLevel="0" collapsed="false">
      <c r="A10019" s="2" t="s">
        <v>64</v>
      </c>
      <c r="B10019" s="2" t="n">
        <v>105</v>
      </c>
      <c r="C10019" s="2" t="n">
        <v>348418.28125</v>
      </c>
      <c r="D10019" s="2" t="n">
        <v>317453.09375</v>
      </c>
    </row>
    <row r="10020" customFormat="false" ht="12.75" hidden="false" customHeight="false" outlineLevel="0" collapsed="false">
      <c r="A10020" s="2" t="s">
        <v>65</v>
      </c>
      <c r="B10020" s="2" t="n">
        <v>105</v>
      </c>
      <c r="C10020" s="2" t="n">
        <v>351604.84375</v>
      </c>
      <c r="D10020" s="2" t="n">
        <v>306944.8125</v>
      </c>
    </row>
    <row r="10021" customFormat="false" ht="12.75" hidden="false" customHeight="false" outlineLevel="0" collapsed="false">
      <c r="A10021" s="2" t="s">
        <v>66</v>
      </c>
      <c r="B10021" s="2" t="n">
        <v>105</v>
      </c>
      <c r="C10021" s="2" t="n">
        <v>354004.65625</v>
      </c>
      <c r="D10021" s="2" t="n">
        <v>314238.28125</v>
      </c>
    </row>
    <row r="10022" customFormat="false" ht="12.75" hidden="false" customHeight="false" outlineLevel="0" collapsed="false">
      <c r="A10022" s="2" t="s">
        <v>67</v>
      </c>
      <c r="B10022" s="2" t="n">
        <v>105</v>
      </c>
      <c r="C10022" s="2" t="n">
        <v>335637</v>
      </c>
      <c r="D10022" s="2" t="n">
        <v>299718.03125</v>
      </c>
    </row>
    <row r="10023" customFormat="false" ht="12.75" hidden="false" customHeight="false" outlineLevel="0" collapsed="false">
      <c r="A10023" s="2" t="s">
        <v>68</v>
      </c>
      <c r="B10023" s="2" t="n">
        <v>105</v>
      </c>
      <c r="C10023" s="2" t="n">
        <v>468932.6875</v>
      </c>
      <c r="D10023" s="2" t="n">
        <v>328525.1875</v>
      </c>
    </row>
    <row r="10024" customFormat="false" ht="12.75" hidden="false" customHeight="false" outlineLevel="0" collapsed="false">
      <c r="A10024" s="2" t="s">
        <v>69</v>
      </c>
      <c r="B10024" s="2" t="n">
        <v>105</v>
      </c>
      <c r="C10024" s="2" t="n">
        <v>369629.5</v>
      </c>
      <c r="D10024" s="2" t="n">
        <v>324436.09375</v>
      </c>
    </row>
    <row r="10025" customFormat="false" ht="12.75" hidden="false" customHeight="false" outlineLevel="0" collapsed="false">
      <c r="A10025" s="2" t="s">
        <v>70</v>
      </c>
      <c r="B10025" s="2" t="n">
        <v>105</v>
      </c>
      <c r="C10025" s="2" t="n">
        <v>387612.34375</v>
      </c>
      <c r="D10025" s="2" t="n">
        <v>343442.59375</v>
      </c>
    </row>
    <row r="10026" customFormat="false" ht="12.75" hidden="false" customHeight="false" outlineLevel="0" collapsed="false">
      <c r="A10026" s="2" t="s">
        <v>71</v>
      </c>
      <c r="B10026" s="2" t="n">
        <v>105</v>
      </c>
      <c r="C10026" s="2" t="n">
        <v>52141.21875</v>
      </c>
      <c r="D10026" s="2" t="n">
        <v>319068.75</v>
      </c>
    </row>
    <row r="10027" customFormat="false" ht="12.75" hidden="false" customHeight="false" outlineLevel="0" collapsed="false">
      <c r="A10027" s="2" t="s">
        <v>72</v>
      </c>
      <c r="B10027" s="2" t="n">
        <v>105</v>
      </c>
      <c r="C10027" s="2" t="n">
        <v>54981.51953125</v>
      </c>
      <c r="D10027" s="2" t="n">
        <v>331023.6875</v>
      </c>
    </row>
    <row r="10028" customFormat="false" ht="12.75" hidden="false" customHeight="false" outlineLevel="0" collapsed="false">
      <c r="A10028" s="2" t="s">
        <v>73</v>
      </c>
      <c r="B10028" s="2" t="n">
        <v>105</v>
      </c>
      <c r="C10028" s="2" t="n">
        <v>57293.13671875</v>
      </c>
      <c r="D10028" s="2" t="n">
        <v>294960.46875</v>
      </c>
    </row>
    <row r="10029" customFormat="false" ht="12.75" hidden="false" customHeight="false" outlineLevel="0" collapsed="false">
      <c r="A10029" s="2" t="s">
        <v>74</v>
      </c>
      <c r="B10029" s="2" t="n">
        <v>105</v>
      </c>
      <c r="C10029" s="2" t="n">
        <v>372230.625</v>
      </c>
      <c r="D10029" s="2" t="n">
        <v>329945.21875</v>
      </c>
    </row>
    <row r="10030" customFormat="false" ht="12.75" hidden="false" customHeight="false" outlineLevel="0" collapsed="false">
      <c r="A10030" s="2" t="s">
        <v>77</v>
      </c>
      <c r="B10030" s="2" t="n">
        <v>105</v>
      </c>
      <c r="C10030" s="2" t="n">
        <v>360681.25</v>
      </c>
      <c r="D10030" s="2" t="n">
        <v>317562.125</v>
      </c>
    </row>
    <row r="10031" customFormat="false" ht="12.75" hidden="false" customHeight="false" outlineLevel="0" collapsed="false">
      <c r="A10031" s="2" t="s">
        <v>78</v>
      </c>
      <c r="B10031" s="2" t="n">
        <v>105</v>
      </c>
      <c r="C10031" s="2" t="n">
        <v>349743.78125</v>
      </c>
      <c r="D10031" s="2" t="n">
        <v>317460.78125</v>
      </c>
    </row>
    <row r="10032" customFormat="false" ht="12.75" hidden="false" customHeight="false" outlineLevel="0" collapsed="false">
      <c r="A10032" s="2" t="s">
        <v>79</v>
      </c>
      <c r="B10032" s="2" t="n">
        <v>105</v>
      </c>
      <c r="C10032" s="2" t="n">
        <v>357073.5</v>
      </c>
      <c r="D10032" s="2" t="n">
        <v>311615.5625</v>
      </c>
    </row>
    <row r="10033" customFormat="false" ht="12.75" hidden="false" customHeight="false" outlineLevel="0" collapsed="false">
      <c r="A10033" s="2" t="s">
        <v>80</v>
      </c>
      <c r="B10033" s="2" t="n">
        <v>105</v>
      </c>
      <c r="C10033" s="2" t="n">
        <v>360889.5</v>
      </c>
      <c r="D10033" s="2" t="n">
        <v>325479.84375</v>
      </c>
    </row>
    <row r="10034" customFormat="false" ht="12.75" hidden="false" customHeight="false" outlineLevel="0" collapsed="false">
      <c r="A10034" s="2" t="s">
        <v>81</v>
      </c>
      <c r="B10034" s="2" t="n">
        <v>105</v>
      </c>
      <c r="C10034" s="2" t="n">
        <v>359049.1875</v>
      </c>
      <c r="D10034" s="2" t="n">
        <v>328916.9375</v>
      </c>
    </row>
    <row r="10035" customFormat="false" ht="12.75" hidden="false" customHeight="false" outlineLevel="0" collapsed="false">
      <c r="A10035" s="2" t="s">
        <v>82</v>
      </c>
      <c r="B10035" s="2" t="n">
        <v>105</v>
      </c>
      <c r="C10035" s="2" t="n">
        <v>352678.5</v>
      </c>
      <c r="D10035" s="2" t="n">
        <v>331812.46875</v>
      </c>
    </row>
    <row r="10036" customFormat="false" ht="12.75" hidden="false" customHeight="false" outlineLevel="0" collapsed="false">
      <c r="A10036" s="2" t="s">
        <v>83</v>
      </c>
      <c r="B10036" s="2" t="n">
        <v>105</v>
      </c>
      <c r="C10036" s="2" t="n">
        <v>362298.875</v>
      </c>
      <c r="D10036" s="2" t="n">
        <v>334245.78125</v>
      </c>
    </row>
    <row r="10037" customFormat="false" ht="12.75" hidden="false" customHeight="false" outlineLevel="0" collapsed="false">
      <c r="A10037" s="2" t="s">
        <v>84</v>
      </c>
      <c r="B10037" s="2" t="n">
        <v>105</v>
      </c>
      <c r="C10037" s="2" t="n">
        <v>367721.125</v>
      </c>
      <c r="D10037" s="2" t="n">
        <v>330055.1875</v>
      </c>
    </row>
    <row r="10038" customFormat="false" ht="12.75" hidden="false" customHeight="false" outlineLevel="0" collapsed="false">
      <c r="A10038" s="2" t="s">
        <v>85</v>
      </c>
      <c r="B10038" s="2" t="n">
        <v>105</v>
      </c>
      <c r="C10038" s="2" t="n">
        <v>98164.6328125</v>
      </c>
      <c r="D10038" s="2" t="n">
        <v>344919.03125</v>
      </c>
    </row>
    <row r="10039" customFormat="false" ht="12.75" hidden="false" customHeight="false" outlineLevel="0" collapsed="false">
      <c r="A10039" s="2" t="s">
        <v>86</v>
      </c>
      <c r="B10039" s="2" t="n">
        <v>105</v>
      </c>
      <c r="C10039" s="2" t="n">
        <v>57665.66015625</v>
      </c>
      <c r="D10039" s="2" t="n">
        <v>313679.875</v>
      </c>
    </row>
    <row r="10040" customFormat="false" ht="12.75" hidden="false" customHeight="false" outlineLevel="0" collapsed="false">
      <c r="A10040" s="2" t="s">
        <v>87</v>
      </c>
      <c r="B10040" s="2" t="n">
        <v>105</v>
      </c>
      <c r="C10040" s="2" t="n">
        <v>61451.625</v>
      </c>
      <c r="D10040" s="2" t="n">
        <v>311810</v>
      </c>
    </row>
    <row r="10041" customFormat="false" ht="12.75" hidden="false" customHeight="false" outlineLevel="0" collapsed="false">
      <c r="A10041" s="2" t="s">
        <v>88</v>
      </c>
      <c r="B10041" s="2" t="n">
        <v>105</v>
      </c>
      <c r="C10041" s="2" t="n">
        <v>382089.8125</v>
      </c>
      <c r="D10041" s="2" t="n">
        <v>322523.125</v>
      </c>
    </row>
    <row r="10042" customFormat="false" ht="12.75" hidden="false" customHeight="false" outlineLevel="0" collapsed="false">
      <c r="A10042" s="2" t="s">
        <v>91</v>
      </c>
      <c r="B10042" s="2" t="n">
        <v>105</v>
      </c>
      <c r="C10042" s="2" t="n">
        <v>344771.90625</v>
      </c>
      <c r="D10042" s="2" t="n">
        <v>308288.5</v>
      </c>
    </row>
    <row r="10043" customFormat="false" ht="12.75" hidden="false" customHeight="false" outlineLevel="0" collapsed="false">
      <c r="A10043" s="2" t="s">
        <v>92</v>
      </c>
      <c r="B10043" s="2" t="n">
        <v>105</v>
      </c>
      <c r="C10043" s="2" t="n">
        <v>345332.09375</v>
      </c>
      <c r="D10043" s="2" t="n">
        <v>307507.875</v>
      </c>
    </row>
    <row r="10044" customFormat="false" ht="12.75" hidden="false" customHeight="false" outlineLevel="0" collapsed="false">
      <c r="A10044" s="2" t="s">
        <v>93</v>
      </c>
      <c r="B10044" s="2" t="n">
        <v>105</v>
      </c>
      <c r="C10044" s="2" t="n">
        <v>354336.1875</v>
      </c>
      <c r="D10044" s="2" t="n">
        <v>312665.625</v>
      </c>
    </row>
    <row r="10045" customFormat="false" ht="12.75" hidden="false" customHeight="false" outlineLevel="0" collapsed="false">
      <c r="A10045" s="2" t="s">
        <v>94</v>
      </c>
      <c r="B10045" s="2" t="n">
        <v>105</v>
      </c>
      <c r="C10045" s="2" t="n">
        <v>386708.28125</v>
      </c>
      <c r="D10045" s="2" t="n">
        <v>346255.5625</v>
      </c>
    </row>
    <row r="10046" customFormat="false" ht="12.75" hidden="false" customHeight="false" outlineLevel="0" collapsed="false">
      <c r="A10046" s="2" t="s">
        <v>95</v>
      </c>
      <c r="B10046" s="2" t="n">
        <v>105</v>
      </c>
      <c r="C10046" s="2" t="n">
        <v>372369.375</v>
      </c>
      <c r="D10046" s="2" t="n">
        <v>338632.34375</v>
      </c>
    </row>
    <row r="10047" customFormat="false" ht="12.75" hidden="false" customHeight="false" outlineLevel="0" collapsed="false">
      <c r="A10047" s="2" t="s">
        <v>96</v>
      </c>
      <c r="B10047" s="2" t="n">
        <v>105</v>
      </c>
      <c r="C10047" s="2" t="n">
        <v>371483.96875</v>
      </c>
      <c r="D10047" s="2" t="n">
        <v>343681.0625</v>
      </c>
    </row>
    <row r="10048" customFormat="false" ht="12.75" hidden="false" customHeight="false" outlineLevel="0" collapsed="false">
      <c r="A10048" s="2" t="s">
        <v>97</v>
      </c>
      <c r="B10048" s="2" t="n">
        <v>105</v>
      </c>
      <c r="C10048" s="2" t="n">
        <v>363007.875</v>
      </c>
      <c r="D10048" s="2" t="n">
        <v>332358.75</v>
      </c>
    </row>
    <row r="10049" customFormat="false" ht="12.75" hidden="false" customHeight="false" outlineLevel="0" collapsed="false">
      <c r="A10049" s="2" t="s">
        <v>98</v>
      </c>
      <c r="B10049" s="2" t="n">
        <v>105</v>
      </c>
      <c r="C10049" s="2" t="n">
        <v>357607.4375</v>
      </c>
      <c r="D10049" s="2" t="n">
        <v>328919.03125</v>
      </c>
    </row>
    <row r="10050" customFormat="false" ht="12.75" hidden="false" customHeight="false" outlineLevel="0" collapsed="false">
      <c r="A10050" s="2" t="s">
        <v>99</v>
      </c>
      <c r="B10050" s="2" t="n">
        <v>105</v>
      </c>
      <c r="C10050" s="2" t="n">
        <v>55486.14453125</v>
      </c>
      <c r="D10050" s="2" t="n">
        <v>325558.75</v>
      </c>
    </row>
    <row r="10051" customFormat="false" ht="12.75" hidden="false" customHeight="false" outlineLevel="0" collapsed="false">
      <c r="A10051" s="2" t="s">
        <v>100</v>
      </c>
      <c r="B10051" s="2" t="n">
        <v>105</v>
      </c>
      <c r="C10051" s="2" t="n">
        <v>98361.3203125</v>
      </c>
      <c r="D10051" s="2" t="n">
        <v>333188.90625</v>
      </c>
    </row>
    <row r="10052" customFormat="false" ht="12.75" hidden="false" customHeight="false" outlineLevel="0" collapsed="false">
      <c r="A10052" s="2" t="s">
        <v>101</v>
      </c>
      <c r="B10052" s="2" t="n">
        <v>105</v>
      </c>
      <c r="C10052" s="2" t="n">
        <v>99112.7734375</v>
      </c>
      <c r="D10052" s="2" t="n">
        <v>314746.46875</v>
      </c>
    </row>
    <row r="10053" customFormat="false" ht="12.75" hidden="false" customHeight="false" outlineLevel="0" collapsed="false">
      <c r="A10053" s="2" t="s">
        <v>102</v>
      </c>
      <c r="B10053" s="2" t="n">
        <v>105</v>
      </c>
      <c r="C10053" s="2" t="n">
        <v>308671.25</v>
      </c>
      <c r="D10053" s="2" t="n">
        <v>317791.40625</v>
      </c>
    </row>
    <row r="10054" customFormat="false" ht="12.75" hidden="false" customHeight="false" outlineLevel="0" collapsed="false">
      <c r="A10054" s="2" t="s">
        <v>104</v>
      </c>
      <c r="B10054" s="2" t="n">
        <v>105</v>
      </c>
      <c r="C10054" s="2" t="n">
        <v>310780.5625</v>
      </c>
      <c r="D10054" s="2" t="n">
        <v>306733.09375</v>
      </c>
    </row>
    <row r="10055" customFormat="false" ht="12.75" hidden="false" customHeight="false" outlineLevel="0" collapsed="false">
      <c r="A10055" s="2" t="s">
        <v>105</v>
      </c>
      <c r="B10055" s="2" t="n">
        <v>105</v>
      </c>
      <c r="C10055" s="2" t="n">
        <v>248312.484375</v>
      </c>
      <c r="D10055" s="2" t="n">
        <v>304283.375</v>
      </c>
    </row>
    <row r="10056" customFormat="false" ht="12.75" hidden="false" customHeight="false" outlineLevel="0" collapsed="false">
      <c r="A10056" s="2" t="s">
        <v>106</v>
      </c>
      <c r="B10056" s="2" t="n">
        <v>105</v>
      </c>
      <c r="C10056" s="2" t="n">
        <v>268910.9375</v>
      </c>
      <c r="D10056" s="2" t="n">
        <v>315873.125</v>
      </c>
    </row>
    <row r="10057" customFormat="false" ht="12.75" hidden="false" customHeight="false" outlineLevel="0" collapsed="false">
      <c r="A10057" s="2" t="s">
        <v>107</v>
      </c>
      <c r="B10057" s="2" t="n">
        <v>105</v>
      </c>
      <c r="C10057" s="2" t="n">
        <v>210886.34375</v>
      </c>
      <c r="D10057" s="2" t="n">
        <v>335454.3125</v>
      </c>
    </row>
    <row r="10058" customFormat="false" ht="12.75" hidden="false" customHeight="false" outlineLevel="0" collapsed="false">
      <c r="A10058" s="2" t="s">
        <v>108</v>
      </c>
      <c r="B10058" s="2" t="n">
        <v>105</v>
      </c>
      <c r="C10058" s="2" t="n">
        <v>329629.375</v>
      </c>
      <c r="D10058" s="2" t="n">
        <v>330617.5</v>
      </c>
    </row>
    <row r="10059" customFormat="false" ht="12.75" hidden="false" customHeight="false" outlineLevel="0" collapsed="false">
      <c r="A10059" s="2" t="s">
        <v>109</v>
      </c>
      <c r="B10059" s="2" t="n">
        <v>105</v>
      </c>
      <c r="C10059" s="2" t="n">
        <v>205859.265625</v>
      </c>
      <c r="D10059" s="2" t="n">
        <v>336644.3125</v>
      </c>
    </row>
    <row r="10060" customFormat="false" ht="12.75" hidden="false" customHeight="false" outlineLevel="0" collapsed="false">
      <c r="A10060" s="2" t="s">
        <v>110</v>
      </c>
      <c r="B10060" s="2" t="n">
        <v>105</v>
      </c>
      <c r="C10060" s="2" t="n">
        <v>159562.796875</v>
      </c>
      <c r="D10060" s="2" t="n">
        <v>332441.8125</v>
      </c>
    </row>
    <row r="10061" customFormat="false" ht="12.75" hidden="false" customHeight="false" outlineLevel="0" collapsed="false">
      <c r="A10061" s="2" t="s">
        <v>111</v>
      </c>
      <c r="B10061" s="2" t="n">
        <v>105</v>
      </c>
      <c r="C10061" s="2" t="n">
        <v>207810.4375</v>
      </c>
      <c r="D10061" s="2" t="n">
        <v>327036.90625</v>
      </c>
    </row>
    <row r="10062" customFormat="false" ht="12.75" hidden="false" customHeight="false" outlineLevel="0" collapsed="false">
      <c r="A10062" s="2" t="s">
        <v>112</v>
      </c>
      <c r="B10062" s="2" t="n">
        <v>105</v>
      </c>
      <c r="C10062" s="2" t="n">
        <v>258409.40625</v>
      </c>
      <c r="D10062" s="2" t="n">
        <v>324802</v>
      </c>
    </row>
    <row r="10063" customFormat="false" ht="12.75" hidden="false" customHeight="false" outlineLevel="0" collapsed="false">
      <c r="A10063" s="2" t="s">
        <v>113</v>
      </c>
      <c r="B10063" s="2" t="n">
        <v>105</v>
      </c>
      <c r="C10063" s="2" t="n">
        <v>136444.078125</v>
      </c>
      <c r="D10063" s="2" t="n">
        <v>332601.15625</v>
      </c>
    </row>
    <row r="10064" customFormat="false" ht="12.75" hidden="false" customHeight="false" outlineLevel="0" collapsed="false">
      <c r="A10064" s="2" t="s">
        <v>114</v>
      </c>
      <c r="B10064" s="2" t="n">
        <v>105</v>
      </c>
      <c r="C10064" s="2" t="n">
        <v>267373.4375</v>
      </c>
      <c r="D10064" s="2" t="n">
        <v>318829.96875</v>
      </c>
    </row>
    <row r="10065" customFormat="false" ht="12.75" hidden="false" customHeight="false" outlineLevel="0" collapsed="false">
      <c r="A10065" s="2" t="s">
        <v>115</v>
      </c>
      <c r="B10065" s="2" t="n">
        <v>105</v>
      </c>
      <c r="C10065" s="2" t="n">
        <v>325103.96875</v>
      </c>
      <c r="D10065" s="2" t="n">
        <v>330627.3125</v>
      </c>
    </row>
    <row r="10066" customFormat="false" ht="12.75" hidden="false" customHeight="false" outlineLevel="0" collapsed="false">
      <c r="A10066" s="2" t="s">
        <v>116</v>
      </c>
      <c r="B10066" s="2" t="n">
        <v>105</v>
      </c>
      <c r="C10066" s="2" t="n">
        <v>313792.90625</v>
      </c>
      <c r="D10066" s="2" t="n">
        <v>322253.40625</v>
      </c>
    </row>
    <row r="10067" customFormat="false" ht="12.75" hidden="false" customHeight="false" outlineLevel="0" collapsed="false">
      <c r="A10067" s="2" t="s">
        <v>117</v>
      </c>
      <c r="B10067" s="2" t="n">
        <v>105</v>
      </c>
      <c r="C10067" s="2" t="n">
        <v>295538.6875</v>
      </c>
      <c r="D10067" s="2" t="n">
        <v>313608.625</v>
      </c>
    </row>
    <row r="10068" customFormat="false" ht="12.75" hidden="false" customHeight="false" outlineLevel="0" collapsed="false">
      <c r="A10068" s="2" t="s">
        <v>118</v>
      </c>
      <c r="B10068" s="2" t="n">
        <v>105</v>
      </c>
      <c r="C10068" s="2" t="n">
        <v>380999.4375</v>
      </c>
      <c r="D10068" s="2" t="n">
        <v>326646.15625</v>
      </c>
    </row>
    <row r="10069" customFormat="false" ht="12.75" hidden="false" customHeight="false" outlineLevel="0" collapsed="false">
      <c r="A10069" s="2" t="s">
        <v>120</v>
      </c>
      <c r="B10069" s="2" t="n">
        <v>105</v>
      </c>
      <c r="C10069" s="2" t="n">
        <v>405402.40625</v>
      </c>
      <c r="D10069" s="2" t="n">
        <v>351660.75</v>
      </c>
    </row>
    <row r="10070" customFormat="false" ht="12.75" hidden="false" customHeight="false" outlineLevel="0" collapsed="false">
      <c r="A10070" s="2" t="s">
        <v>121</v>
      </c>
      <c r="B10070" s="2" t="n">
        <v>105</v>
      </c>
      <c r="C10070" s="2" t="n">
        <v>403286.15625</v>
      </c>
      <c r="D10070" s="2" t="n">
        <v>343806.53125</v>
      </c>
    </row>
    <row r="10071" customFormat="false" ht="12.75" hidden="false" customHeight="false" outlineLevel="0" collapsed="false">
      <c r="A10071" s="2" t="s">
        <v>122</v>
      </c>
      <c r="B10071" s="2" t="n">
        <v>105</v>
      </c>
      <c r="C10071" s="2" t="n">
        <v>368883.84375</v>
      </c>
      <c r="D10071" s="2" t="n">
        <v>308388.375</v>
      </c>
    </row>
    <row r="10072" customFormat="false" ht="12.75" hidden="false" customHeight="false" outlineLevel="0" collapsed="false">
      <c r="A10072" s="2" t="s">
        <v>123</v>
      </c>
      <c r="B10072" s="2" t="n">
        <v>105</v>
      </c>
      <c r="C10072" s="2" t="n">
        <v>395042.34375</v>
      </c>
      <c r="D10072" s="2" t="n">
        <v>342451.8125</v>
      </c>
    </row>
    <row r="10073" customFormat="false" ht="12.75" hidden="false" customHeight="false" outlineLevel="0" collapsed="false">
      <c r="A10073" s="2" t="s">
        <v>124</v>
      </c>
      <c r="B10073" s="2" t="n">
        <v>105</v>
      </c>
      <c r="C10073" s="2" t="n">
        <v>408873.6875</v>
      </c>
      <c r="D10073" s="2" t="n">
        <v>343230.5</v>
      </c>
    </row>
    <row r="10074" customFormat="false" ht="12.75" hidden="false" customHeight="false" outlineLevel="0" collapsed="false">
      <c r="A10074" s="2" t="s">
        <v>125</v>
      </c>
      <c r="B10074" s="2" t="n">
        <v>105</v>
      </c>
      <c r="C10074" s="2" t="n">
        <v>382772.46875</v>
      </c>
      <c r="D10074" s="2" t="n">
        <v>321529.71875</v>
      </c>
    </row>
    <row r="10075" customFormat="false" ht="12.75" hidden="false" customHeight="false" outlineLevel="0" collapsed="false">
      <c r="A10075" s="2" t="s">
        <v>126</v>
      </c>
      <c r="B10075" s="2" t="n">
        <v>105</v>
      </c>
      <c r="C10075" s="2" t="n">
        <v>423390.0625</v>
      </c>
      <c r="D10075" s="2" t="n">
        <v>328262.40625</v>
      </c>
    </row>
    <row r="10076" customFormat="false" ht="12.75" hidden="false" customHeight="false" outlineLevel="0" collapsed="false">
      <c r="A10076" s="2" t="s">
        <v>127</v>
      </c>
      <c r="B10076" s="2" t="n">
        <v>105</v>
      </c>
      <c r="C10076" s="2" t="n">
        <v>409566.3125</v>
      </c>
      <c r="D10076" s="2" t="n">
        <v>324159.15625</v>
      </c>
    </row>
    <row r="10077" customFormat="false" ht="12.75" hidden="false" customHeight="false" outlineLevel="0" collapsed="false">
      <c r="A10077" s="2" t="s">
        <v>128</v>
      </c>
      <c r="B10077" s="2" t="n">
        <v>105</v>
      </c>
      <c r="C10077" s="2" t="n">
        <v>320527.46875</v>
      </c>
      <c r="D10077" s="2" t="n">
        <v>308839.21875</v>
      </c>
    </row>
    <row r="10078" customFormat="false" ht="12.75" hidden="false" customHeight="false" outlineLevel="0" collapsed="false">
      <c r="A10078" s="2" t="s">
        <v>129</v>
      </c>
      <c r="B10078" s="2" t="n">
        <v>105</v>
      </c>
      <c r="C10078" s="2" t="n">
        <v>404619.375</v>
      </c>
      <c r="D10078" s="2" t="n">
        <v>319871.59375</v>
      </c>
    </row>
    <row r="10079" customFormat="false" ht="12.75" hidden="false" customHeight="false" outlineLevel="0" collapsed="false">
      <c r="A10079" s="2" t="s">
        <v>130</v>
      </c>
      <c r="B10079" s="2" t="n">
        <v>105</v>
      </c>
      <c r="C10079" s="2" t="n">
        <v>400361.3125</v>
      </c>
      <c r="D10079" s="2" t="n">
        <v>333293.53125</v>
      </c>
    </row>
    <row r="10080" customFormat="false" ht="12.75" hidden="false" customHeight="false" outlineLevel="0" collapsed="false">
      <c r="A10080" s="2" t="s">
        <v>131</v>
      </c>
      <c r="B10080" s="2" t="n">
        <v>105</v>
      </c>
      <c r="C10080" s="2" t="n">
        <v>395904.90625</v>
      </c>
      <c r="D10080" s="2" t="n">
        <v>331564.4375</v>
      </c>
    </row>
    <row r="10081" customFormat="false" ht="12.75" hidden="false" customHeight="false" outlineLevel="0" collapsed="false">
      <c r="A10081" s="2" t="s">
        <v>132</v>
      </c>
      <c r="B10081" s="2" t="n">
        <v>105</v>
      </c>
      <c r="C10081" s="2" t="n">
        <v>434198.0625</v>
      </c>
      <c r="D10081" s="2" t="n">
        <v>361613.90625</v>
      </c>
    </row>
    <row r="10082" customFormat="false" ht="12.75" hidden="false" customHeight="false" outlineLevel="0" collapsed="false">
      <c r="A10082" s="2" t="s">
        <v>133</v>
      </c>
      <c r="B10082" s="2" t="n">
        <v>105</v>
      </c>
      <c r="C10082" s="2" t="n">
        <v>409502.34375</v>
      </c>
      <c r="D10082" s="2" t="n">
        <v>337995.46875</v>
      </c>
    </row>
    <row r="10083" customFormat="false" ht="12.75" hidden="false" customHeight="false" outlineLevel="0" collapsed="false">
      <c r="A10083" s="2" t="s">
        <v>134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5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36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37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38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39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397996.21875</v>
      </c>
      <c r="D10089" s="2" t="n">
        <v>306007.0625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419265.03125</v>
      </c>
      <c r="D10090" s="2" t="n">
        <v>345316.90625</v>
      </c>
    </row>
    <row r="10091" customFormat="false" ht="12.75" hidden="false" customHeight="false" outlineLevel="0" collapsed="false">
      <c r="A10091" s="2" t="s">
        <v>31</v>
      </c>
      <c r="B10091" s="2" t="n">
        <v>106</v>
      </c>
      <c r="C10091" s="2" t="n">
        <v>372936.3125</v>
      </c>
      <c r="D10091" s="2" t="n">
        <v>338860.3125</v>
      </c>
    </row>
    <row r="10092" customFormat="false" ht="12.75" hidden="false" customHeight="false" outlineLevel="0" collapsed="false">
      <c r="A10092" s="2" t="s">
        <v>32</v>
      </c>
      <c r="B10092" s="2" t="n">
        <v>106</v>
      </c>
      <c r="C10092" s="2" t="n">
        <v>377791.34375</v>
      </c>
      <c r="D10092" s="2" t="n">
        <v>333529.46875</v>
      </c>
    </row>
    <row r="10093" customFormat="false" ht="12.75" hidden="false" customHeight="false" outlineLevel="0" collapsed="false">
      <c r="A10093" s="2" t="s">
        <v>35</v>
      </c>
      <c r="B10093" s="2" t="n">
        <v>106</v>
      </c>
      <c r="C10093" s="2" t="n">
        <v>382474.6875</v>
      </c>
      <c r="D10093" s="2" t="n">
        <v>338361.78125</v>
      </c>
    </row>
    <row r="10094" customFormat="false" ht="12.75" hidden="false" customHeight="false" outlineLevel="0" collapsed="false">
      <c r="A10094" s="2" t="s">
        <v>36</v>
      </c>
      <c r="B10094" s="2" t="n">
        <v>106</v>
      </c>
      <c r="C10094" s="2" t="n">
        <v>396018.75</v>
      </c>
      <c r="D10094" s="2" t="n">
        <v>348604.1875</v>
      </c>
    </row>
    <row r="10095" customFormat="false" ht="12.75" hidden="false" customHeight="false" outlineLevel="0" collapsed="false">
      <c r="A10095" s="2" t="s">
        <v>37</v>
      </c>
      <c r="B10095" s="2" t="n">
        <v>106</v>
      </c>
      <c r="C10095" s="2" t="n">
        <v>380638.71875</v>
      </c>
      <c r="D10095" s="2" t="n">
        <v>340706.15625</v>
      </c>
    </row>
    <row r="10096" customFormat="false" ht="12.75" hidden="false" customHeight="false" outlineLevel="0" collapsed="false">
      <c r="A10096" s="2" t="s">
        <v>40</v>
      </c>
      <c r="B10096" s="2" t="n">
        <v>106</v>
      </c>
      <c r="C10096" s="2" t="n">
        <v>400349.5625</v>
      </c>
      <c r="D10096" s="2" t="n">
        <v>343120.3125</v>
      </c>
    </row>
    <row r="10097" customFormat="false" ht="12.75" hidden="false" customHeight="false" outlineLevel="0" collapsed="false">
      <c r="A10097" s="2" t="s">
        <v>41</v>
      </c>
      <c r="B10097" s="2" t="n">
        <v>106</v>
      </c>
      <c r="C10097" s="2" t="n">
        <v>374996.46875</v>
      </c>
      <c r="D10097" s="2" t="n">
        <v>322550.125</v>
      </c>
    </row>
    <row r="10098" customFormat="false" ht="12.75" hidden="false" customHeight="false" outlineLevel="0" collapsed="false">
      <c r="A10098" s="2" t="s">
        <v>42</v>
      </c>
      <c r="B10098" s="2" t="n">
        <v>106</v>
      </c>
      <c r="C10098" s="2" t="n">
        <v>62843.78125</v>
      </c>
      <c r="D10098" s="2" t="n">
        <v>306816.28125</v>
      </c>
    </row>
    <row r="10099" customFormat="false" ht="12.75" hidden="false" customHeight="false" outlineLevel="0" collapsed="false">
      <c r="A10099" s="2" t="s">
        <v>45</v>
      </c>
      <c r="B10099" s="2" t="n">
        <v>106</v>
      </c>
      <c r="C10099" s="2" t="n">
        <v>69470.0546875</v>
      </c>
      <c r="D10099" s="2" t="n">
        <v>309192.65625</v>
      </c>
    </row>
    <row r="10100" customFormat="false" ht="12.75" hidden="false" customHeight="false" outlineLevel="0" collapsed="false">
      <c r="A10100" s="2" t="s">
        <v>46</v>
      </c>
      <c r="B10100" s="2" t="n">
        <v>106</v>
      </c>
      <c r="C10100" s="2" t="n">
        <v>69401.4140625</v>
      </c>
      <c r="D10100" s="2" t="n">
        <v>260701.71875</v>
      </c>
    </row>
    <row r="10101" customFormat="false" ht="12.75" hidden="false" customHeight="false" outlineLevel="0" collapsed="false">
      <c r="A10101" s="2" t="s">
        <v>47</v>
      </c>
      <c r="B10101" s="2" t="n">
        <v>106</v>
      </c>
      <c r="C10101" s="2" t="n">
        <v>377047.15625</v>
      </c>
      <c r="D10101" s="2" t="n">
        <v>302551.53125</v>
      </c>
    </row>
    <row r="10102" customFormat="false" ht="12.75" hidden="false" customHeight="false" outlineLevel="0" collapsed="false">
      <c r="A10102" s="2" t="s">
        <v>49</v>
      </c>
      <c r="B10102" s="2" t="n">
        <v>106</v>
      </c>
      <c r="C10102" s="2" t="n">
        <v>384240.15625</v>
      </c>
      <c r="D10102" s="2" t="n">
        <v>337814.15625</v>
      </c>
    </row>
    <row r="10103" customFormat="false" ht="12.75" hidden="false" customHeight="false" outlineLevel="0" collapsed="false">
      <c r="A10103" s="2" t="s">
        <v>50</v>
      </c>
      <c r="B10103" s="2" t="n">
        <v>106</v>
      </c>
      <c r="C10103" s="2" t="n">
        <v>345136.125</v>
      </c>
      <c r="D10103" s="2" t="n">
        <v>313192.53125</v>
      </c>
    </row>
    <row r="10104" customFormat="false" ht="12.75" hidden="false" customHeight="false" outlineLevel="0" collapsed="false">
      <c r="A10104" s="2" t="s">
        <v>51</v>
      </c>
      <c r="B10104" s="2" t="n">
        <v>106</v>
      </c>
      <c r="C10104" s="2" t="n">
        <v>354032.03125</v>
      </c>
      <c r="D10104" s="2" t="n">
        <v>315877.8125</v>
      </c>
    </row>
    <row r="10105" customFormat="false" ht="12.75" hidden="false" customHeight="false" outlineLevel="0" collapsed="false">
      <c r="A10105" s="2" t="s">
        <v>52</v>
      </c>
      <c r="B10105" s="2" t="n">
        <v>106</v>
      </c>
      <c r="C10105" s="2" t="n">
        <v>355040.15625</v>
      </c>
      <c r="D10105" s="2" t="n">
        <v>308042.1875</v>
      </c>
    </row>
    <row r="10106" customFormat="false" ht="12.75" hidden="false" customHeight="false" outlineLevel="0" collapsed="false">
      <c r="A10106" s="2" t="s">
        <v>53</v>
      </c>
      <c r="B10106" s="2" t="n">
        <v>106</v>
      </c>
      <c r="C10106" s="2" t="n">
        <v>360511.28125</v>
      </c>
      <c r="D10106" s="2" t="n">
        <v>318744.875</v>
      </c>
    </row>
    <row r="10107" customFormat="false" ht="12.75" hidden="false" customHeight="false" outlineLevel="0" collapsed="false">
      <c r="A10107" s="2" t="s">
        <v>54</v>
      </c>
      <c r="B10107" s="2" t="n">
        <v>106</v>
      </c>
      <c r="C10107" s="2" t="n">
        <v>373903.6875</v>
      </c>
      <c r="D10107" s="2" t="n">
        <v>330626.15625</v>
      </c>
    </row>
    <row r="10108" customFormat="false" ht="12.75" hidden="false" customHeight="false" outlineLevel="0" collapsed="false">
      <c r="A10108" s="2" t="s">
        <v>55</v>
      </c>
      <c r="B10108" s="2" t="n">
        <v>106</v>
      </c>
      <c r="C10108" s="2" t="n">
        <v>395782.0625</v>
      </c>
      <c r="D10108" s="2" t="n">
        <v>351499.34375</v>
      </c>
    </row>
    <row r="10109" customFormat="false" ht="12.75" hidden="false" customHeight="false" outlineLevel="0" collapsed="false">
      <c r="A10109" s="2" t="s">
        <v>56</v>
      </c>
      <c r="B10109" s="2" t="n">
        <v>106</v>
      </c>
      <c r="C10109" s="2" t="n">
        <v>383417.25</v>
      </c>
      <c r="D10109" s="2" t="n">
        <v>337386.1875</v>
      </c>
    </row>
    <row r="10110" customFormat="false" ht="12.75" hidden="false" customHeight="false" outlineLevel="0" collapsed="false">
      <c r="A10110" s="2" t="s">
        <v>57</v>
      </c>
      <c r="B10110" s="2" t="n">
        <v>106</v>
      </c>
      <c r="C10110" s="2" t="n">
        <v>49112.1484375</v>
      </c>
      <c r="D10110" s="2" t="n">
        <v>317604.96875</v>
      </c>
    </row>
    <row r="10111" customFormat="false" ht="12.75" hidden="false" customHeight="false" outlineLevel="0" collapsed="false">
      <c r="A10111" s="2" t="s">
        <v>58</v>
      </c>
      <c r="B10111" s="2" t="n">
        <v>106</v>
      </c>
      <c r="C10111" s="2" t="n">
        <v>54687.1875</v>
      </c>
      <c r="D10111" s="2" t="n">
        <v>300890.59375</v>
      </c>
    </row>
    <row r="10112" customFormat="false" ht="12.75" hidden="false" customHeight="false" outlineLevel="0" collapsed="false">
      <c r="A10112" s="2" t="s">
        <v>59</v>
      </c>
      <c r="B10112" s="2" t="n">
        <v>106</v>
      </c>
      <c r="C10112" s="2" t="n">
        <v>55673.59375</v>
      </c>
      <c r="D10112" s="2" t="n">
        <v>271453.65625</v>
      </c>
    </row>
    <row r="10113" customFormat="false" ht="12.75" hidden="false" customHeight="false" outlineLevel="0" collapsed="false">
      <c r="A10113" s="2" t="s">
        <v>60</v>
      </c>
      <c r="B10113" s="2" t="n">
        <v>106</v>
      </c>
      <c r="C10113" s="2" t="n">
        <v>436254.625</v>
      </c>
      <c r="D10113" s="2" t="n">
        <v>342959.15625</v>
      </c>
    </row>
    <row r="10114" customFormat="false" ht="12.75" hidden="false" customHeight="false" outlineLevel="0" collapsed="false">
      <c r="A10114" s="2" t="s">
        <v>63</v>
      </c>
      <c r="B10114" s="2" t="n">
        <v>106</v>
      </c>
      <c r="C10114" s="2" t="n">
        <v>375487.53125</v>
      </c>
      <c r="D10114" s="2" t="n">
        <v>332190.6875</v>
      </c>
    </row>
    <row r="10115" customFormat="false" ht="12.75" hidden="false" customHeight="false" outlineLevel="0" collapsed="false">
      <c r="A10115" s="2" t="s">
        <v>64</v>
      </c>
      <c r="B10115" s="2" t="n">
        <v>106</v>
      </c>
      <c r="C10115" s="2" t="n">
        <v>342644.34375</v>
      </c>
      <c r="D10115" s="2" t="n">
        <v>317246.375</v>
      </c>
    </row>
    <row r="10116" customFormat="false" ht="12.75" hidden="false" customHeight="false" outlineLevel="0" collapsed="false">
      <c r="A10116" s="2" t="s">
        <v>65</v>
      </c>
      <c r="B10116" s="2" t="n">
        <v>106</v>
      </c>
      <c r="C10116" s="2" t="n">
        <v>346896.5</v>
      </c>
      <c r="D10116" s="2" t="n">
        <v>306601.09375</v>
      </c>
    </row>
    <row r="10117" customFormat="false" ht="12.75" hidden="false" customHeight="false" outlineLevel="0" collapsed="false">
      <c r="A10117" s="2" t="s">
        <v>66</v>
      </c>
      <c r="B10117" s="2" t="n">
        <v>106</v>
      </c>
      <c r="C10117" s="2" t="n">
        <v>349446.25</v>
      </c>
      <c r="D10117" s="2" t="n">
        <v>313548.46875</v>
      </c>
    </row>
    <row r="10118" customFormat="false" ht="12.75" hidden="false" customHeight="false" outlineLevel="0" collapsed="false">
      <c r="A10118" s="2" t="s">
        <v>67</v>
      </c>
      <c r="B10118" s="2" t="n">
        <v>106</v>
      </c>
      <c r="C10118" s="2" t="n">
        <v>330971.875</v>
      </c>
      <c r="D10118" s="2" t="n">
        <v>299269.90625</v>
      </c>
    </row>
    <row r="10119" customFormat="false" ht="12.75" hidden="false" customHeight="false" outlineLevel="0" collapsed="false">
      <c r="A10119" s="2" t="s">
        <v>68</v>
      </c>
      <c r="B10119" s="2" t="n">
        <v>106</v>
      </c>
      <c r="C10119" s="2" t="n">
        <v>463598.28125</v>
      </c>
      <c r="D10119" s="2" t="n">
        <v>328165.53125</v>
      </c>
    </row>
    <row r="10120" customFormat="false" ht="12.75" hidden="false" customHeight="false" outlineLevel="0" collapsed="false">
      <c r="A10120" s="2" t="s">
        <v>69</v>
      </c>
      <c r="B10120" s="2" t="n">
        <v>106</v>
      </c>
      <c r="C10120" s="2" t="n">
        <v>365236.21875</v>
      </c>
      <c r="D10120" s="2" t="n">
        <v>324437.3125</v>
      </c>
    </row>
    <row r="10121" customFormat="false" ht="12.75" hidden="false" customHeight="false" outlineLevel="0" collapsed="false">
      <c r="A10121" s="2" t="s">
        <v>70</v>
      </c>
      <c r="B10121" s="2" t="n">
        <v>106</v>
      </c>
      <c r="C10121" s="2" t="n">
        <v>382877.65625</v>
      </c>
      <c r="D10121" s="2" t="n">
        <v>342997.40625</v>
      </c>
    </row>
    <row r="10122" customFormat="false" ht="12.75" hidden="false" customHeight="false" outlineLevel="0" collapsed="false">
      <c r="A10122" s="2" t="s">
        <v>71</v>
      </c>
      <c r="B10122" s="2" t="n">
        <v>106</v>
      </c>
      <c r="C10122" s="2" t="n">
        <v>50987.28515625</v>
      </c>
      <c r="D10122" s="2" t="n">
        <v>318323</v>
      </c>
    </row>
    <row r="10123" customFormat="false" ht="12.75" hidden="false" customHeight="false" outlineLevel="0" collapsed="false">
      <c r="A10123" s="2" t="s">
        <v>72</v>
      </c>
      <c r="B10123" s="2" t="n">
        <v>106</v>
      </c>
      <c r="C10123" s="2" t="n">
        <v>53878.546875</v>
      </c>
      <c r="D10123" s="2" t="n">
        <v>330581.15625</v>
      </c>
    </row>
    <row r="10124" customFormat="false" ht="12.75" hidden="false" customHeight="false" outlineLevel="0" collapsed="false">
      <c r="A10124" s="2" t="s">
        <v>73</v>
      </c>
      <c r="B10124" s="2" t="n">
        <v>106</v>
      </c>
      <c r="C10124" s="2" t="n">
        <v>57491.3359375</v>
      </c>
      <c r="D10124" s="2" t="n">
        <v>295073.6875</v>
      </c>
    </row>
    <row r="10125" customFormat="false" ht="12.75" hidden="false" customHeight="false" outlineLevel="0" collapsed="false">
      <c r="A10125" s="2" t="s">
        <v>74</v>
      </c>
      <c r="B10125" s="2" t="n">
        <v>106</v>
      </c>
      <c r="C10125" s="2" t="n">
        <v>365603.8125</v>
      </c>
      <c r="D10125" s="2" t="n">
        <v>329481.375</v>
      </c>
    </row>
    <row r="10126" customFormat="false" ht="12.75" hidden="false" customHeight="false" outlineLevel="0" collapsed="false">
      <c r="A10126" s="2" t="s">
        <v>77</v>
      </c>
      <c r="B10126" s="2" t="n">
        <v>106</v>
      </c>
      <c r="C10126" s="2" t="n">
        <v>355795.65625</v>
      </c>
      <c r="D10126" s="2" t="n">
        <v>317371.84375</v>
      </c>
    </row>
    <row r="10127" customFormat="false" ht="12.75" hidden="false" customHeight="false" outlineLevel="0" collapsed="false">
      <c r="A10127" s="2" t="s">
        <v>78</v>
      </c>
      <c r="B10127" s="2" t="n">
        <v>106</v>
      </c>
      <c r="C10127" s="2" t="n">
        <v>344363.15625</v>
      </c>
      <c r="D10127" s="2" t="n">
        <v>317349.65625</v>
      </c>
    </row>
    <row r="10128" customFormat="false" ht="12.75" hidden="false" customHeight="false" outlineLevel="0" collapsed="false">
      <c r="A10128" s="2" t="s">
        <v>79</v>
      </c>
      <c r="B10128" s="2" t="n">
        <v>106</v>
      </c>
      <c r="C10128" s="2" t="n">
        <v>352973.875</v>
      </c>
      <c r="D10128" s="2" t="n">
        <v>311448.1875</v>
      </c>
    </row>
    <row r="10129" customFormat="false" ht="12.75" hidden="false" customHeight="false" outlineLevel="0" collapsed="false">
      <c r="A10129" s="2" t="s">
        <v>80</v>
      </c>
      <c r="B10129" s="2" t="n">
        <v>106</v>
      </c>
      <c r="C10129" s="2" t="n">
        <v>355711.1875</v>
      </c>
      <c r="D10129" s="2" t="n">
        <v>325439.3125</v>
      </c>
    </row>
    <row r="10130" customFormat="false" ht="12.75" hidden="false" customHeight="false" outlineLevel="0" collapsed="false">
      <c r="A10130" s="2" t="s">
        <v>81</v>
      </c>
      <c r="B10130" s="2" t="n">
        <v>106</v>
      </c>
      <c r="C10130" s="2" t="n">
        <v>353517.4375</v>
      </c>
      <c r="D10130" s="2" t="n">
        <v>329049.90625</v>
      </c>
    </row>
    <row r="10131" customFormat="false" ht="12.75" hidden="false" customHeight="false" outlineLevel="0" collapsed="false">
      <c r="A10131" s="2" t="s">
        <v>82</v>
      </c>
      <c r="B10131" s="2" t="n">
        <v>106</v>
      </c>
      <c r="C10131" s="2" t="n">
        <v>347812.625</v>
      </c>
      <c r="D10131" s="2" t="n">
        <v>331977.21875</v>
      </c>
    </row>
    <row r="10132" customFormat="false" ht="12.75" hidden="false" customHeight="false" outlineLevel="0" collapsed="false">
      <c r="A10132" s="2" t="s">
        <v>83</v>
      </c>
      <c r="B10132" s="2" t="n">
        <v>106</v>
      </c>
      <c r="C10132" s="2" t="n">
        <v>357060.0625</v>
      </c>
      <c r="D10132" s="2" t="n">
        <v>334312.6875</v>
      </c>
    </row>
    <row r="10133" customFormat="false" ht="12.75" hidden="false" customHeight="false" outlineLevel="0" collapsed="false">
      <c r="A10133" s="2" t="s">
        <v>84</v>
      </c>
      <c r="B10133" s="2" t="n">
        <v>106</v>
      </c>
      <c r="C10133" s="2" t="n">
        <v>362948.53125</v>
      </c>
      <c r="D10133" s="2" t="n">
        <v>329578.03125</v>
      </c>
    </row>
    <row r="10134" customFormat="false" ht="12.75" hidden="false" customHeight="false" outlineLevel="0" collapsed="false">
      <c r="A10134" s="2" t="s">
        <v>85</v>
      </c>
      <c r="B10134" s="2" t="n">
        <v>106</v>
      </c>
      <c r="C10134" s="2" t="n">
        <v>96605.984375</v>
      </c>
      <c r="D10134" s="2" t="n">
        <v>344509.28125</v>
      </c>
    </row>
    <row r="10135" customFormat="false" ht="12.75" hidden="false" customHeight="false" outlineLevel="0" collapsed="false">
      <c r="A10135" s="2" t="s">
        <v>86</v>
      </c>
      <c r="B10135" s="2" t="n">
        <v>106</v>
      </c>
      <c r="C10135" s="2" t="n">
        <v>56331.1640625</v>
      </c>
      <c r="D10135" s="2" t="n">
        <v>313272.53125</v>
      </c>
    </row>
    <row r="10136" customFormat="false" ht="12.75" hidden="false" customHeight="false" outlineLevel="0" collapsed="false">
      <c r="A10136" s="2" t="s">
        <v>87</v>
      </c>
      <c r="B10136" s="2" t="n">
        <v>106</v>
      </c>
      <c r="C10136" s="2" t="n">
        <v>60676.96875</v>
      </c>
      <c r="D10136" s="2" t="n">
        <v>311543.6875</v>
      </c>
    </row>
    <row r="10137" customFormat="false" ht="12.75" hidden="false" customHeight="false" outlineLevel="0" collapsed="false">
      <c r="A10137" s="2" t="s">
        <v>88</v>
      </c>
      <c r="B10137" s="2" t="n">
        <v>106</v>
      </c>
      <c r="C10137" s="2" t="n">
        <v>376997.59375</v>
      </c>
      <c r="D10137" s="2" t="n">
        <v>322149.625</v>
      </c>
    </row>
    <row r="10138" customFormat="false" ht="12.75" hidden="false" customHeight="false" outlineLevel="0" collapsed="false">
      <c r="A10138" s="2" t="s">
        <v>91</v>
      </c>
      <c r="B10138" s="2" t="n">
        <v>106</v>
      </c>
      <c r="C10138" s="2" t="n">
        <v>340160.96875</v>
      </c>
      <c r="D10138" s="2" t="n">
        <v>308498.6875</v>
      </c>
    </row>
    <row r="10139" customFormat="false" ht="12.75" hidden="false" customHeight="false" outlineLevel="0" collapsed="false">
      <c r="A10139" s="2" t="s">
        <v>92</v>
      </c>
      <c r="B10139" s="2" t="n">
        <v>106</v>
      </c>
      <c r="C10139" s="2" t="n">
        <v>341769.25</v>
      </c>
      <c r="D10139" s="2" t="n">
        <v>307840.9375</v>
      </c>
    </row>
    <row r="10140" customFormat="false" ht="12.75" hidden="false" customHeight="false" outlineLevel="0" collapsed="false">
      <c r="A10140" s="2" t="s">
        <v>93</v>
      </c>
      <c r="B10140" s="2" t="n">
        <v>106</v>
      </c>
      <c r="C10140" s="2" t="n">
        <v>349760.96875</v>
      </c>
      <c r="D10140" s="2" t="n">
        <v>312580.65625</v>
      </c>
    </row>
    <row r="10141" customFormat="false" ht="12.75" hidden="false" customHeight="false" outlineLevel="0" collapsed="false">
      <c r="A10141" s="2" t="s">
        <v>94</v>
      </c>
      <c r="B10141" s="2" t="n">
        <v>106</v>
      </c>
      <c r="C10141" s="2" t="n">
        <v>381205.3125</v>
      </c>
      <c r="D10141" s="2" t="n">
        <v>345789.96875</v>
      </c>
    </row>
    <row r="10142" customFormat="false" ht="12.75" hidden="false" customHeight="false" outlineLevel="0" collapsed="false">
      <c r="A10142" s="2" t="s">
        <v>95</v>
      </c>
      <c r="B10142" s="2" t="n">
        <v>106</v>
      </c>
      <c r="C10142" s="2" t="n">
        <v>368032.09375</v>
      </c>
      <c r="D10142" s="2" t="n">
        <v>338147.125</v>
      </c>
    </row>
    <row r="10143" customFormat="false" ht="12.75" hidden="false" customHeight="false" outlineLevel="0" collapsed="false">
      <c r="A10143" s="2" t="s">
        <v>96</v>
      </c>
      <c r="B10143" s="2" t="n">
        <v>106</v>
      </c>
      <c r="C10143" s="2" t="n">
        <v>366878.0625</v>
      </c>
      <c r="D10143" s="2" t="n">
        <v>343730.46875</v>
      </c>
    </row>
    <row r="10144" customFormat="false" ht="12.75" hidden="false" customHeight="false" outlineLevel="0" collapsed="false">
      <c r="A10144" s="2" t="s">
        <v>97</v>
      </c>
      <c r="B10144" s="2" t="n">
        <v>106</v>
      </c>
      <c r="C10144" s="2" t="n">
        <v>357944.1875</v>
      </c>
      <c r="D10144" s="2" t="n">
        <v>332067.125</v>
      </c>
    </row>
    <row r="10145" customFormat="false" ht="12.75" hidden="false" customHeight="false" outlineLevel="0" collapsed="false">
      <c r="A10145" s="2" t="s">
        <v>98</v>
      </c>
      <c r="B10145" s="2" t="n">
        <v>106</v>
      </c>
      <c r="C10145" s="2" t="n">
        <v>353152.96875</v>
      </c>
      <c r="D10145" s="2" t="n">
        <v>328695.21875</v>
      </c>
    </row>
    <row r="10146" customFormat="false" ht="12.75" hidden="false" customHeight="false" outlineLevel="0" collapsed="false">
      <c r="A10146" s="2" t="s">
        <v>99</v>
      </c>
      <c r="B10146" s="2" t="n">
        <v>106</v>
      </c>
      <c r="C10146" s="2" t="n">
        <v>53947.4140625</v>
      </c>
      <c r="D10146" s="2" t="n">
        <v>325016.34375</v>
      </c>
    </row>
    <row r="10147" customFormat="false" ht="12.75" hidden="false" customHeight="false" outlineLevel="0" collapsed="false">
      <c r="A10147" s="2" t="s">
        <v>100</v>
      </c>
      <c r="B10147" s="2" t="n">
        <v>106</v>
      </c>
      <c r="C10147" s="2" t="n">
        <v>97214.40625</v>
      </c>
      <c r="D10147" s="2" t="n">
        <v>333123.125</v>
      </c>
    </row>
    <row r="10148" customFormat="false" ht="12.75" hidden="false" customHeight="false" outlineLevel="0" collapsed="false">
      <c r="A10148" s="2" t="s">
        <v>101</v>
      </c>
      <c r="B10148" s="2" t="n">
        <v>106</v>
      </c>
      <c r="C10148" s="2" t="n">
        <v>95859.4921875</v>
      </c>
      <c r="D10148" s="2" t="n">
        <v>314626</v>
      </c>
    </row>
    <row r="10149" customFormat="false" ht="12.75" hidden="false" customHeight="false" outlineLevel="0" collapsed="false">
      <c r="A10149" s="2" t="s">
        <v>102</v>
      </c>
      <c r="B10149" s="2" t="n">
        <v>106</v>
      </c>
      <c r="C10149" s="2" t="n">
        <v>304384.5</v>
      </c>
      <c r="D10149" s="2" t="n">
        <v>317351.34375</v>
      </c>
    </row>
    <row r="10150" customFormat="false" ht="12.75" hidden="false" customHeight="false" outlineLevel="0" collapsed="false">
      <c r="A10150" s="2" t="s">
        <v>104</v>
      </c>
      <c r="B10150" s="2" t="n">
        <v>106</v>
      </c>
      <c r="C10150" s="2" t="n">
        <v>302684.375</v>
      </c>
      <c r="D10150" s="2" t="n">
        <v>305649.46875</v>
      </c>
    </row>
    <row r="10151" customFormat="false" ht="12.75" hidden="false" customHeight="false" outlineLevel="0" collapsed="false">
      <c r="A10151" s="2" t="s">
        <v>105</v>
      </c>
      <c r="B10151" s="2" t="n">
        <v>106</v>
      </c>
      <c r="C10151" s="2" t="n">
        <v>243248.71875</v>
      </c>
      <c r="D10151" s="2" t="n">
        <v>304228.0625</v>
      </c>
    </row>
    <row r="10152" customFormat="false" ht="12.75" hidden="false" customHeight="false" outlineLevel="0" collapsed="false">
      <c r="A10152" s="2" t="s">
        <v>106</v>
      </c>
      <c r="B10152" s="2" t="n">
        <v>106</v>
      </c>
      <c r="C10152" s="2" t="n">
        <v>264065.375</v>
      </c>
      <c r="D10152" s="2" t="n">
        <v>315708.125</v>
      </c>
    </row>
    <row r="10153" customFormat="false" ht="12.75" hidden="false" customHeight="false" outlineLevel="0" collapsed="false">
      <c r="A10153" s="2" t="s">
        <v>107</v>
      </c>
      <c r="B10153" s="2" t="n">
        <v>106</v>
      </c>
      <c r="C10153" s="2" t="n">
        <v>200138.828125</v>
      </c>
      <c r="D10153" s="2" t="n">
        <v>335604.875</v>
      </c>
    </row>
    <row r="10154" customFormat="false" ht="12.75" hidden="false" customHeight="false" outlineLevel="0" collapsed="false">
      <c r="A10154" s="2" t="s">
        <v>108</v>
      </c>
      <c r="B10154" s="2" t="n">
        <v>106</v>
      </c>
      <c r="C10154" s="2" t="n">
        <v>324312.84375</v>
      </c>
      <c r="D10154" s="2" t="n">
        <v>330458.21875</v>
      </c>
    </row>
    <row r="10155" customFormat="false" ht="12.75" hidden="false" customHeight="false" outlineLevel="0" collapsed="false">
      <c r="A10155" s="2" t="s">
        <v>109</v>
      </c>
      <c r="B10155" s="2" t="n">
        <v>106</v>
      </c>
      <c r="C10155" s="2" t="n">
        <v>200552.28125</v>
      </c>
      <c r="D10155" s="2" t="n">
        <v>336617.40625</v>
      </c>
    </row>
    <row r="10156" customFormat="false" ht="12.75" hidden="false" customHeight="false" outlineLevel="0" collapsed="false">
      <c r="A10156" s="2" t="s">
        <v>110</v>
      </c>
      <c r="B10156" s="2" t="n">
        <v>106</v>
      </c>
      <c r="C10156" s="2" t="n">
        <v>154807.6875</v>
      </c>
      <c r="D10156" s="2" t="n">
        <v>332426.96875</v>
      </c>
    </row>
    <row r="10157" customFormat="false" ht="12.75" hidden="false" customHeight="false" outlineLevel="0" collapsed="false">
      <c r="A10157" s="2" t="s">
        <v>111</v>
      </c>
      <c r="B10157" s="2" t="n">
        <v>106</v>
      </c>
      <c r="C10157" s="2" t="n">
        <v>199880.71875</v>
      </c>
      <c r="D10157" s="2" t="n">
        <v>326299.65625</v>
      </c>
    </row>
    <row r="10158" customFormat="false" ht="12.75" hidden="false" customHeight="false" outlineLevel="0" collapsed="false">
      <c r="A10158" s="2" t="s">
        <v>112</v>
      </c>
      <c r="B10158" s="2" t="n">
        <v>106</v>
      </c>
      <c r="C10158" s="2" t="n">
        <v>253005.828125</v>
      </c>
      <c r="D10158" s="2" t="n">
        <v>324416.4375</v>
      </c>
    </row>
    <row r="10159" customFormat="false" ht="12.75" hidden="false" customHeight="false" outlineLevel="0" collapsed="false">
      <c r="A10159" s="2" t="s">
        <v>113</v>
      </c>
      <c r="B10159" s="2" t="n">
        <v>106</v>
      </c>
      <c r="C10159" s="2" t="n">
        <v>133066.828125</v>
      </c>
      <c r="D10159" s="2" t="n">
        <v>332616.1875</v>
      </c>
    </row>
    <row r="10160" customFormat="false" ht="12.75" hidden="false" customHeight="false" outlineLevel="0" collapsed="false">
      <c r="A10160" s="2" t="s">
        <v>114</v>
      </c>
      <c r="B10160" s="2" t="n">
        <v>106</v>
      </c>
      <c r="C10160" s="2" t="n">
        <v>258061.5</v>
      </c>
      <c r="D10160" s="2" t="n">
        <v>318582.03125</v>
      </c>
    </row>
    <row r="10161" customFormat="false" ht="12.75" hidden="false" customHeight="false" outlineLevel="0" collapsed="false">
      <c r="A10161" s="2" t="s">
        <v>115</v>
      </c>
      <c r="B10161" s="2" t="n">
        <v>106</v>
      </c>
      <c r="C10161" s="2" t="n">
        <v>319527.125</v>
      </c>
      <c r="D10161" s="2" t="n">
        <v>330106.53125</v>
      </c>
    </row>
    <row r="10162" customFormat="false" ht="12.75" hidden="false" customHeight="false" outlineLevel="0" collapsed="false">
      <c r="A10162" s="2" t="s">
        <v>116</v>
      </c>
      <c r="B10162" s="2" t="n">
        <v>106</v>
      </c>
      <c r="C10162" s="2" t="n">
        <v>308159.46875</v>
      </c>
      <c r="D10162" s="2" t="n">
        <v>321643.6875</v>
      </c>
    </row>
    <row r="10163" customFormat="false" ht="12.75" hidden="false" customHeight="false" outlineLevel="0" collapsed="false">
      <c r="A10163" s="2" t="s">
        <v>117</v>
      </c>
      <c r="B10163" s="2" t="n">
        <v>106</v>
      </c>
      <c r="C10163" s="2" t="n">
        <v>289556.5</v>
      </c>
      <c r="D10163" s="2" t="n">
        <v>313318.9375</v>
      </c>
    </row>
    <row r="10164" customFormat="false" ht="12.75" hidden="false" customHeight="false" outlineLevel="0" collapsed="false">
      <c r="A10164" s="2" t="s">
        <v>118</v>
      </c>
      <c r="B10164" s="2" t="n">
        <v>106</v>
      </c>
      <c r="C10164" s="2" t="n">
        <v>375797.3125</v>
      </c>
      <c r="D10164" s="2" t="n">
        <v>326797.15625</v>
      </c>
    </row>
    <row r="10165" customFormat="false" ht="12.75" hidden="false" customHeight="false" outlineLevel="0" collapsed="false">
      <c r="A10165" s="2" t="s">
        <v>120</v>
      </c>
      <c r="B10165" s="2" t="n">
        <v>106</v>
      </c>
      <c r="C10165" s="2" t="n">
        <v>400233.65625</v>
      </c>
      <c r="D10165" s="2" t="n">
        <v>351360.8125</v>
      </c>
    </row>
    <row r="10166" customFormat="false" ht="12.75" hidden="false" customHeight="false" outlineLevel="0" collapsed="false">
      <c r="A10166" s="2" t="s">
        <v>121</v>
      </c>
      <c r="B10166" s="2" t="n">
        <v>106</v>
      </c>
      <c r="C10166" s="2" t="n">
        <v>398476.53125</v>
      </c>
      <c r="D10166" s="2" t="n">
        <v>343299.28125</v>
      </c>
    </row>
    <row r="10167" customFormat="false" ht="12.75" hidden="false" customHeight="false" outlineLevel="0" collapsed="false">
      <c r="A10167" s="2" t="s">
        <v>122</v>
      </c>
      <c r="B10167" s="2" t="n">
        <v>106</v>
      </c>
      <c r="C10167" s="2" t="n">
        <v>363857.9375</v>
      </c>
      <c r="D10167" s="2" t="n">
        <v>308124.5625</v>
      </c>
    </row>
    <row r="10168" customFormat="false" ht="12.75" hidden="false" customHeight="false" outlineLevel="0" collapsed="false">
      <c r="A10168" s="2" t="s">
        <v>123</v>
      </c>
      <c r="B10168" s="2" t="n">
        <v>106</v>
      </c>
      <c r="C10168" s="2" t="n">
        <v>389845.5625</v>
      </c>
      <c r="D10168" s="2" t="n">
        <v>342251.8125</v>
      </c>
    </row>
    <row r="10169" customFormat="false" ht="12.75" hidden="false" customHeight="false" outlineLevel="0" collapsed="false">
      <c r="A10169" s="2" t="s">
        <v>124</v>
      </c>
      <c r="B10169" s="2" t="n">
        <v>106</v>
      </c>
      <c r="C10169" s="2" t="n">
        <v>404246.78125</v>
      </c>
      <c r="D10169" s="2" t="n">
        <v>343167</v>
      </c>
    </row>
    <row r="10170" customFormat="false" ht="12.75" hidden="false" customHeight="false" outlineLevel="0" collapsed="false">
      <c r="A10170" s="2" t="s">
        <v>125</v>
      </c>
      <c r="B10170" s="2" t="n">
        <v>106</v>
      </c>
      <c r="C10170" s="2" t="n">
        <v>378991.15625</v>
      </c>
      <c r="D10170" s="2" t="n">
        <v>320993.78125</v>
      </c>
    </row>
    <row r="10171" customFormat="false" ht="12.75" hidden="false" customHeight="false" outlineLevel="0" collapsed="false">
      <c r="A10171" s="2" t="s">
        <v>126</v>
      </c>
      <c r="B10171" s="2" t="n">
        <v>106</v>
      </c>
      <c r="C10171" s="2" t="n">
        <v>418035.28125</v>
      </c>
      <c r="D10171" s="2" t="n">
        <v>328383.75</v>
      </c>
    </row>
    <row r="10172" customFormat="false" ht="12.75" hidden="false" customHeight="false" outlineLevel="0" collapsed="false">
      <c r="A10172" s="2" t="s">
        <v>127</v>
      </c>
      <c r="B10172" s="2" t="n">
        <v>106</v>
      </c>
      <c r="C10172" s="2" t="n">
        <v>405697.5625</v>
      </c>
      <c r="D10172" s="2" t="n">
        <v>323855.1875</v>
      </c>
    </row>
    <row r="10173" customFormat="false" ht="12.75" hidden="false" customHeight="false" outlineLevel="0" collapsed="false">
      <c r="A10173" s="2" t="s">
        <v>128</v>
      </c>
      <c r="B10173" s="2" t="n">
        <v>106</v>
      </c>
      <c r="C10173" s="2" t="n">
        <v>316304.5625</v>
      </c>
      <c r="D10173" s="2" t="n">
        <v>308474.0625</v>
      </c>
    </row>
    <row r="10174" customFormat="false" ht="12.75" hidden="false" customHeight="false" outlineLevel="0" collapsed="false">
      <c r="A10174" s="2" t="s">
        <v>129</v>
      </c>
      <c r="B10174" s="2" t="n">
        <v>106</v>
      </c>
      <c r="C10174" s="2" t="n">
        <v>399832.3125</v>
      </c>
      <c r="D10174" s="2" t="n">
        <v>319497.125</v>
      </c>
    </row>
    <row r="10175" customFormat="false" ht="12.75" hidden="false" customHeight="false" outlineLevel="0" collapsed="false">
      <c r="A10175" s="2" t="s">
        <v>130</v>
      </c>
      <c r="B10175" s="2" t="n">
        <v>106</v>
      </c>
      <c r="C10175" s="2" t="n">
        <v>395559.03125</v>
      </c>
      <c r="D10175" s="2" t="n">
        <v>333376.40625</v>
      </c>
    </row>
    <row r="10176" customFormat="false" ht="12.75" hidden="false" customHeight="false" outlineLevel="0" collapsed="false">
      <c r="A10176" s="2" t="s">
        <v>131</v>
      </c>
      <c r="B10176" s="2" t="n">
        <v>106</v>
      </c>
      <c r="C10176" s="2" t="n">
        <v>390182.84375</v>
      </c>
      <c r="D10176" s="2" t="n">
        <v>331294.34375</v>
      </c>
    </row>
    <row r="10177" customFormat="false" ht="12.75" hidden="false" customHeight="false" outlineLevel="0" collapsed="false">
      <c r="A10177" s="2" t="s">
        <v>132</v>
      </c>
      <c r="B10177" s="2" t="n">
        <v>106</v>
      </c>
      <c r="C10177" s="2" t="n">
        <v>428436.59375</v>
      </c>
      <c r="D10177" s="2" t="n">
        <v>361399.40625</v>
      </c>
    </row>
    <row r="10178" customFormat="false" ht="12.75" hidden="false" customHeight="false" outlineLevel="0" collapsed="false">
      <c r="A10178" s="2" t="s">
        <v>133</v>
      </c>
      <c r="B10178" s="2" t="n">
        <v>106</v>
      </c>
      <c r="C10178" s="2" t="n">
        <v>404220.375</v>
      </c>
      <c r="D10178" s="2" t="n">
        <v>337302.03125</v>
      </c>
    </row>
    <row r="10179" customFormat="false" ht="12.75" hidden="false" customHeight="false" outlineLevel="0" collapsed="false">
      <c r="A10179" s="2" t="s">
        <v>134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5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36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37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38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39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392297.875</v>
      </c>
      <c r="D10185" s="2" t="n">
        <v>306295.4375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412137.84375</v>
      </c>
      <c r="D10186" s="2" t="n">
        <v>345456.46875</v>
      </c>
    </row>
    <row r="10187" customFormat="false" ht="12.75" hidden="false" customHeight="false" outlineLevel="0" collapsed="false">
      <c r="A10187" s="2" t="s">
        <v>31</v>
      </c>
      <c r="B10187" s="2" t="n">
        <v>107</v>
      </c>
      <c r="C10187" s="2" t="n">
        <v>365186.03125</v>
      </c>
      <c r="D10187" s="2" t="n">
        <v>338480.34375</v>
      </c>
    </row>
    <row r="10188" customFormat="false" ht="12.75" hidden="false" customHeight="false" outlineLevel="0" collapsed="false">
      <c r="A10188" s="2" t="s">
        <v>32</v>
      </c>
      <c r="B10188" s="2" t="n">
        <v>107</v>
      </c>
      <c r="C10188" s="2" t="n">
        <v>372526.875</v>
      </c>
      <c r="D10188" s="2" t="n">
        <v>333389.0625</v>
      </c>
    </row>
    <row r="10189" customFormat="false" ht="12.75" hidden="false" customHeight="false" outlineLevel="0" collapsed="false">
      <c r="A10189" s="2" t="s">
        <v>35</v>
      </c>
      <c r="B10189" s="2" t="n">
        <v>107</v>
      </c>
      <c r="C10189" s="2" t="n">
        <v>377180.34375</v>
      </c>
      <c r="D10189" s="2" t="n">
        <v>338639.9375</v>
      </c>
    </row>
    <row r="10190" customFormat="false" ht="12.75" hidden="false" customHeight="false" outlineLevel="0" collapsed="false">
      <c r="A10190" s="2" t="s">
        <v>36</v>
      </c>
      <c r="B10190" s="2" t="n">
        <v>107</v>
      </c>
      <c r="C10190" s="2" t="n">
        <v>390882.59375</v>
      </c>
      <c r="D10190" s="2" t="n">
        <v>348287.15625</v>
      </c>
    </row>
    <row r="10191" customFormat="false" ht="12.75" hidden="false" customHeight="false" outlineLevel="0" collapsed="false">
      <c r="A10191" s="2" t="s">
        <v>37</v>
      </c>
      <c r="B10191" s="2" t="n">
        <v>107</v>
      </c>
      <c r="C10191" s="2" t="n">
        <v>375329.34375</v>
      </c>
      <c r="D10191" s="2" t="n">
        <v>340101.8125</v>
      </c>
    </row>
    <row r="10192" customFormat="false" ht="12.75" hidden="false" customHeight="false" outlineLevel="0" collapsed="false">
      <c r="A10192" s="2" t="s">
        <v>40</v>
      </c>
      <c r="B10192" s="2" t="n">
        <v>107</v>
      </c>
      <c r="C10192" s="2" t="n">
        <v>395573.71875</v>
      </c>
      <c r="D10192" s="2" t="n">
        <v>343050.09375</v>
      </c>
    </row>
    <row r="10193" customFormat="false" ht="12.75" hidden="false" customHeight="false" outlineLevel="0" collapsed="false">
      <c r="A10193" s="2" t="s">
        <v>41</v>
      </c>
      <c r="B10193" s="2" t="n">
        <v>107</v>
      </c>
      <c r="C10193" s="2" t="n">
        <v>369619.59375</v>
      </c>
      <c r="D10193" s="2" t="n">
        <v>322198.71875</v>
      </c>
    </row>
    <row r="10194" customFormat="false" ht="12.75" hidden="false" customHeight="false" outlineLevel="0" collapsed="false">
      <c r="A10194" s="2" t="s">
        <v>42</v>
      </c>
      <c r="B10194" s="2" t="n">
        <v>107</v>
      </c>
      <c r="C10194" s="2" t="n">
        <v>62708.3046875</v>
      </c>
      <c r="D10194" s="2" t="n">
        <v>306939.125</v>
      </c>
    </row>
    <row r="10195" customFormat="false" ht="12.75" hidden="false" customHeight="false" outlineLevel="0" collapsed="false">
      <c r="A10195" s="2" t="s">
        <v>45</v>
      </c>
      <c r="B10195" s="2" t="n">
        <v>107</v>
      </c>
      <c r="C10195" s="2" t="n">
        <v>69527.7578125</v>
      </c>
      <c r="D10195" s="2" t="n">
        <v>308802.6875</v>
      </c>
    </row>
    <row r="10196" customFormat="false" ht="12.75" hidden="false" customHeight="false" outlineLevel="0" collapsed="false">
      <c r="A10196" s="2" t="s">
        <v>46</v>
      </c>
      <c r="B10196" s="2" t="n">
        <v>107</v>
      </c>
      <c r="C10196" s="2" t="n">
        <v>68282.78125</v>
      </c>
      <c r="D10196" s="2" t="n">
        <v>260618.625</v>
      </c>
    </row>
    <row r="10197" customFormat="false" ht="12.75" hidden="false" customHeight="false" outlineLevel="0" collapsed="false">
      <c r="A10197" s="2" t="s">
        <v>47</v>
      </c>
      <c r="B10197" s="2" t="n">
        <v>107</v>
      </c>
      <c r="C10197" s="2" t="n">
        <v>370939.09375</v>
      </c>
      <c r="D10197" s="2" t="n">
        <v>302762.90625</v>
      </c>
    </row>
    <row r="10198" customFormat="false" ht="12.75" hidden="false" customHeight="false" outlineLevel="0" collapsed="false">
      <c r="A10198" s="2" t="s">
        <v>49</v>
      </c>
      <c r="B10198" s="2" t="n">
        <v>107</v>
      </c>
      <c r="C10198" s="2" t="n">
        <v>378660.5</v>
      </c>
      <c r="D10198" s="2" t="n">
        <v>337624.09375</v>
      </c>
    </row>
    <row r="10199" customFormat="false" ht="12.75" hidden="false" customHeight="false" outlineLevel="0" collapsed="false">
      <c r="A10199" s="2" t="s">
        <v>50</v>
      </c>
      <c r="B10199" s="2" t="n">
        <v>107</v>
      </c>
      <c r="C10199" s="2" t="n">
        <v>339224.375</v>
      </c>
      <c r="D10199" s="2" t="n">
        <v>313211.625</v>
      </c>
    </row>
    <row r="10200" customFormat="false" ht="12.75" hidden="false" customHeight="false" outlineLevel="0" collapsed="false">
      <c r="A10200" s="2" t="s">
        <v>51</v>
      </c>
      <c r="B10200" s="2" t="n">
        <v>107</v>
      </c>
      <c r="C10200" s="2" t="n">
        <v>349610.25</v>
      </c>
      <c r="D10200" s="2" t="n">
        <v>315738.25</v>
      </c>
    </row>
    <row r="10201" customFormat="false" ht="12.75" hidden="false" customHeight="false" outlineLevel="0" collapsed="false">
      <c r="A10201" s="2" t="s">
        <v>52</v>
      </c>
      <c r="B10201" s="2" t="n">
        <v>107</v>
      </c>
      <c r="C10201" s="2" t="n">
        <v>350784.75</v>
      </c>
      <c r="D10201" s="2" t="n">
        <v>307771.09375</v>
      </c>
    </row>
    <row r="10202" customFormat="false" ht="12.75" hidden="false" customHeight="false" outlineLevel="0" collapsed="false">
      <c r="A10202" s="2" t="s">
        <v>53</v>
      </c>
      <c r="B10202" s="2" t="n">
        <v>107</v>
      </c>
      <c r="C10202" s="2" t="n">
        <v>354848.125</v>
      </c>
      <c r="D10202" s="2" t="n">
        <v>318126.9375</v>
      </c>
    </row>
    <row r="10203" customFormat="false" ht="12.75" hidden="false" customHeight="false" outlineLevel="0" collapsed="false">
      <c r="A10203" s="2" t="s">
        <v>54</v>
      </c>
      <c r="B10203" s="2" t="n">
        <v>107</v>
      </c>
      <c r="C10203" s="2" t="n">
        <v>368430.4375</v>
      </c>
      <c r="D10203" s="2" t="n">
        <v>330424.4375</v>
      </c>
    </row>
    <row r="10204" customFormat="false" ht="12.75" hidden="false" customHeight="false" outlineLevel="0" collapsed="false">
      <c r="A10204" s="2" t="s">
        <v>55</v>
      </c>
      <c r="B10204" s="2" t="n">
        <v>107</v>
      </c>
      <c r="C10204" s="2" t="n">
        <v>390395.5</v>
      </c>
      <c r="D10204" s="2" t="n">
        <v>350538.59375</v>
      </c>
    </row>
    <row r="10205" customFormat="false" ht="12.75" hidden="false" customHeight="false" outlineLevel="0" collapsed="false">
      <c r="A10205" s="2" t="s">
        <v>56</v>
      </c>
      <c r="B10205" s="2" t="n">
        <v>107</v>
      </c>
      <c r="C10205" s="2" t="n">
        <v>377729.71875</v>
      </c>
      <c r="D10205" s="2" t="n">
        <v>336659.78125</v>
      </c>
    </row>
    <row r="10206" customFormat="false" ht="12.75" hidden="false" customHeight="false" outlineLevel="0" collapsed="false">
      <c r="A10206" s="2" t="s">
        <v>57</v>
      </c>
      <c r="B10206" s="2" t="n">
        <v>107</v>
      </c>
      <c r="C10206" s="2" t="n">
        <v>48853.046875</v>
      </c>
      <c r="D10206" s="2" t="n">
        <v>316995.375</v>
      </c>
    </row>
    <row r="10207" customFormat="false" ht="12.75" hidden="false" customHeight="false" outlineLevel="0" collapsed="false">
      <c r="A10207" s="2" t="s">
        <v>58</v>
      </c>
      <c r="B10207" s="2" t="n">
        <v>107</v>
      </c>
      <c r="C10207" s="2" t="n">
        <v>54527.86328125</v>
      </c>
      <c r="D10207" s="2" t="n">
        <v>300794.15625</v>
      </c>
    </row>
    <row r="10208" customFormat="false" ht="12.75" hidden="false" customHeight="false" outlineLevel="0" collapsed="false">
      <c r="A10208" s="2" t="s">
        <v>59</v>
      </c>
      <c r="B10208" s="2" t="n">
        <v>107</v>
      </c>
      <c r="C10208" s="2" t="n">
        <v>55648.77734375</v>
      </c>
      <c r="D10208" s="2" t="n">
        <v>271504.75</v>
      </c>
    </row>
    <row r="10209" customFormat="false" ht="12.75" hidden="false" customHeight="false" outlineLevel="0" collapsed="false">
      <c r="A10209" s="2" t="s">
        <v>60</v>
      </c>
      <c r="B10209" s="2" t="n">
        <v>107</v>
      </c>
      <c r="C10209" s="2" t="n">
        <v>430436.125</v>
      </c>
      <c r="D10209" s="2" t="n">
        <v>343592.75</v>
      </c>
    </row>
    <row r="10210" customFormat="false" ht="12.75" hidden="false" customHeight="false" outlineLevel="0" collapsed="false">
      <c r="A10210" s="2" t="s">
        <v>63</v>
      </c>
      <c r="B10210" s="2" t="n">
        <v>107</v>
      </c>
      <c r="C10210" s="2" t="n">
        <v>369329.34375</v>
      </c>
      <c r="D10210" s="2" t="n">
        <v>332236.6875</v>
      </c>
    </row>
    <row r="10211" customFormat="false" ht="12.75" hidden="false" customHeight="false" outlineLevel="0" collapsed="false">
      <c r="A10211" s="2" t="s">
        <v>64</v>
      </c>
      <c r="B10211" s="2" t="n">
        <v>107</v>
      </c>
      <c r="C10211" s="2" t="n">
        <v>336954.875</v>
      </c>
      <c r="D10211" s="2" t="n">
        <v>316869.4375</v>
      </c>
    </row>
    <row r="10212" customFormat="false" ht="12.75" hidden="false" customHeight="false" outlineLevel="0" collapsed="false">
      <c r="A10212" s="2" t="s">
        <v>65</v>
      </c>
      <c r="B10212" s="2" t="n">
        <v>107</v>
      </c>
      <c r="C10212" s="2" t="n">
        <v>341944.28125</v>
      </c>
      <c r="D10212" s="2" t="n">
        <v>306145.6875</v>
      </c>
    </row>
    <row r="10213" customFormat="false" ht="12.75" hidden="false" customHeight="false" outlineLevel="0" collapsed="false">
      <c r="A10213" s="2" t="s">
        <v>66</v>
      </c>
      <c r="B10213" s="2" t="n">
        <v>107</v>
      </c>
      <c r="C10213" s="2" t="n">
        <v>344355.40625</v>
      </c>
      <c r="D10213" s="2" t="n">
        <v>313464.90625</v>
      </c>
    </row>
    <row r="10214" customFormat="false" ht="12.75" hidden="false" customHeight="false" outlineLevel="0" collapsed="false">
      <c r="A10214" s="2" t="s">
        <v>67</v>
      </c>
      <c r="B10214" s="2" t="n">
        <v>107</v>
      </c>
      <c r="C10214" s="2" t="n">
        <v>326092.9375</v>
      </c>
      <c r="D10214" s="2" t="n">
        <v>299038.6875</v>
      </c>
    </row>
    <row r="10215" customFormat="false" ht="12.75" hidden="false" customHeight="false" outlineLevel="0" collapsed="false">
      <c r="A10215" s="2" t="s">
        <v>68</v>
      </c>
      <c r="B10215" s="2" t="n">
        <v>107</v>
      </c>
      <c r="C10215" s="2" t="n">
        <v>458331.28125</v>
      </c>
      <c r="D10215" s="2" t="n">
        <v>327970.1875</v>
      </c>
    </row>
    <row r="10216" customFormat="false" ht="12.75" hidden="false" customHeight="false" outlineLevel="0" collapsed="false">
      <c r="A10216" s="2" t="s">
        <v>69</v>
      </c>
      <c r="B10216" s="2" t="n">
        <v>107</v>
      </c>
      <c r="C10216" s="2" t="n">
        <v>360800.3125</v>
      </c>
      <c r="D10216" s="2" t="n">
        <v>323797.5</v>
      </c>
    </row>
    <row r="10217" customFormat="false" ht="12.75" hidden="false" customHeight="false" outlineLevel="0" collapsed="false">
      <c r="A10217" s="2" t="s">
        <v>70</v>
      </c>
      <c r="B10217" s="2" t="n">
        <v>107</v>
      </c>
      <c r="C10217" s="2" t="n">
        <v>377263.4375</v>
      </c>
      <c r="D10217" s="2" t="n">
        <v>342461.75</v>
      </c>
    </row>
    <row r="10218" customFormat="false" ht="12.75" hidden="false" customHeight="false" outlineLevel="0" collapsed="false">
      <c r="A10218" s="2" t="s">
        <v>71</v>
      </c>
      <c r="B10218" s="2" t="n">
        <v>107</v>
      </c>
      <c r="C10218" s="2" t="n">
        <v>50812.109375</v>
      </c>
      <c r="D10218" s="2" t="n">
        <v>318326.40625</v>
      </c>
    </row>
    <row r="10219" customFormat="false" ht="12.75" hidden="false" customHeight="false" outlineLevel="0" collapsed="false">
      <c r="A10219" s="2" t="s">
        <v>72</v>
      </c>
      <c r="B10219" s="2" t="n">
        <v>107</v>
      </c>
      <c r="C10219" s="2" t="n">
        <v>53924.86328125</v>
      </c>
      <c r="D10219" s="2" t="n">
        <v>330514.65625</v>
      </c>
    </row>
    <row r="10220" customFormat="false" ht="12.75" hidden="false" customHeight="false" outlineLevel="0" collapsed="false">
      <c r="A10220" s="2" t="s">
        <v>73</v>
      </c>
      <c r="B10220" s="2" t="n">
        <v>107</v>
      </c>
      <c r="C10220" s="2" t="n">
        <v>56651.703125</v>
      </c>
      <c r="D10220" s="2" t="n">
        <v>294517.9375</v>
      </c>
    </row>
    <row r="10221" customFormat="false" ht="12.75" hidden="false" customHeight="false" outlineLevel="0" collapsed="false">
      <c r="A10221" s="2" t="s">
        <v>74</v>
      </c>
      <c r="B10221" s="2" t="n">
        <v>107</v>
      </c>
      <c r="C10221" s="2" t="n">
        <v>359860.96875</v>
      </c>
      <c r="D10221" s="2" t="n">
        <v>329447.4375</v>
      </c>
    </row>
    <row r="10222" customFormat="false" ht="12.75" hidden="false" customHeight="false" outlineLevel="0" collapsed="false">
      <c r="A10222" s="2" t="s">
        <v>77</v>
      </c>
      <c r="B10222" s="2" t="n">
        <v>107</v>
      </c>
      <c r="C10222" s="2" t="n">
        <v>350097</v>
      </c>
      <c r="D10222" s="2" t="n">
        <v>317146.09375</v>
      </c>
    </row>
    <row r="10223" customFormat="false" ht="12.75" hidden="false" customHeight="false" outlineLevel="0" collapsed="false">
      <c r="A10223" s="2" t="s">
        <v>78</v>
      </c>
      <c r="B10223" s="2" t="n">
        <v>107</v>
      </c>
      <c r="C10223" s="2" t="n">
        <v>339285.75</v>
      </c>
      <c r="D10223" s="2" t="n">
        <v>316817.15625</v>
      </c>
    </row>
    <row r="10224" customFormat="false" ht="12.75" hidden="false" customHeight="false" outlineLevel="0" collapsed="false">
      <c r="A10224" s="2" t="s">
        <v>79</v>
      </c>
      <c r="B10224" s="2" t="n">
        <v>107</v>
      </c>
      <c r="C10224" s="2" t="n">
        <v>347473.09375</v>
      </c>
      <c r="D10224" s="2" t="n">
        <v>310908.0625</v>
      </c>
    </row>
    <row r="10225" customFormat="false" ht="12.75" hidden="false" customHeight="false" outlineLevel="0" collapsed="false">
      <c r="A10225" s="2" t="s">
        <v>80</v>
      </c>
      <c r="B10225" s="2" t="n">
        <v>107</v>
      </c>
      <c r="C10225" s="2" t="n">
        <v>351400</v>
      </c>
      <c r="D10225" s="2" t="n">
        <v>325134.71875</v>
      </c>
    </row>
    <row r="10226" customFormat="false" ht="12.75" hidden="false" customHeight="false" outlineLevel="0" collapsed="false">
      <c r="A10226" s="2" t="s">
        <v>81</v>
      </c>
      <c r="B10226" s="2" t="n">
        <v>107</v>
      </c>
      <c r="C10226" s="2" t="n">
        <v>347946.21875</v>
      </c>
      <c r="D10226" s="2" t="n">
        <v>329087.59375</v>
      </c>
    </row>
    <row r="10227" customFormat="false" ht="12.75" hidden="false" customHeight="false" outlineLevel="0" collapsed="false">
      <c r="A10227" s="2" t="s">
        <v>82</v>
      </c>
      <c r="B10227" s="2" t="n">
        <v>107</v>
      </c>
      <c r="C10227" s="2" t="n">
        <v>343553.21875</v>
      </c>
      <c r="D10227" s="2" t="n">
        <v>331464.34375</v>
      </c>
    </row>
    <row r="10228" customFormat="false" ht="12.75" hidden="false" customHeight="false" outlineLevel="0" collapsed="false">
      <c r="A10228" s="2" t="s">
        <v>83</v>
      </c>
      <c r="B10228" s="2" t="n">
        <v>107</v>
      </c>
      <c r="C10228" s="2" t="n">
        <v>352382.96875</v>
      </c>
      <c r="D10228" s="2" t="n">
        <v>333908.96875</v>
      </c>
    </row>
    <row r="10229" customFormat="false" ht="12.75" hidden="false" customHeight="false" outlineLevel="0" collapsed="false">
      <c r="A10229" s="2" t="s">
        <v>84</v>
      </c>
      <c r="B10229" s="2" t="n">
        <v>107</v>
      </c>
      <c r="C10229" s="2" t="n">
        <v>357971.375</v>
      </c>
      <c r="D10229" s="2" t="n">
        <v>328946.53125</v>
      </c>
    </row>
    <row r="10230" customFormat="false" ht="12.75" hidden="false" customHeight="false" outlineLevel="0" collapsed="false">
      <c r="A10230" s="2" t="s">
        <v>85</v>
      </c>
      <c r="B10230" s="2" t="n">
        <v>107</v>
      </c>
      <c r="C10230" s="2" t="n">
        <v>95376.4921875</v>
      </c>
      <c r="D10230" s="2" t="n">
        <v>344246.84375</v>
      </c>
    </row>
    <row r="10231" customFormat="false" ht="12.75" hidden="false" customHeight="false" outlineLevel="0" collapsed="false">
      <c r="A10231" s="2" t="s">
        <v>86</v>
      </c>
      <c r="B10231" s="2" t="n">
        <v>107</v>
      </c>
      <c r="C10231" s="2" t="n">
        <v>56137.49609375</v>
      </c>
      <c r="D10231" s="2" t="n">
        <v>313206.5625</v>
      </c>
    </row>
    <row r="10232" customFormat="false" ht="12.75" hidden="false" customHeight="false" outlineLevel="0" collapsed="false">
      <c r="A10232" s="2" t="s">
        <v>87</v>
      </c>
      <c r="B10232" s="2" t="n">
        <v>107</v>
      </c>
      <c r="C10232" s="2" t="n">
        <v>60437.37890625</v>
      </c>
      <c r="D10232" s="2" t="n">
        <v>311193.53125</v>
      </c>
    </row>
    <row r="10233" customFormat="false" ht="12.75" hidden="false" customHeight="false" outlineLevel="0" collapsed="false">
      <c r="A10233" s="2" t="s">
        <v>88</v>
      </c>
      <c r="B10233" s="2" t="n">
        <v>107</v>
      </c>
      <c r="C10233" s="2" t="n">
        <v>371091.75</v>
      </c>
      <c r="D10233" s="2" t="n">
        <v>321584.65625</v>
      </c>
    </row>
    <row r="10234" customFormat="false" ht="12.75" hidden="false" customHeight="false" outlineLevel="0" collapsed="false">
      <c r="A10234" s="2" t="s">
        <v>91</v>
      </c>
      <c r="B10234" s="2" t="n">
        <v>107</v>
      </c>
      <c r="C10234" s="2" t="n">
        <v>334526.21875</v>
      </c>
      <c r="D10234" s="2" t="n">
        <v>308293.5625</v>
      </c>
    </row>
    <row r="10235" customFormat="false" ht="12.75" hidden="false" customHeight="false" outlineLevel="0" collapsed="false">
      <c r="A10235" s="2" t="s">
        <v>92</v>
      </c>
      <c r="B10235" s="2" t="n">
        <v>107</v>
      </c>
      <c r="C10235" s="2" t="n">
        <v>335905.40625</v>
      </c>
      <c r="D10235" s="2" t="n">
        <v>306875.84375</v>
      </c>
    </row>
    <row r="10236" customFormat="false" ht="12.75" hidden="false" customHeight="false" outlineLevel="0" collapsed="false">
      <c r="A10236" s="2" t="s">
        <v>93</v>
      </c>
      <c r="B10236" s="2" t="n">
        <v>107</v>
      </c>
      <c r="C10236" s="2" t="n">
        <v>345290.78125</v>
      </c>
      <c r="D10236" s="2" t="n">
        <v>312478.84375</v>
      </c>
    </row>
    <row r="10237" customFormat="false" ht="12.75" hidden="false" customHeight="false" outlineLevel="0" collapsed="false">
      <c r="A10237" s="2" t="s">
        <v>94</v>
      </c>
      <c r="B10237" s="2" t="n">
        <v>107</v>
      </c>
      <c r="C10237" s="2" t="n">
        <v>375883.65625</v>
      </c>
      <c r="D10237" s="2" t="n">
        <v>346290.46875</v>
      </c>
    </row>
    <row r="10238" customFormat="false" ht="12.75" hidden="false" customHeight="false" outlineLevel="0" collapsed="false">
      <c r="A10238" s="2" t="s">
        <v>95</v>
      </c>
      <c r="B10238" s="2" t="n">
        <v>107</v>
      </c>
      <c r="C10238" s="2" t="n">
        <v>362662.53125</v>
      </c>
      <c r="D10238" s="2" t="n">
        <v>337491.40625</v>
      </c>
    </row>
    <row r="10239" customFormat="false" ht="12.75" hidden="false" customHeight="false" outlineLevel="0" collapsed="false">
      <c r="A10239" s="2" t="s">
        <v>96</v>
      </c>
      <c r="B10239" s="2" t="n">
        <v>107</v>
      </c>
      <c r="C10239" s="2" t="n">
        <v>361620.53125</v>
      </c>
      <c r="D10239" s="2" t="n">
        <v>343735.03125</v>
      </c>
    </row>
    <row r="10240" customFormat="false" ht="12.75" hidden="false" customHeight="false" outlineLevel="0" collapsed="false">
      <c r="A10240" s="2" t="s">
        <v>97</v>
      </c>
      <c r="B10240" s="2" t="n">
        <v>107</v>
      </c>
      <c r="C10240" s="2" t="n">
        <v>352854.53125</v>
      </c>
      <c r="D10240" s="2" t="n">
        <v>331826.59375</v>
      </c>
    </row>
    <row r="10241" customFormat="false" ht="12.75" hidden="false" customHeight="false" outlineLevel="0" collapsed="false">
      <c r="A10241" s="2" t="s">
        <v>98</v>
      </c>
      <c r="B10241" s="2" t="n">
        <v>107</v>
      </c>
      <c r="C10241" s="2" t="n">
        <v>348086.25</v>
      </c>
      <c r="D10241" s="2" t="n">
        <v>328265.1875</v>
      </c>
    </row>
    <row r="10242" customFormat="false" ht="12.75" hidden="false" customHeight="false" outlineLevel="0" collapsed="false">
      <c r="A10242" s="2" t="s">
        <v>99</v>
      </c>
      <c r="B10242" s="2" t="n">
        <v>107</v>
      </c>
      <c r="C10242" s="2" t="n">
        <v>53458.0234375</v>
      </c>
      <c r="D10242" s="2" t="n">
        <v>324474.90625</v>
      </c>
    </row>
    <row r="10243" customFormat="false" ht="12.75" hidden="false" customHeight="false" outlineLevel="0" collapsed="false">
      <c r="A10243" s="2" t="s">
        <v>100</v>
      </c>
      <c r="B10243" s="2" t="n">
        <v>107</v>
      </c>
      <c r="C10243" s="2" t="n">
        <v>95218.3828125</v>
      </c>
      <c r="D10243" s="2" t="n">
        <v>332258.78125</v>
      </c>
    </row>
    <row r="10244" customFormat="false" ht="12.75" hidden="false" customHeight="false" outlineLevel="0" collapsed="false">
      <c r="A10244" s="2" t="s">
        <v>101</v>
      </c>
      <c r="B10244" s="2" t="n">
        <v>107</v>
      </c>
      <c r="C10244" s="2" t="n">
        <v>88195.1796875</v>
      </c>
      <c r="D10244" s="2" t="n">
        <v>314038.3125</v>
      </c>
    </row>
    <row r="10245" customFormat="false" ht="12.75" hidden="false" customHeight="false" outlineLevel="0" collapsed="false">
      <c r="A10245" s="2" t="s">
        <v>102</v>
      </c>
      <c r="B10245" s="2" t="n">
        <v>107</v>
      </c>
      <c r="C10245" s="2" t="n">
        <v>298794.90625</v>
      </c>
      <c r="D10245" s="2" t="n">
        <v>317338.15625</v>
      </c>
    </row>
    <row r="10246" customFormat="false" ht="12.75" hidden="false" customHeight="false" outlineLevel="0" collapsed="false">
      <c r="A10246" s="2" t="s">
        <v>104</v>
      </c>
      <c r="B10246" s="2" t="n">
        <v>107</v>
      </c>
      <c r="C10246" s="2" t="n">
        <v>294612.125</v>
      </c>
      <c r="D10246" s="2" t="n">
        <v>305335.65625</v>
      </c>
    </row>
    <row r="10247" customFormat="false" ht="12.75" hidden="false" customHeight="false" outlineLevel="0" collapsed="false">
      <c r="A10247" s="2" t="s">
        <v>105</v>
      </c>
      <c r="B10247" s="2" t="n">
        <v>107</v>
      </c>
      <c r="C10247" s="2" t="n">
        <v>237607.421875</v>
      </c>
      <c r="D10247" s="2" t="n">
        <v>303807.59375</v>
      </c>
    </row>
    <row r="10248" customFormat="false" ht="12.75" hidden="false" customHeight="false" outlineLevel="0" collapsed="false">
      <c r="A10248" s="2" t="s">
        <v>106</v>
      </c>
      <c r="B10248" s="2" t="n">
        <v>107</v>
      </c>
      <c r="C10248" s="2" t="n">
        <v>258272.65625</v>
      </c>
      <c r="D10248" s="2" t="n">
        <v>315890.71875</v>
      </c>
    </row>
    <row r="10249" customFormat="false" ht="12.75" hidden="false" customHeight="false" outlineLevel="0" collapsed="false">
      <c r="A10249" s="2" t="s">
        <v>107</v>
      </c>
      <c r="B10249" s="2" t="n">
        <v>107</v>
      </c>
      <c r="C10249" s="2" t="n">
        <v>191875.46875</v>
      </c>
      <c r="D10249" s="2" t="n">
        <v>334881.03125</v>
      </c>
    </row>
    <row r="10250" customFormat="false" ht="12.75" hidden="false" customHeight="false" outlineLevel="0" collapsed="false">
      <c r="A10250" s="2" t="s">
        <v>108</v>
      </c>
      <c r="B10250" s="2" t="n">
        <v>107</v>
      </c>
      <c r="C10250" s="2" t="n">
        <v>318671.78125</v>
      </c>
      <c r="D10250" s="2" t="n">
        <v>330338.78125</v>
      </c>
    </row>
    <row r="10251" customFormat="false" ht="12.75" hidden="false" customHeight="false" outlineLevel="0" collapsed="false">
      <c r="A10251" s="2" t="s">
        <v>109</v>
      </c>
      <c r="B10251" s="2" t="n">
        <v>107</v>
      </c>
      <c r="C10251" s="2" t="n">
        <v>196249.859375</v>
      </c>
      <c r="D10251" s="2" t="n">
        <v>335967.46875</v>
      </c>
    </row>
    <row r="10252" customFormat="false" ht="12.75" hidden="false" customHeight="false" outlineLevel="0" collapsed="false">
      <c r="A10252" s="2" t="s">
        <v>110</v>
      </c>
      <c r="B10252" s="2" t="n">
        <v>107</v>
      </c>
      <c r="C10252" s="2" t="n">
        <v>151202.546875</v>
      </c>
      <c r="D10252" s="2" t="n">
        <v>332110.03125</v>
      </c>
    </row>
    <row r="10253" customFormat="false" ht="12.75" hidden="false" customHeight="false" outlineLevel="0" collapsed="false">
      <c r="A10253" s="2" t="s">
        <v>111</v>
      </c>
      <c r="B10253" s="2" t="n">
        <v>107</v>
      </c>
      <c r="C10253" s="2" t="n">
        <v>192689.171875</v>
      </c>
      <c r="D10253" s="2" t="n">
        <v>326209.65625</v>
      </c>
    </row>
    <row r="10254" customFormat="false" ht="12.75" hidden="false" customHeight="false" outlineLevel="0" collapsed="false">
      <c r="A10254" s="2" t="s">
        <v>112</v>
      </c>
      <c r="B10254" s="2" t="n">
        <v>107</v>
      </c>
      <c r="C10254" s="2" t="n">
        <v>247419.328125</v>
      </c>
      <c r="D10254" s="2" t="n">
        <v>324370.875</v>
      </c>
    </row>
    <row r="10255" customFormat="false" ht="12.75" hidden="false" customHeight="false" outlineLevel="0" collapsed="false">
      <c r="A10255" s="2" t="s">
        <v>113</v>
      </c>
      <c r="B10255" s="2" t="n">
        <v>107</v>
      </c>
      <c r="C10255" s="2" t="n">
        <v>129707.8828125</v>
      </c>
      <c r="D10255" s="2" t="n">
        <v>331883.9375</v>
      </c>
    </row>
    <row r="10256" customFormat="false" ht="12.75" hidden="false" customHeight="false" outlineLevel="0" collapsed="false">
      <c r="A10256" s="2" t="s">
        <v>114</v>
      </c>
      <c r="B10256" s="2" t="n">
        <v>107</v>
      </c>
      <c r="C10256" s="2" t="n">
        <v>248003.421875</v>
      </c>
      <c r="D10256" s="2" t="n">
        <v>318104.5</v>
      </c>
    </row>
    <row r="10257" customFormat="false" ht="12.75" hidden="false" customHeight="false" outlineLevel="0" collapsed="false">
      <c r="A10257" s="2" t="s">
        <v>115</v>
      </c>
      <c r="B10257" s="2" t="n">
        <v>107</v>
      </c>
      <c r="C10257" s="2" t="n">
        <v>313555.125</v>
      </c>
      <c r="D10257" s="2" t="n">
        <v>330011.375</v>
      </c>
    </row>
    <row r="10258" customFormat="false" ht="12.75" hidden="false" customHeight="false" outlineLevel="0" collapsed="false">
      <c r="A10258" s="2" t="s">
        <v>116</v>
      </c>
      <c r="B10258" s="2" t="n">
        <v>107</v>
      </c>
      <c r="C10258" s="2" t="n">
        <v>300985.09375</v>
      </c>
      <c r="D10258" s="2" t="n">
        <v>321563.8125</v>
      </c>
    </row>
    <row r="10259" customFormat="false" ht="12.75" hidden="false" customHeight="false" outlineLevel="0" collapsed="false">
      <c r="A10259" s="2" t="s">
        <v>117</v>
      </c>
      <c r="B10259" s="2" t="n">
        <v>107</v>
      </c>
      <c r="C10259" s="2" t="n">
        <v>282406.78125</v>
      </c>
      <c r="D10259" s="2" t="n">
        <v>313057.40625</v>
      </c>
    </row>
    <row r="10260" customFormat="false" ht="12.75" hidden="false" customHeight="false" outlineLevel="0" collapsed="false">
      <c r="A10260" s="2" t="s">
        <v>118</v>
      </c>
      <c r="B10260" s="2" t="n">
        <v>107</v>
      </c>
      <c r="C10260" s="2" t="n">
        <v>370364.5</v>
      </c>
      <c r="D10260" s="2" t="n">
        <v>326112.125</v>
      </c>
    </row>
    <row r="10261" customFormat="false" ht="12.75" hidden="false" customHeight="false" outlineLevel="0" collapsed="false">
      <c r="A10261" s="2" t="s">
        <v>120</v>
      </c>
      <c r="B10261" s="2" t="n">
        <v>107</v>
      </c>
      <c r="C10261" s="2" t="n">
        <v>394655.875</v>
      </c>
      <c r="D10261" s="2" t="n">
        <v>351113.03125</v>
      </c>
    </row>
    <row r="10262" customFormat="false" ht="12.75" hidden="false" customHeight="false" outlineLevel="0" collapsed="false">
      <c r="A10262" s="2" t="s">
        <v>121</v>
      </c>
      <c r="B10262" s="2" t="n">
        <v>107</v>
      </c>
      <c r="C10262" s="2" t="n">
        <v>393563.625</v>
      </c>
      <c r="D10262" s="2" t="n">
        <v>343129.09375</v>
      </c>
    </row>
    <row r="10263" customFormat="false" ht="12.75" hidden="false" customHeight="false" outlineLevel="0" collapsed="false">
      <c r="A10263" s="2" t="s">
        <v>122</v>
      </c>
      <c r="B10263" s="2" t="n">
        <v>107</v>
      </c>
      <c r="C10263" s="2" t="n">
        <v>359431.4375</v>
      </c>
      <c r="D10263" s="2" t="n">
        <v>307147.125</v>
      </c>
    </row>
    <row r="10264" customFormat="false" ht="12.75" hidden="false" customHeight="false" outlineLevel="0" collapsed="false">
      <c r="A10264" s="2" t="s">
        <v>123</v>
      </c>
      <c r="B10264" s="2" t="n">
        <v>107</v>
      </c>
      <c r="C10264" s="2" t="n">
        <v>385015.46875</v>
      </c>
      <c r="D10264" s="2" t="n">
        <v>341594.78125</v>
      </c>
    </row>
    <row r="10265" customFormat="false" ht="12.75" hidden="false" customHeight="false" outlineLevel="0" collapsed="false">
      <c r="A10265" s="2" t="s">
        <v>124</v>
      </c>
      <c r="B10265" s="2" t="n">
        <v>107</v>
      </c>
      <c r="C10265" s="2" t="n">
        <v>398842.25</v>
      </c>
      <c r="D10265" s="2" t="n">
        <v>342932.25</v>
      </c>
    </row>
    <row r="10266" customFormat="false" ht="12.75" hidden="false" customHeight="false" outlineLevel="0" collapsed="false">
      <c r="A10266" s="2" t="s">
        <v>125</v>
      </c>
      <c r="B10266" s="2" t="n">
        <v>107</v>
      </c>
      <c r="C10266" s="2" t="n">
        <v>373810.84375</v>
      </c>
      <c r="D10266" s="2" t="n">
        <v>321117.28125</v>
      </c>
    </row>
    <row r="10267" customFormat="false" ht="12.75" hidden="false" customHeight="false" outlineLevel="0" collapsed="false">
      <c r="A10267" s="2" t="s">
        <v>126</v>
      </c>
      <c r="B10267" s="2" t="n">
        <v>107</v>
      </c>
      <c r="C10267" s="2" t="n">
        <v>412610.65625</v>
      </c>
      <c r="D10267" s="2" t="n">
        <v>327755.4375</v>
      </c>
    </row>
    <row r="10268" customFormat="false" ht="12.75" hidden="false" customHeight="false" outlineLevel="0" collapsed="false">
      <c r="A10268" s="2" t="s">
        <v>127</v>
      </c>
      <c r="B10268" s="2" t="n">
        <v>107</v>
      </c>
      <c r="C10268" s="2" t="n">
        <v>399822.96875</v>
      </c>
      <c r="D10268" s="2" t="n">
        <v>323566.71875</v>
      </c>
    </row>
    <row r="10269" customFormat="false" ht="12.75" hidden="false" customHeight="false" outlineLevel="0" collapsed="false">
      <c r="A10269" s="2" t="s">
        <v>128</v>
      </c>
      <c r="B10269" s="2" t="n">
        <v>107</v>
      </c>
      <c r="C10269" s="2" t="n">
        <v>313891.46875</v>
      </c>
      <c r="D10269" s="2" t="n">
        <v>308536.96875</v>
      </c>
    </row>
    <row r="10270" customFormat="false" ht="12.75" hidden="false" customHeight="false" outlineLevel="0" collapsed="false">
      <c r="A10270" s="2" t="s">
        <v>129</v>
      </c>
      <c r="B10270" s="2" t="n">
        <v>107</v>
      </c>
      <c r="C10270" s="2" t="n">
        <v>393846.5625</v>
      </c>
      <c r="D10270" s="2" t="n">
        <v>319266.84375</v>
      </c>
    </row>
    <row r="10271" customFormat="false" ht="12.75" hidden="false" customHeight="false" outlineLevel="0" collapsed="false">
      <c r="A10271" s="2" t="s">
        <v>130</v>
      </c>
      <c r="B10271" s="2" t="n">
        <v>107</v>
      </c>
      <c r="C10271" s="2" t="n">
        <v>390542.15625</v>
      </c>
      <c r="D10271" s="2" t="n">
        <v>333035.0625</v>
      </c>
    </row>
    <row r="10272" customFormat="false" ht="12.75" hidden="false" customHeight="false" outlineLevel="0" collapsed="false">
      <c r="A10272" s="2" t="s">
        <v>131</v>
      </c>
      <c r="B10272" s="2" t="n">
        <v>107</v>
      </c>
      <c r="C10272" s="2" t="n">
        <v>384970.15625</v>
      </c>
      <c r="D10272" s="2" t="n">
        <v>331281.90625</v>
      </c>
    </row>
    <row r="10273" customFormat="false" ht="12.75" hidden="false" customHeight="false" outlineLevel="0" collapsed="false">
      <c r="A10273" s="2" t="s">
        <v>132</v>
      </c>
      <c r="B10273" s="2" t="n">
        <v>107</v>
      </c>
      <c r="C10273" s="2" t="n">
        <v>423013.84375</v>
      </c>
      <c r="D10273" s="2" t="n">
        <v>361024.25</v>
      </c>
    </row>
    <row r="10274" customFormat="false" ht="12.75" hidden="false" customHeight="false" outlineLevel="0" collapsed="false">
      <c r="A10274" s="2" t="s">
        <v>133</v>
      </c>
      <c r="B10274" s="2" t="n">
        <v>107</v>
      </c>
      <c r="C10274" s="2" t="n">
        <v>399228.3125</v>
      </c>
      <c r="D10274" s="2" t="n">
        <v>337001.6875</v>
      </c>
    </row>
    <row r="10275" customFormat="false" ht="12.75" hidden="false" customHeight="false" outlineLevel="0" collapsed="false">
      <c r="A10275" s="2" t="s">
        <v>134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5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36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37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38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39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384878.46875</v>
      </c>
      <c r="D10281" s="2" t="n">
        <v>305621.4375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405035.1875</v>
      </c>
      <c r="D10282" s="2" t="n">
        <v>344848.5</v>
      </c>
    </row>
    <row r="10283" customFormat="false" ht="12.75" hidden="false" customHeight="false" outlineLevel="0" collapsed="false">
      <c r="A10283" s="2" t="s">
        <v>31</v>
      </c>
      <c r="B10283" s="2" t="n">
        <v>108</v>
      </c>
      <c r="C10283" s="2" t="n">
        <v>357859.53125</v>
      </c>
      <c r="D10283" s="2" t="n">
        <v>338922.78125</v>
      </c>
    </row>
    <row r="10284" customFormat="false" ht="12.75" hidden="false" customHeight="false" outlineLevel="0" collapsed="false">
      <c r="A10284" s="2" t="s">
        <v>32</v>
      </c>
      <c r="B10284" s="2" t="n">
        <v>108</v>
      </c>
      <c r="C10284" s="2" t="n">
        <v>366657.28125</v>
      </c>
      <c r="D10284" s="2" t="n">
        <v>332937.71875</v>
      </c>
    </row>
    <row r="10285" customFormat="false" ht="12.75" hidden="false" customHeight="false" outlineLevel="0" collapsed="false">
      <c r="A10285" s="2" t="s">
        <v>35</v>
      </c>
      <c r="B10285" s="2" t="n">
        <v>108</v>
      </c>
      <c r="C10285" s="2" t="n">
        <v>371997.34375</v>
      </c>
      <c r="D10285" s="2" t="n">
        <v>337760.1875</v>
      </c>
    </row>
    <row r="10286" customFormat="false" ht="12.75" hidden="false" customHeight="false" outlineLevel="0" collapsed="false">
      <c r="A10286" s="2" t="s">
        <v>36</v>
      </c>
      <c r="B10286" s="2" t="n">
        <v>108</v>
      </c>
      <c r="C10286" s="2" t="n">
        <v>385539.5</v>
      </c>
      <c r="D10286" s="2" t="n">
        <v>347770.3125</v>
      </c>
    </row>
    <row r="10287" customFormat="false" ht="12.75" hidden="false" customHeight="false" outlineLevel="0" collapsed="false">
      <c r="A10287" s="2" t="s">
        <v>37</v>
      </c>
      <c r="B10287" s="2" t="n">
        <v>108</v>
      </c>
      <c r="C10287" s="2" t="n">
        <v>371029.0625</v>
      </c>
      <c r="D10287" s="2" t="n">
        <v>339625.03125</v>
      </c>
    </row>
    <row r="10288" customFormat="false" ht="12.75" hidden="false" customHeight="false" outlineLevel="0" collapsed="false">
      <c r="A10288" s="2" t="s">
        <v>40</v>
      </c>
      <c r="B10288" s="2" t="n">
        <v>108</v>
      </c>
      <c r="C10288" s="2" t="n">
        <v>390233.59375</v>
      </c>
      <c r="D10288" s="2" t="n">
        <v>342970.46875</v>
      </c>
    </row>
    <row r="10289" customFormat="false" ht="12.75" hidden="false" customHeight="false" outlineLevel="0" collapsed="false">
      <c r="A10289" s="2" t="s">
        <v>41</v>
      </c>
      <c r="B10289" s="2" t="n">
        <v>108</v>
      </c>
      <c r="C10289" s="2" t="n">
        <v>365503.65625</v>
      </c>
      <c r="D10289" s="2" t="n">
        <v>322367.40625</v>
      </c>
    </row>
    <row r="10290" customFormat="false" ht="12.75" hidden="false" customHeight="false" outlineLevel="0" collapsed="false">
      <c r="A10290" s="2" t="s">
        <v>42</v>
      </c>
      <c r="B10290" s="2" t="n">
        <v>108</v>
      </c>
      <c r="C10290" s="2" t="n">
        <v>62017.765625</v>
      </c>
      <c r="D10290" s="2" t="n">
        <v>306474.125</v>
      </c>
    </row>
    <row r="10291" customFormat="false" ht="12.75" hidden="false" customHeight="false" outlineLevel="0" collapsed="false">
      <c r="A10291" s="2" t="s">
        <v>45</v>
      </c>
      <c r="B10291" s="2" t="n">
        <v>108</v>
      </c>
      <c r="C10291" s="2" t="n">
        <v>68805.6171875</v>
      </c>
      <c r="D10291" s="2" t="n">
        <v>309062.65625</v>
      </c>
    </row>
    <row r="10292" customFormat="false" ht="12.75" hidden="false" customHeight="false" outlineLevel="0" collapsed="false">
      <c r="A10292" s="2" t="s">
        <v>46</v>
      </c>
      <c r="B10292" s="2" t="n">
        <v>108</v>
      </c>
      <c r="C10292" s="2" t="n">
        <v>68090.078125</v>
      </c>
      <c r="D10292" s="2" t="n">
        <v>260399.0625</v>
      </c>
    </row>
    <row r="10293" customFormat="false" ht="12.75" hidden="false" customHeight="false" outlineLevel="0" collapsed="false">
      <c r="A10293" s="2" t="s">
        <v>47</v>
      </c>
      <c r="B10293" s="2" t="n">
        <v>108</v>
      </c>
      <c r="C10293" s="2" t="n">
        <v>364784.65625</v>
      </c>
      <c r="D10293" s="2" t="n">
        <v>302678.75</v>
      </c>
    </row>
    <row r="10294" customFormat="false" ht="12.75" hidden="false" customHeight="false" outlineLevel="0" collapsed="false">
      <c r="A10294" s="2" t="s">
        <v>49</v>
      </c>
      <c r="B10294" s="2" t="n">
        <v>108</v>
      </c>
      <c r="C10294" s="2" t="n">
        <v>371062.71875</v>
      </c>
      <c r="D10294" s="2" t="n">
        <v>337205.875</v>
      </c>
    </row>
    <row r="10295" customFormat="false" ht="12.75" hidden="false" customHeight="false" outlineLevel="0" collapsed="false">
      <c r="A10295" s="2" t="s">
        <v>50</v>
      </c>
      <c r="B10295" s="2" t="n">
        <v>108</v>
      </c>
      <c r="C10295" s="2" t="n">
        <v>332214.5625</v>
      </c>
      <c r="D10295" s="2" t="n">
        <v>312951.65625</v>
      </c>
    </row>
    <row r="10296" customFormat="false" ht="12.75" hidden="false" customHeight="false" outlineLevel="0" collapsed="false">
      <c r="A10296" s="2" t="s">
        <v>51</v>
      </c>
      <c r="B10296" s="2" t="n">
        <v>108</v>
      </c>
      <c r="C10296" s="2" t="n">
        <v>344275.71875</v>
      </c>
      <c r="D10296" s="2" t="n">
        <v>315278.0625</v>
      </c>
    </row>
    <row r="10297" customFormat="false" ht="12.75" hidden="false" customHeight="false" outlineLevel="0" collapsed="false">
      <c r="A10297" s="2" t="s">
        <v>52</v>
      </c>
      <c r="B10297" s="2" t="n">
        <v>108</v>
      </c>
      <c r="C10297" s="2" t="n">
        <v>345546.125</v>
      </c>
      <c r="D10297" s="2" t="n">
        <v>307985.53125</v>
      </c>
    </row>
    <row r="10298" customFormat="false" ht="12.75" hidden="false" customHeight="false" outlineLevel="0" collapsed="false">
      <c r="A10298" s="2" t="s">
        <v>53</v>
      </c>
      <c r="B10298" s="2" t="n">
        <v>108</v>
      </c>
      <c r="C10298" s="2" t="n">
        <v>349832.34375</v>
      </c>
      <c r="D10298" s="2" t="n">
        <v>318190.9375</v>
      </c>
    </row>
    <row r="10299" customFormat="false" ht="12.75" hidden="false" customHeight="false" outlineLevel="0" collapsed="false">
      <c r="A10299" s="2" t="s">
        <v>54</v>
      </c>
      <c r="B10299" s="2" t="n">
        <v>108</v>
      </c>
      <c r="C10299" s="2" t="n">
        <v>363535.90625</v>
      </c>
      <c r="D10299" s="2" t="n">
        <v>329989.1875</v>
      </c>
    </row>
    <row r="10300" customFormat="false" ht="12.75" hidden="false" customHeight="false" outlineLevel="0" collapsed="false">
      <c r="A10300" s="2" t="s">
        <v>55</v>
      </c>
      <c r="B10300" s="2" t="n">
        <v>108</v>
      </c>
      <c r="C10300" s="2" t="n">
        <v>385033.09375</v>
      </c>
      <c r="D10300" s="2" t="n">
        <v>350949.71875</v>
      </c>
    </row>
    <row r="10301" customFormat="false" ht="12.75" hidden="false" customHeight="false" outlineLevel="0" collapsed="false">
      <c r="A10301" s="2" t="s">
        <v>56</v>
      </c>
      <c r="B10301" s="2" t="n">
        <v>108</v>
      </c>
      <c r="C10301" s="2" t="n">
        <v>373116.375</v>
      </c>
      <c r="D10301" s="2" t="n">
        <v>336585.9375</v>
      </c>
    </row>
    <row r="10302" customFormat="false" ht="12.75" hidden="false" customHeight="false" outlineLevel="0" collapsed="false">
      <c r="A10302" s="2" t="s">
        <v>57</v>
      </c>
      <c r="B10302" s="2" t="n">
        <v>108</v>
      </c>
      <c r="C10302" s="2" t="n">
        <v>48679.66015625</v>
      </c>
      <c r="D10302" s="2" t="n">
        <v>316777.75</v>
      </c>
    </row>
    <row r="10303" customFormat="false" ht="12.75" hidden="false" customHeight="false" outlineLevel="0" collapsed="false">
      <c r="A10303" s="2" t="s">
        <v>58</v>
      </c>
      <c r="B10303" s="2" t="n">
        <v>108</v>
      </c>
      <c r="C10303" s="2" t="n">
        <v>54216.671875</v>
      </c>
      <c r="D10303" s="2" t="n">
        <v>300146.75</v>
      </c>
    </row>
    <row r="10304" customFormat="false" ht="12.75" hidden="false" customHeight="false" outlineLevel="0" collapsed="false">
      <c r="A10304" s="2" t="s">
        <v>59</v>
      </c>
      <c r="B10304" s="2" t="n">
        <v>108</v>
      </c>
      <c r="C10304" s="2" t="n">
        <v>55287.75</v>
      </c>
      <c r="D10304" s="2" t="n">
        <v>270824.1875</v>
      </c>
    </row>
    <row r="10305" customFormat="false" ht="12.75" hidden="false" customHeight="false" outlineLevel="0" collapsed="false">
      <c r="A10305" s="2" t="s">
        <v>60</v>
      </c>
      <c r="B10305" s="2" t="n">
        <v>108</v>
      </c>
      <c r="C10305" s="2" t="n">
        <v>422449.15625</v>
      </c>
      <c r="D10305" s="2" t="n">
        <v>342732.25</v>
      </c>
    </row>
    <row r="10306" customFormat="false" ht="12.75" hidden="false" customHeight="false" outlineLevel="0" collapsed="false">
      <c r="A10306" s="2" t="s">
        <v>63</v>
      </c>
      <c r="B10306" s="2" t="n">
        <v>108</v>
      </c>
      <c r="C10306" s="2" t="n">
        <v>361808.6875</v>
      </c>
      <c r="D10306" s="2" t="n">
        <v>331646.40625</v>
      </c>
    </row>
    <row r="10307" customFormat="false" ht="12.75" hidden="false" customHeight="false" outlineLevel="0" collapsed="false">
      <c r="A10307" s="2" t="s">
        <v>64</v>
      </c>
      <c r="B10307" s="2" t="n">
        <v>108</v>
      </c>
      <c r="C10307" s="2" t="n">
        <v>331315.4375</v>
      </c>
      <c r="D10307" s="2" t="n">
        <v>316374.5</v>
      </c>
    </row>
    <row r="10308" customFormat="false" ht="12.75" hidden="false" customHeight="false" outlineLevel="0" collapsed="false">
      <c r="A10308" s="2" t="s">
        <v>65</v>
      </c>
      <c r="B10308" s="2" t="n">
        <v>108</v>
      </c>
      <c r="C10308" s="2" t="n">
        <v>336621.28125</v>
      </c>
      <c r="D10308" s="2" t="n">
        <v>305968.0625</v>
      </c>
    </row>
    <row r="10309" customFormat="false" ht="12.75" hidden="false" customHeight="false" outlineLevel="0" collapsed="false">
      <c r="A10309" s="2" t="s">
        <v>66</v>
      </c>
      <c r="B10309" s="2" t="n">
        <v>108</v>
      </c>
      <c r="C10309" s="2" t="n">
        <v>339548.34375</v>
      </c>
      <c r="D10309" s="2" t="n">
        <v>312630.3125</v>
      </c>
    </row>
    <row r="10310" customFormat="false" ht="12.75" hidden="false" customHeight="false" outlineLevel="0" collapsed="false">
      <c r="A10310" s="2" t="s">
        <v>67</v>
      </c>
      <c r="B10310" s="2" t="n">
        <v>108</v>
      </c>
      <c r="C10310" s="2" t="n">
        <v>321975.9375</v>
      </c>
      <c r="D10310" s="2" t="n">
        <v>298685.3125</v>
      </c>
    </row>
    <row r="10311" customFormat="false" ht="12.75" hidden="false" customHeight="false" outlineLevel="0" collapsed="false">
      <c r="A10311" s="2" t="s">
        <v>68</v>
      </c>
      <c r="B10311" s="2" t="n">
        <v>108</v>
      </c>
      <c r="C10311" s="2" t="n">
        <v>452220.0625</v>
      </c>
      <c r="D10311" s="2" t="n">
        <v>327459.96875</v>
      </c>
    </row>
    <row r="10312" customFormat="false" ht="12.75" hidden="false" customHeight="false" outlineLevel="0" collapsed="false">
      <c r="A10312" s="2" t="s">
        <v>69</v>
      </c>
      <c r="B10312" s="2" t="n">
        <v>108</v>
      </c>
      <c r="C10312" s="2" t="n">
        <v>355194.21875</v>
      </c>
      <c r="D10312" s="2" t="n">
        <v>323443</v>
      </c>
    </row>
    <row r="10313" customFormat="false" ht="12.75" hidden="false" customHeight="false" outlineLevel="0" collapsed="false">
      <c r="A10313" s="2" t="s">
        <v>70</v>
      </c>
      <c r="B10313" s="2" t="n">
        <v>108</v>
      </c>
      <c r="C10313" s="2" t="n">
        <v>372056.71875</v>
      </c>
      <c r="D10313" s="2" t="n">
        <v>342028.3125</v>
      </c>
    </row>
    <row r="10314" customFormat="false" ht="12.75" hidden="false" customHeight="false" outlineLevel="0" collapsed="false">
      <c r="A10314" s="2" t="s">
        <v>71</v>
      </c>
      <c r="B10314" s="2" t="n">
        <v>108</v>
      </c>
      <c r="C10314" s="2" t="n">
        <v>50640.61328125</v>
      </c>
      <c r="D10314" s="2" t="n">
        <v>317996.21875</v>
      </c>
    </row>
    <row r="10315" customFormat="false" ht="12.75" hidden="false" customHeight="false" outlineLevel="0" collapsed="false">
      <c r="A10315" s="2" t="s">
        <v>72</v>
      </c>
      <c r="B10315" s="2" t="n">
        <v>108</v>
      </c>
      <c r="C10315" s="2" t="n">
        <v>53741.078125</v>
      </c>
      <c r="D10315" s="2" t="n">
        <v>330482.03125</v>
      </c>
    </row>
    <row r="10316" customFormat="false" ht="12.75" hidden="false" customHeight="false" outlineLevel="0" collapsed="false">
      <c r="A10316" s="2" t="s">
        <v>73</v>
      </c>
      <c r="B10316" s="2" t="n">
        <v>108</v>
      </c>
      <c r="C10316" s="2" t="n">
        <v>57033.85546875</v>
      </c>
      <c r="D10316" s="2" t="n">
        <v>294156.65625</v>
      </c>
    </row>
    <row r="10317" customFormat="false" ht="12.75" hidden="false" customHeight="false" outlineLevel="0" collapsed="false">
      <c r="A10317" s="2" t="s">
        <v>74</v>
      </c>
      <c r="B10317" s="2" t="n">
        <v>108</v>
      </c>
      <c r="C10317" s="2" t="n">
        <v>353016.1875</v>
      </c>
      <c r="D10317" s="2" t="n">
        <v>328804.09375</v>
      </c>
    </row>
    <row r="10318" customFormat="false" ht="12.75" hidden="false" customHeight="false" outlineLevel="0" collapsed="false">
      <c r="A10318" s="2" t="s">
        <v>77</v>
      </c>
      <c r="B10318" s="2" t="n">
        <v>108</v>
      </c>
      <c r="C10318" s="2" t="n">
        <v>343904.625</v>
      </c>
      <c r="D10318" s="2" t="n">
        <v>316665.625</v>
      </c>
    </row>
    <row r="10319" customFormat="false" ht="12.75" hidden="false" customHeight="false" outlineLevel="0" collapsed="false">
      <c r="A10319" s="2" t="s">
        <v>78</v>
      </c>
      <c r="B10319" s="2" t="n">
        <v>108</v>
      </c>
      <c r="C10319" s="2" t="n">
        <v>332566.25</v>
      </c>
      <c r="D10319" s="2" t="n">
        <v>316754.71875</v>
      </c>
    </row>
    <row r="10320" customFormat="false" ht="12.75" hidden="false" customHeight="false" outlineLevel="0" collapsed="false">
      <c r="A10320" s="2" t="s">
        <v>79</v>
      </c>
      <c r="B10320" s="2" t="n">
        <v>108</v>
      </c>
      <c r="C10320" s="2" t="n">
        <v>342790.1875</v>
      </c>
      <c r="D10320" s="2" t="n">
        <v>310826.40625</v>
      </c>
    </row>
    <row r="10321" customFormat="false" ht="12.75" hidden="false" customHeight="false" outlineLevel="0" collapsed="false">
      <c r="A10321" s="2" t="s">
        <v>80</v>
      </c>
      <c r="B10321" s="2" t="n">
        <v>108</v>
      </c>
      <c r="C10321" s="2" t="n">
        <v>346266.28125</v>
      </c>
      <c r="D10321" s="2" t="n">
        <v>324470.3125</v>
      </c>
    </row>
    <row r="10322" customFormat="false" ht="12.75" hidden="false" customHeight="false" outlineLevel="0" collapsed="false">
      <c r="A10322" s="2" t="s">
        <v>81</v>
      </c>
      <c r="B10322" s="2" t="n">
        <v>108</v>
      </c>
      <c r="C10322" s="2" t="n">
        <v>343917.5625</v>
      </c>
      <c r="D10322" s="2" t="n">
        <v>328946.375</v>
      </c>
    </row>
    <row r="10323" customFormat="false" ht="12.75" hidden="false" customHeight="false" outlineLevel="0" collapsed="false">
      <c r="A10323" s="2" t="s">
        <v>82</v>
      </c>
      <c r="B10323" s="2" t="n">
        <v>108</v>
      </c>
      <c r="C10323" s="2" t="n">
        <v>338173.09375</v>
      </c>
      <c r="D10323" s="2" t="n">
        <v>331798.65625</v>
      </c>
    </row>
    <row r="10324" customFormat="false" ht="12.75" hidden="false" customHeight="false" outlineLevel="0" collapsed="false">
      <c r="A10324" s="2" t="s">
        <v>83</v>
      </c>
      <c r="B10324" s="2" t="n">
        <v>108</v>
      </c>
      <c r="C10324" s="2" t="n">
        <v>347650.65625</v>
      </c>
      <c r="D10324" s="2" t="n">
        <v>333156.625</v>
      </c>
    </row>
    <row r="10325" customFormat="false" ht="12.75" hidden="false" customHeight="false" outlineLevel="0" collapsed="false">
      <c r="A10325" s="2" t="s">
        <v>84</v>
      </c>
      <c r="B10325" s="2" t="n">
        <v>108</v>
      </c>
      <c r="C10325" s="2" t="n">
        <v>352472.40625</v>
      </c>
      <c r="D10325" s="2" t="n">
        <v>328716.3125</v>
      </c>
    </row>
    <row r="10326" customFormat="false" ht="12.75" hidden="false" customHeight="false" outlineLevel="0" collapsed="false">
      <c r="A10326" s="2" t="s">
        <v>85</v>
      </c>
      <c r="B10326" s="2" t="n">
        <v>108</v>
      </c>
      <c r="C10326" s="2" t="n">
        <v>94757.921875</v>
      </c>
      <c r="D10326" s="2" t="n">
        <v>343517.6875</v>
      </c>
    </row>
    <row r="10327" customFormat="false" ht="12.75" hidden="false" customHeight="false" outlineLevel="0" collapsed="false">
      <c r="A10327" s="2" t="s">
        <v>86</v>
      </c>
      <c r="B10327" s="2" t="n">
        <v>108</v>
      </c>
      <c r="C10327" s="2" t="n">
        <v>55347.734375</v>
      </c>
      <c r="D10327" s="2" t="n">
        <v>313192.75</v>
      </c>
    </row>
    <row r="10328" customFormat="false" ht="12.75" hidden="false" customHeight="false" outlineLevel="0" collapsed="false">
      <c r="A10328" s="2" t="s">
        <v>87</v>
      </c>
      <c r="B10328" s="2" t="n">
        <v>108</v>
      </c>
      <c r="C10328" s="2" t="n">
        <v>60219.53515625</v>
      </c>
      <c r="D10328" s="2" t="n">
        <v>310559.0625</v>
      </c>
    </row>
    <row r="10329" customFormat="false" ht="12.75" hidden="false" customHeight="false" outlineLevel="0" collapsed="false">
      <c r="A10329" s="2" t="s">
        <v>88</v>
      </c>
      <c r="B10329" s="2" t="n">
        <v>108</v>
      </c>
      <c r="C10329" s="2" t="n">
        <v>364501.59375</v>
      </c>
      <c r="D10329" s="2" t="n">
        <v>321211.375</v>
      </c>
    </row>
    <row r="10330" customFormat="false" ht="12.75" hidden="false" customHeight="false" outlineLevel="0" collapsed="false">
      <c r="A10330" s="2" t="s">
        <v>91</v>
      </c>
      <c r="B10330" s="2" t="n">
        <v>108</v>
      </c>
      <c r="C10330" s="2" t="n">
        <v>328662.03125</v>
      </c>
      <c r="D10330" s="2" t="n">
        <v>308063.65625</v>
      </c>
    </row>
    <row r="10331" customFormat="false" ht="12.75" hidden="false" customHeight="false" outlineLevel="0" collapsed="false">
      <c r="A10331" s="2" t="s">
        <v>92</v>
      </c>
      <c r="B10331" s="2" t="n">
        <v>108</v>
      </c>
      <c r="C10331" s="2" t="n">
        <v>330489.1875</v>
      </c>
      <c r="D10331" s="2" t="n">
        <v>306968.46875</v>
      </c>
    </row>
    <row r="10332" customFormat="false" ht="12.75" hidden="false" customHeight="false" outlineLevel="0" collapsed="false">
      <c r="A10332" s="2" t="s">
        <v>93</v>
      </c>
      <c r="B10332" s="2" t="n">
        <v>108</v>
      </c>
      <c r="C10332" s="2" t="n">
        <v>340660.9375</v>
      </c>
      <c r="D10332" s="2" t="n">
        <v>312161.1875</v>
      </c>
    </row>
    <row r="10333" customFormat="false" ht="12.75" hidden="false" customHeight="false" outlineLevel="0" collapsed="false">
      <c r="A10333" s="2" t="s">
        <v>94</v>
      </c>
      <c r="B10333" s="2" t="n">
        <v>108</v>
      </c>
      <c r="C10333" s="2" t="n">
        <v>370234.40625</v>
      </c>
      <c r="D10333" s="2" t="n">
        <v>345795.625</v>
      </c>
    </row>
    <row r="10334" customFormat="false" ht="12.75" hidden="false" customHeight="false" outlineLevel="0" collapsed="false">
      <c r="A10334" s="2" t="s">
        <v>95</v>
      </c>
      <c r="B10334" s="2" t="n">
        <v>108</v>
      </c>
      <c r="C10334" s="2" t="n">
        <v>357758.875</v>
      </c>
      <c r="D10334" s="2" t="n">
        <v>336993.9375</v>
      </c>
    </row>
    <row r="10335" customFormat="false" ht="12.75" hidden="false" customHeight="false" outlineLevel="0" collapsed="false">
      <c r="A10335" s="2" t="s">
        <v>96</v>
      </c>
      <c r="B10335" s="2" t="n">
        <v>108</v>
      </c>
      <c r="C10335" s="2" t="n">
        <v>356597.15625</v>
      </c>
      <c r="D10335" s="2" t="n">
        <v>343603.4375</v>
      </c>
    </row>
    <row r="10336" customFormat="false" ht="12.75" hidden="false" customHeight="false" outlineLevel="0" collapsed="false">
      <c r="A10336" s="2" t="s">
        <v>97</v>
      </c>
      <c r="B10336" s="2" t="n">
        <v>108</v>
      </c>
      <c r="C10336" s="2" t="n">
        <v>347958.40625</v>
      </c>
      <c r="D10336" s="2" t="n">
        <v>330839.96875</v>
      </c>
    </row>
    <row r="10337" customFormat="false" ht="12.75" hidden="false" customHeight="false" outlineLevel="0" collapsed="false">
      <c r="A10337" s="2" t="s">
        <v>98</v>
      </c>
      <c r="B10337" s="2" t="n">
        <v>108</v>
      </c>
      <c r="C10337" s="2" t="n">
        <v>342384.03125</v>
      </c>
      <c r="D10337" s="2" t="n">
        <v>327315.5</v>
      </c>
    </row>
    <row r="10338" customFormat="false" ht="12.75" hidden="false" customHeight="false" outlineLevel="0" collapsed="false">
      <c r="A10338" s="2" t="s">
        <v>99</v>
      </c>
      <c r="B10338" s="2" t="n">
        <v>108</v>
      </c>
      <c r="C10338" s="2" t="n">
        <v>52869.890625</v>
      </c>
      <c r="D10338" s="2" t="n">
        <v>324430.4375</v>
      </c>
    </row>
    <row r="10339" customFormat="false" ht="12.75" hidden="false" customHeight="false" outlineLevel="0" collapsed="false">
      <c r="A10339" s="2" t="s">
        <v>100</v>
      </c>
      <c r="B10339" s="2" t="n">
        <v>108</v>
      </c>
      <c r="C10339" s="2" t="n">
        <v>93329.515625</v>
      </c>
      <c r="D10339" s="2" t="n">
        <v>332030.59375</v>
      </c>
    </row>
    <row r="10340" customFormat="false" ht="12.75" hidden="false" customHeight="false" outlineLevel="0" collapsed="false">
      <c r="A10340" s="2" t="s">
        <v>101</v>
      </c>
      <c r="B10340" s="2" t="n">
        <v>108</v>
      </c>
      <c r="C10340" s="2" t="n">
        <v>79261.90625</v>
      </c>
      <c r="D10340" s="2" t="n">
        <v>314354.25</v>
      </c>
    </row>
    <row r="10341" customFormat="false" ht="12.75" hidden="false" customHeight="false" outlineLevel="0" collapsed="false">
      <c r="A10341" s="2" t="s">
        <v>102</v>
      </c>
      <c r="B10341" s="2" t="n">
        <v>108</v>
      </c>
      <c r="C10341" s="2" t="n">
        <v>290616.15625</v>
      </c>
      <c r="D10341" s="2" t="n">
        <v>316683.03125</v>
      </c>
    </row>
    <row r="10342" customFormat="false" ht="12.75" hidden="false" customHeight="false" outlineLevel="0" collapsed="false">
      <c r="A10342" s="2" t="s">
        <v>104</v>
      </c>
      <c r="B10342" s="2" t="n">
        <v>108</v>
      </c>
      <c r="C10342" s="2" t="n">
        <v>286397.6875</v>
      </c>
      <c r="D10342" s="2" t="n">
        <v>305261.28125</v>
      </c>
    </row>
    <row r="10343" customFormat="false" ht="12.75" hidden="false" customHeight="false" outlineLevel="0" collapsed="false">
      <c r="A10343" s="2" t="s">
        <v>105</v>
      </c>
      <c r="B10343" s="2" t="n">
        <v>108</v>
      </c>
      <c r="C10343" s="2" t="n">
        <v>231674.484375</v>
      </c>
      <c r="D10343" s="2" t="n">
        <v>303525.21875</v>
      </c>
    </row>
    <row r="10344" customFormat="false" ht="12.75" hidden="false" customHeight="false" outlineLevel="0" collapsed="false">
      <c r="A10344" s="2" t="s">
        <v>106</v>
      </c>
      <c r="B10344" s="2" t="n">
        <v>108</v>
      </c>
      <c r="C10344" s="2" t="n">
        <v>252736.640625</v>
      </c>
      <c r="D10344" s="2" t="n">
        <v>315758.1875</v>
      </c>
    </row>
    <row r="10345" customFormat="false" ht="12.75" hidden="false" customHeight="false" outlineLevel="0" collapsed="false">
      <c r="A10345" s="2" t="s">
        <v>107</v>
      </c>
      <c r="B10345" s="2" t="n">
        <v>108</v>
      </c>
      <c r="C10345" s="2" t="n">
        <v>183460.4375</v>
      </c>
      <c r="D10345" s="2" t="n">
        <v>334397.375</v>
      </c>
    </row>
    <row r="10346" customFormat="false" ht="12.75" hidden="false" customHeight="false" outlineLevel="0" collapsed="false">
      <c r="A10346" s="2" t="s">
        <v>108</v>
      </c>
      <c r="B10346" s="2" t="n">
        <v>108</v>
      </c>
      <c r="C10346" s="2" t="n">
        <v>312347.25</v>
      </c>
      <c r="D10346" s="2" t="n">
        <v>330050.15625</v>
      </c>
    </row>
    <row r="10347" customFormat="false" ht="12.75" hidden="false" customHeight="false" outlineLevel="0" collapsed="false">
      <c r="A10347" s="2" t="s">
        <v>109</v>
      </c>
      <c r="B10347" s="2" t="n">
        <v>108</v>
      </c>
      <c r="C10347" s="2" t="n">
        <v>190141.09375</v>
      </c>
      <c r="D10347" s="2" t="n">
        <v>335747.3125</v>
      </c>
    </row>
    <row r="10348" customFormat="false" ht="12.75" hidden="false" customHeight="false" outlineLevel="0" collapsed="false">
      <c r="A10348" s="2" t="s">
        <v>110</v>
      </c>
      <c r="B10348" s="2" t="n">
        <v>108</v>
      </c>
      <c r="C10348" s="2" t="n">
        <v>147469.75</v>
      </c>
      <c r="D10348" s="2" t="n">
        <v>331127.9375</v>
      </c>
    </row>
    <row r="10349" customFormat="false" ht="12.75" hidden="false" customHeight="false" outlineLevel="0" collapsed="false">
      <c r="A10349" s="2" t="s">
        <v>111</v>
      </c>
      <c r="B10349" s="2" t="n">
        <v>108</v>
      </c>
      <c r="C10349" s="2" t="n">
        <v>186372.84375</v>
      </c>
      <c r="D10349" s="2" t="n">
        <v>325605.375</v>
      </c>
    </row>
    <row r="10350" customFormat="false" ht="12.75" hidden="false" customHeight="false" outlineLevel="0" collapsed="false">
      <c r="A10350" s="2" t="s">
        <v>112</v>
      </c>
      <c r="B10350" s="2" t="n">
        <v>108</v>
      </c>
      <c r="C10350" s="2" t="n">
        <v>240910.609375</v>
      </c>
      <c r="D10350" s="2" t="n">
        <v>323550.84375</v>
      </c>
    </row>
    <row r="10351" customFormat="false" ht="12.75" hidden="false" customHeight="false" outlineLevel="0" collapsed="false">
      <c r="A10351" s="2" t="s">
        <v>113</v>
      </c>
      <c r="B10351" s="2" t="n">
        <v>108</v>
      </c>
      <c r="C10351" s="2" t="n">
        <v>126707.203125</v>
      </c>
      <c r="D10351" s="2" t="n">
        <v>332032.65625</v>
      </c>
    </row>
    <row r="10352" customFormat="false" ht="12.75" hidden="false" customHeight="false" outlineLevel="0" collapsed="false">
      <c r="A10352" s="2" t="s">
        <v>114</v>
      </c>
      <c r="B10352" s="2" t="n">
        <v>108</v>
      </c>
      <c r="C10352" s="2" t="n">
        <v>234576.3125</v>
      </c>
      <c r="D10352" s="2" t="n">
        <v>317773.1875</v>
      </c>
    </row>
    <row r="10353" customFormat="false" ht="12.75" hidden="false" customHeight="false" outlineLevel="0" collapsed="false">
      <c r="A10353" s="2" t="s">
        <v>115</v>
      </c>
      <c r="B10353" s="2" t="n">
        <v>108</v>
      </c>
      <c r="C10353" s="2" t="n">
        <v>308275.9375</v>
      </c>
      <c r="D10353" s="2" t="n">
        <v>329585.25</v>
      </c>
    </row>
    <row r="10354" customFormat="false" ht="12.75" hidden="false" customHeight="false" outlineLevel="0" collapsed="false">
      <c r="A10354" s="2" t="s">
        <v>116</v>
      </c>
      <c r="B10354" s="2" t="n">
        <v>108</v>
      </c>
      <c r="C10354" s="2" t="n">
        <v>291865.34375</v>
      </c>
      <c r="D10354" s="2" t="n">
        <v>321524.25</v>
      </c>
    </row>
    <row r="10355" customFormat="false" ht="12.75" hidden="false" customHeight="false" outlineLevel="0" collapsed="false">
      <c r="A10355" s="2" t="s">
        <v>117</v>
      </c>
      <c r="B10355" s="2" t="n">
        <v>108</v>
      </c>
      <c r="C10355" s="2" t="n">
        <v>273580.5</v>
      </c>
      <c r="D10355" s="2" t="n">
        <v>312254.4375</v>
      </c>
    </row>
    <row r="10356" customFormat="false" ht="12.75" hidden="false" customHeight="false" outlineLevel="0" collapsed="false">
      <c r="A10356" s="2" t="s">
        <v>118</v>
      </c>
      <c r="B10356" s="2" t="n">
        <v>108</v>
      </c>
      <c r="C10356" s="2" t="n">
        <v>365379.75</v>
      </c>
      <c r="D10356" s="2" t="n">
        <v>325753.34375</v>
      </c>
    </row>
    <row r="10357" customFormat="false" ht="12.75" hidden="false" customHeight="false" outlineLevel="0" collapsed="false">
      <c r="A10357" s="2" t="s">
        <v>120</v>
      </c>
      <c r="B10357" s="2" t="n">
        <v>108</v>
      </c>
      <c r="C10357" s="2" t="n">
        <v>389427.6875</v>
      </c>
      <c r="D10357" s="2" t="n">
        <v>350630</v>
      </c>
    </row>
    <row r="10358" customFormat="false" ht="12.75" hidden="false" customHeight="false" outlineLevel="0" collapsed="false">
      <c r="A10358" s="2" t="s">
        <v>121</v>
      </c>
      <c r="B10358" s="2" t="n">
        <v>108</v>
      </c>
      <c r="C10358" s="2" t="n">
        <v>388409.1875</v>
      </c>
      <c r="D10358" s="2" t="n">
        <v>342731.03125</v>
      </c>
    </row>
    <row r="10359" customFormat="false" ht="12.75" hidden="false" customHeight="false" outlineLevel="0" collapsed="false">
      <c r="A10359" s="2" t="s">
        <v>122</v>
      </c>
      <c r="B10359" s="2" t="n">
        <v>108</v>
      </c>
      <c r="C10359" s="2" t="n">
        <v>354168.71875</v>
      </c>
      <c r="D10359" s="2" t="n">
        <v>306943.6875</v>
      </c>
    </row>
    <row r="10360" customFormat="false" ht="12.75" hidden="false" customHeight="false" outlineLevel="0" collapsed="false">
      <c r="A10360" s="2" t="s">
        <v>123</v>
      </c>
      <c r="B10360" s="2" t="n">
        <v>108</v>
      </c>
      <c r="C10360" s="2" t="n">
        <v>379385.8125</v>
      </c>
      <c r="D10360" s="2" t="n">
        <v>341424.5625</v>
      </c>
    </row>
    <row r="10361" customFormat="false" ht="12.75" hidden="false" customHeight="false" outlineLevel="0" collapsed="false">
      <c r="A10361" s="2" t="s">
        <v>124</v>
      </c>
      <c r="B10361" s="2" t="n">
        <v>108</v>
      </c>
      <c r="C10361" s="2" t="n">
        <v>393622.15625</v>
      </c>
      <c r="D10361" s="2" t="n">
        <v>342006.96875</v>
      </c>
    </row>
    <row r="10362" customFormat="false" ht="12.75" hidden="false" customHeight="false" outlineLevel="0" collapsed="false">
      <c r="A10362" s="2" t="s">
        <v>125</v>
      </c>
      <c r="B10362" s="2" t="n">
        <v>108</v>
      </c>
      <c r="C10362" s="2" t="n">
        <v>367581.9375</v>
      </c>
      <c r="D10362" s="2" t="n">
        <v>320685.875</v>
      </c>
    </row>
    <row r="10363" customFormat="false" ht="12.75" hidden="false" customHeight="false" outlineLevel="0" collapsed="false">
      <c r="A10363" s="2" t="s">
        <v>126</v>
      </c>
      <c r="B10363" s="2" t="n">
        <v>108</v>
      </c>
      <c r="C10363" s="2" t="n">
        <v>406907</v>
      </c>
      <c r="D10363" s="2" t="n">
        <v>327563.21875</v>
      </c>
    </row>
    <row r="10364" customFormat="false" ht="12.75" hidden="false" customHeight="false" outlineLevel="0" collapsed="false">
      <c r="A10364" s="2" t="s">
        <v>127</v>
      </c>
      <c r="B10364" s="2" t="n">
        <v>108</v>
      </c>
      <c r="C10364" s="2" t="n">
        <v>393360.6875</v>
      </c>
      <c r="D10364" s="2" t="n">
        <v>323326.125</v>
      </c>
    </row>
    <row r="10365" customFormat="false" ht="12.75" hidden="false" customHeight="false" outlineLevel="0" collapsed="false">
      <c r="A10365" s="2" t="s">
        <v>128</v>
      </c>
      <c r="B10365" s="2" t="n">
        <v>108</v>
      </c>
      <c r="C10365" s="2" t="n">
        <v>309154.59375</v>
      </c>
      <c r="D10365" s="2" t="n">
        <v>308294.3125</v>
      </c>
    </row>
    <row r="10366" customFormat="false" ht="12.75" hidden="false" customHeight="false" outlineLevel="0" collapsed="false">
      <c r="A10366" s="2" t="s">
        <v>129</v>
      </c>
      <c r="B10366" s="2" t="n">
        <v>108</v>
      </c>
      <c r="C10366" s="2" t="n">
        <v>387560.40625</v>
      </c>
      <c r="D10366" s="2" t="n">
        <v>319062.71875</v>
      </c>
    </row>
    <row r="10367" customFormat="false" ht="12.75" hidden="false" customHeight="false" outlineLevel="0" collapsed="false">
      <c r="A10367" s="2" t="s">
        <v>130</v>
      </c>
      <c r="B10367" s="2" t="n">
        <v>108</v>
      </c>
      <c r="C10367" s="2" t="n">
        <v>384360.9375</v>
      </c>
      <c r="D10367" s="2" t="n">
        <v>332613.28125</v>
      </c>
    </row>
    <row r="10368" customFormat="false" ht="12.75" hidden="false" customHeight="false" outlineLevel="0" collapsed="false">
      <c r="A10368" s="2" t="s">
        <v>131</v>
      </c>
      <c r="B10368" s="2" t="n">
        <v>108</v>
      </c>
      <c r="C10368" s="2" t="n">
        <v>379584.40625</v>
      </c>
      <c r="D10368" s="2" t="n">
        <v>330792.1875</v>
      </c>
    </row>
    <row r="10369" customFormat="false" ht="12.75" hidden="false" customHeight="false" outlineLevel="0" collapsed="false">
      <c r="A10369" s="2" t="s">
        <v>132</v>
      </c>
      <c r="B10369" s="2" t="n">
        <v>108</v>
      </c>
      <c r="C10369" s="2" t="n">
        <v>417487.78125</v>
      </c>
      <c r="D10369" s="2" t="n">
        <v>360257.625</v>
      </c>
    </row>
    <row r="10370" customFormat="false" ht="12.75" hidden="false" customHeight="false" outlineLevel="0" collapsed="false">
      <c r="A10370" s="2" t="s">
        <v>133</v>
      </c>
      <c r="B10370" s="2" t="n">
        <v>108</v>
      </c>
      <c r="C10370" s="2" t="n">
        <v>393742.6875</v>
      </c>
      <c r="D10370" s="2" t="n">
        <v>336916.65625</v>
      </c>
    </row>
    <row r="10371" customFormat="false" ht="12.75" hidden="false" customHeight="false" outlineLevel="0" collapsed="false">
      <c r="A10371" s="2" t="s">
        <v>134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5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36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37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38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39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374488.28125</v>
      </c>
      <c r="D10377" s="2" t="n">
        <v>305260.625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392445.5625</v>
      </c>
      <c r="D10378" s="2" t="n">
        <v>345165</v>
      </c>
    </row>
    <row r="10379" customFormat="false" ht="12.75" hidden="false" customHeight="false" outlineLevel="0" collapsed="false">
      <c r="A10379" s="2" t="s">
        <v>31</v>
      </c>
      <c r="B10379" s="2" t="n">
        <v>109</v>
      </c>
      <c r="C10379" s="2" t="n">
        <v>347158.875</v>
      </c>
      <c r="D10379" s="2" t="n">
        <v>338834.34375</v>
      </c>
    </row>
    <row r="10380" customFormat="false" ht="12.75" hidden="false" customHeight="false" outlineLevel="0" collapsed="false">
      <c r="A10380" s="2" t="s">
        <v>32</v>
      </c>
      <c r="B10380" s="2" t="n">
        <v>109</v>
      </c>
      <c r="C10380" s="2" t="n">
        <v>361711.84375</v>
      </c>
      <c r="D10380" s="2" t="n">
        <v>332782.875</v>
      </c>
    </row>
    <row r="10381" customFormat="false" ht="12.75" hidden="false" customHeight="false" outlineLevel="0" collapsed="false">
      <c r="A10381" s="2" t="s">
        <v>35</v>
      </c>
      <c r="B10381" s="2" t="n">
        <v>109</v>
      </c>
      <c r="C10381" s="2" t="n">
        <v>366186.34375</v>
      </c>
      <c r="D10381" s="2" t="n">
        <v>337522.1875</v>
      </c>
    </row>
    <row r="10382" customFormat="false" ht="12.75" hidden="false" customHeight="false" outlineLevel="0" collapsed="false">
      <c r="A10382" s="2" t="s">
        <v>36</v>
      </c>
      <c r="B10382" s="2" t="n">
        <v>109</v>
      </c>
      <c r="C10382" s="2" t="n">
        <v>379424.6875</v>
      </c>
      <c r="D10382" s="2" t="n">
        <v>347574.71875</v>
      </c>
    </row>
    <row r="10383" customFormat="false" ht="12.75" hidden="false" customHeight="false" outlineLevel="0" collapsed="false">
      <c r="A10383" s="2" t="s">
        <v>37</v>
      </c>
      <c r="B10383" s="2" t="n">
        <v>109</v>
      </c>
      <c r="C10383" s="2" t="n">
        <v>364976.4375</v>
      </c>
      <c r="D10383" s="2" t="n">
        <v>339665.15625</v>
      </c>
    </row>
    <row r="10384" customFormat="false" ht="12.75" hidden="false" customHeight="false" outlineLevel="0" collapsed="false">
      <c r="A10384" s="2" t="s">
        <v>40</v>
      </c>
      <c r="B10384" s="2" t="n">
        <v>109</v>
      </c>
      <c r="C10384" s="2" t="n">
        <v>384564.09375</v>
      </c>
      <c r="D10384" s="2" t="n">
        <v>342580.90625</v>
      </c>
    </row>
    <row r="10385" customFormat="false" ht="12.75" hidden="false" customHeight="false" outlineLevel="0" collapsed="false">
      <c r="A10385" s="2" t="s">
        <v>41</v>
      </c>
      <c r="B10385" s="2" t="n">
        <v>109</v>
      </c>
      <c r="C10385" s="2" t="n">
        <v>360421.25</v>
      </c>
      <c r="D10385" s="2" t="n">
        <v>322000.5</v>
      </c>
    </row>
    <row r="10386" customFormat="false" ht="12.75" hidden="false" customHeight="false" outlineLevel="0" collapsed="false">
      <c r="A10386" s="2" t="s">
        <v>42</v>
      </c>
      <c r="B10386" s="2" t="n">
        <v>109</v>
      </c>
      <c r="C10386" s="2" t="n">
        <v>61788.39453125</v>
      </c>
      <c r="D10386" s="2" t="n">
        <v>306327.9375</v>
      </c>
    </row>
    <row r="10387" customFormat="false" ht="12.75" hidden="false" customHeight="false" outlineLevel="0" collapsed="false">
      <c r="A10387" s="2" t="s">
        <v>45</v>
      </c>
      <c r="B10387" s="2" t="n">
        <v>109</v>
      </c>
      <c r="C10387" s="2" t="n">
        <v>69626.3984375</v>
      </c>
      <c r="D10387" s="2" t="n">
        <v>308471.0625</v>
      </c>
    </row>
    <row r="10388" customFormat="false" ht="12.75" hidden="false" customHeight="false" outlineLevel="0" collapsed="false">
      <c r="A10388" s="2" t="s">
        <v>46</v>
      </c>
      <c r="B10388" s="2" t="n">
        <v>109</v>
      </c>
      <c r="C10388" s="2" t="n">
        <v>67961.9609375</v>
      </c>
      <c r="D10388" s="2" t="n">
        <v>260314.53125</v>
      </c>
    </row>
    <row r="10389" customFormat="false" ht="12.75" hidden="false" customHeight="false" outlineLevel="0" collapsed="false">
      <c r="A10389" s="2" t="s">
        <v>47</v>
      </c>
      <c r="B10389" s="2" t="n">
        <v>109</v>
      </c>
      <c r="C10389" s="2" t="n">
        <v>354936.875</v>
      </c>
      <c r="D10389" s="2" t="n">
        <v>302227.03125</v>
      </c>
    </row>
    <row r="10390" customFormat="false" ht="12.75" hidden="false" customHeight="false" outlineLevel="0" collapsed="false">
      <c r="A10390" s="2" t="s">
        <v>49</v>
      </c>
      <c r="B10390" s="2" t="n">
        <v>109</v>
      </c>
      <c r="C10390" s="2" t="n">
        <v>360833.375</v>
      </c>
      <c r="D10390" s="2" t="n">
        <v>337276.125</v>
      </c>
    </row>
    <row r="10391" customFormat="false" ht="12.75" hidden="false" customHeight="false" outlineLevel="0" collapsed="false">
      <c r="A10391" s="2" t="s">
        <v>50</v>
      </c>
      <c r="B10391" s="2" t="n">
        <v>109</v>
      </c>
      <c r="C10391" s="2" t="n">
        <v>323311.25</v>
      </c>
      <c r="D10391" s="2" t="n">
        <v>312408.625</v>
      </c>
    </row>
    <row r="10392" customFormat="false" ht="12.75" hidden="false" customHeight="false" outlineLevel="0" collapsed="false">
      <c r="A10392" s="2" t="s">
        <v>51</v>
      </c>
      <c r="B10392" s="2" t="n">
        <v>109</v>
      </c>
      <c r="C10392" s="2" t="n">
        <v>339077.1875</v>
      </c>
      <c r="D10392" s="2" t="n">
        <v>315310.375</v>
      </c>
    </row>
    <row r="10393" customFormat="false" ht="12.75" hidden="false" customHeight="false" outlineLevel="0" collapsed="false">
      <c r="A10393" s="2" t="s">
        <v>52</v>
      </c>
      <c r="B10393" s="2" t="n">
        <v>109</v>
      </c>
      <c r="C10393" s="2" t="n">
        <v>340556.6875</v>
      </c>
      <c r="D10393" s="2" t="n">
        <v>307195.875</v>
      </c>
    </row>
    <row r="10394" customFormat="false" ht="12.75" hidden="false" customHeight="false" outlineLevel="0" collapsed="false">
      <c r="A10394" s="2" t="s">
        <v>53</v>
      </c>
      <c r="B10394" s="2" t="n">
        <v>109</v>
      </c>
      <c r="C10394" s="2" t="n">
        <v>345222.34375</v>
      </c>
      <c r="D10394" s="2" t="n">
        <v>317592.6875</v>
      </c>
    </row>
    <row r="10395" customFormat="false" ht="12.75" hidden="false" customHeight="false" outlineLevel="0" collapsed="false">
      <c r="A10395" s="2" t="s">
        <v>54</v>
      </c>
      <c r="B10395" s="2" t="n">
        <v>109</v>
      </c>
      <c r="C10395" s="2" t="n">
        <v>358303.125</v>
      </c>
      <c r="D10395" s="2" t="n">
        <v>329661.25</v>
      </c>
    </row>
    <row r="10396" customFormat="false" ht="12.75" hidden="false" customHeight="false" outlineLevel="0" collapsed="false">
      <c r="A10396" s="2" t="s">
        <v>55</v>
      </c>
      <c r="B10396" s="2" t="n">
        <v>109</v>
      </c>
      <c r="C10396" s="2" t="n">
        <v>379207.15625</v>
      </c>
      <c r="D10396" s="2" t="n">
        <v>350211.625</v>
      </c>
    </row>
    <row r="10397" customFormat="false" ht="12.75" hidden="false" customHeight="false" outlineLevel="0" collapsed="false">
      <c r="A10397" s="2" t="s">
        <v>56</v>
      </c>
      <c r="B10397" s="2" t="n">
        <v>109</v>
      </c>
      <c r="C10397" s="2" t="n">
        <v>367503.28125</v>
      </c>
      <c r="D10397" s="2" t="n">
        <v>336172.3125</v>
      </c>
    </row>
    <row r="10398" customFormat="false" ht="12.75" hidden="false" customHeight="false" outlineLevel="0" collapsed="false">
      <c r="A10398" s="2" t="s">
        <v>57</v>
      </c>
      <c r="B10398" s="2" t="n">
        <v>109</v>
      </c>
      <c r="C10398" s="2" t="n">
        <v>48533.55078125</v>
      </c>
      <c r="D10398" s="2" t="n">
        <v>316521.03125</v>
      </c>
    </row>
    <row r="10399" customFormat="false" ht="12.75" hidden="false" customHeight="false" outlineLevel="0" collapsed="false">
      <c r="A10399" s="2" t="s">
        <v>58</v>
      </c>
      <c r="B10399" s="2" t="n">
        <v>109</v>
      </c>
      <c r="C10399" s="2" t="n">
        <v>53735.8359375</v>
      </c>
      <c r="D10399" s="2" t="n">
        <v>299943.21875</v>
      </c>
    </row>
    <row r="10400" customFormat="false" ht="12.75" hidden="false" customHeight="false" outlineLevel="0" collapsed="false">
      <c r="A10400" s="2" t="s">
        <v>59</v>
      </c>
      <c r="B10400" s="2" t="n">
        <v>109</v>
      </c>
      <c r="C10400" s="2" t="n">
        <v>54923.9609375</v>
      </c>
      <c r="D10400" s="2" t="n">
        <v>271007.53125</v>
      </c>
    </row>
    <row r="10401" customFormat="false" ht="12.75" hidden="false" customHeight="false" outlineLevel="0" collapsed="false">
      <c r="A10401" s="2" t="s">
        <v>60</v>
      </c>
      <c r="B10401" s="2" t="n">
        <v>109</v>
      </c>
      <c r="C10401" s="2" t="n">
        <v>412084.125</v>
      </c>
      <c r="D10401" s="2" t="n">
        <v>342100.21875</v>
      </c>
    </row>
    <row r="10402" customFormat="false" ht="12.75" hidden="false" customHeight="false" outlineLevel="0" collapsed="false">
      <c r="A10402" s="2" t="s">
        <v>63</v>
      </c>
      <c r="B10402" s="2" t="n">
        <v>109</v>
      </c>
      <c r="C10402" s="2" t="n">
        <v>353066.625</v>
      </c>
      <c r="D10402" s="2" t="n">
        <v>331379.53125</v>
      </c>
    </row>
    <row r="10403" customFormat="false" ht="12.75" hidden="false" customHeight="false" outlineLevel="0" collapsed="false">
      <c r="A10403" s="2" t="s">
        <v>64</v>
      </c>
      <c r="B10403" s="2" t="n">
        <v>109</v>
      </c>
      <c r="C10403" s="2" t="n">
        <v>323309.5625</v>
      </c>
      <c r="D10403" s="2" t="n">
        <v>316228.34375</v>
      </c>
    </row>
    <row r="10404" customFormat="false" ht="12.75" hidden="false" customHeight="false" outlineLevel="0" collapsed="false">
      <c r="A10404" s="2" t="s">
        <v>65</v>
      </c>
      <c r="B10404" s="2" t="n">
        <v>109</v>
      </c>
      <c r="C10404" s="2" t="n">
        <v>332284.84375</v>
      </c>
      <c r="D10404" s="2" t="n">
        <v>305554.0625</v>
      </c>
    </row>
    <row r="10405" customFormat="false" ht="12.75" hidden="false" customHeight="false" outlineLevel="0" collapsed="false">
      <c r="A10405" s="2" t="s">
        <v>66</v>
      </c>
      <c r="B10405" s="2" t="n">
        <v>109</v>
      </c>
      <c r="C10405" s="2" t="n">
        <v>334395.40625</v>
      </c>
      <c r="D10405" s="2" t="n">
        <v>312444.46875</v>
      </c>
    </row>
    <row r="10406" customFormat="false" ht="12.75" hidden="false" customHeight="false" outlineLevel="0" collapsed="false">
      <c r="A10406" s="2" t="s">
        <v>67</v>
      </c>
      <c r="B10406" s="2" t="n">
        <v>109</v>
      </c>
      <c r="C10406" s="2" t="n">
        <v>317045.53125</v>
      </c>
      <c r="D10406" s="2" t="n">
        <v>298284.3125</v>
      </c>
    </row>
    <row r="10407" customFormat="false" ht="12.75" hidden="false" customHeight="false" outlineLevel="0" collapsed="false">
      <c r="A10407" s="2" t="s">
        <v>68</v>
      </c>
      <c r="B10407" s="2" t="n">
        <v>109</v>
      </c>
      <c r="C10407" s="2" t="n">
        <v>446355.71875</v>
      </c>
      <c r="D10407" s="2" t="n">
        <v>327268.46875</v>
      </c>
    </row>
    <row r="10408" customFormat="false" ht="12.75" hidden="false" customHeight="false" outlineLevel="0" collapsed="false">
      <c r="A10408" s="2" t="s">
        <v>69</v>
      </c>
      <c r="B10408" s="2" t="n">
        <v>109</v>
      </c>
      <c r="C10408" s="2" t="n">
        <v>349781.25</v>
      </c>
      <c r="D10408" s="2" t="n">
        <v>323292.53125</v>
      </c>
    </row>
    <row r="10409" customFormat="false" ht="12.75" hidden="false" customHeight="false" outlineLevel="0" collapsed="false">
      <c r="A10409" s="2" t="s">
        <v>70</v>
      </c>
      <c r="B10409" s="2" t="n">
        <v>109</v>
      </c>
      <c r="C10409" s="2" t="n">
        <v>367140.625</v>
      </c>
      <c r="D10409" s="2" t="n">
        <v>341823.6875</v>
      </c>
    </row>
    <row r="10410" customFormat="false" ht="12.75" hidden="false" customHeight="false" outlineLevel="0" collapsed="false">
      <c r="A10410" s="2" t="s">
        <v>71</v>
      </c>
      <c r="B10410" s="2" t="n">
        <v>109</v>
      </c>
      <c r="C10410" s="2" t="n">
        <v>49929.8125</v>
      </c>
      <c r="D10410" s="2" t="n">
        <v>317740.96875</v>
      </c>
    </row>
    <row r="10411" customFormat="false" ht="12.75" hidden="false" customHeight="false" outlineLevel="0" collapsed="false">
      <c r="A10411" s="2" t="s">
        <v>72</v>
      </c>
      <c r="B10411" s="2" t="n">
        <v>109</v>
      </c>
      <c r="C10411" s="2" t="n">
        <v>53135.23046875</v>
      </c>
      <c r="D10411" s="2" t="n">
        <v>330306.34375</v>
      </c>
    </row>
    <row r="10412" customFormat="false" ht="12.75" hidden="false" customHeight="false" outlineLevel="0" collapsed="false">
      <c r="A10412" s="2" t="s">
        <v>73</v>
      </c>
      <c r="B10412" s="2" t="n">
        <v>109</v>
      </c>
      <c r="C10412" s="2" t="n">
        <v>56067.53125</v>
      </c>
      <c r="D10412" s="2" t="n">
        <v>294393.03125</v>
      </c>
    </row>
    <row r="10413" customFormat="false" ht="12.75" hidden="false" customHeight="false" outlineLevel="0" collapsed="false">
      <c r="A10413" s="2" t="s">
        <v>74</v>
      </c>
      <c r="B10413" s="2" t="n">
        <v>109</v>
      </c>
      <c r="C10413" s="2" t="n">
        <v>344928.625</v>
      </c>
      <c r="D10413" s="2" t="n">
        <v>328131.5</v>
      </c>
    </row>
    <row r="10414" customFormat="false" ht="12.75" hidden="false" customHeight="false" outlineLevel="0" collapsed="false">
      <c r="A10414" s="2" t="s">
        <v>77</v>
      </c>
      <c r="B10414" s="2" t="n">
        <v>109</v>
      </c>
      <c r="C10414" s="2" t="n">
        <v>335561.875</v>
      </c>
      <c r="D10414" s="2" t="n">
        <v>316031.0625</v>
      </c>
    </row>
    <row r="10415" customFormat="false" ht="12.75" hidden="false" customHeight="false" outlineLevel="0" collapsed="false">
      <c r="A10415" s="2" t="s">
        <v>78</v>
      </c>
      <c r="B10415" s="2" t="n">
        <v>109</v>
      </c>
      <c r="C10415" s="2" t="n">
        <v>325161.25</v>
      </c>
      <c r="D10415" s="2" t="n">
        <v>316479.25</v>
      </c>
    </row>
    <row r="10416" customFormat="false" ht="12.75" hidden="false" customHeight="false" outlineLevel="0" collapsed="false">
      <c r="A10416" s="2" t="s">
        <v>79</v>
      </c>
      <c r="B10416" s="2" t="n">
        <v>109</v>
      </c>
      <c r="C10416" s="2" t="n">
        <v>337133.78125</v>
      </c>
      <c r="D10416" s="2" t="n">
        <v>310517.53125</v>
      </c>
    </row>
    <row r="10417" customFormat="false" ht="12.75" hidden="false" customHeight="false" outlineLevel="0" collapsed="false">
      <c r="A10417" s="2" t="s">
        <v>80</v>
      </c>
      <c r="B10417" s="2" t="n">
        <v>109</v>
      </c>
      <c r="C10417" s="2" t="n">
        <v>341608.875</v>
      </c>
      <c r="D10417" s="2" t="n">
        <v>324047.25</v>
      </c>
    </row>
    <row r="10418" customFormat="false" ht="12.75" hidden="false" customHeight="false" outlineLevel="0" collapsed="false">
      <c r="A10418" s="2" t="s">
        <v>81</v>
      </c>
      <c r="B10418" s="2" t="n">
        <v>109</v>
      </c>
      <c r="C10418" s="2" t="n">
        <v>338147.3125</v>
      </c>
      <c r="D10418" s="2" t="n">
        <v>328850.59375</v>
      </c>
    </row>
    <row r="10419" customFormat="false" ht="12.75" hidden="false" customHeight="false" outlineLevel="0" collapsed="false">
      <c r="A10419" s="2" t="s">
        <v>82</v>
      </c>
      <c r="B10419" s="2" t="n">
        <v>109</v>
      </c>
      <c r="C10419" s="2" t="n">
        <v>333707.8125</v>
      </c>
      <c r="D10419" s="2" t="n">
        <v>331629.5</v>
      </c>
    </row>
    <row r="10420" customFormat="false" ht="12.75" hidden="false" customHeight="false" outlineLevel="0" collapsed="false">
      <c r="A10420" s="2" t="s">
        <v>83</v>
      </c>
      <c r="B10420" s="2" t="n">
        <v>109</v>
      </c>
      <c r="C10420" s="2" t="n">
        <v>341975.1875</v>
      </c>
      <c r="D10420" s="2" t="n">
        <v>333260.4375</v>
      </c>
    </row>
    <row r="10421" customFormat="false" ht="12.75" hidden="false" customHeight="false" outlineLevel="0" collapsed="false">
      <c r="A10421" s="2" t="s">
        <v>84</v>
      </c>
      <c r="B10421" s="2" t="n">
        <v>109</v>
      </c>
      <c r="C10421" s="2" t="n">
        <v>347320.75</v>
      </c>
      <c r="D10421" s="2" t="n">
        <v>328552.4375</v>
      </c>
    </row>
    <row r="10422" customFormat="false" ht="12.75" hidden="false" customHeight="false" outlineLevel="0" collapsed="false">
      <c r="A10422" s="2" t="s">
        <v>85</v>
      </c>
      <c r="B10422" s="2" t="n">
        <v>109</v>
      </c>
      <c r="C10422" s="2" t="n">
        <v>94461.2109375</v>
      </c>
      <c r="D10422" s="2" t="n">
        <v>343289.59375</v>
      </c>
    </row>
    <row r="10423" customFormat="false" ht="12.75" hidden="false" customHeight="false" outlineLevel="0" collapsed="false">
      <c r="A10423" s="2" t="s">
        <v>86</v>
      </c>
      <c r="B10423" s="2" t="n">
        <v>109</v>
      </c>
      <c r="C10423" s="2" t="n">
        <v>55366.61328125</v>
      </c>
      <c r="D10423" s="2" t="n">
        <v>312657.625</v>
      </c>
    </row>
    <row r="10424" customFormat="false" ht="12.75" hidden="false" customHeight="false" outlineLevel="0" collapsed="false">
      <c r="A10424" s="2" t="s">
        <v>87</v>
      </c>
      <c r="B10424" s="2" t="n">
        <v>109</v>
      </c>
      <c r="C10424" s="2" t="n">
        <v>60119.6484375</v>
      </c>
      <c r="D10424" s="2" t="n">
        <v>310586.28125</v>
      </c>
    </row>
    <row r="10425" customFormat="false" ht="12.75" hidden="false" customHeight="false" outlineLevel="0" collapsed="false">
      <c r="A10425" s="2" t="s">
        <v>88</v>
      </c>
      <c r="B10425" s="2" t="n">
        <v>109</v>
      </c>
      <c r="C10425" s="2" t="n">
        <v>356388.6875</v>
      </c>
      <c r="D10425" s="2" t="n">
        <v>321255.625</v>
      </c>
    </row>
    <row r="10426" customFormat="false" ht="12.75" hidden="false" customHeight="false" outlineLevel="0" collapsed="false">
      <c r="A10426" s="2" t="s">
        <v>91</v>
      </c>
      <c r="B10426" s="2" t="n">
        <v>109</v>
      </c>
      <c r="C10426" s="2" t="n">
        <v>320949.625</v>
      </c>
      <c r="D10426" s="2" t="n">
        <v>307890.6875</v>
      </c>
    </row>
    <row r="10427" customFormat="false" ht="12.75" hidden="false" customHeight="false" outlineLevel="0" collapsed="false">
      <c r="A10427" s="2" t="s">
        <v>92</v>
      </c>
      <c r="B10427" s="2" t="n">
        <v>109</v>
      </c>
      <c r="C10427" s="2" t="n">
        <v>322928.8125</v>
      </c>
      <c r="D10427" s="2" t="n">
        <v>306468.21875</v>
      </c>
    </row>
    <row r="10428" customFormat="false" ht="12.75" hidden="false" customHeight="false" outlineLevel="0" collapsed="false">
      <c r="A10428" s="2" t="s">
        <v>93</v>
      </c>
      <c r="B10428" s="2" t="n">
        <v>109</v>
      </c>
      <c r="C10428" s="2" t="n">
        <v>335812.5625</v>
      </c>
      <c r="D10428" s="2" t="n">
        <v>312333.65625</v>
      </c>
    </row>
    <row r="10429" customFormat="false" ht="12.75" hidden="false" customHeight="false" outlineLevel="0" collapsed="false">
      <c r="A10429" s="2" t="s">
        <v>94</v>
      </c>
      <c r="B10429" s="2" t="n">
        <v>109</v>
      </c>
      <c r="C10429" s="2" t="n">
        <v>365209.4375</v>
      </c>
      <c r="D10429" s="2" t="n">
        <v>345434.5</v>
      </c>
    </row>
    <row r="10430" customFormat="false" ht="12.75" hidden="false" customHeight="false" outlineLevel="0" collapsed="false">
      <c r="A10430" s="2" t="s">
        <v>95</v>
      </c>
      <c r="B10430" s="2" t="n">
        <v>109</v>
      </c>
      <c r="C10430" s="2" t="n">
        <v>352623.625</v>
      </c>
      <c r="D10430" s="2" t="n">
        <v>337154.3125</v>
      </c>
    </row>
    <row r="10431" customFormat="false" ht="12.75" hidden="false" customHeight="false" outlineLevel="0" collapsed="false">
      <c r="A10431" s="2" t="s">
        <v>96</v>
      </c>
      <c r="B10431" s="2" t="n">
        <v>109</v>
      </c>
      <c r="C10431" s="2" t="n">
        <v>351390.28125</v>
      </c>
      <c r="D10431" s="2" t="n">
        <v>343374.875</v>
      </c>
    </row>
    <row r="10432" customFormat="false" ht="12.75" hidden="false" customHeight="false" outlineLevel="0" collapsed="false">
      <c r="A10432" s="2" t="s">
        <v>97</v>
      </c>
      <c r="B10432" s="2" t="n">
        <v>109</v>
      </c>
      <c r="C10432" s="2" t="n">
        <v>342657.53125</v>
      </c>
      <c r="D10432" s="2" t="n">
        <v>330560.46875</v>
      </c>
    </row>
    <row r="10433" customFormat="false" ht="12.75" hidden="false" customHeight="false" outlineLevel="0" collapsed="false">
      <c r="A10433" s="2" t="s">
        <v>98</v>
      </c>
      <c r="B10433" s="2" t="n">
        <v>109</v>
      </c>
      <c r="C10433" s="2" t="n">
        <v>337285.15625</v>
      </c>
      <c r="D10433" s="2" t="n">
        <v>327064.6875</v>
      </c>
    </row>
    <row r="10434" customFormat="false" ht="12.75" hidden="false" customHeight="false" outlineLevel="0" collapsed="false">
      <c r="A10434" s="2" t="s">
        <v>99</v>
      </c>
      <c r="B10434" s="2" t="n">
        <v>109</v>
      </c>
      <c r="C10434" s="2" t="n">
        <v>53115.07421875</v>
      </c>
      <c r="D10434" s="2" t="n">
        <v>324410.21875</v>
      </c>
    </row>
    <row r="10435" customFormat="false" ht="12.75" hidden="false" customHeight="false" outlineLevel="0" collapsed="false">
      <c r="A10435" s="2" t="s">
        <v>100</v>
      </c>
      <c r="B10435" s="2" t="n">
        <v>109</v>
      </c>
      <c r="C10435" s="2" t="n">
        <v>92313.8125</v>
      </c>
      <c r="D10435" s="2" t="n">
        <v>331605.6875</v>
      </c>
    </row>
    <row r="10436" customFormat="false" ht="12.75" hidden="false" customHeight="false" outlineLevel="0" collapsed="false">
      <c r="A10436" s="2" t="s">
        <v>101</v>
      </c>
      <c r="B10436" s="2" t="n">
        <v>109</v>
      </c>
      <c r="C10436" s="2" t="n">
        <v>74957.9921875</v>
      </c>
      <c r="D10436" s="2" t="n">
        <v>313961.625</v>
      </c>
    </row>
    <row r="10437" customFormat="false" ht="12.75" hidden="false" customHeight="false" outlineLevel="0" collapsed="false">
      <c r="A10437" s="2" t="s">
        <v>102</v>
      </c>
      <c r="B10437" s="2" t="n">
        <v>109</v>
      </c>
      <c r="C10437" s="2" t="n">
        <v>283370.4375</v>
      </c>
      <c r="D10437" s="2" t="n">
        <v>315931.25</v>
      </c>
    </row>
    <row r="10438" customFormat="false" ht="12.75" hidden="false" customHeight="false" outlineLevel="0" collapsed="false">
      <c r="A10438" s="2" t="s">
        <v>104</v>
      </c>
      <c r="B10438" s="2" t="n">
        <v>109</v>
      </c>
      <c r="C10438" s="2" t="n">
        <v>279162.125</v>
      </c>
      <c r="D10438" s="2" t="n">
        <v>304440.875</v>
      </c>
    </row>
    <row r="10439" customFormat="false" ht="12.75" hidden="false" customHeight="false" outlineLevel="0" collapsed="false">
      <c r="A10439" s="2" t="s">
        <v>105</v>
      </c>
      <c r="B10439" s="2" t="n">
        <v>109</v>
      </c>
      <c r="C10439" s="2" t="n">
        <v>225260.5625</v>
      </c>
      <c r="D10439" s="2" t="n">
        <v>302866.75</v>
      </c>
    </row>
    <row r="10440" customFormat="false" ht="12.75" hidden="false" customHeight="false" outlineLevel="0" collapsed="false">
      <c r="A10440" s="2" t="s">
        <v>106</v>
      </c>
      <c r="B10440" s="2" t="n">
        <v>109</v>
      </c>
      <c r="C10440" s="2" t="n">
        <v>245558.3125</v>
      </c>
      <c r="D10440" s="2" t="n">
        <v>315341.125</v>
      </c>
    </row>
    <row r="10441" customFormat="false" ht="12.75" hidden="false" customHeight="false" outlineLevel="0" collapsed="false">
      <c r="A10441" s="2" t="s">
        <v>107</v>
      </c>
      <c r="B10441" s="2" t="n">
        <v>109</v>
      </c>
      <c r="C10441" s="2" t="n">
        <v>176175.671875</v>
      </c>
      <c r="D10441" s="2" t="n">
        <v>334357.875</v>
      </c>
    </row>
    <row r="10442" customFormat="false" ht="12.75" hidden="false" customHeight="false" outlineLevel="0" collapsed="false">
      <c r="A10442" s="2" t="s">
        <v>108</v>
      </c>
      <c r="B10442" s="2" t="n">
        <v>109</v>
      </c>
      <c r="C10442" s="2" t="n">
        <v>306297.46875</v>
      </c>
      <c r="D10442" s="2" t="n">
        <v>329561.84375</v>
      </c>
    </row>
    <row r="10443" customFormat="false" ht="12.75" hidden="false" customHeight="false" outlineLevel="0" collapsed="false">
      <c r="A10443" s="2" t="s">
        <v>109</v>
      </c>
      <c r="B10443" s="2" t="n">
        <v>109</v>
      </c>
      <c r="C10443" s="2" t="n">
        <v>181716.59375</v>
      </c>
      <c r="D10443" s="2" t="n">
        <v>335160.40625</v>
      </c>
    </row>
    <row r="10444" customFormat="false" ht="12.75" hidden="false" customHeight="false" outlineLevel="0" collapsed="false">
      <c r="A10444" s="2" t="s">
        <v>110</v>
      </c>
      <c r="B10444" s="2" t="n">
        <v>109</v>
      </c>
      <c r="C10444" s="2" t="n">
        <v>144068.546875</v>
      </c>
      <c r="D10444" s="2" t="n">
        <v>330836.21875</v>
      </c>
    </row>
    <row r="10445" customFormat="false" ht="12.75" hidden="false" customHeight="false" outlineLevel="0" collapsed="false">
      <c r="A10445" s="2" t="s">
        <v>111</v>
      </c>
      <c r="B10445" s="2" t="n">
        <v>109</v>
      </c>
      <c r="C10445" s="2" t="n">
        <v>179566.15625</v>
      </c>
      <c r="D10445" s="2" t="n">
        <v>325178.0625</v>
      </c>
    </row>
    <row r="10446" customFormat="false" ht="12.75" hidden="false" customHeight="false" outlineLevel="0" collapsed="false">
      <c r="A10446" s="2" t="s">
        <v>112</v>
      </c>
      <c r="B10446" s="2" t="n">
        <v>109</v>
      </c>
      <c r="C10446" s="2" t="n">
        <v>233197.734375</v>
      </c>
      <c r="D10446" s="2" t="n">
        <v>323200.4375</v>
      </c>
    </row>
    <row r="10447" customFormat="false" ht="12.75" hidden="false" customHeight="false" outlineLevel="0" collapsed="false">
      <c r="A10447" s="2" t="s">
        <v>113</v>
      </c>
      <c r="B10447" s="2" t="n">
        <v>109</v>
      </c>
      <c r="C10447" s="2" t="n">
        <v>123190.3125</v>
      </c>
      <c r="D10447" s="2" t="n">
        <v>331500.6875</v>
      </c>
    </row>
    <row r="10448" customFormat="false" ht="12.75" hidden="false" customHeight="false" outlineLevel="0" collapsed="false">
      <c r="A10448" s="2" t="s">
        <v>114</v>
      </c>
      <c r="B10448" s="2" t="n">
        <v>109</v>
      </c>
      <c r="C10448" s="2" t="n">
        <v>216057.625</v>
      </c>
      <c r="D10448" s="2" t="n">
        <v>317428.75</v>
      </c>
    </row>
    <row r="10449" customFormat="false" ht="12.75" hidden="false" customHeight="false" outlineLevel="0" collapsed="false">
      <c r="A10449" s="2" t="s">
        <v>115</v>
      </c>
      <c r="B10449" s="2" t="n">
        <v>109</v>
      </c>
      <c r="C10449" s="2" t="n">
        <v>299054.65625</v>
      </c>
      <c r="D10449" s="2" t="n">
        <v>328987.875</v>
      </c>
    </row>
    <row r="10450" customFormat="false" ht="12.75" hidden="false" customHeight="false" outlineLevel="0" collapsed="false">
      <c r="A10450" s="2" t="s">
        <v>116</v>
      </c>
      <c r="B10450" s="2" t="n">
        <v>109</v>
      </c>
      <c r="C10450" s="2" t="n">
        <v>278823</v>
      </c>
      <c r="D10450" s="2" t="n">
        <v>321212.15625</v>
      </c>
    </row>
    <row r="10451" customFormat="false" ht="12.75" hidden="false" customHeight="false" outlineLevel="0" collapsed="false">
      <c r="A10451" s="2" t="s">
        <v>117</v>
      </c>
      <c r="B10451" s="2" t="n">
        <v>109</v>
      </c>
      <c r="C10451" s="2" t="n">
        <v>257941.765625</v>
      </c>
      <c r="D10451" s="2" t="n">
        <v>311877.6875</v>
      </c>
    </row>
    <row r="10452" customFormat="false" ht="12.75" hidden="false" customHeight="false" outlineLevel="0" collapsed="false">
      <c r="A10452" s="2" t="s">
        <v>118</v>
      </c>
      <c r="B10452" s="2" t="n">
        <v>109</v>
      </c>
      <c r="C10452" s="2" t="n">
        <v>360465.4375</v>
      </c>
      <c r="D10452" s="2" t="n">
        <v>325186.53125</v>
      </c>
    </row>
    <row r="10453" customFormat="false" ht="12.75" hidden="false" customHeight="false" outlineLevel="0" collapsed="false">
      <c r="A10453" s="2" t="s">
        <v>120</v>
      </c>
      <c r="B10453" s="2" t="n">
        <v>109</v>
      </c>
      <c r="C10453" s="2" t="n">
        <v>383725.09375</v>
      </c>
      <c r="D10453" s="2" t="n">
        <v>349898.90625</v>
      </c>
    </row>
    <row r="10454" customFormat="false" ht="12.75" hidden="false" customHeight="false" outlineLevel="0" collapsed="false">
      <c r="A10454" s="2" t="s">
        <v>121</v>
      </c>
      <c r="B10454" s="2" t="n">
        <v>109</v>
      </c>
      <c r="C10454" s="2" t="n">
        <v>382865.25</v>
      </c>
      <c r="D10454" s="2" t="n">
        <v>342198.09375</v>
      </c>
    </row>
    <row r="10455" customFormat="false" ht="12.75" hidden="false" customHeight="false" outlineLevel="0" collapsed="false">
      <c r="A10455" s="2" t="s">
        <v>122</v>
      </c>
      <c r="B10455" s="2" t="n">
        <v>109</v>
      </c>
      <c r="C10455" s="2" t="n">
        <v>348545.6875</v>
      </c>
      <c r="D10455" s="2" t="n">
        <v>306686.03125</v>
      </c>
    </row>
    <row r="10456" customFormat="false" ht="12.75" hidden="false" customHeight="false" outlineLevel="0" collapsed="false">
      <c r="A10456" s="2" t="s">
        <v>123</v>
      </c>
      <c r="B10456" s="2" t="n">
        <v>109</v>
      </c>
      <c r="C10456" s="2" t="n">
        <v>373998.96875</v>
      </c>
      <c r="D10456" s="2" t="n">
        <v>341037.90625</v>
      </c>
    </row>
    <row r="10457" customFormat="false" ht="12.75" hidden="false" customHeight="false" outlineLevel="0" collapsed="false">
      <c r="A10457" s="2" t="s">
        <v>124</v>
      </c>
      <c r="B10457" s="2" t="n">
        <v>109</v>
      </c>
      <c r="C10457" s="2" t="n">
        <v>386923.6875</v>
      </c>
      <c r="D10457" s="2" t="n">
        <v>341386.8125</v>
      </c>
    </row>
    <row r="10458" customFormat="false" ht="12.75" hidden="false" customHeight="false" outlineLevel="0" collapsed="false">
      <c r="A10458" s="2" t="s">
        <v>125</v>
      </c>
      <c r="B10458" s="2" t="n">
        <v>109</v>
      </c>
      <c r="C10458" s="2" t="n">
        <v>362239.21875</v>
      </c>
      <c r="D10458" s="2" t="n">
        <v>320322.5</v>
      </c>
    </row>
    <row r="10459" customFormat="false" ht="12.75" hidden="false" customHeight="false" outlineLevel="0" collapsed="false">
      <c r="A10459" s="2" t="s">
        <v>126</v>
      </c>
      <c r="B10459" s="2" t="n">
        <v>109</v>
      </c>
      <c r="C10459" s="2" t="n">
        <v>401074.34375</v>
      </c>
      <c r="D10459" s="2" t="n">
        <v>327083.375</v>
      </c>
    </row>
    <row r="10460" customFormat="false" ht="12.75" hidden="false" customHeight="false" outlineLevel="0" collapsed="false">
      <c r="A10460" s="2" t="s">
        <v>127</v>
      </c>
      <c r="B10460" s="2" t="n">
        <v>109</v>
      </c>
      <c r="C10460" s="2" t="n">
        <v>387988.09375</v>
      </c>
      <c r="D10460" s="2" t="n">
        <v>323152</v>
      </c>
    </row>
    <row r="10461" customFormat="false" ht="12.75" hidden="false" customHeight="false" outlineLevel="0" collapsed="false">
      <c r="A10461" s="2" t="s">
        <v>128</v>
      </c>
      <c r="B10461" s="2" t="n">
        <v>109</v>
      </c>
      <c r="C10461" s="2" t="n">
        <v>306255.0625</v>
      </c>
      <c r="D10461" s="2" t="n">
        <v>307772.21875</v>
      </c>
    </row>
    <row r="10462" customFormat="false" ht="12.75" hidden="false" customHeight="false" outlineLevel="0" collapsed="false">
      <c r="A10462" s="2" t="s">
        <v>129</v>
      </c>
      <c r="B10462" s="2" t="n">
        <v>109</v>
      </c>
      <c r="C10462" s="2" t="n">
        <v>381124.0625</v>
      </c>
      <c r="D10462" s="2" t="n">
        <v>318418.78125</v>
      </c>
    </row>
    <row r="10463" customFormat="false" ht="12.75" hidden="false" customHeight="false" outlineLevel="0" collapsed="false">
      <c r="A10463" s="2" t="s">
        <v>130</v>
      </c>
      <c r="B10463" s="2" t="n">
        <v>109</v>
      </c>
      <c r="C10463" s="2" t="n">
        <v>379566.34375</v>
      </c>
      <c r="D10463" s="2" t="n">
        <v>332072.6875</v>
      </c>
    </row>
    <row r="10464" customFormat="false" ht="12.75" hidden="false" customHeight="false" outlineLevel="0" collapsed="false">
      <c r="A10464" s="2" t="s">
        <v>131</v>
      </c>
      <c r="B10464" s="2" t="n">
        <v>109</v>
      </c>
      <c r="C10464" s="2" t="n">
        <v>374054</v>
      </c>
      <c r="D10464" s="2" t="n">
        <v>330290.625</v>
      </c>
    </row>
    <row r="10465" customFormat="false" ht="12.75" hidden="false" customHeight="false" outlineLevel="0" collapsed="false">
      <c r="A10465" s="2" t="s">
        <v>132</v>
      </c>
      <c r="B10465" s="2" t="n">
        <v>109</v>
      </c>
      <c r="C10465" s="2" t="n">
        <v>410904.03125</v>
      </c>
      <c r="D10465" s="2" t="n">
        <v>360059.65625</v>
      </c>
    </row>
    <row r="10466" customFormat="false" ht="12.75" hidden="false" customHeight="false" outlineLevel="0" collapsed="false">
      <c r="A10466" s="2" t="s">
        <v>133</v>
      </c>
      <c r="B10466" s="2" t="n">
        <v>109</v>
      </c>
      <c r="C10466" s="2" t="n">
        <v>387535.15625</v>
      </c>
      <c r="D10466" s="2" t="n">
        <v>336505</v>
      </c>
    </row>
    <row r="10467" customFormat="false" ht="12.75" hidden="false" customHeight="false" outlineLevel="0" collapsed="false">
      <c r="A10467" s="2" t="s">
        <v>134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5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36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37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38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39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357056.78125</v>
      </c>
      <c r="D10473" s="2" t="n">
        <v>305398.0625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375845.875</v>
      </c>
      <c r="D10474" s="2" t="n">
        <v>344607.9375</v>
      </c>
    </row>
    <row r="10475" customFormat="false" ht="12.75" hidden="false" customHeight="false" outlineLevel="0" collapsed="false">
      <c r="A10475" s="2" t="s">
        <v>31</v>
      </c>
      <c r="B10475" s="2" t="n">
        <v>110</v>
      </c>
      <c r="C10475" s="2" t="n">
        <v>330537.75</v>
      </c>
      <c r="D10475" s="2" t="n">
        <v>338134</v>
      </c>
    </row>
    <row r="10476" customFormat="false" ht="12.75" hidden="false" customHeight="false" outlineLevel="0" collapsed="false">
      <c r="A10476" s="2" t="s">
        <v>32</v>
      </c>
      <c r="B10476" s="2" t="n">
        <v>110</v>
      </c>
      <c r="C10476" s="2" t="n">
        <v>356272.75</v>
      </c>
      <c r="D10476" s="2" t="n">
        <v>332606.15625</v>
      </c>
    </row>
    <row r="10477" customFormat="false" ht="12.75" hidden="false" customHeight="false" outlineLevel="0" collapsed="false">
      <c r="A10477" s="2" t="s">
        <v>35</v>
      </c>
      <c r="B10477" s="2" t="n">
        <v>110</v>
      </c>
      <c r="C10477" s="2" t="n">
        <v>360909.5</v>
      </c>
      <c r="D10477" s="2" t="n">
        <v>336988.1875</v>
      </c>
    </row>
    <row r="10478" customFormat="false" ht="12.75" hidden="false" customHeight="false" outlineLevel="0" collapsed="false">
      <c r="A10478" s="2" t="s">
        <v>36</v>
      </c>
      <c r="B10478" s="2" t="n">
        <v>110</v>
      </c>
      <c r="C10478" s="2" t="n">
        <v>374646.28125</v>
      </c>
      <c r="D10478" s="2" t="n">
        <v>346909.96875</v>
      </c>
    </row>
    <row r="10479" customFormat="false" ht="12.75" hidden="false" customHeight="false" outlineLevel="0" collapsed="false">
      <c r="A10479" s="2" t="s">
        <v>37</v>
      </c>
      <c r="B10479" s="2" t="n">
        <v>110</v>
      </c>
      <c r="C10479" s="2" t="n">
        <v>360553.6875</v>
      </c>
      <c r="D10479" s="2" t="n">
        <v>339134.03125</v>
      </c>
    </row>
    <row r="10480" customFormat="false" ht="12.75" hidden="false" customHeight="false" outlineLevel="0" collapsed="false">
      <c r="A10480" s="2" t="s">
        <v>40</v>
      </c>
      <c r="B10480" s="2" t="n">
        <v>110</v>
      </c>
      <c r="C10480" s="2" t="n">
        <v>380212.3125</v>
      </c>
      <c r="D10480" s="2" t="n">
        <v>341954.8125</v>
      </c>
    </row>
    <row r="10481" customFormat="false" ht="12.75" hidden="false" customHeight="false" outlineLevel="0" collapsed="false">
      <c r="A10481" s="2" t="s">
        <v>41</v>
      </c>
      <c r="B10481" s="2" t="n">
        <v>110</v>
      </c>
      <c r="C10481" s="2" t="n">
        <v>355650.0625</v>
      </c>
      <c r="D10481" s="2" t="n">
        <v>321822.4375</v>
      </c>
    </row>
    <row r="10482" customFormat="false" ht="12.75" hidden="false" customHeight="false" outlineLevel="0" collapsed="false">
      <c r="A10482" s="2" t="s">
        <v>42</v>
      </c>
      <c r="B10482" s="2" t="n">
        <v>110</v>
      </c>
      <c r="C10482" s="2" t="n">
        <v>61351.16015625</v>
      </c>
      <c r="D10482" s="2" t="n">
        <v>305615.1875</v>
      </c>
    </row>
    <row r="10483" customFormat="false" ht="12.75" hidden="false" customHeight="false" outlineLevel="0" collapsed="false">
      <c r="A10483" s="2" t="s">
        <v>45</v>
      </c>
      <c r="B10483" s="2" t="n">
        <v>110</v>
      </c>
      <c r="C10483" s="2" t="n">
        <v>68622.4921875</v>
      </c>
      <c r="D10483" s="2" t="n">
        <v>308208.46875</v>
      </c>
    </row>
    <row r="10484" customFormat="false" ht="12.75" hidden="false" customHeight="false" outlineLevel="0" collapsed="false">
      <c r="A10484" s="2" t="s">
        <v>46</v>
      </c>
      <c r="B10484" s="2" t="n">
        <v>110</v>
      </c>
      <c r="C10484" s="2" t="n">
        <v>67475.9375</v>
      </c>
      <c r="D10484" s="2" t="n">
        <v>259889.453125</v>
      </c>
    </row>
    <row r="10485" customFormat="false" ht="12.75" hidden="false" customHeight="false" outlineLevel="0" collapsed="false">
      <c r="A10485" s="2" t="s">
        <v>47</v>
      </c>
      <c r="B10485" s="2" t="n">
        <v>110</v>
      </c>
      <c r="C10485" s="2" t="n">
        <v>340669.5625</v>
      </c>
      <c r="D10485" s="2" t="n">
        <v>301648.625</v>
      </c>
    </row>
    <row r="10486" customFormat="false" ht="12.75" hidden="false" customHeight="false" outlineLevel="0" collapsed="false">
      <c r="A10486" s="2" t="s">
        <v>49</v>
      </c>
      <c r="B10486" s="2" t="n">
        <v>110</v>
      </c>
      <c r="C10486" s="2" t="n">
        <v>346591.46875</v>
      </c>
      <c r="D10486" s="2" t="n">
        <v>336760.15625</v>
      </c>
    </row>
    <row r="10487" customFormat="false" ht="12.75" hidden="false" customHeight="false" outlineLevel="0" collapsed="false">
      <c r="A10487" s="2" t="s">
        <v>50</v>
      </c>
      <c r="B10487" s="2" t="n">
        <v>110</v>
      </c>
      <c r="C10487" s="2" t="n">
        <v>311279.40625</v>
      </c>
      <c r="D10487" s="2" t="n">
        <v>312214.8125</v>
      </c>
    </row>
    <row r="10488" customFormat="false" ht="12.75" hidden="false" customHeight="false" outlineLevel="0" collapsed="false">
      <c r="A10488" s="2" t="s">
        <v>51</v>
      </c>
      <c r="B10488" s="2" t="n">
        <v>110</v>
      </c>
      <c r="C10488" s="2" t="n">
        <v>334495.9375</v>
      </c>
      <c r="D10488" s="2" t="n">
        <v>314298.4375</v>
      </c>
    </row>
    <row r="10489" customFormat="false" ht="12.75" hidden="false" customHeight="false" outlineLevel="0" collapsed="false">
      <c r="A10489" s="2" t="s">
        <v>52</v>
      </c>
      <c r="B10489" s="2" t="n">
        <v>110</v>
      </c>
      <c r="C10489" s="2" t="n">
        <v>336049.25</v>
      </c>
      <c r="D10489" s="2" t="n">
        <v>306781.5</v>
      </c>
    </row>
    <row r="10490" customFormat="false" ht="12.75" hidden="false" customHeight="false" outlineLevel="0" collapsed="false">
      <c r="A10490" s="2" t="s">
        <v>53</v>
      </c>
      <c r="B10490" s="2" t="n">
        <v>110</v>
      </c>
      <c r="C10490" s="2" t="n">
        <v>340210.34375</v>
      </c>
      <c r="D10490" s="2" t="n">
        <v>317410.71875</v>
      </c>
    </row>
    <row r="10491" customFormat="false" ht="12.75" hidden="false" customHeight="false" outlineLevel="0" collapsed="false">
      <c r="A10491" s="2" t="s">
        <v>54</v>
      </c>
      <c r="B10491" s="2" t="n">
        <v>110</v>
      </c>
      <c r="C10491" s="2" t="n">
        <v>353755.4375</v>
      </c>
      <c r="D10491" s="2" t="n">
        <v>329009.78125</v>
      </c>
    </row>
    <row r="10492" customFormat="false" ht="12.75" hidden="false" customHeight="false" outlineLevel="0" collapsed="false">
      <c r="A10492" s="2" t="s">
        <v>55</v>
      </c>
      <c r="B10492" s="2" t="n">
        <v>110</v>
      </c>
      <c r="C10492" s="2" t="n">
        <v>374070.09375</v>
      </c>
      <c r="D10492" s="2" t="n">
        <v>349769.34375</v>
      </c>
    </row>
    <row r="10493" customFormat="false" ht="12.75" hidden="false" customHeight="false" outlineLevel="0" collapsed="false">
      <c r="A10493" s="2" t="s">
        <v>56</v>
      </c>
      <c r="B10493" s="2" t="n">
        <v>110</v>
      </c>
      <c r="C10493" s="2" t="n">
        <v>363149.28125</v>
      </c>
      <c r="D10493" s="2" t="n">
        <v>335830.25</v>
      </c>
    </row>
    <row r="10494" customFormat="false" ht="12.75" hidden="false" customHeight="false" outlineLevel="0" collapsed="false">
      <c r="A10494" s="2" t="s">
        <v>57</v>
      </c>
      <c r="B10494" s="2" t="n">
        <v>110</v>
      </c>
      <c r="C10494" s="2" t="n">
        <v>48434.22265625</v>
      </c>
      <c r="D10494" s="2" t="n">
        <v>316105.5625</v>
      </c>
    </row>
    <row r="10495" customFormat="false" ht="12.75" hidden="false" customHeight="false" outlineLevel="0" collapsed="false">
      <c r="A10495" s="2" t="s">
        <v>58</v>
      </c>
      <c r="B10495" s="2" t="n">
        <v>110</v>
      </c>
      <c r="C10495" s="2" t="n">
        <v>53568.26171875</v>
      </c>
      <c r="D10495" s="2" t="n">
        <v>299880.34375</v>
      </c>
    </row>
    <row r="10496" customFormat="false" ht="12.75" hidden="false" customHeight="false" outlineLevel="0" collapsed="false">
      <c r="A10496" s="2" t="s">
        <v>59</v>
      </c>
      <c r="B10496" s="2" t="n">
        <v>110</v>
      </c>
      <c r="C10496" s="2" t="n">
        <v>54576.8046875</v>
      </c>
      <c r="D10496" s="2" t="n">
        <v>270245.625</v>
      </c>
    </row>
    <row r="10497" customFormat="false" ht="12.75" hidden="false" customHeight="false" outlineLevel="0" collapsed="false">
      <c r="A10497" s="2" t="s">
        <v>60</v>
      </c>
      <c r="B10497" s="2" t="n">
        <v>110</v>
      </c>
      <c r="C10497" s="2" t="n">
        <v>398253.46875</v>
      </c>
      <c r="D10497" s="2" t="n">
        <v>342538.15625</v>
      </c>
    </row>
    <row r="10498" customFormat="false" ht="12.75" hidden="false" customHeight="false" outlineLevel="0" collapsed="false">
      <c r="A10498" s="2" t="s">
        <v>63</v>
      </c>
      <c r="B10498" s="2" t="n">
        <v>110</v>
      </c>
      <c r="C10498" s="2" t="n">
        <v>340908.90625</v>
      </c>
      <c r="D10498" s="2" t="n">
        <v>331086.5625</v>
      </c>
    </row>
    <row r="10499" customFormat="false" ht="12.75" hidden="false" customHeight="false" outlineLevel="0" collapsed="false">
      <c r="A10499" s="2" t="s">
        <v>64</v>
      </c>
      <c r="B10499" s="2" t="n">
        <v>110</v>
      </c>
      <c r="C10499" s="2" t="n">
        <v>312745.96875</v>
      </c>
      <c r="D10499" s="2" t="n">
        <v>315520.25</v>
      </c>
    </row>
    <row r="10500" customFormat="false" ht="12.75" hidden="false" customHeight="false" outlineLevel="0" collapsed="false">
      <c r="A10500" s="2" t="s">
        <v>65</v>
      </c>
      <c r="B10500" s="2" t="n">
        <v>110</v>
      </c>
      <c r="C10500" s="2" t="n">
        <v>327829.3125</v>
      </c>
      <c r="D10500" s="2" t="n">
        <v>305073.21875</v>
      </c>
    </row>
    <row r="10501" customFormat="false" ht="12.75" hidden="false" customHeight="false" outlineLevel="0" collapsed="false">
      <c r="A10501" s="2" t="s">
        <v>66</v>
      </c>
      <c r="B10501" s="2" t="n">
        <v>110</v>
      </c>
      <c r="C10501" s="2" t="n">
        <v>329941.875</v>
      </c>
      <c r="D10501" s="2" t="n">
        <v>311912.34375</v>
      </c>
    </row>
    <row r="10502" customFormat="false" ht="12.75" hidden="false" customHeight="false" outlineLevel="0" collapsed="false">
      <c r="A10502" s="2" t="s">
        <v>67</v>
      </c>
      <c r="B10502" s="2" t="n">
        <v>110</v>
      </c>
      <c r="C10502" s="2" t="n">
        <v>312500.875</v>
      </c>
      <c r="D10502" s="2" t="n">
        <v>298036.84375</v>
      </c>
    </row>
    <row r="10503" customFormat="false" ht="12.75" hidden="false" customHeight="false" outlineLevel="0" collapsed="false">
      <c r="A10503" s="2" t="s">
        <v>68</v>
      </c>
      <c r="B10503" s="2" t="n">
        <v>110</v>
      </c>
      <c r="C10503" s="2" t="n">
        <v>442221.53125</v>
      </c>
      <c r="D10503" s="2" t="n">
        <v>326534.875</v>
      </c>
    </row>
    <row r="10504" customFormat="false" ht="12.75" hidden="false" customHeight="false" outlineLevel="0" collapsed="false">
      <c r="A10504" s="2" t="s">
        <v>69</v>
      </c>
      <c r="B10504" s="2" t="n">
        <v>110</v>
      </c>
      <c r="C10504" s="2" t="n">
        <v>345488.28125</v>
      </c>
      <c r="D10504" s="2" t="n">
        <v>322969.03125</v>
      </c>
    </row>
    <row r="10505" customFormat="false" ht="12.75" hidden="false" customHeight="false" outlineLevel="0" collapsed="false">
      <c r="A10505" s="2" t="s">
        <v>70</v>
      </c>
      <c r="B10505" s="2" t="n">
        <v>110</v>
      </c>
      <c r="C10505" s="2" t="n">
        <v>362127.03125</v>
      </c>
      <c r="D10505" s="2" t="n">
        <v>341550</v>
      </c>
    </row>
    <row r="10506" customFormat="false" ht="12.75" hidden="false" customHeight="false" outlineLevel="0" collapsed="false">
      <c r="A10506" s="2" t="s">
        <v>71</v>
      </c>
      <c r="B10506" s="2" t="n">
        <v>110</v>
      </c>
      <c r="C10506" s="2" t="n">
        <v>49705.3984375</v>
      </c>
      <c r="D10506" s="2" t="n">
        <v>317042.375</v>
      </c>
    </row>
    <row r="10507" customFormat="false" ht="12.75" hidden="false" customHeight="false" outlineLevel="0" collapsed="false">
      <c r="A10507" s="2" t="s">
        <v>72</v>
      </c>
      <c r="B10507" s="2" t="n">
        <v>110</v>
      </c>
      <c r="C10507" s="2" t="n">
        <v>53064.47265625</v>
      </c>
      <c r="D10507" s="2" t="n">
        <v>329625.40625</v>
      </c>
    </row>
    <row r="10508" customFormat="false" ht="12.75" hidden="false" customHeight="false" outlineLevel="0" collapsed="false">
      <c r="A10508" s="2" t="s">
        <v>73</v>
      </c>
      <c r="B10508" s="2" t="n">
        <v>110</v>
      </c>
      <c r="C10508" s="2" t="n">
        <v>56258.2578125</v>
      </c>
      <c r="D10508" s="2" t="n">
        <v>294091.9375</v>
      </c>
    </row>
    <row r="10509" customFormat="false" ht="12.75" hidden="false" customHeight="false" outlineLevel="0" collapsed="false">
      <c r="A10509" s="2" t="s">
        <v>74</v>
      </c>
      <c r="B10509" s="2" t="n">
        <v>110</v>
      </c>
      <c r="C10509" s="2" t="n">
        <v>333945.84375</v>
      </c>
      <c r="D10509" s="2" t="n">
        <v>328248.84375</v>
      </c>
    </row>
    <row r="10510" customFormat="false" ht="12.75" hidden="false" customHeight="false" outlineLevel="0" collapsed="false">
      <c r="A10510" s="2" t="s">
        <v>77</v>
      </c>
      <c r="B10510" s="2" t="n">
        <v>110</v>
      </c>
      <c r="C10510" s="2" t="n">
        <v>325282.65625</v>
      </c>
      <c r="D10510" s="2" t="n">
        <v>315560.78125</v>
      </c>
    </row>
    <row r="10511" customFormat="false" ht="12.75" hidden="false" customHeight="false" outlineLevel="0" collapsed="false">
      <c r="A10511" s="2" t="s">
        <v>78</v>
      </c>
      <c r="B10511" s="2" t="n">
        <v>110</v>
      </c>
      <c r="C10511" s="2" t="n">
        <v>315373.46875</v>
      </c>
      <c r="D10511" s="2" t="n">
        <v>315474.25</v>
      </c>
    </row>
    <row r="10512" customFormat="false" ht="12.75" hidden="false" customHeight="false" outlineLevel="0" collapsed="false">
      <c r="A10512" s="2" t="s">
        <v>79</v>
      </c>
      <c r="B10512" s="2" t="n">
        <v>110</v>
      </c>
      <c r="C10512" s="2" t="n">
        <v>332355.53125</v>
      </c>
      <c r="D10512" s="2" t="n">
        <v>310030</v>
      </c>
    </row>
    <row r="10513" customFormat="false" ht="12.75" hidden="false" customHeight="false" outlineLevel="0" collapsed="false">
      <c r="A10513" s="2" t="s">
        <v>80</v>
      </c>
      <c r="B10513" s="2" t="n">
        <v>110</v>
      </c>
      <c r="C10513" s="2" t="n">
        <v>336630.46875</v>
      </c>
      <c r="D10513" s="2" t="n">
        <v>323489.875</v>
      </c>
    </row>
    <row r="10514" customFormat="false" ht="12.75" hidden="false" customHeight="false" outlineLevel="0" collapsed="false">
      <c r="A10514" s="2" t="s">
        <v>81</v>
      </c>
      <c r="B10514" s="2" t="n">
        <v>110</v>
      </c>
      <c r="C10514" s="2" t="n">
        <v>333748.5625</v>
      </c>
      <c r="D10514" s="2" t="n">
        <v>328615.625</v>
      </c>
    </row>
    <row r="10515" customFormat="false" ht="12.75" hidden="false" customHeight="false" outlineLevel="0" collapsed="false">
      <c r="A10515" s="2" t="s">
        <v>82</v>
      </c>
      <c r="B10515" s="2" t="n">
        <v>110</v>
      </c>
      <c r="C10515" s="2" t="n">
        <v>329576.5</v>
      </c>
      <c r="D10515" s="2" t="n">
        <v>330654.25</v>
      </c>
    </row>
    <row r="10516" customFormat="false" ht="12.75" hidden="false" customHeight="false" outlineLevel="0" collapsed="false">
      <c r="A10516" s="2" t="s">
        <v>83</v>
      </c>
      <c r="B10516" s="2" t="n">
        <v>110</v>
      </c>
      <c r="C10516" s="2" t="n">
        <v>337484.125</v>
      </c>
      <c r="D10516" s="2" t="n">
        <v>332261</v>
      </c>
    </row>
    <row r="10517" customFormat="false" ht="12.75" hidden="false" customHeight="false" outlineLevel="0" collapsed="false">
      <c r="A10517" s="2" t="s">
        <v>84</v>
      </c>
      <c r="B10517" s="2" t="n">
        <v>110</v>
      </c>
      <c r="C10517" s="2" t="n">
        <v>342332.5</v>
      </c>
      <c r="D10517" s="2" t="n">
        <v>327258.4375</v>
      </c>
    </row>
    <row r="10518" customFormat="false" ht="12.75" hidden="false" customHeight="false" outlineLevel="0" collapsed="false">
      <c r="A10518" s="2" t="s">
        <v>85</v>
      </c>
      <c r="B10518" s="2" t="n">
        <v>110</v>
      </c>
      <c r="C10518" s="2" t="n">
        <v>93269.1796875</v>
      </c>
      <c r="D10518" s="2" t="n">
        <v>342540.9375</v>
      </c>
    </row>
    <row r="10519" customFormat="false" ht="12.75" hidden="false" customHeight="false" outlineLevel="0" collapsed="false">
      <c r="A10519" s="2" t="s">
        <v>86</v>
      </c>
      <c r="B10519" s="2" t="n">
        <v>110</v>
      </c>
      <c r="C10519" s="2" t="n">
        <v>54524.9140625</v>
      </c>
      <c r="D10519" s="2" t="n">
        <v>311690.875</v>
      </c>
    </row>
    <row r="10520" customFormat="false" ht="12.75" hidden="false" customHeight="false" outlineLevel="0" collapsed="false">
      <c r="A10520" s="2" t="s">
        <v>87</v>
      </c>
      <c r="B10520" s="2" t="n">
        <v>110</v>
      </c>
      <c r="C10520" s="2" t="n">
        <v>59527.0859375</v>
      </c>
      <c r="D10520" s="2" t="n">
        <v>310121</v>
      </c>
    </row>
    <row r="10521" customFormat="false" ht="12.75" hidden="false" customHeight="false" outlineLevel="0" collapsed="false">
      <c r="A10521" s="2" t="s">
        <v>88</v>
      </c>
      <c r="B10521" s="2" t="n">
        <v>110</v>
      </c>
      <c r="C10521" s="2" t="n">
        <v>345742.21875</v>
      </c>
      <c r="D10521" s="2" t="n">
        <v>320809.625</v>
      </c>
    </row>
    <row r="10522" customFormat="false" ht="12.75" hidden="false" customHeight="false" outlineLevel="0" collapsed="false">
      <c r="A10522" s="2" t="s">
        <v>91</v>
      </c>
      <c r="B10522" s="2" t="n">
        <v>110</v>
      </c>
      <c r="C10522" s="2" t="n">
        <v>311934.46875</v>
      </c>
      <c r="D10522" s="2" t="n">
        <v>307448.4375</v>
      </c>
    </row>
    <row r="10523" customFormat="false" ht="12.75" hidden="false" customHeight="false" outlineLevel="0" collapsed="false">
      <c r="A10523" s="2" t="s">
        <v>92</v>
      </c>
      <c r="B10523" s="2" t="n">
        <v>110</v>
      </c>
      <c r="C10523" s="2" t="n">
        <v>313650.03125</v>
      </c>
      <c r="D10523" s="2" t="n">
        <v>305403.625</v>
      </c>
    </row>
    <row r="10524" customFormat="false" ht="12.75" hidden="false" customHeight="false" outlineLevel="0" collapsed="false">
      <c r="A10524" s="2" t="s">
        <v>93</v>
      </c>
      <c r="B10524" s="2" t="n">
        <v>110</v>
      </c>
      <c r="C10524" s="2" t="n">
        <v>331507.8125</v>
      </c>
      <c r="D10524" s="2" t="n">
        <v>311764.46875</v>
      </c>
    </row>
    <row r="10525" customFormat="false" ht="12.75" hidden="false" customHeight="false" outlineLevel="0" collapsed="false">
      <c r="A10525" s="2" t="s">
        <v>94</v>
      </c>
      <c r="B10525" s="2" t="n">
        <v>110</v>
      </c>
      <c r="C10525" s="2" t="n">
        <v>360171.5</v>
      </c>
      <c r="D10525" s="2" t="n">
        <v>345229.125</v>
      </c>
    </row>
    <row r="10526" customFormat="false" ht="12.75" hidden="false" customHeight="false" outlineLevel="0" collapsed="false">
      <c r="A10526" s="2" t="s">
        <v>95</v>
      </c>
      <c r="B10526" s="2" t="n">
        <v>110</v>
      </c>
      <c r="C10526" s="2" t="n">
        <v>347792.59375</v>
      </c>
      <c r="D10526" s="2" t="n">
        <v>336378.375</v>
      </c>
    </row>
    <row r="10527" customFormat="false" ht="12.75" hidden="false" customHeight="false" outlineLevel="0" collapsed="false">
      <c r="A10527" s="2" t="s">
        <v>96</v>
      </c>
      <c r="B10527" s="2" t="n">
        <v>110</v>
      </c>
      <c r="C10527" s="2" t="n">
        <v>346300.6875</v>
      </c>
      <c r="D10527" s="2" t="n">
        <v>343062.1875</v>
      </c>
    </row>
    <row r="10528" customFormat="false" ht="12.75" hidden="false" customHeight="false" outlineLevel="0" collapsed="false">
      <c r="A10528" s="2" t="s">
        <v>97</v>
      </c>
      <c r="B10528" s="2" t="n">
        <v>110</v>
      </c>
      <c r="C10528" s="2" t="n">
        <v>337925.40625</v>
      </c>
      <c r="D10528" s="2" t="n">
        <v>329854.03125</v>
      </c>
    </row>
    <row r="10529" customFormat="false" ht="12.75" hidden="false" customHeight="false" outlineLevel="0" collapsed="false">
      <c r="A10529" s="2" t="s">
        <v>98</v>
      </c>
      <c r="B10529" s="2" t="n">
        <v>110</v>
      </c>
      <c r="C10529" s="2" t="n">
        <v>332625</v>
      </c>
      <c r="D10529" s="2" t="n">
        <v>326465.5</v>
      </c>
    </row>
    <row r="10530" customFormat="false" ht="12.75" hidden="false" customHeight="false" outlineLevel="0" collapsed="false">
      <c r="A10530" s="2" t="s">
        <v>99</v>
      </c>
      <c r="B10530" s="2" t="n">
        <v>110</v>
      </c>
      <c r="C10530" s="2" t="n">
        <v>53261.765625</v>
      </c>
      <c r="D10530" s="2" t="n">
        <v>322757.40625</v>
      </c>
    </row>
    <row r="10531" customFormat="false" ht="12.75" hidden="false" customHeight="false" outlineLevel="0" collapsed="false">
      <c r="A10531" s="2" t="s">
        <v>100</v>
      </c>
      <c r="B10531" s="2" t="n">
        <v>110</v>
      </c>
      <c r="C10531" s="2" t="n">
        <v>90391.046875</v>
      </c>
      <c r="D10531" s="2" t="n">
        <v>331168.8125</v>
      </c>
    </row>
    <row r="10532" customFormat="false" ht="12.75" hidden="false" customHeight="false" outlineLevel="0" collapsed="false">
      <c r="A10532" s="2" t="s">
        <v>101</v>
      </c>
      <c r="B10532" s="2" t="n">
        <v>110</v>
      </c>
      <c r="C10532" s="2" t="n">
        <v>73977.1796875</v>
      </c>
      <c r="D10532" s="2" t="n">
        <v>313560.71875</v>
      </c>
    </row>
    <row r="10533" customFormat="false" ht="12.75" hidden="false" customHeight="false" outlineLevel="0" collapsed="false">
      <c r="A10533" s="2" t="s">
        <v>102</v>
      </c>
      <c r="B10533" s="2" t="n">
        <v>110</v>
      </c>
      <c r="C10533" s="2" t="n">
        <v>277708.34375</v>
      </c>
      <c r="D10533" s="2" t="n">
        <v>316081.84375</v>
      </c>
    </row>
    <row r="10534" customFormat="false" ht="12.75" hidden="false" customHeight="false" outlineLevel="0" collapsed="false">
      <c r="A10534" s="2" t="s">
        <v>104</v>
      </c>
      <c r="B10534" s="2" t="n">
        <v>110</v>
      </c>
      <c r="C10534" s="2" t="n">
        <v>268752.9375</v>
      </c>
      <c r="D10534" s="2" t="n">
        <v>304319.65625</v>
      </c>
    </row>
    <row r="10535" customFormat="false" ht="12.75" hidden="false" customHeight="false" outlineLevel="0" collapsed="false">
      <c r="A10535" s="2" t="s">
        <v>105</v>
      </c>
      <c r="B10535" s="2" t="n">
        <v>110</v>
      </c>
      <c r="C10535" s="2" t="n">
        <v>218294.625</v>
      </c>
      <c r="D10535" s="2" t="n">
        <v>302136.625</v>
      </c>
    </row>
    <row r="10536" customFormat="false" ht="12.75" hidden="false" customHeight="false" outlineLevel="0" collapsed="false">
      <c r="A10536" s="2" t="s">
        <v>106</v>
      </c>
      <c r="B10536" s="2" t="n">
        <v>110</v>
      </c>
      <c r="C10536" s="2" t="n">
        <v>237499.78125</v>
      </c>
      <c r="D10536" s="2" t="n">
        <v>315048.28125</v>
      </c>
    </row>
    <row r="10537" customFormat="false" ht="12.75" hidden="false" customHeight="false" outlineLevel="0" collapsed="false">
      <c r="A10537" s="2" t="s">
        <v>107</v>
      </c>
      <c r="B10537" s="2" t="n">
        <v>110</v>
      </c>
      <c r="C10537" s="2" t="n">
        <v>168436.171875</v>
      </c>
      <c r="D10537" s="2" t="n">
        <v>333735.9375</v>
      </c>
    </row>
    <row r="10538" customFormat="false" ht="12.75" hidden="false" customHeight="false" outlineLevel="0" collapsed="false">
      <c r="A10538" s="2" t="s">
        <v>108</v>
      </c>
      <c r="B10538" s="2" t="n">
        <v>110</v>
      </c>
      <c r="C10538" s="2" t="n">
        <v>297986.46875</v>
      </c>
      <c r="D10538" s="2" t="n">
        <v>328728.625</v>
      </c>
    </row>
    <row r="10539" customFormat="false" ht="12.75" hidden="false" customHeight="false" outlineLevel="0" collapsed="false">
      <c r="A10539" s="2" t="s">
        <v>109</v>
      </c>
      <c r="B10539" s="2" t="n">
        <v>110</v>
      </c>
      <c r="C10539" s="2" t="n">
        <v>169472.359375</v>
      </c>
      <c r="D10539" s="2" t="n">
        <v>334600.25</v>
      </c>
    </row>
    <row r="10540" customFormat="false" ht="12.75" hidden="false" customHeight="false" outlineLevel="0" collapsed="false">
      <c r="A10540" s="2" t="s">
        <v>110</v>
      </c>
      <c r="B10540" s="2" t="n">
        <v>110</v>
      </c>
      <c r="C10540" s="2" t="n">
        <v>139382.75</v>
      </c>
      <c r="D10540" s="2" t="n">
        <v>330365.3125</v>
      </c>
    </row>
    <row r="10541" customFormat="false" ht="12.75" hidden="false" customHeight="false" outlineLevel="0" collapsed="false">
      <c r="A10541" s="2" t="s">
        <v>111</v>
      </c>
      <c r="B10541" s="2" t="n">
        <v>110</v>
      </c>
      <c r="C10541" s="2" t="n">
        <v>170301.328125</v>
      </c>
      <c r="D10541" s="2" t="n">
        <v>324455.625</v>
      </c>
    </row>
    <row r="10542" customFormat="false" ht="12.75" hidden="false" customHeight="false" outlineLevel="0" collapsed="false">
      <c r="A10542" s="2" t="s">
        <v>112</v>
      </c>
      <c r="B10542" s="2" t="n">
        <v>110</v>
      </c>
      <c r="C10542" s="2" t="n">
        <v>222742.3125</v>
      </c>
      <c r="D10542" s="2" t="n">
        <v>322550.625</v>
      </c>
    </row>
    <row r="10543" customFormat="false" ht="12.75" hidden="false" customHeight="false" outlineLevel="0" collapsed="false">
      <c r="A10543" s="2" t="s">
        <v>113</v>
      </c>
      <c r="B10543" s="2" t="n">
        <v>110</v>
      </c>
      <c r="C10543" s="2" t="n">
        <v>118977.4609375</v>
      </c>
      <c r="D10543" s="2" t="n">
        <v>330796.6875</v>
      </c>
    </row>
    <row r="10544" customFormat="false" ht="12.75" hidden="false" customHeight="false" outlineLevel="0" collapsed="false">
      <c r="A10544" s="2" t="s">
        <v>114</v>
      </c>
      <c r="B10544" s="2" t="n">
        <v>110</v>
      </c>
      <c r="C10544" s="2" t="n">
        <v>196101.875</v>
      </c>
      <c r="D10544" s="2" t="n">
        <v>316709.59375</v>
      </c>
    </row>
    <row r="10545" customFormat="false" ht="12.75" hidden="false" customHeight="false" outlineLevel="0" collapsed="false">
      <c r="A10545" s="2" t="s">
        <v>115</v>
      </c>
      <c r="B10545" s="2" t="n">
        <v>110</v>
      </c>
      <c r="C10545" s="2" t="n">
        <v>289380.96875</v>
      </c>
      <c r="D10545" s="2" t="n">
        <v>329142.5625</v>
      </c>
    </row>
    <row r="10546" customFormat="false" ht="12.75" hidden="false" customHeight="false" outlineLevel="0" collapsed="false">
      <c r="A10546" s="2" t="s">
        <v>116</v>
      </c>
      <c r="B10546" s="2" t="n">
        <v>110</v>
      </c>
      <c r="C10546" s="2" t="n">
        <v>265410.71875</v>
      </c>
      <c r="D10546" s="2" t="n">
        <v>320520.28125</v>
      </c>
    </row>
    <row r="10547" customFormat="false" ht="12.75" hidden="false" customHeight="false" outlineLevel="0" collapsed="false">
      <c r="A10547" s="2" t="s">
        <v>117</v>
      </c>
      <c r="B10547" s="2" t="n">
        <v>110</v>
      </c>
      <c r="C10547" s="2" t="n">
        <v>235891.09375</v>
      </c>
      <c r="D10547" s="2" t="n">
        <v>311335.78125</v>
      </c>
    </row>
    <row r="10548" customFormat="false" ht="12.75" hidden="false" customHeight="false" outlineLevel="0" collapsed="false">
      <c r="A10548" s="2" t="s">
        <v>118</v>
      </c>
      <c r="B10548" s="2" t="n">
        <v>110</v>
      </c>
      <c r="C10548" s="2" t="n">
        <v>355645.625</v>
      </c>
      <c r="D10548" s="2" t="n">
        <v>324941.96875</v>
      </c>
    </row>
    <row r="10549" customFormat="false" ht="12.75" hidden="false" customHeight="false" outlineLevel="0" collapsed="false">
      <c r="A10549" s="2" t="s">
        <v>120</v>
      </c>
      <c r="B10549" s="2" t="n">
        <v>110</v>
      </c>
      <c r="C10549" s="2" t="n">
        <v>378123.03125</v>
      </c>
      <c r="D10549" s="2" t="n">
        <v>349457.4375</v>
      </c>
    </row>
    <row r="10550" customFormat="false" ht="12.75" hidden="false" customHeight="false" outlineLevel="0" collapsed="false">
      <c r="A10550" s="2" t="s">
        <v>121</v>
      </c>
      <c r="B10550" s="2" t="n">
        <v>110</v>
      </c>
      <c r="C10550" s="2" t="n">
        <v>378329.96875</v>
      </c>
      <c r="D10550" s="2" t="n">
        <v>341793.6875</v>
      </c>
    </row>
    <row r="10551" customFormat="false" ht="12.75" hidden="false" customHeight="false" outlineLevel="0" collapsed="false">
      <c r="A10551" s="2" t="s">
        <v>122</v>
      </c>
      <c r="B10551" s="2" t="n">
        <v>110</v>
      </c>
      <c r="C10551" s="2" t="n">
        <v>343906.3125</v>
      </c>
      <c r="D10551" s="2" t="n">
        <v>306371.9375</v>
      </c>
    </row>
    <row r="10552" customFormat="false" ht="12.75" hidden="false" customHeight="false" outlineLevel="0" collapsed="false">
      <c r="A10552" s="2" t="s">
        <v>123</v>
      </c>
      <c r="B10552" s="2" t="n">
        <v>110</v>
      </c>
      <c r="C10552" s="2" t="n">
        <v>369257.9375</v>
      </c>
      <c r="D10552" s="2" t="n">
        <v>339982.46875</v>
      </c>
    </row>
    <row r="10553" customFormat="false" ht="12.75" hidden="false" customHeight="false" outlineLevel="0" collapsed="false">
      <c r="A10553" s="2" t="s">
        <v>124</v>
      </c>
      <c r="B10553" s="2" t="n">
        <v>110</v>
      </c>
      <c r="C10553" s="2" t="n">
        <v>381492.34375</v>
      </c>
      <c r="D10553" s="2" t="n">
        <v>341000.75</v>
      </c>
    </row>
    <row r="10554" customFormat="false" ht="12.75" hidden="false" customHeight="false" outlineLevel="0" collapsed="false">
      <c r="A10554" s="2" t="s">
        <v>125</v>
      </c>
      <c r="B10554" s="2" t="n">
        <v>110</v>
      </c>
      <c r="C10554" s="2" t="n">
        <v>356679.96875</v>
      </c>
      <c r="D10554" s="2" t="n">
        <v>319682.1875</v>
      </c>
    </row>
    <row r="10555" customFormat="false" ht="12.75" hidden="false" customHeight="false" outlineLevel="0" collapsed="false">
      <c r="A10555" s="2" t="s">
        <v>126</v>
      </c>
      <c r="B10555" s="2" t="n">
        <v>110</v>
      </c>
      <c r="C10555" s="2" t="n">
        <v>394466.53125</v>
      </c>
      <c r="D10555" s="2" t="n">
        <v>326866.40625</v>
      </c>
    </row>
    <row r="10556" customFormat="false" ht="12.75" hidden="false" customHeight="false" outlineLevel="0" collapsed="false">
      <c r="A10556" s="2" t="s">
        <v>127</v>
      </c>
      <c r="B10556" s="2" t="n">
        <v>110</v>
      </c>
      <c r="C10556" s="2" t="n">
        <v>381150.125</v>
      </c>
      <c r="D10556" s="2" t="n">
        <v>322000.875</v>
      </c>
    </row>
    <row r="10557" customFormat="false" ht="12.75" hidden="false" customHeight="false" outlineLevel="0" collapsed="false">
      <c r="A10557" s="2" t="s">
        <v>128</v>
      </c>
      <c r="B10557" s="2" t="n">
        <v>110</v>
      </c>
      <c r="C10557" s="2" t="n">
        <v>301273.53125</v>
      </c>
      <c r="D10557" s="2" t="n">
        <v>307263.375</v>
      </c>
    </row>
    <row r="10558" customFormat="false" ht="12.75" hidden="false" customHeight="false" outlineLevel="0" collapsed="false">
      <c r="A10558" s="2" t="s">
        <v>129</v>
      </c>
      <c r="B10558" s="2" t="n">
        <v>110</v>
      </c>
      <c r="C10558" s="2" t="n">
        <v>375184.90625</v>
      </c>
      <c r="D10558" s="2" t="n">
        <v>318360.46875</v>
      </c>
    </row>
    <row r="10559" customFormat="false" ht="12.75" hidden="false" customHeight="false" outlineLevel="0" collapsed="false">
      <c r="A10559" s="2" t="s">
        <v>130</v>
      </c>
      <c r="B10559" s="2" t="n">
        <v>110</v>
      </c>
      <c r="C10559" s="2" t="n">
        <v>373086.53125</v>
      </c>
      <c r="D10559" s="2" t="n">
        <v>331568.34375</v>
      </c>
    </row>
    <row r="10560" customFormat="false" ht="12.75" hidden="false" customHeight="false" outlineLevel="0" collapsed="false">
      <c r="A10560" s="2" t="s">
        <v>131</v>
      </c>
      <c r="B10560" s="2" t="n">
        <v>110</v>
      </c>
      <c r="C10560" s="2" t="n">
        <v>368205.65625</v>
      </c>
      <c r="D10560" s="2" t="n">
        <v>330170.53125</v>
      </c>
    </row>
    <row r="10561" customFormat="false" ht="12.75" hidden="false" customHeight="false" outlineLevel="0" collapsed="false">
      <c r="A10561" s="2" t="s">
        <v>132</v>
      </c>
      <c r="B10561" s="2" t="n">
        <v>110</v>
      </c>
      <c r="C10561" s="2" t="n">
        <v>404533.40625</v>
      </c>
      <c r="D10561" s="2" t="n">
        <v>359434.40625</v>
      </c>
    </row>
    <row r="10562" customFormat="false" ht="12.75" hidden="false" customHeight="false" outlineLevel="0" collapsed="false">
      <c r="A10562" s="2" t="s">
        <v>133</v>
      </c>
      <c r="B10562" s="2" t="n">
        <v>110</v>
      </c>
      <c r="C10562" s="2" t="n">
        <v>381712.71875</v>
      </c>
      <c r="D10562" s="2" t="n">
        <v>335987.78125</v>
      </c>
    </row>
    <row r="10563" customFormat="false" ht="12.75" hidden="false" customHeight="false" outlineLevel="0" collapsed="false">
      <c r="A10563" s="2" t="s">
        <v>134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5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36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37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38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39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325558.5625</v>
      </c>
      <c r="D10569" s="2" t="n">
        <v>305292.15625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346151.125</v>
      </c>
      <c r="D10570" s="2" t="n">
        <v>344348.75</v>
      </c>
    </row>
    <row r="10571" customFormat="false" ht="12.75" hidden="false" customHeight="false" outlineLevel="0" collapsed="false">
      <c r="A10571" s="2" t="s">
        <v>31</v>
      </c>
      <c r="B10571" s="2" t="n">
        <v>111</v>
      </c>
      <c r="C10571" s="2" t="n">
        <v>301316.375</v>
      </c>
      <c r="D10571" s="2" t="n">
        <v>338359.59375</v>
      </c>
    </row>
    <row r="10572" customFormat="false" ht="12.75" hidden="false" customHeight="false" outlineLevel="0" collapsed="false">
      <c r="A10572" s="2" t="s">
        <v>32</v>
      </c>
      <c r="B10572" s="2" t="n">
        <v>111</v>
      </c>
      <c r="C10572" s="2" t="n">
        <v>352087.0625</v>
      </c>
      <c r="D10572" s="2" t="n">
        <v>331867.1875</v>
      </c>
    </row>
    <row r="10573" customFormat="false" ht="12.75" hidden="false" customHeight="false" outlineLevel="0" collapsed="false">
      <c r="A10573" s="2" t="s">
        <v>35</v>
      </c>
      <c r="B10573" s="2" t="n">
        <v>111</v>
      </c>
      <c r="C10573" s="2" t="n">
        <v>356076.46875</v>
      </c>
      <c r="D10573" s="2" t="n">
        <v>337026.625</v>
      </c>
    </row>
    <row r="10574" customFormat="false" ht="12.75" hidden="false" customHeight="false" outlineLevel="0" collapsed="false">
      <c r="A10574" s="2" t="s">
        <v>36</v>
      </c>
      <c r="B10574" s="2" t="n">
        <v>111</v>
      </c>
      <c r="C10574" s="2" t="n">
        <v>369299.96875</v>
      </c>
      <c r="D10574" s="2" t="n">
        <v>346259.96875</v>
      </c>
    </row>
    <row r="10575" customFormat="false" ht="12.75" hidden="false" customHeight="false" outlineLevel="0" collapsed="false">
      <c r="A10575" s="2" t="s">
        <v>37</v>
      </c>
      <c r="B10575" s="2" t="n">
        <v>111</v>
      </c>
      <c r="C10575" s="2" t="n">
        <v>355472.6875</v>
      </c>
      <c r="D10575" s="2" t="n">
        <v>338928.8125</v>
      </c>
    </row>
    <row r="10576" customFormat="false" ht="12.75" hidden="false" customHeight="false" outlineLevel="0" collapsed="false">
      <c r="A10576" s="2" t="s">
        <v>40</v>
      </c>
      <c r="B10576" s="2" t="n">
        <v>111</v>
      </c>
      <c r="C10576" s="2" t="n">
        <v>374357.9375</v>
      </c>
      <c r="D10576" s="2" t="n">
        <v>341540.6875</v>
      </c>
    </row>
    <row r="10577" customFormat="false" ht="12.75" hidden="false" customHeight="false" outlineLevel="0" collapsed="false">
      <c r="A10577" s="2" t="s">
        <v>41</v>
      </c>
      <c r="B10577" s="2" t="n">
        <v>111</v>
      </c>
      <c r="C10577" s="2" t="n">
        <v>350414.46875</v>
      </c>
      <c r="D10577" s="2" t="n">
        <v>320884.375</v>
      </c>
    </row>
    <row r="10578" customFormat="false" ht="12.75" hidden="false" customHeight="false" outlineLevel="0" collapsed="false">
      <c r="A10578" s="2" t="s">
        <v>42</v>
      </c>
      <c r="B10578" s="2" t="n">
        <v>111</v>
      </c>
      <c r="C10578" s="2" t="n">
        <v>61078.4375</v>
      </c>
      <c r="D10578" s="2" t="n">
        <v>305419.5</v>
      </c>
    </row>
    <row r="10579" customFormat="false" ht="12.75" hidden="false" customHeight="false" outlineLevel="0" collapsed="false">
      <c r="A10579" s="2" t="s">
        <v>45</v>
      </c>
      <c r="B10579" s="2" t="n">
        <v>111</v>
      </c>
      <c r="C10579" s="2" t="n">
        <v>68479.0234375</v>
      </c>
      <c r="D10579" s="2" t="n">
        <v>308041.71875</v>
      </c>
    </row>
    <row r="10580" customFormat="false" ht="12.75" hidden="false" customHeight="false" outlineLevel="0" collapsed="false">
      <c r="A10580" s="2" t="s">
        <v>46</v>
      </c>
      <c r="B10580" s="2" t="n">
        <v>111</v>
      </c>
      <c r="C10580" s="2" t="n">
        <v>67371.1796875</v>
      </c>
      <c r="D10580" s="2" t="n">
        <v>259293.84375</v>
      </c>
    </row>
    <row r="10581" customFormat="false" ht="12.75" hidden="false" customHeight="false" outlineLevel="0" collapsed="false">
      <c r="A10581" s="2" t="s">
        <v>47</v>
      </c>
      <c r="B10581" s="2" t="n">
        <v>111</v>
      </c>
      <c r="C10581" s="2" t="n">
        <v>314592.4375</v>
      </c>
      <c r="D10581" s="2" t="n">
        <v>301686.96875</v>
      </c>
    </row>
    <row r="10582" customFormat="false" ht="12.75" hidden="false" customHeight="false" outlineLevel="0" collapsed="false">
      <c r="A10582" s="2" t="s">
        <v>49</v>
      </c>
      <c r="B10582" s="2" t="n">
        <v>111</v>
      </c>
      <c r="C10582" s="2" t="n">
        <v>320938.84375</v>
      </c>
      <c r="D10582" s="2" t="n">
        <v>336500.34375</v>
      </c>
    </row>
    <row r="10583" customFormat="false" ht="12.75" hidden="false" customHeight="false" outlineLevel="0" collapsed="false">
      <c r="A10583" s="2" t="s">
        <v>50</v>
      </c>
      <c r="B10583" s="2" t="n">
        <v>111</v>
      </c>
      <c r="C10583" s="2" t="n">
        <v>290565.1875</v>
      </c>
      <c r="D10583" s="2" t="n">
        <v>311416.0625</v>
      </c>
    </row>
    <row r="10584" customFormat="false" ht="12.75" hidden="false" customHeight="false" outlineLevel="0" collapsed="false">
      <c r="A10584" s="2" t="s">
        <v>51</v>
      </c>
      <c r="B10584" s="2" t="n">
        <v>111</v>
      </c>
      <c r="C10584" s="2" t="n">
        <v>329912.9375</v>
      </c>
      <c r="D10584" s="2" t="n">
        <v>313968.3125</v>
      </c>
    </row>
    <row r="10585" customFormat="false" ht="12.75" hidden="false" customHeight="false" outlineLevel="0" collapsed="false">
      <c r="A10585" s="2" t="s">
        <v>52</v>
      </c>
      <c r="B10585" s="2" t="n">
        <v>111</v>
      </c>
      <c r="C10585" s="2" t="n">
        <v>332012.8125</v>
      </c>
      <c r="D10585" s="2" t="n">
        <v>306219.15625</v>
      </c>
    </row>
    <row r="10586" customFormat="false" ht="12.75" hidden="false" customHeight="false" outlineLevel="0" collapsed="false">
      <c r="A10586" s="2" t="s">
        <v>53</v>
      </c>
      <c r="B10586" s="2" t="n">
        <v>111</v>
      </c>
      <c r="C10586" s="2" t="n">
        <v>335460.09375</v>
      </c>
      <c r="D10586" s="2" t="n">
        <v>316588.34375</v>
      </c>
    </row>
    <row r="10587" customFormat="false" ht="12.75" hidden="false" customHeight="false" outlineLevel="0" collapsed="false">
      <c r="A10587" s="2" t="s">
        <v>54</v>
      </c>
      <c r="B10587" s="2" t="n">
        <v>111</v>
      </c>
      <c r="C10587" s="2" t="n">
        <v>349360.34375</v>
      </c>
      <c r="D10587" s="2" t="n">
        <v>328574.34375</v>
      </c>
    </row>
    <row r="10588" customFormat="false" ht="12.75" hidden="false" customHeight="false" outlineLevel="0" collapsed="false">
      <c r="A10588" s="2" t="s">
        <v>55</v>
      </c>
      <c r="B10588" s="2" t="n">
        <v>111</v>
      </c>
      <c r="C10588" s="2" t="n">
        <v>369467.625</v>
      </c>
      <c r="D10588" s="2" t="n">
        <v>349268.25</v>
      </c>
    </row>
    <row r="10589" customFormat="false" ht="12.75" hidden="false" customHeight="false" outlineLevel="0" collapsed="false">
      <c r="A10589" s="2" t="s">
        <v>56</v>
      </c>
      <c r="B10589" s="2" t="n">
        <v>111</v>
      </c>
      <c r="C10589" s="2" t="n">
        <v>358230.125</v>
      </c>
      <c r="D10589" s="2" t="n">
        <v>335374.25</v>
      </c>
    </row>
    <row r="10590" customFormat="false" ht="12.75" hidden="false" customHeight="false" outlineLevel="0" collapsed="false">
      <c r="A10590" s="2" t="s">
        <v>57</v>
      </c>
      <c r="B10590" s="2" t="n">
        <v>111</v>
      </c>
      <c r="C10590" s="2" t="n">
        <v>47588.60546875</v>
      </c>
      <c r="D10590" s="2" t="n">
        <v>315633.78125</v>
      </c>
    </row>
    <row r="10591" customFormat="false" ht="12.75" hidden="false" customHeight="false" outlineLevel="0" collapsed="false">
      <c r="A10591" s="2" t="s">
        <v>58</v>
      </c>
      <c r="B10591" s="2" t="n">
        <v>111</v>
      </c>
      <c r="C10591" s="2" t="n">
        <v>53180.38671875</v>
      </c>
      <c r="D10591" s="2" t="n">
        <v>299265.84375</v>
      </c>
    </row>
    <row r="10592" customFormat="false" ht="12.75" hidden="false" customHeight="false" outlineLevel="0" collapsed="false">
      <c r="A10592" s="2" t="s">
        <v>59</v>
      </c>
      <c r="B10592" s="2" t="n">
        <v>111</v>
      </c>
      <c r="C10592" s="2" t="n">
        <v>54003.73828125</v>
      </c>
      <c r="D10592" s="2" t="n">
        <v>269920.375</v>
      </c>
    </row>
    <row r="10593" customFormat="false" ht="12.75" hidden="false" customHeight="false" outlineLevel="0" collapsed="false">
      <c r="A10593" s="2" t="s">
        <v>60</v>
      </c>
      <c r="B10593" s="2" t="n">
        <v>111</v>
      </c>
      <c r="C10593" s="2" t="n">
        <v>374141.375</v>
      </c>
      <c r="D10593" s="2" t="n">
        <v>341924.625</v>
      </c>
    </row>
    <row r="10594" customFormat="false" ht="12.75" hidden="false" customHeight="false" outlineLevel="0" collapsed="false">
      <c r="A10594" s="2" t="s">
        <v>63</v>
      </c>
      <c r="B10594" s="2" t="n">
        <v>111</v>
      </c>
      <c r="C10594" s="2" t="n">
        <v>320030.375</v>
      </c>
      <c r="D10594" s="2" t="n">
        <v>330529.21875</v>
      </c>
    </row>
    <row r="10595" customFormat="false" ht="12.75" hidden="false" customHeight="false" outlineLevel="0" collapsed="false">
      <c r="A10595" s="2" t="s">
        <v>64</v>
      </c>
      <c r="B10595" s="2" t="n">
        <v>111</v>
      </c>
      <c r="C10595" s="2" t="n">
        <v>293973.8125</v>
      </c>
      <c r="D10595" s="2" t="n">
        <v>315345.3125</v>
      </c>
    </row>
    <row r="10596" customFormat="false" ht="12.75" hidden="false" customHeight="false" outlineLevel="0" collapsed="false">
      <c r="A10596" s="2" t="s">
        <v>65</v>
      </c>
      <c r="B10596" s="2" t="n">
        <v>111</v>
      </c>
      <c r="C10596" s="2" t="n">
        <v>323100.75</v>
      </c>
      <c r="D10596" s="2" t="n">
        <v>304375.125</v>
      </c>
    </row>
    <row r="10597" customFormat="false" ht="12.75" hidden="false" customHeight="false" outlineLevel="0" collapsed="false">
      <c r="A10597" s="2" t="s">
        <v>66</v>
      </c>
      <c r="B10597" s="2" t="n">
        <v>111</v>
      </c>
      <c r="C10597" s="2" t="n">
        <v>325140.625</v>
      </c>
      <c r="D10597" s="2" t="n">
        <v>311489.625</v>
      </c>
    </row>
    <row r="10598" customFormat="false" ht="12.75" hidden="false" customHeight="false" outlineLevel="0" collapsed="false">
      <c r="A10598" s="2" t="s">
        <v>67</v>
      </c>
      <c r="B10598" s="2" t="n">
        <v>111</v>
      </c>
      <c r="C10598" s="2" t="n">
        <v>308431.1875</v>
      </c>
      <c r="D10598" s="2" t="n">
        <v>297196</v>
      </c>
    </row>
    <row r="10599" customFormat="false" ht="12.75" hidden="false" customHeight="false" outlineLevel="0" collapsed="false">
      <c r="A10599" s="2" t="s">
        <v>68</v>
      </c>
      <c r="B10599" s="2" t="n">
        <v>111</v>
      </c>
      <c r="C10599" s="2" t="n">
        <v>436515.21875</v>
      </c>
      <c r="D10599" s="2" t="n">
        <v>325324.34375</v>
      </c>
    </row>
    <row r="10600" customFormat="false" ht="12.75" hidden="false" customHeight="false" outlineLevel="0" collapsed="false">
      <c r="A10600" s="2" t="s">
        <v>69</v>
      </c>
      <c r="B10600" s="2" t="n">
        <v>111</v>
      </c>
      <c r="C10600" s="2" t="n">
        <v>340321.28125</v>
      </c>
      <c r="D10600" s="2" t="n">
        <v>322117.9375</v>
      </c>
    </row>
    <row r="10601" customFormat="false" ht="12.75" hidden="false" customHeight="false" outlineLevel="0" collapsed="false">
      <c r="A10601" s="2" t="s">
        <v>70</v>
      </c>
      <c r="B10601" s="2" t="n">
        <v>111</v>
      </c>
      <c r="C10601" s="2" t="n">
        <v>357278.71875</v>
      </c>
      <c r="D10601" s="2" t="n">
        <v>340741.53125</v>
      </c>
    </row>
    <row r="10602" customFormat="false" ht="12.75" hidden="false" customHeight="false" outlineLevel="0" collapsed="false">
      <c r="A10602" s="2" t="s">
        <v>71</v>
      </c>
      <c r="B10602" s="2" t="n">
        <v>111</v>
      </c>
      <c r="C10602" s="2" t="n">
        <v>49383.140625</v>
      </c>
      <c r="D10602" s="2" t="n">
        <v>316579.84375</v>
      </c>
    </row>
    <row r="10603" customFormat="false" ht="12.75" hidden="false" customHeight="false" outlineLevel="0" collapsed="false">
      <c r="A10603" s="2" t="s">
        <v>72</v>
      </c>
      <c r="B10603" s="2" t="n">
        <v>111</v>
      </c>
      <c r="C10603" s="2" t="n">
        <v>52185.65234375</v>
      </c>
      <c r="D10603" s="2" t="n">
        <v>328842.03125</v>
      </c>
    </row>
    <row r="10604" customFormat="false" ht="12.75" hidden="false" customHeight="false" outlineLevel="0" collapsed="false">
      <c r="A10604" s="2" t="s">
        <v>73</v>
      </c>
      <c r="B10604" s="2" t="n">
        <v>111</v>
      </c>
      <c r="C10604" s="2" t="n">
        <v>55485.9453125</v>
      </c>
      <c r="D10604" s="2" t="n">
        <v>293100.15625</v>
      </c>
    </row>
    <row r="10605" customFormat="false" ht="12.75" hidden="false" customHeight="false" outlineLevel="0" collapsed="false">
      <c r="A10605" s="2" t="s">
        <v>74</v>
      </c>
      <c r="B10605" s="2" t="n">
        <v>111</v>
      </c>
      <c r="C10605" s="2" t="n">
        <v>315534.28125</v>
      </c>
      <c r="D10605" s="2" t="n">
        <v>327606.46875</v>
      </c>
    </row>
    <row r="10606" customFormat="false" ht="12.75" hidden="false" customHeight="false" outlineLevel="0" collapsed="false">
      <c r="A10606" s="2" t="s">
        <v>77</v>
      </c>
      <c r="B10606" s="2" t="n">
        <v>111</v>
      </c>
      <c r="C10606" s="2" t="n">
        <v>308347.5</v>
      </c>
      <c r="D10606" s="2" t="n">
        <v>315299.625</v>
      </c>
    </row>
    <row r="10607" customFormat="false" ht="12.75" hidden="false" customHeight="false" outlineLevel="0" collapsed="false">
      <c r="A10607" s="2" t="s">
        <v>78</v>
      </c>
      <c r="B10607" s="2" t="n">
        <v>111</v>
      </c>
      <c r="C10607" s="2" t="n">
        <v>300062.90625</v>
      </c>
      <c r="D10607" s="2" t="n">
        <v>314912.34375</v>
      </c>
    </row>
    <row r="10608" customFormat="false" ht="12.75" hidden="false" customHeight="false" outlineLevel="0" collapsed="false">
      <c r="A10608" s="2" t="s">
        <v>79</v>
      </c>
      <c r="B10608" s="2" t="n">
        <v>111</v>
      </c>
      <c r="C10608" s="2" t="n">
        <v>327994.5</v>
      </c>
      <c r="D10608" s="2" t="n">
        <v>309386.5625</v>
      </c>
    </row>
    <row r="10609" customFormat="false" ht="12.75" hidden="false" customHeight="false" outlineLevel="0" collapsed="false">
      <c r="A10609" s="2" t="s">
        <v>80</v>
      </c>
      <c r="B10609" s="2" t="n">
        <v>111</v>
      </c>
      <c r="C10609" s="2" t="n">
        <v>332514.03125</v>
      </c>
      <c r="D10609" s="2" t="n">
        <v>323121.8125</v>
      </c>
    </row>
    <row r="10610" customFormat="false" ht="12.75" hidden="false" customHeight="false" outlineLevel="0" collapsed="false">
      <c r="A10610" s="2" t="s">
        <v>81</v>
      </c>
      <c r="B10610" s="2" t="n">
        <v>111</v>
      </c>
      <c r="C10610" s="2" t="n">
        <v>329207.9375</v>
      </c>
      <c r="D10610" s="2" t="n">
        <v>328250.875</v>
      </c>
    </row>
    <row r="10611" customFormat="false" ht="12.75" hidden="false" customHeight="false" outlineLevel="0" collapsed="false">
      <c r="A10611" s="2" t="s">
        <v>82</v>
      </c>
      <c r="B10611" s="2" t="n">
        <v>111</v>
      </c>
      <c r="C10611" s="2" t="n">
        <v>324156.65625</v>
      </c>
      <c r="D10611" s="2" t="n">
        <v>330349.75</v>
      </c>
    </row>
    <row r="10612" customFormat="false" ht="12.75" hidden="false" customHeight="false" outlineLevel="0" collapsed="false">
      <c r="A10612" s="2" t="s">
        <v>83</v>
      </c>
      <c r="B10612" s="2" t="n">
        <v>111</v>
      </c>
      <c r="C10612" s="2" t="n">
        <v>333207.0625</v>
      </c>
      <c r="D10612" s="2" t="n">
        <v>331640.28125</v>
      </c>
    </row>
    <row r="10613" customFormat="false" ht="12.75" hidden="false" customHeight="false" outlineLevel="0" collapsed="false">
      <c r="A10613" s="2" t="s">
        <v>84</v>
      </c>
      <c r="B10613" s="2" t="n">
        <v>111</v>
      </c>
      <c r="C10613" s="2" t="n">
        <v>337910.875</v>
      </c>
      <c r="D10613" s="2" t="n">
        <v>327052.8125</v>
      </c>
    </row>
    <row r="10614" customFormat="false" ht="12.75" hidden="false" customHeight="false" outlineLevel="0" collapsed="false">
      <c r="A10614" s="2" t="s">
        <v>85</v>
      </c>
      <c r="B10614" s="2" t="n">
        <v>111</v>
      </c>
      <c r="C10614" s="2" t="n">
        <v>92735.421875</v>
      </c>
      <c r="D10614" s="2" t="n">
        <v>342085</v>
      </c>
    </row>
    <row r="10615" customFormat="false" ht="12.75" hidden="false" customHeight="false" outlineLevel="0" collapsed="false">
      <c r="A10615" s="2" t="s">
        <v>86</v>
      </c>
      <c r="B10615" s="2" t="n">
        <v>111</v>
      </c>
      <c r="C10615" s="2" t="n">
        <v>55068.28125</v>
      </c>
      <c r="D10615" s="2" t="n">
        <v>311720.84375</v>
      </c>
    </row>
    <row r="10616" customFormat="false" ht="12.75" hidden="false" customHeight="false" outlineLevel="0" collapsed="false">
      <c r="A10616" s="2" t="s">
        <v>87</v>
      </c>
      <c r="B10616" s="2" t="n">
        <v>111</v>
      </c>
      <c r="C10616" s="2" t="n">
        <v>59117.6328125</v>
      </c>
      <c r="D10616" s="2" t="n">
        <v>309250.0625</v>
      </c>
    </row>
    <row r="10617" customFormat="false" ht="12.75" hidden="false" customHeight="false" outlineLevel="0" collapsed="false">
      <c r="A10617" s="2" t="s">
        <v>88</v>
      </c>
      <c r="B10617" s="2" t="n">
        <v>111</v>
      </c>
      <c r="C10617" s="2" t="n">
        <v>327771.625</v>
      </c>
      <c r="D10617" s="2" t="n">
        <v>320550.40625</v>
      </c>
    </row>
    <row r="10618" customFormat="false" ht="12.75" hidden="false" customHeight="false" outlineLevel="0" collapsed="false">
      <c r="A10618" s="2" t="s">
        <v>91</v>
      </c>
      <c r="B10618" s="2" t="n">
        <v>111</v>
      </c>
      <c r="C10618" s="2" t="n">
        <v>295224.15625</v>
      </c>
      <c r="D10618" s="2" t="n">
        <v>307323.28125</v>
      </c>
    </row>
    <row r="10619" customFormat="false" ht="12.75" hidden="false" customHeight="false" outlineLevel="0" collapsed="false">
      <c r="A10619" s="2" t="s">
        <v>92</v>
      </c>
      <c r="B10619" s="2" t="n">
        <v>111</v>
      </c>
      <c r="C10619" s="2" t="n">
        <v>298490.28125</v>
      </c>
      <c r="D10619" s="2" t="n">
        <v>305381.875</v>
      </c>
    </row>
    <row r="10620" customFormat="false" ht="12.75" hidden="false" customHeight="false" outlineLevel="0" collapsed="false">
      <c r="A10620" s="2" t="s">
        <v>93</v>
      </c>
      <c r="B10620" s="2" t="n">
        <v>111</v>
      </c>
      <c r="C10620" s="2" t="n">
        <v>327158.78125</v>
      </c>
      <c r="D10620" s="2" t="n">
        <v>311792.3125</v>
      </c>
    </row>
    <row r="10621" customFormat="false" ht="12.75" hidden="false" customHeight="false" outlineLevel="0" collapsed="false">
      <c r="A10621" s="2" t="s">
        <v>94</v>
      </c>
      <c r="B10621" s="2" t="n">
        <v>111</v>
      </c>
      <c r="C10621" s="2" t="n">
        <v>355580.71875</v>
      </c>
      <c r="D10621" s="2" t="n">
        <v>344873.8125</v>
      </c>
    </row>
    <row r="10622" customFormat="false" ht="12.75" hidden="false" customHeight="false" outlineLevel="0" collapsed="false">
      <c r="A10622" s="2" t="s">
        <v>95</v>
      </c>
      <c r="B10622" s="2" t="n">
        <v>111</v>
      </c>
      <c r="C10622" s="2" t="n">
        <v>343318.34375</v>
      </c>
      <c r="D10622" s="2" t="n">
        <v>336120</v>
      </c>
    </row>
    <row r="10623" customFormat="false" ht="12.75" hidden="false" customHeight="false" outlineLevel="0" collapsed="false">
      <c r="A10623" s="2" t="s">
        <v>96</v>
      </c>
      <c r="B10623" s="2" t="n">
        <v>111</v>
      </c>
      <c r="C10623" s="2" t="n">
        <v>340858</v>
      </c>
      <c r="D10623" s="2" t="n">
        <v>342677.34375</v>
      </c>
    </row>
    <row r="10624" customFormat="false" ht="12.75" hidden="false" customHeight="false" outlineLevel="0" collapsed="false">
      <c r="A10624" s="2" t="s">
        <v>97</v>
      </c>
      <c r="B10624" s="2" t="n">
        <v>111</v>
      </c>
      <c r="C10624" s="2" t="n">
        <v>333383.71875</v>
      </c>
      <c r="D10624" s="2" t="n">
        <v>329123.6875</v>
      </c>
    </row>
    <row r="10625" customFormat="false" ht="12.75" hidden="false" customHeight="false" outlineLevel="0" collapsed="false">
      <c r="A10625" s="2" t="s">
        <v>98</v>
      </c>
      <c r="B10625" s="2" t="n">
        <v>111</v>
      </c>
      <c r="C10625" s="2" t="n">
        <v>327797.5</v>
      </c>
      <c r="D10625" s="2" t="n">
        <v>325648.125</v>
      </c>
    </row>
    <row r="10626" customFormat="false" ht="12.75" hidden="false" customHeight="false" outlineLevel="0" collapsed="false">
      <c r="A10626" s="2" t="s">
        <v>99</v>
      </c>
      <c r="B10626" s="2" t="n">
        <v>111</v>
      </c>
      <c r="C10626" s="2" t="n">
        <v>52901.9765625</v>
      </c>
      <c r="D10626" s="2" t="n">
        <v>322687.09375</v>
      </c>
    </row>
    <row r="10627" customFormat="false" ht="12.75" hidden="false" customHeight="false" outlineLevel="0" collapsed="false">
      <c r="A10627" s="2" t="s">
        <v>100</v>
      </c>
      <c r="B10627" s="2" t="n">
        <v>111</v>
      </c>
      <c r="C10627" s="2" t="n">
        <v>88599.1328125</v>
      </c>
      <c r="D10627" s="2" t="n">
        <v>330198.4375</v>
      </c>
    </row>
    <row r="10628" customFormat="false" ht="12.75" hidden="false" customHeight="false" outlineLevel="0" collapsed="false">
      <c r="A10628" s="2" t="s">
        <v>101</v>
      </c>
      <c r="B10628" s="2" t="n">
        <v>111</v>
      </c>
      <c r="C10628" s="2" t="n">
        <v>73897.7890625</v>
      </c>
      <c r="D10628" s="2" t="n">
        <v>312896.28125</v>
      </c>
    </row>
    <row r="10629" customFormat="false" ht="12.75" hidden="false" customHeight="false" outlineLevel="0" collapsed="false">
      <c r="A10629" s="2" t="s">
        <v>102</v>
      </c>
      <c r="B10629" s="2" t="n">
        <v>111</v>
      </c>
      <c r="C10629" s="2" t="n">
        <v>268698.78125</v>
      </c>
      <c r="D10629" s="2" t="n">
        <v>315816.25</v>
      </c>
    </row>
    <row r="10630" customFormat="false" ht="12.75" hidden="false" customHeight="false" outlineLevel="0" collapsed="false">
      <c r="A10630" s="2" t="s">
        <v>104</v>
      </c>
      <c r="B10630" s="2" t="n">
        <v>111</v>
      </c>
      <c r="C10630" s="2" t="n">
        <v>250593.15625</v>
      </c>
      <c r="D10630" s="2" t="n">
        <v>303643.5</v>
      </c>
    </row>
    <row r="10631" customFormat="false" ht="12.75" hidden="false" customHeight="false" outlineLevel="0" collapsed="false">
      <c r="A10631" s="2" t="s">
        <v>105</v>
      </c>
      <c r="B10631" s="2" t="n">
        <v>111</v>
      </c>
      <c r="C10631" s="2" t="n">
        <v>209498.484375</v>
      </c>
      <c r="D10631" s="2" t="n">
        <v>301910.4375</v>
      </c>
    </row>
    <row r="10632" customFormat="false" ht="12.75" hidden="false" customHeight="false" outlineLevel="0" collapsed="false">
      <c r="A10632" s="2" t="s">
        <v>106</v>
      </c>
      <c r="B10632" s="2" t="n">
        <v>111</v>
      </c>
      <c r="C10632" s="2" t="n">
        <v>229679.28125</v>
      </c>
      <c r="D10632" s="2" t="n">
        <v>314937.09375</v>
      </c>
    </row>
    <row r="10633" customFormat="false" ht="12.75" hidden="false" customHeight="false" outlineLevel="0" collapsed="false">
      <c r="A10633" s="2" t="s">
        <v>107</v>
      </c>
      <c r="B10633" s="2" t="n">
        <v>111</v>
      </c>
      <c r="C10633" s="2" t="n">
        <v>162189.53125</v>
      </c>
      <c r="D10633" s="2" t="n">
        <v>333584.0625</v>
      </c>
    </row>
    <row r="10634" customFormat="false" ht="12.75" hidden="false" customHeight="false" outlineLevel="0" collapsed="false">
      <c r="A10634" s="2" t="s">
        <v>108</v>
      </c>
      <c r="B10634" s="2" t="n">
        <v>111</v>
      </c>
      <c r="C10634" s="2" t="n">
        <v>285864.15625</v>
      </c>
      <c r="D10634" s="2" t="n">
        <v>328357.5625</v>
      </c>
    </row>
    <row r="10635" customFormat="false" ht="12.75" hidden="false" customHeight="false" outlineLevel="0" collapsed="false">
      <c r="A10635" s="2" t="s">
        <v>109</v>
      </c>
      <c r="B10635" s="2" t="n">
        <v>111</v>
      </c>
      <c r="C10635" s="2" t="n">
        <v>152046.0625</v>
      </c>
      <c r="D10635" s="2" t="n">
        <v>334422.59375</v>
      </c>
    </row>
    <row r="10636" customFormat="false" ht="12.75" hidden="false" customHeight="false" outlineLevel="0" collapsed="false">
      <c r="A10636" s="2" t="s">
        <v>110</v>
      </c>
      <c r="B10636" s="2" t="n">
        <v>111</v>
      </c>
      <c r="C10636" s="2" t="n">
        <v>133914.09375</v>
      </c>
      <c r="D10636" s="2" t="n">
        <v>329649.21875</v>
      </c>
    </row>
    <row r="10637" customFormat="false" ht="12.75" hidden="false" customHeight="false" outlineLevel="0" collapsed="false">
      <c r="A10637" s="2" t="s">
        <v>111</v>
      </c>
      <c r="B10637" s="2" t="n">
        <v>111</v>
      </c>
      <c r="C10637" s="2" t="n">
        <v>152853.15625</v>
      </c>
      <c r="D10637" s="2" t="n">
        <v>323889.90625</v>
      </c>
    </row>
    <row r="10638" customFormat="false" ht="12.75" hidden="false" customHeight="false" outlineLevel="0" collapsed="false">
      <c r="A10638" s="2" t="s">
        <v>112</v>
      </c>
      <c r="B10638" s="2" t="n">
        <v>111</v>
      </c>
      <c r="C10638" s="2" t="n">
        <v>206357.546875</v>
      </c>
      <c r="D10638" s="2" t="n">
        <v>322059.5625</v>
      </c>
    </row>
    <row r="10639" customFormat="false" ht="12.75" hidden="false" customHeight="false" outlineLevel="0" collapsed="false">
      <c r="A10639" s="2" t="s">
        <v>113</v>
      </c>
      <c r="B10639" s="2" t="n">
        <v>111</v>
      </c>
      <c r="C10639" s="2" t="n">
        <v>113664.953125</v>
      </c>
      <c r="D10639" s="2" t="n">
        <v>330812.875</v>
      </c>
    </row>
    <row r="10640" customFormat="false" ht="12.75" hidden="false" customHeight="false" outlineLevel="0" collapsed="false">
      <c r="A10640" s="2" t="s">
        <v>114</v>
      </c>
      <c r="B10640" s="2" t="n">
        <v>111</v>
      </c>
      <c r="C10640" s="2" t="n">
        <v>172423.953125</v>
      </c>
      <c r="D10640" s="2" t="n">
        <v>316507.34375</v>
      </c>
    </row>
    <row r="10641" customFormat="false" ht="12.75" hidden="false" customHeight="false" outlineLevel="0" collapsed="false">
      <c r="A10641" s="2" t="s">
        <v>115</v>
      </c>
      <c r="B10641" s="2" t="n">
        <v>111</v>
      </c>
      <c r="C10641" s="2" t="n">
        <v>269748.90625</v>
      </c>
      <c r="D10641" s="2" t="n">
        <v>328556.96875</v>
      </c>
    </row>
    <row r="10642" customFormat="false" ht="12.75" hidden="false" customHeight="false" outlineLevel="0" collapsed="false">
      <c r="A10642" s="2" t="s">
        <v>116</v>
      </c>
      <c r="B10642" s="2" t="n">
        <v>111</v>
      </c>
      <c r="C10642" s="2" t="n">
        <v>246448.96875</v>
      </c>
      <c r="D10642" s="2" t="n">
        <v>320144</v>
      </c>
    </row>
    <row r="10643" customFormat="false" ht="12.75" hidden="false" customHeight="false" outlineLevel="0" collapsed="false">
      <c r="A10643" s="2" t="s">
        <v>117</v>
      </c>
      <c r="B10643" s="2" t="n">
        <v>111</v>
      </c>
      <c r="C10643" s="2" t="n">
        <v>211345.828125</v>
      </c>
      <c r="D10643" s="2" t="n">
        <v>311302.21875</v>
      </c>
    </row>
    <row r="10644" customFormat="false" ht="12.75" hidden="false" customHeight="false" outlineLevel="0" collapsed="false">
      <c r="A10644" s="2" t="s">
        <v>118</v>
      </c>
      <c r="B10644" s="2" t="n">
        <v>111</v>
      </c>
      <c r="C10644" s="2" t="n">
        <v>349363.09375</v>
      </c>
      <c r="D10644" s="2" t="n">
        <v>324263.96875</v>
      </c>
    </row>
    <row r="10645" customFormat="false" ht="12.75" hidden="false" customHeight="false" outlineLevel="0" collapsed="false">
      <c r="A10645" s="2" t="s">
        <v>120</v>
      </c>
      <c r="B10645" s="2" t="n">
        <v>111</v>
      </c>
      <c r="C10645" s="2" t="n">
        <v>371574.28125</v>
      </c>
      <c r="D10645" s="2" t="n">
        <v>348744.65625</v>
      </c>
    </row>
    <row r="10646" customFormat="false" ht="12.75" hidden="false" customHeight="false" outlineLevel="0" collapsed="false">
      <c r="A10646" s="2" t="s">
        <v>121</v>
      </c>
      <c r="B10646" s="2" t="n">
        <v>111</v>
      </c>
      <c r="C10646" s="2" t="n">
        <v>371469.21875</v>
      </c>
      <c r="D10646" s="2" t="n">
        <v>341115.125</v>
      </c>
    </row>
    <row r="10647" customFormat="false" ht="12.75" hidden="false" customHeight="false" outlineLevel="0" collapsed="false">
      <c r="A10647" s="2" t="s">
        <v>122</v>
      </c>
      <c r="B10647" s="2" t="n">
        <v>111</v>
      </c>
      <c r="C10647" s="2" t="n">
        <v>338367.375</v>
      </c>
      <c r="D10647" s="2" t="n">
        <v>305571.0625</v>
      </c>
    </row>
    <row r="10648" customFormat="false" ht="12.75" hidden="false" customHeight="false" outlineLevel="0" collapsed="false">
      <c r="A10648" s="2" t="s">
        <v>123</v>
      </c>
      <c r="B10648" s="2" t="n">
        <v>111</v>
      </c>
      <c r="C10648" s="2" t="n">
        <v>362449.90625</v>
      </c>
      <c r="D10648" s="2" t="n">
        <v>339392.40625</v>
      </c>
    </row>
    <row r="10649" customFormat="false" ht="12.75" hidden="false" customHeight="false" outlineLevel="0" collapsed="false">
      <c r="A10649" s="2" t="s">
        <v>124</v>
      </c>
      <c r="B10649" s="2" t="n">
        <v>111</v>
      </c>
      <c r="C10649" s="2" t="n">
        <v>375394.34375</v>
      </c>
      <c r="D10649" s="2" t="n">
        <v>340024.1875</v>
      </c>
    </row>
    <row r="10650" customFormat="false" ht="12.75" hidden="false" customHeight="false" outlineLevel="0" collapsed="false">
      <c r="A10650" s="2" t="s">
        <v>125</v>
      </c>
      <c r="B10650" s="2" t="n">
        <v>111</v>
      </c>
      <c r="C10650" s="2" t="n">
        <v>348736.1875</v>
      </c>
      <c r="D10650" s="2" t="n">
        <v>318721.03125</v>
      </c>
    </row>
    <row r="10651" customFormat="false" ht="12.75" hidden="false" customHeight="false" outlineLevel="0" collapsed="false">
      <c r="A10651" s="2" t="s">
        <v>126</v>
      </c>
      <c r="B10651" s="2" t="n">
        <v>111</v>
      </c>
      <c r="C10651" s="2" t="n">
        <v>384315.34375</v>
      </c>
      <c r="D10651" s="2" t="n">
        <v>326246.40625</v>
      </c>
    </row>
    <row r="10652" customFormat="false" ht="12.75" hidden="false" customHeight="false" outlineLevel="0" collapsed="false">
      <c r="A10652" s="2" t="s">
        <v>127</v>
      </c>
      <c r="B10652" s="2" t="n">
        <v>111</v>
      </c>
      <c r="C10652" s="2" t="n">
        <v>367333.96875</v>
      </c>
      <c r="D10652" s="2" t="n">
        <v>321868.125</v>
      </c>
    </row>
    <row r="10653" customFormat="false" ht="12.75" hidden="false" customHeight="false" outlineLevel="0" collapsed="false">
      <c r="A10653" s="2" t="s">
        <v>128</v>
      </c>
      <c r="B10653" s="2" t="n">
        <v>111</v>
      </c>
      <c r="C10653" s="2" t="n">
        <v>295595.375</v>
      </c>
      <c r="D10653" s="2" t="n">
        <v>307127</v>
      </c>
    </row>
    <row r="10654" customFormat="false" ht="12.75" hidden="false" customHeight="false" outlineLevel="0" collapsed="false">
      <c r="A10654" s="2" t="s">
        <v>129</v>
      </c>
      <c r="B10654" s="2" t="n">
        <v>111</v>
      </c>
      <c r="C10654" s="2" t="n">
        <v>365061.59375</v>
      </c>
      <c r="D10654" s="2" t="n">
        <v>318055.96875</v>
      </c>
    </row>
    <row r="10655" customFormat="false" ht="12.75" hidden="false" customHeight="false" outlineLevel="0" collapsed="false">
      <c r="A10655" s="2" t="s">
        <v>130</v>
      </c>
      <c r="B10655" s="2" t="n">
        <v>111</v>
      </c>
      <c r="C10655" s="2" t="n">
        <v>364828.5</v>
      </c>
      <c r="D10655" s="2" t="n">
        <v>331499.6875</v>
      </c>
    </row>
    <row r="10656" customFormat="false" ht="12.75" hidden="false" customHeight="false" outlineLevel="0" collapsed="false">
      <c r="A10656" s="2" t="s">
        <v>131</v>
      </c>
      <c r="B10656" s="2" t="n">
        <v>111</v>
      </c>
      <c r="C10656" s="2" t="n">
        <v>359597.21875</v>
      </c>
      <c r="D10656" s="2" t="n">
        <v>329245.3125</v>
      </c>
    </row>
    <row r="10657" customFormat="false" ht="12.75" hidden="false" customHeight="false" outlineLevel="0" collapsed="false">
      <c r="A10657" s="2" t="s">
        <v>132</v>
      </c>
      <c r="B10657" s="2" t="n">
        <v>111</v>
      </c>
      <c r="C10657" s="2" t="n">
        <v>395690.3125</v>
      </c>
      <c r="D10657" s="2" t="n">
        <v>359580.3125</v>
      </c>
    </row>
    <row r="10658" customFormat="false" ht="12.75" hidden="false" customHeight="false" outlineLevel="0" collapsed="false">
      <c r="A10658" s="2" t="s">
        <v>133</v>
      </c>
      <c r="B10658" s="2" t="n">
        <v>111</v>
      </c>
      <c r="C10658" s="2" t="n">
        <v>374760.1875</v>
      </c>
      <c r="D10658" s="2" t="n">
        <v>335310.15625</v>
      </c>
    </row>
    <row r="10659" customFormat="false" ht="12.75" hidden="false" customHeight="false" outlineLevel="0" collapsed="false">
      <c r="A10659" s="2" t="s">
        <v>134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5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36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37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38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39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280296</v>
      </c>
      <c r="D10665" s="2" t="n">
        <v>304527.5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97868.28125</v>
      </c>
      <c r="D10666" s="2" t="n">
        <v>344169.5</v>
      </c>
    </row>
    <row r="10667" customFormat="false" ht="12.75" hidden="false" customHeight="false" outlineLevel="0" collapsed="false">
      <c r="A10667" s="2" t="s">
        <v>31</v>
      </c>
      <c r="B10667" s="2" t="n">
        <v>112</v>
      </c>
      <c r="C10667" s="2" t="n">
        <v>255266.203125</v>
      </c>
      <c r="D10667" s="2" t="n">
        <v>337979.8125</v>
      </c>
    </row>
    <row r="10668" customFormat="false" ht="12.75" hidden="false" customHeight="false" outlineLevel="0" collapsed="false">
      <c r="A10668" s="2" t="s">
        <v>32</v>
      </c>
      <c r="B10668" s="2" t="n">
        <v>112</v>
      </c>
      <c r="C10668" s="2" t="n">
        <v>347297.53125</v>
      </c>
      <c r="D10668" s="2" t="n">
        <v>331491.0625</v>
      </c>
    </row>
    <row r="10669" customFormat="false" ht="12.75" hidden="false" customHeight="false" outlineLevel="0" collapsed="false">
      <c r="A10669" s="2" t="s">
        <v>35</v>
      </c>
      <c r="B10669" s="2" t="n">
        <v>112</v>
      </c>
      <c r="C10669" s="2" t="n">
        <v>351115.84375</v>
      </c>
      <c r="D10669" s="2" t="n">
        <v>336149.875</v>
      </c>
    </row>
    <row r="10670" customFormat="false" ht="12.75" hidden="false" customHeight="false" outlineLevel="0" collapsed="false">
      <c r="A10670" s="2" t="s">
        <v>36</v>
      </c>
      <c r="B10670" s="2" t="n">
        <v>112</v>
      </c>
      <c r="C10670" s="2" t="n">
        <v>364455.28125</v>
      </c>
      <c r="D10670" s="2" t="n">
        <v>345904.625</v>
      </c>
    </row>
    <row r="10671" customFormat="false" ht="12.75" hidden="false" customHeight="false" outlineLevel="0" collapsed="false">
      <c r="A10671" s="2" t="s">
        <v>37</v>
      </c>
      <c r="B10671" s="2" t="n">
        <v>112</v>
      </c>
      <c r="C10671" s="2" t="n">
        <v>351200.96875</v>
      </c>
      <c r="D10671" s="2" t="n">
        <v>338000.59375</v>
      </c>
    </row>
    <row r="10672" customFormat="false" ht="12.75" hidden="false" customHeight="false" outlineLevel="0" collapsed="false">
      <c r="A10672" s="2" t="s">
        <v>40</v>
      </c>
      <c r="B10672" s="2" t="n">
        <v>112</v>
      </c>
      <c r="C10672" s="2" t="n">
        <v>369859.03125</v>
      </c>
      <c r="D10672" s="2" t="n">
        <v>341008.96875</v>
      </c>
    </row>
    <row r="10673" customFormat="false" ht="12.75" hidden="false" customHeight="false" outlineLevel="0" collapsed="false">
      <c r="A10673" s="2" t="s">
        <v>41</v>
      </c>
      <c r="B10673" s="2" t="n">
        <v>112</v>
      </c>
      <c r="C10673" s="2" t="n">
        <v>345480.4375</v>
      </c>
      <c r="D10673" s="2" t="n">
        <v>320514.3125</v>
      </c>
    </row>
    <row r="10674" customFormat="false" ht="12.75" hidden="false" customHeight="false" outlineLevel="0" collapsed="false">
      <c r="A10674" s="2" t="s">
        <v>42</v>
      </c>
      <c r="B10674" s="2" t="n">
        <v>112</v>
      </c>
      <c r="C10674" s="2" t="n">
        <v>60737.59765625</v>
      </c>
      <c r="D10674" s="2" t="n">
        <v>305087.1875</v>
      </c>
    </row>
    <row r="10675" customFormat="false" ht="12.75" hidden="false" customHeight="false" outlineLevel="0" collapsed="false">
      <c r="A10675" s="2" t="s">
        <v>45</v>
      </c>
      <c r="B10675" s="2" t="n">
        <v>112</v>
      </c>
      <c r="C10675" s="2" t="n">
        <v>67817.109375</v>
      </c>
      <c r="D10675" s="2" t="n">
        <v>307329.625</v>
      </c>
    </row>
    <row r="10676" customFormat="false" ht="12.75" hidden="false" customHeight="false" outlineLevel="0" collapsed="false">
      <c r="A10676" s="2" t="s">
        <v>46</v>
      </c>
      <c r="B10676" s="2" t="n">
        <v>112</v>
      </c>
      <c r="C10676" s="2" t="n">
        <v>67578.5078125</v>
      </c>
      <c r="D10676" s="2" t="n">
        <v>259113.828125</v>
      </c>
    </row>
    <row r="10677" customFormat="false" ht="12.75" hidden="false" customHeight="false" outlineLevel="0" collapsed="false">
      <c r="A10677" s="2" t="s">
        <v>47</v>
      </c>
      <c r="B10677" s="2" t="n">
        <v>112</v>
      </c>
      <c r="C10677" s="2" t="n">
        <v>271912.09375</v>
      </c>
      <c r="D10677" s="2" t="n">
        <v>301496.03125</v>
      </c>
    </row>
    <row r="10678" customFormat="false" ht="12.75" hidden="false" customHeight="false" outlineLevel="0" collapsed="false">
      <c r="A10678" s="2" t="s">
        <v>49</v>
      </c>
      <c r="B10678" s="2" t="n">
        <v>112</v>
      </c>
      <c r="C10678" s="2" t="n">
        <v>278749.6875</v>
      </c>
      <c r="D10678" s="2" t="n">
        <v>336401.40625</v>
      </c>
    </row>
    <row r="10679" customFormat="false" ht="12.75" hidden="false" customHeight="false" outlineLevel="0" collapsed="false">
      <c r="A10679" s="2" t="s">
        <v>50</v>
      </c>
      <c r="B10679" s="2" t="n">
        <v>112</v>
      </c>
      <c r="C10679" s="2" t="n">
        <v>253305.390625</v>
      </c>
      <c r="D10679" s="2" t="n">
        <v>310941.375</v>
      </c>
    </row>
    <row r="10680" customFormat="false" ht="12.75" hidden="false" customHeight="false" outlineLevel="0" collapsed="false">
      <c r="A10680" s="2" t="s">
        <v>51</v>
      </c>
      <c r="B10680" s="2" t="n">
        <v>112</v>
      </c>
      <c r="C10680" s="2" t="n">
        <v>325277.625</v>
      </c>
      <c r="D10680" s="2" t="n">
        <v>313379.5625</v>
      </c>
    </row>
    <row r="10681" customFormat="false" ht="12.75" hidden="false" customHeight="false" outlineLevel="0" collapsed="false">
      <c r="A10681" s="2" t="s">
        <v>52</v>
      </c>
      <c r="B10681" s="2" t="n">
        <v>112</v>
      </c>
      <c r="C10681" s="2" t="n">
        <v>327367.53125</v>
      </c>
      <c r="D10681" s="2" t="n">
        <v>305792.15625</v>
      </c>
    </row>
    <row r="10682" customFormat="false" ht="12.75" hidden="false" customHeight="false" outlineLevel="0" collapsed="false">
      <c r="A10682" s="2" t="s">
        <v>53</v>
      </c>
      <c r="B10682" s="2" t="n">
        <v>112</v>
      </c>
      <c r="C10682" s="2" t="n">
        <v>330712.75</v>
      </c>
      <c r="D10682" s="2" t="n">
        <v>315980.25</v>
      </c>
    </row>
    <row r="10683" customFormat="false" ht="12.75" hidden="false" customHeight="false" outlineLevel="0" collapsed="false">
      <c r="A10683" s="2" t="s">
        <v>54</v>
      </c>
      <c r="B10683" s="2" t="n">
        <v>112</v>
      </c>
      <c r="C10683" s="2" t="n">
        <v>345391.9375</v>
      </c>
      <c r="D10683" s="2" t="n">
        <v>328149.15625</v>
      </c>
    </row>
    <row r="10684" customFormat="false" ht="12.75" hidden="false" customHeight="false" outlineLevel="0" collapsed="false">
      <c r="A10684" s="2" t="s">
        <v>55</v>
      </c>
      <c r="B10684" s="2" t="n">
        <v>112</v>
      </c>
      <c r="C10684" s="2" t="n">
        <v>364545.34375</v>
      </c>
      <c r="D10684" s="2" t="n">
        <v>348560.78125</v>
      </c>
    </row>
    <row r="10685" customFormat="false" ht="12.75" hidden="false" customHeight="false" outlineLevel="0" collapsed="false">
      <c r="A10685" s="2" t="s">
        <v>56</v>
      </c>
      <c r="B10685" s="2" t="n">
        <v>112</v>
      </c>
      <c r="C10685" s="2" t="n">
        <v>353190</v>
      </c>
      <c r="D10685" s="2" t="n">
        <v>334407.09375</v>
      </c>
    </row>
    <row r="10686" customFormat="false" ht="12.75" hidden="false" customHeight="false" outlineLevel="0" collapsed="false">
      <c r="A10686" s="2" t="s">
        <v>57</v>
      </c>
      <c r="B10686" s="2" t="n">
        <v>112</v>
      </c>
      <c r="C10686" s="2" t="n">
        <v>47807.015625</v>
      </c>
      <c r="D10686" s="2" t="n">
        <v>315225.90625</v>
      </c>
    </row>
    <row r="10687" customFormat="false" ht="12.75" hidden="false" customHeight="false" outlineLevel="0" collapsed="false">
      <c r="A10687" s="2" t="s">
        <v>58</v>
      </c>
      <c r="B10687" s="2" t="n">
        <v>112</v>
      </c>
      <c r="C10687" s="2" t="n">
        <v>53792.05859375</v>
      </c>
      <c r="D10687" s="2" t="n">
        <v>298478.375</v>
      </c>
    </row>
    <row r="10688" customFormat="false" ht="12.75" hidden="false" customHeight="false" outlineLevel="0" collapsed="false">
      <c r="A10688" s="2" t="s">
        <v>59</v>
      </c>
      <c r="B10688" s="2" t="n">
        <v>112</v>
      </c>
      <c r="C10688" s="2" t="n">
        <v>54309.0234375</v>
      </c>
      <c r="D10688" s="2" t="n">
        <v>269933.28125</v>
      </c>
    </row>
    <row r="10689" customFormat="false" ht="12.75" hidden="false" customHeight="false" outlineLevel="0" collapsed="false">
      <c r="A10689" s="2" t="s">
        <v>60</v>
      </c>
      <c r="B10689" s="2" t="n">
        <v>112</v>
      </c>
      <c r="C10689" s="2" t="n">
        <v>330098.125</v>
      </c>
      <c r="D10689" s="2" t="n">
        <v>341281.375</v>
      </c>
    </row>
    <row r="10690" customFormat="false" ht="12.75" hidden="false" customHeight="false" outlineLevel="0" collapsed="false">
      <c r="A10690" s="2" t="s">
        <v>63</v>
      </c>
      <c r="B10690" s="2" t="n">
        <v>112</v>
      </c>
      <c r="C10690" s="2" t="n">
        <v>284147.375</v>
      </c>
      <c r="D10690" s="2" t="n">
        <v>329902.0625</v>
      </c>
    </row>
    <row r="10691" customFormat="false" ht="12.75" hidden="false" customHeight="false" outlineLevel="0" collapsed="false">
      <c r="A10691" s="2" t="s">
        <v>64</v>
      </c>
      <c r="B10691" s="2" t="n">
        <v>112</v>
      </c>
      <c r="C10691" s="2" t="n">
        <v>262165.28125</v>
      </c>
      <c r="D10691" s="2" t="n">
        <v>314310.71875</v>
      </c>
    </row>
    <row r="10692" customFormat="false" ht="12.75" hidden="false" customHeight="false" outlineLevel="0" collapsed="false">
      <c r="A10692" s="2" t="s">
        <v>65</v>
      </c>
      <c r="B10692" s="2" t="n">
        <v>112</v>
      </c>
      <c r="C10692" s="2" t="n">
        <v>318975.78125</v>
      </c>
      <c r="D10692" s="2" t="n">
        <v>303763.40625</v>
      </c>
    </row>
    <row r="10693" customFormat="false" ht="12.75" hidden="false" customHeight="false" outlineLevel="0" collapsed="false">
      <c r="A10693" s="2" t="s">
        <v>66</v>
      </c>
      <c r="B10693" s="2" t="n">
        <v>112</v>
      </c>
      <c r="C10693" s="2" t="n">
        <v>321011.375</v>
      </c>
      <c r="D10693" s="2" t="n">
        <v>310517.9375</v>
      </c>
    </row>
    <row r="10694" customFormat="false" ht="12.75" hidden="false" customHeight="false" outlineLevel="0" collapsed="false">
      <c r="A10694" s="2" t="s">
        <v>67</v>
      </c>
      <c r="B10694" s="2" t="n">
        <v>112</v>
      </c>
      <c r="C10694" s="2" t="n">
        <v>303807.75</v>
      </c>
      <c r="D10694" s="2" t="n">
        <v>296242.6875</v>
      </c>
    </row>
    <row r="10695" customFormat="false" ht="12.75" hidden="false" customHeight="false" outlineLevel="0" collapsed="false">
      <c r="A10695" s="2" t="s">
        <v>68</v>
      </c>
      <c r="B10695" s="2" t="n">
        <v>112</v>
      </c>
      <c r="C10695" s="2" t="n">
        <v>431789.9375</v>
      </c>
      <c r="D10695" s="2" t="n">
        <v>325053</v>
      </c>
    </row>
    <row r="10696" customFormat="false" ht="12.75" hidden="false" customHeight="false" outlineLevel="0" collapsed="false">
      <c r="A10696" s="2" t="s">
        <v>69</v>
      </c>
      <c r="B10696" s="2" t="n">
        <v>112</v>
      </c>
      <c r="C10696" s="2" t="n">
        <v>336026</v>
      </c>
      <c r="D10696" s="2" t="n">
        <v>321405.75</v>
      </c>
    </row>
    <row r="10697" customFormat="false" ht="12.75" hidden="false" customHeight="false" outlineLevel="0" collapsed="false">
      <c r="A10697" s="2" t="s">
        <v>70</v>
      </c>
      <c r="B10697" s="2" t="n">
        <v>112</v>
      </c>
      <c r="C10697" s="2" t="n">
        <v>351912.0625</v>
      </c>
      <c r="D10697" s="2" t="n">
        <v>339881.59375</v>
      </c>
    </row>
    <row r="10698" customFormat="false" ht="12.75" hidden="false" customHeight="false" outlineLevel="0" collapsed="false">
      <c r="A10698" s="2" t="s">
        <v>71</v>
      </c>
      <c r="B10698" s="2" t="n">
        <v>112</v>
      </c>
      <c r="C10698" s="2" t="n">
        <v>48752.5390625</v>
      </c>
      <c r="D10698" s="2" t="n">
        <v>315551.96875</v>
      </c>
    </row>
    <row r="10699" customFormat="false" ht="12.75" hidden="false" customHeight="false" outlineLevel="0" collapsed="false">
      <c r="A10699" s="2" t="s">
        <v>72</v>
      </c>
      <c r="B10699" s="2" t="n">
        <v>112</v>
      </c>
      <c r="C10699" s="2" t="n">
        <v>52963.01953125</v>
      </c>
      <c r="D10699" s="2" t="n">
        <v>328240.59375</v>
      </c>
    </row>
    <row r="10700" customFormat="false" ht="12.75" hidden="false" customHeight="false" outlineLevel="0" collapsed="false">
      <c r="A10700" s="2" t="s">
        <v>73</v>
      </c>
      <c r="B10700" s="2" t="n">
        <v>112</v>
      </c>
      <c r="C10700" s="2" t="n">
        <v>55555.484375</v>
      </c>
      <c r="D10700" s="2" t="n">
        <v>292503.46875</v>
      </c>
    </row>
    <row r="10701" customFormat="false" ht="12.75" hidden="false" customHeight="false" outlineLevel="0" collapsed="false">
      <c r="A10701" s="2" t="s">
        <v>74</v>
      </c>
      <c r="B10701" s="2" t="n">
        <v>112</v>
      </c>
      <c r="C10701" s="2" t="n">
        <v>280982.84375</v>
      </c>
      <c r="D10701" s="2" t="n">
        <v>326887.40625</v>
      </c>
    </row>
    <row r="10702" customFormat="false" ht="12.75" hidden="false" customHeight="false" outlineLevel="0" collapsed="false">
      <c r="A10702" s="2" t="s">
        <v>77</v>
      </c>
      <c r="B10702" s="2" t="n">
        <v>112</v>
      </c>
      <c r="C10702" s="2" t="n">
        <v>277472.78125</v>
      </c>
      <c r="D10702" s="2" t="n">
        <v>314752.21875</v>
      </c>
    </row>
    <row r="10703" customFormat="false" ht="12.75" hidden="false" customHeight="false" outlineLevel="0" collapsed="false">
      <c r="A10703" s="2" t="s">
        <v>78</v>
      </c>
      <c r="B10703" s="2" t="n">
        <v>112</v>
      </c>
      <c r="C10703" s="2" t="n">
        <v>270746.5</v>
      </c>
      <c r="D10703" s="2" t="n">
        <v>314652.84375</v>
      </c>
    </row>
    <row r="10704" customFormat="false" ht="12.75" hidden="false" customHeight="false" outlineLevel="0" collapsed="false">
      <c r="A10704" s="2" t="s">
        <v>79</v>
      </c>
      <c r="B10704" s="2" t="n">
        <v>112</v>
      </c>
      <c r="C10704" s="2" t="n">
        <v>323018.5625</v>
      </c>
      <c r="D10704" s="2" t="n">
        <v>308833.8125</v>
      </c>
    </row>
    <row r="10705" customFormat="false" ht="12.75" hidden="false" customHeight="false" outlineLevel="0" collapsed="false">
      <c r="A10705" s="2" t="s">
        <v>80</v>
      </c>
      <c r="B10705" s="2" t="n">
        <v>112</v>
      </c>
      <c r="C10705" s="2" t="n">
        <v>328371.25</v>
      </c>
      <c r="D10705" s="2" t="n">
        <v>322821.90625</v>
      </c>
    </row>
    <row r="10706" customFormat="false" ht="12.75" hidden="false" customHeight="false" outlineLevel="0" collapsed="false">
      <c r="A10706" s="2" t="s">
        <v>81</v>
      </c>
      <c r="B10706" s="2" t="n">
        <v>112</v>
      </c>
      <c r="C10706" s="2" t="n">
        <v>324671.21875</v>
      </c>
      <c r="D10706" s="2" t="n">
        <v>328047.28125</v>
      </c>
    </row>
    <row r="10707" customFormat="false" ht="12.75" hidden="false" customHeight="false" outlineLevel="0" collapsed="false">
      <c r="A10707" s="2" t="s">
        <v>82</v>
      </c>
      <c r="B10707" s="2" t="n">
        <v>112</v>
      </c>
      <c r="C10707" s="2" t="n">
        <v>320060.28125</v>
      </c>
      <c r="D10707" s="2" t="n">
        <v>330326.03125</v>
      </c>
    </row>
    <row r="10708" customFormat="false" ht="12.75" hidden="false" customHeight="false" outlineLevel="0" collapsed="false">
      <c r="A10708" s="2" t="s">
        <v>83</v>
      </c>
      <c r="B10708" s="2" t="n">
        <v>112</v>
      </c>
      <c r="C10708" s="2" t="n">
        <v>328741.9375</v>
      </c>
      <c r="D10708" s="2" t="n">
        <v>330558.84375</v>
      </c>
    </row>
    <row r="10709" customFormat="false" ht="12.75" hidden="false" customHeight="false" outlineLevel="0" collapsed="false">
      <c r="A10709" s="2" t="s">
        <v>84</v>
      </c>
      <c r="B10709" s="2" t="n">
        <v>112</v>
      </c>
      <c r="C10709" s="2" t="n">
        <v>333119.25</v>
      </c>
      <c r="D10709" s="2" t="n">
        <v>326321.875</v>
      </c>
    </row>
    <row r="10710" customFormat="false" ht="12.75" hidden="false" customHeight="false" outlineLevel="0" collapsed="false">
      <c r="A10710" s="2" t="s">
        <v>85</v>
      </c>
      <c r="B10710" s="2" t="n">
        <v>112</v>
      </c>
      <c r="C10710" s="2" t="n">
        <v>92464</v>
      </c>
      <c r="D10710" s="2" t="n">
        <v>341214.3125</v>
      </c>
    </row>
    <row r="10711" customFormat="false" ht="12.75" hidden="false" customHeight="false" outlineLevel="0" collapsed="false">
      <c r="A10711" s="2" t="s">
        <v>86</v>
      </c>
      <c r="B10711" s="2" t="n">
        <v>112</v>
      </c>
      <c r="C10711" s="2" t="n">
        <v>55402.09765625</v>
      </c>
      <c r="D10711" s="2" t="n">
        <v>310842.5</v>
      </c>
    </row>
    <row r="10712" customFormat="false" ht="12.75" hidden="false" customHeight="false" outlineLevel="0" collapsed="false">
      <c r="A10712" s="2" t="s">
        <v>87</v>
      </c>
      <c r="B10712" s="2" t="n">
        <v>112</v>
      </c>
      <c r="C10712" s="2" t="n">
        <v>58831.90625</v>
      </c>
      <c r="D10712" s="2" t="n">
        <v>309369.59375</v>
      </c>
    </row>
    <row r="10713" customFormat="false" ht="12.75" hidden="false" customHeight="false" outlineLevel="0" collapsed="false">
      <c r="A10713" s="2" t="s">
        <v>88</v>
      </c>
      <c r="B10713" s="2" t="n">
        <v>112</v>
      </c>
      <c r="C10713" s="2" t="n">
        <v>296616.21875</v>
      </c>
      <c r="D10713" s="2" t="n">
        <v>320179.75</v>
      </c>
    </row>
    <row r="10714" customFormat="false" ht="12.75" hidden="false" customHeight="false" outlineLevel="0" collapsed="false">
      <c r="A10714" s="2" t="s">
        <v>91</v>
      </c>
      <c r="B10714" s="2" t="n">
        <v>112</v>
      </c>
      <c r="C10714" s="2" t="n">
        <v>266296.65625</v>
      </c>
      <c r="D10714" s="2" t="n">
        <v>306899.4375</v>
      </c>
    </row>
    <row r="10715" customFormat="false" ht="12.75" hidden="false" customHeight="false" outlineLevel="0" collapsed="false">
      <c r="A10715" s="2" t="s">
        <v>92</v>
      </c>
      <c r="B10715" s="2" t="n">
        <v>112</v>
      </c>
      <c r="C10715" s="2" t="n">
        <v>271290.625</v>
      </c>
      <c r="D10715" s="2" t="n">
        <v>304898.25</v>
      </c>
    </row>
    <row r="10716" customFormat="false" ht="12.75" hidden="false" customHeight="false" outlineLevel="0" collapsed="false">
      <c r="A10716" s="2" t="s">
        <v>93</v>
      </c>
      <c r="B10716" s="2" t="n">
        <v>112</v>
      </c>
      <c r="C10716" s="2" t="n">
        <v>322394.34375</v>
      </c>
      <c r="D10716" s="2" t="n">
        <v>311841.90625</v>
      </c>
    </row>
    <row r="10717" customFormat="false" ht="12.75" hidden="false" customHeight="false" outlineLevel="0" collapsed="false">
      <c r="A10717" s="2" t="s">
        <v>94</v>
      </c>
      <c r="B10717" s="2" t="n">
        <v>112</v>
      </c>
      <c r="C10717" s="2" t="n">
        <v>349991.4375</v>
      </c>
      <c r="D10717" s="2" t="n">
        <v>344179.84375</v>
      </c>
    </row>
    <row r="10718" customFormat="false" ht="12.75" hidden="false" customHeight="false" outlineLevel="0" collapsed="false">
      <c r="A10718" s="2" t="s">
        <v>95</v>
      </c>
      <c r="B10718" s="2" t="n">
        <v>112</v>
      </c>
      <c r="C10718" s="2" t="n">
        <v>337936.90625</v>
      </c>
      <c r="D10718" s="2" t="n">
        <v>335974.625</v>
      </c>
    </row>
    <row r="10719" customFormat="false" ht="12.75" hidden="false" customHeight="false" outlineLevel="0" collapsed="false">
      <c r="A10719" s="2" t="s">
        <v>96</v>
      </c>
      <c r="B10719" s="2" t="n">
        <v>112</v>
      </c>
      <c r="C10719" s="2" t="n">
        <v>335945.875</v>
      </c>
      <c r="D10719" s="2" t="n">
        <v>342400.4375</v>
      </c>
    </row>
    <row r="10720" customFormat="false" ht="12.75" hidden="false" customHeight="false" outlineLevel="0" collapsed="false">
      <c r="A10720" s="2" t="s">
        <v>97</v>
      </c>
      <c r="B10720" s="2" t="n">
        <v>112</v>
      </c>
      <c r="C10720" s="2" t="n">
        <v>328110.8125</v>
      </c>
      <c r="D10720" s="2" t="n">
        <v>328801.9375</v>
      </c>
    </row>
    <row r="10721" customFormat="false" ht="12.75" hidden="false" customHeight="false" outlineLevel="0" collapsed="false">
      <c r="A10721" s="2" t="s">
        <v>98</v>
      </c>
      <c r="B10721" s="2" t="n">
        <v>112</v>
      </c>
      <c r="C10721" s="2" t="n">
        <v>322375.34375</v>
      </c>
      <c r="D10721" s="2" t="n">
        <v>325181.34375</v>
      </c>
    </row>
    <row r="10722" customFormat="false" ht="12.75" hidden="false" customHeight="false" outlineLevel="0" collapsed="false">
      <c r="A10722" s="2" t="s">
        <v>99</v>
      </c>
      <c r="B10722" s="2" t="n">
        <v>112</v>
      </c>
      <c r="C10722" s="2" t="n">
        <v>52058.55078125</v>
      </c>
      <c r="D10722" s="2" t="n">
        <v>322292.78125</v>
      </c>
    </row>
    <row r="10723" customFormat="false" ht="12.75" hidden="false" customHeight="false" outlineLevel="0" collapsed="false">
      <c r="A10723" s="2" t="s">
        <v>100</v>
      </c>
      <c r="B10723" s="2" t="n">
        <v>112</v>
      </c>
      <c r="C10723" s="2" t="n">
        <v>86543.9453125</v>
      </c>
      <c r="D10723" s="2" t="n">
        <v>329664.90625</v>
      </c>
    </row>
    <row r="10724" customFormat="false" ht="12.75" hidden="false" customHeight="false" outlineLevel="0" collapsed="false">
      <c r="A10724" s="2" t="s">
        <v>101</v>
      </c>
      <c r="B10724" s="2" t="n">
        <v>112</v>
      </c>
      <c r="C10724" s="2" t="n">
        <v>73392.984375</v>
      </c>
      <c r="D10724" s="2" t="n">
        <v>312273.90625</v>
      </c>
    </row>
    <row r="10725" customFormat="false" ht="12.75" hidden="false" customHeight="false" outlineLevel="0" collapsed="false">
      <c r="A10725" s="2" t="s">
        <v>102</v>
      </c>
      <c r="B10725" s="2" t="n">
        <v>112</v>
      </c>
      <c r="C10725" s="2" t="n">
        <v>261250.4375</v>
      </c>
      <c r="D10725" s="2" t="n">
        <v>314786.03125</v>
      </c>
    </row>
    <row r="10726" customFormat="false" ht="12.75" hidden="false" customHeight="false" outlineLevel="0" collapsed="false">
      <c r="A10726" s="2" t="s">
        <v>104</v>
      </c>
      <c r="B10726" s="2" t="n">
        <v>112</v>
      </c>
      <c r="C10726" s="2" t="n">
        <v>225701.578125</v>
      </c>
      <c r="D10726" s="2" t="n">
        <v>303091.1875</v>
      </c>
    </row>
    <row r="10727" customFormat="false" ht="12.75" hidden="false" customHeight="false" outlineLevel="0" collapsed="false">
      <c r="A10727" s="2" t="s">
        <v>105</v>
      </c>
      <c r="B10727" s="2" t="n">
        <v>112</v>
      </c>
      <c r="C10727" s="2" t="n">
        <v>198939.9375</v>
      </c>
      <c r="D10727" s="2" t="n">
        <v>301383.9375</v>
      </c>
    </row>
    <row r="10728" customFormat="false" ht="12.75" hidden="false" customHeight="false" outlineLevel="0" collapsed="false">
      <c r="A10728" s="2" t="s">
        <v>106</v>
      </c>
      <c r="B10728" s="2" t="n">
        <v>112</v>
      </c>
      <c r="C10728" s="2" t="n">
        <v>219800.71875</v>
      </c>
      <c r="D10728" s="2" t="n">
        <v>313940.0625</v>
      </c>
    </row>
    <row r="10729" customFormat="false" ht="12.75" hidden="false" customHeight="false" outlineLevel="0" collapsed="false">
      <c r="A10729" s="2" t="s">
        <v>107</v>
      </c>
      <c r="B10729" s="2" t="n">
        <v>112</v>
      </c>
      <c r="C10729" s="2" t="n">
        <v>154819.75</v>
      </c>
      <c r="D10729" s="2" t="n">
        <v>333013.34375</v>
      </c>
    </row>
    <row r="10730" customFormat="false" ht="12.75" hidden="false" customHeight="false" outlineLevel="0" collapsed="false">
      <c r="A10730" s="2" t="s">
        <v>108</v>
      </c>
      <c r="B10730" s="2" t="n">
        <v>112</v>
      </c>
      <c r="C10730" s="2" t="n">
        <v>265830.71875</v>
      </c>
      <c r="D10730" s="2" t="n">
        <v>327803.15625</v>
      </c>
    </row>
    <row r="10731" customFormat="false" ht="12.75" hidden="false" customHeight="false" outlineLevel="0" collapsed="false">
      <c r="A10731" s="2" t="s">
        <v>109</v>
      </c>
      <c r="B10731" s="2" t="n">
        <v>112</v>
      </c>
      <c r="C10731" s="2" t="n">
        <v>135686.84375</v>
      </c>
      <c r="D10731" s="2" t="n">
        <v>333710.5625</v>
      </c>
    </row>
    <row r="10732" customFormat="false" ht="12.75" hidden="false" customHeight="false" outlineLevel="0" collapsed="false">
      <c r="A10732" s="2" t="s">
        <v>110</v>
      </c>
      <c r="B10732" s="2" t="n">
        <v>112</v>
      </c>
      <c r="C10732" s="2" t="n">
        <v>122928.515625</v>
      </c>
      <c r="D10732" s="2" t="n">
        <v>328917.15625</v>
      </c>
    </row>
    <row r="10733" customFormat="false" ht="12.75" hidden="false" customHeight="false" outlineLevel="0" collapsed="false">
      <c r="A10733" s="2" t="s">
        <v>111</v>
      </c>
      <c r="B10733" s="2" t="n">
        <v>112</v>
      </c>
      <c r="C10733" s="2" t="n">
        <v>117563.265625</v>
      </c>
      <c r="D10733" s="2" t="n">
        <v>323118.96875</v>
      </c>
    </row>
    <row r="10734" customFormat="false" ht="12.75" hidden="false" customHeight="false" outlineLevel="0" collapsed="false">
      <c r="A10734" s="2" t="s">
        <v>112</v>
      </c>
      <c r="B10734" s="2" t="n">
        <v>112</v>
      </c>
      <c r="C10734" s="2" t="n">
        <v>178994.703125</v>
      </c>
      <c r="D10734" s="2" t="n">
        <v>321256.6875</v>
      </c>
    </row>
    <row r="10735" customFormat="false" ht="12.75" hidden="false" customHeight="false" outlineLevel="0" collapsed="false">
      <c r="A10735" s="2" t="s">
        <v>113</v>
      </c>
      <c r="B10735" s="2" t="n">
        <v>112</v>
      </c>
      <c r="C10735" s="2" t="n">
        <v>108479.8203125</v>
      </c>
      <c r="D10735" s="2" t="n">
        <v>329342</v>
      </c>
    </row>
    <row r="10736" customFormat="false" ht="12.75" hidden="false" customHeight="false" outlineLevel="0" collapsed="false">
      <c r="A10736" s="2" t="s">
        <v>114</v>
      </c>
      <c r="B10736" s="2" t="n">
        <v>112</v>
      </c>
      <c r="C10736" s="2" t="n">
        <v>138709.484375</v>
      </c>
      <c r="D10736" s="2" t="n">
        <v>316042.15625</v>
      </c>
    </row>
    <row r="10737" customFormat="false" ht="12.75" hidden="false" customHeight="false" outlineLevel="0" collapsed="false">
      <c r="A10737" s="2" t="s">
        <v>115</v>
      </c>
      <c r="B10737" s="2" t="n">
        <v>112</v>
      </c>
      <c r="C10737" s="2" t="n">
        <v>231658.15625</v>
      </c>
      <c r="D10737" s="2" t="n">
        <v>328223.21875</v>
      </c>
    </row>
    <row r="10738" customFormat="false" ht="12.75" hidden="false" customHeight="false" outlineLevel="0" collapsed="false">
      <c r="A10738" s="2" t="s">
        <v>116</v>
      </c>
      <c r="B10738" s="2" t="n">
        <v>112</v>
      </c>
      <c r="C10738" s="2" t="n">
        <v>209563.28125</v>
      </c>
      <c r="D10738" s="2" t="n">
        <v>319053.3125</v>
      </c>
    </row>
    <row r="10739" customFormat="false" ht="12.75" hidden="false" customHeight="false" outlineLevel="0" collapsed="false">
      <c r="A10739" s="2" t="s">
        <v>117</v>
      </c>
      <c r="B10739" s="2" t="n">
        <v>112</v>
      </c>
      <c r="C10739" s="2" t="n">
        <v>182170.734375</v>
      </c>
      <c r="D10739" s="2" t="n">
        <v>310489.53125</v>
      </c>
    </row>
    <row r="10740" customFormat="false" ht="12.75" hidden="false" customHeight="false" outlineLevel="0" collapsed="false">
      <c r="A10740" s="2" t="s">
        <v>118</v>
      </c>
      <c r="B10740" s="2" t="n">
        <v>112</v>
      </c>
      <c r="C10740" s="2" t="n">
        <v>337725.6875</v>
      </c>
      <c r="D10740" s="2" t="n">
        <v>323525.8125</v>
      </c>
    </row>
    <row r="10741" customFormat="false" ht="12.75" hidden="false" customHeight="false" outlineLevel="0" collapsed="false">
      <c r="A10741" s="2" t="s">
        <v>120</v>
      </c>
      <c r="B10741" s="2" t="n">
        <v>112</v>
      </c>
      <c r="C10741" s="2" t="n">
        <v>360877.875</v>
      </c>
      <c r="D10741" s="2" t="n">
        <v>348117.28125</v>
      </c>
    </row>
    <row r="10742" customFormat="false" ht="12.75" hidden="false" customHeight="false" outlineLevel="0" collapsed="false">
      <c r="A10742" s="2" t="s">
        <v>121</v>
      </c>
      <c r="B10742" s="2" t="n">
        <v>112</v>
      </c>
      <c r="C10742" s="2" t="n">
        <v>360514.03125</v>
      </c>
      <c r="D10742" s="2" t="n">
        <v>340641.84375</v>
      </c>
    </row>
    <row r="10743" customFormat="false" ht="12.75" hidden="false" customHeight="false" outlineLevel="0" collapsed="false">
      <c r="A10743" s="2" t="s">
        <v>122</v>
      </c>
      <c r="B10743" s="2" t="n">
        <v>112</v>
      </c>
      <c r="C10743" s="2" t="n">
        <v>327552.28125</v>
      </c>
      <c r="D10743" s="2" t="n">
        <v>304947</v>
      </c>
    </row>
    <row r="10744" customFormat="false" ht="12.75" hidden="false" customHeight="false" outlineLevel="0" collapsed="false">
      <c r="A10744" s="2" t="s">
        <v>123</v>
      </c>
      <c r="B10744" s="2" t="n">
        <v>112</v>
      </c>
      <c r="C10744" s="2" t="n">
        <v>349623.59375</v>
      </c>
      <c r="D10744" s="2" t="n">
        <v>338774.96875</v>
      </c>
    </row>
    <row r="10745" customFormat="false" ht="12.75" hidden="false" customHeight="false" outlineLevel="0" collapsed="false">
      <c r="A10745" s="2" t="s">
        <v>124</v>
      </c>
      <c r="B10745" s="2" t="n">
        <v>112</v>
      </c>
      <c r="C10745" s="2" t="n">
        <v>359690.625</v>
      </c>
      <c r="D10745" s="2" t="n">
        <v>339857.21875</v>
      </c>
    </row>
    <row r="10746" customFormat="false" ht="12.75" hidden="false" customHeight="false" outlineLevel="0" collapsed="false">
      <c r="A10746" s="2" t="s">
        <v>125</v>
      </c>
      <c r="B10746" s="2" t="n">
        <v>112</v>
      </c>
      <c r="C10746" s="2" t="n">
        <v>330477.5</v>
      </c>
      <c r="D10746" s="2" t="n">
        <v>318464.3125</v>
      </c>
    </row>
    <row r="10747" customFormat="false" ht="12.75" hidden="false" customHeight="false" outlineLevel="0" collapsed="false">
      <c r="A10747" s="2" t="s">
        <v>126</v>
      </c>
      <c r="B10747" s="2" t="n">
        <v>112</v>
      </c>
      <c r="C10747" s="2" t="n">
        <v>359975.84375</v>
      </c>
      <c r="D10747" s="2" t="n">
        <v>325570.90625</v>
      </c>
    </row>
    <row r="10748" customFormat="false" ht="12.75" hidden="false" customHeight="false" outlineLevel="0" collapsed="false">
      <c r="A10748" s="2" t="s">
        <v>127</v>
      </c>
      <c r="B10748" s="2" t="n">
        <v>112</v>
      </c>
      <c r="C10748" s="2" t="n">
        <v>330057.375</v>
      </c>
      <c r="D10748" s="2" t="n">
        <v>321251.53125</v>
      </c>
    </row>
    <row r="10749" customFormat="false" ht="12.75" hidden="false" customHeight="false" outlineLevel="0" collapsed="false">
      <c r="A10749" s="2" t="s">
        <v>128</v>
      </c>
      <c r="B10749" s="2" t="n">
        <v>112</v>
      </c>
      <c r="C10749" s="2" t="n">
        <v>275334.40625</v>
      </c>
      <c r="D10749" s="2" t="n">
        <v>307488.03125</v>
      </c>
    </row>
    <row r="10750" customFormat="false" ht="12.75" hidden="false" customHeight="false" outlineLevel="0" collapsed="false">
      <c r="A10750" s="2" t="s">
        <v>129</v>
      </c>
      <c r="B10750" s="2" t="n">
        <v>112</v>
      </c>
      <c r="C10750" s="2" t="n">
        <v>344721.53125</v>
      </c>
      <c r="D10750" s="2" t="n">
        <v>317663.84375</v>
      </c>
    </row>
    <row r="10751" customFormat="false" ht="12.75" hidden="false" customHeight="false" outlineLevel="0" collapsed="false">
      <c r="A10751" s="2" t="s">
        <v>130</v>
      </c>
      <c r="B10751" s="2" t="n">
        <v>112</v>
      </c>
      <c r="C10751" s="2" t="n">
        <v>345331.96875</v>
      </c>
      <c r="D10751" s="2" t="n">
        <v>330987</v>
      </c>
    </row>
    <row r="10752" customFormat="false" ht="12.75" hidden="false" customHeight="false" outlineLevel="0" collapsed="false">
      <c r="A10752" s="2" t="s">
        <v>131</v>
      </c>
      <c r="B10752" s="2" t="n">
        <v>112</v>
      </c>
      <c r="C10752" s="2" t="n">
        <v>342038.46875</v>
      </c>
      <c r="D10752" s="2" t="n">
        <v>328884.28125</v>
      </c>
    </row>
    <row r="10753" customFormat="false" ht="12.75" hidden="false" customHeight="false" outlineLevel="0" collapsed="false">
      <c r="A10753" s="2" t="s">
        <v>132</v>
      </c>
      <c r="B10753" s="2" t="n">
        <v>112</v>
      </c>
      <c r="C10753" s="2" t="n">
        <v>378622.25</v>
      </c>
      <c r="D10753" s="2" t="n">
        <v>358689.9375</v>
      </c>
    </row>
    <row r="10754" customFormat="false" ht="12.75" hidden="false" customHeight="false" outlineLevel="0" collapsed="false">
      <c r="A10754" s="2" t="s">
        <v>133</v>
      </c>
      <c r="B10754" s="2" t="n">
        <v>112</v>
      </c>
      <c r="C10754" s="2" t="n">
        <v>359762.25</v>
      </c>
      <c r="D10754" s="2" t="n">
        <v>335074.8125</v>
      </c>
    </row>
    <row r="10755" customFormat="false" ht="12.75" hidden="false" customHeight="false" outlineLevel="0" collapsed="false">
      <c r="A10755" s="2" t="s">
        <v>134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5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36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37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38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39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227906.953125</v>
      </c>
      <c r="D10761" s="2" t="n">
        <v>304173.625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39082.5</v>
      </c>
      <c r="D10762" s="2" t="n">
        <v>343655.25</v>
      </c>
    </row>
    <row r="10763" customFormat="false" ht="12.75" hidden="false" customHeight="false" outlineLevel="0" collapsed="false">
      <c r="A10763" s="2" t="s">
        <v>31</v>
      </c>
      <c r="B10763" s="2" t="n">
        <v>113</v>
      </c>
      <c r="C10763" s="2" t="n">
        <v>198110.546875</v>
      </c>
      <c r="D10763" s="2" t="n">
        <v>337177.40625</v>
      </c>
    </row>
    <row r="10764" customFormat="false" ht="12.75" hidden="false" customHeight="false" outlineLevel="0" collapsed="false">
      <c r="A10764" s="2" t="s">
        <v>32</v>
      </c>
      <c r="B10764" s="2" t="n">
        <v>113</v>
      </c>
      <c r="C10764" s="2" t="n">
        <v>342650.875</v>
      </c>
      <c r="D10764" s="2" t="n">
        <v>331277.90625</v>
      </c>
    </row>
    <row r="10765" customFormat="false" ht="12.75" hidden="false" customHeight="false" outlineLevel="0" collapsed="false">
      <c r="A10765" s="2" t="s">
        <v>35</v>
      </c>
      <c r="B10765" s="2" t="n">
        <v>113</v>
      </c>
      <c r="C10765" s="2" t="n">
        <v>346376.4375</v>
      </c>
      <c r="D10765" s="2" t="n">
        <v>336046.21875</v>
      </c>
    </row>
    <row r="10766" customFormat="false" ht="12.75" hidden="false" customHeight="false" outlineLevel="0" collapsed="false">
      <c r="A10766" s="2" t="s">
        <v>36</v>
      </c>
      <c r="B10766" s="2" t="n">
        <v>113</v>
      </c>
      <c r="C10766" s="2" t="n">
        <v>359125.03125</v>
      </c>
      <c r="D10766" s="2" t="n">
        <v>345369.84375</v>
      </c>
    </row>
    <row r="10767" customFormat="false" ht="12.75" hidden="false" customHeight="false" outlineLevel="0" collapsed="false">
      <c r="A10767" s="2" t="s">
        <v>37</v>
      </c>
      <c r="B10767" s="2" t="n">
        <v>113</v>
      </c>
      <c r="C10767" s="2" t="n">
        <v>345976.125</v>
      </c>
      <c r="D10767" s="2" t="n">
        <v>337287</v>
      </c>
    </row>
    <row r="10768" customFormat="false" ht="12.75" hidden="false" customHeight="false" outlineLevel="0" collapsed="false">
      <c r="A10768" s="2" t="s">
        <v>40</v>
      </c>
      <c r="B10768" s="2" t="n">
        <v>113</v>
      </c>
      <c r="C10768" s="2" t="n">
        <v>365448.375</v>
      </c>
      <c r="D10768" s="2" t="n">
        <v>340166.84375</v>
      </c>
    </row>
    <row r="10769" customFormat="false" ht="12.75" hidden="false" customHeight="false" outlineLevel="0" collapsed="false">
      <c r="A10769" s="2" t="s">
        <v>41</v>
      </c>
      <c r="B10769" s="2" t="n">
        <v>113</v>
      </c>
      <c r="C10769" s="2" t="n">
        <v>340155.1875</v>
      </c>
      <c r="D10769" s="2" t="n">
        <v>320131.34375</v>
      </c>
    </row>
    <row r="10770" customFormat="false" ht="12.75" hidden="false" customHeight="false" outlineLevel="0" collapsed="false">
      <c r="A10770" s="2" t="s">
        <v>42</v>
      </c>
      <c r="B10770" s="2" t="n">
        <v>113</v>
      </c>
      <c r="C10770" s="2" t="n">
        <v>60445.48046875</v>
      </c>
      <c r="D10770" s="2" t="n">
        <v>304322.875</v>
      </c>
    </row>
    <row r="10771" customFormat="false" ht="12.75" hidden="false" customHeight="false" outlineLevel="0" collapsed="false">
      <c r="A10771" s="2" t="s">
        <v>45</v>
      </c>
      <c r="B10771" s="2" t="n">
        <v>113</v>
      </c>
      <c r="C10771" s="2" t="n">
        <v>67142.1875</v>
      </c>
      <c r="D10771" s="2" t="n">
        <v>306815.625</v>
      </c>
    </row>
    <row r="10772" customFormat="false" ht="12.75" hidden="false" customHeight="false" outlineLevel="0" collapsed="false">
      <c r="A10772" s="2" t="s">
        <v>46</v>
      </c>
      <c r="B10772" s="2" t="n">
        <v>113</v>
      </c>
      <c r="C10772" s="2" t="n">
        <v>67079.7265625</v>
      </c>
      <c r="D10772" s="2" t="n">
        <v>258462.34375</v>
      </c>
    </row>
    <row r="10773" customFormat="false" ht="12.75" hidden="false" customHeight="false" outlineLevel="0" collapsed="false">
      <c r="A10773" s="2" t="s">
        <v>47</v>
      </c>
      <c r="B10773" s="2" t="n">
        <v>113</v>
      </c>
      <c r="C10773" s="2" t="n">
        <v>220625.03125</v>
      </c>
      <c r="D10773" s="2" t="n">
        <v>300837.0625</v>
      </c>
    </row>
    <row r="10774" customFormat="false" ht="12.75" hidden="false" customHeight="false" outlineLevel="0" collapsed="false">
      <c r="A10774" s="2" t="s">
        <v>49</v>
      </c>
      <c r="B10774" s="2" t="n">
        <v>113</v>
      </c>
      <c r="C10774" s="2" t="n">
        <v>221683.34375</v>
      </c>
      <c r="D10774" s="2" t="n">
        <v>335673.6875</v>
      </c>
    </row>
    <row r="10775" customFormat="false" ht="12.75" hidden="false" customHeight="false" outlineLevel="0" collapsed="false">
      <c r="A10775" s="2" t="s">
        <v>50</v>
      </c>
      <c r="B10775" s="2" t="n">
        <v>113</v>
      </c>
      <c r="C10775" s="2" t="n">
        <v>203893.53125</v>
      </c>
      <c r="D10775" s="2" t="n">
        <v>310374.53125</v>
      </c>
    </row>
    <row r="10776" customFormat="false" ht="12.75" hidden="false" customHeight="false" outlineLevel="0" collapsed="false">
      <c r="A10776" s="2" t="s">
        <v>51</v>
      </c>
      <c r="B10776" s="2" t="n">
        <v>113</v>
      </c>
      <c r="C10776" s="2" t="n">
        <v>320338.03125</v>
      </c>
      <c r="D10776" s="2" t="n">
        <v>312946.0625</v>
      </c>
    </row>
    <row r="10777" customFormat="false" ht="12.75" hidden="false" customHeight="false" outlineLevel="0" collapsed="false">
      <c r="A10777" s="2" t="s">
        <v>52</v>
      </c>
      <c r="B10777" s="2" t="n">
        <v>113</v>
      </c>
      <c r="C10777" s="2" t="n">
        <v>322893.375</v>
      </c>
      <c r="D10777" s="2" t="n">
        <v>305361.84375</v>
      </c>
    </row>
    <row r="10778" customFormat="false" ht="12.75" hidden="false" customHeight="false" outlineLevel="0" collapsed="false">
      <c r="A10778" s="2" t="s">
        <v>53</v>
      </c>
      <c r="B10778" s="2" t="n">
        <v>113</v>
      </c>
      <c r="C10778" s="2" t="n">
        <v>326165.21875</v>
      </c>
      <c r="D10778" s="2" t="n">
        <v>315719.625</v>
      </c>
    </row>
    <row r="10779" customFormat="false" ht="12.75" hidden="false" customHeight="false" outlineLevel="0" collapsed="false">
      <c r="A10779" s="2" t="s">
        <v>54</v>
      </c>
      <c r="B10779" s="2" t="n">
        <v>113</v>
      </c>
      <c r="C10779" s="2" t="n">
        <v>339147.1875</v>
      </c>
      <c r="D10779" s="2" t="n">
        <v>327573.625</v>
      </c>
    </row>
    <row r="10780" customFormat="false" ht="12.75" hidden="false" customHeight="false" outlineLevel="0" collapsed="false">
      <c r="A10780" s="2" t="s">
        <v>55</v>
      </c>
      <c r="B10780" s="2" t="n">
        <v>113</v>
      </c>
      <c r="C10780" s="2" t="n">
        <v>358665.8125</v>
      </c>
      <c r="D10780" s="2" t="n">
        <v>347903.21875</v>
      </c>
    </row>
    <row r="10781" customFormat="false" ht="12.75" hidden="false" customHeight="false" outlineLevel="0" collapsed="false">
      <c r="A10781" s="2" t="s">
        <v>56</v>
      </c>
      <c r="B10781" s="2" t="n">
        <v>113</v>
      </c>
      <c r="C10781" s="2" t="n">
        <v>347805.25</v>
      </c>
      <c r="D10781" s="2" t="n">
        <v>333788.78125</v>
      </c>
    </row>
    <row r="10782" customFormat="false" ht="12.75" hidden="false" customHeight="false" outlineLevel="0" collapsed="false">
      <c r="A10782" s="2" t="s">
        <v>57</v>
      </c>
      <c r="B10782" s="2" t="n">
        <v>113</v>
      </c>
      <c r="C10782" s="2" t="n">
        <v>47840.05078125</v>
      </c>
      <c r="D10782" s="2" t="n">
        <v>314653.21875</v>
      </c>
    </row>
    <row r="10783" customFormat="false" ht="12.75" hidden="false" customHeight="false" outlineLevel="0" collapsed="false">
      <c r="A10783" s="2" t="s">
        <v>58</v>
      </c>
      <c r="B10783" s="2" t="n">
        <v>113</v>
      </c>
      <c r="C10783" s="2" t="n">
        <v>53058.52734375</v>
      </c>
      <c r="D10783" s="2" t="n">
        <v>298443.65625</v>
      </c>
    </row>
    <row r="10784" customFormat="false" ht="12.75" hidden="false" customHeight="false" outlineLevel="0" collapsed="false">
      <c r="A10784" s="2" t="s">
        <v>59</v>
      </c>
      <c r="B10784" s="2" t="n">
        <v>113</v>
      </c>
      <c r="C10784" s="2" t="n">
        <v>53862.515625</v>
      </c>
      <c r="D10784" s="2" t="n">
        <v>269274.375</v>
      </c>
    </row>
    <row r="10785" customFormat="false" ht="12.75" hidden="false" customHeight="false" outlineLevel="0" collapsed="false">
      <c r="A10785" s="2" t="s">
        <v>60</v>
      </c>
      <c r="B10785" s="2" t="n">
        <v>113</v>
      </c>
      <c r="C10785" s="2" t="n">
        <v>273525.4375</v>
      </c>
      <c r="D10785" s="2" t="n">
        <v>341131.53125</v>
      </c>
    </row>
    <row r="10786" customFormat="false" ht="12.75" hidden="false" customHeight="false" outlineLevel="0" collapsed="false">
      <c r="A10786" s="2" t="s">
        <v>63</v>
      </c>
      <c r="B10786" s="2" t="n">
        <v>113</v>
      </c>
      <c r="C10786" s="2" t="n">
        <v>231800.421875</v>
      </c>
      <c r="D10786" s="2" t="n">
        <v>329338.75</v>
      </c>
    </row>
    <row r="10787" customFormat="false" ht="12.75" hidden="false" customHeight="false" outlineLevel="0" collapsed="false">
      <c r="A10787" s="2" t="s">
        <v>64</v>
      </c>
      <c r="B10787" s="2" t="n">
        <v>113</v>
      </c>
      <c r="C10787" s="2" t="n">
        <v>214427.421875</v>
      </c>
      <c r="D10787" s="2" t="n">
        <v>313742.1875</v>
      </c>
    </row>
    <row r="10788" customFormat="false" ht="12.75" hidden="false" customHeight="false" outlineLevel="0" collapsed="false">
      <c r="A10788" s="2" t="s">
        <v>65</v>
      </c>
      <c r="B10788" s="2" t="n">
        <v>113</v>
      </c>
      <c r="C10788" s="2" t="n">
        <v>313953.90625</v>
      </c>
      <c r="D10788" s="2" t="n">
        <v>303110.3125</v>
      </c>
    </row>
    <row r="10789" customFormat="false" ht="12.75" hidden="false" customHeight="false" outlineLevel="0" collapsed="false">
      <c r="A10789" s="2" t="s">
        <v>66</v>
      </c>
      <c r="B10789" s="2" t="n">
        <v>113</v>
      </c>
      <c r="C10789" s="2" t="n">
        <v>316522.34375</v>
      </c>
      <c r="D10789" s="2" t="n">
        <v>309580.6875</v>
      </c>
    </row>
    <row r="10790" customFormat="false" ht="12.75" hidden="false" customHeight="false" outlineLevel="0" collapsed="false">
      <c r="A10790" s="2" t="s">
        <v>67</v>
      </c>
      <c r="B10790" s="2" t="n">
        <v>113</v>
      </c>
      <c r="C10790" s="2" t="n">
        <v>299117.3125</v>
      </c>
      <c r="D10790" s="2" t="n">
        <v>296161.28125</v>
      </c>
    </row>
    <row r="10791" customFormat="false" ht="12.75" hidden="false" customHeight="false" outlineLevel="0" collapsed="false">
      <c r="A10791" s="2" t="s">
        <v>68</v>
      </c>
      <c r="B10791" s="2" t="n">
        <v>113</v>
      </c>
      <c r="C10791" s="2" t="n">
        <v>425989</v>
      </c>
      <c r="D10791" s="2" t="n">
        <v>323948.96875</v>
      </c>
    </row>
    <row r="10792" customFormat="false" ht="12.75" hidden="false" customHeight="false" outlineLevel="0" collapsed="false">
      <c r="A10792" s="2" t="s">
        <v>69</v>
      </c>
      <c r="B10792" s="2" t="n">
        <v>113</v>
      </c>
      <c r="C10792" s="2" t="n">
        <v>330807.65625</v>
      </c>
      <c r="D10792" s="2" t="n">
        <v>320609.1875</v>
      </c>
    </row>
    <row r="10793" customFormat="false" ht="12.75" hidden="false" customHeight="false" outlineLevel="0" collapsed="false">
      <c r="A10793" s="2" t="s">
        <v>70</v>
      </c>
      <c r="B10793" s="2" t="n">
        <v>113</v>
      </c>
      <c r="C10793" s="2" t="n">
        <v>346741.65625</v>
      </c>
      <c r="D10793" s="2" t="n">
        <v>339253.0625</v>
      </c>
    </row>
    <row r="10794" customFormat="false" ht="12.75" hidden="false" customHeight="false" outlineLevel="0" collapsed="false">
      <c r="A10794" s="2" t="s">
        <v>71</v>
      </c>
      <c r="B10794" s="2" t="n">
        <v>113</v>
      </c>
      <c r="C10794" s="2" t="n">
        <v>49100.98828125</v>
      </c>
      <c r="D10794" s="2" t="n">
        <v>314929.59375</v>
      </c>
    </row>
    <row r="10795" customFormat="false" ht="12.75" hidden="false" customHeight="false" outlineLevel="0" collapsed="false">
      <c r="A10795" s="2" t="s">
        <v>72</v>
      </c>
      <c r="B10795" s="2" t="n">
        <v>113</v>
      </c>
      <c r="C10795" s="2" t="n">
        <v>51759.85546875</v>
      </c>
      <c r="D10795" s="2" t="n">
        <v>327826.75</v>
      </c>
    </row>
    <row r="10796" customFormat="false" ht="12.75" hidden="false" customHeight="false" outlineLevel="0" collapsed="false">
      <c r="A10796" s="2" t="s">
        <v>73</v>
      </c>
      <c r="B10796" s="2" t="n">
        <v>113</v>
      </c>
      <c r="C10796" s="2" t="n">
        <v>54462.86328125</v>
      </c>
      <c r="D10796" s="2" t="n">
        <v>292062.0625</v>
      </c>
    </row>
    <row r="10797" customFormat="false" ht="12.75" hidden="false" customHeight="false" outlineLevel="0" collapsed="false">
      <c r="A10797" s="2" t="s">
        <v>74</v>
      </c>
      <c r="B10797" s="2" t="n">
        <v>113</v>
      </c>
      <c r="C10797" s="2" t="n">
        <v>230185.578125</v>
      </c>
      <c r="D10797" s="2" t="n">
        <v>326721.15625</v>
      </c>
    </row>
    <row r="10798" customFormat="false" ht="12.75" hidden="false" customHeight="false" outlineLevel="0" collapsed="false">
      <c r="A10798" s="2" t="s">
        <v>77</v>
      </c>
      <c r="B10798" s="2" t="n">
        <v>113</v>
      </c>
      <c r="C10798" s="2" t="n">
        <v>230995.8125</v>
      </c>
      <c r="D10798" s="2" t="n">
        <v>314136.53125</v>
      </c>
    </row>
    <row r="10799" customFormat="false" ht="12.75" hidden="false" customHeight="false" outlineLevel="0" collapsed="false">
      <c r="A10799" s="2" t="s">
        <v>78</v>
      </c>
      <c r="B10799" s="2" t="n">
        <v>113</v>
      </c>
      <c r="C10799" s="2" t="n">
        <v>227099.859375</v>
      </c>
      <c r="D10799" s="2" t="n">
        <v>313612.59375</v>
      </c>
    </row>
    <row r="10800" customFormat="false" ht="12.75" hidden="false" customHeight="false" outlineLevel="0" collapsed="false">
      <c r="A10800" s="2" t="s">
        <v>79</v>
      </c>
      <c r="B10800" s="2" t="n">
        <v>113</v>
      </c>
      <c r="C10800" s="2" t="n">
        <v>317697.8125</v>
      </c>
      <c r="D10800" s="2" t="n">
        <v>308259.5625</v>
      </c>
    </row>
    <row r="10801" customFormat="false" ht="12.75" hidden="false" customHeight="false" outlineLevel="0" collapsed="false">
      <c r="A10801" s="2" t="s">
        <v>80</v>
      </c>
      <c r="B10801" s="2" t="n">
        <v>113</v>
      </c>
      <c r="C10801" s="2" t="n">
        <v>323124.875</v>
      </c>
      <c r="D10801" s="2" t="n">
        <v>321750.46875</v>
      </c>
    </row>
    <row r="10802" customFormat="false" ht="12.75" hidden="false" customHeight="false" outlineLevel="0" collapsed="false">
      <c r="A10802" s="2" t="s">
        <v>81</v>
      </c>
      <c r="B10802" s="2" t="n">
        <v>113</v>
      </c>
      <c r="C10802" s="2" t="n">
        <v>318804.71875</v>
      </c>
      <c r="D10802" s="2" t="n">
        <v>327658</v>
      </c>
    </row>
    <row r="10803" customFormat="false" ht="12.75" hidden="false" customHeight="false" outlineLevel="0" collapsed="false">
      <c r="A10803" s="2" t="s">
        <v>82</v>
      </c>
      <c r="B10803" s="2" t="n">
        <v>113</v>
      </c>
      <c r="C10803" s="2" t="n">
        <v>314314.65625</v>
      </c>
      <c r="D10803" s="2" t="n">
        <v>329334.625</v>
      </c>
    </row>
    <row r="10804" customFormat="false" ht="12.75" hidden="false" customHeight="false" outlineLevel="0" collapsed="false">
      <c r="A10804" s="2" t="s">
        <v>83</v>
      </c>
      <c r="B10804" s="2" t="n">
        <v>113</v>
      </c>
      <c r="C10804" s="2" t="n">
        <v>323076.03125</v>
      </c>
      <c r="D10804" s="2" t="n">
        <v>329911.96875</v>
      </c>
    </row>
    <row r="10805" customFormat="false" ht="12.75" hidden="false" customHeight="false" outlineLevel="0" collapsed="false">
      <c r="A10805" s="2" t="s">
        <v>84</v>
      </c>
      <c r="B10805" s="2" t="n">
        <v>113</v>
      </c>
      <c r="C10805" s="2" t="n">
        <v>327801.25</v>
      </c>
      <c r="D10805" s="2" t="n">
        <v>325981.875</v>
      </c>
    </row>
    <row r="10806" customFormat="false" ht="12.75" hidden="false" customHeight="false" outlineLevel="0" collapsed="false">
      <c r="A10806" s="2" t="s">
        <v>85</v>
      </c>
      <c r="B10806" s="2" t="n">
        <v>113</v>
      </c>
      <c r="C10806" s="2" t="n">
        <v>90764.125</v>
      </c>
      <c r="D10806" s="2" t="n">
        <v>340492.96875</v>
      </c>
    </row>
    <row r="10807" customFormat="false" ht="12.75" hidden="false" customHeight="false" outlineLevel="0" collapsed="false">
      <c r="A10807" s="2" t="s">
        <v>86</v>
      </c>
      <c r="B10807" s="2" t="n">
        <v>113</v>
      </c>
      <c r="C10807" s="2" t="n">
        <v>54462.62890625</v>
      </c>
      <c r="D10807" s="2" t="n">
        <v>310207.125</v>
      </c>
    </row>
    <row r="10808" customFormat="false" ht="12.75" hidden="false" customHeight="false" outlineLevel="0" collapsed="false">
      <c r="A10808" s="2" t="s">
        <v>87</v>
      </c>
      <c r="B10808" s="2" t="n">
        <v>113</v>
      </c>
      <c r="C10808" s="2" t="n">
        <v>58594.59765625</v>
      </c>
      <c r="D10808" s="2" t="n">
        <v>308494.96875</v>
      </c>
    </row>
    <row r="10809" customFormat="false" ht="12.75" hidden="false" customHeight="false" outlineLevel="0" collapsed="false">
      <c r="A10809" s="2" t="s">
        <v>88</v>
      </c>
      <c r="B10809" s="2" t="n">
        <v>113</v>
      </c>
      <c r="C10809" s="2" t="n">
        <v>248896.546875</v>
      </c>
      <c r="D10809" s="2" t="n">
        <v>319518.375</v>
      </c>
    </row>
    <row r="10810" customFormat="false" ht="12.75" hidden="false" customHeight="false" outlineLevel="0" collapsed="false">
      <c r="A10810" s="2" t="s">
        <v>91</v>
      </c>
      <c r="B10810" s="2" t="n">
        <v>113</v>
      </c>
      <c r="C10810" s="2" t="n">
        <v>221221.734375</v>
      </c>
      <c r="D10810" s="2" t="n">
        <v>306397.4375</v>
      </c>
    </row>
    <row r="10811" customFormat="false" ht="12.75" hidden="false" customHeight="false" outlineLevel="0" collapsed="false">
      <c r="A10811" s="2" t="s">
        <v>92</v>
      </c>
      <c r="B10811" s="2" t="n">
        <v>113</v>
      </c>
      <c r="C10811" s="2" t="n">
        <v>229309.75</v>
      </c>
      <c r="D10811" s="2" t="n">
        <v>304283.59375</v>
      </c>
    </row>
    <row r="10812" customFormat="false" ht="12.75" hidden="false" customHeight="false" outlineLevel="0" collapsed="false">
      <c r="A10812" s="2" t="s">
        <v>93</v>
      </c>
      <c r="B10812" s="2" t="n">
        <v>113</v>
      </c>
      <c r="C10812" s="2" t="n">
        <v>317859.5625</v>
      </c>
      <c r="D10812" s="2" t="n">
        <v>311387.09375</v>
      </c>
    </row>
    <row r="10813" customFormat="false" ht="12.75" hidden="false" customHeight="false" outlineLevel="0" collapsed="false">
      <c r="A10813" s="2" t="s">
        <v>94</v>
      </c>
      <c r="B10813" s="2" t="n">
        <v>113</v>
      </c>
      <c r="C10813" s="2" t="n">
        <v>345632.03125</v>
      </c>
      <c r="D10813" s="2" t="n">
        <v>343955.3125</v>
      </c>
    </row>
    <row r="10814" customFormat="false" ht="12.75" hidden="false" customHeight="false" outlineLevel="0" collapsed="false">
      <c r="A10814" s="2" t="s">
        <v>95</v>
      </c>
      <c r="B10814" s="2" t="n">
        <v>113</v>
      </c>
      <c r="C10814" s="2" t="n">
        <v>333354</v>
      </c>
      <c r="D10814" s="2" t="n">
        <v>334693.875</v>
      </c>
    </row>
    <row r="10815" customFormat="false" ht="12.75" hidden="false" customHeight="false" outlineLevel="0" collapsed="false">
      <c r="A10815" s="2" t="s">
        <v>96</v>
      </c>
      <c r="B10815" s="2" t="n">
        <v>113</v>
      </c>
      <c r="C10815" s="2" t="n">
        <v>330886.59375</v>
      </c>
      <c r="D10815" s="2" t="n">
        <v>341950</v>
      </c>
    </row>
    <row r="10816" customFormat="false" ht="12.75" hidden="false" customHeight="false" outlineLevel="0" collapsed="false">
      <c r="A10816" s="2" t="s">
        <v>97</v>
      </c>
      <c r="B10816" s="2" t="n">
        <v>113</v>
      </c>
      <c r="C10816" s="2" t="n">
        <v>323188.28125</v>
      </c>
      <c r="D10816" s="2" t="n">
        <v>327601.625</v>
      </c>
    </row>
    <row r="10817" customFormat="false" ht="12.75" hidden="false" customHeight="false" outlineLevel="0" collapsed="false">
      <c r="A10817" s="2" t="s">
        <v>98</v>
      </c>
      <c r="B10817" s="2" t="n">
        <v>113</v>
      </c>
      <c r="C10817" s="2" t="n">
        <v>317103.5625</v>
      </c>
      <c r="D10817" s="2" t="n">
        <v>324940.1875</v>
      </c>
    </row>
    <row r="10818" customFormat="false" ht="12.75" hidden="false" customHeight="false" outlineLevel="0" collapsed="false">
      <c r="A10818" s="2" t="s">
        <v>99</v>
      </c>
      <c r="B10818" s="2" t="n">
        <v>113</v>
      </c>
      <c r="C10818" s="2" t="n">
        <v>51700.73046875</v>
      </c>
      <c r="D10818" s="2" t="n">
        <v>321220.3125</v>
      </c>
    </row>
    <row r="10819" customFormat="false" ht="12.75" hidden="false" customHeight="false" outlineLevel="0" collapsed="false">
      <c r="A10819" s="2" t="s">
        <v>100</v>
      </c>
      <c r="B10819" s="2" t="n">
        <v>113</v>
      </c>
      <c r="C10819" s="2" t="n">
        <v>82673.75</v>
      </c>
      <c r="D10819" s="2" t="n">
        <v>329409.15625</v>
      </c>
    </row>
    <row r="10820" customFormat="false" ht="12.75" hidden="false" customHeight="false" outlineLevel="0" collapsed="false">
      <c r="A10820" s="2" t="s">
        <v>101</v>
      </c>
      <c r="B10820" s="2" t="n">
        <v>113</v>
      </c>
      <c r="C10820" s="2" t="n">
        <v>72644.09375</v>
      </c>
      <c r="D10820" s="2" t="n">
        <v>311725.5</v>
      </c>
    </row>
    <row r="10821" customFormat="false" ht="12.75" hidden="false" customHeight="false" outlineLevel="0" collapsed="false">
      <c r="A10821" s="2" t="s">
        <v>102</v>
      </c>
      <c r="B10821" s="2" t="n">
        <v>113</v>
      </c>
      <c r="C10821" s="2" t="n">
        <v>253049.328125</v>
      </c>
      <c r="D10821" s="2" t="n">
        <v>314216.03125</v>
      </c>
    </row>
    <row r="10822" customFormat="false" ht="12.75" hidden="false" customHeight="false" outlineLevel="0" collapsed="false">
      <c r="A10822" s="2" t="s">
        <v>104</v>
      </c>
      <c r="B10822" s="2" t="n">
        <v>113</v>
      </c>
      <c r="C10822" s="2" t="n">
        <v>210144.609375</v>
      </c>
      <c r="D10822" s="2" t="n">
        <v>302360.375</v>
      </c>
    </row>
    <row r="10823" customFormat="false" ht="12.75" hidden="false" customHeight="false" outlineLevel="0" collapsed="false">
      <c r="A10823" s="2" t="s">
        <v>105</v>
      </c>
      <c r="B10823" s="2" t="n">
        <v>113</v>
      </c>
      <c r="C10823" s="2" t="n">
        <v>190454.109375</v>
      </c>
      <c r="D10823" s="2" t="n">
        <v>300818.875</v>
      </c>
    </row>
    <row r="10824" customFormat="false" ht="12.75" hidden="false" customHeight="false" outlineLevel="0" collapsed="false">
      <c r="A10824" s="2" t="s">
        <v>106</v>
      </c>
      <c r="B10824" s="2" t="n">
        <v>113</v>
      </c>
      <c r="C10824" s="2" t="n">
        <v>211103.296875</v>
      </c>
      <c r="D10824" s="2" t="n">
        <v>314459.34375</v>
      </c>
    </row>
    <row r="10825" customFormat="false" ht="12.75" hidden="false" customHeight="false" outlineLevel="0" collapsed="false">
      <c r="A10825" s="2" t="s">
        <v>107</v>
      </c>
      <c r="B10825" s="2" t="n">
        <v>113</v>
      </c>
      <c r="C10825" s="2" t="n">
        <v>148483.171875</v>
      </c>
      <c r="D10825" s="2" t="n">
        <v>331978.9375</v>
      </c>
    </row>
    <row r="10826" customFormat="false" ht="12.75" hidden="false" customHeight="false" outlineLevel="0" collapsed="false">
      <c r="A10826" s="2" t="s">
        <v>108</v>
      </c>
      <c r="B10826" s="2" t="n">
        <v>113</v>
      </c>
      <c r="C10826" s="2" t="n">
        <v>234673.71875</v>
      </c>
      <c r="D10826" s="2" t="n">
        <v>327131.5</v>
      </c>
    </row>
    <row r="10827" customFormat="false" ht="12.75" hidden="false" customHeight="false" outlineLevel="0" collapsed="false">
      <c r="A10827" s="2" t="s">
        <v>109</v>
      </c>
      <c r="B10827" s="2" t="n">
        <v>113</v>
      </c>
      <c r="C10827" s="2" t="n">
        <v>126249.9453125</v>
      </c>
      <c r="D10827" s="2" t="n">
        <v>333190.59375</v>
      </c>
    </row>
    <row r="10828" customFormat="false" ht="12.75" hidden="false" customHeight="false" outlineLevel="0" collapsed="false">
      <c r="A10828" s="2" t="s">
        <v>110</v>
      </c>
      <c r="B10828" s="2" t="n">
        <v>113</v>
      </c>
      <c r="C10828" s="2" t="n">
        <v>113543.234375</v>
      </c>
      <c r="D10828" s="2" t="n">
        <v>328070.78125</v>
      </c>
    </row>
    <row r="10829" customFormat="false" ht="12.75" hidden="false" customHeight="false" outlineLevel="0" collapsed="false">
      <c r="A10829" s="2" t="s">
        <v>111</v>
      </c>
      <c r="B10829" s="2" t="n">
        <v>113</v>
      </c>
      <c r="C10829" s="2" t="n">
        <v>82683.4375</v>
      </c>
      <c r="D10829" s="2" t="n">
        <v>322898.65625</v>
      </c>
    </row>
    <row r="10830" customFormat="false" ht="12.75" hidden="false" customHeight="false" outlineLevel="0" collapsed="false">
      <c r="A10830" s="2" t="s">
        <v>112</v>
      </c>
      <c r="B10830" s="2" t="n">
        <v>113</v>
      </c>
      <c r="C10830" s="2" t="n">
        <v>144402.546875</v>
      </c>
      <c r="D10830" s="2" t="n">
        <v>320558.5625</v>
      </c>
    </row>
    <row r="10831" customFormat="false" ht="12.75" hidden="false" customHeight="false" outlineLevel="0" collapsed="false">
      <c r="A10831" s="2" t="s">
        <v>113</v>
      </c>
      <c r="B10831" s="2" t="n">
        <v>113</v>
      </c>
      <c r="C10831" s="2" t="n">
        <v>102941.28125</v>
      </c>
      <c r="D10831" s="2" t="n">
        <v>328952.25</v>
      </c>
    </row>
    <row r="10832" customFormat="false" ht="12.75" hidden="false" customHeight="false" outlineLevel="0" collapsed="false">
      <c r="A10832" s="2" t="s">
        <v>114</v>
      </c>
      <c r="B10832" s="2" t="n">
        <v>113</v>
      </c>
      <c r="C10832" s="2" t="n">
        <v>113561.984375</v>
      </c>
      <c r="D10832" s="2" t="n">
        <v>315682</v>
      </c>
    </row>
    <row r="10833" customFormat="false" ht="12.75" hidden="false" customHeight="false" outlineLevel="0" collapsed="false">
      <c r="A10833" s="2" t="s">
        <v>115</v>
      </c>
      <c r="B10833" s="2" t="n">
        <v>113</v>
      </c>
      <c r="C10833" s="2" t="n">
        <v>197858.34375</v>
      </c>
      <c r="D10833" s="2" t="n">
        <v>327624.34375</v>
      </c>
    </row>
    <row r="10834" customFormat="false" ht="12.75" hidden="false" customHeight="false" outlineLevel="0" collapsed="false">
      <c r="A10834" s="2" t="s">
        <v>116</v>
      </c>
      <c r="B10834" s="2" t="n">
        <v>113</v>
      </c>
      <c r="C10834" s="2" t="n">
        <v>161065.703125</v>
      </c>
      <c r="D10834" s="2" t="n">
        <v>319237.1875</v>
      </c>
    </row>
    <row r="10835" customFormat="false" ht="12.75" hidden="false" customHeight="false" outlineLevel="0" collapsed="false">
      <c r="A10835" s="2" t="s">
        <v>117</v>
      </c>
      <c r="B10835" s="2" t="n">
        <v>113</v>
      </c>
      <c r="C10835" s="2" t="n">
        <v>140895.578125</v>
      </c>
      <c r="D10835" s="2" t="n">
        <v>310229.375</v>
      </c>
    </row>
    <row r="10836" customFormat="false" ht="12.75" hidden="false" customHeight="false" outlineLevel="0" collapsed="false">
      <c r="A10836" s="2" t="s">
        <v>118</v>
      </c>
      <c r="B10836" s="2" t="n">
        <v>113</v>
      </c>
      <c r="C10836" s="2" t="n">
        <v>313758.5</v>
      </c>
      <c r="D10836" s="2" t="n">
        <v>322776.65625</v>
      </c>
    </row>
    <row r="10837" customFormat="false" ht="12.75" hidden="false" customHeight="false" outlineLevel="0" collapsed="false">
      <c r="A10837" s="2" t="s">
        <v>120</v>
      </c>
      <c r="B10837" s="2" t="n">
        <v>113</v>
      </c>
      <c r="C10837" s="2" t="n">
        <v>335612.71875</v>
      </c>
      <c r="D10837" s="2" t="n">
        <v>347415.5625</v>
      </c>
    </row>
    <row r="10838" customFormat="false" ht="12.75" hidden="false" customHeight="false" outlineLevel="0" collapsed="false">
      <c r="A10838" s="2" t="s">
        <v>121</v>
      </c>
      <c r="B10838" s="2" t="n">
        <v>113</v>
      </c>
      <c r="C10838" s="2" t="n">
        <v>336581</v>
      </c>
      <c r="D10838" s="2" t="n">
        <v>340289.25</v>
      </c>
    </row>
    <row r="10839" customFormat="false" ht="12.75" hidden="false" customHeight="false" outlineLevel="0" collapsed="false">
      <c r="A10839" s="2" t="s">
        <v>122</v>
      </c>
      <c r="B10839" s="2" t="n">
        <v>113</v>
      </c>
      <c r="C10839" s="2" t="n">
        <v>304560.28125</v>
      </c>
      <c r="D10839" s="2" t="n">
        <v>304221.3125</v>
      </c>
    </row>
    <row r="10840" customFormat="false" ht="12.75" hidden="false" customHeight="false" outlineLevel="0" collapsed="false">
      <c r="A10840" s="2" t="s">
        <v>123</v>
      </c>
      <c r="B10840" s="2" t="n">
        <v>113</v>
      </c>
      <c r="C10840" s="2" t="n">
        <v>320363.625</v>
      </c>
      <c r="D10840" s="2" t="n">
        <v>337947.3125</v>
      </c>
    </row>
    <row r="10841" customFormat="false" ht="12.75" hidden="false" customHeight="false" outlineLevel="0" collapsed="false">
      <c r="A10841" s="2" t="s">
        <v>124</v>
      </c>
      <c r="B10841" s="2" t="n">
        <v>113</v>
      </c>
      <c r="C10841" s="2" t="n">
        <v>325312.1875</v>
      </c>
      <c r="D10841" s="2" t="n">
        <v>339524.59375</v>
      </c>
    </row>
    <row r="10842" customFormat="false" ht="12.75" hidden="false" customHeight="false" outlineLevel="0" collapsed="false">
      <c r="A10842" s="2" t="s">
        <v>125</v>
      </c>
      <c r="B10842" s="2" t="n">
        <v>113</v>
      </c>
      <c r="C10842" s="2" t="n">
        <v>286183.03125</v>
      </c>
      <c r="D10842" s="2" t="n">
        <v>317695.375</v>
      </c>
    </row>
    <row r="10843" customFormat="false" ht="12.75" hidden="false" customHeight="false" outlineLevel="0" collapsed="false">
      <c r="A10843" s="2" t="s">
        <v>126</v>
      </c>
      <c r="B10843" s="2" t="n">
        <v>113</v>
      </c>
      <c r="C10843" s="2" t="n">
        <v>304589</v>
      </c>
      <c r="D10843" s="2" t="n">
        <v>325328.96875</v>
      </c>
    </row>
    <row r="10844" customFormat="false" ht="12.75" hidden="false" customHeight="false" outlineLevel="0" collapsed="false">
      <c r="A10844" s="2" t="s">
        <v>127</v>
      </c>
      <c r="B10844" s="2" t="n">
        <v>113</v>
      </c>
      <c r="C10844" s="2" t="n">
        <v>260777.25</v>
      </c>
      <c r="D10844" s="2" t="n">
        <v>321230.375</v>
      </c>
    </row>
    <row r="10845" customFormat="false" ht="12.75" hidden="false" customHeight="false" outlineLevel="0" collapsed="false">
      <c r="A10845" s="2" t="s">
        <v>128</v>
      </c>
      <c r="B10845" s="2" t="n">
        <v>113</v>
      </c>
      <c r="C10845" s="2" t="n">
        <v>226742.59375</v>
      </c>
      <c r="D10845" s="2" t="n">
        <v>306110.5625</v>
      </c>
    </row>
    <row r="10846" customFormat="false" ht="12.75" hidden="false" customHeight="false" outlineLevel="0" collapsed="false">
      <c r="A10846" s="2" t="s">
        <v>129</v>
      </c>
      <c r="B10846" s="2" t="n">
        <v>113</v>
      </c>
      <c r="C10846" s="2" t="n">
        <v>292594.46875</v>
      </c>
      <c r="D10846" s="2" t="n">
        <v>316587.21875</v>
      </c>
    </row>
    <row r="10847" customFormat="false" ht="12.75" hidden="false" customHeight="false" outlineLevel="0" collapsed="false">
      <c r="A10847" s="2" t="s">
        <v>130</v>
      </c>
      <c r="B10847" s="2" t="n">
        <v>113</v>
      </c>
      <c r="C10847" s="2" t="n">
        <v>297978.4375</v>
      </c>
      <c r="D10847" s="2" t="n">
        <v>330628.4375</v>
      </c>
    </row>
    <row r="10848" customFormat="false" ht="12.75" hidden="false" customHeight="false" outlineLevel="0" collapsed="false">
      <c r="A10848" s="2" t="s">
        <v>131</v>
      </c>
      <c r="B10848" s="2" t="n">
        <v>113</v>
      </c>
      <c r="C10848" s="2" t="n">
        <v>298236.40625</v>
      </c>
      <c r="D10848" s="2" t="n">
        <v>328578.9375</v>
      </c>
    </row>
    <row r="10849" customFormat="false" ht="12.75" hidden="false" customHeight="false" outlineLevel="0" collapsed="false">
      <c r="A10849" s="2" t="s">
        <v>132</v>
      </c>
      <c r="B10849" s="2" t="n">
        <v>113</v>
      </c>
      <c r="C10849" s="2" t="n">
        <v>333698.96875</v>
      </c>
      <c r="D10849" s="2" t="n">
        <v>358063.21875</v>
      </c>
    </row>
    <row r="10850" customFormat="false" ht="12.75" hidden="false" customHeight="false" outlineLevel="0" collapsed="false">
      <c r="A10850" s="2" t="s">
        <v>133</v>
      </c>
      <c r="B10850" s="2" t="n">
        <v>113</v>
      </c>
      <c r="C10850" s="2" t="n">
        <v>321849.375</v>
      </c>
      <c r="D10850" s="2" t="n">
        <v>334683.0625</v>
      </c>
    </row>
    <row r="10851" customFormat="false" ht="12.75" hidden="false" customHeight="false" outlineLevel="0" collapsed="false">
      <c r="A10851" s="2" t="s">
        <v>134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5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36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37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38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39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180083.359375</v>
      </c>
      <c r="D10857" s="2" t="n">
        <v>304214.37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181476.828125</v>
      </c>
      <c r="D10858" s="2" t="n">
        <v>343704.15625</v>
      </c>
    </row>
    <row r="10859" customFormat="false" ht="12.75" hidden="false" customHeight="false" outlineLevel="0" collapsed="false">
      <c r="A10859" s="2" t="s">
        <v>31</v>
      </c>
      <c r="B10859" s="2" t="n">
        <v>114</v>
      </c>
      <c r="C10859" s="2" t="n">
        <v>143447.90625</v>
      </c>
      <c r="D10859" s="2" t="n">
        <v>336464.03125</v>
      </c>
    </row>
    <row r="10860" customFormat="false" ht="12.75" hidden="false" customHeight="false" outlineLevel="0" collapsed="false">
      <c r="A10860" s="2" t="s">
        <v>32</v>
      </c>
      <c r="B10860" s="2" t="n">
        <v>114</v>
      </c>
      <c r="C10860" s="2" t="n">
        <v>337380.5625</v>
      </c>
      <c r="D10860" s="2" t="n">
        <v>330745.21875</v>
      </c>
    </row>
    <row r="10861" customFormat="false" ht="12.75" hidden="false" customHeight="false" outlineLevel="0" collapsed="false">
      <c r="A10861" s="2" t="s">
        <v>35</v>
      </c>
      <c r="B10861" s="2" t="n">
        <v>114</v>
      </c>
      <c r="C10861" s="2" t="n">
        <v>341144.875</v>
      </c>
      <c r="D10861" s="2" t="n">
        <v>335109.34375</v>
      </c>
    </row>
    <row r="10862" customFormat="false" ht="12.75" hidden="false" customHeight="false" outlineLevel="0" collapsed="false">
      <c r="A10862" s="2" t="s">
        <v>36</v>
      </c>
      <c r="B10862" s="2" t="n">
        <v>114</v>
      </c>
      <c r="C10862" s="2" t="n">
        <v>354775.15625</v>
      </c>
      <c r="D10862" s="2" t="n">
        <v>344658.78125</v>
      </c>
    </row>
    <row r="10863" customFormat="false" ht="12.75" hidden="false" customHeight="false" outlineLevel="0" collapsed="false">
      <c r="A10863" s="2" t="s">
        <v>37</v>
      </c>
      <c r="B10863" s="2" t="n">
        <v>114</v>
      </c>
      <c r="C10863" s="2" t="n">
        <v>340142.53125</v>
      </c>
      <c r="D10863" s="2" t="n">
        <v>336992.09375</v>
      </c>
    </row>
    <row r="10864" customFormat="false" ht="12.75" hidden="false" customHeight="false" outlineLevel="0" collapsed="false">
      <c r="A10864" s="2" t="s">
        <v>40</v>
      </c>
      <c r="B10864" s="2" t="n">
        <v>114</v>
      </c>
      <c r="C10864" s="2" t="n">
        <v>359218.875</v>
      </c>
      <c r="D10864" s="2" t="n">
        <v>339727.21875</v>
      </c>
    </row>
    <row r="10865" customFormat="false" ht="12.75" hidden="false" customHeight="false" outlineLevel="0" collapsed="false">
      <c r="A10865" s="2" t="s">
        <v>41</v>
      </c>
      <c r="B10865" s="2" t="n">
        <v>114</v>
      </c>
      <c r="C10865" s="2" t="n">
        <v>334772.78125</v>
      </c>
      <c r="D10865" s="2" t="n">
        <v>319684.6875</v>
      </c>
    </row>
    <row r="10866" customFormat="false" ht="12.75" hidden="false" customHeight="false" outlineLevel="0" collapsed="false">
      <c r="A10866" s="2" t="s">
        <v>42</v>
      </c>
      <c r="B10866" s="2" t="n">
        <v>114</v>
      </c>
      <c r="C10866" s="2" t="n">
        <v>60236.8046875</v>
      </c>
      <c r="D10866" s="2" t="n">
        <v>303715.3125</v>
      </c>
    </row>
    <row r="10867" customFormat="false" ht="12.75" hidden="false" customHeight="false" outlineLevel="0" collapsed="false">
      <c r="A10867" s="2" t="s">
        <v>45</v>
      </c>
      <c r="B10867" s="2" t="n">
        <v>114</v>
      </c>
      <c r="C10867" s="2" t="n">
        <v>68127.6640625</v>
      </c>
      <c r="D10867" s="2" t="n">
        <v>306342.25</v>
      </c>
    </row>
    <row r="10868" customFormat="false" ht="12.75" hidden="false" customHeight="false" outlineLevel="0" collapsed="false">
      <c r="A10868" s="2" t="s">
        <v>46</v>
      </c>
      <c r="B10868" s="2" t="n">
        <v>114</v>
      </c>
      <c r="C10868" s="2" t="n">
        <v>66998.6328125</v>
      </c>
      <c r="D10868" s="2" t="n">
        <v>258152.296875</v>
      </c>
    </row>
    <row r="10869" customFormat="false" ht="12.75" hidden="false" customHeight="false" outlineLevel="0" collapsed="false">
      <c r="A10869" s="2" t="s">
        <v>47</v>
      </c>
      <c r="B10869" s="2" t="n">
        <v>114</v>
      </c>
      <c r="C10869" s="2" t="n">
        <v>169322.984375</v>
      </c>
      <c r="D10869" s="2" t="n">
        <v>300821.125</v>
      </c>
    </row>
    <row r="10870" customFormat="false" ht="12.75" hidden="false" customHeight="false" outlineLevel="0" collapsed="false">
      <c r="A10870" s="2" t="s">
        <v>49</v>
      </c>
      <c r="B10870" s="2" t="n">
        <v>114</v>
      </c>
      <c r="C10870" s="2" t="n">
        <v>163682.78125</v>
      </c>
      <c r="D10870" s="2" t="n">
        <v>335852.625</v>
      </c>
    </row>
    <row r="10871" customFormat="false" ht="12.75" hidden="false" customHeight="false" outlineLevel="0" collapsed="false">
      <c r="A10871" s="2" t="s">
        <v>50</v>
      </c>
      <c r="B10871" s="2" t="n">
        <v>114</v>
      </c>
      <c r="C10871" s="2" t="n">
        <v>148989.71875</v>
      </c>
      <c r="D10871" s="2" t="n">
        <v>310185.65625</v>
      </c>
    </row>
    <row r="10872" customFormat="false" ht="12.75" hidden="false" customHeight="false" outlineLevel="0" collapsed="false">
      <c r="A10872" s="2" t="s">
        <v>51</v>
      </c>
      <c r="B10872" s="2" t="n">
        <v>114</v>
      </c>
      <c r="C10872" s="2" t="n">
        <v>316029.9375</v>
      </c>
      <c r="D10872" s="2" t="n">
        <v>312213.125</v>
      </c>
    </row>
    <row r="10873" customFormat="false" ht="12.75" hidden="false" customHeight="false" outlineLevel="0" collapsed="false">
      <c r="A10873" s="2" t="s">
        <v>52</v>
      </c>
      <c r="B10873" s="2" t="n">
        <v>114</v>
      </c>
      <c r="C10873" s="2" t="n">
        <v>317845.75</v>
      </c>
      <c r="D10873" s="2" t="n">
        <v>304476.6875</v>
      </c>
    </row>
    <row r="10874" customFormat="false" ht="12.75" hidden="false" customHeight="false" outlineLevel="0" collapsed="false">
      <c r="A10874" s="2" t="s">
        <v>53</v>
      </c>
      <c r="B10874" s="2" t="n">
        <v>114</v>
      </c>
      <c r="C10874" s="2" t="n">
        <v>320888.875</v>
      </c>
      <c r="D10874" s="2" t="n">
        <v>315055.5</v>
      </c>
    </row>
    <row r="10875" customFormat="false" ht="12.75" hidden="false" customHeight="false" outlineLevel="0" collapsed="false">
      <c r="A10875" s="2" t="s">
        <v>54</v>
      </c>
      <c r="B10875" s="2" t="n">
        <v>114</v>
      </c>
      <c r="C10875" s="2" t="n">
        <v>334490.03125</v>
      </c>
      <c r="D10875" s="2" t="n">
        <v>326854.78125</v>
      </c>
    </row>
    <row r="10876" customFormat="false" ht="12.75" hidden="false" customHeight="false" outlineLevel="0" collapsed="false">
      <c r="A10876" s="2" t="s">
        <v>55</v>
      </c>
      <c r="B10876" s="2" t="n">
        <v>114</v>
      </c>
      <c r="C10876" s="2" t="n">
        <v>353537.59375</v>
      </c>
      <c r="D10876" s="2" t="n">
        <v>347309.0625</v>
      </c>
    </row>
    <row r="10877" customFormat="false" ht="12.75" hidden="false" customHeight="false" outlineLevel="0" collapsed="false">
      <c r="A10877" s="2" t="s">
        <v>56</v>
      </c>
      <c r="B10877" s="2" t="n">
        <v>114</v>
      </c>
      <c r="C10877" s="2" t="n">
        <v>342677.40625</v>
      </c>
      <c r="D10877" s="2" t="n">
        <v>332974.75</v>
      </c>
    </row>
    <row r="10878" customFormat="false" ht="12.75" hidden="false" customHeight="false" outlineLevel="0" collapsed="false">
      <c r="A10878" s="2" t="s">
        <v>57</v>
      </c>
      <c r="B10878" s="2" t="n">
        <v>114</v>
      </c>
      <c r="C10878" s="2" t="n">
        <v>47315.54296875</v>
      </c>
      <c r="D10878" s="2" t="n">
        <v>313891.4375</v>
      </c>
    </row>
    <row r="10879" customFormat="false" ht="12.75" hidden="false" customHeight="false" outlineLevel="0" collapsed="false">
      <c r="A10879" s="2" t="s">
        <v>58</v>
      </c>
      <c r="B10879" s="2" t="n">
        <v>114</v>
      </c>
      <c r="C10879" s="2" t="n">
        <v>52989.42578125</v>
      </c>
      <c r="D10879" s="2" t="n">
        <v>297835.0625</v>
      </c>
    </row>
    <row r="10880" customFormat="false" ht="12.75" hidden="false" customHeight="false" outlineLevel="0" collapsed="false">
      <c r="A10880" s="2" t="s">
        <v>59</v>
      </c>
      <c r="B10880" s="2" t="n">
        <v>114</v>
      </c>
      <c r="C10880" s="2" t="n">
        <v>53946.83203125</v>
      </c>
      <c r="D10880" s="2" t="n">
        <v>268503.3125</v>
      </c>
    </row>
    <row r="10881" customFormat="false" ht="12.75" hidden="false" customHeight="false" outlineLevel="0" collapsed="false">
      <c r="A10881" s="2" t="s">
        <v>60</v>
      </c>
      <c r="B10881" s="2" t="n">
        <v>114</v>
      </c>
      <c r="C10881" s="2" t="n">
        <v>213710</v>
      </c>
      <c r="D10881" s="2" t="n">
        <v>340507.78125</v>
      </c>
    </row>
    <row r="10882" customFormat="false" ht="12.75" hidden="false" customHeight="false" outlineLevel="0" collapsed="false">
      <c r="A10882" s="2" t="s">
        <v>63</v>
      </c>
      <c r="B10882" s="2" t="n">
        <v>114</v>
      </c>
      <c r="C10882" s="2" t="n">
        <v>174436.734375</v>
      </c>
      <c r="D10882" s="2" t="n">
        <v>328974.0625</v>
      </c>
    </row>
    <row r="10883" customFormat="false" ht="12.75" hidden="false" customHeight="false" outlineLevel="0" collapsed="false">
      <c r="A10883" s="2" t="s">
        <v>64</v>
      </c>
      <c r="B10883" s="2" t="n">
        <v>114</v>
      </c>
      <c r="C10883" s="2" t="n">
        <v>160006.734375</v>
      </c>
      <c r="D10883" s="2" t="n">
        <v>313272.34375</v>
      </c>
    </row>
    <row r="10884" customFormat="false" ht="12.75" hidden="false" customHeight="false" outlineLevel="0" collapsed="false">
      <c r="A10884" s="2" t="s">
        <v>65</v>
      </c>
      <c r="B10884" s="2" t="n">
        <v>114</v>
      </c>
      <c r="C10884" s="2" t="n">
        <v>309500.09375</v>
      </c>
      <c r="D10884" s="2" t="n">
        <v>302549.15625</v>
      </c>
    </row>
    <row r="10885" customFormat="false" ht="12.75" hidden="false" customHeight="false" outlineLevel="0" collapsed="false">
      <c r="A10885" s="2" t="s">
        <v>66</v>
      </c>
      <c r="B10885" s="2" t="n">
        <v>114</v>
      </c>
      <c r="C10885" s="2" t="n">
        <v>310930.15625</v>
      </c>
      <c r="D10885" s="2" t="n">
        <v>309362.3125</v>
      </c>
    </row>
    <row r="10886" customFormat="false" ht="12.75" hidden="false" customHeight="false" outlineLevel="0" collapsed="false">
      <c r="A10886" s="2" t="s">
        <v>67</v>
      </c>
      <c r="B10886" s="2" t="n">
        <v>114</v>
      </c>
      <c r="C10886" s="2" t="n">
        <v>295076.125</v>
      </c>
      <c r="D10886" s="2" t="n">
        <v>295392.3125</v>
      </c>
    </row>
    <row r="10887" customFormat="false" ht="12.75" hidden="false" customHeight="false" outlineLevel="0" collapsed="false">
      <c r="A10887" s="2" t="s">
        <v>68</v>
      </c>
      <c r="B10887" s="2" t="n">
        <v>114</v>
      </c>
      <c r="C10887" s="2" t="n">
        <v>420735.40625</v>
      </c>
      <c r="D10887" s="2" t="n">
        <v>323299.9375</v>
      </c>
    </row>
    <row r="10888" customFormat="false" ht="12.75" hidden="false" customHeight="false" outlineLevel="0" collapsed="false">
      <c r="A10888" s="2" t="s">
        <v>69</v>
      </c>
      <c r="B10888" s="2" t="n">
        <v>114</v>
      </c>
      <c r="C10888" s="2" t="n">
        <v>325407.78125</v>
      </c>
      <c r="D10888" s="2" t="n">
        <v>320121.75</v>
      </c>
    </row>
    <row r="10889" customFormat="false" ht="12.75" hidden="false" customHeight="false" outlineLevel="0" collapsed="false">
      <c r="A10889" s="2" t="s">
        <v>70</v>
      </c>
      <c r="B10889" s="2" t="n">
        <v>114</v>
      </c>
      <c r="C10889" s="2" t="n">
        <v>340990.125</v>
      </c>
      <c r="D10889" s="2" t="n">
        <v>338666.28125</v>
      </c>
    </row>
    <row r="10890" customFormat="false" ht="12.75" hidden="false" customHeight="false" outlineLevel="0" collapsed="false">
      <c r="A10890" s="2" t="s">
        <v>71</v>
      </c>
      <c r="B10890" s="2" t="n">
        <v>114</v>
      </c>
      <c r="C10890" s="2" t="n">
        <v>49033.2890625</v>
      </c>
      <c r="D10890" s="2" t="n">
        <v>314587.78125</v>
      </c>
    </row>
    <row r="10891" customFormat="false" ht="12.75" hidden="false" customHeight="false" outlineLevel="0" collapsed="false">
      <c r="A10891" s="2" t="s">
        <v>72</v>
      </c>
      <c r="B10891" s="2" t="n">
        <v>114</v>
      </c>
      <c r="C10891" s="2" t="n">
        <v>52143.6015625</v>
      </c>
      <c r="D10891" s="2" t="n">
        <v>327493.875</v>
      </c>
    </row>
    <row r="10892" customFormat="false" ht="12.75" hidden="false" customHeight="false" outlineLevel="0" collapsed="false">
      <c r="A10892" s="2" t="s">
        <v>73</v>
      </c>
      <c r="B10892" s="2" t="n">
        <v>114</v>
      </c>
      <c r="C10892" s="2" t="n">
        <v>54809.9453125</v>
      </c>
      <c r="D10892" s="2" t="n">
        <v>291575.5</v>
      </c>
    </row>
    <row r="10893" customFormat="false" ht="12.75" hidden="false" customHeight="false" outlineLevel="0" collapsed="false">
      <c r="A10893" s="2" t="s">
        <v>74</v>
      </c>
      <c r="B10893" s="2" t="n">
        <v>114</v>
      </c>
      <c r="C10893" s="2" t="n">
        <v>172794.53125</v>
      </c>
      <c r="D10893" s="2" t="n">
        <v>326481.375</v>
      </c>
    </row>
    <row r="10894" customFormat="false" ht="12.75" hidden="false" customHeight="false" outlineLevel="0" collapsed="false">
      <c r="A10894" s="2" t="s">
        <v>77</v>
      </c>
      <c r="B10894" s="2" t="n">
        <v>114</v>
      </c>
      <c r="C10894" s="2" t="n">
        <v>177379.96875</v>
      </c>
      <c r="D10894" s="2" t="n">
        <v>313430.59375</v>
      </c>
    </row>
    <row r="10895" customFormat="false" ht="12.75" hidden="false" customHeight="false" outlineLevel="0" collapsed="false">
      <c r="A10895" s="2" t="s">
        <v>78</v>
      </c>
      <c r="B10895" s="2" t="n">
        <v>114</v>
      </c>
      <c r="C10895" s="2" t="n">
        <v>173793.109375</v>
      </c>
      <c r="D10895" s="2" t="n">
        <v>313396.875</v>
      </c>
    </row>
    <row r="10896" customFormat="false" ht="12.75" hidden="false" customHeight="false" outlineLevel="0" collapsed="false">
      <c r="A10896" s="2" t="s">
        <v>79</v>
      </c>
      <c r="B10896" s="2" t="n">
        <v>114</v>
      </c>
      <c r="C10896" s="2" t="n">
        <v>312815.625</v>
      </c>
      <c r="D10896" s="2" t="n">
        <v>307870.875</v>
      </c>
    </row>
    <row r="10897" customFormat="false" ht="12.75" hidden="false" customHeight="false" outlineLevel="0" collapsed="false">
      <c r="A10897" s="2" t="s">
        <v>80</v>
      </c>
      <c r="B10897" s="2" t="n">
        <v>114</v>
      </c>
      <c r="C10897" s="2" t="n">
        <v>318407.6875</v>
      </c>
      <c r="D10897" s="2" t="n">
        <v>321314.40625</v>
      </c>
    </row>
    <row r="10898" customFormat="false" ht="12.75" hidden="false" customHeight="false" outlineLevel="0" collapsed="false">
      <c r="A10898" s="2" t="s">
        <v>81</v>
      </c>
      <c r="B10898" s="2" t="n">
        <v>114</v>
      </c>
      <c r="C10898" s="2" t="n">
        <v>313522.625</v>
      </c>
      <c r="D10898" s="2" t="n">
        <v>327422.78125</v>
      </c>
    </row>
    <row r="10899" customFormat="false" ht="12.75" hidden="false" customHeight="false" outlineLevel="0" collapsed="false">
      <c r="A10899" s="2" t="s">
        <v>82</v>
      </c>
      <c r="B10899" s="2" t="n">
        <v>114</v>
      </c>
      <c r="C10899" s="2" t="n">
        <v>309651.65625</v>
      </c>
      <c r="D10899" s="2" t="n">
        <v>328934.34375</v>
      </c>
    </row>
    <row r="10900" customFormat="false" ht="12.75" hidden="false" customHeight="false" outlineLevel="0" collapsed="false">
      <c r="A10900" s="2" t="s">
        <v>83</v>
      </c>
      <c r="B10900" s="2" t="n">
        <v>114</v>
      </c>
      <c r="C10900" s="2" t="n">
        <v>317233.5625</v>
      </c>
      <c r="D10900" s="2" t="n">
        <v>329307.53125</v>
      </c>
    </row>
    <row r="10901" customFormat="false" ht="12.75" hidden="false" customHeight="false" outlineLevel="0" collapsed="false">
      <c r="A10901" s="2" t="s">
        <v>84</v>
      </c>
      <c r="B10901" s="2" t="n">
        <v>114</v>
      </c>
      <c r="C10901" s="2" t="n">
        <v>322790.40625</v>
      </c>
      <c r="D10901" s="2" t="n">
        <v>325166.40625</v>
      </c>
    </row>
    <row r="10902" customFormat="false" ht="12.75" hidden="false" customHeight="false" outlineLevel="0" collapsed="false">
      <c r="A10902" s="2" t="s">
        <v>85</v>
      </c>
      <c r="B10902" s="2" t="n">
        <v>114</v>
      </c>
      <c r="C10902" s="2" t="n">
        <v>89758.7421875</v>
      </c>
      <c r="D10902" s="2" t="n">
        <v>340004.65625</v>
      </c>
    </row>
    <row r="10903" customFormat="false" ht="12.75" hidden="false" customHeight="false" outlineLevel="0" collapsed="false">
      <c r="A10903" s="2" t="s">
        <v>86</v>
      </c>
      <c r="B10903" s="2" t="n">
        <v>114</v>
      </c>
      <c r="C10903" s="2" t="n">
        <v>54567.26171875</v>
      </c>
      <c r="D10903" s="2" t="n">
        <v>310045.21875</v>
      </c>
    </row>
    <row r="10904" customFormat="false" ht="12.75" hidden="false" customHeight="false" outlineLevel="0" collapsed="false">
      <c r="A10904" s="2" t="s">
        <v>87</v>
      </c>
      <c r="B10904" s="2" t="n">
        <v>114</v>
      </c>
      <c r="C10904" s="2" t="n">
        <v>58784.328125</v>
      </c>
      <c r="D10904" s="2" t="n">
        <v>307972.78125</v>
      </c>
    </row>
    <row r="10905" customFormat="false" ht="12.75" hidden="false" customHeight="false" outlineLevel="0" collapsed="false">
      <c r="A10905" s="2" t="s">
        <v>88</v>
      </c>
      <c r="B10905" s="2" t="n">
        <v>114</v>
      </c>
      <c r="C10905" s="2" t="n">
        <v>193082.125</v>
      </c>
      <c r="D10905" s="2" t="n">
        <v>319709.21875</v>
      </c>
    </row>
    <row r="10906" customFormat="false" ht="12.75" hidden="false" customHeight="false" outlineLevel="0" collapsed="false">
      <c r="A10906" s="2" t="s">
        <v>91</v>
      </c>
      <c r="B10906" s="2" t="n">
        <v>114</v>
      </c>
      <c r="C10906" s="2" t="n">
        <v>169313.53125</v>
      </c>
      <c r="D10906" s="2" t="n">
        <v>306225.34375</v>
      </c>
    </row>
    <row r="10907" customFormat="false" ht="12.75" hidden="false" customHeight="false" outlineLevel="0" collapsed="false">
      <c r="A10907" s="2" t="s">
        <v>92</v>
      </c>
      <c r="B10907" s="2" t="n">
        <v>114</v>
      </c>
      <c r="C10907" s="2" t="n">
        <v>178229.40625</v>
      </c>
      <c r="D10907" s="2" t="n">
        <v>303524.78125</v>
      </c>
    </row>
    <row r="10908" customFormat="false" ht="12.75" hidden="false" customHeight="false" outlineLevel="0" collapsed="false">
      <c r="A10908" s="2" t="s">
        <v>93</v>
      </c>
      <c r="B10908" s="2" t="n">
        <v>114</v>
      </c>
      <c r="C10908" s="2" t="n">
        <v>313241.59375</v>
      </c>
      <c r="D10908" s="2" t="n">
        <v>311060.25</v>
      </c>
    </row>
    <row r="10909" customFormat="false" ht="12.75" hidden="false" customHeight="false" outlineLevel="0" collapsed="false">
      <c r="A10909" s="2" t="s">
        <v>94</v>
      </c>
      <c r="B10909" s="2" t="n">
        <v>114</v>
      </c>
      <c r="C10909" s="2" t="n">
        <v>340141.8125</v>
      </c>
      <c r="D10909" s="2" t="n">
        <v>343662.71875</v>
      </c>
    </row>
    <row r="10910" customFormat="false" ht="12.75" hidden="false" customHeight="false" outlineLevel="0" collapsed="false">
      <c r="A10910" s="2" t="s">
        <v>95</v>
      </c>
      <c r="B10910" s="2" t="n">
        <v>114</v>
      </c>
      <c r="C10910" s="2" t="n">
        <v>328607.6875</v>
      </c>
      <c r="D10910" s="2" t="n">
        <v>334644.9375</v>
      </c>
    </row>
    <row r="10911" customFormat="false" ht="12.75" hidden="false" customHeight="false" outlineLevel="0" collapsed="false">
      <c r="A10911" s="2" t="s">
        <v>96</v>
      </c>
      <c r="B10911" s="2" t="n">
        <v>114</v>
      </c>
      <c r="C10911" s="2" t="n">
        <v>325374.15625</v>
      </c>
      <c r="D10911" s="2" t="n">
        <v>341862.78125</v>
      </c>
    </row>
    <row r="10912" customFormat="false" ht="12.75" hidden="false" customHeight="false" outlineLevel="0" collapsed="false">
      <c r="A10912" s="2" t="s">
        <v>97</v>
      </c>
      <c r="B10912" s="2" t="n">
        <v>114</v>
      </c>
      <c r="C10912" s="2" t="n">
        <v>317350.4375</v>
      </c>
      <c r="D10912" s="2" t="n">
        <v>326670.34375</v>
      </c>
    </row>
    <row r="10913" customFormat="false" ht="12.75" hidden="false" customHeight="false" outlineLevel="0" collapsed="false">
      <c r="A10913" s="2" t="s">
        <v>98</v>
      </c>
      <c r="B10913" s="2" t="n">
        <v>114</v>
      </c>
      <c r="C10913" s="2" t="n">
        <v>312573.5625</v>
      </c>
      <c r="D10913" s="2" t="n">
        <v>323739.90625</v>
      </c>
    </row>
    <row r="10914" customFormat="false" ht="12.75" hidden="false" customHeight="false" outlineLevel="0" collapsed="false">
      <c r="A10914" s="2" t="s">
        <v>99</v>
      </c>
      <c r="B10914" s="2" t="n">
        <v>114</v>
      </c>
      <c r="C10914" s="2" t="n">
        <v>51679.30078125</v>
      </c>
      <c r="D10914" s="2" t="n">
        <v>321212.21875</v>
      </c>
    </row>
    <row r="10915" customFormat="false" ht="12.75" hidden="false" customHeight="false" outlineLevel="0" collapsed="false">
      <c r="A10915" s="2" t="s">
        <v>100</v>
      </c>
      <c r="B10915" s="2" t="n">
        <v>114</v>
      </c>
      <c r="C10915" s="2" t="n">
        <v>76237.0078125</v>
      </c>
      <c r="D10915" s="2" t="n">
        <v>328396.6875</v>
      </c>
    </row>
    <row r="10916" customFormat="false" ht="12.75" hidden="false" customHeight="false" outlineLevel="0" collapsed="false">
      <c r="A10916" s="2" t="s">
        <v>101</v>
      </c>
      <c r="B10916" s="2" t="n">
        <v>114</v>
      </c>
      <c r="C10916" s="2" t="n">
        <v>72594.2734375</v>
      </c>
      <c r="D10916" s="2" t="n">
        <v>311440.78125</v>
      </c>
    </row>
    <row r="10917" customFormat="false" ht="12.75" hidden="false" customHeight="false" outlineLevel="0" collapsed="false">
      <c r="A10917" s="2" t="s">
        <v>102</v>
      </c>
      <c r="B10917" s="2" t="n">
        <v>114</v>
      </c>
      <c r="C10917" s="2" t="n">
        <v>246411.6875</v>
      </c>
      <c r="D10917" s="2" t="n">
        <v>314261.09375</v>
      </c>
    </row>
    <row r="10918" customFormat="false" ht="12.75" hidden="false" customHeight="false" outlineLevel="0" collapsed="false">
      <c r="A10918" s="2" t="s">
        <v>104</v>
      </c>
      <c r="B10918" s="2" t="n">
        <v>114</v>
      </c>
      <c r="C10918" s="2" t="n">
        <v>198548.1875</v>
      </c>
      <c r="D10918" s="2" t="n">
        <v>301919.8125</v>
      </c>
    </row>
    <row r="10919" customFormat="false" ht="12.75" hidden="false" customHeight="false" outlineLevel="0" collapsed="false">
      <c r="A10919" s="2" t="s">
        <v>105</v>
      </c>
      <c r="B10919" s="2" t="n">
        <v>114</v>
      </c>
      <c r="C10919" s="2" t="n">
        <v>183093.703125</v>
      </c>
      <c r="D10919" s="2" t="n">
        <v>300152.5625</v>
      </c>
    </row>
    <row r="10920" customFormat="false" ht="12.75" hidden="false" customHeight="false" outlineLevel="0" collapsed="false">
      <c r="A10920" s="2" t="s">
        <v>106</v>
      </c>
      <c r="B10920" s="2" t="n">
        <v>114</v>
      </c>
      <c r="C10920" s="2" t="n">
        <v>202700.984375</v>
      </c>
      <c r="D10920" s="2" t="n">
        <v>313744.09375</v>
      </c>
    </row>
    <row r="10921" customFormat="false" ht="12.75" hidden="false" customHeight="false" outlineLevel="0" collapsed="false">
      <c r="A10921" s="2" t="s">
        <v>107</v>
      </c>
      <c r="B10921" s="2" t="n">
        <v>114</v>
      </c>
      <c r="C10921" s="2" t="n">
        <v>142021.703125</v>
      </c>
      <c r="D10921" s="2" t="n">
        <v>331759.09375</v>
      </c>
    </row>
    <row r="10922" customFormat="false" ht="12.75" hidden="false" customHeight="false" outlineLevel="0" collapsed="false">
      <c r="A10922" s="2" t="s">
        <v>108</v>
      </c>
      <c r="B10922" s="2" t="n">
        <v>114</v>
      </c>
      <c r="C10922" s="2" t="n">
        <v>207901.28125</v>
      </c>
      <c r="D10922" s="2" t="n">
        <v>327000.53125</v>
      </c>
    </row>
    <row r="10923" customFormat="false" ht="12.75" hidden="false" customHeight="false" outlineLevel="0" collapsed="false">
      <c r="A10923" s="2" t="s">
        <v>109</v>
      </c>
      <c r="B10923" s="2" t="n">
        <v>114</v>
      </c>
      <c r="C10923" s="2" t="n">
        <v>119628.9140625</v>
      </c>
      <c r="D10923" s="2" t="n">
        <v>332819.34375</v>
      </c>
    </row>
    <row r="10924" customFormat="false" ht="12.75" hidden="false" customHeight="false" outlineLevel="0" collapsed="false">
      <c r="A10924" s="2" t="s">
        <v>110</v>
      </c>
      <c r="B10924" s="2" t="n">
        <v>114</v>
      </c>
      <c r="C10924" s="2" t="n">
        <v>109810.734375</v>
      </c>
      <c r="D10924" s="2" t="n">
        <v>327569.90625</v>
      </c>
    </row>
    <row r="10925" customFormat="false" ht="12.75" hidden="false" customHeight="false" outlineLevel="0" collapsed="false">
      <c r="A10925" s="2" t="s">
        <v>111</v>
      </c>
      <c r="B10925" s="2" t="n">
        <v>114</v>
      </c>
      <c r="C10925" s="2" t="n">
        <v>75582.84375</v>
      </c>
      <c r="D10925" s="2" t="n">
        <v>322271.53125</v>
      </c>
    </row>
    <row r="10926" customFormat="false" ht="12.75" hidden="false" customHeight="false" outlineLevel="0" collapsed="false">
      <c r="A10926" s="2" t="s">
        <v>112</v>
      </c>
      <c r="B10926" s="2" t="n">
        <v>114</v>
      </c>
      <c r="C10926" s="2" t="n">
        <v>124310.3125</v>
      </c>
      <c r="D10926" s="2" t="n">
        <v>320203.71875</v>
      </c>
    </row>
    <row r="10927" customFormat="false" ht="12.75" hidden="false" customHeight="false" outlineLevel="0" collapsed="false">
      <c r="A10927" s="2" t="s">
        <v>113</v>
      </c>
      <c r="B10927" s="2" t="n">
        <v>114</v>
      </c>
      <c r="C10927" s="2" t="n">
        <v>96833.0703125</v>
      </c>
      <c r="D10927" s="2" t="n">
        <v>328604.71875</v>
      </c>
    </row>
    <row r="10928" customFormat="false" ht="12.75" hidden="false" customHeight="false" outlineLevel="0" collapsed="false">
      <c r="A10928" s="2" t="s">
        <v>114</v>
      </c>
      <c r="B10928" s="2" t="n">
        <v>114</v>
      </c>
      <c r="C10928" s="2" t="n">
        <v>104321.234375</v>
      </c>
      <c r="D10928" s="2" t="n">
        <v>315279.28125</v>
      </c>
    </row>
    <row r="10929" customFormat="false" ht="12.75" hidden="false" customHeight="false" outlineLevel="0" collapsed="false">
      <c r="A10929" s="2" t="s">
        <v>115</v>
      </c>
      <c r="B10929" s="2" t="n">
        <v>114</v>
      </c>
      <c r="C10929" s="2" t="n">
        <v>178181.515625</v>
      </c>
      <c r="D10929" s="2" t="n">
        <v>327039.9375</v>
      </c>
    </row>
    <row r="10930" customFormat="false" ht="12.75" hidden="false" customHeight="false" outlineLevel="0" collapsed="false">
      <c r="A10930" s="2" t="s">
        <v>116</v>
      </c>
      <c r="B10930" s="2" t="n">
        <v>114</v>
      </c>
      <c r="C10930" s="2" t="n">
        <v>124061.015625</v>
      </c>
      <c r="D10930" s="2" t="n">
        <v>318716.28125</v>
      </c>
    </row>
    <row r="10931" customFormat="false" ht="12.75" hidden="false" customHeight="false" outlineLevel="0" collapsed="false">
      <c r="A10931" s="2" t="s">
        <v>117</v>
      </c>
      <c r="B10931" s="2" t="n">
        <v>114</v>
      </c>
      <c r="C10931" s="2" t="n">
        <v>110178.921875</v>
      </c>
      <c r="D10931" s="2" t="n">
        <v>309692.59375</v>
      </c>
    </row>
    <row r="10932" customFormat="false" ht="12.75" hidden="false" customHeight="false" outlineLevel="0" collapsed="false">
      <c r="A10932" s="2" t="s">
        <v>118</v>
      </c>
      <c r="B10932" s="2" t="n">
        <v>114</v>
      </c>
      <c r="C10932" s="2" t="n">
        <v>258097.046875</v>
      </c>
      <c r="D10932" s="2" t="n">
        <v>322360.875</v>
      </c>
    </row>
    <row r="10933" customFormat="false" ht="12.75" hidden="false" customHeight="false" outlineLevel="0" collapsed="false">
      <c r="A10933" s="2" t="s">
        <v>120</v>
      </c>
      <c r="B10933" s="2" t="n">
        <v>114</v>
      </c>
      <c r="C10933" s="2" t="n">
        <v>278969.90625</v>
      </c>
      <c r="D10933" s="2" t="n">
        <v>346639.15625</v>
      </c>
    </row>
    <row r="10934" customFormat="false" ht="12.75" hidden="false" customHeight="false" outlineLevel="0" collapsed="false">
      <c r="A10934" s="2" t="s">
        <v>121</v>
      </c>
      <c r="B10934" s="2" t="n">
        <v>114</v>
      </c>
      <c r="C10934" s="2" t="n">
        <v>280225.625</v>
      </c>
      <c r="D10934" s="2" t="n">
        <v>339164.09375</v>
      </c>
    </row>
    <row r="10935" customFormat="false" ht="12.75" hidden="false" customHeight="false" outlineLevel="0" collapsed="false">
      <c r="A10935" s="2" t="s">
        <v>122</v>
      </c>
      <c r="B10935" s="2" t="n">
        <v>114</v>
      </c>
      <c r="C10935" s="2" t="n">
        <v>250543.34375</v>
      </c>
      <c r="D10935" s="2" t="n">
        <v>303444.53125</v>
      </c>
    </row>
    <row r="10936" customFormat="false" ht="12.75" hidden="false" customHeight="false" outlineLevel="0" collapsed="false">
      <c r="A10936" s="2" t="s">
        <v>123</v>
      </c>
      <c r="B10936" s="2" t="n">
        <v>114</v>
      </c>
      <c r="C10936" s="2" t="n">
        <v>259483.953125</v>
      </c>
      <c r="D10936" s="2" t="n">
        <v>337580.125</v>
      </c>
    </row>
    <row r="10937" customFormat="false" ht="12.75" hidden="false" customHeight="false" outlineLevel="0" collapsed="false">
      <c r="A10937" s="2" t="s">
        <v>124</v>
      </c>
      <c r="B10937" s="2" t="n">
        <v>114</v>
      </c>
      <c r="C10937" s="2" t="n">
        <v>259063.8125</v>
      </c>
      <c r="D10937" s="2" t="n">
        <v>338564.34375</v>
      </c>
    </row>
    <row r="10938" customFormat="false" ht="12.75" hidden="false" customHeight="false" outlineLevel="0" collapsed="false">
      <c r="A10938" s="2" t="s">
        <v>125</v>
      </c>
      <c r="B10938" s="2" t="n">
        <v>114</v>
      </c>
      <c r="C10938" s="2" t="n">
        <v>216180.59375</v>
      </c>
      <c r="D10938" s="2" t="n">
        <v>317128.0625</v>
      </c>
    </row>
    <row r="10939" customFormat="false" ht="12.75" hidden="false" customHeight="false" outlineLevel="0" collapsed="false">
      <c r="A10939" s="2" t="s">
        <v>126</v>
      </c>
      <c r="B10939" s="2" t="n">
        <v>114</v>
      </c>
      <c r="C10939" s="2" t="n">
        <v>232821.1875</v>
      </c>
      <c r="D10939" s="2" t="n">
        <v>324407.15625</v>
      </c>
    </row>
    <row r="10940" customFormat="false" ht="12.75" hidden="false" customHeight="false" outlineLevel="0" collapsed="false">
      <c r="A10940" s="2" t="s">
        <v>127</v>
      </c>
      <c r="B10940" s="2" t="n">
        <v>114</v>
      </c>
      <c r="C10940" s="2" t="n">
        <v>190501.90625</v>
      </c>
      <c r="D10940" s="2" t="n">
        <v>320820.5625</v>
      </c>
    </row>
    <row r="10941" customFormat="false" ht="12.75" hidden="false" customHeight="false" outlineLevel="0" collapsed="false">
      <c r="A10941" s="2" t="s">
        <v>128</v>
      </c>
      <c r="B10941" s="2" t="n">
        <v>114</v>
      </c>
      <c r="C10941" s="2" t="n">
        <v>162538.765625</v>
      </c>
      <c r="D10941" s="2" t="n">
        <v>305991.5</v>
      </c>
    </row>
    <row r="10942" customFormat="false" ht="12.75" hidden="false" customHeight="false" outlineLevel="0" collapsed="false">
      <c r="A10942" s="2" t="s">
        <v>129</v>
      </c>
      <c r="B10942" s="2" t="n">
        <v>114</v>
      </c>
      <c r="C10942" s="2" t="n">
        <v>221192.078125</v>
      </c>
      <c r="D10942" s="2" t="n">
        <v>316416.71875</v>
      </c>
    </row>
    <row r="10943" customFormat="false" ht="12.75" hidden="false" customHeight="false" outlineLevel="0" collapsed="false">
      <c r="A10943" s="2" t="s">
        <v>130</v>
      </c>
      <c r="B10943" s="2" t="n">
        <v>114</v>
      </c>
      <c r="C10943" s="2" t="n">
        <v>221992.625</v>
      </c>
      <c r="D10943" s="2" t="n">
        <v>330256.3125</v>
      </c>
    </row>
    <row r="10944" customFormat="false" ht="12.75" hidden="false" customHeight="false" outlineLevel="0" collapsed="false">
      <c r="A10944" s="2" t="s">
        <v>131</v>
      </c>
      <c r="B10944" s="2" t="n">
        <v>114</v>
      </c>
      <c r="C10944" s="2" t="n">
        <v>224820.3125</v>
      </c>
      <c r="D10944" s="2" t="n">
        <v>328120.5625</v>
      </c>
    </row>
    <row r="10945" customFormat="false" ht="12.75" hidden="false" customHeight="false" outlineLevel="0" collapsed="false">
      <c r="A10945" s="2" t="s">
        <v>132</v>
      </c>
      <c r="B10945" s="2" t="n">
        <v>114</v>
      </c>
      <c r="C10945" s="2" t="n">
        <v>256768.296875</v>
      </c>
      <c r="D10945" s="2" t="n">
        <v>357409.375</v>
      </c>
    </row>
    <row r="10946" customFormat="false" ht="12.75" hidden="false" customHeight="false" outlineLevel="0" collapsed="false">
      <c r="A10946" s="2" t="s">
        <v>133</v>
      </c>
      <c r="B10946" s="2" t="n">
        <v>114</v>
      </c>
      <c r="C10946" s="2" t="n">
        <v>250930.109375</v>
      </c>
      <c r="D10946" s="2" t="n">
        <v>333810.4375</v>
      </c>
    </row>
    <row r="10947" customFormat="false" ht="12.75" hidden="false" customHeight="false" outlineLevel="0" collapsed="false">
      <c r="A10947" s="2" t="s">
        <v>134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5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36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37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38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39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145237.703125</v>
      </c>
      <c r="D10953" s="2" t="n">
        <v>303699.65625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137389.46875</v>
      </c>
      <c r="D10954" s="2" t="n">
        <v>343595.53125</v>
      </c>
    </row>
    <row r="10955" customFormat="false" ht="12.75" hidden="false" customHeight="false" outlineLevel="0" collapsed="false">
      <c r="A10955" s="2" t="s">
        <v>31</v>
      </c>
      <c r="B10955" s="2" t="n">
        <v>115</v>
      </c>
      <c r="C10955" s="2" t="n">
        <v>103018.6796875</v>
      </c>
      <c r="D10955" s="2" t="n">
        <v>336793.25</v>
      </c>
    </row>
    <row r="10956" customFormat="false" ht="12.75" hidden="false" customHeight="false" outlineLevel="0" collapsed="false">
      <c r="A10956" s="2" t="s">
        <v>32</v>
      </c>
      <c r="B10956" s="2" t="n">
        <v>115</v>
      </c>
      <c r="C10956" s="2" t="n">
        <v>331969.53125</v>
      </c>
      <c r="D10956" s="2" t="n">
        <v>330114.34375</v>
      </c>
    </row>
    <row r="10957" customFormat="false" ht="12.75" hidden="false" customHeight="false" outlineLevel="0" collapsed="false">
      <c r="A10957" s="2" t="s">
        <v>35</v>
      </c>
      <c r="B10957" s="2" t="n">
        <v>115</v>
      </c>
      <c r="C10957" s="2" t="n">
        <v>335446.6875</v>
      </c>
      <c r="D10957" s="2" t="n">
        <v>335014.03125</v>
      </c>
    </row>
    <row r="10958" customFormat="false" ht="12.75" hidden="false" customHeight="false" outlineLevel="0" collapsed="false">
      <c r="A10958" s="2" t="s">
        <v>36</v>
      </c>
      <c r="B10958" s="2" t="n">
        <v>115</v>
      </c>
      <c r="C10958" s="2" t="n">
        <v>348927.78125</v>
      </c>
      <c r="D10958" s="2" t="n">
        <v>344514.53125</v>
      </c>
    </row>
    <row r="10959" customFormat="false" ht="12.75" hidden="false" customHeight="false" outlineLevel="0" collapsed="false">
      <c r="A10959" s="2" t="s">
        <v>37</v>
      </c>
      <c r="B10959" s="2" t="n">
        <v>115</v>
      </c>
      <c r="C10959" s="2" t="n">
        <v>333728.53125</v>
      </c>
      <c r="D10959" s="2" t="n">
        <v>336762.125</v>
      </c>
    </row>
    <row r="10960" customFormat="false" ht="12.75" hidden="false" customHeight="false" outlineLevel="0" collapsed="false">
      <c r="A10960" s="2" t="s">
        <v>40</v>
      </c>
      <c r="B10960" s="2" t="n">
        <v>115</v>
      </c>
      <c r="C10960" s="2" t="n">
        <v>352340.0625</v>
      </c>
      <c r="D10960" s="2" t="n">
        <v>339485.09375</v>
      </c>
    </row>
    <row r="10961" customFormat="false" ht="12.75" hidden="false" customHeight="false" outlineLevel="0" collapsed="false">
      <c r="A10961" s="2" t="s">
        <v>41</v>
      </c>
      <c r="B10961" s="2" t="n">
        <v>115</v>
      </c>
      <c r="C10961" s="2" t="n">
        <v>327998.15625</v>
      </c>
      <c r="D10961" s="2" t="n">
        <v>319205.09375</v>
      </c>
    </row>
    <row r="10962" customFormat="false" ht="12.75" hidden="false" customHeight="false" outlineLevel="0" collapsed="false">
      <c r="A10962" s="2" t="s">
        <v>42</v>
      </c>
      <c r="B10962" s="2" t="n">
        <v>115</v>
      </c>
      <c r="C10962" s="2" t="n">
        <v>60001.8671875</v>
      </c>
      <c r="D10962" s="2" t="n">
        <v>303690.03125</v>
      </c>
    </row>
    <row r="10963" customFormat="false" ht="12.75" hidden="false" customHeight="false" outlineLevel="0" collapsed="false">
      <c r="A10963" s="2" t="s">
        <v>45</v>
      </c>
      <c r="B10963" s="2" t="n">
        <v>115</v>
      </c>
      <c r="C10963" s="2" t="n">
        <v>66665.8828125</v>
      </c>
      <c r="D10963" s="2" t="n">
        <v>306140.09375</v>
      </c>
    </row>
    <row r="10964" customFormat="false" ht="12.75" hidden="false" customHeight="false" outlineLevel="0" collapsed="false">
      <c r="A10964" s="2" t="s">
        <v>46</v>
      </c>
      <c r="B10964" s="2" t="n">
        <v>115</v>
      </c>
      <c r="C10964" s="2" t="n">
        <v>66577.8359375</v>
      </c>
      <c r="D10964" s="2" t="n">
        <v>257429.875</v>
      </c>
    </row>
    <row r="10965" customFormat="false" ht="12.75" hidden="false" customHeight="false" outlineLevel="0" collapsed="false">
      <c r="A10965" s="2" t="s">
        <v>47</v>
      </c>
      <c r="B10965" s="2" t="n">
        <v>115</v>
      </c>
      <c r="C10965" s="2" t="n">
        <v>129795.9921875</v>
      </c>
      <c r="D10965" s="2" t="n">
        <v>300719.5</v>
      </c>
    </row>
    <row r="10966" customFormat="false" ht="12.75" hidden="false" customHeight="false" outlineLevel="0" collapsed="false">
      <c r="A10966" s="2" t="s">
        <v>49</v>
      </c>
      <c r="B10966" s="2" t="n">
        <v>115</v>
      </c>
      <c r="C10966" s="2" t="n">
        <v>113480.4453125</v>
      </c>
      <c r="D10966" s="2" t="n">
        <v>335266.03125</v>
      </c>
    </row>
    <row r="10967" customFormat="false" ht="12.75" hidden="false" customHeight="false" outlineLevel="0" collapsed="false">
      <c r="A10967" s="2" t="s">
        <v>50</v>
      </c>
      <c r="B10967" s="2" t="n">
        <v>115</v>
      </c>
      <c r="C10967" s="2" t="n">
        <v>101101.4296875</v>
      </c>
      <c r="D10967" s="2" t="n">
        <v>309690.21875</v>
      </c>
    </row>
    <row r="10968" customFormat="false" ht="12.75" hidden="false" customHeight="false" outlineLevel="0" collapsed="false">
      <c r="A10968" s="2" t="s">
        <v>51</v>
      </c>
      <c r="B10968" s="2" t="n">
        <v>115</v>
      </c>
      <c r="C10968" s="2" t="n">
        <v>311058.03125</v>
      </c>
      <c r="D10968" s="2" t="n">
        <v>312021.59375</v>
      </c>
    </row>
    <row r="10969" customFormat="false" ht="12.75" hidden="false" customHeight="false" outlineLevel="0" collapsed="false">
      <c r="A10969" s="2" t="s">
        <v>52</v>
      </c>
      <c r="B10969" s="2" t="n">
        <v>115</v>
      </c>
      <c r="C10969" s="2" t="n">
        <v>313043.1875</v>
      </c>
      <c r="D10969" s="2" t="n">
        <v>304406.1875</v>
      </c>
    </row>
    <row r="10970" customFormat="false" ht="12.75" hidden="false" customHeight="false" outlineLevel="0" collapsed="false">
      <c r="A10970" s="2" t="s">
        <v>53</v>
      </c>
      <c r="B10970" s="2" t="n">
        <v>115</v>
      </c>
      <c r="C10970" s="2" t="n">
        <v>316086.5</v>
      </c>
      <c r="D10970" s="2" t="n">
        <v>314761.40625</v>
      </c>
    </row>
    <row r="10971" customFormat="false" ht="12.75" hidden="false" customHeight="false" outlineLevel="0" collapsed="false">
      <c r="A10971" s="2" t="s">
        <v>54</v>
      </c>
      <c r="B10971" s="2" t="n">
        <v>115</v>
      </c>
      <c r="C10971" s="2" t="n">
        <v>327411.53125</v>
      </c>
      <c r="D10971" s="2" t="n">
        <v>326397.03125</v>
      </c>
    </row>
    <row r="10972" customFormat="false" ht="12.75" hidden="false" customHeight="false" outlineLevel="0" collapsed="false">
      <c r="A10972" s="2" t="s">
        <v>55</v>
      </c>
      <c r="B10972" s="2" t="n">
        <v>115</v>
      </c>
      <c r="C10972" s="2" t="n">
        <v>346102.125</v>
      </c>
      <c r="D10972" s="2" t="n">
        <v>346960.4375</v>
      </c>
    </row>
    <row r="10973" customFormat="false" ht="12.75" hidden="false" customHeight="false" outlineLevel="0" collapsed="false">
      <c r="A10973" s="2" t="s">
        <v>56</v>
      </c>
      <c r="B10973" s="2" t="n">
        <v>115</v>
      </c>
      <c r="C10973" s="2" t="n">
        <v>335287.0625</v>
      </c>
      <c r="D10973" s="2" t="n">
        <v>332772.3125</v>
      </c>
    </row>
    <row r="10974" customFormat="false" ht="12.75" hidden="false" customHeight="false" outlineLevel="0" collapsed="false">
      <c r="A10974" s="2" t="s">
        <v>57</v>
      </c>
      <c r="B10974" s="2" t="n">
        <v>115</v>
      </c>
      <c r="C10974" s="2" t="n">
        <v>47185.484375</v>
      </c>
      <c r="D10974" s="2" t="n">
        <v>313559.46875</v>
      </c>
    </row>
    <row r="10975" customFormat="false" ht="12.75" hidden="false" customHeight="false" outlineLevel="0" collapsed="false">
      <c r="A10975" s="2" t="s">
        <v>58</v>
      </c>
      <c r="B10975" s="2" t="n">
        <v>115</v>
      </c>
      <c r="C10975" s="2" t="n">
        <v>52943.6171875</v>
      </c>
      <c r="D10975" s="2" t="n">
        <v>297621.5625</v>
      </c>
    </row>
    <row r="10976" customFormat="false" ht="12.75" hidden="false" customHeight="false" outlineLevel="0" collapsed="false">
      <c r="A10976" s="2" t="s">
        <v>59</v>
      </c>
      <c r="B10976" s="2" t="n">
        <v>115</v>
      </c>
      <c r="C10976" s="2" t="n">
        <v>53886.3359375</v>
      </c>
      <c r="D10976" s="2" t="n">
        <v>268659.5</v>
      </c>
    </row>
    <row r="10977" customFormat="false" ht="12.75" hidden="false" customHeight="false" outlineLevel="0" collapsed="false">
      <c r="A10977" s="2" t="s">
        <v>60</v>
      </c>
      <c r="B10977" s="2" t="n">
        <v>115</v>
      </c>
      <c r="C10977" s="2" t="n">
        <v>162469.109375</v>
      </c>
      <c r="D10977" s="2" t="n">
        <v>340758.78125</v>
      </c>
    </row>
    <row r="10978" customFormat="false" ht="12.75" hidden="false" customHeight="false" outlineLevel="0" collapsed="false">
      <c r="A10978" s="2" t="s">
        <v>63</v>
      </c>
      <c r="B10978" s="2" t="n">
        <v>115</v>
      </c>
      <c r="C10978" s="2" t="n">
        <v>121911.546875</v>
      </c>
      <c r="D10978" s="2" t="n">
        <v>328658.71875</v>
      </c>
    </row>
    <row r="10979" customFormat="false" ht="12.75" hidden="false" customHeight="false" outlineLevel="0" collapsed="false">
      <c r="A10979" s="2" t="s">
        <v>64</v>
      </c>
      <c r="B10979" s="2" t="n">
        <v>115</v>
      </c>
      <c r="C10979" s="2" t="n">
        <v>108315.1171875</v>
      </c>
      <c r="D10979" s="2" t="n">
        <v>312805.8125</v>
      </c>
    </row>
    <row r="10980" customFormat="false" ht="12.75" hidden="false" customHeight="false" outlineLevel="0" collapsed="false">
      <c r="A10980" s="2" t="s">
        <v>65</v>
      </c>
      <c r="B10980" s="2" t="n">
        <v>115</v>
      </c>
      <c r="C10980" s="2" t="n">
        <v>304647.3125</v>
      </c>
      <c r="D10980" s="2" t="n">
        <v>302145.03125</v>
      </c>
    </row>
    <row r="10981" customFormat="false" ht="12.75" hidden="false" customHeight="false" outlineLevel="0" collapsed="false">
      <c r="A10981" s="2" t="s">
        <v>66</v>
      </c>
      <c r="B10981" s="2" t="n">
        <v>115</v>
      </c>
      <c r="C10981" s="2" t="n">
        <v>306694.40625</v>
      </c>
      <c r="D10981" s="2" t="n">
        <v>308713.53125</v>
      </c>
    </row>
    <row r="10982" customFormat="false" ht="12.75" hidden="false" customHeight="false" outlineLevel="0" collapsed="false">
      <c r="A10982" s="2" t="s">
        <v>67</v>
      </c>
      <c r="B10982" s="2" t="n">
        <v>115</v>
      </c>
      <c r="C10982" s="2" t="n">
        <v>290358.21875</v>
      </c>
      <c r="D10982" s="2" t="n">
        <v>295068.65625</v>
      </c>
    </row>
    <row r="10983" customFormat="false" ht="12.75" hidden="false" customHeight="false" outlineLevel="0" collapsed="false">
      <c r="A10983" s="2" t="s">
        <v>68</v>
      </c>
      <c r="B10983" s="2" t="n">
        <v>115</v>
      </c>
      <c r="C10983" s="2" t="n">
        <v>414368.5625</v>
      </c>
      <c r="D10983" s="2" t="n">
        <v>322790.875</v>
      </c>
    </row>
    <row r="10984" customFormat="false" ht="12.75" hidden="false" customHeight="false" outlineLevel="0" collapsed="false">
      <c r="A10984" s="2" t="s">
        <v>69</v>
      </c>
      <c r="B10984" s="2" t="n">
        <v>115</v>
      </c>
      <c r="C10984" s="2" t="n">
        <v>320377.28125</v>
      </c>
      <c r="D10984" s="2" t="n">
        <v>319674.15625</v>
      </c>
    </row>
    <row r="10985" customFormat="false" ht="12.75" hidden="false" customHeight="false" outlineLevel="0" collapsed="false">
      <c r="A10985" s="2" t="s">
        <v>70</v>
      </c>
      <c r="B10985" s="2" t="n">
        <v>115</v>
      </c>
      <c r="C10985" s="2" t="n">
        <v>335046.53125</v>
      </c>
      <c r="D10985" s="2" t="n">
        <v>338602.3125</v>
      </c>
    </row>
    <row r="10986" customFormat="false" ht="12.75" hidden="false" customHeight="false" outlineLevel="0" collapsed="false">
      <c r="A10986" s="2" t="s">
        <v>71</v>
      </c>
      <c r="B10986" s="2" t="n">
        <v>115</v>
      </c>
      <c r="C10986" s="2" t="n">
        <v>48914.84765625</v>
      </c>
      <c r="D10986" s="2" t="n">
        <v>314115.1875</v>
      </c>
    </row>
    <row r="10987" customFormat="false" ht="12.75" hidden="false" customHeight="false" outlineLevel="0" collapsed="false">
      <c r="A10987" s="2" t="s">
        <v>72</v>
      </c>
      <c r="B10987" s="2" t="n">
        <v>115</v>
      </c>
      <c r="C10987" s="2" t="n">
        <v>51851.328125</v>
      </c>
      <c r="D10987" s="2" t="n">
        <v>327465.59375</v>
      </c>
    </row>
    <row r="10988" customFormat="false" ht="12.75" hidden="false" customHeight="false" outlineLevel="0" collapsed="false">
      <c r="A10988" s="2" t="s">
        <v>73</v>
      </c>
      <c r="B10988" s="2" t="n">
        <v>115</v>
      </c>
      <c r="C10988" s="2" t="n">
        <v>54465.0234375</v>
      </c>
      <c r="D10988" s="2" t="n">
        <v>291263.09375</v>
      </c>
    </row>
    <row r="10989" customFormat="false" ht="12.75" hidden="false" customHeight="false" outlineLevel="0" collapsed="false">
      <c r="A10989" s="2" t="s">
        <v>74</v>
      </c>
      <c r="B10989" s="2" t="n">
        <v>115</v>
      </c>
      <c r="C10989" s="2" t="n">
        <v>118526.4765625</v>
      </c>
      <c r="D10989" s="2" t="n">
        <v>325981.28125</v>
      </c>
    </row>
    <row r="10990" customFormat="false" ht="12.75" hidden="false" customHeight="false" outlineLevel="0" collapsed="false">
      <c r="A10990" s="2" t="s">
        <v>77</v>
      </c>
      <c r="B10990" s="2" t="n">
        <v>115</v>
      </c>
      <c r="C10990" s="2" t="n">
        <v>122923.5234375</v>
      </c>
      <c r="D10990" s="2" t="n">
        <v>313088.25</v>
      </c>
    </row>
    <row r="10991" customFormat="false" ht="12.75" hidden="false" customHeight="false" outlineLevel="0" collapsed="false">
      <c r="A10991" s="2" t="s">
        <v>78</v>
      </c>
      <c r="B10991" s="2" t="n">
        <v>115</v>
      </c>
      <c r="C10991" s="2" t="n">
        <v>119719.53125</v>
      </c>
      <c r="D10991" s="2" t="n">
        <v>312131.90625</v>
      </c>
    </row>
    <row r="10992" customFormat="false" ht="12.75" hidden="false" customHeight="false" outlineLevel="0" collapsed="false">
      <c r="A10992" s="2" t="s">
        <v>79</v>
      </c>
      <c r="B10992" s="2" t="n">
        <v>115</v>
      </c>
      <c r="C10992" s="2" t="n">
        <v>307996.71875</v>
      </c>
      <c r="D10992" s="2" t="n">
        <v>307307.28125</v>
      </c>
    </row>
    <row r="10993" customFormat="false" ht="12.75" hidden="false" customHeight="false" outlineLevel="0" collapsed="false">
      <c r="A10993" s="2" t="s">
        <v>80</v>
      </c>
      <c r="B10993" s="2" t="n">
        <v>115</v>
      </c>
      <c r="C10993" s="2" t="n">
        <v>313695.9375</v>
      </c>
      <c r="D10993" s="2" t="n">
        <v>320767.65625</v>
      </c>
    </row>
    <row r="10994" customFormat="false" ht="12.75" hidden="false" customHeight="false" outlineLevel="0" collapsed="false">
      <c r="A10994" s="2" t="s">
        <v>81</v>
      </c>
      <c r="B10994" s="2" t="n">
        <v>115</v>
      </c>
      <c r="C10994" s="2" t="n">
        <v>308299.28125</v>
      </c>
      <c r="D10994" s="2" t="n">
        <v>327017.875</v>
      </c>
    </row>
    <row r="10995" customFormat="false" ht="12.75" hidden="false" customHeight="false" outlineLevel="0" collapsed="false">
      <c r="A10995" s="2" t="s">
        <v>82</v>
      </c>
      <c r="B10995" s="2" t="n">
        <v>115</v>
      </c>
      <c r="C10995" s="2" t="n">
        <v>303558.59375</v>
      </c>
      <c r="D10995" s="2" t="n">
        <v>328692.40625</v>
      </c>
    </row>
    <row r="10996" customFormat="false" ht="12.75" hidden="false" customHeight="false" outlineLevel="0" collapsed="false">
      <c r="A10996" s="2" t="s">
        <v>83</v>
      </c>
      <c r="B10996" s="2" t="n">
        <v>115</v>
      </c>
      <c r="C10996" s="2" t="n">
        <v>311396.25</v>
      </c>
      <c r="D10996" s="2" t="n">
        <v>328983.59375</v>
      </c>
    </row>
    <row r="10997" customFormat="false" ht="12.75" hidden="false" customHeight="false" outlineLevel="0" collapsed="false">
      <c r="A10997" s="2" t="s">
        <v>84</v>
      </c>
      <c r="B10997" s="2" t="n">
        <v>115</v>
      </c>
      <c r="C10997" s="2" t="n">
        <v>316961.375</v>
      </c>
      <c r="D10997" s="2" t="n">
        <v>324531.96875</v>
      </c>
    </row>
    <row r="10998" customFormat="false" ht="12.75" hidden="false" customHeight="false" outlineLevel="0" collapsed="false">
      <c r="A10998" s="2" t="s">
        <v>85</v>
      </c>
      <c r="B10998" s="2" t="n">
        <v>115</v>
      </c>
      <c r="C10998" s="2" t="n">
        <v>89207.640625</v>
      </c>
      <c r="D10998" s="2" t="n">
        <v>339778.21875</v>
      </c>
    </row>
    <row r="10999" customFormat="false" ht="12.75" hidden="false" customHeight="false" outlineLevel="0" collapsed="false">
      <c r="A10999" s="2" t="s">
        <v>86</v>
      </c>
      <c r="B10999" s="2" t="n">
        <v>115</v>
      </c>
      <c r="C10999" s="2" t="n">
        <v>54109.7734375</v>
      </c>
      <c r="D10999" s="2" t="n">
        <v>309344.1875</v>
      </c>
    </row>
    <row r="11000" customFormat="false" ht="12.75" hidden="false" customHeight="false" outlineLevel="0" collapsed="false">
      <c r="A11000" s="2" t="s">
        <v>87</v>
      </c>
      <c r="B11000" s="2" t="n">
        <v>115</v>
      </c>
      <c r="C11000" s="2" t="n">
        <v>57850.3671875</v>
      </c>
      <c r="D11000" s="2" t="n">
        <v>307798.3125</v>
      </c>
    </row>
    <row r="11001" customFormat="false" ht="12.75" hidden="false" customHeight="false" outlineLevel="0" collapsed="false">
      <c r="A11001" s="2" t="s">
        <v>88</v>
      </c>
      <c r="B11001" s="2" t="n">
        <v>115</v>
      </c>
      <c r="C11001" s="2" t="n">
        <v>140028.359375</v>
      </c>
      <c r="D11001" s="2" t="n">
        <v>318686.84375</v>
      </c>
    </row>
    <row r="11002" customFormat="false" ht="12.75" hidden="false" customHeight="false" outlineLevel="0" collapsed="false">
      <c r="A11002" s="2" t="s">
        <v>91</v>
      </c>
      <c r="B11002" s="2" t="n">
        <v>115</v>
      </c>
      <c r="C11002" s="2" t="n">
        <v>119000.4375</v>
      </c>
      <c r="D11002" s="2" t="n">
        <v>306022.5625</v>
      </c>
    </row>
    <row r="11003" customFormat="false" ht="12.75" hidden="false" customHeight="false" outlineLevel="0" collapsed="false">
      <c r="A11003" s="2" t="s">
        <v>92</v>
      </c>
      <c r="B11003" s="2" t="n">
        <v>115</v>
      </c>
      <c r="C11003" s="2" t="n">
        <v>127447.2578125</v>
      </c>
      <c r="D11003" s="2" t="n">
        <v>304025.90625</v>
      </c>
    </row>
    <row r="11004" customFormat="false" ht="12.75" hidden="false" customHeight="false" outlineLevel="0" collapsed="false">
      <c r="A11004" s="2" t="s">
        <v>93</v>
      </c>
      <c r="B11004" s="2" t="n">
        <v>115</v>
      </c>
      <c r="C11004" s="2" t="n">
        <v>308571.84375</v>
      </c>
      <c r="D11004" s="2" t="n">
        <v>311025.4375</v>
      </c>
    </row>
    <row r="11005" customFormat="false" ht="12.75" hidden="false" customHeight="false" outlineLevel="0" collapsed="false">
      <c r="A11005" s="2" t="s">
        <v>94</v>
      </c>
      <c r="B11005" s="2" t="n">
        <v>115</v>
      </c>
      <c r="C11005" s="2" t="n">
        <v>335425.625</v>
      </c>
      <c r="D11005" s="2" t="n">
        <v>343353.875</v>
      </c>
    </row>
    <row r="11006" customFormat="false" ht="12.75" hidden="false" customHeight="false" outlineLevel="0" collapsed="false">
      <c r="A11006" s="2" t="s">
        <v>95</v>
      </c>
      <c r="B11006" s="2" t="n">
        <v>115</v>
      </c>
      <c r="C11006" s="2" t="n">
        <v>322875.375</v>
      </c>
      <c r="D11006" s="2" t="n">
        <v>334124.375</v>
      </c>
    </row>
    <row r="11007" customFormat="false" ht="12.75" hidden="false" customHeight="false" outlineLevel="0" collapsed="false">
      <c r="A11007" s="2" t="s">
        <v>96</v>
      </c>
      <c r="B11007" s="2" t="n">
        <v>115</v>
      </c>
      <c r="C11007" s="2" t="n">
        <v>319293.65625</v>
      </c>
      <c r="D11007" s="2" t="n">
        <v>341566.5625</v>
      </c>
    </row>
    <row r="11008" customFormat="false" ht="12.75" hidden="false" customHeight="false" outlineLevel="0" collapsed="false">
      <c r="A11008" s="2" t="s">
        <v>97</v>
      </c>
      <c r="B11008" s="2" t="n">
        <v>115</v>
      </c>
      <c r="C11008" s="2" t="n">
        <v>311932.34375</v>
      </c>
      <c r="D11008" s="2" t="n">
        <v>326211.1875</v>
      </c>
    </row>
    <row r="11009" customFormat="false" ht="12.75" hidden="false" customHeight="false" outlineLevel="0" collapsed="false">
      <c r="A11009" s="2" t="s">
        <v>98</v>
      </c>
      <c r="B11009" s="2" t="n">
        <v>115</v>
      </c>
      <c r="C11009" s="2" t="n">
        <v>305896.03125</v>
      </c>
      <c r="D11009" s="2" t="n">
        <v>323584.65625</v>
      </c>
    </row>
    <row r="11010" customFormat="false" ht="12.75" hidden="false" customHeight="false" outlineLevel="0" collapsed="false">
      <c r="A11010" s="2" t="s">
        <v>99</v>
      </c>
      <c r="B11010" s="2" t="n">
        <v>115</v>
      </c>
      <c r="C11010" s="2" t="n">
        <v>50810.74609375</v>
      </c>
      <c r="D11010" s="2" t="n">
        <v>320348.6875</v>
      </c>
    </row>
    <row r="11011" customFormat="false" ht="12.75" hidden="false" customHeight="false" outlineLevel="0" collapsed="false">
      <c r="A11011" s="2" t="s">
        <v>100</v>
      </c>
      <c r="B11011" s="2" t="n">
        <v>115</v>
      </c>
      <c r="C11011" s="2" t="n">
        <v>67294.1640625</v>
      </c>
      <c r="D11011" s="2" t="n">
        <v>328308.1875</v>
      </c>
    </row>
    <row r="11012" customFormat="false" ht="12.75" hidden="false" customHeight="false" outlineLevel="0" collapsed="false">
      <c r="A11012" s="2" t="s">
        <v>101</v>
      </c>
      <c r="B11012" s="2" t="n">
        <v>115</v>
      </c>
      <c r="C11012" s="2" t="n">
        <v>72592.71875</v>
      </c>
      <c r="D11012" s="2" t="n">
        <v>310544.1875</v>
      </c>
    </row>
    <row r="11013" customFormat="false" ht="12.75" hidden="false" customHeight="false" outlineLevel="0" collapsed="false">
      <c r="A11013" s="2" t="s">
        <v>102</v>
      </c>
      <c r="B11013" s="2" t="n">
        <v>115</v>
      </c>
      <c r="C11013" s="2" t="n">
        <v>238402.546875</v>
      </c>
      <c r="D11013" s="2" t="n">
        <v>313946</v>
      </c>
    </row>
    <row r="11014" customFormat="false" ht="12.75" hidden="false" customHeight="false" outlineLevel="0" collapsed="false">
      <c r="A11014" s="2" t="s">
        <v>104</v>
      </c>
      <c r="B11014" s="2" t="n">
        <v>115</v>
      </c>
      <c r="C11014" s="2" t="n">
        <v>189247.703125</v>
      </c>
      <c r="D11014" s="2" t="n">
        <v>302043.4375</v>
      </c>
    </row>
    <row r="11015" customFormat="false" ht="12.75" hidden="false" customHeight="false" outlineLevel="0" collapsed="false">
      <c r="A11015" s="2" t="s">
        <v>105</v>
      </c>
      <c r="B11015" s="2" t="n">
        <v>115</v>
      </c>
      <c r="C11015" s="2" t="n">
        <v>175260.953125</v>
      </c>
      <c r="D11015" s="2" t="n">
        <v>300006.9375</v>
      </c>
    </row>
    <row r="11016" customFormat="false" ht="12.75" hidden="false" customHeight="false" outlineLevel="0" collapsed="false">
      <c r="A11016" s="2" t="s">
        <v>106</v>
      </c>
      <c r="B11016" s="2" t="n">
        <v>115</v>
      </c>
      <c r="C11016" s="2" t="n">
        <v>192836.34375</v>
      </c>
      <c r="D11016" s="2" t="n">
        <v>313292.375</v>
      </c>
    </row>
    <row r="11017" customFormat="false" ht="12.75" hidden="false" customHeight="false" outlineLevel="0" collapsed="false">
      <c r="A11017" s="2" t="s">
        <v>107</v>
      </c>
      <c r="B11017" s="2" t="n">
        <v>115</v>
      </c>
      <c r="C11017" s="2" t="n">
        <v>134199.546875</v>
      </c>
      <c r="D11017" s="2" t="n">
        <v>331738.03125</v>
      </c>
    </row>
    <row r="11018" customFormat="false" ht="12.75" hidden="false" customHeight="false" outlineLevel="0" collapsed="false">
      <c r="A11018" s="2" t="s">
        <v>108</v>
      </c>
      <c r="B11018" s="2" t="n">
        <v>115</v>
      </c>
      <c r="C11018" s="2" t="n">
        <v>194859.03125</v>
      </c>
      <c r="D11018" s="2" t="n">
        <v>326319.4375</v>
      </c>
    </row>
    <row r="11019" customFormat="false" ht="12.75" hidden="false" customHeight="false" outlineLevel="0" collapsed="false">
      <c r="A11019" s="2" t="s">
        <v>109</v>
      </c>
      <c r="B11019" s="2" t="n">
        <v>115</v>
      </c>
      <c r="C11019" s="2" t="n">
        <v>115114.625</v>
      </c>
      <c r="D11019" s="2" t="n">
        <v>332038</v>
      </c>
    </row>
    <row r="11020" customFormat="false" ht="12.75" hidden="false" customHeight="false" outlineLevel="0" collapsed="false">
      <c r="A11020" s="2" t="s">
        <v>110</v>
      </c>
      <c r="B11020" s="2" t="n">
        <v>115</v>
      </c>
      <c r="C11020" s="2" t="n">
        <v>104524.6640625</v>
      </c>
      <c r="D11020" s="2" t="n">
        <v>327221.875</v>
      </c>
    </row>
    <row r="11021" customFormat="false" ht="12.75" hidden="false" customHeight="false" outlineLevel="0" collapsed="false">
      <c r="A11021" s="2" t="s">
        <v>111</v>
      </c>
      <c r="B11021" s="2" t="n">
        <v>115</v>
      </c>
      <c r="C11021" s="2" t="n">
        <v>72745.90625</v>
      </c>
      <c r="D11021" s="2" t="n">
        <v>321706.3125</v>
      </c>
    </row>
    <row r="11022" customFormat="false" ht="12.75" hidden="false" customHeight="false" outlineLevel="0" collapsed="false">
      <c r="A11022" s="2" t="s">
        <v>112</v>
      </c>
      <c r="B11022" s="2" t="n">
        <v>115</v>
      </c>
      <c r="C11022" s="2" t="n">
        <v>115254.4296875</v>
      </c>
      <c r="D11022" s="2" t="n">
        <v>320143.375</v>
      </c>
    </row>
    <row r="11023" customFormat="false" ht="12.75" hidden="false" customHeight="false" outlineLevel="0" collapsed="false">
      <c r="A11023" s="2" t="s">
        <v>113</v>
      </c>
      <c r="B11023" s="2" t="n">
        <v>115</v>
      </c>
      <c r="C11023" s="2" t="n">
        <v>90990.7578125</v>
      </c>
      <c r="D11023" s="2" t="n">
        <v>328247.28125</v>
      </c>
    </row>
    <row r="11024" customFormat="false" ht="12.75" hidden="false" customHeight="false" outlineLevel="0" collapsed="false">
      <c r="A11024" s="2" t="s">
        <v>114</v>
      </c>
      <c r="B11024" s="2" t="n">
        <v>115</v>
      </c>
      <c r="C11024" s="2" t="n">
        <v>97237.28125</v>
      </c>
      <c r="D11024" s="2" t="n">
        <v>314990.53125</v>
      </c>
    </row>
    <row r="11025" customFormat="false" ht="12.75" hidden="false" customHeight="false" outlineLevel="0" collapsed="false">
      <c r="A11025" s="2" t="s">
        <v>115</v>
      </c>
      <c r="B11025" s="2" t="n">
        <v>115</v>
      </c>
      <c r="C11025" s="2" t="n">
        <v>165329.625</v>
      </c>
      <c r="D11025" s="2" t="n">
        <v>326605.1875</v>
      </c>
    </row>
    <row r="11026" customFormat="false" ht="12.75" hidden="false" customHeight="false" outlineLevel="0" collapsed="false">
      <c r="A11026" s="2" t="s">
        <v>116</v>
      </c>
      <c r="B11026" s="2" t="n">
        <v>115</v>
      </c>
      <c r="C11026" s="2" t="n">
        <v>107596.3125</v>
      </c>
      <c r="D11026" s="2" t="n">
        <v>318281.125</v>
      </c>
    </row>
    <row r="11027" customFormat="false" ht="12.75" hidden="false" customHeight="false" outlineLevel="0" collapsed="false">
      <c r="A11027" s="2" t="s">
        <v>117</v>
      </c>
      <c r="B11027" s="2" t="n">
        <v>115</v>
      </c>
      <c r="C11027" s="2" t="n">
        <v>96485.34375</v>
      </c>
      <c r="D11027" s="2" t="n">
        <v>309223.5</v>
      </c>
    </row>
    <row r="11028" customFormat="false" ht="12.75" hidden="false" customHeight="false" outlineLevel="0" collapsed="false">
      <c r="A11028" s="2" t="s">
        <v>118</v>
      </c>
      <c r="B11028" s="2" t="n">
        <v>115</v>
      </c>
      <c r="C11028" s="2" t="n">
        <v>185146.953125</v>
      </c>
      <c r="D11028" s="2" t="n">
        <v>321653.46875</v>
      </c>
    </row>
    <row r="11029" customFormat="false" ht="12.75" hidden="false" customHeight="false" outlineLevel="0" collapsed="false">
      <c r="A11029" s="2" t="s">
        <v>120</v>
      </c>
      <c r="B11029" s="2" t="n">
        <v>115</v>
      </c>
      <c r="C11029" s="2" t="n">
        <v>202391.78125</v>
      </c>
      <c r="D11029" s="2" t="n">
        <v>345853.65625</v>
      </c>
    </row>
    <row r="11030" customFormat="false" ht="12.75" hidden="false" customHeight="false" outlineLevel="0" collapsed="false">
      <c r="A11030" s="2" t="s">
        <v>121</v>
      </c>
      <c r="B11030" s="2" t="n">
        <v>115</v>
      </c>
      <c r="C11030" s="2" t="n">
        <v>205517.265625</v>
      </c>
      <c r="D11030" s="2" t="n">
        <v>338814.59375</v>
      </c>
    </row>
    <row r="11031" customFormat="false" ht="12.75" hidden="false" customHeight="false" outlineLevel="0" collapsed="false">
      <c r="A11031" s="2" t="s">
        <v>122</v>
      </c>
      <c r="B11031" s="2" t="n">
        <v>115</v>
      </c>
      <c r="C11031" s="2" t="n">
        <v>182487.59375</v>
      </c>
      <c r="D11031" s="2" t="n">
        <v>302908.5</v>
      </c>
    </row>
    <row r="11032" customFormat="false" ht="12.75" hidden="false" customHeight="false" outlineLevel="0" collapsed="false">
      <c r="A11032" s="2" t="s">
        <v>123</v>
      </c>
      <c r="B11032" s="2" t="n">
        <v>115</v>
      </c>
      <c r="C11032" s="2" t="n">
        <v>184307.3125</v>
      </c>
      <c r="D11032" s="2" t="n">
        <v>337301.5625</v>
      </c>
    </row>
    <row r="11033" customFormat="false" ht="12.75" hidden="false" customHeight="false" outlineLevel="0" collapsed="false">
      <c r="A11033" s="2" t="s">
        <v>124</v>
      </c>
      <c r="B11033" s="2" t="n">
        <v>115</v>
      </c>
      <c r="C11033" s="2" t="n">
        <v>182074.40625</v>
      </c>
      <c r="D11033" s="2" t="n">
        <v>338043.53125</v>
      </c>
    </row>
    <row r="11034" customFormat="false" ht="12.75" hidden="false" customHeight="false" outlineLevel="0" collapsed="false">
      <c r="A11034" s="2" t="s">
        <v>125</v>
      </c>
      <c r="B11034" s="2" t="n">
        <v>115</v>
      </c>
      <c r="C11034" s="2" t="n">
        <v>147032.34375</v>
      </c>
      <c r="D11034" s="2" t="n">
        <v>316873.75</v>
      </c>
    </row>
    <row r="11035" customFormat="false" ht="12.75" hidden="false" customHeight="false" outlineLevel="0" collapsed="false">
      <c r="A11035" s="2" t="s">
        <v>126</v>
      </c>
      <c r="B11035" s="2" t="n">
        <v>115</v>
      </c>
      <c r="C11035" s="2" t="n">
        <v>170159.328125</v>
      </c>
      <c r="D11035" s="2" t="n">
        <v>324250.65625</v>
      </c>
    </row>
    <row r="11036" customFormat="false" ht="12.75" hidden="false" customHeight="false" outlineLevel="0" collapsed="false">
      <c r="A11036" s="2" t="s">
        <v>127</v>
      </c>
      <c r="B11036" s="2" t="n">
        <v>115</v>
      </c>
      <c r="C11036" s="2" t="n">
        <v>138371.6875</v>
      </c>
      <c r="D11036" s="2" t="n">
        <v>320300</v>
      </c>
    </row>
    <row r="11037" customFormat="false" ht="12.75" hidden="false" customHeight="false" outlineLevel="0" collapsed="false">
      <c r="A11037" s="2" t="s">
        <v>128</v>
      </c>
      <c r="B11037" s="2" t="n">
        <v>115</v>
      </c>
      <c r="C11037" s="2" t="n">
        <v>115745.828125</v>
      </c>
      <c r="D11037" s="2" t="n">
        <v>306466.125</v>
      </c>
    </row>
    <row r="11038" customFormat="false" ht="12.75" hidden="false" customHeight="false" outlineLevel="0" collapsed="false">
      <c r="A11038" s="2" t="s">
        <v>129</v>
      </c>
      <c r="B11038" s="2" t="n">
        <v>115</v>
      </c>
      <c r="C11038" s="2" t="n">
        <v>153006.703125</v>
      </c>
      <c r="D11038" s="2" t="n">
        <v>315830.09375</v>
      </c>
    </row>
    <row r="11039" customFormat="false" ht="12.75" hidden="false" customHeight="false" outlineLevel="0" collapsed="false">
      <c r="A11039" s="2" t="s">
        <v>130</v>
      </c>
      <c r="B11039" s="2" t="n">
        <v>115</v>
      </c>
      <c r="C11039" s="2" t="n">
        <v>143990.484375</v>
      </c>
      <c r="D11039" s="2" t="n">
        <v>330125.3125</v>
      </c>
    </row>
    <row r="11040" customFormat="false" ht="12.75" hidden="false" customHeight="false" outlineLevel="0" collapsed="false">
      <c r="A11040" s="2" t="s">
        <v>131</v>
      </c>
      <c r="B11040" s="2" t="n">
        <v>115</v>
      </c>
      <c r="C11040" s="2" t="n">
        <v>147345.984375</v>
      </c>
      <c r="D11040" s="2" t="n">
        <v>327200.15625</v>
      </c>
    </row>
    <row r="11041" customFormat="false" ht="12.75" hidden="false" customHeight="false" outlineLevel="0" collapsed="false">
      <c r="A11041" s="2" t="s">
        <v>132</v>
      </c>
      <c r="B11041" s="2" t="n">
        <v>115</v>
      </c>
      <c r="C11041" s="2" t="n">
        <v>174391.34375</v>
      </c>
      <c r="D11041" s="2" t="n">
        <v>356502.71875</v>
      </c>
    </row>
    <row r="11042" customFormat="false" ht="12.75" hidden="false" customHeight="false" outlineLevel="0" collapsed="false">
      <c r="A11042" s="2" t="s">
        <v>133</v>
      </c>
      <c r="B11042" s="2" t="n">
        <v>115</v>
      </c>
      <c r="C11042" s="2" t="n">
        <v>171957.640625</v>
      </c>
      <c r="D11042" s="2" t="n">
        <v>333385.3125</v>
      </c>
    </row>
    <row r="11043" customFormat="false" ht="12.75" hidden="false" customHeight="false" outlineLevel="0" collapsed="false">
      <c r="A11043" s="2" t="s">
        <v>134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5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36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37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38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39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129631.0234375</v>
      </c>
      <c r="D11049" s="2" t="n">
        <v>303937.8125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114802.1796875</v>
      </c>
      <c r="D11050" s="2" t="n">
        <v>343184.34375</v>
      </c>
    </row>
    <row r="11051" customFormat="false" ht="12.75" hidden="false" customHeight="false" outlineLevel="0" collapsed="false">
      <c r="A11051" s="2" t="s">
        <v>31</v>
      </c>
      <c r="B11051" s="2" t="n">
        <v>116</v>
      </c>
      <c r="C11051" s="2" t="n">
        <v>82001.53125</v>
      </c>
      <c r="D11051" s="2" t="n">
        <v>336391.8125</v>
      </c>
    </row>
    <row r="11052" customFormat="false" ht="12.75" hidden="false" customHeight="false" outlineLevel="0" collapsed="false">
      <c r="A11052" s="2" t="s">
        <v>32</v>
      </c>
      <c r="B11052" s="2" t="n">
        <v>116</v>
      </c>
      <c r="C11052" s="2" t="n">
        <v>326953.0625</v>
      </c>
      <c r="D11052" s="2" t="n">
        <v>329676.09375</v>
      </c>
    </row>
    <row r="11053" customFormat="false" ht="12.75" hidden="false" customHeight="false" outlineLevel="0" collapsed="false">
      <c r="A11053" s="2" t="s">
        <v>35</v>
      </c>
      <c r="B11053" s="2" t="n">
        <v>116</v>
      </c>
      <c r="C11053" s="2" t="n">
        <v>330113.03125</v>
      </c>
      <c r="D11053" s="2" t="n">
        <v>334854.21875</v>
      </c>
    </row>
    <row r="11054" customFormat="false" ht="12.75" hidden="false" customHeight="false" outlineLevel="0" collapsed="false">
      <c r="A11054" s="2" t="s">
        <v>36</v>
      </c>
      <c r="B11054" s="2" t="n">
        <v>116</v>
      </c>
      <c r="C11054" s="2" t="n">
        <v>343023.71875</v>
      </c>
      <c r="D11054" s="2" t="n">
        <v>344040.28125</v>
      </c>
    </row>
    <row r="11055" customFormat="false" ht="12.75" hidden="false" customHeight="false" outlineLevel="0" collapsed="false">
      <c r="A11055" s="2" t="s">
        <v>37</v>
      </c>
      <c r="B11055" s="2" t="n">
        <v>116</v>
      </c>
      <c r="C11055" s="2" t="n">
        <v>324461.46875</v>
      </c>
      <c r="D11055" s="2" t="n">
        <v>336252.75</v>
      </c>
    </row>
    <row r="11056" customFormat="false" ht="12.75" hidden="false" customHeight="false" outlineLevel="0" collapsed="false">
      <c r="A11056" s="2" t="s">
        <v>40</v>
      </c>
      <c r="B11056" s="2" t="n">
        <v>116</v>
      </c>
      <c r="C11056" s="2" t="n">
        <v>342608.3125</v>
      </c>
      <c r="D11056" s="2" t="n">
        <v>338941.5</v>
      </c>
    </row>
    <row r="11057" customFormat="false" ht="12.75" hidden="false" customHeight="false" outlineLevel="0" collapsed="false">
      <c r="A11057" s="2" t="s">
        <v>41</v>
      </c>
      <c r="B11057" s="2" t="n">
        <v>116</v>
      </c>
      <c r="C11057" s="2" t="n">
        <v>318369.1875</v>
      </c>
      <c r="D11057" s="2" t="n">
        <v>318937.0625</v>
      </c>
    </row>
    <row r="11058" customFormat="false" ht="12.75" hidden="false" customHeight="false" outlineLevel="0" collapsed="false">
      <c r="A11058" s="2" t="s">
        <v>42</v>
      </c>
      <c r="B11058" s="2" t="n">
        <v>116</v>
      </c>
      <c r="C11058" s="2" t="n">
        <v>60088.34765625</v>
      </c>
      <c r="D11058" s="2" t="n">
        <v>303358.53125</v>
      </c>
    </row>
    <row r="11059" customFormat="false" ht="12.75" hidden="false" customHeight="false" outlineLevel="0" collapsed="false">
      <c r="A11059" s="2" t="s">
        <v>45</v>
      </c>
      <c r="B11059" s="2" t="n">
        <v>116</v>
      </c>
      <c r="C11059" s="2" t="n">
        <v>66454.828125</v>
      </c>
      <c r="D11059" s="2" t="n">
        <v>305755.375</v>
      </c>
    </row>
    <row r="11060" customFormat="false" ht="12.75" hidden="false" customHeight="false" outlineLevel="0" collapsed="false">
      <c r="A11060" s="2" t="s">
        <v>46</v>
      </c>
      <c r="B11060" s="2" t="n">
        <v>116</v>
      </c>
      <c r="C11060" s="2" t="n">
        <v>66115.1640625</v>
      </c>
      <c r="D11060" s="2" t="n">
        <v>257247.09375</v>
      </c>
    </row>
    <row r="11061" customFormat="false" ht="12.75" hidden="false" customHeight="false" outlineLevel="0" collapsed="false">
      <c r="A11061" s="2" t="s">
        <v>47</v>
      </c>
      <c r="B11061" s="2" t="n">
        <v>116</v>
      </c>
      <c r="C11061" s="2" t="n">
        <v>108665.3671875</v>
      </c>
      <c r="D11061" s="2" t="n">
        <v>300075.15625</v>
      </c>
    </row>
    <row r="11062" customFormat="false" ht="12.75" hidden="false" customHeight="false" outlineLevel="0" collapsed="false">
      <c r="A11062" s="2" t="s">
        <v>49</v>
      </c>
      <c r="B11062" s="2" t="n">
        <v>116</v>
      </c>
      <c r="C11062" s="2" t="n">
        <v>85037.8125</v>
      </c>
      <c r="D11062" s="2" t="n">
        <v>334718.34375</v>
      </c>
    </row>
    <row r="11063" customFormat="false" ht="12.75" hidden="false" customHeight="false" outlineLevel="0" collapsed="false">
      <c r="A11063" s="2" t="s">
        <v>50</v>
      </c>
      <c r="B11063" s="2" t="n">
        <v>116</v>
      </c>
      <c r="C11063" s="2" t="n">
        <v>71776.65625</v>
      </c>
      <c r="D11063" s="2" t="n">
        <v>309395.0625</v>
      </c>
    </row>
    <row r="11064" customFormat="false" ht="12.75" hidden="false" customHeight="false" outlineLevel="0" collapsed="false">
      <c r="A11064" s="2" t="s">
        <v>51</v>
      </c>
      <c r="B11064" s="2" t="n">
        <v>116</v>
      </c>
      <c r="C11064" s="2" t="n">
        <v>305279.09375</v>
      </c>
      <c r="D11064" s="2" t="n">
        <v>311339.78125</v>
      </c>
    </row>
    <row r="11065" customFormat="false" ht="12.75" hidden="false" customHeight="false" outlineLevel="0" collapsed="false">
      <c r="A11065" s="2" t="s">
        <v>52</v>
      </c>
      <c r="B11065" s="2" t="n">
        <v>116</v>
      </c>
      <c r="C11065" s="2" t="n">
        <v>308288.40625</v>
      </c>
      <c r="D11065" s="2" t="n">
        <v>304050.9375</v>
      </c>
    </row>
    <row r="11066" customFormat="false" ht="12.75" hidden="false" customHeight="false" outlineLevel="0" collapsed="false">
      <c r="A11066" s="2" t="s">
        <v>53</v>
      </c>
      <c r="B11066" s="2" t="n">
        <v>116</v>
      </c>
      <c r="C11066" s="2" t="n">
        <v>310722.125</v>
      </c>
      <c r="D11066" s="2" t="n">
        <v>314300.3125</v>
      </c>
    </row>
    <row r="11067" customFormat="false" ht="12.75" hidden="false" customHeight="false" outlineLevel="0" collapsed="false">
      <c r="A11067" s="2" t="s">
        <v>54</v>
      </c>
      <c r="B11067" s="2" t="n">
        <v>116</v>
      </c>
      <c r="C11067" s="2" t="n">
        <v>319988.34375</v>
      </c>
      <c r="D11067" s="2" t="n">
        <v>326165.15625</v>
      </c>
    </row>
    <row r="11068" customFormat="false" ht="12.75" hidden="false" customHeight="false" outlineLevel="0" collapsed="false">
      <c r="A11068" s="2" t="s">
        <v>55</v>
      </c>
      <c r="B11068" s="2" t="n">
        <v>116</v>
      </c>
      <c r="C11068" s="2" t="n">
        <v>337111.8125</v>
      </c>
      <c r="D11068" s="2" t="n">
        <v>346666.96875</v>
      </c>
    </row>
    <row r="11069" customFormat="false" ht="12.75" hidden="false" customHeight="false" outlineLevel="0" collapsed="false">
      <c r="A11069" s="2" t="s">
        <v>56</v>
      </c>
      <c r="B11069" s="2" t="n">
        <v>116</v>
      </c>
      <c r="C11069" s="2" t="n">
        <v>326300.6875</v>
      </c>
      <c r="D11069" s="2" t="n">
        <v>332579.84375</v>
      </c>
    </row>
    <row r="11070" customFormat="false" ht="12.75" hidden="false" customHeight="false" outlineLevel="0" collapsed="false">
      <c r="A11070" s="2" t="s">
        <v>57</v>
      </c>
      <c r="B11070" s="2" t="n">
        <v>116</v>
      </c>
      <c r="C11070" s="2" t="n">
        <v>46743.31640625</v>
      </c>
      <c r="D11070" s="2" t="n">
        <v>313235.5625</v>
      </c>
    </row>
    <row r="11071" customFormat="false" ht="12.75" hidden="false" customHeight="false" outlineLevel="0" collapsed="false">
      <c r="A11071" s="2" t="s">
        <v>58</v>
      </c>
      <c r="B11071" s="2" t="n">
        <v>116</v>
      </c>
      <c r="C11071" s="2" t="n">
        <v>52209.9609375</v>
      </c>
      <c r="D11071" s="2" t="n">
        <v>296964.25</v>
      </c>
    </row>
    <row r="11072" customFormat="false" ht="12.75" hidden="false" customHeight="false" outlineLevel="0" collapsed="false">
      <c r="A11072" s="2" t="s">
        <v>59</v>
      </c>
      <c r="B11072" s="2" t="n">
        <v>116</v>
      </c>
      <c r="C11072" s="2" t="n">
        <v>53243.51953125</v>
      </c>
      <c r="D11072" s="2" t="n">
        <v>268233.65625</v>
      </c>
    </row>
    <row r="11073" customFormat="false" ht="12.75" hidden="false" customHeight="false" outlineLevel="0" collapsed="false">
      <c r="A11073" s="2" t="s">
        <v>60</v>
      </c>
      <c r="B11073" s="2" t="n">
        <v>116</v>
      </c>
      <c r="C11073" s="2" t="n">
        <v>131830.421875</v>
      </c>
      <c r="D11073" s="2" t="n">
        <v>340046.28125</v>
      </c>
    </row>
    <row r="11074" customFormat="false" ht="12.75" hidden="false" customHeight="false" outlineLevel="0" collapsed="false">
      <c r="A11074" s="2" t="s">
        <v>63</v>
      </c>
      <c r="B11074" s="2" t="n">
        <v>116</v>
      </c>
      <c r="C11074" s="2" t="n">
        <v>87153.984375</v>
      </c>
      <c r="D11074" s="2" t="n">
        <v>327649.875</v>
      </c>
    </row>
    <row r="11075" customFormat="false" ht="12.75" hidden="false" customHeight="false" outlineLevel="0" collapsed="false">
      <c r="A11075" s="2" t="s">
        <v>64</v>
      </c>
      <c r="B11075" s="2" t="n">
        <v>116</v>
      </c>
      <c r="C11075" s="2" t="n">
        <v>73455.0859375</v>
      </c>
      <c r="D11075" s="2" t="n">
        <v>312332.90625</v>
      </c>
    </row>
    <row r="11076" customFormat="false" ht="12.75" hidden="false" customHeight="false" outlineLevel="0" collapsed="false">
      <c r="A11076" s="2" t="s">
        <v>65</v>
      </c>
      <c r="B11076" s="2" t="n">
        <v>116</v>
      </c>
      <c r="C11076" s="2" t="n">
        <v>299940.15625</v>
      </c>
      <c r="D11076" s="2" t="n">
        <v>301486.09375</v>
      </c>
    </row>
    <row r="11077" customFormat="false" ht="12.75" hidden="false" customHeight="false" outlineLevel="0" collapsed="false">
      <c r="A11077" s="2" t="s">
        <v>66</v>
      </c>
      <c r="B11077" s="2" t="n">
        <v>116</v>
      </c>
      <c r="C11077" s="2" t="n">
        <v>300927.5625</v>
      </c>
      <c r="D11077" s="2" t="n">
        <v>308191.8125</v>
      </c>
    </row>
    <row r="11078" customFormat="false" ht="12.75" hidden="false" customHeight="false" outlineLevel="0" collapsed="false">
      <c r="A11078" s="2" t="s">
        <v>67</v>
      </c>
      <c r="B11078" s="2" t="n">
        <v>116</v>
      </c>
      <c r="C11078" s="2" t="n">
        <v>285938.625</v>
      </c>
      <c r="D11078" s="2" t="n">
        <v>294345.09375</v>
      </c>
    </row>
    <row r="11079" customFormat="false" ht="12.75" hidden="false" customHeight="false" outlineLevel="0" collapsed="false">
      <c r="A11079" s="2" t="s">
        <v>68</v>
      </c>
      <c r="B11079" s="2" t="n">
        <v>116</v>
      </c>
      <c r="C11079" s="2" t="n">
        <v>405909</v>
      </c>
      <c r="D11079" s="2" t="n">
        <v>322352.125</v>
      </c>
    </row>
    <row r="11080" customFormat="false" ht="12.75" hidden="false" customHeight="false" outlineLevel="0" collapsed="false">
      <c r="A11080" s="2" t="s">
        <v>69</v>
      </c>
      <c r="B11080" s="2" t="n">
        <v>116</v>
      </c>
      <c r="C11080" s="2" t="n">
        <v>312197.15625</v>
      </c>
      <c r="D11080" s="2" t="n">
        <v>319047.9375</v>
      </c>
    </row>
    <row r="11081" customFormat="false" ht="12.75" hidden="false" customHeight="false" outlineLevel="0" collapsed="false">
      <c r="A11081" s="2" t="s">
        <v>70</v>
      </c>
      <c r="B11081" s="2" t="n">
        <v>116</v>
      </c>
      <c r="C11081" s="2" t="n">
        <v>326476.96875</v>
      </c>
      <c r="D11081" s="2" t="n">
        <v>338141.375</v>
      </c>
    </row>
    <row r="11082" customFormat="false" ht="12.75" hidden="false" customHeight="false" outlineLevel="0" collapsed="false">
      <c r="A11082" s="2" t="s">
        <v>71</v>
      </c>
      <c r="B11082" s="2" t="n">
        <v>116</v>
      </c>
      <c r="C11082" s="2" t="n">
        <v>48700.90625</v>
      </c>
      <c r="D11082" s="2" t="n">
        <v>313641.71875</v>
      </c>
    </row>
    <row r="11083" customFormat="false" ht="12.75" hidden="false" customHeight="false" outlineLevel="0" collapsed="false">
      <c r="A11083" s="2" t="s">
        <v>72</v>
      </c>
      <c r="B11083" s="2" t="n">
        <v>116</v>
      </c>
      <c r="C11083" s="2" t="n">
        <v>51787.12890625</v>
      </c>
      <c r="D11083" s="2" t="n">
        <v>326523.3125</v>
      </c>
    </row>
    <row r="11084" customFormat="false" ht="12.75" hidden="false" customHeight="false" outlineLevel="0" collapsed="false">
      <c r="A11084" s="2" t="s">
        <v>73</v>
      </c>
      <c r="B11084" s="2" t="n">
        <v>116</v>
      </c>
      <c r="C11084" s="2" t="n">
        <v>54699.05859375</v>
      </c>
      <c r="D11084" s="2" t="n">
        <v>291413.90625</v>
      </c>
    </row>
    <row r="11085" customFormat="false" ht="12.75" hidden="false" customHeight="false" outlineLevel="0" collapsed="false">
      <c r="A11085" s="2" t="s">
        <v>74</v>
      </c>
      <c r="B11085" s="2" t="n">
        <v>116</v>
      </c>
      <c r="C11085" s="2" t="n">
        <v>80307.125</v>
      </c>
      <c r="D11085" s="2" t="n">
        <v>325898.75</v>
      </c>
    </row>
    <row r="11086" customFormat="false" ht="12.75" hidden="false" customHeight="false" outlineLevel="0" collapsed="false">
      <c r="A11086" s="2" t="s">
        <v>77</v>
      </c>
      <c r="B11086" s="2" t="n">
        <v>116</v>
      </c>
      <c r="C11086" s="2" t="n">
        <v>86821.2265625</v>
      </c>
      <c r="D11086" s="2" t="n">
        <v>312913.21875</v>
      </c>
    </row>
    <row r="11087" customFormat="false" ht="12.75" hidden="false" customHeight="false" outlineLevel="0" collapsed="false">
      <c r="A11087" s="2" t="s">
        <v>78</v>
      </c>
      <c r="B11087" s="2" t="n">
        <v>116</v>
      </c>
      <c r="C11087" s="2" t="n">
        <v>79963.9140625</v>
      </c>
      <c r="D11087" s="2" t="n">
        <v>312585.78125</v>
      </c>
    </row>
    <row r="11088" customFormat="false" ht="12.75" hidden="false" customHeight="false" outlineLevel="0" collapsed="false">
      <c r="A11088" s="2" t="s">
        <v>79</v>
      </c>
      <c r="B11088" s="2" t="n">
        <v>116</v>
      </c>
      <c r="C11088" s="2" t="n">
        <v>302959.3125</v>
      </c>
      <c r="D11088" s="2" t="n">
        <v>307549.6875</v>
      </c>
    </row>
    <row r="11089" customFormat="false" ht="12.75" hidden="false" customHeight="false" outlineLevel="0" collapsed="false">
      <c r="A11089" s="2" t="s">
        <v>80</v>
      </c>
      <c r="B11089" s="2" t="n">
        <v>116</v>
      </c>
      <c r="C11089" s="2" t="n">
        <v>307954.75</v>
      </c>
      <c r="D11089" s="2" t="n">
        <v>320841</v>
      </c>
    </row>
    <row r="11090" customFormat="false" ht="12.75" hidden="false" customHeight="false" outlineLevel="0" collapsed="false">
      <c r="A11090" s="2" t="s">
        <v>81</v>
      </c>
      <c r="B11090" s="2" t="n">
        <v>116</v>
      </c>
      <c r="C11090" s="2" t="n">
        <v>303366.71875</v>
      </c>
      <c r="D11090" s="2" t="n">
        <v>326674.71875</v>
      </c>
    </row>
    <row r="11091" customFormat="false" ht="12.75" hidden="false" customHeight="false" outlineLevel="0" collapsed="false">
      <c r="A11091" s="2" t="s">
        <v>82</v>
      </c>
      <c r="B11091" s="2" t="n">
        <v>116</v>
      </c>
      <c r="C11091" s="2" t="n">
        <v>297144.15625</v>
      </c>
      <c r="D11091" s="2" t="n">
        <v>328517.0625</v>
      </c>
    </row>
    <row r="11092" customFormat="false" ht="12.75" hidden="false" customHeight="false" outlineLevel="0" collapsed="false">
      <c r="A11092" s="2" t="s">
        <v>83</v>
      </c>
      <c r="B11092" s="2" t="n">
        <v>116</v>
      </c>
      <c r="C11092" s="2" t="n">
        <v>304271</v>
      </c>
      <c r="D11092" s="2" t="n">
        <v>328496.25</v>
      </c>
    </row>
    <row r="11093" customFormat="false" ht="12.75" hidden="false" customHeight="false" outlineLevel="0" collapsed="false">
      <c r="A11093" s="2" t="s">
        <v>84</v>
      </c>
      <c r="B11093" s="2" t="n">
        <v>116</v>
      </c>
      <c r="C11093" s="2" t="n">
        <v>308596.28125</v>
      </c>
      <c r="D11093" s="2" t="n">
        <v>324551.34375</v>
      </c>
    </row>
    <row r="11094" customFormat="false" ht="12.75" hidden="false" customHeight="false" outlineLevel="0" collapsed="false">
      <c r="A11094" s="2" t="s">
        <v>85</v>
      </c>
      <c r="B11094" s="2" t="n">
        <v>116</v>
      </c>
      <c r="C11094" s="2" t="n">
        <v>88857.5234375</v>
      </c>
      <c r="D11094" s="2" t="n">
        <v>338857.96875</v>
      </c>
    </row>
    <row r="11095" customFormat="false" ht="12.75" hidden="false" customHeight="false" outlineLevel="0" collapsed="false">
      <c r="A11095" s="2" t="s">
        <v>86</v>
      </c>
      <c r="B11095" s="2" t="n">
        <v>116</v>
      </c>
      <c r="C11095" s="2" t="n">
        <v>53789.09765625</v>
      </c>
      <c r="D11095" s="2" t="n">
        <v>308899.5</v>
      </c>
    </row>
    <row r="11096" customFormat="false" ht="12.75" hidden="false" customHeight="false" outlineLevel="0" collapsed="false">
      <c r="A11096" s="2" t="s">
        <v>87</v>
      </c>
      <c r="B11096" s="2" t="n">
        <v>116</v>
      </c>
      <c r="C11096" s="2" t="n">
        <v>58265.2578125</v>
      </c>
      <c r="D11096" s="2" t="n">
        <v>307591.6875</v>
      </c>
    </row>
    <row r="11097" customFormat="false" ht="12.75" hidden="false" customHeight="false" outlineLevel="0" collapsed="false">
      <c r="A11097" s="2" t="s">
        <v>88</v>
      </c>
      <c r="B11097" s="2" t="n">
        <v>116</v>
      </c>
      <c r="C11097" s="2" t="n">
        <v>102901.203125</v>
      </c>
      <c r="D11097" s="2" t="n">
        <v>319064.375</v>
      </c>
    </row>
    <row r="11098" customFormat="false" ht="12.75" hidden="false" customHeight="false" outlineLevel="0" collapsed="false">
      <c r="A11098" s="2" t="s">
        <v>91</v>
      </c>
      <c r="B11098" s="2" t="n">
        <v>116</v>
      </c>
      <c r="C11098" s="2" t="n">
        <v>83661.828125</v>
      </c>
      <c r="D11098" s="2" t="n">
        <v>305951.1875</v>
      </c>
    </row>
    <row r="11099" customFormat="false" ht="12.75" hidden="false" customHeight="false" outlineLevel="0" collapsed="false">
      <c r="A11099" s="2" t="s">
        <v>92</v>
      </c>
      <c r="B11099" s="2" t="n">
        <v>116</v>
      </c>
      <c r="C11099" s="2" t="n">
        <v>89900.1015625</v>
      </c>
      <c r="D11099" s="2" t="n">
        <v>304071.9375</v>
      </c>
    </row>
    <row r="11100" customFormat="false" ht="12.75" hidden="false" customHeight="false" outlineLevel="0" collapsed="false">
      <c r="A11100" s="2" t="s">
        <v>93</v>
      </c>
      <c r="B11100" s="2" t="n">
        <v>116</v>
      </c>
      <c r="C11100" s="2" t="n">
        <v>303917.5</v>
      </c>
      <c r="D11100" s="2" t="n">
        <v>311012.03125</v>
      </c>
    </row>
    <row r="11101" customFormat="false" ht="12.75" hidden="false" customHeight="false" outlineLevel="0" collapsed="false">
      <c r="A11101" s="2" t="s">
        <v>94</v>
      </c>
      <c r="B11101" s="2" t="n">
        <v>116</v>
      </c>
      <c r="C11101" s="2" t="n">
        <v>329709.28125</v>
      </c>
      <c r="D11101" s="2" t="n">
        <v>342986.90625</v>
      </c>
    </row>
    <row r="11102" customFormat="false" ht="12.75" hidden="false" customHeight="false" outlineLevel="0" collapsed="false">
      <c r="A11102" s="2" t="s">
        <v>95</v>
      </c>
      <c r="B11102" s="2" t="n">
        <v>116</v>
      </c>
      <c r="C11102" s="2" t="n">
        <v>316478.59375</v>
      </c>
      <c r="D11102" s="2" t="n">
        <v>333829.03125</v>
      </c>
    </row>
    <row r="11103" customFormat="false" ht="12.75" hidden="false" customHeight="false" outlineLevel="0" collapsed="false">
      <c r="A11103" s="2" t="s">
        <v>96</v>
      </c>
      <c r="B11103" s="2" t="n">
        <v>116</v>
      </c>
      <c r="C11103" s="2" t="n">
        <v>312493.09375</v>
      </c>
      <c r="D11103" s="2" t="n">
        <v>341847.75</v>
      </c>
    </row>
    <row r="11104" customFormat="false" ht="12.75" hidden="false" customHeight="false" outlineLevel="0" collapsed="false">
      <c r="A11104" s="2" t="s">
        <v>97</v>
      </c>
      <c r="B11104" s="2" t="n">
        <v>116</v>
      </c>
      <c r="C11104" s="2" t="n">
        <v>304197.46875</v>
      </c>
      <c r="D11104" s="2" t="n">
        <v>326202.375</v>
      </c>
    </row>
    <row r="11105" customFormat="false" ht="12.75" hidden="false" customHeight="false" outlineLevel="0" collapsed="false">
      <c r="A11105" s="2" t="s">
        <v>98</v>
      </c>
      <c r="B11105" s="2" t="n">
        <v>116</v>
      </c>
      <c r="C11105" s="2" t="n">
        <v>297939.1875</v>
      </c>
      <c r="D11105" s="2" t="n">
        <v>323635.5625</v>
      </c>
    </row>
    <row r="11106" customFormat="false" ht="12.75" hidden="false" customHeight="false" outlineLevel="0" collapsed="false">
      <c r="A11106" s="2" t="s">
        <v>99</v>
      </c>
      <c r="B11106" s="2" t="n">
        <v>116</v>
      </c>
      <c r="C11106" s="2" t="n">
        <v>51709.49609375</v>
      </c>
      <c r="D11106" s="2" t="n">
        <v>320235.78125</v>
      </c>
    </row>
    <row r="11107" customFormat="false" ht="12.75" hidden="false" customHeight="false" outlineLevel="0" collapsed="false">
      <c r="A11107" s="2" t="s">
        <v>100</v>
      </c>
      <c r="B11107" s="2" t="n">
        <v>116</v>
      </c>
      <c r="C11107" s="2" t="n">
        <v>62552.4921875</v>
      </c>
      <c r="D11107" s="2" t="n">
        <v>328256.59375</v>
      </c>
    </row>
    <row r="11108" customFormat="false" ht="12.75" hidden="false" customHeight="false" outlineLevel="0" collapsed="false">
      <c r="A11108" s="2" t="s">
        <v>101</v>
      </c>
      <c r="B11108" s="2" t="n">
        <v>116</v>
      </c>
      <c r="C11108" s="2" t="n">
        <v>71475.1015625</v>
      </c>
      <c r="D11108" s="2" t="n">
        <v>310720.15625</v>
      </c>
    </row>
    <row r="11109" customFormat="false" ht="12.75" hidden="false" customHeight="false" outlineLevel="0" collapsed="false">
      <c r="A11109" s="2" t="s">
        <v>102</v>
      </c>
      <c r="B11109" s="2" t="n">
        <v>116</v>
      </c>
      <c r="C11109" s="2" t="n">
        <v>229916.390625</v>
      </c>
      <c r="D11109" s="2" t="n">
        <v>313388.21875</v>
      </c>
    </row>
    <row r="11110" customFormat="false" ht="12.75" hidden="false" customHeight="false" outlineLevel="0" collapsed="false">
      <c r="A11110" s="2" t="s">
        <v>104</v>
      </c>
      <c r="B11110" s="2" t="n">
        <v>116</v>
      </c>
      <c r="C11110" s="2" t="n">
        <v>178625.28125</v>
      </c>
      <c r="D11110" s="2" t="n">
        <v>301137.75</v>
      </c>
    </row>
    <row r="11111" customFormat="false" ht="12.75" hidden="false" customHeight="false" outlineLevel="0" collapsed="false">
      <c r="A11111" s="2" t="s">
        <v>105</v>
      </c>
      <c r="B11111" s="2" t="n">
        <v>116</v>
      </c>
      <c r="C11111" s="2" t="n">
        <v>166380.640625</v>
      </c>
      <c r="D11111" s="2" t="n">
        <v>299586.125</v>
      </c>
    </row>
    <row r="11112" customFormat="false" ht="12.75" hidden="false" customHeight="false" outlineLevel="0" collapsed="false">
      <c r="A11112" s="2" t="s">
        <v>106</v>
      </c>
      <c r="B11112" s="2" t="n">
        <v>116</v>
      </c>
      <c r="C11112" s="2" t="n">
        <v>183420.734375</v>
      </c>
      <c r="D11112" s="2" t="n">
        <v>313327.9375</v>
      </c>
    </row>
    <row r="11113" customFormat="false" ht="12.75" hidden="false" customHeight="false" outlineLevel="0" collapsed="false">
      <c r="A11113" s="2" t="s">
        <v>107</v>
      </c>
      <c r="B11113" s="2" t="n">
        <v>116</v>
      </c>
      <c r="C11113" s="2" t="n">
        <v>126130.8203125</v>
      </c>
      <c r="D11113" s="2" t="n">
        <v>331086.03125</v>
      </c>
    </row>
    <row r="11114" customFormat="false" ht="12.75" hidden="false" customHeight="false" outlineLevel="0" collapsed="false">
      <c r="A11114" s="2" t="s">
        <v>108</v>
      </c>
      <c r="B11114" s="2" t="n">
        <v>116</v>
      </c>
      <c r="C11114" s="2" t="n">
        <v>183014.875</v>
      </c>
      <c r="D11114" s="2" t="n">
        <v>325876.46875</v>
      </c>
    </row>
    <row r="11115" customFormat="false" ht="12.75" hidden="false" customHeight="false" outlineLevel="0" collapsed="false">
      <c r="A11115" s="2" t="s">
        <v>109</v>
      </c>
      <c r="B11115" s="2" t="n">
        <v>116</v>
      </c>
      <c r="C11115" s="2" t="n">
        <v>109454.7265625</v>
      </c>
      <c r="D11115" s="2" t="n">
        <v>332060</v>
      </c>
    </row>
    <row r="11116" customFormat="false" ht="12.75" hidden="false" customHeight="false" outlineLevel="0" collapsed="false">
      <c r="A11116" s="2" t="s">
        <v>110</v>
      </c>
      <c r="B11116" s="2" t="n">
        <v>116</v>
      </c>
      <c r="C11116" s="2" t="n">
        <v>99755.0703125</v>
      </c>
      <c r="D11116" s="2" t="n">
        <v>326623.78125</v>
      </c>
    </row>
    <row r="11117" customFormat="false" ht="12.75" hidden="false" customHeight="false" outlineLevel="0" collapsed="false">
      <c r="A11117" s="2" t="s">
        <v>111</v>
      </c>
      <c r="B11117" s="2" t="n">
        <v>116</v>
      </c>
      <c r="C11117" s="2" t="n">
        <v>70223.0625</v>
      </c>
      <c r="D11117" s="2" t="n">
        <v>321299.6875</v>
      </c>
    </row>
    <row r="11118" customFormat="false" ht="12.75" hidden="false" customHeight="false" outlineLevel="0" collapsed="false">
      <c r="A11118" s="2" t="s">
        <v>112</v>
      </c>
      <c r="B11118" s="2" t="n">
        <v>116</v>
      </c>
      <c r="C11118" s="2" t="n">
        <v>107023.953125</v>
      </c>
      <c r="D11118" s="2" t="n">
        <v>319295.71875</v>
      </c>
    </row>
    <row r="11119" customFormat="false" ht="12.75" hidden="false" customHeight="false" outlineLevel="0" collapsed="false">
      <c r="A11119" s="2" t="s">
        <v>113</v>
      </c>
      <c r="B11119" s="2" t="n">
        <v>116</v>
      </c>
      <c r="C11119" s="2" t="n">
        <v>86550.9921875</v>
      </c>
      <c r="D11119" s="2" t="n">
        <v>328022.46875</v>
      </c>
    </row>
    <row r="11120" customFormat="false" ht="12.75" hidden="false" customHeight="false" outlineLevel="0" collapsed="false">
      <c r="A11120" s="2" t="s">
        <v>114</v>
      </c>
      <c r="B11120" s="2" t="n">
        <v>116</v>
      </c>
      <c r="C11120" s="2" t="n">
        <v>91856.7734375</v>
      </c>
      <c r="D11120" s="2" t="n">
        <v>313856.46875</v>
      </c>
    </row>
    <row r="11121" customFormat="false" ht="12.75" hidden="false" customHeight="false" outlineLevel="0" collapsed="false">
      <c r="A11121" s="2" t="s">
        <v>115</v>
      </c>
      <c r="B11121" s="2" t="n">
        <v>116</v>
      </c>
      <c r="C11121" s="2" t="n">
        <v>149785.828125</v>
      </c>
      <c r="D11121" s="2" t="n">
        <v>326309.59375</v>
      </c>
    </row>
    <row r="11122" customFormat="false" ht="12.75" hidden="false" customHeight="false" outlineLevel="0" collapsed="false">
      <c r="A11122" s="2" t="s">
        <v>116</v>
      </c>
      <c r="B11122" s="2" t="n">
        <v>116</v>
      </c>
      <c r="C11122" s="2" t="n">
        <v>97293.125</v>
      </c>
      <c r="D11122" s="2" t="n">
        <v>318019.65625</v>
      </c>
    </row>
    <row r="11123" customFormat="false" ht="12.75" hidden="false" customHeight="false" outlineLevel="0" collapsed="false">
      <c r="A11123" s="2" t="s">
        <v>117</v>
      </c>
      <c r="B11123" s="2" t="n">
        <v>116</v>
      </c>
      <c r="C11123" s="2" t="n">
        <v>90140.203125</v>
      </c>
      <c r="D11123" s="2" t="n">
        <v>308881.125</v>
      </c>
    </row>
    <row r="11124" customFormat="false" ht="12.75" hidden="false" customHeight="false" outlineLevel="0" collapsed="false">
      <c r="A11124" s="2" t="s">
        <v>118</v>
      </c>
      <c r="B11124" s="2" t="n">
        <v>116</v>
      </c>
      <c r="C11124" s="2" t="n">
        <v>125212.1875</v>
      </c>
      <c r="D11124" s="2" t="n">
        <v>321499.40625</v>
      </c>
    </row>
    <row r="11125" customFormat="false" ht="12.75" hidden="false" customHeight="false" outlineLevel="0" collapsed="false">
      <c r="A11125" s="2" t="s">
        <v>120</v>
      </c>
      <c r="B11125" s="2" t="n">
        <v>116</v>
      </c>
      <c r="C11125" s="2" t="n">
        <v>138442.6875</v>
      </c>
      <c r="D11125" s="2" t="n">
        <v>345354.53125</v>
      </c>
    </row>
    <row r="11126" customFormat="false" ht="12.75" hidden="false" customHeight="false" outlineLevel="0" collapsed="false">
      <c r="A11126" s="2" t="s">
        <v>121</v>
      </c>
      <c r="B11126" s="2" t="n">
        <v>116</v>
      </c>
      <c r="C11126" s="2" t="n">
        <v>142201.75</v>
      </c>
      <c r="D11126" s="2" t="n">
        <v>338750.84375</v>
      </c>
    </row>
    <row r="11127" customFormat="false" ht="12.75" hidden="false" customHeight="false" outlineLevel="0" collapsed="false">
      <c r="A11127" s="2" t="s">
        <v>122</v>
      </c>
      <c r="B11127" s="2" t="n">
        <v>116</v>
      </c>
      <c r="C11127" s="2" t="n">
        <v>124907.078125</v>
      </c>
      <c r="D11127" s="2" t="n">
        <v>302812.375</v>
      </c>
    </row>
    <row r="11128" customFormat="false" ht="12.75" hidden="false" customHeight="false" outlineLevel="0" collapsed="false">
      <c r="A11128" s="2" t="s">
        <v>123</v>
      </c>
      <c r="B11128" s="2" t="n">
        <v>116</v>
      </c>
      <c r="C11128" s="2" t="n">
        <v>122201.0390625</v>
      </c>
      <c r="D11128" s="2" t="n">
        <v>336669.90625</v>
      </c>
    </row>
    <row r="11129" customFormat="false" ht="12.75" hidden="false" customHeight="false" outlineLevel="0" collapsed="false">
      <c r="A11129" s="2" t="s">
        <v>124</v>
      </c>
      <c r="B11129" s="2" t="n">
        <v>116</v>
      </c>
      <c r="C11129" s="2" t="n">
        <v>126367.4453125</v>
      </c>
      <c r="D11129" s="2" t="n">
        <v>337941.75</v>
      </c>
    </row>
    <row r="11130" customFormat="false" ht="12.75" hidden="false" customHeight="false" outlineLevel="0" collapsed="false">
      <c r="A11130" s="2" t="s">
        <v>125</v>
      </c>
      <c r="B11130" s="2" t="n">
        <v>116</v>
      </c>
      <c r="C11130" s="2" t="n">
        <v>104368.734375</v>
      </c>
      <c r="D11130" s="2" t="n">
        <v>316374.25</v>
      </c>
    </row>
    <row r="11131" customFormat="false" ht="12.75" hidden="false" customHeight="false" outlineLevel="0" collapsed="false">
      <c r="A11131" s="2" t="s">
        <v>126</v>
      </c>
      <c r="B11131" s="2" t="n">
        <v>116</v>
      </c>
      <c r="C11131" s="2" t="n">
        <v>135445.46875</v>
      </c>
      <c r="D11131" s="2" t="n">
        <v>324661.71875</v>
      </c>
    </row>
    <row r="11132" customFormat="false" ht="12.75" hidden="false" customHeight="false" outlineLevel="0" collapsed="false">
      <c r="A11132" s="2" t="s">
        <v>127</v>
      </c>
      <c r="B11132" s="2" t="n">
        <v>116</v>
      </c>
      <c r="C11132" s="2" t="n">
        <v>113033.53125</v>
      </c>
      <c r="D11132" s="2" t="n">
        <v>319894.78125</v>
      </c>
    </row>
    <row r="11133" customFormat="false" ht="12.75" hidden="false" customHeight="false" outlineLevel="0" collapsed="false">
      <c r="A11133" s="2" t="s">
        <v>128</v>
      </c>
      <c r="B11133" s="2" t="n">
        <v>116</v>
      </c>
      <c r="C11133" s="2" t="n">
        <v>98018.7578125</v>
      </c>
      <c r="D11133" s="2" t="n">
        <v>305449.59375</v>
      </c>
    </row>
    <row r="11134" customFormat="false" ht="12.75" hidden="false" customHeight="false" outlineLevel="0" collapsed="false">
      <c r="A11134" s="2" t="s">
        <v>129</v>
      </c>
      <c r="B11134" s="2" t="n">
        <v>116</v>
      </c>
      <c r="C11134" s="2" t="n">
        <v>114526.4140625</v>
      </c>
      <c r="D11134" s="2" t="n">
        <v>315991.6875</v>
      </c>
    </row>
    <row r="11135" customFormat="false" ht="12.75" hidden="false" customHeight="false" outlineLevel="0" collapsed="false">
      <c r="A11135" s="2" t="s">
        <v>130</v>
      </c>
      <c r="B11135" s="2" t="n">
        <v>116</v>
      </c>
      <c r="C11135" s="2" t="n">
        <v>93412.6796875</v>
      </c>
      <c r="D11135" s="2" t="n">
        <v>329245</v>
      </c>
    </row>
    <row r="11136" customFormat="false" ht="12.75" hidden="false" customHeight="false" outlineLevel="0" collapsed="false">
      <c r="A11136" s="2" t="s">
        <v>131</v>
      </c>
      <c r="B11136" s="2" t="n">
        <v>116</v>
      </c>
      <c r="C11136" s="2" t="n">
        <v>95297.3125</v>
      </c>
      <c r="D11136" s="2" t="n">
        <v>327365.59375</v>
      </c>
    </row>
    <row r="11137" customFormat="false" ht="12.75" hidden="false" customHeight="false" outlineLevel="0" collapsed="false">
      <c r="A11137" s="2" t="s">
        <v>132</v>
      </c>
      <c r="B11137" s="2" t="n">
        <v>116</v>
      </c>
      <c r="C11137" s="2" t="n">
        <v>117443.890625</v>
      </c>
      <c r="D11137" s="2" t="n">
        <v>356539.84375</v>
      </c>
    </row>
    <row r="11138" customFormat="false" ht="12.75" hidden="false" customHeight="false" outlineLevel="0" collapsed="false">
      <c r="A11138" s="2" t="s">
        <v>133</v>
      </c>
      <c r="B11138" s="2" t="n">
        <v>116</v>
      </c>
      <c r="C11138" s="2" t="n">
        <v>113728.8046875</v>
      </c>
      <c r="D11138" s="2" t="n">
        <v>333149.125</v>
      </c>
    </row>
    <row r="11139" customFormat="false" ht="12.75" hidden="false" customHeight="false" outlineLevel="0" collapsed="false">
      <c r="A11139" s="2" t="s">
        <v>134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5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36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37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38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39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124032.875</v>
      </c>
      <c r="D11145" s="2" t="n">
        <v>303228.7812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106814.453125</v>
      </c>
      <c r="D11146" s="2" t="n">
        <v>343078.40625</v>
      </c>
    </row>
    <row r="11147" customFormat="false" ht="12.75" hidden="false" customHeight="false" outlineLevel="0" collapsed="false">
      <c r="A11147" s="2" t="s">
        <v>31</v>
      </c>
      <c r="B11147" s="2" t="n">
        <v>117</v>
      </c>
      <c r="C11147" s="2" t="n">
        <v>75083.15625</v>
      </c>
      <c r="D11147" s="2" t="n">
        <v>336154.84375</v>
      </c>
    </row>
    <row r="11148" customFormat="false" ht="12.75" hidden="false" customHeight="false" outlineLevel="0" collapsed="false">
      <c r="A11148" s="2" t="s">
        <v>32</v>
      </c>
      <c r="B11148" s="2" t="n">
        <v>117</v>
      </c>
      <c r="C11148" s="2" t="n">
        <v>322131.65625</v>
      </c>
      <c r="D11148" s="2" t="n">
        <v>329426.8125</v>
      </c>
    </row>
    <row r="11149" customFormat="false" ht="12.75" hidden="false" customHeight="false" outlineLevel="0" collapsed="false">
      <c r="A11149" s="2" t="s">
        <v>35</v>
      </c>
      <c r="B11149" s="2" t="n">
        <v>117</v>
      </c>
      <c r="C11149" s="2" t="n">
        <v>325190.6875</v>
      </c>
      <c r="D11149" s="2" t="n">
        <v>334216.59375</v>
      </c>
    </row>
    <row r="11150" customFormat="false" ht="12.75" hidden="false" customHeight="false" outlineLevel="0" collapsed="false">
      <c r="A11150" s="2" t="s">
        <v>36</v>
      </c>
      <c r="B11150" s="2" t="n">
        <v>117</v>
      </c>
      <c r="C11150" s="2" t="n">
        <v>337508.03125</v>
      </c>
      <c r="D11150" s="2" t="n">
        <v>343582.40625</v>
      </c>
    </row>
    <row r="11151" customFormat="false" ht="12.75" hidden="false" customHeight="false" outlineLevel="0" collapsed="false">
      <c r="A11151" s="2" t="s">
        <v>37</v>
      </c>
      <c r="B11151" s="2" t="n">
        <v>117</v>
      </c>
      <c r="C11151" s="2" t="n">
        <v>309832.125</v>
      </c>
      <c r="D11151" s="2" t="n">
        <v>336291.9375</v>
      </c>
    </row>
    <row r="11152" customFormat="false" ht="12.75" hidden="false" customHeight="false" outlineLevel="0" collapsed="false">
      <c r="A11152" s="2" t="s">
        <v>40</v>
      </c>
      <c r="B11152" s="2" t="n">
        <v>117</v>
      </c>
      <c r="C11152" s="2" t="n">
        <v>327226.15625</v>
      </c>
      <c r="D11152" s="2" t="n">
        <v>338925.0625</v>
      </c>
    </row>
    <row r="11153" customFormat="false" ht="12.75" hidden="false" customHeight="false" outlineLevel="0" collapsed="false">
      <c r="A11153" s="2" t="s">
        <v>41</v>
      </c>
      <c r="B11153" s="2" t="n">
        <v>117</v>
      </c>
      <c r="C11153" s="2" t="n">
        <v>300941.03125</v>
      </c>
      <c r="D11153" s="2" t="n">
        <v>318864.75</v>
      </c>
    </row>
    <row r="11154" customFormat="false" ht="12.75" hidden="false" customHeight="false" outlineLevel="0" collapsed="false">
      <c r="A11154" s="2" t="s">
        <v>42</v>
      </c>
      <c r="B11154" s="2" t="n">
        <v>117</v>
      </c>
      <c r="C11154" s="2" t="n">
        <v>60135.66015625</v>
      </c>
      <c r="D11154" s="2" t="n">
        <v>303012.625</v>
      </c>
    </row>
    <row r="11155" customFormat="false" ht="12.75" hidden="false" customHeight="false" outlineLevel="0" collapsed="false">
      <c r="A11155" s="2" t="s">
        <v>45</v>
      </c>
      <c r="B11155" s="2" t="n">
        <v>117</v>
      </c>
      <c r="C11155" s="2" t="n">
        <v>67071.609375</v>
      </c>
      <c r="D11155" s="2" t="n">
        <v>305652.1875</v>
      </c>
    </row>
    <row r="11156" customFormat="false" ht="12.75" hidden="false" customHeight="false" outlineLevel="0" collapsed="false">
      <c r="A11156" s="2" t="s">
        <v>46</v>
      </c>
      <c r="B11156" s="2" t="n">
        <v>117</v>
      </c>
      <c r="C11156" s="2" t="n">
        <v>66139.921875</v>
      </c>
      <c r="D11156" s="2" t="n">
        <v>257363.65625</v>
      </c>
    </row>
    <row r="11157" customFormat="false" ht="12.75" hidden="false" customHeight="false" outlineLevel="0" collapsed="false">
      <c r="A11157" s="2" t="s">
        <v>47</v>
      </c>
      <c r="B11157" s="2" t="n">
        <v>117</v>
      </c>
      <c r="C11157" s="2" t="n">
        <v>100706.625</v>
      </c>
      <c r="D11157" s="2" t="n">
        <v>299667.5625</v>
      </c>
    </row>
    <row r="11158" customFormat="false" ht="12.75" hidden="false" customHeight="false" outlineLevel="0" collapsed="false">
      <c r="A11158" s="2" t="s">
        <v>49</v>
      </c>
      <c r="B11158" s="2" t="n">
        <v>117</v>
      </c>
      <c r="C11158" s="2" t="n">
        <v>73868.765625</v>
      </c>
      <c r="D11158" s="2" t="n">
        <v>334961.8125</v>
      </c>
    </row>
    <row r="11159" customFormat="false" ht="12.75" hidden="false" customHeight="false" outlineLevel="0" collapsed="false">
      <c r="A11159" s="2" t="s">
        <v>50</v>
      </c>
      <c r="B11159" s="2" t="n">
        <v>117</v>
      </c>
      <c r="C11159" s="2" t="n">
        <v>59566.12890625</v>
      </c>
      <c r="D11159" s="2" t="n">
        <v>309203.34375</v>
      </c>
    </row>
    <row r="11160" customFormat="false" ht="12.75" hidden="false" customHeight="false" outlineLevel="0" collapsed="false">
      <c r="A11160" s="2" t="s">
        <v>51</v>
      </c>
      <c r="B11160" s="2" t="n">
        <v>117</v>
      </c>
      <c r="C11160" s="2" t="n">
        <v>300452.4375</v>
      </c>
      <c r="D11160" s="2" t="n">
        <v>311156.5625</v>
      </c>
    </row>
    <row r="11161" customFormat="false" ht="12.75" hidden="false" customHeight="false" outlineLevel="0" collapsed="false">
      <c r="A11161" s="2" t="s">
        <v>52</v>
      </c>
      <c r="B11161" s="2" t="n">
        <v>117</v>
      </c>
      <c r="C11161" s="2" t="n">
        <v>302652.15625</v>
      </c>
      <c r="D11161" s="2" t="n">
        <v>304137.09375</v>
      </c>
    </row>
    <row r="11162" customFormat="false" ht="12.75" hidden="false" customHeight="false" outlineLevel="0" collapsed="false">
      <c r="A11162" s="2" t="s">
        <v>53</v>
      </c>
      <c r="B11162" s="2" t="n">
        <v>117</v>
      </c>
      <c r="C11162" s="2" t="n">
        <v>305960.34375</v>
      </c>
      <c r="D11162" s="2" t="n">
        <v>314053.6875</v>
      </c>
    </row>
    <row r="11163" customFormat="false" ht="12.75" hidden="false" customHeight="false" outlineLevel="0" collapsed="false">
      <c r="A11163" s="2" t="s">
        <v>54</v>
      </c>
      <c r="B11163" s="2" t="n">
        <v>117</v>
      </c>
      <c r="C11163" s="2" t="n">
        <v>309685.5625</v>
      </c>
      <c r="D11163" s="2" t="n">
        <v>325642.34375</v>
      </c>
    </row>
    <row r="11164" customFormat="false" ht="12.75" hidden="false" customHeight="false" outlineLevel="0" collapsed="false">
      <c r="A11164" s="2" t="s">
        <v>55</v>
      </c>
      <c r="B11164" s="2" t="n">
        <v>117</v>
      </c>
      <c r="C11164" s="2" t="n">
        <v>325109</v>
      </c>
      <c r="D11164" s="2" t="n">
        <v>346063.3125</v>
      </c>
    </row>
    <row r="11165" customFormat="false" ht="12.75" hidden="false" customHeight="false" outlineLevel="0" collapsed="false">
      <c r="A11165" s="2" t="s">
        <v>56</v>
      </c>
      <c r="B11165" s="2" t="n">
        <v>117</v>
      </c>
      <c r="C11165" s="2" t="n">
        <v>313291.28125</v>
      </c>
      <c r="D11165" s="2" t="n">
        <v>332150</v>
      </c>
    </row>
    <row r="11166" customFormat="false" ht="12.75" hidden="false" customHeight="false" outlineLevel="0" collapsed="false">
      <c r="A11166" s="2" t="s">
        <v>57</v>
      </c>
      <c r="B11166" s="2" t="n">
        <v>117</v>
      </c>
      <c r="C11166" s="2" t="n">
        <v>46346.66796875</v>
      </c>
      <c r="D11166" s="2" t="n">
        <v>313448.625</v>
      </c>
    </row>
    <row r="11167" customFormat="false" ht="12.75" hidden="false" customHeight="false" outlineLevel="0" collapsed="false">
      <c r="A11167" s="2" t="s">
        <v>58</v>
      </c>
      <c r="B11167" s="2" t="n">
        <v>117</v>
      </c>
      <c r="C11167" s="2" t="n">
        <v>52163.44921875</v>
      </c>
      <c r="D11167" s="2" t="n">
        <v>297203.15625</v>
      </c>
    </row>
    <row r="11168" customFormat="false" ht="12.75" hidden="false" customHeight="false" outlineLevel="0" collapsed="false">
      <c r="A11168" s="2" t="s">
        <v>59</v>
      </c>
      <c r="B11168" s="2" t="n">
        <v>117</v>
      </c>
      <c r="C11168" s="2" t="n">
        <v>52996</v>
      </c>
      <c r="D11168" s="2" t="n">
        <v>268617.34375</v>
      </c>
    </row>
    <row r="11169" customFormat="false" ht="12.75" hidden="false" customHeight="false" outlineLevel="0" collapsed="false">
      <c r="A11169" s="2" t="s">
        <v>60</v>
      </c>
      <c r="B11169" s="2" t="n">
        <v>117</v>
      </c>
      <c r="C11169" s="2" t="n">
        <v>118929.3671875</v>
      </c>
      <c r="D11169" s="2" t="n">
        <v>340038.53125</v>
      </c>
    </row>
    <row r="11170" customFormat="false" ht="12.75" hidden="false" customHeight="false" outlineLevel="0" collapsed="false">
      <c r="A11170" s="2" t="s">
        <v>63</v>
      </c>
      <c r="B11170" s="2" t="n">
        <v>117</v>
      </c>
      <c r="C11170" s="2" t="n">
        <v>71654.6640625</v>
      </c>
      <c r="D11170" s="2" t="n">
        <v>327225.6875</v>
      </c>
    </row>
    <row r="11171" customFormat="false" ht="12.75" hidden="false" customHeight="false" outlineLevel="0" collapsed="false">
      <c r="A11171" s="2" t="s">
        <v>64</v>
      </c>
      <c r="B11171" s="2" t="n">
        <v>117</v>
      </c>
      <c r="C11171" s="2" t="n">
        <v>58355.703125</v>
      </c>
      <c r="D11171" s="2" t="n">
        <v>311811.3125</v>
      </c>
    </row>
    <row r="11172" customFormat="false" ht="12.75" hidden="false" customHeight="false" outlineLevel="0" collapsed="false">
      <c r="A11172" s="2" t="s">
        <v>65</v>
      </c>
      <c r="B11172" s="2" t="n">
        <v>117</v>
      </c>
      <c r="C11172" s="2" t="n">
        <v>295222.3125</v>
      </c>
      <c r="D11172" s="2" t="n">
        <v>301206.09375</v>
      </c>
    </row>
    <row r="11173" customFormat="false" ht="12.75" hidden="false" customHeight="false" outlineLevel="0" collapsed="false">
      <c r="A11173" s="2" t="s">
        <v>66</v>
      </c>
      <c r="B11173" s="2" t="n">
        <v>117</v>
      </c>
      <c r="C11173" s="2" t="n">
        <v>296216.40625</v>
      </c>
      <c r="D11173" s="2" t="n">
        <v>308224.46875</v>
      </c>
    </row>
    <row r="11174" customFormat="false" ht="12.75" hidden="false" customHeight="false" outlineLevel="0" collapsed="false">
      <c r="A11174" s="2" t="s">
        <v>67</v>
      </c>
      <c r="B11174" s="2" t="n">
        <v>117</v>
      </c>
      <c r="C11174" s="2" t="n">
        <v>280721.09375</v>
      </c>
      <c r="D11174" s="2" t="n">
        <v>294000.71875</v>
      </c>
    </row>
    <row r="11175" customFormat="false" ht="12.75" hidden="false" customHeight="false" outlineLevel="0" collapsed="false">
      <c r="A11175" s="2" t="s">
        <v>68</v>
      </c>
      <c r="B11175" s="2" t="n">
        <v>117</v>
      </c>
      <c r="C11175" s="2" t="n">
        <v>395731.59375</v>
      </c>
      <c r="D11175" s="2" t="n">
        <v>321947.6875</v>
      </c>
    </row>
    <row r="11176" customFormat="false" ht="12.75" hidden="false" customHeight="false" outlineLevel="0" collapsed="false">
      <c r="A11176" s="2" t="s">
        <v>69</v>
      </c>
      <c r="B11176" s="2" t="n">
        <v>117</v>
      </c>
      <c r="C11176" s="2" t="n">
        <v>301445.15625</v>
      </c>
      <c r="D11176" s="2" t="n">
        <v>318782.96875</v>
      </c>
    </row>
    <row r="11177" customFormat="false" ht="12.75" hidden="false" customHeight="false" outlineLevel="0" collapsed="false">
      <c r="A11177" s="2" t="s">
        <v>70</v>
      </c>
      <c r="B11177" s="2" t="n">
        <v>117</v>
      </c>
      <c r="C11177" s="2" t="n">
        <v>313651.84375</v>
      </c>
      <c r="D11177" s="2" t="n">
        <v>337668.15625</v>
      </c>
    </row>
    <row r="11178" customFormat="false" ht="12.75" hidden="false" customHeight="false" outlineLevel="0" collapsed="false">
      <c r="A11178" s="2" t="s">
        <v>71</v>
      </c>
      <c r="B11178" s="2" t="n">
        <v>117</v>
      </c>
      <c r="C11178" s="2" t="n">
        <v>47985.64453125</v>
      </c>
      <c r="D11178" s="2" t="n">
        <v>313447.125</v>
      </c>
    </row>
    <row r="11179" customFormat="false" ht="12.75" hidden="false" customHeight="false" outlineLevel="0" collapsed="false">
      <c r="A11179" s="2" t="s">
        <v>72</v>
      </c>
      <c r="B11179" s="2" t="n">
        <v>117</v>
      </c>
      <c r="C11179" s="2" t="n">
        <v>51203.7421875</v>
      </c>
      <c r="D11179" s="2" t="n">
        <v>325861.1875</v>
      </c>
    </row>
    <row r="11180" customFormat="false" ht="12.75" hidden="false" customHeight="false" outlineLevel="0" collapsed="false">
      <c r="A11180" s="2" t="s">
        <v>73</v>
      </c>
      <c r="B11180" s="2" t="n">
        <v>117</v>
      </c>
      <c r="C11180" s="2" t="n">
        <v>54615.96484375</v>
      </c>
      <c r="D11180" s="2" t="n">
        <v>290955.5625</v>
      </c>
    </row>
    <row r="11181" customFormat="false" ht="12.75" hidden="false" customHeight="false" outlineLevel="0" collapsed="false">
      <c r="A11181" s="2" t="s">
        <v>74</v>
      </c>
      <c r="B11181" s="2" t="n">
        <v>117</v>
      </c>
      <c r="C11181" s="2" t="n">
        <v>63093.53125</v>
      </c>
      <c r="D11181" s="2" t="n">
        <v>325784.40625</v>
      </c>
    </row>
    <row r="11182" customFormat="false" ht="12.75" hidden="false" customHeight="false" outlineLevel="0" collapsed="false">
      <c r="A11182" s="2" t="s">
        <v>77</v>
      </c>
      <c r="B11182" s="2" t="n">
        <v>117</v>
      </c>
      <c r="C11182" s="2" t="n">
        <v>68114.875</v>
      </c>
      <c r="D11182" s="2" t="n">
        <v>312415.46875</v>
      </c>
    </row>
    <row r="11183" customFormat="false" ht="12.75" hidden="false" customHeight="false" outlineLevel="0" collapsed="false">
      <c r="A11183" s="2" t="s">
        <v>78</v>
      </c>
      <c r="B11183" s="2" t="n">
        <v>117</v>
      </c>
      <c r="C11183" s="2" t="n">
        <v>59904.5703125</v>
      </c>
      <c r="D11183" s="2" t="n">
        <v>312066.1875</v>
      </c>
    </row>
    <row r="11184" customFormat="false" ht="12.75" hidden="false" customHeight="false" outlineLevel="0" collapsed="false">
      <c r="A11184" s="2" t="s">
        <v>79</v>
      </c>
      <c r="B11184" s="2" t="n">
        <v>117</v>
      </c>
      <c r="C11184" s="2" t="n">
        <v>298217</v>
      </c>
      <c r="D11184" s="2" t="n">
        <v>307175.3125</v>
      </c>
    </row>
    <row r="11185" customFormat="false" ht="12.75" hidden="false" customHeight="false" outlineLevel="0" collapsed="false">
      <c r="A11185" s="2" t="s">
        <v>80</v>
      </c>
      <c r="B11185" s="2" t="n">
        <v>117</v>
      </c>
      <c r="C11185" s="2" t="n">
        <v>302045.125</v>
      </c>
      <c r="D11185" s="2" t="n">
        <v>320428.53125</v>
      </c>
    </row>
    <row r="11186" customFormat="false" ht="12.75" hidden="false" customHeight="false" outlineLevel="0" collapsed="false">
      <c r="A11186" s="2" t="s">
        <v>81</v>
      </c>
      <c r="B11186" s="2" t="n">
        <v>117</v>
      </c>
      <c r="C11186" s="2" t="n">
        <v>298563.65625</v>
      </c>
      <c r="D11186" s="2" t="n">
        <v>326587.4375</v>
      </c>
    </row>
    <row r="11187" customFormat="false" ht="12.75" hidden="false" customHeight="false" outlineLevel="0" collapsed="false">
      <c r="A11187" s="2" t="s">
        <v>82</v>
      </c>
      <c r="B11187" s="2" t="n">
        <v>117</v>
      </c>
      <c r="C11187" s="2" t="n">
        <v>288053.25</v>
      </c>
      <c r="D11187" s="2" t="n">
        <v>328273.90625</v>
      </c>
    </row>
    <row r="11188" customFormat="false" ht="12.75" hidden="false" customHeight="false" outlineLevel="0" collapsed="false">
      <c r="A11188" s="2" t="s">
        <v>83</v>
      </c>
      <c r="B11188" s="2" t="n">
        <v>117</v>
      </c>
      <c r="C11188" s="2" t="n">
        <v>293591.1875</v>
      </c>
      <c r="D11188" s="2" t="n">
        <v>327821.03125</v>
      </c>
    </row>
    <row r="11189" customFormat="false" ht="12.75" hidden="false" customHeight="false" outlineLevel="0" collapsed="false">
      <c r="A11189" s="2" t="s">
        <v>84</v>
      </c>
      <c r="B11189" s="2" t="n">
        <v>117</v>
      </c>
      <c r="C11189" s="2" t="n">
        <v>297367.5</v>
      </c>
      <c r="D11189" s="2" t="n">
        <v>323623.28125</v>
      </c>
    </row>
    <row r="11190" customFormat="false" ht="12.75" hidden="false" customHeight="false" outlineLevel="0" collapsed="false">
      <c r="A11190" s="2" t="s">
        <v>85</v>
      </c>
      <c r="B11190" s="2" t="n">
        <v>117</v>
      </c>
      <c r="C11190" s="2" t="n">
        <v>88354.9140625</v>
      </c>
      <c r="D11190" s="2" t="n">
        <v>338761.53125</v>
      </c>
    </row>
    <row r="11191" customFormat="false" ht="12.75" hidden="false" customHeight="false" outlineLevel="0" collapsed="false">
      <c r="A11191" s="2" t="s">
        <v>86</v>
      </c>
      <c r="B11191" s="2" t="n">
        <v>117</v>
      </c>
      <c r="C11191" s="2" t="n">
        <v>53976.3203125</v>
      </c>
      <c r="D11191" s="2" t="n">
        <v>309116.84375</v>
      </c>
    </row>
    <row r="11192" customFormat="false" ht="12.75" hidden="false" customHeight="false" outlineLevel="0" collapsed="false">
      <c r="A11192" s="2" t="s">
        <v>87</v>
      </c>
      <c r="B11192" s="2" t="n">
        <v>117</v>
      </c>
      <c r="C11192" s="2" t="n">
        <v>57782.16015625</v>
      </c>
      <c r="D11192" s="2" t="n">
        <v>307072.15625</v>
      </c>
    </row>
    <row r="11193" customFormat="false" ht="12.75" hidden="false" customHeight="false" outlineLevel="0" collapsed="false">
      <c r="A11193" s="2" t="s">
        <v>88</v>
      </c>
      <c r="B11193" s="2" t="n">
        <v>117</v>
      </c>
      <c r="C11193" s="2" t="n">
        <v>85483.2734375</v>
      </c>
      <c r="D11193" s="2" t="n">
        <v>318805.46875</v>
      </c>
    </row>
    <row r="11194" customFormat="false" ht="12.75" hidden="false" customHeight="false" outlineLevel="0" collapsed="false">
      <c r="A11194" s="2" t="s">
        <v>91</v>
      </c>
      <c r="B11194" s="2" t="n">
        <v>117</v>
      </c>
      <c r="C11194" s="2" t="n">
        <v>66916.9375</v>
      </c>
      <c r="D11194" s="2" t="n">
        <v>305664.53125</v>
      </c>
    </row>
    <row r="11195" customFormat="false" ht="12.75" hidden="false" customHeight="false" outlineLevel="0" collapsed="false">
      <c r="A11195" s="2" t="s">
        <v>92</v>
      </c>
      <c r="B11195" s="2" t="n">
        <v>117</v>
      </c>
      <c r="C11195" s="2" t="n">
        <v>71058.5546875</v>
      </c>
      <c r="D11195" s="2" t="n">
        <v>303434.625</v>
      </c>
    </row>
    <row r="11196" customFormat="false" ht="12.75" hidden="false" customHeight="false" outlineLevel="0" collapsed="false">
      <c r="A11196" s="2" t="s">
        <v>93</v>
      </c>
      <c r="B11196" s="2" t="n">
        <v>117</v>
      </c>
      <c r="C11196" s="2" t="n">
        <v>298722.46875</v>
      </c>
      <c r="D11196" s="2" t="n">
        <v>311328.21875</v>
      </c>
    </row>
    <row r="11197" customFormat="false" ht="12.75" hidden="false" customHeight="false" outlineLevel="0" collapsed="false">
      <c r="A11197" s="2" t="s">
        <v>94</v>
      </c>
      <c r="B11197" s="2" t="n">
        <v>117</v>
      </c>
      <c r="C11197" s="2" t="n">
        <v>324406.625</v>
      </c>
      <c r="D11197" s="2" t="n">
        <v>342815.15625</v>
      </c>
    </row>
    <row r="11198" customFormat="false" ht="12.75" hidden="false" customHeight="false" outlineLevel="0" collapsed="false">
      <c r="A11198" s="2" t="s">
        <v>95</v>
      </c>
      <c r="B11198" s="2" t="n">
        <v>117</v>
      </c>
      <c r="C11198" s="2" t="n">
        <v>309023.8125</v>
      </c>
      <c r="D11198" s="2" t="n">
        <v>333747.0625</v>
      </c>
    </row>
    <row r="11199" customFormat="false" ht="12.75" hidden="false" customHeight="false" outlineLevel="0" collapsed="false">
      <c r="A11199" s="2" t="s">
        <v>96</v>
      </c>
      <c r="B11199" s="2" t="n">
        <v>117</v>
      </c>
      <c r="C11199" s="2" t="n">
        <v>301906.5</v>
      </c>
      <c r="D11199" s="2" t="n">
        <v>341612.5</v>
      </c>
    </row>
    <row r="11200" customFormat="false" ht="12.75" hidden="false" customHeight="false" outlineLevel="0" collapsed="false">
      <c r="A11200" s="2" t="s">
        <v>97</v>
      </c>
      <c r="B11200" s="2" t="n">
        <v>117</v>
      </c>
      <c r="C11200" s="2" t="n">
        <v>293092.96875</v>
      </c>
      <c r="D11200" s="2" t="n">
        <v>325546.9375</v>
      </c>
    </row>
    <row r="11201" customFormat="false" ht="12.75" hidden="false" customHeight="false" outlineLevel="0" collapsed="false">
      <c r="A11201" s="2" t="s">
        <v>98</v>
      </c>
      <c r="B11201" s="2" t="n">
        <v>117</v>
      </c>
      <c r="C11201" s="2" t="n">
        <v>286966.875</v>
      </c>
      <c r="D11201" s="2" t="n">
        <v>322833.78125</v>
      </c>
    </row>
    <row r="11202" customFormat="false" ht="12.75" hidden="false" customHeight="false" outlineLevel="0" collapsed="false">
      <c r="A11202" s="2" t="s">
        <v>99</v>
      </c>
      <c r="B11202" s="2" t="n">
        <v>117</v>
      </c>
      <c r="C11202" s="2" t="n">
        <v>51259.83203125</v>
      </c>
      <c r="D11202" s="2" t="n">
        <v>319729.3125</v>
      </c>
    </row>
    <row r="11203" customFormat="false" ht="12.75" hidden="false" customHeight="false" outlineLevel="0" collapsed="false">
      <c r="A11203" s="2" t="s">
        <v>100</v>
      </c>
      <c r="B11203" s="2" t="n">
        <v>117</v>
      </c>
      <c r="C11203" s="2" t="n">
        <v>61589.80078125</v>
      </c>
      <c r="D11203" s="2" t="n">
        <v>327397.28125</v>
      </c>
    </row>
    <row r="11204" customFormat="false" ht="12.75" hidden="false" customHeight="false" outlineLevel="0" collapsed="false">
      <c r="A11204" s="2" t="s">
        <v>101</v>
      </c>
      <c r="B11204" s="2" t="n">
        <v>117</v>
      </c>
      <c r="C11204" s="2" t="n">
        <v>71706.328125</v>
      </c>
      <c r="D11204" s="2" t="n">
        <v>310320.75</v>
      </c>
    </row>
    <row r="11205" customFormat="false" ht="12.75" hidden="false" customHeight="false" outlineLevel="0" collapsed="false">
      <c r="A11205" s="2" t="s">
        <v>102</v>
      </c>
      <c r="B11205" s="2" t="n">
        <v>117</v>
      </c>
      <c r="C11205" s="2" t="n">
        <v>219901.046875</v>
      </c>
      <c r="D11205" s="2" t="n">
        <v>313152.25</v>
      </c>
    </row>
    <row r="11206" customFormat="false" ht="12.75" hidden="false" customHeight="false" outlineLevel="0" collapsed="false">
      <c r="A11206" s="2" t="s">
        <v>104</v>
      </c>
      <c r="B11206" s="2" t="n">
        <v>117</v>
      </c>
      <c r="C11206" s="2" t="n">
        <v>165135.734375</v>
      </c>
      <c r="D11206" s="2" t="n">
        <v>301698.5625</v>
      </c>
    </row>
    <row r="11207" customFormat="false" ht="12.75" hidden="false" customHeight="false" outlineLevel="0" collapsed="false">
      <c r="A11207" s="2" t="s">
        <v>105</v>
      </c>
      <c r="B11207" s="2" t="n">
        <v>117</v>
      </c>
      <c r="C11207" s="2" t="n">
        <v>154073.609375</v>
      </c>
      <c r="D11207" s="2" t="n">
        <v>299623.78125</v>
      </c>
    </row>
    <row r="11208" customFormat="false" ht="12.75" hidden="false" customHeight="false" outlineLevel="0" collapsed="false">
      <c r="A11208" s="2" t="s">
        <v>106</v>
      </c>
      <c r="B11208" s="2" t="n">
        <v>117</v>
      </c>
      <c r="C11208" s="2" t="n">
        <v>171718.375</v>
      </c>
      <c r="D11208" s="2" t="n">
        <v>312882.21875</v>
      </c>
    </row>
    <row r="11209" customFormat="false" ht="12.75" hidden="false" customHeight="false" outlineLevel="0" collapsed="false">
      <c r="A11209" s="2" t="s">
        <v>107</v>
      </c>
      <c r="B11209" s="2" t="n">
        <v>117</v>
      </c>
      <c r="C11209" s="2" t="n">
        <v>115311.0390625</v>
      </c>
      <c r="D11209" s="2" t="n">
        <v>330749.6875</v>
      </c>
    </row>
    <row r="11210" customFormat="false" ht="12.75" hidden="false" customHeight="false" outlineLevel="0" collapsed="false">
      <c r="A11210" s="2" t="s">
        <v>108</v>
      </c>
      <c r="B11210" s="2" t="n">
        <v>117</v>
      </c>
      <c r="C11210" s="2" t="n">
        <v>167631.671875</v>
      </c>
      <c r="D11210" s="2" t="n">
        <v>325691.0625</v>
      </c>
    </row>
    <row r="11211" customFormat="false" ht="12.75" hidden="false" customHeight="false" outlineLevel="0" collapsed="false">
      <c r="A11211" s="2" t="s">
        <v>109</v>
      </c>
      <c r="B11211" s="2" t="n">
        <v>117</v>
      </c>
      <c r="C11211" s="2" t="n">
        <v>99527.421875</v>
      </c>
      <c r="D11211" s="2" t="n">
        <v>330982.75</v>
      </c>
    </row>
    <row r="11212" customFormat="false" ht="12.75" hidden="false" customHeight="false" outlineLevel="0" collapsed="false">
      <c r="A11212" s="2" t="s">
        <v>110</v>
      </c>
      <c r="B11212" s="2" t="n">
        <v>117</v>
      </c>
      <c r="C11212" s="2" t="n">
        <v>89318.078125</v>
      </c>
      <c r="D11212" s="2" t="n">
        <v>326180.625</v>
      </c>
    </row>
    <row r="11213" customFormat="false" ht="12.75" hidden="false" customHeight="false" outlineLevel="0" collapsed="false">
      <c r="A11213" s="2" t="s">
        <v>111</v>
      </c>
      <c r="B11213" s="2" t="n">
        <v>117</v>
      </c>
      <c r="C11213" s="2" t="n">
        <v>67072.71875</v>
      </c>
      <c r="D11213" s="2" t="n">
        <v>320583.03125</v>
      </c>
    </row>
    <row r="11214" customFormat="false" ht="12.75" hidden="false" customHeight="false" outlineLevel="0" collapsed="false">
      <c r="A11214" s="2" t="s">
        <v>112</v>
      </c>
      <c r="B11214" s="2" t="n">
        <v>117</v>
      </c>
      <c r="C11214" s="2" t="n">
        <v>92241.4921875</v>
      </c>
      <c r="D11214" s="2" t="n">
        <v>319182.375</v>
      </c>
    </row>
    <row r="11215" customFormat="false" ht="12.75" hidden="false" customHeight="false" outlineLevel="0" collapsed="false">
      <c r="A11215" s="2" t="s">
        <v>113</v>
      </c>
      <c r="B11215" s="2" t="n">
        <v>117</v>
      </c>
      <c r="C11215" s="2" t="n">
        <v>79009.4296875</v>
      </c>
      <c r="D11215" s="2" t="n">
        <v>327993.78125</v>
      </c>
    </row>
    <row r="11216" customFormat="false" ht="12.75" hidden="false" customHeight="false" outlineLevel="0" collapsed="false">
      <c r="A11216" s="2" t="s">
        <v>114</v>
      </c>
      <c r="B11216" s="2" t="n">
        <v>117</v>
      </c>
      <c r="C11216" s="2" t="n">
        <v>85626.15625</v>
      </c>
      <c r="D11216" s="2" t="n">
        <v>314202.25</v>
      </c>
    </row>
    <row r="11217" customFormat="false" ht="12.75" hidden="false" customHeight="false" outlineLevel="0" collapsed="false">
      <c r="A11217" s="2" t="s">
        <v>115</v>
      </c>
      <c r="B11217" s="2" t="n">
        <v>117</v>
      </c>
      <c r="C11217" s="2" t="n">
        <v>123151.1796875</v>
      </c>
      <c r="D11217" s="2" t="n">
        <v>325881.0625</v>
      </c>
    </row>
    <row r="11218" customFormat="false" ht="12.75" hidden="false" customHeight="false" outlineLevel="0" collapsed="false">
      <c r="A11218" s="2" t="s">
        <v>116</v>
      </c>
      <c r="B11218" s="2" t="n">
        <v>117</v>
      </c>
      <c r="C11218" s="2" t="n">
        <v>86325.4140625</v>
      </c>
      <c r="D11218" s="2" t="n">
        <v>316759.34375</v>
      </c>
    </row>
    <row r="11219" customFormat="false" ht="12.75" hidden="false" customHeight="false" outlineLevel="0" collapsed="false">
      <c r="A11219" s="2" t="s">
        <v>117</v>
      </c>
      <c r="B11219" s="2" t="n">
        <v>117</v>
      </c>
      <c r="C11219" s="2" t="n">
        <v>84365.1171875</v>
      </c>
      <c r="D11219" s="2" t="n">
        <v>308469.75</v>
      </c>
    </row>
    <row r="11220" customFormat="false" ht="12.75" hidden="false" customHeight="false" outlineLevel="0" collapsed="false">
      <c r="A11220" s="2" t="s">
        <v>118</v>
      </c>
      <c r="B11220" s="2" t="n">
        <v>117</v>
      </c>
      <c r="C11220" s="2" t="n">
        <v>91830.015625</v>
      </c>
      <c r="D11220" s="2" t="n">
        <v>321317.125</v>
      </c>
    </row>
    <row r="11221" customFormat="false" ht="12.75" hidden="false" customHeight="false" outlineLevel="0" collapsed="false">
      <c r="A11221" s="2" t="s">
        <v>120</v>
      </c>
      <c r="B11221" s="2" t="n">
        <v>117</v>
      </c>
      <c r="C11221" s="2" t="n">
        <v>101793.015625</v>
      </c>
      <c r="D11221" s="2" t="n">
        <v>344900.9375</v>
      </c>
    </row>
    <row r="11222" customFormat="false" ht="12.75" hidden="false" customHeight="false" outlineLevel="0" collapsed="false">
      <c r="A11222" s="2" t="s">
        <v>121</v>
      </c>
      <c r="B11222" s="2" t="n">
        <v>117</v>
      </c>
      <c r="C11222" s="2" t="n">
        <v>105791.1328125</v>
      </c>
      <c r="D11222" s="2" t="n">
        <v>338048.375</v>
      </c>
    </row>
    <row r="11223" customFormat="false" ht="12.75" hidden="false" customHeight="false" outlineLevel="0" collapsed="false">
      <c r="A11223" s="2" t="s">
        <v>122</v>
      </c>
      <c r="B11223" s="2" t="n">
        <v>117</v>
      </c>
      <c r="C11223" s="2" t="n">
        <v>92676.59375</v>
      </c>
      <c r="D11223" s="2" t="n">
        <v>302297.9375</v>
      </c>
    </row>
    <row r="11224" customFormat="false" ht="12.75" hidden="false" customHeight="false" outlineLevel="0" collapsed="false">
      <c r="A11224" s="2" t="s">
        <v>123</v>
      </c>
      <c r="B11224" s="2" t="n">
        <v>117</v>
      </c>
      <c r="C11224" s="2" t="n">
        <v>88865.5546875</v>
      </c>
      <c r="D11224" s="2" t="n">
        <v>335766.5</v>
      </c>
    </row>
    <row r="11225" customFormat="false" ht="12.75" hidden="false" customHeight="false" outlineLevel="0" collapsed="false">
      <c r="A11225" s="2" t="s">
        <v>124</v>
      </c>
      <c r="B11225" s="2" t="n">
        <v>117</v>
      </c>
      <c r="C11225" s="2" t="n">
        <v>95756.2109375</v>
      </c>
      <c r="D11225" s="2" t="n">
        <v>337204.4375</v>
      </c>
    </row>
    <row r="11226" customFormat="false" ht="12.75" hidden="false" customHeight="false" outlineLevel="0" collapsed="false">
      <c r="A11226" s="2" t="s">
        <v>125</v>
      </c>
      <c r="B11226" s="2" t="n">
        <v>117</v>
      </c>
      <c r="C11226" s="2" t="n">
        <v>83601.3359375</v>
      </c>
      <c r="D11226" s="2" t="n">
        <v>316176.28125</v>
      </c>
    </row>
    <row r="11227" customFormat="false" ht="12.75" hidden="false" customHeight="false" outlineLevel="0" collapsed="false">
      <c r="A11227" s="2" t="s">
        <v>126</v>
      </c>
      <c r="B11227" s="2" t="n">
        <v>117</v>
      </c>
      <c r="C11227" s="2" t="n">
        <v>115024.203125</v>
      </c>
      <c r="D11227" s="2" t="n">
        <v>323504.40625</v>
      </c>
    </row>
    <row r="11228" customFormat="false" ht="12.75" hidden="false" customHeight="false" outlineLevel="0" collapsed="false">
      <c r="A11228" s="2" t="s">
        <v>127</v>
      </c>
      <c r="B11228" s="2" t="n">
        <v>117</v>
      </c>
      <c r="C11228" s="2" t="n">
        <v>95969.765625</v>
      </c>
      <c r="D11228" s="2" t="n">
        <v>319316.5625</v>
      </c>
    </row>
    <row r="11229" customFormat="false" ht="12.75" hidden="false" customHeight="false" outlineLevel="0" collapsed="false">
      <c r="A11229" s="2" t="s">
        <v>128</v>
      </c>
      <c r="B11229" s="2" t="n">
        <v>117</v>
      </c>
      <c r="C11229" s="2" t="n">
        <v>91644.015625</v>
      </c>
      <c r="D11229" s="2" t="n">
        <v>306036.21875</v>
      </c>
    </row>
    <row r="11230" customFormat="false" ht="12.75" hidden="false" customHeight="false" outlineLevel="0" collapsed="false">
      <c r="A11230" s="2" t="s">
        <v>129</v>
      </c>
      <c r="B11230" s="2" t="n">
        <v>117</v>
      </c>
      <c r="C11230" s="2" t="n">
        <v>101043.90625</v>
      </c>
      <c r="D11230" s="2" t="n">
        <v>315938.71875</v>
      </c>
    </row>
    <row r="11231" customFormat="false" ht="12.75" hidden="false" customHeight="false" outlineLevel="0" collapsed="false">
      <c r="A11231" s="2" t="s">
        <v>130</v>
      </c>
      <c r="B11231" s="2" t="n">
        <v>117</v>
      </c>
      <c r="C11231" s="2" t="n">
        <v>73027.515625</v>
      </c>
      <c r="D11231" s="2" t="n">
        <v>329221.21875</v>
      </c>
    </row>
    <row r="11232" customFormat="false" ht="12.75" hidden="false" customHeight="false" outlineLevel="0" collapsed="false">
      <c r="A11232" s="2" t="s">
        <v>131</v>
      </c>
      <c r="B11232" s="2" t="n">
        <v>117</v>
      </c>
      <c r="C11232" s="2" t="n">
        <v>72963.8359375</v>
      </c>
      <c r="D11232" s="2" t="n">
        <v>327316.15625</v>
      </c>
    </row>
    <row r="11233" customFormat="false" ht="12.75" hidden="false" customHeight="false" outlineLevel="0" collapsed="false">
      <c r="A11233" s="2" t="s">
        <v>132</v>
      </c>
      <c r="B11233" s="2" t="n">
        <v>117</v>
      </c>
      <c r="C11233" s="2" t="n">
        <v>91138.4375</v>
      </c>
      <c r="D11233" s="2" t="n">
        <v>355667.65625</v>
      </c>
    </row>
    <row r="11234" customFormat="false" ht="12.75" hidden="false" customHeight="false" outlineLevel="0" collapsed="false">
      <c r="A11234" s="2" t="s">
        <v>133</v>
      </c>
      <c r="B11234" s="2" t="n">
        <v>117</v>
      </c>
      <c r="C11234" s="2" t="n">
        <v>86707.2109375</v>
      </c>
      <c r="D11234" s="2" t="n">
        <v>332560.15625</v>
      </c>
    </row>
    <row r="11235" customFormat="false" ht="12.75" hidden="false" customHeight="false" outlineLevel="0" collapsed="false">
      <c r="A11235" s="2" t="s">
        <v>134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5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36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37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38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39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122862.3125</v>
      </c>
      <c r="D11241" s="2" t="n">
        <v>303130.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104701.6328125</v>
      </c>
      <c r="D11242" s="2" t="n">
        <v>343148.8125</v>
      </c>
    </row>
    <row r="11243" customFormat="false" ht="12.75" hidden="false" customHeight="false" outlineLevel="0" collapsed="false">
      <c r="A11243" s="2" t="s">
        <v>31</v>
      </c>
      <c r="B11243" s="2" t="n">
        <v>118</v>
      </c>
      <c r="C11243" s="2" t="n">
        <v>71824.4609375</v>
      </c>
      <c r="D11243" s="2" t="n">
        <v>335867.625</v>
      </c>
    </row>
    <row r="11244" customFormat="false" ht="12.75" hidden="false" customHeight="false" outlineLevel="0" collapsed="false">
      <c r="A11244" s="2" t="s">
        <v>32</v>
      </c>
      <c r="B11244" s="2" t="n">
        <v>118</v>
      </c>
      <c r="C11244" s="2" t="n">
        <v>316010.96875</v>
      </c>
      <c r="D11244" s="2" t="n">
        <v>329757.21875</v>
      </c>
    </row>
    <row r="11245" customFormat="false" ht="12.75" hidden="false" customHeight="false" outlineLevel="0" collapsed="false">
      <c r="A11245" s="2" t="s">
        <v>35</v>
      </c>
      <c r="B11245" s="2" t="n">
        <v>118</v>
      </c>
      <c r="C11245" s="2" t="n">
        <v>319144.6875</v>
      </c>
      <c r="D11245" s="2" t="n">
        <v>334079.5</v>
      </c>
    </row>
    <row r="11246" customFormat="false" ht="12.75" hidden="false" customHeight="false" outlineLevel="0" collapsed="false">
      <c r="A11246" s="2" t="s">
        <v>36</v>
      </c>
      <c r="B11246" s="2" t="n">
        <v>118</v>
      </c>
      <c r="C11246" s="2" t="n">
        <v>331627.1875</v>
      </c>
      <c r="D11246" s="2" t="n">
        <v>343595.21875</v>
      </c>
    </row>
    <row r="11247" customFormat="false" ht="12.75" hidden="false" customHeight="false" outlineLevel="0" collapsed="false">
      <c r="A11247" s="2" t="s">
        <v>37</v>
      </c>
      <c r="B11247" s="2" t="n">
        <v>118</v>
      </c>
      <c r="C11247" s="2" t="n">
        <v>276181.4375</v>
      </c>
      <c r="D11247" s="2" t="n">
        <v>336145.9375</v>
      </c>
    </row>
    <row r="11248" customFormat="false" ht="12.75" hidden="false" customHeight="false" outlineLevel="0" collapsed="false">
      <c r="A11248" s="2" t="s">
        <v>40</v>
      </c>
      <c r="B11248" s="2" t="n">
        <v>118</v>
      </c>
      <c r="C11248" s="2" t="n">
        <v>287720.21875</v>
      </c>
      <c r="D11248" s="2" t="n">
        <v>338752.25</v>
      </c>
    </row>
    <row r="11249" customFormat="false" ht="12.75" hidden="false" customHeight="false" outlineLevel="0" collapsed="false">
      <c r="A11249" s="2" t="s">
        <v>41</v>
      </c>
      <c r="B11249" s="2" t="n">
        <v>118</v>
      </c>
      <c r="C11249" s="2" t="n">
        <v>256566.8125</v>
      </c>
      <c r="D11249" s="2" t="n">
        <v>318702.65625</v>
      </c>
    </row>
    <row r="11250" customFormat="false" ht="12.75" hidden="false" customHeight="false" outlineLevel="0" collapsed="false">
      <c r="A11250" s="2" t="s">
        <v>42</v>
      </c>
      <c r="B11250" s="2" t="n">
        <v>118</v>
      </c>
      <c r="C11250" s="2" t="n">
        <v>59546.37890625</v>
      </c>
      <c r="D11250" s="2" t="n">
        <v>302815.125</v>
      </c>
    </row>
    <row r="11251" customFormat="false" ht="12.75" hidden="false" customHeight="false" outlineLevel="0" collapsed="false">
      <c r="A11251" s="2" t="s">
        <v>45</v>
      </c>
      <c r="B11251" s="2" t="n">
        <v>118</v>
      </c>
      <c r="C11251" s="2" t="n">
        <v>66024.6875</v>
      </c>
      <c r="D11251" s="2" t="n">
        <v>305608.21875</v>
      </c>
    </row>
    <row r="11252" customFormat="false" ht="12.75" hidden="false" customHeight="false" outlineLevel="0" collapsed="false">
      <c r="A11252" s="2" t="s">
        <v>46</v>
      </c>
      <c r="B11252" s="2" t="n">
        <v>118</v>
      </c>
      <c r="C11252" s="2" t="n">
        <v>65556.296875</v>
      </c>
      <c r="D11252" s="2" t="n">
        <v>257494.5</v>
      </c>
    </row>
    <row r="11253" customFormat="false" ht="12.75" hidden="false" customHeight="false" outlineLevel="0" collapsed="false">
      <c r="A11253" s="2" t="s">
        <v>47</v>
      </c>
      <c r="B11253" s="2" t="n">
        <v>118</v>
      </c>
      <c r="C11253" s="2" t="n">
        <v>98153.0546875</v>
      </c>
      <c r="D11253" s="2" t="n">
        <v>299770.8125</v>
      </c>
    </row>
    <row r="11254" customFormat="false" ht="12.75" hidden="false" customHeight="false" outlineLevel="0" collapsed="false">
      <c r="A11254" s="2" t="s">
        <v>49</v>
      </c>
      <c r="B11254" s="2" t="n">
        <v>118</v>
      </c>
      <c r="C11254" s="2" t="n">
        <v>69598.5390625</v>
      </c>
      <c r="D11254" s="2" t="n">
        <v>334780.90625</v>
      </c>
    </row>
    <row r="11255" customFormat="false" ht="12.75" hidden="false" customHeight="false" outlineLevel="0" collapsed="false">
      <c r="A11255" s="2" t="s">
        <v>50</v>
      </c>
      <c r="B11255" s="2" t="n">
        <v>118</v>
      </c>
      <c r="C11255" s="2" t="n">
        <v>55591.2578125</v>
      </c>
      <c r="D11255" s="2" t="n">
        <v>308915.875</v>
      </c>
    </row>
    <row r="11256" customFormat="false" ht="12.75" hidden="false" customHeight="false" outlineLevel="0" collapsed="false">
      <c r="A11256" s="2" t="s">
        <v>51</v>
      </c>
      <c r="B11256" s="2" t="n">
        <v>118</v>
      </c>
      <c r="C11256" s="2" t="n">
        <v>295453.96875</v>
      </c>
      <c r="D11256" s="2" t="n">
        <v>310979.5625</v>
      </c>
    </row>
    <row r="11257" customFormat="false" ht="12.75" hidden="false" customHeight="false" outlineLevel="0" collapsed="false">
      <c r="A11257" s="2" t="s">
        <v>52</v>
      </c>
      <c r="B11257" s="2" t="n">
        <v>118</v>
      </c>
      <c r="C11257" s="2" t="n">
        <v>297737.28125</v>
      </c>
      <c r="D11257" s="2" t="n">
        <v>303349.09375</v>
      </c>
    </row>
    <row r="11258" customFormat="false" ht="12.75" hidden="false" customHeight="false" outlineLevel="0" collapsed="false">
      <c r="A11258" s="2" t="s">
        <v>53</v>
      </c>
      <c r="B11258" s="2" t="n">
        <v>118</v>
      </c>
      <c r="C11258" s="2" t="n">
        <v>300623.34375</v>
      </c>
      <c r="D11258" s="2" t="n">
        <v>313882.90625</v>
      </c>
    </row>
    <row r="11259" customFormat="false" ht="12.75" hidden="false" customHeight="false" outlineLevel="0" collapsed="false">
      <c r="A11259" s="2" t="s">
        <v>54</v>
      </c>
      <c r="B11259" s="2" t="n">
        <v>118</v>
      </c>
      <c r="C11259" s="2" t="n">
        <v>287330.875</v>
      </c>
      <c r="D11259" s="2" t="n">
        <v>325171.03125</v>
      </c>
    </row>
    <row r="11260" customFormat="false" ht="12.75" hidden="false" customHeight="false" outlineLevel="0" collapsed="false">
      <c r="A11260" s="2" t="s">
        <v>55</v>
      </c>
      <c r="B11260" s="2" t="n">
        <v>118</v>
      </c>
      <c r="C11260" s="2" t="n">
        <v>298672.03125</v>
      </c>
      <c r="D11260" s="2" t="n">
        <v>346132.15625</v>
      </c>
    </row>
    <row r="11261" customFormat="false" ht="12.75" hidden="false" customHeight="false" outlineLevel="0" collapsed="false">
      <c r="A11261" s="2" t="s">
        <v>56</v>
      </c>
      <c r="B11261" s="2" t="n">
        <v>118</v>
      </c>
      <c r="C11261" s="2" t="n">
        <v>282271.28125</v>
      </c>
      <c r="D11261" s="2" t="n">
        <v>332041.96875</v>
      </c>
    </row>
    <row r="11262" customFormat="false" ht="12.75" hidden="false" customHeight="false" outlineLevel="0" collapsed="false">
      <c r="A11262" s="2" t="s">
        <v>57</v>
      </c>
      <c r="B11262" s="2" t="n">
        <v>118</v>
      </c>
      <c r="C11262" s="2" t="n">
        <v>46159.10546875</v>
      </c>
      <c r="D11262" s="2" t="n">
        <v>312624.15625</v>
      </c>
    </row>
    <row r="11263" customFormat="false" ht="12.75" hidden="false" customHeight="false" outlineLevel="0" collapsed="false">
      <c r="A11263" s="2" t="s">
        <v>58</v>
      </c>
      <c r="B11263" s="2" t="n">
        <v>118</v>
      </c>
      <c r="C11263" s="2" t="n">
        <v>51925.7578125</v>
      </c>
      <c r="D11263" s="2" t="n">
        <v>296896.8125</v>
      </c>
    </row>
    <row r="11264" customFormat="false" ht="12.75" hidden="false" customHeight="false" outlineLevel="0" collapsed="false">
      <c r="A11264" s="2" t="s">
        <v>59</v>
      </c>
      <c r="B11264" s="2" t="n">
        <v>118</v>
      </c>
      <c r="C11264" s="2" t="n">
        <v>53487.74609375</v>
      </c>
      <c r="D11264" s="2" t="n">
        <v>268179.84375</v>
      </c>
    </row>
    <row r="11265" customFormat="false" ht="12.75" hidden="false" customHeight="false" outlineLevel="0" collapsed="false">
      <c r="A11265" s="2" t="s">
        <v>60</v>
      </c>
      <c r="B11265" s="2" t="n">
        <v>118</v>
      </c>
      <c r="C11265" s="2" t="n">
        <v>115068.5703125</v>
      </c>
      <c r="D11265" s="2" t="n">
        <v>340085.15625</v>
      </c>
    </row>
    <row r="11266" customFormat="false" ht="12.75" hidden="false" customHeight="false" outlineLevel="0" collapsed="false">
      <c r="A11266" s="2" t="s">
        <v>63</v>
      </c>
      <c r="B11266" s="2" t="n">
        <v>118</v>
      </c>
      <c r="C11266" s="2" t="n">
        <v>66065.2890625</v>
      </c>
      <c r="D11266" s="2" t="n">
        <v>327192.46875</v>
      </c>
    </row>
    <row r="11267" customFormat="false" ht="12.75" hidden="false" customHeight="false" outlineLevel="0" collapsed="false">
      <c r="A11267" s="2" t="s">
        <v>64</v>
      </c>
      <c r="B11267" s="2" t="n">
        <v>118</v>
      </c>
      <c r="C11267" s="2" t="n">
        <v>53081.24609375</v>
      </c>
      <c r="D11267" s="2" t="n">
        <v>311679.03125</v>
      </c>
    </row>
    <row r="11268" customFormat="false" ht="12.75" hidden="false" customHeight="false" outlineLevel="0" collapsed="false">
      <c r="A11268" s="2" t="s">
        <v>65</v>
      </c>
      <c r="B11268" s="2" t="n">
        <v>118</v>
      </c>
      <c r="C11268" s="2" t="n">
        <v>289833.5</v>
      </c>
      <c r="D11268" s="2" t="n">
        <v>300749.8125</v>
      </c>
    </row>
    <row r="11269" customFormat="false" ht="12.75" hidden="false" customHeight="false" outlineLevel="0" collapsed="false">
      <c r="A11269" s="2" t="s">
        <v>66</v>
      </c>
      <c r="B11269" s="2" t="n">
        <v>118</v>
      </c>
      <c r="C11269" s="2" t="n">
        <v>290874.6875</v>
      </c>
      <c r="D11269" s="2" t="n">
        <v>307619.34375</v>
      </c>
    </row>
    <row r="11270" customFormat="false" ht="12.75" hidden="false" customHeight="false" outlineLevel="0" collapsed="false">
      <c r="A11270" s="2" t="s">
        <v>67</v>
      </c>
      <c r="B11270" s="2" t="n">
        <v>118</v>
      </c>
      <c r="C11270" s="2" t="n">
        <v>276240.0625</v>
      </c>
      <c r="D11270" s="2" t="n">
        <v>293821.21875</v>
      </c>
    </row>
    <row r="11271" customFormat="false" ht="12.75" hidden="false" customHeight="false" outlineLevel="0" collapsed="false">
      <c r="A11271" s="2" t="s">
        <v>68</v>
      </c>
      <c r="B11271" s="2" t="n">
        <v>118</v>
      </c>
      <c r="C11271" s="2" t="n">
        <v>376444</v>
      </c>
      <c r="D11271" s="2" t="n">
        <v>321686.75</v>
      </c>
    </row>
    <row r="11272" customFormat="false" ht="12.75" hidden="false" customHeight="false" outlineLevel="0" collapsed="false">
      <c r="A11272" s="2" t="s">
        <v>69</v>
      </c>
      <c r="B11272" s="2" t="n">
        <v>118</v>
      </c>
      <c r="C11272" s="2" t="n">
        <v>280831.15625</v>
      </c>
      <c r="D11272" s="2" t="n">
        <v>318284.65625</v>
      </c>
    </row>
    <row r="11273" customFormat="false" ht="12.75" hidden="false" customHeight="false" outlineLevel="0" collapsed="false">
      <c r="A11273" s="2" t="s">
        <v>70</v>
      </c>
      <c r="B11273" s="2" t="n">
        <v>118</v>
      </c>
      <c r="C11273" s="2" t="n">
        <v>287010.6875</v>
      </c>
      <c r="D11273" s="2" t="n">
        <v>337583.15625</v>
      </c>
    </row>
    <row r="11274" customFormat="false" ht="12.75" hidden="false" customHeight="false" outlineLevel="0" collapsed="false">
      <c r="A11274" s="2" t="s">
        <v>71</v>
      </c>
      <c r="B11274" s="2" t="n">
        <v>118</v>
      </c>
      <c r="C11274" s="2" t="n">
        <v>48281.08203125</v>
      </c>
      <c r="D11274" s="2" t="n">
        <v>313367.625</v>
      </c>
    </row>
    <row r="11275" customFormat="false" ht="12.75" hidden="false" customHeight="false" outlineLevel="0" collapsed="false">
      <c r="A11275" s="2" t="s">
        <v>72</v>
      </c>
      <c r="B11275" s="2" t="n">
        <v>118</v>
      </c>
      <c r="C11275" s="2" t="n">
        <v>51608.62109375</v>
      </c>
      <c r="D11275" s="2" t="n">
        <v>326404.28125</v>
      </c>
    </row>
    <row r="11276" customFormat="false" ht="12.75" hidden="false" customHeight="false" outlineLevel="0" collapsed="false">
      <c r="A11276" s="2" t="s">
        <v>73</v>
      </c>
      <c r="B11276" s="2" t="n">
        <v>118</v>
      </c>
      <c r="C11276" s="2" t="n">
        <v>54342.68359375</v>
      </c>
      <c r="D11276" s="2" t="n">
        <v>290506.5</v>
      </c>
    </row>
    <row r="11277" customFormat="false" ht="12.75" hidden="false" customHeight="false" outlineLevel="0" collapsed="false">
      <c r="A11277" s="2" t="s">
        <v>74</v>
      </c>
      <c r="B11277" s="2" t="n">
        <v>118</v>
      </c>
      <c r="C11277" s="2" t="n">
        <v>57098.5</v>
      </c>
      <c r="D11277" s="2" t="n">
        <v>325223.1875</v>
      </c>
    </row>
    <row r="11278" customFormat="false" ht="12.75" hidden="false" customHeight="false" outlineLevel="0" collapsed="false">
      <c r="A11278" s="2" t="s">
        <v>77</v>
      </c>
      <c r="B11278" s="2" t="n">
        <v>118</v>
      </c>
      <c r="C11278" s="2" t="n">
        <v>62879.96875</v>
      </c>
      <c r="D11278" s="2" t="n">
        <v>312430.375</v>
      </c>
    </row>
    <row r="11279" customFormat="false" ht="12.75" hidden="false" customHeight="false" outlineLevel="0" collapsed="false">
      <c r="A11279" s="2" t="s">
        <v>78</v>
      </c>
      <c r="B11279" s="2" t="n">
        <v>118</v>
      </c>
      <c r="C11279" s="2" t="n">
        <v>52459.9453125</v>
      </c>
      <c r="D11279" s="2" t="n">
        <v>311846.15625</v>
      </c>
    </row>
    <row r="11280" customFormat="false" ht="12.75" hidden="false" customHeight="false" outlineLevel="0" collapsed="false">
      <c r="A11280" s="2" t="s">
        <v>79</v>
      </c>
      <c r="B11280" s="2" t="n">
        <v>118</v>
      </c>
      <c r="C11280" s="2" t="n">
        <v>293397.40625</v>
      </c>
      <c r="D11280" s="2" t="n">
        <v>306615.75</v>
      </c>
    </row>
    <row r="11281" customFormat="false" ht="12.75" hidden="false" customHeight="false" outlineLevel="0" collapsed="false">
      <c r="A11281" s="2" t="s">
        <v>80</v>
      </c>
      <c r="B11281" s="2" t="n">
        <v>118</v>
      </c>
      <c r="C11281" s="2" t="n">
        <v>295229.5</v>
      </c>
      <c r="D11281" s="2" t="n">
        <v>320149.6875</v>
      </c>
    </row>
    <row r="11282" customFormat="false" ht="12.75" hidden="false" customHeight="false" outlineLevel="0" collapsed="false">
      <c r="A11282" s="2" t="s">
        <v>81</v>
      </c>
      <c r="B11282" s="2" t="n">
        <v>118</v>
      </c>
      <c r="C11282" s="2" t="n">
        <v>292967.5</v>
      </c>
      <c r="D11282" s="2" t="n">
        <v>326336.5625</v>
      </c>
    </row>
    <row r="11283" customFormat="false" ht="12.75" hidden="false" customHeight="false" outlineLevel="0" collapsed="false">
      <c r="A11283" s="2" t="s">
        <v>82</v>
      </c>
      <c r="B11283" s="2" t="n">
        <v>118</v>
      </c>
      <c r="C11283" s="2" t="n">
        <v>271435.375</v>
      </c>
      <c r="D11283" s="2" t="n">
        <v>328328.6875</v>
      </c>
    </row>
    <row r="11284" customFormat="false" ht="12.75" hidden="false" customHeight="false" outlineLevel="0" collapsed="false">
      <c r="A11284" s="2" t="s">
        <v>83</v>
      </c>
      <c r="B11284" s="2" t="n">
        <v>118</v>
      </c>
      <c r="C11284" s="2" t="n">
        <v>274795.1875</v>
      </c>
      <c r="D11284" s="2" t="n">
        <v>327525.71875</v>
      </c>
    </row>
    <row r="11285" customFormat="false" ht="12.75" hidden="false" customHeight="false" outlineLevel="0" collapsed="false">
      <c r="A11285" s="2" t="s">
        <v>84</v>
      </c>
      <c r="B11285" s="2" t="n">
        <v>118</v>
      </c>
      <c r="C11285" s="2" t="n">
        <v>274761.5625</v>
      </c>
      <c r="D11285" s="2" t="n">
        <v>323317.3125</v>
      </c>
    </row>
    <row r="11286" customFormat="false" ht="12.75" hidden="false" customHeight="false" outlineLevel="0" collapsed="false">
      <c r="A11286" s="2" t="s">
        <v>85</v>
      </c>
      <c r="B11286" s="2" t="n">
        <v>118</v>
      </c>
      <c r="C11286" s="2" t="n">
        <v>87617.625</v>
      </c>
      <c r="D11286" s="2" t="n">
        <v>338439.34375</v>
      </c>
    </row>
    <row r="11287" customFormat="false" ht="12.75" hidden="false" customHeight="false" outlineLevel="0" collapsed="false">
      <c r="A11287" s="2" t="s">
        <v>86</v>
      </c>
      <c r="B11287" s="2" t="n">
        <v>118</v>
      </c>
      <c r="C11287" s="2" t="n">
        <v>53572.11328125</v>
      </c>
      <c r="D11287" s="2" t="n">
        <v>308713.5625</v>
      </c>
    </row>
    <row r="11288" customFormat="false" ht="12.75" hidden="false" customHeight="false" outlineLevel="0" collapsed="false">
      <c r="A11288" s="2" t="s">
        <v>87</v>
      </c>
      <c r="B11288" s="2" t="n">
        <v>118</v>
      </c>
      <c r="C11288" s="2" t="n">
        <v>57483.00390625</v>
      </c>
      <c r="D11288" s="2" t="n">
        <v>306963.875</v>
      </c>
    </row>
    <row r="11289" customFormat="false" ht="12.75" hidden="false" customHeight="false" outlineLevel="0" collapsed="false">
      <c r="A11289" s="2" t="s">
        <v>88</v>
      </c>
      <c r="B11289" s="2" t="n">
        <v>118</v>
      </c>
      <c r="C11289" s="2" t="n">
        <v>78987.34375</v>
      </c>
      <c r="D11289" s="2" t="n">
        <v>318370.03125</v>
      </c>
    </row>
    <row r="11290" customFormat="false" ht="12.75" hidden="false" customHeight="false" outlineLevel="0" collapsed="false">
      <c r="A11290" s="2" t="s">
        <v>91</v>
      </c>
      <c r="B11290" s="2" t="n">
        <v>118</v>
      </c>
      <c r="C11290" s="2" t="n">
        <v>61381.6875</v>
      </c>
      <c r="D11290" s="2" t="n">
        <v>305268.78125</v>
      </c>
    </row>
    <row r="11291" customFormat="false" ht="12.75" hidden="false" customHeight="false" outlineLevel="0" collapsed="false">
      <c r="A11291" s="2" t="s">
        <v>92</v>
      </c>
      <c r="B11291" s="2" t="n">
        <v>118</v>
      </c>
      <c r="C11291" s="2" t="n">
        <v>63837.30078125</v>
      </c>
      <c r="D11291" s="2" t="n">
        <v>303525.5625</v>
      </c>
    </row>
    <row r="11292" customFormat="false" ht="12.75" hidden="false" customHeight="false" outlineLevel="0" collapsed="false">
      <c r="A11292" s="2" t="s">
        <v>93</v>
      </c>
      <c r="B11292" s="2" t="n">
        <v>118</v>
      </c>
      <c r="C11292" s="2" t="n">
        <v>294000.0625</v>
      </c>
      <c r="D11292" s="2" t="n">
        <v>311247.8125</v>
      </c>
    </row>
    <row r="11293" customFormat="false" ht="12.75" hidden="false" customHeight="false" outlineLevel="0" collapsed="false">
      <c r="A11293" s="2" t="s">
        <v>94</v>
      </c>
      <c r="B11293" s="2" t="n">
        <v>118</v>
      </c>
      <c r="C11293" s="2" t="n">
        <v>319097.3125</v>
      </c>
      <c r="D11293" s="2" t="n">
        <v>342702.03125</v>
      </c>
    </row>
    <row r="11294" customFormat="false" ht="12.75" hidden="false" customHeight="false" outlineLevel="0" collapsed="false">
      <c r="A11294" s="2" t="s">
        <v>95</v>
      </c>
      <c r="B11294" s="2" t="n">
        <v>118</v>
      </c>
      <c r="C11294" s="2" t="n">
        <v>302552.21875</v>
      </c>
      <c r="D11294" s="2" t="n">
        <v>333220.71875</v>
      </c>
    </row>
    <row r="11295" customFormat="false" ht="12.75" hidden="false" customHeight="false" outlineLevel="0" collapsed="false">
      <c r="A11295" s="2" t="s">
        <v>96</v>
      </c>
      <c r="B11295" s="2" t="n">
        <v>118</v>
      </c>
      <c r="C11295" s="2" t="n">
        <v>285119.875</v>
      </c>
      <c r="D11295" s="2" t="n">
        <v>342079.25</v>
      </c>
    </row>
    <row r="11296" customFormat="false" ht="12.75" hidden="false" customHeight="false" outlineLevel="0" collapsed="false">
      <c r="A11296" s="2" t="s">
        <v>97</v>
      </c>
      <c r="B11296" s="2" t="n">
        <v>118</v>
      </c>
      <c r="C11296" s="2" t="n">
        <v>273357.4375</v>
      </c>
      <c r="D11296" s="2" t="n">
        <v>325189.9375</v>
      </c>
    </row>
    <row r="11297" customFormat="false" ht="12.75" hidden="false" customHeight="false" outlineLevel="0" collapsed="false">
      <c r="A11297" s="2" t="s">
        <v>98</v>
      </c>
      <c r="B11297" s="2" t="n">
        <v>118</v>
      </c>
      <c r="C11297" s="2" t="n">
        <v>263448.125</v>
      </c>
      <c r="D11297" s="2" t="n">
        <v>322468.34375</v>
      </c>
    </row>
    <row r="11298" customFormat="false" ht="12.75" hidden="false" customHeight="false" outlineLevel="0" collapsed="false">
      <c r="A11298" s="2" t="s">
        <v>99</v>
      </c>
      <c r="B11298" s="2" t="n">
        <v>118</v>
      </c>
      <c r="C11298" s="2" t="n">
        <v>50939.65234375</v>
      </c>
      <c r="D11298" s="2" t="n">
        <v>319196</v>
      </c>
    </row>
    <row r="11299" customFormat="false" ht="12.75" hidden="false" customHeight="false" outlineLevel="0" collapsed="false">
      <c r="A11299" s="2" t="s">
        <v>100</v>
      </c>
      <c r="B11299" s="2" t="n">
        <v>118</v>
      </c>
      <c r="C11299" s="2" t="n">
        <v>61399.484375</v>
      </c>
      <c r="D11299" s="2" t="n">
        <v>327151.65625</v>
      </c>
    </row>
    <row r="11300" customFormat="false" ht="12.75" hidden="false" customHeight="false" outlineLevel="0" collapsed="false">
      <c r="A11300" s="2" t="s">
        <v>101</v>
      </c>
      <c r="B11300" s="2" t="n">
        <v>118</v>
      </c>
      <c r="C11300" s="2" t="n">
        <v>71251.984375</v>
      </c>
      <c r="D11300" s="2" t="n">
        <v>310036.96875</v>
      </c>
    </row>
    <row r="11301" customFormat="false" ht="12.75" hidden="false" customHeight="false" outlineLevel="0" collapsed="false">
      <c r="A11301" s="2" t="s">
        <v>102</v>
      </c>
      <c r="B11301" s="2" t="n">
        <v>118</v>
      </c>
      <c r="C11301" s="2" t="n">
        <v>210825.859375</v>
      </c>
      <c r="D11301" s="2" t="n">
        <v>312935.125</v>
      </c>
    </row>
    <row r="11302" customFormat="false" ht="12.75" hidden="false" customHeight="false" outlineLevel="0" collapsed="false">
      <c r="A11302" s="2" t="s">
        <v>104</v>
      </c>
      <c r="B11302" s="2" t="n">
        <v>118</v>
      </c>
      <c r="C11302" s="2" t="n">
        <v>147643.796875</v>
      </c>
      <c r="D11302" s="2" t="n">
        <v>300748.28125</v>
      </c>
    </row>
    <row r="11303" customFormat="false" ht="12.75" hidden="false" customHeight="false" outlineLevel="0" collapsed="false">
      <c r="A11303" s="2" t="s">
        <v>105</v>
      </c>
      <c r="B11303" s="2" t="n">
        <v>118</v>
      </c>
      <c r="C11303" s="2" t="n">
        <v>139072.0625</v>
      </c>
      <c r="D11303" s="2" t="n">
        <v>298863.875</v>
      </c>
    </row>
    <row r="11304" customFormat="false" ht="12.75" hidden="false" customHeight="false" outlineLevel="0" collapsed="false">
      <c r="A11304" s="2" t="s">
        <v>106</v>
      </c>
      <c r="B11304" s="2" t="n">
        <v>118</v>
      </c>
      <c r="C11304" s="2" t="n">
        <v>155710.484375</v>
      </c>
      <c r="D11304" s="2" t="n">
        <v>312952.75</v>
      </c>
    </row>
    <row r="11305" customFormat="false" ht="12.75" hidden="false" customHeight="false" outlineLevel="0" collapsed="false">
      <c r="A11305" s="2" t="s">
        <v>107</v>
      </c>
      <c r="B11305" s="2" t="n">
        <v>118</v>
      </c>
      <c r="C11305" s="2" t="n">
        <v>98919.9609375</v>
      </c>
      <c r="D11305" s="2" t="n">
        <v>330519.03125</v>
      </c>
    </row>
    <row r="11306" customFormat="false" ht="12.75" hidden="false" customHeight="false" outlineLevel="0" collapsed="false">
      <c r="A11306" s="2" t="s">
        <v>108</v>
      </c>
      <c r="B11306" s="2" t="n">
        <v>118</v>
      </c>
      <c r="C11306" s="2" t="n">
        <v>143646.390625</v>
      </c>
      <c r="D11306" s="2" t="n">
        <v>325254.65625</v>
      </c>
    </row>
    <row r="11307" customFormat="false" ht="12.75" hidden="false" customHeight="false" outlineLevel="0" collapsed="false">
      <c r="A11307" s="2" t="s">
        <v>109</v>
      </c>
      <c r="B11307" s="2" t="n">
        <v>118</v>
      </c>
      <c r="C11307" s="2" t="n">
        <v>78287.890625</v>
      </c>
      <c r="D11307" s="2" t="n">
        <v>330768.9375</v>
      </c>
    </row>
    <row r="11308" customFormat="false" ht="12.75" hidden="false" customHeight="false" outlineLevel="0" collapsed="false">
      <c r="A11308" s="2" t="s">
        <v>110</v>
      </c>
      <c r="B11308" s="2" t="n">
        <v>118</v>
      </c>
      <c r="C11308" s="2" t="n">
        <v>73578.765625</v>
      </c>
      <c r="D11308" s="2" t="n">
        <v>325716.6875</v>
      </c>
    </row>
    <row r="11309" customFormat="false" ht="12.75" hidden="false" customHeight="false" outlineLevel="0" collapsed="false">
      <c r="A11309" s="2" t="s">
        <v>111</v>
      </c>
      <c r="B11309" s="2" t="n">
        <v>118</v>
      </c>
      <c r="C11309" s="2" t="n">
        <v>62866.9140625</v>
      </c>
      <c r="D11309" s="2" t="n">
        <v>320401.5625</v>
      </c>
    </row>
    <row r="11310" customFormat="false" ht="12.75" hidden="false" customHeight="false" outlineLevel="0" collapsed="false">
      <c r="A11310" s="2" t="s">
        <v>112</v>
      </c>
      <c r="B11310" s="2" t="n">
        <v>118</v>
      </c>
      <c r="C11310" s="2" t="n">
        <v>73279.6640625</v>
      </c>
      <c r="D11310" s="2" t="n">
        <v>318660.84375</v>
      </c>
    </row>
    <row r="11311" customFormat="false" ht="12.75" hidden="false" customHeight="false" outlineLevel="0" collapsed="false">
      <c r="A11311" s="2" t="s">
        <v>113</v>
      </c>
      <c r="B11311" s="2" t="n">
        <v>118</v>
      </c>
      <c r="C11311" s="2" t="n">
        <v>73160.0078125</v>
      </c>
      <c r="D11311" s="2" t="n">
        <v>327316.15625</v>
      </c>
    </row>
    <row r="11312" customFormat="false" ht="12.75" hidden="false" customHeight="false" outlineLevel="0" collapsed="false">
      <c r="A11312" s="2" t="s">
        <v>114</v>
      </c>
      <c r="B11312" s="2" t="n">
        <v>118</v>
      </c>
      <c r="C11312" s="2" t="n">
        <v>82496.390625</v>
      </c>
      <c r="D11312" s="2" t="n">
        <v>314110.09375</v>
      </c>
    </row>
    <row r="11313" customFormat="false" ht="12.75" hidden="false" customHeight="false" outlineLevel="0" collapsed="false">
      <c r="A11313" s="2" t="s">
        <v>115</v>
      </c>
      <c r="B11313" s="2" t="n">
        <v>118</v>
      </c>
      <c r="C11313" s="2" t="n">
        <v>93328.546875</v>
      </c>
      <c r="D11313" s="2" t="n">
        <v>325586.5625</v>
      </c>
    </row>
    <row r="11314" customFormat="false" ht="12.75" hidden="false" customHeight="false" outlineLevel="0" collapsed="false">
      <c r="A11314" s="2" t="s">
        <v>116</v>
      </c>
      <c r="B11314" s="2" t="n">
        <v>118</v>
      </c>
      <c r="C11314" s="2" t="n">
        <v>70902.0390625</v>
      </c>
      <c r="D11314" s="2" t="n">
        <v>316968.875</v>
      </c>
    </row>
    <row r="11315" customFormat="false" ht="12.75" hidden="false" customHeight="false" outlineLevel="0" collapsed="false">
      <c r="A11315" s="2" t="s">
        <v>117</v>
      </c>
      <c r="B11315" s="2" t="n">
        <v>118</v>
      </c>
      <c r="C11315" s="2" t="n">
        <v>77983.671875</v>
      </c>
      <c r="D11315" s="2" t="n">
        <v>308189.90625</v>
      </c>
    </row>
    <row r="11316" customFormat="false" ht="12.75" hidden="false" customHeight="false" outlineLevel="0" collapsed="false">
      <c r="A11316" s="2" t="s">
        <v>118</v>
      </c>
      <c r="B11316" s="2" t="n">
        <v>118</v>
      </c>
      <c r="C11316" s="2" t="n">
        <v>72247.1796875</v>
      </c>
      <c r="D11316" s="2" t="n">
        <v>320810.5625</v>
      </c>
    </row>
    <row r="11317" customFormat="false" ht="12.75" hidden="false" customHeight="false" outlineLevel="0" collapsed="false">
      <c r="A11317" s="2" t="s">
        <v>120</v>
      </c>
      <c r="B11317" s="2" t="n">
        <v>118</v>
      </c>
      <c r="C11317" s="2" t="n">
        <v>78862.0859375</v>
      </c>
      <c r="D11317" s="2" t="n">
        <v>344680.96875</v>
      </c>
    </row>
    <row r="11318" customFormat="false" ht="12.75" hidden="false" customHeight="false" outlineLevel="0" collapsed="false">
      <c r="A11318" s="2" t="s">
        <v>121</v>
      </c>
      <c r="B11318" s="2" t="n">
        <v>118</v>
      </c>
      <c r="C11318" s="2" t="n">
        <v>83426.203125</v>
      </c>
      <c r="D11318" s="2" t="n">
        <v>337737.6875</v>
      </c>
    </row>
    <row r="11319" customFormat="false" ht="12.75" hidden="false" customHeight="false" outlineLevel="0" collapsed="false">
      <c r="A11319" s="2" t="s">
        <v>122</v>
      </c>
      <c r="B11319" s="2" t="n">
        <v>118</v>
      </c>
      <c r="C11319" s="2" t="n">
        <v>73965.2109375</v>
      </c>
      <c r="D11319" s="2" t="n">
        <v>301983.90625</v>
      </c>
    </row>
    <row r="11320" customFormat="false" ht="12.75" hidden="false" customHeight="false" outlineLevel="0" collapsed="false">
      <c r="A11320" s="2" t="s">
        <v>123</v>
      </c>
      <c r="B11320" s="2" t="n">
        <v>118</v>
      </c>
      <c r="C11320" s="2" t="n">
        <v>70282.0390625</v>
      </c>
      <c r="D11320" s="2" t="n">
        <v>335362.75</v>
      </c>
    </row>
    <row r="11321" customFormat="false" ht="12.75" hidden="false" customHeight="false" outlineLevel="0" collapsed="false">
      <c r="A11321" s="2" t="s">
        <v>124</v>
      </c>
      <c r="B11321" s="2" t="n">
        <v>118</v>
      </c>
      <c r="C11321" s="2" t="n">
        <v>76788.125</v>
      </c>
      <c r="D11321" s="2" t="n">
        <v>336258.34375</v>
      </c>
    </row>
    <row r="11322" customFormat="false" ht="12.75" hidden="false" customHeight="false" outlineLevel="0" collapsed="false">
      <c r="A11322" s="2" t="s">
        <v>125</v>
      </c>
      <c r="B11322" s="2" t="n">
        <v>118</v>
      </c>
      <c r="C11322" s="2" t="n">
        <v>69102.8359375</v>
      </c>
      <c r="D11322" s="2" t="n">
        <v>315877.71875</v>
      </c>
    </row>
    <row r="11323" customFormat="false" ht="12.75" hidden="false" customHeight="false" outlineLevel="0" collapsed="false">
      <c r="A11323" s="2" t="s">
        <v>126</v>
      </c>
      <c r="B11323" s="2" t="n">
        <v>118</v>
      </c>
      <c r="C11323" s="2" t="n">
        <v>99052.0859375</v>
      </c>
      <c r="D11323" s="2" t="n">
        <v>323538.8125</v>
      </c>
    </row>
    <row r="11324" customFormat="false" ht="12.75" hidden="false" customHeight="false" outlineLevel="0" collapsed="false">
      <c r="A11324" s="2" t="s">
        <v>127</v>
      </c>
      <c r="B11324" s="2" t="n">
        <v>118</v>
      </c>
      <c r="C11324" s="2" t="n">
        <v>81233.2109375</v>
      </c>
      <c r="D11324" s="2" t="n">
        <v>319117.8125</v>
      </c>
    </row>
    <row r="11325" customFormat="false" ht="12.75" hidden="false" customHeight="false" outlineLevel="0" collapsed="false">
      <c r="A11325" s="2" t="s">
        <v>128</v>
      </c>
      <c r="B11325" s="2" t="n">
        <v>118</v>
      </c>
      <c r="C11325" s="2" t="n">
        <v>87422.859375</v>
      </c>
      <c r="D11325" s="2" t="n">
        <v>303985.1875</v>
      </c>
    </row>
    <row r="11326" customFormat="false" ht="12.75" hidden="false" customHeight="false" outlineLevel="0" collapsed="false">
      <c r="A11326" s="2" t="s">
        <v>129</v>
      </c>
      <c r="B11326" s="2" t="n">
        <v>118</v>
      </c>
      <c r="C11326" s="2" t="n">
        <v>92753.859375</v>
      </c>
      <c r="D11326" s="2" t="n">
        <v>315227.28125</v>
      </c>
    </row>
    <row r="11327" customFormat="false" ht="12.75" hidden="false" customHeight="false" outlineLevel="0" collapsed="false">
      <c r="A11327" s="2" t="s">
        <v>130</v>
      </c>
      <c r="B11327" s="2" t="n">
        <v>118</v>
      </c>
      <c r="C11327" s="2" t="n">
        <v>62908.10546875</v>
      </c>
      <c r="D11327" s="2" t="n">
        <v>328881.34375</v>
      </c>
    </row>
    <row r="11328" customFormat="false" ht="12.75" hidden="false" customHeight="false" outlineLevel="0" collapsed="false">
      <c r="A11328" s="2" t="s">
        <v>131</v>
      </c>
      <c r="B11328" s="2" t="n">
        <v>118</v>
      </c>
      <c r="C11328" s="2" t="n">
        <v>61671.60546875</v>
      </c>
      <c r="D11328" s="2" t="n">
        <v>326636.03125</v>
      </c>
    </row>
    <row r="11329" customFormat="false" ht="12.75" hidden="false" customHeight="false" outlineLevel="0" collapsed="false">
      <c r="A11329" s="2" t="s">
        <v>132</v>
      </c>
      <c r="B11329" s="2" t="n">
        <v>118</v>
      </c>
      <c r="C11329" s="2" t="n">
        <v>76588.7578125</v>
      </c>
      <c r="D11329" s="2" t="n">
        <v>355767.125</v>
      </c>
    </row>
    <row r="11330" customFormat="false" ht="12.75" hidden="false" customHeight="false" outlineLevel="0" collapsed="false">
      <c r="A11330" s="2" t="s">
        <v>133</v>
      </c>
      <c r="B11330" s="2" t="n">
        <v>118</v>
      </c>
      <c r="C11330" s="2" t="n">
        <v>71928.1875</v>
      </c>
      <c r="D11330" s="2" t="n">
        <v>332290.28125</v>
      </c>
    </row>
    <row r="11331" customFormat="false" ht="12.75" hidden="false" customHeight="false" outlineLevel="0" collapsed="false">
      <c r="A11331" s="2" t="s">
        <v>134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5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36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37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38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39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121722.515625</v>
      </c>
      <c r="D11337" s="2" t="n">
        <v>303476.46875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102619.1328125</v>
      </c>
      <c r="D11338" s="2" t="n">
        <v>342624.625</v>
      </c>
    </row>
    <row r="11339" customFormat="false" ht="12.75" hidden="false" customHeight="false" outlineLevel="0" collapsed="false">
      <c r="A11339" s="2" t="s">
        <v>31</v>
      </c>
      <c r="B11339" s="2" t="n">
        <v>119</v>
      </c>
      <c r="C11339" s="2" t="n">
        <v>70103.0390625</v>
      </c>
      <c r="D11339" s="2" t="n">
        <v>335569.75</v>
      </c>
    </row>
    <row r="11340" customFormat="false" ht="12.75" hidden="false" customHeight="false" outlineLevel="0" collapsed="false">
      <c r="A11340" s="2" t="s">
        <v>32</v>
      </c>
      <c r="B11340" s="2" t="n">
        <v>119</v>
      </c>
      <c r="C11340" s="2" t="n">
        <v>309493.84375</v>
      </c>
      <c r="D11340" s="2" t="n">
        <v>329096.53125</v>
      </c>
    </row>
    <row r="11341" customFormat="false" ht="12.75" hidden="false" customHeight="false" outlineLevel="0" collapsed="false">
      <c r="A11341" s="2" t="s">
        <v>35</v>
      </c>
      <c r="B11341" s="2" t="n">
        <v>119</v>
      </c>
      <c r="C11341" s="2" t="n">
        <v>312864.3125</v>
      </c>
      <c r="D11341" s="2" t="n">
        <v>334178.84375</v>
      </c>
    </row>
    <row r="11342" customFormat="false" ht="12.75" hidden="false" customHeight="false" outlineLevel="0" collapsed="false">
      <c r="A11342" s="2" t="s">
        <v>36</v>
      </c>
      <c r="B11342" s="2" t="n">
        <v>119</v>
      </c>
      <c r="C11342" s="2" t="n">
        <v>325107.21875</v>
      </c>
      <c r="D11342" s="2" t="n">
        <v>342835.34375</v>
      </c>
    </row>
    <row r="11343" customFormat="false" ht="12.75" hidden="false" customHeight="false" outlineLevel="0" collapsed="false">
      <c r="A11343" s="2" t="s">
        <v>37</v>
      </c>
      <c r="B11343" s="2" t="n">
        <v>119</v>
      </c>
      <c r="C11343" s="2" t="n">
        <v>206356.59375</v>
      </c>
      <c r="D11343" s="2" t="n">
        <v>335931.625</v>
      </c>
    </row>
    <row r="11344" customFormat="false" ht="12.75" hidden="false" customHeight="false" outlineLevel="0" collapsed="false">
      <c r="A11344" s="2" t="s">
        <v>40</v>
      </c>
      <c r="B11344" s="2" t="n">
        <v>119</v>
      </c>
      <c r="C11344" s="2" t="n">
        <v>215389.9375</v>
      </c>
      <c r="D11344" s="2" t="n">
        <v>338653.40625</v>
      </c>
    </row>
    <row r="11345" customFormat="false" ht="12.75" hidden="false" customHeight="false" outlineLevel="0" collapsed="false">
      <c r="A11345" s="2" t="s">
        <v>41</v>
      </c>
      <c r="B11345" s="2" t="n">
        <v>119</v>
      </c>
      <c r="C11345" s="2" t="n">
        <v>184872.59375</v>
      </c>
      <c r="D11345" s="2" t="n">
        <v>318567.8125</v>
      </c>
    </row>
    <row r="11346" customFormat="false" ht="12.75" hidden="false" customHeight="false" outlineLevel="0" collapsed="false">
      <c r="A11346" s="2" t="s">
        <v>42</v>
      </c>
      <c r="B11346" s="2" t="n">
        <v>119</v>
      </c>
      <c r="C11346" s="2" t="n">
        <v>59290.47265625</v>
      </c>
      <c r="D11346" s="2" t="n">
        <v>302575.46875</v>
      </c>
    </row>
    <row r="11347" customFormat="false" ht="12.75" hidden="false" customHeight="false" outlineLevel="0" collapsed="false">
      <c r="A11347" s="2" t="s">
        <v>45</v>
      </c>
      <c r="B11347" s="2" t="n">
        <v>119</v>
      </c>
      <c r="C11347" s="2" t="n">
        <v>67159.5234375</v>
      </c>
      <c r="D11347" s="2" t="n">
        <v>305291.59375</v>
      </c>
    </row>
    <row r="11348" customFormat="false" ht="12.75" hidden="false" customHeight="false" outlineLevel="0" collapsed="false">
      <c r="A11348" s="2" t="s">
        <v>46</v>
      </c>
      <c r="B11348" s="2" t="n">
        <v>119</v>
      </c>
      <c r="C11348" s="2" t="n">
        <v>65387.03515625</v>
      </c>
      <c r="D11348" s="2" t="n">
        <v>257171.921875</v>
      </c>
    </row>
    <row r="11349" customFormat="false" ht="12.75" hidden="false" customHeight="false" outlineLevel="0" collapsed="false">
      <c r="A11349" s="2" t="s">
        <v>47</v>
      </c>
      <c r="B11349" s="2" t="n">
        <v>119</v>
      </c>
      <c r="C11349" s="2" t="n">
        <v>97093.53125</v>
      </c>
      <c r="D11349" s="2" t="n">
        <v>299425.5</v>
      </c>
    </row>
    <row r="11350" customFormat="false" ht="12.75" hidden="false" customHeight="false" outlineLevel="0" collapsed="false">
      <c r="A11350" s="2" t="s">
        <v>49</v>
      </c>
      <c r="B11350" s="2" t="n">
        <v>119</v>
      </c>
      <c r="C11350" s="2" t="n">
        <v>68139.328125</v>
      </c>
      <c r="D11350" s="2" t="n">
        <v>333855.40625</v>
      </c>
    </row>
    <row r="11351" customFormat="false" ht="12.75" hidden="false" customHeight="false" outlineLevel="0" collapsed="false">
      <c r="A11351" s="2" t="s">
        <v>50</v>
      </c>
      <c r="B11351" s="2" t="n">
        <v>119</v>
      </c>
      <c r="C11351" s="2" t="n">
        <v>54569.3046875</v>
      </c>
      <c r="D11351" s="2" t="n">
        <v>308545.34375</v>
      </c>
    </row>
    <row r="11352" customFormat="false" ht="12.75" hidden="false" customHeight="false" outlineLevel="0" collapsed="false">
      <c r="A11352" s="2" t="s">
        <v>51</v>
      </c>
      <c r="B11352" s="2" t="n">
        <v>119</v>
      </c>
      <c r="C11352" s="2" t="n">
        <v>289634</v>
      </c>
      <c r="D11352" s="2" t="n">
        <v>310325.71875</v>
      </c>
    </row>
    <row r="11353" customFormat="false" ht="12.75" hidden="false" customHeight="false" outlineLevel="0" collapsed="false">
      <c r="A11353" s="2" t="s">
        <v>52</v>
      </c>
      <c r="B11353" s="2" t="n">
        <v>119</v>
      </c>
      <c r="C11353" s="2" t="n">
        <v>291670.65625</v>
      </c>
      <c r="D11353" s="2" t="n">
        <v>303103.75</v>
      </c>
    </row>
    <row r="11354" customFormat="false" ht="12.75" hidden="false" customHeight="false" outlineLevel="0" collapsed="false">
      <c r="A11354" s="2" t="s">
        <v>53</v>
      </c>
      <c r="B11354" s="2" t="n">
        <v>119</v>
      </c>
      <c r="C11354" s="2" t="n">
        <v>294837.5</v>
      </c>
      <c r="D11354" s="2" t="n">
        <v>313476.8125</v>
      </c>
    </row>
    <row r="11355" customFormat="false" ht="12.75" hidden="false" customHeight="false" outlineLevel="0" collapsed="false">
      <c r="A11355" s="2" t="s">
        <v>54</v>
      </c>
      <c r="B11355" s="2" t="n">
        <v>119</v>
      </c>
      <c r="C11355" s="2" t="n">
        <v>235308.40625</v>
      </c>
      <c r="D11355" s="2" t="n">
        <v>324699.90625</v>
      </c>
    </row>
    <row r="11356" customFormat="false" ht="12.75" hidden="false" customHeight="false" outlineLevel="0" collapsed="false">
      <c r="A11356" s="2" t="s">
        <v>55</v>
      </c>
      <c r="B11356" s="2" t="n">
        <v>119</v>
      </c>
      <c r="C11356" s="2" t="n">
        <v>238031.515625</v>
      </c>
      <c r="D11356" s="2" t="n">
        <v>345709.9375</v>
      </c>
    </row>
    <row r="11357" customFormat="false" ht="12.75" hidden="false" customHeight="false" outlineLevel="0" collapsed="false">
      <c r="A11357" s="2" t="s">
        <v>56</v>
      </c>
      <c r="B11357" s="2" t="n">
        <v>119</v>
      </c>
      <c r="C11357" s="2" t="n">
        <v>215083.0625</v>
      </c>
      <c r="D11357" s="2" t="n">
        <v>331394.9375</v>
      </c>
    </row>
    <row r="11358" customFormat="false" ht="12.75" hidden="false" customHeight="false" outlineLevel="0" collapsed="false">
      <c r="A11358" s="2" t="s">
        <v>57</v>
      </c>
      <c r="B11358" s="2" t="n">
        <v>119</v>
      </c>
      <c r="C11358" s="2" t="n">
        <v>46489.99609375</v>
      </c>
      <c r="D11358" s="2" t="n">
        <v>311967.28125</v>
      </c>
    </row>
    <row r="11359" customFormat="false" ht="12.75" hidden="false" customHeight="false" outlineLevel="0" collapsed="false">
      <c r="A11359" s="2" t="s">
        <v>58</v>
      </c>
      <c r="B11359" s="2" t="n">
        <v>119</v>
      </c>
      <c r="C11359" s="2" t="n">
        <v>51734.046875</v>
      </c>
      <c r="D11359" s="2" t="n">
        <v>296545.875</v>
      </c>
    </row>
    <row r="11360" customFormat="false" ht="12.75" hidden="false" customHeight="false" outlineLevel="0" collapsed="false">
      <c r="A11360" s="2" t="s">
        <v>59</v>
      </c>
      <c r="B11360" s="2" t="n">
        <v>119</v>
      </c>
      <c r="C11360" s="2" t="n">
        <v>52725.5859375</v>
      </c>
      <c r="D11360" s="2" t="n">
        <v>268439.375</v>
      </c>
    </row>
    <row r="11361" customFormat="false" ht="12.75" hidden="false" customHeight="false" outlineLevel="0" collapsed="false">
      <c r="A11361" s="2" t="s">
        <v>60</v>
      </c>
      <c r="B11361" s="2" t="n">
        <v>119</v>
      </c>
      <c r="C11361" s="2" t="n">
        <v>113456.59375</v>
      </c>
      <c r="D11361" s="2" t="n">
        <v>339255.625</v>
      </c>
    </row>
    <row r="11362" customFormat="false" ht="12.75" hidden="false" customHeight="false" outlineLevel="0" collapsed="false">
      <c r="A11362" s="2" t="s">
        <v>63</v>
      </c>
      <c r="B11362" s="2" t="n">
        <v>119</v>
      </c>
      <c r="C11362" s="2" t="n">
        <v>64674.86328125</v>
      </c>
      <c r="D11362" s="2" t="n">
        <v>326823.40625</v>
      </c>
    </row>
    <row r="11363" customFormat="false" ht="12.75" hidden="false" customHeight="false" outlineLevel="0" collapsed="false">
      <c r="A11363" s="2" t="s">
        <v>64</v>
      </c>
      <c r="B11363" s="2" t="n">
        <v>119</v>
      </c>
      <c r="C11363" s="2" t="n">
        <v>51760.10546875</v>
      </c>
      <c r="D11363" s="2" t="n">
        <v>310885.03125</v>
      </c>
    </row>
    <row r="11364" customFormat="false" ht="12.75" hidden="false" customHeight="false" outlineLevel="0" collapsed="false">
      <c r="A11364" s="2" t="s">
        <v>65</v>
      </c>
      <c r="B11364" s="2" t="n">
        <v>119</v>
      </c>
      <c r="C11364" s="2" t="n">
        <v>284565.96875</v>
      </c>
      <c r="D11364" s="2" t="n">
        <v>300576.375</v>
      </c>
    </row>
    <row r="11365" customFormat="false" ht="12.75" hidden="false" customHeight="false" outlineLevel="0" collapsed="false">
      <c r="A11365" s="2" t="s">
        <v>66</v>
      </c>
      <c r="B11365" s="2" t="n">
        <v>119</v>
      </c>
      <c r="C11365" s="2" t="n">
        <v>285570.5625</v>
      </c>
      <c r="D11365" s="2" t="n">
        <v>307051.625</v>
      </c>
    </row>
    <row r="11366" customFormat="false" ht="12.75" hidden="false" customHeight="false" outlineLevel="0" collapsed="false">
      <c r="A11366" s="2" t="s">
        <v>67</v>
      </c>
      <c r="B11366" s="2" t="n">
        <v>119</v>
      </c>
      <c r="C11366" s="2" t="n">
        <v>270354.90625</v>
      </c>
      <c r="D11366" s="2" t="n">
        <v>293176.25</v>
      </c>
    </row>
    <row r="11367" customFormat="false" ht="12.75" hidden="false" customHeight="false" outlineLevel="0" collapsed="false">
      <c r="A11367" s="2" t="s">
        <v>68</v>
      </c>
      <c r="B11367" s="2" t="n">
        <v>119</v>
      </c>
      <c r="C11367" s="2" t="n">
        <v>330452.25</v>
      </c>
      <c r="D11367" s="2" t="n">
        <v>320931.25</v>
      </c>
    </row>
    <row r="11368" customFormat="false" ht="12.75" hidden="false" customHeight="false" outlineLevel="0" collapsed="false">
      <c r="A11368" s="2" t="s">
        <v>69</v>
      </c>
      <c r="B11368" s="2" t="n">
        <v>119</v>
      </c>
      <c r="C11368" s="2" t="n">
        <v>229188.796875</v>
      </c>
      <c r="D11368" s="2" t="n">
        <v>317752.625</v>
      </c>
    </row>
    <row r="11369" customFormat="false" ht="12.75" hidden="false" customHeight="false" outlineLevel="0" collapsed="false">
      <c r="A11369" s="2" t="s">
        <v>70</v>
      </c>
      <c r="B11369" s="2" t="n">
        <v>119</v>
      </c>
      <c r="C11369" s="2" t="n">
        <v>224095.859375</v>
      </c>
      <c r="D11369" s="2" t="n">
        <v>336942.4375</v>
      </c>
    </row>
    <row r="11370" customFormat="false" ht="12.75" hidden="false" customHeight="false" outlineLevel="0" collapsed="false">
      <c r="A11370" s="2" t="s">
        <v>71</v>
      </c>
      <c r="B11370" s="2" t="n">
        <v>119</v>
      </c>
      <c r="C11370" s="2" t="n">
        <v>47777.05078125</v>
      </c>
      <c r="D11370" s="2" t="n">
        <v>312844.9375</v>
      </c>
    </row>
    <row r="11371" customFormat="false" ht="12.75" hidden="false" customHeight="false" outlineLevel="0" collapsed="false">
      <c r="A11371" s="2" t="s">
        <v>72</v>
      </c>
      <c r="B11371" s="2" t="n">
        <v>119</v>
      </c>
      <c r="C11371" s="2" t="n">
        <v>50799.41796875</v>
      </c>
      <c r="D11371" s="2" t="n">
        <v>325548.96875</v>
      </c>
    </row>
    <row r="11372" customFormat="false" ht="12.75" hidden="false" customHeight="false" outlineLevel="0" collapsed="false">
      <c r="A11372" s="2" t="s">
        <v>73</v>
      </c>
      <c r="B11372" s="2" t="n">
        <v>119</v>
      </c>
      <c r="C11372" s="2" t="n">
        <v>53827.76953125</v>
      </c>
      <c r="D11372" s="2" t="n">
        <v>289962.40625</v>
      </c>
    </row>
    <row r="11373" customFormat="false" ht="12.75" hidden="false" customHeight="false" outlineLevel="0" collapsed="false">
      <c r="A11373" s="2" t="s">
        <v>74</v>
      </c>
      <c r="B11373" s="2" t="n">
        <v>119</v>
      </c>
      <c r="C11373" s="2" t="n">
        <v>54770.69140625</v>
      </c>
      <c r="D11373" s="2" t="n">
        <v>325222.09375</v>
      </c>
    </row>
    <row r="11374" customFormat="false" ht="12.75" hidden="false" customHeight="false" outlineLevel="0" collapsed="false">
      <c r="A11374" s="2" t="s">
        <v>77</v>
      </c>
      <c r="B11374" s="2" t="n">
        <v>119</v>
      </c>
      <c r="C11374" s="2" t="n">
        <v>60736.93359375</v>
      </c>
      <c r="D11374" s="2" t="n">
        <v>311878.46875</v>
      </c>
    </row>
    <row r="11375" customFormat="false" ht="12.75" hidden="false" customHeight="false" outlineLevel="0" collapsed="false">
      <c r="A11375" s="2" t="s">
        <v>78</v>
      </c>
      <c r="B11375" s="2" t="n">
        <v>119</v>
      </c>
      <c r="C11375" s="2" t="n">
        <v>50632.93359375</v>
      </c>
      <c r="D11375" s="2" t="n">
        <v>311023.4375</v>
      </c>
    </row>
    <row r="11376" customFormat="false" ht="12.75" hidden="false" customHeight="false" outlineLevel="0" collapsed="false">
      <c r="A11376" s="2" t="s">
        <v>79</v>
      </c>
      <c r="B11376" s="2" t="n">
        <v>119</v>
      </c>
      <c r="C11376" s="2" t="n">
        <v>287439.4375</v>
      </c>
      <c r="D11376" s="2" t="n">
        <v>306428.78125</v>
      </c>
    </row>
    <row r="11377" customFormat="false" ht="12.75" hidden="false" customHeight="false" outlineLevel="0" collapsed="false">
      <c r="A11377" s="2" t="s">
        <v>80</v>
      </c>
      <c r="B11377" s="2" t="n">
        <v>119</v>
      </c>
      <c r="C11377" s="2" t="n">
        <v>289866.9375</v>
      </c>
      <c r="D11377" s="2" t="n">
        <v>319834.625</v>
      </c>
    </row>
    <row r="11378" customFormat="false" ht="12.75" hidden="false" customHeight="false" outlineLevel="0" collapsed="false">
      <c r="A11378" s="2" t="s">
        <v>81</v>
      </c>
      <c r="B11378" s="2" t="n">
        <v>119</v>
      </c>
      <c r="C11378" s="2" t="n">
        <v>288074.53125</v>
      </c>
      <c r="D11378" s="2" t="n">
        <v>326331.65625</v>
      </c>
    </row>
    <row r="11379" customFormat="false" ht="12.75" hidden="false" customHeight="false" outlineLevel="0" collapsed="false">
      <c r="A11379" s="2" t="s">
        <v>82</v>
      </c>
      <c r="B11379" s="2" t="n">
        <v>119</v>
      </c>
      <c r="C11379" s="2" t="n">
        <v>232189.84375</v>
      </c>
      <c r="D11379" s="2" t="n">
        <v>327458.375</v>
      </c>
    </row>
    <row r="11380" customFormat="false" ht="12.75" hidden="false" customHeight="false" outlineLevel="0" collapsed="false">
      <c r="A11380" s="2" t="s">
        <v>83</v>
      </c>
      <c r="B11380" s="2" t="n">
        <v>119</v>
      </c>
      <c r="C11380" s="2" t="n">
        <v>228668.96875</v>
      </c>
      <c r="D11380" s="2" t="n">
        <v>327183.9375</v>
      </c>
    </row>
    <row r="11381" customFormat="false" ht="12.75" hidden="false" customHeight="false" outlineLevel="0" collapsed="false">
      <c r="A11381" s="2" t="s">
        <v>84</v>
      </c>
      <c r="B11381" s="2" t="n">
        <v>119</v>
      </c>
      <c r="C11381" s="2" t="n">
        <v>220770.171875</v>
      </c>
      <c r="D11381" s="2" t="n">
        <v>322809.15625</v>
      </c>
    </row>
    <row r="11382" customFormat="false" ht="12.75" hidden="false" customHeight="false" outlineLevel="0" collapsed="false">
      <c r="A11382" s="2" t="s">
        <v>85</v>
      </c>
      <c r="B11382" s="2" t="n">
        <v>119</v>
      </c>
      <c r="C11382" s="2" t="n">
        <v>87071.859375</v>
      </c>
      <c r="D11382" s="2" t="n">
        <v>337703.28125</v>
      </c>
    </row>
    <row r="11383" customFormat="false" ht="12.75" hidden="false" customHeight="false" outlineLevel="0" collapsed="false">
      <c r="A11383" s="2" t="s">
        <v>86</v>
      </c>
      <c r="B11383" s="2" t="n">
        <v>119</v>
      </c>
      <c r="C11383" s="2" t="n">
        <v>53044.9296875</v>
      </c>
      <c r="D11383" s="2" t="n">
        <v>308117</v>
      </c>
    </row>
    <row r="11384" customFormat="false" ht="12.75" hidden="false" customHeight="false" outlineLevel="0" collapsed="false">
      <c r="A11384" s="2" t="s">
        <v>87</v>
      </c>
      <c r="B11384" s="2" t="n">
        <v>119</v>
      </c>
      <c r="C11384" s="2" t="n">
        <v>57810.10546875</v>
      </c>
      <c r="D11384" s="2" t="n">
        <v>306736.5</v>
      </c>
    </row>
    <row r="11385" customFormat="false" ht="12.75" hidden="false" customHeight="false" outlineLevel="0" collapsed="false">
      <c r="A11385" s="2" t="s">
        <v>88</v>
      </c>
      <c r="B11385" s="2" t="n">
        <v>119</v>
      </c>
      <c r="C11385" s="2" t="n">
        <v>77371.34375</v>
      </c>
      <c r="D11385" s="2" t="n">
        <v>318163.90625</v>
      </c>
    </row>
    <row r="11386" customFormat="false" ht="12.75" hidden="false" customHeight="false" outlineLevel="0" collapsed="false">
      <c r="A11386" s="2" t="s">
        <v>91</v>
      </c>
      <c r="B11386" s="2" t="n">
        <v>119</v>
      </c>
      <c r="C11386" s="2" t="n">
        <v>59556.96484375</v>
      </c>
      <c r="D11386" s="2" t="n">
        <v>305484.75</v>
      </c>
    </row>
    <row r="11387" customFormat="false" ht="12.75" hidden="false" customHeight="false" outlineLevel="0" collapsed="false">
      <c r="A11387" s="2" t="s">
        <v>92</v>
      </c>
      <c r="B11387" s="2" t="n">
        <v>119</v>
      </c>
      <c r="C11387" s="2" t="n">
        <v>59468.14453125</v>
      </c>
      <c r="D11387" s="2" t="n">
        <v>303250.1875</v>
      </c>
    </row>
    <row r="11388" customFormat="false" ht="12.75" hidden="false" customHeight="false" outlineLevel="0" collapsed="false">
      <c r="A11388" s="2" t="s">
        <v>93</v>
      </c>
      <c r="B11388" s="2" t="n">
        <v>119</v>
      </c>
      <c r="C11388" s="2" t="n">
        <v>288586.625</v>
      </c>
      <c r="D11388" s="2" t="n">
        <v>310900.125</v>
      </c>
    </row>
    <row r="11389" customFormat="false" ht="12.75" hidden="false" customHeight="false" outlineLevel="0" collapsed="false">
      <c r="A11389" s="2" t="s">
        <v>94</v>
      </c>
      <c r="B11389" s="2" t="n">
        <v>119</v>
      </c>
      <c r="C11389" s="2" t="n">
        <v>313651.5</v>
      </c>
      <c r="D11389" s="2" t="n">
        <v>341676.96875</v>
      </c>
    </row>
    <row r="11390" customFormat="false" ht="12.75" hidden="false" customHeight="false" outlineLevel="0" collapsed="false">
      <c r="A11390" s="2" t="s">
        <v>95</v>
      </c>
      <c r="B11390" s="2" t="n">
        <v>119</v>
      </c>
      <c r="C11390" s="2" t="n">
        <v>297647.65625</v>
      </c>
      <c r="D11390" s="2" t="n">
        <v>332748.78125</v>
      </c>
    </row>
    <row r="11391" customFormat="false" ht="12.75" hidden="false" customHeight="false" outlineLevel="0" collapsed="false">
      <c r="A11391" s="2" t="s">
        <v>96</v>
      </c>
      <c r="B11391" s="2" t="n">
        <v>119</v>
      </c>
      <c r="C11391" s="2" t="n">
        <v>242192.046875</v>
      </c>
      <c r="D11391" s="2" t="n">
        <v>342251.03125</v>
      </c>
    </row>
    <row r="11392" customFormat="false" ht="12.75" hidden="false" customHeight="false" outlineLevel="0" collapsed="false">
      <c r="A11392" s="2" t="s">
        <v>97</v>
      </c>
      <c r="B11392" s="2" t="n">
        <v>119</v>
      </c>
      <c r="C11392" s="2" t="n">
        <v>225298.375</v>
      </c>
      <c r="D11392" s="2" t="n">
        <v>324414.96875</v>
      </c>
    </row>
    <row r="11393" customFormat="false" ht="12.75" hidden="false" customHeight="false" outlineLevel="0" collapsed="false">
      <c r="A11393" s="2" t="s">
        <v>98</v>
      </c>
      <c r="B11393" s="2" t="n">
        <v>119</v>
      </c>
      <c r="C11393" s="2" t="n">
        <v>207277.453125</v>
      </c>
      <c r="D11393" s="2" t="n">
        <v>321981.6875</v>
      </c>
    </row>
    <row r="11394" customFormat="false" ht="12.75" hidden="false" customHeight="false" outlineLevel="0" collapsed="false">
      <c r="A11394" s="2" t="s">
        <v>99</v>
      </c>
      <c r="B11394" s="2" t="n">
        <v>119</v>
      </c>
      <c r="C11394" s="2" t="n">
        <v>50994.39453125</v>
      </c>
      <c r="D11394" s="2" t="n">
        <v>318793</v>
      </c>
    </row>
    <row r="11395" customFormat="false" ht="12.75" hidden="false" customHeight="false" outlineLevel="0" collapsed="false">
      <c r="A11395" s="2" t="s">
        <v>100</v>
      </c>
      <c r="B11395" s="2" t="n">
        <v>119</v>
      </c>
      <c r="C11395" s="2" t="n">
        <v>61238.046875</v>
      </c>
      <c r="D11395" s="2" t="n">
        <v>326963.125</v>
      </c>
    </row>
    <row r="11396" customFormat="false" ht="12.75" hidden="false" customHeight="false" outlineLevel="0" collapsed="false">
      <c r="A11396" s="2" t="s">
        <v>101</v>
      </c>
      <c r="B11396" s="2" t="n">
        <v>119</v>
      </c>
      <c r="C11396" s="2" t="n">
        <v>71183.984375</v>
      </c>
      <c r="D11396" s="2" t="n">
        <v>310033.65625</v>
      </c>
    </row>
    <row r="11397" customFormat="false" ht="12.75" hidden="false" customHeight="false" outlineLevel="0" collapsed="false">
      <c r="A11397" s="2" t="s">
        <v>102</v>
      </c>
      <c r="B11397" s="2" t="n">
        <v>119</v>
      </c>
      <c r="C11397" s="2" t="n">
        <v>201026.984375</v>
      </c>
      <c r="D11397" s="2" t="n">
        <v>312796.40625</v>
      </c>
    </row>
    <row r="11398" customFormat="false" ht="12.75" hidden="false" customHeight="false" outlineLevel="0" collapsed="false">
      <c r="A11398" s="2" t="s">
        <v>104</v>
      </c>
      <c r="B11398" s="2" t="n">
        <v>119</v>
      </c>
      <c r="C11398" s="2" t="n">
        <v>134902.765625</v>
      </c>
      <c r="D11398" s="2" t="n">
        <v>300019.65625</v>
      </c>
    </row>
    <row r="11399" customFormat="false" ht="12.75" hidden="false" customHeight="false" outlineLevel="0" collapsed="false">
      <c r="A11399" s="2" t="s">
        <v>105</v>
      </c>
      <c r="B11399" s="2" t="n">
        <v>119</v>
      </c>
      <c r="C11399" s="2" t="n">
        <v>127375.734375</v>
      </c>
      <c r="D11399" s="2" t="n">
        <v>298581.59375</v>
      </c>
    </row>
    <row r="11400" customFormat="false" ht="12.75" hidden="false" customHeight="false" outlineLevel="0" collapsed="false">
      <c r="A11400" s="2" t="s">
        <v>106</v>
      </c>
      <c r="B11400" s="2" t="n">
        <v>119</v>
      </c>
      <c r="C11400" s="2" t="n">
        <v>144803.890625</v>
      </c>
      <c r="D11400" s="2" t="n">
        <v>312450.96875</v>
      </c>
    </row>
    <row r="11401" customFormat="false" ht="12.75" hidden="false" customHeight="false" outlineLevel="0" collapsed="false">
      <c r="A11401" s="2" t="s">
        <v>107</v>
      </c>
      <c r="B11401" s="2" t="n">
        <v>119</v>
      </c>
      <c r="C11401" s="2" t="n">
        <v>84652.796875</v>
      </c>
      <c r="D11401" s="2" t="n">
        <v>330066.375</v>
      </c>
    </row>
    <row r="11402" customFormat="false" ht="12.75" hidden="false" customHeight="false" outlineLevel="0" collapsed="false">
      <c r="A11402" s="2" t="s">
        <v>108</v>
      </c>
      <c r="B11402" s="2" t="n">
        <v>119</v>
      </c>
      <c r="C11402" s="2" t="n">
        <v>126858.5859375</v>
      </c>
      <c r="D11402" s="2" t="n">
        <v>324881.125</v>
      </c>
    </row>
    <row r="11403" customFormat="false" ht="12.75" hidden="false" customHeight="false" outlineLevel="0" collapsed="false">
      <c r="A11403" s="2" t="s">
        <v>109</v>
      </c>
      <c r="B11403" s="2" t="n">
        <v>119</v>
      </c>
      <c r="C11403" s="2" t="n">
        <v>69836.0859375</v>
      </c>
      <c r="D11403" s="2" t="n">
        <v>330425.8125</v>
      </c>
    </row>
    <row r="11404" customFormat="false" ht="12.75" hidden="false" customHeight="false" outlineLevel="0" collapsed="false">
      <c r="A11404" s="2" t="s">
        <v>110</v>
      </c>
      <c r="B11404" s="2" t="n">
        <v>119</v>
      </c>
      <c r="C11404" s="2" t="n">
        <v>62897.0625</v>
      </c>
      <c r="D11404" s="2" t="n">
        <v>325200.375</v>
      </c>
    </row>
    <row r="11405" customFormat="false" ht="12.75" hidden="false" customHeight="false" outlineLevel="0" collapsed="false">
      <c r="A11405" s="2" t="s">
        <v>111</v>
      </c>
      <c r="B11405" s="2" t="n">
        <v>119</v>
      </c>
      <c r="C11405" s="2" t="n">
        <v>59784.1875</v>
      </c>
      <c r="D11405" s="2" t="n">
        <v>319646.46875</v>
      </c>
    </row>
    <row r="11406" customFormat="false" ht="12.75" hidden="false" customHeight="false" outlineLevel="0" collapsed="false">
      <c r="A11406" s="2" t="s">
        <v>112</v>
      </c>
      <c r="B11406" s="2" t="n">
        <v>119</v>
      </c>
      <c r="C11406" s="2" t="n">
        <v>65951.1015625</v>
      </c>
      <c r="D11406" s="2" t="n">
        <v>318251.375</v>
      </c>
    </row>
    <row r="11407" customFormat="false" ht="12.75" hidden="false" customHeight="false" outlineLevel="0" collapsed="false">
      <c r="A11407" s="2" t="s">
        <v>113</v>
      </c>
      <c r="B11407" s="2" t="n">
        <v>119</v>
      </c>
      <c r="C11407" s="2" t="n">
        <v>68896.828125</v>
      </c>
      <c r="D11407" s="2" t="n">
        <v>327295.1875</v>
      </c>
    </row>
    <row r="11408" customFormat="false" ht="12.75" hidden="false" customHeight="false" outlineLevel="0" collapsed="false">
      <c r="A11408" s="2" t="s">
        <v>114</v>
      </c>
      <c r="B11408" s="2" t="n">
        <v>119</v>
      </c>
      <c r="C11408" s="2" t="n">
        <v>77874.84375</v>
      </c>
      <c r="D11408" s="2" t="n">
        <v>313759.96875</v>
      </c>
    </row>
    <row r="11409" customFormat="false" ht="12.75" hidden="false" customHeight="false" outlineLevel="0" collapsed="false">
      <c r="A11409" s="2" t="s">
        <v>115</v>
      </c>
      <c r="B11409" s="2" t="n">
        <v>119</v>
      </c>
      <c r="C11409" s="2" t="n">
        <v>85125.8046875</v>
      </c>
      <c r="D11409" s="2" t="n">
        <v>325126.4375</v>
      </c>
    </row>
    <row r="11410" customFormat="false" ht="12.75" hidden="false" customHeight="false" outlineLevel="0" collapsed="false">
      <c r="A11410" s="2" t="s">
        <v>116</v>
      </c>
      <c r="B11410" s="2" t="n">
        <v>119</v>
      </c>
      <c r="C11410" s="2" t="n">
        <v>64585.34375</v>
      </c>
      <c r="D11410" s="2" t="n">
        <v>316698.78125</v>
      </c>
    </row>
    <row r="11411" customFormat="false" ht="12.75" hidden="false" customHeight="false" outlineLevel="0" collapsed="false">
      <c r="A11411" s="2" t="s">
        <v>117</v>
      </c>
      <c r="B11411" s="2" t="n">
        <v>119</v>
      </c>
      <c r="C11411" s="2" t="n">
        <v>72725.6015625</v>
      </c>
      <c r="D11411" s="2" t="n">
        <v>307768.1875</v>
      </c>
    </row>
    <row r="11412" customFormat="false" ht="12.75" hidden="false" customHeight="false" outlineLevel="0" collapsed="false">
      <c r="A11412" s="2" t="s">
        <v>118</v>
      </c>
      <c r="B11412" s="2" t="n">
        <v>119</v>
      </c>
      <c r="C11412" s="2" t="n">
        <v>56249.6953125</v>
      </c>
      <c r="D11412" s="2" t="n">
        <v>319920.25</v>
      </c>
    </row>
    <row r="11413" customFormat="false" ht="12.75" hidden="false" customHeight="false" outlineLevel="0" collapsed="false">
      <c r="A11413" s="2" t="s">
        <v>120</v>
      </c>
      <c r="B11413" s="2" t="n">
        <v>119</v>
      </c>
      <c r="C11413" s="2" t="n">
        <v>61125.51171875</v>
      </c>
      <c r="D11413" s="2" t="n">
        <v>343589.75</v>
      </c>
    </row>
    <row r="11414" customFormat="false" ht="12.75" hidden="false" customHeight="false" outlineLevel="0" collapsed="false">
      <c r="A11414" s="2" t="s">
        <v>121</v>
      </c>
      <c r="B11414" s="2" t="n">
        <v>119</v>
      </c>
      <c r="C11414" s="2" t="n">
        <v>67656.265625</v>
      </c>
      <c r="D11414" s="2" t="n">
        <v>337032.71875</v>
      </c>
    </row>
    <row r="11415" customFormat="false" ht="12.75" hidden="false" customHeight="false" outlineLevel="0" collapsed="false">
      <c r="A11415" s="2" t="s">
        <v>122</v>
      </c>
      <c r="B11415" s="2" t="n">
        <v>119</v>
      </c>
      <c r="C11415" s="2" t="n">
        <v>61138.984375</v>
      </c>
      <c r="D11415" s="2" t="n">
        <v>301268.78125</v>
      </c>
    </row>
    <row r="11416" customFormat="false" ht="12.75" hidden="false" customHeight="false" outlineLevel="0" collapsed="false">
      <c r="A11416" s="2" t="s">
        <v>123</v>
      </c>
      <c r="B11416" s="2" t="n">
        <v>119</v>
      </c>
      <c r="C11416" s="2" t="n">
        <v>57781.68359375</v>
      </c>
      <c r="D11416" s="2" t="n">
        <v>334996.90625</v>
      </c>
    </row>
    <row r="11417" customFormat="false" ht="12.75" hidden="false" customHeight="false" outlineLevel="0" collapsed="false">
      <c r="A11417" s="2" t="s">
        <v>124</v>
      </c>
      <c r="B11417" s="2" t="n">
        <v>119</v>
      </c>
      <c r="C11417" s="2" t="n">
        <v>61608.6875</v>
      </c>
      <c r="D11417" s="2" t="n">
        <v>336267.40625</v>
      </c>
    </row>
    <row r="11418" customFormat="false" ht="12.75" hidden="false" customHeight="false" outlineLevel="0" collapsed="false">
      <c r="A11418" s="2" t="s">
        <v>125</v>
      </c>
      <c r="B11418" s="2" t="n">
        <v>119</v>
      </c>
      <c r="C11418" s="2" t="n">
        <v>56617.3359375</v>
      </c>
      <c r="D11418" s="2" t="n">
        <v>315506.59375</v>
      </c>
    </row>
    <row r="11419" customFormat="false" ht="12.75" hidden="false" customHeight="false" outlineLevel="0" collapsed="false">
      <c r="A11419" s="2" t="s">
        <v>126</v>
      </c>
      <c r="B11419" s="2" t="n">
        <v>119</v>
      </c>
      <c r="C11419" s="2" t="n">
        <v>89305.2734375</v>
      </c>
      <c r="D11419" s="2" t="n">
        <v>322936.9375</v>
      </c>
    </row>
    <row r="11420" customFormat="false" ht="12.75" hidden="false" customHeight="false" outlineLevel="0" collapsed="false">
      <c r="A11420" s="2" t="s">
        <v>127</v>
      </c>
      <c r="B11420" s="2" t="n">
        <v>119</v>
      </c>
      <c r="C11420" s="2" t="n">
        <v>76734.7421875</v>
      </c>
      <c r="D11420" s="2" t="n">
        <v>318587.75</v>
      </c>
    </row>
    <row r="11421" customFormat="false" ht="12.75" hidden="false" customHeight="false" outlineLevel="0" collapsed="false">
      <c r="A11421" s="2" t="s">
        <v>128</v>
      </c>
      <c r="B11421" s="2" t="n">
        <v>119</v>
      </c>
      <c r="C11421" s="2" t="n">
        <v>86901.546875</v>
      </c>
      <c r="D11421" s="2" t="n">
        <v>305442.625</v>
      </c>
    </row>
    <row r="11422" customFormat="false" ht="12.75" hidden="false" customHeight="false" outlineLevel="0" collapsed="false">
      <c r="A11422" s="2" t="s">
        <v>129</v>
      </c>
      <c r="B11422" s="2" t="n">
        <v>119</v>
      </c>
      <c r="C11422" s="2" t="n">
        <v>89018.8671875</v>
      </c>
      <c r="D11422" s="2" t="n">
        <v>314736.9375</v>
      </c>
    </row>
    <row r="11423" customFormat="false" ht="12.75" hidden="false" customHeight="false" outlineLevel="0" collapsed="false">
      <c r="A11423" s="2" t="s">
        <v>130</v>
      </c>
      <c r="B11423" s="2" t="n">
        <v>119</v>
      </c>
      <c r="C11423" s="2" t="n">
        <v>56096.60546875</v>
      </c>
      <c r="D11423" s="2" t="n">
        <v>328138.3125</v>
      </c>
    </row>
    <row r="11424" customFormat="false" ht="12.75" hidden="false" customHeight="false" outlineLevel="0" collapsed="false">
      <c r="A11424" s="2" t="s">
        <v>131</v>
      </c>
      <c r="B11424" s="2" t="n">
        <v>119</v>
      </c>
      <c r="C11424" s="2" t="n">
        <v>54855.546875</v>
      </c>
      <c r="D11424" s="2" t="n">
        <v>325832.75</v>
      </c>
    </row>
    <row r="11425" customFormat="false" ht="12.75" hidden="false" customHeight="false" outlineLevel="0" collapsed="false">
      <c r="A11425" s="2" t="s">
        <v>132</v>
      </c>
      <c r="B11425" s="2" t="n">
        <v>119</v>
      </c>
      <c r="C11425" s="2" t="n">
        <v>65374.80859375</v>
      </c>
      <c r="D11425" s="2" t="n">
        <v>355293.9375</v>
      </c>
    </row>
    <row r="11426" customFormat="false" ht="12.75" hidden="false" customHeight="false" outlineLevel="0" collapsed="false">
      <c r="A11426" s="2" t="s">
        <v>133</v>
      </c>
      <c r="B11426" s="2" t="n">
        <v>119</v>
      </c>
      <c r="C11426" s="2" t="n">
        <v>62386.890625</v>
      </c>
      <c r="D11426" s="2" t="n">
        <v>331888.21875</v>
      </c>
    </row>
    <row r="11427" customFormat="false" ht="12.75" hidden="false" customHeight="false" outlineLevel="0" collapsed="false">
      <c r="A11427" s="2" t="s">
        <v>134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5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36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37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38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39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121517.515625</v>
      </c>
      <c r="D11433" s="2" t="n">
        <v>303072.875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102463.5703125</v>
      </c>
      <c r="D11434" s="2" t="n">
        <v>341742.09375</v>
      </c>
    </row>
    <row r="11435" customFormat="false" ht="12.75" hidden="false" customHeight="false" outlineLevel="0" collapsed="false">
      <c r="A11435" s="2" t="s">
        <v>31</v>
      </c>
      <c r="B11435" s="2" t="n">
        <v>120</v>
      </c>
      <c r="C11435" s="2" t="n">
        <v>68039.4921875</v>
      </c>
      <c r="D11435" s="2" t="n">
        <v>335534.65625</v>
      </c>
    </row>
    <row r="11436" customFormat="false" ht="12.75" hidden="false" customHeight="false" outlineLevel="0" collapsed="false">
      <c r="A11436" s="2" t="s">
        <v>32</v>
      </c>
      <c r="B11436" s="2" t="n">
        <v>120</v>
      </c>
      <c r="C11436" s="2" t="n">
        <v>302261.71875</v>
      </c>
      <c r="D11436" s="2" t="n">
        <v>328633.84375</v>
      </c>
    </row>
    <row r="11437" customFormat="false" ht="12.75" hidden="false" customHeight="false" outlineLevel="0" collapsed="false">
      <c r="A11437" s="2" t="s">
        <v>35</v>
      </c>
      <c r="B11437" s="2" t="n">
        <v>120</v>
      </c>
      <c r="C11437" s="2" t="n">
        <v>305120.375</v>
      </c>
      <c r="D11437" s="2" t="n">
        <v>333719.375</v>
      </c>
    </row>
    <row r="11438" customFormat="false" ht="12.75" hidden="false" customHeight="false" outlineLevel="0" collapsed="false">
      <c r="A11438" s="2" t="s">
        <v>36</v>
      </c>
      <c r="B11438" s="2" t="n">
        <v>120</v>
      </c>
      <c r="C11438" s="2" t="n">
        <v>317961.21875</v>
      </c>
      <c r="D11438" s="2" t="n">
        <v>342567.53125</v>
      </c>
    </row>
    <row r="11439" customFormat="false" ht="12.75" hidden="false" customHeight="false" outlineLevel="0" collapsed="false">
      <c r="A11439" s="2" t="s">
        <v>37</v>
      </c>
      <c r="B11439" s="2" t="n">
        <v>120</v>
      </c>
      <c r="C11439" s="2" t="n">
        <v>131789.171875</v>
      </c>
      <c r="D11439" s="2" t="n">
        <v>335457.71875</v>
      </c>
    </row>
    <row r="11440" customFormat="false" ht="12.75" hidden="false" customHeight="false" outlineLevel="0" collapsed="false">
      <c r="A11440" s="2" t="s">
        <v>40</v>
      </c>
      <c r="B11440" s="2" t="n">
        <v>120</v>
      </c>
      <c r="C11440" s="2" t="n">
        <v>140379.609375</v>
      </c>
      <c r="D11440" s="2" t="n">
        <v>338010.90625</v>
      </c>
    </row>
    <row r="11441" customFormat="false" ht="12.75" hidden="false" customHeight="false" outlineLevel="0" collapsed="false">
      <c r="A11441" s="2" t="s">
        <v>41</v>
      </c>
      <c r="B11441" s="2" t="n">
        <v>120</v>
      </c>
      <c r="C11441" s="2" t="n">
        <v>117754.5390625</v>
      </c>
      <c r="D11441" s="2" t="n">
        <v>318321.53125</v>
      </c>
    </row>
    <row r="11442" customFormat="false" ht="12.75" hidden="false" customHeight="false" outlineLevel="0" collapsed="false">
      <c r="A11442" s="2" t="s">
        <v>42</v>
      </c>
      <c r="B11442" s="2" t="n">
        <v>120</v>
      </c>
      <c r="C11442" s="2" t="n">
        <v>59223.06640625</v>
      </c>
      <c r="D11442" s="2" t="n">
        <v>302369.21875</v>
      </c>
    </row>
    <row r="11443" customFormat="false" ht="12.75" hidden="false" customHeight="false" outlineLevel="0" collapsed="false">
      <c r="A11443" s="2" t="s">
        <v>45</v>
      </c>
      <c r="B11443" s="2" t="n">
        <v>120</v>
      </c>
      <c r="C11443" s="2" t="n">
        <v>65213.59765625</v>
      </c>
      <c r="D11443" s="2" t="n">
        <v>304958.1875</v>
      </c>
    </row>
    <row r="11444" customFormat="false" ht="12.75" hidden="false" customHeight="false" outlineLevel="0" collapsed="false">
      <c r="A11444" s="2" t="s">
        <v>46</v>
      </c>
      <c r="B11444" s="2" t="n">
        <v>120</v>
      </c>
      <c r="C11444" s="2" t="n">
        <v>65331.390625</v>
      </c>
      <c r="D11444" s="2" t="n">
        <v>256295.796875</v>
      </c>
    </row>
    <row r="11445" customFormat="false" ht="12.75" hidden="false" customHeight="false" outlineLevel="0" collapsed="false">
      <c r="A11445" s="2" t="s">
        <v>47</v>
      </c>
      <c r="B11445" s="2" t="n">
        <v>120</v>
      </c>
      <c r="C11445" s="2" t="n">
        <v>96556.5</v>
      </c>
      <c r="D11445" s="2" t="n">
        <v>299110.625</v>
      </c>
    </row>
    <row r="11446" customFormat="false" ht="12.75" hidden="false" customHeight="false" outlineLevel="0" collapsed="false">
      <c r="A11446" s="2" t="s">
        <v>49</v>
      </c>
      <c r="B11446" s="2" t="n">
        <v>120</v>
      </c>
      <c r="C11446" s="2" t="n">
        <v>67897.3125</v>
      </c>
      <c r="D11446" s="2" t="n">
        <v>333356.3125</v>
      </c>
    </row>
    <row r="11447" customFormat="false" ht="12.75" hidden="false" customHeight="false" outlineLevel="0" collapsed="false">
      <c r="A11447" s="2" t="s">
        <v>50</v>
      </c>
      <c r="B11447" s="2" t="n">
        <v>120</v>
      </c>
      <c r="C11447" s="2" t="n">
        <v>53838.390625</v>
      </c>
      <c r="D11447" s="2" t="n">
        <v>308314.90625</v>
      </c>
    </row>
    <row r="11448" customFormat="false" ht="12.75" hidden="false" customHeight="false" outlineLevel="0" collapsed="false">
      <c r="A11448" s="2" t="s">
        <v>51</v>
      </c>
      <c r="B11448" s="2" t="n">
        <v>120</v>
      </c>
      <c r="C11448" s="2" t="n">
        <v>283160.21875</v>
      </c>
      <c r="D11448" s="2" t="n">
        <v>309842.15625</v>
      </c>
    </row>
    <row r="11449" customFormat="false" ht="12.75" hidden="false" customHeight="false" outlineLevel="0" collapsed="false">
      <c r="A11449" s="2" t="s">
        <v>52</v>
      </c>
      <c r="B11449" s="2" t="n">
        <v>120</v>
      </c>
      <c r="C11449" s="2" t="n">
        <v>285739.15625</v>
      </c>
      <c r="D11449" s="2" t="n">
        <v>302621.1875</v>
      </c>
    </row>
    <row r="11450" customFormat="false" ht="12.75" hidden="false" customHeight="false" outlineLevel="0" collapsed="false">
      <c r="A11450" s="2" t="s">
        <v>53</v>
      </c>
      <c r="B11450" s="2" t="n">
        <v>120</v>
      </c>
      <c r="C11450" s="2" t="n">
        <v>288422.875</v>
      </c>
      <c r="D11450" s="2" t="n">
        <v>312929.3125</v>
      </c>
    </row>
    <row r="11451" customFormat="false" ht="12.75" hidden="false" customHeight="false" outlineLevel="0" collapsed="false">
      <c r="A11451" s="2" t="s">
        <v>54</v>
      </c>
      <c r="B11451" s="2" t="n">
        <v>120</v>
      </c>
      <c r="C11451" s="2" t="n">
        <v>161144.25</v>
      </c>
      <c r="D11451" s="2" t="n">
        <v>324567.03125</v>
      </c>
    </row>
    <row r="11452" customFormat="false" ht="12.75" hidden="false" customHeight="false" outlineLevel="0" collapsed="false">
      <c r="A11452" s="2" t="s">
        <v>55</v>
      </c>
      <c r="B11452" s="2" t="n">
        <v>120</v>
      </c>
      <c r="C11452" s="2" t="n">
        <v>158345.421875</v>
      </c>
      <c r="D11452" s="2" t="n">
        <v>345027.40625</v>
      </c>
    </row>
    <row r="11453" customFormat="false" ht="12.75" hidden="false" customHeight="false" outlineLevel="0" collapsed="false">
      <c r="A11453" s="2" t="s">
        <v>56</v>
      </c>
      <c r="B11453" s="2" t="n">
        <v>120</v>
      </c>
      <c r="C11453" s="2" t="n">
        <v>138173.28125</v>
      </c>
      <c r="D11453" s="2" t="n">
        <v>330933.9375</v>
      </c>
    </row>
    <row r="11454" customFormat="false" ht="12.75" hidden="false" customHeight="false" outlineLevel="0" collapsed="false">
      <c r="A11454" s="2" t="s">
        <v>57</v>
      </c>
      <c r="B11454" s="2" t="n">
        <v>120</v>
      </c>
      <c r="C11454" s="2" t="n">
        <v>45770.2109375</v>
      </c>
      <c r="D11454" s="2" t="n">
        <v>312000.65625</v>
      </c>
    </row>
    <row r="11455" customFormat="false" ht="12.75" hidden="false" customHeight="false" outlineLevel="0" collapsed="false">
      <c r="A11455" s="2" t="s">
        <v>58</v>
      </c>
      <c r="B11455" s="2" t="n">
        <v>120</v>
      </c>
      <c r="C11455" s="2" t="n">
        <v>51157.38671875</v>
      </c>
      <c r="D11455" s="2" t="n">
        <v>296224.6875</v>
      </c>
    </row>
    <row r="11456" customFormat="false" ht="12.75" hidden="false" customHeight="false" outlineLevel="0" collapsed="false">
      <c r="A11456" s="2" t="s">
        <v>59</v>
      </c>
      <c r="B11456" s="2" t="n">
        <v>120</v>
      </c>
      <c r="C11456" s="2" t="n">
        <v>52490.69921875</v>
      </c>
      <c r="D11456" s="2" t="n">
        <v>267663.34375</v>
      </c>
    </row>
    <row r="11457" customFormat="false" ht="12.75" hidden="false" customHeight="false" outlineLevel="0" collapsed="false">
      <c r="A11457" s="2" t="s">
        <v>60</v>
      </c>
      <c r="B11457" s="2" t="n">
        <v>120</v>
      </c>
      <c r="C11457" s="2" t="n">
        <v>112744.953125</v>
      </c>
      <c r="D11457" s="2" t="n">
        <v>338726.15625</v>
      </c>
    </row>
    <row r="11458" customFormat="false" ht="12.75" hidden="false" customHeight="false" outlineLevel="0" collapsed="false">
      <c r="A11458" s="2" t="s">
        <v>63</v>
      </c>
      <c r="B11458" s="2" t="n">
        <v>120</v>
      </c>
      <c r="C11458" s="2" t="n">
        <v>63884.2421875</v>
      </c>
      <c r="D11458" s="2" t="n">
        <v>325976.15625</v>
      </c>
    </row>
    <row r="11459" customFormat="false" ht="12.75" hidden="false" customHeight="false" outlineLevel="0" collapsed="false">
      <c r="A11459" s="2" t="s">
        <v>64</v>
      </c>
      <c r="B11459" s="2" t="n">
        <v>120</v>
      </c>
      <c r="C11459" s="2" t="n">
        <v>50670.45703125</v>
      </c>
      <c r="D11459" s="2" t="n">
        <v>310602.15625</v>
      </c>
    </row>
    <row r="11460" customFormat="false" ht="12.75" hidden="false" customHeight="false" outlineLevel="0" collapsed="false">
      <c r="A11460" s="2" t="s">
        <v>65</v>
      </c>
      <c r="B11460" s="2" t="n">
        <v>120</v>
      </c>
      <c r="C11460" s="2" t="n">
        <v>278182.8125</v>
      </c>
      <c r="D11460" s="2" t="n">
        <v>299742.90625</v>
      </c>
    </row>
    <row r="11461" customFormat="false" ht="12.75" hidden="false" customHeight="false" outlineLevel="0" collapsed="false">
      <c r="A11461" s="2" t="s">
        <v>66</v>
      </c>
      <c r="B11461" s="2" t="n">
        <v>120</v>
      </c>
      <c r="C11461" s="2" t="n">
        <v>279202.6875</v>
      </c>
      <c r="D11461" s="2" t="n">
        <v>306607.03125</v>
      </c>
    </row>
    <row r="11462" customFormat="false" ht="12.75" hidden="false" customHeight="false" outlineLevel="0" collapsed="false">
      <c r="A11462" s="2" t="s">
        <v>67</v>
      </c>
      <c r="B11462" s="2" t="n">
        <v>120</v>
      </c>
      <c r="C11462" s="2" t="n">
        <v>264345.3125</v>
      </c>
      <c r="D11462" s="2" t="n">
        <v>292563.875</v>
      </c>
    </row>
    <row r="11463" customFormat="false" ht="12.75" hidden="false" customHeight="false" outlineLevel="0" collapsed="false">
      <c r="A11463" s="2" t="s">
        <v>68</v>
      </c>
      <c r="B11463" s="2" t="n">
        <v>120</v>
      </c>
      <c r="C11463" s="2" t="n">
        <v>258208.078125</v>
      </c>
      <c r="D11463" s="2" t="n">
        <v>320344.1875</v>
      </c>
    </row>
    <row r="11464" customFormat="false" ht="12.75" hidden="false" customHeight="false" outlineLevel="0" collapsed="false">
      <c r="A11464" s="2" t="s">
        <v>69</v>
      </c>
      <c r="B11464" s="2" t="n">
        <v>120</v>
      </c>
      <c r="C11464" s="2" t="n">
        <v>155103.5</v>
      </c>
      <c r="D11464" s="2" t="n">
        <v>317242.15625</v>
      </c>
    </row>
    <row r="11465" customFormat="false" ht="12.75" hidden="false" customHeight="false" outlineLevel="0" collapsed="false">
      <c r="A11465" s="2" t="s">
        <v>70</v>
      </c>
      <c r="B11465" s="2" t="n">
        <v>120</v>
      </c>
      <c r="C11465" s="2" t="n">
        <v>145111.890625</v>
      </c>
      <c r="D11465" s="2" t="n">
        <v>336497.125</v>
      </c>
    </row>
    <row r="11466" customFormat="false" ht="12.75" hidden="false" customHeight="false" outlineLevel="0" collapsed="false">
      <c r="A11466" s="2" t="s">
        <v>71</v>
      </c>
      <c r="B11466" s="2" t="n">
        <v>120</v>
      </c>
      <c r="C11466" s="2" t="n">
        <v>47691.69921875</v>
      </c>
      <c r="D11466" s="2" t="n">
        <v>312333.78125</v>
      </c>
    </row>
    <row r="11467" customFormat="false" ht="12.75" hidden="false" customHeight="false" outlineLevel="0" collapsed="false">
      <c r="A11467" s="2" t="s">
        <v>72</v>
      </c>
      <c r="B11467" s="2" t="n">
        <v>120</v>
      </c>
      <c r="C11467" s="2" t="n">
        <v>51149.7265625</v>
      </c>
      <c r="D11467" s="2" t="n">
        <v>325112.3125</v>
      </c>
    </row>
    <row r="11468" customFormat="false" ht="12.75" hidden="false" customHeight="false" outlineLevel="0" collapsed="false">
      <c r="A11468" s="2" t="s">
        <v>73</v>
      </c>
      <c r="B11468" s="2" t="n">
        <v>120</v>
      </c>
      <c r="C11468" s="2" t="n">
        <v>54239.265625</v>
      </c>
      <c r="D11468" s="2" t="n">
        <v>289786.6875</v>
      </c>
    </row>
    <row r="11469" customFormat="false" ht="12.75" hidden="false" customHeight="false" outlineLevel="0" collapsed="false">
      <c r="A11469" s="2" t="s">
        <v>74</v>
      </c>
      <c r="B11469" s="2" t="n">
        <v>120</v>
      </c>
      <c r="C11469" s="2" t="n">
        <v>54287.34765625</v>
      </c>
      <c r="D11469" s="2" t="n">
        <v>325005.34375</v>
      </c>
    </row>
    <row r="11470" customFormat="false" ht="12.75" hidden="false" customHeight="false" outlineLevel="0" collapsed="false">
      <c r="A11470" s="2" t="s">
        <v>77</v>
      </c>
      <c r="B11470" s="2" t="n">
        <v>120</v>
      </c>
      <c r="C11470" s="2" t="n">
        <v>59486.1015625</v>
      </c>
      <c r="D11470" s="2" t="n">
        <v>311508.25</v>
      </c>
    </row>
    <row r="11471" customFormat="false" ht="12.75" hidden="false" customHeight="false" outlineLevel="0" collapsed="false">
      <c r="A11471" s="2" t="s">
        <v>78</v>
      </c>
      <c r="B11471" s="2" t="n">
        <v>120</v>
      </c>
      <c r="C11471" s="2" t="n">
        <v>50142.671875</v>
      </c>
      <c r="D11471" s="2" t="n">
        <v>310824.875</v>
      </c>
    </row>
    <row r="11472" customFormat="false" ht="12.75" hidden="false" customHeight="false" outlineLevel="0" collapsed="false">
      <c r="A11472" s="2" t="s">
        <v>79</v>
      </c>
      <c r="B11472" s="2" t="n">
        <v>120</v>
      </c>
      <c r="C11472" s="2" t="n">
        <v>281901.03125</v>
      </c>
      <c r="D11472" s="2" t="n">
        <v>305982.6875</v>
      </c>
    </row>
    <row r="11473" customFormat="false" ht="12.75" hidden="false" customHeight="false" outlineLevel="0" collapsed="false">
      <c r="A11473" s="2" t="s">
        <v>80</v>
      </c>
      <c r="B11473" s="2" t="n">
        <v>120</v>
      </c>
      <c r="C11473" s="2" t="n">
        <v>283550.96875</v>
      </c>
      <c r="D11473" s="2" t="n">
        <v>319332.3125</v>
      </c>
    </row>
    <row r="11474" customFormat="false" ht="12.75" hidden="false" customHeight="false" outlineLevel="0" collapsed="false">
      <c r="A11474" s="2" t="s">
        <v>81</v>
      </c>
      <c r="B11474" s="2" t="n">
        <v>120</v>
      </c>
      <c r="C11474" s="2" t="n">
        <v>281715.3125</v>
      </c>
      <c r="D11474" s="2" t="n">
        <v>325847.78125</v>
      </c>
    </row>
    <row r="11475" customFormat="false" ht="12.75" hidden="false" customHeight="false" outlineLevel="0" collapsed="false">
      <c r="A11475" s="2" t="s">
        <v>82</v>
      </c>
      <c r="B11475" s="2" t="n">
        <v>120</v>
      </c>
      <c r="C11475" s="2" t="n">
        <v>160935.3125</v>
      </c>
      <c r="D11475" s="2" t="n">
        <v>326848.9375</v>
      </c>
    </row>
    <row r="11476" customFormat="false" ht="12.75" hidden="false" customHeight="false" outlineLevel="0" collapsed="false">
      <c r="A11476" s="2" t="s">
        <v>83</v>
      </c>
      <c r="B11476" s="2" t="n">
        <v>120</v>
      </c>
      <c r="C11476" s="2" t="n">
        <v>152389.90625</v>
      </c>
      <c r="D11476" s="2" t="n">
        <v>326286.09375</v>
      </c>
    </row>
    <row r="11477" customFormat="false" ht="12.75" hidden="false" customHeight="false" outlineLevel="0" collapsed="false">
      <c r="A11477" s="2" t="s">
        <v>84</v>
      </c>
      <c r="B11477" s="2" t="n">
        <v>120</v>
      </c>
      <c r="C11477" s="2" t="n">
        <v>145923.46875</v>
      </c>
      <c r="D11477" s="2" t="n">
        <v>322169.28125</v>
      </c>
    </row>
    <row r="11478" customFormat="false" ht="12.75" hidden="false" customHeight="false" outlineLevel="0" collapsed="false">
      <c r="A11478" s="2" t="s">
        <v>85</v>
      </c>
      <c r="B11478" s="2" t="n">
        <v>120</v>
      </c>
      <c r="C11478" s="2" t="n">
        <v>86590.546875</v>
      </c>
      <c r="D11478" s="2" t="n">
        <v>336871.5</v>
      </c>
    </row>
    <row r="11479" customFormat="false" ht="12.75" hidden="false" customHeight="false" outlineLevel="0" collapsed="false">
      <c r="A11479" s="2" t="s">
        <v>86</v>
      </c>
      <c r="B11479" s="2" t="n">
        <v>120</v>
      </c>
      <c r="C11479" s="2" t="n">
        <v>52943.5859375</v>
      </c>
      <c r="D11479" s="2" t="n">
        <v>308017.09375</v>
      </c>
    </row>
    <row r="11480" customFormat="false" ht="12.75" hidden="false" customHeight="false" outlineLevel="0" collapsed="false">
      <c r="A11480" s="2" t="s">
        <v>87</v>
      </c>
      <c r="B11480" s="2" t="n">
        <v>120</v>
      </c>
      <c r="C11480" s="2" t="n">
        <v>56654.19921875</v>
      </c>
      <c r="D11480" s="2" t="n">
        <v>306265.6875</v>
      </c>
    </row>
    <row r="11481" customFormat="false" ht="12.75" hidden="false" customHeight="false" outlineLevel="0" collapsed="false">
      <c r="A11481" s="2" t="s">
        <v>88</v>
      </c>
      <c r="B11481" s="2" t="n">
        <v>120</v>
      </c>
      <c r="C11481" s="2" t="n">
        <v>76063.3203125</v>
      </c>
      <c r="D11481" s="2" t="n">
        <v>317817.5625</v>
      </c>
    </row>
    <row r="11482" customFormat="false" ht="12.75" hidden="false" customHeight="false" outlineLevel="0" collapsed="false">
      <c r="A11482" s="2" t="s">
        <v>91</v>
      </c>
      <c r="B11482" s="2" t="n">
        <v>120</v>
      </c>
      <c r="C11482" s="2" t="n">
        <v>58832.0703125</v>
      </c>
      <c r="D11482" s="2" t="n">
        <v>305370.1875</v>
      </c>
    </row>
    <row r="11483" customFormat="false" ht="12.75" hidden="false" customHeight="false" outlineLevel="0" collapsed="false">
      <c r="A11483" s="2" t="s">
        <v>92</v>
      </c>
      <c r="B11483" s="2" t="n">
        <v>120</v>
      </c>
      <c r="C11483" s="2" t="n">
        <v>57299.38671875</v>
      </c>
      <c r="D11483" s="2" t="n">
        <v>302653.28125</v>
      </c>
    </row>
    <row r="11484" customFormat="false" ht="12.75" hidden="false" customHeight="false" outlineLevel="0" collapsed="false">
      <c r="A11484" s="2" t="s">
        <v>93</v>
      </c>
      <c r="B11484" s="2" t="n">
        <v>120</v>
      </c>
      <c r="C11484" s="2" t="n">
        <v>283113.46875</v>
      </c>
      <c r="D11484" s="2" t="n">
        <v>311208.59375</v>
      </c>
    </row>
    <row r="11485" customFormat="false" ht="12.75" hidden="false" customHeight="false" outlineLevel="0" collapsed="false">
      <c r="A11485" s="2" t="s">
        <v>94</v>
      </c>
      <c r="B11485" s="2" t="n">
        <v>120</v>
      </c>
      <c r="C11485" s="2" t="n">
        <v>306269.71875</v>
      </c>
      <c r="D11485" s="2" t="n">
        <v>341856.4375</v>
      </c>
    </row>
    <row r="11486" customFormat="false" ht="12.75" hidden="false" customHeight="false" outlineLevel="0" collapsed="false">
      <c r="A11486" s="2" t="s">
        <v>95</v>
      </c>
      <c r="B11486" s="2" t="n">
        <v>120</v>
      </c>
      <c r="C11486" s="2" t="n">
        <v>292002.5625</v>
      </c>
      <c r="D11486" s="2" t="n">
        <v>332306.0625</v>
      </c>
    </row>
    <row r="11487" customFormat="false" ht="12.75" hidden="false" customHeight="false" outlineLevel="0" collapsed="false">
      <c r="A11487" s="2" t="s">
        <v>96</v>
      </c>
      <c r="B11487" s="2" t="n">
        <v>120</v>
      </c>
      <c r="C11487" s="2" t="n">
        <v>168107.671875</v>
      </c>
      <c r="D11487" s="2" t="n">
        <v>341943</v>
      </c>
    </row>
    <row r="11488" customFormat="false" ht="12.75" hidden="false" customHeight="false" outlineLevel="0" collapsed="false">
      <c r="A11488" s="2" t="s">
        <v>97</v>
      </c>
      <c r="B11488" s="2" t="n">
        <v>120</v>
      </c>
      <c r="C11488" s="2" t="n">
        <v>149653.46875</v>
      </c>
      <c r="D11488" s="2" t="n">
        <v>323733.65625</v>
      </c>
    </row>
    <row r="11489" customFormat="false" ht="12.75" hidden="false" customHeight="false" outlineLevel="0" collapsed="false">
      <c r="A11489" s="2" t="s">
        <v>98</v>
      </c>
      <c r="B11489" s="2" t="n">
        <v>120</v>
      </c>
      <c r="C11489" s="2" t="n">
        <v>132371.609375</v>
      </c>
      <c r="D11489" s="2" t="n">
        <v>320911.34375</v>
      </c>
    </row>
    <row r="11490" customFormat="false" ht="12.75" hidden="false" customHeight="false" outlineLevel="0" collapsed="false">
      <c r="A11490" s="2" t="s">
        <v>99</v>
      </c>
      <c r="B11490" s="2" t="n">
        <v>120</v>
      </c>
      <c r="C11490" s="2" t="n">
        <v>50325.125</v>
      </c>
      <c r="D11490" s="2" t="n">
        <v>318054</v>
      </c>
    </row>
    <row r="11491" customFormat="false" ht="12.75" hidden="false" customHeight="false" outlineLevel="0" collapsed="false">
      <c r="A11491" s="2" t="s">
        <v>100</v>
      </c>
      <c r="B11491" s="2" t="n">
        <v>120</v>
      </c>
      <c r="C11491" s="2" t="n">
        <v>60749.96875</v>
      </c>
      <c r="D11491" s="2" t="n">
        <v>326162.5</v>
      </c>
    </row>
    <row r="11492" customFormat="false" ht="12.75" hidden="false" customHeight="false" outlineLevel="0" collapsed="false">
      <c r="A11492" s="2" t="s">
        <v>101</v>
      </c>
      <c r="B11492" s="2" t="n">
        <v>120</v>
      </c>
      <c r="C11492" s="2" t="n">
        <v>70586.71875</v>
      </c>
      <c r="D11492" s="2" t="n">
        <v>309753.0625</v>
      </c>
    </row>
    <row r="11493" customFormat="false" ht="12.75" hidden="false" customHeight="false" outlineLevel="0" collapsed="false">
      <c r="A11493" s="2" t="s">
        <v>102</v>
      </c>
      <c r="B11493" s="2" t="n">
        <v>120</v>
      </c>
      <c r="C11493" s="2" t="n">
        <v>186294.203125</v>
      </c>
      <c r="D11493" s="2" t="n">
        <v>312158.53125</v>
      </c>
    </row>
    <row r="11494" customFormat="false" ht="12.75" hidden="false" customHeight="false" outlineLevel="0" collapsed="false">
      <c r="A11494" s="2" t="s">
        <v>104</v>
      </c>
      <c r="B11494" s="2" t="n">
        <v>120</v>
      </c>
      <c r="C11494" s="2" t="n">
        <v>112212.3046875</v>
      </c>
      <c r="D11494" s="2" t="n">
        <v>299503</v>
      </c>
    </row>
    <row r="11495" customFormat="false" ht="12.75" hidden="false" customHeight="false" outlineLevel="0" collapsed="false">
      <c r="A11495" s="2" t="s">
        <v>105</v>
      </c>
      <c r="B11495" s="2" t="n">
        <v>120</v>
      </c>
      <c r="C11495" s="2" t="n">
        <v>116110.0234375</v>
      </c>
      <c r="D11495" s="2" t="n">
        <v>298120.21875</v>
      </c>
    </row>
    <row r="11496" customFormat="false" ht="12.75" hidden="false" customHeight="false" outlineLevel="0" collapsed="false">
      <c r="A11496" s="2" t="s">
        <v>106</v>
      </c>
      <c r="B11496" s="2" t="n">
        <v>120</v>
      </c>
      <c r="C11496" s="2" t="n">
        <v>129181.84375</v>
      </c>
      <c r="D11496" s="2" t="n">
        <v>311730.21875</v>
      </c>
    </row>
    <row r="11497" customFormat="false" ht="12.75" hidden="false" customHeight="false" outlineLevel="0" collapsed="false">
      <c r="A11497" s="2" t="s">
        <v>107</v>
      </c>
      <c r="B11497" s="2" t="n">
        <v>120</v>
      </c>
      <c r="C11497" s="2" t="n">
        <v>78001.7421875</v>
      </c>
      <c r="D11497" s="2" t="n">
        <v>329713.03125</v>
      </c>
    </row>
    <row r="11498" customFormat="false" ht="12.75" hidden="false" customHeight="false" outlineLevel="0" collapsed="false">
      <c r="A11498" s="2" t="s">
        <v>108</v>
      </c>
      <c r="B11498" s="2" t="n">
        <v>120</v>
      </c>
      <c r="C11498" s="2" t="n">
        <v>117358.40625</v>
      </c>
      <c r="D11498" s="2" t="n">
        <v>324397.1875</v>
      </c>
    </row>
    <row r="11499" customFormat="false" ht="12.75" hidden="false" customHeight="false" outlineLevel="0" collapsed="false">
      <c r="A11499" s="2" t="s">
        <v>109</v>
      </c>
      <c r="B11499" s="2" t="n">
        <v>120</v>
      </c>
      <c r="C11499" s="2" t="n">
        <v>66833.4921875</v>
      </c>
      <c r="D11499" s="2" t="n">
        <v>329791.53125</v>
      </c>
    </row>
    <row r="11500" customFormat="false" ht="12.75" hidden="false" customHeight="false" outlineLevel="0" collapsed="false">
      <c r="A11500" s="2" t="s">
        <v>110</v>
      </c>
      <c r="B11500" s="2" t="n">
        <v>120</v>
      </c>
      <c r="C11500" s="2" t="n">
        <v>60449.1328125</v>
      </c>
      <c r="D11500" s="2" t="n">
        <v>324638.09375</v>
      </c>
    </row>
    <row r="11501" customFormat="false" ht="12.75" hidden="false" customHeight="false" outlineLevel="0" collapsed="false">
      <c r="A11501" s="2" t="s">
        <v>111</v>
      </c>
      <c r="B11501" s="2" t="n">
        <v>120</v>
      </c>
      <c r="C11501" s="2" t="n">
        <v>56690.765625</v>
      </c>
      <c r="D11501" s="2" t="n">
        <v>318929.21875</v>
      </c>
    </row>
    <row r="11502" customFormat="false" ht="12.75" hidden="false" customHeight="false" outlineLevel="0" collapsed="false">
      <c r="A11502" s="2" t="s">
        <v>112</v>
      </c>
      <c r="B11502" s="2" t="n">
        <v>120</v>
      </c>
      <c r="C11502" s="2" t="n">
        <v>62214.734375</v>
      </c>
      <c r="D11502" s="2" t="n">
        <v>317495.34375</v>
      </c>
    </row>
    <row r="11503" customFormat="false" ht="12.75" hidden="false" customHeight="false" outlineLevel="0" collapsed="false">
      <c r="A11503" s="2" t="s">
        <v>113</v>
      </c>
      <c r="B11503" s="2" t="n">
        <v>120</v>
      </c>
      <c r="C11503" s="2" t="n">
        <v>61598.859375</v>
      </c>
      <c r="D11503" s="2" t="n">
        <v>326339.65625</v>
      </c>
    </row>
    <row r="11504" customFormat="false" ht="12.75" hidden="false" customHeight="false" outlineLevel="0" collapsed="false">
      <c r="A11504" s="2" t="s">
        <v>114</v>
      </c>
      <c r="B11504" s="2" t="n">
        <v>120</v>
      </c>
      <c r="C11504" s="2" t="n">
        <v>71616.4296875</v>
      </c>
      <c r="D11504" s="2" t="n">
        <v>313568.90625</v>
      </c>
    </row>
    <row r="11505" customFormat="false" ht="12.75" hidden="false" customHeight="false" outlineLevel="0" collapsed="false">
      <c r="A11505" s="2" t="s">
        <v>115</v>
      </c>
      <c r="B11505" s="2" t="n">
        <v>120</v>
      </c>
      <c r="C11505" s="2" t="n">
        <v>82601.625</v>
      </c>
      <c r="D11505" s="2" t="n">
        <v>324967.90625</v>
      </c>
    </row>
    <row r="11506" customFormat="false" ht="12.75" hidden="false" customHeight="false" outlineLevel="0" collapsed="false">
      <c r="A11506" s="2" t="s">
        <v>116</v>
      </c>
      <c r="B11506" s="2" t="n">
        <v>120</v>
      </c>
      <c r="C11506" s="2" t="n">
        <v>63826.9453125</v>
      </c>
      <c r="D11506" s="2" t="n">
        <v>315852.34375</v>
      </c>
    </row>
    <row r="11507" customFormat="false" ht="12.75" hidden="false" customHeight="false" outlineLevel="0" collapsed="false">
      <c r="A11507" s="2" t="s">
        <v>117</v>
      </c>
      <c r="B11507" s="2" t="n">
        <v>120</v>
      </c>
      <c r="C11507" s="2" t="n">
        <v>64429.15625</v>
      </c>
      <c r="D11507" s="2" t="n">
        <v>307332.21875</v>
      </c>
    </row>
    <row r="11508" customFormat="false" ht="12.75" hidden="false" customHeight="false" outlineLevel="0" collapsed="false">
      <c r="A11508" s="2" t="s">
        <v>118</v>
      </c>
      <c r="B11508" s="2" t="n">
        <v>120</v>
      </c>
      <c r="C11508" s="2" t="n">
        <v>47280.0078125</v>
      </c>
      <c r="D11508" s="2" t="n">
        <v>319409.84375</v>
      </c>
    </row>
    <row r="11509" customFormat="false" ht="12.75" hidden="false" customHeight="false" outlineLevel="0" collapsed="false">
      <c r="A11509" s="2" t="s">
        <v>120</v>
      </c>
      <c r="B11509" s="2" t="n">
        <v>120</v>
      </c>
      <c r="C11509" s="2" t="n">
        <v>51113.97265625</v>
      </c>
      <c r="D11509" s="2" t="n">
        <v>343305.0625</v>
      </c>
    </row>
    <row r="11510" customFormat="false" ht="12.75" hidden="false" customHeight="false" outlineLevel="0" collapsed="false">
      <c r="A11510" s="2" t="s">
        <v>121</v>
      </c>
      <c r="B11510" s="2" t="n">
        <v>120</v>
      </c>
      <c r="C11510" s="2" t="n">
        <v>58752.4921875</v>
      </c>
      <c r="D11510" s="2" t="n">
        <v>337033.0625</v>
      </c>
    </row>
    <row r="11511" customFormat="false" ht="12.75" hidden="false" customHeight="false" outlineLevel="0" collapsed="false">
      <c r="A11511" s="2" t="s">
        <v>122</v>
      </c>
      <c r="B11511" s="2" t="n">
        <v>120</v>
      </c>
      <c r="C11511" s="2" t="n">
        <v>54904.90234375</v>
      </c>
      <c r="D11511" s="2" t="n">
        <v>301021.1875</v>
      </c>
    </row>
    <row r="11512" customFormat="false" ht="12.75" hidden="false" customHeight="false" outlineLevel="0" collapsed="false">
      <c r="A11512" s="2" t="s">
        <v>123</v>
      </c>
      <c r="B11512" s="2" t="n">
        <v>120</v>
      </c>
      <c r="C11512" s="2" t="n">
        <v>51546.91796875</v>
      </c>
      <c r="D11512" s="2" t="n">
        <v>334343.875</v>
      </c>
    </row>
    <row r="11513" customFormat="false" ht="12.75" hidden="false" customHeight="false" outlineLevel="0" collapsed="false">
      <c r="A11513" s="2" t="s">
        <v>124</v>
      </c>
      <c r="B11513" s="2" t="n">
        <v>120</v>
      </c>
      <c r="C11513" s="2" t="n">
        <v>55691.2421875</v>
      </c>
      <c r="D11513" s="2" t="n">
        <v>335350.03125</v>
      </c>
    </row>
    <row r="11514" customFormat="false" ht="12.75" hidden="false" customHeight="false" outlineLevel="0" collapsed="false">
      <c r="A11514" s="2" t="s">
        <v>125</v>
      </c>
      <c r="B11514" s="2" t="n">
        <v>120</v>
      </c>
      <c r="C11514" s="2" t="n">
        <v>54297.375</v>
      </c>
      <c r="D11514" s="2" t="n">
        <v>314539.5</v>
      </c>
    </row>
    <row r="11515" customFormat="false" ht="12.75" hidden="false" customHeight="false" outlineLevel="0" collapsed="false">
      <c r="A11515" s="2" t="s">
        <v>126</v>
      </c>
      <c r="B11515" s="2" t="n">
        <v>120</v>
      </c>
      <c r="C11515" s="2" t="n">
        <v>88116.9453125</v>
      </c>
      <c r="D11515" s="2" t="n">
        <v>322281.03125</v>
      </c>
    </row>
    <row r="11516" customFormat="false" ht="12.75" hidden="false" customHeight="false" outlineLevel="0" collapsed="false">
      <c r="A11516" s="2" t="s">
        <v>127</v>
      </c>
      <c r="B11516" s="2" t="n">
        <v>120</v>
      </c>
      <c r="C11516" s="2" t="n">
        <v>75133.84375</v>
      </c>
      <c r="D11516" s="2" t="n">
        <v>318718.8125</v>
      </c>
    </row>
    <row r="11517" customFormat="false" ht="12.75" hidden="false" customHeight="false" outlineLevel="0" collapsed="false">
      <c r="A11517" s="2" t="s">
        <v>128</v>
      </c>
      <c r="B11517" s="2" t="n">
        <v>120</v>
      </c>
      <c r="C11517" s="2" t="n">
        <v>86412.9140625</v>
      </c>
      <c r="D11517" s="2" t="n">
        <v>304650.59375</v>
      </c>
    </row>
    <row r="11518" customFormat="false" ht="12.75" hidden="false" customHeight="false" outlineLevel="0" collapsed="false">
      <c r="A11518" s="2" t="s">
        <v>129</v>
      </c>
      <c r="B11518" s="2" t="n">
        <v>120</v>
      </c>
      <c r="C11518" s="2" t="n">
        <v>87822.0390625</v>
      </c>
      <c r="D11518" s="2" t="n">
        <v>314298.4375</v>
      </c>
    </row>
    <row r="11519" customFormat="false" ht="12.75" hidden="false" customHeight="false" outlineLevel="0" collapsed="false">
      <c r="A11519" s="2" t="s">
        <v>130</v>
      </c>
      <c r="B11519" s="2" t="n">
        <v>120</v>
      </c>
      <c r="C11519" s="2" t="n">
        <v>54394.13671875</v>
      </c>
      <c r="D11519" s="2" t="n">
        <v>328094.5</v>
      </c>
    </row>
    <row r="11520" customFormat="false" ht="12.75" hidden="false" customHeight="false" outlineLevel="0" collapsed="false">
      <c r="A11520" s="2" t="s">
        <v>131</v>
      </c>
      <c r="B11520" s="2" t="n">
        <v>120</v>
      </c>
      <c r="C11520" s="2" t="n">
        <v>52860.91015625</v>
      </c>
      <c r="D11520" s="2" t="n">
        <v>325312.6875</v>
      </c>
    </row>
    <row r="11521" customFormat="false" ht="12.75" hidden="false" customHeight="false" outlineLevel="0" collapsed="false">
      <c r="A11521" s="2" t="s">
        <v>132</v>
      </c>
      <c r="B11521" s="2" t="n">
        <v>120</v>
      </c>
      <c r="C11521" s="2" t="n">
        <v>62105.0625</v>
      </c>
      <c r="D11521" s="2" t="n">
        <v>354574.96875</v>
      </c>
    </row>
    <row r="11522" customFormat="false" ht="12.75" hidden="false" customHeight="false" outlineLevel="0" collapsed="false">
      <c r="A11522" s="2" t="s">
        <v>133</v>
      </c>
      <c r="B11522" s="2" t="n">
        <v>120</v>
      </c>
      <c r="C11522" s="2" t="n">
        <v>59575.2109375</v>
      </c>
      <c r="D11522" s="2" t="n">
        <v>330890.25</v>
      </c>
    </row>
    <row r="11523" customFormat="false" ht="12.75" hidden="false" customHeight="false" outlineLevel="0" collapsed="false">
      <c r="A11523" s="2" t="s">
        <v>134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5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36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37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38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39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120390.09375</v>
      </c>
      <c r="D11529" s="2" t="n">
        <v>302701.15625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101666.296875</v>
      </c>
      <c r="D11530" s="2" t="n">
        <v>342002.15625</v>
      </c>
    </row>
    <row r="11531" customFormat="false" ht="12.75" hidden="false" customHeight="false" outlineLevel="0" collapsed="false">
      <c r="A11531" s="2" t="s">
        <v>31</v>
      </c>
      <c r="B11531" s="2" t="n">
        <v>121</v>
      </c>
      <c r="C11531" s="2" t="n">
        <v>66362.40625</v>
      </c>
      <c r="D11531" s="2" t="n">
        <v>334871.03125</v>
      </c>
    </row>
    <row r="11532" customFormat="false" ht="12.75" hidden="false" customHeight="false" outlineLevel="0" collapsed="false">
      <c r="A11532" s="2" t="s">
        <v>32</v>
      </c>
      <c r="B11532" s="2" t="n">
        <v>121</v>
      </c>
      <c r="C11532" s="2" t="n">
        <v>292238.90625</v>
      </c>
      <c r="D11532" s="2" t="n">
        <v>328241.90625</v>
      </c>
    </row>
    <row r="11533" customFormat="false" ht="12.75" hidden="false" customHeight="false" outlineLevel="0" collapsed="false">
      <c r="A11533" s="2" t="s">
        <v>35</v>
      </c>
      <c r="B11533" s="2" t="n">
        <v>121</v>
      </c>
      <c r="C11533" s="2" t="n">
        <v>294932.1875</v>
      </c>
      <c r="D11533" s="2" t="n">
        <v>332919.625</v>
      </c>
    </row>
    <row r="11534" customFormat="false" ht="12.75" hidden="false" customHeight="false" outlineLevel="0" collapsed="false">
      <c r="A11534" s="2" t="s">
        <v>36</v>
      </c>
      <c r="B11534" s="2" t="n">
        <v>121</v>
      </c>
      <c r="C11534" s="2" t="n">
        <v>307705.875</v>
      </c>
      <c r="D11534" s="2" t="n">
        <v>341934</v>
      </c>
    </row>
    <row r="11535" customFormat="false" ht="12.75" hidden="false" customHeight="false" outlineLevel="0" collapsed="false">
      <c r="A11535" s="2" t="s">
        <v>37</v>
      </c>
      <c r="B11535" s="2" t="n">
        <v>121</v>
      </c>
      <c r="C11535" s="2" t="n">
        <v>82036.9765625</v>
      </c>
      <c r="D11535" s="2" t="n">
        <v>334670.03125</v>
      </c>
    </row>
    <row r="11536" customFormat="false" ht="12.75" hidden="false" customHeight="false" outlineLevel="0" collapsed="false">
      <c r="A11536" s="2" t="s">
        <v>40</v>
      </c>
      <c r="B11536" s="2" t="n">
        <v>121</v>
      </c>
      <c r="C11536" s="2" t="n">
        <v>89879.265625</v>
      </c>
      <c r="D11536" s="2" t="n">
        <v>337250.53125</v>
      </c>
    </row>
    <row r="11537" customFormat="false" ht="12.75" hidden="false" customHeight="false" outlineLevel="0" collapsed="false">
      <c r="A11537" s="2" t="s">
        <v>41</v>
      </c>
      <c r="B11537" s="2" t="n">
        <v>121</v>
      </c>
      <c r="C11537" s="2" t="n">
        <v>78495.734375</v>
      </c>
      <c r="D11537" s="2" t="n">
        <v>317401</v>
      </c>
    </row>
    <row r="11538" customFormat="false" ht="12.75" hidden="false" customHeight="false" outlineLevel="0" collapsed="false">
      <c r="A11538" s="2" t="s">
        <v>42</v>
      </c>
      <c r="B11538" s="2" t="n">
        <v>121</v>
      </c>
      <c r="C11538" s="2" t="n">
        <v>59032.96875</v>
      </c>
      <c r="D11538" s="2" t="n">
        <v>301598.21875</v>
      </c>
    </row>
    <row r="11539" customFormat="false" ht="12.75" hidden="false" customHeight="false" outlineLevel="0" collapsed="false">
      <c r="A11539" s="2" t="s">
        <v>45</v>
      </c>
      <c r="B11539" s="2" t="n">
        <v>121</v>
      </c>
      <c r="C11539" s="2" t="n">
        <v>65550.4140625</v>
      </c>
      <c r="D11539" s="2" t="n">
        <v>304511.1875</v>
      </c>
    </row>
    <row r="11540" customFormat="false" ht="12.75" hidden="false" customHeight="false" outlineLevel="0" collapsed="false">
      <c r="A11540" s="2" t="s">
        <v>46</v>
      </c>
      <c r="B11540" s="2" t="n">
        <v>121</v>
      </c>
      <c r="C11540" s="2" t="n">
        <v>65083.08984375</v>
      </c>
      <c r="D11540" s="2" t="n">
        <v>255841.171875</v>
      </c>
    </row>
    <row r="11541" customFormat="false" ht="12.75" hidden="false" customHeight="false" outlineLevel="0" collapsed="false">
      <c r="A11541" s="2" t="s">
        <v>47</v>
      </c>
      <c r="B11541" s="2" t="n">
        <v>121</v>
      </c>
      <c r="C11541" s="2" t="n">
        <v>96248.9921875</v>
      </c>
      <c r="D11541" s="2" t="n">
        <v>299095.21875</v>
      </c>
    </row>
    <row r="11542" customFormat="false" ht="12.75" hidden="false" customHeight="false" outlineLevel="0" collapsed="false">
      <c r="A11542" s="2" t="s">
        <v>49</v>
      </c>
      <c r="B11542" s="2" t="n">
        <v>121</v>
      </c>
      <c r="C11542" s="2" t="n">
        <v>67510.9453125</v>
      </c>
      <c r="D11542" s="2" t="n">
        <v>333273.84375</v>
      </c>
    </row>
    <row r="11543" customFormat="false" ht="12.75" hidden="false" customHeight="false" outlineLevel="0" collapsed="false">
      <c r="A11543" s="2" t="s">
        <v>50</v>
      </c>
      <c r="B11543" s="2" t="n">
        <v>121</v>
      </c>
      <c r="C11543" s="2" t="n">
        <v>54187.46875</v>
      </c>
      <c r="D11543" s="2" t="n">
        <v>307667.75</v>
      </c>
    </row>
    <row r="11544" customFormat="false" ht="12.75" hidden="false" customHeight="false" outlineLevel="0" collapsed="false">
      <c r="A11544" s="2" t="s">
        <v>51</v>
      </c>
      <c r="B11544" s="2" t="n">
        <v>121</v>
      </c>
      <c r="C11544" s="2" t="n">
        <v>274973.625</v>
      </c>
      <c r="D11544" s="2" t="n">
        <v>309294.1875</v>
      </c>
    </row>
    <row r="11545" customFormat="false" ht="12.75" hidden="false" customHeight="false" outlineLevel="0" collapsed="false">
      <c r="A11545" s="2" t="s">
        <v>52</v>
      </c>
      <c r="B11545" s="2" t="n">
        <v>121</v>
      </c>
      <c r="C11545" s="2" t="n">
        <v>277913</v>
      </c>
      <c r="D11545" s="2" t="n">
        <v>302253</v>
      </c>
    </row>
    <row r="11546" customFormat="false" ht="12.75" hidden="false" customHeight="false" outlineLevel="0" collapsed="false">
      <c r="A11546" s="2" t="s">
        <v>53</v>
      </c>
      <c r="B11546" s="2" t="n">
        <v>121</v>
      </c>
      <c r="C11546" s="2" t="n">
        <v>281024.90625</v>
      </c>
      <c r="D11546" s="2" t="n">
        <v>312418.65625</v>
      </c>
    </row>
    <row r="11547" customFormat="false" ht="12.75" hidden="false" customHeight="false" outlineLevel="0" collapsed="false">
      <c r="A11547" s="2" t="s">
        <v>54</v>
      </c>
      <c r="B11547" s="2" t="n">
        <v>121</v>
      </c>
      <c r="C11547" s="2" t="n">
        <v>99013.640625</v>
      </c>
      <c r="D11547" s="2" t="n">
        <v>323754.46875</v>
      </c>
    </row>
    <row r="11548" customFormat="false" ht="12.75" hidden="false" customHeight="false" outlineLevel="0" collapsed="false">
      <c r="A11548" s="2" t="s">
        <v>55</v>
      </c>
      <c r="B11548" s="2" t="n">
        <v>121</v>
      </c>
      <c r="C11548" s="2" t="n">
        <v>96226.796875</v>
      </c>
      <c r="D11548" s="2" t="n">
        <v>344296.65625</v>
      </c>
    </row>
    <row r="11549" customFormat="false" ht="12.75" hidden="false" customHeight="false" outlineLevel="0" collapsed="false">
      <c r="A11549" s="2" t="s">
        <v>56</v>
      </c>
      <c r="B11549" s="2" t="n">
        <v>121</v>
      </c>
      <c r="C11549" s="2" t="n">
        <v>84281.390625</v>
      </c>
      <c r="D11549" s="2" t="n">
        <v>330298.21875</v>
      </c>
    </row>
    <row r="11550" customFormat="false" ht="12.75" hidden="false" customHeight="false" outlineLevel="0" collapsed="false">
      <c r="A11550" s="2" t="s">
        <v>57</v>
      </c>
      <c r="B11550" s="2" t="n">
        <v>121</v>
      </c>
      <c r="C11550" s="2" t="n">
        <v>45577.91796875</v>
      </c>
      <c r="D11550" s="2" t="n">
        <v>311144.53125</v>
      </c>
    </row>
    <row r="11551" customFormat="false" ht="12.75" hidden="false" customHeight="false" outlineLevel="0" collapsed="false">
      <c r="A11551" s="2" t="s">
        <v>58</v>
      </c>
      <c r="B11551" s="2" t="n">
        <v>121</v>
      </c>
      <c r="C11551" s="2" t="n">
        <v>51494.1015625</v>
      </c>
      <c r="D11551" s="2" t="n">
        <v>295631.5625</v>
      </c>
    </row>
    <row r="11552" customFormat="false" ht="12.75" hidden="false" customHeight="false" outlineLevel="0" collapsed="false">
      <c r="A11552" s="2" t="s">
        <v>59</v>
      </c>
      <c r="B11552" s="2" t="n">
        <v>121</v>
      </c>
      <c r="C11552" s="2" t="n">
        <v>52211.734375</v>
      </c>
      <c r="D11552" s="2" t="n">
        <v>266992.0625</v>
      </c>
    </row>
    <row r="11553" customFormat="false" ht="12.75" hidden="false" customHeight="false" outlineLevel="0" collapsed="false">
      <c r="A11553" s="2" t="s">
        <v>60</v>
      </c>
      <c r="B11553" s="2" t="n">
        <v>121</v>
      </c>
      <c r="C11553" s="2" t="n">
        <v>111979.375</v>
      </c>
      <c r="D11553" s="2" t="n">
        <v>338875.03125</v>
      </c>
    </row>
    <row r="11554" customFormat="false" ht="12.75" hidden="false" customHeight="false" outlineLevel="0" collapsed="false">
      <c r="A11554" s="2" t="s">
        <v>63</v>
      </c>
      <c r="B11554" s="2" t="n">
        <v>121</v>
      </c>
      <c r="C11554" s="2" t="n">
        <v>62864.18359375</v>
      </c>
      <c r="D11554" s="2" t="n">
        <v>325541.46875</v>
      </c>
    </row>
    <row r="11555" customFormat="false" ht="12.75" hidden="false" customHeight="false" outlineLevel="0" collapsed="false">
      <c r="A11555" s="2" t="s">
        <v>64</v>
      </c>
      <c r="B11555" s="2" t="n">
        <v>121</v>
      </c>
      <c r="C11555" s="2" t="n">
        <v>50412.1328125</v>
      </c>
      <c r="D11555" s="2" t="n">
        <v>309919</v>
      </c>
    </row>
    <row r="11556" customFormat="false" ht="12.75" hidden="false" customHeight="false" outlineLevel="0" collapsed="false">
      <c r="A11556" s="2" t="s">
        <v>65</v>
      </c>
      <c r="B11556" s="2" t="n">
        <v>121</v>
      </c>
      <c r="C11556" s="2" t="n">
        <v>270321.5625</v>
      </c>
      <c r="D11556" s="2" t="n">
        <v>299037.84375</v>
      </c>
    </row>
    <row r="11557" customFormat="false" ht="12.75" hidden="false" customHeight="false" outlineLevel="0" collapsed="false">
      <c r="A11557" s="2" t="s">
        <v>66</v>
      </c>
      <c r="B11557" s="2" t="n">
        <v>121</v>
      </c>
      <c r="C11557" s="2" t="n">
        <v>271393.59375</v>
      </c>
      <c r="D11557" s="2" t="n">
        <v>305736.1875</v>
      </c>
    </row>
    <row r="11558" customFormat="false" ht="12.75" hidden="false" customHeight="false" outlineLevel="0" collapsed="false">
      <c r="A11558" s="2" t="s">
        <v>67</v>
      </c>
      <c r="B11558" s="2" t="n">
        <v>121</v>
      </c>
      <c r="C11558" s="2" t="n">
        <v>258313.3125</v>
      </c>
      <c r="D11558" s="2" t="n">
        <v>292316.34375</v>
      </c>
    </row>
    <row r="11559" customFormat="false" ht="12.75" hidden="false" customHeight="false" outlineLevel="0" collapsed="false">
      <c r="A11559" s="2" t="s">
        <v>68</v>
      </c>
      <c r="B11559" s="2" t="n">
        <v>121</v>
      </c>
      <c r="C11559" s="2" t="n">
        <v>195396.859375</v>
      </c>
      <c r="D11559" s="2" t="n">
        <v>319433.5625</v>
      </c>
    </row>
    <row r="11560" customFormat="false" ht="12.75" hidden="false" customHeight="false" outlineLevel="0" collapsed="false">
      <c r="A11560" s="2" t="s">
        <v>69</v>
      </c>
      <c r="B11560" s="2" t="n">
        <v>121</v>
      </c>
      <c r="C11560" s="2" t="n">
        <v>95258.296875</v>
      </c>
      <c r="D11560" s="2" t="n">
        <v>316200.375</v>
      </c>
    </row>
    <row r="11561" customFormat="false" ht="12.75" hidden="false" customHeight="false" outlineLevel="0" collapsed="false">
      <c r="A11561" s="2" t="s">
        <v>70</v>
      </c>
      <c r="B11561" s="2" t="n">
        <v>121</v>
      </c>
      <c r="C11561" s="2" t="n">
        <v>85928.65625</v>
      </c>
      <c r="D11561" s="2" t="n">
        <v>335445.78125</v>
      </c>
    </row>
    <row r="11562" customFormat="false" ht="12.75" hidden="false" customHeight="false" outlineLevel="0" collapsed="false">
      <c r="A11562" s="2" t="s">
        <v>71</v>
      </c>
      <c r="B11562" s="2" t="n">
        <v>121</v>
      </c>
      <c r="C11562" s="2" t="n">
        <v>47795.578125</v>
      </c>
      <c r="D11562" s="2" t="n">
        <v>311283.1875</v>
      </c>
    </row>
    <row r="11563" customFormat="false" ht="12.75" hidden="false" customHeight="false" outlineLevel="0" collapsed="false">
      <c r="A11563" s="2" t="s">
        <v>72</v>
      </c>
      <c r="B11563" s="2" t="n">
        <v>121</v>
      </c>
      <c r="C11563" s="2" t="n">
        <v>50260.31640625</v>
      </c>
      <c r="D11563" s="2" t="n">
        <v>324447.875</v>
      </c>
    </row>
    <row r="11564" customFormat="false" ht="12.75" hidden="false" customHeight="false" outlineLevel="0" collapsed="false">
      <c r="A11564" s="2" t="s">
        <v>73</v>
      </c>
      <c r="B11564" s="2" t="n">
        <v>121</v>
      </c>
      <c r="C11564" s="2" t="n">
        <v>53661.01171875</v>
      </c>
      <c r="D11564" s="2" t="n">
        <v>289510.40625</v>
      </c>
    </row>
    <row r="11565" customFormat="false" ht="12.75" hidden="false" customHeight="false" outlineLevel="0" collapsed="false">
      <c r="A11565" s="2" t="s">
        <v>74</v>
      </c>
      <c r="B11565" s="2" t="n">
        <v>121</v>
      </c>
      <c r="C11565" s="2" t="n">
        <v>53984.48828125</v>
      </c>
      <c r="D11565" s="2" t="n">
        <v>324197.09375</v>
      </c>
    </row>
    <row r="11566" customFormat="false" ht="12.75" hidden="false" customHeight="false" outlineLevel="0" collapsed="false">
      <c r="A11566" s="2" t="s">
        <v>77</v>
      </c>
      <c r="B11566" s="2" t="n">
        <v>121</v>
      </c>
      <c r="C11566" s="2" t="n">
        <v>59144.3984375</v>
      </c>
      <c r="D11566" s="2" t="n">
        <v>310757.75</v>
      </c>
    </row>
    <row r="11567" customFormat="false" ht="12.75" hidden="false" customHeight="false" outlineLevel="0" collapsed="false">
      <c r="A11567" s="2" t="s">
        <v>78</v>
      </c>
      <c r="B11567" s="2" t="n">
        <v>121</v>
      </c>
      <c r="C11567" s="2" t="n">
        <v>49585.98828125</v>
      </c>
      <c r="D11567" s="2" t="n">
        <v>310011.46875</v>
      </c>
    </row>
    <row r="11568" customFormat="false" ht="12.75" hidden="false" customHeight="false" outlineLevel="0" collapsed="false">
      <c r="A11568" s="2" t="s">
        <v>79</v>
      </c>
      <c r="B11568" s="2" t="n">
        <v>121</v>
      </c>
      <c r="C11568" s="2" t="n">
        <v>274836.46875</v>
      </c>
      <c r="D11568" s="2" t="n">
        <v>304983.15625</v>
      </c>
    </row>
    <row r="11569" customFormat="false" ht="12.75" hidden="false" customHeight="false" outlineLevel="0" collapsed="false">
      <c r="A11569" s="2" t="s">
        <v>80</v>
      </c>
      <c r="B11569" s="2" t="n">
        <v>121</v>
      </c>
      <c r="C11569" s="2" t="n">
        <v>276448.84375</v>
      </c>
      <c r="D11569" s="2" t="n">
        <v>318319.625</v>
      </c>
    </row>
    <row r="11570" customFormat="false" ht="12.75" hidden="false" customHeight="false" outlineLevel="0" collapsed="false">
      <c r="A11570" s="2" t="s">
        <v>81</v>
      </c>
      <c r="B11570" s="2" t="n">
        <v>121</v>
      </c>
      <c r="C11570" s="2" t="n">
        <v>274692.03125</v>
      </c>
      <c r="D11570" s="2" t="n">
        <v>325246.28125</v>
      </c>
    </row>
    <row r="11571" customFormat="false" ht="12.75" hidden="false" customHeight="false" outlineLevel="0" collapsed="false">
      <c r="A11571" s="2" t="s">
        <v>82</v>
      </c>
      <c r="B11571" s="2" t="n">
        <v>121</v>
      </c>
      <c r="C11571" s="2" t="n">
        <v>95998.8125</v>
      </c>
      <c r="D11571" s="2" t="n">
        <v>326302.40625</v>
      </c>
    </row>
    <row r="11572" customFormat="false" ht="12.75" hidden="false" customHeight="false" outlineLevel="0" collapsed="false">
      <c r="A11572" s="2" t="s">
        <v>83</v>
      </c>
      <c r="B11572" s="2" t="n">
        <v>121</v>
      </c>
      <c r="C11572" s="2" t="n">
        <v>89499.25</v>
      </c>
      <c r="D11572" s="2" t="n">
        <v>325512.3125</v>
      </c>
    </row>
    <row r="11573" customFormat="false" ht="12.75" hidden="false" customHeight="false" outlineLevel="0" collapsed="false">
      <c r="A11573" s="2" t="s">
        <v>84</v>
      </c>
      <c r="B11573" s="2" t="n">
        <v>121</v>
      </c>
      <c r="C11573" s="2" t="n">
        <v>88787.8515625</v>
      </c>
      <c r="D11573" s="2" t="n">
        <v>321071.5</v>
      </c>
    </row>
    <row r="11574" customFormat="false" ht="12.75" hidden="false" customHeight="false" outlineLevel="0" collapsed="false">
      <c r="A11574" s="2" t="s">
        <v>85</v>
      </c>
      <c r="B11574" s="2" t="n">
        <v>121</v>
      </c>
      <c r="C11574" s="2" t="n">
        <v>86624.75</v>
      </c>
      <c r="D11574" s="2" t="n">
        <v>336163.5625</v>
      </c>
    </row>
    <row r="11575" customFormat="false" ht="12.75" hidden="false" customHeight="false" outlineLevel="0" collapsed="false">
      <c r="A11575" s="2" t="s">
        <v>86</v>
      </c>
      <c r="B11575" s="2" t="n">
        <v>121</v>
      </c>
      <c r="C11575" s="2" t="n">
        <v>52410.69140625</v>
      </c>
      <c r="D11575" s="2" t="n">
        <v>307367.53125</v>
      </c>
    </row>
    <row r="11576" customFormat="false" ht="12.75" hidden="false" customHeight="false" outlineLevel="0" collapsed="false">
      <c r="A11576" s="2" t="s">
        <v>87</v>
      </c>
      <c r="B11576" s="2" t="n">
        <v>121</v>
      </c>
      <c r="C11576" s="2" t="n">
        <v>57080.51171875</v>
      </c>
      <c r="D11576" s="2" t="n">
        <v>305692.96875</v>
      </c>
    </row>
    <row r="11577" customFormat="false" ht="12.75" hidden="false" customHeight="false" outlineLevel="0" collapsed="false">
      <c r="A11577" s="2" t="s">
        <v>88</v>
      </c>
      <c r="B11577" s="2" t="n">
        <v>121</v>
      </c>
      <c r="C11577" s="2" t="n">
        <v>76202.78125</v>
      </c>
      <c r="D11577" s="2" t="n">
        <v>317868.84375</v>
      </c>
    </row>
    <row r="11578" customFormat="false" ht="12.75" hidden="false" customHeight="false" outlineLevel="0" collapsed="false">
      <c r="A11578" s="2" t="s">
        <v>91</v>
      </c>
      <c r="B11578" s="2" t="n">
        <v>121</v>
      </c>
      <c r="C11578" s="2" t="n">
        <v>58296.13671875</v>
      </c>
      <c r="D11578" s="2" t="n">
        <v>304236.15625</v>
      </c>
    </row>
    <row r="11579" customFormat="false" ht="12.75" hidden="false" customHeight="false" outlineLevel="0" collapsed="false">
      <c r="A11579" s="2" t="s">
        <v>92</v>
      </c>
      <c r="B11579" s="2" t="n">
        <v>121</v>
      </c>
      <c r="C11579" s="2" t="n">
        <v>56999.17578125</v>
      </c>
      <c r="D11579" s="2" t="n">
        <v>302274.78125</v>
      </c>
    </row>
    <row r="11580" customFormat="false" ht="12.75" hidden="false" customHeight="false" outlineLevel="0" collapsed="false">
      <c r="A11580" s="2" t="s">
        <v>93</v>
      </c>
      <c r="B11580" s="2" t="n">
        <v>121</v>
      </c>
      <c r="C11580" s="2" t="n">
        <v>276520.125</v>
      </c>
      <c r="D11580" s="2" t="n">
        <v>310651.21875</v>
      </c>
    </row>
    <row r="11581" customFormat="false" ht="12.75" hidden="false" customHeight="false" outlineLevel="0" collapsed="false">
      <c r="A11581" s="2" t="s">
        <v>94</v>
      </c>
      <c r="B11581" s="2" t="n">
        <v>121</v>
      </c>
      <c r="C11581" s="2" t="n">
        <v>299066.40625</v>
      </c>
      <c r="D11581" s="2" t="n">
        <v>340766.78125</v>
      </c>
    </row>
    <row r="11582" customFormat="false" ht="12.75" hidden="false" customHeight="false" outlineLevel="0" collapsed="false">
      <c r="A11582" s="2" t="s">
        <v>95</v>
      </c>
      <c r="B11582" s="2" t="n">
        <v>121</v>
      </c>
      <c r="C11582" s="2" t="n">
        <v>284214.53125</v>
      </c>
      <c r="D11582" s="2" t="n">
        <v>331589.4375</v>
      </c>
    </row>
    <row r="11583" customFormat="false" ht="12.75" hidden="false" customHeight="false" outlineLevel="0" collapsed="false">
      <c r="A11583" s="2" t="s">
        <v>96</v>
      </c>
      <c r="B11583" s="2" t="n">
        <v>121</v>
      </c>
      <c r="C11583" s="2" t="n">
        <v>100809.3359375</v>
      </c>
      <c r="D11583" s="2" t="n">
        <v>341559.125</v>
      </c>
    </row>
    <row r="11584" customFormat="false" ht="12.75" hidden="false" customHeight="false" outlineLevel="0" collapsed="false">
      <c r="A11584" s="2" t="s">
        <v>97</v>
      </c>
      <c r="B11584" s="2" t="n">
        <v>121</v>
      </c>
      <c r="C11584" s="2" t="n">
        <v>88049.21875</v>
      </c>
      <c r="D11584" s="2" t="n">
        <v>323117.3125</v>
      </c>
    </row>
    <row r="11585" customFormat="false" ht="12.75" hidden="false" customHeight="false" outlineLevel="0" collapsed="false">
      <c r="A11585" s="2" t="s">
        <v>98</v>
      </c>
      <c r="B11585" s="2" t="n">
        <v>121</v>
      </c>
      <c r="C11585" s="2" t="n">
        <v>78162.296875</v>
      </c>
      <c r="D11585" s="2" t="n">
        <v>320599.53125</v>
      </c>
    </row>
    <row r="11586" customFormat="false" ht="12.75" hidden="false" customHeight="false" outlineLevel="0" collapsed="false">
      <c r="A11586" s="2" t="s">
        <v>99</v>
      </c>
      <c r="B11586" s="2" t="n">
        <v>121</v>
      </c>
      <c r="C11586" s="2" t="n">
        <v>49970.58203125</v>
      </c>
      <c r="D11586" s="2" t="n">
        <v>317562.5</v>
      </c>
    </row>
    <row r="11587" customFormat="false" ht="12.75" hidden="false" customHeight="false" outlineLevel="0" collapsed="false">
      <c r="A11587" s="2" t="s">
        <v>100</v>
      </c>
      <c r="B11587" s="2" t="n">
        <v>121</v>
      </c>
      <c r="C11587" s="2" t="n">
        <v>60552.0390625</v>
      </c>
      <c r="D11587" s="2" t="n">
        <v>325416.90625</v>
      </c>
    </row>
    <row r="11588" customFormat="false" ht="12.75" hidden="false" customHeight="false" outlineLevel="0" collapsed="false">
      <c r="A11588" s="2" t="s">
        <v>101</v>
      </c>
      <c r="B11588" s="2" t="n">
        <v>121</v>
      </c>
      <c r="C11588" s="2" t="n">
        <v>70754.1328125</v>
      </c>
      <c r="D11588" s="2" t="n">
        <v>309525.9375</v>
      </c>
    </row>
    <row r="11589" customFormat="false" ht="12.75" hidden="false" customHeight="false" outlineLevel="0" collapsed="false">
      <c r="A11589" s="2" t="s">
        <v>102</v>
      </c>
      <c r="B11589" s="2" t="n">
        <v>121</v>
      </c>
      <c r="C11589" s="2" t="n">
        <v>171617.890625</v>
      </c>
      <c r="D11589" s="2" t="n">
        <v>311535.84375</v>
      </c>
    </row>
    <row r="11590" customFormat="false" ht="12.75" hidden="false" customHeight="false" outlineLevel="0" collapsed="false">
      <c r="A11590" s="2" t="s">
        <v>104</v>
      </c>
      <c r="B11590" s="2" t="n">
        <v>121</v>
      </c>
      <c r="C11590" s="2" t="n">
        <v>74033.84375</v>
      </c>
      <c r="D11590" s="2" t="n">
        <v>299033.71875</v>
      </c>
    </row>
    <row r="11591" customFormat="false" ht="12.75" hidden="false" customHeight="false" outlineLevel="0" collapsed="false">
      <c r="A11591" s="2" t="s">
        <v>105</v>
      </c>
      <c r="B11591" s="2" t="n">
        <v>121</v>
      </c>
      <c r="C11591" s="2" t="n">
        <v>97780.3984375</v>
      </c>
      <c r="D11591" s="2" t="n">
        <v>297611.4375</v>
      </c>
    </row>
    <row r="11592" customFormat="false" ht="12.75" hidden="false" customHeight="false" outlineLevel="0" collapsed="false">
      <c r="A11592" s="2" t="s">
        <v>106</v>
      </c>
      <c r="B11592" s="2" t="n">
        <v>121</v>
      </c>
      <c r="C11592" s="2" t="n">
        <v>105213.5859375</v>
      </c>
      <c r="D11592" s="2" t="n">
        <v>311187.59375</v>
      </c>
    </row>
    <row r="11593" customFormat="false" ht="12.75" hidden="false" customHeight="false" outlineLevel="0" collapsed="false">
      <c r="A11593" s="2" t="s">
        <v>107</v>
      </c>
      <c r="B11593" s="2" t="n">
        <v>121</v>
      </c>
      <c r="C11593" s="2" t="n">
        <v>67212.8515625</v>
      </c>
      <c r="D11593" s="2" t="n">
        <v>328972.5</v>
      </c>
    </row>
    <row r="11594" customFormat="false" ht="12.75" hidden="false" customHeight="false" outlineLevel="0" collapsed="false">
      <c r="A11594" s="2" t="s">
        <v>108</v>
      </c>
      <c r="B11594" s="2" t="n">
        <v>121</v>
      </c>
      <c r="C11594" s="2" t="n">
        <v>104313.3125</v>
      </c>
      <c r="D11594" s="2" t="n">
        <v>324070.8125</v>
      </c>
    </row>
    <row r="11595" customFormat="false" ht="12.75" hidden="false" customHeight="false" outlineLevel="0" collapsed="false">
      <c r="A11595" s="2" t="s">
        <v>109</v>
      </c>
      <c r="B11595" s="2" t="n">
        <v>121</v>
      </c>
      <c r="C11595" s="2" t="n">
        <v>61975.54296875</v>
      </c>
      <c r="D11595" s="2" t="n">
        <v>329112.46875</v>
      </c>
    </row>
    <row r="11596" customFormat="false" ht="12.75" hidden="false" customHeight="false" outlineLevel="0" collapsed="false">
      <c r="A11596" s="2" t="s">
        <v>110</v>
      </c>
      <c r="B11596" s="2" t="n">
        <v>121</v>
      </c>
      <c r="C11596" s="2" t="n">
        <v>56098.29296875</v>
      </c>
      <c r="D11596" s="2" t="n">
        <v>323516.0625</v>
      </c>
    </row>
    <row r="11597" customFormat="false" ht="12.75" hidden="false" customHeight="false" outlineLevel="0" collapsed="false">
      <c r="A11597" s="2" t="s">
        <v>111</v>
      </c>
      <c r="B11597" s="2" t="n">
        <v>121</v>
      </c>
      <c r="C11597" s="2" t="n">
        <v>51308.15625</v>
      </c>
      <c r="D11597" s="2" t="n">
        <v>317914.84375</v>
      </c>
    </row>
    <row r="11598" customFormat="false" ht="12.75" hidden="false" customHeight="false" outlineLevel="0" collapsed="false">
      <c r="A11598" s="2" t="s">
        <v>112</v>
      </c>
      <c r="B11598" s="2" t="n">
        <v>121</v>
      </c>
      <c r="C11598" s="2" t="n">
        <v>56442.11328125</v>
      </c>
      <c r="D11598" s="2" t="n">
        <v>317070.125</v>
      </c>
    </row>
    <row r="11599" customFormat="false" ht="12.75" hidden="false" customHeight="false" outlineLevel="0" collapsed="false">
      <c r="A11599" s="2" t="s">
        <v>113</v>
      </c>
      <c r="B11599" s="2" t="n">
        <v>121</v>
      </c>
      <c r="C11599" s="2" t="n">
        <v>55203.16796875</v>
      </c>
      <c r="D11599" s="2" t="n">
        <v>326062.5625</v>
      </c>
    </row>
    <row r="11600" customFormat="false" ht="12.75" hidden="false" customHeight="false" outlineLevel="0" collapsed="false">
      <c r="A11600" s="2" t="s">
        <v>114</v>
      </c>
      <c r="B11600" s="2" t="n">
        <v>121</v>
      </c>
      <c r="C11600" s="2" t="n">
        <v>69180.1328125</v>
      </c>
      <c r="D11600" s="2" t="n">
        <v>312621.375</v>
      </c>
    </row>
    <row r="11601" customFormat="false" ht="12.75" hidden="false" customHeight="false" outlineLevel="0" collapsed="false">
      <c r="A11601" s="2" t="s">
        <v>115</v>
      </c>
      <c r="B11601" s="2" t="n">
        <v>121</v>
      </c>
      <c r="C11601" s="2" t="n">
        <v>82206.3046875</v>
      </c>
      <c r="D11601" s="2" t="n">
        <v>324523.03125</v>
      </c>
    </row>
    <row r="11602" customFormat="false" ht="12.75" hidden="false" customHeight="false" outlineLevel="0" collapsed="false">
      <c r="A11602" s="2" t="s">
        <v>116</v>
      </c>
      <c r="B11602" s="2" t="n">
        <v>121</v>
      </c>
      <c r="C11602" s="2" t="n">
        <v>63377.375</v>
      </c>
      <c r="D11602" s="2" t="n">
        <v>315521.625</v>
      </c>
    </row>
    <row r="11603" customFormat="false" ht="12.75" hidden="false" customHeight="false" outlineLevel="0" collapsed="false">
      <c r="A11603" s="2" t="s">
        <v>117</v>
      </c>
      <c r="B11603" s="2" t="n">
        <v>121</v>
      </c>
      <c r="C11603" s="2" t="n">
        <v>49714.39453125</v>
      </c>
      <c r="D11603" s="2" t="n">
        <v>306615.3125</v>
      </c>
    </row>
    <row r="11604" customFormat="false" ht="12.75" hidden="false" customHeight="false" outlineLevel="0" collapsed="false">
      <c r="A11604" s="2" t="s">
        <v>118</v>
      </c>
      <c r="B11604" s="2" t="n">
        <v>121</v>
      </c>
      <c r="C11604" s="2" t="n">
        <v>46693.84765625</v>
      </c>
      <c r="D11604" s="2" t="n">
        <v>318940.21875</v>
      </c>
    </row>
    <row r="11605" customFormat="false" ht="12.75" hidden="false" customHeight="false" outlineLevel="0" collapsed="false">
      <c r="A11605" s="2" t="s">
        <v>120</v>
      </c>
      <c r="B11605" s="2" t="n">
        <v>121</v>
      </c>
      <c r="C11605" s="2" t="n">
        <v>49569.5</v>
      </c>
      <c r="D11605" s="2" t="n">
        <v>342398.5</v>
      </c>
    </row>
    <row r="11606" customFormat="false" ht="12.75" hidden="false" customHeight="false" outlineLevel="0" collapsed="false">
      <c r="A11606" s="2" t="s">
        <v>121</v>
      </c>
      <c r="B11606" s="2" t="n">
        <v>121</v>
      </c>
      <c r="C11606" s="2" t="n">
        <v>57209.890625</v>
      </c>
      <c r="D11606" s="2" t="n">
        <v>335705.1875</v>
      </c>
    </row>
    <row r="11607" customFormat="false" ht="12.75" hidden="false" customHeight="false" outlineLevel="0" collapsed="false">
      <c r="A11607" s="2" t="s">
        <v>122</v>
      </c>
      <c r="B11607" s="2" t="n">
        <v>121</v>
      </c>
      <c r="C11607" s="2" t="n">
        <v>53305.625</v>
      </c>
      <c r="D11607" s="2" t="n">
        <v>300015.8125</v>
      </c>
    </row>
    <row r="11608" customFormat="false" ht="12.75" hidden="false" customHeight="false" outlineLevel="0" collapsed="false">
      <c r="A11608" s="2" t="s">
        <v>123</v>
      </c>
      <c r="B11608" s="2" t="n">
        <v>121</v>
      </c>
      <c r="C11608" s="2" t="n">
        <v>50509.59375</v>
      </c>
      <c r="D11608" s="2" t="n">
        <v>333433.59375</v>
      </c>
    </row>
    <row r="11609" customFormat="false" ht="12.75" hidden="false" customHeight="false" outlineLevel="0" collapsed="false">
      <c r="A11609" s="2" t="s">
        <v>124</v>
      </c>
      <c r="B11609" s="2" t="n">
        <v>121</v>
      </c>
      <c r="C11609" s="2" t="n">
        <v>54956.37890625</v>
      </c>
      <c r="D11609" s="2" t="n">
        <v>334770.15625</v>
      </c>
    </row>
    <row r="11610" customFormat="false" ht="12.75" hidden="false" customHeight="false" outlineLevel="0" collapsed="false">
      <c r="A11610" s="2" t="s">
        <v>125</v>
      </c>
      <c r="B11610" s="2" t="n">
        <v>121</v>
      </c>
      <c r="C11610" s="2" t="n">
        <v>53947.37109375</v>
      </c>
      <c r="D11610" s="2" t="n">
        <v>314301.65625</v>
      </c>
    </row>
    <row r="11611" customFormat="false" ht="12.75" hidden="false" customHeight="false" outlineLevel="0" collapsed="false">
      <c r="A11611" s="2" t="s">
        <v>126</v>
      </c>
      <c r="B11611" s="2" t="n">
        <v>121</v>
      </c>
      <c r="C11611" s="2" t="n">
        <v>86884.453125</v>
      </c>
      <c r="D11611" s="2" t="n">
        <v>322093.65625</v>
      </c>
    </row>
    <row r="11612" customFormat="false" ht="12.75" hidden="false" customHeight="false" outlineLevel="0" collapsed="false">
      <c r="A11612" s="2" t="s">
        <v>127</v>
      </c>
      <c r="B11612" s="2" t="n">
        <v>121</v>
      </c>
      <c r="C11612" s="2" t="n">
        <v>75096.75</v>
      </c>
      <c r="D11612" s="2" t="n">
        <v>317847.09375</v>
      </c>
    </row>
    <row r="11613" customFormat="false" ht="12.75" hidden="false" customHeight="false" outlineLevel="0" collapsed="false">
      <c r="A11613" s="2" t="s">
        <v>128</v>
      </c>
      <c r="B11613" s="2" t="n">
        <v>121</v>
      </c>
      <c r="C11613" s="2" t="n">
        <v>85930.2578125</v>
      </c>
      <c r="D11613" s="2" t="n">
        <v>304440.84375</v>
      </c>
    </row>
    <row r="11614" customFormat="false" ht="12.75" hidden="false" customHeight="false" outlineLevel="0" collapsed="false">
      <c r="A11614" s="2" t="s">
        <v>129</v>
      </c>
      <c r="B11614" s="2" t="n">
        <v>121</v>
      </c>
      <c r="C11614" s="2" t="n">
        <v>86191.3359375</v>
      </c>
      <c r="D11614" s="2" t="n">
        <v>314201.75</v>
      </c>
    </row>
    <row r="11615" customFormat="false" ht="12.75" hidden="false" customHeight="false" outlineLevel="0" collapsed="false">
      <c r="A11615" s="2" t="s">
        <v>130</v>
      </c>
      <c r="B11615" s="2" t="n">
        <v>121</v>
      </c>
      <c r="C11615" s="2" t="n">
        <v>53879.37109375</v>
      </c>
      <c r="D11615" s="2" t="n">
        <v>327606.25</v>
      </c>
    </row>
    <row r="11616" customFormat="false" ht="12.75" hidden="false" customHeight="false" outlineLevel="0" collapsed="false">
      <c r="A11616" s="2" t="s">
        <v>131</v>
      </c>
      <c r="B11616" s="2" t="n">
        <v>121</v>
      </c>
      <c r="C11616" s="2" t="n">
        <v>52322.328125</v>
      </c>
      <c r="D11616" s="2" t="n">
        <v>325203.3125</v>
      </c>
    </row>
    <row r="11617" customFormat="false" ht="12.75" hidden="false" customHeight="false" outlineLevel="0" collapsed="false">
      <c r="A11617" s="2" t="s">
        <v>132</v>
      </c>
      <c r="B11617" s="2" t="n">
        <v>121</v>
      </c>
      <c r="C11617" s="2" t="n">
        <v>60853.23046875</v>
      </c>
      <c r="D11617" s="2" t="n">
        <v>354033.46875</v>
      </c>
    </row>
    <row r="11618" customFormat="false" ht="12.75" hidden="false" customHeight="false" outlineLevel="0" collapsed="false">
      <c r="A11618" s="2" t="s">
        <v>133</v>
      </c>
      <c r="B11618" s="2" t="n">
        <v>121</v>
      </c>
      <c r="C11618" s="2" t="n">
        <v>58361.78515625</v>
      </c>
      <c r="D11618" s="2" t="n">
        <v>331153.125</v>
      </c>
    </row>
    <row r="11619" customFormat="false" ht="12.75" hidden="false" customHeight="false" outlineLevel="0" collapsed="false">
      <c r="A11619" s="2" t="s">
        <v>134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5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36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37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38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39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120295.4921875</v>
      </c>
      <c r="D11625" s="2" t="n">
        <v>302900.5937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100790.40625</v>
      </c>
      <c r="D11626" s="2" t="n">
        <v>341501.375</v>
      </c>
    </row>
    <row r="11627" customFormat="false" ht="12.75" hidden="false" customHeight="false" outlineLevel="0" collapsed="false">
      <c r="A11627" s="2" t="s">
        <v>31</v>
      </c>
      <c r="B11627" s="2" t="n">
        <v>122</v>
      </c>
      <c r="C11627" s="2" t="n">
        <v>65404.76171875</v>
      </c>
      <c r="D11627" s="2" t="n">
        <v>334744.3125</v>
      </c>
    </row>
    <row r="11628" customFormat="false" ht="12.75" hidden="false" customHeight="false" outlineLevel="0" collapsed="false">
      <c r="A11628" s="2" t="s">
        <v>32</v>
      </c>
      <c r="B11628" s="2" t="n">
        <v>122</v>
      </c>
      <c r="C11628" s="2" t="n">
        <v>276126.1875</v>
      </c>
      <c r="D11628" s="2" t="n">
        <v>327800.5</v>
      </c>
    </row>
    <row r="11629" customFormat="false" ht="12.75" hidden="false" customHeight="false" outlineLevel="0" collapsed="false">
      <c r="A11629" s="2" t="s">
        <v>35</v>
      </c>
      <c r="B11629" s="2" t="n">
        <v>122</v>
      </c>
      <c r="C11629" s="2" t="n">
        <v>279159.15625</v>
      </c>
      <c r="D11629" s="2" t="n">
        <v>332660.71875</v>
      </c>
    </row>
    <row r="11630" customFormat="false" ht="12.75" hidden="false" customHeight="false" outlineLevel="0" collapsed="false">
      <c r="A11630" s="2" t="s">
        <v>36</v>
      </c>
      <c r="B11630" s="2" t="n">
        <v>122</v>
      </c>
      <c r="C11630" s="2" t="n">
        <v>293877.5625</v>
      </c>
      <c r="D11630" s="2" t="n">
        <v>341337.21875</v>
      </c>
    </row>
    <row r="11631" customFormat="false" ht="12.75" hidden="false" customHeight="false" outlineLevel="0" collapsed="false">
      <c r="A11631" s="2" t="s">
        <v>37</v>
      </c>
      <c r="B11631" s="2" t="n">
        <v>122</v>
      </c>
      <c r="C11631" s="2" t="n">
        <v>62078.48046875</v>
      </c>
      <c r="D11631" s="2" t="n">
        <v>333896.1875</v>
      </c>
    </row>
    <row r="11632" customFormat="false" ht="12.75" hidden="false" customHeight="false" outlineLevel="0" collapsed="false">
      <c r="A11632" s="2" t="s">
        <v>40</v>
      </c>
      <c r="B11632" s="2" t="n">
        <v>122</v>
      </c>
      <c r="C11632" s="2" t="n">
        <v>69045.734375</v>
      </c>
      <c r="D11632" s="2" t="n">
        <v>336583.46875</v>
      </c>
    </row>
    <row r="11633" customFormat="false" ht="12.75" hidden="false" customHeight="false" outlineLevel="0" collapsed="false">
      <c r="A11633" s="2" t="s">
        <v>41</v>
      </c>
      <c r="B11633" s="2" t="n">
        <v>122</v>
      </c>
      <c r="C11633" s="2" t="n">
        <v>65393.07421875</v>
      </c>
      <c r="D11633" s="2" t="n">
        <v>317304.1875</v>
      </c>
    </row>
    <row r="11634" customFormat="false" ht="12.75" hidden="false" customHeight="false" outlineLevel="0" collapsed="false">
      <c r="A11634" s="2" t="s">
        <v>42</v>
      </c>
      <c r="B11634" s="2" t="n">
        <v>122</v>
      </c>
      <c r="C11634" s="2" t="n">
        <v>58217.84375</v>
      </c>
      <c r="D11634" s="2" t="n">
        <v>301113.40625</v>
      </c>
    </row>
    <row r="11635" customFormat="false" ht="12.75" hidden="false" customHeight="false" outlineLevel="0" collapsed="false">
      <c r="A11635" s="2" t="s">
        <v>45</v>
      </c>
      <c r="B11635" s="2" t="n">
        <v>122</v>
      </c>
      <c r="C11635" s="2" t="n">
        <v>65399.66796875</v>
      </c>
      <c r="D11635" s="2" t="n">
        <v>303605.4375</v>
      </c>
    </row>
    <row r="11636" customFormat="false" ht="12.75" hidden="false" customHeight="false" outlineLevel="0" collapsed="false">
      <c r="A11636" s="2" t="s">
        <v>46</v>
      </c>
      <c r="B11636" s="2" t="n">
        <v>122</v>
      </c>
      <c r="C11636" s="2" t="n">
        <v>64976.85546875</v>
      </c>
      <c r="D11636" s="2" t="n">
        <v>255611.765625</v>
      </c>
    </row>
    <row r="11637" customFormat="false" ht="12.75" hidden="false" customHeight="false" outlineLevel="0" collapsed="false">
      <c r="A11637" s="2" t="s">
        <v>47</v>
      </c>
      <c r="B11637" s="2" t="n">
        <v>122</v>
      </c>
      <c r="C11637" s="2" t="n">
        <v>95170.453125</v>
      </c>
      <c r="D11637" s="2" t="n">
        <v>298625.15625</v>
      </c>
    </row>
    <row r="11638" customFormat="false" ht="12.75" hidden="false" customHeight="false" outlineLevel="0" collapsed="false">
      <c r="A11638" s="2" t="s">
        <v>49</v>
      </c>
      <c r="B11638" s="2" t="n">
        <v>122</v>
      </c>
      <c r="C11638" s="2" t="n">
        <v>67318.828125</v>
      </c>
      <c r="D11638" s="2" t="n">
        <v>332554.625</v>
      </c>
    </row>
    <row r="11639" customFormat="false" ht="12.75" hidden="false" customHeight="false" outlineLevel="0" collapsed="false">
      <c r="A11639" s="2" t="s">
        <v>50</v>
      </c>
      <c r="B11639" s="2" t="n">
        <v>122</v>
      </c>
      <c r="C11639" s="2" t="n">
        <v>53223.1875</v>
      </c>
      <c r="D11639" s="2" t="n">
        <v>307318.96875</v>
      </c>
    </row>
    <row r="11640" customFormat="false" ht="12.75" hidden="false" customHeight="false" outlineLevel="0" collapsed="false">
      <c r="A11640" s="2" t="s">
        <v>51</v>
      </c>
      <c r="B11640" s="2" t="n">
        <v>122</v>
      </c>
      <c r="C11640" s="2" t="n">
        <v>263517.4375</v>
      </c>
      <c r="D11640" s="2" t="n">
        <v>308717.1875</v>
      </c>
    </row>
    <row r="11641" customFormat="false" ht="12.75" hidden="false" customHeight="false" outlineLevel="0" collapsed="false">
      <c r="A11641" s="2" t="s">
        <v>52</v>
      </c>
      <c r="B11641" s="2" t="n">
        <v>122</v>
      </c>
      <c r="C11641" s="2" t="n">
        <v>267174.6875</v>
      </c>
      <c r="D11641" s="2" t="n">
        <v>301153.6875</v>
      </c>
    </row>
    <row r="11642" customFormat="false" ht="12.75" hidden="false" customHeight="false" outlineLevel="0" collapsed="false">
      <c r="A11642" s="2" t="s">
        <v>53</v>
      </c>
      <c r="B11642" s="2" t="n">
        <v>122</v>
      </c>
      <c r="C11642" s="2" t="n">
        <v>270446.625</v>
      </c>
      <c r="D11642" s="2" t="n">
        <v>311824.96875</v>
      </c>
    </row>
    <row r="11643" customFormat="false" ht="12.75" hidden="false" customHeight="false" outlineLevel="0" collapsed="false">
      <c r="A11643" s="2" t="s">
        <v>54</v>
      </c>
      <c r="B11643" s="2" t="n">
        <v>122</v>
      </c>
      <c r="C11643" s="2" t="n">
        <v>65372.93359375</v>
      </c>
      <c r="D11643" s="2" t="n">
        <v>322737.03125</v>
      </c>
    </row>
    <row r="11644" customFormat="false" ht="12.75" hidden="false" customHeight="false" outlineLevel="0" collapsed="false">
      <c r="A11644" s="2" t="s">
        <v>55</v>
      </c>
      <c r="B11644" s="2" t="n">
        <v>122</v>
      </c>
      <c r="C11644" s="2" t="n">
        <v>66372.109375</v>
      </c>
      <c r="D11644" s="2" t="n">
        <v>343893.28125</v>
      </c>
    </row>
    <row r="11645" customFormat="false" ht="12.75" hidden="false" customHeight="false" outlineLevel="0" collapsed="false">
      <c r="A11645" s="2" t="s">
        <v>56</v>
      </c>
      <c r="B11645" s="2" t="n">
        <v>122</v>
      </c>
      <c r="C11645" s="2" t="n">
        <v>61130.65625</v>
      </c>
      <c r="D11645" s="2" t="n">
        <v>329362.125</v>
      </c>
    </row>
    <row r="11646" customFormat="false" ht="12.75" hidden="false" customHeight="false" outlineLevel="0" collapsed="false">
      <c r="A11646" s="2" t="s">
        <v>57</v>
      </c>
      <c r="B11646" s="2" t="n">
        <v>122</v>
      </c>
      <c r="C11646" s="2" t="n">
        <v>45632.11328125</v>
      </c>
      <c r="D11646" s="2" t="n">
        <v>310328.40625</v>
      </c>
    </row>
    <row r="11647" customFormat="false" ht="12.75" hidden="false" customHeight="false" outlineLevel="0" collapsed="false">
      <c r="A11647" s="2" t="s">
        <v>58</v>
      </c>
      <c r="B11647" s="2" t="n">
        <v>122</v>
      </c>
      <c r="C11647" s="2" t="n">
        <v>50932.34375</v>
      </c>
      <c r="D11647" s="2" t="n">
        <v>294914.375</v>
      </c>
    </row>
    <row r="11648" customFormat="false" ht="12.75" hidden="false" customHeight="false" outlineLevel="0" collapsed="false">
      <c r="A11648" s="2" t="s">
        <v>59</v>
      </c>
      <c r="B11648" s="2" t="n">
        <v>122</v>
      </c>
      <c r="C11648" s="2" t="n">
        <v>52037.6015625</v>
      </c>
      <c r="D11648" s="2" t="n">
        <v>266854.15625</v>
      </c>
    </row>
    <row r="11649" customFormat="false" ht="12.75" hidden="false" customHeight="false" outlineLevel="0" collapsed="false">
      <c r="A11649" s="2" t="s">
        <v>60</v>
      </c>
      <c r="B11649" s="2" t="n">
        <v>122</v>
      </c>
      <c r="C11649" s="2" t="n">
        <v>110935.46875</v>
      </c>
      <c r="D11649" s="2" t="n">
        <v>338602.09375</v>
      </c>
    </row>
    <row r="11650" customFormat="false" ht="12.75" hidden="false" customHeight="false" outlineLevel="0" collapsed="false">
      <c r="A11650" s="2" t="s">
        <v>63</v>
      </c>
      <c r="B11650" s="2" t="n">
        <v>122</v>
      </c>
      <c r="C11650" s="2" t="n">
        <v>63134.515625</v>
      </c>
      <c r="D11650" s="2" t="n">
        <v>324924.78125</v>
      </c>
    </row>
    <row r="11651" customFormat="false" ht="12.75" hidden="false" customHeight="false" outlineLevel="0" collapsed="false">
      <c r="A11651" s="2" t="s">
        <v>64</v>
      </c>
      <c r="B11651" s="2" t="n">
        <v>122</v>
      </c>
      <c r="C11651" s="2" t="n">
        <v>50105.9765625</v>
      </c>
      <c r="D11651" s="2" t="n">
        <v>309208.8125</v>
      </c>
    </row>
    <row r="11652" customFormat="false" ht="12.75" hidden="false" customHeight="false" outlineLevel="0" collapsed="false">
      <c r="A11652" s="2" t="s">
        <v>65</v>
      </c>
      <c r="B11652" s="2" t="n">
        <v>122</v>
      </c>
      <c r="C11652" s="2" t="n">
        <v>261044.75</v>
      </c>
      <c r="D11652" s="2" t="n">
        <v>298454.03125</v>
      </c>
    </row>
    <row r="11653" customFormat="false" ht="12.75" hidden="false" customHeight="false" outlineLevel="0" collapsed="false">
      <c r="A11653" s="2" t="s">
        <v>66</v>
      </c>
      <c r="B11653" s="2" t="n">
        <v>122</v>
      </c>
      <c r="C11653" s="2" t="n">
        <v>261991.78125</v>
      </c>
      <c r="D11653" s="2" t="n">
        <v>304725.71875</v>
      </c>
    </row>
    <row r="11654" customFormat="false" ht="12.75" hidden="false" customHeight="false" outlineLevel="0" collapsed="false">
      <c r="A11654" s="2" t="s">
        <v>67</v>
      </c>
      <c r="B11654" s="2" t="n">
        <v>122</v>
      </c>
      <c r="C11654" s="2" t="n">
        <v>248393.046875</v>
      </c>
      <c r="D11654" s="2" t="n">
        <v>291508.4375</v>
      </c>
    </row>
    <row r="11655" customFormat="false" ht="12.75" hidden="false" customHeight="false" outlineLevel="0" collapsed="false">
      <c r="A11655" s="2" t="s">
        <v>68</v>
      </c>
      <c r="B11655" s="2" t="n">
        <v>122</v>
      </c>
      <c r="C11655" s="2" t="n">
        <v>160104.921875</v>
      </c>
      <c r="D11655" s="2" t="n">
        <v>318640.96875</v>
      </c>
    </row>
    <row r="11656" customFormat="false" ht="12.75" hidden="false" customHeight="false" outlineLevel="0" collapsed="false">
      <c r="A11656" s="2" t="s">
        <v>69</v>
      </c>
      <c r="B11656" s="2" t="n">
        <v>122</v>
      </c>
      <c r="C11656" s="2" t="n">
        <v>64828.890625</v>
      </c>
      <c r="D11656" s="2" t="n">
        <v>315493.53125</v>
      </c>
    </row>
    <row r="11657" customFormat="false" ht="12.75" hidden="false" customHeight="false" outlineLevel="0" collapsed="false">
      <c r="A11657" s="2" t="s">
        <v>70</v>
      </c>
      <c r="B11657" s="2" t="n">
        <v>122</v>
      </c>
      <c r="C11657" s="2" t="n">
        <v>59682.015625</v>
      </c>
      <c r="D11657" s="2" t="n">
        <v>334486.21875</v>
      </c>
    </row>
    <row r="11658" customFormat="false" ht="12.75" hidden="false" customHeight="false" outlineLevel="0" collapsed="false">
      <c r="A11658" s="2" t="s">
        <v>71</v>
      </c>
      <c r="B11658" s="2" t="n">
        <v>122</v>
      </c>
      <c r="C11658" s="2" t="n">
        <v>46850.7421875</v>
      </c>
      <c r="D11658" s="2" t="n">
        <v>310892.0625</v>
      </c>
    </row>
    <row r="11659" customFormat="false" ht="12.75" hidden="false" customHeight="false" outlineLevel="0" collapsed="false">
      <c r="A11659" s="2" t="s">
        <v>72</v>
      </c>
      <c r="B11659" s="2" t="n">
        <v>122</v>
      </c>
      <c r="C11659" s="2" t="n">
        <v>50436.015625</v>
      </c>
      <c r="D11659" s="2" t="n">
        <v>324192.25</v>
      </c>
    </row>
    <row r="11660" customFormat="false" ht="12.75" hidden="false" customHeight="false" outlineLevel="0" collapsed="false">
      <c r="A11660" s="2" t="s">
        <v>73</v>
      </c>
      <c r="B11660" s="2" t="n">
        <v>122</v>
      </c>
      <c r="C11660" s="2" t="n">
        <v>53333.53125</v>
      </c>
      <c r="D11660" s="2" t="n">
        <v>289062.84375</v>
      </c>
    </row>
    <row r="11661" customFormat="false" ht="12.75" hidden="false" customHeight="false" outlineLevel="0" collapsed="false">
      <c r="A11661" s="2" t="s">
        <v>74</v>
      </c>
      <c r="B11661" s="2" t="n">
        <v>122</v>
      </c>
      <c r="C11661" s="2" t="n">
        <v>54111.4921875</v>
      </c>
      <c r="D11661" s="2" t="n">
        <v>324088.0625</v>
      </c>
    </row>
    <row r="11662" customFormat="false" ht="12.75" hidden="false" customHeight="false" outlineLevel="0" collapsed="false">
      <c r="A11662" s="2" t="s">
        <v>77</v>
      </c>
      <c r="B11662" s="2" t="n">
        <v>122</v>
      </c>
      <c r="C11662" s="2" t="n">
        <v>59180.828125</v>
      </c>
      <c r="D11662" s="2" t="n">
        <v>309999.9375</v>
      </c>
    </row>
    <row r="11663" customFormat="false" ht="12.75" hidden="false" customHeight="false" outlineLevel="0" collapsed="false">
      <c r="A11663" s="2" t="s">
        <v>78</v>
      </c>
      <c r="B11663" s="2" t="n">
        <v>122</v>
      </c>
      <c r="C11663" s="2" t="n">
        <v>49033.4296875</v>
      </c>
      <c r="D11663" s="2" t="n">
        <v>309708.15625</v>
      </c>
    </row>
    <row r="11664" customFormat="false" ht="12.75" hidden="false" customHeight="false" outlineLevel="0" collapsed="false">
      <c r="A11664" s="2" t="s">
        <v>79</v>
      </c>
      <c r="B11664" s="2" t="n">
        <v>122</v>
      </c>
      <c r="C11664" s="2" t="n">
        <v>266007.03125</v>
      </c>
      <c r="D11664" s="2" t="n">
        <v>304380.4375</v>
      </c>
    </row>
    <row r="11665" customFormat="false" ht="12.75" hidden="false" customHeight="false" outlineLevel="0" collapsed="false">
      <c r="A11665" s="2" t="s">
        <v>80</v>
      </c>
      <c r="B11665" s="2" t="n">
        <v>122</v>
      </c>
      <c r="C11665" s="2" t="n">
        <v>266871.65625</v>
      </c>
      <c r="D11665" s="2" t="n">
        <v>317649</v>
      </c>
    </row>
    <row r="11666" customFormat="false" ht="12.75" hidden="false" customHeight="false" outlineLevel="0" collapsed="false">
      <c r="A11666" s="2" t="s">
        <v>81</v>
      </c>
      <c r="B11666" s="2" t="n">
        <v>122</v>
      </c>
      <c r="C11666" s="2" t="n">
        <v>265603.1875</v>
      </c>
      <c r="D11666" s="2" t="n">
        <v>324482.5</v>
      </c>
    </row>
    <row r="11667" customFormat="false" ht="12.75" hidden="false" customHeight="false" outlineLevel="0" collapsed="false">
      <c r="A11667" s="2" t="s">
        <v>82</v>
      </c>
      <c r="B11667" s="2" t="n">
        <v>122</v>
      </c>
      <c r="C11667" s="2" t="n">
        <v>61128.29296875</v>
      </c>
      <c r="D11667" s="2" t="n">
        <v>325262</v>
      </c>
    </row>
    <row r="11668" customFormat="false" ht="12.75" hidden="false" customHeight="false" outlineLevel="0" collapsed="false">
      <c r="A11668" s="2" t="s">
        <v>83</v>
      </c>
      <c r="B11668" s="2" t="n">
        <v>122</v>
      </c>
      <c r="C11668" s="2" t="n">
        <v>58194.61328125</v>
      </c>
      <c r="D11668" s="2" t="n">
        <v>324614.40625</v>
      </c>
    </row>
    <row r="11669" customFormat="false" ht="12.75" hidden="false" customHeight="false" outlineLevel="0" collapsed="false">
      <c r="A11669" s="2" t="s">
        <v>84</v>
      </c>
      <c r="B11669" s="2" t="n">
        <v>122</v>
      </c>
      <c r="C11669" s="2" t="n">
        <v>63392.23828125</v>
      </c>
      <c r="D11669" s="2" t="n">
        <v>320563.5</v>
      </c>
    </row>
    <row r="11670" customFormat="false" ht="12.75" hidden="false" customHeight="false" outlineLevel="0" collapsed="false">
      <c r="A11670" s="2" t="s">
        <v>85</v>
      </c>
      <c r="B11670" s="2" t="n">
        <v>122</v>
      </c>
      <c r="C11670" s="2" t="n">
        <v>86221.8359375</v>
      </c>
      <c r="D11670" s="2" t="n">
        <v>335631.5625</v>
      </c>
    </row>
    <row r="11671" customFormat="false" ht="12.75" hidden="false" customHeight="false" outlineLevel="0" collapsed="false">
      <c r="A11671" s="2" t="s">
        <v>86</v>
      </c>
      <c r="B11671" s="2" t="n">
        <v>122</v>
      </c>
      <c r="C11671" s="2" t="n">
        <v>52404.48046875</v>
      </c>
      <c r="D11671" s="2" t="n">
        <v>306704.9375</v>
      </c>
    </row>
    <row r="11672" customFormat="false" ht="12.75" hidden="false" customHeight="false" outlineLevel="0" collapsed="false">
      <c r="A11672" s="2" t="s">
        <v>87</v>
      </c>
      <c r="B11672" s="2" t="n">
        <v>122</v>
      </c>
      <c r="C11672" s="2" t="n">
        <v>56689.24609375</v>
      </c>
      <c r="D11672" s="2" t="n">
        <v>305018.59375</v>
      </c>
    </row>
    <row r="11673" customFormat="false" ht="12.75" hidden="false" customHeight="false" outlineLevel="0" collapsed="false">
      <c r="A11673" s="2" t="s">
        <v>88</v>
      </c>
      <c r="B11673" s="2" t="n">
        <v>122</v>
      </c>
      <c r="C11673" s="2" t="n">
        <v>75996.875</v>
      </c>
      <c r="D11673" s="2" t="n">
        <v>317229.5</v>
      </c>
    </row>
    <row r="11674" customFormat="false" ht="12.75" hidden="false" customHeight="false" outlineLevel="0" collapsed="false">
      <c r="A11674" s="2" t="s">
        <v>91</v>
      </c>
      <c r="B11674" s="2" t="n">
        <v>122</v>
      </c>
      <c r="C11674" s="2" t="n">
        <v>58174.75390625</v>
      </c>
      <c r="D11674" s="2" t="n">
        <v>304088.625</v>
      </c>
    </row>
    <row r="11675" customFormat="false" ht="12.75" hidden="false" customHeight="false" outlineLevel="0" collapsed="false">
      <c r="A11675" s="2" t="s">
        <v>92</v>
      </c>
      <c r="B11675" s="2" t="n">
        <v>122</v>
      </c>
      <c r="C11675" s="2" t="n">
        <v>56360.3984375</v>
      </c>
      <c r="D11675" s="2" t="n">
        <v>301889.5</v>
      </c>
    </row>
    <row r="11676" customFormat="false" ht="12.75" hidden="false" customHeight="false" outlineLevel="0" collapsed="false">
      <c r="A11676" s="2" t="s">
        <v>93</v>
      </c>
      <c r="B11676" s="2" t="n">
        <v>122</v>
      </c>
      <c r="C11676" s="2" t="n">
        <v>267687.90625</v>
      </c>
      <c r="D11676" s="2" t="n">
        <v>310085.25</v>
      </c>
    </row>
    <row r="11677" customFormat="false" ht="12.75" hidden="false" customHeight="false" outlineLevel="0" collapsed="false">
      <c r="A11677" s="2" t="s">
        <v>94</v>
      </c>
      <c r="B11677" s="2" t="n">
        <v>122</v>
      </c>
      <c r="C11677" s="2" t="n">
        <v>289888.59375</v>
      </c>
      <c r="D11677" s="2" t="n">
        <v>340671</v>
      </c>
    </row>
    <row r="11678" customFormat="false" ht="12.75" hidden="false" customHeight="false" outlineLevel="0" collapsed="false">
      <c r="A11678" s="2" t="s">
        <v>95</v>
      </c>
      <c r="B11678" s="2" t="n">
        <v>122</v>
      </c>
      <c r="C11678" s="2" t="n">
        <v>273593.09375</v>
      </c>
      <c r="D11678" s="2" t="n">
        <v>331205.84375</v>
      </c>
    </row>
    <row r="11679" customFormat="false" ht="12.75" hidden="false" customHeight="false" outlineLevel="0" collapsed="false">
      <c r="A11679" s="2" t="s">
        <v>96</v>
      </c>
      <c r="B11679" s="2" t="n">
        <v>122</v>
      </c>
      <c r="C11679" s="2" t="n">
        <v>65270.45703125</v>
      </c>
      <c r="D11679" s="2" t="n">
        <v>341062.9375</v>
      </c>
    </row>
    <row r="11680" customFormat="false" ht="12.75" hidden="false" customHeight="false" outlineLevel="0" collapsed="false">
      <c r="A11680" s="2" t="s">
        <v>97</v>
      </c>
      <c r="B11680" s="2" t="n">
        <v>122</v>
      </c>
      <c r="C11680" s="2" t="n">
        <v>58236.59375</v>
      </c>
      <c r="D11680" s="2" t="n">
        <v>322046.78125</v>
      </c>
    </row>
    <row r="11681" customFormat="false" ht="12.75" hidden="false" customHeight="false" outlineLevel="0" collapsed="false">
      <c r="A11681" s="2" t="s">
        <v>98</v>
      </c>
      <c r="B11681" s="2" t="n">
        <v>122</v>
      </c>
      <c r="C11681" s="2" t="n">
        <v>55140.9296875</v>
      </c>
      <c r="D11681" s="2" t="n">
        <v>319384.15625</v>
      </c>
    </row>
    <row r="11682" customFormat="false" ht="12.75" hidden="false" customHeight="false" outlineLevel="0" collapsed="false">
      <c r="A11682" s="2" t="s">
        <v>99</v>
      </c>
      <c r="B11682" s="2" t="n">
        <v>122</v>
      </c>
      <c r="C11682" s="2" t="n">
        <v>50136.671875</v>
      </c>
      <c r="D11682" s="2" t="n">
        <v>316786.78125</v>
      </c>
    </row>
    <row r="11683" customFormat="false" ht="12.75" hidden="false" customHeight="false" outlineLevel="0" collapsed="false">
      <c r="A11683" s="2" t="s">
        <v>100</v>
      </c>
      <c r="B11683" s="2" t="n">
        <v>122</v>
      </c>
      <c r="C11683" s="2" t="n">
        <v>60396.96484375</v>
      </c>
      <c r="D11683" s="2" t="n">
        <v>324952.375</v>
      </c>
    </row>
    <row r="11684" customFormat="false" ht="12.75" hidden="false" customHeight="false" outlineLevel="0" collapsed="false">
      <c r="A11684" s="2" t="s">
        <v>101</v>
      </c>
      <c r="B11684" s="2" t="n">
        <v>122</v>
      </c>
      <c r="C11684" s="2" t="n">
        <v>70453.9765625</v>
      </c>
      <c r="D11684" s="2" t="n">
        <v>308548.75</v>
      </c>
    </row>
    <row r="11685" customFormat="false" ht="12.75" hidden="false" customHeight="false" outlineLevel="0" collapsed="false">
      <c r="A11685" s="2" t="s">
        <v>102</v>
      </c>
      <c r="B11685" s="2" t="n">
        <v>122</v>
      </c>
      <c r="C11685" s="2" t="n">
        <v>155069.078125</v>
      </c>
      <c r="D11685" s="2" t="n">
        <v>311531.90625</v>
      </c>
    </row>
    <row r="11686" customFormat="false" ht="12.75" hidden="false" customHeight="false" outlineLevel="0" collapsed="false">
      <c r="A11686" s="2" t="s">
        <v>104</v>
      </c>
      <c r="B11686" s="2" t="n">
        <v>122</v>
      </c>
      <c r="C11686" s="2" t="n">
        <v>61831.9453125</v>
      </c>
      <c r="D11686" s="2" t="n">
        <v>298487</v>
      </c>
    </row>
    <row r="11687" customFormat="false" ht="12.75" hidden="false" customHeight="false" outlineLevel="0" collapsed="false">
      <c r="A11687" s="2" t="s">
        <v>105</v>
      </c>
      <c r="B11687" s="2" t="n">
        <v>122</v>
      </c>
      <c r="C11687" s="2" t="n">
        <v>89570.3046875</v>
      </c>
      <c r="D11687" s="2" t="n">
        <v>297063.875</v>
      </c>
    </row>
    <row r="11688" customFormat="false" ht="12.75" hidden="false" customHeight="false" outlineLevel="0" collapsed="false">
      <c r="A11688" s="2" t="s">
        <v>106</v>
      </c>
      <c r="B11688" s="2" t="n">
        <v>122</v>
      </c>
      <c r="C11688" s="2" t="n">
        <v>93533.984375</v>
      </c>
      <c r="D11688" s="2" t="n">
        <v>310757.4375</v>
      </c>
    </row>
    <row r="11689" customFormat="false" ht="12.75" hidden="false" customHeight="false" outlineLevel="0" collapsed="false">
      <c r="A11689" s="2" t="s">
        <v>107</v>
      </c>
      <c r="B11689" s="2" t="n">
        <v>122</v>
      </c>
      <c r="C11689" s="2" t="n">
        <v>58827.1796875</v>
      </c>
      <c r="D11689" s="2" t="n">
        <v>328089.96875</v>
      </c>
    </row>
    <row r="11690" customFormat="false" ht="12.75" hidden="false" customHeight="false" outlineLevel="0" collapsed="false">
      <c r="A11690" s="2" t="s">
        <v>108</v>
      </c>
      <c r="B11690" s="2" t="n">
        <v>122</v>
      </c>
      <c r="C11690" s="2" t="n">
        <v>96741.1328125</v>
      </c>
      <c r="D11690" s="2" t="n">
        <v>323018.28125</v>
      </c>
    </row>
    <row r="11691" customFormat="false" ht="12.75" hidden="false" customHeight="false" outlineLevel="0" collapsed="false">
      <c r="A11691" s="2" t="s">
        <v>109</v>
      </c>
      <c r="B11691" s="2" t="n">
        <v>122</v>
      </c>
      <c r="C11691" s="2" t="n">
        <v>60016.609375</v>
      </c>
      <c r="D11691" s="2" t="n">
        <v>328571.5625</v>
      </c>
    </row>
    <row r="11692" customFormat="false" ht="12.75" hidden="false" customHeight="false" outlineLevel="0" collapsed="false">
      <c r="A11692" s="2" t="s">
        <v>110</v>
      </c>
      <c r="B11692" s="2" t="n">
        <v>122</v>
      </c>
      <c r="C11692" s="2" t="n">
        <v>55072.203125</v>
      </c>
      <c r="D11692" s="2" t="n">
        <v>323254.5625</v>
      </c>
    </row>
    <row r="11693" customFormat="false" ht="12.75" hidden="false" customHeight="false" outlineLevel="0" collapsed="false">
      <c r="A11693" s="2" t="s">
        <v>111</v>
      </c>
      <c r="B11693" s="2" t="n">
        <v>122</v>
      </c>
      <c r="C11693" s="2" t="n">
        <v>49695.33203125</v>
      </c>
      <c r="D11693" s="2" t="n">
        <v>317758.78125</v>
      </c>
    </row>
    <row r="11694" customFormat="false" ht="12.75" hidden="false" customHeight="false" outlineLevel="0" collapsed="false">
      <c r="A11694" s="2" t="s">
        <v>112</v>
      </c>
      <c r="B11694" s="2" t="n">
        <v>122</v>
      </c>
      <c r="C11694" s="2" t="n">
        <v>55962.015625</v>
      </c>
      <c r="D11694" s="2" t="n">
        <v>316601.03125</v>
      </c>
    </row>
    <row r="11695" customFormat="false" ht="12.75" hidden="false" customHeight="false" outlineLevel="0" collapsed="false">
      <c r="A11695" s="2" t="s">
        <v>113</v>
      </c>
      <c r="B11695" s="2" t="n">
        <v>122</v>
      </c>
      <c r="C11695" s="2" t="n">
        <v>55133.9296875</v>
      </c>
      <c r="D11695" s="2" t="n">
        <v>325747.71875</v>
      </c>
    </row>
    <row r="11696" customFormat="false" ht="12.75" hidden="false" customHeight="false" outlineLevel="0" collapsed="false">
      <c r="A11696" s="2" t="s">
        <v>114</v>
      </c>
      <c r="B11696" s="2" t="n">
        <v>122</v>
      </c>
      <c r="C11696" s="2" t="n">
        <v>69565.3984375</v>
      </c>
      <c r="D11696" s="2" t="n">
        <v>312197.0625</v>
      </c>
    </row>
    <row r="11697" customFormat="false" ht="12.75" hidden="false" customHeight="false" outlineLevel="0" collapsed="false">
      <c r="A11697" s="2" t="s">
        <v>115</v>
      </c>
      <c r="B11697" s="2" t="n">
        <v>122</v>
      </c>
      <c r="C11697" s="2" t="n">
        <v>82011.265625</v>
      </c>
      <c r="D11697" s="2" t="n">
        <v>324067.875</v>
      </c>
    </row>
    <row r="11698" customFormat="false" ht="12.75" hidden="false" customHeight="false" outlineLevel="0" collapsed="false">
      <c r="A11698" s="2" t="s">
        <v>116</v>
      </c>
      <c r="B11698" s="2" t="n">
        <v>122</v>
      </c>
      <c r="C11698" s="2" t="n">
        <v>62924.35546875</v>
      </c>
      <c r="D11698" s="2" t="n">
        <v>314939.34375</v>
      </c>
    </row>
    <row r="11699" customFormat="false" ht="12.75" hidden="false" customHeight="false" outlineLevel="0" collapsed="false">
      <c r="A11699" s="2" t="s">
        <v>117</v>
      </c>
      <c r="B11699" s="2" t="n">
        <v>122</v>
      </c>
      <c r="C11699" s="2" t="n">
        <v>46496.21875</v>
      </c>
      <c r="D11699" s="2" t="n">
        <v>305927.1875</v>
      </c>
    </row>
    <row r="11700" customFormat="false" ht="12.75" hidden="false" customHeight="false" outlineLevel="0" collapsed="false">
      <c r="A11700" s="2" t="s">
        <v>118</v>
      </c>
      <c r="B11700" s="2" t="n">
        <v>122</v>
      </c>
      <c r="C11700" s="2" t="n">
        <v>46428.72265625</v>
      </c>
      <c r="D11700" s="2" t="n">
        <v>318654.78125</v>
      </c>
    </row>
    <row r="11701" customFormat="false" ht="12.75" hidden="false" customHeight="false" outlineLevel="0" collapsed="false">
      <c r="A11701" s="2" t="s">
        <v>120</v>
      </c>
      <c r="B11701" s="2" t="n">
        <v>122</v>
      </c>
      <c r="C11701" s="2" t="n">
        <v>49422.9609375</v>
      </c>
      <c r="D11701" s="2" t="n">
        <v>341682.40625</v>
      </c>
    </row>
    <row r="11702" customFormat="false" ht="12.75" hidden="false" customHeight="false" outlineLevel="0" collapsed="false">
      <c r="A11702" s="2" t="s">
        <v>121</v>
      </c>
      <c r="B11702" s="2" t="n">
        <v>122</v>
      </c>
      <c r="C11702" s="2" t="n">
        <v>56029.37109375</v>
      </c>
      <c r="D11702" s="2" t="n">
        <v>335431.5</v>
      </c>
    </row>
    <row r="11703" customFormat="false" ht="12.75" hidden="false" customHeight="false" outlineLevel="0" collapsed="false">
      <c r="A11703" s="2" t="s">
        <v>122</v>
      </c>
      <c r="B11703" s="2" t="n">
        <v>122</v>
      </c>
      <c r="C11703" s="2" t="n">
        <v>53128.265625</v>
      </c>
      <c r="D11703" s="2" t="n">
        <v>299014</v>
      </c>
    </row>
    <row r="11704" customFormat="false" ht="12.75" hidden="false" customHeight="false" outlineLevel="0" collapsed="false">
      <c r="A11704" s="2" t="s">
        <v>123</v>
      </c>
      <c r="B11704" s="2" t="n">
        <v>122</v>
      </c>
      <c r="C11704" s="2" t="n">
        <v>50027.5234375</v>
      </c>
      <c r="D11704" s="2" t="n">
        <v>332535.125</v>
      </c>
    </row>
    <row r="11705" customFormat="false" ht="12.75" hidden="false" customHeight="false" outlineLevel="0" collapsed="false">
      <c r="A11705" s="2" t="s">
        <v>124</v>
      </c>
      <c r="B11705" s="2" t="n">
        <v>122</v>
      </c>
      <c r="C11705" s="2" t="n">
        <v>54337.72265625</v>
      </c>
      <c r="D11705" s="2" t="n">
        <v>334106.9375</v>
      </c>
    </row>
    <row r="11706" customFormat="false" ht="12.75" hidden="false" customHeight="false" outlineLevel="0" collapsed="false">
      <c r="A11706" s="2" t="s">
        <v>125</v>
      </c>
      <c r="B11706" s="2" t="n">
        <v>122</v>
      </c>
      <c r="C11706" s="2" t="n">
        <v>53213.30859375</v>
      </c>
      <c r="D11706" s="2" t="n">
        <v>313728.8125</v>
      </c>
    </row>
    <row r="11707" customFormat="false" ht="12.75" hidden="false" customHeight="false" outlineLevel="0" collapsed="false">
      <c r="A11707" s="2" t="s">
        <v>126</v>
      </c>
      <c r="B11707" s="2" t="n">
        <v>122</v>
      </c>
      <c r="C11707" s="2" t="n">
        <v>86962.125</v>
      </c>
      <c r="D11707" s="2" t="n">
        <v>321771.8125</v>
      </c>
    </row>
    <row r="11708" customFormat="false" ht="12.75" hidden="false" customHeight="false" outlineLevel="0" collapsed="false">
      <c r="A11708" s="2" t="s">
        <v>127</v>
      </c>
      <c r="B11708" s="2" t="n">
        <v>122</v>
      </c>
      <c r="C11708" s="2" t="n">
        <v>73733.8671875</v>
      </c>
      <c r="D11708" s="2" t="n">
        <v>317939.59375</v>
      </c>
    </row>
    <row r="11709" customFormat="false" ht="12.75" hidden="false" customHeight="false" outlineLevel="0" collapsed="false">
      <c r="A11709" s="2" t="s">
        <v>128</v>
      </c>
      <c r="B11709" s="2" t="n">
        <v>122</v>
      </c>
      <c r="C11709" s="2" t="n">
        <v>84107.2421875</v>
      </c>
      <c r="D11709" s="2" t="n">
        <v>304424.46875</v>
      </c>
    </row>
    <row r="11710" customFormat="false" ht="12.75" hidden="false" customHeight="false" outlineLevel="0" collapsed="false">
      <c r="A11710" s="2" t="s">
        <v>129</v>
      </c>
      <c r="B11710" s="2" t="n">
        <v>122</v>
      </c>
      <c r="C11710" s="2" t="n">
        <v>84356.890625</v>
      </c>
      <c r="D11710" s="2" t="n">
        <v>313939.0625</v>
      </c>
    </row>
    <row r="11711" customFormat="false" ht="12.75" hidden="false" customHeight="false" outlineLevel="0" collapsed="false">
      <c r="A11711" s="2" t="s">
        <v>130</v>
      </c>
      <c r="B11711" s="2" t="n">
        <v>122</v>
      </c>
      <c r="C11711" s="2" t="n">
        <v>53019.015625</v>
      </c>
      <c r="D11711" s="2" t="n">
        <v>327005.65625</v>
      </c>
    </row>
    <row r="11712" customFormat="false" ht="12.75" hidden="false" customHeight="false" outlineLevel="0" collapsed="false">
      <c r="A11712" s="2" t="s">
        <v>131</v>
      </c>
      <c r="B11712" s="2" t="n">
        <v>122</v>
      </c>
      <c r="C11712" s="2" t="n">
        <v>51135.7109375</v>
      </c>
      <c r="D11712" s="2" t="n">
        <v>324737.90625</v>
      </c>
    </row>
    <row r="11713" customFormat="false" ht="12.75" hidden="false" customHeight="false" outlineLevel="0" collapsed="false">
      <c r="A11713" s="2" t="s">
        <v>132</v>
      </c>
      <c r="B11713" s="2" t="n">
        <v>122</v>
      </c>
      <c r="C11713" s="2" t="n">
        <v>60671.56640625</v>
      </c>
      <c r="D11713" s="2" t="n">
        <v>353529.0625</v>
      </c>
    </row>
    <row r="11714" customFormat="false" ht="12.75" hidden="false" customHeight="false" outlineLevel="0" collapsed="false">
      <c r="A11714" s="2" t="s">
        <v>133</v>
      </c>
      <c r="B11714" s="2" t="n">
        <v>122</v>
      </c>
      <c r="C11714" s="2" t="n">
        <v>57832.61328125</v>
      </c>
      <c r="D11714" s="2" t="n">
        <v>330159.875</v>
      </c>
    </row>
    <row r="11715" customFormat="false" ht="12.75" hidden="false" customHeight="false" outlineLevel="0" collapsed="false">
      <c r="A11715" s="2" t="s">
        <v>134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5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36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37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38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39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119387.3125</v>
      </c>
      <c r="D11721" s="2" t="n">
        <v>302114.8125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100570.4375</v>
      </c>
      <c r="D11722" s="2" t="n">
        <v>340951.40625</v>
      </c>
    </row>
    <row r="11723" customFormat="false" ht="12.75" hidden="false" customHeight="false" outlineLevel="0" collapsed="false">
      <c r="A11723" s="2" t="s">
        <v>31</v>
      </c>
      <c r="B11723" s="2" t="n">
        <v>123</v>
      </c>
      <c r="C11723" s="2" t="n">
        <v>63816.76171875</v>
      </c>
      <c r="D11723" s="2" t="n">
        <v>333897.1875</v>
      </c>
    </row>
    <row r="11724" customFormat="false" ht="12.75" hidden="false" customHeight="false" outlineLevel="0" collapsed="false">
      <c r="A11724" s="2" t="s">
        <v>32</v>
      </c>
      <c r="B11724" s="2" t="n">
        <v>123</v>
      </c>
      <c r="C11724" s="2" t="n">
        <v>247533.1875</v>
      </c>
      <c r="D11724" s="2" t="n">
        <v>327455.4375</v>
      </c>
    </row>
    <row r="11725" customFormat="false" ht="12.75" hidden="false" customHeight="false" outlineLevel="0" collapsed="false">
      <c r="A11725" s="2" t="s">
        <v>35</v>
      </c>
      <c r="B11725" s="2" t="n">
        <v>123</v>
      </c>
      <c r="C11725" s="2" t="n">
        <v>250898.828125</v>
      </c>
      <c r="D11725" s="2" t="n">
        <v>331688.25</v>
      </c>
    </row>
    <row r="11726" customFormat="false" ht="12.75" hidden="false" customHeight="false" outlineLevel="0" collapsed="false">
      <c r="A11726" s="2" t="s">
        <v>36</v>
      </c>
      <c r="B11726" s="2" t="n">
        <v>123</v>
      </c>
      <c r="C11726" s="2" t="n">
        <v>267167.09375</v>
      </c>
      <c r="D11726" s="2" t="n">
        <v>340684.53125</v>
      </c>
    </row>
    <row r="11727" customFormat="false" ht="12.75" hidden="false" customHeight="false" outlineLevel="0" collapsed="false">
      <c r="A11727" s="2" t="s">
        <v>37</v>
      </c>
      <c r="B11727" s="2" t="n">
        <v>123</v>
      </c>
      <c r="C11727" s="2" t="n">
        <v>55531.7421875</v>
      </c>
      <c r="D11727" s="2" t="n">
        <v>333455.75</v>
      </c>
    </row>
    <row r="11728" customFormat="false" ht="12.75" hidden="false" customHeight="false" outlineLevel="0" collapsed="false">
      <c r="A11728" s="2" t="s">
        <v>40</v>
      </c>
      <c r="B11728" s="2" t="n">
        <v>123</v>
      </c>
      <c r="C11728" s="2" t="n">
        <v>62101.296875</v>
      </c>
      <c r="D11728" s="2" t="n">
        <v>336212.34375</v>
      </c>
    </row>
    <row r="11729" customFormat="false" ht="12.75" hidden="false" customHeight="false" outlineLevel="0" collapsed="false">
      <c r="A11729" s="2" t="s">
        <v>41</v>
      </c>
      <c r="B11729" s="2" t="n">
        <v>123</v>
      </c>
      <c r="C11729" s="2" t="n">
        <v>61008.95703125</v>
      </c>
      <c r="D11729" s="2" t="n">
        <v>316792.78125</v>
      </c>
    </row>
    <row r="11730" customFormat="false" ht="12.75" hidden="false" customHeight="false" outlineLevel="0" collapsed="false">
      <c r="A11730" s="2" t="s">
        <v>42</v>
      </c>
      <c r="B11730" s="2" t="n">
        <v>123</v>
      </c>
      <c r="C11730" s="2" t="n">
        <v>58747.3828125</v>
      </c>
      <c r="D11730" s="2" t="n">
        <v>300216.03125</v>
      </c>
    </row>
    <row r="11731" customFormat="false" ht="12.75" hidden="false" customHeight="false" outlineLevel="0" collapsed="false">
      <c r="A11731" s="2" t="s">
        <v>45</v>
      </c>
      <c r="B11731" s="2" t="n">
        <v>123</v>
      </c>
      <c r="C11731" s="2" t="n">
        <v>64642.5</v>
      </c>
      <c r="D11731" s="2" t="n">
        <v>303171.25</v>
      </c>
    </row>
    <row r="11732" customFormat="false" ht="12.75" hidden="false" customHeight="false" outlineLevel="0" collapsed="false">
      <c r="A11732" s="2" t="s">
        <v>46</v>
      </c>
      <c r="B11732" s="2" t="n">
        <v>123</v>
      </c>
      <c r="C11732" s="2" t="n">
        <v>64530.05859375</v>
      </c>
      <c r="D11732" s="2" t="n">
        <v>254820.84375</v>
      </c>
    </row>
    <row r="11733" customFormat="false" ht="12.75" hidden="false" customHeight="false" outlineLevel="0" collapsed="false">
      <c r="A11733" s="2" t="s">
        <v>47</v>
      </c>
      <c r="B11733" s="2" t="n">
        <v>123</v>
      </c>
      <c r="C11733" s="2" t="n">
        <v>94820.03125</v>
      </c>
      <c r="D11733" s="2" t="n">
        <v>298283.625</v>
      </c>
    </row>
    <row r="11734" customFormat="false" ht="12.75" hidden="false" customHeight="false" outlineLevel="0" collapsed="false">
      <c r="A11734" s="2" t="s">
        <v>49</v>
      </c>
      <c r="B11734" s="2" t="n">
        <v>123</v>
      </c>
      <c r="C11734" s="2" t="n">
        <v>66637.0625</v>
      </c>
      <c r="D11734" s="2" t="n">
        <v>332156.53125</v>
      </c>
    </row>
    <row r="11735" customFormat="false" ht="12.75" hidden="false" customHeight="false" outlineLevel="0" collapsed="false">
      <c r="A11735" s="2" t="s">
        <v>50</v>
      </c>
      <c r="B11735" s="2" t="n">
        <v>123</v>
      </c>
      <c r="C11735" s="2" t="n">
        <v>52497.38671875</v>
      </c>
      <c r="D11735" s="2" t="n">
        <v>306431.4375</v>
      </c>
    </row>
    <row r="11736" customFormat="false" ht="12.75" hidden="false" customHeight="false" outlineLevel="0" collapsed="false">
      <c r="A11736" s="2" t="s">
        <v>51</v>
      </c>
      <c r="B11736" s="2" t="n">
        <v>123</v>
      </c>
      <c r="C11736" s="2" t="n">
        <v>243381.609375</v>
      </c>
      <c r="D11736" s="2" t="n">
        <v>307840.03125</v>
      </c>
    </row>
    <row r="11737" customFormat="false" ht="12.75" hidden="false" customHeight="false" outlineLevel="0" collapsed="false">
      <c r="A11737" s="2" t="s">
        <v>52</v>
      </c>
      <c r="B11737" s="2" t="n">
        <v>123</v>
      </c>
      <c r="C11737" s="2" t="n">
        <v>247025.921875</v>
      </c>
      <c r="D11737" s="2" t="n">
        <v>300645.6875</v>
      </c>
    </row>
    <row r="11738" customFormat="false" ht="12.75" hidden="false" customHeight="false" outlineLevel="0" collapsed="false">
      <c r="A11738" s="2" t="s">
        <v>53</v>
      </c>
      <c r="B11738" s="2" t="n">
        <v>123</v>
      </c>
      <c r="C11738" s="2" t="n">
        <v>250824.328125</v>
      </c>
      <c r="D11738" s="2" t="n">
        <v>310861.125</v>
      </c>
    </row>
    <row r="11739" customFormat="false" ht="12.75" hidden="false" customHeight="false" outlineLevel="0" collapsed="false">
      <c r="A11739" s="2" t="s">
        <v>54</v>
      </c>
      <c r="B11739" s="2" t="n">
        <v>123</v>
      </c>
      <c r="C11739" s="2" t="n">
        <v>54917.3515625</v>
      </c>
      <c r="D11739" s="2" t="n">
        <v>322218.21875</v>
      </c>
    </row>
    <row r="11740" customFormat="false" ht="12.75" hidden="false" customHeight="false" outlineLevel="0" collapsed="false">
      <c r="A11740" s="2" t="s">
        <v>55</v>
      </c>
      <c r="B11740" s="2" t="n">
        <v>123</v>
      </c>
      <c r="C11740" s="2" t="n">
        <v>57301.3046875</v>
      </c>
      <c r="D11740" s="2" t="n">
        <v>343188.71875</v>
      </c>
    </row>
    <row r="11741" customFormat="false" ht="12.75" hidden="false" customHeight="false" outlineLevel="0" collapsed="false">
      <c r="A11741" s="2" t="s">
        <v>56</v>
      </c>
      <c r="B11741" s="2" t="n">
        <v>123</v>
      </c>
      <c r="C11741" s="2" t="n">
        <v>53917.46484375</v>
      </c>
      <c r="D11741" s="2" t="n">
        <v>328933.375</v>
      </c>
    </row>
    <row r="11742" customFormat="false" ht="12.75" hidden="false" customHeight="false" outlineLevel="0" collapsed="false">
      <c r="A11742" s="2" t="s">
        <v>57</v>
      </c>
      <c r="B11742" s="2" t="n">
        <v>123</v>
      </c>
      <c r="C11742" s="2" t="n">
        <v>45644.14453125</v>
      </c>
      <c r="D11742" s="2" t="n">
        <v>310209.625</v>
      </c>
    </row>
    <row r="11743" customFormat="false" ht="12.75" hidden="false" customHeight="false" outlineLevel="0" collapsed="false">
      <c r="A11743" s="2" t="s">
        <v>58</v>
      </c>
      <c r="B11743" s="2" t="n">
        <v>123</v>
      </c>
      <c r="C11743" s="2" t="n">
        <v>51342.24609375</v>
      </c>
      <c r="D11743" s="2" t="n">
        <v>294735.9375</v>
      </c>
    </row>
    <row r="11744" customFormat="false" ht="12.75" hidden="false" customHeight="false" outlineLevel="0" collapsed="false">
      <c r="A11744" s="2" t="s">
        <v>59</v>
      </c>
      <c r="B11744" s="2" t="n">
        <v>123</v>
      </c>
      <c r="C11744" s="2" t="n">
        <v>52181.50390625</v>
      </c>
      <c r="D11744" s="2" t="n">
        <v>266294.15625</v>
      </c>
    </row>
    <row r="11745" customFormat="false" ht="12.75" hidden="false" customHeight="false" outlineLevel="0" collapsed="false">
      <c r="A11745" s="2" t="s">
        <v>60</v>
      </c>
      <c r="B11745" s="2" t="n">
        <v>123</v>
      </c>
      <c r="C11745" s="2" t="n">
        <v>110867.4609375</v>
      </c>
      <c r="D11745" s="2" t="n">
        <v>337972.3125</v>
      </c>
    </row>
    <row r="11746" customFormat="false" ht="12.75" hidden="false" customHeight="false" outlineLevel="0" collapsed="false">
      <c r="A11746" s="2" t="s">
        <v>63</v>
      </c>
      <c r="B11746" s="2" t="n">
        <v>123</v>
      </c>
      <c r="C11746" s="2" t="n">
        <v>62975.94140625</v>
      </c>
      <c r="D11746" s="2" t="n">
        <v>324262.34375</v>
      </c>
    </row>
    <row r="11747" customFormat="false" ht="12.75" hidden="false" customHeight="false" outlineLevel="0" collapsed="false">
      <c r="A11747" s="2" t="s">
        <v>64</v>
      </c>
      <c r="B11747" s="2" t="n">
        <v>123</v>
      </c>
      <c r="C11747" s="2" t="n">
        <v>49736.125</v>
      </c>
      <c r="D11747" s="2" t="n">
        <v>308538.3125</v>
      </c>
    </row>
    <row r="11748" customFormat="false" ht="12.75" hidden="false" customHeight="false" outlineLevel="0" collapsed="false">
      <c r="A11748" s="2" t="s">
        <v>65</v>
      </c>
      <c r="B11748" s="2" t="n">
        <v>123</v>
      </c>
      <c r="C11748" s="2" t="n">
        <v>243604.765625</v>
      </c>
      <c r="D11748" s="2" t="n">
        <v>297577.1875</v>
      </c>
    </row>
    <row r="11749" customFormat="false" ht="12.75" hidden="false" customHeight="false" outlineLevel="0" collapsed="false">
      <c r="A11749" s="2" t="s">
        <v>66</v>
      </c>
      <c r="B11749" s="2" t="n">
        <v>123</v>
      </c>
      <c r="C11749" s="2" t="n">
        <v>244278.953125</v>
      </c>
      <c r="D11749" s="2" t="n">
        <v>304482.59375</v>
      </c>
    </row>
    <row r="11750" customFormat="false" ht="12.75" hidden="false" customHeight="false" outlineLevel="0" collapsed="false">
      <c r="A11750" s="2" t="s">
        <v>67</v>
      </c>
      <c r="B11750" s="2" t="n">
        <v>123</v>
      </c>
      <c r="C11750" s="2" t="n">
        <v>232214.90625</v>
      </c>
      <c r="D11750" s="2" t="n">
        <v>290900.0625</v>
      </c>
    </row>
    <row r="11751" customFormat="false" ht="12.75" hidden="false" customHeight="false" outlineLevel="0" collapsed="false">
      <c r="A11751" s="2" t="s">
        <v>68</v>
      </c>
      <c r="B11751" s="2" t="n">
        <v>123</v>
      </c>
      <c r="C11751" s="2" t="n">
        <v>148743.421875</v>
      </c>
      <c r="D11751" s="2" t="n">
        <v>317929.1875</v>
      </c>
    </row>
    <row r="11752" customFormat="false" ht="12.75" hidden="false" customHeight="false" outlineLevel="0" collapsed="false">
      <c r="A11752" s="2" t="s">
        <v>69</v>
      </c>
      <c r="B11752" s="2" t="n">
        <v>123</v>
      </c>
      <c r="C11752" s="2" t="n">
        <v>54372.71875</v>
      </c>
      <c r="D11752" s="2" t="n">
        <v>315226.09375</v>
      </c>
    </row>
    <row r="11753" customFormat="false" ht="12.75" hidden="false" customHeight="false" outlineLevel="0" collapsed="false">
      <c r="A11753" s="2" t="s">
        <v>70</v>
      </c>
      <c r="B11753" s="2" t="n">
        <v>123</v>
      </c>
      <c r="C11753" s="2" t="n">
        <v>51739.765625</v>
      </c>
      <c r="D11753" s="2" t="n">
        <v>333881.90625</v>
      </c>
    </row>
    <row r="11754" customFormat="false" ht="12.75" hidden="false" customHeight="false" outlineLevel="0" collapsed="false">
      <c r="A11754" s="2" t="s">
        <v>71</v>
      </c>
      <c r="B11754" s="2" t="n">
        <v>123</v>
      </c>
      <c r="C11754" s="2" t="n">
        <v>47614.91015625</v>
      </c>
      <c r="D11754" s="2" t="n">
        <v>310145.5625</v>
      </c>
    </row>
    <row r="11755" customFormat="false" ht="12.75" hidden="false" customHeight="false" outlineLevel="0" collapsed="false">
      <c r="A11755" s="2" t="s">
        <v>72</v>
      </c>
      <c r="B11755" s="2" t="n">
        <v>123</v>
      </c>
      <c r="C11755" s="2" t="n">
        <v>49887.09765625</v>
      </c>
      <c r="D11755" s="2" t="n">
        <v>323185.40625</v>
      </c>
    </row>
    <row r="11756" customFormat="false" ht="12.75" hidden="false" customHeight="false" outlineLevel="0" collapsed="false">
      <c r="A11756" s="2" t="s">
        <v>73</v>
      </c>
      <c r="B11756" s="2" t="n">
        <v>123</v>
      </c>
      <c r="C11756" s="2" t="n">
        <v>52992.89453125</v>
      </c>
      <c r="D11756" s="2" t="n">
        <v>288722.03125</v>
      </c>
    </row>
    <row r="11757" customFormat="false" ht="12.75" hidden="false" customHeight="false" outlineLevel="0" collapsed="false">
      <c r="A11757" s="2" t="s">
        <v>74</v>
      </c>
      <c r="B11757" s="2" t="n">
        <v>123</v>
      </c>
      <c r="C11757" s="2" t="n">
        <v>53341.12109375</v>
      </c>
      <c r="D11757" s="2" t="n">
        <v>323569.03125</v>
      </c>
    </row>
    <row r="11758" customFormat="false" ht="12.75" hidden="false" customHeight="false" outlineLevel="0" collapsed="false">
      <c r="A11758" s="2" t="s">
        <v>77</v>
      </c>
      <c r="B11758" s="2" t="n">
        <v>123</v>
      </c>
      <c r="C11758" s="2" t="n">
        <v>58493.48046875</v>
      </c>
      <c r="D11758" s="2" t="n">
        <v>309758.9375</v>
      </c>
    </row>
    <row r="11759" customFormat="false" ht="12.75" hidden="false" customHeight="false" outlineLevel="0" collapsed="false">
      <c r="A11759" s="2" t="s">
        <v>78</v>
      </c>
      <c r="B11759" s="2" t="n">
        <v>123</v>
      </c>
      <c r="C11759" s="2" t="n">
        <v>48537.4765625</v>
      </c>
      <c r="D11759" s="2" t="n">
        <v>309027.875</v>
      </c>
    </row>
    <row r="11760" customFormat="false" ht="12.75" hidden="false" customHeight="false" outlineLevel="0" collapsed="false">
      <c r="A11760" s="2" t="s">
        <v>79</v>
      </c>
      <c r="B11760" s="2" t="n">
        <v>123</v>
      </c>
      <c r="C11760" s="2" t="n">
        <v>251161.671875</v>
      </c>
      <c r="D11760" s="2" t="n">
        <v>304007.40625</v>
      </c>
    </row>
    <row r="11761" customFormat="false" ht="12.75" hidden="false" customHeight="false" outlineLevel="0" collapsed="false">
      <c r="A11761" s="2" t="s">
        <v>80</v>
      </c>
      <c r="B11761" s="2" t="n">
        <v>123</v>
      </c>
      <c r="C11761" s="2" t="n">
        <v>251733.25</v>
      </c>
      <c r="D11761" s="2" t="n">
        <v>316763.9375</v>
      </c>
    </row>
    <row r="11762" customFormat="false" ht="12.75" hidden="false" customHeight="false" outlineLevel="0" collapsed="false">
      <c r="A11762" s="2" t="s">
        <v>81</v>
      </c>
      <c r="B11762" s="2" t="n">
        <v>123</v>
      </c>
      <c r="C11762" s="2" t="n">
        <v>250685.8125</v>
      </c>
      <c r="D11762" s="2" t="n">
        <v>324181.75</v>
      </c>
    </row>
    <row r="11763" customFormat="false" ht="12.75" hidden="false" customHeight="false" outlineLevel="0" collapsed="false">
      <c r="A11763" s="2" t="s">
        <v>82</v>
      </c>
      <c r="B11763" s="2" t="n">
        <v>123</v>
      </c>
      <c r="C11763" s="2" t="n">
        <v>49755.97265625</v>
      </c>
      <c r="D11763" s="2" t="n">
        <v>324852.5625</v>
      </c>
    </row>
    <row r="11764" customFormat="false" ht="12.75" hidden="false" customHeight="false" outlineLevel="0" collapsed="false">
      <c r="A11764" s="2" t="s">
        <v>83</v>
      </c>
      <c r="B11764" s="2" t="n">
        <v>123</v>
      </c>
      <c r="C11764" s="2" t="n">
        <v>49074.44921875</v>
      </c>
      <c r="D11764" s="2" t="n">
        <v>324155.5625</v>
      </c>
    </row>
    <row r="11765" customFormat="false" ht="12.75" hidden="false" customHeight="false" outlineLevel="0" collapsed="false">
      <c r="A11765" s="2" t="s">
        <v>84</v>
      </c>
      <c r="B11765" s="2" t="n">
        <v>123</v>
      </c>
      <c r="C11765" s="2" t="n">
        <v>56729.15625</v>
      </c>
      <c r="D11765" s="2" t="n">
        <v>320009.96875</v>
      </c>
    </row>
    <row r="11766" customFormat="false" ht="12.75" hidden="false" customHeight="false" outlineLevel="0" collapsed="false">
      <c r="A11766" s="2" t="s">
        <v>85</v>
      </c>
      <c r="B11766" s="2" t="n">
        <v>123</v>
      </c>
      <c r="C11766" s="2" t="n">
        <v>85824.9453125</v>
      </c>
      <c r="D11766" s="2" t="n">
        <v>334852.9375</v>
      </c>
    </row>
    <row r="11767" customFormat="false" ht="12.75" hidden="false" customHeight="false" outlineLevel="0" collapsed="false">
      <c r="A11767" s="2" t="s">
        <v>86</v>
      </c>
      <c r="B11767" s="2" t="n">
        <v>123</v>
      </c>
      <c r="C11767" s="2" t="n">
        <v>52104.34375</v>
      </c>
      <c r="D11767" s="2" t="n">
        <v>306111.5625</v>
      </c>
    </row>
    <row r="11768" customFormat="false" ht="12.75" hidden="false" customHeight="false" outlineLevel="0" collapsed="false">
      <c r="A11768" s="2" t="s">
        <v>87</v>
      </c>
      <c r="B11768" s="2" t="n">
        <v>123</v>
      </c>
      <c r="C11768" s="2" t="n">
        <v>56428.80078125</v>
      </c>
      <c r="D11768" s="2" t="n">
        <v>304891.9375</v>
      </c>
    </row>
    <row r="11769" customFormat="false" ht="12.75" hidden="false" customHeight="false" outlineLevel="0" collapsed="false">
      <c r="A11769" s="2" t="s">
        <v>88</v>
      </c>
      <c r="B11769" s="2" t="n">
        <v>123</v>
      </c>
      <c r="C11769" s="2" t="n">
        <v>75527.2890625</v>
      </c>
      <c r="D11769" s="2" t="n">
        <v>316905</v>
      </c>
    </row>
    <row r="11770" customFormat="false" ht="12.75" hidden="false" customHeight="false" outlineLevel="0" collapsed="false">
      <c r="A11770" s="2" t="s">
        <v>91</v>
      </c>
      <c r="B11770" s="2" t="n">
        <v>123</v>
      </c>
      <c r="C11770" s="2" t="n">
        <v>57789.9296875</v>
      </c>
      <c r="D11770" s="2" t="n">
        <v>303657.15625</v>
      </c>
    </row>
    <row r="11771" customFormat="false" ht="12.75" hidden="false" customHeight="false" outlineLevel="0" collapsed="false">
      <c r="A11771" s="2" t="s">
        <v>92</v>
      </c>
      <c r="B11771" s="2" t="n">
        <v>123</v>
      </c>
      <c r="C11771" s="2" t="n">
        <v>55775.39453125</v>
      </c>
      <c r="D11771" s="2" t="n">
        <v>301658.53125</v>
      </c>
    </row>
    <row r="11772" customFormat="false" ht="12.75" hidden="false" customHeight="false" outlineLevel="0" collapsed="false">
      <c r="A11772" s="2" t="s">
        <v>93</v>
      </c>
      <c r="B11772" s="2" t="n">
        <v>123</v>
      </c>
      <c r="C11772" s="2" t="n">
        <v>252503.65625</v>
      </c>
      <c r="D11772" s="2" t="n">
        <v>309672.6875</v>
      </c>
    </row>
    <row r="11773" customFormat="false" ht="12.75" hidden="false" customHeight="false" outlineLevel="0" collapsed="false">
      <c r="A11773" s="2" t="s">
        <v>94</v>
      </c>
      <c r="B11773" s="2" t="n">
        <v>123</v>
      </c>
      <c r="C11773" s="2" t="n">
        <v>274192.84375</v>
      </c>
      <c r="D11773" s="2" t="n">
        <v>339875.5</v>
      </c>
    </row>
    <row r="11774" customFormat="false" ht="12.75" hidden="false" customHeight="false" outlineLevel="0" collapsed="false">
      <c r="A11774" s="2" t="s">
        <v>95</v>
      </c>
      <c r="B11774" s="2" t="n">
        <v>123</v>
      </c>
      <c r="C11774" s="2" t="n">
        <v>258900.734375</v>
      </c>
      <c r="D11774" s="2" t="n">
        <v>330732.84375</v>
      </c>
    </row>
    <row r="11775" customFormat="false" ht="12.75" hidden="false" customHeight="false" outlineLevel="0" collapsed="false">
      <c r="A11775" s="2" t="s">
        <v>96</v>
      </c>
      <c r="B11775" s="2" t="n">
        <v>123</v>
      </c>
      <c r="C11775" s="2" t="n">
        <v>53916.41015625</v>
      </c>
      <c r="D11775" s="2" t="n">
        <v>340599.5625</v>
      </c>
    </row>
    <row r="11776" customFormat="false" ht="12.75" hidden="false" customHeight="false" outlineLevel="0" collapsed="false">
      <c r="A11776" s="2" t="s">
        <v>97</v>
      </c>
      <c r="B11776" s="2" t="n">
        <v>123</v>
      </c>
      <c r="C11776" s="2" t="n">
        <v>48867.93359375</v>
      </c>
      <c r="D11776" s="2" t="n">
        <v>321306.78125</v>
      </c>
    </row>
    <row r="11777" customFormat="false" ht="12.75" hidden="false" customHeight="false" outlineLevel="0" collapsed="false">
      <c r="A11777" s="2" t="s">
        <v>98</v>
      </c>
      <c r="B11777" s="2" t="n">
        <v>123</v>
      </c>
      <c r="C11777" s="2" t="n">
        <v>48740.84765625</v>
      </c>
      <c r="D11777" s="2" t="n">
        <v>318983.40625</v>
      </c>
    </row>
    <row r="11778" customFormat="false" ht="12.75" hidden="false" customHeight="false" outlineLevel="0" collapsed="false">
      <c r="A11778" s="2" t="s">
        <v>99</v>
      </c>
      <c r="B11778" s="2" t="n">
        <v>123</v>
      </c>
      <c r="C11778" s="2" t="n">
        <v>50116.66796875</v>
      </c>
      <c r="D11778" s="2" t="n">
        <v>316411</v>
      </c>
    </row>
    <row r="11779" customFormat="false" ht="12.75" hidden="false" customHeight="false" outlineLevel="0" collapsed="false">
      <c r="A11779" s="2" t="s">
        <v>100</v>
      </c>
      <c r="B11779" s="2" t="n">
        <v>123</v>
      </c>
      <c r="C11779" s="2" t="n">
        <v>60285.109375</v>
      </c>
      <c r="D11779" s="2" t="n">
        <v>324022.53125</v>
      </c>
    </row>
    <row r="11780" customFormat="false" ht="12.75" hidden="false" customHeight="false" outlineLevel="0" collapsed="false">
      <c r="A11780" s="2" t="s">
        <v>101</v>
      </c>
      <c r="B11780" s="2" t="n">
        <v>123</v>
      </c>
      <c r="C11780" s="2" t="n">
        <v>69804.3984375</v>
      </c>
      <c r="D11780" s="2" t="n">
        <v>307910.28125</v>
      </c>
    </row>
    <row r="11781" customFormat="false" ht="12.75" hidden="false" customHeight="false" outlineLevel="0" collapsed="false">
      <c r="A11781" s="2" t="s">
        <v>102</v>
      </c>
      <c r="B11781" s="2" t="n">
        <v>123</v>
      </c>
      <c r="C11781" s="2" t="n">
        <v>122714.8828125</v>
      </c>
      <c r="D11781" s="2" t="n">
        <v>310941.9375</v>
      </c>
    </row>
    <row r="11782" customFormat="false" ht="12.75" hidden="false" customHeight="false" outlineLevel="0" collapsed="false">
      <c r="A11782" s="2" t="s">
        <v>104</v>
      </c>
      <c r="B11782" s="2" t="n">
        <v>123</v>
      </c>
      <c r="C11782" s="2" t="n">
        <v>59721.0390625</v>
      </c>
      <c r="D11782" s="2" t="n">
        <v>298063.90625</v>
      </c>
    </row>
    <row r="11783" customFormat="false" ht="12.75" hidden="false" customHeight="false" outlineLevel="0" collapsed="false">
      <c r="A11783" s="2" t="s">
        <v>105</v>
      </c>
      <c r="B11783" s="2" t="n">
        <v>123</v>
      </c>
      <c r="C11783" s="2" t="n">
        <v>84447.3671875</v>
      </c>
      <c r="D11783" s="2" t="n">
        <v>296808.875</v>
      </c>
    </row>
    <row r="11784" customFormat="false" ht="12.75" hidden="false" customHeight="false" outlineLevel="0" collapsed="false">
      <c r="A11784" s="2" t="s">
        <v>106</v>
      </c>
      <c r="B11784" s="2" t="n">
        <v>123</v>
      </c>
      <c r="C11784" s="2" t="n">
        <v>82620.0078125</v>
      </c>
      <c r="D11784" s="2" t="n">
        <v>310229.8125</v>
      </c>
    </row>
    <row r="11785" customFormat="false" ht="12.75" hidden="false" customHeight="false" outlineLevel="0" collapsed="false">
      <c r="A11785" s="2" t="s">
        <v>107</v>
      </c>
      <c r="B11785" s="2" t="n">
        <v>123</v>
      </c>
      <c r="C11785" s="2" t="n">
        <v>58062.921875</v>
      </c>
      <c r="D11785" s="2" t="n">
        <v>328050.875</v>
      </c>
    </row>
    <row r="11786" customFormat="false" ht="12.75" hidden="false" customHeight="false" outlineLevel="0" collapsed="false">
      <c r="A11786" s="2" t="s">
        <v>108</v>
      </c>
      <c r="B11786" s="2" t="n">
        <v>123</v>
      </c>
      <c r="C11786" s="2" t="n">
        <v>89062.1953125</v>
      </c>
      <c r="D11786" s="2" t="n">
        <v>322394.8125</v>
      </c>
    </row>
    <row r="11787" customFormat="false" ht="12.75" hidden="false" customHeight="false" outlineLevel="0" collapsed="false">
      <c r="A11787" s="2" t="s">
        <v>109</v>
      </c>
      <c r="B11787" s="2" t="n">
        <v>123</v>
      </c>
      <c r="C11787" s="2" t="n">
        <v>58232.5078125</v>
      </c>
      <c r="D11787" s="2" t="n">
        <v>327865.65625</v>
      </c>
    </row>
    <row r="11788" customFormat="false" ht="12.75" hidden="false" customHeight="false" outlineLevel="0" collapsed="false">
      <c r="A11788" s="2" t="s">
        <v>110</v>
      </c>
      <c r="B11788" s="2" t="n">
        <v>123</v>
      </c>
      <c r="C11788" s="2" t="n">
        <v>54075.2890625</v>
      </c>
      <c r="D11788" s="2" t="n">
        <v>322320.375</v>
      </c>
    </row>
    <row r="11789" customFormat="false" ht="12.75" hidden="false" customHeight="false" outlineLevel="0" collapsed="false">
      <c r="A11789" s="2" t="s">
        <v>111</v>
      </c>
      <c r="B11789" s="2" t="n">
        <v>123</v>
      </c>
      <c r="C11789" s="2" t="n">
        <v>49494.56640625</v>
      </c>
      <c r="D11789" s="2" t="n">
        <v>317052.6875</v>
      </c>
    </row>
    <row r="11790" customFormat="false" ht="12.75" hidden="false" customHeight="false" outlineLevel="0" collapsed="false">
      <c r="A11790" s="2" t="s">
        <v>112</v>
      </c>
      <c r="B11790" s="2" t="n">
        <v>123</v>
      </c>
      <c r="C11790" s="2" t="n">
        <v>55159.40625</v>
      </c>
      <c r="D11790" s="2" t="n">
        <v>315910.0625</v>
      </c>
    </row>
    <row r="11791" customFormat="false" ht="12.75" hidden="false" customHeight="false" outlineLevel="0" collapsed="false">
      <c r="A11791" s="2" t="s">
        <v>113</v>
      </c>
      <c r="B11791" s="2" t="n">
        <v>123</v>
      </c>
      <c r="C11791" s="2" t="n">
        <v>54301.796875</v>
      </c>
      <c r="D11791" s="2" t="n">
        <v>324584.90625</v>
      </c>
    </row>
    <row r="11792" customFormat="false" ht="12.75" hidden="false" customHeight="false" outlineLevel="0" collapsed="false">
      <c r="A11792" s="2" t="s">
        <v>114</v>
      </c>
      <c r="B11792" s="2" t="n">
        <v>123</v>
      </c>
      <c r="C11792" s="2" t="n">
        <v>68843.7421875</v>
      </c>
      <c r="D11792" s="2" t="n">
        <v>311608.34375</v>
      </c>
    </row>
    <row r="11793" customFormat="false" ht="12.75" hidden="false" customHeight="false" outlineLevel="0" collapsed="false">
      <c r="A11793" s="2" t="s">
        <v>115</v>
      </c>
      <c r="B11793" s="2" t="n">
        <v>123</v>
      </c>
      <c r="C11793" s="2" t="n">
        <v>81855.8515625</v>
      </c>
      <c r="D11793" s="2" t="n">
        <v>323751.03125</v>
      </c>
    </row>
    <row r="11794" customFormat="false" ht="12.75" hidden="false" customHeight="false" outlineLevel="0" collapsed="false">
      <c r="A11794" s="2" t="s">
        <v>116</v>
      </c>
      <c r="B11794" s="2" t="n">
        <v>123</v>
      </c>
      <c r="C11794" s="2" t="n">
        <v>62615.79296875</v>
      </c>
      <c r="D11794" s="2" t="n">
        <v>314355.875</v>
      </c>
    </row>
    <row r="11795" customFormat="false" ht="12.75" hidden="false" customHeight="false" outlineLevel="0" collapsed="false">
      <c r="A11795" s="2" t="s">
        <v>117</v>
      </c>
      <c r="B11795" s="2" t="n">
        <v>123</v>
      </c>
      <c r="C11795" s="2" t="n">
        <v>45718.79296875</v>
      </c>
      <c r="D11795" s="2" t="n">
        <v>305349.09375</v>
      </c>
    </row>
    <row r="11796" customFormat="false" ht="12.75" hidden="false" customHeight="false" outlineLevel="0" collapsed="false">
      <c r="A11796" s="2" t="s">
        <v>118</v>
      </c>
      <c r="B11796" s="2" t="n">
        <v>123</v>
      </c>
      <c r="C11796" s="2" t="n">
        <v>45743.8046875</v>
      </c>
      <c r="D11796" s="2" t="n">
        <v>317914.5</v>
      </c>
    </row>
    <row r="11797" customFormat="false" ht="12.75" hidden="false" customHeight="false" outlineLevel="0" collapsed="false">
      <c r="A11797" s="2" t="s">
        <v>120</v>
      </c>
      <c r="B11797" s="2" t="n">
        <v>123</v>
      </c>
      <c r="C11797" s="2" t="n">
        <v>48968.625</v>
      </c>
      <c r="D11797" s="2" t="n">
        <v>340624.6875</v>
      </c>
    </row>
    <row r="11798" customFormat="false" ht="12.75" hidden="false" customHeight="false" outlineLevel="0" collapsed="false">
      <c r="A11798" s="2" t="s">
        <v>121</v>
      </c>
      <c r="B11798" s="2" t="n">
        <v>123</v>
      </c>
      <c r="C11798" s="2" t="n">
        <v>55666.5859375</v>
      </c>
      <c r="D11798" s="2" t="n">
        <v>334417.59375</v>
      </c>
    </row>
    <row r="11799" customFormat="false" ht="12.75" hidden="false" customHeight="false" outlineLevel="0" collapsed="false">
      <c r="A11799" s="2" t="s">
        <v>122</v>
      </c>
      <c r="B11799" s="2" t="n">
        <v>123</v>
      </c>
      <c r="C11799" s="2" t="n">
        <v>52298.4296875</v>
      </c>
      <c r="D11799" s="2" t="n">
        <v>298609.4375</v>
      </c>
    </row>
    <row r="11800" customFormat="false" ht="12.75" hidden="false" customHeight="false" outlineLevel="0" collapsed="false">
      <c r="A11800" s="2" t="s">
        <v>123</v>
      </c>
      <c r="B11800" s="2" t="n">
        <v>123</v>
      </c>
      <c r="C11800" s="2" t="n">
        <v>49509.1953125</v>
      </c>
      <c r="D11800" s="2" t="n">
        <v>332227.375</v>
      </c>
    </row>
    <row r="11801" customFormat="false" ht="12.75" hidden="false" customHeight="false" outlineLevel="0" collapsed="false">
      <c r="A11801" s="2" t="s">
        <v>124</v>
      </c>
      <c r="B11801" s="2" t="n">
        <v>123</v>
      </c>
      <c r="C11801" s="2" t="n">
        <v>53603.546875</v>
      </c>
      <c r="D11801" s="2" t="n">
        <v>333458.59375</v>
      </c>
    </row>
    <row r="11802" customFormat="false" ht="12.75" hidden="false" customHeight="false" outlineLevel="0" collapsed="false">
      <c r="A11802" s="2" t="s">
        <v>125</v>
      </c>
      <c r="B11802" s="2" t="n">
        <v>123</v>
      </c>
      <c r="C11802" s="2" t="n">
        <v>52504.85546875</v>
      </c>
      <c r="D11802" s="2" t="n">
        <v>312988.875</v>
      </c>
    </row>
    <row r="11803" customFormat="false" ht="12.75" hidden="false" customHeight="false" outlineLevel="0" collapsed="false">
      <c r="A11803" s="2" t="s">
        <v>126</v>
      </c>
      <c r="B11803" s="2" t="n">
        <v>123</v>
      </c>
      <c r="C11803" s="2" t="n">
        <v>85005.703125</v>
      </c>
      <c r="D11803" s="2" t="n">
        <v>320372.65625</v>
      </c>
    </row>
    <row r="11804" customFormat="false" ht="12.75" hidden="false" customHeight="false" outlineLevel="0" collapsed="false">
      <c r="A11804" s="2" t="s">
        <v>127</v>
      </c>
      <c r="B11804" s="2" t="n">
        <v>123</v>
      </c>
      <c r="C11804" s="2" t="n">
        <v>72560.59375</v>
      </c>
      <c r="D11804" s="2" t="n">
        <v>316967.09375</v>
      </c>
    </row>
    <row r="11805" customFormat="false" ht="12.75" hidden="false" customHeight="false" outlineLevel="0" collapsed="false">
      <c r="A11805" s="2" t="s">
        <v>128</v>
      </c>
      <c r="B11805" s="2" t="n">
        <v>123</v>
      </c>
      <c r="C11805" s="2" t="n">
        <v>84164.8125</v>
      </c>
      <c r="D11805" s="2" t="n">
        <v>302865.15625</v>
      </c>
    </row>
    <row r="11806" customFormat="false" ht="12.75" hidden="false" customHeight="false" outlineLevel="0" collapsed="false">
      <c r="A11806" s="2" t="s">
        <v>129</v>
      </c>
      <c r="B11806" s="2" t="n">
        <v>123</v>
      </c>
      <c r="C11806" s="2" t="n">
        <v>82131.7109375</v>
      </c>
      <c r="D11806" s="2" t="n">
        <v>313359.78125</v>
      </c>
    </row>
    <row r="11807" customFormat="false" ht="12.75" hidden="false" customHeight="false" outlineLevel="0" collapsed="false">
      <c r="A11807" s="2" t="s">
        <v>130</v>
      </c>
      <c r="B11807" s="2" t="n">
        <v>123</v>
      </c>
      <c r="C11807" s="2" t="n">
        <v>52647.0546875</v>
      </c>
      <c r="D11807" s="2" t="n">
        <v>326866.59375</v>
      </c>
    </row>
    <row r="11808" customFormat="false" ht="12.75" hidden="false" customHeight="false" outlineLevel="0" collapsed="false">
      <c r="A11808" s="2" t="s">
        <v>131</v>
      </c>
      <c r="B11808" s="2" t="n">
        <v>123</v>
      </c>
      <c r="C11808" s="2" t="n">
        <v>51224.9765625</v>
      </c>
      <c r="D11808" s="2" t="n">
        <v>324156.71875</v>
      </c>
    </row>
    <row r="11809" customFormat="false" ht="12.75" hidden="false" customHeight="false" outlineLevel="0" collapsed="false">
      <c r="A11809" s="2" t="s">
        <v>132</v>
      </c>
      <c r="B11809" s="2" t="n">
        <v>123</v>
      </c>
      <c r="C11809" s="2" t="n">
        <v>60165.0078125</v>
      </c>
      <c r="D11809" s="2" t="n">
        <v>352846.84375</v>
      </c>
    </row>
    <row r="11810" customFormat="false" ht="12.75" hidden="false" customHeight="false" outlineLevel="0" collapsed="false">
      <c r="A11810" s="2" t="s">
        <v>133</v>
      </c>
      <c r="B11810" s="2" t="n">
        <v>123</v>
      </c>
      <c r="C11810" s="2" t="n">
        <v>57136.4453125</v>
      </c>
      <c r="D11810" s="2" t="n">
        <v>329770.71875</v>
      </c>
    </row>
    <row r="11811" customFormat="false" ht="12.75" hidden="false" customHeight="false" outlineLevel="0" collapsed="false">
      <c r="A11811" s="2" t="s">
        <v>134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5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36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37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38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39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119871.7578125</v>
      </c>
      <c r="D11817" s="2" t="n">
        <v>302293.8437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100602.1953125</v>
      </c>
      <c r="D11818" s="2" t="n">
        <v>340720.25</v>
      </c>
    </row>
    <row r="11819" customFormat="false" ht="12.75" hidden="false" customHeight="false" outlineLevel="0" collapsed="false">
      <c r="A11819" s="2" t="s">
        <v>31</v>
      </c>
      <c r="B11819" s="2" t="n">
        <v>124</v>
      </c>
      <c r="C11819" s="2" t="n">
        <v>63412.51953125</v>
      </c>
      <c r="D11819" s="2" t="n">
        <v>334108.5625</v>
      </c>
    </row>
    <row r="11820" customFormat="false" ht="12.75" hidden="false" customHeight="false" outlineLevel="0" collapsed="false">
      <c r="A11820" s="2" t="s">
        <v>32</v>
      </c>
      <c r="B11820" s="2" t="n">
        <v>124</v>
      </c>
      <c r="C11820" s="2" t="n">
        <v>203054.96875</v>
      </c>
      <c r="D11820" s="2" t="n">
        <v>327413.25</v>
      </c>
    </row>
    <row r="11821" customFormat="false" ht="12.75" hidden="false" customHeight="false" outlineLevel="0" collapsed="false">
      <c r="A11821" s="2" t="s">
        <v>35</v>
      </c>
      <c r="B11821" s="2" t="n">
        <v>124</v>
      </c>
      <c r="C11821" s="2" t="n">
        <v>205724.828125</v>
      </c>
      <c r="D11821" s="2" t="n">
        <v>331293.71875</v>
      </c>
    </row>
    <row r="11822" customFormat="false" ht="12.75" hidden="false" customHeight="false" outlineLevel="0" collapsed="false">
      <c r="A11822" s="2" t="s">
        <v>36</v>
      </c>
      <c r="B11822" s="2" t="n">
        <v>124</v>
      </c>
      <c r="C11822" s="2" t="n">
        <v>223227.96875</v>
      </c>
      <c r="D11822" s="2" t="n">
        <v>340264.375</v>
      </c>
    </row>
    <row r="11823" customFormat="false" ht="12.75" hidden="false" customHeight="false" outlineLevel="0" collapsed="false">
      <c r="A11823" s="2" t="s">
        <v>37</v>
      </c>
      <c r="B11823" s="2" t="n">
        <v>124</v>
      </c>
      <c r="C11823" s="2" t="n">
        <v>50793.4375</v>
      </c>
      <c r="D11823" s="2" t="n">
        <v>333179.84375</v>
      </c>
    </row>
    <row r="11824" customFormat="false" ht="12.75" hidden="false" customHeight="false" outlineLevel="0" collapsed="false">
      <c r="A11824" s="2" t="s">
        <v>40</v>
      </c>
      <c r="B11824" s="2" t="n">
        <v>124</v>
      </c>
      <c r="C11824" s="2" t="n">
        <v>56669.8046875</v>
      </c>
      <c r="D11824" s="2" t="n">
        <v>336401.375</v>
      </c>
    </row>
    <row r="11825" customFormat="false" ht="12.75" hidden="false" customHeight="false" outlineLevel="0" collapsed="false">
      <c r="A11825" s="2" t="s">
        <v>41</v>
      </c>
      <c r="B11825" s="2" t="n">
        <v>124</v>
      </c>
      <c r="C11825" s="2" t="n">
        <v>58114.625</v>
      </c>
      <c r="D11825" s="2" t="n">
        <v>316364.09375</v>
      </c>
    </row>
    <row r="11826" customFormat="false" ht="12.75" hidden="false" customHeight="false" outlineLevel="0" collapsed="false">
      <c r="A11826" s="2" t="s">
        <v>42</v>
      </c>
      <c r="B11826" s="2" t="n">
        <v>124</v>
      </c>
      <c r="C11826" s="2" t="n">
        <v>58561.359375</v>
      </c>
      <c r="D11826" s="2" t="n">
        <v>300750.65625</v>
      </c>
    </row>
    <row r="11827" customFormat="false" ht="12.75" hidden="false" customHeight="false" outlineLevel="0" collapsed="false">
      <c r="A11827" s="2" t="s">
        <v>45</v>
      </c>
      <c r="B11827" s="2" t="n">
        <v>124</v>
      </c>
      <c r="C11827" s="2" t="n">
        <v>65102.6640625</v>
      </c>
      <c r="D11827" s="2" t="n">
        <v>302630.9375</v>
      </c>
    </row>
    <row r="11828" customFormat="false" ht="12.75" hidden="false" customHeight="false" outlineLevel="0" collapsed="false">
      <c r="A11828" s="2" t="s">
        <v>46</v>
      </c>
      <c r="B11828" s="2" t="n">
        <v>124</v>
      </c>
      <c r="C11828" s="2" t="n">
        <v>64220.1171875</v>
      </c>
      <c r="D11828" s="2" t="n">
        <v>254933.53125</v>
      </c>
    </row>
    <row r="11829" customFormat="false" ht="12.75" hidden="false" customHeight="false" outlineLevel="0" collapsed="false">
      <c r="A11829" s="2" t="s">
        <v>47</v>
      </c>
      <c r="B11829" s="2" t="n">
        <v>124</v>
      </c>
      <c r="C11829" s="2" t="n">
        <v>93972.34375</v>
      </c>
      <c r="D11829" s="2" t="n">
        <v>297988.53125</v>
      </c>
    </row>
    <row r="11830" customFormat="false" ht="12.75" hidden="false" customHeight="false" outlineLevel="0" collapsed="false">
      <c r="A11830" s="2" t="s">
        <v>49</v>
      </c>
      <c r="B11830" s="2" t="n">
        <v>124</v>
      </c>
      <c r="C11830" s="2" t="n">
        <v>66171.4296875</v>
      </c>
      <c r="D11830" s="2" t="n">
        <v>331838.34375</v>
      </c>
    </row>
    <row r="11831" customFormat="false" ht="12.75" hidden="false" customHeight="false" outlineLevel="0" collapsed="false">
      <c r="A11831" s="2" t="s">
        <v>50</v>
      </c>
      <c r="B11831" s="2" t="n">
        <v>124</v>
      </c>
      <c r="C11831" s="2" t="n">
        <v>52376.171875</v>
      </c>
      <c r="D11831" s="2" t="n">
        <v>306223.34375</v>
      </c>
    </row>
    <row r="11832" customFormat="false" ht="12.75" hidden="false" customHeight="false" outlineLevel="0" collapsed="false">
      <c r="A11832" s="2" t="s">
        <v>51</v>
      </c>
      <c r="B11832" s="2" t="n">
        <v>124</v>
      </c>
      <c r="C11832" s="2" t="n">
        <v>208706.796875</v>
      </c>
      <c r="D11832" s="2" t="n">
        <v>307441.3125</v>
      </c>
    </row>
    <row r="11833" customFormat="false" ht="12.75" hidden="false" customHeight="false" outlineLevel="0" collapsed="false">
      <c r="A11833" s="2" t="s">
        <v>52</v>
      </c>
      <c r="B11833" s="2" t="n">
        <v>124</v>
      </c>
      <c r="C11833" s="2" t="n">
        <v>213328.5625</v>
      </c>
      <c r="D11833" s="2" t="n">
        <v>300301.0625</v>
      </c>
    </row>
    <row r="11834" customFormat="false" ht="12.75" hidden="false" customHeight="false" outlineLevel="0" collapsed="false">
      <c r="A11834" s="2" t="s">
        <v>53</v>
      </c>
      <c r="B11834" s="2" t="n">
        <v>124</v>
      </c>
      <c r="C11834" s="2" t="n">
        <v>217333.3125</v>
      </c>
      <c r="D11834" s="2" t="n">
        <v>310566.1875</v>
      </c>
    </row>
    <row r="11835" customFormat="false" ht="12.75" hidden="false" customHeight="false" outlineLevel="0" collapsed="false">
      <c r="A11835" s="2" t="s">
        <v>54</v>
      </c>
      <c r="B11835" s="2" t="n">
        <v>124</v>
      </c>
      <c r="C11835" s="2" t="n">
        <v>50682.1484375</v>
      </c>
      <c r="D11835" s="2" t="n">
        <v>322176.84375</v>
      </c>
    </row>
    <row r="11836" customFormat="false" ht="12.75" hidden="false" customHeight="false" outlineLevel="0" collapsed="false">
      <c r="A11836" s="2" t="s">
        <v>55</v>
      </c>
      <c r="B11836" s="2" t="n">
        <v>124</v>
      </c>
      <c r="C11836" s="2" t="n">
        <v>53519.8984375</v>
      </c>
      <c r="D11836" s="2" t="n">
        <v>342679.09375</v>
      </c>
    </row>
    <row r="11837" customFormat="false" ht="12.75" hidden="false" customHeight="false" outlineLevel="0" collapsed="false">
      <c r="A11837" s="2" t="s">
        <v>56</v>
      </c>
      <c r="B11837" s="2" t="n">
        <v>124</v>
      </c>
      <c r="C11837" s="2" t="n">
        <v>51063.75390625</v>
      </c>
      <c r="D11837" s="2" t="n">
        <v>328445.75</v>
      </c>
    </row>
    <row r="11838" customFormat="false" ht="12.75" hidden="false" customHeight="false" outlineLevel="0" collapsed="false">
      <c r="A11838" s="2" t="s">
        <v>57</v>
      </c>
      <c r="B11838" s="2" t="n">
        <v>124</v>
      </c>
      <c r="C11838" s="2" t="n">
        <v>44640.35546875</v>
      </c>
      <c r="D11838" s="2" t="n">
        <v>309809.875</v>
      </c>
    </row>
    <row r="11839" customFormat="false" ht="12.75" hidden="false" customHeight="false" outlineLevel="0" collapsed="false">
      <c r="A11839" s="2" t="s">
        <v>58</v>
      </c>
      <c r="B11839" s="2" t="n">
        <v>124</v>
      </c>
      <c r="C11839" s="2" t="n">
        <v>50645.59375</v>
      </c>
      <c r="D11839" s="2" t="n">
        <v>293943.59375</v>
      </c>
    </row>
    <row r="11840" customFormat="false" ht="12.75" hidden="false" customHeight="false" outlineLevel="0" collapsed="false">
      <c r="A11840" s="2" t="s">
        <v>59</v>
      </c>
      <c r="B11840" s="2" t="n">
        <v>124</v>
      </c>
      <c r="C11840" s="2" t="n">
        <v>52207.45703125</v>
      </c>
      <c r="D11840" s="2" t="n">
        <v>266083.78125</v>
      </c>
    </row>
    <row r="11841" customFormat="false" ht="12.75" hidden="false" customHeight="false" outlineLevel="0" collapsed="false">
      <c r="A11841" s="2" t="s">
        <v>60</v>
      </c>
      <c r="B11841" s="2" t="n">
        <v>124</v>
      </c>
      <c r="C11841" s="2" t="n">
        <v>109688.3125</v>
      </c>
      <c r="D11841" s="2" t="n">
        <v>337569.5</v>
      </c>
    </row>
    <row r="11842" customFormat="false" ht="12.75" hidden="false" customHeight="false" outlineLevel="0" collapsed="false">
      <c r="A11842" s="2" t="s">
        <v>63</v>
      </c>
      <c r="B11842" s="2" t="n">
        <v>124</v>
      </c>
      <c r="C11842" s="2" t="n">
        <v>62311.8203125</v>
      </c>
      <c r="D11842" s="2" t="n">
        <v>324127.65625</v>
      </c>
    </row>
    <row r="11843" customFormat="false" ht="12.75" hidden="false" customHeight="false" outlineLevel="0" collapsed="false">
      <c r="A11843" s="2" t="s">
        <v>64</v>
      </c>
      <c r="B11843" s="2" t="n">
        <v>124</v>
      </c>
      <c r="C11843" s="2" t="n">
        <v>49233.015625</v>
      </c>
      <c r="D11843" s="2" t="n">
        <v>308192.15625</v>
      </c>
    </row>
    <row r="11844" customFormat="false" ht="12.75" hidden="false" customHeight="false" outlineLevel="0" collapsed="false">
      <c r="A11844" s="2" t="s">
        <v>65</v>
      </c>
      <c r="B11844" s="2" t="n">
        <v>124</v>
      </c>
      <c r="C11844" s="2" t="n">
        <v>213037.53125</v>
      </c>
      <c r="D11844" s="2" t="n">
        <v>297329</v>
      </c>
    </row>
    <row r="11845" customFormat="false" ht="12.75" hidden="false" customHeight="false" outlineLevel="0" collapsed="false">
      <c r="A11845" s="2" t="s">
        <v>66</v>
      </c>
      <c r="B11845" s="2" t="n">
        <v>124</v>
      </c>
      <c r="C11845" s="2" t="n">
        <v>215194.34375</v>
      </c>
      <c r="D11845" s="2" t="n">
        <v>303899.375</v>
      </c>
    </row>
    <row r="11846" customFormat="false" ht="12.75" hidden="false" customHeight="false" outlineLevel="0" collapsed="false">
      <c r="A11846" s="2" t="s">
        <v>67</v>
      </c>
      <c r="B11846" s="2" t="n">
        <v>124</v>
      </c>
      <c r="C11846" s="2" t="n">
        <v>204561.90625</v>
      </c>
      <c r="D11846" s="2" t="n">
        <v>290212.5</v>
      </c>
    </row>
    <row r="11847" customFormat="false" ht="12.75" hidden="false" customHeight="false" outlineLevel="0" collapsed="false">
      <c r="A11847" s="2" t="s">
        <v>68</v>
      </c>
      <c r="B11847" s="2" t="n">
        <v>124</v>
      </c>
      <c r="C11847" s="2" t="n">
        <v>145242.671875</v>
      </c>
      <c r="D11847" s="2" t="n">
        <v>317592.46875</v>
      </c>
    </row>
    <row r="11848" customFormat="false" ht="12.75" hidden="false" customHeight="false" outlineLevel="0" collapsed="false">
      <c r="A11848" s="2" t="s">
        <v>69</v>
      </c>
      <c r="B11848" s="2" t="n">
        <v>124</v>
      </c>
      <c r="C11848" s="2" t="n">
        <v>51796.28515625</v>
      </c>
      <c r="D11848" s="2" t="n">
        <v>314368.3125</v>
      </c>
    </row>
    <row r="11849" customFormat="false" ht="12.75" hidden="false" customHeight="false" outlineLevel="0" collapsed="false">
      <c r="A11849" s="2" t="s">
        <v>70</v>
      </c>
      <c r="B11849" s="2" t="n">
        <v>124</v>
      </c>
      <c r="C11849" s="2" t="n">
        <v>49810.29296875</v>
      </c>
      <c r="D11849" s="2" t="n">
        <v>333863.34375</v>
      </c>
    </row>
    <row r="11850" customFormat="false" ht="12.75" hidden="false" customHeight="false" outlineLevel="0" collapsed="false">
      <c r="A11850" s="2" t="s">
        <v>71</v>
      </c>
      <c r="B11850" s="2" t="n">
        <v>124</v>
      </c>
      <c r="C11850" s="2" t="n">
        <v>47158.453125</v>
      </c>
      <c r="D11850" s="2" t="n">
        <v>309861.375</v>
      </c>
    </row>
    <row r="11851" customFormat="false" ht="12.75" hidden="false" customHeight="false" outlineLevel="0" collapsed="false">
      <c r="A11851" s="2" t="s">
        <v>72</v>
      </c>
      <c r="B11851" s="2" t="n">
        <v>124</v>
      </c>
      <c r="C11851" s="2" t="n">
        <v>50069.32421875</v>
      </c>
      <c r="D11851" s="2" t="n">
        <v>323183.90625</v>
      </c>
    </row>
    <row r="11852" customFormat="false" ht="12.75" hidden="false" customHeight="false" outlineLevel="0" collapsed="false">
      <c r="A11852" s="2" t="s">
        <v>73</v>
      </c>
      <c r="B11852" s="2" t="n">
        <v>124</v>
      </c>
      <c r="C11852" s="2" t="n">
        <v>53026.0625</v>
      </c>
      <c r="D11852" s="2" t="n">
        <v>288280.96875</v>
      </c>
    </row>
    <row r="11853" customFormat="false" ht="12.75" hidden="false" customHeight="false" outlineLevel="0" collapsed="false">
      <c r="A11853" s="2" t="s">
        <v>74</v>
      </c>
      <c r="B11853" s="2" t="n">
        <v>124</v>
      </c>
      <c r="C11853" s="2" t="n">
        <v>53754.17578125</v>
      </c>
      <c r="D11853" s="2" t="n">
        <v>323643.1875</v>
      </c>
    </row>
    <row r="11854" customFormat="false" ht="12.75" hidden="false" customHeight="false" outlineLevel="0" collapsed="false">
      <c r="A11854" s="2" t="s">
        <v>77</v>
      </c>
      <c r="B11854" s="2" t="n">
        <v>124</v>
      </c>
      <c r="C11854" s="2" t="n">
        <v>58722.82421875</v>
      </c>
      <c r="D11854" s="2" t="n">
        <v>309740.875</v>
      </c>
    </row>
    <row r="11855" customFormat="false" ht="12.75" hidden="false" customHeight="false" outlineLevel="0" collapsed="false">
      <c r="A11855" s="2" t="s">
        <v>78</v>
      </c>
      <c r="B11855" s="2" t="n">
        <v>124</v>
      </c>
      <c r="C11855" s="2" t="n">
        <v>48265.5625</v>
      </c>
      <c r="D11855" s="2" t="n">
        <v>308884.4375</v>
      </c>
    </row>
    <row r="11856" customFormat="false" ht="12.75" hidden="false" customHeight="false" outlineLevel="0" collapsed="false">
      <c r="A11856" s="2" t="s">
        <v>79</v>
      </c>
      <c r="B11856" s="2" t="n">
        <v>124</v>
      </c>
      <c r="C11856" s="2" t="n">
        <v>225049.953125</v>
      </c>
      <c r="D11856" s="2" t="n">
        <v>303707.375</v>
      </c>
    </row>
    <row r="11857" customFormat="false" ht="12.75" hidden="false" customHeight="false" outlineLevel="0" collapsed="false">
      <c r="A11857" s="2" t="s">
        <v>80</v>
      </c>
      <c r="B11857" s="2" t="n">
        <v>124</v>
      </c>
      <c r="C11857" s="2" t="n">
        <v>224781.109375</v>
      </c>
      <c r="D11857" s="2" t="n">
        <v>316574.71875</v>
      </c>
    </row>
    <row r="11858" customFormat="false" ht="12.75" hidden="false" customHeight="false" outlineLevel="0" collapsed="false">
      <c r="A11858" s="2" t="s">
        <v>81</v>
      </c>
      <c r="B11858" s="2" t="n">
        <v>124</v>
      </c>
      <c r="C11858" s="2" t="n">
        <v>223293.84375</v>
      </c>
      <c r="D11858" s="2" t="n">
        <v>323447.53125</v>
      </c>
    </row>
    <row r="11859" customFormat="false" ht="12.75" hidden="false" customHeight="false" outlineLevel="0" collapsed="false">
      <c r="A11859" s="2" t="s">
        <v>82</v>
      </c>
      <c r="B11859" s="2" t="n">
        <v>124</v>
      </c>
      <c r="C11859" s="2" t="n">
        <v>47543.6328125</v>
      </c>
      <c r="D11859" s="2" t="n">
        <v>324140.21875</v>
      </c>
    </row>
    <row r="11860" customFormat="false" ht="12.75" hidden="false" customHeight="false" outlineLevel="0" collapsed="false">
      <c r="A11860" s="2" t="s">
        <v>83</v>
      </c>
      <c r="B11860" s="2" t="n">
        <v>124</v>
      </c>
      <c r="C11860" s="2" t="n">
        <v>46869.0390625</v>
      </c>
      <c r="D11860" s="2" t="n">
        <v>323474.46875</v>
      </c>
    </row>
    <row r="11861" customFormat="false" ht="12.75" hidden="false" customHeight="false" outlineLevel="0" collapsed="false">
      <c r="A11861" s="2" t="s">
        <v>84</v>
      </c>
      <c r="B11861" s="2" t="n">
        <v>124</v>
      </c>
      <c r="C11861" s="2" t="n">
        <v>55188.8203125</v>
      </c>
      <c r="D11861" s="2" t="n">
        <v>319543.875</v>
      </c>
    </row>
    <row r="11862" customFormat="false" ht="12.75" hidden="false" customHeight="false" outlineLevel="0" collapsed="false">
      <c r="A11862" s="2" t="s">
        <v>85</v>
      </c>
      <c r="B11862" s="2" t="n">
        <v>124</v>
      </c>
      <c r="C11862" s="2" t="n">
        <v>85266.046875</v>
      </c>
      <c r="D11862" s="2" t="n">
        <v>334481.75</v>
      </c>
    </row>
    <row r="11863" customFormat="false" ht="12.75" hidden="false" customHeight="false" outlineLevel="0" collapsed="false">
      <c r="A11863" s="2" t="s">
        <v>86</v>
      </c>
      <c r="B11863" s="2" t="n">
        <v>124</v>
      </c>
      <c r="C11863" s="2" t="n">
        <v>52443.4140625</v>
      </c>
      <c r="D11863" s="2" t="n">
        <v>306391.8125</v>
      </c>
    </row>
    <row r="11864" customFormat="false" ht="12.75" hidden="false" customHeight="false" outlineLevel="0" collapsed="false">
      <c r="A11864" s="2" t="s">
        <v>87</v>
      </c>
      <c r="B11864" s="2" t="n">
        <v>124</v>
      </c>
      <c r="C11864" s="2" t="n">
        <v>56615.78125</v>
      </c>
      <c r="D11864" s="2" t="n">
        <v>304451.21875</v>
      </c>
    </row>
    <row r="11865" customFormat="false" ht="12.75" hidden="false" customHeight="false" outlineLevel="0" collapsed="false">
      <c r="A11865" s="2" t="s">
        <v>88</v>
      </c>
      <c r="B11865" s="2" t="n">
        <v>124</v>
      </c>
      <c r="C11865" s="2" t="n">
        <v>75587.7734375</v>
      </c>
      <c r="D11865" s="2" t="n">
        <v>316604.75</v>
      </c>
    </row>
    <row r="11866" customFormat="false" ht="12.75" hidden="false" customHeight="false" outlineLevel="0" collapsed="false">
      <c r="A11866" s="2" t="s">
        <v>91</v>
      </c>
      <c r="B11866" s="2" t="n">
        <v>124</v>
      </c>
      <c r="C11866" s="2" t="n">
        <v>57792.10546875</v>
      </c>
      <c r="D11866" s="2" t="n">
        <v>303528.5</v>
      </c>
    </row>
    <row r="11867" customFormat="false" ht="12.75" hidden="false" customHeight="false" outlineLevel="0" collapsed="false">
      <c r="A11867" s="2" t="s">
        <v>92</v>
      </c>
      <c r="B11867" s="2" t="n">
        <v>124</v>
      </c>
      <c r="C11867" s="2" t="n">
        <v>55729.125</v>
      </c>
      <c r="D11867" s="2" t="n">
        <v>300850.6875</v>
      </c>
    </row>
    <row r="11868" customFormat="false" ht="12.75" hidden="false" customHeight="false" outlineLevel="0" collapsed="false">
      <c r="A11868" s="2" t="s">
        <v>93</v>
      </c>
      <c r="B11868" s="2" t="n">
        <v>124</v>
      </c>
      <c r="C11868" s="2" t="n">
        <v>226039</v>
      </c>
      <c r="D11868" s="2" t="n">
        <v>309557.09375</v>
      </c>
    </row>
    <row r="11869" customFormat="false" ht="12.75" hidden="false" customHeight="false" outlineLevel="0" collapsed="false">
      <c r="A11869" s="2" t="s">
        <v>94</v>
      </c>
      <c r="B11869" s="2" t="n">
        <v>124</v>
      </c>
      <c r="C11869" s="2" t="n">
        <v>245007.484375</v>
      </c>
      <c r="D11869" s="2" t="n">
        <v>339404.21875</v>
      </c>
    </row>
    <row r="11870" customFormat="false" ht="12.75" hidden="false" customHeight="false" outlineLevel="0" collapsed="false">
      <c r="A11870" s="2" t="s">
        <v>95</v>
      </c>
      <c r="B11870" s="2" t="n">
        <v>124</v>
      </c>
      <c r="C11870" s="2" t="n">
        <v>231711.703125</v>
      </c>
      <c r="D11870" s="2" t="n">
        <v>330619.5</v>
      </c>
    </row>
    <row r="11871" customFormat="false" ht="12.75" hidden="false" customHeight="false" outlineLevel="0" collapsed="false">
      <c r="A11871" s="2" t="s">
        <v>96</v>
      </c>
      <c r="B11871" s="2" t="n">
        <v>124</v>
      </c>
      <c r="C11871" s="2" t="n">
        <v>51569.26171875</v>
      </c>
      <c r="D11871" s="2" t="n">
        <v>340450.625</v>
      </c>
    </row>
    <row r="11872" customFormat="false" ht="12.75" hidden="false" customHeight="false" outlineLevel="0" collapsed="false">
      <c r="A11872" s="2" t="s">
        <v>97</v>
      </c>
      <c r="B11872" s="2" t="n">
        <v>124</v>
      </c>
      <c r="C11872" s="2" t="n">
        <v>46823.94140625</v>
      </c>
      <c r="D11872" s="2" t="n">
        <v>320883.375</v>
      </c>
    </row>
    <row r="11873" customFormat="false" ht="12.75" hidden="false" customHeight="false" outlineLevel="0" collapsed="false">
      <c r="A11873" s="2" t="s">
        <v>98</v>
      </c>
      <c r="B11873" s="2" t="n">
        <v>124</v>
      </c>
      <c r="C11873" s="2" t="n">
        <v>47592.4453125</v>
      </c>
      <c r="D11873" s="2" t="n">
        <v>318124.625</v>
      </c>
    </row>
    <row r="11874" customFormat="false" ht="12.75" hidden="false" customHeight="false" outlineLevel="0" collapsed="false">
      <c r="A11874" s="2" t="s">
        <v>99</v>
      </c>
      <c r="B11874" s="2" t="n">
        <v>124</v>
      </c>
      <c r="C11874" s="2" t="n">
        <v>50431.796875</v>
      </c>
      <c r="D11874" s="2" t="n">
        <v>316010.875</v>
      </c>
    </row>
    <row r="11875" customFormat="false" ht="12.75" hidden="false" customHeight="false" outlineLevel="0" collapsed="false">
      <c r="A11875" s="2" t="s">
        <v>100</v>
      </c>
      <c r="B11875" s="2" t="n">
        <v>124</v>
      </c>
      <c r="C11875" s="2" t="n">
        <v>60105.4375</v>
      </c>
      <c r="D11875" s="2" t="n">
        <v>324061.59375</v>
      </c>
    </row>
    <row r="11876" customFormat="false" ht="12.75" hidden="false" customHeight="false" outlineLevel="0" collapsed="false">
      <c r="A11876" s="2" t="s">
        <v>101</v>
      </c>
      <c r="B11876" s="2" t="n">
        <v>124</v>
      </c>
      <c r="C11876" s="2" t="n">
        <v>69819.8828125</v>
      </c>
      <c r="D11876" s="2" t="n">
        <v>307602.0625</v>
      </c>
    </row>
    <row r="11877" customFormat="false" ht="12.75" hidden="false" customHeight="false" outlineLevel="0" collapsed="false">
      <c r="A11877" s="2" t="s">
        <v>102</v>
      </c>
      <c r="B11877" s="2" t="n">
        <v>124</v>
      </c>
      <c r="C11877" s="2" t="n">
        <v>82556.1484375</v>
      </c>
      <c r="D11877" s="2" t="n">
        <v>310290.6875</v>
      </c>
    </row>
    <row r="11878" customFormat="false" ht="12.75" hidden="false" customHeight="false" outlineLevel="0" collapsed="false">
      <c r="A11878" s="2" t="s">
        <v>104</v>
      </c>
      <c r="B11878" s="2" t="n">
        <v>124</v>
      </c>
      <c r="C11878" s="2" t="n">
        <v>57348.86328125</v>
      </c>
      <c r="D11878" s="2" t="n">
        <v>297971.5</v>
      </c>
    </row>
    <row r="11879" customFormat="false" ht="12.75" hidden="false" customHeight="false" outlineLevel="0" collapsed="false">
      <c r="A11879" s="2" t="s">
        <v>105</v>
      </c>
      <c r="B11879" s="2" t="n">
        <v>124</v>
      </c>
      <c r="C11879" s="2" t="n">
        <v>72176.328125</v>
      </c>
      <c r="D11879" s="2" t="n">
        <v>296368.96875</v>
      </c>
    </row>
    <row r="11880" customFormat="false" ht="12.75" hidden="false" customHeight="false" outlineLevel="0" collapsed="false">
      <c r="A11880" s="2" t="s">
        <v>106</v>
      </c>
      <c r="B11880" s="2" t="n">
        <v>124</v>
      </c>
      <c r="C11880" s="2" t="n">
        <v>66597.1796875</v>
      </c>
      <c r="D11880" s="2" t="n">
        <v>310190.40625</v>
      </c>
    </row>
    <row r="11881" customFormat="false" ht="12.75" hidden="false" customHeight="false" outlineLevel="0" collapsed="false">
      <c r="A11881" s="2" t="s">
        <v>107</v>
      </c>
      <c r="B11881" s="2" t="n">
        <v>124</v>
      </c>
      <c r="C11881" s="2" t="n">
        <v>57875.91796875</v>
      </c>
      <c r="D11881" s="2" t="n">
        <v>327890.1875</v>
      </c>
    </row>
    <row r="11882" customFormat="false" ht="12.75" hidden="false" customHeight="false" outlineLevel="0" collapsed="false">
      <c r="A11882" s="2" t="s">
        <v>108</v>
      </c>
      <c r="B11882" s="2" t="n">
        <v>124</v>
      </c>
      <c r="C11882" s="2" t="n">
        <v>76148.9140625</v>
      </c>
      <c r="D11882" s="2" t="n">
        <v>322365.9375</v>
      </c>
    </row>
    <row r="11883" customFormat="false" ht="12.75" hidden="false" customHeight="false" outlineLevel="0" collapsed="false">
      <c r="A11883" s="2" t="s">
        <v>109</v>
      </c>
      <c r="B11883" s="2" t="n">
        <v>124</v>
      </c>
      <c r="C11883" s="2" t="n">
        <v>55567.9140625</v>
      </c>
      <c r="D11883" s="2" t="n">
        <v>327234.21875</v>
      </c>
    </row>
    <row r="11884" customFormat="false" ht="12.75" hidden="false" customHeight="false" outlineLevel="0" collapsed="false">
      <c r="A11884" s="2" t="s">
        <v>110</v>
      </c>
      <c r="B11884" s="2" t="n">
        <v>124</v>
      </c>
      <c r="C11884" s="2" t="n">
        <v>54727.03515625</v>
      </c>
      <c r="D11884" s="2" t="n">
        <v>322021.59375</v>
      </c>
    </row>
    <row r="11885" customFormat="false" ht="12.75" hidden="false" customHeight="false" outlineLevel="0" collapsed="false">
      <c r="A11885" s="2" t="s">
        <v>111</v>
      </c>
      <c r="B11885" s="2" t="n">
        <v>124</v>
      </c>
      <c r="C11885" s="2" t="n">
        <v>49392.45703125</v>
      </c>
      <c r="D11885" s="2" t="n">
        <v>316749.96875</v>
      </c>
    </row>
    <row r="11886" customFormat="false" ht="12.75" hidden="false" customHeight="false" outlineLevel="0" collapsed="false">
      <c r="A11886" s="2" t="s">
        <v>112</v>
      </c>
      <c r="B11886" s="2" t="n">
        <v>124</v>
      </c>
      <c r="C11886" s="2" t="n">
        <v>55650.484375</v>
      </c>
      <c r="D11886" s="2" t="n">
        <v>315529.875</v>
      </c>
    </row>
    <row r="11887" customFormat="false" ht="12.75" hidden="false" customHeight="false" outlineLevel="0" collapsed="false">
      <c r="A11887" s="2" t="s">
        <v>113</v>
      </c>
      <c r="B11887" s="2" t="n">
        <v>124</v>
      </c>
      <c r="C11887" s="2" t="n">
        <v>54364.10546875</v>
      </c>
      <c r="D11887" s="2" t="n">
        <v>324310</v>
      </c>
    </row>
    <row r="11888" customFormat="false" ht="12.75" hidden="false" customHeight="false" outlineLevel="0" collapsed="false">
      <c r="A11888" s="2" t="s">
        <v>114</v>
      </c>
      <c r="B11888" s="2" t="n">
        <v>124</v>
      </c>
      <c r="C11888" s="2" t="n">
        <v>68383.21875</v>
      </c>
      <c r="D11888" s="2" t="n">
        <v>311318.65625</v>
      </c>
    </row>
    <row r="11889" customFormat="false" ht="12.75" hidden="false" customHeight="false" outlineLevel="0" collapsed="false">
      <c r="A11889" s="2" t="s">
        <v>115</v>
      </c>
      <c r="B11889" s="2" t="n">
        <v>124</v>
      </c>
      <c r="C11889" s="2" t="n">
        <v>80495.5546875</v>
      </c>
      <c r="D11889" s="2" t="n">
        <v>323390.96875</v>
      </c>
    </row>
    <row r="11890" customFormat="false" ht="12.75" hidden="false" customHeight="false" outlineLevel="0" collapsed="false">
      <c r="A11890" s="2" t="s">
        <v>116</v>
      </c>
      <c r="B11890" s="2" t="n">
        <v>124</v>
      </c>
      <c r="C11890" s="2" t="n">
        <v>62188.8828125</v>
      </c>
      <c r="D11890" s="2" t="n">
        <v>313995.5</v>
      </c>
    </row>
    <row r="11891" customFormat="false" ht="12.75" hidden="false" customHeight="false" outlineLevel="0" collapsed="false">
      <c r="A11891" s="2" t="s">
        <v>117</v>
      </c>
      <c r="B11891" s="2" t="n">
        <v>124</v>
      </c>
      <c r="C11891" s="2" t="n">
        <v>45479.87890625</v>
      </c>
      <c r="D11891" s="2" t="n">
        <v>305532.90625</v>
      </c>
    </row>
    <row r="11892" customFormat="false" ht="12.75" hidden="false" customHeight="false" outlineLevel="0" collapsed="false">
      <c r="A11892" s="2" t="s">
        <v>118</v>
      </c>
      <c r="B11892" s="2" t="n">
        <v>124</v>
      </c>
      <c r="C11892" s="2" t="n">
        <v>45329.80859375</v>
      </c>
      <c r="D11892" s="2" t="n">
        <v>317164.25</v>
      </c>
    </row>
    <row r="11893" customFormat="false" ht="12.75" hidden="false" customHeight="false" outlineLevel="0" collapsed="false">
      <c r="A11893" s="2" t="s">
        <v>120</v>
      </c>
      <c r="B11893" s="2" t="n">
        <v>124</v>
      </c>
      <c r="C11893" s="2" t="n">
        <v>49040.28515625</v>
      </c>
      <c r="D11893" s="2" t="n">
        <v>340709.03125</v>
      </c>
    </row>
    <row r="11894" customFormat="false" ht="12.75" hidden="false" customHeight="false" outlineLevel="0" collapsed="false">
      <c r="A11894" s="2" t="s">
        <v>121</v>
      </c>
      <c r="B11894" s="2" t="n">
        <v>124</v>
      </c>
      <c r="C11894" s="2" t="n">
        <v>54586.4296875</v>
      </c>
      <c r="D11894" s="2" t="n">
        <v>334234.4375</v>
      </c>
    </row>
    <row r="11895" customFormat="false" ht="12.75" hidden="false" customHeight="false" outlineLevel="0" collapsed="false">
      <c r="A11895" s="2" t="s">
        <v>122</v>
      </c>
      <c r="B11895" s="2" t="n">
        <v>124</v>
      </c>
      <c r="C11895" s="2" t="n">
        <v>52016.29296875</v>
      </c>
      <c r="D11895" s="2" t="n">
        <v>298723.15625</v>
      </c>
    </row>
    <row r="11896" customFormat="false" ht="12.75" hidden="false" customHeight="false" outlineLevel="0" collapsed="false">
      <c r="A11896" s="2" t="s">
        <v>123</v>
      </c>
      <c r="B11896" s="2" t="n">
        <v>124</v>
      </c>
      <c r="C11896" s="2" t="n">
        <v>49267.5390625</v>
      </c>
      <c r="D11896" s="2" t="n">
        <v>331019.21875</v>
      </c>
    </row>
    <row r="11897" customFormat="false" ht="12.75" hidden="false" customHeight="false" outlineLevel="0" collapsed="false">
      <c r="A11897" s="2" t="s">
        <v>124</v>
      </c>
      <c r="B11897" s="2" t="n">
        <v>124</v>
      </c>
      <c r="C11897" s="2" t="n">
        <v>53226.15625</v>
      </c>
      <c r="D11897" s="2" t="n">
        <v>332977.375</v>
      </c>
    </row>
    <row r="11898" customFormat="false" ht="12.75" hidden="false" customHeight="false" outlineLevel="0" collapsed="false">
      <c r="A11898" s="2" t="s">
        <v>125</v>
      </c>
      <c r="B11898" s="2" t="n">
        <v>124</v>
      </c>
      <c r="C11898" s="2" t="n">
        <v>52153.80859375</v>
      </c>
      <c r="D11898" s="2" t="n">
        <v>312528.65625</v>
      </c>
    </row>
    <row r="11899" customFormat="false" ht="12.75" hidden="false" customHeight="false" outlineLevel="0" collapsed="false">
      <c r="A11899" s="2" t="s">
        <v>126</v>
      </c>
      <c r="B11899" s="2" t="n">
        <v>124</v>
      </c>
      <c r="C11899" s="2" t="n">
        <v>84359.546875</v>
      </c>
      <c r="D11899" s="2" t="n">
        <v>320827.71875</v>
      </c>
    </row>
    <row r="11900" customFormat="false" ht="12.75" hidden="false" customHeight="false" outlineLevel="0" collapsed="false">
      <c r="A11900" s="2" t="s">
        <v>127</v>
      </c>
      <c r="B11900" s="2" t="n">
        <v>124</v>
      </c>
      <c r="C11900" s="2" t="n">
        <v>72159.6484375</v>
      </c>
      <c r="D11900" s="2" t="n">
        <v>316332.78125</v>
      </c>
    </row>
    <row r="11901" customFormat="false" ht="12.75" hidden="false" customHeight="false" outlineLevel="0" collapsed="false">
      <c r="A11901" s="2" t="s">
        <v>128</v>
      </c>
      <c r="B11901" s="2" t="n">
        <v>124</v>
      </c>
      <c r="C11901" s="2" t="n">
        <v>82882.2421875</v>
      </c>
      <c r="D11901" s="2" t="n">
        <v>303118.6875</v>
      </c>
    </row>
    <row r="11902" customFormat="false" ht="12.75" hidden="false" customHeight="false" outlineLevel="0" collapsed="false">
      <c r="A11902" s="2" t="s">
        <v>129</v>
      </c>
      <c r="B11902" s="2" t="n">
        <v>124</v>
      </c>
      <c r="C11902" s="2" t="n">
        <v>80356.3515625</v>
      </c>
      <c r="D11902" s="2" t="n">
        <v>313163.40625</v>
      </c>
    </row>
    <row r="11903" customFormat="false" ht="12.75" hidden="false" customHeight="false" outlineLevel="0" collapsed="false">
      <c r="A11903" s="2" t="s">
        <v>130</v>
      </c>
      <c r="B11903" s="2" t="n">
        <v>124</v>
      </c>
      <c r="C11903" s="2" t="n">
        <v>52265.21484375</v>
      </c>
      <c r="D11903" s="2" t="n">
        <v>326192.25</v>
      </c>
    </row>
    <row r="11904" customFormat="false" ht="12.75" hidden="false" customHeight="false" outlineLevel="0" collapsed="false">
      <c r="A11904" s="2" t="s">
        <v>131</v>
      </c>
      <c r="B11904" s="2" t="n">
        <v>124</v>
      </c>
      <c r="C11904" s="2" t="n">
        <v>50786.984375</v>
      </c>
      <c r="D11904" s="2" t="n">
        <v>322917.9375</v>
      </c>
    </row>
    <row r="11905" customFormat="false" ht="12.75" hidden="false" customHeight="false" outlineLevel="0" collapsed="false">
      <c r="A11905" s="2" t="s">
        <v>132</v>
      </c>
      <c r="B11905" s="2" t="n">
        <v>124</v>
      </c>
      <c r="C11905" s="2" t="n">
        <v>58558.87109375</v>
      </c>
      <c r="D11905" s="2" t="n">
        <v>352548</v>
      </c>
    </row>
    <row r="11906" customFormat="false" ht="12.75" hidden="false" customHeight="false" outlineLevel="0" collapsed="false">
      <c r="A11906" s="2" t="s">
        <v>133</v>
      </c>
      <c r="B11906" s="2" t="n">
        <v>124</v>
      </c>
      <c r="C11906" s="2" t="n">
        <v>56722.54296875</v>
      </c>
      <c r="D11906" s="2" t="n">
        <v>329520.46875</v>
      </c>
    </row>
    <row r="11907" customFormat="false" ht="12.75" hidden="false" customHeight="false" outlineLevel="0" collapsed="false">
      <c r="A11907" s="2" t="s">
        <v>134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5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36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37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38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39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119029.953125</v>
      </c>
      <c r="D11913" s="2" t="n">
        <v>302028.28125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100284.1015625</v>
      </c>
      <c r="D11914" s="2" t="n">
        <v>340589.71875</v>
      </c>
    </row>
    <row r="11915" customFormat="false" ht="12.75" hidden="false" customHeight="false" outlineLevel="0" collapsed="false">
      <c r="A11915" s="2" t="s">
        <v>31</v>
      </c>
      <c r="B11915" s="2" t="n">
        <v>125</v>
      </c>
      <c r="C11915" s="2" t="n">
        <v>63386.8125</v>
      </c>
      <c r="D11915" s="2" t="n">
        <v>333579.125</v>
      </c>
    </row>
    <row r="11916" customFormat="false" ht="12.75" hidden="false" customHeight="false" outlineLevel="0" collapsed="false">
      <c r="A11916" s="2" t="s">
        <v>32</v>
      </c>
      <c r="B11916" s="2" t="n">
        <v>125</v>
      </c>
      <c r="C11916" s="2" t="n">
        <v>146159.90625</v>
      </c>
      <c r="D11916" s="2" t="n">
        <v>326848.25</v>
      </c>
    </row>
    <row r="11917" customFormat="false" ht="12.75" hidden="false" customHeight="false" outlineLevel="0" collapsed="false">
      <c r="A11917" s="2" t="s">
        <v>35</v>
      </c>
      <c r="B11917" s="2" t="n">
        <v>125</v>
      </c>
      <c r="C11917" s="2" t="n">
        <v>147231.484375</v>
      </c>
      <c r="D11917" s="2" t="n">
        <v>330980.71875</v>
      </c>
    </row>
    <row r="11918" customFormat="false" ht="12.75" hidden="false" customHeight="false" outlineLevel="0" collapsed="false">
      <c r="A11918" s="2" t="s">
        <v>36</v>
      </c>
      <c r="B11918" s="2" t="n">
        <v>125</v>
      </c>
      <c r="C11918" s="2" t="n">
        <v>166357.5</v>
      </c>
      <c r="D11918" s="2" t="n">
        <v>340100.65625</v>
      </c>
    </row>
    <row r="11919" customFormat="false" ht="12.75" hidden="false" customHeight="false" outlineLevel="0" collapsed="false">
      <c r="A11919" s="2" t="s">
        <v>37</v>
      </c>
      <c r="B11919" s="2" t="n">
        <v>125</v>
      </c>
      <c r="C11919" s="2" t="n">
        <v>48411.13671875</v>
      </c>
      <c r="D11919" s="2" t="n">
        <v>332443.0625</v>
      </c>
    </row>
    <row r="11920" customFormat="false" ht="12.75" hidden="false" customHeight="false" outlineLevel="0" collapsed="false">
      <c r="A11920" s="2" t="s">
        <v>40</v>
      </c>
      <c r="B11920" s="2" t="n">
        <v>125</v>
      </c>
      <c r="C11920" s="2" t="n">
        <v>54347.46875</v>
      </c>
      <c r="D11920" s="2" t="n">
        <v>335758.03125</v>
      </c>
    </row>
    <row r="11921" customFormat="false" ht="12.75" hidden="false" customHeight="false" outlineLevel="0" collapsed="false">
      <c r="A11921" s="2" t="s">
        <v>41</v>
      </c>
      <c r="B11921" s="2" t="n">
        <v>125</v>
      </c>
      <c r="C11921" s="2" t="n">
        <v>57773.79296875</v>
      </c>
      <c r="D11921" s="2" t="n">
        <v>316513.1875</v>
      </c>
    </row>
    <row r="11922" customFormat="false" ht="12.75" hidden="false" customHeight="false" outlineLevel="0" collapsed="false">
      <c r="A11922" s="2" t="s">
        <v>42</v>
      </c>
      <c r="B11922" s="2" t="n">
        <v>125</v>
      </c>
      <c r="C11922" s="2" t="n">
        <v>58708.02734375</v>
      </c>
      <c r="D11922" s="2" t="n">
        <v>300202.03125</v>
      </c>
    </row>
    <row r="11923" customFormat="false" ht="12.75" hidden="false" customHeight="false" outlineLevel="0" collapsed="false">
      <c r="A11923" s="2" t="s">
        <v>45</v>
      </c>
      <c r="B11923" s="2" t="n">
        <v>125</v>
      </c>
      <c r="C11923" s="2" t="n">
        <v>64814.6171875</v>
      </c>
      <c r="D11923" s="2" t="n">
        <v>302927.25</v>
      </c>
    </row>
    <row r="11924" customFormat="false" ht="12.75" hidden="false" customHeight="false" outlineLevel="0" collapsed="false">
      <c r="A11924" s="2" t="s">
        <v>46</v>
      </c>
      <c r="B11924" s="2" t="n">
        <v>125</v>
      </c>
      <c r="C11924" s="2" t="n">
        <v>64702.8828125</v>
      </c>
      <c r="D11924" s="2" t="n">
        <v>254459.765625</v>
      </c>
    </row>
    <row r="11925" customFormat="false" ht="12.75" hidden="false" customHeight="false" outlineLevel="0" collapsed="false">
      <c r="A11925" s="2" t="s">
        <v>47</v>
      </c>
      <c r="B11925" s="2" t="n">
        <v>125</v>
      </c>
      <c r="C11925" s="2" t="n">
        <v>94452.4921875</v>
      </c>
      <c r="D11925" s="2" t="n">
        <v>297519.53125</v>
      </c>
    </row>
    <row r="11926" customFormat="false" ht="12.75" hidden="false" customHeight="false" outlineLevel="0" collapsed="false">
      <c r="A11926" s="2" t="s">
        <v>49</v>
      </c>
      <c r="B11926" s="2" t="n">
        <v>125</v>
      </c>
      <c r="C11926" s="2" t="n">
        <v>66625.4375</v>
      </c>
      <c r="D11926" s="2" t="n">
        <v>331614.75</v>
      </c>
    </row>
    <row r="11927" customFormat="false" ht="12.75" hidden="false" customHeight="false" outlineLevel="0" collapsed="false">
      <c r="A11927" s="2" t="s">
        <v>50</v>
      </c>
      <c r="B11927" s="2" t="n">
        <v>125</v>
      </c>
      <c r="C11927" s="2" t="n">
        <v>52374.25</v>
      </c>
      <c r="D11927" s="2" t="n">
        <v>305950.03125</v>
      </c>
    </row>
    <row r="11928" customFormat="false" ht="12.75" hidden="false" customHeight="false" outlineLevel="0" collapsed="false">
      <c r="A11928" s="2" t="s">
        <v>51</v>
      </c>
      <c r="B11928" s="2" t="n">
        <v>125</v>
      </c>
      <c r="C11928" s="2" t="n">
        <v>158726.375</v>
      </c>
      <c r="D11928" s="2" t="n">
        <v>307123.15625</v>
      </c>
    </row>
    <row r="11929" customFormat="false" ht="12.75" hidden="false" customHeight="false" outlineLevel="0" collapsed="false">
      <c r="A11929" s="2" t="s">
        <v>52</v>
      </c>
      <c r="B11929" s="2" t="n">
        <v>125</v>
      </c>
      <c r="C11929" s="2" t="n">
        <v>164539.59375</v>
      </c>
      <c r="D11929" s="2" t="n">
        <v>299958.53125</v>
      </c>
    </row>
    <row r="11930" customFormat="false" ht="12.75" hidden="false" customHeight="false" outlineLevel="0" collapsed="false">
      <c r="A11930" s="2" t="s">
        <v>53</v>
      </c>
      <c r="B11930" s="2" t="n">
        <v>125</v>
      </c>
      <c r="C11930" s="2" t="n">
        <v>167590.15625</v>
      </c>
      <c r="D11930" s="2" t="n">
        <v>310385.5</v>
      </c>
    </row>
    <row r="11931" customFormat="false" ht="12.75" hidden="false" customHeight="false" outlineLevel="0" collapsed="false">
      <c r="A11931" s="2" t="s">
        <v>54</v>
      </c>
      <c r="B11931" s="2" t="n">
        <v>125</v>
      </c>
      <c r="C11931" s="2" t="n">
        <v>47489.77734375</v>
      </c>
      <c r="D11931" s="2" t="n">
        <v>321518.84375</v>
      </c>
    </row>
    <row r="11932" customFormat="false" ht="12.75" hidden="false" customHeight="false" outlineLevel="0" collapsed="false">
      <c r="A11932" s="2" t="s">
        <v>55</v>
      </c>
      <c r="B11932" s="2" t="n">
        <v>125</v>
      </c>
      <c r="C11932" s="2" t="n">
        <v>51691.21875</v>
      </c>
      <c r="D11932" s="2" t="n">
        <v>342498.53125</v>
      </c>
    </row>
    <row r="11933" customFormat="false" ht="12.75" hidden="false" customHeight="false" outlineLevel="0" collapsed="false">
      <c r="A11933" s="2" t="s">
        <v>56</v>
      </c>
      <c r="B11933" s="2" t="n">
        <v>125</v>
      </c>
      <c r="C11933" s="2" t="n">
        <v>50425.1171875</v>
      </c>
      <c r="D11933" s="2" t="n">
        <v>328127.8125</v>
      </c>
    </row>
    <row r="11934" customFormat="false" ht="12.75" hidden="false" customHeight="false" outlineLevel="0" collapsed="false">
      <c r="A11934" s="2" t="s">
        <v>57</v>
      </c>
      <c r="B11934" s="2" t="n">
        <v>125</v>
      </c>
      <c r="C11934" s="2" t="n">
        <v>45452.984375</v>
      </c>
      <c r="D11934" s="2" t="n">
        <v>309412.5625</v>
      </c>
    </row>
    <row r="11935" customFormat="false" ht="12.75" hidden="false" customHeight="false" outlineLevel="0" collapsed="false">
      <c r="A11935" s="2" t="s">
        <v>58</v>
      </c>
      <c r="B11935" s="2" t="n">
        <v>125</v>
      </c>
      <c r="C11935" s="2" t="n">
        <v>51121.37109375</v>
      </c>
      <c r="D11935" s="2" t="n">
        <v>294021.53125</v>
      </c>
    </row>
    <row r="11936" customFormat="false" ht="12.75" hidden="false" customHeight="false" outlineLevel="0" collapsed="false">
      <c r="A11936" s="2" t="s">
        <v>59</v>
      </c>
      <c r="B11936" s="2" t="n">
        <v>125</v>
      </c>
      <c r="C11936" s="2" t="n">
        <v>52626.73828125</v>
      </c>
      <c r="D11936" s="2" t="n">
        <v>265881.9375</v>
      </c>
    </row>
    <row r="11937" customFormat="false" ht="12.75" hidden="false" customHeight="false" outlineLevel="0" collapsed="false">
      <c r="A11937" s="2" t="s">
        <v>60</v>
      </c>
      <c r="B11937" s="2" t="n">
        <v>125</v>
      </c>
      <c r="C11937" s="2" t="n">
        <v>109216.140625</v>
      </c>
      <c r="D11937" s="2" t="n">
        <v>337142.3125</v>
      </c>
    </row>
    <row r="11938" customFormat="false" ht="12.75" hidden="false" customHeight="false" outlineLevel="0" collapsed="false">
      <c r="A11938" s="2" t="s">
        <v>63</v>
      </c>
      <c r="B11938" s="2" t="n">
        <v>125</v>
      </c>
      <c r="C11938" s="2" t="n">
        <v>62479.56640625</v>
      </c>
      <c r="D11938" s="2" t="n">
        <v>323691.34375</v>
      </c>
    </row>
    <row r="11939" customFormat="false" ht="12.75" hidden="false" customHeight="false" outlineLevel="0" collapsed="false">
      <c r="A11939" s="2" t="s">
        <v>64</v>
      </c>
      <c r="B11939" s="2" t="n">
        <v>125</v>
      </c>
      <c r="C11939" s="2" t="n">
        <v>49541.97265625</v>
      </c>
      <c r="D11939" s="2" t="n">
        <v>307565.03125</v>
      </c>
    </row>
    <row r="11940" customFormat="false" ht="12.75" hidden="false" customHeight="false" outlineLevel="0" collapsed="false">
      <c r="A11940" s="2" t="s">
        <v>65</v>
      </c>
      <c r="B11940" s="2" t="n">
        <v>125</v>
      </c>
      <c r="C11940" s="2" t="n">
        <v>167377.734375</v>
      </c>
      <c r="D11940" s="2" t="n">
        <v>296771.78125</v>
      </c>
    </row>
    <row r="11941" customFormat="false" ht="12.75" hidden="false" customHeight="false" outlineLevel="0" collapsed="false">
      <c r="A11941" s="2" t="s">
        <v>66</v>
      </c>
      <c r="B11941" s="2" t="n">
        <v>125</v>
      </c>
      <c r="C11941" s="2" t="n">
        <v>168762.25</v>
      </c>
      <c r="D11941" s="2" t="n">
        <v>303270.28125</v>
      </c>
    </row>
    <row r="11942" customFormat="false" ht="12.75" hidden="false" customHeight="false" outlineLevel="0" collapsed="false">
      <c r="A11942" s="2" t="s">
        <v>67</v>
      </c>
      <c r="B11942" s="2" t="n">
        <v>125</v>
      </c>
      <c r="C11942" s="2" t="n">
        <v>161775.296875</v>
      </c>
      <c r="D11942" s="2" t="n">
        <v>290076.125</v>
      </c>
    </row>
    <row r="11943" customFormat="false" ht="12.75" hidden="false" customHeight="false" outlineLevel="0" collapsed="false">
      <c r="A11943" s="2" t="s">
        <v>68</v>
      </c>
      <c r="B11943" s="2" t="n">
        <v>125</v>
      </c>
      <c r="C11943" s="2" t="n">
        <v>143098.546875</v>
      </c>
      <c r="D11943" s="2" t="n">
        <v>317158.5625</v>
      </c>
    </row>
    <row r="11944" customFormat="false" ht="12.75" hidden="false" customHeight="false" outlineLevel="0" collapsed="false">
      <c r="A11944" s="2" t="s">
        <v>69</v>
      </c>
      <c r="B11944" s="2" t="n">
        <v>125</v>
      </c>
      <c r="C11944" s="2" t="n">
        <v>50838.8515625</v>
      </c>
      <c r="D11944" s="2" t="n">
        <v>313924.59375</v>
      </c>
    </row>
    <row r="11945" customFormat="false" ht="12.75" hidden="false" customHeight="false" outlineLevel="0" collapsed="false">
      <c r="A11945" s="2" t="s">
        <v>70</v>
      </c>
      <c r="B11945" s="2" t="n">
        <v>125</v>
      </c>
      <c r="C11945" s="2" t="n">
        <v>49501.84375</v>
      </c>
      <c r="D11945" s="2" t="n">
        <v>333506.15625</v>
      </c>
    </row>
    <row r="11946" customFormat="false" ht="12.75" hidden="false" customHeight="false" outlineLevel="0" collapsed="false">
      <c r="A11946" s="2" t="s">
        <v>71</v>
      </c>
      <c r="B11946" s="2" t="n">
        <v>125</v>
      </c>
      <c r="C11946" s="2" t="n">
        <v>46841.1171875</v>
      </c>
      <c r="D11946" s="2" t="n">
        <v>309482.75</v>
      </c>
    </row>
    <row r="11947" customFormat="false" ht="12.75" hidden="false" customHeight="false" outlineLevel="0" collapsed="false">
      <c r="A11947" s="2" t="s">
        <v>72</v>
      </c>
      <c r="B11947" s="2" t="n">
        <v>125</v>
      </c>
      <c r="C11947" s="2" t="n">
        <v>49893.0234375</v>
      </c>
      <c r="D11947" s="2" t="n">
        <v>322587.0625</v>
      </c>
    </row>
    <row r="11948" customFormat="false" ht="12.75" hidden="false" customHeight="false" outlineLevel="0" collapsed="false">
      <c r="A11948" s="2" t="s">
        <v>73</v>
      </c>
      <c r="B11948" s="2" t="n">
        <v>125</v>
      </c>
      <c r="C11948" s="2" t="n">
        <v>52952.50390625</v>
      </c>
      <c r="D11948" s="2" t="n">
        <v>287680.6875</v>
      </c>
    </row>
    <row r="11949" customFormat="false" ht="12.75" hidden="false" customHeight="false" outlineLevel="0" collapsed="false">
      <c r="A11949" s="2" t="s">
        <v>74</v>
      </c>
      <c r="B11949" s="2" t="n">
        <v>125</v>
      </c>
      <c r="C11949" s="2" t="n">
        <v>52865.04296875</v>
      </c>
      <c r="D11949" s="2" t="n">
        <v>323217.8125</v>
      </c>
    </row>
    <row r="11950" customFormat="false" ht="12.75" hidden="false" customHeight="false" outlineLevel="0" collapsed="false">
      <c r="A11950" s="2" t="s">
        <v>77</v>
      </c>
      <c r="B11950" s="2" t="n">
        <v>125</v>
      </c>
      <c r="C11950" s="2" t="n">
        <v>59069.0703125</v>
      </c>
      <c r="D11950" s="2" t="n">
        <v>309334.78125</v>
      </c>
    </row>
    <row r="11951" customFormat="false" ht="12.75" hidden="false" customHeight="false" outlineLevel="0" collapsed="false">
      <c r="A11951" s="2" t="s">
        <v>78</v>
      </c>
      <c r="B11951" s="2" t="n">
        <v>125</v>
      </c>
      <c r="C11951" s="2" t="n">
        <v>48377.3359375</v>
      </c>
      <c r="D11951" s="2" t="n">
        <v>308566.1875</v>
      </c>
    </row>
    <row r="11952" customFormat="false" ht="12.75" hidden="false" customHeight="false" outlineLevel="0" collapsed="false">
      <c r="A11952" s="2" t="s">
        <v>79</v>
      </c>
      <c r="B11952" s="2" t="n">
        <v>125</v>
      </c>
      <c r="C11952" s="2" t="n">
        <v>182977.671875</v>
      </c>
      <c r="D11952" s="2" t="n">
        <v>303429.96875</v>
      </c>
    </row>
    <row r="11953" customFormat="false" ht="12.75" hidden="false" customHeight="false" outlineLevel="0" collapsed="false">
      <c r="A11953" s="2" t="s">
        <v>80</v>
      </c>
      <c r="B11953" s="2" t="n">
        <v>125</v>
      </c>
      <c r="C11953" s="2" t="n">
        <v>180230.25</v>
      </c>
      <c r="D11953" s="2" t="n">
        <v>316530.875</v>
      </c>
    </row>
    <row r="11954" customFormat="false" ht="12.75" hidden="false" customHeight="false" outlineLevel="0" collapsed="false">
      <c r="A11954" s="2" t="s">
        <v>81</v>
      </c>
      <c r="B11954" s="2" t="n">
        <v>125</v>
      </c>
      <c r="C11954" s="2" t="n">
        <v>179632.734375</v>
      </c>
      <c r="D11954" s="2" t="n">
        <v>323455.46875</v>
      </c>
    </row>
    <row r="11955" customFormat="false" ht="12.75" hidden="false" customHeight="false" outlineLevel="0" collapsed="false">
      <c r="A11955" s="2" t="s">
        <v>82</v>
      </c>
      <c r="B11955" s="2" t="n">
        <v>125</v>
      </c>
      <c r="C11955" s="2" t="n">
        <v>46176.99609375</v>
      </c>
      <c r="D11955" s="2" t="n">
        <v>323996.34375</v>
      </c>
    </row>
    <row r="11956" customFormat="false" ht="12.75" hidden="false" customHeight="false" outlineLevel="0" collapsed="false">
      <c r="A11956" s="2" t="s">
        <v>83</v>
      </c>
      <c r="B11956" s="2" t="n">
        <v>125</v>
      </c>
      <c r="C11956" s="2" t="n">
        <v>45771.26953125</v>
      </c>
      <c r="D11956" s="2" t="n">
        <v>323017.3125</v>
      </c>
    </row>
    <row r="11957" customFormat="false" ht="12.75" hidden="false" customHeight="false" outlineLevel="0" collapsed="false">
      <c r="A11957" s="2" t="s">
        <v>84</v>
      </c>
      <c r="B11957" s="2" t="n">
        <v>125</v>
      </c>
      <c r="C11957" s="2" t="n">
        <v>53998.171875</v>
      </c>
      <c r="D11957" s="2" t="n">
        <v>318933.28125</v>
      </c>
    </row>
    <row r="11958" customFormat="false" ht="12.75" hidden="false" customHeight="false" outlineLevel="0" collapsed="false">
      <c r="A11958" s="2" t="s">
        <v>85</v>
      </c>
      <c r="B11958" s="2" t="n">
        <v>125</v>
      </c>
      <c r="C11958" s="2" t="n">
        <v>85112</v>
      </c>
      <c r="D11958" s="2" t="n">
        <v>333963.5625</v>
      </c>
    </row>
    <row r="11959" customFormat="false" ht="12.75" hidden="false" customHeight="false" outlineLevel="0" collapsed="false">
      <c r="A11959" s="2" t="s">
        <v>86</v>
      </c>
      <c r="B11959" s="2" t="n">
        <v>125</v>
      </c>
      <c r="C11959" s="2" t="n">
        <v>52337.44140625</v>
      </c>
      <c r="D11959" s="2" t="n">
        <v>305920.28125</v>
      </c>
    </row>
    <row r="11960" customFormat="false" ht="12.75" hidden="false" customHeight="false" outlineLevel="0" collapsed="false">
      <c r="A11960" s="2" t="s">
        <v>87</v>
      </c>
      <c r="B11960" s="2" t="n">
        <v>125</v>
      </c>
      <c r="C11960" s="2" t="n">
        <v>56045.12890625</v>
      </c>
      <c r="D11960" s="2" t="n">
        <v>304072.375</v>
      </c>
    </row>
    <row r="11961" customFormat="false" ht="12.75" hidden="false" customHeight="false" outlineLevel="0" collapsed="false">
      <c r="A11961" s="2" t="s">
        <v>88</v>
      </c>
      <c r="B11961" s="2" t="n">
        <v>125</v>
      </c>
      <c r="C11961" s="2" t="n">
        <v>75299.34375</v>
      </c>
      <c r="D11961" s="2" t="n">
        <v>317016.65625</v>
      </c>
    </row>
    <row r="11962" customFormat="false" ht="12.75" hidden="false" customHeight="false" outlineLevel="0" collapsed="false">
      <c r="A11962" s="2" t="s">
        <v>91</v>
      </c>
      <c r="B11962" s="2" t="n">
        <v>125</v>
      </c>
      <c r="C11962" s="2" t="n">
        <v>58374.078125</v>
      </c>
      <c r="D11962" s="2" t="n">
        <v>303355.125</v>
      </c>
    </row>
    <row r="11963" customFormat="false" ht="12.75" hidden="false" customHeight="false" outlineLevel="0" collapsed="false">
      <c r="A11963" s="2" t="s">
        <v>92</v>
      </c>
      <c r="B11963" s="2" t="n">
        <v>125</v>
      </c>
      <c r="C11963" s="2" t="n">
        <v>55739.74609375</v>
      </c>
      <c r="D11963" s="2" t="n">
        <v>301295</v>
      </c>
    </row>
    <row r="11964" customFormat="false" ht="12.75" hidden="false" customHeight="false" outlineLevel="0" collapsed="false">
      <c r="A11964" s="2" t="s">
        <v>93</v>
      </c>
      <c r="B11964" s="2" t="n">
        <v>125</v>
      </c>
      <c r="C11964" s="2" t="n">
        <v>183447.671875</v>
      </c>
      <c r="D11964" s="2" t="n">
        <v>309678.65625</v>
      </c>
    </row>
    <row r="11965" customFormat="false" ht="12.75" hidden="false" customHeight="false" outlineLevel="0" collapsed="false">
      <c r="A11965" s="2" t="s">
        <v>94</v>
      </c>
      <c r="B11965" s="2" t="n">
        <v>125</v>
      </c>
      <c r="C11965" s="2" t="n">
        <v>198599.453125</v>
      </c>
      <c r="D11965" s="2" t="n">
        <v>339000.75</v>
      </c>
    </row>
    <row r="11966" customFormat="false" ht="12.75" hidden="false" customHeight="false" outlineLevel="0" collapsed="false">
      <c r="A11966" s="2" t="s">
        <v>95</v>
      </c>
      <c r="B11966" s="2" t="n">
        <v>125</v>
      </c>
      <c r="C11966" s="2" t="n">
        <v>186350.84375</v>
      </c>
      <c r="D11966" s="2" t="n">
        <v>330139.71875</v>
      </c>
    </row>
    <row r="11967" customFormat="false" ht="12.75" hidden="false" customHeight="false" outlineLevel="0" collapsed="false">
      <c r="A11967" s="2" t="s">
        <v>96</v>
      </c>
      <c r="B11967" s="2" t="n">
        <v>125</v>
      </c>
      <c r="C11967" s="2" t="n">
        <v>49474.28125</v>
      </c>
      <c r="D11967" s="2" t="n">
        <v>340375.96875</v>
      </c>
    </row>
    <row r="11968" customFormat="false" ht="12.75" hidden="false" customHeight="false" outlineLevel="0" collapsed="false">
      <c r="A11968" s="2" t="s">
        <v>97</v>
      </c>
      <c r="B11968" s="2" t="n">
        <v>125</v>
      </c>
      <c r="C11968" s="2" t="n">
        <v>46181.0859375</v>
      </c>
      <c r="D11968" s="2" t="n">
        <v>320160</v>
      </c>
    </row>
    <row r="11969" customFormat="false" ht="12.75" hidden="false" customHeight="false" outlineLevel="0" collapsed="false">
      <c r="A11969" s="2" t="s">
        <v>98</v>
      </c>
      <c r="B11969" s="2" t="n">
        <v>125</v>
      </c>
      <c r="C11969" s="2" t="n">
        <v>46664.0234375</v>
      </c>
      <c r="D11969" s="2" t="n">
        <v>317998.09375</v>
      </c>
    </row>
    <row r="11970" customFormat="false" ht="12.75" hidden="false" customHeight="false" outlineLevel="0" collapsed="false">
      <c r="A11970" s="2" t="s">
        <v>99</v>
      </c>
      <c r="B11970" s="2" t="n">
        <v>125</v>
      </c>
      <c r="C11970" s="2" t="n">
        <v>49645.7734375</v>
      </c>
      <c r="D11970" s="2" t="n">
        <v>315514.375</v>
      </c>
    </row>
    <row r="11971" customFormat="false" ht="12.75" hidden="false" customHeight="false" outlineLevel="0" collapsed="false">
      <c r="A11971" s="2" t="s">
        <v>100</v>
      </c>
      <c r="B11971" s="2" t="n">
        <v>125</v>
      </c>
      <c r="C11971" s="2" t="n">
        <v>60151.28515625</v>
      </c>
      <c r="D11971" s="2" t="n">
        <v>323358.46875</v>
      </c>
    </row>
    <row r="11972" customFormat="false" ht="12.75" hidden="false" customHeight="false" outlineLevel="0" collapsed="false">
      <c r="A11972" s="2" t="s">
        <v>101</v>
      </c>
      <c r="B11972" s="2" t="n">
        <v>125</v>
      </c>
      <c r="C11972" s="2" t="n">
        <v>69628.5234375</v>
      </c>
      <c r="D11972" s="2" t="n">
        <v>307629.59375</v>
      </c>
    </row>
    <row r="11973" customFormat="false" ht="12.75" hidden="false" customHeight="false" outlineLevel="0" collapsed="false">
      <c r="A11973" s="2" t="s">
        <v>102</v>
      </c>
      <c r="B11973" s="2" t="n">
        <v>125</v>
      </c>
      <c r="C11973" s="2" t="n">
        <v>63621.80078125</v>
      </c>
      <c r="D11973" s="2" t="n">
        <v>310275.78125</v>
      </c>
    </row>
    <row r="11974" customFormat="false" ht="12.75" hidden="false" customHeight="false" outlineLevel="0" collapsed="false">
      <c r="A11974" s="2" t="s">
        <v>104</v>
      </c>
      <c r="B11974" s="2" t="n">
        <v>125</v>
      </c>
      <c r="C11974" s="2" t="n">
        <v>52557.3046875</v>
      </c>
      <c r="D11974" s="2" t="n">
        <v>297612.46875</v>
      </c>
    </row>
    <row r="11975" customFormat="false" ht="12.75" hidden="false" customHeight="false" outlineLevel="0" collapsed="false">
      <c r="A11975" s="2" t="s">
        <v>105</v>
      </c>
      <c r="B11975" s="2" t="n">
        <v>125</v>
      </c>
      <c r="C11975" s="2" t="n">
        <v>50386.1875</v>
      </c>
      <c r="D11975" s="2" t="n">
        <v>295866.84375</v>
      </c>
    </row>
    <row r="11976" customFormat="false" ht="12.75" hidden="false" customHeight="false" outlineLevel="0" collapsed="false">
      <c r="A11976" s="2" t="s">
        <v>106</v>
      </c>
      <c r="B11976" s="2" t="n">
        <v>125</v>
      </c>
      <c r="C11976" s="2" t="n">
        <v>53587.7890625</v>
      </c>
      <c r="D11976" s="2" t="n">
        <v>309192.75</v>
      </c>
    </row>
    <row r="11977" customFormat="false" ht="12.75" hidden="false" customHeight="false" outlineLevel="0" collapsed="false">
      <c r="A11977" s="2" t="s">
        <v>107</v>
      </c>
      <c r="B11977" s="2" t="n">
        <v>125</v>
      </c>
      <c r="C11977" s="2" t="n">
        <v>58049.1328125</v>
      </c>
      <c r="D11977" s="2" t="n">
        <v>327533.875</v>
      </c>
    </row>
    <row r="11978" customFormat="false" ht="12.75" hidden="false" customHeight="false" outlineLevel="0" collapsed="false">
      <c r="A11978" s="2" t="s">
        <v>108</v>
      </c>
      <c r="B11978" s="2" t="n">
        <v>125</v>
      </c>
      <c r="C11978" s="2" t="n">
        <v>58465.4375</v>
      </c>
      <c r="D11978" s="2" t="n">
        <v>322256.5</v>
      </c>
    </row>
    <row r="11979" customFormat="false" ht="12.75" hidden="false" customHeight="false" outlineLevel="0" collapsed="false">
      <c r="A11979" s="2" t="s">
        <v>109</v>
      </c>
      <c r="B11979" s="2" t="n">
        <v>125</v>
      </c>
      <c r="C11979" s="2" t="n">
        <v>49458.9765625</v>
      </c>
      <c r="D11979" s="2" t="n">
        <v>326799.09375</v>
      </c>
    </row>
    <row r="11980" customFormat="false" ht="12.75" hidden="false" customHeight="false" outlineLevel="0" collapsed="false">
      <c r="A11980" s="2" t="s">
        <v>110</v>
      </c>
      <c r="B11980" s="2" t="n">
        <v>125</v>
      </c>
      <c r="C11980" s="2" t="n">
        <v>54244.33203125</v>
      </c>
      <c r="D11980" s="2" t="n">
        <v>320953.25</v>
      </c>
    </row>
    <row r="11981" customFormat="false" ht="12.75" hidden="false" customHeight="false" outlineLevel="0" collapsed="false">
      <c r="A11981" s="2" t="s">
        <v>111</v>
      </c>
      <c r="B11981" s="2" t="n">
        <v>125</v>
      </c>
      <c r="C11981" s="2" t="n">
        <v>49895.4921875</v>
      </c>
      <c r="D11981" s="2" t="n">
        <v>316054.25</v>
      </c>
    </row>
    <row r="11982" customFormat="false" ht="12.75" hidden="false" customHeight="false" outlineLevel="0" collapsed="false">
      <c r="A11982" s="2" t="s">
        <v>112</v>
      </c>
      <c r="B11982" s="2" t="n">
        <v>125</v>
      </c>
      <c r="C11982" s="2" t="n">
        <v>55140.87890625</v>
      </c>
      <c r="D11982" s="2" t="n">
        <v>314596.75</v>
      </c>
    </row>
    <row r="11983" customFormat="false" ht="12.75" hidden="false" customHeight="false" outlineLevel="0" collapsed="false">
      <c r="A11983" s="2" t="s">
        <v>113</v>
      </c>
      <c r="B11983" s="2" t="n">
        <v>125</v>
      </c>
      <c r="C11983" s="2" t="n">
        <v>54951.9609375</v>
      </c>
      <c r="D11983" s="2" t="n">
        <v>323873.375</v>
      </c>
    </row>
    <row r="11984" customFormat="false" ht="12.75" hidden="false" customHeight="false" outlineLevel="0" collapsed="false">
      <c r="A11984" s="2" t="s">
        <v>114</v>
      </c>
      <c r="B11984" s="2" t="n">
        <v>125</v>
      </c>
      <c r="C11984" s="2" t="n">
        <v>68486.453125</v>
      </c>
      <c r="D11984" s="2" t="n">
        <v>311050.8125</v>
      </c>
    </row>
    <row r="11985" customFormat="false" ht="12.75" hidden="false" customHeight="false" outlineLevel="0" collapsed="false">
      <c r="A11985" s="2" t="s">
        <v>115</v>
      </c>
      <c r="B11985" s="2" t="n">
        <v>125</v>
      </c>
      <c r="C11985" s="2" t="n">
        <v>79920.84375</v>
      </c>
      <c r="D11985" s="2" t="n">
        <v>323057.90625</v>
      </c>
    </row>
    <row r="11986" customFormat="false" ht="12.75" hidden="false" customHeight="false" outlineLevel="0" collapsed="false">
      <c r="A11986" s="2" t="s">
        <v>116</v>
      </c>
      <c r="B11986" s="2" t="n">
        <v>125</v>
      </c>
      <c r="C11986" s="2" t="n">
        <v>62263.08203125</v>
      </c>
      <c r="D11986" s="2" t="n">
        <v>314105.875</v>
      </c>
    </row>
    <row r="11987" customFormat="false" ht="12.75" hidden="false" customHeight="false" outlineLevel="0" collapsed="false">
      <c r="A11987" s="2" t="s">
        <v>117</v>
      </c>
      <c r="B11987" s="2" t="n">
        <v>125</v>
      </c>
      <c r="C11987" s="2" t="n">
        <v>45573.3984375</v>
      </c>
      <c r="D11987" s="2" t="n">
        <v>305063.46875</v>
      </c>
    </row>
    <row r="11988" customFormat="false" ht="12.75" hidden="false" customHeight="false" outlineLevel="0" collapsed="false">
      <c r="A11988" s="2" t="s">
        <v>118</v>
      </c>
      <c r="B11988" s="2" t="n">
        <v>125</v>
      </c>
      <c r="C11988" s="2" t="n">
        <v>45313.578125</v>
      </c>
      <c r="D11988" s="2" t="n">
        <v>316752.75</v>
      </c>
    </row>
    <row r="11989" customFormat="false" ht="12.75" hidden="false" customHeight="false" outlineLevel="0" collapsed="false">
      <c r="A11989" s="2" t="s">
        <v>120</v>
      </c>
      <c r="B11989" s="2" t="n">
        <v>125</v>
      </c>
      <c r="C11989" s="2" t="n">
        <v>48039.65234375</v>
      </c>
      <c r="D11989" s="2" t="n">
        <v>340197.71875</v>
      </c>
    </row>
    <row r="11990" customFormat="false" ht="12.75" hidden="false" customHeight="false" outlineLevel="0" collapsed="false">
      <c r="A11990" s="2" t="s">
        <v>121</v>
      </c>
      <c r="B11990" s="2" t="n">
        <v>125</v>
      </c>
      <c r="C11990" s="2" t="n">
        <v>54175.12109375</v>
      </c>
      <c r="D11990" s="2" t="n">
        <v>333887.28125</v>
      </c>
    </row>
    <row r="11991" customFormat="false" ht="12.75" hidden="false" customHeight="false" outlineLevel="0" collapsed="false">
      <c r="A11991" s="2" t="s">
        <v>122</v>
      </c>
      <c r="B11991" s="2" t="n">
        <v>125</v>
      </c>
      <c r="C11991" s="2" t="n">
        <v>51559.0703125</v>
      </c>
      <c r="D11991" s="2" t="n">
        <v>297954.34375</v>
      </c>
    </row>
    <row r="11992" customFormat="false" ht="12.75" hidden="false" customHeight="false" outlineLevel="0" collapsed="false">
      <c r="A11992" s="2" t="s">
        <v>123</v>
      </c>
      <c r="B11992" s="2" t="n">
        <v>125</v>
      </c>
      <c r="C11992" s="2" t="n">
        <v>48664.36328125</v>
      </c>
      <c r="D11992" s="2" t="n">
        <v>331117.40625</v>
      </c>
    </row>
    <row r="11993" customFormat="false" ht="12.75" hidden="false" customHeight="false" outlineLevel="0" collapsed="false">
      <c r="A11993" s="2" t="s">
        <v>124</v>
      </c>
      <c r="B11993" s="2" t="n">
        <v>125</v>
      </c>
      <c r="C11993" s="2" t="n">
        <v>51969.40234375</v>
      </c>
      <c r="D11993" s="2" t="n">
        <v>332763</v>
      </c>
    </row>
    <row r="11994" customFormat="false" ht="12.75" hidden="false" customHeight="false" outlineLevel="0" collapsed="false">
      <c r="A11994" s="2" t="s">
        <v>125</v>
      </c>
      <c r="B11994" s="2" t="n">
        <v>125</v>
      </c>
      <c r="C11994" s="2" t="n">
        <v>51527.65234375</v>
      </c>
      <c r="D11994" s="2" t="n">
        <v>311883.875</v>
      </c>
    </row>
    <row r="11995" customFormat="false" ht="12.75" hidden="false" customHeight="false" outlineLevel="0" collapsed="false">
      <c r="A11995" s="2" t="s">
        <v>126</v>
      </c>
      <c r="B11995" s="2" t="n">
        <v>125</v>
      </c>
      <c r="C11995" s="2" t="n">
        <v>83289.2890625</v>
      </c>
      <c r="D11995" s="2" t="n">
        <v>320481.9375</v>
      </c>
    </row>
    <row r="11996" customFormat="false" ht="12.75" hidden="false" customHeight="false" outlineLevel="0" collapsed="false">
      <c r="A11996" s="2" t="s">
        <v>127</v>
      </c>
      <c r="B11996" s="2" t="n">
        <v>125</v>
      </c>
      <c r="C11996" s="2" t="n">
        <v>72206.625</v>
      </c>
      <c r="D11996" s="2" t="n">
        <v>316544.875</v>
      </c>
    </row>
    <row r="11997" customFormat="false" ht="12.75" hidden="false" customHeight="false" outlineLevel="0" collapsed="false">
      <c r="A11997" s="2" t="s">
        <v>128</v>
      </c>
      <c r="B11997" s="2" t="n">
        <v>125</v>
      </c>
      <c r="C11997" s="2" t="n">
        <v>82335.25</v>
      </c>
      <c r="D11997" s="2" t="n">
        <v>302049.03125</v>
      </c>
    </row>
    <row r="11998" customFormat="false" ht="12.75" hidden="false" customHeight="false" outlineLevel="0" collapsed="false">
      <c r="A11998" s="2" t="s">
        <v>129</v>
      </c>
      <c r="B11998" s="2" t="n">
        <v>125</v>
      </c>
      <c r="C11998" s="2" t="n">
        <v>78418.4609375</v>
      </c>
      <c r="D11998" s="2" t="n">
        <v>312132.71875</v>
      </c>
    </row>
    <row r="11999" customFormat="false" ht="12.75" hidden="false" customHeight="false" outlineLevel="0" collapsed="false">
      <c r="A11999" s="2" t="s">
        <v>130</v>
      </c>
      <c r="B11999" s="2" t="n">
        <v>125</v>
      </c>
      <c r="C11999" s="2" t="n">
        <v>51701.57421875</v>
      </c>
      <c r="D11999" s="2" t="n">
        <v>325705.46875</v>
      </c>
    </row>
    <row r="12000" customFormat="false" ht="12.75" hidden="false" customHeight="false" outlineLevel="0" collapsed="false">
      <c r="A12000" s="2" t="s">
        <v>131</v>
      </c>
      <c r="B12000" s="2" t="n">
        <v>125</v>
      </c>
      <c r="C12000" s="2" t="n">
        <v>50384.73828125</v>
      </c>
      <c r="D12000" s="2" t="n">
        <v>323167.8125</v>
      </c>
    </row>
    <row r="12001" customFormat="false" ht="12.75" hidden="false" customHeight="false" outlineLevel="0" collapsed="false">
      <c r="A12001" s="2" t="s">
        <v>132</v>
      </c>
      <c r="B12001" s="2" t="n">
        <v>125</v>
      </c>
      <c r="C12001" s="2" t="n">
        <v>58261.01171875</v>
      </c>
      <c r="D12001" s="2" t="n">
        <v>352057.28125</v>
      </c>
    </row>
    <row r="12002" customFormat="false" ht="12.75" hidden="false" customHeight="false" outlineLevel="0" collapsed="false">
      <c r="A12002" s="2" t="s">
        <v>133</v>
      </c>
      <c r="B12002" s="2" t="n">
        <v>125</v>
      </c>
      <c r="C12002" s="2" t="n">
        <v>55752.65625</v>
      </c>
      <c r="D12002" s="2" t="n">
        <v>328652.34375</v>
      </c>
    </row>
    <row r="12003" customFormat="false" ht="12.75" hidden="false" customHeight="false" outlineLevel="0" collapsed="false">
      <c r="A12003" s="2" t="s">
        <v>134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5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36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37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38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39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119233</v>
      </c>
      <c r="D12009" s="2" t="n">
        <v>301457.2812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99688.390625</v>
      </c>
      <c r="D12010" s="2" t="n">
        <v>340482.78125</v>
      </c>
    </row>
    <row r="12011" customFormat="false" ht="12.75" hidden="false" customHeight="false" outlineLevel="0" collapsed="false">
      <c r="A12011" s="2" t="s">
        <v>31</v>
      </c>
      <c r="B12011" s="2" t="n">
        <v>126</v>
      </c>
      <c r="C12011" s="2" t="n">
        <v>63199.66796875</v>
      </c>
      <c r="D12011" s="2" t="n">
        <v>333714.625</v>
      </c>
    </row>
    <row r="12012" customFormat="false" ht="12.75" hidden="false" customHeight="false" outlineLevel="0" collapsed="false">
      <c r="A12012" s="2" t="s">
        <v>32</v>
      </c>
      <c r="B12012" s="2" t="n">
        <v>126</v>
      </c>
      <c r="C12012" s="2" t="n">
        <v>96093.8828125</v>
      </c>
      <c r="D12012" s="2" t="n">
        <v>327045.46875</v>
      </c>
    </row>
    <row r="12013" customFormat="false" ht="12.75" hidden="false" customHeight="false" outlineLevel="0" collapsed="false">
      <c r="A12013" s="2" t="s">
        <v>35</v>
      </c>
      <c r="B12013" s="2" t="n">
        <v>126</v>
      </c>
      <c r="C12013" s="2" t="n">
        <v>95381.875</v>
      </c>
      <c r="D12013" s="2" t="n">
        <v>331001.6875</v>
      </c>
    </row>
    <row r="12014" customFormat="false" ht="12.75" hidden="false" customHeight="false" outlineLevel="0" collapsed="false">
      <c r="A12014" s="2" t="s">
        <v>36</v>
      </c>
      <c r="B12014" s="2" t="n">
        <v>126</v>
      </c>
      <c r="C12014" s="2" t="n">
        <v>111918.65625</v>
      </c>
      <c r="D12014" s="2" t="n">
        <v>340007.96875</v>
      </c>
    </row>
    <row r="12015" customFormat="false" ht="12.75" hidden="false" customHeight="false" outlineLevel="0" collapsed="false">
      <c r="A12015" s="2" t="s">
        <v>37</v>
      </c>
      <c r="B12015" s="2" t="n">
        <v>126</v>
      </c>
      <c r="C12015" s="2" t="n">
        <v>47860.55078125</v>
      </c>
      <c r="D12015" s="2" t="n">
        <v>333070.03125</v>
      </c>
    </row>
    <row r="12016" customFormat="false" ht="12.75" hidden="false" customHeight="false" outlineLevel="0" collapsed="false">
      <c r="A12016" s="2" t="s">
        <v>40</v>
      </c>
      <c r="B12016" s="2" t="n">
        <v>126</v>
      </c>
      <c r="C12016" s="2" t="n">
        <v>53848.046875</v>
      </c>
      <c r="D12016" s="2" t="n">
        <v>335656.34375</v>
      </c>
    </row>
    <row r="12017" customFormat="false" ht="12.75" hidden="false" customHeight="false" outlineLevel="0" collapsed="false">
      <c r="A12017" s="2" t="s">
        <v>41</v>
      </c>
      <c r="B12017" s="2" t="n">
        <v>126</v>
      </c>
      <c r="C12017" s="2" t="n">
        <v>57504.59765625</v>
      </c>
      <c r="D12017" s="2" t="n">
        <v>316008.65625</v>
      </c>
    </row>
    <row r="12018" customFormat="false" ht="12.75" hidden="false" customHeight="false" outlineLevel="0" collapsed="false">
      <c r="A12018" s="2" t="s">
        <v>42</v>
      </c>
      <c r="B12018" s="2" t="n">
        <v>126</v>
      </c>
      <c r="C12018" s="2" t="n">
        <v>57979.6015625</v>
      </c>
      <c r="D12018" s="2" t="n">
        <v>299793.875</v>
      </c>
    </row>
    <row r="12019" customFormat="false" ht="12.75" hidden="false" customHeight="false" outlineLevel="0" collapsed="false">
      <c r="A12019" s="2" t="s">
        <v>45</v>
      </c>
      <c r="B12019" s="2" t="n">
        <v>126</v>
      </c>
      <c r="C12019" s="2" t="n">
        <v>64744.5</v>
      </c>
      <c r="D12019" s="2" t="n">
        <v>302620.03125</v>
      </c>
    </row>
    <row r="12020" customFormat="false" ht="12.75" hidden="false" customHeight="false" outlineLevel="0" collapsed="false">
      <c r="A12020" s="2" t="s">
        <v>46</v>
      </c>
      <c r="B12020" s="2" t="n">
        <v>126</v>
      </c>
      <c r="C12020" s="2" t="n">
        <v>63869.546875</v>
      </c>
      <c r="D12020" s="2" t="n">
        <v>254516.59375</v>
      </c>
    </row>
    <row r="12021" customFormat="false" ht="12.75" hidden="false" customHeight="false" outlineLevel="0" collapsed="false">
      <c r="A12021" s="2" t="s">
        <v>47</v>
      </c>
      <c r="B12021" s="2" t="n">
        <v>126</v>
      </c>
      <c r="C12021" s="2" t="n">
        <v>93264.4296875</v>
      </c>
      <c r="D12021" s="2" t="n">
        <v>297903.625</v>
      </c>
    </row>
    <row r="12022" customFormat="false" ht="12.75" hidden="false" customHeight="false" outlineLevel="0" collapsed="false">
      <c r="A12022" s="2" t="s">
        <v>49</v>
      </c>
      <c r="B12022" s="2" t="n">
        <v>126</v>
      </c>
      <c r="C12022" s="2" t="n">
        <v>66218.8828125</v>
      </c>
      <c r="D12022" s="2" t="n">
        <v>331715.78125</v>
      </c>
    </row>
    <row r="12023" customFormat="false" ht="12.75" hidden="false" customHeight="false" outlineLevel="0" collapsed="false">
      <c r="A12023" s="2" t="s">
        <v>50</v>
      </c>
      <c r="B12023" s="2" t="n">
        <v>126</v>
      </c>
      <c r="C12023" s="2" t="n">
        <v>52265.2265625</v>
      </c>
      <c r="D12023" s="2" t="n">
        <v>305301.53125</v>
      </c>
    </row>
    <row r="12024" customFormat="false" ht="12.75" hidden="false" customHeight="false" outlineLevel="0" collapsed="false">
      <c r="A12024" s="2" t="s">
        <v>51</v>
      </c>
      <c r="B12024" s="2" t="n">
        <v>126</v>
      </c>
      <c r="C12024" s="2" t="n">
        <v>106550.125</v>
      </c>
      <c r="D12024" s="2" t="n">
        <v>306914.5</v>
      </c>
    </row>
    <row r="12025" customFormat="false" ht="12.75" hidden="false" customHeight="false" outlineLevel="0" collapsed="false">
      <c r="A12025" s="2" t="s">
        <v>52</v>
      </c>
      <c r="B12025" s="2" t="n">
        <v>126</v>
      </c>
      <c r="C12025" s="2" t="n">
        <v>112835.375</v>
      </c>
      <c r="D12025" s="2" t="n">
        <v>300073.4375</v>
      </c>
    </row>
    <row r="12026" customFormat="false" ht="12.75" hidden="false" customHeight="false" outlineLevel="0" collapsed="false">
      <c r="A12026" s="2" t="s">
        <v>53</v>
      </c>
      <c r="B12026" s="2" t="n">
        <v>126</v>
      </c>
      <c r="C12026" s="2" t="n">
        <v>114524.34375</v>
      </c>
      <c r="D12026" s="2" t="n">
        <v>310013</v>
      </c>
    </row>
    <row r="12027" customFormat="false" ht="12.75" hidden="false" customHeight="false" outlineLevel="0" collapsed="false">
      <c r="A12027" s="2" t="s">
        <v>54</v>
      </c>
      <c r="B12027" s="2" t="n">
        <v>126</v>
      </c>
      <c r="C12027" s="2" t="n">
        <v>47101.29296875</v>
      </c>
      <c r="D12027" s="2" t="n">
        <v>320871.625</v>
      </c>
    </row>
    <row r="12028" customFormat="false" ht="12.75" hidden="false" customHeight="false" outlineLevel="0" collapsed="false">
      <c r="A12028" s="2" t="s">
        <v>55</v>
      </c>
      <c r="B12028" s="2" t="n">
        <v>126</v>
      </c>
      <c r="C12028" s="2" t="n">
        <v>50636.5078125</v>
      </c>
      <c r="D12028" s="2" t="n">
        <v>342054.46875</v>
      </c>
    </row>
    <row r="12029" customFormat="false" ht="12.75" hidden="false" customHeight="false" outlineLevel="0" collapsed="false">
      <c r="A12029" s="2" t="s">
        <v>56</v>
      </c>
      <c r="B12029" s="2" t="n">
        <v>126</v>
      </c>
      <c r="C12029" s="2" t="n">
        <v>49178.1171875</v>
      </c>
      <c r="D12029" s="2" t="n">
        <v>327631</v>
      </c>
    </row>
    <row r="12030" customFormat="false" ht="12.75" hidden="false" customHeight="false" outlineLevel="0" collapsed="false">
      <c r="A12030" s="2" t="s">
        <v>57</v>
      </c>
      <c r="B12030" s="2" t="n">
        <v>126</v>
      </c>
      <c r="C12030" s="2" t="n">
        <v>44543.671875</v>
      </c>
      <c r="D12030" s="2" t="n">
        <v>309442.6875</v>
      </c>
    </row>
    <row r="12031" customFormat="false" ht="12.75" hidden="false" customHeight="false" outlineLevel="0" collapsed="false">
      <c r="A12031" s="2" t="s">
        <v>58</v>
      </c>
      <c r="B12031" s="2" t="n">
        <v>126</v>
      </c>
      <c r="C12031" s="2" t="n">
        <v>50388.421875</v>
      </c>
      <c r="D12031" s="2" t="n">
        <v>293424.5</v>
      </c>
    </row>
    <row r="12032" customFormat="false" ht="12.75" hidden="false" customHeight="false" outlineLevel="0" collapsed="false">
      <c r="A12032" s="2" t="s">
        <v>59</v>
      </c>
      <c r="B12032" s="2" t="n">
        <v>126</v>
      </c>
      <c r="C12032" s="2" t="n">
        <v>51463.7109375</v>
      </c>
      <c r="D12032" s="2" t="n">
        <v>265988.0625</v>
      </c>
    </row>
    <row r="12033" customFormat="false" ht="12.75" hidden="false" customHeight="false" outlineLevel="0" collapsed="false">
      <c r="A12033" s="2" t="s">
        <v>60</v>
      </c>
      <c r="B12033" s="2" t="n">
        <v>126</v>
      </c>
      <c r="C12033" s="2" t="n">
        <v>108828.09375</v>
      </c>
      <c r="D12033" s="2" t="n">
        <v>337249.4375</v>
      </c>
    </row>
    <row r="12034" customFormat="false" ht="12.75" hidden="false" customHeight="false" outlineLevel="0" collapsed="false">
      <c r="A12034" s="2" t="s">
        <v>63</v>
      </c>
      <c r="B12034" s="2" t="n">
        <v>126</v>
      </c>
      <c r="C12034" s="2" t="n">
        <v>62433.1640625</v>
      </c>
      <c r="D12034" s="2" t="n">
        <v>323187.84375</v>
      </c>
    </row>
    <row r="12035" customFormat="false" ht="12.75" hidden="false" customHeight="false" outlineLevel="0" collapsed="false">
      <c r="A12035" s="2" t="s">
        <v>64</v>
      </c>
      <c r="B12035" s="2" t="n">
        <v>126</v>
      </c>
      <c r="C12035" s="2" t="n">
        <v>49591.95703125</v>
      </c>
      <c r="D12035" s="2" t="n">
        <v>307238.375</v>
      </c>
    </row>
    <row r="12036" customFormat="false" ht="12.75" hidden="false" customHeight="false" outlineLevel="0" collapsed="false">
      <c r="A12036" s="2" t="s">
        <v>65</v>
      </c>
      <c r="B12036" s="2" t="n">
        <v>126</v>
      </c>
      <c r="C12036" s="2" t="n">
        <v>116742.609375</v>
      </c>
      <c r="D12036" s="2" t="n">
        <v>296100.125</v>
      </c>
    </row>
    <row r="12037" customFormat="false" ht="12.75" hidden="false" customHeight="false" outlineLevel="0" collapsed="false">
      <c r="A12037" s="2" t="s">
        <v>66</v>
      </c>
      <c r="B12037" s="2" t="n">
        <v>126</v>
      </c>
      <c r="C12037" s="2" t="n">
        <v>116471.21875</v>
      </c>
      <c r="D12037" s="2" t="n">
        <v>302773.65625</v>
      </c>
    </row>
    <row r="12038" customFormat="false" ht="12.75" hidden="false" customHeight="false" outlineLevel="0" collapsed="false">
      <c r="A12038" s="2" t="s">
        <v>67</v>
      </c>
      <c r="B12038" s="2" t="n">
        <v>126</v>
      </c>
      <c r="C12038" s="2" t="n">
        <v>112941.921875</v>
      </c>
      <c r="D12038" s="2" t="n">
        <v>289478.96875</v>
      </c>
    </row>
    <row r="12039" customFormat="false" ht="12.75" hidden="false" customHeight="false" outlineLevel="0" collapsed="false">
      <c r="A12039" s="2" t="s">
        <v>68</v>
      </c>
      <c r="B12039" s="2" t="n">
        <v>126</v>
      </c>
      <c r="C12039" s="2" t="n">
        <v>142330.453125</v>
      </c>
      <c r="D12039" s="2" t="n">
        <v>316532.71875</v>
      </c>
    </row>
    <row r="12040" customFormat="false" ht="12.75" hidden="false" customHeight="false" outlineLevel="0" collapsed="false">
      <c r="A12040" s="2" t="s">
        <v>69</v>
      </c>
      <c r="B12040" s="2" t="n">
        <v>126</v>
      </c>
      <c r="C12040" s="2" t="n">
        <v>50356.53515625</v>
      </c>
      <c r="D12040" s="2" t="n">
        <v>313784.90625</v>
      </c>
    </row>
    <row r="12041" customFormat="false" ht="12.75" hidden="false" customHeight="false" outlineLevel="0" collapsed="false">
      <c r="A12041" s="2" t="s">
        <v>70</v>
      </c>
      <c r="B12041" s="2" t="n">
        <v>126</v>
      </c>
      <c r="C12041" s="2" t="n">
        <v>48949.3359375</v>
      </c>
      <c r="D12041" s="2" t="n">
        <v>332888.8125</v>
      </c>
    </row>
    <row r="12042" customFormat="false" ht="12.75" hidden="false" customHeight="false" outlineLevel="0" collapsed="false">
      <c r="A12042" s="2" t="s">
        <v>71</v>
      </c>
      <c r="B12042" s="2" t="n">
        <v>126</v>
      </c>
      <c r="C12042" s="2" t="n">
        <v>46780.1796875</v>
      </c>
      <c r="D12042" s="2" t="n">
        <v>309189.8125</v>
      </c>
    </row>
    <row r="12043" customFormat="false" ht="12.75" hidden="false" customHeight="false" outlineLevel="0" collapsed="false">
      <c r="A12043" s="2" t="s">
        <v>72</v>
      </c>
      <c r="B12043" s="2" t="n">
        <v>126</v>
      </c>
      <c r="C12043" s="2" t="n">
        <v>49843.88671875</v>
      </c>
      <c r="D12043" s="2" t="n">
        <v>322728.15625</v>
      </c>
    </row>
    <row r="12044" customFormat="false" ht="12.75" hidden="false" customHeight="false" outlineLevel="0" collapsed="false">
      <c r="A12044" s="2" t="s">
        <v>73</v>
      </c>
      <c r="B12044" s="2" t="n">
        <v>126</v>
      </c>
      <c r="C12044" s="2" t="n">
        <v>52438.18359375</v>
      </c>
      <c r="D12044" s="2" t="n">
        <v>288109.9375</v>
      </c>
    </row>
    <row r="12045" customFormat="false" ht="12.75" hidden="false" customHeight="false" outlineLevel="0" collapsed="false">
      <c r="A12045" s="2" t="s">
        <v>74</v>
      </c>
      <c r="B12045" s="2" t="n">
        <v>126</v>
      </c>
      <c r="C12045" s="2" t="n">
        <v>53164.62890625</v>
      </c>
      <c r="D12045" s="2" t="n">
        <v>322696.90625</v>
      </c>
    </row>
    <row r="12046" customFormat="false" ht="12.75" hidden="false" customHeight="false" outlineLevel="0" collapsed="false">
      <c r="A12046" s="2" t="s">
        <v>77</v>
      </c>
      <c r="B12046" s="2" t="n">
        <v>126</v>
      </c>
      <c r="C12046" s="2" t="n">
        <v>58047.73828125</v>
      </c>
      <c r="D12046" s="2" t="n">
        <v>308688.625</v>
      </c>
    </row>
    <row r="12047" customFormat="false" ht="12.75" hidden="false" customHeight="false" outlineLevel="0" collapsed="false">
      <c r="A12047" s="2" t="s">
        <v>78</v>
      </c>
      <c r="B12047" s="2" t="n">
        <v>126</v>
      </c>
      <c r="C12047" s="2" t="n">
        <v>48140.87109375</v>
      </c>
      <c r="D12047" s="2" t="n">
        <v>308095.59375</v>
      </c>
    </row>
    <row r="12048" customFormat="false" ht="12.75" hidden="false" customHeight="false" outlineLevel="0" collapsed="false">
      <c r="A12048" s="2" t="s">
        <v>79</v>
      </c>
      <c r="B12048" s="2" t="n">
        <v>126</v>
      </c>
      <c r="C12048" s="2" t="n">
        <v>131721.234375</v>
      </c>
      <c r="D12048" s="2" t="n">
        <v>303142.84375</v>
      </c>
    </row>
    <row r="12049" customFormat="false" ht="12.75" hidden="false" customHeight="false" outlineLevel="0" collapsed="false">
      <c r="A12049" s="2" t="s">
        <v>80</v>
      </c>
      <c r="B12049" s="2" t="n">
        <v>126</v>
      </c>
      <c r="C12049" s="2" t="n">
        <v>128074.2578125</v>
      </c>
      <c r="D12049" s="2" t="n">
        <v>315751.96875</v>
      </c>
    </row>
    <row r="12050" customFormat="false" ht="12.75" hidden="false" customHeight="false" outlineLevel="0" collapsed="false">
      <c r="A12050" s="2" t="s">
        <v>81</v>
      </c>
      <c r="B12050" s="2" t="n">
        <v>126</v>
      </c>
      <c r="C12050" s="2" t="n">
        <v>126602.890625</v>
      </c>
      <c r="D12050" s="2" t="n">
        <v>322901.21875</v>
      </c>
    </row>
    <row r="12051" customFormat="false" ht="12.75" hidden="false" customHeight="false" outlineLevel="0" collapsed="false">
      <c r="A12051" s="2" t="s">
        <v>82</v>
      </c>
      <c r="B12051" s="2" t="n">
        <v>126</v>
      </c>
      <c r="C12051" s="2" t="n">
        <v>45860.921875</v>
      </c>
      <c r="D12051" s="2" t="n">
        <v>323952.84375</v>
      </c>
    </row>
    <row r="12052" customFormat="false" ht="12.75" hidden="false" customHeight="false" outlineLevel="0" collapsed="false">
      <c r="A12052" s="2" t="s">
        <v>83</v>
      </c>
      <c r="B12052" s="2" t="n">
        <v>126</v>
      </c>
      <c r="C12052" s="2" t="n">
        <v>45597.1953125</v>
      </c>
      <c r="D12052" s="2" t="n">
        <v>322893.78125</v>
      </c>
    </row>
    <row r="12053" customFormat="false" ht="12.75" hidden="false" customHeight="false" outlineLevel="0" collapsed="false">
      <c r="A12053" s="2" t="s">
        <v>84</v>
      </c>
      <c r="B12053" s="2" t="n">
        <v>126</v>
      </c>
      <c r="C12053" s="2" t="n">
        <v>53018.27734375</v>
      </c>
      <c r="D12053" s="2" t="n">
        <v>318704</v>
      </c>
    </row>
    <row r="12054" customFormat="false" ht="12.75" hidden="false" customHeight="false" outlineLevel="0" collapsed="false">
      <c r="A12054" s="2" t="s">
        <v>85</v>
      </c>
      <c r="B12054" s="2" t="n">
        <v>126</v>
      </c>
      <c r="C12054" s="2" t="n">
        <v>84065.0703125</v>
      </c>
      <c r="D12054" s="2" t="n">
        <v>333335.53125</v>
      </c>
    </row>
    <row r="12055" customFormat="false" ht="12.75" hidden="false" customHeight="false" outlineLevel="0" collapsed="false">
      <c r="A12055" s="2" t="s">
        <v>86</v>
      </c>
      <c r="B12055" s="2" t="n">
        <v>126</v>
      </c>
      <c r="C12055" s="2" t="n">
        <v>51442.02734375</v>
      </c>
      <c r="D12055" s="2" t="n">
        <v>305589.75</v>
      </c>
    </row>
    <row r="12056" customFormat="false" ht="12.75" hidden="false" customHeight="false" outlineLevel="0" collapsed="false">
      <c r="A12056" s="2" t="s">
        <v>87</v>
      </c>
      <c r="B12056" s="2" t="n">
        <v>126</v>
      </c>
      <c r="C12056" s="2" t="n">
        <v>55882.80078125</v>
      </c>
      <c r="D12056" s="2" t="n">
        <v>303698.59375</v>
      </c>
    </row>
    <row r="12057" customFormat="false" ht="12.75" hidden="false" customHeight="false" outlineLevel="0" collapsed="false">
      <c r="A12057" s="2" t="s">
        <v>88</v>
      </c>
      <c r="B12057" s="2" t="n">
        <v>126</v>
      </c>
      <c r="C12057" s="2" t="n">
        <v>74516.25</v>
      </c>
      <c r="D12057" s="2" t="n">
        <v>316552.25</v>
      </c>
    </row>
    <row r="12058" customFormat="false" ht="12.75" hidden="false" customHeight="false" outlineLevel="0" collapsed="false">
      <c r="A12058" s="2" t="s">
        <v>91</v>
      </c>
      <c r="B12058" s="2" t="n">
        <v>126</v>
      </c>
      <c r="C12058" s="2" t="n">
        <v>57171.34375</v>
      </c>
      <c r="D12058" s="2" t="n">
        <v>303354.65625</v>
      </c>
    </row>
    <row r="12059" customFormat="false" ht="12.75" hidden="false" customHeight="false" outlineLevel="0" collapsed="false">
      <c r="A12059" s="2" t="s">
        <v>92</v>
      </c>
      <c r="B12059" s="2" t="n">
        <v>126</v>
      </c>
      <c r="C12059" s="2" t="n">
        <v>55376.65234375</v>
      </c>
      <c r="D12059" s="2" t="n">
        <v>301068.5</v>
      </c>
    </row>
    <row r="12060" customFormat="false" ht="12.75" hidden="false" customHeight="false" outlineLevel="0" collapsed="false">
      <c r="A12060" s="2" t="s">
        <v>93</v>
      </c>
      <c r="B12060" s="2" t="n">
        <v>126</v>
      </c>
      <c r="C12060" s="2" t="n">
        <v>132527.75</v>
      </c>
      <c r="D12060" s="2" t="n">
        <v>309069.5</v>
      </c>
    </row>
    <row r="12061" customFormat="false" ht="12.75" hidden="false" customHeight="false" outlineLevel="0" collapsed="false">
      <c r="A12061" s="2" t="s">
        <v>94</v>
      </c>
      <c r="B12061" s="2" t="n">
        <v>126</v>
      </c>
      <c r="C12061" s="2" t="n">
        <v>143533.09375</v>
      </c>
      <c r="D12061" s="2" t="n">
        <v>338623.9375</v>
      </c>
    </row>
    <row r="12062" customFormat="false" ht="12.75" hidden="false" customHeight="false" outlineLevel="0" collapsed="false">
      <c r="A12062" s="2" t="s">
        <v>95</v>
      </c>
      <c r="B12062" s="2" t="n">
        <v>126</v>
      </c>
      <c r="C12062" s="2" t="n">
        <v>132071.109375</v>
      </c>
      <c r="D12062" s="2" t="n">
        <v>329846.5625</v>
      </c>
    </row>
    <row r="12063" customFormat="false" ht="12.75" hidden="false" customHeight="false" outlineLevel="0" collapsed="false">
      <c r="A12063" s="2" t="s">
        <v>96</v>
      </c>
      <c r="B12063" s="2" t="n">
        <v>126</v>
      </c>
      <c r="C12063" s="2" t="n">
        <v>49754.7890625</v>
      </c>
      <c r="D12063" s="2" t="n">
        <v>340178.90625</v>
      </c>
    </row>
    <row r="12064" customFormat="false" ht="12.75" hidden="false" customHeight="false" outlineLevel="0" collapsed="false">
      <c r="A12064" s="2" t="s">
        <v>97</v>
      </c>
      <c r="B12064" s="2" t="n">
        <v>126</v>
      </c>
      <c r="C12064" s="2" t="n">
        <v>46062.515625</v>
      </c>
      <c r="D12064" s="2" t="n">
        <v>320343.875</v>
      </c>
    </row>
    <row r="12065" customFormat="false" ht="12.75" hidden="false" customHeight="false" outlineLevel="0" collapsed="false">
      <c r="A12065" s="2" t="s">
        <v>98</v>
      </c>
      <c r="B12065" s="2" t="n">
        <v>126</v>
      </c>
      <c r="C12065" s="2" t="n">
        <v>46625.1328125</v>
      </c>
      <c r="D12065" s="2" t="n">
        <v>317719.96875</v>
      </c>
    </row>
    <row r="12066" customFormat="false" ht="12.75" hidden="false" customHeight="false" outlineLevel="0" collapsed="false">
      <c r="A12066" s="2" t="s">
        <v>99</v>
      </c>
      <c r="B12066" s="2" t="n">
        <v>126</v>
      </c>
      <c r="C12066" s="2" t="n">
        <v>49491.78515625</v>
      </c>
      <c r="D12066" s="2" t="n">
        <v>314929.15625</v>
      </c>
    </row>
    <row r="12067" customFormat="false" ht="12.75" hidden="false" customHeight="false" outlineLevel="0" collapsed="false">
      <c r="A12067" s="2" t="s">
        <v>100</v>
      </c>
      <c r="B12067" s="2" t="n">
        <v>126</v>
      </c>
      <c r="C12067" s="2" t="n">
        <v>59814.3203125</v>
      </c>
      <c r="D12067" s="2" t="n">
        <v>323265.3125</v>
      </c>
    </row>
    <row r="12068" customFormat="false" ht="12.75" hidden="false" customHeight="false" outlineLevel="0" collapsed="false">
      <c r="A12068" s="2" t="s">
        <v>101</v>
      </c>
      <c r="B12068" s="2" t="n">
        <v>126</v>
      </c>
      <c r="C12068" s="2" t="n">
        <v>69559.921875</v>
      </c>
      <c r="D12068" s="2" t="n">
        <v>307249.125</v>
      </c>
    </row>
    <row r="12069" customFormat="false" ht="12.75" hidden="false" customHeight="false" outlineLevel="0" collapsed="false">
      <c r="A12069" s="2" t="s">
        <v>102</v>
      </c>
      <c r="B12069" s="2" t="n">
        <v>126</v>
      </c>
      <c r="C12069" s="2" t="n">
        <v>60358.625</v>
      </c>
      <c r="D12069" s="2" t="n">
        <v>309974.59375</v>
      </c>
    </row>
    <row r="12070" customFormat="false" ht="12.75" hidden="false" customHeight="false" outlineLevel="0" collapsed="false">
      <c r="A12070" s="2" t="s">
        <v>104</v>
      </c>
      <c r="B12070" s="2" t="n">
        <v>126</v>
      </c>
      <c r="C12070" s="2" t="n">
        <v>51995.36328125</v>
      </c>
      <c r="D12070" s="2" t="n">
        <v>297364.5625</v>
      </c>
    </row>
    <row r="12071" customFormat="false" ht="12.75" hidden="false" customHeight="false" outlineLevel="0" collapsed="false">
      <c r="A12071" s="2" t="s">
        <v>105</v>
      </c>
      <c r="B12071" s="2" t="n">
        <v>126</v>
      </c>
      <c r="C12071" s="2" t="n">
        <v>45330.859375</v>
      </c>
      <c r="D12071" s="2" t="n">
        <v>295732.875</v>
      </c>
    </row>
    <row r="12072" customFormat="false" ht="12.75" hidden="false" customHeight="false" outlineLevel="0" collapsed="false">
      <c r="A12072" s="2" t="s">
        <v>106</v>
      </c>
      <c r="B12072" s="2" t="n">
        <v>126</v>
      </c>
      <c r="C12072" s="2" t="n">
        <v>51960.80859375</v>
      </c>
      <c r="D12072" s="2" t="n">
        <v>308883.3125</v>
      </c>
    </row>
    <row r="12073" customFormat="false" ht="12.75" hidden="false" customHeight="false" outlineLevel="0" collapsed="false">
      <c r="A12073" s="2" t="s">
        <v>107</v>
      </c>
      <c r="B12073" s="2" t="n">
        <v>126</v>
      </c>
      <c r="C12073" s="2" t="n">
        <v>57853.05859375</v>
      </c>
      <c r="D12073" s="2" t="n">
        <v>326619.71875</v>
      </c>
    </row>
    <row r="12074" customFormat="false" ht="12.75" hidden="false" customHeight="false" outlineLevel="0" collapsed="false">
      <c r="A12074" s="2" t="s">
        <v>108</v>
      </c>
      <c r="B12074" s="2" t="n">
        <v>126</v>
      </c>
      <c r="C12074" s="2" t="n">
        <v>52940.359375</v>
      </c>
      <c r="D12074" s="2" t="n">
        <v>321475.625</v>
      </c>
    </row>
    <row r="12075" customFormat="false" ht="12.75" hidden="false" customHeight="false" outlineLevel="0" collapsed="false">
      <c r="A12075" s="2" t="s">
        <v>109</v>
      </c>
      <c r="B12075" s="2" t="n">
        <v>126</v>
      </c>
      <c r="C12075" s="2" t="n">
        <v>48355.5078125</v>
      </c>
      <c r="D12075" s="2" t="n">
        <v>326367.625</v>
      </c>
    </row>
    <row r="12076" customFormat="false" ht="12.75" hidden="false" customHeight="false" outlineLevel="0" collapsed="false">
      <c r="A12076" s="2" t="s">
        <v>110</v>
      </c>
      <c r="B12076" s="2" t="n">
        <v>126</v>
      </c>
      <c r="C12076" s="2" t="n">
        <v>54070.65234375</v>
      </c>
      <c r="D12076" s="2" t="n">
        <v>320859.03125</v>
      </c>
    </row>
    <row r="12077" customFormat="false" ht="12.75" hidden="false" customHeight="false" outlineLevel="0" collapsed="false">
      <c r="A12077" s="2" t="s">
        <v>111</v>
      </c>
      <c r="B12077" s="2" t="n">
        <v>126</v>
      </c>
      <c r="C12077" s="2" t="n">
        <v>49354.03125</v>
      </c>
      <c r="D12077" s="2" t="n">
        <v>315924.125</v>
      </c>
    </row>
    <row r="12078" customFormat="false" ht="12.75" hidden="false" customHeight="false" outlineLevel="0" collapsed="false">
      <c r="A12078" s="2" t="s">
        <v>112</v>
      </c>
      <c r="B12078" s="2" t="n">
        <v>126</v>
      </c>
      <c r="C12078" s="2" t="n">
        <v>54804.85546875</v>
      </c>
      <c r="D12078" s="2" t="n">
        <v>314551.09375</v>
      </c>
    </row>
    <row r="12079" customFormat="false" ht="12.75" hidden="false" customHeight="false" outlineLevel="0" collapsed="false">
      <c r="A12079" s="2" t="s">
        <v>113</v>
      </c>
      <c r="B12079" s="2" t="n">
        <v>126</v>
      </c>
      <c r="C12079" s="2" t="n">
        <v>54197.38671875</v>
      </c>
      <c r="D12079" s="2" t="n">
        <v>323060.03125</v>
      </c>
    </row>
    <row r="12080" customFormat="false" ht="12.75" hidden="false" customHeight="false" outlineLevel="0" collapsed="false">
      <c r="A12080" s="2" t="s">
        <v>114</v>
      </c>
      <c r="B12080" s="2" t="n">
        <v>126</v>
      </c>
      <c r="C12080" s="2" t="n">
        <v>67613.5390625</v>
      </c>
      <c r="D12080" s="2" t="n">
        <v>311054.71875</v>
      </c>
    </row>
    <row r="12081" customFormat="false" ht="12.75" hidden="false" customHeight="false" outlineLevel="0" collapsed="false">
      <c r="A12081" s="2" t="s">
        <v>115</v>
      </c>
      <c r="B12081" s="2" t="n">
        <v>126</v>
      </c>
      <c r="C12081" s="2" t="n">
        <v>80730.65625</v>
      </c>
      <c r="D12081" s="2" t="n">
        <v>322789.46875</v>
      </c>
    </row>
    <row r="12082" customFormat="false" ht="12.75" hidden="false" customHeight="false" outlineLevel="0" collapsed="false">
      <c r="A12082" s="2" t="s">
        <v>116</v>
      </c>
      <c r="B12082" s="2" t="n">
        <v>126</v>
      </c>
      <c r="C12082" s="2" t="n">
        <v>61440.5703125</v>
      </c>
      <c r="D12082" s="2" t="n">
        <v>313380.625</v>
      </c>
    </row>
    <row r="12083" customFormat="false" ht="12.75" hidden="false" customHeight="false" outlineLevel="0" collapsed="false">
      <c r="A12083" s="2" t="s">
        <v>117</v>
      </c>
      <c r="B12083" s="2" t="n">
        <v>126</v>
      </c>
      <c r="C12083" s="2" t="n">
        <v>45176.42578125</v>
      </c>
      <c r="D12083" s="2" t="n">
        <v>304623.78125</v>
      </c>
    </row>
    <row r="12084" customFormat="false" ht="12.75" hidden="false" customHeight="false" outlineLevel="0" collapsed="false">
      <c r="A12084" s="2" t="s">
        <v>118</v>
      </c>
      <c r="B12084" s="2" t="n">
        <v>126</v>
      </c>
      <c r="C12084" s="2" t="n">
        <v>45737.328125</v>
      </c>
      <c r="D12084" s="2" t="n">
        <v>316318.59375</v>
      </c>
    </row>
    <row r="12085" customFormat="false" ht="12.75" hidden="false" customHeight="false" outlineLevel="0" collapsed="false">
      <c r="A12085" s="2" t="s">
        <v>120</v>
      </c>
      <c r="B12085" s="2" t="n">
        <v>126</v>
      </c>
      <c r="C12085" s="2" t="n">
        <v>48136.56640625</v>
      </c>
      <c r="D12085" s="2" t="n">
        <v>339514.5</v>
      </c>
    </row>
    <row r="12086" customFormat="false" ht="12.75" hidden="false" customHeight="false" outlineLevel="0" collapsed="false">
      <c r="A12086" s="2" t="s">
        <v>121</v>
      </c>
      <c r="B12086" s="2" t="n">
        <v>126</v>
      </c>
      <c r="C12086" s="2" t="n">
        <v>53699.92578125</v>
      </c>
      <c r="D12086" s="2" t="n">
        <v>333488.1875</v>
      </c>
    </row>
    <row r="12087" customFormat="false" ht="12.75" hidden="false" customHeight="false" outlineLevel="0" collapsed="false">
      <c r="A12087" s="2" t="s">
        <v>122</v>
      </c>
      <c r="B12087" s="2" t="n">
        <v>126</v>
      </c>
      <c r="C12087" s="2" t="n">
        <v>51210.96875</v>
      </c>
      <c r="D12087" s="2" t="n">
        <v>297918.375</v>
      </c>
    </row>
    <row r="12088" customFormat="false" ht="12.75" hidden="false" customHeight="false" outlineLevel="0" collapsed="false">
      <c r="A12088" s="2" t="s">
        <v>123</v>
      </c>
      <c r="B12088" s="2" t="n">
        <v>126</v>
      </c>
      <c r="C12088" s="2" t="n">
        <v>48213.6015625</v>
      </c>
      <c r="D12088" s="2" t="n">
        <v>330535.9375</v>
      </c>
    </row>
    <row r="12089" customFormat="false" ht="12.75" hidden="false" customHeight="false" outlineLevel="0" collapsed="false">
      <c r="A12089" s="2" t="s">
        <v>124</v>
      </c>
      <c r="B12089" s="2" t="n">
        <v>126</v>
      </c>
      <c r="C12089" s="2" t="n">
        <v>51509.09765625</v>
      </c>
      <c r="D12089" s="2" t="n">
        <v>332252.5625</v>
      </c>
    </row>
    <row r="12090" customFormat="false" ht="12.75" hidden="false" customHeight="false" outlineLevel="0" collapsed="false">
      <c r="A12090" s="2" t="s">
        <v>125</v>
      </c>
      <c r="B12090" s="2" t="n">
        <v>126</v>
      </c>
      <c r="C12090" s="2" t="n">
        <v>51522.32421875</v>
      </c>
      <c r="D12090" s="2" t="n">
        <v>311564.96875</v>
      </c>
    </row>
    <row r="12091" customFormat="false" ht="12.75" hidden="false" customHeight="false" outlineLevel="0" collapsed="false">
      <c r="A12091" s="2" t="s">
        <v>126</v>
      </c>
      <c r="B12091" s="2" t="n">
        <v>126</v>
      </c>
      <c r="C12091" s="2" t="n">
        <v>82704.3125</v>
      </c>
      <c r="D12091" s="2" t="n">
        <v>319912</v>
      </c>
    </row>
    <row r="12092" customFormat="false" ht="12.75" hidden="false" customHeight="false" outlineLevel="0" collapsed="false">
      <c r="A12092" s="2" t="s">
        <v>127</v>
      </c>
      <c r="B12092" s="2" t="n">
        <v>126</v>
      </c>
      <c r="C12092" s="2" t="n">
        <v>70496.2421875</v>
      </c>
      <c r="D12092" s="2" t="n">
        <v>316667.40625</v>
      </c>
    </row>
    <row r="12093" customFormat="false" ht="12.75" hidden="false" customHeight="false" outlineLevel="0" collapsed="false">
      <c r="A12093" s="2" t="s">
        <v>128</v>
      </c>
      <c r="B12093" s="2" t="n">
        <v>126</v>
      </c>
      <c r="C12093" s="2" t="n">
        <v>83795.421875</v>
      </c>
      <c r="D12093" s="2" t="n">
        <v>302785.59375</v>
      </c>
    </row>
    <row r="12094" customFormat="false" ht="12.75" hidden="false" customHeight="false" outlineLevel="0" collapsed="false">
      <c r="A12094" s="2" t="s">
        <v>129</v>
      </c>
      <c r="B12094" s="2" t="n">
        <v>126</v>
      </c>
      <c r="C12094" s="2" t="n">
        <v>76765.296875</v>
      </c>
      <c r="D12094" s="2" t="n">
        <v>312249.5</v>
      </c>
    </row>
    <row r="12095" customFormat="false" ht="12.75" hidden="false" customHeight="false" outlineLevel="0" collapsed="false">
      <c r="A12095" s="2" t="s">
        <v>130</v>
      </c>
      <c r="B12095" s="2" t="n">
        <v>126</v>
      </c>
      <c r="C12095" s="2" t="n">
        <v>52157.1171875</v>
      </c>
      <c r="D12095" s="2" t="n">
        <v>325772.71875</v>
      </c>
    </row>
    <row r="12096" customFormat="false" ht="12.75" hidden="false" customHeight="false" outlineLevel="0" collapsed="false">
      <c r="A12096" s="2" t="s">
        <v>131</v>
      </c>
      <c r="B12096" s="2" t="n">
        <v>126</v>
      </c>
      <c r="C12096" s="2" t="n">
        <v>49814.73046875</v>
      </c>
      <c r="D12096" s="2" t="n">
        <v>322996.0625</v>
      </c>
    </row>
    <row r="12097" customFormat="false" ht="12.75" hidden="false" customHeight="false" outlineLevel="0" collapsed="false">
      <c r="A12097" s="2" t="s">
        <v>132</v>
      </c>
      <c r="B12097" s="2" t="n">
        <v>126</v>
      </c>
      <c r="C12097" s="2" t="n">
        <v>57677.40625</v>
      </c>
      <c r="D12097" s="2" t="n">
        <v>351261.625</v>
      </c>
    </row>
    <row r="12098" customFormat="false" ht="12.75" hidden="false" customHeight="false" outlineLevel="0" collapsed="false">
      <c r="A12098" s="2" t="s">
        <v>133</v>
      </c>
      <c r="B12098" s="2" t="n">
        <v>126</v>
      </c>
      <c r="C12098" s="2" t="n">
        <v>55243.16015625</v>
      </c>
      <c r="D12098" s="2" t="n">
        <v>328509.21875</v>
      </c>
    </row>
    <row r="12099" customFormat="false" ht="12.75" hidden="false" customHeight="false" outlineLevel="0" collapsed="false">
      <c r="A12099" s="2" t="s">
        <v>134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5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36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37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38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39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119538.6953125</v>
      </c>
      <c r="D12105" s="2" t="n">
        <v>301615.9062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99579.1953125</v>
      </c>
      <c r="D12106" s="2" t="n">
        <v>340643.6875</v>
      </c>
    </row>
    <row r="12107" customFormat="false" ht="12.75" hidden="false" customHeight="false" outlineLevel="0" collapsed="false">
      <c r="A12107" s="2" t="s">
        <v>31</v>
      </c>
      <c r="B12107" s="2" t="n">
        <v>127</v>
      </c>
      <c r="C12107" s="2" t="n">
        <v>62470.14453125</v>
      </c>
      <c r="D12107" s="2" t="n">
        <v>333704.125</v>
      </c>
    </row>
    <row r="12108" customFormat="false" ht="12.75" hidden="false" customHeight="false" outlineLevel="0" collapsed="false">
      <c r="A12108" s="2" t="s">
        <v>32</v>
      </c>
      <c r="B12108" s="2" t="n">
        <v>127</v>
      </c>
      <c r="C12108" s="2" t="n">
        <v>67062.921875</v>
      </c>
      <c r="D12108" s="2" t="n">
        <v>326904.40625</v>
      </c>
    </row>
    <row r="12109" customFormat="false" ht="12.75" hidden="false" customHeight="false" outlineLevel="0" collapsed="false">
      <c r="A12109" s="2" t="s">
        <v>35</v>
      </c>
      <c r="B12109" s="2" t="n">
        <v>127</v>
      </c>
      <c r="C12109" s="2" t="n">
        <v>64394.1875</v>
      </c>
      <c r="D12109" s="2" t="n">
        <v>330862.9375</v>
      </c>
    </row>
    <row r="12110" customFormat="false" ht="12.75" hidden="false" customHeight="false" outlineLevel="0" collapsed="false">
      <c r="A12110" s="2" t="s">
        <v>36</v>
      </c>
      <c r="B12110" s="2" t="n">
        <v>127</v>
      </c>
      <c r="C12110" s="2" t="n">
        <v>77455.6015625</v>
      </c>
      <c r="D12110" s="2" t="n">
        <v>339646.84375</v>
      </c>
    </row>
    <row r="12111" customFormat="false" ht="12.75" hidden="false" customHeight="false" outlineLevel="0" collapsed="false">
      <c r="A12111" s="2" t="s">
        <v>37</v>
      </c>
      <c r="B12111" s="2" t="n">
        <v>127</v>
      </c>
      <c r="C12111" s="2" t="n">
        <v>47602.01953125</v>
      </c>
      <c r="D12111" s="2" t="n">
        <v>332474.96875</v>
      </c>
    </row>
    <row r="12112" customFormat="false" ht="12.75" hidden="false" customHeight="false" outlineLevel="0" collapsed="false">
      <c r="A12112" s="2" t="s">
        <v>40</v>
      </c>
      <c r="B12112" s="2" t="n">
        <v>127</v>
      </c>
      <c r="C12112" s="2" t="n">
        <v>53838.81640625</v>
      </c>
      <c r="D12112" s="2" t="n">
        <v>335303.40625</v>
      </c>
    </row>
    <row r="12113" customFormat="false" ht="12.75" hidden="false" customHeight="false" outlineLevel="0" collapsed="false">
      <c r="A12113" s="2" t="s">
        <v>41</v>
      </c>
      <c r="B12113" s="2" t="n">
        <v>127</v>
      </c>
      <c r="C12113" s="2" t="n">
        <v>56944.4765625</v>
      </c>
      <c r="D12113" s="2" t="n">
        <v>316085.40625</v>
      </c>
    </row>
    <row r="12114" customFormat="false" ht="12.75" hidden="false" customHeight="false" outlineLevel="0" collapsed="false">
      <c r="A12114" s="2" t="s">
        <v>42</v>
      </c>
      <c r="B12114" s="2" t="n">
        <v>127</v>
      </c>
      <c r="C12114" s="2" t="n">
        <v>58070.7421875</v>
      </c>
      <c r="D12114" s="2" t="n">
        <v>299869.4375</v>
      </c>
    </row>
    <row r="12115" customFormat="false" ht="12.75" hidden="false" customHeight="false" outlineLevel="0" collapsed="false">
      <c r="A12115" s="2" t="s">
        <v>45</v>
      </c>
      <c r="B12115" s="2" t="n">
        <v>127</v>
      </c>
      <c r="C12115" s="2" t="n">
        <v>64211.33203125</v>
      </c>
      <c r="D12115" s="2" t="n">
        <v>302820.15625</v>
      </c>
    </row>
    <row r="12116" customFormat="false" ht="12.75" hidden="false" customHeight="false" outlineLevel="0" collapsed="false">
      <c r="A12116" s="2" t="s">
        <v>46</v>
      </c>
      <c r="B12116" s="2" t="n">
        <v>127</v>
      </c>
      <c r="C12116" s="2" t="n">
        <v>63841.984375</v>
      </c>
      <c r="D12116" s="2" t="n">
        <v>253861.15625</v>
      </c>
    </row>
    <row r="12117" customFormat="false" ht="12.75" hidden="false" customHeight="false" outlineLevel="0" collapsed="false">
      <c r="A12117" s="2" t="s">
        <v>47</v>
      </c>
      <c r="B12117" s="2" t="n">
        <v>127</v>
      </c>
      <c r="C12117" s="2" t="n">
        <v>92730.8046875</v>
      </c>
      <c r="D12117" s="2" t="n">
        <v>297288.25</v>
      </c>
    </row>
    <row r="12118" customFormat="false" ht="12.75" hidden="false" customHeight="false" outlineLevel="0" collapsed="false">
      <c r="A12118" s="2" t="s">
        <v>49</v>
      </c>
      <c r="B12118" s="2" t="n">
        <v>127</v>
      </c>
      <c r="C12118" s="2" t="n">
        <v>65734.90625</v>
      </c>
      <c r="D12118" s="2" t="n">
        <v>330670.4375</v>
      </c>
    </row>
    <row r="12119" customFormat="false" ht="12.75" hidden="false" customHeight="false" outlineLevel="0" collapsed="false">
      <c r="A12119" s="2" t="s">
        <v>50</v>
      </c>
      <c r="B12119" s="2" t="n">
        <v>127</v>
      </c>
      <c r="C12119" s="2" t="n">
        <v>52770.734375</v>
      </c>
      <c r="D12119" s="2" t="n">
        <v>305100.0625</v>
      </c>
    </row>
    <row r="12120" customFormat="false" ht="12.75" hidden="false" customHeight="false" outlineLevel="0" collapsed="false">
      <c r="A12120" s="2" t="s">
        <v>51</v>
      </c>
      <c r="B12120" s="2" t="n">
        <v>127</v>
      </c>
      <c r="C12120" s="2" t="n">
        <v>70142.34375</v>
      </c>
      <c r="D12120" s="2" t="n">
        <v>306376.71875</v>
      </c>
    </row>
    <row r="12121" customFormat="false" ht="12.75" hidden="false" customHeight="false" outlineLevel="0" collapsed="false">
      <c r="A12121" s="2" t="s">
        <v>52</v>
      </c>
      <c r="B12121" s="2" t="n">
        <v>127</v>
      </c>
      <c r="C12121" s="2" t="n">
        <v>75554.40625</v>
      </c>
      <c r="D12121" s="2" t="n">
        <v>299514.9375</v>
      </c>
    </row>
    <row r="12122" customFormat="false" ht="12.75" hidden="false" customHeight="false" outlineLevel="0" collapsed="false">
      <c r="A12122" s="2" t="s">
        <v>53</v>
      </c>
      <c r="B12122" s="2" t="n">
        <v>127</v>
      </c>
      <c r="C12122" s="2" t="n">
        <v>74566.25</v>
      </c>
      <c r="D12122" s="2" t="n">
        <v>309349.625</v>
      </c>
    </row>
    <row r="12123" customFormat="false" ht="12.75" hidden="false" customHeight="false" outlineLevel="0" collapsed="false">
      <c r="A12123" s="2" t="s">
        <v>54</v>
      </c>
      <c r="B12123" s="2" t="n">
        <v>127</v>
      </c>
      <c r="C12123" s="2" t="n">
        <v>47015.44921875</v>
      </c>
      <c r="D12123" s="2" t="n">
        <v>320767.125</v>
      </c>
    </row>
    <row r="12124" customFormat="false" ht="12.75" hidden="false" customHeight="false" outlineLevel="0" collapsed="false">
      <c r="A12124" s="2" t="s">
        <v>55</v>
      </c>
      <c r="B12124" s="2" t="n">
        <v>127</v>
      </c>
      <c r="C12124" s="2" t="n">
        <v>50811.26953125</v>
      </c>
      <c r="D12124" s="2" t="n">
        <v>341729.46875</v>
      </c>
    </row>
    <row r="12125" customFormat="false" ht="12.75" hidden="false" customHeight="false" outlineLevel="0" collapsed="false">
      <c r="A12125" s="2" t="s">
        <v>56</v>
      </c>
      <c r="B12125" s="2" t="n">
        <v>127</v>
      </c>
      <c r="C12125" s="2" t="n">
        <v>49345.3984375</v>
      </c>
      <c r="D12125" s="2" t="n">
        <v>327302.8125</v>
      </c>
    </row>
    <row r="12126" customFormat="false" ht="12.75" hidden="false" customHeight="false" outlineLevel="0" collapsed="false">
      <c r="A12126" s="2" t="s">
        <v>57</v>
      </c>
      <c r="B12126" s="2" t="n">
        <v>127</v>
      </c>
      <c r="C12126" s="2" t="n">
        <v>44969.375</v>
      </c>
      <c r="D12126" s="2" t="n">
        <v>308871.9375</v>
      </c>
    </row>
    <row r="12127" customFormat="false" ht="12.75" hidden="false" customHeight="false" outlineLevel="0" collapsed="false">
      <c r="A12127" s="2" t="s">
        <v>58</v>
      </c>
      <c r="B12127" s="2" t="n">
        <v>127</v>
      </c>
      <c r="C12127" s="2" t="n">
        <v>50521.984375</v>
      </c>
      <c r="D12127" s="2" t="n">
        <v>293334.34375</v>
      </c>
    </row>
    <row r="12128" customFormat="false" ht="12.75" hidden="false" customHeight="false" outlineLevel="0" collapsed="false">
      <c r="A12128" s="2" t="s">
        <v>59</v>
      </c>
      <c r="B12128" s="2" t="n">
        <v>127</v>
      </c>
      <c r="C12128" s="2" t="n">
        <v>51937.87109375</v>
      </c>
      <c r="D12128" s="2" t="n">
        <v>265868.3125</v>
      </c>
    </row>
    <row r="12129" customFormat="false" ht="12.75" hidden="false" customHeight="false" outlineLevel="0" collapsed="false">
      <c r="A12129" s="2" t="s">
        <v>60</v>
      </c>
      <c r="B12129" s="2" t="n">
        <v>127</v>
      </c>
      <c r="C12129" s="2" t="n">
        <v>108349.8359375</v>
      </c>
      <c r="D12129" s="2" t="n">
        <v>336905.9375</v>
      </c>
    </row>
    <row r="12130" customFormat="false" ht="12.75" hidden="false" customHeight="false" outlineLevel="0" collapsed="false">
      <c r="A12130" s="2" t="s">
        <v>63</v>
      </c>
      <c r="B12130" s="2" t="n">
        <v>127</v>
      </c>
      <c r="C12130" s="2" t="n">
        <v>61966.80078125</v>
      </c>
      <c r="D12130" s="2" t="n">
        <v>322095.53125</v>
      </c>
    </row>
    <row r="12131" customFormat="false" ht="12.75" hidden="false" customHeight="false" outlineLevel="0" collapsed="false">
      <c r="A12131" s="2" t="s">
        <v>64</v>
      </c>
      <c r="B12131" s="2" t="n">
        <v>127</v>
      </c>
      <c r="C12131" s="2" t="n">
        <v>49249.23046875</v>
      </c>
      <c r="D12131" s="2" t="n">
        <v>306375.90625</v>
      </c>
    </row>
    <row r="12132" customFormat="false" ht="12.75" hidden="false" customHeight="false" outlineLevel="0" collapsed="false">
      <c r="A12132" s="2" t="s">
        <v>65</v>
      </c>
      <c r="B12132" s="2" t="n">
        <v>127</v>
      </c>
      <c r="C12132" s="2" t="n">
        <v>77673.7109375</v>
      </c>
      <c r="D12132" s="2" t="n">
        <v>295667.5</v>
      </c>
    </row>
    <row r="12133" customFormat="false" ht="12.75" hidden="false" customHeight="false" outlineLevel="0" collapsed="false">
      <c r="A12133" s="2" t="s">
        <v>66</v>
      </c>
      <c r="B12133" s="2" t="n">
        <v>127</v>
      </c>
      <c r="C12133" s="2" t="n">
        <v>76017.1875</v>
      </c>
      <c r="D12133" s="2" t="n">
        <v>302179.34375</v>
      </c>
    </row>
    <row r="12134" customFormat="false" ht="12.75" hidden="false" customHeight="false" outlineLevel="0" collapsed="false">
      <c r="A12134" s="2" t="s">
        <v>67</v>
      </c>
      <c r="B12134" s="2" t="n">
        <v>127</v>
      </c>
      <c r="C12134" s="2" t="n">
        <v>73446.046875</v>
      </c>
      <c r="D12134" s="2" t="n">
        <v>289416.5625</v>
      </c>
    </row>
    <row r="12135" customFormat="false" ht="12.75" hidden="false" customHeight="false" outlineLevel="0" collapsed="false">
      <c r="A12135" s="2" t="s">
        <v>68</v>
      </c>
      <c r="B12135" s="2" t="n">
        <v>127</v>
      </c>
      <c r="C12135" s="2" t="n">
        <v>141200.734375</v>
      </c>
      <c r="D12135" s="2" t="n">
        <v>316074.875</v>
      </c>
    </row>
    <row r="12136" customFormat="false" ht="12.75" hidden="false" customHeight="false" outlineLevel="0" collapsed="false">
      <c r="A12136" s="2" t="s">
        <v>69</v>
      </c>
      <c r="B12136" s="2" t="n">
        <v>127</v>
      </c>
      <c r="C12136" s="2" t="n">
        <v>49768.859375</v>
      </c>
      <c r="D12136" s="2" t="n">
        <v>313422.9375</v>
      </c>
    </row>
    <row r="12137" customFormat="false" ht="12.75" hidden="false" customHeight="false" outlineLevel="0" collapsed="false">
      <c r="A12137" s="2" t="s">
        <v>70</v>
      </c>
      <c r="B12137" s="2" t="n">
        <v>127</v>
      </c>
      <c r="C12137" s="2" t="n">
        <v>49037.96484375</v>
      </c>
      <c r="D12137" s="2" t="n">
        <v>332651.4375</v>
      </c>
    </row>
    <row r="12138" customFormat="false" ht="12.75" hidden="false" customHeight="false" outlineLevel="0" collapsed="false">
      <c r="A12138" s="2" t="s">
        <v>71</v>
      </c>
      <c r="B12138" s="2" t="n">
        <v>127</v>
      </c>
      <c r="C12138" s="2" t="n">
        <v>46522.45703125</v>
      </c>
      <c r="D12138" s="2" t="n">
        <v>308584.1875</v>
      </c>
    </row>
    <row r="12139" customFormat="false" ht="12.75" hidden="false" customHeight="false" outlineLevel="0" collapsed="false">
      <c r="A12139" s="2" t="s">
        <v>72</v>
      </c>
      <c r="B12139" s="2" t="n">
        <v>127</v>
      </c>
      <c r="C12139" s="2" t="n">
        <v>49225.4375</v>
      </c>
      <c r="D12139" s="2" t="n">
        <v>322546.84375</v>
      </c>
    </row>
    <row r="12140" customFormat="false" ht="12.75" hidden="false" customHeight="false" outlineLevel="0" collapsed="false">
      <c r="A12140" s="2" t="s">
        <v>73</v>
      </c>
      <c r="B12140" s="2" t="n">
        <v>127</v>
      </c>
      <c r="C12140" s="2" t="n">
        <v>52679.2734375</v>
      </c>
      <c r="D12140" s="2" t="n">
        <v>287201.59375</v>
      </c>
    </row>
    <row r="12141" customFormat="false" ht="12.75" hidden="false" customHeight="false" outlineLevel="0" collapsed="false">
      <c r="A12141" s="2" t="s">
        <v>74</v>
      </c>
      <c r="B12141" s="2" t="n">
        <v>127</v>
      </c>
      <c r="C12141" s="2" t="n">
        <v>53212.36328125</v>
      </c>
      <c r="D12141" s="2" t="n">
        <v>322791.25</v>
      </c>
    </row>
    <row r="12142" customFormat="false" ht="12.75" hidden="false" customHeight="false" outlineLevel="0" collapsed="false">
      <c r="A12142" s="2" t="s">
        <v>77</v>
      </c>
      <c r="B12142" s="2" t="n">
        <v>127</v>
      </c>
      <c r="C12142" s="2" t="n">
        <v>58169.49609375</v>
      </c>
      <c r="D12142" s="2" t="n">
        <v>308686.28125</v>
      </c>
    </row>
    <row r="12143" customFormat="false" ht="12.75" hidden="false" customHeight="false" outlineLevel="0" collapsed="false">
      <c r="A12143" s="2" t="s">
        <v>78</v>
      </c>
      <c r="B12143" s="2" t="n">
        <v>127</v>
      </c>
      <c r="C12143" s="2" t="n">
        <v>48561.7578125</v>
      </c>
      <c r="D12143" s="2" t="n">
        <v>307603.3125</v>
      </c>
    </row>
    <row r="12144" customFormat="false" ht="12.75" hidden="false" customHeight="false" outlineLevel="0" collapsed="false">
      <c r="A12144" s="2" t="s">
        <v>79</v>
      </c>
      <c r="B12144" s="2" t="n">
        <v>127</v>
      </c>
      <c r="C12144" s="2" t="n">
        <v>89237.28125</v>
      </c>
      <c r="D12144" s="2" t="n">
        <v>302789.65625</v>
      </c>
    </row>
    <row r="12145" customFormat="false" ht="12.75" hidden="false" customHeight="false" outlineLevel="0" collapsed="false">
      <c r="A12145" s="2" t="s">
        <v>80</v>
      </c>
      <c r="B12145" s="2" t="n">
        <v>127</v>
      </c>
      <c r="C12145" s="2" t="n">
        <v>82940.4921875</v>
      </c>
      <c r="D12145" s="2" t="n">
        <v>315394.5625</v>
      </c>
    </row>
    <row r="12146" customFormat="false" ht="12.75" hidden="false" customHeight="false" outlineLevel="0" collapsed="false">
      <c r="A12146" s="2" t="s">
        <v>81</v>
      </c>
      <c r="B12146" s="2" t="n">
        <v>127</v>
      </c>
      <c r="C12146" s="2" t="n">
        <v>81740.359375</v>
      </c>
      <c r="D12146" s="2" t="n">
        <v>322600.875</v>
      </c>
    </row>
    <row r="12147" customFormat="false" ht="12.75" hidden="false" customHeight="false" outlineLevel="0" collapsed="false">
      <c r="A12147" s="2" t="s">
        <v>82</v>
      </c>
      <c r="B12147" s="2" t="n">
        <v>127</v>
      </c>
      <c r="C12147" s="2" t="n">
        <v>45714.484375</v>
      </c>
      <c r="D12147" s="2" t="n">
        <v>323598.78125</v>
      </c>
    </row>
    <row r="12148" customFormat="false" ht="12.75" hidden="false" customHeight="false" outlineLevel="0" collapsed="false">
      <c r="A12148" s="2" t="s">
        <v>83</v>
      </c>
      <c r="B12148" s="2" t="n">
        <v>127</v>
      </c>
      <c r="C12148" s="2" t="n">
        <v>45856.703125</v>
      </c>
      <c r="D12148" s="2" t="n">
        <v>322270.125</v>
      </c>
    </row>
    <row r="12149" customFormat="false" ht="12.75" hidden="false" customHeight="false" outlineLevel="0" collapsed="false">
      <c r="A12149" s="2" t="s">
        <v>84</v>
      </c>
      <c r="B12149" s="2" t="n">
        <v>127</v>
      </c>
      <c r="C12149" s="2" t="n">
        <v>53176.98046875</v>
      </c>
      <c r="D12149" s="2" t="n">
        <v>318655.03125</v>
      </c>
    </row>
    <row r="12150" customFormat="false" ht="12.75" hidden="false" customHeight="false" outlineLevel="0" collapsed="false">
      <c r="A12150" s="2" t="s">
        <v>85</v>
      </c>
      <c r="B12150" s="2" t="n">
        <v>127</v>
      </c>
      <c r="C12150" s="2" t="n">
        <v>83480</v>
      </c>
      <c r="D12150" s="2" t="n">
        <v>332884.3125</v>
      </c>
    </row>
    <row r="12151" customFormat="false" ht="12.75" hidden="false" customHeight="false" outlineLevel="0" collapsed="false">
      <c r="A12151" s="2" t="s">
        <v>86</v>
      </c>
      <c r="B12151" s="2" t="n">
        <v>127</v>
      </c>
      <c r="C12151" s="2" t="n">
        <v>51823.8515625</v>
      </c>
      <c r="D12151" s="2" t="n">
        <v>304990.5</v>
      </c>
    </row>
    <row r="12152" customFormat="false" ht="12.75" hidden="false" customHeight="false" outlineLevel="0" collapsed="false">
      <c r="A12152" s="2" t="s">
        <v>87</v>
      </c>
      <c r="B12152" s="2" t="n">
        <v>127</v>
      </c>
      <c r="C12152" s="2" t="n">
        <v>55960.25</v>
      </c>
      <c r="D12152" s="2" t="n">
        <v>303492.96875</v>
      </c>
    </row>
    <row r="12153" customFormat="false" ht="12.75" hidden="false" customHeight="false" outlineLevel="0" collapsed="false">
      <c r="A12153" s="2" t="s">
        <v>88</v>
      </c>
      <c r="B12153" s="2" t="n">
        <v>127</v>
      </c>
      <c r="C12153" s="2" t="n">
        <v>74254.6640625</v>
      </c>
      <c r="D12153" s="2" t="n">
        <v>316296.875</v>
      </c>
    </row>
    <row r="12154" customFormat="false" ht="12.75" hidden="false" customHeight="false" outlineLevel="0" collapsed="false">
      <c r="A12154" s="2" t="s">
        <v>91</v>
      </c>
      <c r="B12154" s="2" t="n">
        <v>127</v>
      </c>
      <c r="C12154" s="2" t="n">
        <v>57016.92578125</v>
      </c>
      <c r="D12154" s="2" t="n">
        <v>302837.6875</v>
      </c>
    </row>
    <row r="12155" customFormat="false" ht="12.75" hidden="false" customHeight="false" outlineLevel="0" collapsed="false">
      <c r="A12155" s="2" t="s">
        <v>92</v>
      </c>
      <c r="B12155" s="2" t="n">
        <v>127</v>
      </c>
      <c r="C12155" s="2" t="n">
        <v>54865.578125</v>
      </c>
      <c r="D12155" s="2" t="n">
        <v>300613.78125</v>
      </c>
    </row>
    <row r="12156" customFormat="false" ht="12.75" hidden="false" customHeight="false" outlineLevel="0" collapsed="false">
      <c r="A12156" s="2" t="s">
        <v>93</v>
      </c>
      <c r="B12156" s="2" t="n">
        <v>127</v>
      </c>
      <c r="C12156" s="2" t="n">
        <v>88719.7109375</v>
      </c>
      <c r="D12156" s="2" t="n">
        <v>308994.53125</v>
      </c>
    </row>
    <row r="12157" customFormat="false" ht="12.75" hidden="false" customHeight="false" outlineLevel="0" collapsed="false">
      <c r="A12157" s="2" t="s">
        <v>94</v>
      </c>
      <c r="B12157" s="2" t="n">
        <v>127</v>
      </c>
      <c r="C12157" s="2" t="n">
        <v>95241.4296875</v>
      </c>
      <c r="D12157" s="2" t="n">
        <v>338229.15625</v>
      </c>
    </row>
    <row r="12158" customFormat="false" ht="12.75" hidden="false" customHeight="false" outlineLevel="0" collapsed="false">
      <c r="A12158" s="2" t="s">
        <v>95</v>
      </c>
      <c r="B12158" s="2" t="n">
        <v>127</v>
      </c>
      <c r="C12158" s="2" t="n">
        <v>84801.40625</v>
      </c>
      <c r="D12158" s="2" t="n">
        <v>329346.6875</v>
      </c>
    </row>
    <row r="12159" customFormat="false" ht="12.75" hidden="false" customHeight="false" outlineLevel="0" collapsed="false">
      <c r="A12159" s="2" t="s">
        <v>96</v>
      </c>
      <c r="B12159" s="2" t="n">
        <v>127</v>
      </c>
      <c r="C12159" s="2" t="n">
        <v>48933.93359375</v>
      </c>
      <c r="D12159" s="2" t="n">
        <v>340339.875</v>
      </c>
    </row>
    <row r="12160" customFormat="false" ht="12.75" hidden="false" customHeight="false" outlineLevel="0" collapsed="false">
      <c r="A12160" s="2" t="s">
        <v>97</v>
      </c>
      <c r="B12160" s="2" t="n">
        <v>127</v>
      </c>
      <c r="C12160" s="2" t="n">
        <v>45307.7734375</v>
      </c>
      <c r="D12160" s="2" t="n">
        <v>319403.125</v>
      </c>
    </row>
    <row r="12161" customFormat="false" ht="12.75" hidden="false" customHeight="false" outlineLevel="0" collapsed="false">
      <c r="A12161" s="2" t="s">
        <v>98</v>
      </c>
      <c r="B12161" s="2" t="n">
        <v>127</v>
      </c>
      <c r="C12161" s="2" t="n">
        <v>46326.9296875</v>
      </c>
      <c r="D12161" s="2" t="n">
        <v>316623.84375</v>
      </c>
    </row>
    <row r="12162" customFormat="false" ht="12.75" hidden="false" customHeight="false" outlineLevel="0" collapsed="false">
      <c r="A12162" s="2" t="s">
        <v>99</v>
      </c>
      <c r="B12162" s="2" t="n">
        <v>127</v>
      </c>
      <c r="C12162" s="2" t="n">
        <v>49557.3359375</v>
      </c>
      <c r="D12162" s="2" t="n">
        <v>314758.40625</v>
      </c>
    </row>
    <row r="12163" customFormat="false" ht="12.75" hidden="false" customHeight="false" outlineLevel="0" collapsed="false">
      <c r="A12163" s="2" t="s">
        <v>100</v>
      </c>
      <c r="B12163" s="2" t="n">
        <v>127</v>
      </c>
      <c r="C12163" s="2" t="n">
        <v>59305.59765625</v>
      </c>
      <c r="D12163" s="2" t="n">
        <v>323013.90625</v>
      </c>
    </row>
    <row r="12164" customFormat="false" ht="12.75" hidden="false" customHeight="false" outlineLevel="0" collapsed="false">
      <c r="A12164" s="2" t="s">
        <v>101</v>
      </c>
      <c r="B12164" s="2" t="n">
        <v>127</v>
      </c>
      <c r="C12164" s="2" t="n">
        <v>69446.8125</v>
      </c>
      <c r="D12164" s="2" t="n">
        <v>306947.5625</v>
      </c>
    </row>
    <row r="12165" customFormat="false" ht="12.75" hidden="false" customHeight="false" outlineLevel="0" collapsed="false">
      <c r="A12165" s="2" t="s">
        <v>102</v>
      </c>
      <c r="B12165" s="2" t="n">
        <v>127</v>
      </c>
      <c r="C12165" s="2" t="n">
        <v>59562.11328125</v>
      </c>
      <c r="D12165" s="2" t="n">
        <v>309186.96875</v>
      </c>
    </row>
    <row r="12166" customFormat="false" ht="12.75" hidden="false" customHeight="false" outlineLevel="0" collapsed="false">
      <c r="A12166" s="2" t="s">
        <v>104</v>
      </c>
      <c r="B12166" s="2" t="n">
        <v>127</v>
      </c>
      <c r="C12166" s="2" t="n">
        <v>51521.24609375</v>
      </c>
      <c r="D12166" s="2" t="n">
        <v>296471.0625</v>
      </c>
    </row>
    <row r="12167" customFormat="false" ht="12.75" hidden="false" customHeight="false" outlineLevel="0" collapsed="false">
      <c r="A12167" s="2" t="s">
        <v>105</v>
      </c>
      <c r="B12167" s="2" t="n">
        <v>127</v>
      </c>
      <c r="C12167" s="2" t="n">
        <v>45280.41796875</v>
      </c>
      <c r="D12167" s="2" t="n">
        <v>295820.75</v>
      </c>
    </row>
    <row r="12168" customFormat="false" ht="12.75" hidden="false" customHeight="false" outlineLevel="0" collapsed="false">
      <c r="A12168" s="2" t="s">
        <v>106</v>
      </c>
      <c r="B12168" s="2" t="n">
        <v>127</v>
      </c>
      <c r="C12168" s="2" t="n">
        <v>51096.5078125</v>
      </c>
      <c r="D12168" s="2" t="n">
        <v>309033.09375</v>
      </c>
    </row>
    <row r="12169" customFormat="false" ht="12.75" hidden="false" customHeight="false" outlineLevel="0" collapsed="false">
      <c r="A12169" s="2" t="s">
        <v>107</v>
      </c>
      <c r="B12169" s="2" t="n">
        <v>127</v>
      </c>
      <c r="C12169" s="2" t="n">
        <v>57382.48046875</v>
      </c>
      <c r="D12169" s="2" t="n">
        <v>326522.0625</v>
      </c>
    </row>
    <row r="12170" customFormat="false" ht="12.75" hidden="false" customHeight="false" outlineLevel="0" collapsed="false">
      <c r="A12170" s="2" t="s">
        <v>108</v>
      </c>
      <c r="B12170" s="2" t="n">
        <v>127</v>
      </c>
      <c r="C12170" s="2" t="n">
        <v>52871.40625</v>
      </c>
      <c r="D12170" s="2" t="n">
        <v>321561.8125</v>
      </c>
    </row>
    <row r="12171" customFormat="false" ht="12.75" hidden="false" customHeight="false" outlineLevel="0" collapsed="false">
      <c r="A12171" s="2" t="s">
        <v>109</v>
      </c>
      <c r="B12171" s="2" t="n">
        <v>127</v>
      </c>
      <c r="C12171" s="2" t="n">
        <v>47976.80078125</v>
      </c>
      <c r="D12171" s="2" t="n">
        <v>325796.6875</v>
      </c>
    </row>
    <row r="12172" customFormat="false" ht="12.75" hidden="false" customHeight="false" outlineLevel="0" collapsed="false">
      <c r="A12172" s="2" t="s">
        <v>110</v>
      </c>
      <c r="B12172" s="2" t="n">
        <v>127</v>
      </c>
      <c r="C12172" s="2" t="n">
        <v>54516.3203125</v>
      </c>
      <c r="D12172" s="2" t="n">
        <v>320966.53125</v>
      </c>
    </row>
    <row r="12173" customFormat="false" ht="12.75" hidden="false" customHeight="false" outlineLevel="0" collapsed="false">
      <c r="A12173" s="2" t="s">
        <v>111</v>
      </c>
      <c r="B12173" s="2" t="n">
        <v>127</v>
      </c>
      <c r="C12173" s="2" t="n">
        <v>48895.6953125</v>
      </c>
      <c r="D12173" s="2" t="n">
        <v>315405.5625</v>
      </c>
    </row>
    <row r="12174" customFormat="false" ht="12.75" hidden="false" customHeight="false" outlineLevel="0" collapsed="false">
      <c r="A12174" s="2" t="s">
        <v>112</v>
      </c>
      <c r="B12174" s="2" t="n">
        <v>127</v>
      </c>
      <c r="C12174" s="2" t="n">
        <v>55062.95703125</v>
      </c>
      <c r="D12174" s="2" t="n">
        <v>313988.5</v>
      </c>
    </row>
    <row r="12175" customFormat="false" ht="12.75" hidden="false" customHeight="false" outlineLevel="0" collapsed="false">
      <c r="A12175" s="2" t="s">
        <v>113</v>
      </c>
      <c r="B12175" s="2" t="n">
        <v>127</v>
      </c>
      <c r="C12175" s="2" t="n">
        <v>53855.7109375</v>
      </c>
      <c r="D12175" s="2" t="n">
        <v>323341.75</v>
      </c>
    </row>
    <row r="12176" customFormat="false" ht="12.75" hidden="false" customHeight="false" outlineLevel="0" collapsed="false">
      <c r="A12176" s="2" t="s">
        <v>114</v>
      </c>
      <c r="B12176" s="2" t="n">
        <v>127</v>
      </c>
      <c r="C12176" s="2" t="n">
        <v>67800.8046875</v>
      </c>
      <c r="D12176" s="2" t="n">
        <v>310490.9375</v>
      </c>
    </row>
    <row r="12177" customFormat="false" ht="12.75" hidden="false" customHeight="false" outlineLevel="0" collapsed="false">
      <c r="A12177" s="2" t="s">
        <v>115</v>
      </c>
      <c r="B12177" s="2" t="n">
        <v>127</v>
      </c>
      <c r="C12177" s="2" t="n">
        <v>79952.5546875</v>
      </c>
      <c r="D12177" s="2" t="n">
        <v>322444.78125</v>
      </c>
    </row>
    <row r="12178" customFormat="false" ht="12.75" hidden="false" customHeight="false" outlineLevel="0" collapsed="false">
      <c r="A12178" s="2" t="s">
        <v>116</v>
      </c>
      <c r="B12178" s="2" t="n">
        <v>127</v>
      </c>
      <c r="C12178" s="2" t="n">
        <v>61879.90234375</v>
      </c>
      <c r="D12178" s="2" t="n">
        <v>312569.25</v>
      </c>
    </row>
    <row r="12179" customFormat="false" ht="12.75" hidden="false" customHeight="false" outlineLevel="0" collapsed="false">
      <c r="A12179" s="2" t="s">
        <v>117</v>
      </c>
      <c r="B12179" s="2" t="n">
        <v>127</v>
      </c>
      <c r="C12179" s="2" t="n">
        <v>44973.37890625</v>
      </c>
      <c r="D12179" s="2" t="n">
        <v>304326.6875</v>
      </c>
    </row>
    <row r="12180" customFormat="false" ht="12.75" hidden="false" customHeight="false" outlineLevel="0" collapsed="false">
      <c r="A12180" s="2" t="s">
        <v>118</v>
      </c>
      <c r="B12180" s="2" t="n">
        <v>127</v>
      </c>
      <c r="C12180" s="2" t="n">
        <v>44904.96484375</v>
      </c>
      <c r="D12180" s="2" t="n">
        <v>316156.9375</v>
      </c>
    </row>
    <row r="12181" customFormat="false" ht="12.75" hidden="false" customHeight="false" outlineLevel="0" collapsed="false">
      <c r="A12181" s="2" t="s">
        <v>120</v>
      </c>
      <c r="B12181" s="2" t="n">
        <v>127</v>
      </c>
      <c r="C12181" s="2" t="n">
        <v>47869.30078125</v>
      </c>
      <c r="D12181" s="2" t="n">
        <v>338724.71875</v>
      </c>
    </row>
    <row r="12182" customFormat="false" ht="12.75" hidden="false" customHeight="false" outlineLevel="0" collapsed="false">
      <c r="A12182" s="2" t="s">
        <v>121</v>
      </c>
      <c r="B12182" s="2" t="n">
        <v>127</v>
      </c>
      <c r="C12182" s="2" t="n">
        <v>53153.89453125</v>
      </c>
      <c r="D12182" s="2" t="n">
        <v>333134.78125</v>
      </c>
    </row>
    <row r="12183" customFormat="false" ht="12.75" hidden="false" customHeight="false" outlineLevel="0" collapsed="false">
      <c r="A12183" s="2" t="s">
        <v>122</v>
      </c>
      <c r="B12183" s="2" t="n">
        <v>127</v>
      </c>
      <c r="C12183" s="2" t="n">
        <v>50881.0078125</v>
      </c>
      <c r="D12183" s="2" t="n">
        <v>297107.71875</v>
      </c>
    </row>
    <row r="12184" customFormat="false" ht="12.75" hidden="false" customHeight="false" outlineLevel="0" collapsed="false">
      <c r="A12184" s="2" t="s">
        <v>123</v>
      </c>
      <c r="B12184" s="2" t="n">
        <v>127</v>
      </c>
      <c r="C12184" s="2" t="n">
        <v>48047.5703125</v>
      </c>
      <c r="D12184" s="2" t="n">
        <v>330134.78125</v>
      </c>
    </row>
    <row r="12185" customFormat="false" ht="12.75" hidden="false" customHeight="false" outlineLevel="0" collapsed="false">
      <c r="A12185" s="2" t="s">
        <v>124</v>
      </c>
      <c r="B12185" s="2" t="n">
        <v>127</v>
      </c>
      <c r="C12185" s="2" t="n">
        <v>50889.32421875</v>
      </c>
      <c r="D12185" s="2" t="n">
        <v>332368.4375</v>
      </c>
    </row>
    <row r="12186" customFormat="false" ht="12.75" hidden="false" customHeight="false" outlineLevel="0" collapsed="false">
      <c r="A12186" s="2" t="s">
        <v>125</v>
      </c>
      <c r="B12186" s="2" t="n">
        <v>127</v>
      </c>
      <c r="C12186" s="2" t="n">
        <v>51307.578125</v>
      </c>
      <c r="D12186" s="2" t="n">
        <v>311447.21875</v>
      </c>
    </row>
    <row r="12187" customFormat="false" ht="12.75" hidden="false" customHeight="false" outlineLevel="0" collapsed="false">
      <c r="A12187" s="2" t="s">
        <v>126</v>
      </c>
      <c r="B12187" s="2" t="n">
        <v>127</v>
      </c>
      <c r="C12187" s="2" t="n">
        <v>81579.34375</v>
      </c>
      <c r="D12187" s="2" t="n">
        <v>319751.6875</v>
      </c>
    </row>
    <row r="12188" customFormat="false" ht="12.75" hidden="false" customHeight="false" outlineLevel="0" collapsed="false">
      <c r="A12188" s="2" t="s">
        <v>127</v>
      </c>
      <c r="B12188" s="2" t="n">
        <v>127</v>
      </c>
      <c r="C12188" s="2" t="n">
        <v>69486.671875</v>
      </c>
      <c r="D12188" s="2" t="n">
        <v>315985.78125</v>
      </c>
    </row>
    <row r="12189" customFormat="false" ht="12.75" hidden="false" customHeight="false" outlineLevel="0" collapsed="false">
      <c r="A12189" s="2" t="s">
        <v>128</v>
      </c>
      <c r="B12189" s="2" t="n">
        <v>127</v>
      </c>
      <c r="C12189" s="2" t="n">
        <v>81534.6484375</v>
      </c>
      <c r="D12189" s="2" t="n">
        <v>301897.78125</v>
      </c>
    </row>
    <row r="12190" customFormat="false" ht="12.75" hidden="false" customHeight="false" outlineLevel="0" collapsed="false">
      <c r="A12190" s="2" t="s">
        <v>129</v>
      </c>
      <c r="B12190" s="2" t="n">
        <v>127</v>
      </c>
      <c r="C12190" s="2" t="n">
        <v>75115.7578125</v>
      </c>
      <c r="D12190" s="2" t="n">
        <v>311558.6875</v>
      </c>
    </row>
    <row r="12191" customFormat="false" ht="12.75" hidden="false" customHeight="false" outlineLevel="0" collapsed="false">
      <c r="A12191" s="2" t="s">
        <v>130</v>
      </c>
      <c r="B12191" s="2" t="n">
        <v>127</v>
      </c>
      <c r="C12191" s="2" t="n">
        <v>51349.0625</v>
      </c>
      <c r="D12191" s="2" t="n">
        <v>325494.3125</v>
      </c>
    </row>
    <row r="12192" customFormat="false" ht="12.75" hidden="false" customHeight="false" outlineLevel="0" collapsed="false">
      <c r="A12192" s="2" t="s">
        <v>131</v>
      </c>
      <c r="B12192" s="2" t="n">
        <v>127</v>
      </c>
      <c r="C12192" s="2" t="n">
        <v>49597.6171875</v>
      </c>
      <c r="D12192" s="2" t="n">
        <v>322373.75</v>
      </c>
    </row>
    <row r="12193" customFormat="false" ht="12.75" hidden="false" customHeight="false" outlineLevel="0" collapsed="false">
      <c r="A12193" s="2" t="s">
        <v>132</v>
      </c>
      <c r="B12193" s="2" t="n">
        <v>127</v>
      </c>
      <c r="C12193" s="2" t="n">
        <v>57281.37890625</v>
      </c>
      <c r="D12193" s="2" t="n">
        <v>350803.65625</v>
      </c>
    </row>
    <row r="12194" customFormat="false" ht="12.75" hidden="false" customHeight="false" outlineLevel="0" collapsed="false">
      <c r="A12194" s="2" t="s">
        <v>133</v>
      </c>
      <c r="B12194" s="2" t="n">
        <v>127</v>
      </c>
      <c r="C12194" s="2" t="n">
        <v>55189.31640625</v>
      </c>
      <c r="D12194" s="2" t="n">
        <v>328154.34375</v>
      </c>
    </row>
    <row r="12195" customFormat="false" ht="12.75" hidden="false" customHeight="false" outlineLevel="0" collapsed="false">
      <c r="A12195" s="2" t="s">
        <v>134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5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36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37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38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39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119452.203125</v>
      </c>
      <c r="D12201" s="2" t="n">
        <v>301704.59375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99747.0859375</v>
      </c>
      <c r="D12202" s="2" t="n">
        <v>339695.53125</v>
      </c>
    </row>
    <row r="12203" customFormat="false" ht="12.75" hidden="false" customHeight="false" outlineLevel="0" collapsed="false">
      <c r="A12203" s="2" t="s">
        <v>31</v>
      </c>
      <c r="B12203" s="2" t="n">
        <v>128</v>
      </c>
      <c r="C12203" s="2" t="n">
        <v>62277.7734375</v>
      </c>
      <c r="D12203" s="2" t="n">
        <v>333173.21875</v>
      </c>
    </row>
    <row r="12204" customFormat="false" ht="12.75" hidden="false" customHeight="false" outlineLevel="0" collapsed="false">
      <c r="A12204" s="2" t="s">
        <v>32</v>
      </c>
      <c r="B12204" s="2" t="n">
        <v>128</v>
      </c>
      <c r="C12204" s="2" t="n">
        <v>55513.13671875</v>
      </c>
      <c r="D12204" s="2" t="n">
        <v>326583.625</v>
      </c>
    </row>
    <row r="12205" customFormat="false" ht="12.75" hidden="false" customHeight="false" outlineLevel="0" collapsed="false">
      <c r="A12205" s="2" t="s">
        <v>35</v>
      </c>
      <c r="B12205" s="2" t="n">
        <v>128</v>
      </c>
      <c r="C12205" s="2" t="n">
        <v>51622.66796875</v>
      </c>
      <c r="D12205" s="2" t="n">
        <v>330943.34375</v>
      </c>
    </row>
    <row r="12206" customFormat="false" ht="12.75" hidden="false" customHeight="false" outlineLevel="0" collapsed="false">
      <c r="A12206" s="2" t="s">
        <v>36</v>
      </c>
      <c r="B12206" s="2" t="n">
        <v>128</v>
      </c>
      <c r="C12206" s="2" t="n">
        <v>63109.30078125</v>
      </c>
      <c r="D12206" s="2" t="n">
        <v>338989.34375</v>
      </c>
    </row>
    <row r="12207" customFormat="false" ht="12.75" hidden="false" customHeight="false" outlineLevel="0" collapsed="false">
      <c r="A12207" s="2" t="s">
        <v>37</v>
      </c>
      <c r="B12207" s="2" t="n">
        <v>128</v>
      </c>
      <c r="C12207" s="2" t="n">
        <v>47507.7890625</v>
      </c>
      <c r="D12207" s="2" t="n">
        <v>332219.84375</v>
      </c>
    </row>
    <row r="12208" customFormat="false" ht="12.75" hidden="false" customHeight="false" outlineLevel="0" collapsed="false">
      <c r="A12208" s="2" t="s">
        <v>40</v>
      </c>
      <c r="B12208" s="2" t="n">
        <v>128</v>
      </c>
      <c r="C12208" s="2" t="n">
        <v>53333.2578125</v>
      </c>
      <c r="D12208" s="2" t="n">
        <v>335320.78125</v>
      </c>
    </row>
    <row r="12209" customFormat="false" ht="12.75" hidden="false" customHeight="false" outlineLevel="0" collapsed="false">
      <c r="A12209" s="2" t="s">
        <v>41</v>
      </c>
      <c r="B12209" s="2" t="n">
        <v>128</v>
      </c>
      <c r="C12209" s="2" t="n">
        <v>56656.265625</v>
      </c>
      <c r="D12209" s="2" t="n">
        <v>315920.71875</v>
      </c>
    </row>
    <row r="12210" customFormat="false" ht="12.75" hidden="false" customHeight="false" outlineLevel="0" collapsed="false">
      <c r="A12210" s="2" t="s">
        <v>42</v>
      </c>
      <c r="B12210" s="2" t="n">
        <v>128</v>
      </c>
      <c r="C12210" s="2" t="n">
        <v>57887.3203125</v>
      </c>
      <c r="D12210" s="2" t="n">
        <v>299176.6875</v>
      </c>
    </row>
    <row r="12211" customFormat="false" ht="12.75" hidden="false" customHeight="false" outlineLevel="0" collapsed="false">
      <c r="A12211" s="2" t="s">
        <v>45</v>
      </c>
      <c r="B12211" s="2" t="n">
        <v>128</v>
      </c>
      <c r="C12211" s="2" t="n">
        <v>64252.546875</v>
      </c>
      <c r="D12211" s="2" t="n">
        <v>302179.875</v>
      </c>
    </row>
    <row r="12212" customFormat="false" ht="12.75" hidden="false" customHeight="false" outlineLevel="0" collapsed="false">
      <c r="A12212" s="2" t="s">
        <v>46</v>
      </c>
      <c r="B12212" s="2" t="n">
        <v>128</v>
      </c>
      <c r="C12212" s="2" t="n">
        <v>63247.3203125</v>
      </c>
      <c r="D12212" s="2" t="n">
        <v>254387.078125</v>
      </c>
    </row>
    <row r="12213" customFormat="false" ht="12.75" hidden="false" customHeight="false" outlineLevel="0" collapsed="false">
      <c r="A12213" s="2" t="s">
        <v>47</v>
      </c>
      <c r="B12213" s="2" t="n">
        <v>128</v>
      </c>
      <c r="C12213" s="2" t="n">
        <v>93004.3203125</v>
      </c>
      <c r="D12213" s="2" t="n">
        <v>296860.8125</v>
      </c>
    </row>
    <row r="12214" customFormat="false" ht="12.75" hidden="false" customHeight="false" outlineLevel="0" collapsed="false">
      <c r="A12214" s="2" t="s">
        <v>49</v>
      </c>
      <c r="B12214" s="2" t="n">
        <v>128</v>
      </c>
      <c r="C12214" s="2" t="n">
        <v>66181.6015625</v>
      </c>
      <c r="D12214" s="2" t="n">
        <v>330111.125</v>
      </c>
    </row>
    <row r="12215" customFormat="false" ht="12.75" hidden="false" customHeight="false" outlineLevel="0" collapsed="false">
      <c r="A12215" s="2" t="s">
        <v>50</v>
      </c>
      <c r="B12215" s="2" t="n">
        <v>128</v>
      </c>
      <c r="C12215" s="2" t="n">
        <v>52279.6328125</v>
      </c>
      <c r="D12215" s="2" t="n">
        <v>304762.5625</v>
      </c>
    </row>
    <row r="12216" customFormat="false" ht="12.75" hidden="false" customHeight="false" outlineLevel="0" collapsed="false">
      <c r="A12216" s="2" t="s">
        <v>51</v>
      </c>
      <c r="B12216" s="2" t="n">
        <v>128</v>
      </c>
      <c r="C12216" s="2" t="n">
        <v>53204.09375</v>
      </c>
      <c r="D12216" s="2" t="n">
        <v>305842.28125</v>
      </c>
    </row>
    <row r="12217" customFormat="false" ht="12.75" hidden="false" customHeight="false" outlineLevel="0" collapsed="false">
      <c r="A12217" s="2" t="s">
        <v>52</v>
      </c>
      <c r="B12217" s="2" t="n">
        <v>128</v>
      </c>
      <c r="C12217" s="2" t="n">
        <v>57967.03515625</v>
      </c>
      <c r="D12217" s="2" t="n">
        <v>298866.3125</v>
      </c>
    </row>
    <row r="12218" customFormat="false" ht="12.75" hidden="false" customHeight="false" outlineLevel="0" collapsed="false">
      <c r="A12218" s="2" t="s">
        <v>53</v>
      </c>
      <c r="B12218" s="2" t="n">
        <v>128</v>
      </c>
      <c r="C12218" s="2" t="n">
        <v>54967.14453125</v>
      </c>
      <c r="D12218" s="2" t="n">
        <v>309134.8125</v>
      </c>
    </row>
    <row r="12219" customFormat="false" ht="12.75" hidden="false" customHeight="false" outlineLevel="0" collapsed="false">
      <c r="A12219" s="2" t="s">
        <v>54</v>
      </c>
      <c r="B12219" s="2" t="n">
        <v>128</v>
      </c>
      <c r="C12219" s="2" t="n">
        <v>46434.01171875</v>
      </c>
      <c r="D12219" s="2" t="n">
        <v>320248.96875</v>
      </c>
    </row>
    <row r="12220" customFormat="false" ht="12.75" hidden="false" customHeight="false" outlineLevel="0" collapsed="false">
      <c r="A12220" s="2" t="s">
        <v>55</v>
      </c>
      <c r="B12220" s="2" t="n">
        <v>128</v>
      </c>
      <c r="C12220" s="2" t="n">
        <v>50837.32421875</v>
      </c>
      <c r="D12220" s="2" t="n">
        <v>340959.5625</v>
      </c>
    </row>
    <row r="12221" customFormat="false" ht="12.75" hidden="false" customHeight="false" outlineLevel="0" collapsed="false">
      <c r="A12221" s="2" t="s">
        <v>56</v>
      </c>
      <c r="B12221" s="2" t="n">
        <v>128</v>
      </c>
      <c r="C12221" s="2" t="n">
        <v>48478.12890625</v>
      </c>
      <c r="D12221" s="2" t="n">
        <v>327272.125</v>
      </c>
    </row>
    <row r="12222" customFormat="false" ht="12.75" hidden="false" customHeight="false" outlineLevel="0" collapsed="false">
      <c r="A12222" s="2" t="s">
        <v>57</v>
      </c>
      <c r="B12222" s="2" t="n">
        <v>128</v>
      </c>
      <c r="C12222" s="2" t="n">
        <v>44664.0703125</v>
      </c>
      <c r="D12222" s="2" t="n">
        <v>308505.875</v>
      </c>
    </row>
    <row r="12223" customFormat="false" ht="12.75" hidden="false" customHeight="false" outlineLevel="0" collapsed="false">
      <c r="A12223" s="2" t="s">
        <v>58</v>
      </c>
      <c r="B12223" s="2" t="n">
        <v>128</v>
      </c>
      <c r="C12223" s="2" t="n">
        <v>50118.7890625</v>
      </c>
      <c r="D12223" s="2" t="n">
        <v>292873.75</v>
      </c>
    </row>
    <row r="12224" customFormat="false" ht="12.75" hidden="false" customHeight="false" outlineLevel="0" collapsed="false">
      <c r="A12224" s="2" t="s">
        <v>59</v>
      </c>
      <c r="B12224" s="2" t="n">
        <v>128</v>
      </c>
      <c r="C12224" s="2" t="n">
        <v>51784.12890625</v>
      </c>
      <c r="D12224" s="2" t="n">
        <v>265812.84375</v>
      </c>
    </row>
    <row r="12225" customFormat="false" ht="12.75" hidden="false" customHeight="false" outlineLevel="0" collapsed="false">
      <c r="A12225" s="2" t="s">
        <v>60</v>
      </c>
      <c r="B12225" s="2" t="n">
        <v>128</v>
      </c>
      <c r="C12225" s="2" t="n">
        <v>107897.6171875</v>
      </c>
      <c r="D12225" s="2" t="n">
        <v>336469.375</v>
      </c>
    </row>
    <row r="12226" customFormat="false" ht="12.75" hidden="false" customHeight="false" outlineLevel="0" collapsed="false">
      <c r="A12226" s="2" t="s">
        <v>63</v>
      </c>
      <c r="B12226" s="2" t="n">
        <v>128</v>
      </c>
      <c r="C12226" s="2" t="n">
        <v>62120.58984375</v>
      </c>
      <c r="D12226" s="2" t="n">
        <v>322054.1875</v>
      </c>
    </row>
    <row r="12227" customFormat="false" ht="12.75" hidden="false" customHeight="false" outlineLevel="0" collapsed="false">
      <c r="A12227" s="2" t="s">
        <v>64</v>
      </c>
      <c r="B12227" s="2" t="n">
        <v>128</v>
      </c>
      <c r="C12227" s="2" t="n">
        <v>48674.17578125</v>
      </c>
      <c r="D12227" s="2" t="n">
        <v>306633.28125</v>
      </c>
    </row>
    <row r="12228" customFormat="false" ht="12.75" hidden="false" customHeight="false" outlineLevel="0" collapsed="false">
      <c r="A12228" s="2" t="s">
        <v>65</v>
      </c>
      <c r="B12228" s="2" t="n">
        <v>128</v>
      </c>
      <c r="C12228" s="2" t="n">
        <v>57243.72265625</v>
      </c>
      <c r="D12228" s="2" t="n">
        <v>295392.125</v>
      </c>
    </row>
    <row r="12229" customFormat="false" ht="12.75" hidden="false" customHeight="false" outlineLevel="0" collapsed="false">
      <c r="A12229" s="2" t="s">
        <v>66</v>
      </c>
      <c r="B12229" s="2" t="n">
        <v>128</v>
      </c>
      <c r="C12229" s="2" t="n">
        <v>54413.0078125</v>
      </c>
      <c r="D12229" s="2" t="n">
        <v>301950.75</v>
      </c>
    </row>
    <row r="12230" customFormat="false" ht="12.75" hidden="false" customHeight="false" outlineLevel="0" collapsed="false">
      <c r="A12230" s="2" t="s">
        <v>67</v>
      </c>
      <c r="B12230" s="2" t="n">
        <v>128</v>
      </c>
      <c r="C12230" s="2" t="n">
        <v>52954.70703125</v>
      </c>
      <c r="D12230" s="2" t="n">
        <v>288754.65625</v>
      </c>
    </row>
    <row r="12231" customFormat="false" ht="12.75" hidden="false" customHeight="false" outlineLevel="0" collapsed="false">
      <c r="A12231" s="2" t="s">
        <v>68</v>
      </c>
      <c r="B12231" s="2" t="n">
        <v>128</v>
      </c>
      <c r="C12231" s="2" t="n">
        <v>140061.71875</v>
      </c>
      <c r="D12231" s="2" t="n">
        <v>315705.21875</v>
      </c>
    </row>
    <row r="12232" customFormat="false" ht="12.75" hidden="false" customHeight="false" outlineLevel="0" collapsed="false">
      <c r="A12232" s="2" t="s">
        <v>69</v>
      </c>
      <c r="B12232" s="2" t="n">
        <v>128</v>
      </c>
      <c r="C12232" s="2" t="n">
        <v>49411.44921875</v>
      </c>
      <c r="D12232" s="2" t="n">
        <v>312588.3125</v>
      </c>
    </row>
    <row r="12233" customFormat="false" ht="12.75" hidden="false" customHeight="false" outlineLevel="0" collapsed="false">
      <c r="A12233" s="2" t="s">
        <v>70</v>
      </c>
      <c r="B12233" s="2" t="n">
        <v>128</v>
      </c>
      <c r="C12233" s="2" t="n">
        <v>48541.734375</v>
      </c>
      <c r="D12233" s="2" t="n">
        <v>332183.5625</v>
      </c>
    </row>
    <row r="12234" customFormat="false" ht="12.75" hidden="false" customHeight="false" outlineLevel="0" collapsed="false">
      <c r="A12234" s="2" t="s">
        <v>71</v>
      </c>
      <c r="B12234" s="2" t="n">
        <v>128</v>
      </c>
      <c r="C12234" s="2" t="n">
        <v>46345.9921875</v>
      </c>
      <c r="D12234" s="2" t="n">
        <v>308012.1875</v>
      </c>
    </row>
    <row r="12235" customFormat="false" ht="12.75" hidden="false" customHeight="false" outlineLevel="0" collapsed="false">
      <c r="A12235" s="2" t="s">
        <v>72</v>
      </c>
      <c r="B12235" s="2" t="n">
        <v>128</v>
      </c>
      <c r="C12235" s="2" t="n">
        <v>49385.921875</v>
      </c>
      <c r="D12235" s="2" t="n">
        <v>322111.59375</v>
      </c>
    </row>
    <row r="12236" customFormat="false" ht="12.75" hidden="false" customHeight="false" outlineLevel="0" collapsed="false">
      <c r="A12236" s="2" t="s">
        <v>73</v>
      </c>
      <c r="B12236" s="2" t="n">
        <v>128</v>
      </c>
      <c r="C12236" s="2" t="n">
        <v>52788.0546875</v>
      </c>
      <c r="D12236" s="2" t="n">
        <v>287012.75</v>
      </c>
    </row>
    <row r="12237" customFormat="false" ht="12.75" hidden="false" customHeight="false" outlineLevel="0" collapsed="false">
      <c r="A12237" s="2" t="s">
        <v>74</v>
      </c>
      <c r="B12237" s="2" t="n">
        <v>128</v>
      </c>
      <c r="C12237" s="2" t="n">
        <v>52734.94921875</v>
      </c>
      <c r="D12237" s="2" t="n">
        <v>322504.90625</v>
      </c>
    </row>
    <row r="12238" customFormat="false" ht="12.75" hidden="false" customHeight="false" outlineLevel="0" collapsed="false">
      <c r="A12238" s="2" t="s">
        <v>77</v>
      </c>
      <c r="B12238" s="2" t="n">
        <v>128</v>
      </c>
      <c r="C12238" s="2" t="n">
        <v>57832.3125</v>
      </c>
      <c r="D12238" s="2" t="n">
        <v>308378.21875</v>
      </c>
    </row>
    <row r="12239" customFormat="false" ht="12.75" hidden="false" customHeight="false" outlineLevel="0" collapsed="false">
      <c r="A12239" s="2" t="s">
        <v>78</v>
      </c>
      <c r="B12239" s="2" t="n">
        <v>128</v>
      </c>
      <c r="C12239" s="2" t="n">
        <v>48091.30078125</v>
      </c>
      <c r="D12239" s="2" t="n">
        <v>307267.03125</v>
      </c>
    </row>
    <row r="12240" customFormat="false" ht="12.75" hidden="false" customHeight="false" outlineLevel="0" collapsed="false">
      <c r="A12240" s="2" t="s">
        <v>79</v>
      </c>
      <c r="B12240" s="2" t="n">
        <v>128</v>
      </c>
      <c r="C12240" s="2" t="n">
        <v>65515.3046875</v>
      </c>
      <c r="D12240" s="2" t="n">
        <v>302345.65625</v>
      </c>
    </row>
    <row r="12241" customFormat="false" ht="12.75" hidden="false" customHeight="false" outlineLevel="0" collapsed="false">
      <c r="A12241" s="2" t="s">
        <v>80</v>
      </c>
      <c r="B12241" s="2" t="n">
        <v>128</v>
      </c>
      <c r="C12241" s="2" t="n">
        <v>56625.28515625</v>
      </c>
      <c r="D12241" s="2" t="n">
        <v>315403.90625</v>
      </c>
    </row>
    <row r="12242" customFormat="false" ht="12.75" hidden="false" customHeight="false" outlineLevel="0" collapsed="false">
      <c r="A12242" s="2" t="s">
        <v>81</v>
      </c>
      <c r="B12242" s="2" t="n">
        <v>128</v>
      </c>
      <c r="C12242" s="2" t="n">
        <v>56255.73828125</v>
      </c>
      <c r="D12242" s="2" t="n">
        <v>322044.65625</v>
      </c>
    </row>
    <row r="12243" customFormat="false" ht="12.75" hidden="false" customHeight="false" outlineLevel="0" collapsed="false">
      <c r="A12243" s="2" t="s">
        <v>82</v>
      </c>
      <c r="B12243" s="2" t="n">
        <v>128</v>
      </c>
      <c r="C12243" s="2" t="n">
        <v>45524.3046875</v>
      </c>
      <c r="D12243" s="2" t="n">
        <v>322657.40625</v>
      </c>
    </row>
    <row r="12244" customFormat="false" ht="12.75" hidden="false" customHeight="false" outlineLevel="0" collapsed="false">
      <c r="A12244" s="2" t="s">
        <v>83</v>
      </c>
      <c r="B12244" s="2" t="n">
        <v>128</v>
      </c>
      <c r="C12244" s="2" t="n">
        <v>45266.5625</v>
      </c>
      <c r="D12244" s="2" t="n">
        <v>321897</v>
      </c>
    </row>
    <row r="12245" customFormat="false" ht="12.75" hidden="false" customHeight="false" outlineLevel="0" collapsed="false">
      <c r="A12245" s="2" t="s">
        <v>84</v>
      </c>
      <c r="B12245" s="2" t="n">
        <v>128</v>
      </c>
      <c r="C12245" s="2" t="n">
        <v>52578.96875</v>
      </c>
      <c r="D12245" s="2" t="n">
        <v>317548.875</v>
      </c>
    </row>
    <row r="12246" customFormat="false" ht="12.75" hidden="false" customHeight="false" outlineLevel="0" collapsed="false">
      <c r="A12246" s="2" t="s">
        <v>85</v>
      </c>
      <c r="B12246" s="2" t="n">
        <v>128</v>
      </c>
      <c r="C12246" s="2" t="n">
        <v>82957.984375</v>
      </c>
      <c r="D12246" s="2" t="n">
        <v>331989.5</v>
      </c>
    </row>
    <row r="12247" customFormat="false" ht="12.75" hidden="false" customHeight="false" outlineLevel="0" collapsed="false">
      <c r="A12247" s="2" t="s">
        <v>86</v>
      </c>
      <c r="B12247" s="2" t="n">
        <v>128</v>
      </c>
      <c r="C12247" s="2" t="n">
        <v>51786.33203125</v>
      </c>
      <c r="D12247" s="2" t="n">
        <v>304922.84375</v>
      </c>
    </row>
    <row r="12248" customFormat="false" ht="12.75" hidden="false" customHeight="false" outlineLevel="0" collapsed="false">
      <c r="A12248" s="2" t="s">
        <v>87</v>
      </c>
      <c r="B12248" s="2" t="n">
        <v>128</v>
      </c>
      <c r="C12248" s="2" t="n">
        <v>55641.296875</v>
      </c>
      <c r="D12248" s="2" t="n">
        <v>303147.125</v>
      </c>
    </row>
    <row r="12249" customFormat="false" ht="12.75" hidden="false" customHeight="false" outlineLevel="0" collapsed="false">
      <c r="A12249" s="2" t="s">
        <v>88</v>
      </c>
      <c r="B12249" s="2" t="n">
        <v>128</v>
      </c>
      <c r="C12249" s="2" t="n">
        <v>73981.1015625</v>
      </c>
      <c r="D12249" s="2" t="n">
        <v>315734.125</v>
      </c>
    </row>
    <row r="12250" customFormat="false" ht="12.75" hidden="false" customHeight="false" outlineLevel="0" collapsed="false">
      <c r="A12250" s="2" t="s">
        <v>91</v>
      </c>
      <c r="B12250" s="2" t="n">
        <v>128</v>
      </c>
      <c r="C12250" s="2" t="n">
        <v>57097.890625</v>
      </c>
      <c r="D12250" s="2" t="n">
        <v>302361.59375</v>
      </c>
    </row>
    <row r="12251" customFormat="false" ht="12.75" hidden="false" customHeight="false" outlineLevel="0" collapsed="false">
      <c r="A12251" s="2" t="s">
        <v>92</v>
      </c>
      <c r="B12251" s="2" t="n">
        <v>128</v>
      </c>
      <c r="C12251" s="2" t="n">
        <v>55020.0078125</v>
      </c>
      <c r="D12251" s="2" t="n">
        <v>300468.5625</v>
      </c>
    </row>
    <row r="12252" customFormat="false" ht="12.75" hidden="false" customHeight="false" outlineLevel="0" collapsed="false">
      <c r="A12252" s="2" t="s">
        <v>93</v>
      </c>
      <c r="B12252" s="2" t="n">
        <v>128</v>
      </c>
      <c r="C12252" s="2" t="n">
        <v>63419.16015625</v>
      </c>
      <c r="D12252" s="2" t="n">
        <v>308591.4375</v>
      </c>
    </row>
    <row r="12253" customFormat="false" ht="12.75" hidden="false" customHeight="false" outlineLevel="0" collapsed="false">
      <c r="A12253" s="2" t="s">
        <v>94</v>
      </c>
      <c r="B12253" s="2" t="n">
        <v>128</v>
      </c>
      <c r="C12253" s="2" t="n">
        <v>67884.375</v>
      </c>
      <c r="D12253" s="2" t="n">
        <v>337767.34375</v>
      </c>
    </row>
    <row r="12254" customFormat="false" ht="12.75" hidden="false" customHeight="false" outlineLevel="0" collapsed="false">
      <c r="A12254" s="2" t="s">
        <v>95</v>
      </c>
      <c r="B12254" s="2" t="n">
        <v>128</v>
      </c>
      <c r="C12254" s="2" t="n">
        <v>57080.1171875</v>
      </c>
      <c r="D12254" s="2" t="n">
        <v>328901.34375</v>
      </c>
    </row>
    <row r="12255" customFormat="false" ht="12.75" hidden="false" customHeight="false" outlineLevel="0" collapsed="false">
      <c r="A12255" s="2" t="s">
        <v>96</v>
      </c>
      <c r="B12255" s="2" t="n">
        <v>128</v>
      </c>
      <c r="C12255" s="2" t="n">
        <v>48514.3515625</v>
      </c>
      <c r="D12255" s="2" t="n">
        <v>339826.03125</v>
      </c>
    </row>
    <row r="12256" customFormat="false" ht="12.75" hidden="false" customHeight="false" outlineLevel="0" collapsed="false">
      <c r="A12256" s="2" t="s">
        <v>97</v>
      </c>
      <c r="B12256" s="2" t="n">
        <v>128</v>
      </c>
      <c r="C12256" s="2" t="n">
        <v>45064.61328125</v>
      </c>
      <c r="D12256" s="2" t="n">
        <v>318946.3125</v>
      </c>
    </row>
    <row r="12257" customFormat="false" ht="12.75" hidden="false" customHeight="false" outlineLevel="0" collapsed="false">
      <c r="A12257" s="2" t="s">
        <v>98</v>
      </c>
      <c r="B12257" s="2" t="n">
        <v>128</v>
      </c>
      <c r="C12257" s="2" t="n">
        <v>45561.41796875</v>
      </c>
      <c r="D12257" s="2" t="n">
        <v>316523.5625</v>
      </c>
    </row>
    <row r="12258" customFormat="false" ht="12.75" hidden="false" customHeight="false" outlineLevel="0" collapsed="false">
      <c r="A12258" s="2" t="s">
        <v>99</v>
      </c>
      <c r="B12258" s="2" t="n">
        <v>128</v>
      </c>
      <c r="C12258" s="2" t="n">
        <v>49338.609375</v>
      </c>
      <c r="D12258" s="2" t="n">
        <v>314199.0625</v>
      </c>
    </row>
    <row r="12259" customFormat="false" ht="12.75" hidden="false" customHeight="false" outlineLevel="0" collapsed="false">
      <c r="A12259" s="2" t="s">
        <v>100</v>
      </c>
      <c r="B12259" s="2" t="n">
        <v>128</v>
      </c>
      <c r="C12259" s="2" t="n">
        <v>59029.55078125</v>
      </c>
      <c r="D12259" s="2" t="n">
        <v>322597.5625</v>
      </c>
    </row>
    <row r="12260" customFormat="false" ht="12.75" hidden="false" customHeight="false" outlineLevel="0" collapsed="false">
      <c r="A12260" s="2" t="s">
        <v>101</v>
      </c>
      <c r="B12260" s="2" t="n">
        <v>128</v>
      </c>
      <c r="C12260" s="2" t="n">
        <v>68997.3203125</v>
      </c>
      <c r="D12260" s="2" t="n">
        <v>307168.1875</v>
      </c>
    </row>
    <row r="12261" customFormat="false" ht="12.75" hidden="false" customHeight="false" outlineLevel="0" collapsed="false">
      <c r="A12261" s="2" t="s">
        <v>102</v>
      </c>
      <c r="B12261" s="2" t="n">
        <v>128</v>
      </c>
      <c r="C12261" s="2" t="n">
        <v>58981.9375</v>
      </c>
      <c r="D12261" s="2" t="n">
        <v>309504.53125</v>
      </c>
    </row>
    <row r="12262" customFormat="false" ht="12.75" hidden="false" customHeight="false" outlineLevel="0" collapsed="false">
      <c r="A12262" s="2" t="s">
        <v>104</v>
      </c>
      <c r="B12262" s="2" t="n">
        <v>128</v>
      </c>
      <c r="C12262" s="2" t="n">
        <v>51048.44140625</v>
      </c>
      <c r="D12262" s="2" t="n">
        <v>296265.8125</v>
      </c>
    </row>
    <row r="12263" customFormat="false" ht="12.75" hidden="false" customHeight="false" outlineLevel="0" collapsed="false">
      <c r="A12263" s="2" t="s">
        <v>105</v>
      </c>
      <c r="B12263" s="2" t="n">
        <v>128</v>
      </c>
      <c r="C12263" s="2" t="n">
        <v>45205.43359375</v>
      </c>
      <c r="D12263" s="2" t="n">
        <v>294851.6875</v>
      </c>
    </row>
    <row r="12264" customFormat="false" ht="12.75" hidden="false" customHeight="false" outlineLevel="0" collapsed="false">
      <c r="A12264" s="2" t="s">
        <v>106</v>
      </c>
      <c r="B12264" s="2" t="n">
        <v>128</v>
      </c>
      <c r="C12264" s="2" t="n">
        <v>51102.84765625</v>
      </c>
      <c r="D12264" s="2" t="n">
        <v>308353.4375</v>
      </c>
    </row>
    <row r="12265" customFormat="false" ht="12.75" hidden="false" customHeight="false" outlineLevel="0" collapsed="false">
      <c r="A12265" s="2" t="s">
        <v>107</v>
      </c>
      <c r="B12265" s="2" t="n">
        <v>128</v>
      </c>
      <c r="C12265" s="2" t="n">
        <v>57114.78125</v>
      </c>
      <c r="D12265" s="2" t="n">
        <v>326344.34375</v>
      </c>
    </row>
    <row r="12266" customFormat="false" ht="12.75" hidden="false" customHeight="false" outlineLevel="0" collapsed="false">
      <c r="A12266" s="2" t="s">
        <v>108</v>
      </c>
      <c r="B12266" s="2" t="n">
        <v>128</v>
      </c>
      <c r="C12266" s="2" t="n">
        <v>52653.34765625</v>
      </c>
      <c r="D12266" s="2" t="n">
        <v>320721.5625</v>
      </c>
    </row>
    <row r="12267" customFormat="false" ht="12.75" hidden="false" customHeight="false" outlineLevel="0" collapsed="false">
      <c r="A12267" s="2" t="s">
        <v>109</v>
      </c>
      <c r="B12267" s="2" t="n">
        <v>128</v>
      </c>
      <c r="C12267" s="2" t="n">
        <v>47450.5546875</v>
      </c>
      <c r="D12267" s="2" t="n">
        <v>325293.5</v>
      </c>
    </row>
    <row r="12268" customFormat="false" ht="12.75" hidden="false" customHeight="false" outlineLevel="0" collapsed="false">
      <c r="A12268" s="2" t="s">
        <v>110</v>
      </c>
      <c r="B12268" s="2" t="n">
        <v>128</v>
      </c>
      <c r="C12268" s="2" t="n">
        <v>54198.53125</v>
      </c>
      <c r="D12268" s="2" t="n">
        <v>319561.375</v>
      </c>
    </row>
    <row r="12269" customFormat="false" ht="12.75" hidden="false" customHeight="false" outlineLevel="0" collapsed="false">
      <c r="A12269" s="2" t="s">
        <v>111</v>
      </c>
      <c r="B12269" s="2" t="n">
        <v>128</v>
      </c>
      <c r="C12269" s="2" t="n">
        <v>48721.06640625</v>
      </c>
      <c r="D12269" s="2" t="n">
        <v>314566.5625</v>
      </c>
    </row>
    <row r="12270" customFormat="false" ht="12.75" hidden="false" customHeight="false" outlineLevel="0" collapsed="false">
      <c r="A12270" s="2" t="s">
        <v>112</v>
      </c>
      <c r="B12270" s="2" t="n">
        <v>128</v>
      </c>
      <c r="C12270" s="2" t="n">
        <v>54763.5390625</v>
      </c>
      <c r="D12270" s="2" t="n">
        <v>313317.1875</v>
      </c>
    </row>
    <row r="12271" customFormat="false" ht="12.75" hidden="false" customHeight="false" outlineLevel="0" collapsed="false">
      <c r="A12271" s="2" t="s">
        <v>113</v>
      </c>
      <c r="B12271" s="2" t="n">
        <v>128</v>
      </c>
      <c r="C12271" s="2" t="n">
        <v>53485.8125</v>
      </c>
      <c r="D12271" s="2" t="n">
        <v>322508.15625</v>
      </c>
    </row>
    <row r="12272" customFormat="false" ht="12.75" hidden="false" customHeight="false" outlineLevel="0" collapsed="false">
      <c r="A12272" s="2" t="s">
        <v>114</v>
      </c>
      <c r="B12272" s="2" t="n">
        <v>128</v>
      </c>
      <c r="C12272" s="2" t="n">
        <v>67442.6640625</v>
      </c>
      <c r="D12272" s="2" t="n">
        <v>310517.84375</v>
      </c>
    </row>
    <row r="12273" customFormat="false" ht="12.75" hidden="false" customHeight="false" outlineLevel="0" collapsed="false">
      <c r="A12273" s="2" t="s">
        <v>115</v>
      </c>
      <c r="B12273" s="2" t="n">
        <v>128</v>
      </c>
      <c r="C12273" s="2" t="n">
        <v>79564.390625</v>
      </c>
      <c r="D12273" s="2" t="n">
        <v>321712.125</v>
      </c>
    </row>
    <row r="12274" customFormat="false" ht="12.75" hidden="false" customHeight="false" outlineLevel="0" collapsed="false">
      <c r="A12274" s="2" t="s">
        <v>116</v>
      </c>
      <c r="B12274" s="2" t="n">
        <v>128</v>
      </c>
      <c r="C12274" s="2" t="n">
        <v>60703.88671875</v>
      </c>
      <c r="D12274" s="2" t="n">
        <v>312431.96875</v>
      </c>
    </row>
    <row r="12275" customFormat="false" ht="12.75" hidden="false" customHeight="false" outlineLevel="0" collapsed="false">
      <c r="A12275" s="2" t="s">
        <v>117</v>
      </c>
      <c r="B12275" s="2" t="n">
        <v>128</v>
      </c>
      <c r="C12275" s="2" t="n">
        <v>44872.62890625</v>
      </c>
      <c r="D12275" s="2" t="n">
        <v>303405.28125</v>
      </c>
    </row>
    <row r="12276" customFormat="false" ht="12.75" hidden="false" customHeight="false" outlineLevel="0" collapsed="false">
      <c r="A12276" s="2" t="s">
        <v>118</v>
      </c>
      <c r="B12276" s="2" t="n">
        <v>128</v>
      </c>
      <c r="C12276" s="2" t="n">
        <v>44573.59765625</v>
      </c>
      <c r="D12276" s="2" t="n">
        <v>315431.25</v>
      </c>
    </row>
    <row r="12277" customFormat="false" ht="12.75" hidden="false" customHeight="false" outlineLevel="0" collapsed="false">
      <c r="A12277" s="2" t="s">
        <v>120</v>
      </c>
      <c r="B12277" s="2" t="n">
        <v>128</v>
      </c>
      <c r="C12277" s="2" t="n">
        <v>47498.30078125</v>
      </c>
      <c r="D12277" s="2" t="n">
        <v>338345.4375</v>
      </c>
    </row>
    <row r="12278" customFormat="false" ht="12.75" hidden="false" customHeight="false" outlineLevel="0" collapsed="false">
      <c r="A12278" s="2" t="s">
        <v>121</v>
      </c>
      <c r="B12278" s="2" t="n">
        <v>128</v>
      </c>
      <c r="C12278" s="2" t="n">
        <v>52574.16796875</v>
      </c>
      <c r="D12278" s="2" t="n">
        <v>332568.8125</v>
      </c>
    </row>
    <row r="12279" customFormat="false" ht="12.75" hidden="false" customHeight="false" outlineLevel="0" collapsed="false">
      <c r="A12279" s="2" t="s">
        <v>122</v>
      </c>
      <c r="B12279" s="2" t="n">
        <v>128</v>
      </c>
      <c r="C12279" s="2" t="n">
        <v>49811.78515625</v>
      </c>
      <c r="D12279" s="2" t="n">
        <v>296555.40625</v>
      </c>
    </row>
    <row r="12280" customFormat="false" ht="12.75" hidden="false" customHeight="false" outlineLevel="0" collapsed="false">
      <c r="A12280" s="2" t="s">
        <v>123</v>
      </c>
      <c r="B12280" s="2" t="n">
        <v>128</v>
      </c>
      <c r="C12280" s="2" t="n">
        <v>47343.76953125</v>
      </c>
      <c r="D12280" s="2" t="n">
        <v>329500.28125</v>
      </c>
    </row>
    <row r="12281" customFormat="false" ht="12.75" hidden="false" customHeight="false" outlineLevel="0" collapsed="false">
      <c r="A12281" s="2" t="s">
        <v>124</v>
      </c>
      <c r="B12281" s="2" t="n">
        <v>128</v>
      </c>
      <c r="C12281" s="2" t="n">
        <v>50723.75</v>
      </c>
      <c r="D12281" s="2" t="n">
        <v>331069.875</v>
      </c>
    </row>
    <row r="12282" customFormat="false" ht="12.75" hidden="false" customHeight="false" outlineLevel="0" collapsed="false">
      <c r="A12282" s="2" t="s">
        <v>125</v>
      </c>
      <c r="B12282" s="2" t="n">
        <v>128</v>
      </c>
      <c r="C12282" s="2" t="n">
        <v>50214.40234375</v>
      </c>
      <c r="D12282" s="2" t="n">
        <v>310881.03125</v>
      </c>
    </row>
    <row r="12283" customFormat="false" ht="12.75" hidden="false" customHeight="false" outlineLevel="0" collapsed="false">
      <c r="A12283" s="2" t="s">
        <v>126</v>
      </c>
      <c r="B12283" s="2" t="n">
        <v>128</v>
      </c>
      <c r="C12283" s="2" t="n">
        <v>80539.609375</v>
      </c>
      <c r="D12283" s="2" t="n">
        <v>319292.75</v>
      </c>
    </row>
    <row r="12284" customFormat="false" ht="12.75" hidden="false" customHeight="false" outlineLevel="0" collapsed="false">
      <c r="A12284" s="2" t="s">
        <v>127</v>
      </c>
      <c r="B12284" s="2" t="n">
        <v>128</v>
      </c>
      <c r="C12284" s="2" t="n">
        <v>69365.0234375</v>
      </c>
      <c r="D12284" s="2" t="n">
        <v>316453.375</v>
      </c>
    </row>
    <row r="12285" customFormat="false" ht="12.75" hidden="false" customHeight="false" outlineLevel="0" collapsed="false">
      <c r="A12285" s="2" t="s">
        <v>128</v>
      </c>
      <c r="B12285" s="2" t="n">
        <v>128</v>
      </c>
      <c r="C12285" s="2" t="n">
        <v>82783.7578125</v>
      </c>
      <c r="D12285" s="2" t="n">
        <v>302155.25</v>
      </c>
    </row>
    <row r="12286" customFormat="false" ht="12.75" hidden="false" customHeight="false" outlineLevel="0" collapsed="false">
      <c r="A12286" s="2" t="s">
        <v>129</v>
      </c>
      <c r="B12286" s="2" t="n">
        <v>128</v>
      </c>
      <c r="C12286" s="2" t="n">
        <v>73112.6875</v>
      </c>
      <c r="D12286" s="2" t="n">
        <v>311760.6875</v>
      </c>
    </row>
    <row r="12287" customFormat="false" ht="12.75" hidden="false" customHeight="false" outlineLevel="0" collapsed="false">
      <c r="A12287" s="2" t="s">
        <v>130</v>
      </c>
      <c r="B12287" s="2" t="n">
        <v>128</v>
      </c>
      <c r="C12287" s="2" t="n">
        <v>50699.75</v>
      </c>
      <c r="D12287" s="2" t="n">
        <v>325100.59375</v>
      </c>
    </row>
    <row r="12288" customFormat="false" ht="12.75" hidden="false" customHeight="false" outlineLevel="0" collapsed="false">
      <c r="A12288" s="2" t="s">
        <v>131</v>
      </c>
      <c r="B12288" s="2" t="n">
        <v>128</v>
      </c>
      <c r="C12288" s="2" t="n">
        <v>49354.58984375</v>
      </c>
      <c r="D12288" s="2" t="n">
        <v>322111.5625</v>
      </c>
    </row>
    <row r="12289" customFormat="false" ht="12.75" hidden="false" customHeight="false" outlineLevel="0" collapsed="false">
      <c r="A12289" s="2" t="s">
        <v>132</v>
      </c>
      <c r="B12289" s="2" t="n">
        <v>128</v>
      </c>
      <c r="C12289" s="2" t="n">
        <v>56025.34375</v>
      </c>
      <c r="D12289" s="2" t="n">
        <v>350296.40625</v>
      </c>
    </row>
    <row r="12290" customFormat="false" ht="12.75" hidden="false" customHeight="false" outlineLevel="0" collapsed="false">
      <c r="A12290" s="2" t="s">
        <v>133</v>
      </c>
      <c r="B12290" s="2" t="n">
        <v>128</v>
      </c>
      <c r="C12290" s="2" t="n">
        <v>54245.2578125</v>
      </c>
      <c r="D12290" s="2" t="n">
        <v>327397</v>
      </c>
    </row>
    <row r="12291" customFormat="false" ht="12.75" hidden="false" customHeight="false" outlineLevel="0" collapsed="false">
      <c r="A12291" s="2" t="s">
        <v>134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5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36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37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38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39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119686.90625</v>
      </c>
      <c r="D12297" s="2" t="n">
        <v>301096.7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99337.109375</v>
      </c>
      <c r="D12298" s="2" t="n">
        <v>339772.5</v>
      </c>
    </row>
    <row r="12299" customFormat="false" ht="12.75" hidden="false" customHeight="false" outlineLevel="0" collapsed="false">
      <c r="A12299" s="2" t="s">
        <v>31</v>
      </c>
      <c r="B12299" s="2" t="n">
        <v>129</v>
      </c>
      <c r="C12299" s="2" t="n">
        <v>62543.76953125</v>
      </c>
      <c r="D12299" s="2" t="n">
        <v>332643.25</v>
      </c>
    </row>
    <row r="12300" customFormat="false" ht="12.75" hidden="false" customHeight="false" outlineLevel="0" collapsed="false">
      <c r="A12300" s="2" t="s">
        <v>32</v>
      </c>
      <c r="B12300" s="2" t="n">
        <v>129</v>
      </c>
      <c r="C12300" s="2" t="n">
        <v>51600.46484375</v>
      </c>
      <c r="D12300" s="2" t="n">
        <v>326424.8125</v>
      </c>
    </row>
    <row r="12301" customFormat="false" ht="12.75" hidden="false" customHeight="false" outlineLevel="0" collapsed="false">
      <c r="A12301" s="2" t="s">
        <v>35</v>
      </c>
      <c r="B12301" s="2" t="n">
        <v>129</v>
      </c>
      <c r="C12301" s="2" t="n">
        <v>47961.10546875</v>
      </c>
      <c r="D12301" s="2" t="n">
        <v>330181</v>
      </c>
    </row>
    <row r="12302" customFormat="false" ht="12.75" hidden="false" customHeight="false" outlineLevel="0" collapsed="false">
      <c r="A12302" s="2" t="s">
        <v>36</v>
      </c>
      <c r="B12302" s="2" t="n">
        <v>129</v>
      </c>
      <c r="C12302" s="2" t="n">
        <v>58127.02734375</v>
      </c>
      <c r="D12302" s="2" t="n">
        <v>338581.28125</v>
      </c>
    </row>
    <row r="12303" customFormat="false" ht="12.75" hidden="false" customHeight="false" outlineLevel="0" collapsed="false">
      <c r="A12303" s="2" t="s">
        <v>37</v>
      </c>
      <c r="B12303" s="2" t="n">
        <v>129</v>
      </c>
      <c r="C12303" s="2" t="n">
        <v>46998.796875</v>
      </c>
      <c r="D12303" s="2" t="n">
        <v>331792.5625</v>
      </c>
    </row>
    <row r="12304" customFormat="false" ht="12.75" hidden="false" customHeight="false" outlineLevel="0" collapsed="false">
      <c r="A12304" s="2" t="s">
        <v>40</v>
      </c>
      <c r="B12304" s="2" t="n">
        <v>129</v>
      </c>
      <c r="C12304" s="2" t="n">
        <v>53622.625</v>
      </c>
      <c r="D12304" s="2" t="n">
        <v>335476.96875</v>
      </c>
    </row>
    <row r="12305" customFormat="false" ht="12.75" hidden="false" customHeight="false" outlineLevel="0" collapsed="false">
      <c r="A12305" s="2" t="s">
        <v>41</v>
      </c>
      <c r="B12305" s="2" t="n">
        <v>129</v>
      </c>
      <c r="C12305" s="2" t="n">
        <v>56317.83984375</v>
      </c>
      <c r="D12305" s="2" t="n">
        <v>315752</v>
      </c>
    </row>
    <row r="12306" customFormat="false" ht="12.75" hidden="false" customHeight="false" outlineLevel="0" collapsed="false">
      <c r="A12306" s="2" t="s">
        <v>42</v>
      </c>
      <c r="B12306" s="2" t="n">
        <v>129</v>
      </c>
      <c r="C12306" s="2" t="n">
        <v>57244.68359375</v>
      </c>
      <c r="D12306" s="2" t="n">
        <v>299204.21875</v>
      </c>
    </row>
    <row r="12307" customFormat="false" ht="12.75" hidden="false" customHeight="false" outlineLevel="0" collapsed="false">
      <c r="A12307" s="2" t="s">
        <v>45</v>
      </c>
      <c r="B12307" s="2" t="n">
        <v>129</v>
      </c>
      <c r="C12307" s="2" t="n">
        <v>63805.75</v>
      </c>
      <c r="D12307" s="2" t="n">
        <v>301555.90625</v>
      </c>
    </row>
    <row r="12308" customFormat="false" ht="12.75" hidden="false" customHeight="false" outlineLevel="0" collapsed="false">
      <c r="A12308" s="2" t="s">
        <v>46</v>
      </c>
      <c r="B12308" s="2" t="n">
        <v>129</v>
      </c>
      <c r="C12308" s="2" t="n">
        <v>63092.49609375</v>
      </c>
      <c r="D12308" s="2" t="n">
        <v>253630.46875</v>
      </c>
    </row>
    <row r="12309" customFormat="false" ht="12.75" hidden="false" customHeight="false" outlineLevel="0" collapsed="false">
      <c r="A12309" s="2" t="s">
        <v>47</v>
      </c>
      <c r="B12309" s="2" t="n">
        <v>129</v>
      </c>
      <c r="C12309" s="2" t="n">
        <v>92613.9921875</v>
      </c>
      <c r="D12309" s="2" t="n">
        <v>296509.9375</v>
      </c>
    </row>
    <row r="12310" customFormat="false" ht="12.75" hidden="false" customHeight="false" outlineLevel="0" collapsed="false">
      <c r="A12310" s="2" t="s">
        <v>49</v>
      </c>
      <c r="B12310" s="2" t="n">
        <v>129</v>
      </c>
      <c r="C12310" s="2" t="n">
        <v>65107.875</v>
      </c>
      <c r="D12310" s="2" t="n">
        <v>330607.75</v>
      </c>
    </row>
    <row r="12311" customFormat="false" ht="12.75" hidden="false" customHeight="false" outlineLevel="0" collapsed="false">
      <c r="A12311" s="2" t="s">
        <v>50</v>
      </c>
      <c r="B12311" s="2" t="n">
        <v>129</v>
      </c>
      <c r="C12311" s="2" t="n">
        <v>51603.86328125</v>
      </c>
      <c r="D12311" s="2" t="n">
        <v>304072.21875</v>
      </c>
    </row>
    <row r="12312" customFormat="false" ht="12.75" hidden="false" customHeight="false" outlineLevel="0" collapsed="false">
      <c r="A12312" s="2" t="s">
        <v>51</v>
      </c>
      <c r="B12312" s="2" t="n">
        <v>129</v>
      </c>
      <c r="C12312" s="2" t="n">
        <v>47672.578125</v>
      </c>
      <c r="D12312" s="2" t="n">
        <v>305203.6875</v>
      </c>
    </row>
    <row r="12313" customFormat="false" ht="12.75" hidden="false" customHeight="false" outlineLevel="0" collapsed="false">
      <c r="A12313" s="2" t="s">
        <v>52</v>
      </c>
      <c r="B12313" s="2" t="n">
        <v>129</v>
      </c>
      <c r="C12313" s="2" t="n">
        <v>52720.21875</v>
      </c>
      <c r="D12313" s="2" t="n">
        <v>298115.625</v>
      </c>
    </row>
    <row r="12314" customFormat="false" ht="12.75" hidden="false" customHeight="false" outlineLevel="0" collapsed="false">
      <c r="A12314" s="2" t="s">
        <v>53</v>
      </c>
      <c r="B12314" s="2" t="n">
        <v>129</v>
      </c>
      <c r="C12314" s="2" t="n">
        <v>48578.92578125</v>
      </c>
      <c r="D12314" s="2" t="n">
        <v>308597.3125</v>
      </c>
    </row>
    <row r="12315" customFormat="false" ht="12.75" hidden="false" customHeight="false" outlineLevel="0" collapsed="false">
      <c r="A12315" s="2" t="s">
        <v>54</v>
      </c>
      <c r="B12315" s="2" t="n">
        <v>129</v>
      </c>
      <c r="C12315" s="2" t="n">
        <v>45811.9921875</v>
      </c>
      <c r="D12315" s="2" t="n">
        <v>319401.46875</v>
      </c>
    </row>
    <row r="12316" customFormat="false" ht="12.75" hidden="false" customHeight="false" outlineLevel="0" collapsed="false">
      <c r="A12316" s="2" t="s">
        <v>55</v>
      </c>
      <c r="B12316" s="2" t="n">
        <v>129</v>
      </c>
      <c r="C12316" s="2" t="n">
        <v>50472.0390625</v>
      </c>
      <c r="D12316" s="2" t="n">
        <v>340484.90625</v>
      </c>
    </row>
    <row r="12317" customFormat="false" ht="12.75" hidden="false" customHeight="false" outlineLevel="0" collapsed="false">
      <c r="A12317" s="2" t="s">
        <v>56</v>
      </c>
      <c r="B12317" s="2" t="n">
        <v>129</v>
      </c>
      <c r="C12317" s="2" t="n">
        <v>47798.3125</v>
      </c>
      <c r="D12317" s="2" t="n">
        <v>326595.03125</v>
      </c>
    </row>
    <row r="12318" customFormat="false" ht="12.75" hidden="false" customHeight="false" outlineLevel="0" collapsed="false">
      <c r="A12318" s="2" t="s">
        <v>57</v>
      </c>
      <c r="B12318" s="2" t="n">
        <v>129</v>
      </c>
      <c r="C12318" s="2" t="n">
        <v>44203.765625</v>
      </c>
      <c r="D12318" s="2" t="n">
        <v>308104.0625</v>
      </c>
    </row>
    <row r="12319" customFormat="false" ht="12.75" hidden="false" customHeight="false" outlineLevel="0" collapsed="false">
      <c r="A12319" s="2" t="s">
        <v>58</v>
      </c>
      <c r="B12319" s="2" t="n">
        <v>129</v>
      </c>
      <c r="C12319" s="2" t="n">
        <v>50535.26171875</v>
      </c>
      <c r="D12319" s="2" t="n">
        <v>292638.25</v>
      </c>
    </row>
    <row r="12320" customFormat="false" ht="12.75" hidden="false" customHeight="false" outlineLevel="0" collapsed="false">
      <c r="A12320" s="2" t="s">
        <v>59</v>
      </c>
      <c r="B12320" s="2" t="n">
        <v>129</v>
      </c>
      <c r="C12320" s="2" t="n">
        <v>50904.484375</v>
      </c>
      <c r="D12320" s="2" t="n">
        <v>265261.125</v>
      </c>
    </row>
    <row r="12321" customFormat="false" ht="12.75" hidden="false" customHeight="false" outlineLevel="0" collapsed="false">
      <c r="A12321" s="2" t="s">
        <v>60</v>
      </c>
      <c r="B12321" s="2" t="n">
        <v>129</v>
      </c>
      <c r="C12321" s="2" t="n">
        <v>107030.0625</v>
      </c>
      <c r="D12321" s="2" t="n">
        <v>336368.84375</v>
      </c>
    </row>
    <row r="12322" customFormat="false" ht="12.75" hidden="false" customHeight="false" outlineLevel="0" collapsed="false">
      <c r="A12322" s="2" t="s">
        <v>63</v>
      </c>
      <c r="B12322" s="2" t="n">
        <v>129</v>
      </c>
      <c r="C12322" s="2" t="n">
        <v>61608</v>
      </c>
      <c r="D12322" s="2" t="n">
        <v>321772.25</v>
      </c>
    </row>
    <row r="12323" customFormat="false" ht="12.75" hidden="false" customHeight="false" outlineLevel="0" collapsed="false">
      <c r="A12323" s="2" t="s">
        <v>64</v>
      </c>
      <c r="B12323" s="2" t="n">
        <v>129</v>
      </c>
      <c r="C12323" s="2" t="n">
        <v>48954.8203125</v>
      </c>
      <c r="D12323" s="2" t="n">
        <v>305870.5625</v>
      </c>
    </row>
    <row r="12324" customFormat="false" ht="12.75" hidden="false" customHeight="false" outlineLevel="0" collapsed="false">
      <c r="A12324" s="2" t="s">
        <v>65</v>
      </c>
      <c r="B12324" s="2" t="n">
        <v>129</v>
      </c>
      <c r="C12324" s="2" t="n">
        <v>50737.72265625</v>
      </c>
      <c r="D12324" s="2" t="n">
        <v>295045.03125</v>
      </c>
    </row>
    <row r="12325" customFormat="false" ht="12.75" hidden="false" customHeight="false" outlineLevel="0" collapsed="false">
      <c r="A12325" s="2" t="s">
        <v>66</v>
      </c>
      <c r="B12325" s="2" t="n">
        <v>129</v>
      </c>
      <c r="C12325" s="2" t="n">
        <v>47586.68359375</v>
      </c>
      <c r="D12325" s="2" t="n">
        <v>301721.96875</v>
      </c>
    </row>
    <row r="12326" customFormat="false" ht="12.75" hidden="false" customHeight="false" outlineLevel="0" collapsed="false">
      <c r="A12326" s="2" t="s">
        <v>67</v>
      </c>
      <c r="B12326" s="2" t="n">
        <v>129</v>
      </c>
      <c r="C12326" s="2" t="n">
        <v>46418.375</v>
      </c>
      <c r="D12326" s="2" t="n">
        <v>288137.21875</v>
      </c>
    </row>
    <row r="12327" customFormat="false" ht="12.75" hidden="false" customHeight="false" outlineLevel="0" collapsed="false">
      <c r="A12327" s="2" t="s">
        <v>68</v>
      </c>
      <c r="B12327" s="2" t="n">
        <v>129</v>
      </c>
      <c r="C12327" s="2" t="n">
        <v>139051.796875</v>
      </c>
      <c r="D12327" s="2" t="n">
        <v>314900.125</v>
      </c>
    </row>
    <row r="12328" customFormat="false" ht="12.75" hidden="false" customHeight="false" outlineLevel="0" collapsed="false">
      <c r="A12328" s="2" t="s">
        <v>69</v>
      </c>
      <c r="B12328" s="2" t="n">
        <v>129</v>
      </c>
      <c r="C12328" s="2" t="n">
        <v>48736.30078125</v>
      </c>
      <c r="D12328" s="2" t="n">
        <v>311946.03125</v>
      </c>
    </row>
    <row r="12329" customFormat="false" ht="12.75" hidden="false" customHeight="false" outlineLevel="0" collapsed="false">
      <c r="A12329" s="2" t="s">
        <v>70</v>
      </c>
      <c r="B12329" s="2" t="n">
        <v>129</v>
      </c>
      <c r="C12329" s="2" t="n">
        <v>48401.94921875</v>
      </c>
      <c r="D12329" s="2" t="n">
        <v>331678.875</v>
      </c>
    </row>
    <row r="12330" customFormat="false" ht="12.75" hidden="false" customHeight="false" outlineLevel="0" collapsed="false">
      <c r="A12330" s="2" t="s">
        <v>71</v>
      </c>
      <c r="B12330" s="2" t="n">
        <v>129</v>
      </c>
      <c r="C12330" s="2" t="n">
        <v>45762.80859375</v>
      </c>
      <c r="D12330" s="2" t="n">
        <v>307809.0625</v>
      </c>
    </row>
    <row r="12331" customFormat="false" ht="12.75" hidden="false" customHeight="false" outlineLevel="0" collapsed="false">
      <c r="A12331" s="2" t="s">
        <v>72</v>
      </c>
      <c r="B12331" s="2" t="n">
        <v>129</v>
      </c>
      <c r="C12331" s="2" t="n">
        <v>49200.7265625</v>
      </c>
      <c r="D12331" s="2" t="n">
        <v>321307.59375</v>
      </c>
    </row>
    <row r="12332" customFormat="false" ht="12.75" hidden="false" customHeight="false" outlineLevel="0" collapsed="false">
      <c r="A12332" s="2" t="s">
        <v>73</v>
      </c>
      <c r="B12332" s="2" t="n">
        <v>129</v>
      </c>
      <c r="C12332" s="2" t="n">
        <v>51660.21484375</v>
      </c>
      <c r="D12332" s="2" t="n">
        <v>286570.65625</v>
      </c>
    </row>
    <row r="12333" customFormat="false" ht="12.75" hidden="false" customHeight="false" outlineLevel="0" collapsed="false">
      <c r="A12333" s="2" t="s">
        <v>74</v>
      </c>
      <c r="B12333" s="2" t="n">
        <v>129</v>
      </c>
      <c r="C12333" s="2" t="n">
        <v>52347.53515625</v>
      </c>
      <c r="D12333" s="2" t="n">
        <v>322425.75</v>
      </c>
    </row>
    <row r="12334" customFormat="false" ht="12.75" hidden="false" customHeight="false" outlineLevel="0" collapsed="false">
      <c r="A12334" s="2" t="s">
        <v>77</v>
      </c>
      <c r="B12334" s="2" t="n">
        <v>129</v>
      </c>
      <c r="C12334" s="2" t="n">
        <v>57087.78125</v>
      </c>
      <c r="D12334" s="2" t="n">
        <v>307807.28125</v>
      </c>
    </row>
    <row r="12335" customFormat="false" ht="12.75" hidden="false" customHeight="false" outlineLevel="0" collapsed="false">
      <c r="A12335" s="2" t="s">
        <v>78</v>
      </c>
      <c r="B12335" s="2" t="n">
        <v>129</v>
      </c>
      <c r="C12335" s="2" t="n">
        <v>47601.44140625</v>
      </c>
      <c r="D12335" s="2" t="n">
        <v>307256.75</v>
      </c>
    </row>
    <row r="12336" customFormat="false" ht="12.75" hidden="false" customHeight="false" outlineLevel="0" collapsed="false">
      <c r="A12336" s="2" t="s">
        <v>79</v>
      </c>
      <c r="B12336" s="2" t="n">
        <v>129</v>
      </c>
      <c r="C12336" s="2" t="n">
        <v>57790.6640625</v>
      </c>
      <c r="D12336" s="2" t="n">
        <v>301871.09375</v>
      </c>
    </row>
    <row r="12337" customFormat="false" ht="12.75" hidden="false" customHeight="false" outlineLevel="0" collapsed="false">
      <c r="A12337" s="2" t="s">
        <v>80</v>
      </c>
      <c r="B12337" s="2" t="n">
        <v>129</v>
      </c>
      <c r="C12337" s="2" t="n">
        <v>48042.6875</v>
      </c>
      <c r="D12337" s="2" t="n">
        <v>314639.875</v>
      </c>
    </row>
    <row r="12338" customFormat="false" ht="12.75" hidden="false" customHeight="false" outlineLevel="0" collapsed="false">
      <c r="A12338" s="2" t="s">
        <v>81</v>
      </c>
      <c r="B12338" s="2" t="n">
        <v>129</v>
      </c>
      <c r="C12338" s="2" t="n">
        <v>47944.5</v>
      </c>
      <c r="D12338" s="2" t="n">
        <v>321868.625</v>
      </c>
    </row>
    <row r="12339" customFormat="false" ht="12.75" hidden="false" customHeight="false" outlineLevel="0" collapsed="false">
      <c r="A12339" s="2" t="s">
        <v>82</v>
      </c>
      <c r="B12339" s="2" t="n">
        <v>129</v>
      </c>
      <c r="C12339" s="2" t="n">
        <v>44793.76953125</v>
      </c>
      <c r="D12339" s="2" t="n">
        <v>322055.375</v>
      </c>
    </row>
    <row r="12340" customFormat="false" ht="12.75" hidden="false" customHeight="false" outlineLevel="0" collapsed="false">
      <c r="A12340" s="2" t="s">
        <v>83</v>
      </c>
      <c r="B12340" s="2" t="n">
        <v>129</v>
      </c>
      <c r="C12340" s="2" t="n">
        <v>44474.875</v>
      </c>
      <c r="D12340" s="2" t="n">
        <v>321079.25</v>
      </c>
    </row>
    <row r="12341" customFormat="false" ht="12.75" hidden="false" customHeight="false" outlineLevel="0" collapsed="false">
      <c r="A12341" s="2" t="s">
        <v>84</v>
      </c>
      <c r="B12341" s="2" t="n">
        <v>129</v>
      </c>
      <c r="C12341" s="2" t="n">
        <v>52480.22265625</v>
      </c>
      <c r="D12341" s="2" t="n">
        <v>316930.90625</v>
      </c>
    </row>
    <row r="12342" customFormat="false" ht="12.75" hidden="false" customHeight="false" outlineLevel="0" collapsed="false">
      <c r="A12342" s="2" t="s">
        <v>85</v>
      </c>
      <c r="B12342" s="2" t="n">
        <v>129</v>
      </c>
      <c r="C12342" s="2" t="n">
        <v>82405.7890625</v>
      </c>
      <c r="D12342" s="2" t="n">
        <v>331593.65625</v>
      </c>
    </row>
    <row r="12343" customFormat="false" ht="12.75" hidden="false" customHeight="false" outlineLevel="0" collapsed="false">
      <c r="A12343" s="2" t="s">
        <v>86</v>
      </c>
      <c r="B12343" s="2" t="n">
        <v>129</v>
      </c>
      <c r="C12343" s="2" t="n">
        <v>51246.28515625</v>
      </c>
      <c r="D12343" s="2" t="n">
        <v>304366.09375</v>
      </c>
    </row>
    <row r="12344" customFormat="false" ht="12.75" hidden="false" customHeight="false" outlineLevel="0" collapsed="false">
      <c r="A12344" s="2" t="s">
        <v>87</v>
      </c>
      <c r="B12344" s="2" t="n">
        <v>129</v>
      </c>
      <c r="C12344" s="2" t="n">
        <v>55590.953125</v>
      </c>
      <c r="D12344" s="2" t="n">
        <v>302890.625</v>
      </c>
    </row>
    <row r="12345" customFormat="false" ht="12.75" hidden="false" customHeight="false" outlineLevel="0" collapsed="false">
      <c r="A12345" s="2" t="s">
        <v>88</v>
      </c>
      <c r="B12345" s="2" t="n">
        <v>129</v>
      </c>
      <c r="C12345" s="2" t="n">
        <v>73243.4609375</v>
      </c>
      <c r="D12345" s="2" t="n">
        <v>315861.6875</v>
      </c>
    </row>
    <row r="12346" customFormat="false" ht="12.75" hidden="false" customHeight="false" outlineLevel="0" collapsed="false">
      <c r="A12346" s="2" t="s">
        <v>91</v>
      </c>
      <c r="B12346" s="2" t="n">
        <v>129</v>
      </c>
      <c r="C12346" s="2" t="n">
        <v>56588.4453125</v>
      </c>
      <c r="D12346" s="2" t="n">
        <v>302269.125</v>
      </c>
    </row>
    <row r="12347" customFormat="false" ht="12.75" hidden="false" customHeight="false" outlineLevel="0" collapsed="false">
      <c r="A12347" s="2" t="s">
        <v>92</v>
      </c>
      <c r="B12347" s="2" t="n">
        <v>129</v>
      </c>
      <c r="C12347" s="2" t="n">
        <v>54431.52734375</v>
      </c>
      <c r="D12347" s="2" t="n">
        <v>299794.53125</v>
      </c>
    </row>
    <row r="12348" customFormat="false" ht="12.75" hidden="false" customHeight="false" outlineLevel="0" collapsed="false">
      <c r="A12348" s="2" t="s">
        <v>93</v>
      </c>
      <c r="B12348" s="2" t="n">
        <v>129</v>
      </c>
      <c r="C12348" s="2" t="n">
        <v>55303.734375</v>
      </c>
      <c r="D12348" s="2" t="n">
        <v>308209.65625</v>
      </c>
    </row>
    <row r="12349" customFormat="false" ht="12.75" hidden="false" customHeight="false" outlineLevel="0" collapsed="false">
      <c r="A12349" s="2" t="s">
        <v>94</v>
      </c>
      <c r="B12349" s="2" t="n">
        <v>129</v>
      </c>
      <c r="C12349" s="2" t="n">
        <v>57625.2265625</v>
      </c>
      <c r="D12349" s="2" t="n">
        <v>336849.96875</v>
      </c>
    </row>
    <row r="12350" customFormat="false" ht="12.75" hidden="false" customHeight="false" outlineLevel="0" collapsed="false">
      <c r="A12350" s="2" t="s">
        <v>95</v>
      </c>
      <c r="B12350" s="2" t="n">
        <v>129</v>
      </c>
      <c r="C12350" s="2" t="n">
        <v>47133.98828125</v>
      </c>
      <c r="D12350" s="2" t="n">
        <v>328638.25</v>
      </c>
    </row>
    <row r="12351" customFormat="false" ht="12.75" hidden="false" customHeight="false" outlineLevel="0" collapsed="false">
      <c r="A12351" s="2" t="s">
        <v>96</v>
      </c>
      <c r="B12351" s="2" t="n">
        <v>129</v>
      </c>
      <c r="C12351" s="2" t="n">
        <v>48277.734375</v>
      </c>
      <c r="D12351" s="2" t="n">
        <v>339836.53125</v>
      </c>
    </row>
    <row r="12352" customFormat="false" ht="12.75" hidden="false" customHeight="false" outlineLevel="0" collapsed="false">
      <c r="A12352" s="2" t="s">
        <v>97</v>
      </c>
      <c r="B12352" s="2" t="n">
        <v>129</v>
      </c>
      <c r="C12352" s="2" t="n">
        <v>44727.87890625</v>
      </c>
      <c r="D12352" s="2" t="n">
        <v>318343.0625</v>
      </c>
    </row>
    <row r="12353" customFormat="false" ht="12.75" hidden="false" customHeight="false" outlineLevel="0" collapsed="false">
      <c r="A12353" s="2" t="s">
        <v>98</v>
      </c>
      <c r="B12353" s="2" t="n">
        <v>129</v>
      </c>
      <c r="C12353" s="2" t="n">
        <v>44865.8671875</v>
      </c>
      <c r="D12353" s="2" t="n">
        <v>316077.75</v>
      </c>
    </row>
    <row r="12354" customFormat="false" ht="12.75" hidden="false" customHeight="false" outlineLevel="0" collapsed="false">
      <c r="A12354" s="2" t="s">
        <v>99</v>
      </c>
      <c r="B12354" s="2" t="n">
        <v>129</v>
      </c>
      <c r="C12354" s="2" t="n">
        <v>48639.375</v>
      </c>
      <c r="D12354" s="2" t="n">
        <v>313528.53125</v>
      </c>
    </row>
    <row r="12355" customFormat="false" ht="12.75" hidden="false" customHeight="false" outlineLevel="0" collapsed="false">
      <c r="A12355" s="2" t="s">
        <v>100</v>
      </c>
      <c r="B12355" s="2" t="n">
        <v>129</v>
      </c>
      <c r="C12355" s="2" t="n">
        <v>58706.17578125</v>
      </c>
      <c r="D12355" s="2" t="n">
        <v>321811.28125</v>
      </c>
    </row>
    <row r="12356" customFormat="false" ht="12.75" hidden="false" customHeight="false" outlineLevel="0" collapsed="false">
      <c r="A12356" s="2" t="s">
        <v>101</v>
      </c>
      <c r="B12356" s="2" t="n">
        <v>129</v>
      </c>
      <c r="C12356" s="2" t="n">
        <v>68822.78125</v>
      </c>
      <c r="D12356" s="2" t="n">
        <v>306634.6875</v>
      </c>
    </row>
    <row r="12357" customFormat="false" ht="12.75" hidden="false" customHeight="false" outlineLevel="0" collapsed="false">
      <c r="A12357" s="2" t="s">
        <v>102</v>
      </c>
      <c r="B12357" s="2" t="n">
        <v>129</v>
      </c>
      <c r="C12357" s="2" t="n">
        <v>58940.78125</v>
      </c>
      <c r="D12357" s="2" t="n">
        <v>308757.90625</v>
      </c>
    </row>
    <row r="12358" customFormat="false" ht="12.75" hidden="false" customHeight="false" outlineLevel="0" collapsed="false">
      <c r="A12358" s="2" t="s">
        <v>104</v>
      </c>
      <c r="B12358" s="2" t="n">
        <v>129</v>
      </c>
      <c r="C12358" s="2" t="n">
        <v>50879.17578125</v>
      </c>
      <c r="D12358" s="2" t="n">
        <v>295911.1875</v>
      </c>
    </row>
    <row r="12359" customFormat="false" ht="12.75" hidden="false" customHeight="false" outlineLevel="0" collapsed="false">
      <c r="A12359" s="2" t="s">
        <v>105</v>
      </c>
      <c r="B12359" s="2" t="n">
        <v>129</v>
      </c>
      <c r="C12359" s="2" t="n">
        <v>44722.4765625</v>
      </c>
      <c r="D12359" s="2" t="n">
        <v>294494.28125</v>
      </c>
    </row>
    <row r="12360" customFormat="false" ht="12.75" hidden="false" customHeight="false" outlineLevel="0" collapsed="false">
      <c r="A12360" s="2" t="s">
        <v>106</v>
      </c>
      <c r="B12360" s="2" t="n">
        <v>129</v>
      </c>
      <c r="C12360" s="2" t="n">
        <v>51243.09375</v>
      </c>
      <c r="D12360" s="2" t="n">
        <v>307657</v>
      </c>
    </row>
    <row r="12361" customFormat="false" ht="12.75" hidden="false" customHeight="false" outlineLevel="0" collapsed="false">
      <c r="A12361" s="2" t="s">
        <v>107</v>
      </c>
      <c r="B12361" s="2" t="n">
        <v>129</v>
      </c>
      <c r="C12361" s="2" t="n">
        <v>57015.0703125</v>
      </c>
      <c r="D12361" s="2" t="n">
        <v>325675.5</v>
      </c>
    </row>
    <row r="12362" customFormat="false" ht="12.75" hidden="false" customHeight="false" outlineLevel="0" collapsed="false">
      <c r="A12362" s="2" t="s">
        <v>108</v>
      </c>
      <c r="B12362" s="2" t="n">
        <v>129</v>
      </c>
      <c r="C12362" s="2" t="n">
        <v>52764.59765625</v>
      </c>
      <c r="D12362" s="2" t="n">
        <v>320284.8125</v>
      </c>
    </row>
    <row r="12363" customFormat="false" ht="12.75" hidden="false" customHeight="false" outlineLevel="0" collapsed="false">
      <c r="A12363" s="2" t="s">
        <v>109</v>
      </c>
      <c r="B12363" s="2" t="n">
        <v>129</v>
      </c>
      <c r="C12363" s="2" t="n">
        <v>47266.34765625</v>
      </c>
      <c r="D12363" s="2" t="n">
        <v>324658.46875</v>
      </c>
    </row>
    <row r="12364" customFormat="false" ht="12.75" hidden="false" customHeight="false" outlineLevel="0" collapsed="false">
      <c r="A12364" s="2" t="s">
        <v>110</v>
      </c>
      <c r="B12364" s="2" t="n">
        <v>129</v>
      </c>
      <c r="C12364" s="2" t="n">
        <v>53659.3515625</v>
      </c>
      <c r="D12364" s="2" t="n">
        <v>319664.375</v>
      </c>
    </row>
    <row r="12365" customFormat="false" ht="12.75" hidden="false" customHeight="false" outlineLevel="0" collapsed="false">
      <c r="A12365" s="2" t="s">
        <v>111</v>
      </c>
      <c r="B12365" s="2" t="n">
        <v>129</v>
      </c>
      <c r="C12365" s="2" t="n">
        <v>49200.28125</v>
      </c>
      <c r="D12365" s="2" t="n">
        <v>314242.5</v>
      </c>
    </row>
    <row r="12366" customFormat="false" ht="12.75" hidden="false" customHeight="false" outlineLevel="0" collapsed="false">
      <c r="A12366" s="2" t="s">
        <v>112</v>
      </c>
      <c r="B12366" s="2" t="n">
        <v>129</v>
      </c>
      <c r="C12366" s="2" t="n">
        <v>53908.51171875</v>
      </c>
      <c r="D12366" s="2" t="n">
        <v>312766.5</v>
      </c>
    </row>
    <row r="12367" customFormat="false" ht="12.75" hidden="false" customHeight="false" outlineLevel="0" collapsed="false">
      <c r="A12367" s="2" t="s">
        <v>113</v>
      </c>
      <c r="B12367" s="2" t="n">
        <v>129</v>
      </c>
      <c r="C12367" s="2" t="n">
        <v>53447.234375</v>
      </c>
      <c r="D12367" s="2" t="n">
        <v>322068.375</v>
      </c>
    </row>
    <row r="12368" customFormat="false" ht="12.75" hidden="false" customHeight="false" outlineLevel="0" collapsed="false">
      <c r="A12368" s="2" t="s">
        <v>114</v>
      </c>
      <c r="B12368" s="2" t="n">
        <v>129</v>
      </c>
      <c r="C12368" s="2" t="n">
        <v>66876.7890625</v>
      </c>
      <c r="D12368" s="2" t="n">
        <v>309933.875</v>
      </c>
    </row>
    <row r="12369" customFormat="false" ht="12.75" hidden="false" customHeight="false" outlineLevel="0" collapsed="false">
      <c r="A12369" s="2" t="s">
        <v>115</v>
      </c>
      <c r="B12369" s="2" t="n">
        <v>129</v>
      </c>
      <c r="C12369" s="2" t="n">
        <v>79065.671875</v>
      </c>
      <c r="D12369" s="2" t="n">
        <v>321315.34375</v>
      </c>
    </row>
    <row r="12370" customFormat="false" ht="12.75" hidden="false" customHeight="false" outlineLevel="0" collapsed="false">
      <c r="A12370" s="2" t="s">
        <v>116</v>
      </c>
      <c r="B12370" s="2" t="n">
        <v>129</v>
      </c>
      <c r="C12370" s="2" t="n">
        <v>60748.58984375</v>
      </c>
      <c r="D12370" s="2" t="n">
        <v>311532.53125</v>
      </c>
    </row>
    <row r="12371" customFormat="false" ht="12.75" hidden="false" customHeight="false" outlineLevel="0" collapsed="false">
      <c r="A12371" s="2" t="s">
        <v>117</v>
      </c>
      <c r="B12371" s="2" t="n">
        <v>129</v>
      </c>
      <c r="C12371" s="2" t="n">
        <v>44724.23828125</v>
      </c>
      <c r="D12371" s="2" t="n">
        <v>302755.75</v>
      </c>
    </row>
    <row r="12372" customFormat="false" ht="12.75" hidden="false" customHeight="false" outlineLevel="0" collapsed="false">
      <c r="A12372" s="2" t="s">
        <v>118</v>
      </c>
      <c r="B12372" s="2" t="n">
        <v>129</v>
      </c>
      <c r="C12372" s="2" t="n">
        <v>44981.1328125</v>
      </c>
      <c r="D12372" s="2" t="n">
        <v>315056.03125</v>
      </c>
    </row>
    <row r="12373" customFormat="false" ht="12.75" hidden="false" customHeight="false" outlineLevel="0" collapsed="false">
      <c r="A12373" s="2" t="s">
        <v>120</v>
      </c>
      <c r="B12373" s="2" t="n">
        <v>129</v>
      </c>
      <c r="C12373" s="2" t="n">
        <v>47511.13671875</v>
      </c>
      <c r="D12373" s="2" t="n">
        <v>337611.09375</v>
      </c>
    </row>
    <row r="12374" customFormat="false" ht="12.75" hidden="false" customHeight="false" outlineLevel="0" collapsed="false">
      <c r="A12374" s="2" t="s">
        <v>121</v>
      </c>
      <c r="B12374" s="2" t="n">
        <v>129</v>
      </c>
      <c r="C12374" s="2" t="n">
        <v>52019.4921875</v>
      </c>
      <c r="D12374" s="2" t="n">
        <v>331790.5</v>
      </c>
    </row>
    <row r="12375" customFormat="false" ht="12.75" hidden="false" customHeight="false" outlineLevel="0" collapsed="false">
      <c r="A12375" s="2" t="s">
        <v>122</v>
      </c>
      <c r="B12375" s="2" t="n">
        <v>129</v>
      </c>
      <c r="C12375" s="2" t="n">
        <v>49719.0625</v>
      </c>
      <c r="D12375" s="2" t="n">
        <v>296153.09375</v>
      </c>
    </row>
    <row r="12376" customFormat="false" ht="12.75" hidden="false" customHeight="false" outlineLevel="0" collapsed="false">
      <c r="A12376" s="2" t="s">
        <v>123</v>
      </c>
      <c r="B12376" s="2" t="n">
        <v>129</v>
      </c>
      <c r="C12376" s="2" t="n">
        <v>47025.53515625</v>
      </c>
      <c r="D12376" s="2" t="n">
        <v>329135.6875</v>
      </c>
    </row>
    <row r="12377" customFormat="false" ht="12.75" hidden="false" customHeight="false" outlineLevel="0" collapsed="false">
      <c r="A12377" s="2" t="s">
        <v>124</v>
      </c>
      <c r="B12377" s="2" t="n">
        <v>129</v>
      </c>
      <c r="C12377" s="2" t="n">
        <v>50058.11328125</v>
      </c>
      <c r="D12377" s="2" t="n">
        <v>330512.5</v>
      </c>
    </row>
    <row r="12378" customFormat="false" ht="12.75" hidden="false" customHeight="false" outlineLevel="0" collapsed="false">
      <c r="A12378" s="2" t="s">
        <v>125</v>
      </c>
      <c r="B12378" s="2" t="n">
        <v>129</v>
      </c>
      <c r="C12378" s="2" t="n">
        <v>50375.40234375</v>
      </c>
      <c r="D12378" s="2" t="n">
        <v>310339.78125</v>
      </c>
    </row>
    <row r="12379" customFormat="false" ht="12.75" hidden="false" customHeight="false" outlineLevel="0" collapsed="false">
      <c r="A12379" s="2" t="s">
        <v>126</v>
      </c>
      <c r="B12379" s="2" t="n">
        <v>129</v>
      </c>
      <c r="C12379" s="2" t="n">
        <v>79509.890625</v>
      </c>
      <c r="D12379" s="2" t="n">
        <v>318898.71875</v>
      </c>
    </row>
    <row r="12380" customFormat="false" ht="12.75" hidden="false" customHeight="false" outlineLevel="0" collapsed="false">
      <c r="A12380" s="2" t="s">
        <v>127</v>
      </c>
      <c r="B12380" s="2" t="n">
        <v>129</v>
      </c>
      <c r="C12380" s="2" t="n">
        <v>68297.0859375</v>
      </c>
      <c r="D12380" s="2" t="n">
        <v>315319.90625</v>
      </c>
    </row>
    <row r="12381" customFormat="false" ht="12.75" hidden="false" customHeight="false" outlineLevel="0" collapsed="false">
      <c r="A12381" s="2" t="s">
        <v>128</v>
      </c>
      <c r="B12381" s="2" t="n">
        <v>129</v>
      </c>
      <c r="C12381" s="2" t="n">
        <v>82627.6640625</v>
      </c>
      <c r="D12381" s="2" t="n">
        <v>300130.8125</v>
      </c>
    </row>
    <row r="12382" customFormat="false" ht="12.75" hidden="false" customHeight="false" outlineLevel="0" collapsed="false">
      <c r="A12382" s="2" t="s">
        <v>129</v>
      </c>
      <c r="B12382" s="2" t="n">
        <v>129</v>
      </c>
      <c r="C12382" s="2" t="n">
        <v>71990.7421875</v>
      </c>
      <c r="D12382" s="2" t="n">
        <v>311478.15625</v>
      </c>
    </row>
    <row r="12383" customFormat="false" ht="12.75" hidden="false" customHeight="false" outlineLevel="0" collapsed="false">
      <c r="A12383" s="2" t="s">
        <v>130</v>
      </c>
      <c r="B12383" s="2" t="n">
        <v>129</v>
      </c>
      <c r="C12383" s="2" t="n">
        <v>49705.625</v>
      </c>
      <c r="D12383" s="2" t="n">
        <v>324487.40625</v>
      </c>
    </row>
    <row r="12384" customFormat="false" ht="12.75" hidden="false" customHeight="false" outlineLevel="0" collapsed="false">
      <c r="A12384" s="2" t="s">
        <v>131</v>
      </c>
      <c r="B12384" s="2" t="n">
        <v>129</v>
      </c>
      <c r="C12384" s="2" t="n">
        <v>49414.09375</v>
      </c>
      <c r="D12384" s="2" t="n">
        <v>321496.625</v>
      </c>
    </row>
    <row r="12385" customFormat="false" ht="12.75" hidden="false" customHeight="false" outlineLevel="0" collapsed="false">
      <c r="A12385" s="2" t="s">
        <v>132</v>
      </c>
      <c r="B12385" s="2" t="n">
        <v>129</v>
      </c>
      <c r="C12385" s="2" t="n">
        <v>56254.21875</v>
      </c>
      <c r="D12385" s="2" t="n">
        <v>349802.125</v>
      </c>
    </row>
    <row r="12386" customFormat="false" ht="12.75" hidden="false" customHeight="false" outlineLevel="0" collapsed="false">
      <c r="A12386" s="2" t="s">
        <v>133</v>
      </c>
      <c r="B12386" s="2" t="n">
        <v>129</v>
      </c>
      <c r="C12386" s="2" t="n">
        <v>54019.1796875</v>
      </c>
      <c r="D12386" s="2" t="n">
        <v>326827.0625</v>
      </c>
    </row>
    <row r="12387" customFormat="false" ht="12.75" hidden="false" customHeight="false" outlineLevel="0" collapsed="false">
      <c r="A12387" s="2" t="s">
        <v>134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5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36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37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38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39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118826.890625</v>
      </c>
      <c r="D12393" s="2" t="n">
        <v>301075.1562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99042.5859375</v>
      </c>
      <c r="D12394" s="2" t="n">
        <v>338981.625</v>
      </c>
    </row>
    <row r="12395" customFormat="false" ht="12.75" hidden="false" customHeight="false" outlineLevel="0" collapsed="false">
      <c r="A12395" s="2" t="s">
        <v>31</v>
      </c>
      <c r="B12395" s="2" t="n">
        <v>130</v>
      </c>
      <c r="C12395" s="2" t="n">
        <v>61811.31640625</v>
      </c>
      <c r="D12395" s="2" t="n">
        <v>332745.15625</v>
      </c>
    </row>
    <row r="12396" customFormat="false" ht="12.75" hidden="false" customHeight="false" outlineLevel="0" collapsed="false">
      <c r="A12396" s="2" t="s">
        <v>32</v>
      </c>
      <c r="B12396" s="2" t="n">
        <v>130</v>
      </c>
      <c r="C12396" s="2" t="n">
        <v>51055.9921875</v>
      </c>
      <c r="D12396" s="2" t="n">
        <v>326010.1875</v>
      </c>
    </row>
    <row r="12397" customFormat="false" ht="12.75" hidden="false" customHeight="false" outlineLevel="0" collapsed="false">
      <c r="A12397" s="2" t="s">
        <v>35</v>
      </c>
      <c r="B12397" s="2" t="n">
        <v>130</v>
      </c>
      <c r="C12397" s="2" t="n">
        <v>46594.2578125</v>
      </c>
      <c r="D12397" s="2" t="n">
        <v>329818.28125</v>
      </c>
    </row>
    <row r="12398" customFormat="false" ht="12.75" hidden="false" customHeight="false" outlineLevel="0" collapsed="false">
      <c r="A12398" s="2" t="s">
        <v>36</v>
      </c>
      <c r="B12398" s="2" t="n">
        <v>130</v>
      </c>
      <c r="C12398" s="2" t="n">
        <v>57235.84375</v>
      </c>
      <c r="D12398" s="2" t="n">
        <v>338153.09375</v>
      </c>
    </row>
    <row r="12399" customFormat="false" ht="12.75" hidden="false" customHeight="false" outlineLevel="0" collapsed="false">
      <c r="A12399" s="2" t="s">
        <v>37</v>
      </c>
      <c r="B12399" s="2" t="n">
        <v>130</v>
      </c>
      <c r="C12399" s="2" t="n">
        <v>47386.9921875</v>
      </c>
      <c r="D12399" s="2" t="n">
        <v>331306.75</v>
      </c>
    </row>
    <row r="12400" customFormat="false" ht="12.75" hidden="false" customHeight="false" outlineLevel="0" collapsed="false">
      <c r="A12400" s="2" t="s">
        <v>40</v>
      </c>
      <c r="B12400" s="2" t="n">
        <v>130</v>
      </c>
      <c r="C12400" s="2" t="n">
        <v>52626.90625</v>
      </c>
      <c r="D12400" s="2" t="n">
        <v>334859.375</v>
      </c>
    </row>
    <row r="12401" customFormat="false" ht="12.75" hidden="false" customHeight="false" outlineLevel="0" collapsed="false">
      <c r="A12401" s="2" t="s">
        <v>41</v>
      </c>
      <c r="B12401" s="2" t="n">
        <v>130</v>
      </c>
      <c r="C12401" s="2" t="n">
        <v>56100.54296875</v>
      </c>
      <c r="D12401" s="2" t="n">
        <v>315255.1875</v>
      </c>
    </row>
    <row r="12402" customFormat="false" ht="12.75" hidden="false" customHeight="false" outlineLevel="0" collapsed="false">
      <c r="A12402" s="2" t="s">
        <v>42</v>
      </c>
      <c r="B12402" s="2" t="n">
        <v>130</v>
      </c>
      <c r="C12402" s="2" t="n">
        <v>57585.69921875</v>
      </c>
      <c r="D12402" s="2" t="n">
        <v>298114.65625</v>
      </c>
    </row>
    <row r="12403" customFormat="false" ht="12.75" hidden="false" customHeight="false" outlineLevel="0" collapsed="false">
      <c r="A12403" s="2" t="s">
        <v>45</v>
      </c>
      <c r="B12403" s="2" t="n">
        <v>130</v>
      </c>
      <c r="C12403" s="2" t="n">
        <v>63296.36328125</v>
      </c>
      <c r="D12403" s="2" t="n">
        <v>301418.25</v>
      </c>
    </row>
    <row r="12404" customFormat="false" ht="12.75" hidden="false" customHeight="false" outlineLevel="0" collapsed="false">
      <c r="A12404" s="2" t="s">
        <v>46</v>
      </c>
      <c r="B12404" s="2" t="n">
        <v>130</v>
      </c>
      <c r="C12404" s="2" t="n">
        <v>62808.5</v>
      </c>
      <c r="D12404" s="2" t="n">
        <v>253090.21875</v>
      </c>
    </row>
    <row r="12405" customFormat="false" ht="12.75" hidden="false" customHeight="false" outlineLevel="0" collapsed="false">
      <c r="A12405" s="2" t="s">
        <v>47</v>
      </c>
      <c r="B12405" s="2" t="n">
        <v>130</v>
      </c>
      <c r="C12405" s="2" t="n">
        <v>92509.7265625</v>
      </c>
      <c r="D12405" s="2" t="n">
        <v>296624.15625</v>
      </c>
    </row>
    <row r="12406" customFormat="false" ht="12.75" hidden="false" customHeight="false" outlineLevel="0" collapsed="false">
      <c r="A12406" s="2" t="s">
        <v>49</v>
      </c>
      <c r="B12406" s="2" t="n">
        <v>130</v>
      </c>
      <c r="C12406" s="2" t="n">
        <v>65513.09765625</v>
      </c>
      <c r="D12406" s="2" t="n">
        <v>329655.21875</v>
      </c>
    </row>
    <row r="12407" customFormat="false" ht="12.75" hidden="false" customHeight="false" outlineLevel="0" collapsed="false">
      <c r="A12407" s="2" t="s">
        <v>50</v>
      </c>
      <c r="B12407" s="2" t="n">
        <v>130</v>
      </c>
      <c r="C12407" s="2" t="n">
        <v>51778.96484375</v>
      </c>
      <c r="D12407" s="2" t="n">
        <v>303759.5</v>
      </c>
    </row>
    <row r="12408" customFormat="false" ht="12.75" hidden="false" customHeight="false" outlineLevel="0" collapsed="false">
      <c r="A12408" s="2" t="s">
        <v>51</v>
      </c>
      <c r="B12408" s="2" t="n">
        <v>130</v>
      </c>
      <c r="C12408" s="2" t="n">
        <v>46069.98828125</v>
      </c>
      <c r="D12408" s="2" t="n">
        <v>304717.1875</v>
      </c>
    </row>
    <row r="12409" customFormat="false" ht="12.75" hidden="false" customHeight="false" outlineLevel="0" collapsed="false">
      <c r="A12409" s="2" t="s">
        <v>52</v>
      </c>
      <c r="B12409" s="2" t="n">
        <v>130</v>
      </c>
      <c r="C12409" s="2" t="n">
        <v>50264.55078125</v>
      </c>
      <c r="D12409" s="2" t="n">
        <v>297640.34375</v>
      </c>
    </row>
    <row r="12410" customFormat="false" ht="12.75" hidden="false" customHeight="false" outlineLevel="0" collapsed="false">
      <c r="A12410" s="2" t="s">
        <v>53</v>
      </c>
      <c r="B12410" s="2" t="n">
        <v>130</v>
      </c>
      <c r="C12410" s="2" t="n">
        <v>46054.3359375</v>
      </c>
      <c r="D12410" s="2" t="n">
        <v>308256.15625</v>
      </c>
    </row>
    <row r="12411" customFormat="false" ht="12.75" hidden="false" customHeight="false" outlineLevel="0" collapsed="false">
      <c r="A12411" s="2" t="s">
        <v>54</v>
      </c>
      <c r="B12411" s="2" t="n">
        <v>130</v>
      </c>
      <c r="C12411" s="2" t="n">
        <v>46155.01953125</v>
      </c>
      <c r="D12411" s="2" t="n">
        <v>319071.28125</v>
      </c>
    </row>
    <row r="12412" customFormat="false" ht="12.75" hidden="false" customHeight="false" outlineLevel="0" collapsed="false">
      <c r="A12412" s="2" t="s">
        <v>55</v>
      </c>
      <c r="B12412" s="2" t="n">
        <v>130</v>
      </c>
      <c r="C12412" s="2" t="n">
        <v>49638.3203125</v>
      </c>
      <c r="D12412" s="2" t="n">
        <v>339837.5</v>
      </c>
    </row>
    <row r="12413" customFormat="false" ht="12.75" hidden="false" customHeight="false" outlineLevel="0" collapsed="false">
      <c r="A12413" s="2" t="s">
        <v>56</v>
      </c>
      <c r="B12413" s="2" t="n">
        <v>130</v>
      </c>
      <c r="C12413" s="2" t="n">
        <v>47527.078125</v>
      </c>
      <c r="D12413" s="2" t="n">
        <v>325903.84375</v>
      </c>
    </row>
    <row r="12414" customFormat="false" ht="12.75" hidden="false" customHeight="false" outlineLevel="0" collapsed="false">
      <c r="A12414" s="2" t="s">
        <v>57</v>
      </c>
      <c r="B12414" s="2" t="n">
        <v>130</v>
      </c>
      <c r="C12414" s="2" t="n">
        <v>44322.06640625</v>
      </c>
      <c r="D12414" s="2" t="n">
        <v>307532.0625</v>
      </c>
    </row>
    <row r="12415" customFormat="false" ht="12.75" hidden="false" customHeight="false" outlineLevel="0" collapsed="false">
      <c r="A12415" s="2" t="s">
        <v>58</v>
      </c>
      <c r="B12415" s="2" t="n">
        <v>130</v>
      </c>
      <c r="C12415" s="2" t="n">
        <v>49783.23046875</v>
      </c>
      <c r="D12415" s="2" t="n">
        <v>291961.9375</v>
      </c>
    </row>
    <row r="12416" customFormat="false" ht="12.75" hidden="false" customHeight="false" outlineLevel="0" collapsed="false">
      <c r="A12416" s="2" t="s">
        <v>59</v>
      </c>
      <c r="B12416" s="2" t="n">
        <v>130</v>
      </c>
      <c r="C12416" s="2" t="n">
        <v>50265.9609375</v>
      </c>
      <c r="D12416" s="2" t="n">
        <v>264799.375</v>
      </c>
    </row>
    <row r="12417" customFormat="false" ht="12.75" hidden="false" customHeight="false" outlineLevel="0" collapsed="false">
      <c r="A12417" s="2" t="s">
        <v>60</v>
      </c>
      <c r="B12417" s="2" t="n">
        <v>130</v>
      </c>
      <c r="C12417" s="2" t="n">
        <v>106444.0546875</v>
      </c>
      <c r="D12417" s="2" t="n">
        <v>335543.9375</v>
      </c>
    </row>
    <row r="12418" customFormat="false" ht="12.75" hidden="false" customHeight="false" outlineLevel="0" collapsed="false">
      <c r="A12418" s="2" t="s">
        <v>63</v>
      </c>
      <c r="B12418" s="2" t="n">
        <v>130</v>
      </c>
      <c r="C12418" s="2" t="n">
        <v>61709.17578125</v>
      </c>
      <c r="D12418" s="2" t="n">
        <v>320921.78125</v>
      </c>
    </row>
    <row r="12419" customFormat="false" ht="12.75" hidden="false" customHeight="false" outlineLevel="0" collapsed="false">
      <c r="A12419" s="2" t="s">
        <v>64</v>
      </c>
      <c r="B12419" s="2" t="n">
        <v>130</v>
      </c>
      <c r="C12419" s="2" t="n">
        <v>48749.36328125</v>
      </c>
      <c r="D12419" s="2" t="n">
        <v>304988.6875</v>
      </c>
    </row>
    <row r="12420" customFormat="false" ht="12.75" hidden="false" customHeight="false" outlineLevel="0" collapsed="false">
      <c r="A12420" s="2" t="s">
        <v>65</v>
      </c>
      <c r="B12420" s="2" t="n">
        <v>130</v>
      </c>
      <c r="C12420" s="2" t="n">
        <v>49015.875</v>
      </c>
      <c r="D12420" s="2" t="n">
        <v>294016.75</v>
      </c>
    </row>
    <row r="12421" customFormat="false" ht="12.75" hidden="false" customHeight="false" outlineLevel="0" collapsed="false">
      <c r="A12421" s="2" t="s">
        <v>66</v>
      </c>
      <c r="B12421" s="2" t="n">
        <v>130</v>
      </c>
      <c r="C12421" s="2" t="n">
        <v>45312.40234375</v>
      </c>
      <c r="D12421" s="2" t="n">
        <v>300675.5625</v>
      </c>
    </row>
    <row r="12422" customFormat="false" ht="12.75" hidden="false" customHeight="false" outlineLevel="0" collapsed="false">
      <c r="A12422" s="2" t="s">
        <v>67</v>
      </c>
      <c r="B12422" s="2" t="n">
        <v>130</v>
      </c>
      <c r="C12422" s="2" t="n">
        <v>44013.0546875</v>
      </c>
      <c r="D12422" s="2" t="n">
        <v>287451.03125</v>
      </c>
    </row>
    <row r="12423" customFormat="false" ht="12.75" hidden="false" customHeight="false" outlineLevel="0" collapsed="false">
      <c r="A12423" s="2" t="s">
        <v>68</v>
      </c>
      <c r="B12423" s="2" t="n">
        <v>130</v>
      </c>
      <c r="C12423" s="2" t="n">
        <v>138424.09375</v>
      </c>
      <c r="D12423" s="2" t="n">
        <v>314468.53125</v>
      </c>
    </row>
    <row r="12424" customFormat="false" ht="12.75" hidden="false" customHeight="false" outlineLevel="0" collapsed="false">
      <c r="A12424" s="2" t="s">
        <v>69</v>
      </c>
      <c r="B12424" s="2" t="n">
        <v>130</v>
      </c>
      <c r="C12424" s="2" t="n">
        <v>48310.1015625</v>
      </c>
      <c r="D12424" s="2" t="n">
        <v>311339.75</v>
      </c>
    </row>
    <row r="12425" customFormat="false" ht="12.75" hidden="false" customHeight="false" outlineLevel="0" collapsed="false">
      <c r="A12425" s="2" t="s">
        <v>70</v>
      </c>
      <c r="B12425" s="2" t="n">
        <v>130</v>
      </c>
      <c r="C12425" s="2" t="n">
        <v>47695.82421875</v>
      </c>
      <c r="D12425" s="2" t="n">
        <v>330869.59375</v>
      </c>
    </row>
    <row r="12426" customFormat="false" ht="12.75" hidden="false" customHeight="false" outlineLevel="0" collapsed="false">
      <c r="A12426" s="2" t="s">
        <v>71</v>
      </c>
      <c r="B12426" s="2" t="n">
        <v>130</v>
      </c>
      <c r="C12426" s="2" t="n">
        <v>45671.75</v>
      </c>
      <c r="D12426" s="2" t="n">
        <v>307609.71875</v>
      </c>
    </row>
    <row r="12427" customFormat="false" ht="12.75" hidden="false" customHeight="false" outlineLevel="0" collapsed="false">
      <c r="A12427" s="2" t="s">
        <v>72</v>
      </c>
      <c r="B12427" s="2" t="n">
        <v>130</v>
      </c>
      <c r="C12427" s="2" t="n">
        <v>49245.30078125</v>
      </c>
      <c r="D12427" s="2" t="n">
        <v>320439.40625</v>
      </c>
    </row>
    <row r="12428" customFormat="false" ht="12.75" hidden="false" customHeight="false" outlineLevel="0" collapsed="false">
      <c r="A12428" s="2" t="s">
        <v>73</v>
      </c>
      <c r="B12428" s="2" t="n">
        <v>130</v>
      </c>
      <c r="C12428" s="2" t="n">
        <v>51687.53125</v>
      </c>
      <c r="D12428" s="2" t="n">
        <v>286001.40625</v>
      </c>
    </row>
    <row r="12429" customFormat="false" ht="12.75" hidden="false" customHeight="false" outlineLevel="0" collapsed="false">
      <c r="A12429" s="2" t="s">
        <v>74</v>
      </c>
      <c r="B12429" s="2" t="n">
        <v>130</v>
      </c>
      <c r="C12429" s="2" t="n">
        <v>52399.92578125</v>
      </c>
      <c r="D12429" s="2" t="n">
        <v>322358.1875</v>
      </c>
    </row>
    <row r="12430" customFormat="false" ht="12.75" hidden="false" customHeight="false" outlineLevel="0" collapsed="false">
      <c r="A12430" s="2" t="s">
        <v>77</v>
      </c>
      <c r="B12430" s="2" t="n">
        <v>130</v>
      </c>
      <c r="C12430" s="2" t="n">
        <v>56430.69921875</v>
      </c>
      <c r="D12430" s="2" t="n">
        <v>307372.71875</v>
      </c>
    </row>
    <row r="12431" customFormat="false" ht="12.75" hidden="false" customHeight="false" outlineLevel="0" collapsed="false">
      <c r="A12431" s="2" t="s">
        <v>78</v>
      </c>
      <c r="B12431" s="2" t="n">
        <v>130</v>
      </c>
      <c r="C12431" s="2" t="n">
        <v>47511.140625</v>
      </c>
      <c r="D12431" s="2" t="n">
        <v>306304.21875</v>
      </c>
    </row>
    <row r="12432" customFormat="false" ht="12.75" hidden="false" customHeight="false" outlineLevel="0" collapsed="false">
      <c r="A12432" s="2" t="s">
        <v>79</v>
      </c>
      <c r="B12432" s="2" t="n">
        <v>130</v>
      </c>
      <c r="C12432" s="2" t="n">
        <v>54330.26171875</v>
      </c>
      <c r="D12432" s="2" t="n">
        <v>301295.34375</v>
      </c>
    </row>
    <row r="12433" customFormat="false" ht="12.75" hidden="false" customHeight="false" outlineLevel="0" collapsed="false">
      <c r="A12433" s="2" t="s">
        <v>80</v>
      </c>
      <c r="B12433" s="2" t="n">
        <v>130</v>
      </c>
      <c r="C12433" s="2" t="n">
        <v>45598.88671875</v>
      </c>
      <c r="D12433" s="2" t="n">
        <v>313794.5625</v>
      </c>
    </row>
    <row r="12434" customFormat="false" ht="12.75" hidden="false" customHeight="false" outlineLevel="0" collapsed="false">
      <c r="A12434" s="2" t="s">
        <v>81</v>
      </c>
      <c r="B12434" s="2" t="n">
        <v>130</v>
      </c>
      <c r="C12434" s="2" t="n">
        <v>44770.34375</v>
      </c>
      <c r="D12434" s="2" t="n">
        <v>320756.8125</v>
      </c>
    </row>
    <row r="12435" customFormat="false" ht="12.75" hidden="false" customHeight="false" outlineLevel="0" collapsed="false">
      <c r="A12435" s="2" t="s">
        <v>82</v>
      </c>
      <c r="B12435" s="2" t="n">
        <v>130</v>
      </c>
      <c r="C12435" s="2" t="n">
        <v>44776.3046875</v>
      </c>
      <c r="D12435" s="2" t="n">
        <v>321561.3125</v>
      </c>
    </row>
    <row r="12436" customFormat="false" ht="12.75" hidden="false" customHeight="false" outlineLevel="0" collapsed="false">
      <c r="A12436" s="2" t="s">
        <v>83</v>
      </c>
      <c r="B12436" s="2" t="n">
        <v>130</v>
      </c>
      <c r="C12436" s="2" t="n">
        <v>44490.48828125</v>
      </c>
      <c r="D12436" s="2" t="n">
        <v>320543.34375</v>
      </c>
    </row>
    <row r="12437" customFormat="false" ht="12.75" hidden="false" customHeight="false" outlineLevel="0" collapsed="false">
      <c r="A12437" s="2" t="s">
        <v>84</v>
      </c>
      <c r="B12437" s="2" t="n">
        <v>130</v>
      </c>
      <c r="C12437" s="2" t="n">
        <v>52033.54296875</v>
      </c>
      <c r="D12437" s="2" t="n">
        <v>316322.15625</v>
      </c>
    </row>
    <row r="12438" customFormat="false" ht="12.75" hidden="false" customHeight="false" outlineLevel="0" collapsed="false">
      <c r="A12438" s="2" t="s">
        <v>85</v>
      </c>
      <c r="B12438" s="2" t="n">
        <v>130</v>
      </c>
      <c r="C12438" s="2" t="n">
        <v>82240.7578125</v>
      </c>
      <c r="D12438" s="2" t="n">
        <v>330529.34375</v>
      </c>
    </row>
    <row r="12439" customFormat="false" ht="12.75" hidden="false" customHeight="false" outlineLevel="0" collapsed="false">
      <c r="A12439" s="2" t="s">
        <v>86</v>
      </c>
      <c r="B12439" s="2" t="n">
        <v>130</v>
      </c>
      <c r="C12439" s="2" t="n">
        <v>51178.51171875</v>
      </c>
      <c r="D12439" s="2" t="n">
        <v>303555.8125</v>
      </c>
    </row>
    <row r="12440" customFormat="false" ht="12.75" hidden="false" customHeight="false" outlineLevel="0" collapsed="false">
      <c r="A12440" s="2" t="s">
        <v>87</v>
      </c>
      <c r="B12440" s="2" t="n">
        <v>130</v>
      </c>
      <c r="C12440" s="2" t="n">
        <v>55475.14453125</v>
      </c>
      <c r="D12440" s="2" t="n">
        <v>301918.0625</v>
      </c>
    </row>
    <row r="12441" customFormat="false" ht="12.75" hidden="false" customHeight="false" outlineLevel="0" collapsed="false">
      <c r="A12441" s="2" t="s">
        <v>88</v>
      </c>
      <c r="B12441" s="2" t="n">
        <v>130</v>
      </c>
      <c r="C12441" s="2" t="n">
        <v>72949.75</v>
      </c>
      <c r="D12441" s="2" t="n">
        <v>314724.125</v>
      </c>
    </row>
    <row r="12442" customFormat="false" ht="12.75" hidden="false" customHeight="false" outlineLevel="0" collapsed="false">
      <c r="A12442" s="2" t="s">
        <v>91</v>
      </c>
      <c r="B12442" s="2" t="n">
        <v>130</v>
      </c>
      <c r="C12442" s="2" t="n">
        <v>56653.01171875</v>
      </c>
      <c r="D12442" s="2" t="n">
        <v>301935</v>
      </c>
    </row>
    <row r="12443" customFormat="false" ht="12.75" hidden="false" customHeight="false" outlineLevel="0" collapsed="false">
      <c r="A12443" s="2" t="s">
        <v>92</v>
      </c>
      <c r="B12443" s="2" t="n">
        <v>130</v>
      </c>
      <c r="C12443" s="2" t="n">
        <v>54702.5625</v>
      </c>
      <c r="D12443" s="2" t="n">
        <v>299791.1875</v>
      </c>
    </row>
    <row r="12444" customFormat="false" ht="12.75" hidden="false" customHeight="false" outlineLevel="0" collapsed="false">
      <c r="A12444" s="2" t="s">
        <v>93</v>
      </c>
      <c r="B12444" s="2" t="n">
        <v>130</v>
      </c>
      <c r="C12444" s="2" t="n">
        <v>52223.68359375</v>
      </c>
      <c r="D12444" s="2" t="n">
        <v>307548.125</v>
      </c>
    </row>
    <row r="12445" customFormat="false" ht="12.75" hidden="false" customHeight="false" outlineLevel="0" collapsed="false">
      <c r="A12445" s="2" t="s">
        <v>94</v>
      </c>
      <c r="B12445" s="2" t="n">
        <v>130</v>
      </c>
      <c r="C12445" s="2" t="n">
        <v>54486.4296875</v>
      </c>
      <c r="D12445" s="2" t="n">
        <v>336705.34375</v>
      </c>
    </row>
    <row r="12446" customFormat="false" ht="12.75" hidden="false" customHeight="false" outlineLevel="0" collapsed="false">
      <c r="A12446" s="2" t="s">
        <v>95</v>
      </c>
      <c r="B12446" s="2" t="n">
        <v>130</v>
      </c>
      <c r="C12446" s="2" t="n">
        <v>43927.80859375</v>
      </c>
      <c r="D12446" s="2" t="n">
        <v>327959.78125</v>
      </c>
    </row>
    <row r="12447" customFormat="false" ht="12.75" hidden="false" customHeight="false" outlineLevel="0" collapsed="false">
      <c r="A12447" s="2" t="s">
        <v>96</v>
      </c>
      <c r="B12447" s="2" t="n">
        <v>130</v>
      </c>
      <c r="C12447" s="2" t="n">
        <v>47751.3515625</v>
      </c>
      <c r="D12447" s="2" t="n">
        <v>339478.78125</v>
      </c>
    </row>
    <row r="12448" customFormat="false" ht="12.75" hidden="false" customHeight="false" outlineLevel="0" collapsed="false">
      <c r="A12448" s="2" t="s">
        <v>97</v>
      </c>
      <c r="B12448" s="2" t="n">
        <v>130</v>
      </c>
      <c r="C12448" s="2" t="n">
        <v>44580.61328125</v>
      </c>
      <c r="D12448" s="2" t="n">
        <v>317403.5625</v>
      </c>
    </row>
    <row r="12449" customFormat="false" ht="12.75" hidden="false" customHeight="false" outlineLevel="0" collapsed="false">
      <c r="A12449" s="2" t="s">
        <v>98</v>
      </c>
      <c r="B12449" s="2" t="n">
        <v>130</v>
      </c>
      <c r="C12449" s="2" t="n">
        <v>45324.42578125</v>
      </c>
      <c r="D12449" s="2" t="n">
        <v>315645.4375</v>
      </c>
    </row>
    <row r="12450" customFormat="false" ht="12.75" hidden="false" customHeight="false" outlineLevel="0" collapsed="false">
      <c r="A12450" s="2" t="s">
        <v>99</v>
      </c>
      <c r="B12450" s="2" t="n">
        <v>130</v>
      </c>
      <c r="C12450" s="2" t="n">
        <v>49030.60546875</v>
      </c>
      <c r="D12450" s="2" t="n">
        <v>312835.78125</v>
      </c>
    </row>
    <row r="12451" customFormat="false" ht="12.75" hidden="false" customHeight="false" outlineLevel="0" collapsed="false">
      <c r="A12451" s="2" t="s">
        <v>100</v>
      </c>
      <c r="B12451" s="2" t="n">
        <v>130</v>
      </c>
      <c r="C12451" s="2" t="n">
        <v>58667.88671875</v>
      </c>
      <c r="D12451" s="2" t="n">
        <v>321164.6875</v>
      </c>
    </row>
    <row r="12452" customFormat="false" ht="12.75" hidden="false" customHeight="false" outlineLevel="0" collapsed="false">
      <c r="A12452" s="2" t="s">
        <v>101</v>
      </c>
      <c r="B12452" s="2" t="n">
        <v>130</v>
      </c>
      <c r="C12452" s="2" t="n">
        <v>68419.3671875</v>
      </c>
      <c r="D12452" s="2" t="n">
        <v>306464.03125</v>
      </c>
    </row>
    <row r="12453" customFormat="false" ht="12.75" hidden="false" customHeight="false" outlineLevel="0" collapsed="false">
      <c r="A12453" s="2" t="s">
        <v>102</v>
      </c>
      <c r="B12453" s="2" t="n">
        <v>130</v>
      </c>
      <c r="C12453" s="2" t="n">
        <v>58726.7265625</v>
      </c>
      <c r="D12453" s="2" t="n">
        <v>308335.3125</v>
      </c>
    </row>
    <row r="12454" customFormat="false" ht="12.75" hidden="false" customHeight="false" outlineLevel="0" collapsed="false">
      <c r="A12454" s="2" t="s">
        <v>104</v>
      </c>
      <c r="B12454" s="2" t="n">
        <v>130</v>
      </c>
      <c r="C12454" s="2" t="n">
        <v>51098.828125</v>
      </c>
      <c r="D12454" s="2" t="n">
        <v>295508.28125</v>
      </c>
    </row>
    <row r="12455" customFormat="false" ht="12.75" hidden="false" customHeight="false" outlineLevel="0" collapsed="false">
      <c r="A12455" s="2" t="s">
        <v>105</v>
      </c>
      <c r="B12455" s="2" t="n">
        <v>130</v>
      </c>
      <c r="C12455" s="2" t="n">
        <v>44371.65625</v>
      </c>
      <c r="D12455" s="2" t="n">
        <v>294239.75</v>
      </c>
    </row>
    <row r="12456" customFormat="false" ht="12.75" hidden="false" customHeight="false" outlineLevel="0" collapsed="false">
      <c r="A12456" s="2" t="s">
        <v>106</v>
      </c>
      <c r="B12456" s="2" t="n">
        <v>130</v>
      </c>
      <c r="C12456" s="2" t="n">
        <v>50619.78125</v>
      </c>
      <c r="D12456" s="2" t="n">
        <v>307647.40625</v>
      </c>
    </row>
    <row r="12457" customFormat="false" ht="12.75" hidden="false" customHeight="false" outlineLevel="0" collapsed="false">
      <c r="A12457" s="2" t="s">
        <v>107</v>
      </c>
      <c r="B12457" s="2" t="n">
        <v>130</v>
      </c>
      <c r="C12457" s="2" t="n">
        <v>56499.5234375</v>
      </c>
      <c r="D12457" s="2" t="n">
        <v>324570.28125</v>
      </c>
    </row>
    <row r="12458" customFormat="false" ht="12.75" hidden="false" customHeight="false" outlineLevel="0" collapsed="false">
      <c r="A12458" s="2" t="s">
        <v>108</v>
      </c>
      <c r="B12458" s="2" t="n">
        <v>130</v>
      </c>
      <c r="C12458" s="2" t="n">
        <v>52305.7421875</v>
      </c>
      <c r="D12458" s="2" t="n">
        <v>319741.53125</v>
      </c>
    </row>
    <row r="12459" customFormat="false" ht="12.75" hidden="false" customHeight="false" outlineLevel="0" collapsed="false">
      <c r="A12459" s="2" t="s">
        <v>109</v>
      </c>
      <c r="B12459" s="2" t="n">
        <v>130</v>
      </c>
      <c r="C12459" s="2" t="n">
        <v>47160.15234375</v>
      </c>
      <c r="D12459" s="2" t="n">
        <v>324360.59375</v>
      </c>
    </row>
    <row r="12460" customFormat="false" ht="12.75" hidden="false" customHeight="false" outlineLevel="0" collapsed="false">
      <c r="A12460" s="2" t="s">
        <v>110</v>
      </c>
      <c r="B12460" s="2" t="n">
        <v>130</v>
      </c>
      <c r="C12460" s="2" t="n">
        <v>53713.546875</v>
      </c>
      <c r="D12460" s="2" t="n">
        <v>318932.875</v>
      </c>
    </row>
    <row r="12461" customFormat="false" ht="12.75" hidden="false" customHeight="false" outlineLevel="0" collapsed="false">
      <c r="A12461" s="2" t="s">
        <v>111</v>
      </c>
      <c r="B12461" s="2" t="n">
        <v>130</v>
      </c>
      <c r="C12461" s="2" t="n">
        <v>48470.734375</v>
      </c>
      <c r="D12461" s="2" t="n">
        <v>313482.34375</v>
      </c>
    </row>
    <row r="12462" customFormat="false" ht="12.75" hidden="false" customHeight="false" outlineLevel="0" collapsed="false">
      <c r="A12462" s="2" t="s">
        <v>112</v>
      </c>
      <c r="B12462" s="2" t="n">
        <v>130</v>
      </c>
      <c r="C12462" s="2" t="n">
        <v>53806.28515625</v>
      </c>
      <c r="D12462" s="2" t="n">
        <v>311953.21875</v>
      </c>
    </row>
    <row r="12463" customFormat="false" ht="12.75" hidden="false" customHeight="false" outlineLevel="0" collapsed="false">
      <c r="A12463" s="2" t="s">
        <v>113</v>
      </c>
      <c r="B12463" s="2" t="n">
        <v>130</v>
      </c>
      <c r="C12463" s="2" t="n">
        <v>53140.0703125</v>
      </c>
      <c r="D12463" s="2" t="n">
        <v>321633.09375</v>
      </c>
    </row>
    <row r="12464" customFormat="false" ht="12.75" hidden="false" customHeight="false" outlineLevel="0" collapsed="false">
      <c r="A12464" s="2" t="s">
        <v>114</v>
      </c>
      <c r="B12464" s="2" t="n">
        <v>130</v>
      </c>
      <c r="C12464" s="2" t="n">
        <v>66867.9921875</v>
      </c>
      <c r="D12464" s="2" t="n">
        <v>309551.34375</v>
      </c>
    </row>
    <row r="12465" customFormat="false" ht="12.75" hidden="false" customHeight="false" outlineLevel="0" collapsed="false">
      <c r="A12465" s="2" t="s">
        <v>115</v>
      </c>
      <c r="B12465" s="2" t="n">
        <v>130</v>
      </c>
      <c r="C12465" s="2" t="n">
        <v>78682.3046875</v>
      </c>
      <c r="D12465" s="2" t="n">
        <v>320855.59375</v>
      </c>
    </row>
    <row r="12466" customFormat="false" ht="12.75" hidden="false" customHeight="false" outlineLevel="0" collapsed="false">
      <c r="A12466" s="2" t="s">
        <v>116</v>
      </c>
      <c r="B12466" s="2" t="n">
        <v>130</v>
      </c>
      <c r="C12466" s="2" t="n">
        <v>60577.23046875</v>
      </c>
      <c r="D12466" s="2" t="n">
        <v>311246.71875</v>
      </c>
    </row>
    <row r="12467" customFormat="false" ht="12.75" hidden="false" customHeight="false" outlineLevel="0" collapsed="false">
      <c r="A12467" s="2" t="s">
        <v>117</v>
      </c>
      <c r="B12467" s="2" t="n">
        <v>130</v>
      </c>
      <c r="C12467" s="2" t="n">
        <v>44474.1875</v>
      </c>
      <c r="D12467" s="2" t="n">
        <v>302187.28125</v>
      </c>
    </row>
    <row r="12468" customFormat="false" ht="12.75" hidden="false" customHeight="false" outlineLevel="0" collapsed="false">
      <c r="A12468" s="2" t="s">
        <v>118</v>
      </c>
      <c r="B12468" s="2" t="n">
        <v>130</v>
      </c>
      <c r="C12468" s="2" t="n">
        <v>44471.36328125</v>
      </c>
      <c r="D12468" s="2" t="n">
        <v>314271.59375</v>
      </c>
    </row>
    <row r="12469" customFormat="false" ht="12.75" hidden="false" customHeight="false" outlineLevel="0" collapsed="false">
      <c r="A12469" s="2" t="s">
        <v>120</v>
      </c>
      <c r="B12469" s="2" t="n">
        <v>130</v>
      </c>
      <c r="C12469" s="2" t="n">
        <v>47272.234375</v>
      </c>
      <c r="D12469" s="2" t="n">
        <v>337139.1875</v>
      </c>
    </row>
    <row r="12470" customFormat="false" ht="12.75" hidden="false" customHeight="false" outlineLevel="0" collapsed="false">
      <c r="A12470" s="2" t="s">
        <v>121</v>
      </c>
      <c r="B12470" s="2" t="n">
        <v>130</v>
      </c>
      <c r="C12470" s="2" t="n">
        <v>51330.21484375</v>
      </c>
      <c r="D12470" s="2" t="n">
        <v>331427.6875</v>
      </c>
    </row>
    <row r="12471" customFormat="false" ht="12.75" hidden="false" customHeight="false" outlineLevel="0" collapsed="false">
      <c r="A12471" s="2" t="s">
        <v>122</v>
      </c>
      <c r="B12471" s="2" t="n">
        <v>130</v>
      </c>
      <c r="C12471" s="2" t="n">
        <v>49049.21484375</v>
      </c>
      <c r="D12471" s="2" t="n">
        <v>295406.15625</v>
      </c>
    </row>
    <row r="12472" customFormat="false" ht="12.75" hidden="false" customHeight="false" outlineLevel="0" collapsed="false">
      <c r="A12472" s="2" t="s">
        <v>123</v>
      </c>
      <c r="B12472" s="2" t="n">
        <v>130</v>
      </c>
      <c r="C12472" s="2" t="n">
        <v>46409.00390625</v>
      </c>
      <c r="D12472" s="2" t="n">
        <v>328002.25</v>
      </c>
    </row>
    <row r="12473" customFormat="false" ht="12.75" hidden="false" customHeight="false" outlineLevel="0" collapsed="false">
      <c r="A12473" s="2" t="s">
        <v>124</v>
      </c>
      <c r="B12473" s="2" t="n">
        <v>130</v>
      </c>
      <c r="C12473" s="2" t="n">
        <v>49632.71875</v>
      </c>
      <c r="D12473" s="2" t="n">
        <v>330010.40625</v>
      </c>
    </row>
    <row r="12474" customFormat="false" ht="12.75" hidden="false" customHeight="false" outlineLevel="0" collapsed="false">
      <c r="A12474" s="2" t="s">
        <v>125</v>
      </c>
      <c r="B12474" s="2" t="n">
        <v>130</v>
      </c>
      <c r="C12474" s="2" t="n">
        <v>50255.19921875</v>
      </c>
      <c r="D12474" s="2" t="n">
        <v>309796.875</v>
      </c>
    </row>
    <row r="12475" customFormat="false" ht="12.75" hidden="false" customHeight="false" outlineLevel="0" collapsed="false">
      <c r="A12475" s="2" t="s">
        <v>126</v>
      </c>
      <c r="B12475" s="2" t="n">
        <v>130</v>
      </c>
      <c r="C12475" s="2" t="n">
        <v>79252.7109375</v>
      </c>
      <c r="D12475" s="2" t="n">
        <v>318484.09375</v>
      </c>
    </row>
    <row r="12476" customFormat="false" ht="12.75" hidden="false" customHeight="false" outlineLevel="0" collapsed="false">
      <c r="A12476" s="2" t="s">
        <v>127</v>
      </c>
      <c r="B12476" s="2" t="n">
        <v>130</v>
      </c>
      <c r="C12476" s="2" t="n">
        <v>68016.2265625</v>
      </c>
      <c r="D12476" s="2" t="n">
        <v>315163.6875</v>
      </c>
    </row>
    <row r="12477" customFormat="false" ht="12.75" hidden="false" customHeight="false" outlineLevel="0" collapsed="false">
      <c r="A12477" s="2" t="s">
        <v>128</v>
      </c>
      <c r="B12477" s="2" t="n">
        <v>130</v>
      </c>
      <c r="C12477" s="2" t="n">
        <v>82079.546875</v>
      </c>
      <c r="D12477" s="2" t="n">
        <v>300046.5625</v>
      </c>
    </row>
    <row r="12478" customFormat="false" ht="12.75" hidden="false" customHeight="false" outlineLevel="0" collapsed="false">
      <c r="A12478" s="2" t="s">
        <v>129</v>
      </c>
      <c r="B12478" s="2" t="n">
        <v>130</v>
      </c>
      <c r="C12478" s="2" t="n">
        <v>71400.1640625</v>
      </c>
      <c r="D12478" s="2" t="n">
        <v>310806.71875</v>
      </c>
    </row>
    <row r="12479" customFormat="false" ht="12.75" hidden="false" customHeight="false" outlineLevel="0" collapsed="false">
      <c r="A12479" s="2" t="s">
        <v>130</v>
      </c>
      <c r="B12479" s="2" t="n">
        <v>130</v>
      </c>
      <c r="C12479" s="2" t="n">
        <v>49457.5390625</v>
      </c>
      <c r="D12479" s="2" t="n">
        <v>324095.5625</v>
      </c>
    </row>
    <row r="12480" customFormat="false" ht="12.75" hidden="false" customHeight="false" outlineLevel="0" collapsed="false">
      <c r="A12480" s="2" t="s">
        <v>131</v>
      </c>
      <c r="B12480" s="2" t="n">
        <v>130</v>
      </c>
      <c r="C12480" s="2" t="n">
        <v>48345.61328125</v>
      </c>
      <c r="D12480" s="2" t="n">
        <v>320676.5</v>
      </c>
    </row>
    <row r="12481" customFormat="false" ht="12.75" hidden="false" customHeight="false" outlineLevel="0" collapsed="false">
      <c r="A12481" s="2" t="s">
        <v>132</v>
      </c>
      <c r="B12481" s="2" t="n">
        <v>130</v>
      </c>
      <c r="C12481" s="2" t="n">
        <v>55301.52734375</v>
      </c>
      <c r="D12481" s="2" t="n">
        <v>349245.75</v>
      </c>
    </row>
    <row r="12482" customFormat="false" ht="12.75" hidden="false" customHeight="false" outlineLevel="0" collapsed="false">
      <c r="A12482" s="2" t="s">
        <v>133</v>
      </c>
      <c r="B12482" s="2" t="n">
        <v>130</v>
      </c>
      <c r="C12482" s="2" t="n">
        <v>53568.21875</v>
      </c>
      <c r="D12482" s="2" t="n">
        <v>326096.15625</v>
      </c>
    </row>
    <row r="12483" customFormat="false" ht="12.75" hidden="false" customHeight="false" outlineLevel="0" collapsed="false">
      <c r="A12483" s="2" t="s">
        <v>134</v>
      </c>
      <c r="B12483" s="2" t="n">
        <v>130</v>
      </c>
      <c r="C12483" s="2"/>
      <c r="D12483" s="2"/>
    </row>
    <row r="12484" customFormat="false" ht="12.75" hidden="false" customHeight="false" outlineLevel="0" collapsed="false">
      <c r="A12484" s="2" t="s">
        <v>135</v>
      </c>
      <c r="B12484" s="2" t="n">
        <v>130</v>
      </c>
      <c r="C12484" s="2"/>
      <c r="D12484" s="2"/>
    </row>
    <row r="12485" customFormat="false" ht="12.75" hidden="false" customHeight="false" outlineLevel="0" collapsed="false">
      <c r="A12485" s="2" t="s">
        <v>136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37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38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39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118410.2421875</v>
      </c>
      <c r="D12489" s="2" t="n">
        <v>301149.3437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98356.984375</v>
      </c>
      <c r="D12490" s="2" t="n">
        <v>338776.34375</v>
      </c>
    </row>
    <row r="12491" customFormat="false" ht="12.75" hidden="false" customHeight="false" outlineLevel="0" collapsed="false">
      <c r="A12491" s="2" t="s">
        <v>31</v>
      </c>
      <c r="B12491" s="2" t="n">
        <v>131</v>
      </c>
      <c r="C12491" s="2" t="n">
        <v>60581.875</v>
      </c>
      <c r="D12491" s="2" t="n">
        <v>332467.75</v>
      </c>
    </row>
    <row r="12492" customFormat="false" ht="12.75" hidden="false" customHeight="false" outlineLevel="0" collapsed="false">
      <c r="A12492" s="2" t="s">
        <v>32</v>
      </c>
      <c r="B12492" s="2" t="n">
        <v>131</v>
      </c>
      <c r="C12492" s="2" t="n">
        <v>51018.328125</v>
      </c>
      <c r="D12492" s="2" t="n">
        <v>326072.8125</v>
      </c>
    </row>
    <row r="12493" customFormat="false" ht="12.75" hidden="false" customHeight="false" outlineLevel="0" collapsed="false">
      <c r="A12493" s="2" t="s">
        <v>35</v>
      </c>
      <c r="B12493" s="2" t="n">
        <v>131</v>
      </c>
      <c r="C12493" s="2" t="n">
        <v>45751.9375</v>
      </c>
      <c r="D12493" s="2" t="n">
        <v>329557.625</v>
      </c>
    </row>
    <row r="12494" customFormat="false" ht="12.75" hidden="false" customHeight="false" outlineLevel="0" collapsed="false">
      <c r="A12494" s="2" t="s">
        <v>36</v>
      </c>
      <c r="B12494" s="2" t="n">
        <v>131</v>
      </c>
      <c r="C12494" s="2" t="n">
        <v>56695.96875</v>
      </c>
      <c r="D12494" s="2" t="n">
        <v>337134.96875</v>
      </c>
    </row>
    <row r="12495" customFormat="false" ht="12.75" hidden="false" customHeight="false" outlineLevel="0" collapsed="false">
      <c r="A12495" s="2" t="s">
        <v>37</v>
      </c>
      <c r="B12495" s="2" t="n">
        <v>131</v>
      </c>
      <c r="C12495" s="2" t="n">
        <v>46937.05859375</v>
      </c>
      <c r="D12495" s="2" t="n">
        <v>330833.71875</v>
      </c>
    </row>
    <row r="12496" customFormat="false" ht="12.75" hidden="false" customHeight="false" outlineLevel="0" collapsed="false">
      <c r="A12496" s="2" t="s">
        <v>40</v>
      </c>
      <c r="B12496" s="2" t="n">
        <v>131</v>
      </c>
      <c r="C12496" s="2" t="n">
        <v>52933.6015625</v>
      </c>
      <c r="D12496" s="2" t="n">
        <v>334372.71875</v>
      </c>
    </row>
    <row r="12497" customFormat="false" ht="12.75" hidden="false" customHeight="false" outlineLevel="0" collapsed="false">
      <c r="A12497" s="2" t="s">
        <v>41</v>
      </c>
      <c r="B12497" s="2" t="n">
        <v>131</v>
      </c>
      <c r="C12497" s="2" t="n">
        <v>55439.5</v>
      </c>
      <c r="D12497" s="2" t="n">
        <v>314755.1875</v>
      </c>
    </row>
    <row r="12498" customFormat="false" ht="12.75" hidden="false" customHeight="false" outlineLevel="0" collapsed="false">
      <c r="A12498" s="2" t="s">
        <v>42</v>
      </c>
      <c r="B12498" s="2" t="n">
        <v>131</v>
      </c>
      <c r="C12498" s="2" t="n">
        <v>56890.453125</v>
      </c>
      <c r="D12498" s="2" t="n">
        <v>297961.53125</v>
      </c>
    </row>
    <row r="12499" customFormat="false" ht="12.75" hidden="false" customHeight="false" outlineLevel="0" collapsed="false">
      <c r="A12499" s="2" t="s">
        <v>45</v>
      </c>
      <c r="B12499" s="2" t="n">
        <v>131</v>
      </c>
      <c r="C12499" s="2" t="n">
        <v>63363.82421875</v>
      </c>
      <c r="D12499" s="2" t="n">
        <v>300876.96875</v>
      </c>
    </row>
    <row r="12500" customFormat="false" ht="12.75" hidden="false" customHeight="false" outlineLevel="0" collapsed="false">
      <c r="A12500" s="2" t="s">
        <v>46</v>
      </c>
      <c r="B12500" s="2" t="n">
        <v>131</v>
      </c>
      <c r="C12500" s="2" t="n">
        <v>62914.53125</v>
      </c>
      <c r="D12500" s="2" t="n">
        <v>252421.875</v>
      </c>
    </row>
    <row r="12501" customFormat="false" ht="12.75" hidden="false" customHeight="false" outlineLevel="0" collapsed="false">
      <c r="A12501" s="2" t="s">
        <v>47</v>
      </c>
      <c r="B12501" s="2" t="n">
        <v>131</v>
      </c>
      <c r="C12501" s="2" t="n">
        <v>91165.875</v>
      </c>
      <c r="D12501" s="2" t="n">
        <v>296273.6875</v>
      </c>
    </row>
    <row r="12502" customFormat="false" ht="12.75" hidden="false" customHeight="false" outlineLevel="0" collapsed="false">
      <c r="A12502" s="2" t="s">
        <v>49</v>
      </c>
      <c r="B12502" s="2" t="n">
        <v>131</v>
      </c>
      <c r="C12502" s="2" t="n">
        <v>64305.9453125</v>
      </c>
      <c r="D12502" s="2" t="n">
        <v>329428.46875</v>
      </c>
    </row>
    <row r="12503" customFormat="false" ht="12.75" hidden="false" customHeight="false" outlineLevel="0" collapsed="false">
      <c r="A12503" s="2" t="s">
        <v>50</v>
      </c>
      <c r="B12503" s="2" t="n">
        <v>131</v>
      </c>
      <c r="C12503" s="2" t="n">
        <v>51311.71484375</v>
      </c>
      <c r="D12503" s="2" t="n">
        <v>303422.09375</v>
      </c>
    </row>
    <row r="12504" customFormat="false" ht="12.75" hidden="false" customHeight="false" outlineLevel="0" collapsed="false">
      <c r="A12504" s="2" t="s">
        <v>51</v>
      </c>
      <c r="B12504" s="2" t="n">
        <v>131</v>
      </c>
      <c r="C12504" s="2" t="n">
        <v>45225.04296875</v>
      </c>
      <c r="D12504" s="2" t="n">
        <v>304005.03125</v>
      </c>
    </row>
    <row r="12505" customFormat="false" ht="12.75" hidden="false" customHeight="false" outlineLevel="0" collapsed="false">
      <c r="A12505" s="2" t="s">
        <v>52</v>
      </c>
      <c r="B12505" s="2" t="n">
        <v>131</v>
      </c>
      <c r="C12505" s="2" t="n">
        <v>49705.2265625</v>
      </c>
      <c r="D12505" s="2" t="n">
        <v>296928.875</v>
      </c>
    </row>
    <row r="12506" customFormat="false" ht="12.75" hidden="false" customHeight="false" outlineLevel="0" collapsed="false">
      <c r="A12506" s="2" t="s">
        <v>53</v>
      </c>
      <c r="B12506" s="2" t="n">
        <v>131</v>
      </c>
      <c r="C12506" s="2" t="n">
        <v>45871.953125</v>
      </c>
      <c r="D12506" s="2" t="n">
        <v>307290.65625</v>
      </c>
    </row>
    <row r="12507" customFormat="false" ht="12.75" hidden="false" customHeight="false" outlineLevel="0" collapsed="false">
      <c r="A12507" s="2" t="s">
        <v>54</v>
      </c>
      <c r="B12507" s="2" t="n">
        <v>131</v>
      </c>
      <c r="C12507" s="2" t="n">
        <v>45394.32421875</v>
      </c>
      <c r="D12507" s="2" t="n">
        <v>318186.15625</v>
      </c>
    </row>
    <row r="12508" customFormat="false" ht="12.75" hidden="false" customHeight="false" outlineLevel="0" collapsed="false">
      <c r="A12508" s="2" t="s">
        <v>55</v>
      </c>
      <c r="B12508" s="2" t="n">
        <v>131</v>
      </c>
      <c r="C12508" s="2" t="n">
        <v>49618.49609375</v>
      </c>
      <c r="D12508" s="2" t="n">
        <v>339489.96875</v>
      </c>
    </row>
    <row r="12509" customFormat="false" ht="12.75" hidden="false" customHeight="false" outlineLevel="0" collapsed="false">
      <c r="A12509" s="2" t="s">
        <v>56</v>
      </c>
      <c r="B12509" s="2" t="n">
        <v>131</v>
      </c>
      <c r="C12509" s="2" t="n">
        <v>47253.4765625</v>
      </c>
      <c r="D12509" s="2" t="n">
        <v>325443.4375</v>
      </c>
    </row>
    <row r="12510" customFormat="false" ht="12.75" hidden="false" customHeight="false" outlineLevel="0" collapsed="false">
      <c r="A12510" s="2" t="s">
        <v>57</v>
      </c>
      <c r="B12510" s="2" t="n">
        <v>131</v>
      </c>
      <c r="C12510" s="2" t="n">
        <v>43785.890625</v>
      </c>
      <c r="D12510" s="2" t="n">
        <v>306831.15625</v>
      </c>
    </row>
    <row r="12511" customFormat="false" ht="12.75" hidden="false" customHeight="false" outlineLevel="0" collapsed="false">
      <c r="A12511" s="2" t="s">
        <v>58</v>
      </c>
      <c r="B12511" s="2" t="n">
        <v>131</v>
      </c>
      <c r="C12511" s="2" t="n">
        <v>49993.1796875</v>
      </c>
      <c r="D12511" s="2" t="n">
        <v>291816.3125</v>
      </c>
    </row>
    <row r="12512" customFormat="false" ht="12.75" hidden="false" customHeight="false" outlineLevel="0" collapsed="false">
      <c r="A12512" s="2" t="s">
        <v>59</v>
      </c>
      <c r="B12512" s="2" t="n">
        <v>131</v>
      </c>
      <c r="C12512" s="2" t="n">
        <v>50789.05859375</v>
      </c>
      <c r="D12512" s="2" t="n">
        <v>264586.90625</v>
      </c>
    </row>
    <row r="12513" customFormat="false" ht="12.75" hidden="false" customHeight="false" outlineLevel="0" collapsed="false">
      <c r="A12513" s="2" t="s">
        <v>60</v>
      </c>
      <c r="B12513" s="2" t="n">
        <v>131</v>
      </c>
      <c r="C12513" s="2" t="n">
        <v>106130.5234375</v>
      </c>
      <c r="D12513" s="2" t="n">
        <v>335329.65625</v>
      </c>
    </row>
    <row r="12514" customFormat="false" ht="12.75" hidden="false" customHeight="false" outlineLevel="0" collapsed="false">
      <c r="A12514" s="2" t="s">
        <v>63</v>
      </c>
      <c r="B12514" s="2" t="n">
        <v>131</v>
      </c>
      <c r="C12514" s="2" t="n">
        <v>60933.95703125</v>
      </c>
      <c r="D12514" s="2" t="n">
        <v>320497.46875</v>
      </c>
    </row>
    <row r="12515" customFormat="false" ht="12.75" hidden="false" customHeight="false" outlineLevel="0" collapsed="false">
      <c r="A12515" s="2" t="s">
        <v>64</v>
      </c>
      <c r="B12515" s="2" t="n">
        <v>131</v>
      </c>
      <c r="C12515" s="2" t="n">
        <v>48430.3203125</v>
      </c>
      <c r="D12515" s="2" t="n">
        <v>304212.5625</v>
      </c>
    </row>
    <row r="12516" customFormat="false" ht="12.75" hidden="false" customHeight="false" outlineLevel="0" collapsed="false">
      <c r="A12516" s="2" t="s">
        <v>65</v>
      </c>
      <c r="B12516" s="2" t="n">
        <v>131</v>
      </c>
      <c r="C12516" s="2" t="n">
        <v>47827.07421875</v>
      </c>
      <c r="D12516" s="2" t="n">
        <v>293666</v>
      </c>
    </row>
    <row r="12517" customFormat="false" ht="12.75" hidden="false" customHeight="false" outlineLevel="0" collapsed="false">
      <c r="A12517" s="2" t="s">
        <v>66</v>
      </c>
      <c r="B12517" s="2" t="n">
        <v>131</v>
      </c>
      <c r="C12517" s="2" t="n">
        <v>44650.8359375</v>
      </c>
      <c r="D12517" s="2" t="n">
        <v>299917.65625</v>
      </c>
    </row>
    <row r="12518" customFormat="false" ht="12.75" hidden="false" customHeight="false" outlineLevel="0" collapsed="false">
      <c r="A12518" s="2" t="s">
        <v>67</v>
      </c>
      <c r="B12518" s="2" t="n">
        <v>131</v>
      </c>
      <c r="C12518" s="2" t="n">
        <v>42753.46484375</v>
      </c>
      <c r="D12518" s="2" t="n">
        <v>286964.03125</v>
      </c>
    </row>
    <row r="12519" customFormat="false" ht="12.75" hidden="false" customHeight="false" outlineLevel="0" collapsed="false">
      <c r="A12519" s="2" t="s">
        <v>68</v>
      </c>
      <c r="B12519" s="2" t="n">
        <v>131</v>
      </c>
      <c r="C12519" s="2" t="n">
        <v>137537.46875</v>
      </c>
      <c r="D12519" s="2" t="n">
        <v>313133.5</v>
      </c>
    </row>
    <row r="12520" customFormat="false" ht="12.75" hidden="false" customHeight="false" outlineLevel="0" collapsed="false">
      <c r="A12520" s="2" t="s">
        <v>69</v>
      </c>
      <c r="B12520" s="2" t="n">
        <v>131</v>
      </c>
      <c r="C12520" s="2" t="n">
        <v>48216.94921875</v>
      </c>
      <c r="D12520" s="2" t="n">
        <v>310677.21875</v>
      </c>
    </row>
    <row r="12521" customFormat="false" ht="12.75" hidden="false" customHeight="false" outlineLevel="0" collapsed="false">
      <c r="A12521" s="2" t="s">
        <v>70</v>
      </c>
      <c r="B12521" s="2" t="n">
        <v>131</v>
      </c>
      <c r="C12521" s="2" t="n">
        <v>47640.37890625</v>
      </c>
      <c r="D12521" s="2" t="n">
        <v>330089.09375</v>
      </c>
    </row>
    <row r="12522" customFormat="false" ht="12.75" hidden="false" customHeight="false" outlineLevel="0" collapsed="false">
      <c r="A12522" s="2" t="s">
        <v>71</v>
      </c>
      <c r="B12522" s="2" t="n">
        <v>131</v>
      </c>
      <c r="C12522" s="2" t="n">
        <v>45766.953125</v>
      </c>
      <c r="D12522" s="2" t="n">
        <v>306752.125</v>
      </c>
    </row>
    <row r="12523" customFormat="false" ht="12.75" hidden="false" customHeight="false" outlineLevel="0" collapsed="false">
      <c r="A12523" s="2" t="s">
        <v>72</v>
      </c>
      <c r="B12523" s="2" t="n">
        <v>131</v>
      </c>
      <c r="C12523" s="2" t="n">
        <v>48484.9375</v>
      </c>
      <c r="D12523" s="2" t="n">
        <v>319864.15625</v>
      </c>
    </row>
    <row r="12524" customFormat="false" ht="12.75" hidden="false" customHeight="false" outlineLevel="0" collapsed="false">
      <c r="A12524" s="2" t="s">
        <v>73</v>
      </c>
      <c r="B12524" s="2" t="n">
        <v>131</v>
      </c>
      <c r="C12524" s="2" t="n">
        <v>51985.47265625</v>
      </c>
      <c r="D12524" s="2" t="n">
        <v>285640.9375</v>
      </c>
    </row>
    <row r="12525" customFormat="false" ht="12.75" hidden="false" customHeight="false" outlineLevel="0" collapsed="false">
      <c r="A12525" s="2" t="s">
        <v>74</v>
      </c>
      <c r="B12525" s="2" t="n">
        <v>131</v>
      </c>
      <c r="C12525" s="2" t="n">
        <v>52331.890625</v>
      </c>
      <c r="D12525" s="2" t="n">
        <v>321368.15625</v>
      </c>
    </row>
    <row r="12526" customFormat="false" ht="12.75" hidden="false" customHeight="false" outlineLevel="0" collapsed="false">
      <c r="A12526" s="2" t="s">
        <v>77</v>
      </c>
      <c r="B12526" s="2" t="n">
        <v>131</v>
      </c>
      <c r="C12526" s="2" t="n">
        <v>56364.61328125</v>
      </c>
      <c r="D12526" s="2" t="n">
        <v>307155.3125</v>
      </c>
    </row>
    <row r="12527" customFormat="false" ht="12.75" hidden="false" customHeight="false" outlineLevel="0" collapsed="false">
      <c r="A12527" s="2" t="s">
        <v>78</v>
      </c>
      <c r="B12527" s="2" t="n">
        <v>131</v>
      </c>
      <c r="C12527" s="2" t="n">
        <v>47558.48828125</v>
      </c>
      <c r="D12527" s="2" t="n">
        <v>306046.875</v>
      </c>
    </row>
    <row r="12528" customFormat="false" ht="12.75" hidden="false" customHeight="false" outlineLevel="0" collapsed="false">
      <c r="A12528" s="2" t="s">
        <v>79</v>
      </c>
      <c r="B12528" s="2" t="n">
        <v>131</v>
      </c>
      <c r="C12528" s="2" t="n">
        <v>53598.41796875</v>
      </c>
      <c r="D12528" s="2" t="n">
        <v>300737.34375</v>
      </c>
    </row>
    <row r="12529" customFormat="false" ht="12.75" hidden="false" customHeight="false" outlineLevel="0" collapsed="false">
      <c r="A12529" s="2" t="s">
        <v>80</v>
      </c>
      <c r="B12529" s="2" t="n">
        <v>131</v>
      </c>
      <c r="C12529" s="2" t="n">
        <v>43997.45703125</v>
      </c>
      <c r="D12529" s="2" t="n">
        <v>313360.21875</v>
      </c>
    </row>
    <row r="12530" customFormat="false" ht="12.75" hidden="false" customHeight="false" outlineLevel="0" collapsed="false">
      <c r="A12530" s="2" t="s">
        <v>81</v>
      </c>
      <c r="B12530" s="2" t="n">
        <v>131</v>
      </c>
      <c r="C12530" s="2" t="n">
        <v>44083.45703125</v>
      </c>
      <c r="D12530" s="2" t="n">
        <v>320384.71875</v>
      </c>
    </row>
    <row r="12531" customFormat="false" ht="12.75" hidden="false" customHeight="false" outlineLevel="0" collapsed="false">
      <c r="A12531" s="2" t="s">
        <v>82</v>
      </c>
      <c r="B12531" s="2" t="n">
        <v>131</v>
      </c>
      <c r="C12531" s="2" t="n">
        <v>44742.28125</v>
      </c>
      <c r="D12531" s="2" t="n">
        <v>320756.84375</v>
      </c>
    </row>
    <row r="12532" customFormat="false" ht="12.75" hidden="false" customHeight="false" outlineLevel="0" collapsed="false">
      <c r="A12532" s="2" t="s">
        <v>83</v>
      </c>
      <c r="B12532" s="2" t="n">
        <v>131</v>
      </c>
      <c r="C12532" s="2" t="n">
        <v>44251.27734375</v>
      </c>
      <c r="D12532" s="2" t="n">
        <v>319883.0625</v>
      </c>
    </row>
    <row r="12533" customFormat="false" ht="12.75" hidden="false" customHeight="false" outlineLevel="0" collapsed="false">
      <c r="A12533" s="2" t="s">
        <v>84</v>
      </c>
      <c r="B12533" s="2" t="n">
        <v>131</v>
      </c>
      <c r="C12533" s="2" t="n">
        <v>51925.61328125</v>
      </c>
      <c r="D12533" s="2" t="n">
        <v>315197.90625</v>
      </c>
    </row>
    <row r="12534" customFormat="false" ht="12.75" hidden="false" customHeight="false" outlineLevel="0" collapsed="false">
      <c r="A12534" s="2" t="s">
        <v>85</v>
      </c>
      <c r="B12534" s="2" t="n">
        <v>131</v>
      </c>
      <c r="C12534" s="2" t="n">
        <v>82351.203125</v>
      </c>
      <c r="D12534" s="2" t="n">
        <v>330175</v>
      </c>
    </row>
    <row r="12535" customFormat="false" ht="12.75" hidden="false" customHeight="false" outlineLevel="0" collapsed="false">
      <c r="A12535" s="2" t="s">
        <v>86</v>
      </c>
      <c r="B12535" s="2" t="n">
        <v>131</v>
      </c>
      <c r="C12535" s="2" t="n">
        <v>50729.70703125</v>
      </c>
      <c r="D12535" s="2" t="n">
        <v>303418.84375</v>
      </c>
    </row>
    <row r="12536" customFormat="false" ht="12.75" hidden="false" customHeight="false" outlineLevel="0" collapsed="false">
      <c r="A12536" s="2" t="s">
        <v>87</v>
      </c>
      <c r="B12536" s="2" t="n">
        <v>131</v>
      </c>
      <c r="C12536" s="2" t="n">
        <v>55171.765625</v>
      </c>
      <c r="D12536" s="2" t="n">
        <v>301788.75</v>
      </c>
    </row>
    <row r="12537" customFormat="false" ht="12.75" hidden="false" customHeight="false" outlineLevel="0" collapsed="false">
      <c r="A12537" s="2" t="s">
        <v>88</v>
      </c>
      <c r="B12537" s="2" t="n">
        <v>131</v>
      </c>
      <c r="C12537" s="2" t="n">
        <v>72816.9453125</v>
      </c>
      <c r="D12537" s="2" t="n">
        <v>315128.90625</v>
      </c>
    </row>
    <row r="12538" customFormat="false" ht="12.75" hidden="false" customHeight="false" outlineLevel="0" collapsed="false">
      <c r="A12538" s="2" t="s">
        <v>91</v>
      </c>
      <c r="B12538" s="2" t="n">
        <v>131</v>
      </c>
      <c r="C12538" s="2" t="n">
        <v>56262.06640625</v>
      </c>
      <c r="D12538" s="2" t="n">
        <v>301740.625</v>
      </c>
    </row>
    <row r="12539" customFormat="false" ht="12.75" hidden="false" customHeight="false" outlineLevel="0" collapsed="false">
      <c r="A12539" s="2" t="s">
        <v>92</v>
      </c>
      <c r="B12539" s="2" t="n">
        <v>131</v>
      </c>
      <c r="C12539" s="2" t="n">
        <v>54462.15234375</v>
      </c>
      <c r="D12539" s="2" t="n">
        <v>298883.25</v>
      </c>
    </row>
    <row r="12540" customFormat="false" ht="12.75" hidden="false" customHeight="false" outlineLevel="0" collapsed="false">
      <c r="A12540" s="2" t="s">
        <v>93</v>
      </c>
      <c r="B12540" s="2" t="n">
        <v>131</v>
      </c>
      <c r="C12540" s="2" t="n">
        <v>50720.87109375</v>
      </c>
      <c r="D12540" s="2" t="n">
        <v>307132.46875</v>
      </c>
    </row>
    <row r="12541" customFormat="false" ht="12.75" hidden="false" customHeight="false" outlineLevel="0" collapsed="false">
      <c r="A12541" s="2" t="s">
        <v>94</v>
      </c>
      <c r="B12541" s="2" t="n">
        <v>131</v>
      </c>
      <c r="C12541" s="2" t="n">
        <v>53847.125</v>
      </c>
      <c r="D12541" s="2" t="n">
        <v>336284.5</v>
      </c>
    </row>
    <row r="12542" customFormat="false" ht="12.75" hidden="false" customHeight="false" outlineLevel="0" collapsed="false">
      <c r="A12542" s="2" t="s">
        <v>95</v>
      </c>
      <c r="B12542" s="2" t="n">
        <v>131</v>
      </c>
      <c r="C12542" s="2" t="n">
        <v>42982.4609375</v>
      </c>
      <c r="D12542" s="2" t="n">
        <v>327490.0625</v>
      </c>
    </row>
    <row r="12543" customFormat="false" ht="12.75" hidden="false" customHeight="false" outlineLevel="0" collapsed="false">
      <c r="A12543" s="2" t="s">
        <v>96</v>
      </c>
      <c r="B12543" s="2" t="n">
        <v>131</v>
      </c>
      <c r="C12543" s="2" t="n">
        <v>46770.3671875</v>
      </c>
      <c r="D12543" s="2" t="n">
        <v>338700.625</v>
      </c>
    </row>
    <row r="12544" customFormat="false" ht="12.75" hidden="false" customHeight="false" outlineLevel="0" collapsed="false">
      <c r="A12544" s="2" t="s">
        <v>97</v>
      </c>
      <c r="B12544" s="2" t="n">
        <v>131</v>
      </c>
      <c r="C12544" s="2" t="n">
        <v>44407.484375</v>
      </c>
      <c r="D12544" s="2" t="n">
        <v>317325.46875</v>
      </c>
    </row>
    <row r="12545" customFormat="false" ht="12.75" hidden="false" customHeight="false" outlineLevel="0" collapsed="false">
      <c r="A12545" s="2" t="s">
        <v>98</v>
      </c>
      <c r="B12545" s="2" t="n">
        <v>131</v>
      </c>
      <c r="C12545" s="2" t="n">
        <v>44936.78515625</v>
      </c>
      <c r="D12545" s="2" t="n">
        <v>314607.84375</v>
      </c>
    </row>
    <row r="12546" customFormat="false" ht="12.75" hidden="false" customHeight="false" outlineLevel="0" collapsed="false">
      <c r="A12546" s="2" t="s">
        <v>99</v>
      </c>
      <c r="B12546" s="2" t="n">
        <v>131</v>
      </c>
      <c r="C12546" s="2" t="n">
        <v>48682.90625</v>
      </c>
      <c r="D12546" s="2" t="n">
        <v>312125.53125</v>
      </c>
    </row>
    <row r="12547" customFormat="false" ht="12.75" hidden="false" customHeight="false" outlineLevel="0" collapsed="false">
      <c r="A12547" s="2" t="s">
        <v>100</v>
      </c>
      <c r="B12547" s="2" t="n">
        <v>131</v>
      </c>
      <c r="C12547" s="2" t="n">
        <v>58184.0625</v>
      </c>
      <c r="D12547" s="2" t="n">
        <v>320900.8125</v>
      </c>
    </row>
    <row r="12548" customFormat="false" ht="12.75" hidden="false" customHeight="false" outlineLevel="0" collapsed="false">
      <c r="A12548" s="2" t="s">
        <v>101</v>
      </c>
      <c r="B12548" s="2" t="n">
        <v>131</v>
      </c>
      <c r="C12548" s="2" t="n">
        <v>68377.53125</v>
      </c>
      <c r="D12548" s="2" t="n">
        <v>305803.71875</v>
      </c>
    </row>
    <row r="12549" customFormat="false" ht="12.75" hidden="false" customHeight="false" outlineLevel="0" collapsed="false">
      <c r="A12549" s="2" t="s">
        <v>102</v>
      </c>
      <c r="B12549" s="2" t="n">
        <v>131</v>
      </c>
      <c r="C12549" s="2" t="n">
        <v>58365.8125</v>
      </c>
      <c r="D12549" s="2" t="n">
        <v>307965.75</v>
      </c>
    </row>
    <row r="12550" customFormat="false" ht="12.75" hidden="false" customHeight="false" outlineLevel="0" collapsed="false">
      <c r="A12550" s="2" t="s">
        <v>104</v>
      </c>
      <c r="B12550" s="2" t="n">
        <v>131</v>
      </c>
      <c r="C12550" s="2" t="n">
        <v>50364.1953125</v>
      </c>
      <c r="D12550" s="2" t="n">
        <v>295346.875</v>
      </c>
    </row>
    <row r="12551" customFormat="false" ht="12.75" hidden="false" customHeight="false" outlineLevel="0" collapsed="false">
      <c r="A12551" s="2" t="s">
        <v>105</v>
      </c>
      <c r="B12551" s="2" t="n">
        <v>131</v>
      </c>
      <c r="C12551" s="2" t="n">
        <v>44264.44140625</v>
      </c>
      <c r="D12551" s="2" t="n">
        <v>293806.3125</v>
      </c>
    </row>
    <row r="12552" customFormat="false" ht="12.75" hidden="false" customHeight="false" outlineLevel="0" collapsed="false">
      <c r="A12552" s="2" t="s">
        <v>106</v>
      </c>
      <c r="B12552" s="2" t="n">
        <v>131</v>
      </c>
      <c r="C12552" s="2" t="n">
        <v>50465.28125</v>
      </c>
      <c r="D12552" s="2" t="n">
        <v>306837.875</v>
      </c>
    </row>
    <row r="12553" customFormat="false" ht="12.75" hidden="false" customHeight="false" outlineLevel="0" collapsed="false">
      <c r="A12553" s="2" t="s">
        <v>107</v>
      </c>
      <c r="B12553" s="2" t="n">
        <v>131</v>
      </c>
      <c r="C12553" s="2" t="n">
        <v>56483.5625</v>
      </c>
      <c r="D12553" s="2" t="n">
        <v>324374.71875</v>
      </c>
    </row>
    <row r="12554" customFormat="false" ht="12.75" hidden="false" customHeight="false" outlineLevel="0" collapsed="false">
      <c r="A12554" s="2" t="s">
        <v>108</v>
      </c>
      <c r="B12554" s="2" t="n">
        <v>131</v>
      </c>
      <c r="C12554" s="2" t="n">
        <v>51800.5546875</v>
      </c>
      <c r="D12554" s="2" t="n">
        <v>319408.375</v>
      </c>
    </row>
    <row r="12555" customFormat="false" ht="12.75" hidden="false" customHeight="false" outlineLevel="0" collapsed="false">
      <c r="A12555" s="2" t="s">
        <v>109</v>
      </c>
      <c r="B12555" s="2" t="n">
        <v>131</v>
      </c>
      <c r="C12555" s="2" t="n">
        <v>46751.296875</v>
      </c>
      <c r="D12555" s="2" t="n">
        <v>323584.5625</v>
      </c>
    </row>
    <row r="12556" customFormat="false" ht="12.75" hidden="false" customHeight="false" outlineLevel="0" collapsed="false">
      <c r="A12556" s="2" t="s">
        <v>110</v>
      </c>
      <c r="B12556" s="2" t="n">
        <v>131</v>
      </c>
      <c r="C12556" s="2" t="n">
        <v>53249.5</v>
      </c>
      <c r="D12556" s="2" t="n">
        <v>318334.25</v>
      </c>
    </row>
    <row r="12557" customFormat="false" ht="12.75" hidden="false" customHeight="false" outlineLevel="0" collapsed="false">
      <c r="A12557" s="2" t="s">
        <v>111</v>
      </c>
      <c r="B12557" s="2" t="n">
        <v>131</v>
      </c>
      <c r="C12557" s="2" t="n">
        <v>48159.90234375</v>
      </c>
      <c r="D12557" s="2" t="n">
        <v>312539.1875</v>
      </c>
    </row>
    <row r="12558" customFormat="false" ht="12.75" hidden="false" customHeight="false" outlineLevel="0" collapsed="false">
      <c r="A12558" s="2" t="s">
        <v>112</v>
      </c>
      <c r="B12558" s="2" t="n">
        <v>131</v>
      </c>
      <c r="C12558" s="2" t="n">
        <v>53889.953125</v>
      </c>
      <c r="D12558" s="2" t="n">
        <v>311946.71875</v>
      </c>
    </row>
    <row r="12559" customFormat="false" ht="12.75" hidden="false" customHeight="false" outlineLevel="0" collapsed="false">
      <c r="A12559" s="2" t="s">
        <v>113</v>
      </c>
      <c r="B12559" s="2" t="n">
        <v>131</v>
      </c>
      <c r="C12559" s="2" t="n">
        <v>53015.0390625</v>
      </c>
      <c r="D12559" s="2" t="n">
        <v>321061.90625</v>
      </c>
    </row>
    <row r="12560" customFormat="false" ht="12.75" hidden="false" customHeight="false" outlineLevel="0" collapsed="false">
      <c r="A12560" s="2" t="s">
        <v>114</v>
      </c>
      <c r="B12560" s="2" t="n">
        <v>131</v>
      </c>
      <c r="C12560" s="2" t="n">
        <v>66649.65625</v>
      </c>
      <c r="D12560" s="2" t="n">
        <v>309267.96875</v>
      </c>
    </row>
    <row r="12561" customFormat="false" ht="12.75" hidden="false" customHeight="false" outlineLevel="0" collapsed="false">
      <c r="A12561" s="2" t="s">
        <v>115</v>
      </c>
      <c r="B12561" s="2" t="n">
        <v>131</v>
      </c>
      <c r="C12561" s="2" t="n">
        <v>78172.109375</v>
      </c>
      <c r="D12561" s="2" t="n">
        <v>320319.75</v>
      </c>
    </row>
    <row r="12562" customFormat="false" ht="12.75" hidden="false" customHeight="false" outlineLevel="0" collapsed="false">
      <c r="A12562" s="2" t="s">
        <v>116</v>
      </c>
      <c r="B12562" s="2" t="n">
        <v>131</v>
      </c>
      <c r="C12562" s="2" t="n">
        <v>60993.46875</v>
      </c>
      <c r="D12562" s="2" t="n">
        <v>311407.9375</v>
      </c>
    </row>
    <row r="12563" customFormat="false" ht="12.75" hidden="false" customHeight="false" outlineLevel="0" collapsed="false">
      <c r="A12563" s="2" t="s">
        <v>117</v>
      </c>
      <c r="B12563" s="2" t="n">
        <v>131</v>
      </c>
      <c r="C12563" s="2" t="n">
        <v>44280.94921875</v>
      </c>
      <c r="D12563" s="2" t="n">
        <v>301908.78125</v>
      </c>
    </row>
    <row r="12564" customFormat="false" ht="12.75" hidden="false" customHeight="false" outlineLevel="0" collapsed="false">
      <c r="A12564" s="2" t="s">
        <v>118</v>
      </c>
      <c r="B12564" s="2" t="n">
        <v>131</v>
      </c>
      <c r="C12564" s="2" t="n">
        <v>44428.640625</v>
      </c>
      <c r="D12564" s="2" t="n">
        <v>313817.6875</v>
      </c>
    </row>
    <row r="12565" customFormat="false" ht="12.75" hidden="false" customHeight="false" outlineLevel="0" collapsed="false">
      <c r="A12565" s="2" t="s">
        <v>120</v>
      </c>
      <c r="B12565" s="2" t="n">
        <v>131</v>
      </c>
      <c r="C12565" s="2" t="n">
        <v>46856.796875</v>
      </c>
      <c r="D12565" s="2" t="n">
        <v>336436.6875</v>
      </c>
    </row>
    <row r="12566" customFormat="false" ht="12.75" hidden="false" customHeight="false" outlineLevel="0" collapsed="false">
      <c r="A12566" s="2" t="s">
        <v>121</v>
      </c>
      <c r="B12566" s="2" t="n">
        <v>131</v>
      </c>
      <c r="C12566" s="2" t="n">
        <v>50709.2109375</v>
      </c>
      <c r="D12566" s="2" t="n">
        <v>330359.6875</v>
      </c>
    </row>
    <row r="12567" customFormat="false" ht="12.75" hidden="false" customHeight="false" outlineLevel="0" collapsed="false">
      <c r="A12567" s="2" t="s">
        <v>122</v>
      </c>
      <c r="B12567" s="2" t="n">
        <v>131</v>
      </c>
      <c r="C12567" s="2" t="n">
        <v>48866.58984375</v>
      </c>
      <c r="D12567" s="2" t="n">
        <v>294640.875</v>
      </c>
    </row>
    <row r="12568" customFormat="false" ht="12.75" hidden="false" customHeight="false" outlineLevel="0" collapsed="false">
      <c r="A12568" s="2" t="s">
        <v>123</v>
      </c>
      <c r="B12568" s="2" t="n">
        <v>131</v>
      </c>
      <c r="C12568" s="2" t="n">
        <v>46554.59375</v>
      </c>
      <c r="D12568" s="2" t="n">
        <v>327402.09375</v>
      </c>
    </row>
    <row r="12569" customFormat="false" ht="12.75" hidden="false" customHeight="false" outlineLevel="0" collapsed="false">
      <c r="A12569" s="2" t="s">
        <v>124</v>
      </c>
      <c r="B12569" s="2" t="n">
        <v>131</v>
      </c>
      <c r="C12569" s="2" t="n">
        <v>48920.84375</v>
      </c>
      <c r="D12569" s="2" t="n">
        <v>329602.875</v>
      </c>
    </row>
    <row r="12570" customFormat="false" ht="12.75" hidden="false" customHeight="false" outlineLevel="0" collapsed="false">
      <c r="A12570" s="2" t="s">
        <v>125</v>
      </c>
      <c r="B12570" s="2" t="n">
        <v>131</v>
      </c>
      <c r="C12570" s="2" t="n">
        <v>49380.82421875</v>
      </c>
      <c r="D12570" s="2" t="n">
        <v>308960.1875</v>
      </c>
    </row>
    <row r="12571" customFormat="false" ht="12.75" hidden="false" customHeight="false" outlineLevel="0" collapsed="false">
      <c r="A12571" s="2" t="s">
        <v>126</v>
      </c>
      <c r="B12571" s="2" t="n">
        <v>131</v>
      </c>
      <c r="C12571" s="2" t="n">
        <v>78729.6484375</v>
      </c>
      <c r="D12571" s="2" t="n">
        <v>317798.5</v>
      </c>
    </row>
    <row r="12572" customFormat="false" ht="12.75" hidden="false" customHeight="false" outlineLevel="0" collapsed="false">
      <c r="A12572" s="2" t="s">
        <v>127</v>
      </c>
      <c r="B12572" s="2" t="n">
        <v>131</v>
      </c>
      <c r="C12572" s="2" t="n">
        <v>67109.2109375</v>
      </c>
      <c r="D12572" s="2" t="n">
        <v>314708.8125</v>
      </c>
    </row>
    <row r="12573" customFormat="false" ht="12.75" hidden="false" customHeight="false" outlineLevel="0" collapsed="false">
      <c r="A12573" s="2" t="s">
        <v>128</v>
      </c>
      <c r="B12573" s="2" t="n">
        <v>131</v>
      </c>
      <c r="C12573" s="2" t="n">
        <v>81811.75</v>
      </c>
      <c r="D12573" s="2" t="n">
        <v>300501.59375</v>
      </c>
    </row>
    <row r="12574" customFormat="false" ht="12.75" hidden="false" customHeight="false" outlineLevel="0" collapsed="false">
      <c r="A12574" s="2" t="s">
        <v>129</v>
      </c>
      <c r="B12574" s="2" t="n">
        <v>131</v>
      </c>
      <c r="C12574" s="2" t="n">
        <v>70501.265625</v>
      </c>
      <c r="D12574" s="2" t="n">
        <v>310729.625</v>
      </c>
    </row>
    <row r="12575" customFormat="false" ht="12.75" hidden="false" customHeight="false" outlineLevel="0" collapsed="false">
      <c r="A12575" s="2" t="s">
        <v>130</v>
      </c>
      <c r="B12575" s="2" t="n">
        <v>131</v>
      </c>
      <c r="C12575" s="2" t="n">
        <v>49570.76171875</v>
      </c>
      <c r="D12575" s="2" t="n">
        <v>323670.40625</v>
      </c>
    </row>
    <row r="12576" customFormat="false" ht="12.75" hidden="false" customHeight="false" outlineLevel="0" collapsed="false">
      <c r="A12576" s="2" t="s">
        <v>131</v>
      </c>
      <c r="B12576" s="2" t="n">
        <v>131</v>
      </c>
      <c r="C12576" s="2" t="n">
        <v>48701.17578125</v>
      </c>
      <c r="D12576" s="2" t="n">
        <v>320443.15625</v>
      </c>
    </row>
    <row r="12577" customFormat="false" ht="12.75" hidden="false" customHeight="false" outlineLevel="0" collapsed="false">
      <c r="A12577" s="2" t="s">
        <v>132</v>
      </c>
      <c r="B12577" s="2" t="n">
        <v>131</v>
      </c>
      <c r="C12577" s="2" t="n">
        <v>55486.47265625</v>
      </c>
      <c r="D12577" s="2" t="n">
        <v>348398.40625</v>
      </c>
    </row>
    <row r="12578" customFormat="false" ht="12.75" hidden="false" customHeight="false" outlineLevel="0" collapsed="false">
      <c r="A12578" s="2" t="s">
        <v>133</v>
      </c>
      <c r="B12578" s="2" t="n">
        <v>131</v>
      </c>
      <c r="C12578" s="2" t="n">
        <v>52994.4453125</v>
      </c>
      <c r="D12578" s="2" t="n">
        <v>325507.46875</v>
      </c>
    </row>
    <row r="12579" customFormat="false" ht="12.75" hidden="false" customHeight="false" outlineLevel="0" collapsed="false">
      <c r="A12579" s="2" t="s">
        <v>134</v>
      </c>
      <c r="B12579" s="2" t="n">
        <v>131</v>
      </c>
      <c r="C12579" s="2"/>
      <c r="D12579" s="2"/>
    </row>
    <row r="12580" customFormat="false" ht="12.75" hidden="false" customHeight="false" outlineLevel="0" collapsed="false">
      <c r="A12580" s="2" t="s">
        <v>135</v>
      </c>
      <c r="B12580" s="2" t="n">
        <v>131</v>
      </c>
      <c r="C12580" s="2"/>
      <c r="D12580" s="2"/>
    </row>
    <row r="12581" customFormat="false" ht="12.75" hidden="false" customHeight="false" outlineLevel="0" collapsed="false">
      <c r="A12581" s="2" t="s">
        <v>136</v>
      </c>
      <c r="B12581" s="2" t="n">
        <v>131</v>
      </c>
      <c r="C12581" s="2"/>
      <c r="D12581" s="2"/>
    </row>
    <row r="12582" customFormat="false" ht="12.75" hidden="false" customHeight="false" outlineLevel="0" collapsed="false">
      <c r="A12582" s="2" t="s">
        <v>137</v>
      </c>
      <c r="B12582" s="2" t="n">
        <v>131</v>
      </c>
      <c r="C12582" s="2"/>
      <c r="D12582" s="2"/>
    </row>
    <row r="12583" customFormat="false" ht="12.75" hidden="false" customHeight="false" outlineLevel="0" collapsed="false">
      <c r="A12583" s="2" t="s">
        <v>138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39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117916.765625</v>
      </c>
      <c r="D12585" s="2" t="n">
        <v>300009.65625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97980.03125</v>
      </c>
      <c r="D12586" s="2" t="n">
        <v>338620.5625</v>
      </c>
    </row>
    <row r="12587" customFormat="false" ht="12.75" hidden="false" customHeight="false" outlineLevel="0" collapsed="false">
      <c r="A12587" s="2" t="s">
        <v>31</v>
      </c>
      <c r="B12587" s="2" t="n">
        <v>132</v>
      </c>
      <c r="C12587" s="2" t="n">
        <v>61792.03125</v>
      </c>
      <c r="D12587" s="2" t="n">
        <v>331971.46875</v>
      </c>
    </row>
    <row r="12588" customFormat="false" ht="12.75" hidden="false" customHeight="false" outlineLevel="0" collapsed="false">
      <c r="A12588" s="2" t="s">
        <v>32</v>
      </c>
      <c r="B12588" s="2" t="n">
        <v>132</v>
      </c>
      <c r="C12588" s="2" t="n">
        <v>50069.3046875</v>
      </c>
      <c r="D12588" s="2" t="n">
        <v>325543.9375</v>
      </c>
    </row>
    <row r="12589" customFormat="false" ht="12.75" hidden="false" customHeight="false" outlineLevel="0" collapsed="false">
      <c r="A12589" s="2" t="s">
        <v>35</v>
      </c>
      <c r="B12589" s="2" t="n">
        <v>132</v>
      </c>
      <c r="C12589" s="2" t="n">
        <v>45363.2109375</v>
      </c>
      <c r="D12589" s="2" t="n">
        <v>328945.9375</v>
      </c>
    </row>
    <row r="12590" customFormat="false" ht="12.75" hidden="false" customHeight="false" outlineLevel="0" collapsed="false">
      <c r="A12590" s="2" t="s">
        <v>36</v>
      </c>
      <c r="B12590" s="2" t="n">
        <v>132</v>
      </c>
      <c r="C12590" s="2" t="n">
        <v>56138.9765625</v>
      </c>
      <c r="D12590" s="2" t="n">
        <v>336730.34375</v>
      </c>
    </row>
    <row r="12591" customFormat="false" ht="12.75" hidden="false" customHeight="false" outlineLevel="0" collapsed="false">
      <c r="A12591" s="2" t="s">
        <v>37</v>
      </c>
      <c r="B12591" s="2" t="n">
        <v>132</v>
      </c>
      <c r="C12591" s="2" t="n">
        <v>46590.921875</v>
      </c>
      <c r="D12591" s="2" t="n">
        <v>330018.125</v>
      </c>
    </row>
    <row r="12592" customFormat="false" ht="12.75" hidden="false" customHeight="false" outlineLevel="0" collapsed="false">
      <c r="A12592" s="2" t="s">
        <v>40</v>
      </c>
      <c r="B12592" s="2" t="n">
        <v>132</v>
      </c>
      <c r="C12592" s="2" t="n">
        <v>52734.671875</v>
      </c>
      <c r="D12592" s="2" t="n">
        <v>333932.28125</v>
      </c>
    </row>
    <row r="12593" customFormat="false" ht="12.75" hidden="false" customHeight="false" outlineLevel="0" collapsed="false">
      <c r="A12593" s="2" t="s">
        <v>41</v>
      </c>
      <c r="B12593" s="2" t="n">
        <v>132</v>
      </c>
      <c r="C12593" s="2" t="n">
        <v>55601.58203125</v>
      </c>
      <c r="D12593" s="2" t="n">
        <v>314428.5</v>
      </c>
    </row>
    <row r="12594" customFormat="false" ht="12.75" hidden="false" customHeight="false" outlineLevel="0" collapsed="false">
      <c r="A12594" s="2" t="s">
        <v>42</v>
      </c>
      <c r="B12594" s="2" t="n">
        <v>132</v>
      </c>
      <c r="C12594" s="2" t="n">
        <v>57022.4140625</v>
      </c>
      <c r="D12594" s="2" t="n">
        <v>297346.96875</v>
      </c>
    </row>
    <row r="12595" customFormat="false" ht="12.75" hidden="false" customHeight="false" outlineLevel="0" collapsed="false">
      <c r="A12595" s="2" t="s">
        <v>45</v>
      </c>
      <c r="B12595" s="2" t="n">
        <v>132</v>
      </c>
      <c r="C12595" s="2" t="n">
        <v>63261.3984375</v>
      </c>
      <c r="D12595" s="2" t="n">
        <v>299881.46875</v>
      </c>
    </row>
    <row r="12596" customFormat="false" ht="12.75" hidden="false" customHeight="false" outlineLevel="0" collapsed="false">
      <c r="A12596" s="2" t="s">
        <v>46</v>
      </c>
      <c r="B12596" s="2" t="n">
        <v>132</v>
      </c>
      <c r="C12596" s="2" t="n">
        <v>63019.74609375</v>
      </c>
      <c r="D12596" s="2" t="n">
        <v>251962.828125</v>
      </c>
    </row>
    <row r="12597" customFormat="false" ht="12.75" hidden="false" customHeight="false" outlineLevel="0" collapsed="false">
      <c r="A12597" s="2" t="s">
        <v>47</v>
      </c>
      <c r="B12597" s="2" t="n">
        <v>132</v>
      </c>
      <c r="C12597" s="2" t="n">
        <v>91343.0703125</v>
      </c>
      <c r="D12597" s="2" t="n">
        <v>295175.96875</v>
      </c>
    </row>
    <row r="12598" customFormat="false" ht="12.75" hidden="false" customHeight="false" outlineLevel="0" collapsed="false">
      <c r="A12598" s="2" t="s">
        <v>49</v>
      </c>
      <c r="B12598" s="2" t="n">
        <v>132</v>
      </c>
      <c r="C12598" s="2" t="n">
        <v>64656.28515625</v>
      </c>
      <c r="D12598" s="2" t="n">
        <v>328773.34375</v>
      </c>
    </row>
    <row r="12599" customFormat="false" ht="12.75" hidden="false" customHeight="false" outlineLevel="0" collapsed="false">
      <c r="A12599" s="2" t="s">
        <v>50</v>
      </c>
      <c r="B12599" s="2" t="n">
        <v>132</v>
      </c>
      <c r="C12599" s="2" t="n">
        <v>51483.875</v>
      </c>
      <c r="D12599" s="2" t="n">
        <v>302580.75</v>
      </c>
    </row>
    <row r="12600" customFormat="false" ht="12.75" hidden="false" customHeight="false" outlineLevel="0" collapsed="false">
      <c r="A12600" s="2" t="s">
        <v>51</v>
      </c>
      <c r="B12600" s="2" t="n">
        <v>132</v>
      </c>
      <c r="C12600" s="2" t="n">
        <v>44575.76171875</v>
      </c>
      <c r="D12600" s="2" t="n">
        <v>303283.4375</v>
      </c>
    </row>
    <row r="12601" customFormat="false" ht="12.75" hidden="false" customHeight="false" outlineLevel="0" collapsed="false">
      <c r="A12601" s="2" t="s">
        <v>52</v>
      </c>
      <c r="B12601" s="2" t="n">
        <v>132</v>
      </c>
      <c r="C12601" s="2" t="n">
        <v>49086.671875</v>
      </c>
      <c r="D12601" s="2" t="n">
        <v>296100.59375</v>
      </c>
    </row>
    <row r="12602" customFormat="false" ht="12.75" hidden="false" customHeight="false" outlineLevel="0" collapsed="false">
      <c r="A12602" s="2" t="s">
        <v>53</v>
      </c>
      <c r="B12602" s="2" t="n">
        <v>132</v>
      </c>
      <c r="C12602" s="2" t="n">
        <v>45410.08203125</v>
      </c>
      <c r="D12602" s="2" t="n">
        <v>306443.625</v>
      </c>
    </row>
    <row r="12603" customFormat="false" ht="12.75" hidden="false" customHeight="false" outlineLevel="0" collapsed="false">
      <c r="A12603" s="2" t="s">
        <v>54</v>
      </c>
      <c r="B12603" s="2" t="n">
        <v>132</v>
      </c>
      <c r="C12603" s="2" t="n">
        <v>45623.703125</v>
      </c>
      <c r="D12603" s="2" t="n">
        <v>317441.375</v>
      </c>
    </row>
    <row r="12604" customFormat="false" ht="12.75" hidden="false" customHeight="false" outlineLevel="0" collapsed="false">
      <c r="A12604" s="2" t="s">
        <v>55</v>
      </c>
      <c r="B12604" s="2" t="n">
        <v>132</v>
      </c>
      <c r="C12604" s="2" t="n">
        <v>49604.91015625</v>
      </c>
      <c r="D12604" s="2" t="n">
        <v>338528.625</v>
      </c>
    </row>
    <row r="12605" customFormat="false" ht="12.75" hidden="false" customHeight="false" outlineLevel="0" collapsed="false">
      <c r="A12605" s="2" t="s">
        <v>56</v>
      </c>
      <c r="B12605" s="2" t="n">
        <v>132</v>
      </c>
      <c r="C12605" s="2" t="n">
        <v>46539.078125</v>
      </c>
      <c r="D12605" s="2" t="n">
        <v>324465.625</v>
      </c>
    </row>
    <row r="12606" customFormat="false" ht="12.75" hidden="false" customHeight="false" outlineLevel="0" collapsed="false">
      <c r="A12606" s="2" t="s">
        <v>57</v>
      </c>
      <c r="B12606" s="2" t="n">
        <v>132</v>
      </c>
      <c r="C12606" s="2" t="n">
        <v>44186.9140625</v>
      </c>
      <c r="D12606" s="2" t="n">
        <v>305871.03125</v>
      </c>
    </row>
    <row r="12607" customFormat="false" ht="12.75" hidden="false" customHeight="false" outlineLevel="0" collapsed="false">
      <c r="A12607" s="2" t="s">
        <v>58</v>
      </c>
      <c r="B12607" s="2" t="n">
        <v>132</v>
      </c>
      <c r="C12607" s="2" t="n">
        <v>50052.09375</v>
      </c>
      <c r="D12607" s="2" t="n">
        <v>291566.59375</v>
      </c>
    </row>
    <row r="12608" customFormat="false" ht="12.75" hidden="false" customHeight="false" outlineLevel="0" collapsed="false">
      <c r="A12608" s="2" t="s">
        <v>59</v>
      </c>
      <c r="B12608" s="2" t="n">
        <v>132</v>
      </c>
      <c r="C12608" s="2" t="n">
        <v>50634.3359375</v>
      </c>
      <c r="D12608" s="2" t="n">
        <v>264062.125</v>
      </c>
    </row>
    <row r="12609" customFormat="false" ht="12.75" hidden="false" customHeight="false" outlineLevel="0" collapsed="false">
      <c r="A12609" s="2" t="s">
        <v>60</v>
      </c>
      <c r="B12609" s="2" t="n">
        <v>132</v>
      </c>
      <c r="C12609" s="2" t="n">
        <v>105725.59375</v>
      </c>
      <c r="D12609" s="2" t="n">
        <v>334946.5</v>
      </c>
    </row>
    <row r="12610" customFormat="false" ht="12.75" hidden="false" customHeight="false" outlineLevel="0" collapsed="false">
      <c r="A12610" s="2" t="s">
        <v>63</v>
      </c>
      <c r="B12610" s="2" t="n">
        <v>132</v>
      </c>
      <c r="C12610" s="2" t="n">
        <v>60721.84765625</v>
      </c>
      <c r="D12610" s="2" t="n">
        <v>319674.53125</v>
      </c>
    </row>
    <row r="12611" customFormat="false" ht="12.75" hidden="false" customHeight="false" outlineLevel="0" collapsed="false">
      <c r="A12611" s="2" t="s">
        <v>64</v>
      </c>
      <c r="B12611" s="2" t="n">
        <v>132</v>
      </c>
      <c r="C12611" s="2" t="n">
        <v>48637.61328125</v>
      </c>
      <c r="D12611" s="2" t="n">
        <v>303820.71875</v>
      </c>
    </row>
    <row r="12612" customFormat="false" ht="12.75" hidden="false" customHeight="false" outlineLevel="0" collapsed="false">
      <c r="A12612" s="2" t="s">
        <v>65</v>
      </c>
      <c r="B12612" s="2" t="n">
        <v>132</v>
      </c>
      <c r="C12612" s="2" t="n">
        <v>47538.55859375</v>
      </c>
      <c r="D12612" s="2" t="n">
        <v>292501.5625</v>
      </c>
    </row>
    <row r="12613" customFormat="false" ht="12.75" hidden="false" customHeight="false" outlineLevel="0" collapsed="false">
      <c r="A12613" s="2" t="s">
        <v>66</v>
      </c>
      <c r="B12613" s="2" t="n">
        <v>132</v>
      </c>
      <c r="C12613" s="2" t="n">
        <v>44117.23828125</v>
      </c>
      <c r="D12613" s="2" t="n">
        <v>299142</v>
      </c>
    </row>
    <row r="12614" customFormat="false" ht="12.75" hidden="false" customHeight="false" outlineLevel="0" collapsed="false">
      <c r="A12614" s="2" t="s">
        <v>67</v>
      </c>
      <c r="B12614" s="2" t="n">
        <v>132</v>
      </c>
      <c r="C12614" s="2" t="n">
        <v>42942.7109375</v>
      </c>
      <c r="D12614" s="2" t="n">
        <v>286312.1875</v>
      </c>
    </row>
    <row r="12615" customFormat="false" ht="12.75" hidden="false" customHeight="false" outlineLevel="0" collapsed="false">
      <c r="A12615" s="2" t="s">
        <v>68</v>
      </c>
      <c r="B12615" s="2" t="n">
        <v>132</v>
      </c>
      <c r="C12615" s="2" t="n">
        <v>136163.890625</v>
      </c>
      <c r="D12615" s="2" t="n">
        <v>312548.1875</v>
      </c>
    </row>
    <row r="12616" customFormat="false" ht="12.75" hidden="false" customHeight="false" outlineLevel="0" collapsed="false">
      <c r="A12616" s="2" t="s">
        <v>69</v>
      </c>
      <c r="B12616" s="2" t="n">
        <v>132</v>
      </c>
      <c r="C12616" s="2" t="n">
        <v>47875.50390625</v>
      </c>
      <c r="D12616" s="2" t="n">
        <v>310015.21875</v>
      </c>
    </row>
    <row r="12617" customFormat="false" ht="12.75" hidden="false" customHeight="false" outlineLevel="0" collapsed="false">
      <c r="A12617" s="2" t="s">
        <v>70</v>
      </c>
      <c r="B12617" s="2" t="n">
        <v>132</v>
      </c>
      <c r="C12617" s="2" t="n">
        <v>47692.19921875</v>
      </c>
      <c r="D12617" s="2" t="n">
        <v>329514.84375</v>
      </c>
    </row>
    <row r="12618" customFormat="false" ht="12.75" hidden="false" customHeight="false" outlineLevel="0" collapsed="false">
      <c r="A12618" s="2" t="s">
        <v>71</v>
      </c>
      <c r="B12618" s="2" t="n">
        <v>132</v>
      </c>
      <c r="C12618" s="2" t="n">
        <v>45743.01171875</v>
      </c>
      <c r="D12618" s="2" t="n">
        <v>306130.8125</v>
      </c>
    </row>
    <row r="12619" customFormat="false" ht="12.75" hidden="false" customHeight="false" outlineLevel="0" collapsed="false">
      <c r="A12619" s="2" t="s">
        <v>72</v>
      </c>
      <c r="B12619" s="2" t="n">
        <v>132</v>
      </c>
      <c r="C12619" s="2" t="n">
        <v>47814.90625</v>
      </c>
      <c r="D12619" s="2" t="n">
        <v>319484.6875</v>
      </c>
    </row>
    <row r="12620" customFormat="false" ht="12.75" hidden="false" customHeight="false" outlineLevel="0" collapsed="false">
      <c r="A12620" s="2" t="s">
        <v>73</v>
      </c>
      <c r="B12620" s="2" t="n">
        <v>132</v>
      </c>
      <c r="C12620" s="2" t="n">
        <v>51468.4921875</v>
      </c>
      <c r="D12620" s="2" t="n">
        <v>285444.1875</v>
      </c>
    </row>
    <row r="12621" customFormat="false" ht="12.75" hidden="false" customHeight="false" outlineLevel="0" collapsed="false">
      <c r="A12621" s="2" t="s">
        <v>74</v>
      </c>
      <c r="B12621" s="2" t="n">
        <v>132</v>
      </c>
      <c r="C12621" s="2" t="n">
        <v>51631.59765625</v>
      </c>
      <c r="D12621" s="2" t="n">
        <v>321146.0625</v>
      </c>
    </row>
    <row r="12622" customFormat="false" ht="12.75" hidden="false" customHeight="false" outlineLevel="0" collapsed="false">
      <c r="A12622" s="2" t="s">
        <v>77</v>
      </c>
      <c r="B12622" s="2" t="n">
        <v>132</v>
      </c>
      <c r="C12622" s="2" t="n">
        <v>56830.12109375</v>
      </c>
      <c r="D12622" s="2" t="n">
        <v>306608.125</v>
      </c>
    </row>
    <row r="12623" customFormat="false" ht="12.75" hidden="false" customHeight="false" outlineLevel="0" collapsed="false">
      <c r="A12623" s="2" t="s">
        <v>78</v>
      </c>
      <c r="B12623" s="2" t="n">
        <v>132</v>
      </c>
      <c r="C12623" s="2" t="n">
        <v>47222.08984375</v>
      </c>
      <c r="D12623" s="2" t="n">
        <v>305564.0625</v>
      </c>
    </row>
    <row r="12624" customFormat="false" ht="12.75" hidden="false" customHeight="false" outlineLevel="0" collapsed="false">
      <c r="A12624" s="2" t="s">
        <v>79</v>
      </c>
      <c r="B12624" s="2" t="n">
        <v>132</v>
      </c>
      <c r="C12624" s="2" t="n">
        <v>53167.05859375</v>
      </c>
      <c r="D12624" s="2" t="n">
        <v>300208.5625</v>
      </c>
    </row>
    <row r="12625" customFormat="false" ht="12.75" hidden="false" customHeight="false" outlineLevel="0" collapsed="false">
      <c r="A12625" s="2" t="s">
        <v>80</v>
      </c>
      <c r="B12625" s="2" t="n">
        <v>132</v>
      </c>
      <c r="C12625" s="2" t="n">
        <v>44012.66796875</v>
      </c>
      <c r="D12625" s="2" t="n">
        <v>312821.28125</v>
      </c>
    </row>
    <row r="12626" customFormat="false" ht="12.75" hidden="false" customHeight="false" outlineLevel="0" collapsed="false">
      <c r="A12626" s="2" t="s">
        <v>81</v>
      </c>
      <c r="B12626" s="2" t="n">
        <v>132</v>
      </c>
      <c r="C12626" s="2" t="n">
        <v>43484.9453125</v>
      </c>
      <c r="D12626" s="2" t="n">
        <v>319928.125</v>
      </c>
    </row>
    <row r="12627" customFormat="false" ht="12.75" hidden="false" customHeight="false" outlineLevel="0" collapsed="false">
      <c r="A12627" s="2" t="s">
        <v>82</v>
      </c>
      <c r="B12627" s="2" t="n">
        <v>132</v>
      </c>
      <c r="C12627" s="2" t="n">
        <v>44311.22265625</v>
      </c>
      <c r="D12627" s="2" t="n">
        <v>319920.34375</v>
      </c>
    </row>
    <row r="12628" customFormat="false" ht="12.75" hidden="false" customHeight="false" outlineLevel="0" collapsed="false">
      <c r="A12628" s="2" t="s">
        <v>83</v>
      </c>
      <c r="B12628" s="2" t="n">
        <v>132</v>
      </c>
      <c r="C12628" s="2" t="n">
        <v>44293.0703125</v>
      </c>
      <c r="D12628" s="2" t="n">
        <v>319103.1875</v>
      </c>
    </row>
    <row r="12629" customFormat="false" ht="12.75" hidden="false" customHeight="false" outlineLevel="0" collapsed="false">
      <c r="A12629" s="2" t="s">
        <v>84</v>
      </c>
      <c r="B12629" s="2" t="n">
        <v>132</v>
      </c>
      <c r="C12629" s="2" t="n">
        <v>51155.984375</v>
      </c>
      <c r="D12629" s="2" t="n">
        <v>314513.96875</v>
      </c>
    </row>
    <row r="12630" customFormat="false" ht="12.75" hidden="false" customHeight="false" outlineLevel="0" collapsed="false">
      <c r="A12630" s="2" t="s">
        <v>85</v>
      </c>
      <c r="B12630" s="2" t="n">
        <v>132</v>
      </c>
      <c r="C12630" s="2" t="n">
        <v>81476.0234375</v>
      </c>
      <c r="D12630" s="2" t="n">
        <v>329072.8125</v>
      </c>
    </row>
    <row r="12631" customFormat="false" ht="12.75" hidden="false" customHeight="false" outlineLevel="0" collapsed="false">
      <c r="A12631" s="2" t="s">
        <v>86</v>
      </c>
      <c r="B12631" s="2" t="n">
        <v>132</v>
      </c>
      <c r="C12631" s="2" t="n">
        <v>50523.48046875</v>
      </c>
      <c r="D12631" s="2" t="n">
        <v>303159.5625</v>
      </c>
    </row>
    <row r="12632" customFormat="false" ht="12.75" hidden="false" customHeight="false" outlineLevel="0" collapsed="false">
      <c r="A12632" s="2" t="s">
        <v>87</v>
      </c>
      <c r="B12632" s="2" t="n">
        <v>132</v>
      </c>
      <c r="C12632" s="2" t="n">
        <v>55349</v>
      </c>
      <c r="D12632" s="2" t="n">
        <v>301212.46875</v>
      </c>
    </row>
    <row r="12633" customFormat="false" ht="12.75" hidden="false" customHeight="false" outlineLevel="0" collapsed="false">
      <c r="A12633" s="2" t="s">
        <v>88</v>
      </c>
      <c r="B12633" s="2" t="n">
        <v>132</v>
      </c>
      <c r="C12633" s="2" t="n">
        <v>72778.9921875</v>
      </c>
      <c r="D12633" s="2" t="n">
        <v>314717.96875</v>
      </c>
    </row>
    <row r="12634" customFormat="false" ht="12.75" hidden="false" customHeight="false" outlineLevel="0" collapsed="false">
      <c r="A12634" s="2" t="s">
        <v>91</v>
      </c>
      <c r="B12634" s="2" t="n">
        <v>132</v>
      </c>
      <c r="C12634" s="2" t="n">
        <v>55958.43359375</v>
      </c>
      <c r="D12634" s="2" t="n">
        <v>300967.9375</v>
      </c>
    </row>
    <row r="12635" customFormat="false" ht="12.75" hidden="false" customHeight="false" outlineLevel="0" collapsed="false">
      <c r="A12635" s="2" t="s">
        <v>92</v>
      </c>
      <c r="B12635" s="2" t="n">
        <v>132</v>
      </c>
      <c r="C12635" s="2" t="n">
        <v>54462.9921875</v>
      </c>
      <c r="D12635" s="2" t="n">
        <v>298960.875</v>
      </c>
    </row>
    <row r="12636" customFormat="false" ht="12.75" hidden="false" customHeight="false" outlineLevel="0" collapsed="false">
      <c r="A12636" s="2" t="s">
        <v>93</v>
      </c>
      <c r="B12636" s="2" t="n">
        <v>132</v>
      </c>
      <c r="C12636" s="2" t="n">
        <v>50484.140625</v>
      </c>
      <c r="D12636" s="2" t="n">
        <v>306848.375</v>
      </c>
    </row>
    <row r="12637" customFormat="false" ht="12.75" hidden="false" customHeight="false" outlineLevel="0" collapsed="false">
      <c r="A12637" s="2" t="s">
        <v>94</v>
      </c>
      <c r="B12637" s="2" t="n">
        <v>132</v>
      </c>
      <c r="C12637" s="2" t="n">
        <v>52602.71875</v>
      </c>
      <c r="D12637" s="2" t="n">
        <v>335308.96875</v>
      </c>
    </row>
    <row r="12638" customFormat="false" ht="12.75" hidden="false" customHeight="false" outlineLevel="0" collapsed="false">
      <c r="A12638" s="2" t="s">
        <v>95</v>
      </c>
      <c r="B12638" s="2" t="n">
        <v>132</v>
      </c>
      <c r="C12638" s="2" t="n">
        <v>42251.734375</v>
      </c>
      <c r="D12638" s="2" t="n">
        <v>327446.4375</v>
      </c>
    </row>
    <row r="12639" customFormat="false" ht="12.75" hidden="false" customHeight="false" outlineLevel="0" collapsed="false">
      <c r="A12639" s="2" t="s">
        <v>96</v>
      </c>
      <c r="B12639" s="2" t="n">
        <v>132</v>
      </c>
      <c r="C12639" s="2" t="n">
        <v>46485.21875</v>
      </c>
      <c r="D12639" s="2" t="n">
        <v>337843.15625</v>
      </c>
    </row>
    <row r="12640" customFormat="false" ht="12.75" hidden="false" customHeight="false" outlineLevel="0" collapsed="false">
      <c r="A12640" s="2" t="s">
        <v>97</v>
      </c>
      <c r="B12640" s="2" t="n">
        <v>132</v>
      </c>
      <c r="C12640" s="2" t="n">
        <v>44384.15234375</v>
      </c>
      <c r="D12640" s="2" t="n">
        <v>316118.96875</v>
      </c>
    </row>
    <row r="12641" customFormat="false" ht="12.75" hidden="false" customHeight="false" outlineLevel="0" collapsed="false">
      <c r="A12641" s="2" t="s">
        <v>98</v>
      </c>
      <c r="B12641" s="2" t="n">
        <v>132</v>
      </c>
      <c r="C12641" s="2" t="n">
        <v>44988.5859375</v>
      </c>
      <c r="D12641" s="2" t="n">
        <v>313577.5</v>
      </c>
    </row>
    <row r="12642" customFormat="false" ht="12.75" hidden="false" customHeight="false" outlineLevel="0" collapsed="false">
      <c r="A12642" s="2" t="s">
        <v>99</v>
      </c>
      <c r="B12642" s="2" t="n">
        <v>132</v>
      </c>
      <c r="C12642" s="2" t="n">
        <v>48687.703125</v>
      </c>
      <c r="D12642" s="2" t="n">
        <v>311685.875</v>
      </c>
    </row>
    <row r="12643" customFormat="false" ht="12.75" hidden="false" customHeight="false" outlineLevel="0" collapsed="false">
      <c r="A12643" s="2" t="s">
        <v>100</v>
      </c>
      <c r="B12643" s="2" t="n">
        <v>132</v>
      </c>
      <c r="C12643" s="2" t="n">
        <v>58229.1015625</v>
      </c>
      <c r="D12643" s="2" t="n">
        <v>320341.53125</v>
      </c>
    </row>
    <row r="12644" customFormat="false" ht="12.75" hidden="false" customHeight="false" outlineLevel="0" collapsed="false">
      <c r="A12644" s="2" t="s">
        <v>101</v>
      </c>
      <c r="B12644" s="2" t="n">
        <v>132</v>
      </c>
      <c r="C12644" s="2" t="n">
        <v>68248.328125</v>
      </c>
      <c r="D12644" s="2" t="n">
        <v>305704.8125</v>
      </c>
    </row>
    <row r="12645" customFormat="false" ht="12.75" hidden="false" customHeight="false" outlineLevel="0" collapsed="false">
      <c r="A12645" s="2" t="s">
        <v>102</v>
      </c>
      <c r="B12645" s="2" t="n">
        <v>132</v>
      </c>
      <c r="C12645" s="2" t="n">
        <v>58084.33984375</v>
      </c>
      <c r="D12645" s="2" t="n">
        <v>307670.8125</v>
      </c>
    </row>
    <row r="12646" customFormat="false" ht="12.75" hidden="false" customHeight="false" outlineLevel="0" collapsed="false">
      <c r="A12646" s="2" t="s">
        <v>104</v>
      </c>
      <c r="B12646" s="2" t="n">
        <v>132</v>
      </c>
      <c r="C12646" s="2" t="n">
        <v>50222.35546875</v>
      </c>
      <c r="D12646" s="2" t="n">
        <v>294921.46875</v>
      </c>
    </row>
    <row r="12647" customFormat="false" ht="12.75" hidden="false" customHeight="false" outlineLevel="0" collapsed="false">
      <c r="A12647" s="2" t="s">
        <v>105</v>
      </c>
      <c r="B12647" s="2" t="n">
        <v>132</v>
      </c>
      <c r="C12647" s="2" t="n">
        <v>43997.24609375</v>
      </c>
      <c r="D12647" s="2" t="n">
        <v>293520.28125</v>
      </c>
    </row>
    <row r="12648" customFormat="false" ht="12.75" hidden="false" customHeight="false" outlineLevel="0" collapsed="false">
      <c r="A12648" s="2" t="s">
        <v>106</v>
      </c>
      <c r="B12648" s="2" t="n">
        <v>132</v>
      </c>
      <c r="C12648" s="2" t="n">
        <v>50136.30859375</v>
      </c>
      <c r="D12648" s="2" t="n">
        <v>306525.6875</v>
      </c>
    </row>
    <row r="12649" customFormat="false" ht="12.75" hidden="false" customHeight="false" outlineLevel="0" collapsed="false">
      <c r="A12649" s="2" t="s">
        <v>107</v>
      </c>
      <c r="B12649" s="2" t="n">
        <v>132</v>
      </c>
      <c r="C12649" s="2" t="n">
        <v>56260.64453125</v>
      </c>
      <c r="D12649" s="2" t="n">
        <v>324366.625</v>
      </c>
    </row>
    <row r="12650" customFormat="false" ht="12.75" hidden="false" customHeight="false" outlineLevel="0" collapsed="false">
      <c r="A12650" s="2" t="s">
        <v>108</v>
      </c>
      <c r="B12650" s="2" t="n">
        <v>132</v>
      </c>
      <c r="C12650" s="2" t="n">
        <v>51757.375</v>
      </c>
      <c r="D12650" s="2" t="n">
        <v>320287.15625</v>
      </c>
    </row>
    <row r="12651" customFormat="false" ht="12.75" hidden="false" customHeight="false" outlineLevel="0" collapsed="false">
      <c r="A12651" s="2" t="s">
        <v>109</v>
      </c>
      <c r="B12651" s="2" t="n">
        <v>132</v>
      </c>
      <c r="C12651" s="2" t="n">
        <v>46836.65625</v>
      </c>
      <c r="D12651" s="2" t="n">
        <v>323088.03125</v>
      </c>
    </row>
    <row r="12652" customFormat="false" ht="12.75" hidden="false" customHeight="false" outlineLevel="0" collapsed="false">
      <c r="A12652" s="2" t="s">
        <v>110</v>
      </c>
      <c r="B12652" s="2" t="n">
        <v>132</v>
      </c>
      <c r="C12652" s="2" t="n">
        <v>53165.7734375</v>
      </c>
      <c r="D12652" s="2" t="n">
        <v>317586.9375</v>
      </c>
    </row>
    <row r="12653" customFormat="false" ht="12.75" hidden="false" customHeight="false" outlineLevel="0" collapsed="false">
      <c r="A12653" s="2" t="s">
        <v>111</v>
      </c>
      <c r="B12653" s="2" t="n">
        <v>132</v>
      </c>
      <c r="C12653" s="2" t="n">
        <v>47592.30078125</v>
      </c>
      <c r="D12653" s="2" t="n">
        <v>312033.0625</v>
      </c>
    </row>
    <row r="12654" customFormat="false" ht="12.75" hidden="false" customHeight="false" outlineLevel="0" collapsed="false">
      <c r="A12654" s="2" t="s">
        <v>112</v>
      </c>
      <c r="B12654" s="2" t="n">
        <v>132</v>
      </c>
      <c r="C12654" s="2" t="n">
        <v>53402.13671875</v>
      </c>
      <c r="D12654" s="2" t="n">
        <v>311185.96875</v>
      </c>
    </row>
    <row r="12655" customFormat="false" ht="12.75" hidden="false" customHeight="false" outlineLevel="0" collapsed="false">
      <c r="A12655" s="2" t="s">
        <v>113</v>
      </c>
      <c r="B12655" s="2" t="n">
        <v>132</v>
      </c>
      <c r="C12655" s="2" t="n">
        <v>53237.92578125</v>
      </c>
      <c r="D12655" s="2" t="n">
        <v>320126.53125</v>
      </c>
    </row>
    <row r="12656" customFormat="false" ht="12.75" hidden="false" customHeight="false" outlineLevel="0" collapsed="false">
      <c r="A12656" s="2" t="s">
        <v>114</v>
      </c>
      <c r="B12656" s="2" t="n">
        <v>132</v>
      </c>
      <c r="C12656" s="2" t="n">
        <v>66874.453125</v>
      </c>
      <c r="D12656" s="2" t="n">
        <v>308724.28125</v>
      </c>
    </row>
    <row r="12657" customFormat="false" ht="12.75" hidden="false" customHeight="false" outlineLevel="0" collapsed="false">
      <c r="A12657" s="2" t="s">
        <v>115</v>
      </c>
      <c r="B12657" s="2" t="n">
        <v>132</v>
      </c>
      <c r="C12657" s="2" t="n">
        <v>77827.4921875</v>
      </c>
      <c r="D12657" s="2" t="n">
        <v>320108.46875</v>
      </c>
    </row>
    <row r="12658" customFormat="false" ht="12.75" hidden="false" customHeight="false" outlineLevel="0" collapsed="false">
      <c r="A12658" s="2" t="s">
        <v>116</v>
      </c>
      <c r="B12658" s="2" t="n">
        <v>132</v>
      </c>
      <c r="C12658" s="2" t="n">
        <v>60053.0859375</v>
      </c>
      <c r="D12658" s="2" t="n">
        <v>310018.53125</v>
      </c>
    </row>
    <row r="12659" customFormat="false" ht="12.75" hidden="false" customHeight="false" outlineLevel="0" collapsed="false">
      <c r="A12659" s="2" t="s">
        <v>117</v>
      </c>
      <c r="B12659" s="2" t="n">
        <v>132</v>
      </c>
      <c r="C12659" s="2" t="n">
        <v>43256.75</v>
      </c>
      <c r="D12659" s="2" t="n">
        <v>301847.40625</v>
      </c>
    </row>
    <row r="12660" customFormat="false" ht="12.75" hidden="false" customHeight="false" outlineLevel="0" collapsed="false">
      <c r="A12660" s="2" t="s">
        <v>118</v>
      </c>
      <c r="B12660" s="2" t="n">
        <v>132</v>
      </c>
      <c r="C12660" s="2" t="n">
        <v>44195.5859375</v>
      </c>
      <c r="D12660" s="2" t="n">
        <v>312890.28125</v>
      </c>
    </row>
    <row r="12661" customFormat="false" ht="12.75" hidden="false" customHeight="false" outlineLevel="0" collapsed="false">
      <c r="A12661" s="2" t="s">
        <v>120</v>
      </c>
      <c r="B12661" s="2" t="n">
        <v>132</v>
      </c>
      <c r="C12661" s="2" t="n">
        <v>46857.94140625</v>
      </c>
      <c r="D12661" s="2" t="n">
        <v>335716.4375</v>
      </c>
    </row>
    <row r="12662" customFormat="false" ht="12.75" hidden="false" customHeight="false" outlineLevel="0" collapsed="false">
      <c r="A12662" s="2" t="s">
        <v>121</v>
      </c>
      <c r="B12662" s="2" t="n">
        <v>132</v>
      </c>
      <c r="C12662" s="2" t="n">
        <v>50149.6796875</v>
      </c>
      <c r="D12662" s="2" t="n">
        <v>329994.53125</v>
      </c>
    </row>
    <row r="12663" customFormat="false" ht="12.75" hidden="false" customHeight="false" outlineLevel="0" collapsed="false">
      <c r="A12663" s="2" t="s">
        <v>122</v>
      </c>
      <c r="B12663" s="2" t="n">
        <v>132</v>
      </c>
      <c r="C12663" s="2" t="n">
        <v>48380.66015625</v>
      </c>
      <c r="D12663" s="2" t="n">
        <v>293842</v>
      </c>
    </row>
    <row r="12664" customFormat="false" ht="12.75" hidden="false" customHeight="false" outlineLevel="0" collapsed="false">
      <c r="A12664" s="2" t="s">
        <v>123</v>
      </c>
      <c r="B12664" s="2" t="n">
        <v>132</v>
      </c>
      <c r="C12664" s="2" t="n">
        <v>45615.24609375</v>
      </c>
      <c r="D12664" s="2" t="n">
        <v>326642.03125</v>
      </c>
    </row>
    <row r="12665" customFormat="false" ht="12.75" hidden="false" customHeight="false" outlineLevel="0" collapsed="false">
      <c r="A12665" s="2" t="s">
        <v>124</v>
      </c>
      <c r="B12665" s="2" t="n">
        <v>132</v>
      </c>
      <c r="C12665" s="2" t="n">
        <v>48519.171875</v>
      </c>
      <c r="D12665" s="2" t="n">
        <v>328330.625</v>
      </c>
    </row>
    <row r="12666" customFormat="false" ht="12.75" hidden="false" customHeight="false" outlineLevel="0" collapsed="false">
      <c r="A12666" s="2" t="s">
        <v>125</v>
      </c>
      <c r="B12666" s="2" t="n">
        <v>132</v>
      </c>
      <c r="C12666" s="2" t="n">
        <v>49676.23828125</v>
      </c>
      <c r="D12666" s="2" t="n">
        <v>309048.9375</v>
      </c>
    </row>
    <row r="12667" customFormat="false" ht="12.75" hidden="false" customHeight="false" outlineLevel="0" collapsed="false">
      <c r="A12667" s="2" t="s">
        <v>126</v>
      </c>
      <c r="B12667" s="2" t="n">
        <v>132</v>
      </c>
      <c r="C12667" s="2" t="n">
        <v>78571.8046875</v>
      </c>
      <c r="D12667" s="2" t="n">
        <v>317009.1875</v>
      </c>
    </row>
    <row r="12668" customFormat="false" ht="12.75" hidden="false" customHeight="false" outlineLevel="0" collapsed="false">
      <c r="A12668" s="2" t="s">
        <v>127</v>
      </c>
      <c r="B12668" s="2" t="n">
        <v>132</v>
      </c>
      <c r="C12668" s="2" t="n">
        <v>66595.75</v>
      </c>
      <c r="D12668" s="2" t="n">
        <v>313858.96875</v>
      </c>
    </row>
    <row r="12669" customFormat="false" ht="12.75" hidden="false" customHeight="false" outlineLevel="0" collapsed="false">
      <c r="A12669" s="2" t="s">
        <v>128</v>
      </c>
      <c r="B12669" s="2" t="n">
        <v>132</v>
      </c>
      <c r="C12669" s="2" t="n">
        <v>80500.796875</v>
      </c>
      <c r="D12669" s="2" t="n">
        <v>299062.84375</v>
      </c>
    </row>
    <row r="12670" customFormat="false" ht="12.75" hidden="false" customHeight="false" outlineLevel="0" collapsed="false">
      <c r="A12670" s="2" t="s">
        <v>129</v>
      </c>
      <c r="B12670" s="2" t="n">
        <v>132</v>
      </c>
      <c r="C12670" s="2" t="n">
        <v>69382.265625</v>
      </c>
      <c r="D12670" s="2" t="n">
        <v>310240.03125</v>
      </c>
    </row>
    <row r="12671" customFormat="false" ht="12.75" hidden="false" customHeight="false" outlineLevel="0" collapsed="false">
      <c r="A12671" s="2" t="s">
        <v>130</v>
      </c>
      <c r="B12671" s="2" t="n">
        <v>132</v>
      </c>
      <c r="C12671" s="2" t="n">
        <v>49048.5</v>
      </c>
      <c r="D12671" s="2" t="n">
        <v>323122.5</v>
      </c>
    </row>
    <row r="12672" customFormat="false" ht="12.75" hidden="false" customHeight="false" outlineLevel="0" collapsed="false">
      <c r="A12672" s="2" t="s">
        <v>131</v>
      </c>
      <c r="B12672" s="2" t="n">
        <v>132</v>
      </c>
      <c r="C12672" s="2" t="n">
        <v>48595.49609375</v>
      </c>
      <c r="D12672" s="2" t="n">
        <v>319809.75</v>
      </c>
    </row>
    <row r="12673" customFormat="false" ht="12.75" hidden="false" customHeight="false" outlineLevel="0" collapsed="false">
      <c r="A12673" s="2" t="s">
        <v>132</v>
      </c>
      <c r="B12673" s="2" t="n">
        <v>132</v>
      </c>
      <c r="C12673" s="2" t="n">
        <v>55171.69921875</v>
      </c>
      <c r="D12673" s="2" t="n">
        <v>347758.9375</v>
      </c>
    </row>
    <row r="12674" customFormat="false" ht="12.75" hidden="false" customHeight="false" outlineLevel="0" collapsed="false">
      <c r="A12674" s="2" t="s">
        <v>133</v>
      </c>
      <c r="B12674" s="2" t="n">
        <v>132</v>
      </c>
      <c r="C12674" s="2" t="n">
        <v>53056.08203125</v>
      </c>
      <c r="D12674" s="2" t="n">
        <v>325063.25</v>
      </c>
    </row>
    <row r="12675" customFormat="false" ht="12.75" hidden="false" customHeight="false" outlineLevel="0" collapsed="false">
      <c r="A12675" s="2" t="s">
        <v>134</v>
      </c>
      <c r="B12675" s="2" t="n">
        <v>132</v>
      </c>
      <c r="C12675" s="2"/>
      <c r="D12675" s="2"/>
    </row>
    <row r="12676" customFormat="false" ht="12.75" hidden="false" customHeight="false" outlineLevel="0" collapsed="false">
      <c r="A12676" s="2" t="s">
        <v>135</v>
      </c>
      <c r="B12676" s="2" t="n">
        <v>132</v>
      </c>
      <c r="C12676" s="2"/>
      <c r="D12676" s="2"/>
    </row>
    <row r="12677" customFormat="false" ht="12.75" hidden="false" customHeight="false" outlineLevel="0" collapsed="false">
      <c r="A12677" s="2" t="s">
        <v>136</v>
      </c>
      <c r="B12677" s="2" t="n">
        <v>132</v>
      </c>
      <c r="C12677" s="2"/>
      <c r="D12677" s="2"/>
    </row>
    <row r="12678" customFormat="false" ht="12.75" hidden="false" customHeight="false" outlineLevel="0" collapsed="false">
      <c r="A12678" s="2" t="s">
        <v>137</v>
      </c>
      <c r="B12678" s="2" t="n">
        <v>132</v>
      </c>
      <c r="C12678" s="2"/>
      <c r="D12678" s="2"/>
    </row>
    <row r="12679" customFormat="false" ht="12.75" hidden="false" customHeight="false" outlineLevel="0" collapsed="false">
      <c r="A12679" s="2" t="s">
        <v>138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39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117388.203125</v>
      </c>
      <c r="D12681" s="2" t="n">
        <v>299996.9375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97939.2578125</v>
      </c>
      <c r="D12682" s="2" t="n">
        <v>337858.21875</v>
      </c>
    </row>
    <row r="12683" customFormat="false" ht="12.75" hidden="false" customHeight="false" outlineLevel="0" collapsed="false">
      <c r="A12683" s="2" t="s">
        <v>31</v>
      </c>
      <c r="B12683" s="2" t="n">
        <v>133</v>
      </c>
      <c r="C12683" s="2" t="n">
        <v>61408.35546875</v>
      </c>
      <c r="D12683" s="2" t="n">
        <v>331178.9375</v>
      </c>
    </row>
    <row r="12684" customFormat="false" ht="12.75" hidden="false" customHeight="false" outlineLevel="0" collapsed="false">
      <c r="A12684" s="2" t="s">
        <v>32</v>
      </c>
      <c r="B12684" s="2" t="n">
        <v>133</v>
      </c>
      <c r="C12684" s="2" t="n">
        <v>49986.1484375</v>
      </c>
      <c r="D12684" s="2" t="n">
        <v>324915.625</v>
      </c>
    </row>
    <row r="12685" customFormat="false" ht="12.75" hidden="false" customHeight="false" outlineLevel="0" collapsed="false">
      <c r="A12685" s="2" t="s">
        <v>35</v>
      </c>
      <c r="B12685" s="2" t="n">
        <v>133</v>
      </c>
      <c r="C12685" s="2" t="n">
        <v>45352.4765625</v>
      </c>
      <c r="D12685" s="2" t="n">
        <v>328080.6875</v>
      </c>
    </row>
    <row r="12686" customFormat="false" ht="12.75" hidden="false" customHeight="false" outlineLevel="0" collapsed="false">
      <c r="A12686" s="2" t="s">
        <v>36</v>
      </c>
      <c r="B12686" s="2" t="n">
        <v>133</v>
      </c>
      <c r="C12686" s="2" t="n">
        <v>55575.71875</v>
      </c>
      <c r="D12686" s="2" t="n">
        <v>336201.53125</v>
      </c>
    </row>
    <row r="12687" customFormat="false" ht="12.75" hidden="false" customHeight="false" outlineLevel="0" collapsed="false">
      <c r="A12687" s="2" t="s">
        <v>37</v>
      </c>
      <c r="B12687" s="2" t="n">
        <v>133</v>
      </c>
      <c r="C12687" s="2" t="n">
        <v>46869.6171875</v>
      </c>
      <c r="D12687" s="2" t="n">
        <v>329708.71875</v>
      </c>
    </row>
    <row r="12688" customFormat="false" ht="12.75" hidden="false" customHeight="false" outlineLevel="0" collapsed="false">
      <c r="A12688" s="2" t="s">
        <v>40</v>
      </c>
      <c r="B12688" s="2" t="n">
        <v>133</v>
      </c>
      <c r="C12688" s="2" t="n">
        <v>52782.3046875</v>
      </c>
      <c r="D12688" s="2" t="n">
        <v>333559.09375</v>
      </c>
    </row>
    <row r="12689" customFormat="false" ht="12.75" hidden="false" customHeight="false" outlineLevel="0" collapsed="false">
      <c r="A12689" s="2" t="s">
        <v>41</v>
      </c>
      <c r="B12689" s="2" t="n">
        <v>133</v>
      </c>
      <c r="C12689" s="2" t="n">
        <v>55099.68359375</v>
      </c>
      <c r="D12689" s="2" t="n">
        <v>313800.90625</v>
      </c>
    </row>
    <row r="12690" customFormat="false" ht="12.75" hidden="false" customHeight="false" outlineLevel="0" collapsed="false">
      <c r="A12690" s="2" t="s">
        <v>42</v>
      </c>
      <c r="B12690" s="2" t="n">
        <v>133</v>
      </c>
      <c r="C12690" s="2" t="n">
        <v>57006.7421875</v>
      </c>
      <c r="D12690" s="2" t="n">
        <v>297000.1875</v>
      </c>
    </row>
    <row r="12691" customFormat="false" ht="12.75" hidden="false" customHeight="false" outlineLevel="0" collapsed="false">
      <c r="A12691" s="2" t="s">
        <v>45</v>
      </c>
      <c r="B12691" s="2" t="n">
        <v>133</v>
      </c>
      <c r="C12691" s="2" t="n">
        <v>63183</v>
      </c>
      <c r="D12691" s="2" t="n">
        <v>299729.59375</v>
      </c>
    </row>
    <row r="12692" customFormat="false" ht="12.75" hidden="false" customHeight="false" outlineLevel="0" collapsed="false">
      <c r="A12692" s="2" t="s">
        <v>46</v>
      </c>
      <c r="B12692" s="2" t="n">
        <v>133</v>
      </c>
      <c r="C12692" s="2" t="n">
        <v>61899.93359375</v>
      </c>
      <c r="D12692" s="2" t="n">
        <v>251906.390625</v>
      </c>
    </row>
    <row r="12693" customFormat="false" ht="12.75" hidden="false" customHeight="false" outlineLevel="0" collapsed="false">
      <c r="A12693" s="2" t="s">
        <v>47</v>
      </c>
      <c r="B12693" s="2" t="n">
        <v>133</v>
      </c>
      <c r="C12693" s="2" t="n">
        <v>91150.40625</v>
      </c>
      <c r="D12693" s="2" t="n">
        <v>295531.75</v>
      </c>
    </row>
    <row r="12694" customFormat="false" ht="12.75" hidden="false" customHeight="false" outlineLevel="0" collapsed="false">
      <c r="A12694" s="2" t="s">
        <v>49</v>
      </c>
      <c r="B12694" s="2" t="n">
        <v>133</v>
      </c>
      <c r="C12694" s="2" t="n">
        <v>64545.421875</v>
      </c>
      <c r="D12694" s="2" t="n">
        <v>328401.21875</v>
      </c>
    </row>
    <row r="12695" customFormat="false" ht="12.75" hidden="false" customHeight="false" outlineLevel="0" collapsed="false">
      <c r="A12695" s="2" t="s">
        <v>50</v>
      </c>
      <c r="B12695" s="2" t="n">
        <v>133</v>
      </c>
      <c r="C12695" s="2" t="n">
        <v>51177.171875</v>
      </c>
      <c r="D12695" s="2" t="n">
        <v>301793.9375</v>
      </c>
    </row>
    <row r="12696" customFormat="false" ht="12.75" hidden="false" customHeight="false" outlineLevel="0" collapsed="false">
      <c r="A12696" s="2" t="s">
        <v>51</v>
      </c>
      <c r="B12696" s="2" t="n">
        <v>133</v>
      </c>
      <c r="C12696" s="2" t="n">
        <v>44561.77734375</v>
      </c>
      <c r="D12696" s="2" t="n">
        <v>302816.78125</v>
      </c>
    </row>
    <row r="12697" customFormat="false" ht="12.75" hidden="false" customHeight="false" outlineLevel="0" collapsed="false">
      <c r="A12697" s="2" t="s">
        <v>52</v>
      </c>
      <c r="B12697" s="2" t="n">
        <v>133</v>
      </c>
      <c r="C12697" s="2" t="n">
        <v>49195.22265625</v>
      </c>
      <c r="D12697" s="2" t="n">
        <v>295735.53125</v>
      </c>
    </row>
    <row r="12698" customFormat="false" ht="12.75" hidden="false" customHeight="false" outlineLevel="0" collapsed="false">
      <c r="A12698" s="2" t="s">
        <v>53</v>
      </c>
      <c r="B12698" s="2" t="n">
        <v>133</v>
      </c>
      <c r="C12698" s="2" t="n">
        <v>45030.33984375</v>
      </c>
      <c r="D12698" s="2" t="n">
        <v>305844.6875</v>
      </c>
    </row>
    <row r="12699" customFormat="false" ht="12.75" hidden="false" customHeight="false" outlineLevel="0" collapsed="false">
      <c r="A12699" s="2" t="s">
        <v>54</v>
      </c>
      <c r="B12699" s="2" t="n">
        <v>133</v>
      </c>
      <c r="C12699" s="2" t="n">
        <v>45474.75390625</v>
      </c>
      <c r="D12699" s="2" t="n">
        <v>316918</v>
      </c>
    </row>
    <row r="12700" customFormat="false" ht="12.75" hidden="false" customHeight="false" outlineLevel="0" collapsed="false">
      <c r="A12700" s="2" t="s">
        <v>55</v>
      </c>
      <c r="B12700" s="2" t="n">
        <v>133</v>
      </c>
      <c r="C12700" s="2" t="n">
        <v>49320.81640625</v>
      </c>
      <c r="D12700" s="2" t="n">
        <v>338010.6875</v>
      </c>
    </row>
    <row r="12701" customFormat="false" ht="12.75" hidden="false" customHeight="false" outlineLevel="0" collapsed="false">
      <c r="A12701" s="2" t="s">
        <v>56</v>
      </c>
      <c r="B12701" s="2" t="n">
        <v>133</v>
      </c>
      <c r="C12701" s="2" t="n">
        <v>47037.99609375</v>
      </c>
      <c r="D12701" s="2" t="n">
        <v>323948.75</v>
      </c>
    </row>
    <row r="12702" customFormat="false" ht="12.75" hidden="false" customHeight="false" outlineLevel="0" collapsed="false">
      <c r="A12702" s="2" t="s">
        <v>57</v>
      </c>
      <c r="B12702" s="2" t="n">
        <v>133</v>
      </c>
      <c r="C12702" s="2" t="n">
        <v>43741.46875</v>
      </c>
      <c r="D12702" s="2" t="n">
        <v>305565.03125</v>
      </c>
    </row>
    <row r="12703" customFormat="false" ht="12.75" hidden="false" customHeight="false" outlineLevel="0" collapsed="false">
      <c r="A12703" s="2" t="s">
        <v>58</v>
      </c>
      <c r="B12703" s="2" t="n">
        <v>133</v>
      </c>
      <c r="C12703" s="2" t="n">
        <v>49124.41796875</v>
      </c>
      <c r="D12703" s="2" t="n">
        <v>290611.96875</v>
      </c>
    </row>
    <row r="12704" customFormat="false" ht="12.75" hidden="false" customHeight="false" outlineLevel="0" collapsed="false">
      <c r="A12704" s="2" t="s">
        <v>59</v>
      </c>
      <c r="B12704" s="2" t="n">
        <v>133</v>
      </c>
      <c r="C12704" s="2" t="n">
        <v>50828.8984375</v>
      </c>
      <c r="D12704" s="2" t="n">
        <v>263906.90625</v>
      </c>
    </row>
    <row r="12705" customFormat="false" ht="12.75" hidden="false" customHeight="false" outlineLevel="0" collapsed="false">
      <c r="A12705" s="2" t="s">
        <v>60</v>
      </c>
      <c r="B12705" s="2" t="n">
        <v>133</v>
      </c>
      <c r="C12705" s="2" t="n">
        <v>104221.890625</v>
      </c>
      <c r="D12705" s="2" t="n">
        <v>334845.65625</v>
      </c>
    </row>
    <row r="12706" customFormat="false" ht="12.75" hidden="false" customHeight="false" outlineLevel="0" collapsed="false">
      <c r="A12706" s="2" t="s">
        <v>63</v>
      </c>
      <c r="B12706" s="2" t="n">
        <v>133</v>
      </c>
      <c r="C12706" s="2" t="n">
        <v>60645.24609375</v>
      </c>
      <c r="D12706" s="2" t="n">
        <v>318974.25</v>
      </c>
    </row>
    <row r="12707" customFormat="false" ht="12.75" hidden="false" customHeight="false" outlineLevel="0" collapsed="false">
      <c r="A12707" s="2" t="s">
        <v>64</v>
      </c>
      <c r="B12707" s="2" t="n">
        <v>133</v>
      </c>
      <c r="C12707" s="2" t="n">
        <v>48194.4765625</v>
      </c>
      <c r="D12707" s="2" t="n">
        <v>302863.4375</v>
      </c>
    </row>
    <row r="12708" customFormat="false" ht="12.75" hidden="false" customHeight="false" outlineLevel="0" collapsed="false">
      <c r="A12708" s="2" t="s">
        <v>65</v>
      </c>
      <c r="B12708" s="2" t="n">
        <v>133</v>
      </c>
      <c r="C12708" s="2" t="n">
        <v>47575.53515625</v>
      </c>
      <c r="D12708" s="2" t="n">
        <v>291999.46875</v>
      </c>
    </row>
    <row r="12709" customFormat="false" ht="12.75" hidden="false" customHeight="false" outlineLevel="0" collapsed="false">
      <c r="A12709" s="2" t="s">
        <v>66</v>
      </c>
      <c r="B12709" s="2" t="n">
        <v>133</v>
      </c>
      <c r="C12709" s="2" t="n">
        <v>43246.26171875</v>
      </c>
      <c r="D12709" s="2" t="n">
        <v>298908.40625</v>
      </c>
    </row>
    <row r="12710" customFormat="false" ht="12.75" hidden="false" customHeight="false" outlineLevel="0" collapsed="false">
      <c r="A12710" s="2" t="s">
        <v>67</v>
      </c>
      <c r="B12710" s="2" t="n">
        <v>133</v>
      </c>
      <c r="C12710" s="2" t="n">
        <v>42209.51171875</v>
      </c>
      <c r="D12710" s="2" t="n">
        <v>285879.40625</v>
      </c>
    </row>
    <row r="12711" customFormat="false" ht="12.75" hidden="false" customHeight="false" outlineLevel="0" collapsed="false">
      <c r="A12711" s="2" t="s">
        <v>68</v>
      </c>
      <c r="B12711" s="2" t="n">
        <v>133</v>
      </c>
      <c r="C12711" s="2" t="n">
        <v>135989.3125</v>
      </c>
      <c r="D12711" s="2" t="n">
        <v>311932.875</v>
      </c>
    </row>
    <row r="12712" customFormat="false" ht="12.75" hidden="false" customHeight="false" outlineLevel="0" collapsed="false">
      <c r="A12712" s="2" t="s">
        <v>69</v>
      </c>
      <c r="B12712" s="2" t="n">
        <v>133</v>
      </c>
      <c r="C12712" s="2" t="n">
        <v>47721.625</v>
      </c>
      <c r="D12712" s="2" t="n">
        <v>309322.375</v>
      </c>
    </row>
    <row r="12713" customFormat="false" ht="12.75" hidden="false" customHeight="false" outlineLevel="0" collapsed="false">
      <c r="A12713" s="2" t="s">
        <v>70</v>
      </c>
      <c r="B12713" s="2" t="n">
        <v>133</v>
      </c>
      <c r="C12713" s="2" t="n">
        <v>47107.7734375</v>
      </c>
      <c r="D12713" s="2" t="n">
        <v>328726.03125</v>
      </c>
    </row>
    <row r="12714" customFormat="false" ht="12.75" hidden="false" customHeight="false" outlineLevel="0" collapsed="false">
      <c r="A12714" s="2" t="s">
        <v>71</v>
      </c>
      <c r="B12714" s="2" t="n">
        <v>133</v>
      </c>
      <c r="C12714" s="2" t="n">
        <v>45184.55859375</v>
      </c>
      <c r="D12714" s="2" t="n">
        <v>305332</v>
      </c>
    </row>
    <row r="12715" customFormat="false" ht="12.75" hidden="false" customHeight="false" outlineLevel="0" collapsed="false">
      <c r="A12715" s="2" t="s">
        <v>72</v>
      </c>
      <c r="B12715" s="2" t="n">
        <v>133</v>
      </c>
      <c r="C12715" s="2" t="n">
        <v>48495.33203125</v>
      </c>
      <c r="D12715" s="2" t="n">
        <v>318850.03125</v>
      </c>
    </row>
    <row r="12716" customFormat="false" ht="12.75" hidden="false" customHeight="false" outlineLevel="0" collapsed="false">
      <c r="A12716" s="2" t="s">
        <v>73</v>
      </c>
      <c r="B12716" s="2" t="n">
        <v>133</v>
      </c>
      <c r="C12716" s="2" t="n">
        <v>51338.40234375</v>
      </c>
      <c r="D12716" s="2" t="n">
        <v>284599.90625</v>
      </c>
    </row>
    <row r="12717" customFormat="false" ht="12.75" hidden="false" customHeight="false" outlineLevel="0" collapsed="false">
      <c r="A12717" s="2" t="s">
        <v>74</v>
      </c>
      <c r="B12717" s="2" t="n">
        <v>133</v>
      </c>
      <c r="C12717" s="2" t="n">
        <v>51650.3046875</v>
      </c>
      <c r="D12717" s="2" t="n">
        <v>321285.34375</v>
      </c>
    </row>
    <row r="12718" customFormat="false" ht="12.75" hidden="false" customHeight="false" outlineLevel="0" collapsed="false">
      <c r="A12718" s="2" t="s">
        <v>77</v>
      </c>
      <c r="B12718" s="2" t="n">
        <v>133</v>
      </c>
      <c r="C12718" s="2" t="n">
        <v>56864.91015625</v>
      </c>
      <c r="D12718" s="2" t="n">
        <v>305885.34375</v>
      </c>
    </row>
    <row r="12719" customFormat="false" ht="12.75" hidden="false" customHeight="false" outlineLevel="0" collapsed="false">
      <c r="A12719" s="2" t="s">
        <v>78</v>
      </c>
      <c r="B12719" s="2" t="n">
        <v>133</v>
      </c>
      <c r="C12719" s="2" t="n">
        <v>47561.62109375</v>
      </c>
      <c r="D12719" s="2" t="n">
        <v>304648.34375</v>
      </c>
    </row>
    <row r="12720" customFormat="false" ht="12.75" hidden="false" customHeight="false" outlineLevel="0" collapsed="false">
      <c r="A12720" s="2" t="s">
        <v>79</v>
      </c>
      <c r="B12720" s="2" t="n">
        <v>133</v>
      </c>
      <c r="C12720" s="2" t="n">
        <v>52211.41015625</v>
      </c>
      <c r="D12720" s="2" t="n">
        <v>299501.84375</v>
      </c>
    </row>
    <row r="12721" customFormat="false" ht="12.75" hidden="false" customHeight="false" outlineLevel="0" collapsed="false">
      <c r="A12721" s="2" t="s">
        <v>80</v>
      </c>
      <c r="B12721" s="2" t="n">
        <v>133</v>
      </c>
      <c r="C12721" s="2" t="n">
        <v>43615.34765625</v>
      </c>
      <c r="D12721" s="2" t="n">
        <v>312156.6875</v>
      </c>
    </row>
    <row r="12722" customFormat="false" ht="12.75" hidden="false" customHeight="false" outlineLevel="0" collapsed="false">
      <c r="A12722" s="2" t="s">
        <v>81</v>
      </c>
      <c r="B12722" s="2" t="n">
        <v>133</v>
      </c>
      <c r="C12722" s="2" t="n">
        <v>42862.328125</v>
      </c>
      <c r="D12722" s="2" t="n">
        <v>319140.71875</v>
      </c>
    </row>
    <row r="12723" customFormat="false" ht="12.75" hidden="false" customHeight="false" outlineLevel="0" collapsed="false">
      <c r="A12723" s="2" t="s">
        <v>82</v>
      </c>
      <c r="B12723" s="2" t="n">
        <v>133</v>
      </c>
      <c r="C12723" s="2" t="n">
        <v>44272.19921875</v>
      </c>
      <c r="D12723" s="2" t="n">
        <v>318999.65625</v>
      </c>
    </row>
    <row r="12724" customFormat="false" ht="12.75" hidden="false" customHeight="false" outlineLevel="0" collapsed="false">
      <c r="A12724" s="2" t="s">
        <v>83</v>
      </c>
      <c r="B12724" s="2" t="n">
        <v>133</v>
      </c>
      <c r="C12724" s="2" t="n">
        <v>44105.1171875</v>
      </c>
      <c r="D12724" s="2" t="n">
        <v>318246.875</v>
      </c>
    </row>
    <row r="12725" customFormat="false" ht="12.75" hidden="false" customHeight="false" outlineLevel="0" collapsed="false">
      <c r="A12725" s="2" t="s">
        <v>84</v>
      </c>
      <c r="B12725" s="2" t="n">
        <v>133</v>
      </c>
      <c r="C12725" s="2" t="n">
        <v>52012.296875</v>
      </c>
      <c r="D12725" s="2" t="n">
        <v>314001.21875</v>
      </c>
    </row>
    <row r="12726" customFormat="false" ht="12.75" hidden="false" customHeight="false" outlineLevel="0" collapsed="false">
      <c r="A12726" s="2" t="s">
        <v>85</v>
      </c>
      <c r="B12726" s="2" t="n">
        <v>133</v>
      </c>
      <c r="C12726" s="2" t="n">
        <v>81102.1171875</v>
      </c>
      <c r="D12726" s="2" t="n">
        <v>328429.15625</v>
      </c>
    </row>
    <row r="12727" customFormat="false" ht="12.75" hidden="false" customHeight="false" outlineLevel="0" collapsed="false">
      <c r="A12727" s="2" t="s">
        <v>86</v>
      </c>
      <c r="B12727" s="2" t="n">
        <v>133</v>
      </c>
      <c r="C12727" s="2" t="n">
        <v>50233.4609375</v>
      </c>
      <c r="D12727" s="2" t="n">
        <v>302879.65625</v>
      </c>
    </row>
    <row r="12728" customFormat="false" ht="12.75" hidden="false" customHeight="false" outlineLevel="0" collapsed="false">
      <c r="A12728" s="2" t="s">
        <v>87</v>
      </c>
      <c r="B12728" s="2" t="n">
        <v>133</v>
      </c>
      <c r="C12728" s="2" t="n">
        <v>54963.5234375</v>
      </c>
      <c r="D12728" s="2" t="n">
        <v>300364.6875</v>
      </c>
    </row>
    <row r="12729" customFormat="false" ht="12.75" hidden="false" customHeight="false" outlineLevel="0" collapsed="false">
      <c r="A12729" s="2" t="s">
        <v>88</v>
      </c>
      <c r="B12729" s="2" t="n">
        <v>133</v>
      </c>
      <c r="C12729" s="2" t="n">
        <v>72522.5859375</v>
      </c>
      <c r="D12729" s="2" t="n">
        <v>314346.78125</v>
      </c>
    </row>
    <row r="12730" customFormat="false" ht="12.75" hidden="false" customHeight="false" outlineLevel="0" collapsed="false">
      <c r="A12730" s="2" t="s">
        <v>91</v>
      </c>
      <c r="B12730" s="2" t="n">
        <v>133</v>
      </c>
      <c r="C12730" s="2" t="n">
        <v>56049.84765625</v>
      </c>
      <c r="D12730" s="2" t="n">
        <v>300528.21875</v>
      </c>
    </row>
    <row r="12731" customFormat="false" ht="12.75" hidden="false" customHeight="false" outlineLevel="0" collapsed="false">
      <c r="A12731" s="2" t="s">
        <v>92</v>
      </c>
      <c r="B12731" s="2" t="n">
        <v>133</v>
      </c>
      <c r="C12731" s="2" t="n">
        <v>54731.53515625</v>
      </c>
      <c r="D12731" s="2" t="n">
        <v>298846.53125</v>
      </c>
    </row>
    <row r="12732" customFormat="false" ht="12.75" hidden="false" customHeight="false" outlineLevel="0" collapsed="false">
      <c r="A12732" s="2" t="s">
        <v>93</v>
      </c>
      <c r="B12732" s="2" t="n">
        <v>133</v>
      </c>
      <c r="C12732" s="2" t="n">
        <v>50383.0625</v>
      </c>
      <c r="D12732" s="2" t="n">
        <v>306007.59375</v>
      </c>
    </row>
    <row r="12733" customFormat="false" ht="12.75" hidden="false" customHeight="false" outlineLevel="0" collapsed="false">
      <c r="A12733" s="2" t="s">
        <v>94</v>
      </c>
      <c r="B12733" s="2" t="n">
        <v>133</v>
      </c>
      <c r="C12733" s="2" t="n">
        <v>52517.00390625</v>
      </c>
      <c r="D12733" s="2" t="n">
        <v>334925.25</v>
      </c>
    </row>
    <row r="12734" customFormat="false" ht="12.75" hidden="false" customHeight="false" outlineLevel="0" collapsed="false">
      <c r="A12734" s="2" t="s">
        <v>95</v>
      </c>
      <c r="B12734" s="2" t="n">
        <v>133</v>
      </c>
      <c r="C12734" s="2" t="n">
        <v>42073.33984375</v>
      </c>
      <c r="D12734" s="2" t="n">
        <v>326526.40625</v>
      </c>
    </row>
    <row r="12735" customFormat="false" ht="12.75" hidden="false" customHeight="false" outlineLevel="0" collapsed="false">
      <c r="A12735" s="2" t="s">
        <v>96</v>
      </c>
      <c r="B12735" s="2" t="n">
        <v>133</v>
      </c>
      <c r="C12735" s="2" t="n">
        <v>46697.22265625</v>
      </c>
      <c r="D12735" s="2" t="n">
        <v>337038.75</v>
      </c>
    </row>
    <row r="12736" customFormat="false" ht="12.75" hidden="false" customHeight="false" outlineLevel="0" collapsed="false">
      <c r="A12736" s="2" t="s">
        <v>97</v>
      </c>
      <c r="B12736" s="2" t="n">
        <v>133</v>
      </c>
      <c r="C12736" s="2" t="n">
        <v>44432.07421875</v>
      </c>
      <c r="D12736" s="2" t="n">
        <v>315486.25</v>
      </c>
    </row>
    <row r="12737" customFormat="false" ht="12.75" hidden="false" customHeight="false" outlineLevel="0" collapsed="false">
      <c r="A12737" s="2" t="s">
        <v>98</v>
      </c>
      <c r="B12737" s="2" t="n">
        <v>133</v>
      </c>
      <c r="C12737" s="2" t="n">
        <v>44631.4453125</v>
      </c>
      <c r="D12737" s="2" t="n">
        <v>313529</v>
      </c>
    </row>
    <row r="12738" customFormat="false" ht="12.75" hidden="false" customHeight="false" outlineLevel="0" collapsed="false">
      <c r="A12738" s="2" t="s">
        <v>99</v>
      </c>
      <c r="B12738" s="2" t="n">
        <v>133</v>
      </c>
      <c r="C12738" s="2" t="n">
        <v>48583.3203125</v>
      </c>
      <c r="D12738" s="2" t="n">
        <v>310881.0625</v>
      </c>
    </row>
    <row r="12739" customFormat="false" ht="12.75" hidden="false" customHeight="false" outlineLevel="0" collapsed="false">
      <c r="A12739" s="2" t="s">
        <v>100</v>
      </c>
      <c r="B12739" s="2" t="n">
        <v>133</v>
      </c>
      <c r="C12739" s="2" t="n">
        <v>58387.19921875</v>
      </c>
      <c r="D12739" s="2" t="n">
        <v>319685.90625</v>
      </c>
    </row>
    <row r="12740" customFormat="false" ht="12.75" hidden="false" customHeight="false" outlineLevel="0" collapsed="false">
      <c r="A12740" s="2" t="s">
        <v>101</v>
      </c>
      <c r="B12740" s="2" t="n">
        <v>133</v>
      </c>
      <c r="C12740" s="2" t="n">
        <v>68261.9921875</v>
      </c>
      <c r="D12740" s="2" t="n">
        <v>305284.15625</v>
      </c>
    </row>
    <row r="12741" customFormat="false" ht="12.75" hidden="false" customHeight="false" outlineLevel="0" collapsed="false">
      <c r="A12741" s="2" t="s">
        <v>102</v>
      </c>
      <c r="B12741" s="2" t="n">
        <v>133</v>
      </c>
      <c r="C12741" s="2" t="n">
        <v>58355.890625</v>
      </c>
      <c r="D12741" s="2" t="n">
        <v>307237.96875</v>
      </c>
    </row>
    <row r="12742" customFormat="false" ht="12.75" hidden="false" customHeight="false" outlineLevel="0" collapsed="false">
      <c r="A12742" s="2" t="s">
        <v>104</v>
      </c>
      <c r="B12742" s="2" t="n">
        <v>133</v>
      </c>
      <c r="C12742" s="2" t="n">
        <v>50500.16796875</v>
      </c>
      <c r="D12742" s="2" t="n">
        <v>294632.65625</v>
      </c>
    </row>
    <row r="12743" customFormat="false" ht="12.75" hidden="false" customHeight="false" outlineLevel="0" collapsed="false">
      <c r="A12743" s="2" t="s">
        <v>105</v>
      </c>
      <c r="B12743" s="2" t="n">
        <v>133</v>
      </c>
      <c r="C12743" s="2" t="n">
        <v>43648.4375</v>
      </c>
      <c r="D12743" s="2" t="n">
        <v>293144.65625</v>
      </c>
    </row>
    <row r="12744" customFormat="false" ht="12.75" hidden="false" customHeight="false" outlineLevel="0" collapsed="false">
      <c r="A12744" s="2" t="s">
        <v>106</v>
      </c>
      <c r="B12744" s="2" t="n">
        <v>133</v>
      </c>
      <c r="C12744" s="2" t="n">
        <v>49973.8203125</v>
      </c>
      <c r="D12744" s="2" t="n">
        <v>305474.375</v>
      </c>
    </row>
    <row r="12745" customFormat="false" ht="12.75" hidden="false" customHeight="false" outlineLevel="0" collapsed="false">
      <c r="A12745" s="2" t="s">
        <v>107</v>
      </c>
      <c r="B12745" s="2" t="n">
        <v>133</v>
      </c>
      <c r="C12745" s="2" t="n">
        <v>56010.66015625</v>
      </c>
      <c r="D12745" s="2" t="n">
        <v>323581.125</v>
      </c>
    </row>
    <row r="12746" customFormat="false" ht="12.75" hidden="false" customHeight="false" outlineLevel="0" collapsed="false">
      <c r="A12746" s="2" t="s">
        <v>108</v>
      </c>
      <c r="B12746" s="2" t="n">
        <v>133</v>
      </c>
      <c r="C12746" s="2" t="n">
        <v>51400.03125</v>
      </c>
      <c r="D12746" s="2" t="n">
        <v>319610.3125</v>
      </c>
    </row>
    <row r="12747" customFormat="false" ht="12.75" hidden="false" customHeight="false" outlineLevel="0" collapsed="false">
      <c r="A12747" s="2" t="s">
        <v>109</v>
      </c>
      <c r="B12747" s="2" t="n">
        <v>133</v>
      </c>
      <c r="C12747" s="2" t="n">
        <v>46630.50390625</v>
      </c>
      <c r="D12747" s="2" t="n">
        <v>322236.6875</v>
      </c>
    </row>
    <row r="12748" customFormat="false" ht="12.75" hidden="false" customHeight="false" outlineLevel="0" collapsed="false">
      <c r="A12748" s="2" t="s">
        <v>110</v>
      </c>
      <c r="B12748" s="2" t="n">
        <v>133</v>
      </c>
      <c r="C12748" s="2" t="n">
        <v>52900.125</v>
      </c>
      <c r="D12748" s="2" t="n">
        <v>317047.5625</v>
      </c>
    </row>
    <row r="12749" customFormat="false" ht="12.75" hidden="false" customHeight="false" outlineLevel="0" collapsed="false">
      <c r="A12749" s="2" t="s">
        <v>111</v>
      </c>
      <c r="B12749" s="2" t="n">
        <v>133</v>
      </c>
      <c r="C12749" s="2" t="n">
        <v>48644.796875</v>
      </c>
      <c r="D12749" s="2" t="n">
        <v>311402.75</v>
      </c>
    </row>
    <row r="12750" customFormat="false" ht="12.75" hidden="false" customHeight="false" outlineLevel="0" collapsed="false">
      <c r="A12750" s="2" t="s">
        <v>112</v>
      </c>
      <c r="B12750" s="2" t="n">
        <v>133</v>
      </c>
      <c r="C12750" s="2" t="n">
        <v>53638.8828125</v>
      </c>
      <c r="D12750" s="2" t="n">
        <v>310572.5</v>
      </c>
    </row>
    <row r="12751" customFormat="false" ht="12.75" hidden="false" customHeight="false" outlineLevel="0" collapsed="false">
      <c r="A12751" s="2" t="s">
        <v>113</v>
      </c>
      <c r="B12751" s="2" t="n">
        <v>133</v>
      </c>
      <c r="C12751" s="2" t="n">
        <v>53112.48046875</v>
      </c>
      <c r="D12751" s="2" t="n">
        <v>319838.21875</v>
      </c>
    </row>
    <row r="12752" customFormat="false" ht="12.75" hidden="false" customHeight="false" outlineLevel="0" collapsed="false">
      <c r="A12752" s="2" t="s">
        <v>114</v>
      </c>
      <c r="B12752" s="2" t="n">
        <v>133</v>
      </c>
      <c r="C12752" s="2" t="n">
        <v>66483.984375</v>
      </c>
      <c r="D12752" s="2" t="n">
        <v>308523.03125</v>
      </c>
    </row>
    <row r="12753" customFormat="false" ht="12.75" hidden="false" customHeight="false" outlineLevel="0" collapsed="false">
      <c r="A12753" s="2" t="s">
        <v>115</v>
      </c>
      <c r="B12753" s="2" t="n">
        <v>133</v>
      </c>
      <c r="C12753" s="2" t="n">
        <v>77496.9140625</v>
      </c>
      <c r="D12753" s="2" t="n">
        <v>319669.4375</v>
      </c>
    </row>
    <row r="12754" customFormat="false" ht="12.75" hidden="false" customHeight="false" outlineLevel="0" collapsed="false">
      <c r="A12754" s="2" t="s">
        <v>116</v>
      </c>
      <c r="B12754" s="2" t="n">
        <v>133</v>
      </c>
      <c r="C12754" s="2" t="n">
        <v>60433.859375</v>
      </c>
      <c r="D12754" s="2" t="n">
        <v>309877.96875</v>
      </c>
    </row>
    <row r="12755" customFormat="false" ht="12.75" hidden="false" customHeight="false" outlineLevel="0" collapsed="false">
      <c r="A12755" s="2" t="s">
        <v>117</v>
      </c>
      <c r="B12755" s="2" t="n">
        <v>133</v>
      </c>
      <c r="C12755" s="2" t="n">
        <v>43788.73046875</v>
      </c>
      <c r="D12755" s="2" t="n">
        <v>301143.75</v>
      </c>
    </row>
    <row r="12756" customFormat="false" ht="12.75" hidden="false" customHeight="false" outlineLevel="0" collapsed="false">
      <c r="A12756" s="2" t="s">
        <v>118</v>
      </c>
      <c r="B12756" s="2" t="n">
        <v>133</v>
      </c>
      <c r="C12756" s="2" t="n">
        <v>43148.0625</v>
      </c>
      <c r="D12756" s="2" t="n">
        <v>312482.25</v>
      </c>
    </row>
    <row r="12757" customFormat="false" ht="12.75" hidden="false" customHeight="false" outlineLevel="0" collapsed="false">
      <c r="A12757" s="2" t="s">
        <v>120</v>
      </c>
      <c r="B12757" s="2" t="n">
        <v>133</v>
      </c>
      <c r="C12757" s="2" t="n">
        <v>46614.2421875</v>
      </c>
      <c r="D12757" s="2" t="n">
        <v>334591.90625</v>
      </c>
    </row>
    <row r="12758" customFormat="false" ht="12.75" hidden="false" customHeight="false" outlineLevel="0" collapsed="false">
      <c r="A12758" s="2" t="s">
        <v>121</v>
      </c>
      <c r="B12758" s="2" t="n">
        <v>133</v>
      </c>
      <c r="C12758" s="2" t="n">
        <v>50631.375</v>
      </c>
      <c r="D12758" s="2" t="n">
        <v>329324.875</v>
      </c>
    </row>
    <row r="12759" customFormat="false" ht="12.75" hidden="false" customHeight="false" outlineLevel="0" collapsed="false">
      <c r="A12759" s="2" t="s">
        <v>122</v>
      </c>
      <c r="B12759" s="2" t="n">
        <v>133</v>
      </c>
      <c r="C12759" s="2" t="n">
        <v>48217.47265625</v>
      </c>
      <c r="D12759" s="2" t="n">
        <v>293754.03125</v>
      </c>
    </row>
    <row r="12760" customFormat="false" ht="12.75" hidden="false" customHeight="false" outlineLevel="0" collapsed="false">
      <c r="A12760" s="2" t="s">
        <v>123</v>
      </c>
      <c r="B12760" s="2" t="n">
        <v>133</v>
      </c>
      <c r="C12760" s="2" t="n">
        <v>45500.8671875</v>
      </c>
      <c r="D12760" s="2" t="n">
        <v>326270.03125</v>
      </c>
    </row>
    <row r="12761" customFormat="false" ht="12.75" hidden="false" customHeight="false" outlineLevel="0" collapsed="false">
      <c r="A12761" s="2" t="s">
        <v>124</v>
      </c>
      <c r="B12761" s="2" t="n">
        <v>133</v>
      </c>
      <c r="C12761" s="2" t="n">
        <v>48096.62890625</v>
      </c>
      <c r="D12761" s="2" t="n">
        <v>328035.28125</v>
      </c>
    </row>
    <row r="12762" customFormat="false" ht="12.75" hidden="false" customHeight="false" outlineLevel="0" collapsed="false">
      <c r="A12762" s="2" t="s">
        <v>125</v>
      </c>
      <c r="B12762" s="2" t="n">
        <v>133</v>
      </c>
      <c r="C12762" s="2" t="n">
        <v>49603.47265625</v>
      </c>
      <c r="D12762" s="2" t="n">
        <v>308055.34375</v>
      </c>
    </row>
    <row r="12763" customFormat="false" ht="12.75" hidden="false" customHeight="false" outlineLevel="0" collapsed="false">
      <c r="A12763" s="2" t="s">
        <v>126</v>
      </c>
      <c r="B12763" s="2" t="n">
        <v>133</v>
      </c>
      <c r="C12763" s="2" t="n">
        <v>78412.7734375</v>
      </c>
      <c r="D12763" s="2" t="n">
        <v>316411.5</v>
      </c>
    </row>
    <row r="12764" customFormat="false" ht="12.75" hidden="false" customHeight="false" outlineLevel="0" collapsed="false">
      <c r="A12764" s="2" t="s">
        <v>127</v>
      </c>
      <c r="B12764" s="2" t="n">
        <v>133</v>
      </c>
      <c r="C12764" s="2" t="n">
        <v>67093.5</v>
      </c>
      <c r="D12764" s="2" t="n">
        <v>313285.5625</v>
      </c>
    </row>
    <row r="12765" customFormat="false" ht="12.75" hidden="false" customHeight="false" outlineLevel="0" collapsed="false">
      <c r="A12765" s="2" t="s">
        <v>128</v>
      </c>
      <c r="B12765" s="2" t="n">
        <v>133</v>
      </c>
      <c r="C12765" s="2" t="n">
        <v>81493.71875</v>
      </c>
      <c r="D12765" s="2" t="n">
        <v>299610.28125</v>
      </c>
    </row>
    <row r="12766" customFormat="false" ht="12.75" hidden="false" customHeight="false" outlineLevel="0" collapsed="false">
      <c r="A12766" s="2" t="s">
        <v>129</v>
      </c>
      <c r="B12766" s="2" t="n">
        <v>133</v>
      </c>
      <c r="C12766" s="2" t="n">
        <v>68722.921875</v>
      </c>
      <c r="D12766" s="2" t="n">
        <v>309386.4375</v>
      </c>
    </row>
    <row r="12767" customFormat="false" ht="12.75" hidden="false" customHeight="false" outlineLevel="0" collapsed="false">
      <c r="A12767" s="2" t="s">
        <v>130</v>
      </c>
      <c r="B12767" s="2" t="n">
        <v>133</v>
      </c>
      <c r="C12767" s="2" t="n">
        <v>49192.7421875</v>
      </c>
      <c r="D12767" s="2" t="n">
        <v>322956.75</v>
      </c>
    </row>
    <row r="12768" customFormat="false" ht="12.75" hidden="false" customHeight="false" outlineLevel="0" collapsed="false">
      <c r="A12768" s="2" t="s">
        <v>131</v>
      </c>
      <c r="B12768" s="2" t="n">
        <v>133</v>
      </c>
      <c r="C12768" s="2" t="n">
        <v>49173.65234375</v>
      </c>
      <c r="D12768" s="2" t="n">
        <v>319396.09375</v>
      </c>
    </row>
    <row r="12769" customFormat="false" ht="12.75" hidden="false" customHeight="false" outlineLevel="0" collapsed="false">
      <c r="A12769" s="2" t="s">
        <v>132</v>
      </c>
      <c r="B12769" s="2" t="n">
        <v>133</v>
      </c>
      <c r="C12769" s="2" t="n">
        <v>54652.84375</v>
      </c>
      <c r="D12769" s="2" t="n">
        <v>347222.34375</v>
      </c>
    </row>
    <row r="12770" customFormat="false" ht="12.75" hidden="false" customHeight="false" outlineLevel="0" collapsed="false">
      <c r="A12770" s="2" t="s">
        <v>133</v>
      </c>
      <c r="B12770" s="2" t="n">
        <v>133</v>
      </c>
      <c r="C12770" s="2" t="n">
        <v>52686.546875</v>
      </c>
      <c r="D12770" s="2" t="n">
        <v>324596.0625</v>
      </c>
    </row>
    <row r="12771" customFormat="false" ht="12.75" hidden="false" customHeight="false" outlineLevel="0" collapsed="false">
      <c r="A12771" s="2" t="s">
        <v>134</v>
      </c>
      <c r="B12771" s="2" t="n">
        <v>133</v>
      </c>
      <c r="C12771" s="2"/>
      <c r="D12771" s="2"/>
    </row>
    <row r="12772" customFormat="false" ht="12.75" hidden="false" customHeight="false" outlineLevel="0" collapsed="false">
      <c r="A12772" s="2" t="s">
        <v>135</v>
      </c>
      <c r="B12772" s="2" t="n">
        <v>133</v>
      </c>
      <c r="C12772" s="2"/>
      <c r="D12772" s="2"/>
    </row>
    <row r="12773" customFormat="false" ht="12.75" hidden="false" customHeight="false" outlineLevel="0" collapsed="false">
      <c r="A12773" s="2" t="s">
        <v>136</v>
      </c>
      <c r="B12773" s="2" t="n">
        <v>133</v>
      </c>
      <c r="C12773" s="2"/>
      <c r="D12773" s="2"/>
    </row>
    <row r="12774" customFormat="false" ht="12.75" hidden="false" customHeight="false" outlineLevel="0" collapsed="false">
      <c r="A12774" s="2" t="s">
        <v>137</v>
      </c>
      <c r="B12774" s="2" t="n">
        <v>133</v>
      </c>
      <c r="C12774" s="2"/>
      <c r="D12774" s="2"/>
    </row>
    <row r="12775" customFormat="false" ht="12.75" hidden="false" customHeight="false" outlineLevel="0" collapsed="false">
      <c r="A12775" s="2" t="s">
        <v>138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39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117074.9609375</v>
      </c>
      <c r="D12777" s="2" t="n">
        <v>300041.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97747.453125</v>
      </c>
      <c r="D12778" s="2" t="n">
        <v>337688.78125</v>
      </c>
    </row>
    <row r="12779" customFormat="false" ht="12.75" hidden="false" customHeight="false" outlineLevel="0" collapsed="false">
      <c r="A12779" s="2" t="s">
        <v>31</v>
      </c>
      <c r="B12779" s="2" t="n">
        <v>134</v>
      </c>
      <c r="C12779" s="2" t="n">
        <v>61103.8359375</v>
      </c>
      <c r="D12779" s="2" t="n">
        <v>330996</v>
      </c>
    </row>
    <row r="12780" customFormat="false" ht="12.75" hidden="false" customHeight="false" outlineLevel="0" collapsed="false">
      <c r="A12780" s="2" t="s">
        <v>32</v>
      </c>
      <c r="B12780" s="2" t="n">
        <v>134</v>
      </c>
      <c r="C12780" s="2" t="n">
        <v>49747.6484375</v>
      </c>
      <c r="D12780" s="2" t="n">
        <v>325122.28125</v>
      </c>
    </row>
    <row r="12781" customFormat="false" ht="12.75" hidden="false" customHeight="false" outlineLevel="0" collapsed="false">
      <c r="A12781" s="2" t="s">
        <v>35</v>
      </c>
      <c r="B12781" s="2" t="n">
        <v>134</v>
      </c>
      <c r="C12781" s="2" t="n">
        <v>45682.9921875</v>
      </c>
      <c r="D12781" s="2" t="n">
        <v>328098.21875</v>
      </c>
    </row>
    <row r="12782" customFormat="false" ht="12.75" hidden="false" customHeight="false" outlineLevel="0" collapsed="false">
      <c r="A12782" s="2" t="s">
        <v>36</v>
      </c>
      <c r="B12782" s="2" t="n">
        <v>134</v>
      </c>
      <c r="C12782" s="2" t="n">
        <v>55661.61328125</v>
      </c>
      <c r="D12782" s="2" t="n">
        <v>335899.28125</v>
      </c>
    </row>
    <row r="12783" customFormat="false" ht="12.75" hidden="false" customHeight="false" outlineLevel="0" collapsed="false">
      <c r="A12783" s="2" t="s">
        <v>37</v>
      </c>
      <c r="B12783" s="2" t="n">
        <v>134</v>
      </c>
      <c r="C12783" s="2" t="n">
        <v>46360.359375</v>
      </c>
      <c r="D12783" s="2" t="n">
        <v>329538.59375</v>
      </c>
    </row>
    <row r="12784" customFormat="false" ht="12.75" hidden="false" customHeight="false" outlineLevel="0" collapsed="false">
      <c r="A12784" s="2" t="s">
        <v>40</v>
      </c>
      <c r="B12784" s="2" t="n">
        <v>134</v>
      </c>
      <c r="C12784" s="2" t="n">
        <v>52541.5078125</v>
      </c>
      <c r="D12784" s="2" t="n">
        <v>333121.375</v>
      </c>
    </row>
    <row r="12785" customFormat="false" ht="12.75" hidden="false" customHeight="false" outlineLevel="0" collapsed="false">
      <c r="A12785" s="2" t="s">
        <v>41</v>
      </c>
      <c r="B12785" s="2" t="n">
        <v>134</v>
      </c>
      <c r="C12785" s="2" t="n">
        <v>54651.7421875</v>
      </c>
      <c r="D12785" s="2" t="n">
        <v>313627.75</v>
      </c>
    </row>
    <row r="12786" customFormat="false" ht="12.75" hidden="false" customHeight="false" outlineLevel="0" collapsed="false">
      <c r="A12786" s="2" t="s">
        <v>42</v>
      </c>
      <c r="B12786" s="2" t="n">
        <v>134</v>
      </c>
      <c r="C12786" s="2" t="n">
        <v>56656.72265625</v>
      </c>
      <c r="D12786" s="2" t="n">
        <v>296684.75</v>
      </c>
    </row>
    <row r="12787" customFormat="false" ht="12.75" hidden="false" customHeight="false" outlineLevel="0" collapsed="false">
      <c r="A12787" s="2" t="s">
        <v>45</v>
      </c>
      <c r="B12787" s="2" t="n">
        <v>134</v>
      </c>
      <c r="C12787" s="2" t="n">
        <v>62960.01171875</v>
      </c>
      <c r="D12787" s="2" t="n">
        <v>299388.5625</v>
      </c>
    </row>
    <row r="12788" customFormat="false" ht="12.75" hidden="false" customHeight="false" outlineLevel="0" collapsed="false">
      <c r="A12788" s="2" t="s">
        <v>46</v>
      </c>
      <c r="B12788" s="2" t="n">
        <v>134</v>
      </c>
      <c r="C12788" s="2" t="n">
        <v>62492.33984375</v>
      </c>
      <c r="D12788" s="2" t="n">
        <v>251494.6875</v>
      </c>
    </row>
    <row r="12789" customFormat="false" ht="12.75" hidden="false" customHeight="false" outlineLevel="0" collapsed="false">
      <c r="A12789" s="2" t="s">
        <v>47</v>
      </c>
      <c r="B12789" s="2" t="n">
        <v>134</v>
      </c>
      <c r="C12789" s="2" t="n">
        <v>90683.5703125</v>
      </c>
      <c r="D12789" s="2" t="n">
        <v>294950.3125</v>
      </c>
    </row>
    <row r="12790" customFormat="false" ht="12.75" hidden="false" customHeight="false" outlineLevel="0" collapsed="false">
      <c r="A12790" s="2" t="s">
        <v>49</v>
      </c>
      <c r="B12790" s="2" t="n">
        <v>134</v>
      </c>
      <c r="C12790" s="2" t="n">
        <v>64587.0078125</v>
      </c>
      <c r="D12790" s="2" t="n">
        <v>327628.6875</v>
      </c>
    </row>
    <row r="12791" customFormat="false" ht="12.75" hidden="false" customHeight="false" outlineLevel="0" collapsed="false">
      <c r="A12791" s="2" t="s">
        <v>50</v>
      </c>
      <c r="B12791" s="2" t="n">
        <v>134</v>
      </c>
      <c r="C12791" s="2" t="n">
        <v>51002.3046875</v>
      </c>
      <c r="D12791" s="2" t="n">
        <v>301542.125</v>
      </c>
    </row>
    <row r="12792" customFormat="false" ht="12.75" hidden="false" customHeight="false" outlineLevel="0" collapsed="false">
      <c r="A12792" s="2" t="s">
        <v>51</v>
      </c>
      <c r="B12792" s="2" t="n">
        <v>134</v>
      </c>
      <c r="C12792" s="2" t="n">
        <v>44137.828125</v>
      </c>
      <c r="D12792" s="2" t="n">
        <v>302122.71875</v>
      </c>
    </row>
    <row r="12793" customFormat="false" ht="12.75" hidden="false" customHeight="false" outlineLevel="0" collapsed="false">
      <c r="A12793" s="2" t="s">
        <v>52</v>
      </c>
      <c r="B12793" s="2" t="n">
        <v>134</v>
      </c>
      <c r="C12793" s="2" t="n">
        <v>49099.20703125</v>
      </c>
      <c r="D12793" s="2" t="n">
        <v>295473.75</v>
      </c>
    </row>
    <row r="12794" customFormat="false" ht="12.75" hidden="false" customHeight="false" outlineLevel="0" collapsed="false">
      <c r="A12794" s="2" t="s">
        <v>53</v>
      </c>
      <c r="B12794" s="2" t="n">
        <v>134</v>
      </c>
      <c r="C12794" s="2" t="n">
        <v>44831.5390625</v>
      </c>
      <c r="D12794" s="2" t="n">
        <v>305568.90625</v>
      </c>
    </row>
    <row r="12795" customFormat="false" ht="12.75" hidden="false" customHeight="false" outlineLevel="0" collapsed="false">
      <c r="A12795" s="2" t="s">
        <v>54</v>
      </c>
      <c r="B12795" s="2" t="n">
        <v>134</v>
      </c>
      <c r="C12795" s="2" t="n">
        <v>45007.65234375</v>
      </c>
      <c r="D12795" s="2" t="n">
        <v>316450.1875</v>
      </c>
    </row>
    <row r="12796" customFormat="false" ht="12.75" hidden="false" customHeight="false" outlineLevel="0" collapsed="false">
      <c r="A12796" s="2" t="s">
        <v>55</v>
      </c>
      <c r="B12796" s="2" t="n">
        <v>134</v>
      </c>
      <c r="C12796" s="2" t="n">
        <v>49053.8359375</v>
      </c>
      <c r="D12796" s="2" t="n">
        <v>337579.28125</v>
      </c>
    </row>
    <row r="12797" customFormat="false" ht="12.75" hidden="false" customHeight="false" outlineLevel="0" collapsed="false">
      <c r="A12797" s="2" t="s">
        <v>56</v>
      </c>
      <c r="B12797" s="2" t="n">
        <v>134</v>
      </c>
      <c r="C12797" s="2" t="n">
        <v>46571.82421875</v>
      </c>
      <c r="D12797" s="2" t="n">
        <v>323336.6875</v>
      </c>
    </row>
    <row r="12798" customFormat="false" ht="12.75" hidden="false" customHeight="false" outlineLevel="0" collapsed="false">
      <c r="A12798" s="2" t="s">
        <v>57</v>
      </c>
      <c r="B12798" s="2" t="n">
        <v>134</v>
      </c>
      <c r="C12798" s="2" t="n">
        <v>43556.1796875</v>
      </c>
      <c r="D12798" s="2" t="n">
        <v>305276.0625</v>
      </c>
    </row>
    <row r="12799" customFormat="false" ht="12.75" hidden="false" customHeight="false" outlineLevel="0" collapsed="false">
      <c r="A12799" s="2" t="s">
        <v>58</v>
      </c>
      <c r="B12799" s="2" t="n">
        <v>134</v>
      </c>
      <c r="C12799" s="2" t="n">
        <v>49238.234375</v>
      </c>
      <c r="D12799" s="2" t="n">
        <v>290099.90625</v>
      </c>
    </row>
    <row r="12800" customFormat="false" ht="12.75" hidden="false" customHeight="false" outlineLevel="0" collapsed="false">
      <c r="A12800" s="2" t="s">
        <v>59</v>
      </c>
      <c r="B12800" s="2" t="n">
        <v>134</v>
      </c>
      <c r="C12800" s="2" t="n">
        <v>50010.2734375</v>
      </c>
      <c r="D12800" s="2" t="n">
        <v>263524.03125</v>
      </c>
    </row>
    <row r="12801" customFormat="false" ht="12.75" hidden="false" customHeight="false" outlineLevel="0" collapsed="false">
      <c r="A12801" s="2" t="s">
        <v>60</v>
      </c>
      <c r="B12801" s="2" t="n">
        <v>134</v>
      </c>
      <c r="C12801" s="2" t="n">
        <v>104414.484375</v>
      </c>
      <c r="D12801" s="2" t="n">
        <v>334551.34375</v>
      </c>
    </row>
    <row r="12802" customFormat="false" ht="12.75" hidden="false" customHeight="false" outlineLevel="0" collapsed="false">
      <c r="A12802" s="2" t="s">
        <v>63</v>
      </c>
      <c r="B12802" s="2" t="n">
        <v>134</v>
      </c>
      <c r="C12802" s="2" t="n">
        <v>59991.30859375</v>
      </c>
      <c r="D12802" s="2" t="n">
        <v>318174.71875</v>
      </c>
    </row>
    <row r="12803" customFormat="false" ht="12.75" hidden="false" customHeight="false" outlineLevel="0" collapsed="false">
      <c r="A12803" s="2" t="s">
        <v>64</v>
      </c>
      <c r="B12803" s="2" t="n">
        <v>134</v>
      </c>
      <c r="C12803" s="2" t="n">
        <v>48360.625</v>
      </c>
      <c r="D12803" s="2" t="n">
        <v>302649</v>
      </c>
    </row>
    <row r="12804" customFormat="false" ht="12.75" hidden="false" customHeight="false" outlineLevel="0" collapsed="false">
      <c r="A12804" s="2" t="s">
        <v>65</v>
      </c>
      <c r="B12804" s="2" t="n">
        <v>134</v>
      </c>
      <c r="C12804" s="2" t="n">
        <v>47366.49609375</v>
      </c>
      <c r="D12804" s="2" t="n">
        <v>291540.125</v>
      </c>
    </row>
    <row r="12805" customFormat="false" ht="12.75" hidden="false" customHeight="false" outlineLevel="0" collapsed="false">
      <c r="A12805" s="2" t="s">
        <v>66</v>
      </c>
      <c r="B12805" s="2" t="n">
        <v>134</v>
      </c>
      <c r="C12805" s="2" t="n">
        <v>43358.375</v>
      </c>
      <c r="D12805" s="2" t="n">
        <v>298192.34375</v>
      </c>
    </row>
    <row r="12806" customFormat="false" ht="12.75" hidden="false" customHeight="false" outlineLevel="0" collapsed="false">
      <c r="A12806" s="2" t="s">
        <v>67</v>
      </c>
      <c r="B12806" s="2" t="n">
        <v>134</v>
      </c>
      <c r="C12806" s="2" t="n">
        <v>42267.24609375</v>
      </c>
      <c r="D12806" s="2" t="n">
        <v>285391.03125</v>
      </c>
    </row>
    <row r="12807" customFormat="false" ht="12.75" hidden="false" customHeight="false" outlineLevel="0" collapsed="false">
      <c r="A12807" s="2" t="s">
        <v>68</v>
      </c>
      <c r="B12807" s="2" t="n">
        <v>134</v>
      </c>
      <c r="C12807" s="2" t="n">
        <v>134515.125</v>
      </c>
      <c r="D12807" s="2" t="n">
        <v>311415.34375</v>
      </c>
    </row>
    <row r="12808" customFormat="false" ht="12.75" hidden="false" customHeight="false" outlineLevel="0" collapsed="false">
      <c r="A12808" s="2" t="s">
        <v>69</v>
      </c>
      <c r="B12808" s="2" t="n">
        <v>134</v>
      </c>
      <c r="C12808" s="2" t="n">
        <v>46943.62109375</v>
      </c>
      <c r="D12808" s="2" t="n">
        <v>308572.28125</v>
      </c>
    </row>
    <row r="12809" customFormat="false" ht="12.75" hidden="false" customHeight="false" outlineLevel="0" collapsed="false">
      <c r="A12809" s="2" t="s">
        <v>70</v>
      </c>
      <c r="B12809" s="2" t="n">
        <v>134</v>
      </c>
      <c r="C12809" s="2" t="n">
        <v>47455.91015625</v>
      </c>
      <c r="D12809" s="2" t="n">
        <v>328457</v>
      </c>
    </row>
    <row r="12810" customFormat="false" ht="12.75" hidden="false" customHeight="false" outlineLevel="0" collapsed="false">
      <c r="A12810" s="2" t="s">
        <v>71</v>
      </c>
      <c r="B12810" s="2" t="n">
        <v>134</v>
      </c>
      <c r="C12810" s="2" t="n">
        <v>45394.07421875</v>
      </c>
      <c r="D12810" s="2" t="n">
        <v>304555.0625</v>
      </c>
    </row>
    <row r="12811" customFormat="false" ht="12.75" hidden="false" customHeight="false" outlineLevel="0" collapsed="false">
      <c r="A12811" s="2" t="s">
        <v>72</v>
      </c>
      <c r="B12811" s="2" t="n">
        <v>134</v>
      </c>
      <c r="C12811" s="2" t="n">
        <v>48444.90234375</v>
      </c>
      <c r="D12811" s="2" t="n">
        <v>318674.40625</v>
      </c>
    </row>
    <row r="12812" customFormat="false" ht="12.75" hidden="false" customHeight="false" outlineLevel="0" collapsed="false">
      <c r="A12812" s="2" t="s">
        <v>73</v>
      </c>
      <c r="B12812" s="2" t="n">
        <v>134</v>
      </c>
      <c r="C12812" s="2" t="n">
        <v>51697.28125</v>
      </c>
      <c r="D12812" s="2" t="n">
        <v>284119.375</v>
      </c>
    </row>
    <row r="12813" customFormat="false" ht="12.75" hidden="false" customHeight="false" outlineLevel="0" collapsed="false">
      <c r="A12813" s="2" t="s">
        <v>74</v>
      </c>
      <c r="B12813" s="2" t="n">
        <v>134</v>
      </c>
      <c r="C12813" s="2" t="n">
        <v>51610.4765625</v>
      </c>
      <c r="D12813" s="2" t="n">
        <v>320806.25</v>
      </c>
    </row>
    <row r="12814" customFormat="false" ht="12.75" hidden="false" customHeight="false" outlineLevel="0" collapsed="false">
      <c r="A12814" s="2" t="s">
        <v>77</v>
      </c>
      <c r="B12814" s="2" t="n">
        <v>134</v>
      </c>
      <c r="C12814" s="2" t="n">
        <v>56000.453125</v>
      </c>
      <c r="D12814" s="2" t="n">
        <v>305772.1875</v>
      </c>
    </row>
    <row r="12815" customFormat="false" ht="12.75" hidden="false" customHeight="false" outlineLevel="0" collapsed="false">
      <c r="A12815" s="2" t="s">
        <v>78</v>
      </c>
      <c r="B12815" s="2" t="n">
        <v>134</v>
      </c>
      <c r="C12815" s="2" t="n">
        <v>46696.22265625</v>
      </c>
      <c r="D12815" s="2" t="n">
        <v>304750.21875</v>
      </c>
    </row>
    <row r="12816" customFormat="false" ht="12.75" hidden="false" customHeight="false" outlineLevel="0" collapsed="false">
      <c r="A12816" s="2" t="s">
        <v>79</v>
      </c>
      <c r="B12816" s="2" t="n">
        <v>134</v>
      </c>
      <c r="C12816" s="2" t="n">
        <v>52699.2109375</v>
      </c>
      <c r="D12816" s="2" t="n">
        <v>299131.53125</v>
      </c>
    </row>
    <row r="12817" customFormat="false" ht="12.75" hidden="false" customHeight="false" outlineLevel="0" collapsed="false">
      <c r="A12817" s="2" t="s">
        <v>80</v>
      </c>
      <c r="B12817" s="2" t="n">
        <v>134</v>
      </c>
      <c r="C12817" s="2" t="n">
        <v>43562.02734375</v>
      </c>
      <c r="D12817" s="2" t="n">
        <v>311577.53125</v>
      </c>
    </row>
    <row r="12818" customFormat="false" ht="12.75" hidden="false" customHeight="false" outlineLevel="0" collapsed="false">
      <c r="A12818" s="2" t="s">
        <v>81</v>
      </c>
      <c r="B12818" s="2" t="n">
        <v>134</v>
      </c>
      <c r="C12818" s="2" t="n">
        <v>42654.6328125</v>
      </c>
      <c r="D12818" s="2" t="n">
        <v>318956.75</v>
      </c>
    </row>
    <row r="12819" customFormat="false" ht="12.75" hidden="false" customHeight="false" outlineLevel="0" collapsed="false">
      <c r="A12819" s="2" t="s">
        <v>82</v>
      </c>
      <c r="B12819" s="2" t="n">
        <v>134</v>
      </c>
      <c r="C12819" s="2" t="n">
        <v>43990.4765625</v>
      </c>
      <c r="D12819" s="2" t="n">
        <v>318457.46875</v>
      </c>
    </row>
    <row r="12820" customFormat="false" ht="12.75" hidden="false" customHeight="false" outlineLevel="0" collapsed="false">
      <c r="A12820" s="2" t="s">
        <v>83</v>
      </c>
      <c r="B12820" s="2" t="n">
        <v>134</v>
      </c>
      <c r="C12820" s="2" t="n">
        <v>43867.91015625</v>
      </c>
      <c r="D12820" s="2" t="n">
        <v>317781.65625</v>
      </c>
    </row>
    <row r="12821" customFormat="false" ht="12.75" hidden="false" customHeight="false" outlineLevel="0" collapsed="false">
      <c r="A12821" s="2" t="s">
        <v>84</v>
      </c>
      <c r="B12821" s="2" t="n">
        <v>134</v>
      </c>
      <c r="C12821" s="2" t="n">
        <v>51488.359375</v>
      </c>
      <c r="D12821" s="2" t="n">
        <v>313339.09375</v>
      </c>
    </row>
    <row r="12822" customFormat="false" ht="12.75" hidden="false" customHeight="false" outlineLevel="0" collapsed="false">
      <c r="A12822" s="2" t="s">
        <v>85</v>
      </c>
      <c r="B12822" s="2" t="n">
        <v>134</v>
      </c>
      <c r="C12822" s="2" t="n">
        <v>80861.8046875</v>
      </c>
      <c r="D12822" s="2" t="n">
        <v>327676.875</v>
      </c>
    </row>
    <row r="12823" customFormat="false" ht="12.75" hidden="false" customHeight="false" outlineLevel="0" collapsed="false">
      <c r="A12823" s="2" t="s">
        <v>86</v>
      </c>
      <c r="B12823" s="2" t="n">
        <v>134</v>
      </c>
      <c r="C12823" s="2" t="n">
        <v>50457.33203125</v>
      </c>
      <c r="D12823" s="2" t="n">
        <v>302433.15625</v>
      </c>
    </row>
    <row r="12824" customFormat="false" ht="12.75" hidden="false" customHeight="false" outlineLevel="0" collapsed="false">
      <c r="A12824" s="2" t="s">
        <v>87</v>
      </c>
      <c r="B12824" s="2" t="n">
        <v>134</v>
      </c>
      <c r="C12824" s="2" t="n">
        <v>54423.109375</v>
      </c>
      <c r="D12824" s="2" t="n">
        <v>300172.125</v>
      </c>
    </row>
    <row r="12825" customFormat="false" ht="12.75" hidden="false" customHeight="false" outlineLevel="0" collapsed="false">
      <c r="A12825" s="2" t="s">
        <v>88</v>
      </c>
      <c r="B12825" s="2" t="n">
        <v>134</v>
      </c>
      <c r="C12825" s="2" t="n">
        <v>72610.4296875</v>
      </c>
      <c r="D12825" s="2" t="n">
        <v>314164.6875</v>
      </c>
    </row>
    <row r="12826" customFormat="false" ht="12.75" hidden="false" customHeight="false" outlineLevel="0" collapsed="false">
      <c r="A12826" s="2" t="s">
        <v>91</v>
      </c>
      <c r="B12826" s="2" t="n">
        <v>134</v>
      </c>
      <c r="C12826" s="2" t="n">
        <v>55444.45703125</v>
      </c>
      <c r="D12826" s="2" t="n">
        <v>300576.25</v>
      </c>
    </row>
    <row r="12827" customFormat="false" ht="12.75" hidden="false" customHeight="false" outlineLevel="0" collapsed="false">
      <c r="A12827" s="2" t="s">
        <v>92</v>
      </c>
      <c r="B12827" s="2" t="n">
        <v>134</v>
      </c>
      <c r="C12827" s="2" t="n">
        <v>54130.19140625</v>
      </c>
      <c r="D12827" s="2" t="n">
        <v>298266.21875</v>
      </c>
    </row>
    <row r="12828" customFormat="false" ht="12.75" hidden="false" customHeight="false" outlineLevel="0" collapsed="false">
      <c r="A12828" s="2" t="s">
        <v>93</v>
      </c>
      <c r="B12828" s="2" t="n">
        <v>134</v>
      </c>
      <c r="C12828" s="2" t="n">
        <v>50166.2109375</v>
      </c>
      <c r="D12828" s="2" t="n">
        <v>305541.21875</v>
      </c>
    </row>
    <row r="12829" customFormat="false" ht="12.75" hidden="false" customHeight="false" outlineLevel="0" collapsed="false">
      <c r="A12829" s="2" t="s">
        <v>94</v>
      </c>
      <c r="B12829" s="2" t="n">
        <v>134</v>
      </c>
      <c r="C12829" s="2" t="n">
        <v>52531.26953125</v>
      </c>
      <c r="D12829" s="2" t="n">
        <v>334408.21875</v>
      </c>
    </row>
    <row r="12830" customFormat="false" ht="12.75" hidden="false" customHeight="false" outlineLevel="0" collapsed="false">
      <c r="A12830" s="2" t="s">
        <v>95</v>
      </c>
      <c r="B12830" s="2" t="n">
        <v>134</v>
      </c>
      <c r="C12830" s="2" t="n">
        <v>41726.44921875</v>
      </c>
      <c r="D12830" s="2" t="n">
        <v>325890.625</v>
      </c>
    </row>
    <row r="12831" customFormat="false" ht="12.75" hidden="false" customHeight="false" outlineLevel="0" collapsed="false">
      <c r="A12831" s="2" t="s">
        <v>96</v>
      </c>
      <c r="B12831" s="2" t="n">
        <v>134</v>
      </c>
      <c r="C12831" s="2" t="n">
        <v>46288.74609375</v>
      </c>
      <c r="D12831" s="2" t="n">
        <v>336883.21875</v>
      </c>
    </row>
    <row r="12832" customFormat="false" ht="12.75" hidden="false" customHeight="false" outlineLevel="0" collapsed="false">
      <c r="A12832" s="2" t="s">
        <v>97</v>
      </c>
      <c r="B12832" s="2" t="n">
        <v>134</v>
      </c>
      <c r="C12832" s="2" t="n">
        <v>44256.00390625</v>
      </c>
      <c r="D12832" s="2" t="n">
        <v>315135.90625</v>
      </c>
    </row>
    <row r="12833" customFormat="false" ht="12.75" hidden="false" customHeight="false" outlineLevel="0" collapsed="false">
      <c r="A12833" s="2" t="s">
        <v>98</v>
      </c>
      <c r="B12833" s="2" t="n">
        <v>134</v>
      </c>
      <c r="C12833" s="2" t="n">
        <v>44693.77734375</v>
      </c>
      <c r="D12833" s="2" t="n">
        <v>312854.90625</v>
      </c>
    </row>
    <row r="12834" customFormat="false" ht="12.75" hidden="false" customHeight="false" outlineLevel="0" collapsed="false">
      <c r="A12834" s="2" t="s">
        <v>99</v>
      </c>
      <c r="B12834" s="2" t="n">
        <v>134</v>
      </c>
      <c r="C12834" s="2" t="n">
        <v>48256.63671875</v>
      </c>
      <c r="D12834" s="2" t="n">
        <v>310205.21875</v>
      </c>
    </row>
    <row r="12835" customFormat="false" ht="12.75" hidden="false" customHeight="false" outlineLevel="0" collapsed="false">
      <c r="A12835" s="2" t="s">
        <v>100</v>
      </c>
      <c r="B12835" s="2" t="n">
        <v>134</v>
      </c>
      <c r="C12835" s="2" t="n">
        <v>57434.8984375</v>
      </c>
      <c r="D12835" s="2" t="n">
        <v>319057.46875</v>
      </c>
    </row>
    <row r="12836" customFormat="false" ht="12.75" hidden="false" customHeight="false" outlineLevel="0" collapsed="false">
      <c r="A12836" s="2" t="s">
        <v>101</v>
      </c>
      <c r="B12836" s="2" t="n">
        <v>134</v>
      </c>
      <c r="C12836" s="2" t="n">
        <v>68038.1328125</v>
      </c>
      <c r="D12836" s="2" t="n">
        <v>305021.375</v>
      </c>
    </row>
    <row r="12837" customFormat="false" ht="12.75" hidden="false" customHeight="false" outlineLevel="0" collapsed="false">
      <c r="A12837" s="2" t="s">
        <v>102</v>
      </c>
      <c r="B12837" s="2" t="n">
        <v>134</v>
      </c>
      <c r="C12837" s="2" t="n">
        <v>58278.578125</v>
      </c>
      <c r="D12837" s="2" t="n">
        <v>307274.09375</v>
      </c>
    </row>
    <row r="12838" customFormat="false" ht="12.75" hidden="false" customHeight="false" outlineLevel="0" collapsed="false">
      <c r="A12838" s="2" t="s">
        <v>104</v>
      </c>
      <c r="B12838" s="2" t="n">
        <v>134</v>
      </c>
      <c r="C12838" s="2" t="n">
        <v>50200.3515625</v>
      </c>
      <c r="D12838" s="2" t="n">
        <v>294062.03125</v>
      </c>
    </row>
    <row r="12839" customFormat="false" ht="12.75" hidden="false" customHeight="false" outlineLevel="0" collapsed="false">
      <c r="A12839" s="2" t="s">
        <v>105</v>
      </c>
      <c r="B12839" s="2" t="n">
        <v>134</v>
      </c>
      <c r="C12839" s="2" t="n">
        <v>43840.8125</v>
      </c>
      <c r="D12839" s="2" t="n">
        <v>293024.5625</v>
      </c>
    </row>
    <row r="12840" customFormat="false" ht="12.75" hidden="false" customHeight="false" outlineLevel="0" collapsed="false">
      <c r="A12840" s="2" t="s">
        <v>106</v>
      </c>
      <c r="B12840" s="2" t="n">
        <v>134</v>
      </c>
      <c r="C12840" s="2" t="n">
        <v>49637.33203125</v>
      </c>
      <c r="D12840" s="2" t="n">
        <v>305363.125</v>
      </c>
    </row>
    <row r="12841" customFormat="false" ht="12.75" hidden="false" customHeight="false" outlineLevel="0" collapsed="false">
      <c r="A12841" s="2" t="s">
        <v>107</v>
      </c>
      <c r="B12841" s="2" t="n">
        <v>134</v>
      </c>
      <c r="C12841" s="2" t="n">
        <v>55952.30078125</v>
      </c>
      <c r="D12841" s="2" t="n">
        <v>323571.8125</v>
      </c>
    </row>
    <row r="12842" customFormat="false" ht="12.75" hidden="false" customHeight="false" outlineLevel="0" collapsed="false">
      <c r="A12842" s="2" t="s">
        <v>108</v>
      </c>
      <c r="B12842" s="2" t="n">
        <v>134</v>
      </c>
      <c r="C12842" s="2" t="n">
        <v>51615.76171875</v>
      </c>
      <c r="D12842" s="2" t="n">
        <v>318760</v>
      </c>
    </row>
    <row r="12843" customFormat="false" ht="12.75" hidden="false" customHeight="false" outlineLevel="0" collapsed="false">
      <c r="A12843" s="2" t="s">
        <v>109</v>
      </c>
      <c r="B12843" s="2" t="n">
        <v>134</v>
      </c>
      <c r="C12843" s="2" t="n">
        <v>46482.03515625</v>
      </c>
      <c r="D12843" s="2" t="n">
        <v>321844.28125</v>
      </c>
    </row>
    <row r="12844" customFormat="false" ht="12.75" hidden="false" customHeight="false" outlineLevel="0" collapsed="false">
      <c r="A12844" s="2" t="s">
        <v>110</v>
      </c>
      <c r="B12844" s="2" t="n">
        <v>134</v>
      </c>
      <c r="C12844" s="2" t="n">
        <v>52696.75</v>
      </c>
      <c r="D12844" s="2" t="n">
        <v>316409.59375</v>
      </c>
    </row>
    <row r="12845" customFormat="false" ht="12.75" hidden="false" customHeight="false" outlineLevel="0" collapsed="false">
      <c r="A12845" s="2" t="s">
        <v>111</v>
      </c>
      <c r="B12845" s="2" t="n">
        <v>134</v>
      </c>
      <c r="C12845" s="2" t="n">
        <v>48412.53515625</v>
      </c>
      <c r="D12845" s="2" t="n">
        <v>311479.3125</v>
      </c>
    </row>
    <row r="12846" customFormat="false" ht="12.75" hidden="false" customHeight="false" outlineLevel="0" collapsed="false">
      <c r="A12846" s="2" t="s">
        <v>112</v>
      </c>
      <c r="B12846" s="2" t="n">
        <v>134</v>
      </c>
      <c r="C12846" s="2" t="n">
        <v>53948.46484375</v>
      </c>
      <c r="D12846" s="2" t="n">
        <v>310541.0625</v>
      </c>
    </row>
    <row r="12847" customFormat="false" ht="12.75" hidden="false" customHeight="false" outlineLevel="0" collapsed="false">
      <c r="A12847" s="2" t="s">
        <v>113</v>
      </c>
      <c r="B12847" s="2" t="n">
        <v>134</v>
      </c>
      <c r="C12847" s="2" t="n">
        <v>52532.71875</v>
      </c>
      <c r="D12847" s="2" t="n">
        <v>319133.125</v>
      </c>
    </row>
    <row r="12848" customFormat="false" ht="12.75" hidden="false" customHeight="false" outlineLevel="0" collapsed="false">
      <c r="A12848" s="2" t="s">
        <v>114</v>
      </c>
      <c r="B12848" s="2" t="n">
        <v>134</v>
      </c>
      <c r="C12848" s="2" t="n">
        <v>66529.484375</v>
      </c>
      <c r="D12848" s="2" t="n">
        <v>307896.96875</v>
      </c>
    </row>
    <row r="12849" customFormat="false" ht="12.75" hidden="false" customHeight="false" outlineLevel="0" collapsed="false">
      <c r="A12849" s="2" t="s">
        <v>115</v>
      </c>
      <c r="B12849" s="2" t="n">
        <v>134</v>
      </c>
      <c r="C12849" s="2" t="n">
        <v>78466.484375</v>
      </c>
      <c r="D12849" s="2" t="n">
        <v>318757.90625</v>
      </c>
    </row>
    <row r="12850" customFormat="false" ht="12.75" hidden="false" customHeight="false" outlineLevel="0" collapsed="false">
      <c r="A12850" s="2" t="s">
        <v>116</v>
      </c>
      <c r="B12850" s="2" t="n">
        <v>134</v>
      </c>
      <c r="C12850" s="2" t="n">
        <v>59978.1640625</v>
      </c>
      <c r="D12850" s="2" t="n">
        <v>308932.53125</v>
      </c>
    </row>
    <row r="12851" customFormat="false" ht="12.75" hidden="false" customHeight="false" outlineLevel="0" collapsed="false">
      <c r="A12851" s="2" t="s">
        <v>117</v>
      </c>
      <c r="B12851" s="2" t="n">
        <v>134</v>
      </c>
      <c r="C12851" s="2" t="n">
        <v>42980.7578125</v>
      </c>
      <c r="D12851" s="2" t="n">
        <v>300572.125</v>
      </c>
    </row>
    <row r="12852" customFormat="false" ht="12.75" hidden="false" customHeight="false" outlineLevel="0" collapsed="false">
      <c r="A12852" s="2" t="s">
        <v>118</v>
      </c>
      <c r="B12852" s="2" t="n">
        <v>134</v>
      </c>
      <c r="C12852" s="2" t="n">
        <v>43666.66015625</v>
      </c>
      <c r="D12852" s="2" t="n">
        <v>311512.375</v>
      </c>
    </row>
    <row r="12853" customFormat="false" ht="12.75" hidden="false" customHeight="false" outlineLevel="0" collapsed="false">
      <c r="A12853" s="2" t="s">
        <v>120</v>
      </c>
      <c r="B12853" s="2" t="n">
        <v>134</v>
      </c>
      <c r="C12853" s="2" t="n">
        <v>45907.484375</v>
      </c>
      <c r="D12853" s="2" t="n">
        <v>334333.78125</v>
      </c>
    </row>
    <row r="12854" customFormat="false" ht="12.75" hidden="false" customHeight="false" outlineLevel="0" collapsed="false">
      <c r="A12854" s="2" t="s">
        <v>121</v>
      </c>
      <c r="B12854" s="2" t="n">
        <v>134</v>
      </c>
      <c r="C12854" s="2" t="n">
        <v>50082.1953125</v>
      </c>
      <c r="D12854" s="2" t="n">
        <v>329046.46875</v>
      </c>
    </row>
    <row r="12855" customFormat="false" ht="12.75" hidden="false" customHeight="false" outlineLevel="0" collapsed="false">
      <c r="A12855" s="2" t="s">
        <v>122</v>
      </c>
      <c r="B12855" s="2" t="n">
        <v>134</v>
      </c>
      <c r="C12855" s="2" t="n">
        <v>48366.69140625</v>
      </c>
      <c r="D12855" s="2" t="n">
        <v>293103.625</v>
      </c>
    </row>
    <row r="12856" customFormat="false" ht="12.75" hidden="false" customHeight="false" outlineLevel="0" collapsed="false">
      <c r="A12856" s="2" t="s">
        <v>123</v>
      </c>
      <c r="B12856" s="2" t="n">
        <v>134</v>
      </c>
      <c r="C12856" s="2" t="n">
        <v>45948.26953125</v>
      </c>
      <c r="D12856" s="2" t="n">
        <v>325717.65625</v>
      </c>
    </row>
    <row r="12857" customFormat="false" ht="12.75" hidden="false" customHeight="false" outlineLevel="0" collapsed="false">
      <c r="A12857" s="2" t="s">
        <v>124</v>
      </c>
      <c r="B12857" s="2" t="n">
        <v>134</v>
      </c>
      <c r="C12857" s="2" t="n">
        <v>48475.33984375</v>
      </c>
      <c r="D12857" s="2" t="n">
        <v>327449.8125</v>
      </c>
    </row>
    <row r="12858" customFormat="false" ht="12.75" hidden="false" customHeight="false" outlineLevel="0" collapsed="false">
      <c r="A12858" s="2" t="s">
        <v>125</v>
      </c>
      <c r="B12858" s="2" t="n">
        <v>134</v>
      </c>
      <c r="C12858" s="2" t="n">
        <v>48892.2265625</v>
      </c>
      <c r="D12858" s="2" t="n">
        <v>307694.28125</v>
      </c>
    </row>
    <row r="12859" customFormat="false" ht="12.75" hidden="false" customHeight="false" outlineLevel="0" collapsed="false">
      <c r="A12859" s="2" t="s">
        <v>126</v>
      </c>
      <c r="B12859" s="2" t="n">
        <v>134</v>
      </c>
      <c r="C12859" s="2" t="n">
        <v>77995.0234375</v>
      </c>
      <c r="D12859" s="2" t="n">
        <v>315934.40625</v>
      </c>
    </row>
    <row r="12860" customFormat="false" ht="12.75" hidden="false" customHeight="false" outlineLevel="0" collapsed="false">
      <c r="A12860" s="2" t="s">
        <v>127</v>
      </c>
      <c r="B12860" s="2" t="n">
        <v>134</v>
      </c>
      <c r="C12860" s="2" t="n">
        <v>66656.671875</v>
      </c>
      <c r="D12860" s="2" t="n">
        <v>313023.5</v>
      </c>
    </row>
    <row r="12861" customFormat="false" ht="12.75" hidden="false" customHeight="false" outlineLevel="0" collapsed="false">
      <c r="A12861" s="2" t="s">
        <v>128</v>
      </c>
      <c r="B12861" s="2" t="n">
        <v>134</v>
      </c>
      <c r="C12861" s="2" t="n">
        <v>80580.7890625</v>
      </c>
      <c r="D12861" s="2" t="n">
        <v>298582.78125</v>
      </c>
    </row>
    <row r="12862" customFormat="false" ht="12.75" hidden="false" customHeight="false" outlineLevel="0" collapsed="false">
      <c r="A12862" s="2" t="s">
        <v>129</v>
      </c>
      <c r="B12862" s="2" t="n">
        <v>134</v>
      </c>
      <c r="C12862" s="2" t="n">
        <v>68215.9921875</v>
      </c>
      <c r="D12862" s="2" t="n">
        <v>308997.78125</v>
      </c>
    </row>
    <row r="12863" customFormat="false" ht="12.75" hidden="false" customHeight="false" outlineLevel="0" collapsed="false">
      <c r="A12863" s="2" t="s">
        <v>130</v>
      </c>
      <c r="B12863" s="2" t="n">
        <v>134</v>
      </c>
      <c r="C12863" s="2" t="n">
        <v>48966.69140625</v>
      </c>
      <c r="D12863" s="2" t="n">
        <v>322509.46875</v>
      </c>
    </row>
    <row r="12864" customFormat="false" ht="12.75" hidden="false" customHeight="false" outlineLevel="0" collapsed="false">
      <c r="A12864" s="2" t="s">
        <v>131</v>
      </c>
      <c r="B12864" s="2" t="n">
        <v>134</v>
      </c>
      <c r="C12864" s="2" t="n">
        <v>48077.18359375</v>
      </c>
      <c r="D12864" s="2" t="n">
        <v>318816.5</v>
      </c>
    </row>
    <row r="12865" customFormat="false" ht="12.75" hidden="false" customHeight="false" outlineLevel="0" collapsed="false">
      <c r="A12865" s="2" t="s">
        <v>132</v>
      </c>
      <c r="B12865" s="2" t="n">
        <v>134</v>
      </c>
      <c r="C12865" s="2" t="n">
        <v>54784.48828125</v>
      </c>
      <c r="D12865" s="2" t="n">
        <v>346684.09375</v>
      </c>
    </row>
    <row r="12866" customFormat="false" ht="12.75" hidden="false" customHeight="false" outlineLevel="0" collapsed="false">
      <c r="A12866" s="2" t="s">
        <v>133</v>
      </c>
      <c r="B12866" s="2" t="n">
        <v>134</v>
      </c>
      <c r="C12866" s="2" t="n">
        <v>52225.35546875</v>
      </c>
      <c r="D12866" s="2" t="n">
        <v>324075.78125</v>
      </c>
    </row>
    <row r="12867" customFormat="false" ht="12.75" hidden="false" customHeight="false" outlineLevel="0" collapsed="false">
      <c r="A12867" s="2" t="s">
        <v>134</v>
      </c>
      <c r="B12867" s="2" t="n">
        <v>134</v>
      </c>
      <c r="C12867" s="2"/>
      <c r="D12867" s="2"/>
    </row>
    <row r="12868" customFormat="false" ht="12.75" hidden="false" customHeight="false" outlineLevel="0" collapsed="false">
      <c r="A12868" s="2" t="s">
        <v>135</v>
      </c>
      <c r="B12868" s="2" t="n">
        <v>134</v>
      </c>
      <c r="C12868" s="2"/>
      <c r="D12868" s="2"/>
    </row>
    <row r="12869" customFormat="false" ht="12.75" hidden="false" customHeight="false" outlineLevel="0" collapsed="false">
      <c r="A12869" s="2" t="s">
        <v>136</v>
      </c>
      <c r="B12869" s="2" t="n">
        <v>134</v>
      </c>
      <c r="C12869" s="2"/>
      <c r="D12869" s="2"/>
    </row>
    <row r="12870" customFormat="false" ht="12.75" hidden="false" customHeight="false" outlineLevel="0" collapsed="false">
      <c r="A12870" s="2" t="s">
        <v>137</v>
      </c>
      <c r="B12870" s="2" t="n">
        <v>134</v>
      </c>
      <c r="C12870" s="2"/>
      <c r="D12870" s="2"/>
    </row>
    <row r="12871" customFormat="false" ht="12.75" hidden="false" customHeight="false" outlineLevel="0" collapsed="false">
      <c r="A12871" s="2" t="s">
        <v>138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39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116884.109375</v>
      </c>
      <c r="D12873" s="2" t="n">
        <v>300050.46875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97102.5</v>
      </c>
      <c r="D12874" s="2" t="n">
        <v>337717.25</v>
      </c>
    </row>
    <row r="12875" customFormat="false" ht="12.75" hidden="false" customHeight="false" outlineLevel="0" collapsed="false">
      <c r="A12875" s="2" t="s">
        <v>31</v>
      </c>
      <c r="B12875" s="2" t="n">
        <v>135</v>
      </c>
      <c r="C12875" s="2" t="n">
        <v>60550.55859375</v>
      </c>
      <c r="D12875" s="2" t="n">
        <v>331243.34375</v>
      </c>
    </row>
    <row r="12876" customFormat="false" ht="12.75" hidden="false" customHeight="false" outlineLevel="0" collapsed="false">
      <c r="A12876" s="2" t="s">
        <v>32</v>
      </c>
      <c r="B12876" s="2" t="n">
        <v>135</v>
      </c>
      <c r="C12876" s="2" t="n">
        <v>49824.7890625</v>
      </c>
      <c r="D12876" s="2" t="n">
        <v>325161.8125</v>
      </c>
    </row>
    <row r="12877" customFormat="false" ht="12.75" hidden="false" customHeight="false" outlineLevel="0" collapsed="false">
      <c r="A12877" s="2" t="s">
        <v>35</v>
      </c>
      <c r="B12877" s="2" t="n">
        <v>135</v>
      </c>
      <c r="C12877" s="2" t="n">
        <v>45622.5390625</v>
      </c>
      <c r="D12877" s="2" t="n">
        <v>327873.84375</v>
      </c>
    </row>
    <row r="12878" customFormat="false" ht="12.75" hidden="false" customHeight="false" outlineLevel="0" collapsed="false">
      <c r="A12878" s="2" t="s">
        <v>36</v>
      </c>
      <c r="B12878" s="2" t="n">
        <v>135</v>
      </c>
      <c r="C12878" s="2" t="n">
        <v>55757.640625</v>
      </c>
      <c r="D12878" s="2" t="n">
        <v>335352.5625</v>
      </c>
    </row>
    <row r="12879" customFormat="false" ht="12.75" hidden="false" customHeight="false" outlineLevel="0" collapsed="false">
      <c r="A12879" s="2" t="s">
        <v>37</v>
      </c>
      <c r="B12879" s="2" t="n">
        <v>135</v>
      </c>
      <c r="C12879" s="2" t="n">
        <v>46328.21875</v>
      </c>
      <c r="D12879" s="2" t="n">
        <v>328886.78125</v>
      </c>
    </row>
    <row r="12880" customFormat="false" ht="12.75" hidden="false" customHeight="false" outlineLevel="0" collapsed="false">
      <c r="A12880" s="2" t="s">
        <v>40</v>
      </c>
      <c r="B12880" s="2" t="n">
        <v>135</v>
      </c>
      <c r="C12880" s="2" t="n">
        <v>52376.06640625</v>
      </c>
      <c r="D12880" s="2" t="n">
        <v>332841.625</v>
      </c>
    </row>
    <row r="12881" customFormat="false" ht="12.75" hidden="false" customHeight="false" outlineLevel="0" collapsed="false">
      <c r="A12881" s="2" t="s">
        <v>41</v>
      </c>
      <c r="B12881" s="2" t="n">
        <v>135</v>
      </c>
      <c r="C12881" s="2" t="n">
        <v>55047.16015625</v>
      </c>
      <c r="D12881" s="2" t="n">
        <v>313616.59375</v>
      </c>
    </row>
    <row r="12882" customFormat="false" ht="12.75" hidden="false" customHeight="false" outlineLevel="0" collapsed="false">
      <c r="A12882" s="2" t="s">
        <v>42</v>
      </c>
      <c r="B12882" s="2" t="n">
        <v>135</v>
      </c>
      <c r="C12882" s="2" t="n">
        <v>56418.9921875</v>
      </c>
      <c r="D12882" s="2" t="n">
        <v>296410.4375</v>
      </c>
    </row>
    <row r="12883" customFormat="false" ht="12.75" hidden="false" customHeight="false" outlineLevel="0" collapsed="false">
      <c r="A12883" s="2" t="s">
        <v>45</v>
      </c>
      <c r="B12883" s="2" t="n">
        <v>135</v>
      </c>
      <c r="C12883" s="2" t="n">
        <v>63013.06640625</v>
      </c>
      <c r="D12883" s="2" t="n">
        <v>299099.21875</v>
      </c>
    </row>
    <row r="12884" customFormat="false" ht="12.75" hidden="false" customHeight="false" outlineLevel="0" collapsed="false">
      <c r="A12884" s="2" t="s">
        <v>46</v>
      </c>
      <c r="B12884" s="2" t="n">
        <v>135</v>
      </c>
      <c r="C12884" s="2" t="n">
        <v>62546.84765625</v>
      </c>
      <c r="D12884" s="2" t="n">
        <v>251056.5</v>
      </c>
    </row>
    <row r="12885" customFormat="false" ht="12.75" hidden="false" customHeight="false" outlineLevel="0" collapsed="false">
      <c r="A12885" s="2" t="s">
        <v>47</v>
      </c>
      <c r="B12885" s="2" t="n">
        <v>135</v>
      </c>
      <c r="C12885" s="2" t="n">
        <v>90779.3203125</v>
      </c>
      <c r="D12885" s="2" t="n">
        <v>294555.3125</v>
      </c>
    </row>
    <row r="12886" customFormat="false" ht="12.75" hidden="false" customHeight="false" outlineLevel="0" collapsed="false">
      <c r="A12886" s="2" t="s">
        <v>49</v>
      </c>
      <c r="B12886" s="2" t="n">
        <v>135</v>
      </c>
      <c r="C12886" s="2" t="n">
        <v>64392.41015625</v>
      </c>
      <c r="D12886" s="2" t="n">
        <v>327777.4375</v>
      </c>
    </row>
    <row r="12887" customFormat="false" ht="12.75" hidden="false" customHeight="false" outlineLevel="0" collapsed="false">
      <c r="A12887" s="2" t="s">
        <v>50</v>
      </c>
      <c r="B12887" s="2" t="n">
        <v>135</v>
      </c>
      <c r="C12887" s="2" t="n">
        <v>50754.4765625</v>
      </c>
      <c r="D12887" s="2" t="n">
        <v>301448.34375</v>
      </c>
    </row>
    <row r="12888" customFormat="false" ht="12.75" hidden="false" customHeight="false" outlineLevel="0" collapsed="false">
      <c r="A12888" s="2" t="s">
        <v>51</v>
      </c>
      <c r="B12888" s="2" t="n">
        <v>135</v>
      </c>
      <c r="C12888" s="2" t="n">
        <v>43940.4921875</v>
      </c>
      <c r="D12888" s="2" t="n">
        <v>301602.0625</v>
      </c>
    </row>
    <row r="12889" customFormat="false" ht="12.75" hidden="false" customHeight="false" outlineLevel="0" collapsed="false">
      <c r="A12889" s="2" t="s">
        <v>52</v>
      </c>
      <c r="B12889" s="2" t="n">
        <v>135</v>
      </c>
      <c r="C12889" s="2" t="n">
        <v>48655.5703125</v>
      </c>
      <c r="D12889" s="2" t="n">
        <v>294990.0625</v>
      </c>
    </row>
    <row r="12890" customFormat="false" ht="12.75" hidden="false" customHeight="false" outlineLevel="0" collapsed="false">
      <c r="A12890" s="2" t="s">
        <v>53</v>
      </c>
      <c r="B12890" s="2" t="n">
        <v>135</v>
      </c>
      <c r="C12890" s="2" t="n">
        <v>45035.10546875</v>
      </c>
      <c r="D12890" s="2" t="n">
        <v>305012.96875</v>
      </c>
    </row>
    <row r="12891" customFormat="false" ht="12.75" hidden="false" customHeight="false" outlineLevel="0" collapsed="false">
      <c r="A12891" s="2" t="s">
        <v>54</v>
      </c>
      <c r="B12891" s="2" t="n">
        <v>135</v>
      </c>
      <c r="C12891" s="2" t="n">
        <v>45018.71875</v>
      </c>
      <c r="D12891" s="2" t="n">
        <v>316215.90625</v>
      </c>
    </row>
    <row r="12892" customFormat="false" ht="12.75" hidden="false" customHeight="false" outlineLevel="0" collapsed="false">
      <c r="A12892" s="2" t="s">
        <v>55</v>
      </c>
      <c r="B12892" s="2" t="n">
        <v>135</v>
      </c>
      <c r="C12892" s="2" t="n">
        <v>48887.8125</v>
      </c>
      <c r="D12892" s="2" t="n">
        <v>336552.5</v>
      </c>
    </row>
    <row r="12893" customFormat="false" ht="12.75" hidden="false" customHeight="false" outlineLevel="0" collapsed="false">
      <c r="A12893" s="2" t="s">
        <v>56</v>
      </c>
      <c r="B12893" s="2" t="n">
        <v>135</v>
      </c>
      <c r="C12893" s="2" t="n">
        <v>46550.203125</v>
      </c>
      <c r="D12893" s="2" t="n">
        <v>322996.53125</v>
      </c>
    </row>
    <row r="12894" customFormat="false" ht="12.75" hidden="false" customHeight="false" outlineLevel="0" collapsed="false">
      <c r="A12894" s="2" t="s">
        <v>57</v>
      </c>
      <c r="B12894" s="2" t="n">
        <v>135</v>
      </c>
      <c r="C12894" s="2" t="n">
        <v>43262.74609375</v>
      </c>
      <c r="D12894" s="2" t="n">
        <v>304398.90625</v>
      </c>
    </row>
    <row r="12895" customFormat="false" ht="12.75" hidden="false" customHeight="false" outlineLevel="0" collapsed="false">
      <c r="A12895" s="2" t="s">
        <v>58</v>
      </c>
      <c r="B12895" s="2" t="n">
        <v>135</v>
      </c>
      <c r="C12895" s="2" t="n">
        <v>48557.765625</v>
      </c>
      <c r="D12895" s="2" t="n">
        <v>289922.34375</v>
      </c>
    </row>
    <row r="12896" customFormat="false" ht="12.75" hidden="false" customHeight="false" outlineLevel="0" collapsed="false">
      <c r="A12896" s="2" t="s">
        <v>59</v>
      </c>
      <c r="B12896" s="2" t="n">
        <v>135</v>
      </c>
      <c r="C12896" s="2" t="n">
        <v>49954.2578125</v>
      </c>
      <c r="D12896" s="2" t="n">
        <v>263514.875</v>
      </c>
    </row>
    <row r="12897" customFormat="false" ht="12.75" hidden="false" customHeight="false" outlineLevel="0" collapsed="false">
      <c r="A12897" s="2" t="s">
        <v>60</v>
      </c>
      <c r="B12897" s="2" t="n">
        <v>135</v>
      </c>
      <c r="C12897" s="2" t="n">
        <v>104261.78125</v>
      </c>
      <c r="D12897" s="2" t="n">
        <v>333716.34375</v>
      </c>
    </row>
    <row r="12898" customFormat="false" ht="12.75" hidden="false" customHeight="false" outlineLevel="0" collapsed="false">
      <c r="A12898" s="2" t="s">
        <v>63</v>
      </c>
      <c r="B12898" s="2" t="n">
        <v>135</v>
      </c>
      <c r="C12898" s="2" t="n">
        <v>60416.6875</v>
      </c>
      <c r="D12898" s="2" t="n">
        <v>317883.6875</v>
      </c>
    </row>
    <row r="12899" customFormat="false" ht="12.75" hidden="false" customHeight="false" outlineLevel="0" collapsed="false">
      <c r="A12899" s="2" t="s">
        <v>64</v>
      </c>
      <c r="B12899" s="2" t="n">
        <v>135</v>
      </c>
      <c r="C12899" s="2" t="n">
        <v>47797.89453125</v>
      </c>
      <c r="D12899" s="2" t="n">
        <v>302203.4375</v>
      </c>
    </row>
    <row r="12900" customFormat="false" ht="12.75" hidden="false" customHeight="false" outlineLevel="0" collapsed="false">
      <c r="A12900" s="2" t="s">
        <v>65</v>
      </c>
      <c r="B12900" s="2" t="n">
        <v>135</v>
      </c>
      <c r="C12900" s="2" t="n">
        <v>46772.69140625</v>
      </c>
      <c r="D12900" s="2" t="n">
        <v>291046.65625</v>
      </c>
    </row>
    <row r="12901" customFormat="false" ht="12.75" hidden="false" customHeight="false" outlineLevel="0" collapsed="false">
      <c r="A12901" s="2" t="s">
        <v>66</v>
      </c>
      <c r="B12901" s="2" t="n">
        <v>135</v>
      </c>
      <c r="C12901" s="2" t="n">
        <v>43171.7421875</v>
      </c>
      <c r="D12901" s="2" t="n">
        <v>297075.65625</v>
      </c>
    </row>
    <row r="12902" customFormat="false" ht="12.75" hidden="false" customHeight="false" outlineLevel="0" collapsed="false">
      <c r="A12902" s="2" t="s">
        <v>67</v>
      </c>
      <c r="B12902" s="2" t="n">
        <v>135</v>
      </c>
      <c r="C12902" s="2" t="n">
        <v>41766.52734375</v>
      </c>
      <c r="D12902" s="2" t="n">
        <v>285078.3125</v>
      </c>
    </row>
    <row r="12903" customFormat="false" ht="12.75" hidden="false" customHeight="false" outlineLevel="0" collapsed="false">
      <c r="A12903" s="2" t="s">
        <v>68</v>
      </c>
      <c r="B12903" s="2" t="n">
        <v>135</v>
      </c>
      <c r="C12903" s="2" t="n">
        <v>134158.03125</v>
      </c>
      <c r="D12903" s="2" t="n">
        <v>310951.0625</v>
      </c>
    </row>
    <row r="12904" customFormat="false" ht="12.75" hidden="false" customHeight="false" outlineLevel="0" collapsed="false">
      <c r="A12904" s="2" t="s">
        <v>69</v>
      </c>
      <c r="B12904" s="2" t="n">
        <v>135</v>
      </c>
      <c r="C12904" s="2" t="n">
        <v>47260.78125</v>
      </c>
      <c r="D12904" s="2" t="n">
        <v>308189.90625</v>
      </c>
    </row>
    <row r="12905" customFormat="false" ht="12.75" hidden="false" customHeight="false" outlineLevel="0" collapsed="false">
      <c r="A12905" s="2" t="s">
        <v>70</v>
      </c>
      <c r="B12905" s="2" t="n">
        <v>135</v>
      </c>
      <c r="C12905" s="2" t="n">
        <v>46804.3125</v>
      </c>
      <c r="D12905" s="2" t="n">
        <v>327824.28125</v>
      </c>
    </row>
    <row r="12906" customFormat="false" ht="12.75" hidden="false" customHeight="false" outlineLevel="0" collapsed="false">
      <c r="A12906" s="2" t="s">
        <v>71</v>
      </c>
      <c r="B12906" s="2" t="n">
        <v>135</v>
      </c>
      <c r="C12906" s="2" t="n">
        <v>45219.04296875</v>
      </c>
      <c r="D12906" s="2" t="n">
        <v>304213.75</v>
      </c>
    </row>
    <row r="12907" customFormat="false" ht="12.75" hidden="false" customHeight="false" outlineLevel="0" collapsed="false">
      <c r="A12907" s="2" t="s">
        <v>72</v>
      </c>
      <c r="B12907" s="2" t="n">
        <v>135</v>
      </c>
      <c r="C12907" s="2" t="n">
        <v>48039.4765625</v>
      </c>
      <c r="D12907" s="2" t="n">
        <v>317602.6875</v>
      </c>
    </row>
    <row r="12908" customFormat="false" ht="12.75" hidden="false" customHeight="false" outlineLevel="0" collapsed="false">
      <c r="A12908" s="2" t="s">
        <v>73</v>
      </c>
      <c r="B12908" s="2" t="n">
        <v>135</v>
      </c>
      <c r="C12908" s="2" t="n">
        <v>51438.10546875</v>
      </c>
      <c r="D12908" s="2" t="n">
        <v>283904.78125</v>
      </c>
    </row>
    <row r="12909" customFormat="false" ht="12.75" hidden="false" customHeight="false" outlineLevel="0" collapsed="false">
      <c r="A12909" s="2" t="s">
        <v>74</v>
      </c>
      <c r="B12909" s="2" t="n">
        <v>135</v>
      </c>
      <c r="C12909" s="2" t="n">
        <v>51908.82421875</v>
      </c>
      <c r="D12909" s="2" t="n">
        <v>320611.5</v>
      </c>
    </row>
    <row r="12910" customFormat="false" ht="12.75" hidden="false" customHeight="false" outlineLevel="0" collapsed="false">
      <c r="A12910" s="2" t="s">
        <v>77</v>
      </c>
      <c r="B12910" s="2" t="n">
        <v>135</v>
      </c>
      <c r="C12910" s="2" t="n">
        <v>56144.0859375</v>
      </c>
      <c r="D12910" s="2" t="n">
        <v>305488.875</v>
      </c>
    </row>
    <row r="12911" customFormat="false" ht="12.75" hidden="false" customHeight="false" outlineLevel="0" collapsed="false">
      <c r="A12911" s="2" t="s">
        <v>78</v>
      </c>
      <c r="B12911" s="2" t="n">
        <v>135</v>
      </c>
      <c r="C12911" s="2" t="n">
        <v>46756.0625</v>
      </c>
      <c r="D12911" s="2" t="n">
        <v>304416.90625</v>
      </c>
    </row>
    <row r="12912" customFormat="false" ht="12.75" hidden="false" customHeight="false" outlineLevel="0" collapsed="false">
      <c r="A12912" s="2" t="s">
        <v>79</v>
      </c>
      <c r="B12912" s="2" t="n">
        <v>135</v>
      </c>
      <c r="C12912" s="2" t="n">
        <v>51994.21484375</v>
      </c>
      <c r="D12912" s="2" t="n">
        <v>298759.09375</v>
      </c>
    </row>
    <row r="12913" customFormat="false" ht="12.75" hidden="false" customHeight="false" outlineLevel="0" collapsed="false">
      <c r="A12913" s="2" t="s">
        <v>80</v>
      </c>
      <c r="B12913" s="2" t="n">
        <v>135</v>
      </c>
      <c r="C12913" s="2" t="n">
        <v>43666.23046875</v>
      </c>
      <c r="D12913" s="2" t="n">
        <v>311051.3125</v>
      </c>
    </row>
    <row r="12914" customFormat="false" ht="12.75" hidden="false" customHeight="false" outlineLevel="0" collapsed="false">
      <c r="A12914" s="2" t="s">
        <v>81</v>
      </c>
      <c r="B12914" s="2" t="n">
        <v>135</v>
      </c>
      <c r="C12914" s="2" t="n">
        <v>42465.81640625</v>
      </c>
      <c r="D12914" s="2" t="n">
        <v>318126.125</v>
      </c>
    </row>
    <row r="12915" customFormat="false" ht="12.75" hidden="false" customHeight="false" outlineLevel="0" collapsed="false">
      <c r="A12915" s="2" t="s">
        <v>82</v>
      </c>
      <c r="B12915" s="2" t="n">
        <v>135</v>
      </c>
      <c r="C12915" s="2" t="n">
        <v>44076.15625</v>
      </c>
      <c r="D12915" s="2" t="n">
        <v>317768.25</v>
      </c>
    </row>
    <row r="12916" customFormat="false" ht="12.75" hidden="false" customHeight="false" outlineLevel="0" collapsed="false">
      <c r="A12916" s="2" t="s">
        <v>83</v>
      </c>
      <c r="B12916" s="2" t="n">
        <v>135</v>
      </c>
      <c r="C12916" s="2" t="n">
        <v>43954.08984375</v>
      </c>
      <c r="D12916" s="2" t="n">
        <v>317088.8125</v>
      </c>
    </row>
    <row r="12917" customFormat="false" ht="12.75" hidden="false" customHeight="false" outlineLevel="0" collapsed="false">
      <c r="A12917" s="2" t="s">
        <v>84</v>
      </c>
      <c r="B12917" s="2" t="n">
        <v>135</v>
      </c>
      <c r="C12917" s="2" t="n">
        <v>51487.0078125</v>
      </c>
      <c r="D12917" s="2" t="n">
        <v>312714</v>
      </c>
    </row>
    <row r="12918" customFormat="false" ht="12.75" hidden="false" customHeight="false" outlineLevel="0" collapsed="false">
      <c r="A12918" s="2" t="s">
        <v>85</v>
      </c>
      <c r="B12918" s="2" t="n">
        <v>135</v>
      </c>
      <c r="C12918" s="2" t="n">
        <v>80139.78125</v>
      </c>
      <c r="D12918" s="2" t="n">
        <v>327383.125</v>
      </c>
    </row>
    <row r="12919" customFormat="false" ht="12.75" hidden="false" customHeight="false" outlineLevel="0" collapsed="false">
      <c r="A12919" s="2" t="s">
        <v>86</v>
      </c>
      <c r="B12919" s="2" t="n">
        <v>135</v>
      </c>
      <c r="C12919" s="2" t="n">
        <v>51071.94921875</v>
      </c>
      <c r="D12919" s="2" t="n">
        <v>301766.375</v>
      </c>
    </row>
    <row r="12920" customFormat="false" ht="12.75" hidden="false" customHeight="false" outlineLevel="0" collapsed="false">
      <c r="A12920" s="2" t="s">
        <v>87</v>
      </c>
      <c r="B12920" s="2" t="n">
        <v>135</v>
      </c>
      <c r="C12920" s="2" t="n">
        <v>54859.93359375</v>
      </c>
      <c r="D12920" s="2" t="n">
        <v>299847.84375</v>
      </c>
    </row>
    <row r="12921" customFormat="false" ht="12.75" hidden="false" customHeight="false" outlineLevel="0" collapsed="false">
      <c r="A12921" s="2" t="s">
        <v>88</v>
      </c>
      <c r="B12921" s="2" t="n">
        <v>135</v>
      </c>
      <c r="C12921" s="2" t="n">
        <v>71683.46875</v>
      </c>
      <c r="D12921" s="2" t="n">
        <v>313876.53125</v>
      </c>
    </row>
    <row r="12922" customFormat="false" ht="12.75" hidden="false" customHeight="false" outlineLevel="0" collapsed="false">
      <c r="A12922" s="2" t="s">
        <v>91</v>
      </c>
      <c r="B12922" s="2" t="n">
        <v>135</v>
      </c>
      <c r="C12922" s="2" t="n">
        <v>55846.484375</v>
      </c>
      <c r="D12922" s="2" t="n">
        <v>300194.53125</v>
      </c>
    </row>
    <row r="12923" customFormat="false" ht="12.75" hidden="false" customHeight="false" outlineLevel="0" collapsed="false">
      <c r="A12923" s="2" t="s">
        <v>92</v>
      </c>
      <c r="B12923" s="2" t="n">
        <v>135</v>
      </c>
      <c r="C12923" s="2" t="n">
        <v>53885.76171875</v>
      </c>
      <c r="D12923" s="2" t="n">
        <v>297634.8125</v>
      </c>
    </row>
    <row r="12924" customFormat="false" ht="12.75" hidden="false" customHeight="false" outlineLevel="0" collapsed="false">
      <c r="A12924" s="2" t="s">
        <v>93</v>
      </c>
      <c r="B12924" s="2" t="n">
        <v>135</v>
      </c>
      <c r="C12924" s="2" t="n">
        <v>50129.0703125</v>
      </c>
      <c r="D12924" s="2" t="n">
        <v>305294.09375</v>
      </c>
    </row>
    <row r="12925" customFormat="false" ht="12.75" hidden="false" customHeight="false" outlineLevel="0" collapsed="false">
      <c r="A12925" s="2" t="s">
        <v>94</v>
      </c>
      <c r="B12925" s="2" t="n">
        <v>135</v>
      </c>
      <c r="C12925" s="2" t="n">
        <v>52118.515625</v>
      </c>
      <c r="D12925" s="2" t="n">
        <v>333862.8125</v>
      </c>
    </row>
    <row r="12926" customFormat="false" ht="12.75" hidden="false" customHeight="false" outlineLevel="0" collapsed="false">
      <c r="A12926" s="2" t="s">
        <v>95</v>
      </c>
      <c r="B12926" s="2" t="n">
        <v>135</v>
      </c>
      <c r="C12926" s="2" t="n">
        <v>41938.87890625</v>
      </c>
      <c r="D12926" s="2" t="n">
        <v>325411.96875</v>
      </c>
    </row>
    <row r="12927" customFormat="false" ht="12.75" hidden="false" customHeight="false" outlineLevel="0" collapsed="false">
      <c r="A12927" s="2" t="s">
        <v>96</v>
      </c>
      <c r="B12927" s="2" t="n">
        <v>135</v>
      </c>
      <c r="C12927" s="2" t="n">
        <v>46608.26953125</v>
      </c>
      <c r="D12927" s="2" t="n">
        <v>336432.125</v>
      </c>
    </row>
    <row r="12928" customFormat="false" ht="12.75" hidden="false" customHeight="false" outlineLevel="0" collapsed="false">
      <c r="A12928" s="2" t="s">
        <v>97</v>
      </c>
      <c r="B12928" s="2" t="n">
        <v>135</v>
      </c>
      <c r="C12928" s="2" t="n">
        <v>44225.3359375</v>
      </c>
      <c r="D12928" s="2" t="n">
        <v>314401.125</v>
      </c>
    </row>
    <row r="12929" customFormat="false" ht="12.75" hidden="false" customHeight="false" outlineLevel="0" collapsed="false">
      <c r="A12929" s="2" t="s">
        <v>98</v>
      </c>
      <c r="B12929" s="2" t="n">
        <v>135</v>
      </c>
      <c r="C12929" s="2" t="n">
        <v>44466.23046875</v>
      </c>
      <c r="D12929" s="2" t="n">
        <v>312156.75</v>
      </c>
    </row>
    <row r="12930" customFormat="false" ht="12.75" hidden="false" customHeight="false" outlineLevel="0" collapsed="false">
      <c r="A12930" s="2" t="s">
        <v>99</v>
      </c>
      <c r="B12930" s="2" t="n">
        <v>135</v>
      </c>
      <c r="C12930" s="2" t="n">
        <v>48376.39453125</v>
      </c>
      <c r="D12930" s="2" t="n">
        <v>309933.25</v>
      </c>
    </row>
    <row r="12931" customFormat="false" ht="12.75" hidden="false" customHeight="false" outlineLevel="0" collapsed="false">
      <c r="A12931" s="2" t="s">
        <v>100</v>
      </c>
      <c r="B12931" s="2" t="n">
        <v>135</v>
      </c>
      <c r="C12931" s="2" t="n">
        <v>57848.12109375</v>
      </c>
      <c r="D12931" s="2" t="n">
        <v>319128.375</v>
      </c>
    </row>
    <row r="12932" customFormat="false" ht="12.75" hidden="false" customHeight="false" outlineLevel="0" collapsed="false">
      <c r="A12932" s="2" t="s">
        <v>101</v>
      </c>
      <c r="B12932" s="2" t="n">
        <v>135</v>
      </c>
      <c r="C12932" s="2" t="n">
        <v>68074.8984375</v>
      </c>
      <c r="D12932" s="2" t="n">
        <v>304520.28125</v>
      </c>
    </row>
    <row r="12933" customFormat="false" ht="12.75" hidden="false" customHeight="false" outlineLevel="0" collapsed="false">
      <c r="A12933" s="2" t="s">
        <v>102</v>
      </c>
      <c r="B12933" s="2" t="n">
        <v>135</v>
      </c>
      <c r="C12933" s="2" t="n">
        <v>57049.2265625</v>
      </c>
      <c r="D12933" s="2" t="n">
        <v>306699.375</v>
      </c>
    </row>
    <row r="12934" customFormat="false" ht="12.75" hidden="false" customHeight="false" outlineLevel="0" collapsed="false">
      <c r="A12934" s="2" t="s">
        <v>104</v>
      </c>
      <c r="B12934" s="2" t="n">
        <v>135</v>
      </c>
      <c r="C12934" s="2" t="n">
        <v>50237.640625</v>
      </c>
      <c r="D12934" s="2" t="n">
        <v>293922.21875</v>
      </c>
    </row>
    <row r="12935" customFormat="false" ht="12.75" hidden="false" customHeight="false" outlineLevel="0" collapsed="false">
      <c r="A12935" s="2" t="s">
        <v>105</v>
      </c>
      <c r="B12935" s="2" t="n">
        <v>135</v>
      </c>
      <c r="C12935" s="2" t="n">
        <v>43872.25390625</v>
      </c>
      <c r="D12935" s="2" t="n">
        <v>292431.5625</v>
      </c>
    </row>
    <row r="12936" customFormat="false" ht="12.75" hidden="false" customHeight="false" outlineLevel="0" collapsed="false">
      <c r="A12936" s="2" t="s">
        <v>106</v>
      </c>
      <c r="B12936" s="2" t="n">
        <v>135</v>
      </c>
      <c r="C12936" s="2" t="n">
        <v>49859.078125</v>
      </c>
      <c r="D12936" s="2" t="n">
        <v>304515.875</v>
      </c>
    </row>
    <row r="12937" customFormat="false" ht="12.75" hidden="false" customHeight="false" outlineLevel="0" collapsed="false">
      <c r="A12937" s="2" t="s">
        <v>107</v>
      </c>
      <c r="B12937" s="2" t="n">
        <v>135</v>
      </c>
      <c r="C12937" s="2" t="n">
        <v>55855.01171875</v>
      </c>
      <c r="D12937" s="2" t="n">
        <v>322762.625</v>
      </c>
    </row>
    <row r="12938" customFormat="false" ht="12.75" hidden="false" customHeight="false" outlineLevel="0" collapsed="false">
      <c r="A12938" s="2" t="s">
        <v>108</v>
      </c>
      <c r="B12938" s="2" t="n">
        <v>135</v>
      </c>
      <c r="C12938" s="2" t="n">
        <v>51322.26171875</v>
      </c>
      <c r="D12938" s="2" t="n">
        <v>318515.9375</v>
      </c>
    </row>
    <row r="12939" customFormat="false" ht="12.75" hidden="false" customHeight="false" outlineLevel="0" collapsed="false">
      <c r="A12939" s="2" t="s">
        <v>109</v>
      </c>
      <c r="B12939" s="2" t="n">
        <v>135</v>
      </c>
      <c r="C12939" s="2" t="n">
        <v>46402.97265625</v>
      </c>
      <c r="D12939" s="2" t="n">
        <v>321165.65625</v>
      </c>
    </row>
    <row r="12940" customFormat="false" ht="12.75" hidden="false" customHeight="false" outlineLevel="0" collapsed="false">
      <c r="A12940" s="2" t="s">
        <v>110</v>
      </c>
      <c r="B12940" s="2" t="n">
        <v>135</v>
      </c>
      <c r="C12940" s="2" t="n">
        <v>52802.125</v>
      </c>
      <c r="D12940" s="2" t="n">
        <v>316305</v>
      </c>
    </row>
    <row r="12941" customFormat="false" ht="12.75" hidden="false" customHeight="false" outlineLevel="0" collapsed="false">
      <c r="A12941" s="2" t="s">
        <v>111</v>
      </c>
      <c r="B12941" s="2" t="n">
        <v>135</v>
      </c>
      <c r="C12941" s="2" t="n">
        <v>48565.73046875</v>
      </c>
      <c r="D12941" s="2" t="n">
        <v>310709</v>
      </c>
    </row>
    <row r="12942" customFormat="false" ht="12.75" hidden="false" customHeight="false" outlineLevel="0" collapsed="false">
      <c r="A12942" s="2" t="s">
        <v>112</v>
      </c>
      <c r="B12942" s="2" t="n">
        <v>135</v>
      </c>
      <c r="C12942" s="2" t="n">
        <v>52884.98046875</v>
      </c>
      <c r="D12942" s="2" t="n">
        <v>309318.84375</v>
      </c>
    </row>
    <row r="12943" customFormat="false" ht="12.75" hidden="false" customHeight="false" outlineLevel="0" collapsed="false">
      <c r="A12943" s="2" t="s">
        <v>113</v>
      </c>
      <c r="B12943" s="2" t="n">
        <v>135</v>
      </c>
      <c r="C12943" s="2" t="n">
        <v>52588.609375</v>
      </c>
      <c r="D12943" s="2" t="n">
        <v>318934.75</v>
      </c>
    </row>
    <row r="12944" customFormat="false" ht="12.75" hidden="false" customHeight="false" outlineLevel="0" collapsed="false">
      <c r="A12944" s="2" t="s">
        <v>114</v>
      </c>
      <c r="B12944" s="2" t="n">
        <v>135</v>
      </c>
      <c r="C12944" s="2" t="n">
        <v>65589.796875</v>
      </c>
      <c r="D12944" s="2" t="n">
        <v>307549.90625</v>
      </c>
    </row>
    <row r="12945" customFormat="false" ht="12.75" hidden="false" customHeight="false" outlineLevel="0" collapsed="false">
      <c r="A12945" s="2" t="s">
        <v>115</v>
      </c>
      <c r="B12945" s="2" t="n">
        <v>135</v>
      </c>
      <c r="C12945" s="2" t="n">
        <v>77884.4375</v>
      </c>
      <c r="D12945" s="2" t="n">
        <v>318674.0625</v>
      </c>
    </row>
    <row r="12946" customFormat="false" ht="12.75" hidden="false" customHeight="false" outlineLevel="0" collapsed="false">
      <c r="A12946" s="2" t="s">
        <v>116</v>
      </c>
      <c r="B12946" s="2" t="n">
        <v>135</v>
      </c>
      <c r="C12946" s="2" t="n">
        <v>59513.96484375</v>
      </c>
      <c r="D12946" s="2" t="n">
        <v>309060.40625</v>
      </c>
    </row>
    <row r="12947" customFormat="false" ht="12.75" hidden="false" customHeight="false" outlineLevel="0" collapsed="false">
      <c r="A12947" s="2" t="s">
        <v>117</v>
      </c>
      <c r="B12947" s="2" t="n">
        <v>135</v>
      </c>
      <c r="C12947" s="2" t="n">
        <v>44043.7265625</v>
      </c>
      <c r="D12947" s="2" t="n">
        <v>300573</v>
      </c>
    </row>
    <row r="12948" customFormat="false" ht="12.75" hidden="false" customHeight="false" outlineLevel="0" collapsed="false">
      <c r="A12948" s="2" t="s">
        <v>118</v>
      </c>
      <c r="B12948" s="2" t="n">
        <v>135</v>
      </c>
      <c r="C12948" s="2" t="n">
        <v>43548.34765625</v>
      </c>
      <c r="D12948" s="2" t="n">
        <v>310928.4375</v>
      </c>
    </row>
    <row r="12949" customFormat="false" ht="12.75" hidden="false" customHeight="false" outlineLevel="0" collapsed="false">
      <c r="A12949" s="2" t="s">
        <v>120</v>
      </c>
      <c r="B12949" s="2" t="n">
        <v>135</v>
      </c>
      <c r="C12949" s="2" t="n">
        <v>46786.89453125</v>
      </c>
      <c r="D12949" s="2" t="n">
        <v>333506.21875</v>
      </c>
    </row>
    <row r="12950" customFormat="false" ht="12.75" hidden="false" customHeight="false" outlineLevel="0" collapsed="false">
      <c r="A12950" s="2" t="s">
        <v>121</v>
      </c>
      <c r="B12950" s="2" t="n">
        <v>135</v>
      </c>
      <c r="C12950" s="2" t="n">
        <v>50065.2421875</v>
      </c>
      <c r="D12950" s="2" t="n">
        <v>328667.0625</v>
      </c>
    </row>
    <row r="12951" customFormat="false" ht="12.75" hidden="false" customHeight="false" outlineLevel="0" collapsed="false">
      <c r="A12951" s="2" t="s">
        <v>122</v>
      </c>
      <c r="B12951" s="2" t="n">
        <v>135</v>
      </c>
      <c r="C12951" s="2" t="n">
        <v>47971.75390625</v>
      </c>
      <c r="D12951" s="2" t="n">
        <v>292405.65625</v>
      </c>
    </row>
    <row r="12952" customFormat="false" ht="12.75" hidden="false" customHeight="false" outlineLevel="0" collapsed="false">
      <c r="A12952" s="2" t="s">
        <v>123</v>
      </c>
      <c r="B12952" s="2" t="n">
        <v>135</v>
      </c>
      <c r="C12952" s="2" t="n">
        <v>45668.69921875</v>
      </c>
      <c r="D12952" s="2" t="n">
        <v>324599.09375</v>
      </c>
    </row>
    <row r="12953" customFormat="false" ht="12.75" hidden="false" customHeight="false" outlineLevel="0" collapsed="false">
      <c r="A12953" s="2" t="s">
        <v>124</v>
      </c>
      <c r="B12953" s="2" t="n">
        <v>135</v>
      </c>
      <c r="C12953" s="2" t="n">
        <v>48058.21875</v>
      </c>
      <c r="D12953" s="2" t="n">
        <v>327158.6875</v>
      </c>
    </row>
    <row r="12954" customFormat="false" ht="12.75" hidden="false" customHeight="false" outlineLevel="0" collapsed="false">
      <c r="A12954" s="2" t="s">
        <v>125</v>
      </c>
      <c r="B12954" s="2" t="n">
        <v>135</v>
      </c>
      <c r="C12954" s="2" t="n">
        <v>49100.828125</v>
      </c>
      <c r="D12954" s="2" t="n">
        <v>307345.03125</v>
      </c>
    </row>
    <row r="12955" customFormat="false" ht="12.75" hidden="false" customHeight="false" outlineLevel="0" collapsed="false">
      <c r="A12955" s="2" t="s">
        <v>126</v>
      </c>
      <c r="B12955" s="2" t="n">
        <v>135</v>
      </c>
      <c r="C12955" s="2" t="n">
        <v>77923.3359375</v>
      </c>
      <c r="D12955" s="2" t="n">
        <v>316005.5625</v>
      </c>
    </row>
    <row r="12956" customFormat="false" ht="12.75" hidden="false" customHeight="false" outlineLevel="0" collapsed="false">
      <c r="A12956" s="2" t="s">
        <v>127</v>
      </c>
      <c r="B12956" s="2" t="n">
        <v>135</v>
      </c>
      <c r="C12956" s="2" t="n">
        <v>66516.921875</v>
      </c>
      <c r="D12956" s="2" t="n">
        <v>312640.5625</v>
      </c>
    </row>
    <row r="12957" customFormat="false" ht="12.75" hidden="false" customHeight="false" outlineLevel="0" collapsed="false">
      <c r="A12957" s="2" t="s">
        <v>128</v>
      </c>
      <c r="B12957" s="2" t="n">
        <v>135</v>
      </c>
      <c r="C12957" s="2" t="n">
        <v>80632.0546875</v>
      </c>
      <c r="D12957" s="2" t="n">
        <v>297192.3125</v>
      </c>
    </row>
    <row r="12958" customFormat="false" ht="12.75" hidden="false" customHeight="false" outlineLevel="0" collapsed="false">
      <c r="A12958" s="2" t="s">
        <v>129</v>
      </c>
      <c r="B12958" s="2" t="n">
        <v>135</v>
      </c>
      <c r="C12958" s="2" t="n">
        <v>67855.4765625</v>
      </c>
      <c r="D12958" s="2" t="n">
        <v>308909.90625</v>
      </c>
    </row>
    <row r="12959" customFormat="false" ht="12.75" hidden="false" customHeight="false" outlineLevel="0" collapsed="false">
      <c r="A12959" s="2" t="s">
        <v>130</v>
      </c>
      <c r="B12959" s="2" t="n">
        <v>135</v>
      </c>
      <c r="C12959" s="2" t="n">
        <v>48834.23828125</v>
      </c>
      <c r="D12959" s="2" t="n">
        <v>322167.1875</v>
      </c>
    </row>
    <row r="12960" customFormat="false" ht="12.75" hidden="false" customHeight="false" outlineLevel="0" collapsed="false">
      <c r="A12960" s="2" t="s">
        <v>131</v>
      </c>
      <c r="B12960" s="2" t="n">
        <v>135</v>
      </c>
      <c r="C12960" s="2" t="n">
        <v>48369.3203125</v>
      </c>
      <c r="D12960" s="2" t="n">
        <v>317938.96875</v>
      </c>
    </row>
    <row r="12961" customFormat="false" ht="12.75" hidden="false" customHeight="false" outlineLevel="0" collapsed="false">
      <c r="A12961" s="2" t="s">
        <v>132</v>
      </c>
      <c r="B12961" s="2" t="n">
        <v>135</v>
      </c>
      <c r="C12961" s="2" t="n">
        <v>54326.96484375</v>
      </c>
      <c r="D12961" s="2" t="n">
        <v>345565.03125</v>
      </c>
    </row>
    <row r="12962" customFormat="false" ht="12.75" hidden="false" customHeight="false" outlineLevel="0" collapsed="false">
      <c r="A12962" s="2" t="s">
        <v>133</v>
      </c>
      <c r="B12962" s="2" t="n">
        <v>135</v>
      </c>
      <c r="C12962" s="2" t="n">
        <v>52053.25390625</v>
      </c>
      <c r="D12962" s="2" t="n">
        <v>323380.71875</v>
      </c>
    </row>
    <row r="12963" customFormat="false" ht="12.75" hidden="false" customHeight="false" outlineLevel="0" collapsed="false">
      <c r="A12963" s="2" t="s">
        <v>134</v>
      </c>
      <c r="B12963" s="2" t="n">
        <v>135</v>
      </c>
      <c r="C12963" s="2"/>
      <c r="D12963" s="2"/>
    </row>
    <row r="12964" customFormat="false" ht="12.75" hidden="false" customHeight="false" outlineLevel="0" collapsed="false">
      <c r="A12964" s="2" t="s">
        <v>135</v>
      </c>
      <c r="B12964" s="2" t="n">
        <v>135</v>
      </c>
      <c r="C12964" s="2"/>
      <c r="D12964" s="2"/>
    </row>
    <row r="12965" customFormat="false" ht="12.75" hidden="false" customHeight="false" outlineLevel="0" collapsed="false">
      <c r="A12965" s="2" t="s">
        <v>136</v>
      </c>
      <c r="B12965" s="2" t="n">
        <v>135</v>
      </c>
      <c r="C12965" s="2"/>
      <c r="D12965" s="2"/>
    </row>
    <row r="12966" customFormat="false" ht="12.75" hidden="false" customHeight="false" outlineLevel="0" collapsed="false">
      <c r="A12966" s="2" t="s">
        <v>137</v>
      </c>
      <c r="B12966" s="2" t="n">
        <v>135</v>
      </c>
      <c r="C12966" s="2"/>
      <c r="D12966" s="2"/>
    </row>
    <row r="12967" customFormat="false" ht="12.75" hidden="false" customHeight="false" outlineLevel="0" collapsed="false">
      <c r="A12967" s="2" t="s">
        <v>138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39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115737.1484375</v>
      </c>
      <c r="D12969" s="2" t="n">
        <v>299369.2812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97893.609375</v>
      </c>
      <c r="D12970" s="2" t="n">
        <v>337323</v>
      </c>
    </row>
    <row r="12971" customFormat="false" ht="12.75" hidden="false" customHeight="false" outlineLevel="0" collapsed="false">
      <c r="A12971" s="2" t="s">
        <v>31</v>
      </c>
      <c r="B12971" s="2" t="n">
        <v>136</v>
      </c>
      <c r="C12971" s="2" t="n">
        <v>60718.10546875</v>
      </c>
      <c r="D12971" s="2" t="n">
        <v>330670.28125</v>
      </c>
    </row>
    <row r="12972" customFormat="false" ht="12.75" hidden="false" customHeight="false" outlineLevel="0" collapsed="false">
      <c r="A12972" s="2" t="s">
        <v>32</v>
      </c>
      <c r="B12972" s="2" t="n">
        <v>136</v>
      </c>
      <c r="C12972" s="2" t="n">
        <v>49282.40625</v>
      </c>
      <c r="D12972" s="2" t="n">
        <v>324901.375</v>
      </c>
    </row>
    <row r="12973" customFormat="false" ht="12.75" hidden="false" customHeight="false" outlineLevel="0" collapsed="false">
      <c r="A12973" s="2" t="s">
        <v>35</v>
      </c>
      <c r="B12973" s="2" t="n">
        <v>136</v>
      </c>
      <c r="C12973" s="2" t="n">
        <v>44878.3203125</v>
      </c>
      <c r="D12973" s="2" t="n">
        <v>327622.28125</v>
      </c>
    </row>
    <row r="12974" customFormat="false" ht="12.75" hidden="false" customHeight="false" outlineLevel="0" collapsed="false">
      <c r="A12974" s="2" t="s">
        <v>36</v>
      </c>
      <c r="B12974" s="2" t="n">
        <v>136</v>
      </c>
      <c r="C12974" s="2" t="n">
        <v>55393.34375</v>
      </c>
      <c r="D12974" s="2" t="n">
        <v>335103.46875</v>
      </c>
    </row>
    <row r="12975" customFormat="false" ht="12.75" hidden="false" customHeight="false" outlineLevel="0" collapsed="false">
      <c r="A12975" s="2" t="s">
        <v>37</v>
      </c>
      <c r="B12975" s="2" t="n">
        <v>136</v>
      </c>
      <c r="C12975" s="2" t="n">
        <v>46108.0625</v>
      </c>
      <c r="D12975" s="2" t="n">
        <v>328941.625</v>
      </c>
    </row>
    <row r="12976" customFormat="false" ht="12.75" hidden="false" customHeight="false" outlineLevel="0" collapsed="false">
      <c r="A12976" s="2" t="s">
        <v>40</v>
      </c>
      <c r="B12976" s="2" t="n">
        <v>136</v>
      </c>
      <c r="C12976" s="2" t="n">
        <v>52109.4921875</v>
      </c>
      <c r="D12976" s="2" t="n">
        <v>332740.78125</v>
      </c>
    </row>
    <row r="12977" customFormat="false" ht="12.75" hidden="false" customHeight="false" outlineLevel="0" collapsed="false">
      <c r="A12977" s="2" t="s">
        <v>41</v>
      </c>
      <c r="B12977" s="2" t="n">
        <v>136</v>
      </c>
      <c r="C12977" s="2" t="n">
        <v>54575.26953125</v>
      </c>
      <c r="D12977" s="2" t="n">
        <v>313413.6875</v>
      </c>
    </row>
    <row r="12978" customFormat="false" ht="12.75" hidden="false" customHeight="false" outlineLevel="0" collapsed="false">
      <c r="A12978" s="2" t="s">
        <v>42</v>
      </c>
      <c r="B12978" s="2" t="n">
        <v>136</v>
      </c>
      <c r="C12978" s="2" t="n">
        <v>56372.39453125</v>
      </c>
      <c r="D12978" s="2" t="n">
        <v>296010.6875</v>
      </c>
    </row>
    <row r="12979" customFormat="false" ht="12.75" hidden="false" customHeight="false" outlineLevel="0" collapsed="false">
      <c r="A12979" s="2" t="s">
        <v>45</v>
      </c>
      <c r="B12979" s="2" t="n">
        <v>136</v>
      </c>
      <c r="C12979" s="2" t="n">
        <v>62717.421875</v>
      </c>
      <c r="D12979" s="2" t="n">
        <v>299007.375</v>
      </c>
    </row>
    <row r="12980" customFormat="false" ht="12.75" hidden="false" customHeight="false" outlineLevel="0" collapsed="false">
      <c r="A12980" s="2" t="s">
        <v>46</v>
      </c>
      <c r="B12980" s="2" t="n">
        <v>136</v>
      </c>
      <c r="C12980" s="2" t="n">
        <v>62358.58203125</v>
      </c>
      <c r="D12980" s="2" t="n">
        <v>251019.71875</v>
      </c>
    </row>
    <row r="12981" customFormat="false" ht="12.75" hidden="false" customHeight="false" outlineLevel="0" collapsed="false">
      <c r="A12981" s="2" t="s">
        <v>47</v>
      </c>
      <c r="B12981" s="2" t="n">
        <v>136</v>
      </c>
      <c r="C12981" s="2" t="n">
        <v>89436.1796875</v>
      </c>
      <c r="D12981" s="2" t="n">
        <v>294902.875</v>
      </c>
    </row>
    <row r="12982" customFormat="false" ht="12.75" hidden="false" customHeight="false" outlineLevel="0" collapsed="false">
      <c r="A12982" s="2" t="s">
        <v>49</v>
      </c>
      <c r="B12982" s="2" t="n">
        <v>136</v>
      </c>
      <c r="C12982" s="2" t="n">
        <v>63957.7890625</v>
      </c>
      <c r="D12982" s="2" t="n">
        <v>327277.59375</v>
      </c>
    </row>
    <row r="12983" customFormat="false" ht="12.75" hidden="false" customHeight="false" outlineLevel="0" collapsed="false">
      <c r="A12983" s="2" t="s">
        <v>50</v>
      </c>
      <c r="B12983" s="2" t="n">
        <v>136</v>
      </c>
      <c r="C12983" s="2" t="n">
        <v>50644.140625</v>
      </c>
      <c r="D12983" s="2" t="n">
        <v>300746.8125</v>
      </c>
    </row>
    <row r="12984" customFormat="false" ht="12.75" hidden="false" customHeight="false" outlineLevel="0" collapsed="false">
      <c r="A12984" s="2" t="s">
        <v>51</v>
      </c>
      <c r="B12984" s="2" t="n">
        <v>136</v>
      </c>
      <c r="C12984" s="2" t="n">
        <v>43870.37109375</v>
      </c>
      <c r="D12984" s="2" t="n">
        <v>301403.3125</v>
      </c>
    </row>
    <row r="12985" customFormat="false" ht="12.75" hidden="false" customHeight="false" outlineLevel="0" collapsed="false">
      <c r="A12985" s="2" t="s">
        <v>52</v>
      </c>
      <c r="B12985" s="2" t="n">
        <v>136</v>
      </c>
      <c r="C12985" s="2" t="n">
        <v>48399.67578125</v>
      </c>
      <c r="D12985" s="2" t="n">
        <v>294421.78125</v>
      </c>
    </row>
    <row r="12986" customFormat="false" ht="12.75" hidden="false" customHeight="false" outlineLevel="0" collapsed="false">
      <c r="A12986" s="2" t="s">
        <v>53</v>
      </c>
      <c r="B12986" s="2" t="n">
        <v>136</v>
      </c>
      <c r="C12986" s="2" t="n">
        <v>44402.953125</v>
      </c>
      <c r="D12986" s="2" t="n">
        <v>304556.15625</v>
      </c>
    </row>
    <row r="12987" customFormat="false" ht="12.75" hidden="false" customHeight="false" outlineLevel="0" collapsed="false">
      <c r="A12987" s="2" t="s">
        <v>54</v>
      </c>
      <c r="B12987" s="2" t="n">
        <v>136</v>
      </c>
      <c r="C12987" s="2" t="n">
        <v>44800.4296875</v>
      </c>
      <c r="D12987" s="2" t="n">
        <v>315332.46875</v>
      </c>
    </row>
    <row r="12988" customFormat="false" ht="12.75" hidden="false" customHeight="false" outlineLevel="0" collapsed="false">
      <c r="A12988" s="2" t="s">
        <v>55</v>
      </c>
      <c r="B12988" s="2" t="n">
        <v>136</v>
      </c>
      <c r="C12988" s="2" t="n">
        <v>48923.91796875</v>
      </c>
      <c r="D12988" s="2" t="n">
        <v>336647.28125</v>
      </c>
    </row>
    <row r="12989" customFormat="false" ht="12.75" hidden="false" customHeight="false" outlineLevel="0" collapsed="false">
      <c r="A12989" s="2" t="s">
        <v>56</v>
      </c>
      <c r="B12989" s="2" t="n">
        <v>136</v>
      </c>
      <c r="C12989" s="2" t="n">
        <v>45566.55859375</v>
      </c>
      <c r="D12989" s="2" t="n">
        <v>322510.625</v>
      </c>
    </row>
    <row r="12990" customFormat="false" ht="12.75" hidden="false" customHeight="false" outlineLevel="0" collapsed="false">
      <c r="A12990" s="2" t="s">
        <v>57</v>
      </c>
      <c r="B12990" s="2" t="n">
        <v>136</v>
      </c>
      <c r="C12990" s="2" t="n">
        <v>43543.13671875</v>
      </c>
      <c r="D12990" s="2" t="n">
        <v>304349.1875</v>
      </c>
    </row>
    <row r="12991" customFormat="false" ht="12.75" hidden="false" customHeight="false" outlineLevel="0" collapsed="false">
      <c r="A12991" s="2" t="s">
        <v>58</v>
      </c>
      <c r="B12991" s="2" t="n">
        <v>136</v>
      </c>
      <c r="C12991" s="2" t="n">
        <v>48675.08984375</v>
      </c>
      <c r="D12991" s="2" t="n">
        <v>289489.15625</v>
      </c>
    </row>
    <row r="12992" customFormat="false" ht="12.75" hidden="false" customHeight="false" outlineLevel="0" collapsed="false">
      <c r="A12992" s="2" t="s">
        <v>59</v>
      </c>
      <c r="B12992" s="2" t="n">
        <v>136</v>
      </c>
      <c r="C12992" s="2" t="n">
        <v>49988.515625</v>
      </c>
      <c r="D12992" s="2" t="n">
        <v>263378.40625</v>
      </c>
    </row>
    <row r="12993" customFormat="false" ht="12.75" hidden="false" customHeight="false" outlineLevel="0" collapsed="false">
      <c r="A12993" s="2" t="s">
        <v>60</v>
      </c>
      <c r="B12993" s="2" t="n">
        <v>136</v>
      </c>
      <c r="C12993" s="2" t="n">
        <v>103188.3359375</v>
      </c>
      <c r="D12993" s="2" t="n">
        <v>333370.3125</v>
      </c>
    </row>
    <row r="12994" customFormat="false" ht="12.75" hidden="false" customHeight="false" outlineLevel="0" collapsed="false">
      <c r="A12994" s="2" t="s">
        <v>63</v>
      </c>
      <c r="B12994" s="2" t="n">
        <v>136</v>
      </c>
      <c r="C12994" s="2" t="n">
        <v>60221.921875</v>
      </c>
      <c r="D12994" s="2" t="n">
        <v>316889.875</v>
      </c>
    </row>
    <row r="12995" customFormat="false" ht="12.75" hidden="false" customHeight="false" outlineLevel="0" collapsed="false">
      <c r="A12995" s="2" t="s">
        <v>64</v>
      </c>
      <c r="B12995" s="2" t="n">
        <v>136</v>
      </c>
      <c r="C12995" s="2" t="n">
        <v>48183.16796875</v>
      </c>
      <c r="D12995" s="2" t="n">
        <v>301670.1875</v>
      </c>
    </row>
    <row r="12996" customFormat="false" ht="12.75" hidden="false" customHeight="false" outlineLevel="0" collapsed="false">
      <c r="A12996" s="2" t="s">
        <v>65</v>
      </c>
      <c r="B12996" s="2" t="n">
        <v>136</v>
      </c>
      <c r="C12996" s="2" t="n">
        <v>46742.27734375</v>
      </c>
      <c r="D12996" s="2" t="n">
        <v>290747.40625</v>
      </c>
    </row>
    <row r="12997" customFormat="false" ht="12.75" hidden="false" customHeight="false" outlineLevel="0" collapsed="false">
      <c r="A12997" s="2" t="s">
        <v>66</v>
      </c>
      <c r="B12997" s="2" t="n">
        <v>136</v>
      </c>
      <c r="C12997" s="2" t="n">
        <v>43169.453125</v>
      </c>
      <c r="D12997" s="2" t="n">
        <v>296555.9375</v>
      </c>
    </row>
    <row r="12998" customFormat="false" ht="12.75" hidden="false" customHeight="false" outlineLevel="0" collapsed="false">
      <c r="A12998" s="2" t="s">
        <v>67</v>
      </c>
      <c r="B12998" s="2" t="n">
        <v>136</v>
      </c>
      <c r="C12998" s="2" t="n">
        <v>41569.7734375</v>
      </c>
      <c r="D12998" s="2" t="n">
        <v>284633.75</v>
      </c>
    </row>
    <row r="12999" customFormat="false" ht="12.75" hidden="false" customHeight="false" outlineLevel="0" collapsed="false">
      <c r="A12999" s="2" t="s">
        <v>68</v>
      </c>
      <c r="B12999" s="2" t="n">
        <v>136</v>
      </c>
      <c r="C12999" s="2" t="n">
        <v>133585.96875</v>
      </c>
      <c r="D12999" s="2" t="n">
        <v>310269.03125</v>
      </c>
    </row>
    <row r="13000" customFormat="false" ht="12.75" hidden="false" customHeight="false" outlineLevel="0" collapsed="false">
      <c r="A13000" s="2" t="s">
        <v>69</v>
      </c>
      <c r="B13000" s="2" t="n">
        <v>136</v>
      </c>
      <c r="C13000" s="2" t="n">
        <v>46942.75</v>
      </c>
      <c r="D13000" s="2" t="n">
        <v>307722.46875</v>
      </c>
    </row>
    <row r="13001" customFormat="false" ht="12.75" hidden="false" customHeight="false" outlineLevel="0" collapsed="false">
      <c r="A13001" s="2" t="s">
        <v>70</v>
      </c>
      <c r="B13001" s="2" t="n">
        <v>136</v>
      </c>
      <c r="C13001" s="2" t="n">
        <v>47305.4140625</v>
      </c>
      <c r="D13001" s="2" t="n">
        <v>327297.03125</v>
      </c>
    </row>
    <row r="13002" customFormat="false" ht="12.75" hidden="false" customHeight="false" outlineLevel="0" collapsed="false">
      <c r="A13002" s="2" t="s">
        <v>71</v>
      </c>
      <c r="B13002" s="2" t="n">
        <v>136</v>
      </c>
      <c r="C13002" s="2" t="n">
        <v>45594.5546875</v>
      </c>
      <c r="D13002" s="2" t="n">
        <v>303563.09375</v>
      </c>
    </row>
    <row r="13003" customFormat="false" ht="12.75" hidden="false" customHeight="false" outlineLevel="0" collapsed="false">
      <c r="A13003" s="2" t="s">
        <v>72</v>
      </c>
      <c r="B13003" s="2" t="n">
        <v>136</v>
      </c>
      <c r="C13003" s="2" t="n">
        <v>47677.58984375</v>
      </c>
      <c r="D13003" s="2" t="n">
        <v>318093.34375</v>
      </c>
    </row>
    <row r="13004" customFormat="false" ht="12.75" hidden="false" customHeight="false" outlineLevel="0" collapsed="false">
      <c r="A13004" s="2" t="s">
        <v>73</v>
      </c>
      <c r="B13004" s="2" t="n">
        <v>136</v>
      </c>
      <c r="C13004" s="2" t="n">
        <v>50832.171875</v>
      </c>
      <c r="D13004" s="2" t="n">
        <v>283700.90625</v>
      </c>
    </row>
    <row r="13005" customFormat="false" ht="12.75" hidden="false" customHeight="false" outlineLevel="0" collapsed="false">
      <c r="A13005" s="2" t="s">
        <v>74</v>
      </c>
      <c r="B13005" s="2" t="n">
        <v>136</v>
      </c>
      <c r="C13005" s="2" t="n">
        <v>51069.2890625</v>
      </c>
      <c r="D13005" s="2" t="n">
        <v>320400.96875</v>
      </c>
    </row>
    <row r="13006" customFormat="false" ht="12.75" hidden="false" customHeight="false" outlineLevel="0" collapsed="false">
      <c r="A13006" s="2" t="s">
        <v>77</v>
      </c>
      <c r="B13006" s="2" t="n">
        <v>136</v>
      </c>
      <c r="C13006" s="2" t="n">
        <v>55975.07421875</v>
      </c>
      <c r="D13006" s="2" t="n">
        <v>305365</v>
      </c>
    </row>
    <row r="13007" customFormat="false" ht="12.75" hidden="false" customHeight="false" outlineLevel="0" collapsed="false">
      <c r="A13007" s="2" t="s">
        <v>78</v>
      </c>
      <c r="B13007" s="2" t="n">
        <v>136</v>
      </c>
      <c r="C13007" s="2" t="n">
        <v>47389.38671875</v>
      </c>
      <c r="D13007" s="2" t="n">
        <v>303993.15625</v>
      </c>
    </row>
    <row r="13008" customFormat="false" ht="12.75" hidden="false" customHeight="false" outlineLevel="0" collapsed="false">
      <c r="A13008" s="2" t="s">
        <v>79</v>
      </c>
      <c r="B13008" s="2" t="n">
        <v>136</v>
      </c>
      <c r="C13008" s="2" t="n">
        <v>52154.71875</v>
      </c>
      <c r="D13008" s="2" t="n">
        <v>298876.21875</v>
      </c>
    </row>
    <row r="13009" customFormat="false" ht="12.75" hidden="false" customHeight="false" outlineLevel="0" collapsed="false">
      <c r="A13009" s="2" t="s">
        <v>80</v>
      </c>
      <c r="B13009" s="2" t="n">
        <v>136</v>
      </c>
      <c r="C13009" s="2" t="n">
        <v>43527.16015625</v>
      </c>
      <c r="D13009" s="2" t="n">
        <v>310627.125</v>
      </c>
    </row>
    <row r="13010" customFormat="false" ht="12.75" hidden="false" customHeight="false" outlineLevel="0" collapsed="false">
      <c r="A13010" s="2" t="s">
        <v>81</v>
      </c>
      <c r="B13010" s="2" t="n">
        <v>136</v>
      </c>
      <c r="C13010" s="2" t="n">
        <v>42055.4375</v>
      </c>
      <c r="D13010" s="2" t="n">
        <v>317928.1875</v>
      </c>
    </row>
    <row r="13011" customFormat="false" ht="12.75" hidden="false" customHeight="false" outlineLevel="0" collapsed="false">
      <c r="A13011" s="2" t="s">
        <v>82</v>
      </c>
      <c r="B13011" s="2" t="n">
        <v>136</v>
      </c>
      <c r="C13011" s="2" t="n">
        <v>43992.14453125</v>
      </c>
      <c r="D13011" s="2" t="n">
        <v>317697.75</v>
      </c>
    </row>
    <row r="13012" customFormat="false" ht="12.75" hidden="false" customHeight="false" outlineLevel="0" collapsed="false">
      <c r="A13012" s="2" t="s">
        <v>83</v>
      </c>
      <c r="B13012" s="2" t="n">
        <v>136</v>
      </c>
      <c r="C13012" s="2" t="n">
        <v>43890.25390625</v>
      </c>
      <c r="D13012" s="2" t="n">
        <v>316836.03125</v>
      </c>
    </row>
    <row r="13013" customFormat="false" ht="12.75" hidden="false" customHeight="false" outlineLevel="0" collapsed="false">
      <c r="A13013" s="2" t="s">
        <v>84</v>
      </c>
      <c r="B13013" s="2" t="n">
        <v>136</v>
      </c>
      <c r="C13013" s="2" t="n">
        <v>51215.50390625</v>
      </c>
      <c r="D13013" s="2" t="n">
        <v>312345.4375</v>
      </c>
    </row>
    <row r="13014" customFormat="false" ht="12.75" hidden="false" customHeight="false" outlineLevel="0" collapsed="false">
      <c r="A13014" s="2" t="s">
        <v>85</v>
      </c>
      <c r="B13014" s="2" t="n">
        <v>136</v>
      </c>
      <c r="C13014" s="2" t="n">
        <v>79475.78125</v>
      </c>
      <c r="D13014" s="2" t="n">
        <v>326646.6875</v>
      </c>
    </row>
    <row r="13015" customFormat="false" ht="12.75" hidden="false" customHeight="false" outlineLevel="0" collapsed="false">
      <c r="A13015" s="2" t="s">
        <v>86</v>
      </c>
      <c r="B13015" s="2" t="n">
        <v>136</v>
      </c>
      <c r="C13015" s="2" t="n">
        <v>50025.42578125</v>
      </c>
      <c r="D13015" s="2" t="n">
        <v>301991</v>
      </c>
    </row>
    <row r="13016" customFormat="false" ht="12.75" hidden="false" customHeight="false" outlineLevel="0" collapsed="false">
      <c r="A13016" s="2" t="s">
        <v>87</v>
      </c>
      <c r="B13016" s="2" t="n">
        <v>136</v>
      </c>
      <c r="C13016" s="2" t="n">
        <v>54671.015625</v>
      </c>
      <c r="D13016" s="2" t="n">
        <v>299619.3125</v>
      </c>
    </row>
    <row r="13017" customFormat="false" ht="12.75" hidden="false" customHeight="false" outlineLevel="0" collapsed="false">
      <c r="A13017" s="2" t="s">
        <v>88</v>
      </c>
      <c r="B13017" s="2" t="n">
        <v>136</v>
      </c>
      <c r="C13017" s="2" t="n">
        <v>71949.6015625</v>
      </c>
      <c r="D13017" s="2" t="n">
        <v>313574.4375</v>
      </c>
    </row>
    <row r="13018" customFormat="false" ht="12.75" hidden="false" customHeight="false" outlineLevel="0" collapsed="false">
      <c r="A13018" s="2" t="s">
        <v>91</v>
      </c>
      <c r="B13018" s="2" t="n">
        <v>136</v>
      </c>
      <c r="C13018" s="2" t="n">
        <v>55271.32421875</v>
      </c>
      <c r="D13018" s="2" t="n">
        <v>300186.75</v>
      </c>
    </row>
    <row r="13019" customFormat="false" ht="12.75" hidden="false" customHeight="false" outlineLevel="0" collapsed="false">
      <c r="A13019" s="2" t="s">
        <v>92</v>
      </c>
      <c r="B13019" s="2" t="n">
        <v>136</v>
      </c>
      <c r="C13019" s="2" t="n">
        <v>53610.4921875</v>
      </c>
      <c r="D13019" s="2" t="n">
        <v>297400.9375</v>
      </c>
    </row>
    <row r="13020" customFormat="false" ht="12.75" hidden="false" customHeight="false" outlineLevel="0" collapsed="false">
      <c r="A13020" s="2" t="s">
        <v>93</v>
      </c>
      <c r="B13020" s="2" t="n">
        <v>136</v>
      </c>
      <c r="C13020" s="2" t="n">
        <v>49574.12109375</v>
      </c>
      <c r="D13020" s="2" t="n">
        <v>304595.84375</v>
      </c>
    </row>
    <row r="13021" customFormat="false" ht="12.75" hidden="false" customHeight="false" outlineLevel="0" collapsed="false">
      <c r="A13021" s="2" t="s">
        <v>94</v>
      </c>
      <c r="B13021" s="2" t="n">
        <v>136</v>
      </c>
      <c r="C13021" s="2" t="n">
        <v>52119.31640625</v>
      </c>
      <c r="D13021" s="2" t="n">
        <v>333428.125</v>
      </c>
    </row>
    <row r="13022" customFormat="false" ht="12.75" hidden="false" customHeight="false" outlineLevel="0" collapsed="false">
      <c r="A13022" s="2" t="s">
        <v>95</v>
      </c>
      <c r="B13022" s="2" t="n">
        <v>136</v>
      </c>
      <c r="C13022" s="2" t="n">
        <v>41680.51953125</v>
      </c>
      <c r="D13022" s="2" t="n">
        <v>325306.15625</v>
      </c>
    </row>
    <row r="13023" customFormat="false" ht="12.75" hidden="false" customHeight="false" outlineLevel="0" collapsed="false">
      <c r="A13023" s="2" t="s">
        <v>96</v>
      </c>
      <c r="B13023" s="2" t="n">
        <v>136</v>
      </c>
      <c r="C13023" s="2" t="n">
        <v>46473.1875</v>
      </c>
      <c r="D13023" s="2" t="n">
        <v>336188.59375</v>
      </c>
    </row>
    <row r="13024" customFormat="false" ht="12.75" hidden="false" customHeight="false" outlineLevel="0" collapsed="false">
      <c r="A13024" s="2" t="s">
        <v>97</v>
      </c>
      <c r="B13024" s="2" t="n">
        <v>136</v>
      </c>
      <c r="C13024" s="2" t="n">
        <v>44203.11328125</v>
      </c>
      <c r="D13024" s="2" t="n">
        <v>314149.0625</v>
      </c>
    </row>
    <row r="13025" customFormat="false" ht="12.75" hidden="false" customHeight="false" outlineLevel="0" collapsed="false">
      <c r="A13025" s="2" t="s">
        <v>98</v>
      </c>
      <c r="B13025" s="2" t="n">
        <v>136</v>
      </c>
      <c r="C13025" s="2" t="n">
        <v>44150.71484375</v>
      </c>
      <c r="D13025" s="2" t="n">
        <v>311497.125</v>
      </c>
    </row>
    <row r="13026" customFormat="false" ht="12.75" hidden="false" customHeight="false" outlineLevel="0" collapsed="false">
      <c r="A13026" s="2" t="s">
        <v>99</v>
      </c>
      <c r="B13026" s="2" t="n">
        <v>136</v>
      </c>
      <c r="C13026" s="2" t="n">
        <v>48151.11328125</v>
      </c>
      <c r="D13026" s="2" t="n">
        <v>309593.6875</v>
      </c>
    </row>
    <row r="13027" customFormat="false" ht="12.75" hidden="false" customHeight="false" outlineLevel="0" collapsed="false">
      <c r="A13027" s="2" t="s">
        <v>100</v>
      </c>
      <c r="B13027" s="2" t="n">
        <v>136</v>
      </c>
      <c r="C13027" s="2" t="n">
        <v>57842.8046875</v>
      </c>
      <c r="D13027" s="2" t="n">
        <v>318968.34375</v>
      </c>
    </row>
    <row r="13028" customFormat="false" ht="12.75" hidden="false" customHeight="false" outlineLevel="0" collapsed="false">
      <c r="A13028" s="2" t="s">
        <v>101</v>
      </c>
      <c r="B13028" s="2" t="n">
        <v>136</v>
      </c>
      <c r="C13028" s="2" t="n">
        <v>67477.1875</v>
      </c>
      <c r="D13028" s="2" t="n">
        <v>304376.53125</v>
      </c>
    </row>
    <row r="13029" customFormat="false" ht="12.75" hidden="false" customHeight="false" outlineLevel="0" collapsed="false">
      <c r="A13029" s="2" t="s">
        <v>102</v>
      </c>
      <c r="B13029" s="2" t="n">
        <v>136</v>
      </c>
      <c r="C13029" s="2" t="n">
        <v>57708.1484375</v>
      </c>
      <c r="D13029" s="2" t="n">
        <v>306640.125</v>
      </c>
    </row>
    <row r="13030" customFormat="false" ht="12.75" hidden="false" customHeight="false" outlineLevel="0" collapsed="false">
      <c r="A13030" s="2" t="s">
        <v>104</v>
      </c>
      <c r="B13030" s="2" t="n">
        <v>136</v>
      </c>
      <c r="C13030" s="2" t="n">
        <v>50153.73046875</v>
      </c>
      <c r="D13030" s="2" t="n">
        <v>293109.8125</v>
      </c>
    </row>
    <row r="13031" customFormat="false" ht="12.75" hidden="false" customHeight="false" outlineLevel="0" collapsed="false">
      <c r="A13031" s="2" t="s">
        <v>105</v>
      </c>
      <c r="B13031" s="2" t="n">
        <v>136</v>
      </c>
      <c r="C13031" s="2" t="n">
        <v>43429.87109375</v>
      </c>
      <c r="D13031" s="2" t="n">
        <v>292427.0625</v>
      </c>
    </row>
    <row r="13032" customFormat="false" ht="12.75" hidden="false" customHeight="false" outlineLevel="0" collapsed="false">
      <c r="A13032" s="2" t="s">
        <v>106</v>
      </c>
      <c r="B13032" s="2" t="n">
        <v>136</v>
      </c>
      <c r="C13032" s="2" t="n">
        <v>49336.609375</v>
      </c>
      <c r="D13032" s="2" t="n">
        <v>304218.28125</v>
      </c>
    </row>
    <row r="13033" customFormat="false" ht="12.75" hidden="false" customHeight="false" outlineLevel="0" collapsed="false">
      <c r="A13033" s="2" t="s">
        <v>107</v>
      </c>
      <c r="B13033" s="2" t="n">
        <v>136</v>
      </c>
      <c r="C13033" s="2" t="n">
        <v>55381.08984375</v>
      </c>
      <c r="D13033" s="2" t="n">
        <v>322601.53125</v>
      </c>
    </row>
    <row r="13034" customFormat="false" ht="12.75" hidden="false" customHeight="false" outlineLevel="0" collapsed="false">
      <c r="A13034" s="2" t="s">
        <v>108</v>
      </c>
      <c r="B13034" s="2" t="n">
        <v>136</v>
      </c>
      <c r="C13034" s="2" t="n">
        <v>51054.71484375</v>
      </c>
      <c r="D13034" s="2" t="n">
        <v>318182.03125</v>
      </c>
    </row>
    <row r="13035" customFormat="false" ht="12.75" hidden="false" customHeight="false" outlineLevel="0" collapsed="false">
      <c r="A13035" s="2" t="s">
        <v>109</v>
      </c>
      <c r="B13035" s="2" t="n">
        <v>136</v>
      </c>
      <c r="C13035" s="2" t="n">
        <v>46131.12890625</v>
      </c>
      <c r="D13035" s="2" t="n">
        <v>321021.65625</v>
      </c>
    </row>
    <row r="13036" customFormat="false" ht="12.75" hidden="false" customHeight="false" outlineLevel="0" collapsed="false">
      <c r="A13036" s="2" t="s">
        <v>110</v>
      </c>
      <c r="B13036" s="2" t="n">
        <v>136</v>
      </c>
      <c r="C13036" s="2" t="n">
        <v>52816.98828125</v>
      </c>
      <c r="D13036" s="2" t="n">
        <v>315658.8125</v>
      </c>
    </row>
    <row r="13037" customFormat="false" ht="12.75" hidden="false" customHeight="false" outlineLevel="0" collapsed="false">
      <c r="A13037" s="2" t="s">
        <v>111</v>
      </c>
      <c r="B13037" s="2" t="n">
        <v>136</v>
      </c>
      <c r="C13037" s="2" t="n">
        <v>47910.0234375</v>
      </c>
      <c r="D13037" s="2" t="n">
        <v>310171.46875</v>
      </c>
    </row>
    <row r="13038" customFormat="false" ht="12.75" hidden="false" customHeight="false" outlineLevel="0" collapsed="false">
      <c r="A13038" s="2" t="s">
        <v>112</v>
      </c>
      <c r="B13038" s="2" t="n">
        <v>136</v>
      </c>
      <c r="C13038" s="2" t="n">
        <v>52417.2109375</v>
      </c>
      <c r="D13038" s="2" t="n">
        <v>309000.09375</v>
      </c>
    </row>
    <row r="13039" customFormat="false" ht="12.75" hidden="false" customHeight="false" outlineLevel="0" collapsed="false">
      <c r="A13039" s="2" t="s">
        <v>113</v>
      </c>
      <c r="B13039" s="2" t="n">
        <v>136</v>
      </c>
      <c r="C13039" s="2" t="n">
        <v>51774.625</v>
      </c>
      <c r="D13039" s="2" t="n">
        <v>318566.46875</v>
      </c>
    </row>
    <row r="13040" customFormat="false" ht="12.75" hidden="false" customHeight="false" outlineLevel="0" collapsed="false">
      <c r="A13040" s="2" t="s">
        <v>114</v>
      </c>
      <c r="B13040" s="2" t="n">
        <v>136</v>
      </c>
      <c r="C13040" s="2" t="n">
        <v>66119.9765625</v>
      </c>
      <c r="D13040" s="2" t="n">
        <v>307201.625</v>
      </c>
    </row>
    <row r="13041" customFormat="false" ht="12.75" hidden="false" customHeight="false" outlineLevel="0" collapsed="false">
      <c r="A13041" s="2" t="s">
        <v>115</v>
      </c>
      <c r="B13041" s="2" t="n">
        <v>136</v>
      </c>
      <c r="C13041" s="2" t="n">
        <v>77920.3125</v>
      </c>
      <c r="D13041" s="2" t="n">
        <v>318226.53125</v>
      </c>
    </row>
    <row r="13042" customFormat="false" ht="12.75" hidden="false" customHeight="false" outlineLevel="0" collapsed="false">
      <c r="A13042" s="2" t="s">
        <v>116</v>
      </c>
      <c r="B13042" s="2" t="n">
        <v>136</v>
      </c>
      <c r="C13042" s="2" t="n">
        <v>59222.01953125</v>
      </c>
      <c r="D13042" s="2" t="n">
        <v>308715.5</v>
      </c>
    </row>
    <row r="13043" customFormat="false" ht="12.75" hidden="false" customHeight="false" outlineLevel="0" collapsed="false">
      <c r="A13043" s="2" t="s">
        <v>117</v>
      </c>
      <c r="B13043" s="2" t="n">
        <v>136</v>
      </c>
      <c r="C13043" s="2" t="n">
        <v>42972.4765625</v>
      </c>
      <c r="D13043" s="2" t="n">
        <v>299762.53125</v>
      </c>
    </row>
    <row r="13044" customFormat="false" ht="12.75" hidden="false" customHeight="false" outlineLevel="0" collapsed="false">
      <c r="A13044" s="2" t="s">
        <v>118</v>
      </c>
      <c r="B13044" s="2" t="n">
        <v>136</v>
      </c>
      <c r="C13044" s="2" t="n">
        <v>43588.91015625</v>
      </c>
      <c r="D13044" s="2" t="n">
        <v>310748.03125</v>
      </c>
    </row>
    <row r="13045" customFormat="false" ht="12.75" hidden="false" customHeight="false" outlineLevel="0" collapsed="false">
      <c r="A13045" s="2" t="s">
        <v>120</v>
      </c>
      <c r="B13045" s="2" t="n">
        <v>136</v>
      </c>
      <c r="C13045" s="2" t="n">
        <v>45752.09375</v>
      </c>
      <c r="D13045" s="2" t="n">
        <v>333097.59375</v>
      </c>
    </row>
    <row r="13046" customFormat="false" ht="12.75" hidden="false" customHeight="false" outlineLevel="0" collapsed="false">
      <c r="A13046" s="2" t="s">
        <v>121</v>
      </c>
      <c r="B13046" s="2" t="n">
        <v>136</v>
      </c>
      <c r="C13046" s="2" t="n">
        <v>50071.72265625</v>
      </c>
      <c r="D13046" s="2" t="n">
        <v>327827.4375</v>
      </c>
    </row>
    <row r="13047" customFormat="false" ht="12.75" hidden="false" customHeight="false" outlineLevel="0" collapsed="false">
      <c r="A13047" s="2" t="s">
        <v>122</v>
      </c>
      <c r="B13047" s="2" t="n">
        <v>136</v>
      </c>
      <c r="C13047" s="2" t="n">
        <v>48118.80859375</v>
      </c>
      <c r="D13047" s="2" t="n">
        <v>291848.53125</v>
      </c>
    </row>
    <row r="13048" customFormat="false" ht="12.75" hidden="false" customHeight="false" outlineLevel="0" collapsed="false">
      <c r="A13048" s="2" t="s">
        <v>123</v>
      </c>
      <c r="B13048" s="2" t="n">
        <v>136</v>
      </c>
      <c r="C13048" s="2" t="n">
        <v>45472.54296875</v>
      </c>
      <c r="D13048" s="2" t="n">
        <v>324661.9375</v>
      </c>
    </row>
    <row r="13049" customFormat="false" ht="12.75" hidden="false" customHeight="false" outlineLevel="0" collapsed="false">
      <c r="A13049" s="2" t="s">
        <v>124</v>
      </c>
      <c r="B13049" s="2" t="n">
        <v>136</v>
      </c>
      <c r="C13049" s="2" t="n">
        <v>47614.53125</v>
      </c>
      <c r="D13049" s="2" t="n">
        <v>326718.71875</v>
      </c>
    </row>
    <row r="13050" customFormat="false" ht="12.75" hidden="false" customHeight="false" outlineLevel="0" collapsed="false">
      <c r="A13050" s="2" t="s">
        <v>125</v>
      </c>
      <c r="B13050" s="2" t="n">
        <v>136</v>
      </c>
      <c r="C13050" s="2" t="n">
        <v>48669.34375</v>
      </c>
      <c r="D13050" s="2" t="n">
        <v>306662.78125</v>
      </c>
    </row>
    <row r="13051" customFormat="false" ht="12.75" hidden="false" customHeight="false" outlineLevel="0" collapsed="false">
      <c r="A13051" s="2" t="s">
        <v>126</v>
      </c>
      <c r="B13051" s="2" t="n">
        <v>136</v>
      </c>
      <c r="C13051" s="2" t="n">
        <v>77353.4453125</v>
      </c>
      <c r="D13051" s="2" t="n">
        <v>315345.9375</v>
      </c>
    </row>
    <row r="13052" customFormat="false" ht="12.75" hidden="false" customHeight="false" outlineLevel="0" collapsed="false">
      <c r="A13052" s="2" t="s">
        <v>127</v>
      </c>
      <c r="B13052" s="2" t="n">
        <v>136</v>
      </c>
      <c r="C13052" s="2" t="n">
        <v>66773.8359375</v>
      </c>
      <c r="D13052" s="2" t="n">
        <v>312119.96875</v>
      </c>
    </row>
    <row r="13053" customFormat="false" ht="12.75" hidden="false" customHeight="false" outlineLevel="0" collapsed="false">
      <c r="A13053" s="2" t="s">
        <v>128</v>
      </c>
      <c r="B13053" s="2" t="n">
        <v>136</v>
      </c>
      <c r="C13053" s="2" t="n">
        <v>79204.78125</v>
      </c>
      <c r="D13053" s="2" t="n">
        <v>296617.9375</v>
      </c>
    </row>
    <row r="13054" customFormat="false" ht="12.75" hidden="false" customHeight="false" outlineLevel="0" collapsed="false">
      <c r="A13054" s="2" t="s">
        <v>129</v>
      </c>
      <c r="B13054" s="2" t="n">
        <v>136</v>
      </c>
      <c r="C13054" s="2" t="n">
        <v>68127.875</v>
      </c>
      <c r="D13054" s="2" t="n">
        <v>308686.375</v>
      </c>
    </row>
    <row r="13055" customFormat="false" ht="12.75" hidden="false" customHeight="false" outlineLevel="0" collapsed="false">
      <c r="A13055" s="2" t="s">
        <v>130</v>
      </c>
      <c r="B13055" s="2" t="n">
        <v>136</v>
      </c>
      <c r="C13055" s="2" t="n">
        <v>48662.80078125</v>
      </c>
      <c r="D13055" s="2" t="n">
        <v>321786.3125</v>
      </c>
    </row>
    <row r="13056" customFormat="false" ht="12.75" hidden="false" customHeight="false" outlineLevel="0" collapsed="false">
      <c r="A13056" s="2" t="s">
        <v>131</v>
      </c>
      <c r="B13056" s="2" t="n">
        <v>136</v>
      </c>
      <c r="C13056" s="2" t="n">
        <v>47729.9140625</v>
      </c>
      <c r="D13056" s="2" t="n">
        <v>317825.96875</v>
      </c>
    </row>
    <row r="13057" customFormat="false" ht="12.75" hidden="false" customHeight="false" outlineLevel="0" collapsed="false">
      <c r="A13057" s="2" t="s">
        <v>132</v>
      </c>
      <c r="B13057" s="2" t="n">
        <v>136</v>
      </c>
      <c r="C13057" s="2" t="n">
        <v>54136.6640625</v>
      </c>
      <c r="D13057" s="2" t="n">
        <v>345635.28125</v>
      </c>
    </row>
    <row r="13058" customFormat="false" ht="12.75" hidden="false" customHeight="false" outlineLevel="0" collapsed="false">
      <c r="A13058" s="2" t="s">
        <v>133</v>
      </c>
      <c r="B13058" s="2" t="n">
        <v>136</v>
      </c>
      <c r="C13058" s="2" t="n">
        <v>52070.69921875</v>
      </c>
      <c r="D13058" s="2" t="n">
        <v>323216.5625</v>
      </c>
    </row>
    <row r="13059" customFormat="false" ht="12.75" hidden="false" customHeight="false" outlineLevel="0" collapsed="false">
      <c r="A13059" s="2" t="s">
        <v>134</v>
      </c>
      <c r="B13059" s="2" t="n">
        <v>136</v>
      </c>
      <c r="C13059" s="2"/>
      <c r="D13059" s="2"/>
    </row>
    <row r="13060" customFormat="false" ht="12.75" hidden="false" customHeight="false" outlineLevel="0" collapsed="false">
      <c r="A13060" s="2" t="s">
        <v>135</v>
      </c>
      <c r="B13060" s="2" t="n">
        <v>136</v>
      </c>
      <c r="C13060" s="2"/>
      <c r="D13060" s="2"/>
    </row>
    <row r="13061" customFormat="false" ht="12.75" hidden="false" customHeight="false" outlineLevel="0" collapsed="false">
      <c r="A13061" s="2" t="s">
        <v>136</v>
      </c>
      <c r="B13061" s="2" t="n">
        <v>136</v>
      </c>
      <c r="C13061" s="2"/>
      <c r="D13061" s="2"/>
    </row>
    <row r="13062" customFormat="false" ht="12.75" hidden="false" customHeight="false" outlineLevel="0" collapsed="false">
      <c r="A13062" s="2" t="s">
        <v>137</v>
      </c>
      <c r="B13062" s="2" t="n">
        <v>136</v>
      </c>
      <c r="C13062" s="2"/>
      <c r="D13062" s="2"/>
    </row>
    <row r="13063" customFormat="false" ht="12.75" hidden="false" customHeight="false" outlineLevel="0" collapsed="false">
      <c r="A13063" s="2" t="s">
        <v>138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39</v>
      </c>
      <c r="B13064" s="2" t="n">
        <v>136</v>
      </c>
      <c r="C13064" s="2"/>
      <c r="D13064" s="2"/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116537.1953125</v>
      </c>
      <c r="D13065" s="2" t="n">
        <v>299690.96875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96752.4453125</v>
      </c>
      <c r="D13066" s="2" t="n">
        <v>337231.125</v>
      </c>
    </row>
    <row r="13067" customFormat="false" ht="12.75" hidden="false" customHeight="false" outlineLevel="0" collapsed="false">
      <c r="A13067" s="2" t="s">
        <v>31</v>
      </c>
      <c r="B13067" s="2" t="n">
        <v>137</v>
      </c>
      <c r="C13067" s="2" t="n">
        <v>60556.2421875</v>
      </c>
      <c r="D13067" s="2" t="n">
        <v>330694.3125</v>
      </c>
    </row>
    <row r="13068" customFormat="false" ht="12.75" hidden="false" customHeight="false" outlineLevel="0" collapsed="false">
      <c r="A13068" s="2" t="s">
        <v>32</v>
      </c>
      <c r="B13068" s="2" t="n">
        <v>137</v>
      </c>
      <c r="C13068" s="2" t="n">
        <v>49316.1640625</v>
      </c>
      <c r="D13068" s="2" t="n">
        <v>324502.75</v>
      </c>
    </row>
    <row r="13069" customFormat="false" ht="12.75" hidden="false" customHeight="false" outlineLevel="0" collapsed="false">
      <c r="A13069" s="2" t="s">
        <v>35</v>
      </c>
      <c r="B13069" s="2" t="n">
        <v>137</v>
      </c>
      <c r="C13069" s="2" t="n">
        <v>44658.1328125</v>
      </c>
      <c r="D13069" s="2" t="n">
        <v>327390.28125</v>
      </c>
    </row>
    <row r="13070" customFormat="false" ht="12.75" hidden="false" customHeight="false" outlineLevel="0" collapsed="false">
      <c r="A13070" s="2" t="s">
        <v>36</v>
      </c>
      <c r="B13070" s="2" t="n">
        <v>137</v>
      </c>
      <c r="C13070" s="2" t="n">
        <v>55431.765625</v>
      </c>
      <c r="D13070" s="2" t="n">
        <v>334887.90625</v>
      </c>
    </row>
    <row r="13071" customFormat="false" ht="12.75" hidden="false" customHeight="false" outlineLevel="0" collapsed="false">
      <c r="A13071" s="2" t="s">
        <v>37</v>
      </c>
      <c r="B13071" s="2" t="n">
        <v>137</v>
      </c>
      <c r="C13071" s="2" t="n">
        <v>45672.9140625</v>
      </c>
      <c r="D13071" s="2" t="n">
        <v>328774.125</v>
      </c>
    </row>
    <row r="13072" customFormat="false" ht="12.75" hidden="false" customHeight="false" outlineLevel="0" collapsed="false">
      <c r="A13072" s="2" t="s">
        <v>40</v>
      </c>
      <c r="B13072" s="2" t="n">
        <v>137</v>
      </c>
      <c r="C13072" s="2" t="n">
        <v>51864.7421875</v>
      </c>
      <c r="D13072" s="2" t="n">
        <v>332519.96875</v>
      </c>
    </row>
    <row r="13073" customFormat="false" ht="12.75" hidden="false" customHeight="false" outlineLevel="0" collapsed="false">
      <c r="A13073" s="2" t="s">
        <v>41</v>
      </c>
      <c r="B13073" s="2" t="n">
        <v>137</v>
      </c>
      <c r="C13073" s="2" t="n">
        <v>54550.9609375</v>
      </c>
      <c r="D13073" s="2" t="n">
        <v>313132.6875</v>
      </c>
    </row>
    <row r="13074" customFormat="false" ht="12.75" hidden="false" customHeight="false" outlineLevel="0" collapsed="false">
      <c r="A13074" s="2" t="s">
        <v>42</v>
      </c>
      <c r="B13074" s="2" t="n">
        <v>137</v>
      </c>
      <c r="C13074" s="2" t="n">
        <v>56199.2421875</v>
      </c>
      <c r="D13074" s="2" t="n">
        <v>295528.71875</v>
      </c>
    </row>
    <row r="13075" customFormat="false" ht="12.75" hidden="false" customHeight="false" outlineLevel="0" collapsed="false">
      <c r="A13075" s="2" t="s">
        <v>45</v>
      </c>
      <c r="B13075" s="2" t="n">
        <v>137</v>
      </c>
      <c r="C13075" s="2" t="n">
        <v>62609.10546875</v>
      </c>
      <c r="D13075" s="2" t="n">
        <v>298512.34375</v>
      </c>
    </row>
    <row r="13076" customFormat="false" ht="12.75" hidden="false" customHeight="false" outlineLevel="0" collapsed="false">
      <c r="A13076" s="2" t="s">
        <v>46</v>
      </c>
      <c r="B13076" s="2" t="n">
        <v>137</v>
      </c>
      <c r="C13076" s="2" t="n">
        <v>62071.671875</v>
      </c>
      <c r="D13076" s="2" t="n">
        <v>250886.734375</v>
      </c>
    </row>
    <row r="13077" customFormat="false" ht="12.75" hidden="false" customHeight="false" outlineLevel="0" collapsed="false">
      <c r="A13077" s="2" t="s">
        <v>47</v>
      </c>
      <c r="B13077" s="2" t="n">
        <v>137</v>
      </c>
      <c r="C13077" s="2" t="n">
        <v>89932.65625</v>
      </c>
      <c r="D13077" s="2" t="n">
        <v>294057.09375</v>
      </c>
    </row>
    <row r="13078" customFormat="false" ht="12.75" hidden="false" customHeight="false" outlineLevel="0" collapsed="false">
      <c r="A13078" s="2" t="s">
        <v>49</v>
      </c>
      <c r="B13078" s="2" t="n">
        <v>137</v>
      </c>
      <c r="C13078" s="2" t="n">
        <v>64015.2734375</v>
      </c>
      <c r="D13078" s="2" t="n">
        <v>326753.6875</v>
      </c>
    </row>
    <row r="13079" customFormat="false" ht="12.75" hidden="false" customHeight="false" outlineLevel="0" collapsed="false">
      <c r="A13079" s="2" t="s">
        <v>50</v>
      </c>
      <c r="B13079" s="2" t="n">
        <v>137</v>
      </c>
      <c r="C13079" s="2" t="n">
        <v>50154.83203125</v>
      </c>
      <c r="D13079" s="2" t="n">
        <v>300448.5625</v>
      </c>
    </row>
    <row r="13080" customFormat="false" ht="12.75" hidden="false" customHeight="false" outlineLevel="0" collapsed="false">
      <c r="A13080" s="2" t="s">
        <v>51</v>
      </c>
      <c r="B13080" s="2" t="n">
        <v>137</v>
      </c>
      <c r="C13080" s="2" t="n">
        <v>43828.3515625</v>
      </c>
      <c r="D13080" s="2" t="n">
        <v>300386.46875</v>
      </c>
    </row>
    <row r="13081" customFormat="false" ht="12.75" hidden="false" customHeight="false" outlineLevel="0" collapsed="false">
      <c r="A13081" s="2" t="s">
        <v>52</v>
      </c>
      <c r="B13081" s="2" t="n">
        <v>137</v>
      </c>
      <c r="C13081" s="2" t="n">
        <v>48347.48046875</v>
      </c>
      <c r="D13081" s="2" t="n">
        <v>293988.71875</v>
      </c>
    </row>
    <row r="13082" customFormat="false" ht="12.75" hidden="false" customHeight="false" outlineLevel="0" collapsed="false">
      <c r="A13082" s="2" t="s">
        <v>53</v>
      </c>
      <c r="B13082" s="2" t="n">
        <v>137</v>
      </c>
      <c r="C13082" s="2" t="n">
        <v>44212.87890625</v>
      </c>
      <c r="D13082" s="2" t="n">
        <v>304239.6875</v>
      </c>
    </row>
    <row r="13083" customFormat="false" ht="12.75" hidden="false" customHeight="false" outlineLevel="0" collapsed="false">
      <c r="A13083" s="2" t="s">
        <v>54</v>
      </c>
      <c r="B13083" s="2" t="n">
        <v>137</v>
      </c>
      <c r="C13083" s="2" t="n">
        <v>44750.30078125</v>
      </c>
      <c r="D13083" s="2" t="n">
        <v>315252.4375</v>
      </c>
    </row>
    <row r="13084" customFormat="false" ht="12.75" hidden="false" customHeight="false" outlineLevel="0" collapsed="false">
      <c r="A13084" s="2" t="s">
        <v>55</v>
      </c>
      <c r="B13084" s="2" t="n">
        <v>137</v>
      </c>
      <c r="C13084" s="2" t="n">
        <v>48363.58984375</v>
      </c>
      <c r="D13084" s="2" t="n">
        <v>336095.90625</v>
      </c>
    </row>
    <row r="13085" customFormat="false" ht="12.75" hidden="false" customHeight="false" outlineLevel="0" collapsed="false">
      <c r="A13085" s="2" t="s">
        <v>56</v>
      </c>
      <c r="B13085" s="2" t="n">
        <v>137</v>
      </c>
      <c r="C13085" s="2" t="n">
        <v>46071.375</v>
      </c>
      <c r="D13085" s="2" t="n">
        <v>322098.0625</v>
      </c>
    </row>
    <row r="13086" customFormat="false" ht="12.75" hidden="false" customHeight="false" outlineLevel="0" collapsed="false">
      <c r="A13086" s="2" t="s">
        <v>57</v>
      </c>
      <c r="B13086" s="2" t="n">
        <v>137</v>
      </c>
      <c r="C13086" s="2" t="n">
        <v>43563.75390625</v>
      </c>
      <c r="D13086" s="2" t="n">
        <v>303787.46875</v>
      </c>
    </row>
    <row r="13087" customFormat="false" ht="12.75" hidden="false" customHeight="false" outlineLevel="0" collapsed="false">
      <c r="A13087" s="2" t="s">
        <v>58</v>
      </c>
      <c r="B13087" s="2" t="n">
        <v>137</v>
      </c>
      <c r="C13087" s="2" t="n">
        <v>48728.9375</v>
      </c>
      <c r="D13087" s="2" t="n">
        <v>289101.46875</v>
      </c>
    </row>
    <row r="13088" customFormat="false" ht="12.75" hidden="false" customHeight="false" outlineLevel="0" collapsed="false">
      <c r="A13088" s="2" t="s">
        <v>59</v>
      </c>
      <c r="B13088" s="2" t="n">
        <v>137</v>
      </c>
      <c r="C13088" s="2" t="n">
        <v>49502.28125</v>
      </c>
      <c r="D13088" s="2" t="n">
        <v>262984.03125</v>
      </c>
    </row>
    <row r="13089" customFormat="false" ht="12.75" hidden="false" customHeight="false" outlineLevel="0" collapsed="false">
      <c r="A13089" s="2" t="s">
        <v>60</v>
      </c>
      <c r="B13089" s="2" t="n">
        <v>137</v>
      </c>
      <c r="C13089" s="2" t="n">
        <v>103586.53125</v>
      </c>
      <c r="D13089" s="2" t="n">
        <v>333188.875</v>
      </c>
    </row>
    <row r="13090" customFormat="false" ht="12.75" hidden="false" customHeight="false" outlineLevel="0" collapsed="false">
      <c r="A13090" s="2" t="s">
        <v>63</v>
      </c>
      <c r="B13090" s="2" t="n">
        <v>137</v>
      </c>
      <c r="C13090" s="2" t="n">
        <v>60180.39453125</v>
      </c>
      <c r="D13090" s="2" t="n">
        <v>316922.84375</v>
      </c>
    </row>
    <row r="13091" customFormat="false" ht="12.75" hidden="false" customHeight="false" outlineLevel="0" collapsed="false">
      <c r="A13091" s="2" t="s">
        <v>64</v>
      </c>
      <c r="B13091" s="2" t="n">
        <v>137</v>
      </c>
      <c r="C13091" s="2" t="n">
        <v>47819.44921875</v>
      </c>
      <c r="D13091" s="2" t="n">
        <v>300827.28125</v>
      </c>
    </row>
    <row r="13092" customFormat="false" ht="12.75" hidden="false" customHeight="false" outlineLevel="0" collapsed="false">
      <c r="A13092" s="2" t="s">
        <v>65</v>
      </c>
      <c r="B13092" s="2" t="n">
        <v>137</v>
      </c>
      <c r="C13092" s="2" t="n">
        <v>46645.2265625</v>
      </c>
      <c r="D13092" s="2" t="n">
        <v>290000.46875</v>
      </c>
    </row>
    <row r="13093" customFormat="false" ht="12.75" hidden="false" customHeight="false" outlineLevel="0" collapsed="false">
      <c r="A13093" s="2" t="s">
        <v>66</v>
      </c>
      <c r="B13093" s="2" t="n">
        <v>137</v>
      </c>
      <c r="C13093" s="2" t="n">
        <v>42600.4921875</v>
      </c>
      <c r="D13093" s="2" t="n">
        <v>296394.625</v>
      </c>
    </row>
    <row r="13094" customFormat="false" ht="12.75" hidden="false" customHeight="false" outlineLevel="0" collapsed="false">
      <c r="A13094" s="2" t="s">
        <v>67</v>
      </c>
      <c r="B13094" s="2" t="n">
        <v>137</v>
      </c>
      <c r="C13094" s="2" t="n">
        <v>41855.60546875</v>
      </c>
      <c r="D13094" s="2" t="n">
        <v>284306.5625</v>
      </c>
    </row>
    <row r="13095" customFormat="false" ht="12.75" hidden="false" customHeight="false" outlineLevel="0" collapsed="false">
      <c r="A13095" s="2" t="s">
        <v>68</v>
      </c>
      <c r="B13095" s="2" t="n">
        <v>137</v>
      </c>
      <c r="C13095" s="2" t="n">
        <v>132723</v>
      </c>
      <c r="D13095" s="2" t="n">
        <v>309953.65625</v>
      </c>
    </row>
    <row r="13096" customFormat="false" ht="12.75" hidden="false" customHeight="false" outlineLevel="0" collapsed="false">
      <c r="A13096" s="2" t="s">
        <v>69</v>
      </c>
      <c r="B13096" s="2" t="n">
        <v>137</v>
      </c>
      <c r="C13096" s="2" t="n">
        <v>46698.953125</v>
      </c>
      <c r="D13096" s="2" t="n">
        <v>307011.375</v>
      </c>
    </row>
    <row r="13097" customFormat="false" ht="12.75" hidden="false" customHeight="false" outlineLevel="0" collapsed="false">
      <c r="A13097" s="2" t="s">
        <v>70</v>
      </c>
      <c r="B13097" s="2" t="n">
        <v>137</v>
      </c>
      <c r="C13097" s="2" t="n">
        <v>47187.16796875</v>
      </c>
      <c r="D13097" s="2" t="n">
        <v>326631.4375</v>
      </c>
    </row>
    <row r="13098" customFormat="false" ht="12.75" hidden="false" customHeight="false" outlineLevel="0" collapsed="false">
      <c r="A13098" s="2" t="s">
        <v>71</v>
      </c>
      <c r="B13098" s="2" t="n">
        <v>137</v>
      </c>
      <c r="C13098" s="2" t="n">
        <v>45176.0390625</v>
      </c>
      <c r="D13098" s="2" t="n">
        <v>303251.6875</v>
      </c>
    </row>
    <row r="13099" customFormat="false" ht="12.75" hidden="false" customHeight="false" outlineLevel="0" collapsed="false">
      <c r="A13099" s="2" t="s">
        <v>72</v>
      </c>
      <c r="B13099" s="2" t="n">
        <v>137</v>
      </c>
      <c r="C13099" s="2" t="n">
        <v>48228.34765625</v>
      </c>
      <c r="D13099" s="2" t="n">
        <v>317233.3125</v>
      </c>
    </row>
    <row r="13100" customFormat="false" ht="12.75" hidden="false" customHeight="false" outlineLevel="0" collapsed="false">
      <c r="A13100" s="2" t="s">
        <v>73</v>
      </c>
      <c r="B13100" s="2" t="n">
        <v>137</v>
      </c>
      <c r="C13100" s="2" t="n">
        <v>50961.71875</v>
      </c>
      <c r="D13100" s="2" t="n">
        <v>283150.90625</v>
      </c>
    </row>
    <row r="13101" customFormat="false" ht="12.75" hidden="false" customHeight="false" outlineLevel="0" collapsed="false">
      <c r="A13101" s="2" t="s">
        <v>74</v>
      </c>
      <c r="B13101" s="2" t="n">
        <v>137</v>
      </c>
      <c r="C13101" s="2" t="n">
        <v>51391.58203125</v>
      </c>
      <c r="D13101" s="2" t="n">
        <v>320040.3125</v>
      </c>
    </row>
    <row r="13102" customFormat="false" ht="12.75" hidden="false" customHeight="false" outlineLevel="0" collapsed="false">
      <c r="A13102" s="2" t="s">
        <v>77</v>
      </c>
      <c r="B13102" s="2" t="n">
        <v>137</v>
      </c>
      <c r="C13102" s="2" t="n">
        <v>55418.76953125</v>
      </c>
      <c r="D13102" s="2" t="n">
        <v>304623.8125</v>
      </c>
    </row>
    <row r="13103" customFormat="false" ht="12.75" hidden="false" customHeight="false" outlineLevel="0" collapsed="false">
      <c r="A13103" s="2" t="s">
        <v>78</v>
      </c>
      <c r="B13103" s="2" t="n">
        <v>137</v>
      </c>
      <c r="C13103" s="2" t="n">
        <v>46732.59375</v>
      </c>
      <c r="D13103" s="2" t="n">
        <v>303567.28125</v>
      </c>
    </row>
    <row r="13104" customFormat="false" ht="12.75" hidden="false" customHeight="false" outlineLevel="0" collapsed="false">
      <c r="A13104" s="2" t="s">
        <v>79</v>
      </c>
      <c r="B13104" s="2" t="n">
        <v>137</v>
      </c>
      <c r="C13104" s="2" t="n">
        <v>51858.66015625</v>
      </c>
      <c r="D13104" s="2" t="n">
        <v>297775.15625</v>
      </c>
    </row>
    <row r="13105" customFormat="false" ht="12.75" hidden="false" customHeight="false" outlineLevel="0" collapsed="false">
      <c r="A13105" s="2" t="s">
        <v>80</v>
      </c>
      <c r="B13105" s="2" t="n">
        <v>137</v>
      </c>
      <c r="C13105" s="2" t="n">
        <v>42723.98828125</v>
      </c>
      <c r="D13105" s="2" t="n">
        <v>310475.8125</v>
      </c>
    </row>
    <row r="13106" customFormat="false" ht="12.75" hidden="false" customHeight="false" outlineLevel="0" collapsed="false">
      <c r="A13106" s="2" t="s">
        <v>81</v>
      </c>
      <c r="B13106" s="2" t="n">
        <v>137</v>
      </c>
      <c r="C13106" s="2" t="n">
        <v>41939.94140625</v>
      </c>
      <c r="D13106" s="2" t="n">
        <v>317289.1875</v>
      </c>
    </row>
    <row r="13107" customFormat="false" ht="12.75" hidden="false" customHeight="false" outlineLevel="0" collapsed="false">
      <c r="A13107" s="2" t="s">
        <v>82</v>
      </c>
      <c r="B13107" s="2" t="n">
        <v>137</v>
      </c>
      <c r="C13107" s="2" t="n">
        <v>44150.765625</v>
      </c>
      <c r="D13107" s="2" t="n">
        <v>316725.4375</v>
      </c>
    </row>
    <row r="13108" customFormat="false" ht="12.75" hidden="false" customHeight="false" outlineLevel="0" collapsed="false">
      <c r="A13108" s="2" t="s">
        <v>83</v>
      </c>
      <c r="B13108" s="2" t="n">
        <v>137</v>
      </c>
      <c r="C13108" s="2" t="n">
        <v>43487.25</v>
      </c>
      <c r="D13108" s="2" t="n">
        <v>315913.25</v>
      </c>
    </row>
    <row r="13109" customFormat="false" ht="12.75" hidden="false" customHeight="false" outlineLevel="0" collapsed="false">
      <c r="A13109" s="2" t="s">
        <v>84</v>
      </c>
      <c r="B13109" s="2" t="n">
        <v>137</v>
      </c>
      <c r="C13109" s="2" t="n">
        <v>51040.44140625</v>
      </c>
      <c r="D13109" s="2" t="n">
        <v>311870.0625</v>
      </c>
    </row>
    <row r="13110" customFormat="false" ht="12.75" hidden="false" customHeight="false" outlineLevel="0" collapsed="false">
      <c r="A13110" s="2" t="s">
        <v>85</v>
      </c>
      <c r="B13110" s="2" t="n">
        <v>137</v>
      </c>
      <c r="C13110" s="2" t="n">
        <v>79431.5546875</v>
      </c>
      <c r="D13110" s="2" t="n">
        <v>326337.8125</v>
      </c>
    </row>
    <row r="13111" customFormat="false" ht="12.75" hidden="false" customHeight="false" outlineLevel="0" collapsed="false">
      <c r="A13111" s="2" t="s">
        <v>86</v>
      </c>
      <c r="B13111" s="2" t="n">
        <v>137</v>
      </c>
      <c r="C13111" s="2" t="n">
        <v>50215.64453125</v>
      </c>
      <c r="D13111" s="2" t="n">
        <v>301691.125</v>
      </c>
    </row>
    <row r="13112" customFormat="false" ht="12.75" hidden="false" customHeight="false" outlineLevel="0" collapsed="false">
      <c r="A13112" s="2" t="s">
        <v>87</v>
      </c>
      <c r="B13112" s="2" t="n">
        <v>137</v>
      </c>
      <c r="C13112" s="2" t="n">
        <v>54927.37109375</v>
      </c>
      <c r="D13112" s="2" t="n">
        <v>299365.9375</v>
      </c>
    </row>
    <row r="13113" customFormat="false" ht="12.75" hidden="false" customHeight="false" outlineLevel="0" collapsed="false">
      <c r="A13113" s="2" t="s">
        <v>88</v>
      </c>
      <c r="B13113" s="2" t="n">
        <v>137</v>
      </c>
      <c r="C13113" s="2" t="n">
        <v>71832.625</v>
      </c>
      <c r="D13113" s="2" t="n">
        <v>312951.4375</v>
      </c>
    </row>
    <row r="13114" customFormat="false" ht="12.75" hidden="false" customHeight="false" outlineLevel="0" collapsed="false">
      <c r="A13114" s="2" t="s">
        <v>91</v>
      </c>
      <c r="B13114" s="2" t="n">
        <v>137</v>
      </c>
      <c r="C13114" s="2" t="n">
        <v>54662.53515625</v>
      </c>
      <c r="D13114" s="2" t="n">
        <v>300308.1875</v>
      </c>
    </row>
    <row r="13115" customFormat="false" ht="12.75" hidden="false" customHeight="false" outlineLevel="0" collapsed="false">
      <c r="A13115" s="2" t="s">
        <v>92</v>
      </c>
      <c r="B13115" s="2" t="n">
        <v>137</v>
      </c>
      <c r="C13115" s="2" t="n">
        <v>54084.5078125</v>
      </c>
      <c r="D13115" s="2" t="n">
        <v>296956.46875</v>
      </c>
    </row>
    <row r="13116" customFormat="false" ht="12.75" hidden="false" customHeight="false" outlineLevel="0" collapsed="false">
      <c r="A13116" s="2" t="s">
        <v>93</v>
      </c>
      <c r="B13116" s="2" t="n">
        <v>137</v>
      </c>
      <c r="C13116" s="2" t="n">
        <v>48797.87890625</v>
      </c>
      <c r="D13116" s="2" t="n">
        <v>304144.75</v>
      </c>
    </row>
    <row r="13117" customFormat="false" ht="12.75" hidden="false" customHeight="false" outlineLevel="0" collapsed="false">
      <c r="A13117" s="2" t="s">
        <v>94</v>
      </c>
      <c r="B13117" s="2" t="n">
        <v>137</v>
      </c>
      <c r="C13117" s="2" t="n">
        <v>51837.62890625</v>
      </c>
      <c r="D13117" s="2" t="n">
        <v>333063.34375</v>
      </c>
    </row>
    <row r="13118" customFormat="false" ht="12.75" hidden="false" customHeight="false" outlineLevel="0" collapsed="false">
      <c r="A13118" s="2" t="s">
        <v>95</v>
      </c>
      <c r="B13118" s="2" t="n">
        <v>137</v>
      </c>
      <c r="C13118" s="2" t="n">
        <v>41936.171875</v>
      </c>
      <c r="D13118" s="2" t="n">
        <v>324721.3125</v>
      </c>
    </row>
    <row r="13119" customFormat="false" ht="12.75" hidden="false" customHeight="false" outlineLevel="0" collapsed="false">
      <c r="A13119" s="2" t="s">
        <v>96</v>
      </c>
      <c r="B13119" s="2" t="n">
        <v>137</v>
      </c>
      <c r="C13119" s="2" t="n">
        <v>46050.71484375</v>
      </c>
      <c r="D13119" s="2" t="n">
        <v>335801.375</v>
      </c>
    </row>
    <row r="13120" customFormat="false" ht="12.75" hidden="false" customHeight="false" outlineLevel="0" collapsed="false">
      <c r="A13120" s="2" t="s">
        <v>97</v>
      </c>
      <c r="B13120" s="2" t="n">
        <v>137</v>
      </c>
      <c r="C13120" s="2" t="n">
        <v>43963.48046875</v>
      </c>
      <c r="D13120" s="2" t="n">
        <v>313689.84375</v>
      </c>
    </row>
    <row r="13121" customFormat="false" ht="12.75" hidden="false" customHeight="false" outlineLevel="0" collapsed="false">
      <c r="A13121" s="2" t="s">
        <v>98</v>
      </c>
      <c r="B13121" s="2" t="n">
        <v>137</v>
      </c>
      <c r="C13121" s="2" t="n">
        <v>44289.64453125</v>
      </c>
      <c r="D13121" s="2" t="n">
        <v>311150.5</v>
      </c>
    </row>
    <row r="13122" customFormat="false" ht="12.75" hidden="false" customHeight="false" outlineLevel="0" collapsed="false">
      <c r="A13122" s="2" t="s">
        <v>99</v>
      </c>
      <c r="B13122" s="2" t="n">
        <v>137</v>
      </c>
      <c r="C13122" s="2" t="n">
        <v>48473.01953125</v>
      </c>
      <c r="D13122" s="2" t="n">
        <v>308779.53125</v>
      </c>
    </row>
    <row r="13123" customFormat="false" ht="12.75" hidden="false" customHeight="false" outlineLevel="0" collapsed="false">
      <c r="A13123" s="2" t="s">
        <v>100</v>
      </c>
      <c r="B13123" s="2" t="n">
        <v>137</v>
      </c>
      <c r="C13123" s="2" t="n">
        <v>57777.53125</v>
      </c>
      <c r="D13123" s="2" t="n">
        <v>318259.09375</v>
      </c>
    </row>
    <row r="13124" customFormat="false" ht="12.75" hidden="false" customHeight="false" outlineLevel="0" collapsed="false">
      <c r="A13124" s="2" t="s">
        <v>101</v>
      </c>
      <c r="B13124" s="2" t="n">
        <v>137</v>
      </c>
      <c r="C13124" s="2" t="n">
        <v>67342.3046875</v>
      </c>
      <c r="D13124" s="2" t="n">
        <v>304252.25</v>
      </c>
    </row>
    <row r="13125" customFormat="false" ht="12.75" hidden="false" customHeight="false" outlineLevel="0" collapsed="false">
      <c r="A13125" s="2" t="s">
        <v>102</v>
      </c>
      <c r="B13125" s="2" t="n">
        <v>137</v>
      </c>
      <c r="C13125" s="2" t="n">
        <v>57181.06640625</v>
      </c>
      <c r="D13125" s="2" t="n">
        <v>305651.21875</v>
      </c>
    </row>
    <row r="13126" customFormat="false" ht="12.75" hidden="false" customHeight="false" outlineLevel="0" collapsed="false">
      <c r="A13126" s="2" t="s">
        <v>104</v>
      </c>
      <c r="B13126" s="2" t="n">
        <v>137</v>
      </c>
      <c r="C13126" s="2" t="n">
        <v>50144.21484375</v>
      </c>
      <c r="D13126" s="2" t="n">
        <v>292946.125</v>
      </c>
    </row>
    <row r="13127" customFormat="false" ht="12.75" hidden="false" customHeight="false" outlineLevel="0" collapsed="false">
      <c r="A13127" s="2" t="s">
        <v>105</v>
      </c>
      <c r="B13127" s="2" t="n">
        <v>137</v>
      </c>
      <c r="C13127" s="2" t="n">
        <v>43588.7890625</v>
      </c>
      <c r="D13127" s="2" t="n">
        <v>292097.65625</v>
      </c>
    </row>
    <row r="13128" customFormat="false" ht="12.75" hidden="false" customHeight="false" outlineLevel="0" collapsed="false">
      <c r="A13128" s="2" t="s">
        <v>106</v>
      </c>
      <c r="B13128" s="2" t="n">
        <v>137</v>
      </c>
      <c r="C13128" s="2" t="n">
        <v>49852.48046875</v>
      </c>
      <c r="D13128" s="2" t="n">
        <v>304067.21875</v>
      </c>
    </row>
    <row r="13129" customFormat="false" ht="12.75" hidden="false" customHeight="false" outlineLevel="0" collapsed="false">
      <c r="A13129" s="2" t="s">
        <v>107</v>
      </c>
      <c r="B13129" s="2" t="n">
        <v>137</v>
      </c>
      <c r="C13129" s="2" t="n">
        <v>55677.22265625</v>
      </c>
      <c r="D13129" s="2" t="n">
        <v>322243.9375</v>
      </c>
    </row>
    <row r="13130" customFormat="false" ht="12.75" hidden="false" customHeight="false" outlineLevel="0" collapsed="false">
      <c r="A13130" s="2" t="s">
        <v>108</v>
      </c>
      <c r="B13130" s="2" t="n">
        <v>137</v>
      </c>
      <c r="C13130" s="2" t="n">
        <v>50926.86328125</v>
      </c>
      <c r="D13130" s="2" t="n">
        <v>318040.46875</v>
      </c>
    </row>
    <row r="13131" customFormat="false" ht="12.75" hidden="false" customHeight="false" outlineLevel="0" collapsed="false">
      <c r="A13131" s="2" t="s">
        <v>109</v>
      </c>
      <c r="B13131" s="2" t="n">
        <v>137</v>
      </c>
      <c r="C13131" s="2" t="n">
        <v>46122.0234375</v>
      </c>
      <c r="D13131" s="2" t="n">
        <v>320704.5</v>
      </c>
    </row>
    <row r="13132" customFormat="false" ht="12.75" hidden="false" customHeight="false" outlineLevel="0" collapsed="false">
      <c r="A13132" s="2" t="s">
        <v>110</v>
      </c>
      <c r="B13132" s="2" t="n">
        <v>137</v>
      </c>
      <c r="C13132" s="2" t="n">
        <v>52404.84375</v>
      </c>
      <c r="D13132" s="2" t="n">
        <v>315153.15625</v>
      </c>
    </row>
    <row r="13133" customFormat="false" ht="12.75" hidden="false" customHeight="false" outlineLevel="0" collapsed="false">
      <c r="A13133" s="2" t="s">
        <v>111</v>
      </c>
      <c r="B13133" s="2" t="n">
        <v>137</v>
      </c>
      <c r="C13133" s="2" t="n">
        <v>47835.17578125</v>
      </c>
      <c r="D13133" s="2" t="n">
        <v>309532.21875</v>
      </c>
    </row>
    <row r="13134" customFormat="false" ht="12.75" hidden="false" customHeight="false" outlineLevel="0" collapsed="false">
      <c r="A13134" s="2" t="s">
        <v>112</v>
      </c>
      <c r="B13134" s="2" t="n">
        <v>137</v>
      </c>
      <c r="C13134" s="2" t="n">
        <v>53049.8984375</v>
      </c>
      <c r="D13134" s="2" t="n">
        <v>309181.4375</v>
      </c>
    </row>
    <row r="13135" customFormat="false" ht="12.75" hidden="false" customHeight="false" outlineLevel="0" collapsed="false">
      <c r="A13135" s="2" t="s">
        <v>113</v>
      </c>
      <c r="B13135" s="2" t="n">
        <v>137</v>
      </c>
      <c r="C13135" s="2" t="n">
        <v>51487.453125</v>
      </c>
      <c r="D13135" s="2" t="n">
        <v>317882.25</v>
      </c>
    </row>
    <row r="13136" customFormat="false" ht="12.75" hidden="false" customHeight="false" outlineLevel="0" collapsed="false">
      <c r="A13136" s="2" t="s">
        <v>114</v>
      </c>
      <c r="B13136" s="2" t="n">
        <v>137</v>
      </c>
      <c r="C13136" s="2" t="n">
        <v>65956</v>
      </c>
      <c r="D13136" s="2" t="n">
        <v>307367.4375</v>
      </c>
    </row>
    <row r="13137" customFormat="false" ht="12.75" hidden="false" customHeight="false" outlineLevel="0" collapsed="false">
      <c r="A13137" s="2" t="s">
        <v>115</v>
      </c>
      <c r="B13137" s="2" t="n">
        <v>137</v>
      </c>
      <c r="C13137" s="2" t="n">
        <v>77411.625</v>
      </c>
      <c r="D13137" s="2" t="n">
        <v>318045.0625</v>
      </c>
    </row>
    <row r="13138" customFormat="false" ht="12.75" hidden="false" customHeight="false" outlineLevel="0" collapsed="false">
      <c r="A13138" s="2" t="s">
        <v>116</v>
      </c>
      <c r="B13138" s="2" t="n">
        <v>137</v>
      </c>
      <c r="C13138" s="2" t="n">
        <v>59234.7734375</v>
      </c>
      <c r="D13138" s="2" t="n">
        <v>308197.03125</v>
      </c>
    </row>
    <row r="13139" customFormat="false" ht="12.75" hidden="false" customHeight="false" outlineLevel="0" collapsed="false">
      <c r="A13139" s="2" t="s">
        <v>117</v>
      </c>
      <c r="B13139" s="2" t="n">
        <v>137</v>
      </c>
      <c r="C13139" s="2" t="n">
        <v>42626.4140625</v>
      </c>
      <c r="D13139" s="2" t="n">
        <v>299851.375</v>
      </c>
    </row>
    <row r="13140" customFormat="false" ht="12.75" hidden="false" customHeight="false" outlineLevel="0" collapsed="false">
      <c r="A13140" s="2" t="s">
        <v>118</v>
      </c>
      <c r="B13140" s="2" t="n">
        <v>137</v>
      </c>
      <c r="C13140" s="2" t="n">
        <v>43658.41796875</v>
      </c>
      <c r="D13140" s="2" t="n">
        <v>310145.5625</v>
      </c>
    </row>
    <row r="13141" customFormat="false" ht="12.75" hidden="false" customHeight="false" outlineLevel="0" collapsed="false">
      <c r="A13141" s="2" t="s">
        <v>120</v>
      </c>
      <c r="B13141" s="2" t="n">
        <v>137</v>
      </c>
      <c r="C13141" s="2" t="n">
        <v>45992.515625</v>
      </c>
      <c r="D13141" s="2" t="n">
        <v>332464.71875</v>
      </c>
    </row>
    <row r="13142" customFormat="false" ht="12.75" hidden="false" customHeight="false" outlineLevel="0" collapsed="false">
      <c r="A13142" s="2" t="s">
        <v>121</v>
      </c>
      <c r="B13142" s="2" t="n">
        <v>137</v>
      </c>
      <c r="C13142" s="2" t="n">
        <v>49771.21484375</v>
      </c>
      <c r="D13142" s="2" t="n">
        <v>327535.46875</v>
      </c>
    </row>
    <row r="13143" customFormat="false" ht="12.75" hidden="false" customHeight="false" outlineLevel="0" collapsed="false">
      <c r="A13143" s="2" t="s">
        <v>122</v>
      </c>
      <c r="B13143" s="2" t="n">
        <v>137</v>
      </c>
      <c r="C13143" s="2" t="n">
        <v>47634.9296875</v>
      </c>
      <c r="D13143" s="2" t="n">
        <v>291356.625</v>
      </c>
    </row>
    <row r="13144" customFormat="false" ht="12.75" hidden="false" customHeight="false" outlineLevel="0" collapsed="false">
      <c r="A13144" s="2" t="s">
        <v>123</v>
      </c>
      <c r="B13144" s="2" t="n">
        <v>137</v>
      </c>
      <c r="C13144" s="2" t="n">
        <v>45244.91015625</v>
      </c>
      <c r="D13144" s="2" t="n">
        <v>324320.25</v>
      </c>
    </row>
    <row r="13145" customFormat="false" ht="12.75" hidden="false" customHeight="false" outlineLevel="0" collapsed="false">
      <c r="A13145" s="2" t="s">
        <v>124</v>
      </c>
      <c r="B13145" s="2" t="n">
        <v>137</v>
      </c>
      <c r="C13145" s="2" t="n">
        <v>47022.69921875</v>
      </c>
      <c r="D13145" s="2" t="n">
        <v>326456.21875</v>
      </c>
    </row>
    <row r="13146" customFormat="false" ht="12.75" hidden="false" customHeight="false" outlineLevel="0" collapsed="false">
      <c r="A13146" s="2" t="s">
        <v>125</v>
      </c>
      <c r="B13146" s="2" t="n">
        <v>137</v>
      </c>
      <c r="C13146" s="2" t="n">
        <v>48763.79296875</v>
      </c>
      <c r="D13146" s="2" t="n">
        <v>306551.03125</v>
      </c>
    </row>
    <row r="13147" customFormat="false" ht="12.75" hidden="false" customHeight="false" outlineLevel="0" collapsed="false">
      <c r="A13147" s="2" t="s">
        <v>126</v>
      </c>
      <c r="B13147" s="2" t="n">
        <v>137</v>
      </c>
      <c r="C13147" s="2" t="n">
        <v>76919.0390625</v>
      </c>
      <c r="D13147" s="2" t="n">
        <v>315424.09375</v>
      </c>
    </row>
    <row r="13148" customFormat="false" ht="12.75" hidden="false" customHeight="false" outlineLevel="0" collapsed="false">
      <c r="A13148" s="2" t="s">
        <v>127</v>
      </c>
      <c r="B13148" s="2" t="n">
        <v>137</v>
      </c>
      <c r="C13148" s="2" t="n">
        <v>65057.046875</v>
      </c>
      <c r="D13148" s="2" t="n">
        <v>311592.53125</v>
      </c>
    </row>
    <row r="13149" customFormat="false" ht="12.75" hidden="false" customHeight="false" outlineLevel="0" collapsed="false">
      <c r="A13149" s="2" t="s">
        <v>128</v>
      </c>
      <c r="B13149" s="2" t="n">
        <v>137</v>
      </c>
      <c r="C13149" s="2" t="n">
        <v>78865.6328125</v>
      </c>
      <c r="D13149" s="2" t="n">
        <v>296999.125</v>
      </c>
    </row>
    <row r="13150" customFormat="false" ht="12.75" hidden="false" customHeight="false" outlineLevel="0" collapsed="false">
      <c r="A13150" s="2" t="s">
        <v>129</v>
      </c>
      <c r="B13150" s="2" t="n">
        <v>137</v>
      </c>
      <c r="C13150" s="2" t="n">
        <v>67188.8046875</v>
      </c>
      <c r="D13150" s="2" t="n">
        <v>307952.1875</v>
      </c>
    </row>
    <row r="13151" customFormat="false" ht="12.75" hidden="false" customHeight="false" outlineLevel="0" collapsed="false">
      <c r="A13151" s="2" t="s">
        <v>130</v>
      </c>
      <c r="B13151" s="2" t="n">
        <v>137</v>
      </c>
      <c r="C13151" s="2" t="n">
        <v>48718.765625</v>
      </c>
      <c r="D13151" s="2" t="n">
        <v>321094.78125</v>
      </c>
    </row>
    <row r="13152" customFormat="false" ht="12.75" hidden="false" customHeight="false" outlineLevel="0" collapsed="false">
      <c r="A13152" s="2" t="s">
        <v>131</v>
      </c>
      <c r="B13152" s="2" t="n">
        <v>137</v>
      </c>
      <c r="C13152" s="2" t="n">
        <v>47406.5703125</v>
      </c>
      <c r="D13152" s="2" t="n">
        <v>317470.6875</v>
      </c>
    </row>
    <row r="13153" customFormat="false" ht="12.75" hidden="false" customHeight="false" outlineLevel="0" collapsed="false">
      <c r="A13153" s="2" t="s">
        <v>132</v>
      </c>
      <c r="B13153" s="2" t="n">
        <v>137</v>
      </c>
      <c r="C13153" s="2" t="n">
        <v>53939.95703125</v>
      </c>
      <c r="D13153" s="2" t="n">
        <v>344980.65625</v>
      </c>
    </row>
    <row r="13154" customFormat="false" ht="12.75" hidden="false" customHeight="false" outlineLevel="0" collapsed="false">
      <c r="A13154" s="2" t="s">
        <v>133</v>
      </c>
      <c r="B13154" s="2" t="n">
        <v>137</v>
      </c>
      <c r="C13154" s="2" t="n">
        <v>51573.50390625</v>
      </c>
      <c r="D13154" s="2" t="n">
        <v>322393.03125</v>
      </c>
    </row>
    <row r="13155" customFormat="false" ht="12.75" hidden="false" customHeight="false" outlineLevel="0" collapsed="false">
      <c r="A13155" s="2" t="s">
        <v>134</v>
      </c>
      <c r="B13155" s="2" t="n">
        <v>137</v>
      </c>
      <c r="C13155" s="2"/>
      <c r="D13155" s="2"/>
    </row>
    <row r="13156" customFormat="false" ht="12.75" hidden="false" customHeight="false" outlineLevel="0" collapsed="false">
      <c r="A13156" s="2" t="s">
        <v>135</v>
      </c>
      <c r="B13156" s="2" t="n">
        <v>137</v>
      </c>
      <c r="C13156" s="2"/>
      <c r="D13156" s="2"/>
    </row>
    <row r="13157" customFormat="false" ht="12.75" hidden="false" customHeight="false" outlineLevel="0" collapsed="false">
      <c r="A13157" s="2" t="s">
        <v>136</v>
      </c>
      <c r="B13157" s="2" t="n">
        <v>137</v>
      </c>
      <c r="C13157" s="2"/>
      <c r="D13157" s="2"/>
    </row>
    <row r="13158" customFormat="false" ht="12.75" hidden="false" customHeight="false" outlineLevel="0" collapsed="false">
      <c r="A13158" s="2" t="s">
        <v>137</v>
      </c>
      <c r="B13158" s="2" t="n">
        <v>137</v>
      </c>
      <c r="C13158" s="2"/>
      <c r="D13158" s="2"/>
    </row>
    <row r="13159" customFormat="false" ht="12.75" hidden="false" customHeight="false" outlineLevel="0" collapsed="false">
      <c r="A13159" s="2" t="s">
        <v>138</v>
      </c>
      <c r="B13159" s="2" t="n">
        <v>137</v>
      </c>
      <c r="C13159" s="2"/>
      <c r="D13159" s="2"/>
    </row>
    <row r="13160" customFormat="false" ht="12.75" hidden="false" customHeight="false" outlineLevel="0" collapsed="false">
      <c r="A13160" s="2" t="s">
        <v>139</v>
      </c>
      <c r="B13160" s="2" t="n">
        <v>137</v>
      </c>
      <c r="C13160" s="2"/>
      <c r="D13160" s="2"/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116302.890625</v>
      </c>
      <c r="D13161" s="2" t="n">
        <v>299155.3437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96316.8359375</v>
      </c>
      <c r="D13162" s="2" t="n">
        <v>336828.875</v>
      </c>
    </row>
    <row r="13163" customFormat="false" ht="12.75" hidden="false" customHeight="false" outlineLevel="0" collapsed="false">
      <c r="A13163" s="2" t="s">
        <v>31</v>
      </c>
      <c r="B13163" s="2" t="n">
        <v>138</v>
      </c>
      <c r="C13163" s="2" t="n">
        <v>60273.47265625</v>
      </c>
      <c r="D13163" s="2" t="n">
        <v>330351.78125</v>
      </c>
    </row>
    <row r="13164" customFormat="false" ht="12.75" hidden="false" customHeight="false" outlineLevel="0" collapsed="false">
      <c r="A13164" s="2" t="s">
        <v>32</v>
      </c>
      <c r="B13164" s="2" t="n">
        <v>138</v>
      </c>
      <c r="C13164" s="2" t="n">
        <v>49095.25</v>
      </c>
      <c r="D13164" s="2" t="n">
        <v>324577.375</v>
      </c>
    </row>
    <row r="13165" customFormat="false" ht="12.75" hidden="false" customHeight="false" outlineLevel="0" collapsed="false">
      <c r="A13165" s="2" t="s">
        <v>35</v>
      </c>
      <c r="B13165" s="2" t="n">
        <v>138</v>
      </c>
      <c r="C13165" s="2" t="n">
        <v>45003.7578125</v>
      </c>
      <c r="D13165" s="2" t="n">
        <v>327290.84375</v>
      </c>
    </row>
    <row r="13166" customFormat="false" ht="12.75" hidden="false" customHeight="false" outlineLevel="0" collapsed="false">
      <c r="A13166" s="2" t="s">
        <v>36</v>
      </c>
      <c r="B13166" s="2" t="n">
        <v>138</v>
      </c>
      <c r="C13166" s="2" t="n">
        <v>55078.46875</v>
      </c>
      <c r="D13166" s="2" t="n">
        <v>334781.15625</v>
      </c>
    </row>
    <row r="13167" customFormat="false" ht="12.75" hidden="false" customHeight="false" outlineLevel="0" collapsed="false">
      <c r="A13167" s="2" t="s">
        <v>37</v>
      </c>
      <c r="B13167" s="2" t="n">
        <v>138</v>
      </c>
      <c r="C13167" s="2" t="n">
        <v>46058.14453125</v>
      </c>
      <c r="D13167" s="2" t="n">
        <v>328001.84375</v>
      </c>
    </row>
    <row r="13168" customFormat="false" ht="12.75" hidden="false" customHeight="false" outlineLevel="0" collapsed="false">
      <c r="A13168" s="2" t="s">
        <v>40</v>
      </c>
      <c r="B13168" s="2" t="n">
        <v>138</v>
      </c>
      <c r="C13168" s="2" t="n">
        <v>52282.39453125</v>
      </c>
      <c r="D13168" s="2" t="n">
        <v>332236.375</v>
      </c>
    </row>
    <row r="13169" customFormat="false" ht="12.75" hidden="false" customHeight="false" outlineLevel="0" collapsed="false">
      <c r="A13169" s="2" t="s">
        <v>41</v>
      </c>
      <c r="B13169" s="2" t="n">
        <v>138</v>
      </c>
      <c r="C13169" s="2" t="n">
        <v>54215.27734375</v>
      </c>
      <c r="D13169" s="2" t="n">
        <v>312941.09375</v>
      </c>
    </row>
    <row r="13170" customFormat="false" ht="12.75" hidden="false" customHeight="false" outlineLevel="0" collapsed="false">
      <c r="A13170" s="2" t="s">
        <v>42</v>
      </c>
      <c r="B13170" s="2" t="n">
        <v>138</v>
      </c>
      <c r="C13170" s="2" t="n">
        <v>55373.765625</v>
      </c>
      <c r="D13170" s="2" t="n">
        <v>295506.0625</v>
      </c>
    </row>
    <row r="13171" customFormat="false" ht="12.75" hidden="false" customHeight="false" outlineLevel="0" collapsed="false">
      <c r="A13171" s="2" t="s">
        <v>45</v>
      </c>
      <c r="B13171" s="2" t="n">
        <v>138</v>
      </c>
      <c r="C13171" s="2" t="n">
        <v>62838.34765625</v>
      </c>
      <c r="D13171" s="2" t="n">
        <v>298348.875</v>
      </c>
    </row>
    <row r="13172" customFormat="false" ht="12.75" hidden="false" customHeight="false" outlineLevel="0" collapsed="false">
      <c r="A13172" s="2" t="s">
        <v>46</v>
      </c>
      <c r="B13172" s="2" t="n">
        <v>138</v>
      </c>
      <c r="C13172" s="2" t="n">
        <v>62122.91015625</v>
      </c>
      <c r="D13172" s="2" t="n">
        <v>250362.171875</v>
      </c>
    </row>
    <row r="13173" customFormat="false" ht="12.75" hidden="false" customHeight="false" outlineLevel="0" collapsed="false">
      <c r="A13173" s="2" t="s">
        <v>47</v>
      </c>
      <c r="B13173" s="2" t="n">
        <v>138</v>
      </c>
      <c r="C13173" s="2" t="n">
        <v>89344.8046875</v>
      </c>
      <c r="D13173" s="2" t="n">
        <v>294056.28125</v>
      </c>
    </row>
    <row r="13174" customFormat="false" ht="12.75" hidden="false" customHeight="false" outlineLevel="0" collapsed="false">
      <c r="A13174" s="2" t="s">
        <v>49</v>
      </c>
      <c r="B13174" s="2" t="n">
        <v>138</v>
      </c>
      <c r="C13174" s="2" t="n">
        <v>63493</v>
      </c>
      <c r="D13174" s="2" t="n">
        <v>326387.65625</v>
      </c>
    </row>
    <row r="13175" customFormat="false" ht="12.75" hidden="false" customHeight="false" outlineLevel="0" collapsed="false">
      <c r="A13175" s="2" t="s">
        <v>50</v>
      </c>
      <c r="B13175" s="2" t="n">
        <v>138</v>
      </c>
      <c r="C13175" s="2" t="n">
        <v>50112.8984375</v>
      </c>
      <c r="D13175" s="2" t="n">
        <v>299820.78125</v>
      </c>
    </row>
    <row r="13176" customFormat="false" ht="12.75" hidden="false" customHeight="false" outlineLevel="0" collapsed="false">
      <c r="A13176" s="2" t="s">
        <v>51</v>
      </c>
      <c r="B13176" s="2" t="n">
        <v>138</v>
      </c>
      <c r="C13176" s="2" t="n">
        <v>43581.62890625</v>
      </c>
      <c r="D13176" s="2" t="n">
        <v>300383.625</v>
      </c>
    </row>
    <row r="13177" customFormat="false" ht="12.75" hidden="false" customHeight="false" outlineLevel="0" collapsed="false">
      <c r="A13177" s="2" t="s">
        <v>52</v>
      </c>
      <c r="B13177" s="2" t="n">
        <v>138</v>
      </c>
      <c r="C13177" s="2" t="n">
        <v>48132.12890625</v>
      </c>
      <c r="D13177" s="2" t="n">
        <v>293639</v>
      </c>
    </row>
    <row r="13178" customFormat="false" ht="12.75" hidden="false" customHeight="false" outlineLevel="0" collapsed="false">
      <c r="A13178" s="2" t="s">
        <v>53</v>
      </c>
      <c r="B13178" s="2" t="n">
        <v>138</v>
      </c>
      <c r="C13178" s="2" t="n">
        <v>44179.17578125</v>
      </c>
      <c r="D13178" s="2" t="n">
        <v>303631</v>
      </c>
    </row>
    <row r="13179" customFormat="false" ht="12.75" hidden="false" customHeight="false" outlineLevel="0" collapsed="false">
      <c r="A13179" s="2" t="s">
        <v>54</v>
      </c>
      <c r="B13179" s="2" t="n">
        <v>138</v>
      </c>
      <c r="C13179" s="2" t="n">
        <v>44852.13671875</v>
      </c>
      <c r="D13179" s="2" t="n">
        <v>314392.03125</v>
      </c>
    </row>
    <row r="13180" customFormat="false" ht="12.75" hidden="false" customHeight="false" outlineLevel="0" collapsed="false">
      <c r="A13180" s="2" t="s">
        <v>55</v>
      </c>
      <c r="B13180" s="2" t="n">
        <v>138</v>
      </c>
      <c r="C13180" s="2" t="n">
        <v>48530</v>
      </c>
      <c r="D13180" s="2" t="n">
        <v>335465.28125</v>
      </c>
    </row>
    <row r="13181" customFormat="false" ht="12.75" hidden="false" customHeight="false" outlineLevel="0" collapsed="false">
      <c r="A13181" s="2" t="s">
        <v>56</v>
      </c>
      <c r="B13181" s="2" t="n">
        <v>138</v>
      </c>
      <c r="C13181" s="2" t="n">
        <v>45592.01953125</v>
      </c>
      <c r="D13181" s="2" t="n">
        <v>321932.3125</v>
      </c>
    </row>
    <row r="13182" customFormat="false" ht="12.75" hidden="false" customHeight="false" outlineLevel="0" collapsed="false">
      <c r="A13182" s="2" t="s">
        <v>57</v>
      </c>
      <c r="B13182" s="2" t="n">
        <v>138</v>
      </c>
      <c r="C13182" s="2" t="n">
        <v>42993.32421875</v>
      </c>
      <c r="D13182" s="2" t="n">
        <v>303425</v>
      </c>
    </row>
    <row r="13183" customFormat="false" ht="12.75" hidden="false" customHeight="false" outlineLevel="0" collapsed="false">
      <c r="A13183" s="2" t="s">
        <v>58</v>
      </c>
      <c r="B13183" s="2" t="n">
        <v>138</v>
      </c>
      <c r="C13183" s="2" t="n">
        <v>48323.04296875</v>
      </c>
      <c r="D13183" s="2" t="n">
        <v>288908.21875</v>
      </c>
    </row>
    <row r="13184" customFormat="false" ht="12.75" hidden="false" customHeight="false" outlineLevel="0" collapsed="false">
      <c r="A13184" s="2" t="s">
        <v>59</v>
      </c>
      <c r="B13184" s="2" t="n">
        <v>138</v>
      </c>
      <c r="C13184" s="2" t="n">
        <v>49646.41015625</v>
      </c>
      <c r="D13184" s="2" t="n">
        <v>263081.28125</v>
      </c>
    </row>
    <row r="13185" customFormat="false" ht="12.75" hidden="false" customHeight="false" outlineLevel="0" collapsed="false">
      <c r="A13185" s="2" t="s">
        <v>60</v>
      </c>
      <c r="B13185" s="2" t="n">
        <v>138</v>
      </c>
      <c r="C13185" s="2" t="n">
        <v>103062.4453125</v>
      </c>
      <c r="D13185" s="2" t="n">
        <v>332582.40625</v>
      </c>
    </row>
    <row r="13186" customFormat="false" ht="12.75" hidden="false" customHeight="false" outlineLevel="0" collapsed="false">
      <c r="A13186" s="2" t="s">
        <v>63</v>
      </c>
      <c r="B13186" s="2" t="n">
        <v>138</v>
      </c>
      <c r="C13186" s="2" t="n">
        <v>59584.62109375</v>
      </c>
      <c r="D13186" s="2" t="n">
        <v>316227.09375</v>
      </c>
    </row>
    <row r="13187" customFormat="false" ht="12.75" hidden="false" customHeight="false" outlineLevel="0" collapsed="false">
      <c r="A13187" s="2" t="s">
        <v>64</v>
      </c>
      <c r="B13187" s="2" t="n">
        <v>138</v>
      </c>
      <c r="C13187" s="2" t="n">
        <v>47625.63671875</v>
      </c>
      <c r="D13187" s="2" t="n">
        <v>300908.15625</v>
      </c>
    </row>
    <row r="13188" customFormat="false" ht="12.75" hidden="false" customHeight="false" outlineLevel="0" collapsed="false">
      <c r="A13188" s="2" t="s">
        <v>65</v>
      </c>
      <c r="B13188" s="2" t="n">
        <v>138</v>
      </c>
      <c r="C13188" s="2" t="n">
        <v>46504.953125</v>
      </c>
      <c r="D13188" s="2" t="n">
        <v>289324.6875</v>
      </c>
    </row>
    <row r="13189" customFormat="false" ht="12.75" hidden="false" customHeight="false" outlineLevel="0" collapsed="false">
      <c r="A13189" s="2" t="s">
        <v>66</v>
      </c>
      <c r="B13189" s="2" t="n">
        <v>138</v>
      </c>
      <c r="C13189" s="2" t="n">
        <v>43107.515625</v>
      </c>
      <c r="D13189" s="2" t="n">
        <v>296220.03125</v>
      </c>
    </row>
    <row r="13190" customFormat="false" ht="12.75" hidden="false" customHeight="false" outlineLevel="0" collapsed="false">
      <c r="A13190" s="2" t="s">
        <v>67</v>
      </c>
      <c r="B13190" s="2" t="n">
        <v>138</v>
      </c>
      <c r="C13190" s="2" t="n">
        <v>41343.87109375</v>
      </c>
      <c r="D13190" s="2" t="n">
        <v>283803.0625</v>
      </c>
    </row>
    <row r="13191" customFormat="false" ht="12.75" hidden="false" customHeight="false" outlineLevel="0" collapsed="false">
      <c r="A13191" s="2" t="s">
        <v>68</v>
      </c>
      <c r="B13191" s="2" t="n">
        <v>138</v>
      </c>
      <c r="C13191" s="2" t="n">
        <v>131819.984375</v>
      </c>
      <c r="D13191" s="2" t="n">
        <v>309472.09375</v>
      </c>
    </row>
    <row r="13192" customFormat="false" ht="12.75" hidden="false" customHeight="false" outlineLevel="0" collapsed="false">
      <c r="A13192" s="2" t="s">
        <v>69</v>
      </c>
      <c r="B13192" s="2" t="n">
        <v>138</v>
      </c>
      <c r="C13192" s="2" t="n">
        <v>46567.8046875</v>
      </c>
      <c r="D13192" s="2" t="n">
        <v>306675.28125</v>
      </c>
    </row>
    <row r="13193" customFormat="false" ht="12.75" hidden="false" customHeight="false" outlineLevel="0" collapsed="false">
      <c r="A13193" s="2" t="s">
        <v>70</v>
      </c>
      <c r="B13193" s="2" t="n">
        <v>138</v>
      </c>
      <c r="C13193" s="2" t="n">
        <v>46553.62109375</v>
      </c>
      <c r="D13193" s="2" t="n">
        <v>326487.03125</v>
      </c>
    </row>
    <row r="13194" customFormat="false" ht="12.75" hidden="false" customHeight="false" outlineLevel="0" collapsed="false">
      <c r="A13194" s="2" t="s">
        <v>71</v>
      </c>
      <c r="B13194" s="2" t="n">
        <v>138</v>
      </c>
      <c r="C13194" s="2" t="n">
        <v>44958.97265625</v>
      </c>
      <c r="D13194" s="2" t="n">
        <v>302631.3125</v>
      </c>
    </row>
    <row r="13195" customFormat="false" ht="12.75" hidden="false" customHeight="false" outlineLevel="0" collapsed="false">
      <c r="A13195" s="2" t="s">
        <v>72</v>
      </c>
      <c r="B13195" s="2" t="n">
        <v>138</v>
      </c>
      <c r="C13195" s="2" t="n">
        <v>47650.62890625</v>
      </c>
      <c r="D13195" s="2" t="n">
        <v>317047.875</v>
      </c>
    </row>
    <row r="13196" customFormat="false" ht="12.75" hidden="false" customHeight="false" outlineLevel="0" collapsed="false">
      <c r="A13196" s="2" t="s">
        <v>73</v>
      </c>
      <c r="B13196" s="2" t="n">
        <v>138</v>
      </c>
      <c r="C13196" s="2" t="n">
        <v>50781.19140625</v>
      </c>
      <c r="D13196" s="2" t="n">
        <v>283210.8125</v>
      </c>
    </row>
    <row r="13197" customFormat="false" ht="12.75" hidden="false" customHeight="false" outlineLevel="0" collapsed="false">
      <c r="A13197" s="2" t="s">
        <v>74</v>
      </c>
      <c r="B13197" s="2" t="n">
        <v>138</v>
      </c>
      <c r="C13197" s="2" t="n">
        <v>51110.60546875</v>
      </c>
      <c r="D13197" s="2" t="n">
        <v>319536.875</v>
      </c>
    </row>
    <row r="13198" customFormat="false" ht="12.75" hidden="false" customHeight="false" outlineLevel="0" collapsed="false">
      <c r="A13198" s="2" t="s">
        <v>77</v>
      </c>
      <c r="B13198" s="2" t="n">
        <v>138</v>
      </c>
      <c r="C13198" s="2" t="n">
        <v>55887.26171875</v>
      </c>
      <c r="D13198" s="2" t="n">
        <v>304349.5625</v>
      </c>
    </row>
    <row r="13199" customFormat="false" ht="12.75" hidden="false" customHeight="false" outlineLevel="0" collapsed="false">
      <c r="A13199" s="2" t="s">
        <v>78</v>
      </c>
      <c r="B13199" s="2" t="n">
        <v>138</v>
      </c>
      <c r="C13199" s="2" t="n">
        <v>46742.8125</v>
      </c>
      <c r="D13199" s="2" t="n">
        <v>303361.6875</v>
      </c>
    </row>
    <row r="13200" customFormat="false" ht="12.75" hidden="false" customHeight="false" outlineLevel="0" collapsed="false">
      <c r="A13200" s="2" t="s">
        <v>79</v>
      </c>
      <c r="B13200" s="2" t="n">
        <v>138</v>
      </c>
      <c r="C13200" s="2" t="n">
        <v>51930.9375</v>
      </c>
      <c r="D13200" s="2" t="n">
        <v>298118.40625</v>
      </c>
    </row>
    <row r="13201" customFormat="false" ht="12.75" hidden="false" customHeight="false" outlineLevel="0" collapsed="false">
      <c r="A13201" s="2" t="s">
        <v>80</v>
      </c>
      <c r="B13201" s="2" t="n">
        <v>138</v>
      </c>
      <c r="C13201" s="2" t="n">
        <v>43286.59765625</v>
      </c>
      <c r="D13201" s="2" t="n">
        <v>310129.6875</v>
      </c>
    </row>
    <row r="13202" customFormat="false" ht="12.75" hidden="false" customHeight="false" outlineLevel="0" collapsed="false">
      <c r="A13202" s="2" t="s">
        <v>81</v>
      </c>
      <c r="B13202" s="2" t="n">
        <v>138</v>
      </c>
      <c r="C13202" s="2" t="n">
        <v>42351.25390625</v>
      </c>
      <c r="D13202" s="2" t="n">
        <v>316895.46875</v>
      </c>
    </row>
    <row r="13203" customFormat="false" ht="12.75" hidden="false" customHeight="false" outlineLevel="0" collapsed="false">
      <c r="A13203" s="2" t="s">
        <v>82</v>
      </c>
      <c r="B13203" s="2" t="n">
        <v>138</v>
      </c>
      <c r="C13203" s="2" t="n">
        <v>43681.33984375</v>
      </c>
      <c r="D13203" s="2" t="n">
        <v>316443.75</v>
      </c>
    </row>
    <row r="13204" customFormat="false" ht="12.75" hidden="false" customHeight="false" outlineLevel="0" collapsed="false">
      <c r="A13204" s="2" t="s">
        <v>83</v>
      </c>
      <c r="B13204" s="2" t="n">
        <v>138</v>
      </c>
      <c r="C13204" s="2" t="n">
        <v>43417.5546875</v>
      </c>
      <c r="D13204" s="2" t="n">
        <v>315409.96875</v>
      </c>
    </row>
    <row r="13205" customFormat="false" ht="12.75" hidden="false" customHeight="false" outlineLevel="0" collapsed="false">
      <c r="A13205" s="2" t="s">
        <v>84</v>
      </c>
      <c r="B13205" s="2" t="n">
        <v>138</v>
      </c>
      <c r="C13205" s="2" t="n">
        <v>51373.734375</v>
      </c>
      <c r="D13205" s="2" t="n">
        <v>311698.78125</v>
      </c>
    </row>
    <row r="13206" customFormat="false" ht="12.75" hidden="false" customHeight="false" outlineLevel="0" collapsed="false">
      <c r="A13206" s="2" t="s">
        <v>85</v>
      </c>
      <c r="B13206" s="2" t="n">
        <v>138</v>
      </c>
      <c r="C13206" s="2" t="n">
        <v>78052.84375</v>
      </c>
      <c r="D13206" s="2" t="n">
        <v>325440.90625</v>
      </c>
    </row>
    <row r="13207" customFormat="false" ht="12.75" hidden="false" customHeight="false" outlineLevel="0" collapsed="false">
      <c r="A13207" s="2" t="s">
        <v>86</v>
      </c>
      <c r="B13207" s="2" t="n">
        <v>138</v>
      </c>
      <c r="C13207" s="2" t="n">
        <v>49500.296875</v>
      </c>
      <c r="D13207" s="2" t="n">
        <v>301462.09375</v>
      </c>
    </row>
    <row r="13208" customFormat="false" ht="12.75" hidden="false" customHeight="false" outlineLevel="0" collapsed="false">
      <c r="A13208" s="2" t="s">
        <v>87</v>
      </c>
      <c r="B13208" s="2" t="n">
        <v>138</v>
      </c>
      <c r="C13208" s="2" t="n">
        <v>54257.9296875</v>
      </c>
      <c r="D13208" s="2" t="n">
        <v>298826.21875</v>
      </c>
    </row>
    <row r="13209" customFormat="false" ht="12.75" hidden="false" customHeight="false" outlineLevel="0" collapsed="false">
      <c r="A13209" s="2" t="s">
        <v>88</v>
      </c>
      <c r="B13209" s="2" t="n">
        <v>138</v>
      </c>
      <c r="C13209" s="2" t="n">
        <v>71701.9375</v>
      </c>
      <c r="D13209" s="2" t="n">
        <v>312544.71875</v>
      </c>
    </row>
    <row r="13210" customFormat="false" ht="12.75" hidden="false" customHeight="false" outlineLevel="0" collapsed="false">
      <c r="A13210" s="2" t="s">
        <v>91</v>
      </c>
      <c r="B13210" s="2" t="n">
        <v>138</v>
      </c>
      <c r="C13210" s="2" t="n">
        <v>55227.59375</v>
      </c>
      <c r="D13210" s="2" t="n">
        <v>299684.15625</v>
      </c>
    </row>
    <row r="13211" customFormat="false" ht="12.75" hidden="false" customHeight="false" outlineLevel="0" collapsed="false">
      <c r="A13211" s="2" t="s">
        <v>92</v>
      </c>
      <c r="B13211" s="2" t="n">
        <v>138</v>
      </c>
      <c r="C13211" s="2" t="n">
        <v>53735.82421875</v>
      </c>
      <c r="D13211" s="2" t="n">
        <v>297245.75</v>
      </c>
    </row>
    <row r="13212" customFormat="false" ht="12.75" hidden="false" customHeight="false" outlineLevel="0" collapsed="false">
      <c r="A13212" s="2" t="s">
        <v>93</v>
      </c>
      <c r="B13212" s="2" t="n">
        <v>138</v>
      </c>
      <c r="C13212" s="2" t="n">
        <v>49457.66796875</v>
      </c>
      <c r="D13212" s="2" t="n">
        <v>304177.40625</v>
      </c>
    </row>
    <row r="13213" customFormat="false" ht="12.75" hidden="false" customHeight="false" outlineLevel="0" collapsed="false">
      <c r="A13213" s="2" t="s">
        <v>94</v>
      </c>
      <c r="B13213" s="2" t="n">
        <v>138</v>
      </c>
      <c r="C13213" s="2" t="n">
        <v>51453.12890625</v>
      </c>
      <c r="D13213" s="2" t="n">
        <v>332532.28125</v>
      </c>
    </row>
    <row r="13214" customFormat="false" ht="12.75" hidden="false" customHeight="false" outlineLevel="0" collapsed="false">
      <c r="A13214" s="2" t="s">
        <v>95</v>
      </c>
      <c r="B13214" s="2" t="n">
        <v>138</v>
      </c>
      <c r="C13214" s="2" t="n">
        <v>41080.4296875</v>
      </c>
      <c r="D13214" s="2" t="n">
        <v>324324.28125</v>
      </c>
    </row>
    <row r="13215" customFormat="false" ht="12.75" hidden="false" customHeight="false" outlineLevel="0" collapsed="false">
      <c r="A13215" s="2" t="s">
        <v>96</v>
      </c>
      <c r="B13215" s="2" t="n">
        <v>138</v>
      </c>
      <c r="C13215" s="2" t="n">
        <v>45496.45703125</v>
      </c>
      <c r="D13215" s="2" t="n">
        <v>335048.96875</v>
      </c>
    </row>
    <row r="13216" customFormat="false" ht="12.75" hidden="false" customHeight="false" outlineLevel="0" collapsed="false">
      <c r="A13216" s="2" t="s">
        <v>97</v>
      </c>
      <c r="B13216" s="2" t="n">
        <v>138</v>
      </c>
      <c r="C13216" s="2" t="n">
        <v>43864.828125</v>
      </c>
      <c r="D13216" s="2" t="n">
        <v>313005.28125</v>
      </c>
    </row>
    <row r="13217" customFormat="false" ht="12.75" hidden="false" customHeight="false" outlineLevel="0" collapsed="false">
      <c r="A13217" s="2" t="s">
        <v>98</v>
      </c>
      <c r="B13217" s="2" t="n">
        <v>138</v>
      </c>
      <c r="C13217" s="2" t="n">
        <v>43891.78515625</v>
      </c>
      <c r="D13217" s="2" t="n">
        <v>310992.46875</v>
      </c>
    </row>
    <row r="13218" customFormat="false" ht="12.75" hidden="false" customHeight="false" outlineLevel="0" collapsed="false">
      <c r="A13218" s="2" t="s">
        <v>99</v>
      </c>
      <c r="B13218" s="2" t="n">
        <v>138</v>
      </c>
      <c r="C13218" s="2" t="n">
        <v>47139.66796875</v>
      </c>
      <c r="D13218" s="2" t="n">
        <v>308463.34375</v>
      </c>
    </row>
    <row r="13219" customFormat="false" ht="12.75" hidden="false" customHeight="false" outlineLevel="0" collapsed="false">
      <c r="A13219" s="2" t="s">
        <v>100</v>
      </c>
      <c r="B13219" s="2" t="n">
        <v>138</v>
      </c>
      <c r="C13219" s="2" t="n">
        <v>57540.65625</v>
      </c>
      <c r="D13219" s="2" t="n">
        <v>317858.8125</v>
      </c>
    </row>
    <row r="13220" customFormat="false" ht="12.75" hidden="false" customHeight="false" outlineLevel="0" collapsed="false">
      <c r="A13220" s="2" t="s">
        <v>101</v>
      </c>
      <c r="B13220" s="2" t="n">
        <v>138</v>
      </c>
      <c r="C13220" s="2" t="n">
        <v>67378.7421875</v>
      </c>
      <c r="D13220" s="2" t="n">
        <v>304056.40625</v>
      </c>
    </row>
    <row r="13221" customFormat="false" ht="12.75" hidden="false" customHeight="false" outlineLevel="0" collapsed="false">
      <c r="A13221" s="2" t="s">
        <v>102</v>
      </c>
      <c r="B13221" s="2" t="n">
        <v>138</v>
      </c>
      <c r="C13221" s="2" t="n">
        <v>56726.00390625</v>
      </c>
      <c r="D13221" s="2" t="n">
        <v>305777.3125</v>
      </c>
    </row>
    <row r="13222" customFormat="false" ht="12.75" hidden="false" customHeight="false" outlineLevel="0" collapsed="false">
      <c r="A13222" s="2" t="s">
        <v>104</v>
      </c>
      <c r="B13222" s="2" t="n">
        <v>138</v>
      </c>
      <c r="C13222" s="2" t="n">
        <v>50198.80078125</v>
      </c>
      <c r="D13222" s="2" t="n">
        <v>292833.6875</v>
      </c>
    </row>
    <row r="13223" customFormat="false" ht="12.75" hidden="false" customHeight="false" outlineLevel="0" collapsed="false">
      <c r="A13223" s="2" t="s">
        <v>105</v>
      </c>
      <c r="B13223" s="2" t="n">
        <v>138</v>
      </c>
      <c r="C13223" s="2" t="n">
        <v>43866.8359375</v>
      </c>
      <c r="D13223" s="2" t="n">
        <v>292026.3125</v>
      </c>
    </row>
    <row r="13224" customFormat="false" ht="12.75" hidden="false" customHeight="false" outlineLevel="0" collapsed="false">
      <c r="A13224" s="2" t="s">
        <v>106</v>
      </c>
      <c r="B13224" s="2" t="n">
        <v>138</v>
      </c>
      <c r="C13224" s="2" t="n">
        <v>49164.921875</v>
      </c>
      <c r="D13224" s="2" t="n">
        <v>303840.46875</v>
      </c>
    </row>
    <row r="13225" customFormat="false" ht="12.75" hidden="false" customHeight="false" outlineLevel="0" collapsed="false">
      <c r="A13225" s="2" t="s">
        <v>107</v>
      </c>
      <c r="B13225" s="2" t="n">
        <v>138</v>
      </c>
      <c r="C13225" s="2" t="n">
        <v>55618.47265625</v>
      </c>
      <c r="D13225" s="2" t="n">
        <v>322375.875</v>
      </c>
    </row>
    <row r="13226" customFormat="false" ht="12.75" hidden="false" customHeight="false" outlineLevel="0" collapsed="false">
      <c r="A13226" s="2" t="s">
        <v>108</v>
      </c>
      <c r="B13226" s="2" t="n">
        <v>138</v>
      </c>
      <c r="C13226" s="2" t="n">
        <v>50684.42578125</v>
      </c>
      <c r="D13226" s="2" t="n">
        <v>317835.46875</v>
      </c>
    </row>
    <row r="13227" customFormat="false" ht="12.75" hidden="false" customHeight="false" outlineLevel="0" collapsed="false">
      <c r="A13227" s="2" t="s">
        <v>109</v>
      </c>
      <c r="B13227" s="2" t="n">
        <v>138</v>
      </c>
      <c r="C13227" s="2" t="n">
        <v>46131.41015625</v>
      </c>
      <c r="D13227" s="2" t="n">
        <v>319751.6875</v>
      </c>
    </row>
    <row r="13228" customFormat="false" ht="12.75" hidden="false" customHeight="false" outlineLevel="0" collapsed="false">
      <c r="A13228" s="2" t="s">
        <v>110</v>
      </c>
      <c r="B13228" s="2" t="n">
        <v>138</v>
      </c>
      <c r="C13228" s="2" t="n">
        <v>52203.16015625</v>
      </c>
      <c r="D13228" s="2" t="n">
        <v>314767.90625</v>
      </c>
    </row>
    <row r="13229" customFormat="false" ht="12.75" hidden="false" customHeight="false" outlineLevel="0" collapsed="false">
      <c r="A13229" s="2" t="s">
        <v>111</v>
      </c>
      <c r="B13229" s="2" t="n">
        <v>138</v>
      </c>
      <c r="C13229" s="2" t="n">
        <v>47427.96484375</v>
      </c>
      <c r="D13229" s="2" t="n">
        <v>309302.21875</v>
      </c>
    </row>
    <row r="13230" customFormat="false" ht="12.75" hidden="false" customHeight="false" outlineLevel="0" collapsed="false">
      <c r="A13230" s="2" t="s">
        <v>112</v>
      </c>
      <c r="B13230" s="2" t="n">
        <v>138</v>
      </c>
      <c r="C13230" s="2" t="n">
        <v>52725.20703125</v>
      </c>
      <c r="D13230" s="2" t="n">
        <v>308782.78125</v>
      </c>
    </row>
    <row r="13231" customFormat="false" ht="12.75" hidden="false" customHeight="false" outlineLevel="0" collapsed="false">
      <c r="A13231" s="2" t="s">
        <v>113</v>
      </c>
      <c r="B13231" s="2" t="n">
        <v>138</v>
      </c>
      <c r="C13231" s="2" t="n">
        <v>51775.6953125</v>
      </c>
      <c r="D13231" s="2" t="n">
        <v>317828</v>
      </c>
    </row>
    <row r="13232" customFormat="false" ht="12.75" hidden="false" customHeight="false" outlineLevel="0" collapsed="false">
      <c r="A13232" s="2" t="s">
        <v>114</v>
      </c>
      <c r="B13232" s="2" t="n">
        <v>138</v>
      </c>
      <c r="C13232" s="2" t="n">
        <v>65600.3671875</v>
      </c>
      <c r="D13232" s="2" t="n">
        <v>307127.8125</v>
      </c>
    </row>
    <row r="13233" customFormat="false" ht="12.75" hidden="false" customHeight="false" outlineLevel="0" collapsed="false">
      <c r="A13233" s="2" t="s">
        <v>115</v>
      </c>
      <c r="B13233" s="2" t="n">
        <v>138</v>
      </c>
      <c r="C13233" s="2" t="n">
        <v>77416.109375</v>
      </c>
      <c r="D13233" s="2" t="n">
        <v>317434.71875</v>
      </c>
    </row>
    <row r="13234" customFormat="false" ht="12.75" hidden="false" customHeight="false" outlineLevel="0" collapsed="false">
      <c r="A13234" s="2" t="s">
        <v>116</v>
      </c>
      <c r="B13234" s="2" t="n">
        <v>138</v>
      </c>
      <c r="C13234" s="2" t="n">
        <v>58975.76953125</v>
      </c>
      <c r="D13234" s="2" t="n">
        <v>308160.96875</v>
      </c>
    </row>
    <row r="13235" customFormat="false" ht="12.75" hidden="false" customHeight="false" outlineLevel="0" collapsed="false">
      <c r="A13235" s="2" t="s">
        <v>117</v>
      </c>
      <c r="B13235" s="2" t="n">
        <v>138</v>
      </c>
      <c r="C13235" s="2" t="n">
        <v>42859.88671875</v>
      </c>
      <c r="D13235" s="2" t="n">
        <v>299777.4375</v>
      </c>
    </row>
    <row r="13236" customFormat="false" ht="12.75" hidden="false" customHeight="false" outlineLevel="0" collapsed="false">
      <c r="A13236" s="2" t="s">
        <v>118</v>
      </c>
      <c r="B13236" s="2" t="n">
        <v>138</v>
      </c>
      <c r="C13236" s="2" t="n">
        <v>42983.46875</v>
      </c>
      <c r="D13236" s="2" t="n">
        <v>309930.46875</v>
      </c>
    </row>
    <row r="13237" customFormat="false" ht="12.75" hidden="false" customHeight="false" outlineLevel="0" collapsed="false">
      <c r="A13237" s="2" t="s">
        <v>120</v>
      </c>
      <c r="B13237" s="2" t="n">
        <v>138</v>
      </c>
      <c r="C13237" s="2" t="n">
        <v>45332.3359375</v>
      </c>
      <c r="D13237" s="2" t="n">
        <v>331804.84375</v>
      </c>
    </row>
    <row r="13238" customFormat="false" ht="12.75" hidden="false" customHeight="false" outlineLevel="0" collapsed="false">
      <c r="A13238" s="2" t="s">
        <v>121</v>
      </c>
      <c r="B13238" s="2" t="n">
        <v>138</v>
      </c>
      <c r="C13238" s="2" t="n">
        <v>49381.3984375</v>
      </c>
      <c r="D13238" s="2" t="n">
        <v>326663.6875</v>
      </c>
    </row>
    <row r="13239" customFormat="false" ht="12.75" hidden="false" customHeight="false" outlineLevel="0" collapsed="false">
      <c r="A13239" s="2" t="s">
        <v>122</v>
      </c>
      <c r="B13239" s="2" t="n">
        <v>138</v>
      </c>
      <c r="C13239" s="2" t="n">
        <v>47578.20703125</v>
      </c>
      <c r="D13239" s="2" t="n">
        <v>291186.6875</v>
      </c>
    </row>
    <row r="13240" customFormat="false" ht="12.75" hidden="false" customHeight="false" outlineLevel="0" collapsed="false">
      <c r="A13240" s="2" t="s">
        <v>123</v>
      </c>
      <c r="B13240" s="2" t="n">
        <v>138</v>
      </c>
      <c r="C13240" s="2" t="n">
        <v>44890.28515625</v>
      </c>
      <c r="D13240" s="2" t="n">
        <v>322972.1875</v>
      </c>
    </row>
    <row r="13241" customFormat="false" ht="12.75" hidden="false" customHeight="false" outlineLevel="0" collapsed="false">
      <c r="A13241" s="2" t="s">
        <v>124</v>
      </c>
      <c r="B13241" s="2" t="n">
        <v>138</v>
      </c>
      <c r="C13241" s="2" t="n">
        <v>47754.2421875</v>
      </c>
      <c r="D13241" s="2" t="n">
        <v>326094.28125</v>
      </c>
    </row>
    <row r="13242" customFormat="false" ht="12.75" hidden="false" customHeight="false" outlineLevel="0" collapsed="false">
      <c r="A13242" s="2" t="s">
        <v>125</v>
      </c>
      <c r="B13242" s="2" t="n">
        <v>138</v>
      </c>
      <c r="C13242" s="2" t="n">
        <v>48640.40625</v>
      </c>
      <c r="D13242" s="2" t="n">
        <v>305983.5</v>
      </c>
    </row>
    <row r="13243" customFormat="false" ht="12.75" hidden="false" customHeight="false" outlineLevel="0" collapsed="false">
      <c r="A13243" s="2" t="s">
        <v>126</v>
      </c>
      <c r="B13243" s="2" t="n">
        <v>138</v>
      </c>
      <c r="C13243" s="2" t="n">
        <v>76266.7109375</v>
      </c>
      <c r="D13243" s="2" t="n">
        <v>315293.53125</v>
      </c>
    </row>
    <row r="13244" customFormat="false" ht="12.75" hidden="false" customHeight="false" outlineLevel="0" collapsed="false">
      <c r="A13244" s="2" t="s">
        <v>127</v>
      </c>
      <c r="B13244" s="2" t="n">
        <v>138</v>
      </c>
      <c r="C13244" s="2" t="n">
        <v>65830.7265625</v>
      </c>
      <c r="D13244" s="2" t="n">
        <v>311600.21875</v>
      </c>
    </row>
    <row r="13245" customFormat="false" ht="12.75" hidden="false" customHeight="false" outlineLevel="0" collapsed="false">
      <c r="A13245" s="2" t="s">
        <v>128</v>
      </c>
      <c r="B13245" s="2" t="n">
        <v>138</v>
      </c>
      <c r="C13245" s="2" t="n">
        <v>78840.1328125</v>
      </c>
      <c r="D13245" s="2" t="n">
        <v>295738.90625</v>
      </c>
    </row>
    <row r="13246" customFormat="false" ht="12.75" hidden="false" customHeight="false" outlineLevel="0" collapsed="false">
      <c r="A13246" s="2" t="s">
        <v>129</v>
      </c>
      <c r="B13246" s="2" t="n">
        <v>138</v>
      </c>
      <c r="C13246" s="2" t="n">
        <v>66496.4140625</v>
      </c>
      <c r="D13246" s="2" t="n">
        <v>308052.5</v>
      </c>
    </row>
    <row r="13247" customFormat="false" ht="12.75" hidden="false" customHeight="false" outlineLevel="0" collapsed="false">
      <c r="A13247" s="2" t="s">
        <v>130</v>
      </c>
      <c r="B13247" s="2" t="n">
        <v>138</v>
      </c>
      <c r="C13247" s="2" t="n">
        <v>48437.32421875</v>
      </c>
      <c r="D13247" s="2" t="n">
        <v>321011.875</v>
      </c>
    </row>
    <row r="13248" customFormat="false" ht="12.75" hidden="false" customHeight="false" outlineLevel="0" collapsed="false">
      <c r="A13248" s="2" t="s">
        <v>131</v>
      </c>
      <c r="B13248" s="2" t="n">
        <v>138</v>
      </c>
      <c r="C13248" s="2" t="n">
        <v>47794.67578125</v>
      </c>
      <c r="D13248" s="2" t="n">
        <v>316893.90625</v>
      </c>
    </row>
    <row r="13249" customFormat="false" ht="12.75" hidden="false" customHeight="false" outlineLevel="0" collapsed="false">
      <c r="A13249" s="2" t="s">
        <v>132</v>
      </c>
      <c r="B13249" s="2" t="n">
        <v>138</v>
      </c>
      <c r="C13249" s="2" t="n">
        <v>53611.48046875</v>
      </c>
      <c r="D13249" s="2" t="n">
        <v>344354.375</v>
      </c>
    </row>
    <row r="13250" customFormat="false" ht="12.75" hidden="false" customHeight="false" outlineLevel="0" collapsed="false">
      <c r="A13250" s="2" t="s">
        <v>133</v>
      </c>
      <c r="B13250" s="2" t="n">
        <v>138</v>
      </c>
      <c r="C13250" s="2" t="n">
        <v>51671.53515625</v>
      </c>
      <c r="D13250" s="2" t="n">
        <v>322158.78125</v>
      </c>
    </row>
    <row r="13251" customFormat="false" ht="12.75" hidden="false" customHeight="false" outlineLevel="0" collapsed="false">
      <c r="A13251" s="2" t="s">
        <v>134</v>
      </c>
      <c r="B13251" s="2" t="n">
        <v>138</v>
      </c>
      <c r="C13251" s="2"/>
      <c r="D13251" s="2"/>
    </row>
    <row r="13252" customFormat="false" ht="12.75" hidden="false" customHeight="false" outlineLevel="0" collapsed="false">
      <c r="A13252" s="2" t="s">
        <v>135</v>
      </c>
      <c r="B13252" s="2" t="n">
        <v>138</v>
      </c>
      <c r="C13252" s="2"/>
      <c r="D13252" s="2"/>
    </row>
    <row r="13253" customFormat="false" ht="12.75" hidden="false" customHeight="false" outlineLevel="0" collapsed="false">
      <c r="A13253" s="2" t="s">
        <v>136</v>
      </c>
      <c r="B13253" s="2" t="n">
        <v>138</v>
      </c>
      <c r="C13253" s="2"/>
      <c r="D13253" s="2"/>
    </row>
    <row r="13254" customFormat="false" ht="12.75" hidden="false" customHeight="false" outlineLevel="0" collapsed="false">
      <c r="A13254" s="2" t="s">
        <v>137</v>
      </c>
      <c r="B13254" s="2" t="n">
        <v>138</v>
      </c>
      <c r="C13254" s="2"/>
      <c r="D13254" s="2"/>
    </row>
    <row r="13255" customFormat="false" ht="12.75" hidden="false" customHeight="false" outlineLevel="0" collapsed="false">
      <c r="A13255" s="2" t="s">
        <v>138</v>
      </c>
      <c r="B13255" s="2" t="n">
        <v>138</v>
      </c>
      <c r="C13255" s="2"/>
      <c r="D13255" s="2"/>
    </row>
    <row r="13256" customFormat="false" ht="12.75" hidden="false" customHeight="false" outlineLevel="0" collapsed="false">
      <c r="A13256" s="2" t="s">
        <v>139</v>
      </c>
      <c r="B13256" s="2" t="n">
        <v>138</v>
      </c>
      <c r="C13256" s="2"/>
      <c r="D132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A4" s="2" t="s">
        <v>5</v>
      </c>
      <c r="B4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0</v>
      </c>
    </row>
    <row r="8" customFormat="false" ht="12.75" hidden="false" customHeight="false" outlineLevel="0" collapsed="false">
      <c r="A8" s="2" t="s">
        <v>11</v>
      </c>
      <c r="B8" s="2" t="s">
        <v>170</v>
      </c>
      <c r="C8" s="2" t="s">
        <v>16</v>
      </c>
      <c r="D8" s="2" t="s">
        <v>176</v>
      </c>
      <c r="E8" s="2" t="s">
        <v>177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s">
        <v>25</v>
      </c>
      <c r="D9" s="2" t="n">
        <v>0.378212571144104</v>
      </c>
      <c r="E9" s="2" t="n">
        <v>-0.0012795131187886</v>
      </c>
    </row>
    <row r="10" customFormat="false" ht="12.75" hidden="false" customHeight="false" outlineLevel="0" collapsed="false">
      <c r="A10" s="2" t="s">
        <v>22</v>
      </c>
      <c r="B10" s="2" t="n">
        <v>2</v>
      </c>
      <c r="C10" s="2" t="s">
        <v>25</v>
      </c>
      <c r="D10" s="2" t="n">
        <v>0.381181091070175</v>
      </c>
      <c r="E10" s="2" t="n">
        <v>-0.000637313001789153</v>
      </c>
    </row>
    <row r="11" customFormat="false" ht="12.75" hidden="false" customHeight="false" outlineLevel="0" collapsed="false">
      <c r="A11" s="2" t="s">
        <v>22</v>
      </c>
      <c r="B11" s="2" t="n">
        <v>3</v>
      </c>
      <c r="C11" s="2" t="s">
        <v>25</v>
      </c>
      <c r="D11" s="2" t="n">
        <v>0.381948381662369</v>
      </c>
      <c r="E11" s="2" t="n">
        <v>-0.00219634221866727</v>
      </c>
    </row>
    <row r="12" customFormat="false" ht="12.75" hidden="false" customHeight="false" outlineLevel="0" collapsed="false">
      <c r="A12" s="2" t="s">
        <v>22</v>
      </c>
      <c r="B12" s="2" t="n">
        <v>4</v>
      </c>
      <c r="C12" s="2" t="s">
        <v>25</v>
      </c>
      <c r="D12" s="2" t="n">
        <v>0.386835366487503</v>
      </c>
      <c r="E12" s="2" t="n">
        <v>0.000364322826499119</v>
      </c>
    </row>
    <row r="13" customFormat="false" ht="12.75" hidden="false" customHeight="false" outlineLevel="0" collapsed="false">
      <c r="A13" s="2" t="s">
        <v>22</v>
      </c>
      <c r="B13" s="2" t="n">
        <v>5</v>
      </c>
      <c r="C13" s="2" t="s">
        <v>25</v>
      </c>
      <c r="D13" s="2" t="n">
        <v>0.388680368661881</v>
      </c>
      <c r="E13" s="2" t="n">
        <v>-0.000116994800919201</v>
      </c>
    </row>
    <row r="14" customFormat="false" ht="12.75" hidden="false" customHeight="false" outlineLevel="0" collapsed="false">
      <c r="A14" s="2" t="s">
        <v>22</v>
      </c>
      <c r="B14" s="2" t="n">
        <v>6</v>
      </c>
      <c r="C14" s="2" t="s">
        <v>25</v>
      </c>
      <c r="D14" s="2" t="n">
        <v>0.390995055437088</v>
      </c>
      <c r="E14" s="2" t="n">
        <v>-0.000128627827507444</v>
      </c>
    </row>
    <row r="15" customFormat="false" ht="12.75" hidden="false" customHeight="false" outlineLevel="0" collapsed="false">
      <c r="A15" s="2" t="s">
        <v>22</v>
      </c>
      <c r="B15" s="2" t="n">
        <v>7</v>
      </c>
      <c r="C15" s="2" t="s">
        <v>25</v>
      </c>
      <c r="D15" s="2" t="n">
        <v>0.394688457250595</v>
      </c>
      <c r="E15" s="2" t="n">
        <v>0.00123845413327217</v>
      </c>
    </row>
    <row r="16" customFormat="false" ht="12.75" hidden="false" customHeight="false" outlineLevel="0" collapsed="false">
      <c r="A16" s="2" t="s">
        <v>22</v>
      </c>
      <c r="B16" s="2" t="n">
        <v>8</v>
      </c>
      <c r="C16" s="2" t="s">
        <v>25</v>
      </c>
      <c r="D16" s="2" t="n">
        <v>0.395942389965057</v>
      </c>
      <c r="E16" s="2" t="n">
        <v>0.000166067082318477</v>
      </c>
    </row>
    <row r="17" customFormat="false" ht="12.75" hidden="false" customHeight="false" outlineLevel="0" collapsed="false">
      <c r="A17" s="2" t="s">
        <v>22</v>
      </c>
      <c r="B17" s="2" t="n">
        <v>9</v>
      </c>
      <c r="C17" s="2" t="s">
        <v>25</v>
      </c>
      <c r="D17" s="2" t="n">
        <v>0.399027526378632</v>
      </c>
      <c r="E17" s="2" t="n">
        <v>0.000924883701372892</v>
      </c>
    </row>
    <row r="18" customFormat="false" ht="12.75" hidden="false" customHeight="false" outlineLevel="0" collapsed="false">
      <c r="A18" s="2" t="s">
        <v>22</v>
      </c>
      <c r="B18" s="2" t="n">
        <v>10</v>
      </c>
      <c r="C18" s="2" t="s">
        <v>25</v>
      </c>
      <c r="D18" s="2" t="n">
        <v>0.402597546577454</v>
      </c>
      <c r="E18" s="2" t="n">
        <v>0.00216858414933085</v>
      </c>
    </row>
    <row r="19" customFormat="false" ht="12.75" hidden="false" customHeight="false" outlineLevel="0" collapsed="false">
      <c r="A19" s="2" t="s">
        <v>22</v>
      </c>
      <c r="B19" s="2" t="n">
        <v>11</v>
      </c>
      <c r="C19" s="2" t="s">
        <v>25</v>
      </c>
      <c r="D19" s="2" t="n">
        <v>0.402973920106888</v>
      </c>
      <c r="E19" s="2" t="n">
        <v>0.000218637811485678</v>
      </c>
    </row>
    <row r="20" customFormat="false" ht="12.75" hidden="false" customHeight="false" outlineLevel="0" collapsed="false">
      <c r="A20" s="2" t="s">
        <v>22</v>
      </c>
      <c r="B20" s="2" t="n">
        <v>12</v>
      </c>
      <c r="C20" s="2" t="s">
        <v>25</v>
      </c>
      <c r="D20" s="2" t="n">
        <v>0.403745710849762</v>
      </c>
      <c r="E20" s="2" t="n">
        <v>-0.00133589119650424</v>
      </c>
    </row>
    <row r="21" customFormat="false" ht="12.75" hidden="false" customHeight="false" outlineLevel="0" collapsed="false">
      <c r="A21" s="2" t="s">
        <v>22</v>
      </c>
      <c r="B21" s="2" t="n">
        <v>13</v>
      </c>
      <c r="C21" s="2" t="s">
        <v>25</v>
      </c>
      <c r="D21" s="2" t="n">
        <v>0.407013744115829</v>
      </c>
      <c r="E21" s="2" t="n">
        <v>-0.000394177797716111</v>
      </c>
    </row>
    <row r="22" customFormat="false" ht="12.75" hidden="false" customHeight="false" outlineLevel="0" collapsed="false">
      <c r="A22" s="2" t="s">
        <v>22</v>
      </c>
      <c r="B22" s="2" t="n">
        <v>14</v>
      </c>
      <c r="C22" s="2" t="s">
        <v>25</v>
      </c>
      <c r="D22" s="2" t="n">
        <v>0.410509824752808</v>
      </c>
      <c r="E22" s="2" t="n">
        <v>0.000775583030190319</v>
      </c>
    </row>
    <row r="23" customFormat="false" ht="12.75" hidden="false" customHeight="false" outlineLevel="0" collapsed="false">
      <c r="A23" s="2" t="s">
        <v>22</v>
      </c>
      <c r="B23" s="2" t="n">
        <v>15</v>
      </c>
      <c r="C23" s="2" t="s">
        <v>25</v>
      </c>
      <c r="D23" s="2" t="n">
        <v>0.412464559078217</v>
      </c>
      <c r="E23" s="2" t="n">
        <v>0.000403997575631365</v>
      </c>
    </row>
    <row r="24" customFormat="false" ht="12.75" hidden="false" customHeight="false" outlineLevel="0" collapsed="false">
      <c r="A24" s="2" t="s">
        <v>22</v>
      </c>
      <c r="B24" s="2" t="n">
        <v>16</v>
      </c>
      <c r="C24" s="2" t="s">
        <v>25</v>
      </c>
      <c r="D24" s="2" t="n">
        <v>0.410822242498398</v>
      </c>
      <c r="E24" s="2" t="n">
        <v>-0.00356463878415525</v>
      </c>
    </row>
    <row r="25" customFormat="false" ht="12.75" hidden="false" customHeight="false" outlineLevel="0" collapsed="false">
      <c r="A25" s="2" t="s">
        <v>22</v>
      </c>
      <c r="B25" s="2" t="n">
        <v>17</v>
      </c>
      <c r="C25" s="2" t="s">
        <v>25</v>
      </c>
      <c r="D25" s="2" t="n">
        <v>0.417936712503433</v>
      </c>
      <c r="E25" s="2" t="n">
        <v>0.00122351141180843</v>
      </c>
    </row>
    <row r="26" customFormat="false" ht="12.75" hidden="false" customHeight="false" outlineLevel="0" collapsed="false">
      <c r="A26" s="2" t="s">
        <v>22</v>
      </c>
      <c r="B26" s="2" t="n">
        <v>18</v>
      </c>
      <c r="C26" s="2" t="s">
        <v>25</v>
      </c>
      <c r="D26" s="2" t="n">
        <v>0.419292151927948</v>
      </c>
      <c r="E26" s="2" t="n">
        <v>0.000252630998147652</v>
      </c>
    </row>
    <row r="27" customFormat="false" ht="12.75" hidden="false" customHeight="false" outlineLevel="0" collapsed="false">
      <c r="A27" s="2" t="s">
        <v>22</v>
      </c>
      <c r="B27" s="2" t="n">
        <v>19</v>
      </c>
      <c r="C27" s="2" t="s">
        <v>25</v>
      </c>
      <c r="D27" s="2" t="n">
        <v>0.425014972686768</v>
      </c>
      <c r="E27" s="2" t="n">
        <v>0.00364913186058402</v>
      </c>
    </row>
    <row r="28" customFormat="false" ht="12.75" hidden="false" customHeight="false" outlineLevel="0" collapsed="false">
      <c r="A28" s="2" t="s">
        <v>22</v>
      </c>
      <c r="B28" s="2" t="n">
        <v>20</v>
      </c>
      <c r="C28" s="2" t="s">
        <v>25</v>
      </c>
      <c r="D28" s="2" t="n">
        <v>0.439882606267929</v>
      </c>
      <c r="E28" s="2" t="n">
        <v>0.0161904450505972</v>
      </c>
    </row>
    <row r="29" customFormat="false" ht="12.75" hidden="false" customHeight="false" outlineLevel="0" collapsed="false">
      <c r="A29" s="2" t="s">
        <v>22</v>
      </c>
      <c r="B29" s="2" t="n">
        <v>21</v>
      </c>
      <c r="C29" s="2" t="s">
        <v>25</v>
      </c>
      <c r="D29" s="2" t="n">
        <v>0.463479071855545</v>
      </c>
      <c r="E29" s="2" t="n">
        <v>0.0374605916440487</v>
      </c>
    </row>
    <row r="30" customFormat="false" ht="12.75" hidden="false" customHeight="false" outlineLevel="0" collapsed="false">
      <c r="A30" s="2" t="s">
        <v>22</v>
      </c>
      <c r="B30" s="2" t="n">
        <v>22</v>
      </c>
      <c r="C30" s="2" t="s">
        <v>25</v>
      </c>
      <c r="D30" s="2" t="n">
        <v>0.504957675933838</v>
      </c>
      <c r="E30" s="2" t="n">
        <v>0.0766128748655319</v>
      </c>
    </row>
    <row r="31" customFormat="false" ht="12.75" hidden="false" customHeight="false" outlineLevel="0" collapsed="false">
      <c r="A31" s="2" t="s">
        <v>22</v>
      </c>
      <c r="B31" s="2" t="n">
        <v>23</v>
      </c>
      <c r="C31" s="2" t="s">
        <v>25</v>
      </c>
      <c r="D31" s="2" t="n">
        <v>0.580639541149139</v>
      </c>
      <c r="E31" s="2" t="n">
        <v>0.149968415498734</v>
      </c>
    </row>
    <row r="32" customFormat="false" ht="12.75" hidden="false" customHeight="false" outlineLevel="0" collapsed="false">
      <c r="A32" s="2" t="s">
        <v>22</v>
      </c>
      <c r="B32" s="2" t="n">
        <v>24</v>
      </c>
      <c r="C32" s="2" t="s">
        <v>25</v>
      </c>
      <c r="D32" s="2" t="n">
        <v>0.700805246829987</v>
      </c>
      <c r="E32" s="2" t="n">
        <v>0.267807811498642</v>
      </c>
    </row>
    <row r="33" customFormat="false" ht="12.75" hidden="false" customHeight="false" outlineLevel="0" collapsed="false">
      <c r="A33" s="2" t="s">
        <v>22</v>
      </c>
      <c r="B33" s="2" t="n">
        <v>25</v>
      </c>
      <c r="C33" s="2" t="s">
        <v>25</v>
      </c>
      <c r="D33" s="2" t="n">
        <v>0.869209408760071</v>
      </c>
      <c r="E33" s="2" t="n">
        <v>0.433885663747788</v>
      </c>
    </row>
    <row r="34" customFormat="false" ht="12.75" hidden="false" customHeight="false" outlineLevel="0" collapsed="false">
      <c r="A34" s="2" t="s">
        <v>22</v>
      </c>
      <c r="B34" s="2" t="n">
        <v>26</v>
      </c>
      <c r="C34" s="2" t="s">
        <v>25</v>
      </c>
      <c r="D34" s="2" t="n">
        <v>1.05638456344605</v>
      </c>
      <c r="E34" s="2" t="n">
        <v>0.618734478950501</v>
      </c>
    </row>
    <row r="35" customFormat="false" ht="12.75" hidden="false" customHeight="false" outlineLevel="0" collapsed="false">
      <c r="A35" s="2" t="s">
        <v>22</v>
      </c>
      <c r="B35" s="2" t="n">
        <v>27</v>
      </c>
      <c r="C35" s="2" t="s">
        <v>25</v>
      </c>
      <c r="D35" s="2" t="n">
        <v>1.2246230840683</v>
      </c>
      <c r="E35" s="2" t="n">
        <v>0.784646689891815</v>
      </c>
    </row>
    <row r="36" customFormat="false" ht="12.75" hidden="false" customHeight="false" outlineLevel="0" collapsed="false">
      <c r="A36" s="2" t="s">
        <v>22</v>
      </c>
      <c r="B36" s="2" t="n">
        <v>28</v>
      </c>
      <c r="C36" s="2" t="s">
        <v>25</v>
      </c>
      <c r="D36" s="2" t="n">
        <v>1.36377930641174</v>
      </c>
      <c r="E36" s="2" t="n">
        <v>0.921476602554321</v>
      </c>
    </row>
    <row r="37" customFormat="false" ht="12.75" hidden="false" customHeight="false" outlineLevel="0" collapsed="false">
      <c r="A37" s="2" t="s">
        <v>22</v>
      </c>
      <c r="B37" s="2" t="n">
        <v>29</v>
      </c>
      <c r="C37" s="2" t="s">
        <v>25</v>
      </c>
      <c r="D37" s="2" t="n">
        <v>1.45612096786499</v>
      </c>
      <c r="E37" s="2" t="n">
        <v>1.01149189472198</v>
      </c>
    </row>
    <row r="38" customFormat="false" ht="12.75" hidden="false" customHeight="false" outlineLevel="0" collapsed="false">
      <c r="A38" s="2" t="s">
        <v>22</v>
      </c>
      <c r="B38" s="2" t="n">
        <v>30</v>
      </c>
      <c r="C38" s="2" t="s">
        <v>25</v>
      </c>
      <c r="D38" s="2" t="n">
        <v>1.51704251766205</v>
      </c>
      <c r="E38" s="2" t="n">
        <v>1.07008719444275</v>
      </c>
    </row>
    <row r="39" customFormat="false" ht="12.75" hidden="false" customHeight="false" outlineLevel="0" collapsed="false">
      <c r="A39" s="2" t="s">
        <v>22</v>
      </c>
      <c r="B39" s="2" t="n">
        <v>31</v>
      </c>
      <c r="C39" s="2" t="s">
        <v>25</v>
      </c>
      <c r="D39" s="2" t="n">
        <v>1.56549894809723</v>
      </c>
      <c r="E39" s="2" t="n">
        <v>1.11621725559235</v>
      </c>
    </row>
    <row r="40" customFormat="false" ht="12.75" hidden="false" customHeight="false" outlineLevel="0" collapsed="false">
      <c r="A40" s="2" t="s">
        <v>22</v>
      </c>
      <c r="B40" s="2" t="n">
        <v>32</v>
      </c>
      <c r="C40" s="2" t="s">
        <v>25</v>
      </c>
      <c r="D40" s="2" t="n">
        <v>1.60218954086304</v>
      </c>
      <c r="E40" s="2" t="n">
        <v>1.15058159828186</v>
      </c>
    </row>
    <row r="41" customFormat="false" ht="12.75" hidden="false" customHeight="false" outlineLevel="0" collapsed="false">
      <c r="A41" s="2" t="s">
        <v>22</v>
      </c>
      <c r="B41" s="2" t="n">
        <v>33</v>
      </c>
      <c r="C41" s="2" t="s">
        <v>25</v>
      </c>
      <c r="D41" s="2" t="n">
        <v>1.62153601646423</v>
      </c>
      <c r="E41" s="2" t="n">
        <v>1.16760170459747</v>
      </c>
    </row>
    <row r="42" customFormat="false" ht="12.75" hidden="false" customHeight="false" outlineLevel="0" collapsed="false">
      <c r="A42" s="2" t="s">
        <v>22</v>
      </c>
      <c r="B42" s="2" t="n">
        <v>34</v>
      </c>
      <c r="C42" s="2" t="s">
        <v>25</v>
      </c>
      <c r="D42" s="2" t="n">
        <v>1.64553940296173</v>
      </c>
      <c r="E42" s="2" t="n">
        <v>1.18927872180939</v>
      </c>
    </row>
    <row r="43" customFormat="false" ht="12.75" hidden="false" customHeight="false" outlineLevel="0" collapsed="false">
      <c r="A43" s="2" t="s">
        <v>22</v>
      </c>
      <c r="B43" s="2" t="n">
        <v>35</v>
      </c>
      <c r="C43" s="2" t="s">
        <v>25</v>
      </c>
      <c r="D43" s="2" t="n">
        <v>1.65809977054596</v>
      </c>
      <c r="E43" s="2" t="n">
        <v>1.19951283931732</v>
      </c>
    </row>
    <row r="44" customFormat="false" ht="12.75" hidden="false" customHeight="false" outlineLevel="0" collapsed="false">
      <c r="A44" s="2" t="s">
        <v>22</v>
      </c>
      <c r="B44" s="2" t="n">
        <v>36</v>
      </c>
      <c r="C44" s="2" t="s">
        <v>25</v>
      </c>
      <c r="D44" s="2" t="n">
        <v>1.66707766056061</v>
      </c>
      <c r="E44" s="2" t="n">
        <v>1.20616436004639</v>
      </c>
    </row>
    <row r="45" customFormat="false" ht="12.75" hidden="false" customHeight="false" outlineLevel="0" collapsed="false">
      <c r="A45" s="2" t="s">
        <v>22</v>
      </c>
      <c r="B45" s="2" t="n">
        <v>37</v>
      </c>
      <c r="C45" s="2" t="s">
        <v>25</v>
      </c>
      <c r="D45" s="2" t="n">
        <v>1.67631649971008</v>
      </c>
      <c r="E45" s="2" t="n">
        <v>1.21307694911957</v>
      </c>
    </row>
    <row r="46" customFormat="false" ht="12.75" hidden="false" customHeight="false" outlineLevel="0" collapsed="false">
      <c r="A46" s="2" t="s">
        <v>22</v>
      </c>
      <c r="B46" s="2" t="n">
        <v>38</v>
      </c>
      <c r="C46" s="2" t="s">
        <v>25</v>
      </c>
      <c r="D46" s="2" t="n">
        <v>1.6886590719223</v>
      </c>
      <c r="E46" s="2" t="n">
        <v>1.2230931520462</v>
      </c>
    </row>
    <row r="47" customFormat="false" ht="12.75" hidden="false" customHeight="false" outlineLevel="0" collapsed="false">
      <c r="A47" s="2" t="s">
        <v>22</v>
      </c>
      <c r="B47" s="2" t="n">
        <v>39</v>
      </c>
      <c r="C47" s="2" t="s">
        <v>25</v>
      </c>
      <c r="D47" s="2" t="n">
        <v>1.69046592712402</v>
      </c>
      <c r="E47" s="2" t="n">
        <v>1.22257363796234</v>
      </c>
    </row>
    <row r="48" customFormat="false" ht="12.75" hidden="false" customHeight="false" outlineLevel="0" collapsed="false">
      <c r="A48" s="2" t="s">
        <v>22</v>
      </c>
      <c r="B48" s="2" t="n">
        <v>40</v>
      </c>
      <c r="C48" s="2" t="s">
        <v>25</v>
      </c>
      <c r="D48" s="2" t="n">
        <v>1.69831538200378</v>
      </c>
      <c r="E48" s="2" t="n">
        <v>1.22809684276581</v>
      </c>
    </row>
    <row r="49" customFormat="false" ht="12.75" hidden="false" customHeight="false" outlineLevel="0" collapsed="false">
      <c r="A49" s="2" t="s">
        <v>22</v>
      </c>
      <c r="B49" s="2" t="n">
        <v>41</v>
      </c>
      <c r="C49" s="2" t="s">
        <v>25</v>
      </c>
      <c r="D49" s="2" t="n">
        <v>1.69982063770294</v>
      </c>
      <c r="E49" s="2" t="n">
        <v>1.22727572917938</v>
      </c>
    </row>
    <row r="50" customFormat="false" ht="12.75" hidden="false" customHeight="false" outlineLevel="0" collapsed="false">
      <c r="A50" s="2" t="s">
        <v>22</v>
      </c>
      <c r="B50" s="2" t="n">
        <v>42</v>
      </c>
      <c r="C50" s="2" t="s">
        <v>25</v>
      </c>
      <c r="D50" s="2" t="n">
        <v>1.70017969608307</v>
      </c>
      <c r="E50" s="2" t="n">
        <v>1.22530853748322</v>
      </c>
    </row>
    <row r="51" customFormat="false" ht="12.75" hidden="false" customHeight="false" outlineLevel="0" collapsed="false">
      <c r="A51" s="2" t="s">
        <v>22</v>
      </c>
      <c r="B51" s="2" t="n">
        <v>43</v>
      </c>
      <c r="C51" s="2" t="s">
        <v>25</v>
      </c>
      <c r="D51" s="2" t="n">
        <v>1.70343196392059</v>
      </c>
      <c r="E51" s="2" t="n">
        <v>1.22623443603516</v>
      </c>
    </row>
    <row r="52" customFormat="false" ht="12.75" hidden="false" customHeight="false" outlineLevel="0" collapsed="false">
      <c r="A52" s="2" t="s">
        <v>22</v>
      </c>
      <c r="B52" s="2" t="n">
        <v>44</v>
      </c>
      <c r="C52" s="2" t="s">
        <v>25</v>
      </c>
      <c r="D52" s="2" t="n">
        <v>1.70177841186523</v>
      </c>
      <c r="E52" s="2" t="n">
        <v>1.2222546339035</v>
      </c>
    </row>
    <row r="53" customFormat="false" ht="12.75" hidden="false" customHeight="false" outlineLevel="0" collapsed="false">
      <c r="A53" s="2" t="s">
        <v>22</v>
      </c>
      <c r="B53" s="2" t="n">
        <v>45</v>
      </c>
      <c r="C53" s="2" t="s">
        <v>25</v>
      </c>
      <c r="D53" s="2" t="n">
        <v>1.70190274715424</v>
      </c>
      <c r="E53" s="2" t="n">
        <v>1.22005259990692</v>
      </c>
    </row>
    <row r="54" customFormat="false" ht="12.75" hidden="false" customHeight="false" outlineLevel="0" collapsed="false">
      <c r="A54" s="2" t="s">
        <v>30</v>
      </c>
      <c r="B54" s="2" t="n">
        <v>1</v>
      </c>
      <c r="C54" s="2" t="s">
        <v>25</v>
      </c>
      <c r="D54" s="2" t="n">
        <v>0.314662486314774</v>
      </c>
      <c r="E54" s="2" t="n">
        <v>0.00698165223002434</v>
      </c>
    </row>
    <row r="55" customFormat="false" ht="12.75" hidden="false" customHeight="false" outlineLevel="0" collapsed="false">
      <c r="A55" s="2" t="s">
        <v>30</v>
      </c>
      <c r="B55" s="2" t="n">
        <v>2</v>
      </c>
      <c r="C55" s="2" t="s">
        <v>25</v>
      </c>
      <c r="D55" s="2" t="n">
        <v>0.313108563423157</v>
      </c>
      <c r="E55" s="2" t="n">
        <v>0.00436336686834693</v>
      </c>
    </row>
    <row r="56" customFormat="false" ht="12.75" hidden="false" customHeight="false" outlineLevel="0" collapsed="false">
      <c r="A56" s="2" t="s">
        <v>30</v>
      </c>
      <c r="B56" s="2" t="n">
        <v>3</v>
      </c>
      <c r="C56" s="2" t="s">
        <v>25</v>
      </c>
      <c r="D56" s="2" t="n">
        <v>0.311247318983078</v>
      </c>
      <c r="E56" s="2" t="n">
        <v>0.00143775995820761</v>
      </c>
    </row>
    <row r="57" customFormat="false" ht="12.75" hidden="false" customHeight="false" outlineLevel="0" collapsed="false">
      <c r="A57" s="2" t="s">
        <v>30</v>
      </c>
      <c r="B57" s="2" t="n">
        <v>4</v>
      </c>
      <c r="C57" s="2" t="s">
        <v>25</v>
      </c>
      <c r="D57" s="2" t="n">
        <v>0.311043947935104</v>
      </c>
      <c r="E57" s="2" t="n">
        <v>0.000170026454725303</v>
      </c>
    </row>
    <row r="58" customFormat="false" ht="12.75" hidden="false" customHeight="false" outlineLevel="0" collapsed="false">
      <c r="A58" s="2" t="s">
        <v>30</v>
      </c>
      <c r="B58" s="2" t="n">
        <v>5</v>
      </c>
      <c r="C58" s="2" t="s">
        <v>25</v>
      </c>
      <c r="D58" s="2" t="n">
        <v>0.310927450656891</v>
      </c>
      <c r="E58" s="2" t="n">
        <v>-0.0010108333081007</v>
      </c>
    </row>
    <row r="59" customFormat="false" ht="12.75" hidden="false" customHeight="false" outlineLevel="0" collapsed="false">
      <c r="A59" s="2" t="s">
        <v>30</v>
      </c>
      <c r="B59" s="2" t="n">
        <v>6</v>
      </c>
      <c r="C59" s="2" t="s">
        <v>25</v>
      </c>
      <c r="D59" s="2" t="n">
        <v>0.312216907739639</v>
      </c>
      <c r="E59" s="2" t="n">
        <v>-0.000785738753620535</v>
      </c>
    </row>
    <row r="60" customFormat="false" ht="12.75" hidden="false" customHeight="false" outlineLevel="0" collapsed="false">
      <c r="A60" s="2" t="s">
        <v>30</v>
      </c>
      <c r="B60" s="2" t="n">
        <v>7</v>
      </c>
      <c r="C60" s="2" t="s">
        <v>25</v>
      </c>
      <c r="D60" s="2" t="n">
        <v>0.313916623592377</v>
      </c>
      <c r="E60" s="2" t="n">
        <v>-0.000150385414599441</v>
      </c>
    </row>
    <row r="61" customFormat="false" ht="12.75" hidden="false" customHeight="false" outlineLevel="0" collapsed="false">
      <c r="A61" s="2" t="s">
        <v>30</v>
      </c>
      <c r="B61" s="2" t="n">
        <v>8</v>
      </c>
      <c r="C61" s="2" t="s">
        <v>25</v>
      </c>
      <c r="D61" s="2" t="n">
        <v>0.315019130706787</v>
      </c>
      <c r="E61" s="2" t="n">
        <v>-0.000112240806629416</v>
      </c>
    </row>
    <row r="62" customFormat="false" ht="12.75" hidden="false" customHeight="false" outlineLevel="0" collapsed="false">
      <c r="A62" s="2" t="s">
        <v>30</v>
      </c>
      <c r="B62" s="2" t="n">
        <v>9</v>
      </c>
      <c r="C62" s="2" t="s">
        <v>25</v>
      </c>
      <c r="D62" s="2" t="n">
        <v>0.316351026296616</v>
      </c>
      <c r="E62" s="2" t="n">
        <v>0.000155292276758701</v>
      </c>
    </row>
    <row r="63" customFormat="false" ht="12.75" hidden="false" customHeight="false" outlineLevel="0" collapsed="false">
      <c r="A63" s="2" t="s">
        <v>30</v>
      </c>
      <c r="B63" s="2" t="n">
        <v>10</v>
      </c>
      <c r="C63" s="2" t="s">
        <v>25</v>
      </c>
      <c r="D63" s="2" t="n">
        <v>0.318245619535446</v>
      </c>
      <c r="E63" s="2" t="n">
        <v>0.000985522987321019</v>
      </c>
    </row>
    <row r="64" customFormat="false" ht="12.75" hidden="false" customHeight="false" outlineLevel="0" collapsed="false">
      <c r="A64" s="2" t="s">
        <v>30</v>
      </c>
      <c r="B64" s="2" t="n">
        <v>11</v>
      </c>
      <c r="C64" s="2" t="s">
        <v>25</v>
      </c>
      <c r="D64" s="2" t="n">
        <v>0.318993419408798</v>
      </c>
      <c r="E64" s="2" t="n">
        <v>0.000668960390612483</v>
      </c>
    </row>
    <row r="65" customFormat="false" ht="12.75" hidden="false" customHeight="false" outlineLevel="0" collapsed="false">
      <c r="A65" s="2" t="s">
        <v>30</v>
      </c>
      <c r="B65" s="2" t="n">
        <v>12</v>
      </c>
      <c r="C65" s="2" t="s">
        <v>25</v>
      </c>
      <c r="D65" s="2" t="n">
        <v>0.319469630718231</v>
      </c>
      <c r="E65" s="2" t="n">
        <v>8.08091717772186E-005</v>
      </c>
    </row>
    <row r="66" customFormat="false" ht="12.75" hidden="false" customHeight="false" outlineLevel="0" collapsed="false">
      <c r="A66" s="2" t="s">
        <v>30</v>
      </c>
      <c r="B66" s="2" t="n">
        <v>13</v>
      </c>
      <c r="C66" s="2" t="s">
        <v>25</v>
      </c>
      <c r="D66" s="2" t="n">
        <v>0.320099174976349</v>
      </c>
      <c r="E66" s="2" t="n">
        <v>-0.000354009069269523</v>
      </c>
    </row>
    <row r="67" customFormat="false" ht="12.75" hidden="false" customHeight="false" outlineLevel="0" collapsed="false">
      <c r="A67" s="2" t="s">
        <v>30</v>
      </c>
      <c r="B67" s="2" t="n">
        <v>14</v>
      </c>
      <c r="C67" s="2" t="s">
        <v>25</v>
      </c>
      <c r="D67" s="2" t="n">
        <v>0.320387303829193</v>
      </c>
      <c r="E67" s="2" t="n">
        <v>-0.0011302427155897</v>
      </c>
    </row>
    <row r="68" customFormat="false" ht="12.75" hidden="false" customHeight="false" outlineLevel="0" collapsed="false">
      <c r="A68" s="2" t="s">
        <v>30</v>
      </c>
      <c r="B68" s="2" t="n">
        <v>15</v>
      </c>
      <c r="C68" s="2" t="s">
        <v>25</v>
      </c>
      <c r="D68" s="2" t="n">
        <v>0.321026414632797</v>
      </c>
      <c r="E68" s="2" t="n">
        <v>-0.00155549438204616</v>
      </c>
    </row>
    <row r="69" customFormat="false" ht="12.75" hidden="false" customHeight="false" outlineLevel="0" collapsed="false">
      <c r="A69" s="2" t="s">
        <v>30</v>
      </c>
      <c r="B69" s="2" t="n">
        <v>16</v>
      </c>
      <c r="C69" s="2" t="s">
        <v>25</v>
      </c>
      <c r="D69" s="2" t="n">
        <v>0.322782158851624</v>
      </c>
      <c r="E69" s="2" t="n">
        <v>-0.000864112749695778</v>
      </c>
    </row>
    <row r="70" customFormat="false" ht="12.75" hidden="false" customHeight="false" outlineLevel="0" collapsed="false">
      <c r="A70" s="2" t="s">
        <v>30</v>
      </c>
      <c r="B70" s="2" t="n">
        <v>17</v>
      </c>
      <c r="C70" s="2" t="s">
        <v>25</v>
      </c>
      <c r="D70" s="2" t="n">
        <v>0.324346542358398</v>
      </c>
      <c r="E70" s="2" t="n">
        <v>-0.000364091742085293</v>
      </c>
    </row>
    <row r="71" customFormat="false" ht="12.75" hidden="false" customHeight="false" outlineLevel="0" collapsed="false">
      <c r="A71" s="2" t="s">
        <v>30</v>
      </c>
      <c r="B71" s="2" t="n">
        <v>18</v>
      </c>
      <c r="C71" s="2" t="s">
        <v>25</v>
      </c>
      <c r="D71" s="2" t="n">
        <v>0.328603774309158</v>
      </c>
      <c r="E71" s="2" t="n">
        <v>0.00282877776771784</v>
      </c>
    </row>
    <row r="72" customFormat="false" ht="12.75" hidden="false" customHeight="false" outlineLevel="0" collapsed="false">
      <c r="A72" s="2" t="s">
        <v>30</v>
      </c>
      <c r="B72" s="2" t="n">
        <v>19</v>
      </c>
      <c r="C72" s="2" t="s">
        <v>25</v>
      </c>
      <c r="D72" s="2" t="n">
        <v>0.33451247215271</v>
      </c>
      <c r="E72" s="2" t="n">
        <v>0.00767311314120889</v>
      </c>
    </row>
    <row r="73" customFormat="false" ht="12.75" hidden="false" customHeight="false" outlineLevel="0" collapsed="false">
      <c r="A73" s="2" t="s">
        <v>30</v>
      </c>
      <c r="B73" s="2" t="n">
        <v>20</v>
      </c>
      <c r="C73" s="2" t="s">
        <v>25</v>
      </c>
      <c r="D73" s="2" t="n">
        <v>0.345682054758072</v>
      </c>
      <c r="E73" s="2" t="n">
        <v>0.0177783332765102</v>
      </c>
    </row>
    <row r="74" customFormat="false" ht="12.75" hidden="false" customHeight="false" outlineLevel="0" collapsed="false">
      <c r="A74" s="2" t="s">
        <v>30</v>
      </c>
      <c r="B74" s="2" t="n">
        <v>21</v>
      </c>
      <c r="C74" s="2" t="s">
        <v>25</v>
      </c>
      <c r="D74" s="2" t="n">
        <v>0.368497937917709</v>
      </c>
      <c r="E74" s="2" t="n">
        <v>0.0395298525691032</v>
      </c>
    </row>
    <row r="75" customFormat="false" ht="12.75" hidden="false" customHeight="false" outlineLevel="0" collapsed="false">
      <c r="A75" s="2" t="s">
        <v>30</v>
      </c>
      <c r="B75" s="2" t="n">
        <v>22</v>
      </c>
      <c r="C75" s="2" t="s">
        <v>25</v>
      </c>
      <c r="D75" s="2" t="n">
        <v>0.412362664937973</v>
      </c>
      <c r="E75" s="2" t="n">
        <v>0.0823302194476128</v>
      </c>
    </row>
    <row r="76" customFormat="false" ht="12.75" hidden="false" customHeight="false" outlineLevel="0" collapsed="false">
      <c r="A76" s="2" t="s">
        <v>30</v>
      </c>
      <c r="B76" s="2" t="n">
        <v>23</v>
      </c>
      <c r="C76" s="2" t="s">
        <v>25</v>
      </c>
      <c r="D76" s="2" t="n">
        <v>0.488694429397583</v>
      </c>
      <c r="E76" s="2" t="n">
        <v>0.157597616314888</v>
      </c>
    </row>
    <row r="77" customFormat="false" ht="12.75" hidden="false" customHeight="false" outlineLevel="0" collapsed="false">
      <c r="A77" s="2" t="s">
        <v>30</v>
      </c>
      <c r="B77" s="2" t="n">
        <v>24</v>
      </c>
      <c r="C77" s="2" t="s">
        <v>25</v>
      </c>
      <c r="D77" s="2" t="n">
        <v>0.611130893230438</v>
      </c>
      <c r="E77" s="2" t="n">
        <v>0.27896973490715</v>
      </c>
    </row>
    <row r="78" customFormat="false" ht="12.75" hidden="false" customHeight="false" outlineLevel="0" collapsed="false">
      <c r="A78" s="2" t="s">
        <v>30</v>
      </c>
      <c r="B78" s="2" t="n">
        <v>25</v>
      </c>
      <c r="C78" s="2" t="s">
        <v>25</v>
      </c>
      <c r="D78" s="2" t="n">
        <v>0.779802918434143</v>
      </c>
      <c r="E78" s="2" t="n">
        <v>0.446577370166779</v>
      </c>
    </row>
    <row r="79" customFormat="false" ht="12.75" hidden="false" customHeight="false" outlineLevel="0" collapsed="false">
      <c r="A79" s="2" t="s">
        <v>30</v>
      </c>
      <c r="B79" s="2" t="n">
        <v>26</v>
      </c>
      <c r="C79" s="2" t="s">
        <v>25</v>
      </c>
      <c r="D79" s="2" t="n">
        <v>0.97313404083252</v>
      </c>
      <c r="E79" s="2" t="n">
        <v>0.638844132423401</v>
      </c>
    </row>
    <row r="80" customFormat="false" ht="12.75" hidden="false" customHeight="false" outlineLevel="0" collapsed="false">
      <c r="A80" s="2" t="s">
        <v>30</v>
      </c>
      <c r="B80" s="2" t="n">
        <v>27</v>
      </c>
      <c r="C80" s="2" t="s">
        <v>25</v>
      </c>
      <c r="D80" s="2" t="n">
        <v>1.14366888999939</v>
      </c>
      <c r="E80" s="2" t="n">
        <v>0.808314621448517</v>
      </c>
    </row>
    <row r="81" customFormat="false" ht="12.75" hidden="false" customHeight="false" outlineLevel="0" collapsed="false">
      <c r="A81" s="2" t="s">
        <v>30</v>
      </c>
      <c r="B81" s="2" t="n">
        <v>28</v>
      </c>
      <c r="C81" s="2" t="s">
        <v>25</v>
      </c>
      <c r="D81" s="2" t="n">
        <v>1.27927887439728</v>
      </c>
      <c r="E81" s="2" t="n">
        <v>0.942860245704651</v>
      </c>
    </row>
    <row r="82" customFormat="false" ht="12.75" hidden="false" customHeight="false" outlineLevel="0" collapsed="false">
      <c r="A82" s="2" t="s">
        <v>30</v>
      </c>
      <c r="B82" s="2" t="n">
        <v>29</v>
      </c>
      <c r="C82" s="2" t="s">
        <v>25</v>
      </c>
      <c r="D82" s="2" t="n">
        <v>1.37357366085053</v>
      </c>
      <c r="E82" s="2" t="n">
        <v>1.03609073162079</v>
      </c>
    </row>
    <row r="83" customFormat="false" ht="12.75" hidden="false" customHeight="false" outlineLevel="0" collapsed="false">
      <c r="A83" s="2" t="s">
        <v>30</v>
      </c>
      <c r="B83" s="2" t="n">
        <v>30</v>
      </c>
      <c r="C83" s="2" t="s">
        <v>25</v>
      </c>
      <c r="D83" s="2" t="n">
        <v>1.44055318832397</v>
      </c>
      <c r="E83" s="2" t="n">
        <v>1.10200583934784</v>
      </c>
    </row>
    <row r="84" customFormat="false" ht="12.75" hidden="false" customHeight="false" outlineLevel="0" collapsed="false">
      <c r="A84" s="2" t="s">
        <v>30</v>
      </c>
      <c r="B84" s="2" t="n">
        <v>31</v>
      </c>
      <c r="C84" s="2" t="s">
        <v>25</v>
      </c>
      <c r="D84" s="2" t="n">
        <v>1.48168063163757</v>
      </c>
      <c r="E84" s="2" t="n">
        <v>1.14206886291504</v>
      </c>
    </row>
    <row r="85" customFormat="false" ht="12.75" hidden="false" customHeight="false" outlineLevel="0" collapsed="false">
      <c r="A85" s="2" t="s">
        <v>30</v>
      </c>
      <c r="B85" s="2" t="n">
        <v>32</v>
      </c>
      <c r="C85" s="2" t="s">
        <v>25</v>
      </c>
      <c r="D85" s="2" t="n">
        <v>1.51558995246887</v>
      </c>
      <c r="E85" s="2" t="n">
        <v>1.17491388320923</v>
      </c>
    </row>
    <row r="86" customFormat="false" ht="12.75" hidden="false" customHeight="false" outlineLevel="0" collapsed="false">
      <c r="A86" s="2" t="s">
        <v>30</v>
      </c>
      <c r="B86" s="2" t="n">
        <v>33</v>
      </c>
      <c r="C86" s="2" t="s">
        <v>25</v>
      </c>
      <c r="D86" s="2" t="n">
        <v>1.54121148586273</v>
      </c>
      <c r="E86" s="2" t="n">
        <v>1.19947099685669</v>
      </c>
    </row>
    <row r="87" customFormat="false" ht="12.75" hidden="false" customHeight="false" outlineLevel="0" collapsed="false">
      <c r="A87" s="2" t="s">
        <v>30</v>
      </c>
      <c r="B87" s="2" t="n">
        <v>34</v>
      </c>
      <c r="C87" s="2" t="s">
        <v>25</v>
      </c>
      <c r="D87" s="2" t="n">
        <v>1.56243097782135</v>
      </c>
      <c r="E87" s="2" t="n">
        <v>1.2196261882782</v>
      </c>
    </row>
    <row r="88" customFormat="false" ht="12.75" hidden="false" customHeight="false" outlineLevel="0" collapsed="false">
      <c r="A88" s="2" t="s">
        <v>30</v>
      </c>
      <c r="B88" s="2" t="n">
        <v>35</v>
      </c>
      <c r="C88" s="2" t="s">
        <v>25</v>
      </c>
      <c r="D88" s="2" t="n">
        <v>1.57323157787323</v>
      </c>
      <c r="E88" s="2" t="n">
        <v>1.22936236858368</v>
      </c>
    </row>
    <row r="89" customFormat="false" ht="12.75" hidden="false" customHeight="false" outlineLevel="0" collapsed="false">
      <c r="A89" s="2" t="s">
        <v>30</v>
      </c>
      <c r="B89" s="2" t="n">
        <v>36</v>
      </c>
      <c r="C89" s="2" t="s">
        <v>25</v>
      </c>
      <c r="D89" s="2" t="n">
        <v>1.5872186422348</v>
      </c>
      <c r="E89" s="2" t="n">
        <v>1.24228513240814</v>
      </c>
    </row>
    <row r="90" customFormat="false" ht="12.75" hidden="false" customHeight="false" outlineLevel="0" collapsed="false">
      <c r="A90" s="2" t="s">
        <v>30</v>
      </c>
      <c r="B90" s="2" t="n">
        <v>37</v>
      </c>
      <c r="C90" s="2" t="s">
        <v>25</v>
      </c>
      <c r="D90" s="2" t="n">
        <v>1.5930107831955</v>
      </c>
      <c r="E90" s="2" t="n">
        <v>1.24701285362244</v>
      </c>
    </row>
    <row r="91" customFormat="false" ht="12.75" hidden="false" customHeight="false" outlineLevel="0" collapsed="false">
      <c r="A91" s="2" t="s">
        <v>30</v>
      </c>
      <c r="B91" s="2" t="n">
        <v>38</v>
      </c>
      <c r="C91" s="2" t="s">
        <v>25</v>
      </c>
      <c r="D91" s="2" t="n">
        <v>1.60360300540924</v>
      </c>
      <c r="E91" s="2" t="n">
        <v>1.25654077529907</v>
      </c>
    </row>
    <row r="92" customFormat="false" ht="12.75" hidden="false" customHeight="false" outlineLevel="0" collapsed="false">
      <c r="A92" s="2" t="s">
        <v>30</v>
      </c>
      <c r="B92" s="2" t="n">
        <v>39</v>
      </c>
      <c r="C92" s="2" t="s">
        <v>25</v>
      </c>
      <c r="D92" s="2" t="n">
        <v>1.60529935359955</v>
      </c>
      <c r="E92" s="2" t="n">
        <v>1.25717270374298</v>
      </c>
    </row>
    <row r="93" customFormat="false" ht="12.75" hidden="false" customHeight="false" outlineLevel="0" collapsed="false">
      <c r="A93" s="2" t="s">
        <v>30</v>
      </c>
      <c r="B93" s="2" t="n">
        <v>40</v>
      </c>
      <c r="C93" s="2" t="s">
        <v>25</v>
      </c>
      <c r="D93" s="2" t="n">
        <v>1.61076056957245</v>
      </c>
      <c r="E93" s="2" t="n">
        <v>1.26156961917877</v>
      </c>
    </row>
    <row r="94" customFormat="false" ht="12.75" hidden="false" customHeight="false" outlineLevel="0" collapsed="false">
      <c r="A94" s="2" t="s">
        <v>30</v>
      </c>
      <c r="B94" s="2" t="n">
        <v>41</v>
      </c>
      <c r="C94" s="2" t="s">
        <v>25</v>
      </c>
      <c r="D94" s="2" t="n">
        <v>1.61647808551788</v>
      </c>
      <c r="E94" s="2" t="n">
        <v>1.26622271537781</v>
      </c>
    </row>
    <row r="95" customFormat="false" ht="12.75" hidden="false" customHeight="false" outlineLevel="0" collapsed="false">
      <c r="A95" s="2" t="s">
        <v>30</v>
      </c>
      <c r="B95" s="2" t="n">
        <v>42</v>
      </c>
      <c r="C95" s="2" t="s">
        <v>25</v>
      </c>
      <c r="D95" s="2" t="n">
        <v>1.61555600166321</v>
      </c>
      <c r="E95" s="2" t="n">
        <v>1.26423633098602</v>
      </c>
    </row>
    <row r="96" customFormat="false" ht="12.75" hidden="false" customHeight="false" outlineLevel="0" collapsed="false">
      <c r="A96" s="2" t="s">
        <v>30</v>
      </c>
      <c r="B96" s="2" t="n">
        <v>43</v>
      </c>
      <c r="C96" s="2" t="s">
        <v>25</v>
      </c>
      <c r="D96" s="2" t="n">
        <v>1.61583125591278</v>
      </c>
      <c r="E96" s="2" t="n">
        <v>1.2634471654892</v>
      </c>
    </row>
    <row r="97" customFormat="false" ht="12.75" hidden="false" customHeight="false" outlineLevel="0" collapsed="false">
      <c r="A97" s="2" t="s">
        <v>30</v>
      </c>
      <c r="B97" s="2" t="n">
        <v>44</v>
      </c>
      <c r="C97" s="2" t="s">
        <v>25</v>
      </c>
      <c r="D97" s="2" t="n">
        <v>1.61509120464325</v>
      </c>
      <c r="E97" s="2" t="n">
        <v>1.26164281368256</v>
      </c>
    </row>
    <row r="98" customFormat="false" ht="12.75" hidden="false" customHeight="false" outlineLevel="0" collapsed="false">
      <c r="A98" s="2" t="s">
        <v>30</v>
      </c>
      <c r="B98" s="2" t="n">
        <v>45</v>
      </c>
      <c r="C98" s="2" t="s">
        <v>25</v>
      </c>
      <c r="D98" s="2" t="n">
        <v>1.61667656898499</v>
      </c>
      <c r="E98" s="2" t="n">
        <v>1.26216375827789</v>
      </c>
    </row>
    <row r="99" customFormat="false" ht="12.75" hidden="false" customHeight="false" outlineLevel="0" collapsed="false">
      <c r="A99" s="2" t="s">
        <v>31</v>
      </c>
      <c r="B99" s="2" t="n">
        <v>1</v>
      </c>
      <c r="C99" s="2" t="s">
        <v>25</v>
      </c>
      <c r="D99" s="2" t="n">
        <v>0.22524981200695</v>
      </c>
      <c r="E99" s="2" t="n">
        <v>0.00841464847326279</v>
      </c>
    </row>
    <row r="100" customFormat="false" ht="12.75" hidden="false" customHeight="false" outlineLevel="0" collapsed="false">
      <c r="A100" s="2" t="s">
        <v>31</v>
      </c>
      <c r="B100" s="2" t="n">
        <v>2</v>
      </c>
      <c r="C100" s="2" t="s">
        <v>25</v>
      </c>
      <c r="D100" s="2" t="n">
        <v>0.222103595733643</v>
      </c>
      <c r="E100" s="2" t="n">
        <v>0.00489145517349243</v>
      </c>
    </row>
    <row r="101" customFormat="false" ht="12.75" hidden="false" customHeight="false" outlineLevel="0" collapsed="false">
      <c r="A101" s="2" t="s">
        <v>31</v>
      </c>
      <c r="B101" s="2" t="n">
        <v>3</v>
      </c>
      <c r="C101" s="2" t="s">
        <v>25</v>
      </c>
      <c r="D101" s="2" t="n">
        <v>0.219889059662819</v>
      </c>
      <c r="E101" s="2" t="n">
        <v>0.00229994230903685</v>
      </c>
    </row>
    <row r="102" customFormat="false" ht="12.75" hidden="false" customHeight="false" outlineLevel="0" collapsed="false">
      <c r="A102" s="2" t="s">
        <v>31</v>
      </c>
      <c r="B102" s="2" t="n">
        <v>4</v>
      </c>
      <c r="C102" s="2" t="s">
        <v>25</v>
      </c>
      <c r="D102" s="2" t="n">
        <v>0.218321293592453</v>
      </c>
      <c r="E102" s="2" t="n">
        <v>0.000355199415935203</v>
      </c>
    </row>
    <row r="103" customFormat="false" ht="12.75" hidden="false" customHeight="false" outlineLevel="0" collapsed="false">
      <c r="A103" s="2" t="s">
        <v>31</v>
      </c>
      <c r="B103" s="2" t="n">
        <v>5</v>
      </c>
      <c r="C103" s="2" t="s">
        <v>25</v>
      </c>
      <c r="D103" s="2" t="n">
        <v>0.219107002019882</v>
      </c>
      <c r="E103" s="2" t="n">
        <v>0.000763931020628661</v>
      </c>
    </row>
    <row r="104" customFormat="false" ht="12.75" hidden="false" customHeight="false" outlineLevel="0" collapsed="false">
      <c r="A104" s="2" t="s">
        <v>31</v>
      </c>
      <c r="B104" s="2" t="n">
        <v>6</v>
      </c>
      <c r="C104" s="2" t="s">
        <v>25</v>
      </c>
      <c r="D104" s="2" t="n">
        <v>0.217961564660072</v>
      </c>
      <c r="E104" s="2" t="n">
        <v>-0.000758483132813126</v>
      </c>
    </row>
    <row r="105" customFormat="false" ht="12.75" hidden="false" customHeight="false" outlineLevel="0" collapsed="false">
      <c r="A105" s="2" t="s">
        <v>31</v>
      </c>
      <c r="B105" s="2" t="n">
        <v>7</v>
      </c>
      <c r="C105" s="2" t="s">
        <v>25</v>
      </c>
      <c r="D105" s="2" t="n">
        <v>0.219308033585548</v>
      </c>
      <c r="E105" s="2" t="n">
        <v>0.000211008984479122</v>
      </c>
    </row>
    <row r="106" customFormat="false" ht="12.75" hidden="false" customHeight="false" outlineLevel="0" collapsed="false">
      <c r="A106" s="2" t="s">
        <v>31</v>
      </c>
      <c r="B106" s="2" t="n">
        <v>8</v>
      </c>
      <c r="C106" s="2" t="s">
        <v>25</v>
      </c>
      <c r="D106" s="2" t="n">
        <v>0.219012171030045</v>
      </c>
      <c r="E106" s="2" t="n">
        <v>-0.00046183037920855</v>
      </c>
    </row>
    <row r="107" customFormat="false" ht="12.75" hidden="false" customHeight="false" outlineLevel="0" collapsed="false">
      <c r="A107" s="2" t="s">
        <v>31</v>
      </c>
      <c r="B107" s="2" t="n">
        <v>9</v>
      </c>
      <c r="C107" s="2" t="s">
        <v>25</v>
      </c>
      <c r="D107" s="2" t="n">
        <v>0.218633681535721</v>
      </c>
      <c r="E107" s="2" t="n">
        <v>-0.00121729669626802</v>
      </c>
    </row>
    <row r="108" customFormat="false" ht="12.75" hidden="false" customHeight="false" outlineLevel="0" collapsed="false">
      <c r="A108" s="2" t="s">
        <v>31</v>
      </c>
      <c r="B108" s="2" t="n">
        <v>10</v>
      </c>
      <c r="C108" s="2" t="s">
        <v>25</v>
      </c>
      <c r="D108" s="2" t="n">
        <v>0.218933209776878</v>
      </c>
      <c r="E108" s="2" t="n">
        <v>-0.0012947452487424</v>
      </c>
    </row>
    <row r="109" customFormat="false" ht="12.75" hidden="false" customHeight="false" outlineLevel="0" collapsed="false">
      <c r="A109" s="2" t="s">
        <v>31</v>
      </c>
      <c r="B109" s="2" t="n">
        <v>11</v>
      </c>
      <c r="C109" s="2" t="s">
        <v>25</v>
      </c>
      <c r="D109" s="2" t="n">
        <v>0.21916900575161</v>
      </c>
      <c r="E109" s="2" t="n">
        <v>-0.00143592606764287</v>
      </c>
    </row>
    <row r="110" customFormat="false" ht="12.75" hidden="false" customHeight="false" outlineLevel="0" collapsed="false">
      <c r="A110" s="2" t="s">
        <v>31</v>
      </c>
      <c r="B110" s="2" t="n">
        <v>12</v>
      </c>
      <c r="C110" s="2" t="s">
        <v>25</v>
      </c>
      <c r="D110" s="2" t="n">
        <v>0.22120201587677</v>
      </c>
      <c r="E110" s="2" t="n">
        <v>0.000220107249333523</v>
      </c>
    </row>
    <row r="111" customFormat="false" ht="12.75" hidden="false" customHeight="false" outlineLevel="0" collapsed="false">
      <c r="A111" s="2" t="s">
        <v>31</v>
      </c>
      <c r="B111" s="2" t="n">
        <v>13</v>
      </c>
      <c r="C111" s="2" t="s">
        <v>25</v>
      </c>
      <c r="D111" s="2" t="n">
        <v>0.221373274922371</v>
      </c>
      <c r="E111" s="2" t="n">
        <v>1.43894812936196E-005</v>
      </c>
    </row>
    <row r="112" customFormat="false" ht="12.75" hidden="false" customHeight="false" outlineLevel="0" collapsed="false">
      <c r="A112" s="2" t="s">
        <v>31</v>
      </c>
      <c r="B112" s="2" t="n">
        <v>14</v>
      </c>
      <c r="C112" s="2" t="s">
        <v>25</v>
      </c>
      <c r="D112" s="2" t="n">
        <v>0.220151796936989</v>
      </c>
      <c r="E112" s="2" t="n">
        <v>-0.00158406526315957</v>
      </c>
    </row>
    <row r="113" customFormat="false" ht="12.75" hidden="false" customHeight="false" outlineLevel="0" collapsed="false">
      <c r="A113" s="2" t="s">
        <v>31</v>
      </c>
      <c r="B113" s="2" t="n">
        <v>15</v>
      </c>
      <c r="C113" s="2" t="s">
        <v>25</v>
      </c>
      <c r="D113" s="2" t="n">
        <v>0.221487984061241</v>
      </c>
      <c r="E113" s="2" t="n">
        <v>-0.000624854990746826</v>
      </c>
    </row>
    <row r="114" customFormat="false" ht="12.75" hidden="false" customHeight="false" outlineLevel="0" collapsed="false">
      <c r="A114" s="2" t="s">
        <v>31</v>
      </c>
      <c r="B114" s="2" t="n">
        <v>16</v>
      </c>
      <c r="C114" s="2" t="s">
        <v>25</v>
      </c>
      <c r="D114" s="2" t="n">
        <v>0.222758784890175</v>
      </c>
      <c r="E114" s="2" t="n">
        <v>0.000268969015451148</v>
      </c>
    </row>
    <row r="115" customFormat="false" ht="12.75" hidden="false" customHeight="false" outlineLevel="0" collapsed="false">
      <c r="A115" s="2" t="s">
        <v>31</v>
      </c>
      <c r="B115" s="2" t="n">
        <v>17</v>
      </c>
      <c r="C115" s="2" t="s">
        <v>25</v>
      </c>
      <c r="D115" s="2" t="n">
        <v>0.222508177161217</v>
      </c>
      <c r="E115" s="2" t="n">
        <v>-0.000358615507138893</v>
      </c>
    </row>
    <row r="116" customFormat="false" ht="12.75" hidden="false" customHeight="false" outlineLevel="0" collapsed="false">
      <c r="A116" s="2" t="s">
        <v>31</v>
      </c>
      <c r="B116" s="2" t="n">
        <v>18</v>
      </c>
      <c r="C116" s="2" t="s">
        <v>25</v>
      </c>
      <c r="D116" s="2" t="n">
        <v>0.226846039295197</v>
      </c>
      <c r="E116" s="2" t="n">
        <v>0.00360226980410516</v>
      </c>
    </row>
    <row r="117" customFormat="false" ht="12.75" hidden="false" customHeight="false" outlineLevel="0" collapsed="false">
      <c r="A117" s="2" t="s">
        <v>31</v>
      </c>
      <c r="B117" s="2" t="n">
        <v>19</v>
      </c>
      <c r="C117" s="2" t="s">
        <v>25</v>
      </c>
      <c r="D117" s="2" t="n">
        <v>0.233210667967796</v>
      </c>
      <c r="E117" s="2" t="n">
        <v>0.00958992168307304</v>
      </c>
    </row>
    <row r="118" customFormat="false" ht="12.75" hidden="false" customHeight="false" outlineLevel="0" collapsed="false">
      <c r="A118" s="2" t="s">
        <v>31</v>
      </c>
      <c r="B118" s="2" t="n">
        <v>20</v>
      </c>
      <c r="C118" s="2" t="s">
        <v>25</v>
      </c>
      <c r="D118" s="2" t="n">
        <v>0.246347948908806</v>
      </c>
      <c r="E118" s="2" t="n">
        <v>0.02235022559762</v>
      </c>
    </row>
    <row r="119" customFormat="false" ht="12.75" hidden="false" customHeight="false" outlineLevel="0" collapsed="false">
      <c r="A119" s="2" t="s">
        <v>31</v>
      </c>
      <c r="B119" s="2" t="n">
        <v>21</v>
      </c>
      <c r="C119" s="2" t="s">
        <v>25</v>
      </c>
      <c r="D119" s="2" t="n">
        <v>0.268554657697678</v>
      </c>
      <c r="E119" s="2" t="n">
        <v>0.0441799573600292</v>
      </c>
    </row>
    <row r="120" customFormat="false" ht="12.75" hidden="false" customHeight="false" outlineLevel="0" collapsed="false">
      <c r="A120" s="2" t="s">
        <v>31</v>
      </c>
      <c r="B120" s="2" t="n">
        <v>22</v>
      </c>
      <c r="C120" s="2" t="s">
        <v>25</v>
      </c>
      <c r="D120" s="2" t="n">
        <v>0.311416238546371</v>
      </c>
      <c r="E120" s="2" t="n">
        <v>0.0866645649075508</v>
      </c>
    </row>
    <row r="121" customFormat="false" ht="12.75" hidden="false" customHeight="false" outlineLevel="0" collapsed="false">
      <c r="A121" s="2" t="s">
        <v>31</v>
      </c>
      <c r="B121" s="2" t="n">
        <v>23</v>
      </c>
      <c r="C121" s="2" t="s">
        <v>25</v>
      </c>
      <c r="D121" s="2" t="n">
        <v>0.386742174625397</v>
      </c>
      <c r="E121" s="2" t="n">
        <v>0.161613523960114</v>
      </c>
    </row>
    <row r="122" customFormat="false" ht="12.75" hidden="false" customHeight="false" outlineLevel="0" collapsed="false">
      <c r="A122" s="2" t="s">
        <v>31</v>
      </c>
      <c r="B122" s="2" t="n">
        <v>24</v>
      </c>
      <c r="C122" s="2" t="s">
        <v>25</v>
      </c>
      <c r="D122" s="2" t="n">
        <v>0.507499277591705</v>
      </c>
      <c r="E122" s="2" t="n">
        <v>0.28199365735054</v>
      </c>
    </row>
    <row r="123" customFormat="false" ht="12.75" hidden="false" customHeight="false" outlineLevel="0" collapsed="false">
      <c r="A123" s="2" t="s">
        <v>31</v>
      </c>
      <c r="B123" s="2" t="n">
        <v>25</v>
      </c>
      <c r="C123" s="2" t="s">
        <v>25</v>
      </c>
      <c r="D123" s="2" t="n">
        <v>0.679427206516266</v>
      </c>
      <c r="E123" s="2" t="n">
        <v>0.453544586896896</v>
      </c>
    </row>
    <row r="124" customFormat="false" ht="12.75" hidden="false" customHeight="false" outlineLevel="0" collapsed="false">
      <c r="A124" s="2" t="s">
        <v>31</v>
      </c>
      <c r="B124" s="2" t="n">
        <v>26</v>
      </c>
      <c r="C124" s="2" t="s">
        <v>25</v>
      </c>
      <c r="D124" s="2" t="n">
        <v>0.869926631450653</v>
      </c>
      <c r="E124" s="2" t="n">
        <v>0.643667042255402</v>
      </c>
    </row>
    <row r="125" customFormat="false" ht="12.75" hidden="false" customHeight="false" outlineLevel="0" collapsed="false">
      <c r="A125" s="2" t="s">
        <v>31</v>
      </c>
      <c r="B125" s="2" t="n">
        <v>27</v>
      </c>
      <c r="C125" s="2" t="s">
        <v>25</v>
      </c>
      <c r="D125" s="2" t="n">
        <v>1.04359543323517</v>
      </c>
      <c r="E125" s="2" t="n">
        <v>0.816958844661713</v>
      </c>
    </row>
    <row r="126" customFormat="false" ht="12.75" hidden="false" customHeight="false" outlineLevel="0" collapsed="false">
      <c r="A126" s="2" t="s">
        <v>31</v>
      </c>
      <c r="B126" s="2" t="n">
        <v>28</v>
      </c>
      <c r="C126" s="2" t="s">
        <v>25</v>
      </c>
      <c r="D126" s="2" t="n">
        <v>1.17562389373779</v>
      </c>
      <c r="E126" s="2" t="n">
        <v>0.948610365390778</v>
      </c>
    </row>
    <row r="127" customFormat="false" ht="12.75" hidden="false" customHeight="false" outlineLevel="0" collapsed="false">
      <c r="A127" s="2" t="s">
        <v>31</v>
      </c>
      <c r="B127" s="2" t="n">
        <v>29</v>
      </c>
      <c r="C127" s="2" t="s">
        <v>25</v>
      </c>
      <c r="D127" s="2" t="n">
        <v>1.26884531974792</v>
      </c>
      <c r="E127" s="2" t="n">
        <v>1.04145479202271</v>
      </c>
    </row>
    <row r="128" customFormat="false" ht="12.75" hidden="false" customHeight="false" outlineLevel="0" collapsed="false">
      <c r="A128" s="2" t="s">
        <v>31</v>
      </c>
      <c r="B128" s="2" t="n">
        <v>30</v>
      </c>
      <c r="C128" s="2" t="s">
        <v>25</v>
      </c>
      <c r="D128" s="2" t="n">
        <v>1.33406054973602</v>
      </c>
      <c r="E128" s="2" t="n">
        <v>1.10629308223724</v>
      </c>
    </row>
    <row r="129" customFormat="false" ht="12.75" hidden="false" customHeight="false" outlineLevel="0" collapsed="false">
      <c r="A129" s="2" t="s">
        <v>31</v>
      </c>
      <c r="B129" s="2" t="n">
        <v>31</v>
      </c>
      <c r="C129" s="2" t="s">
        <v>25</v>
      </c>
      <c r="D129" s="2" t="n">
        <v>1.38290750980377</v>
      </c>
      <c r="E129" s="2" t="n">
        <v>1.15476298332214</v>
      </c>
    </row>
    <row r="130" customFormat="false" ht="12.75" hidden="false" customHeight="false" outlineLevel="0" collapsed="false">
      <c r="A130" s="2" t="s">
        <v>31</v>
      </c>
      <c r="B130" s="2" t="n">
        <v>32</v>
      </c>
      <c r="C130" s="2" t="s">
        <v>25</v>
      </c>
      <c r="D130" s="2" t="n">
        <v>1.41408443450928</v>
      </c>
      <c r="E130" s="2" t="n">
        <v>1.18556296825409</v>
      </c>
    </row>
    <row r="131" customFormat="false" ht="12.75" hidden="false" customHeight="false" outlineLevel="0" collapsed="false">
      <c r="A131" s="2" t="s">
        <v>31</v>
      </c>
      <c r="B131" s="2" t="n">
        <v>33</v>
      </c>
      <c r="C131" s="2" t="s">
        <v>25</v>
      </c>
      <c r="D131" s="2" t="n">
        <v>1.44156837463379</v>
      </c>
      <c r="E131" s="2" t="n">
        <v>1.21266996860504</v>
      </c>
    </row>
    <row r="132" customFormat="false" ht="12.75" hidden="false" customHeight="false" outlineLevel="0" collapsed="false">
      <c r="A132" s="2" t="s">
        <v>31</v>
      </c>
      <c r="B132" s="2" t="n">
        <v>34</v>
      </c>
      <c r="C132" s="2" t="s">
        <v>25</v>
      </c>
      <c r="D132" s="2" t="n">
        <v>1.46358478069305</v>
      </c>
      <c r="E132" s="2" t="n">
        <v>1.23430943489075</v>
      </c>
    </row>
    <row r="133" customFormat="false" ht="12.75" hidden="false" customHeight="false" outlineLevel="0" collapsed="false">
      <c r="A133" s="2" t="s">
        <v>31</v>
      </c>
      <c r="B133" s="2" t="n">
        <v>35</v>
      </c>
      <c r="C133" s="2" t="s">
        <v>25</v>
      </c>
      <c r="D133" s="2" t="n">
        <v>1.47373974323273</v>
      </c>
      <c r="E133" s="2" t="n">
        <v>1.24408733844757</v>
      </c>
    </row>
    <row r="134" customFormat="false" ht="12.75" hidden="false" customHeight="false" outlineLevel="0" collapsed="false">
      <c r="A134" s="2" t="s">
        <v>31</v>
      </c>
      <c r="B134" s="2" t="n">
        <v>36</v>
      </c>
      <c r="C134" s="2" t="s">
        <v>25</v>
      </c>
      <c r="D134" s="2" t="n">
        <v>1.48678970336914</v>
      </c>
      <c r="E134" s="2" t="n">
        <v>1.25676035881042</v>
      </c>
    </row>
    <row r="135" customFormat="false" ht="12.75" hidden="false" customHeight="false" outlineLevel="0" collapsed="false">
      <c r="A135" s="2" t="s">
        <v>31</v>
      </c>
      <c r="B135" s="2" t="n">
        <v>37</v>
      </c>
      <c r="C135" s="2" t="s">
        <v>25</v>
      </c>
      <c r="D135" s="2" t="n">
        <v>1.49544417858124</v>
      </c>
      <c r="E135" s="2" t="n">
        <v>1.26503789424896</v>
      </c>
    </row>
    <row r="136" customFormat="false" ht="12.75" hidden="false" customHeight="false" outlineLevel="0" collapsed="false">
      <c r="A136" s="2" t="s">
        <v>31</v>
      </c>
      <c r="B136" s="2" t="n">
        <v>38</v>
      </c>
      <c r="C136" s="2" t="s">
        <v>25</v>
      </c>
      <c r="D136" s="2" t="n">
        <v>1.50543081760407</v>
      </c>
      <c r="E136" s="2" t="n">
        <v>1.27464747428894</v>
      </c>
    </row>
    <row r="137" customFormat="false" ht="12.75" hidden="false" customHeight="false" outlineLevel="0" collapsed="false">
      <c r="A137" s="2" t="s">
        <v>31</v>
      </c>
      <c r="B137" s="2" t="n">
        <v>39</v>
      </c>
      <c r="C137" s="2" t="s">
        <v>25</v>
      </c>
      <c r="D137" s="2" t="n">
        <v>1.50613188743591</v>
      </c>
      <c r="E137" s="2" t="n">
        <v>1.27497160434723</v>
      </c>
    </row>
    <row r="138" customFormat="false" ht="12.75" hidden="false" customHeight="false" outlineLevel="0" collapsed="false">
      <c r="A138" s="2" t="s">
        <v>31</v>
      </c>
      <c r="B138" s="2" t="n">
        <v>40</v>
      </c>
      <c r="C138" s="2" t="s">
        <v>25</v>
      </c>
      <c r="D138" s="2" t="n">
        <v>1.50433933734894</v>
      </c>
      <c r="E138" s="2" t="n">
        <v>1.27280211448669</v>
      </c>
    </row>
    <row r="139" customFormat="false" ht="12.75" hidden="false" customHeight="false" outlineLevel="0" collapsed="false">
      <c r="A139" s="2" t="s">
        <v>31</v>
      </c>
      <c r="B139" s="2" t="n">
        <v>41</v>
      </c>
      <c r="C139" s="2" t="s">
        <v>25</v>
      </c>
      <c r="D139" s="2" t="n">
        <v>1.50869965553284</v>
      </c>
      <c r="E139" s="2" t="n">
        <v>1.27678537368774</v>
      </c>
    </row>
    <row r="140" customFormat="false" ht="12.75" hidden="false" customHeight="false" outlineLevel="0" collapsed="false">
      <c r="A140" s="2" t="s">
        <v>31</v>
      </c>
      <c r="B140" s="2" t="n">
        <v>42</v>
      </c>
      <c r="C140" s="2" t="s">
        <v>25</v>
      </c>
      <c r="D140" s="2" t="n">
        <v>1.50822985172272</v>
      </c>
      <c r="E140" s="2" t="n">
        <v>1.27593863010407</v>
      </c>
    </row>
    <row r="141" customFormat="false" ht="12.75" hidden="false" customHeight="false" outlineLevel="0" collapsed="false">
      <c r="A141" s="2" t="s">
        <v>31</v>
      </c>
      <c r="B141" s="2" t="n">
        <v>43</v>
      </c>
      <c r="C141" s="2" t="s">
        <v>25</v>
      </c>
      <c r="D141" s="2" t="n">
        <v>1.50475251674652</v>
      </c>
      <c r="E141" s="2" t="n">
        <v>1.27208435535431</v>
      </c>
    </row>
    <row r="142" customFormat="false" ht="12.75" hidden="false" customHeight="false" outlineLevel="0" collapsed="false">
      <c r="A142" s="2" t="s">
        <v>31</v>
      </c>
      <c r="B142" s="2" t="n">
        <v>44</v>
      </c>
      <c r="C142" s="2" t="s">
        <v>25</v>
      </c>
      <c r="D142" s="2" t="n">
        <v>1.50551927089691</v>
      </c>
      <c r="E142" s="2" t="n">
        <v>1.27247405052185</v>
      </c>
    </row>
    <row r="143" customFormat="false" ht="12.75" hidden="false" customHeight="false" outlineLevel="0" collapsed="false">
      <c r="A143" s="2" t="s">
        <v>31</v>
      </c>
      <c r="B143" s="2" t="n">
        <v>45</v>
      </c>
      <c r="C143" s="2" t="s">
        <v>25</v>
      </c>
      <c r="D143" s="2" t="n">
        <v>1.50679695606232</v>
      </c>
      <c r="E143" s="2" t="n">
        <v>1.2733747959137</v>
      </c>
    </row>
    <row r="144" customFormat="false" ht="12.75" hidden="false" customHeight="false" outlineLevel="0" collapsed="false">
      <c r="A144" s="2" t="s">
        <v>32</v>
      </c>
      <c r="B144" s="2" t="n">
        <v>1</v>
      </c>
      <c r="C144" s="2" t="s">
        <v>33</v>
      </c>
      <c r="D144" s="2" t="n">
        <v>0.1949353069067</v>
      </c>
      <c r="E144" s="2" t="n">
        <v>0.0081411674618721</v>
      </c>
    </row>
    <row r="145" customFormat="false" ht="12.75" hidden="false" customHeight="false" outlineLevel="0" collapsed="false">
      <c r="A145" s="2" t="s">
        <v>32</v>
      </c>
      <c r="B145" s="2" t="n">
        <v>2</v>
      </c>
      <c r="C145" s="2" t="s">
        <v>33</v>
      </c>
      <c r="D145" s="2" t="n">
        <v>0.191092789173126</v>
      </c>
      <c r="E145" s="2" t="n">
        <v>0.00414371164515615</v>
      </c>
    </row>
    <row r="146" customFormat="false" ht="12.75" hidden="false" customHeight="false" outlineLevel="0" collapsed="false">
      <c r="A146" s="2" t="s">
        <v>32</v>
      </c>
      <c r="B146" s="2" t="n">
        <v>3</v>
      </c>
      <c r="C146" s="2" t="s">
        <v>33</v>
      </c>
      <c r="D146" s="2" t="n">
        <v>0.190835103392601</v>
      </c>
      <c r="E146" s="2" t="n">
        <v>0.00373108708299696</v>
      </c>
    </row>
    <row r="147" customFormat="false" ht="12.75" hidden="false" customHeight="false" outlineLevel="0" collapsed="false">
      <c r="A147" s="2" t="s">
        <v>32</v>
      </c>
      <c r="B147" s="2" t="n">
        <v>4</v>
      </c>
      <c r="C147" s="2" t="s">
        <v>33</v>
      </c>
      <c r="D147" s="2" t="n">
        <v>0.189020290970802</v>
      </c>
      <c r="E147" s="2" t="n">
        <v>0.00176133611239493</v>
      </c>
    </row>
    <row r="148" customFormat="false" ht="12.75" hidden="false" customHeight="false" outlineLevel="0" collapsed="false">
      <c r="A148" s="2" t="s">
        <v>32</v>
      </c>
      <c r="B148" s="2" t="n">
        <v>5</v>
      </c>
      <c r="C148" s="2" t="s">
        <v>33</v>
      </c>
      <c r="D148" s="2" t="n">
        <v>0.187544703483582</v>
      </c>
      <c r="E148" s="2" t="n">
        <v>0.00013081006181892</v>
      </c>
    </row>
    <row r="149" customFormat="false" ht="12.75" hidden="false" customHeight="false" outlineLevel="0" collapsed="false">
      <c r="A149" s="2" t="s">
        <v>32</v>
      </c>
      <c r="B149" s="2" t="n">
        <v>6</v>
      </c>
      <c r="C149" s="2" t="s">
        <v>33</v>
      </c>
      <c r="D149" s="2" t="n">
        <v>0.187599241733551</v>
      </c>
      <c r="E149" s="2" t="n">
        <v>3.04097611660836E-005</v>
      </c>
    </row>
    <row r="150" customFormat="false" ht="12.75" hidden="false" customHeight="false" outlineLevel="0" collapsed="false">
      <c r="A150" s="2" t="s">
        <v>32</v>
      </c>
      <c r="B150" s="2" t="n">
        <v>7</v>
      </c>
      <c r="C150" s="2" t="s">
        <v>33</v>
      </c>
      <c r="D150" s="2" t="n">
        <v>0.187735348939896</v>
      </c>
      <c r="E150" s="2" t="n">
        <v>1.15784123408957E-005</v>
      </c>
    </row>
    <row r="151" customFormat="false" ht="12.75" hidden="false" customHeight="false" outlineLevel="0" collapsed="false">
      <c r="A151" s="2" t="s">
        <v>32</v>
      </c>
      <c r="B151" s="2" t="n">
        <v>8</v>
      </c>
      <c r="C151" s="2" t="s">
        <v>33</v>
      </c>
      <c r="D151" s="2" t="n">
        <v>0.187848776578903</v>
      </c>
      <c r="E151" s="2" t="n">
        <v>-2.99325038213283E-005</v>
      </c>
    </row>
    <row r="152" customFormat="false" ht="12.75" hidden="false" customHeight="false" outlineLevel="0" collapsed="false">
      <c r="A152" s="2" t="s">
        <v>32</v>
      </c>
      <c r="B152" s="2" t="n">
        <v>9</v>
      </c>
      <c r="C152" s="2" t="s">
        <v>33</v>
      </c>
      <c r="D152" s="2" t="n">
        <v>0.187578231096268</v>
      </c>
      <c r="E152" s="2" t="n">
        <v>-0.000455416535260156</v>
      </c>
    </row>
    <row r="153" customFormat="false" ht="12.75" hidden="false" customHeight="false" outlineLevel="0" collapsed="false">
      <c r="A153" s="2" t="s">
        <v>32</v>
      </c>
      <c r="B153" s="2" t="n">
        <v>10</v>
      </c>
      <c r="C153" s="2" t="s">
        <v>33</v>
      </c>
      <c r="D153" s="2" t="n">
        <v>0.187970474362373</v>
      </c>
      <c r="E153" s="2" t="n">
        <v>-0.000218111832509749</v>
      </c>
    </row>
    <row r="154" customFormat="false" ht="12.75" hidden="false" customHeight="false" outlineLevel="0" collapsed="false">
      <c r="A154" s="2" t="s">
        <v>32</v>
      </c>
      <c r="B154" s="2" t="n">
        <v>11</v>
      </c>
      <c r="C154" s="2" t="s">
        <v>33</v>
      </c>
      <c r="D154" s="2" t="n">
        <v>0.187956094741821</v>
      </c>
      <c r="E154" s="2" t="n">
        <v>-0.000387430016417056</v>
      </c>
    </row>
    <row r="155" customFormat="false" ht="12.75" hidden="false" customHeight="false" outlineLevel="0" collapsed="false">
      <c r="A155" s="2" t="s">
        <v>32</v>
      </c>
      <c r="B155" s="2" t="n">
        <v>12</v>
      </c>
      <c r="C155" s="2" t="s">
        <v>33</v>
      </c>
      <c r="D155" s="2" t="n">
        <v>0.187753468751907</v>
      </c>
      <c r="E155" s="2" t="n">
        <v>-0.000744994555134326</v>
      </c>
    </row>
    <row r="156" customFormat="false" ht="12.75" hidden="false" customHeight="false" outlineLevel="0" collapsed="false">
      <c r="A156" s="2" t="s">
        <v>32</v>
      </c>
      <c r="B156" s="2" t="n">
        <v>13</v>
      </c>
      <c r="C156" s="2" t="s">
        <v>33</v>
      </c>
      <c r="D156" s="2" t="n">
        <v>0.186938554048538</v>
      </c>
      <c r="E156" s="2" t="n">
        <v>-0.00171484786551446</v>
      </c>
    </row>
    <row r="157" customFormat="false" ht="12.75" hidden="false" customHeight="false" outlineLevel="0" collapsed="false">
      <c r="A157" s="2" t="s">
        <v>32</v>
      </c>
      <c r="B157" s="2" t="n">
        <v>14</v>
      </c>
      <c r="C157" s="2" t="s">
        <v>33</v>
      </c>
      <c r="D157" s="2" t="n">
        <v>0.187364533543587</v>
      </c>
      <c r="E157" s="2" t="n">
        <v>-0.00144380691926926</v>
      </c>
    </row>
    <row r="158" customFormat="false" ht="12.75" hidden="false" customHeight="false" outlineLevel="0" collapsed="false">
      <c r="A158" s="2" t="s">
        <v>32</v>
      </c>
      <c r="B158" s="2" t="n">
        <v>15</v>
      </c>
      <c r="C158" s="2" t="s">
        <v>33</v>
      </c>
      <c r="D158" s="2" t="n">
        <v>0.187182083725929</v>
      </c>
      <c r="E158" s="2" t="n">
        <v>-0.00178119528573006</v>
      </c>
    </row>
    <row r="159" customFormat="false" ht="12.75" hidden="false" customHeight="false" outlineLevel="0" collapsed="false">
      <c r="A159" s="2" t="s">
        <v>32</v>
      </c>
      <c r="B159" s="2" t="n">
        <v>16</v>
      </c>
      <c r="C159" s="2" t="s">
        <v>33</v>
      </c>
      <c r="D159" s="2" t="n">
        <v>0.187975212931633</v>
      </c>
      <c r="E159" s="2" t="n">
        <v>-0.00114300462882966</v>
      </c>
    </row>
    <row r="160" customFormat="false" ht="12.75" hidden="false" customHeight="false" outlineLevel="0" collapsed="false">
      <c r="A160" s="2" t="s">
        <v>32</v>
      </c>
      <c r="B160" s="2" t="n">
        <v>17</v>
      </c>
      <c r="C160" s="2" t="s">
        <v>33</v>
      </c>
      <c r="D160" s="2" t="n">
        <v>0.187170132994652</v>
      </c>
      <c r="E160" s="2" t="n">
        <v>-0.00210302299819887</v>
      </c>
    </row>
    <row r="161" customFormat="false" ht="12.75" hidden="false" customHeight="false" outlineLevel="0" collapsed="false">
      <c r="A161" s="2" t="s">
        <v>32</v>
      </c>
      <c r="B161" s="2" t="n">
        <v>18</v>
      </c>
      <c r="C161" s="2" t="s">
        <v>33</v>
      </c>
      <c r="D161" s="2" t="n">
        <v>0.188265681266785</v>
      </c>
      <c r="E161" s="2" t="n">
        <v>-0.00116241339128464</v>
      </c>
    </row>
    <row r="162" customFormat="false" ht="12.75" hidden="false" customHeight="false" outlineLevel="0" collapsed="false">
      <c r="A162" s="2" t="s">
        <v>32</v>
      </c>
      <c r="B162" s="2" t="n">
        <v>19</v>
      </c>
      <c r="C162" s="2" t="s">
        <v>33</v>
      </c>
      <c r="D162" s="2" t="n">
        <v>0.188175305724144</v>
      </c>
      <c r="E162" s="2" t="n">
        <v>-0.00140772748272866</v>
      </c>
    </row>
    <row r="163" customFormat="false" ht="12.75" hidden="false" customHeight="false" outlineLevel="0" collapsed="false">
      <c r="A163" s="2" t="s">
        <v>32</v>
      </c>
      <c r="B163" s="2" t="n">
        <v>20</v>
      </c>
      <c r="C163" s="2" t="s">
        <v>33</v>
      </c>
      <c r="D163" s="2" t="n">
        <v>0.188241362571716</v>
      </c>
      <c r="E163" s="2" t="n">
        <v>-0.00149660918395966</v>
      </c>
    </row>
    <row r="164" customFormat="false" ht="12.75" hidden="false" customHeight="false" outlineLevel="0" collapsed="false">
      <c r="A164" s="2" t="s">
        <v>32</v>
      </c>
      <c r="B164" s="2" t="n">
        <v>21</v>
      </c>
      <c r="C164" s="2" t="s">
        <v>33</v>
      </c>
      <c r="D164" s="2" t="n">
        <v>0.189521551132202</v>
      </c>
      <c r="E164" s="2" t="n">
        <v>-0.000371359172277153</v>
      </c>
    </row>
    <row r="165" customFormat="false" ht="12.75" hidden="false" customHeight="false" outlineLevel="0" collapsed="false">
      <c r="A165" s="2" t="s">
        <v>32</v>
      </c>
      <c r="B165" s="2" t="n">
        <v>22</v>
      </c>
      <c r="C165" s="2" t="s">
        <v>33</v>
      </c>
      <c r="D165" s="2" t="n">
        <v>0.190150961279869</v>
      </c>
      <c r="E165" s="2" t="n">
        <v>0.000103112426586449</v>
      </c>
    </row>
    <row r="166" customFormat="false" ht="12.75" hidden="false" customHeight="false" outlineLevel="0" collapsed="false">
      <c r="A166" s="2" t="s">
        <v>32</v>
      </c>
      <c r="B166" s="2" t="n">
        <v>23</v>
      </c>
      <c r="C166" s="2" t="s">
        <v>33</v>
      </c>
      <c r="D166" s="2" t="n">
        <v>0.191838651895523</v>
      </c>
      <c r="E166" s="2" t="n">
        <v>0.00163586449343711</v>
      </c>
    </row>
    <row r="167" customFormat="false" ht="12.75" hidden="false" customHeight="false" outlineLevel="0" collapsed="false">
      <c r="A167" s="2" t="s">
        <v>32</v>
      </c>
      <c r="B167" s="2" t="n">
        <v>24</v>
      </c>
      <c r="C167" s="2" t="s">
        <v>33</v>
      </c>
      <c r="D167" s="2" t="n">
        <v>0.197413399815559</v>
      </c>
      <c r="E167" s="2" t="n">
        <v>0.00705567374825478</v>
      </c>
    </row>
    <row r="168" customFormat="false" ht="12.75" hidden="false" customHeight="false" outlineLevel="0" collapsed="false">
      <c r="A168" s="2" t="s">
        <v>32</v>
      </c>
      <c r="B168" s="2" t="n">
        <v>25</v>
      </c>
      <c r="C168" s="2" t="s">
        <v>33</v>
      </c>
      <c r="D168" s="2" t="n">
        <v>0.203190937638283</v>
      </c>
      <c r="E168" s="2" t="n">
        <v>0.0126782730221748</v>
      </c>
    </row>
    <row r="169" customFormat="false" ht="12.75" hidden="false" customHeight="false" outlineLevel="0" collapsed="false">
      <c r="A169" s="2" t="s">
        <v>32</v>
      </c>
      <c r="B169" s="2" t="n">
        <v>26</v>
      </c>
      <c r="C169" s="2" t="s">
        <v>33</v>
      </c>
      <c r="D169" s="2" t="n">
        <v>0.218809202313423</v>
      </c>
      <c r="E169" s="2" t="n">
        <v>0.0281415991485119</v>
      </c>
    </row>
    <row r="170" customFormat="false" ht="12.75" hidden="false" customHeight="false" outlineLevel="0" collapsed="false">
      <c r="A170" s="2" t="s">
        <v>32</v>
      </c>
      <c r="B170" s="2" t="n">
        <v>27</v>
      </c>
      <c r="C170" s="2" t="s">
        <v>33</v>
      </c>
      <c r="D170" s="2" t="n">
        <v>0.245988726615906</v>
      </c>
      <c r="E170" s="2" t="n">
        <v>0.0551661849021912</v>
      </c>
    </row>
    <row r="171" customFormat="false" ht="12.75" hidden="false" customHeight="false" outlineLevel="0" collapsed="false">
      <c r="A171" s="2" t="s">
        <v>32</v>
      </c>
      <c r="B171" s="2" t="n">
        <v>28</v>
      </c>
      <c r="C171" s="2" t="s">
        <v>33</v>
      </c>
      <c r="D171" s="2" t="n">
        <v>0.295517981052399</v>
      </c>
      <c r="E171" s="2" t="n">
        <v>0.104540504515171</v>
      </c>
    </row>
    <row r="172" customFormat="false" ht="12.75" hidden="false" customHeight="false" outlineLevel="0" collapsed="false">
      <c r="A172" s="2" t="s">
        <v>32</v>
      </c>
      <c r="B172" s="2" t="n">
        <v>29</v>
      </c>
      <c r="C172" s="2" t="s">
        <v>33</v>
      </c>
      <c r="D172" s="2" t="n">
        <v>0.382230579853058</v>
      </c>
      <c r="E172" s="2" t="n">
        <v>0.191098168492317</v>
      </c>
    </row>
    <row r="173" customFormat="false" ht="12.75" hidden="false" customHeight="false" outlineLevel="0" collapsed="false">
      <c r="A173" s="2" t="s">
        <v>32</v>
      </c>
      <c r="B173" s="2" t="n">
        <v>30</v>
      </c>
      <c r="C173" s="2" t="s">
        <v>33</v>
      </c>
      <c r="D173" s="2" t="n">
        <v>0.518930077552795</v>
      </c>
      <c r="E173" s="2" t="n">
        <v>0.3276427090168</v>
      </c>
    </row>
    <row r="174" customFormat="false" ht="12.75" hidden="false" customHeight="false" outlineLevel="0" collapsed="false">
      <c r="A174" s="2" t="s">
        <v>32</v>
      </c>
      <c r="B174" s="2" t="n">
        <v>31</v>
      </c>
      <c r="C174" s="2" t="s">
        <v>33</v>
      </c>
      <c r="D174" s="2" t="n">
        <v>0.694705069065094</v>
      </c>
      <c r="E174" s="2" t="n">
        <v>0.503262758255005</v>
      </c>
    </row>
    <row r="175" customFormat="false" ht="12.75" hidden="false" customHeight="false" outlineLevel="0" collapsed="false">
      <c r="A175" s="2" t="s">
        <v>32</v>
      </c>
      <c r="B175" s="2" t="n">
        <v>32</v>
      </c>
      <c r="C175" s="2" t="s">
        <v>33</v>
      </c>
      <c r="D175" s="2" t="n">
        <v>0.884968221187592</v>
      </c>
      <c r="E175" s="2" t="n">
        <v>0.693370997905731</v>
      </c>
    </row>
    <row r="176" customFormat="false" ht="12.75" hidden="false" customHeight="false" outlineLevel="0" collapsed="false">
      <c r="A176" s="2" t="s">
        <v>32</v>
      </c>
      <c r="B176" s="2" t="n">
        <v>33</v>
      </c>
      <c r="C176" s="2" t="s">
        <v>33</v>
      </c>
      <c r="D176" s="2" t="n">
        <v>1.05244302749634</v>
      </c>
      <c r="E176" s="2" t="n">
        <v>0.860690832138062</v>
      </c>
    </row>
    <row r="177" customFormat="false" ht="12.75" hidden="false" customHeight="false" outlineLevel="0" collapsed="false">
      <c r="A177" s="2" t="s">
        <v>32</v>
      </c>
      <c r="B177" s="2" t="n">
        <v>34</v>
      </c>
      <c r="C177" s="2" t="s">
        <v>33</v>
      </c>
      <c r="D177" s="2" t="n">
        <v>1.18386292457581</v>
      </c>
      <c r="E177" s="2" t="n">
        <v>0.991955816745758</v>
      </c>
    </row>
    <row r="178" customFormat="false" ht="12.75" hidden="false" customHeight="false" outlineLevel="0" collapsed="false">
      <c r="A178" s="2" t="s">
        <v>32</v>
      </c>
      <c r="B178" s="2" t="n">
        <v>35</v>
      </c>
      <c r="C178" s="2" t="s">
        <v>33</v>
      </c>
      <c r="D178" s="2" t="n">
        <v>1.2777007818222</v>
      </c>
      <c r="E178" s="2" t="n">
        <v>1.08563876152039</v>
      </c>
    </row>
    <row r="179" customFormat="false" ht="12.75" hidden="false" customHeight="false" outlineLevel="0" collapsed="false">
      <c r="A179" s="2" t="s">
        <v>32</v>
      </c>
      <c r="B179" s="2" t="n">
        <v>36</v>
      </c>
      <c r="C179" s="2" t="s">
        <v>33</v>
      </c>
      <c r="D179" s="2" t="n">
        <v>1.34460127353668</v>
      </c>
      <c r="E179" s="2" t="n">
        <v>1.15238428115845</v>
      </c>
    </row>
    <row r="180" customFormat="false" ht="12.75" hidden="false" customHeight="false" outlineLevel="0" collapsed="false">
      <c r="A180" s="2" t="s">
        <v>32</v>
      </c>
      <c r="B180" s="2" t="n">
        <v>37</v>
      </c>
      <c r="C180" s="2" t="s">
        <v>33</v>
      </c>
      <c r="D180" s="2" t="n">
        <v>1.39738702774048</v>
      </c>
      <c r="E180" s="2" t="n">
        <v>1.20501506328583</v>
      </c>
    </row>
    <row r="181" customFormat="false" ht="12.75" hidden="false" customHeight="false" outlineLevel="0" collapsed="false">
      <c r="A181" s="2" t="s">
        <v>32</v>
      </c>
      <c r="B181" s="2" t="n">
        <v>38</v>
      </c>
      <c r="C181" s="2" t="s">
        <v>33</v>
      </c>
      <c r="D181" s="2" t="n">
        <v>1.43327534198761</v>
      </c>
      <c r="E181" s="2" t="n">
        <v>1.24074852466583</v>
      </c>
    </row>
    <row r="182" customFormat="false" ht="12.75" hidden="false" customHeight="false" outlineLevel="0" collapsed="false">
      <c r="A182" s="2" t="s">
        <v>32</v>
      </c>
      <c r="B182" s="2" t="n">
        <v>39</v>
      </c>
      <c r="C182" s="2" t="s">
        <v>33</v>
      </c>
      <c r="D182" s="2" t="n">
        <v>1.45913255214691</v>
      </c>
      <c r="E182" s="2" t="n">
        <v>1.26645076274872</v>
      </c>
    </row>
    <row r="183" customFormat="false" ht="12.75" hidden="false" customHeight="false" outlineLevel="0" collapsed="false">
      <c r="A183" s="2" t="s">
        <v>32</v>
      </c>
      <c r="B183" s="2" t="n">
        <v>40</v>
      </c>
      <c r="C183" s="2" t="s">
        <v>33</v>
      </c>
      <c r="D183" s="2" t="n">
        <v>1.48138332366943</v>
      </c>
      <c r="E183" s="2" t="n">
        <v>1.28854656219482</v>
      </c>
    </row>
    <row r="184" customFormat="false" ht="12.75" hidden="false" customHeight="false" outlineLevel="0" collapsed="false">
      <c r="A184" s="2" t="s">
        <v>32</v>
      </c>
      <c r="B184" s="2" t="n">
        <v>41</v>
      </c>
      <c r="C184" s="2" t="s">
        <v>33</v>
      </c>
      <c r="D184" s="2" t="n">
        <v>1.50373291969299</v>
      </c>
      <c r="E184" s="2" t="n">
        <v>1.31074118614197</v>
      </c>
    </row>
    <row r="185" customFormat="false" ht="12.75" hidden="false" customHeight="false" outlineLevel="0" collapsed="false">
      <c r="A185" s="2" t="s">
        <v>32</v>
      </c>
      <c r="B185" s="2" t="n">
        <v>42</v>
      </c>
      <c r="C185" s="2" t="s">
        <v>33</v>
      </c>
      <c r="D185" s="2" t="n">
        <v>1.51576387882233</v>
      </c>
      <c r="E185" s="2" t="n">
        <v>1.32261729240417</v>
      </c>
    </row>
    <row r="186" customFormat="false" ht="12.75" hidden="false" customHeight="false" outlineLevel="0" collapsed="false">
      <c r="A186" s="2" t="s">
        <v>32</v>
      </c>
      <c r="B186" s="2" t="n">
        <v>43</v>
      </c>
      <c r="C186" s="2" t="s">
        <v>33</v>
      </c>
      <c r="D186" s="2" t="n">
        <v>1.52506721019745</v>
      </c>
      <c r="E186" s="2" t="n">
        <v>1.33176565170288</v>
      </c>
    </row>
    <row r="187" customFormat="false" ht="12.75" hidden="false" customHeight="false" outlineLevel="0" collapsed="false">
      <c r="A187" s="2" t="s">
        <v>32</v>
      </c>
      <c r="B187" s="2" t="n">
        <v>44</v>
      </c>
      <c r="C187" s="2" t="s">
        <v>33</v>
      </c>
      <c r="D187" s="2" t="n">
        <v>1.53896296024323</v>
      </c>
      <c r="E187" s="2" t="n">
        <v>1.34550642967224</v>
      </c>
    </row>
    <row r="188" customFormat="false" ht="12.75" hidden="false" customHeight="false" outlineLevel="0" collapsed="false">
      <c r="A188" s="2" t="s">
        <v>32</v>
      </c>
      <c r="B188" s="2" t="n">
        <v>45</v>
      </c>
      <c r="C188" s="2" t="s">
        <v>33</v>
      </c>
      <c r="D188" s="2" t="n">
        <v>1.54961681365967</v>
      </c>
      <c r="E188" s="2" t="n">
        <v>1.35600543022156</v>
      </c>
    </row>
    <row r="189" customFormat="false" ht="12.75" hidden="false" customHeight="false" outlineLevel="0" collapsed="false">
      <c r="A189" s="2" t="s">
        <v>35</v>
      </c>
      <c r="B189" s="2" t="n">
        <v>1</v>
      </c>
      <c r="C189" s="2" t="s">
        <v>33</v>
      </c>
      <c r="D189" s="2" t="n">
        <v>0.175246357917786</v>
      </c>
      <c r="E189" s="2" t="n">
        <v>0.00514418724924326</v>
      </c>
    </row>
    <row r="190" customFormat="false" ht="12.75" hidden="false" customHeight="false" outlineLevel="0" collapsed="false">
      <c r="A190" s="2" t="s">
        <v>35</v>
      </c>
      <c r="B190" s="2" t="n">
        <v>2</v>
      </c>
      <c r="C190" s="2" t="s">
        <v>33</v>
      </c>
      <c r="D190" s="2" t="n">
        <v>0.171616181731224</v>
      </c>
      <c r="E190" s="2" t="n">
        <v>0.0012836332898587</v>
      </c>
    </row>
    <row r="191" customFormat="false" ht="12.75" hidden="false" customHeight="false" outlineLevel="0" collapsed="false">
      <c r="A191" s="2" t="s">
        <v>35</v>
      </c>
      <c r="B191" s="2" t="n">
        <v>3</v>
      </c>
      <c r="C191" s="2" t="s">
        <v>33</v>
      </c>
      <c r="D191" s="2" t="n">
        <v>0.17219802737236</v>
      </c>
      <c r="E191" s="2" t="n">
        <v>0.00163510115817189</v>
      </c>
    </row>
    <row r="192" customFormat="false" ht="12.75" hidden="false" customHeight="false" outlineLevel="0" collapsed="false">
      <c r="A192" s="2" t="s">
        <v>35</v>
      </c>
      <c r="B192" s="2" t="n">
        <v>4</v>
      </c>
      <c r="C192" s="2" t="s">
        <v>33</v>
      </c>
      <c r="D192" s="2" t="n">
        <v>0.171347618103027</v>
      </c>
      <c r="E192" s="2" t="n">
        <v>0.000554314057808369</v>
      </c>
    </row>
    <row r="193" customFormat="false" ht="12.75" hidden="false" customHeight="false" outlineLevel="0" collapsed="false">
      <c r="A193" s="2" t="s">
        <v>35</v>
      </c>
      <c r="B193" s="2" t="n">
        <v>5</v>
      </c>
      <c r="C193" s="2" t="s">
        <v>33</v>
      </c>
      <c r="D193" s="2" t="n">
        <v>0.170678317546844</v>
      </c>
      <c r="E193" s="2" t="n">
        <v>-0.000345364242093638</v>
      </c>
    </row>
    <row r="194" customFormat="false" ht="12.75" hidden="false" customHeight="false" outlineLevel="0" collapsed="false">
      <c r="A194" s="2" t="s">
        <v>35</v>
      </c>
      <c r="B194" s="2" t="n">
        <v>6</v>
      </c>
      <c r="C194" s="2" t="s">
        <v>33</v>
      </c>
      <c r="D194" s="2" t="n">
        <v>0.171773344278336</v>
      </c>
      <c r="E194" s="2" t="n">
        <v>0.000519284745678306</v>
      </c>
    </row>
    <row r="195" customFormat="false" ht="12.75" hidden="false" customHeight="false" outlineLevel="0" collapsed="false">
      <c r="A195" s="2" t="s">
        <v>35</v>
      </c>
      <c r="B195" s="2" t="n">
        <v>7</v>
      </c>
      <c r="C195" s="2" t="s">
        <v>33</v>
      </c>
      <c r="D195" s="2" t="n">
        <v>0.171503886580467</v>
      </c>
      <c r="E195" s="2" t="n">
        <v>1.94492622540565E-005</v>
      </c>
    </row>
    <row r="196" customFormat="false" ht="12.75" hidden="false" customHeight="false" outlineLevel="0" collapsed="false">
      <c r="A196" s="2" t="s">
        <v>35</v>
      </c>
      <c r="B196" s="2" t="n">
        <v>8</v>
      </c>
      <c r="C196" s="2" t="s">
        <v>33</v>
      </c>
      <c r="D196" s="2" t="n">
        <v>0.172414630651474</v>
      </c>
      <c r="E196" s="2" t="n">
        <v>0.000699815573170781</v>
      </c>
    </row>
    <row r="197" customFormat="false" ht="12.75" hidden="false" customHeight="false" outlineLevel="0" collapsed="false">
      <c r="A197" s="2" t="s">
        <v>35</v>
      </c>
      <c r="B197" s="2" t="n">
        <v>9</v>
      </c>
      <c r="C197" s="2" t="s">
        <v>33</v>
      </c>
      <c r="D197" s="2" t="n">
        <v>0.172434225678444</v>
      </c>
      <c r="E197" s="2" t="n">
        <v>0.000489032827317715</v>
      </c>
    </row>
    <row r="198" customFormat="false" ht="12.75" hidden="false" customHeight="false" outlineLevel="0" collapsed="false">
      <c r="A198" s="2" t="s">
        <v>35</v>
      </c>
      <c r="B198" s="2" t="n">
        <v>10</v>
      </c>
      <c r="C198" s="2" t="s">
        <v>33</v>
      </c>
      <c r="D198" s="2" t="n">
        <v>0.171537220478058</v>
      </c>
      <c r="E198" s="2" t="n">
        <v>-0.000638350145891309</v>
      </c>
    </row>
    <row r="199" customFormat="false" ht="12.75" hidden="false" customHeight="false" outlineLevel="0" collapsed="false">
      <c r="A199" s="2" t="s">
        <v>35</v>
      </c>
      <c r="B199" s="2" t="n">
        <v>11</v>
      </c>
      <c r="C199" s="2" t="s">
        <v>33</v>
      </c>
      <c r="D199" s="2" t="n">
        <v>0.172691807150841</v>
      </c>
      <c r="E199" s="2" t="n">
        <v>0.000285858783172444</v>
      </c>
    </row>
    <row r="200" customFormat="false" ht="12.75" hidden="false" customHeight="false" outlineLevel="0" collapsed="false">
      <c r="A200" s="2" t="s">
        <v>35</v>
      </c>
      <c r="B200" s="2" t="n">
        <v>12</v>
      </c>
      <c r="C200" s="2" t="s">
        <v>33</v>
      </c>
      <c r="D200" s="2" t="n">
        <v>0.172335743904114</v>
      </c>
      <c r="E200" s="2" t="n">
        <v>-0.000300582236377522</v>
      </c>
    </row>
    <row r="201" customFormat="false" ht="12.75" hidden="false" customHeight="false" outlineLevel="0" collapsed="false">
      <c r="A201" s="2" t="s">
        <v>35</v>
      </c>
      <c r="B201" s="2" t="n">
        <v>13</v>
      </c>
      <c r="C201" s="2" t="s">
        <v>33</v>
      </c>
      <c r="D201" s="2" t="n">
        <v>0.172734871506691</v>
      </c>
      <c r="E201" s="2" t="n">
        <v>-0.000131832406623289</v>
      </c>
    </row>
    <row r="202" customFormat="false" ht="12.75" hidden="false" customHeight="false" outlineLevel="0" collapsed="false">
      <c r="A202" s="2" t="s">
        <v>35</v>
      </c>
      <c r="B202" s="2" t="n">
        <v>14</v>
      </c>
      <c r="C202" s="2" t="s">
        <v>33</v>
      </c>
      <c r="D202" s="2" t="n">
        <v>0.172050580382347</v>
      </c>
      <c r="E202" s="2" t="n">
        <v>-0.00104650133289397</v>
      </c>
    </row>
    <row r="203" customFormat="false" ht="12.75" hidden="false" customHeight="false" outlineLevel="0" collapsed="false">
      <c r="A203" s="2" t="s">
        <v>35</v>
      </c>
      <c r="B203" s="2" t="n">
        <v>15</v>
      </c>
      <c r="C203" s="2" t="s">
        <v>33</v>
      </c>
      <c r="D203" s="2" t="n">
        <v>0.172477662563324</v>
      </c>
      <c r="E203" s="2" t="n">
        <v>-0.000849796866532415</v>
      </c>
    </row>
    <row r="204" customFormat="false" ht="12.75" hidden="false" customHeight="false" outlineLevel="0" collapsed="false">
      <c r="A204" s="2" t="s">
        <v>35</v>
      </c>
      <c r="B204" s="2" t="n">
        <v>16</v>
      </c>
      <c r="C204" s="2" t="s">
        <v>33</v>
      </c>
      <c r="D204" s="2" t="n">
        <v>0.173353165388107</v>
      </c>
      <c r="E204" s="2" t="n">
        <v>-0.000204671829123981</v>
      </c>
    </row>
    <row r="205" customFormat="false" ht="12.75" hidden="false" customHeight="false" outlineLevel="0" collapsed="false">
      <c r="A205" s="2" t="s">
        <v>35</v>
      </c>
      <c r="B205" s="2" t="n">
        <v>17</v>
      </c>
      <c r="C205" s="2" t="s">
        <v>33</v>
      </c>
      <c r="D205" s="2" t="n">
        <v>0.172465935349464</v>
      </c>
      <c r="E205" s="2" t="n">
        <v>-0.00132227968424559</v>
      </c>
    </row>
    <row r="206" customFormat="false" ht="12.75" hidden="false" customHeight="false" outlineLevel="0" collapsed="false">
      <c r="A206" s="2" t="s">
        <v>35</v>
      </c>
      <c r="B206" s="2" t="n">
        <v>18</v>
      </c>
      <c r="C206" s="2" t="s">
        <v>33</v>
      </c>
      <c r="D206" s="2" t="n">
        <v>0.172086223959923</v>
      </c>
      <c r="E206" s="2" t="n">
        <v>-0.00193236873019487</v>
      </c>
    </row>
    <row r="207" customFormat="false" ht="12.75" hidden="false" customHeight="false" outlineLevel="0" collapsed="false">
      <c r="A207" s="2" t="s">
        <v>35</v>
      </c>
      <c r="B207" s="2" t="n">
        <v>19</v>
      </c>
      <c r="C207" s="2" t="s">
        <v>33</v>
      </c>
      <c r="D207" s="2" t="n">
        <v>0.17212986946106</v>
      </c>
      <c r="E207" s="2" t="n">
        <v>-0.00211910111829639</v>
      </c>
    </row>
    <row r="208" customFormat="false" ht="12.75" hidden="false" customHeight="false" outlineLevel="0" collapsed="false">
      <c r="A208" s="2" t="s">
        <v>35</v>
      </c>
      <c r="B208" s="2" t="n">
        <v>20</v>
      </c>
      <c r="C208" s="2" t="s">
        <v>33</v>
      </c>
      <c r="D208" s="2" t="n">
        <v>0.173331543803215</v>
      </c>
      <c r="E208" s="2" t="n">
        <v>-0.00114780443254858</v>
      </c>
    </row>
    <row r="209" customFormat="false" ht="12.75" hidden="false" customHeight="false" outlineLevel="0" collapsed="false">
      <c r="A209" s="2" t="s">
        <v>35</v>
      </c>
      <c r="B209" s="2" t="n">
        <v>21</v>
      </c>
      <c r="C209" s="2" t="s">
        <v>33</v>
      </c>
      <c r="D209" s="2" t="n">
        <v>0.173305228352547</v>
      </c>
      <c r="E209" s="2" t="n">
        <v>-0.00140449765603989</v>
      </c>
    </row>
    <row r="210" customFormat="false" ht="12.75" hidden="false" customHeight="false" outlineLevel="0" collapsed="false">
      <c r="A210" s="2" t="s">
        <v>35</v>
      </c>
      <c r="B210" s="2" t="n">
        <v>22</v>
      </c>
      <c r="C210" s="2" t="s">
        <v>33</v>
      </c>
      <c r="D210" s="2" t="n">
        <v>0.175828963518143</v>
      </c>
      <c r="E210" s="2" t="n">
        <v>0.000888859736733139</v>
      </c>
    </row>
    <row r="211" customFormat="false" ht="12.75" hidden="false" customHeight="false" outlineLevel="0" collapsed="false">
      <c r="A211" s="2" t="s">
        <v>35</v>
      </c>
      <c r="B211" s="2" t="n">
        <v>23</v>
      </c>
      <c r="C211" s="2" t="s">
        <v>33</v>
      </c>
      <c r="D211" s="2" t="n">
        <v>0.1765998005867</v>
      </c>
      <c r="E211" s="2" t="n">
        <v>0.0014293190324679</v>
      </c>
    </row>
    <row r="212" customFormat="false" ht="12.75" hidden="false" customHeight="false" outlineLevel="0" collapsed="false">
      <c r="A212" s="2" t="s">
        <v>35</v>
      </c>
      <c r="B212" s="2" t="n">
        <v>24</v>
      </c>
      <c r="C212" s="2" t="s">
        <v>33</v>
      </c>
      <c r="D212" s="2" t="n">
        <v>0.180322974920273</v>
      </c>
      <c r="E212" s="2" t="n">
        <v>0.00492211570963264</v>
      </c>
    </row>
    <row r="213" customFormat="false" ht="12.75" hidden="false" customHeight="false" outlineLevel="0" collapsed="false">
      <c r="A213" s="2" t="s">
        <v>35</v>
      </c>
      <c r="B213" s="2" t="n">
        <v>25</v>
      </c>
      <c r="C213" s="2" t="s">
        <v>33</v>
      </c>
      <c r="D213" s="2" t="n">
        <v>0.186893686652184</v>
      </c>
      <c r="E213" s="2" t="n">
        <v>0.0112624494358897</v>
      </c>
    </row>
    <row r="214" customFormat="false" ht="12.75" hidden="false" customHeight="false" outlineLevel="0" collapsed="false">
      <c r="A214" s="2" t="s">
        <v>35</v>
      </c>
      <c r="B214" s="2" t="n">
        <v>26</v>
      </c>
      <c r="C214" s="2" t="s">
        <v>33</v>
      </c>
      <c r="D214" s="2" t="n">
        <v>0.202556803822517</v>
      </c>
      <c r="E214" s="2" t="n">
        <v>0.0266951881349087</v>
      </c>
    </row>
    <row r="215" customFormat="false" ht="12.75" hidden="false" customHeight="false" outlineLevel="0" collapsed="false">
      <c r="A215" s="2" t="s">
        <v>35</v>
      </c>
      <c r="B215" s="2" t="n">
        <v>27</v>
      </c>
      <c r="C215" s="2" t="s">
        <v>33</v>
      </c>
      <c r="D215" s="2" t="n">
        <v>0.228099182248116</v>
      </c>
      <c r="E215" s="2" t="n">
        <v>0.0520071908831596</v>
      </c>
    </row>
    <row r="216" customFormat="false" ht="12.75" hidden="false" customHeight="false" outlineLevel="0" collapsed="false">
      <c r="A216" s="2" t="s">
        <v>35</v>
      </c>
      <c r="B216" s="2" t="n">
        <v>28</v>
      </c>
      <c r="C216" s="2" t="s">
        <v>33</v>
      </c>
      <c r="D216" s="2" t="n">
        <v>0.2758409678936</v>
      </c>
      <c r="E216" s="2" t="n">
        <v>0.0995185971260071</v>
      </c>
    </row>
    <row r="217" customFormat="false" ht="12.75" hidden="false" customHeight="false" outlineLevel="0" collapsed="false">
      <c r="A217" s="2" t="s">
        <v>35</v>
      </c>
      <c r="B217" s="2" t="n">
        <v>29</v>
      </c>
      <c r="C217" s="2" t="s">
        <v>33</v>
      </c>
      <c r="D217" s="2" t="n">
        <v>0.359813183546066</v>
      </c>
      <c r="E217" s="2" t="n">
        <v>0.183260440826416</v>
      </c>
    </row>
    <row r="218" customFormat="false" ht="12.75" hidden="false" customHeight="false" outlineLevel="0" collapsed="false">
      <c r="A218" s="2" t="s">
        <v>35</v>
      </c>
      <c r="B218" s="2" t="n">
        <v>30</v>
      </c>
      <c r="C218" s="2" t="s">
        <v>33</v>
      </c>
      <c r="D218" s="2" t="n">
        <v>0.492359489202499</v>
      </c>
      <c r="E218" s="2" t="n">
        <v>0.315576374530792</v>
      </c>
    </row>
    <row r="219" customFormat="false" ht="12.75" hidden="false" customHeight="false" outlineLevel="0" collapsed="false">
      <c r="A219" s="2" t="s">
        <v>35</v>
      </c>
      <c r="B219" s="2" t="n">
        <v>31</v>
      </c>
      <c r="C219" s="2" t="s">
        <v>33</v>
      </c>
      <c r="D219" s="2" t="n">
        <v>0.668187439441681</v>
      </c>
      <c r="E219" s="2" t="n">
        <v>0.491173923015595</v>
      </c>
    </row>
    <row r="220" customFormat="false" ht="12.75" hidden="false" customHeight="false" outlineLevel="0" collapsed="false">
      <c r="A220" s="2" t="s">
        <v>35</v>
      </c>
      <c r="B220" s="2" t="n">
        <v>32</v>
      </c>
      <c r="C220" s="2" t="s">
        <v>33</v>
      </c>
      <c r="D220" s="2" t="n">
        <v>0.859612286090851</v>
      </c>
      <c r="E220" s="2" t="n">
        <v>0.682368397712708</v>
      </c>
    </row>
    <row r="221" customFormat="false" ht="12.75" hidden="false" customHeight="false" outlineLevel="0" collapsed="false">
      <c r="A221" s="2" t="s">
        <v>35</v>
      </c>
      <c r="B221" s="2" t="n">
        <v>33</v>
      </c>
      <c r="C221" s="2" t="s">
        <v>33</v>
      </c>
      <c r="D221" s="2" t="n">
        <v>1.03549706935883</v>
      </c>
      <c r="E221" s="2" t="n">
        <v>0.858022809028626</v>
      </c>
    </row>
    <row r="222" customFormat="false" ht="12.75" hidden="false" customHeight="false" outlineLevel="0" collapsed="false">
      <c r="A222" s="2" t="s">
        <v>35</v>
      </c>
      <c r="B222" s="2" t="n">
        <v>34</v>
      </c>
      <c r="C222" s="2" t="s">
        <v>33</v>
      </c>
      <c r="D222" s="2" t="n">
        <v>1.17093276977539</v>
      </c>
      <c r="E222" s="2" t="n">
        <v>0.993228137493134</v>
      </c>
    </row>
    <row r="223" customFormat="false" ht="12.75" hidden="false" customHeight="false" outlineLevel="0" collapsed="false">
      <c r="A223" s="2" t="s">
        <v>35</v>
      </c>
      <c r="B223" s="2" t="n">
        <v>35</v>
      </c>
      <c r="C223" s="2" t="s">
        <v>33</v>
      </c>
      <c r="D223" s="2" t="n">
        <v>1.27048444747925</v>
      </c>
      <c r="E223" s="2" t="n">
        <v>1.09254944324493</v>
      </c>
    </row>
    <row r="224" customFormat="false" ht="12.75" hidden="false" customHeight="false" outlineLevel="0" collapsed="false">
      <c r="A224" s="2" t="s">
        <v>35</v>
      </c>
      <c r="B224" s="2" t="n">
        <v>36</v>
      </c>
      <c r="C224" s="2" t="s">
        <v>33</v>
      </c>
      <c r="D224" s="2" t="n">
        <v>1.34091377258301</v>
      </c>
      <c r="E224" s="2" t="n">
        <v>1.16274833679199</v>
      </c>
    </row>
    <row r="225" customFormat="false" ht="12.75" hidden="false" customHeight="false" outlineLevel="0" collapsed="false">
      <c r="A225" s="2" t="s">
        <v>35</v>
      </c>
      <c r="B225" s="2" t="n">
        <v>37</v>
      </c>
      <c r="C225" s="2" t="s">
        <v>33</v>
      </c>
      <c r="D225" s="2" t="n">
        <v>1.39415812492371</v>
      </c>
      <c r="E225" s="2" t="n">
        <v>1.21576237678528</v>
      </c>
    </row>
    <row r="226" customFormat="false" ht="12.75" hidden="false" customHeight="false" outlineLevel="0" collapsed="false">
      <c r="A226" s="2" t="s">
        <v>35</v>
      </c>
      <c r="B226" s="2" t="n">
        <v>38</v>
      </c>
      <c r="C226" s="2" t="s">
        <v>33</v>
      </c>
      <c r="D226" s="2" t="n">
        <v>1.43253779411316</v>
      </c>
      <c r="E226" s="2" t="n">
        <v>1.25391161441803</v>
      </c>
    </row>
    <row r="227" customFormat="false" ht="12.75" hidden="false" customHeight="false" outlineLevel="0" collapsed="false">
      <c r="A227" s="2" t="s">
        <v>35</v>
      </c>
      <c r="B227" s="2" t="n">
        <v>39</v>
      </c>
      <c r="C227" s="2" t="s">
        <v>33</v>
      </c>
      <c r="D227" s="2" t="n">
        <v>1.46052145957947</v>
      </c>
      <c r="E227" s="2" t="n">
        <v>1.28166496753693</v>
      </c>
    </row>
    <row r="228" customFormat="false" ht="12.75" hidden="false" customHeight="false" outlineLevel="0" collapsed="false">
      <c r="A228" s="2" t="s">
        <v>35</v>
      </c>
      <c r="B228" s="2" t="n">
        <v>40</v>
      </c>
      <c r="C228" s="2" t="s">
        <v>33</v>
      </c>
      <c r="D228" s="2" t="n">
        <v>1.48322403430939</v>
      </c>
      <c r="E228" s="2" t="n">
        <v>1.30413711071014</v>
      </c>
    </row>
    <row r="229" customFormat="false" ht="12.75" hidden="false" customHeight="false" outlineLevel="0" collapsed="false">
      <c r="A229" s="2" t="s">
        <v>35</v>
      </c>
      <c r="B229" s="2" t="n">
        <v>41</v>
      </c>
      <c r="C229" s="2" t="s">
        <v>33</v>
      </c>
      <c r="D229" s="2" t="n">
        <v>1.50517570972443</v>
      </c>
      <c r="E229" s="2" t="n">
        <v>1.32585847377777</v>
      </c>
    </row>
    <row r="230" customFormat="false" ht="12.75" hidden="false" customHeight="false" outlineLevel="0" collapsed="false">
      <c r="A230" s="2" t="s">
        <v>35</v>
      </c>
      <c r="B230" s="2" t="n">
        <v>42</v>
      </c>
      <c r="C230" s="2" t="s">
        <v>33</v>
      </c>
      <c r="D230" s="2" t="n">
        <v>1.52054977416992</v>
      </c>
      <c r="E230" s="2" t="n">
        <v>1.34100210666657</v>
      </c>
    </row>
    <row r="231" customFormat="false" ht="12.75" hidden="false" customHeight="false" outlineLevel="0" collapsed="false">
      <c r="A231" s="2" t="s">
        <v>35</v>
      </c>
      <c r="B231" s="2" t="n">
        <v>43</v>
      </c>
      <c r="C231" s="2" t="s">
        <v>33</v>
      </c>
      <c r="D231" s="2" t="n">
        <v>1.52969777584076</v>
      </c>
      <c r="E231" s="2" t="n">
        <v>1.34991979598999</v>
      </c>
    </row>
    <row r="232" customFormat="false" ht="12.75" hidden="false" customHeight="false" outlineLevel="0" collapsed="false">
      <c r="A232" s="2" t="s">
        <v>35</v>
      </c>
      <c r="B232" s="2" t="n">
        <v>44</v>
      </c>
      <c r="C232" s="2" t="s">
        <v>33</v>
      </c>
      <c r="D232" s="2" t="n">
        <v>1.54212164878845</v>
      </c>
      <c r="E232" s="2" t="n">
        <v>1.36211323738098</v>
      </c>
    </row>
    <row r="233" customFormat="false" ht="12.75" hidden="false" customHeight="false" outlineLevel="0" collapsed="false">
      <c r="A233" s="2" t="s">
        <v>35</v>
      </c>
      <c r="B233" s="2" t="n">
        <v>45</v>
      </c>
      <c r="C233" s="2" t="s">
        <v>33</v>
      </c>
      <c r="D233" s="2" t="n">
        <v>1.55315387248993</v>
      </c>
      <c r="E233" s="2" t="n">
        <v>1.37291502952576</v>
      </c>
    </row>
    <row r="234" customFormat="false" ht="12.75" hidden="false" customHeight="false" outlineLevel="0" collapsed="false">
      <c r="A234" s="2" t="s">
        <v>36</v>
      </c>
      <c r="B234" s="2" t="n">
        <v>1</v>
      </c>
      <c r="C234" s="2" t="s">
        <v>33</v>
      </c>
      <c r="D234" s="2" t="n">
        <v>0.19517794251442</v>
      </c>
      <c r="E234" s="2" t="n">
        <v>0.000587959715630859</v>
      </c>
    </row>
    <row r="235" customFormat="false" ht="12.75" hidden="false" customHeight="false" outlineLevel="0" collapsed="false">
      <c r="A235" s="2" t="s">
        <v>36</v>
      </c>
      <c r="B235" s="2" t="n">
        <v>2</v>
      </c>
      <c r="C235" s="2" t="s">
        <v>33</v>
      </c>
      <c r="D235" s="2" t="n">
        <v>0.194151520729065</v>
      </c>
      <c r="E235" s="2" t="n">
        <v>-0.000837060739286244</v>
      </c>
    </row>
    <row r="236" customFormat="false" ht="12.75" hidden="false" customHeight="false" outlineLevel="0" collapsed="false">
      <c r="A236" s="2" t="s">
        <v>36</v>
      </c>
      <c r="B236" s="2" t="n">
        <v>3</v>
      </c>
      <c r="C236" s="2" t="s">
        <v>33</v>
      </c>
      <c r="D236" s="2" t="n">
        <v>0.194278687238693</v>
      </c>
      <c r="E236" s="2" t="n">
        <v>-0.0011084929574281</v>
      </c>
    </row>
    <row r="237" customFormat="false" ht="12.75" hidden="false" customHeight="false" outlineLevel="0" collapsed="false">
      <c r="A237" s="2" t="s">
        <v>36</v>
      </c>
      <c r="B237" s="2" t="n">
        <v>4</v>
      </c>
      <c r="C237" s="2" t="s">
        <v>33</v>
      </c>
      <c r="D237" s="2" t="n">
        <v>0.195401176810265</v>
      </c>
      <c r="E237" s="2" t="n">
        <v>-0.000384602026315406</v>
      </c>
    </row>
    <row r="238" customFormat="false" ht="12.75" hidden="false" customHeight="false" outlineLevel="0" collapsed="false">
      <c r="A238" s="2" t="s">
        <v>36</v>
      </c>
      <c r="B238" s="2" t="n">
        <v>5</v>
      </c>
      <c r="C238" s="2" t="s">
        <v>33</v>
      </c>
      <c r="D238" s="2" t="n">
        <v>0.196315199136734</v>
      </c>
      <c r="E238" s="2" t="n">
        <v>0.000130821630591527</v>
      </c>
    </row>
    <row r="239" customFormat="false" ht="12.75" hidden="false" customHeight="false" outlineLevel="0" collapsed="false">
      <c r="A239" s="2" t="s">
        <v>36</v>
      </c>
      <c r="B239" s="2" t="n">
        <v>6</v>
      </c>
      <c r="C239" s="2" t="s">
        <v>33</v>
      </c>
      <c r="D239" s="2" t="n">
        <v>0.196903824806213</v>
      </c>
      <c r="E239" s="2" t="n">
        <v>0.000320848601404578</v>
      </c>
    </row>
    <row r="240" customFormat="false" ht="12.75" hidden="false" customHeight="false" outlineLevel="0" collapsed="false">
      <c r="A240" s="2" t="s">
        <v>36</v>
      </c>
      <c r="B240" s="2" t="n">
        <v>7</v>
      </c>
      <c r="C240" s="2" t="s">
        <v>33</v>
      </c>
      <c r="D240" s="2" t="n">
        <v>0.196642309427261</v>
      </c>
      <c r="E240" s="2" t="n">
        <v>-0.000339265447109938</v>
      </c>
    </row>
    <row r="241" customFormat="false" ht="12.75" hidden="false" customHeight="false" outlineLevel="0" collapsed="false">
      <c r="A241" s="2" t="s">
        <v>36</v>
      </c>
      <c r="B241" s="2" t="n">
        <v>8</v>
      </c>
      <c r="C241" s="2" t="s">
        <v>33</v>
      </c>
      <c r="D241" s="2" t="n">
        <v>0.1981340944767</v>
      </c>
      <c r="E241" s="2" t="n">
        <v>0.00075392093276605</v>
      </c>
    </row>
    <row r="242" customFormat="false" ht="12.75" hidden="false" customHeight="false" outlineLevel="0" collapsed="false">
      <c r="A242" s="2" t="s">
        <v>36</v>
      </c>
      <c r="B242" s="2" t="n">
        <v>9</v>
      </c>
      <c r="C242" s="2" t="s">
        <v>33</v>
      </c>
      <c r="D242" s="2" t="n">
        <v>0.198576733469963</v>
      </c>
      <c r="E242" s="2" t="n">
        <v>0.000797961256466806</v>
      </c>
    </row>
    <row r="243" customFormat="false" ht="12.75" hidden="false" customHeight="false" outlineLevel="0" collapsed="false">
      <c r="A243" s="2" t="s">
        <v>36</v>
      </c>
      <c r="B243" s="2" t="n">
        <v>10</v>
      </c>
      <c r="C243" s="2" t="s">
        <v>33</v>
      </c>
      <c r="D243" s="2" t="n">
        <v>0.199483126401901</v>
      </c>
      <c r="E243" s="2" t="n">
        <v>0.00130575546063483</v>
      </c>
    </row>
    <row r="244" customFormat="false" ht="12.75" hidden="false" customHeight="false" outlineLevel="0" collapsed="false">
      <c r="A244" s="2" t="s">
        <v>36</v>
      </c>
      <c r="B244" s="2" t="n">
        <v>11</v>
      </c>
      <c r="C244" s="2" t="s">
        <v>33</v>
      </c>
      <c r="D244" s="2" t="n">
        <v>0.199654281139374</v>
      </c>
      <c r="E244" s="2" t="n">
        <v>0.00107831158675253</v>
      </c>
    </row>
    <row r="245" customFormat="false" ht="12.75" hidden="false" customHeight="false" outlineLevel="0" collapsed="false">
      <c r="A245" s="2" t="s">
        <v>36</v>
      </c>
      <c r="B245" s="2" t="n">
        <v>12</v>
      </c>
      <c r="C245" s="2" t="s">
        <v>33</v>
      </c>
      <c r="D245" s="2" t="n">
        <v>0.199604019522667</v>
      </c>
      <c r="E245" s="2" t="n">
        <v>0.000629451242275536</v>
      </c>
    </row>
    <row r="246" customFormat="false" ht="12.75" hidden="false" customHeight="false" outlineLevel="0" collapsed="false">
      <c r="A246" s="2" t="s">
        <v>36</v>
      </c>
      <c r="B246" s="2" t="n">
        <v>13</v>
      </c>
      <c r="C246" s="2" t="s">
        <v>33</v>
      </c>
      <c r="D246" s="2" t="n">
        <v>0.199576675891876</v>
      </c>
      <c r="E246" s="2" t="n">
        <v>0.000203508912818506</v>
      </c>
    </row>
    <row r="247" customFormat="false" ht="12.75" hidden="false" customHeight="false" outlineLevel="0" collapsed="false">
      <c r="A247" s="2" t="s">
        <v>36</v>
      </c>
      <c r="B247" s="2" t="n">
        <v>14</v>
      </c>
      <c r="C247" s="2" t="s">
        <v>33</v>
      </c>
      <c r="D247" s="2" t="n">
        <v>0.199834823608398</v>
      </c>
      <c r="E247" s="2" t="n">
        <v>6.30579525022768E-005</v>
      </c>
    </row>
    <row r="248" customFormat="false" ht="12.75" hidden="false" customHeight="false" outlineLevel="0" collapsed="false">
      <c r="A248" s="2" t="s">
        <v>36</v>
      </c>
      <c r="B248" s="2" t="n">
        <v>15</v>
      </c>
      <c r="C248" s="2" t="s">
        <v>33</v>
      </c>
      <c r="D248" s="2" t="n">
        <v>0.200050964951515</v>
      </c>
      <c r="E248" s="2" t="n">
        <v>-0.000119399388495367</v>
      </c>
    </row>
    <row r="249" customFormat="false" ht="12.75" hidden="false" customHeight="false" outlineLevel="0" collapsed="false">
      <c r="A249" s="2" t="s">
        <v>36</v>
      </c>
      <c r="B249" s="2" t="n">
        <v>16</v>
      </c>
      <c r="C249" s="2" t="s">
        <v>33</v>
      </c>
      <c r="D249" s="2" t="n">
        <v>0.199642658233643</v>
      </c>
      <c r="E249" s="2" t="n">
        <v>-0.000926304783206433</v>
      </c>
    </row>
    <row r="250" customFormat="false" ht="12.75" hidden="false" customHeight="false" outlineLevel="0" collapsed="false">
      <c r="A250" s="2" t="s">
        <v>36</v>
      </c>
      <c r="B250" s="2" t="n">
        <v>17</v>
      </c>
      <c r="C250" s="2" t="s">
        <v>33</v>
      </c>
      <c r="D250" s="2" t="n">
        <v>0.20011331140995</v>
      </c>
      <c r="E250" s="2" t="n">
        <v>-0.000854250276461244</v>
      </c>
    </row>
    <row r="251" customFormat="false" ht="12.75" hidden="false" customHeight="false" outlineLevel="0" collapsed="false">
      <c r="A251" s="2" t="s">
        <v>36</v>
      </c>
      <c r="B251" s="2" t="n">
        <v>18</v>
      </c>
      <c r="C251" s="2" t="s">
        <v>33</v>
      </c>
      <c r="D251" s="2" t="n">
        <v>0.200498163700104</v>
      </c>
      <c r="E251" s="2" t="n">
        <v>-0.00086799671407789</v>
      </c>
    </row>
    <row r="252" customFormat="false" ht="12.75" hidden="false" customHeight="false" outlineLevel="0" collapsed="false">
      <c r="A252" s="2" t="s">
        <v>36</v>
      </c>
      <c r="B252" s="2" t="n">
        <v>19</v>
      </c>
      <c r="C252" s="2" t="s">
        <v>33</v>
      </c>
      <c r="D252" s="2" t="n">
        <v>0.199693411588669</v>
      </c>
      <c r="E252" s="2" t="n">
        <v>-0.00207134755328298</v>
      </c>
    </row>
    <row r="253" customFormat="false" ht="12.75" hidden="false" customHeight="false" outlineLevel="0" collapsed="false">
      <c r="A253" s="2" t="s">
        <v>36</v>
      </c>
      <c r="B253" s="2" t="n">
        <v>20</v>
      </c>
      <c r="C253" s="2" t="s">
        <v>33</v>
      </c>
      <c r="D253" s="2" t="n">
        <v>0.20085084438324</v>
      </c>
      <c r="E253" s="2" t="n">
        <v>-0.00131251337006688</v>
      </c>
    </row>
    <row r="254" customFormat="false" ht="12.75" hidden="false" customHeight="false" outlineLevel="0" collapsed="false">
      <c r="A254" s="2" t="s">
        <v>36</v>
      </c>
      <c r="B254" s="2" t="n">
        <v>21</v>
      </c>
      <c r="C254" s="2" t="s">
        <v>33</v>
      </c>
      <c r="D254" s="2" t="n">
        <v>0.201821103692055</v>
      </c>
      <c r="E254" s="2" t="n">
        <v>-0.000740852730814368</v>
      </c>
    </row>
    <row r="255" customFormat="false" ht="12.75" hidden="false" customHeight="false" outlineLevel="0" collapsed="false">
      <c r="A255" s="2" t="s">
        <v>36</v>
      </c>
      <c r="B255" s="2" t="n">
        <v>22</v>
      </c>
      <c r="C255" s="2" t="s">
        <v>33</v>
      </c>
      <c r="D255" s="2" t="n">
        <v>0.202403753995895</v>
      </c>
      <c r="E255" s="2" t="n">
        <v>-0.000556801096536219</v>
      </c>
    </row>
    <row r="256" customFormat="false" ht="12.75" hidden="false" customHeight="false" outlineLevel="0" collapsed="false">
      <c r="A256" s="2" t="s">
        <v>36</v>
      </c>
      <c r="B256" s="2" t="n">
        <v>23</v>
      </c>
      <c r="C256" s="2" t="s">
        <v>33</v>
      </c>
      <c r="D256" s="2" t="n">
        <v>0.203698515892029</v>
      </c>
      <c r="E256" s="2" t="n">
        <v>0.000339362100930885</v>
      </c>
    </row>
    <row r="257" customFormat="false" ht="12.75" hidden="false" customHeight="false" outlineLevel="0" collapsed="false">
      <c r="A257" s="2" t="s">
        <v>36</v>
      </c>
      <c r="B257" s="2" t="n">
        <v>24</v>
      </c>
      <c r="C257" s="2" t="s">
        <v>33</v>
      </c>
      <c r="D257" s="2" t="n">
        <v>0.207416579127312</v>
      </c>
      <c r="E257" s="2" t="n">
        <v>0.00365882669575512</v>
      </c>
    </row>
    <row r="258" customFormat="false" ht="12.75" hidden="false" customHeight="false" outlineLevel="0" collapsed="false">
      <c r="A258" s="2" t="s">
        <v>36</v>
      </c>
      <c r="B258" s="2" t="n">
        <v>25</v>
      </c>
      <c r="C258" s="2" t="s">
        <v>33</v>
      </c>
      <c r="D258" s="2" t="n">
        <v>0.21329391002655</v>
      </c>
      <c r="E258" s="2" t="n">
        <v>0.00913755875080824</v>
      </c>
    </row>
    <row r="259" customFormat="false" ht="12.75" hidden="false" customHeight="false" outlineLevel="0" collapsed="false">
      <c r="A259" s="2" t="s">
        <v>36</v>
      </c>
      <c r="B259" s="2" t="n">
        <v>26</v>
      </c>
      <c r="C259" s="2" t="s">
        <v>33</v>
      </c>
      <c r="D259" s="2" t="n">
        <v>0.223983183503151</v>
      </c>
      <c r="E259" s="2" t="n">
        <v>0.0194282345473766</v>
      </c>
    </row>
    <row r="260" customFormat="false" ht="12.75" hidden="false" customHeight="false" outlineLevel="0" collapsed="false">
      <c r="A260" s="2" t="s">
        <v>36</v>
      </c>
      <c r="B260" s="2" t="n">
        <v>27</v>
      </c>
      <c r="C260" s="2" t="s">
        <v>33</v>
      </c>
      <c r="D260" s="2" t="n">
        <v>0.245601266622543</v>
      </c>
      <c r="E260" s="2" t="n">
        <v>0.0406477190554142</v>
      </c>
    </row>
    <row r="261" customFormat="false" ht="12.75" hidden="false" customHeight="false" outlineLevel="0" collapsed="false">
      <c r="A261" s="2" t="s">
        <v>36</v>
      </c>
      <c r="B261" s="2" t="n">
        <v>28</v>
      </c>
      <c r="C261" s="2" t="s">
        <v>33</v>
      </c>
      <c r="D261" s="2" t="n">
        <v>0.285189151763916</v>
      </c>
      <c r="E261" s="2" t="n">
        <v>0.0798370018601418</v>
      </c>
    </row>
    <row r="262" customFormat="false" ht="12.75" hidden="false" customHeight="false" outlineLevel="0" collapsed="false">
      <c r="A262" s="2" t="s">
        <v>36</v>
      </c>
      <c r="B262" s="2" t="n">
        <v>29</v>
      </c>
      <c r="C262" s="2" t="s">
        <v>33</v>
      </c>
      <c r="D262" s="2" t="n">
        <v>0.356866836547852</v>
      </c>
      <c r="E262" s="2" t="n">
        <v>0.151116088032722</v>
      </c>
    </row>
    <row r="263" customFormat="false" ht="12.75" hidden="false" customHeight="false" outlineLevel="0" collapsed="false">
      <c r="A263" s="2" t="s">
        <v>36</v>
      </c>
      <c r="B263" s="2" t="n">
        <v>30</v>
      </c>
      <c r="C263" s="2" t="s">
        <v>33</v>
      </c>
      <c r="D263" s="2" t="n">
        <v>0.472452700138092</v>
      </c>
      <c r="E263" s="2" t="n">
        <v>0.266303360462189</v>
      </c>
    </row>
    <row r="264" customFormat="false" ht="12.75" hidden="false" customHeight="false" outlineLevel="0" collapsed="false">
      <c r="A264" s="2" t="s">
        <v>36</v>
      </c>
      <c r="B264" s="2" t="n">
        <v>31</v>
      </c>
      <c r="C264" s="2" t="s">
        <v>33</v>
      </c>
      <c r="D264" s="2" t="n">
        <v>0.636092364788055</v>
      </c>
      <c r="E264" s="2" t="n">
        <v>0.429544419050217</v>
      </c>
    </row>
    <row r="265" customFormat="false" ht="12.75" hidden="false" customHeight="false" outlineLevel="0" collapsed="false">
      <c r="A265" s="2" t="s">
        <v>36</v>
      </c>
      <c r="B265" s="2" t="n">
        <v>32</v>
      </c>
      <c r="C265" s="2" t="s">
        <v>33</v>
      </c>
      <c r="D265" s="2" t="n">
        <v>0.823832213878632</v>
      </c>
      <c r="E265" s="2" t="n">
        <v>0.616885662078857</v>
      </c>
    </row>
    <row r="266" customFormat="false" ht="12.75" hidden="false" customHeight="false" outlineLevel="0" collapsed="false">
      <c r="A266" s="2" t="s">
        <v>36</v>
      </c>
      <c r="B266" s="2" t="n">
        <v>33</v>
      </c>
      <c r="C266" s="2" t="s">
        <v>33</v>
      </c>
      <c r="D266" s="2" t="n">
        <v>1.00111973285675</v>
      </c>
      <c r="E266" s="2" t="n">
        <v>0.793774604797363</v>
      </c>
    </row>
    <row r="267" customFormat="false" ht="12.75" hidden="false" customHeight="false" outlineLevel="0" collapsed="false">
      <c r="A267" s="2" t="s">
        <v>36</v>
      </c>
      <c r="B267" s="2" t="n">
        <v>34</v>
      </c>
      <c r="C267" s="2" t="s">
        <v>33</v>
      </c>
      <c r="D267" s="2" t="n">
        <v>1.14408469200134</v>
      </c>
      <c r="E267" s="2" t="n">
        <v>0.936340928077698</v>
      </c>
    </row>
    <row r="268" customFormat="false" ht="12.75" hidden="false" customHeight="false" outlineLevel="0" collapsed="false">
      <c r="A268" s="2" t="s">
        <v>36</v>
      </c>
      <c r="B268" s="2" t="n">
        <v>35</v>
      </c>
      <c r="C268" s="2" t="s">
        <v>33</v>
      </c>
      <c r="D268" s="2" t="n">
        <v>1.25097572803497</v>
      </c>
      <c r="E268" s="2" t="n">
        <v>1.04283344745636</v>
      </c>
    </row>
    <row r="269" customFormat="false" ht="12.75" hidden="false" customHeight="false" outlineLevel="0" collapsed="false">
      <c r="A269" s="2" t="s">
        <v>36</v>
      </c>
      <c r="B269" s="2" t="n">
        <v>36</v>
      </c>
      <c r="C269" s="2" t="s">
        <v>33</v>
      </c>
      <c r="D269" s="2" t="n">
        <v>1.32740020751953</v>
      </c>
      <c r="E269" s="2" t="n">
        <v>1.11885929107666</v>
      </c>
    </row>
    <row r="270" customFormat="false" ht="12.75" hidden="false" customHeight="false" outlineLevel="0" collapsed="false">
      <c r="A270" s="2" t="s">
        <v>36</v>
      </c>
      <c r="B270" s="2" t="n">
        <v>37</v>
      </c>
      <c r="C270" s="2" t="s">
        <v>33</v>
      </c>
      <c r="D270" s="2" t="n">
        <v>1.38322246074677</v>
      </c>
      <c r="E270" s="2" t="n">
        <v>1.17428290843964</v>
      </c>
    </row>
    <row r="271" customFormat="false" ht="12.75" hidden="false" customHeight="false" outlineLevel="0" collapsed="false">
      <c r="A271" s="2" t="s">
        <v>36</v>
      </c>
      <c r="B271" s="2" t="n">
        <v>38</v>
      </c>
      <c r="C271" s="2" t="s">
        <v>33</v>
      </c>
      <c r="D271" s="2" t="n">
        <v>1.42716884613037</v>
      </c>
      <c r="E271" s="2" t="n">
        <v>1.21783065795898</v>
      </c>
    </row>
    <row r="272" customFormat="false" ht="12.75" hidden="false" customHeight="false" outlineLevel="0" collapsed="false">
      <c r="A272" s="2" t="s">
        <v>36</v>
      </c>
      <c r="B272" s="2" t="n">
        <v>39</v>
      </c>
      <c r="C272" s="2" t="s">
        <v>33</v>
      </c>
      <c r="D272" s="2" t="n">
        <v>1.45795726776123</v>
      </c>
      <c r="E272" s="2" t="n">
        <v>1.24822056293488</v>
      </c>
    </row>
    <row r="273" customFormat="false" ht="12.75" hidden="false" customHeight="false" outlineLevel="0" collapsed="false">
      <c r="A273" s="2" t="s">
        <v>36</v>
      </c>
      <c r="B273" s="2" t="n">
        <v>40</v>
      </c>
      <c r="C273" s="2" t="s">
        <v>33</v>
      </c>
      <c r="D273" s="2" t="n">
        <v>1.48125469684601</v>
      </c>
      <c r="E273" s="2" t="n">
        <v>1.2711193561554</v>
      </c>
    </row>
    <row r="274" customFormat="false" ht="12.75" hidden="false" customHeight="false" outlineLevel="0" collapsed="false">
      <c r="A274" s="2" t="s">
        <v>36</v>
      </c>
      <c r="B274" s="2" t="n">
        <v>41</v>
      </c>
      <c r="C274" s="2" t="s">
        <v>33</v>
      </c>
      <c r="D274" s="2" t="n">
        <v>1.50200152397156</v>
      </c>
      <c r="E274" s="2" t="n">
        <v>1.29146754741669</v>
      </c>
    </row>
    <row r="275" customFormat="false" ht="12.75" hidden="false" customHeight="false" outlineLevel="0" collapsed="false">
      <c r="A275" s="2" t="s">
        <v>36</v>
      </c>
      <c r="B275" s="2" t="n">
        <v>42</v>
      </c>
      <c r="C275" s="2" t="s">
        <v>33</v>
      </c>
      <c r="D275" s="2" t="n">
        <v>1.51992869377136</v>
      </c>
      <c r="E275" s="2" t="n">
        <v>1.30899620056152</v>
      </c>
    </row>
    <row r="276" customFormat="false" ht="12.75" hidden="false" customHeight="false" outlineLevel="0" collapsed="false">
      <c r="A276" s="2" t="s">
        <v>36</v>
      </c>
      <c r="B276" s="2" t="n">
        <v>43</v>
      </c>
      <c r="C276" s="2" t="s">
        <v>33</v>
      </c>
      <c r="D276" s="2" t="n">
        <v>1.52895164489746</v>
      </c>
      <c r="E276" s="2" t="n">
        <v>1.31762051582336</v>
      </c>
    </row>
    <row r="277" customFormat="false" ht="12.75" hidden="false" customHeight="false" outlineLevel="0" collapsed="false">
      <c r="A277" s="2" t="s">
        <v>36</v>
      </c>
      <c r="B277" s="2" t="n">
        <v>44</v>
      </c>
      <c r="C277" s="2" t="s">
        <v>33</v>
      </c>
      <c r="D277" s="2" t="n">
        <v>1.54044687747955</v>
      </c>
      <c r="E277" s="2" t="n">
        <v>1.3287171125412</v>
      </c>
    </row>
    <row r="278" customFormat="false" ht="12.75" hidden="false" customHeight="false" outlineLevel="0" collapsed="false">
      <c r="A278" s="2" t="s">
        <v>36</v>
      </c>
      <c r="B278" s="2" t="n">
        <v>45</v>
      </c>
      <c r="C278" s="2" t="s">
        <v>33</v>
      </c>
      <c r="D278" s="2" t="n">
        <v>1.55380618572235</v>
      </c>
      <c r="E278" s="2" t="n">
        <v>1.34167790412903</v>
      </c>
    </row>
    <row r="279" customFormat="false" ht="12.75" hidden="false" customHeight="false" outlineLevel="0" collapsed="false">
      <c r="A279" s="2" t="s">
        <v>37</v>
      </c>
      <c r="B279" s="2" t="n">
        <v>1</v>
      </c>
      <c r="C279" s="2" t="s">
        <v>38</v>
      </c>
      <c r="D279" s="2" t="n">
        <v>0.174190491437912</v>
      </c>
      <c r="E279" s="2" t="n">
        <v>0.00602443423122168</v>
      </c>
    </row>
    <row r="280" customFormat="false" ht="12.75" hidden="false" customHeight="false" outlineLevel="0" collapsed="false">
      <c r="A280" s="2" t="s">
        <v>37</v>
      </c>
      <c r="B280" s="2" t="n">
        <v>2</v>
      </c>
      <c r="C280" s="2" t="s">
        <v>38</v>
      </c>
      <c r="D280" s="2" t="n">
        <v>0.171180680394173</v>
      </c>
      <c r="E280" s="2" t="n">
        <v>0.00263304286636412</v>
      </c>
    </row>
    <row r="281" customFormat="false" ht="12.75" hidden="false" customHeight="false" outlineLevel="0" collapsed="false">
      <c r="A281" s="2" t="s">
        <v>37</v>
      </c>
      <c r="B281" s="2" t="n">
        <v>3</v>
      </c>
      <c r="C281" s="2" t="s">
        <v>38</v>
      </c>
      <c r="D281" s="2" t="n">
        <v>0.169427156448364</v>
      </c>
      <c r="E281" s="2" t="n">
        <v>0.000497938366606832</v>
      </c>
    </row>
    <row r="282" customFormat="false" ht="12.75" hidden="false" customHeight="false" outlineLevel="0" collapsed="false">
      <c r="A282" s="2" t="s">
        <v>37</v>
      </c>
      <c r="B282" s="2" t="n">
        <v>4</v>
      </c>
      <c r="C282" s="2" t="s">
        <v>38</v>
      </c>
      <c r="D282" s="2" t="n">
        <v>0.169848829507828</v>
      </c>
      <c r="E282" s="2" t="n">
        <v>0.000538030872121453</v>
      </c>
    </row>
    <row r="283" customFormat="false" ht="12.75" hidden="false" customHeight="false" outlineLevel="0" collapsed="false">
      <c r="A283" s="2" t="s">
        <v>37</v>
      </c>
      <c r="B283" s="2" t="n">
        <v>5</v>
      </c>
      <c r="C283" s="2" t="s">
        <v>38</v>
      </c>
      <c r="D283" s="2" t="n">
        <v>0.170524761080742</v>
      </c>
      <c r="E283" s="2" t="n">
        <v>0.000832381949294359</v>
      </c>
    </row>
    <row r="284" customFormat="false" ht="12.75" hidden="false" customHeight="false" outlineLevel="0" collapsed="false">
      <c r="A284" s="2" t="s">
        <v>37</v>
      </c>
      <c r="B284" s="2" t="n">
        <v>6</v>
      </c>
      <c r="C284" s="2" t="s">
        <v>38</v>
      </c>
      <c r="D284" s="2" t="n">
        <v>0.170498132705688</v>
      </c>
      <c r="E284" s="2" t="n">
        <v>0.000424173020292074</v>
      </c>
    </row>
    <row r="285" customFormat="false" ht="12.75" hidden="false" customHeight="false" outlineLevel="0" collapsed="false">
      <c r="A285" s="2" t="s">
        <v>37</v>
      </c>
      <c r="B285" s="2" t="n">
        <v>7</v>
      </c>
      <c r="C285" s="2" t="s">
        <v>38</v>
      </c>
      <c r="D285" s="2" t="n">
        <v>0.17038893699646</v>
      </c>
      <c r="E285" s="2" t="n">
        <v>-6.66032210574485E-005</v>
      </c>
    </row>
    <row r="286" customFormat="false" ht="12.75" hidden="false" customHeight="false" outlineLevel="0" collapsed="false">
      <c r="A286" s="2" t="s">
        <v>37</v>
      </c>
      <c r="B286" s="2" t="n">
        <v>8</v>
      </c>
      <c r="C286" s="2" t="s">
        <v>38</v>
      </c>
      <c r="D286" s="2" t="n">
        <v>0.17134416103363</v>
      </c>
      <c r="E286" s="2" t="n">
        <v>0.00050704029854387</v>
      </c>
    </row>
    <row r="287" customFormat="false" ht="12.75" hidden="false" customHeight="false" outlineLevel="0" collapsed="false">
      <c r="A287" s="2" t="s">
        <v>37</v>
      </c>
      <c r="B287" s="2" t="n">
        <v>9</v>
      </c>
      <c r="C287" s="2" t="s">
        <v>38</v>
      </c>
      <c r="D287" s="2" t="n">
        <v>0.170688569545746</v>
      </c>
      <c r="E287" s="2" t="n">
        <v>-0.00053013174328953</v>
      </c>
    </row>
    <row r="288" customFormat="false" ht="12.75" hidden="false" customHeight="false" outlineLevel="0" collapsed="false">
      <c r="A288" s="2" t="s">
        <v>37</v>
      </c>
      <c r="B288" s="2" t="n">
        <v>10</v>
      </c>
      <c r="C288" s="2" t="s">
        <v>38</v>
      </c>
      <c r="D288" s="2" t="n">
        <v>0.171111136674881</v>
      </c>
      <c r="E288" s="2" t="n">
        <v>-0.000489145168103278</v>
      </c>
    </row>
    <row r="289" customFormat="false" ht="12.75" hidden="false" customHeight="false" outlineLevel="0" collapsed="false">
      <c r="A289" s="2" t="s">
        <v>37</v>
      </c>
      <c r="B289" s="2" t="n">
        <v>11</v>
      </c>
      <c r="C289" s="2" t="s">
        <v>38</v>
      </c>
      <c r="D289" s="2" t="n">
        <v>0.171583116054535</v>
      </c>
      <c r="E289" s="2" t="n">
        <v>-0.000398746313294396</v>
      </c>
    </row>
    <row r="290" customFormat="false" ht="12.75" hidden="false" customHeight="false" outlineLevel="0" collapsed="false">
      <c r="A290" s="2" t="s">
        <v>37</v>
      </c>
      <c r="B290" s="2" t="n">
        <v>12</v>
      </c>
      <c r="C290" s="2" t="s">
        <v>38</v>
      </c>
      <c r="D290" s="2" t="n">
        <v>0.172382473945618</v>
      </c>
      <c r="E290" s="2" t="n">
        <v>1.90310474863509E-005</v>
      </c>
    </row>
    <row r="291" customFormat="false" ht="12.75" hidden="false" customHeight="false" outlineLevel="0" collapsed="false">
      <c r="A291" s="2" t="s">
        <v>37</v>
      </c>
      <c r="B291" s="2" t="n">
        <v>13</v>
      </c>
      <c r="C291" s="2" t="s">
        <v>38</v>
      </c>
      <c r="D291" s="2" t="n">
        <v>0.171659871935844</v>
      </c>
      <c r="E291" s="2" t="n">
        <v>-0.00108515145257115</v>
      </c>
    </row>
    <row r="292" customFormat="false" ht="12.75" hidden="false" customHeight="false" outlineLevel="0" collapsed="false">
      <c r="A292" s="2" t="s">
        <v>37</v>
      </c>
      <c r="B292" s="2" t="n">
        <v>14</v>
      </c>
      <c r="C292" s="2" t="s">
        <v>38</v>
      </c>
      <c r="D292" s="2" t="n">
        <v>0.171689122915268</v>
      </c>
      <c r="E292" s="2" t="n">
        <v>-0.00143748102709651</v>
      </c>
    </row>
    <row r="293" customFormat="false" ht="12.75" hidden="false" customHeight="false" outlineLevel="0" collapsed="false">
      <c r="A293" s="2" t="s">
        <v>37</v>
      </c>
      <c r="B293" s="2" t="n">
        <v>15</v>
      </c>
      <c r="C293" s="2" t="s">
        <v>38</v>
      </c>
      <c r="D293" s="2" t="n">
        <v>0.171780422329903</v>
      </c>
      <c r="E293" s="2" t="n">
        <v>-0.00172776216641068</v>
      </c>
    </row>
    <row r="294" customFormat="false" ht="12.75" hidden="false" customHeight="false" outlineLevel="0" collapsed="false">
      <c r="A294" s="2" t="s">
        <v>37</v>
      </c>
      <c r="B294" s="2" t="n">
        <v>16</v>
      </c>
      <c r="C294" s="2" t="s">
        <v>38</v>
      </c>
      <c r="D294" s="2" t="n">
        <v>0.172369182109833</v>
      </c>
      <c r="E294" s="2" t="n">
        <v>-0.00152058294042945</v>
      </c>
    </row>
    <row r="295" customFormat="false" ht="12.75" hidden="false" customHeight="false" outlineLevel="0" collapsed="false">
      <c r="A295" s="2" t="s">
        <v>37</v>
      </c>
      <c r="B295" s="2" t="n">
        <v>17</v>
      </c>
      <c r="C295" s="2" t="s">
        <v>38</v>
      </c>
      <c r="D295" s="2" t="n">
        <v>0.173670887947083</v>
      </c>
      <c r="E295" s="2" t="n">
        <v>-0.000600457657128573</v>
      </c>
    </row>
    <row r="296" customFormat="false" ht="12.75" hidden="false" customHeight="false" outlineLevel="0" collapsed="false">
      <c r="A296" s="2" t="s">
        <v>37</v>
      </c>
      <c r="B296" s="2" t="n">
        <v>18</v>
      </c>
      <c r="C296" s="2" t="s">
        <v>38</v>
      </c>
      <c r="D296" s="2" t="n">
        <v>0.175802052021027</v>
      </c>
      <c r="E296" s="2" t="n">
        <v>0.00114912586286664</v>
      </c>
    </row>
    <row r="297" customFormat="false" ht="12.75" hidden="false" customHeight="false" outlineLevel="0" collapsed="false">
      <c r="A297" s="2" t="s">
        <v>37</v>
      </c>
      <c r="B297" s="2" t="n">
        <v>19</v>
      </c>
      <c r="C297" s="2" t="s">
        <v>38</v>
      </c>
      <c r="D297" s="2" t="n">
        <v>0.178922846913338</v>
      </c>
      <c r="E297" s="2" t="n">
        <v>0.00388834020122886</v>
      </c>
    </row>
    <row r="298" customFormat="false" ht="12.75" hidden="false" customHeight="false" outlineLevel="0" collapsed="false">
      <c r="A298" s="2" t="s">
        <v>37</v>
      </c>
      <c r="B298" s="2" t="n">
        <v>20</v>
      </c>
      <c r="C298" s="2" t="s">
        <v>38</v>
      </c>
      <c r="D298" s="2" t="n">
        <v>0.186346411705017</v>
      </c>
      <c r="E298" s="2" t="n">
        <v>0.0109303249046206</v>
      </c>
    </row>
    <row r="299" customFormat="false" ht="12.75" hidden="false" customHeight="false" outlineLevel="0" collapsed="false">
      <c r="A299" s="2" t="s">
        <v>37</v>
      </c>
      <c r="B299" s="2" t="n">
        <v>21</v>
      </c>
      <c r="C299" s="2" t="s">
        <v>38</v>
      </c>
      <c r="D299" s="2" t="n">
        <v>0.199075743556023</v>
      </c>
      <c r="E299" s="2" t="n">
        <v>0.0232780762016773</v>
      </c>
    </row>
    <row r="300" customFormat="false" ht="12.75" hidden="false" customHeight="false" outlineLevel="0" collapsed="false">
      <c r="A300" s="2" t="s">
        <v>37</v>
      </c>
      <c r="B300" s="2" t="n">
        <v>22</v>
      </c>
      <c r="C300" s="2" t="s">
        <v>38</v>
      </c>
      <c r="D300" s="2" t="n">
        <v>0.223604246973991</v>
      </c>
      <c r="E300" s="2" t="n">
        <v>0.0474249981343746</v>
      </c>
    </row>
    <row r="301" customFormat="false" ht="12.75" hidden="false" customHeight="false" outlineLevel="0" collapsed="false">
      <c r="A301" s="2" t="s">
        <v>37</v>
      </c>
      <c r="B301" s="2" t="n">
        <v>23</v>
      </c>
      <c r="C301" s="2" t="s">
        <v>38</v>
      </c>
      <c r="D301" s="2" t="n">
        <v>0.26887509226799</v>
      </c>
      <c r="E301" s="2" t="n">
        <v>0.0923142656683922</v>
      </c>
    </row>
    <row r="302" customFormat="false" ht="12.75" hidden="false" customHeight="false" outlineLevel="0" collapsed="false">
      <c r="A302" s="2" t="s">
        <v>37</v>
      </c>
      <c r="B302" s="2" t="n">
        <v>24</v>
      </c>
      <c r="C302" s="2" t="s">
        <v>38</v>
      </c>
      <c r="D302" s="2" t="n">
        <v>0.349394053220749</v>
      </c>
      <c r="E302" s="2" t="n">
        <v>0.17245164513588</v>
      </c>
    </row>
    <row r="303" customFormat="false" ht="12.75" hidden="false" customHeight="false" outlineLevel="0" collapsed="false">
      <c r="A303" s="2" t="s">
        <v>37</v>
      </c>
      <c r="B303" s="2" t="n">
        <v>25</v>
      </c>
      <c r="C303" s="2" t="s">
        <v>38</v>
      </c>
      <c r="D303" s="2" t="n">
        <v>0.476688891649246</v>
      </c>
      <c r="E303" s="2" t="n">
        <v>0.299364894628525</v>
      </c>
    </row>
    <row r="304" customFormat="false" ht="12.75" hidden="false" customHeight="false" outlineLevel="0" collapsed="false">
      <c r="A304" s="2" t="s">
        <v>37</v>
      </c>
      <c r="B304" s="2" t="n">
        <v>26</v>
      </c>
      <c r="C304" s="2" t="s">
        <v>38</v>
      </c>
      <c r="D304" s="2" t="n">
        <v>0.645114183425903</v>
      </c>
      <c r="E304" s="2" t="n">
        <v>0.467408627271652</v>
      </c>
    </row>
    <row r="305" customFormat="false" ht="12.75" hidden="false" customHeight="false" outlineLevel="0" collapsed="false">
      <c r="A305" s="2" t="s">
        <v>37</v>
      </c>
      <c r="B305" s="2" t="n">
        <v>27</v>
      </c>
      <c r="C305" s="2" t="s">
        <v>38</v>
      </c>
      <c r="D305" s="2" t="n">
        <v>0.832492768764496</v>
      </c>
      <c r="E305" s="2" t="n">
        <v>0.65440559387207</v>
      </c>
    </row>
    <row r="306" customFormat="false" ht="12.75" hidden="false" customHeight="false" outlineLevel="0" collapsed="false">
      <c r="A306" s="2" t="s">
        <v>37</v>
      </c>
      <c r="B306" s="2" t="n">
        <v>28</v>
      </c>
      <c r="C306" s="2" t="s">
        <v>38</v>
      </c>
      <c r="D306" s="2" t="n">
        <v>1.00123751163483</v>
      </c>
      <c r="E306" s="2" t="n">
        <v>0.822768807411194</v>
      </c>
    </row>
    <row r="307" customFormat="false" ht="12.75" hidden="false" customHeight="false" outlineLevel="0" collapsed="false">
      <c r="A307" s="2" t="s">
        <v>37</v>
      </c>
      <c r="B307" s="2" t="n">
        <v>29</v>
      </c>
      <c r="C307" s="2" t="s">
        <v>38</v>
      </c>
      <c r="D307" s="2" t="n">
        <v>1.13602137565613</v>
      </c>
      <c r="E307" s="2" t="n">
        <v>0.957171082496643</v>
      </c>
    </row>
    <row r="308" customFormat="false" ht="12.75" hidden="false" customHeight="false" outlineLevel="0" collapsed="false">
      <c r="A308" s="2" t="s">
        <v>37</v>
      </c>
      <c r="B308" s="2" t="n">
        <v>30</v>
      </c>
      <c r="C308" s="2" t="s">
        <v>38</v>
      </c>
      <c r="D308" s="2" t="n">
        <v>1.2337601184845</v>
      </c>
      <c r="E308" s="2" t="n">
        <v>1.05452823638916</v>
      </c>
    </row>
    <row r="309" customFormat="false" ht="12.75" hidden="false" customHeight="false" outlineLevel="0" collapsed="false">
      <c r="A309" s="2" t="s">
        <v>37</v>
      </c>
      <c r="B309" s="2" t="n">
        <v>31</v>
      </c>
      <c r="C309" s="2" t="s">
        <v>38</v>
      </c>
      <c r="D309" s="2" t="n">
        <v>1.2981094121933</v>
      </c>
      <c r="E309" s="2" t="n">
        <v>1.11849594116211</v>
      </c>
    </row>
    <row r="310" customFormat="false" ht="12.75" hidden="false" customHeight="false" outlineLevel="0" collapsed="false">
      <c r="A310" s="2" t="s">
        <v>37</v>
      </c>
      <c r="B310" s="2" t="n">
        <v>32</v>
      </c>
      <c r="C310" s="2" t="s">
        <v>38</v>
      </c>
      <c r="D310" s="2" t="n">
        <v>1.34640872478485</v>
      </c>
      <c r="E310" s="2" t="n">
        <v>1.16641366481781</v>
      </c>
    </row>
    <row r="311" customFormat="false" ht="12.75" hidden="false" customHeight="false" outlineLevel="0" collapsed="false">
      <c r="A311" s="2" t="s">
        <v>37</v>
      </c>
      <c r="B311" s="2" t="n">
        <v>33</v>
      </c>
      <c r="C311" s="2" t="s">
        <v>38</v>
      </c>
      <c r="D311" s="2" t="n">
        <v>1.38529920578003</v>
      </c>
      <c r="E311" s="2" t="n">
        <v>1.20492255687714</v>
      </c>
    </row>
    <row r="312" customFormat="false" ht="12.75" hidden="false" customHeight="false" outlineLevel="0" collapsed="false">
      <c r="A312" s="2" t="s">
        <v>37</v>
      </c>
      <c r="B312" s="2" t="n">
        <v>34</v>
      </c>
      <c r="C312" s="2" t="s">
        <v>38</v>
      </c>
      <c r="D312" s="2" t="n">
        <v>1.41472601890564</v>
      </c>
      <c r="E312" s="2" t="n">
        <v>1.23396778106689</v>
      </c>
    </row>
    <row r="313" customFormat="false" ht="12.75" hidden="false" customHeight="false" outlineLevel="0" collapsed="false">
      <c r="A313" s="2" t="s">
        <v>37</v>
      </c>
      <c r="B313" s="2" t="n">
        <v>35</v>
      </c>
      <c r="C313" s="2" t="s">
        <v>38</v>
      </c>
      <c r="D313" s="2" t="n">
        <v>1.43190121650696</v>
      </c>
      <c r="E313" s="2" t="n">
        <v>1.25076138973236</v>
      </c>
    </row>
    <row r="314" customFormat="false" ht="12.75" hidden="false" customHeight="false" outlineLevel="0" collapsed="false">
      <c r="A314" s="2" t="s">
        <v>37</v>
      </c>
      <c r="B314" s="2" t="n">
        <v>36</v>
      </c>
      <c r="C314" s="2" t="s">
        <v>38</v>
      </c>
      <c r="D314" s="2" t="n">
        <v>1.45005702972412</v>
      </c>
      <c r="E314" s="2" t="n">
        <v>1.26853561401367</v>
      </c>
    </row>
    <row r="315" customFormat="false" ht="12.75" hidden="false" customHeight="false" outlineLevel="0" collapsed="false">
      <c r="A315" s="2" t="s">
        <v>37</v>
      </c>
      <c r="B315" s="2" t="n">
        <v>37</v>
      </c>
      <c r="C315" s="2" t="s">
        <v>38</v>
      </c>
      <c r="D315" s="2" t="n">
        <v>1.46691858768463</v>
      </c>
      <c r="E315" s="2" t="n">
        <v>1.28501558303833</v>
      </c>
    </row>
    <row r="316" customFormat="false" ht="12.75" hidden="false" customHeight="false" outlineLevel="0" collapsed="false">
      <c r="A316" s="2" t="s">
        <v>37</v>
      </c>
      <c r="B316" s="2" t="n">
        <v>38</v>
      </c>
      <c r="C316" s="2" t="s">
        <v>38</v>
      </c>
      <c r="D316" s="2" t="n">
        <v>1.47677397727966</v>
      </c>
      <c r="E316" s="2" t="n">
        <v>1.29448938369751</v>
      </c>
    </row>
    <row r="317" customFormat="false" ht="12.75" hidden="false" customHeight="false" outlineLevel="0" collapsed="false">
      <c r="A317" s="2" t="s">
        <v>37</v>
      </c>
      <c r="B317" s="2" t="n">
        <v>39</v>
      </c>
      <c r="C317" s="2" t="s">
        <v>38</v>
      </c>
      <c r="D317" s="2" t="n">
        <v>1.48394978046417</v>
      </c>
      <c r="E317" s="2" t="n">
        <v>1.30128371715546</v>
      </c>
    </row>
    <row r="318" customFormat="false" ht="12.75" hidden="false" customHeight="false" outlineLevel="0" collapsed="false">
      <c r="A318" s="2" t="s">
        <v>37</v>
      </c>
      <c r="B318" s="2" t="n">
        <v>40</v>
      </c>
      <c r="C318" s="2" t="s">
        <v>38</v>
      </c>
      <c r="D318" s="2" t="n">
        <v>1.48891985416412</v>
      </c>
      <c r="E318" s="2" t="n">
        <v>1.30587220191956</v>
      </c>
    </row>
    <row r="319" customFormat="false" ht="12.75" hidden="false" customHeight="false" outlineLevel="0" collapsed="false">
      <c r="A319" s="2" t="s">
        <v>37</v>
      </c>
      <c r="B319" s="2" t="n">
        <v>41</v>
      </c>
      <c r="C319" s="2" t="s">
        <v>38</v>
      </c>
      <c r="D319" s="2" t="n">
        <v>1.50054371356964</v>
      </c>
      <c r="E319" s="2" t="n">
        <v>1.31711447238922</v>
      </c>
    </row>
    <row r="320" customFormat="false" ht="12.75" hidden="false" customHeight="false" outlineLevel="0" collapsed="false">
      <c r="A320" s="2" t="s">
        <v>37</v>
      </c>
      <c r="B320" s="2" t="n">
        <v>42</v>
      </c>
      <c r="C320" s="2" t="s">
        <v>38</v>
      </c>
      <c r="D320" s="2" t="n">
        <v>1.50376379489899</v>
      </c>
      <c r="E320" s="2" t="n">
        <v>1.31995296478271</v>
      </c>
    </row>
    <row r="321" customFormat="false" ht="12.75" hidden="false" customHeight="false" outlineLevel="0" collapsed="false">
      <c r="A321" s="2" t="s">
        <v>37</v>
      </c>
      <c r="B321" s="2" t="n">
        <v>43</v>
      </c>
      <c r="C321" s="2" t="s">
        <v>38</v>
      </c>
      <c r="D321" s="2" t="n">
        <v>1.50606274604797</v>
      </c>
      <c r="E321" s="2" t="n">
        <v>1.32187032699585</v>
      </c>
    </row>
    <row r="322" customFormat="false" ht="12.75" hidden="false" customHeight="false" outlineLevel="0" collapsed="false">
      <c r="A322" s="2" t="s">
        <v>37</v>
      </c>
      <c r="B322" s="2" t="n">
        <v>44</v>
      </c>
      <c r="C322" s="2" t="s">
        <v>38</v>
      </c>
      <c r="D322" s="2" t="n">
        <v>1.50927150249481</v>
      </c>
      <c r="E322" s="2" t="n">
        <v>1.32469749450684</v>
      </c>
    </row>
    <row r="323" customFormat="false" ht="12.75" hidden="false" customHeight="false" outlineLevel="0" collapsed="false">
      <c r="A323" s="2" t="s">
        <v>37</v>
      </c>
      <c r="B323" s="2" t="n">
        <v>45</v>
      </c>
      <c r="C323" s="2" t="s">
        <v>38</v>
      </c>
      <c r="D323" s="2" t="n">
        <v>1.51541411876678</v>
      </c>
      <c r="E323" s="2" t="n">
        <v>1.33045852184296</v>
      </c>
    </row>
    <row r="324" customFormat="false" ht="12.75" hidden="false" customHeight="false" outlineLevel="0" collapsed="false">
      <c r="A324" s="2" t="s">
        <v>40</v>
      </c>
      <c r="B324" s="2" t="n">
        <v>1</v>
      </c>
      <c r="C324" s="2" t="s">
        <v>38</v>
      </c>
      <c r="D324" s="2" t="n">
        <v>0.190296590328217</v>
      </c>
      <c r="E324" s="2" t="n">
        <v>0.00593443587422371</v>
      </c>
    </row>
    <row r="325" customFormat="false" ht="12.75" hidden="false" customHeight="false" outlineLevel="0" collapsed="false">
      <c r="A325" s="2" t="s">
        <v>40</v>
      </c>
      <c r="B325" s="2" t="n">
        <v>2</v>
      </c>
      <c r="C325" s="2" t="s">
        <v>38</v>
      </c>
      <c r="D325" s="2" t="n">
        <v>0.187276542186737</v>
      </c>
      <c r="E325" s="2" t="n">
        <v>0.00262391776777804</v>
      </c>
    </row>
    <row r="326" customFormat="false" ht="12.75" hidden="false" customHeight="false" outlineLevel="0" collapsed="false">
      <c r="A326" s="2" t="s">
        <v>40</v>
      </c>
      <c r="B326" s="2" t="n">
        <v>3</v>
      </c>
      <c r="C326" s="2" t="s">
        <v>38</v>
      </c>
      <c r="D326" s="2" t="n">
        <v>0.186269924044609</v>
      </c>
      <c r="E326" s="2" t="n">
        <v>0.00132682977709919</v>
      </c>
    </row>
    <row r="327" customFormat="false" ht="12.75" hidden="false" customHeight="false" outlineLevel="0" collapsed="false">
      <c r="A327" s="2" t="s">
        <v>40</v>
      </c>
      <c r="B327" s="2" t="n">
        <v>4</v>
      </c>
      <c r="C327" s="2" t="s">
        <v>38</v>
      </c>
      <c r="D327" s="2" t="n">
        <v>0.186486586928368</v>
      </c>
      <c r="E327" s="2" t="n">
        <v>0.00125302281230688</v>
      </c>
    </row>
    <row r="328" customFormat="false" ht="12.75" hidden="false" customHeight="false" outlineLevel="0" collapsed="false">
      <c r="A328" s="2" t="s">
        <v>40</v>
      </c>
      <c r="B328" s="2" t="n">
        <v>5</v>
      </c>
      <c r="C328" s="2" t="s">
        <v>38</v>
      </c>
      <c r="D328" s="2" t="n">
        <v>0.185542494058609</v>
      </c>
      <c r="E328" s="2" t="n">
        <v>1.84601285582175E-005</v>
      </c>
    </row>
    <row r="329" customFormat="false" ht="12.75" hidden="false" customHeight="false" outlineLevel="0" collapsed="false">
      <c r="A329" s="2" t="s">
        <v>40</v>
      </c>
      <c r="B329" s="2" t="n">
        <v>6</v>
      </c>
      <c r="C329" s="2" t="s">
        <v>38</v>
      </c>
      <c r="D329" s="2" t="n">
        <v>0.185781121253967</v>
      </c>
      <c r="E329" s="2" t="n">
        <v>-3.33825082634576E-005</v>
      </c>
    </row>
    <row r="330" customFormat="false" ht="12.75" hidden="false" customHeight="false" outlineLevel="0" collapsed="false">
      <c r="A330" s="2" t="s">
        <v>40</v>
      </c>
      <c r="B330" s="2" t="n">
        <v>7</v>
      </c>
      <c r="C330" s="2" t="s">
        <v>38</v>
      </c>
      <c r="D330" s="2" t="n">
        <v>0.186472803354263</v>
      </c>
      <c r="E330" s="2" t="n">
        <v>0.000367829750757664</v>
      </c>
    </row>
    <row r="331" customFormat="false" ht="12.75" hidden="false" customHeight="false" outlineLevel="0" collapsed="false">
      <c r="A331" s="2" t="s">
        <v>40</v>
      </c>
      <c r="B331" s="2" t="n">
        <v>8</v>
      </c>
      <c r="C331" s="2" t="s">
        <v>38</v>
      </c>
      <c r="D331" s="2" t="n">
        <v>0.18586628139019</v>
      </c>
      <c r="E331" s="2" t="n">
        <v>-0.000529162061866373</v>
      </c>
    </row>
    <row r="332" customFormat="false" ht="12.75" hidden="false" customHeight="false" outlineLevel="0" collapsed="false">
      <c r="A332" s="2" t="s">
        <v>40</v>
      </c>
      <c r="B332" s="2" t="n">
        <v>9</v>
      </c>
      <c r="C332" s="2" t="s">
        <v>38</v>
      </c>
      <c r="D332" s="2" t="n">
        <v>0.186557203531265</v>
      </c>
      <c r="E332" s="2" t="n">
        <v>-0.000128709725686349</v>
      </c>
    </row>
    <row r="333" customFormat="false" ht="12.75" hidden="false" customHeight="false" outlineLevel="0" collapsed="false">
      <c r="A333" s="2" t="s">
        <v>40</v>
      </c>
      <c r="B333" s="2" t="n">
        <v>10</v>
      </c>
      <c r="C333" s="2" t="s">
        <v>38</v>
      </c>
      <c r="D333" s="2" t="n">
        <v>0.186357870697975</v>
      </c>
      <c r="E333" s="2" t="n">
        <v>-0.00061851239297539</v>
      </c>
    </row>
    <row r="334" customFormat="false" ht="12.75" hidden="false" customHeight="false" outlineLevel="0" collapsed="false">
      <c r="A334" s="2" t="s">
        <v>40</v>
      </c>
      <c r="B334" s="2" t="n">
        <v>11</v>
      </c>
      <c r="C334" s="2" t="s">
        <v>38</v>
      </c>
      <c r="D334" s="2" t="n">
        <v>0.187159761786461</v>
      </c>
      <c r="E334" s="2" t="n">
        <v>-0.000107091138488613</v>
      </c>
    </row>
    <row r="335" customFormat="false" ht="12.75" hidden="false" customHeight="false" outlineLevel="0" collapsed="false">
      <c r="A335" s="2" t="s">
        <v>40</v>
      </c>
      <c r="B335" s="2" t="n">
        <v>12</v>
      </c>
      <c r="C335" s="2" t="s">
        <v>38</v>
      </c>
      <c r="D335" s="2" t="n">
        <v>0.186322167515755</v>
      </c>
      <c r="E335" s="2" t="n">
        <v>-0.00123515527229756</v>
      </c>
    </row>
    <row r="336" customFormat="false" ht="12.75" hidden="false" customHeight="false" outlineLevel="0" collapsed="false">
      <c r="A336" s="2" t="s">
        <v>40</v>
      </c>
      <c r="B336" s="2" t="n">
        <v>13</v>
      </c>
      <c r="C336" s="2" t="s">
        <v>38</v>
      </c>
      <c r="D336" s="2" t="n">
        <v>0.186933532357216</v>
      </c>
      <c r="E336" s="2" t="n">
        <v>-0.000914260221179575</v>
      </c>
    </row>
    <row r="337" customFormat="false" ht="12.75" hidden="false" customHeight="false" outlineLevel="0" collapsed="false">
      <c r="A337" s="2" t="s">
        <v>40</v>
      </c>
      <c r="B337" s="2" t="n">
        <v>14</v>
      </c>
      <c r="C337" s="2" t="s">
        <v>38</v>
      </c>
      <c r="D337" s="2" t="n">
        <v>0.187201708555222</v>
      </c>
      <c r="E337" s="2" t="n">
        <v>-0.000936553871724755</v>
      </c>
    </row>
    <row r="338" customFormat="false" ht="12.75" hidden="false" customHeight="false" outlineLevel="0" collapsed="false">
      <c r="A338" s="2" t="s">
        <v>40</v>
      </c>
      <c r="B338" s="2" t="n">
        <v>15</v>
      </c>
      <c r="C338" s="2" t="s">
        <v>38</v>
      </c>
      <c r="D338" s="2" t="n">
        <v>0.186453774571419</v>
      </c>
      <c r="E338" s="2" t="n">
        <v>-0.00197495776228607</v>
      </c>
    </row>
    <row r="339" customFormat="false" ht="12.75" hidden="false" customHeight="false" outlineLevel="0" collapsed="false">
      <c r="A339" s="2" t="s">
        <v>40</v>
      </c>
      <c r="B339" s="2" t="n">
        <v>16</v>
      </c>
      <c r="C339" s="2" t="s">
        <v>38</v>
      </c>
      <c r="D339" s="2" t="n">
        <v>0.187545031309128</v>
      </c>
      <c r="E339" s="2" t="n">
        <v>-0.00117417075671256</v>
      </c>
    </row>
    <row r="340" customFormat="false" ht="12.75" hidden="false" customHeight="false" outlineLevel="0" collapsed="false">
      <c r="A340" s="2" t="s">
        <v>40</v>
      </c>
      <c r="B340" s="2" t="n">
        <v>17</v>
      </c>
      <c r="C340" s="2" t="s">
        <v>38</v>
      </c>
      <c r="D340" s="2" t="n">
        <v>0.188085004687309</v>
      </c>
      <c r="E340" s="2" t="n">
        <v>-0.000924667227081955</v>
      </c>
    </row>
    <row r="341" customFormat="false" ht="12.75" hidden="false" customHeight="false" outlineLevel="0" collapsed="false">
      <c r="A341" s="2" t="s">
        <v>40</v>
      </c>
      <c r="B341" s="2" t="n">
        <v>18</v>
      </c>
      <c r="C341" s="2" t="s">
        <v>38</v>
      </c>
      <c r="D341" s="2" t="n">
        <v>0.190654411911964</v>
      </c>
      <c r="E341" s="2" t="n">
        <v>0.00135427014902234</v>
      </c>
    </row>
    <row r="342" customFormat="false" ht="12.75" hidden="false" customHeight="false" outlineLevel="0" collapsed="false">
      <c r="A342" s="2" t="s">
        <v>40</v>
      </c>
      <c r="B342" s="2" t="n">
        <v>19</v>
      </c>
      <c r="C342" s="2" t="s">
        <v>38</v>
      </c>
      <c r="D342" s="2" t="n">
        <v>0.193846821784973</v>
      </c>
      <c r="E342" s="2" t="n">
        <v>0.00425621028989553</v>
      </c>
    </row>
    <row r="343" customFormat="false" ht="12.75" hidden="false" customHeight="false" outlineLevel="0" collapsed="false">
      <c r="A343" s="2" t="s">
        <v>40</v>
      </c>
      <c r="B343" s="2" t="n">
        <v>20</v>
      </c>
      <c r="C343" s="2" t="s">
        <v>38</v>
      </c>
      <c r="D343" s="2" t="n">
        <v>0.202002719044685</v>
      </c>
      <c r="E343" s="2" t="n">
        <v>0.0121216373518109</v>
      </c>
    </row>
    <row r="344" customFormat="false" ht="12.75" hidden="false" customHeight="false" outlineLevel="0" collapsed="false">
      <c r="A344" s="2" t="s">
        <v>40</v>
      </c>
      <c r="B344" s="2" t="n">
        <v>21</v>
      </c>
      <c r="C344" s="2" t="s">
        <v>38</v>
      </c>
      <c r="D344" s="2" t="n">
        <v>0.214079916477203</v>
      </c>
      <c r="E344" s="2" t="n">
        <v>0.0239083655178547</v>
      </c>
    </row>
    <row r="345" customFormat="false" ht="12.75" hidden="false" customHeight="false" outlineLevel="0" collapsed="false">
      <c r="A345" s="2" t="s">
        <v>40</v>
      </c>
      <c r="B345" s="2" t="n">
        <v>22</v>
      </c>
      <c r="C345" s="2" t="s">
        <v>38</v>
      </c>
      <c r="D345" s="2" t="n">
        <v>0.239343911409378</v>
      </c>
      <c r="E345" s="2" t="n">
        <v>0.0488818921148777</v>
      </c>
    </row>
    <row r="346" customFormat="false" ht="12.75" hidden="false" customHeight="false" outlineLevel="0" collapsed="false">
      <c r="A346" s="2" t="s">
        <v>40</v>
      </c>
      <c r="B346" s="2" t="n">
        <v>23</v>
      </c>
      <c r="C346" s="2" t="s">
        <v>38</v>
      </c>
      <c r="D346" s="2" t="n">
        <v>0.28687384724617</v>
      </c>
      <c r="E346" s="2" t="n">
        <v>0.0961213558912277</v>
      </c>
    </row>
    <row r="347" customFormat="false" ht="12.75" hidden="false" customHeight="false" outlineLevel="0" collapsed="false">
      <c r="A347" s="2" t="s">
        <v>40</v>
      </c>
      <c r="B347" s="2" t="n">
        <v>24</v>
      </c>
      <c r="C347" s="2" t="s">
        <v>38</v>
      </c>
      <c r="D347" s="2" t="n">
        <v>0.368042200803757</v>
      </c>
      <c r="E347" s="2" t="n">
        <v>0.176999241113663</v>
      </c>
    </row>
    <row r="348" customFormat="false" ht="12.75" hidden="false" customHeight="false" outlineLevel="0" collapsed="false">
      <c r="A348" s="2" t="s">
        <v>40</v>
      </c>
      <c r="B348" s="2" t="n">
        <v>25</v>
      </c>
      <c r="C348" s="2" t="s">
        <v>38</v>
      </c>
      <c r="D348" s="2" t="n">
        <v>0.496917724609375</v>
      </c>
      <c r="E348" s="2" t="n">
        <v>0.305584281682968</v>
      </c>
    </row>
    <row r="349" customFormat="false" ht="12.75" hidden="false" customHeight="false" outlineLevel="0" collapsed="false">
      <c r="A349" s="2" t="s">
        <v>40</v>
      </c>
      <c r="B349" s="2" t="n">
        <v>26</v>
      </c>
      <c r="C349" s="2" t="s">
        <v>38</v>
      </c>
      <c r="D349" s="2" t="n">
        <v>0.671383321285248</v>
      </c>
      <c r="E349" s="2" t="n">
        <v>0.47975942492485</v>
      </c>
    </row>
    <row r="350" customFormat="false" ht="12.75" hidden="false" customHeight="false" outlineLevel="0" collapsed="false">
      <c r="A350" s="2" t="s">
        <v>40</v>
      </c>
      <c r="B350" s="2" t="n">
        <v>27</v>
      </c>
      <c r="C350" s="2" t="s">
        <v>38</v>
      </c>
      <c r="D350" s="2" t="n">
        <v>0.863131105899811</v>
      </c>
      <c r="E350" s="2" t="n">
        <v>0.671216726303101</v>
      </c>
    </row>
    <row r="351" customFormat="false" ht="12.75" hidden="false" customHeight="false" outlineLevel="0" collapsed="false">
      <c r="A351" s="2" t="s">
        <v>40</v>
      </c>
      <c r="B351" s="2" t="n">
        <v>28</v>
      </c>
      <c r="C351" s="2" t="s">
        <v>38</v>
      </c>
      <c r="D351" s="2" t="n">
        <v>1.03344130516052</v>
      </c>
      <c r="E351" s="2" t="n">
        <v>0.841236472129822</v>
      </c>
    </row>
    <row r="352" customFormat="false" ht="12.75" hidden="false" customHeight="false" outlineLevel="0" collapsed="false">
      <c r="A352" s="2" t="s">
        <v>40</v>
      </c>
      <c r="B352" s="2" t="n">
        <v>29</v>
      </c>
      <c r="C352" s="2" t="s">
        <v>38</v>
      </c>
      <c r="D352" s="2" t="n">
        <v>1.17019152641296</v>
      </c>
      <c r="E352" s="2" t="n">
        <v>0.977696239948273</v>
      </c>
    </row>
    <row r="353" customFormat="false" ht="12.75" hidden="false" customHeight="false" outlineLevel="0" collapsed="false">
      <c r="A353" s="2" t="s">
        <v>40</v>
      </c>
      <c r="B353" s="2" t="n">
        <v>30</v>
      </c>
      <c r="C353" s="2" t="s">
        <v>38</v>
      </c>
      <c r="D353" s="2" t="n">
        <v>1.26972663402557</v>
      </c>
      <c r="E353" s="2" t="n">
        <v>1.07694089412689</v>
      </c>
    </row>
    <row r="354" customFormat="false" ht="12.75" hidden="false" customHeight="false" outlineLevel="0" collapsed="false">
      <c r="A354" s="2" t="s">
        <v>40</v>
      </c>
      <c r="B354" s="2" t="n">
        <v>31</v>
      </c>
      <c r="C354" s="2" t="s">
        <v>38</v>
      </c>
      <c r="D354" s="2" t="n">
        <v>1.33756124973297</v>
      </c>
      <c r="E354" s="2" t="n">
        <v>1.14448499679565</v>
      </c>
    </row>
    <row r="355" customFormat="false" ht="12.75" hidden="false" customHeight="false" outlineLevel="0" collapsed="false">
      <c r="A355" s="2" t="s">
        <v>40</v>
      </c>
      <c r="B355" s="2" t="n">
        <v>32</v>
      </c>
      <c r="C355" s="2" t="s">
        <v>38</v>
      </c>
      <c r="D355" s="2" t="n">
        <v>1.38586163520813</v>
      </c>
      <c r="E355" s="2" t="n">
        <v>1.19249486923218</v>
      </c>
    </row>
    <row r="356" customFormat="false" ht="12.75" hidden="false" customHeight="false" outlineLevel="0" collapsed="false">
      <c r="A356" s="2" t="s">
        <v>40</v>
      </c>
      <c r="B356" s="2" t="n">
        <v>33</v>
      </c>
      <c r="C356" s="2" t="s">
        <v>38</v>
      </c>
      <c r="D356" s="2" t="n">
        <v>1.42719793319702</v>
      </c>
      <c r="E356" s="2" t="n">
        <v>1.23354077339172</v>
      </c>
    </row>
    <row r="357" customFormat="false" ht="12.75" hidden="false" customHeight="false" outlineLevel="0" collapsed="false">
      <c r="A357" s="2" t="s">
        <v>40</v>
      </c>
      <c r="B357" s="2" t="n">
        <v>34</v>
      </c>
      <c r="C357" s="2" t="s">
        <v>38</v>
      </c>
      <c r="D357" s="2" t="n">
        <v>1.45593273639679</v>
      </c>
      <c r="E357" s="2" t="n">
        <v>1.26198506355286</v>
      </c>
    </row>
    <row r="358" customFormat="false" ht="12.75" hidden="false" customHeight="false" outlineLevel="0" collapsed="false">
      <c r="A358" s="2" t="s">
        <v>40</v>
      </c>
      <c r="B358" s="2" t="n">
        <v>35</v>
      </c>
      <c r="C358" s="2" t="s">
        <v>38</v>
      </c>
      <c r="D358" s="2" t="n">
        <v>1.47585785388947</v>
      </c>
      <c r="E358" s="2" t="n">
        <v>1.2816196680069</v>
      </c>
    </row>
    <row r="359" customFormat="false" ht="12.75" hidden="false" customHeight="false" outlineLevel="0" collapsed="false">
      <c r="A359" s="2" t="s">
        <v>40</v>
      </c>
      <c r="B359" s="2" t="n">
        <v>36</v>
      </c>
      <c r="C359" s="2" t="s">
        <v>38</v>
      </c>
      <c r="D359" s="2" t="n">
        <v>1.49230849742889</v>
      </c>
      <c r="E359" s="2" t="n">
        <v>1.29777991771698</v>
      </c>
    </row>
    <row r="360" customFormat="false" ht="12.75" hidden="false" customHeight="false" outlineLevel="0" collapsed="false">
      <c r="A360" s="2" t="s">
        <v>40</v>
      </c>
      <c r="B360" s="2" t="n">
        <v>37</v>
      </c>
      <c r="C360" s="2" t="s">
        <v>38</v>
      </c>
      <c r="D360" s="2" t="n">
        <v>1.50933849811554</v>
      </c>
      <c r="E360" s="2" t="n">
        <v>1.31451940536499</v>
      </c>
    </row>
    <row r="361" customFormat="false" ht="12.75" hidden="false" customHeight="false" outlineLevel="0" collapsed="false">
      <c r="A361" s="2" t="s">
        <v>40</v>
      </c>
      <c r="B361" s="2" t="n">
        <v>38</v>
      </c>
      <c r="C361" s="2" t="s">
        <v>38</v>
      </c>
      <c r="D361" s="2" t="n">
        <v>1.52185237407684</v>
      </c>
      <c r="E361" s="2" t="n">
        <v>1.32674288749695</v>
      </c>
    </row>
    <row r="362" customFormat="false" ht="12.75" hidden="false" customHeight="false" outlineLevel="0" collapsed="false">
      <c r="A362" s="2" t="s">
        <v>40</v>
      </c>
      <c r="B362" s="2" t="n">
        <v>39</v>
      </c>
      <c r="C362" s="2" t="s">
        <v>38</v>
      </c>
      <c r="D362" s="2" t="n">
        <v>1.52609705924988</v>
      </c>
      <c r="E362" s="2" t="n">
        <v>1.33069705963135</v>
      </c>
    </row>
    <row r="363" customFormat="false" ht="12.75" hidden="false" customHeight="false" outlineLevel="0" collapsed="false">
      <c r="A363" s="2" t="s">
        <v>40</v>
      </c>
      <c r="B363" s="2" t="n">
        <v>40</v>
      </c>
      <c r="C363" s="2" t="s">
        <v>38</v>
      </c>
      <c r="D363" s="2" t="n">
        <v>1.53449475765228</v>
      </c>
      <c r="E363" s="2" t="n">
        <v>1.33880424499512</v>
      </c>
    </row>
    <row r="364" customFormat="false" ht="12.75" hidden="false" customHeight="false" outlineLevel="0" collapsed="false">
      <c r="A364" s="2" t="s">
        <v>40</v>
      </c>
      <c r="B364" s="2" t="n">
        <v>41</v>
      </c>
      <c r="C364" s="2" t="s">
        <v>38</v>
      </c>
      <c r="D364" s="2" t="n">
        <v>1.54621803760529</v>
      </c>
      <c r="E364" s="2" t="n">
        <v>1.35023713111877</v>
      </c>
    </row>
    <row r="365" customFormat="false" ht="12.75" hidden="false" customHeight="false" outlineLevel="0" collapsed="false">
      <c r="A365" s="2" t="s">
        <v>40</v>
      </c>
      <c r="B365" s="2" t="n">
        <v>42</v>
      </c>
      <c r="C365" s="2" t="s">
        <v>38</v>
      </c>
      <c r="D365" s="2" t="n">
        <v>1.55217552185059</v>
      </c>
      <c r="E365" s="2" t="n">
        <v>1.35590410232544</v>
      </c>
    </row>
    <row r="366" customFormat="false" ht="12.75" hidden="false" customHeight="false" outlineLevel="0" collapsed="false">
      <c r="A366" s="2" t="s">
        <v>40</v>
      </c>
      <c r="B366" s="2" t="n">
        <v>43</v>
      </c>
      <c r="C366" s="2" t="s">
        <v>38</v>
      </c>
      <c r="D366" s="2" t="n">
        <v>1.55177688598633</v>
      </c>
      <c r="E366" s="2" t="n">
        <v>1.35521495342255</v>
      </c>
    </row>
    <row r="367" customFormat="false" ht="12.75" hidden="false" customHeight="false" outlineLevel="0" collapsed="false">
      <c r="A367" s="2" t="s">
        <v>40</v>
      </c>
      <c r="B367" s="2" t="n">
        <v>44</v>
      </c>
      <c r="C367" s="2" t="s">
        <v>38</v>
      </c>
      <c r="D367" s="2" t="n">
        <v>1.55917549133301</v>
      </c>
      <c r="E367" s="2" t="n">
        <v>1.36232316493988</v>
      </c>
    </row>
    <row r="368" customFormat="false" ht="12.75" hidden="false" customHeight="false" outlineLevel="0" collapsed="false">
      <c r="A368" s="2" t="s">
        <v>40</v>
      </c>
      <c r="B368" s="2" t="n">
        <v>45</v>
      </c>
      <c r="C368" s="2" t="s">
        <v>38</v>
      </c>
      <c r="D368" s="2" t="n">
        <v>1.56637489795685</v>
      </c>
      <c r="E368" s="2" t="n">
        <v>1.36923205852509</v>
      </c>
    </row>
    <row r="369" customFormat="false" ht="12.75" hidden="false" customHeight="false" outlineLevel="0" collapsed="false">
      <c r="A369" s="2" t="s">
        <v>41</v>
      </c>
      <c r="B369" s="2" t="n">
        <v>1</v>
      </c>
      <c r="C369" s="2" t="s">
        <v>38</v>
      </c>
      <c r="D369" s="2" t="n">
        <v>0.209796741604805</v>
      </c>
      <c r="E369" s="2" t="n">
        <v>0.0082930289208889</v>
      </c>
    </row>
    <row r="370" customFormat="false" ht="12.75" hidden="false" customHeight="false" outlineLevel="0" collapsed="false">
      <c r="A370" s="2" t="s">
        <v>41</v>
      </c>
      <c r="B370" s="2" t="n">
        <v>2</v>
      </c>
      <c r="C370" s="2" t="s">
        <v>38</v>
      </c>
      <c r="D370" s="2" t="n">
        <v>0.206074684858322</v>
      </c>
      <c r="E370" s="2" t="n">
        <v>0.00407444778829813</v>
      </c>
    </row>
    <row r="371" customFormat="false" ht="12.75" hidden="false" customHeight="false" outlineLevel="0" collapsed="false">
      <c r="A371" s="2" t="s">
        <v>41</v>
      </c>
      <c r="B371" s="2" t="n">
        <v>3</v>
      </c>
      <c r="C371" s="2" t="s">
        <v>38</v>
      </c>
      <c r="D371" s="2" t="n">
        <v>0.20505790412426</v>
      </c>
      <c r="E371" s="2" t="n">
        <v>0.00256114266812801</v>
      </c>
    </row>
    <row r="372" customFormat="false" ht="12.75" hidden="false" customHeight="false" outlineLevel="0" collapsed="false">
      <c r="A372" s="2" t="s">
        <v>41</v>
      </c>
      <c r="B372" s="2" t="n">
        <v>4</v>
      </c>
      <c r="C372" s="2" t="s">
        <v>38</v>
      </c>
      <c r="D372" s="2" t="n">
        <v>0.204095348715782</v>
      </c>
      <c r="E372" s="2" t="n">
        <v>0.00110206264071167</v>
      </c>
    </row>
    <row r="373" customFormat="false" ht="12.75" hidden="false" customHeight="false" outlineLevel="0" collapsed="false">
      <c r="A373" s="2" t="s">
        <v>41</v>
      </c>
      <c r="B373" s="2" t="n">
        <v>5</v>
      </c>
      <c r="C373" s="2" t="s">
        <v>38</v>
      </c>
      <c r="D373" s="2" t="n">
        <v>0.204263165593147</v>
      </c>
      <c r="E373" s="2" t="n">
        <v>0.000773354899138212</v>
      </c>
    </row>
    <row r="374" customFormat="false" ht="12.75" hidden="false" customHeight="false" outlineLevel="0" collapsed="false">
      <c r="A374" s="2" t="s">
        <v>41</v>
      </c>
      <c r="B374" s="2" t="n">
        <v>6</v>
      </c>
      <c r="C374" s="2" t="s">
        <v>38</v>
      </c>
      <c r="D374" s="2" t="n">
        <v>0.204331994056702</v>
      </c>
      <c r="E374" s="2" t="n">
        <v>0.00034565880196169</v>
      </c>
    </row>
    <row r="375" customFormat="false" ht="12.75" hidden="false" customHeight="false" outlineLevel="0" collapsed="false">
      <c r="A375" s="2" t="s">
        <v>41</v>
      </c>
      <c r="B375" s="2" t="n">
        <v>7</v>
      </c>
      <c r="C375" s="2" t="s">
        <v>38</v>
      </c>
      <c r="D375" s="2" t="n">
        <v>0.203913077712059</v>
      </c>
      <c r="E375" s="2" t="n">
        <v>-0.000569782103411853</v>
      </c>
    </row>
    <row r="376" customFormat="false" ht="12.75" hidden="false" customHeight="false" outlineLevel="0" collapsed="false">
      <c r="A376" s="2" t="s">
        <v>41</v>
      </c>
      <c r="B376" s="2" t="n">
        <v>8</v>
      </c>
      <c r="C376" s="2" t="s">
        <v>38</v>
      </c>
      <c r="D376" s="2" t="n">
        <v>0.204601436853409</v>
      </c>
      <c r="E376" s="2" t="n">
        <v>-0.000377947581000626</v>
      </c>
    </row>
    <row r="377" customFormat="false" ht="12.75" hidden="false" customHeight="false" outlineLevel="0" collapsed="false">
      <c r="A377" s="2" t="s">
        <v>41</v>
      </c>
      <c r="B377" s="2" t="n">
        <v>9</v>
      </c>
      <c r="C377" s="2" t="s">
        <v>38</v>
      </c>
      <c r="D377" s="2" t="n">
        <v>0.205695360898972</v>
      </c>
      <c r="E377" s="2" t="n">
        <v>0.000219451889279298</v>
      </c>
    </row>
    <row r="378" customFormat="false" ht="12.75" hidden="false" customHeight="false" outlineLevel="0" collapsed="false">
      <c r="A378" s="2" t="s">
        <v>41</v>
      </c>
      <c r="B378" s="2" t="n">
        <v>10</v>
      </c>
      <c r="C378" s="2" t="s">
        <v>38</v>
      </c>
      <c r="D378" s="2" t="n">
        <v>0.204417452216148</v>
      </c>
      <c r="E378" s="2" t="n">
        <v>-0.00155498133972287</v>
      </c>
    </row>
    <row r="379" customFormat="false" ht="12.75" hidden="false" customHeight="false" outlineLevel="0" collapsed="false">
      <c r="A379" s="2" t="s">
        <v>41</v>
      </c>
      <c r="B379" s="2" t="n">
        <v>11</v>
      </c>
      <c r="C379" s="2" t="s">
        <v>38</v>
      </c>
      <c r="D379" s="2" t="n">
        <v>0.204945638775826</v>
      </c>
      <c r="E379" s="2" t="n">
        <v>-0.00152331939898431</v>
      </c>
    </row>
    <row r="380" customFormat="false" ht="12.75" hidden="false" customHeight="false" outlineLevel="0" collapsed="false">
      <c r="A380" s="2" t="s">
        <v>41</v>
      </c>
      <c r="B380" s="2" t="n">
        <v>12</v>
      </c>
      <c r="C380" s="2" t="s">
        <v>38</v>
      </c>
      <c r="D380" s="2" t="n">
        <v>0.205903768539429</v>
      </c>
      <c r="E380" s="2" t="n">
        <v>-0.00106171425431967</v>
      </c>
    </row>
    <row r="381" customFormat="false" ht="12.75" hidden="false" customHeight="false" outlineLevel="0" collapsed="false">
      <c r="A381" s="2" t="s">
        <v>41</v>
      </c>
      <c r="B381" s="2" t="n">
        <v>13</v>
      </c>
      <c r="C381" s="2" t="s">
        <v>38</v>
      </c>
      <c r="D381" s="2" t="n">
        <v>0.205573871731758</v>
      </c>
      <c r="E381" s="2" t="n">
        <v>-0.00188813568092883</v>
      </c>
    </row>
    <row r="382" customFormat="false" ht="12.75" hidden="false" customHeight="false" outlineLevel="0" collapsed="false">
      <c r="A382" s="2" t="s">
        <v>41</v>
      </c>
      <c r="B382" s="2" t="n">
        <v>14</v>
      </c>
      <c r="C382" s="2" t="s">
        <v>38</v>
      </c>
      <c r="D382" s="2" t="n">
        <v>0.205262750387192</v>
      </c>
      <c r="E382" s="2" t="n">
        <v>-0.00269578164443374</v>
      </c>
    </row>
    <row r="383" customFormat="false" ht="12.75" hidden="false" customHeight="false" outlineLevel="0" collapsed="false">
      <c r="A383" s="2" t="s">
        <v>41</v>
      </c>
      <c r="B383" s="2" t="n">
        <v>15</v>
      </c>
      <c r="C383" s="2" t="s">
        <v>38</v>
      </c>
      <c r="D383" s="2" t="n">
        <v>0.207139387726784</v>
      </c>
      <c r="E383" s="2" t="n">
        <v>-0.001315668807365</v>
      </c>
    </row>
    <row r="384" customFormat="false" ht="12.75" hidden="false" customHeight="false" outlineLevel="0" collapsed="false">
      <c r="A384" s="2" t="s">
        <v>41</v>
      </c>
      <c r="B384" s="2" t="n">
        <v>16</v>
      </c>
      <c r="C384" s="2" t="s">
        <v>38</v>
      </c>
      <c r="D384" s="2" t="n">
        <v>0.208083599805832</v>
      </c>
      <c r="E384" s="2" t="n">
        <v>-0.000867981289047748</v>
      </c>
    </row>
    <row r="385" customFormat="false" ht="12.75" hidden="false" customHeight="false" outlineLevel="0" collapsed="false">
      <c r="A385" s="2" t="s">
        <v>41</v>
      </c>
      <c r="B385" s="2" t="n">
        <v>17</v>
      </c>
      <c r="C385" s="2" t="s">
        <v>38</v>
      </c>
      <c r="D385" s="2" t="n">
        <v>0.209556937217712</v>
      </c>
      <c r="E385" s="2" t="n">
        <v>0.00010883150389418</v>
      </c>
    </row>
    <row r="386" customFormat="false" ht="12.75" hidden="false" customHeight="false" outlineLevel="0" collapsed="false">
      <c r="A386" s="2" t="s">
        <v>41</v>
      </c>
      <c r="B386" s="2" t="n">
        <v>18</v>
      </c>
      <c r="C386" s="2" t="s">
        <v>38</v>
      </c>
      <c r="D386" s="2" t="n">
        <v>0.211985230445862</v>
      </c>
      <c r="E386" s="2" t="n">
        <v>0.00204060017131269</v>
      </c>
    </row>
    <row r="387" customFormat="false" ht="12.75" hidden="false" customHeight="false" outlineLevel="0" collapsed="false">
      <c r="A387" s="2" t="s">
        <v>41</v>
      </c>
      <c r="B387" s="2" t="n">
        <v>19</v>
      </c>
      <c r="C387" s="2" t="s">
        <v>38</v>
      </c>
      <c r="D387" s="2" t="n">
        <v>0.215145364403725</v>
      </c>
      <c r="E387" s="2" t="n">
        <v>0.00470420951023698</v>
      </c>
    </row>
    <row r="388" customFormat="false" ht="12.75" hidden="false" customHeight="false" outlineLevel="0" collapsed="false">
      <c r="A388" s="2" t="s">
        <v>41</v>
      </c>
      <c r="B388" s="2" t="n">
        <v>20</v>
      </c>
      <c r="C388" s="2" t="s">
        <v>38</v>
      </c>
      <c r="D388" s="2" t="n">
        <v>0.222121313214302</v>
      </c>
      <c r="E388" s="2" t="n">
        <v>0.0111836334690452</v>
      </c>
    </row>
    <row r="389" customFormat="false" ht="12.75" hidden="false" customHeight="false" outlineLevel="0" collapsed="false">
      <c r="A389" s="2" t="s">
        <v>41</v>
      </c>
      <c r="B389" s="2" t="n">
        <v>21</v>
      </c>
      <c r="C389" s="2" t="s">
        <v>38</v>
      </c>
      <c r="D389" s="2" t="n">
        <v>0.232791602611542</v>
      </c>
      <c r="E389" s="2" t="n">
        <v>0.0213573984801769</v>
      </c>
    </row>
    <row r="390" customFormat="false" ht="12.75" hidden="false" customHeight="false" outlineLevel="0" collapsed="false">
      <c r="A390" s="2" t="s">
        <v>41</v>
      </c>
      <c r="B390" s="2" t="n">
        <v>22</v>
      </c>
      <c r="C390" s="2" t="s">
        <v>38</v>
      </c>
      <c r="D390" s="2" t="n">
        <v>0.260278761386871</v>
      </c>
      <c r="E390" s="2" t="n">
        <v>0.048348031938076</v>
      </c>
    </row>
    <row r="391" customFormat="false" ht="12.75" hidden="false" customHeight="false" outlineLevel="0" collapsed="false">
      <c r="A391" s="2" t="s">
        <v>41</v>
      </c>
      <c r="B391" s="2" t="n">
        <v>23</v>
      </c>
      <c r="C391" s="2" t="s">
        <v>38</v>
      </c>
      <c r="D391" s="2" t="n">
        <v>0.305937886238098</v>
      </c>
      <c r="E391" s="2" t="n">
        <v>0.0935106351971626</v>
      </c>
    </row>
    <row r="392" customFormat="false" ht="12.75" hidden="false" customHeight="false" outlineLevel="0" collapsed="false">
      <c r="A392" s="2" t="s">
        <v>41</v>
      </c>
      <c r="B392" s="2" t="n">
        <v>24</v>
      </c>
      <c r="C392" s="2" t="s">
        <v>38</v>
      </c>
      <c r="D392" s="2" t="n">
        <v>0.388514399528503</v>
      </c>
      <c r="E392" s="2" t="n">
        <v>0.175590619444847</v>
      </c>
    </row>
    <row r="393" customFormat="false" ht="12.75" hidden="false" customHeight="false" outlineLevel="0" collapsed="false">
      <c r="A393" s="2" t="s">
        <v>41</v>
      </c>
      <c r="B393" s="2" t="n">
        <v>25</v>
      </c>
      <c r="C393" s="2" t="s">
        <v>38</v>
      </c>
      <c r="D393" s="2" t="n">
        <v>0.514081537723541</v>
      </c>
      <c r="E393" s="2" t="n">
        <v>0.300661236047745</v>
      </c>
    </row>
    <row r="394" customFormat="false" ht="12.75" hidden="false" customHeight="false" outlineLevel="0" collapsed="false">
      <c r="A394" s="2" t="s">
        <v>41</v>
      </c>
      <c r="B394" s="2" t="n">
        <v>26</v>
      </c>
      <c r="C394" s="2" t="s">
        <v>38</v>
      </c>
      <c r="D394" s="2" t="n">
        <v>0.688094317913055</v>
      </c>
      <c r="E394" s="2" t="n">
        <v>0.474177479743958</v>
      </c>
    </row>
    <row r="395" customFormat="false" ht="12.75" hidden="false" customHeight="false" outlineLevel="0" collapsed="false">
      <c r="A395" s="2" t="s">
        <v>41</v>
      </c>
      <c r="B395" s="2" t="n">
        <v>27</v>
      </c>
      <c r="C395" s="2" t="s">
        <v>38</v>
      </c>
      <c r="D395" s="2" t="n">
        <v>0.877610206604004</v>
      </c>
      <c r="E395" s="2" t="n">
        <v>0.663196861743927</v>
      </c>
    </row>
    <row r="396" customFormat="false" ht="12.75" hidden="false" customHeight="false" outlineLevel="0" collapsed="false">
      <c r="A396" s="2" t="s">
        <v>41</v>
      </c>
      <c r="B396" s="2" t="n">
        <v>28</v>
      </c>
      <c r="C396" s="2" t="s">
        <v>38</v>
      </c>
      <c r="D396" s="2" t="n">
        <v>1.04876756668091</v>
      </c>
      <c r="E396" s="2" t="n">
        <v>0.833857715129852</v>
      </c>
    </row>
    <row r="397" customFormat="false" ht="12.75" hidden="false" customHeight="false" outlineLevel="0" collapsed="false">
      <c r="A397" s="2" t="s">
        <v>41</v>
      </c>
      <c r="B397" s="2" t="n">
        <v>29</v>
      </c>
      <c r="C397" s="2" t="s">
        <v>38</v>
      </c>
      <c r="D397" s="2" t="n">
        <v>1.18318808078766</v>
      </c>
      <c r="E397" s="2" t="n">
        <v>0.967781662940979</v>
      </c>
    </row>
    <row r="398" customFormat="false" ht="12.75" hidden="false" customHeight="false" outlineLevel="0" collapsed="false">
      <c r="A398" s="2" t="s">
        <v>41</v>
      </c>
      <c r="B398" s="2" t="n">
        <v>30</v>
      </c>
      <c r="C398" s="2" t="s">
        <v>38</v>
      </c>
      <c r="D398" s="2" t="n">
        <v>1.27994251251221</v>
      </c>
      <c r="E398" s="2" t="n">
        <v>1.06403958797455</v>
      </c>
    </row>
    <row r="399" customFormat="false" ht="12.75" hidden="false" customHeight="false" outlineLevel="0" collapsed="false">
      <c r="A399" s="2" t="s">
        <v>41</v>
      </c>
      <c r="B399" s="2" t="n">
        <v>31</v>
      </c>
      <c r="C399" s="2" t="s">
        <v>38</v>
      </c>
      <c r="D399" s="2" t="n">
        <v>1.35039329528809</v>
      </c>
      <c r="E399" s="2" t="n">
        <v>1.13399386405945</v>
      </c>
    </row>
    <row r="400" customFormat="false" ht="12.75" hidden="false" customHeight="false" outlineLevel="0" collapsed="false">
      <c r="A400" s="2" t="s">
        <v>41</v>
      </c>
      <c r="B400" s="2" t="n">
        <v>32</v>
      </c>
      <c r="C400" s="2" t="s">
        <v>38</v>
      </c>
      <c r="D400" s="2" t="n">
        <v>1.39801955223084</v>
      </c>
      <c r="E400" s="2" t="n">
        <v>1.18112361431122</v>
      </c>
    </row>
    <row r="401" customFormat="false" ht="12.75" hidden="false" customHeight="false" outlineLevel="0" collapsed="false">
      <c r="A401" s="2" t="s">
        <v>41</v>
      </c>
      <c r="B401" s="2" t="n">
        <v>33</v>
      </c>
      <c r="C401" s="2" t="s">
        <v>38</v>
      </c>
      <c r="D401" s="2" t="n">
        <v>1.43652856349945</v>
      </c>
      <c r="E401" s="2" t="n">
        <v>1.21913611888886</v>
      </c>
    </row>
    <row r="402" customFormat="false" ht="12.75" hidden="false" customHeight="false" outlineLevel="0" collapsed="false">
      <c r="A402" s="2" t="s">
        <v>41</v>
      </c>
      <c r="B402" s="2" t="n">
        <v>34</v>
      </c>
      <c r="C402" s="2" t="s">
        <v>38</v>
      </c>
      <c r="D402" s="2" t="n">
        <v>1.46555864810944</v>
      </c>
      <c r="E402" s="2" t="n">
        <v>1.24766957759857</v>
      </c>
    </row>
    <row r="403" customFormat="false" ht="12.75" hidden="false" customHeight="false" outlineLevel="0" collapsed="false">
      <c r="A403" s="2" t="s">
        <v>41</v>
      </c>
      <c r="B403" s="2" t="n">
        <v>35</v>
      </c>
      <c r="C403" s="2" t="s">
        <v>38</v>
      </c>
      <c r="D403" s="2" t="n">
        <v>1.48524188995361</v>
      </c>
      <c r="E403" s="2" t="n">
        <v>1.26685631275177</v>
      </c>
    </row>
    <row r="404" customFormat="false" ht="12.75" hidden="false" customHeight="false" outlineLevel="0" collapsed="false">
      <c r="A404" s="2" t="s">
        <v>41</v>
      </c>
      <c r="B404" s="2" t="n">
        <v>36</v>
      </c>
      <c r="C404" s="2" t="s">
        <v>38</v>
      </c>
      <c r="D404" s="2" t="n">
        <v>1.50150299072266</v>
      </c>
      <c r="E404" s="2" t="n">
        <v>1.28262090682983</v>
      </c>
    </row>
    <row r="405" customFormat="false" ht="12.75" hidden="false" customHeight="false" outlineLevel="0" collapsed="false">
      <c r="A405" s="2" t="s">
        <v>41</v>
      </c>
      <c r="B405" s="2" t="n">
        <v>37</v>
      </c>
      <c r="C405" s="2" t="s">
        <v>38</v>
      </c>
      <c r="D405" s="2" t="n">
        <v>1.51592111587524</v>
      </c>
      <c r="E405" s="2" t="n">
        <v>1.29654252529144</v>
      </c>
    </row>
    <row r="406" customFormat="false" ht="12.75" hidden="false" customHeight="false" outlineLevel="0" collapsed="false">
      <c r="A406" s="2" t="s">
        <v>41</v>
      </c>
      <c r="B406" s="2" t="n">
        <v>38</v>
      </c>
      <c r="C406" s="2" t="s">
        <v>38</v>
      </c>
      <c r="D406" s="2" t="n">
        <v>1.52876091003418</v>
      </c>
      <c r="E406" s="2" t="n">
        <v>1.3088858127594</v>
      </c>
    </row>
    <row r="407" customFormat="false" ht="12.75" hidden="false" customHeight="false" outlineLevel="0" collapsed="false">
      <c r="A407" s="2" t="s">
        <v>41</v>
      </c>
      <c r="B407" s="2" t="n">
        <v>39</v>
      </c>
      <c r="C407" s="2" t="s">
        <v>38</v>
      </c>
      <c r="D407" s="2" t="n">
        <v>1.53268802165985</v>
      </c>
      <c r="E407" s="2" t="n">
        <v>1.31231641769409</v>
      </c>
    </row>
    <row r="408" customFormat="false" ht="12.75" hidden="false" customHeight="false" outlineLevel="0" collapsed="false">
      <c r="A408" s="2" t="s">
        <v>41</v>
      </c>
      <c r="B408" s="2" t="n">
        <v>40</v>
      </c>
      <c r="C408" s="2" t="s">
        <v>38</v>
      </c>
      <c r="D408" s="2" t="n">
        <v>1.54124784469605</v>
      </c>
      <c r="E408" s="2" t="n">
        <v>1.32037961483002</v>
      </c>
    </row>
    <row r="409" customFormat="false" ht="12.75" hidden="false" customHeight="false" outlineLevel="0" collapsed="false">
      <c r="A409" s="2" t="s">
        <v>41</v>
      </c>
      <c r="B409" s="2" t="n">
        <v>41</v>
      </c>
      <c r="C409" s="2" t="s">
        <v>38</v>
      </c>
      <c r="D409" s="2" t="n">
        <v>1.54651975631714</v>
      </c>
      <c r="E409" s="2" t="n">
        <v>1.32515501976013</v>
      </c>
    </row>
    <row r="410" customFormat="false" ht="12.75" hidden="false" customHeight="false" outlineLevel="0" collapsed="false">
      <c r="A410" s="2" t="s">
        <v>41</v>
      </c>
      <c r="B410" s="2" t="n">
        <v>42</v>
      </c>
      <c r="C410" s="2" t="s">
        <v>38</v>
      </c>
      <c r="D410" s="2" t="n">
        <v>1.54944455623627</v>
      </c>
      <c r="E410" s="2" t="n">
        <v>1.32758331298828</v>
      </c>
    </row>
    <row r="411" customFormat="false" ht="12.75" hidden="false" customHeight="false" outlineLevel="0" collapsed="false">
      <c r="A411" s="2" t="s">
        <v>41</v>
      </c>
      <c r="B411" s="2" t="n">
        <v>43</v>
      </c>
      <c r="C411" s="2" t="s">
        <v>38</v>
      </c>
      <c r="D411" s="2" t="n">
        <v>1.54916346073151</v>
      </c>
      <c r="E411" s="2" t="n">
        <v>1.32680571079254</v>
      </c>
    </row>
    <row r="412" customFormat="false" ht="12.75" hidden="false" customHeight="false" outlineLevel="0" collapsed="false">
      <c r="A412" s="2" t="s">
        <v>41</v>
      </c>
      <c r="B412" s="2" t="n">
        <v>44</v>
      </c>
      <c r="C412" s="2" t="s">
        <v>38</v>
      </c>
      <c r="D412" s="2" t="n">
        <v>1.55378675460815</v>
      </c>
      <c r="E412" s="2" t="n">
        <v>1.33093249797821</v>
      </c>
    </row>
    <row r="413" customFormat="false" ht="12.75" hidden="false" customHeight="false" outlineLevel="0" collapsed="false">
      <c r="A413" s="2" t="s">
        <v>41</v>
      </c>
      <c r="B413" s="2" t="n">
        <v>45</v>
      </c>
      <c r="C413" s="2" t="s">
        <v>38</v>
      </c>
      <c r="D413" s="2" t="n">
        <v>1.55492997169495</v>
      </c>
      <c r="E413" s="2" t="n">
        <v>1.33157920837402</v>
      </c>
    </row>
    <row r="414" customFormat="false" ht="12.75" hidden="false" customHeight="false" outlineLevel="0" collapsed="false">
      <c r="A414" s="2" t="s">
        <v>42</v>
      </c>
      <c r="B414" s="2" t="n">
        <v>1</v>
      </c>
      <c r="C414" s="2" t="s">
        <v>43</v>
      </c>
      <c r="D414" s="2" t="n">
        <v>0.227156609296799</v>
      </c>
      <c r="E414" s="2" t="n">
        <v>0.00981511082500219</v>
      </c>
    </row>
    <row r="415" customFormat="false" ht="12.75" hidden="false" customHeight="false" outlineLevel="0" collapsed="false">
      <c r="A415" s="2" t="s">
        <v>42</v>
      </c>
      <c r="B415" s="2" t="n">
        <v>2</v>
      </c>
      <c r="C415" s="2" t="s">
        <v>43</v>
      </c>
      <c r="D415" s="2" t="n">
        <v>0.222329065203667</v>
      </c>
      <c r="E415" s="2" t="n">
        <v>0.00470371078699827</v>
      </c>
    </row>
    <row r="416" customFormat="false" ht="12.75" hidden="false" customHeight="false" outlineLevel="0" collapsed="false">
      <c r="A416" s="2" t="s">
        <v>42</v>
      </c>
      <c r="B416" s="2" t="n">
        <v>3</v>
      </c>
      <c r="C416" s="2" t="s">
        <v>43</v>
      </c>
      <c r="D416" s="2" t="n">
        <v>0.2203069627285</v>
      </c>
      <c r="E416" s="2" t="n">
        <v>0.00239775236696005</v>
      </c>
    </row>
    <row r="417" customFormat="false" ht="12.75" hidden="false" customHeight="false" outlineLevel="0" collapsed="false">
      <c r="A417" s="2" t="s">
        <v>42</v>
      </c>
      <c r="B417" s="2" t="n">
        <v>4</v>
      </c>
      <c r="C417" s="2" t="s">
        <v>43</v>
      </c>
      <c r="D417" s="2" t="n">
        <v>0.219087585806847</v>
      </c>
      <c r="E417" s="2" t="n">
        <v>0.000894519442226738</v>
      </c>
    </row>
    <row r="418" customFormat="false" ht="12.75" hidden="false" customHeight="false" outlineLevel="0" collapsed="false">
      <c r="A418" s="2" t="s">
        <v>42</v>
      </c>
      <c r="B418" s="2" t="n">
        <v>5</v>
      </c>
      <c r="C418" s="2" t="s">
        <v>43</v>
      </c>
      <c r="D418" s="2" t="n">
        <v>0.218213692307472</v>
      </c>
      <c r="E418" s="2" t="n">
        <v>-0.000263229943811893</v>
      </c>
    </row>
    <row r="419" customFormat="false" ht="12.75" hidden="false" customHeight="false" outlineLevel="0" collapsed="false">
      <c r="A419" s="2" t="s">
        <v>42</v>
      </c>
      <c r="B419" s="2" t="n">
        <v>6</v>
      </c>
      <c r="C419" s="2" t="s">
        <v>43</v>
      </c>
      <c r="D419" s="2" t="n">
        <v>0.218991607427597</v>
      </c>
      <c r="E419" s="2" t="n">
        <v>0.000230829260544851</v>
      </c>
    </row>
    <row r="420" customFormat="false" ht="12.75" hidden="false" customHeight="false" outlineLevel="0" collapsed="false">
      <c r="A420" s="2" t="s">
        <v>42</v>
      </c>
      <c r="B420" s="2" t="n">
        <v>7</v>
      </c>
      <c r="C420" s="2" t="s">
        <v>43</v>
      </c>
      <c r="D420" s="2" t="n">
        <v>0.220817416906357</v>
      </c>
      <c r="E420" s="2" t="n">
        <v>0.00177278288174421</v>
      </c>
    </row>
    <row r="421" customFormat="false" ht="12.75" hidden="false" customHeight="false" outlineLevel="0" collapsed="false">
      <c r="A421" s="2" t="s">
        <v>42</v>
      </c>
      <c r="B421" s="2" t="n">
        <v>8</v>
      </c>
      <c r="C421" s="2" t="s">
        <v>43</v>
      </c>
      <c r="D421" s="2" t="n">
        <v>0.218936413526535</v>
      </c>
      <c r="E421" s="2" t="n">
        <v>-0.000392076472053304</v>
      </c>
    </row>
    <row r="422" customFormat="false" ht="12.75" hidden="false" customHeight="false" outlineLevel="0" collapsed="false">
      <c r="A422" s="2" t="s">
        <v>42</v>
      </c>
      <c r="B422" s="2" t="n">
        <v>9</v>
      </c>
      <c r="C422" s="2" t="s">
        <v>43</v>
      </c>
      <c r="D422" s="2" t="n">
        <v>0.219643890857697</v>
      </c>
      <c r="E422" s="2" t="n">
        <v>3.15449578920379E-005</v>
      </c>
    </row>
    <row r="423" customFormat="false" ht="12.75" hidden="false" customHeight="false" outlineLevel="0" collapsed="false">
      <c r="A423" s="2" t="s">
        <v>42</v>
      </c>
      <c r="B423" s="2" t="n">
        <v>10</v>
      </c>
      <c r="C423" s="2" t="s">
        <v>43</v>
      </c>
      <c r="D423" s="2" t="n">
        <v>0.219710439443588</v>
      </c>
      <c r="E423" s="2" t="n">
        <v>-0.00018576237198431</v>
      </c>
    </row>
    <row r="424" customFormat="false" ht="12.75" hidden="false" customHeight="false" outlineLevel="0" collapsed="false">
      <c r="A424" s="2" t="s">
        <v>42</v>
      </c>
      <c r="B424" s="2" t="n">
        <v>11</v>
      </c>
      <c r="C424" s="2" t="s">
        <v>43</v>
      </c>
      <c r="D424" s="2" t="n">
        <v>0.219021514058113</v>
      </c>
      <c r="E424" s="2" t="n">
        <v>-0.0011585436295718</v>
      </c>
    </row>
    <row r="425" customFormat="false" ht="12.75" hidden="false" customHeight="false" outlineLevel="0" collapsed="false">
      <c r="A425" s="2" t="s">
        <v>42</v>
      </c>
      <c r="B425" s="2" t="n">
        <v>12</v>
      </c>
      <c r="C425" s="2" t="s">
        <v>43</v>
      </c>
      <c r="D425" s="2" t="n">
        <v>0.220222681760788</v>
      </c>
      <c r="E425" s="2" t="n">
        <v>-0.000241231871768832</v>
      </c>
    </row>
    <row r="426" customFormat="false" ht="12.75" hidden="false" customHeight="false" outlineLevel="0" collapsed="false">
      <c r="A426" s="2" t="s">
        <v>42</v>
      </c>
      <c r="B426" s="2" t="n">
        <v>13</v>
      </c>
      <c r="C426" s="2" t="s">
        <v>43</v>
      </c>
      <c r="D426" s="2" t="n">
        <v>0.220430254936218</v>
      </c>
      <c r="E426" s="2" t="n">
        <v>-0.000317514612106606</v>
      </c>
    </row>
    <row r="427" customFormat="false" ht="12.75" hidden="false" customHeight="false" outlineLevel="0" collapsed="false">
      <c r="A427" s="2" t="s">
        <v>42</v>
      </c>
      <c r="B427" s="2" t="n">
        <v>14</v>
      </c>
      <c r="C427" s="2" t="s">
        <v>43</v>
      </c>
      <c r="D427" s="2" t="n">
        <v>0.219906985759735</v>
      </c>
      <c r="E427" s="2" t="n">
        <v>-0.00112463964615017</v>
      </c>
    </row>
    <row r="428" customFormat="false" ht="12.75" hidden="false" customHeight="false" outlineLevel="0" collapsed="false">
      <c r="A428" s="2" t="s">
        <v>42</v>
      </c>
      <c r="B428" s="2" t="n">
        <v>15</v>
      </c>
      <c r="C428" s="2" t="s">
        <v>43</v>
      </c>
      <c r="D428" s="2" t="n">
        <v>0.220228046178818</v>
      </c>
      <c r="E428" s="2" t="n">
        <v>-0.00108743517193943</v>
      </c>
    </row>
    <row r="429" customFormat="false" ht="12.75" hidden="false" customHeight="false" outlineLevel="0" collapsed="false">
      <c r="A429" s="2" t="s">
        <v>42</v>
      </c>
      <c r="B429" s="2" t="n">
        <v>16</v>
      </c>
      <c r="C429" s="2" t="s">
        <v>43</v>
      </c>
      <c r="D429" s="2" t="n">
        <v>0.220256671309471</v>
      </c>
      <c r="E429" s="2" t="n">
        <v>-0.00134266598615795</v>
      </c>
    </row>
    <row r="430" customFormat="false" ht="12.75" hidden="false" customHeight="false" outlineLevel="0" collapsed="false">
      <c r="A430" s="2" t="s">
        <v>42</v>
      </c>
      <c r="B430" s="2" t="n">
        <v>17</v>
      </c>
      <c r="C430" s="2" t="s">
        <v>43</v>
      </c>
      <c r="D430" s="2" t="n">
        <v>0.221008360385895</v>
      </c>
      <c r="E430" s="2" t="n">
        <v>-0.00087483279639855</v>
      </c>
    </row>
    <row r="431" customFormat="false" ht="12.75" hidden="false" customHeight="false" outlineLevel="0" collapsed="false">
      <c r="A431" s="2" t="s">
        <v>42</v>
      </c>
      <c r="B431" s="2" t="n">
        <v>18</v>
      </c>
      <c r="C431" s="2" t="s">
        <v>43</v>
      </c>
      <c r="D431" s="2" t="n">
        <v>0.2211884111166</v>
      </c>
      <c r="E431" s="2" t="n">
        <v>-0.000978637952357531</v>
      </c>
    </row>
    <row r="432" customFormat="false" ht="12.75" hidden="false" customHeight="false" outlineLevel="0" collapsed="false">
      <c r="A432" s="2" t="s">
        <v>42</v>
      </c>
      <c r="B432" s="2" t="n">
        <v>19</v>
      </c>
      <c r="C432" s="2" t="s">
        <v>43</v>
      </c>
      <c r="D432" s="2" t="n">
        <v>0.221636220812798</v>
      </c>
      <c r="E432" s="2" t="n">
        <v>-0.000814684201031923</v>
      </c>
    </row>
    <row r="433" customFormat="false" ht="12.75" hidden="false" customHeight="false" outlineLevel="0" collapsed="false">
      <c r="A433" s="2" t="s">
        <v>42</v>
      </c>
      <c r="B433" s="2" t="n">
        <v>20</v>
      </c>
      <c r="C433" s="2" t="s">
        <v>43</v>
      </c>
      <c r="D433" s="2" t="n">
        <v>0.222180724143982</v>
      </c>
      <c r="E433" s="2" t="n">
        <v>-0.000554036814719439</v>
      </c>
    </row>
    <row r="434" customFormat="false" ht="12.75" hidden="false" customHeight="false" outlineLevel="0" collapsed="false">
      <c r="A434" s="2" t="s">
        <v>42</v>
      </c>
      <c r="B434" s="2" t="n">
        <v>21</v>
      </c>
      <c r="C434" s="2" t="s">
        <v>43</v>
      </c>
      <c r="D434" s="2" t="n">
        <v>0.222188428044319</v>
      </c>
      <c r="E434" s="2" t="n">
        <v>-0.000830188801046461</v>
      </c>
    </row>
    <row r="435" customFormat="false" ht="12.75" hidden="false" customHeight="false" outlineLevel="0" collapsed="false">
      <c r="A435" s="2" t="s">
        <v>42</v>
      </c>
      <c r="B435" s="2" t="n">
        <v>22</v>
      </c>
      <c r="C435" s="2" t="s">
        <v>43</v>
      </c>
      <c r="D435" s="2" t="n">
        <v>0.222064107656479</v>
      </c>
      <c r="E435" s="2" t="n">
        <v>-0.00123836507555097</v>
      </c>
    </row>
    <row r="436" customFormat="false" ht="12.75" hidden="false" customHeight="false" outlineLevel="0" collapsed="false">
      <c r="A436" s="2" t="s">
        <v>42</v>
      </c>
      <c r="B436" s="2" t="n">
        <v>23</v>
      </c>
      <c r="C436" s="2" t="s">
        <v>43</v>
      </c>
      <c r="D436" s="2" t="n">
        <v>0.223093792796135</v>
      </c>
      <c r="E436" s="2" t="n">
        <v>-0.000492535880766809</v>
      </c>
    </row>
    <row r="437" customFormat="false" ht="12.75" hidden="false" customHeight="false" outlineLevel="0" collapsed="false">
      <c r="A437" s="2" t="s">
        <v>42</v>
      </c>
      <c r="B437" s="2" t="n">
        <v>24</v>
      </c>
      <c r="C437" s="2" t="s">
        <v>43</v>
      </c>
      <c r="D437" s="2" t="n">
        <v>0.224086552858353</v>
      </c>
      <c r="E437" s="2" t="n">
        <v>0.000216368265682831</v>
      </c>
    </row>
    <row r="438" customFormat="false" ht="12.75" hidden="false" customHeight="false" outlineLevel="0" collapsed="false">
      <c r="A438" s="2" t="s">
        <v>42</v>
      </c>
      <c r="B438" s="2" t="n">
        <v>25</v>
      </c>
      <c r="C438" s="2" t="s">
        <v>43</v>
      </c>
      <c r="D438" s="2" t="n">
        <v>0.224694088101387</v>
      </c>
      <c r="E438" s="2" t="n">
        <v>0.000540047592949122</v>
      </c>
    </row>
    <row r="439" customFormat="false" ht="12.75" hidden="false" customHeight="false" outlineLevel="0" collapsed="false">
      <c r="A439" s="2" t="s">
        <v>42</v>
      </c>
      <c r="B439" s="2" t="n">
        <v>26</v>
      </c>
      <c r="C439" s="2" t="s">
        <v>43</v>
      </c>
      <c r="D439" s="2" t="n">
        <v>0.230250433087349</v>
      </c>
      <c r="E439" s="2" t="n">
        <v>0.00581253645941615</v>
      </c>
    </row>
    <row r="440" customFormat="false" ht="12.75" hidden="false" customHeight="false" outlineLevel="0" collapsed="false">
      <c r="A440" s="2" t="s">
        <v>42</v>
      </c>
      <c r="B440" s="2" t="n">
        <v>27</v>
      </c>
      <c r="C440" s="2" t="s">
        <v>43</v>
      </c>
      <c r="D440" s="2" t="n">
        <v>0.235697329044342</v>
      </c>
      <c r="E440" s="2" t="n">
        <v>0.0109755769371986</v>
      </c>
    </row>
    <row r="441" customFormat="false" ht="12.75" hidden="false" customHeight="false" outlineLevel="0" collapsed="false">
      <c r="A441" s="2" t="s">
        <v>42</v>
      </c>
      <c r="B441" s="2" t="n">
        <v>28</v>
      </c>
      <c r="C441" s="2" t="s">
        <v>43</v>
      </c>
      <c r="D441" s="2" t="n">
        <v>0.247436016798019</v>
      </c>
      <c r="E441" s="2" t="n">
        <v>0.0224304087460041</v>
      </c>
    </row>
    <row r="442" customFormat="false" ht="12.75" hidden="false" customHeight="false" outlineLevel="0" collapsed="false">
      <c r="A442" s="2" t="s">
        <v>42</v>
      </c>
      <c r="B442" s="2" t="n">
        <v>29</v>
      </c>
      <c r="C442" s="2" t="s">
        <v>43</v>
      </c>
      <c r="D442" s="2" t="n">
        <v>0.270889073610306</v>
      </c>
      <c r="E442" s="2" t="n">
        <v>0.0455996096134186</v>
      </c>
    </row>
    <row r="443" customFormat="false" ht="12.75" hidden="false" customHeight="false" outlineLevel="0" collapsed="false">
      <c r="A443" s="2" t="s">
        <v>42</v>
      </c>
      <c r="B443" s="2" t="n">
        <v>30</v>
      </c>
      <c r="C443" s="2" t="s">
        <v>43</v>
      </c>
      <c r="D443" s="2" t="n">
        <v>0.313854724168777</v>
      </c>
      <c r="E443" s="2" t="n">
        <v>0.0882814005017281</v>
      </c>
    </row>
    <row r="444" customFormat="false" ht="12.75" hidden="false" customHeight="false" outlineLevel="0" collapsed="false">
      <c r="A444" s="2" t="s">
        <v>42</v>
      </c>
      <c r="B444" s="2" t="n">
        <v>31</v>
      </c>
      <c r="C444" s="2" t="s">
        <v>43</v>
      </c>
      <c r="D444" s="2" t="n">
        <v>0.393817722797394</v>
      </c>
      <c r="E444" s="2" t="n">
        <v>0.167960539460182</v>
      </c>
    </row>
    <row r="445" customFormat="false" ht="12.75" hidden="false" customHeight="false" outlineLevel="0" collapsed="false">
      <c r="A445" s="2" t="s">
        <v>42</v>
      </c>
      <c r="B445" s="2" t="n">
        <v>32</v>
      </c>
      <c r="C445" s="2" t="s">
        <v>43</v>
      </c>
      <c r="D445" s="2" t="n">
        <v>0.525016784667969</v>
      </c>
      <c r="E445" s="2" t="n">
        <v>0.298875749111176</v>
      </c>
    </row>
    <row r="446" customFormat="false" ht="12.75" hidden="false" customHeight="false" outlineLevel="0" collapsed="false">
      <c r="A446" s="2" t="s">
        <v>42</v>
      </c>
      <c r="B446" s="2" t="n">
        <v>33</v>
      </c>
      <c r="C446" s="2" t="s">
        <v>43</v>
      </c>
      <c r="D446" s="2" t="n">
        <v>0.71678638458252</v>
      </c>
      <c r="E446" s="2" t="n">
        <v>0.490361481904984</v>
      </c>
    </row>
    <row r="447" customFormat="false" ht="12.75" hidden="false" customHeight="false" outlineLevel="0" collapsed="false">
      <c r="A447" s="2" t="s">
        <v>42</v>
      </c>
      <c r="B447" s="2" t="n">
        <v>34</v>
      </c>
      <c r="C447" s="2" t="s">
        <v>43</v>
      </c>
      <c r="D447" s="2" t="n">
        <v>0.94661957025528</v>
      </c>
      <c r="E447" s="2" t="n">
        <v>0.719910800457001</v>
      </c>
    </row>
    <row r="448" customFormat="false" ht="12.75" hidden="false" customHeight="false" outlineLevel="0" collapsed="false">
      <c r="A448" s="2" t="s">
        <v>42</v>
      </c>
      <c r="B448" s="2" t="n">
        <v>35</v>
      </c>
      <c r="C448" s="2" t="s">
        <v>43</v>
      </c>
      <c r="D448" s="2" t="n">
        <v>1.15189599990845</v>
      </c>
      <c r="E448" s="2" t="n">
        <v>0.924903392791748</v>
      </c>
    </row>
    <row r="449" customFormat="false" ht="12.75" hidden="false" customHeight="false" outlineLevel="0" collapsed="false">
      <c r="A449" s="2" t="s">
        <v>42</v>
      </c>
      <c r="B449" s="2" t="n">
        <v>36</v>
      </c>
      <c r="C449" s="2" t="s">
        <v>43</v>
      </c>
      <c r="D449" s="2" t="n">
        <v>1.2857391834259</v>
      </c>
      <c r="E449" s="2" t="n">
        <v>1.05846273899078</v>
      </c>
    </row>
    <row r="450" customFormat="false" ht="12.75" hidden="false" customHeight="false" outlineLevel="0" collapsed="false">
      <c r="A450" s="2" t="s">
        <v>42</v>
      </c>
      <c r="B450" s="2" t="n">
        <v>37</v>
      </c>
      <c r="C450" s="2" t="s">
        <v>43</v>
      </c>
      <c r="D450" s="2" t="n">
        <v>1.36344659328461</v>
      </c>
      <c r="E450" s="2" t="n">
        <v>1.13588631153107</v>
      </c>
    </row>
    <row r="451" customFormat="false" ht="12.75" hidden="false" customHeight="false" outlineLevel="0" collapsed="false">
      <c r="A451" s="2" t="s">
        <v>42</v>
      </c>
      <c r="B451" s="2" t="n">
        <v>38</v>
      </c>
      <c r="C451" s="2" t="s">
        <v>43</v>
      </c>
      <c r="D451" s="2" t="n">
        <v>1.41439926624298</v>
      </c>
      <c r="E451" s="2" t="n">
        <v>1.18655514717102</v>
      </c>
    </row>
    <row r="452" customFormat="false" ht="12.75" hidden="false" customHeight="false" outlineLevel="0" collapsed="false">
      <c r="A452" s="2" t="s">
        <v>42</v>
      </c>
      <c r="B452" s="2" t="n">
        <v>39</v>
      </c>
      <c r="C452" s="2" t="s">
        <v>43</v>
      </c>
      <c r="D452" s="2" t="n">
        <v>1.44157981872559</v>
      </c>
      <c r="E452" s="2" t="n">
        <v>1.21345174312592</v>
      </c>
    </row>
    <row r="453" customFormat="false" ht="12.75" hidden="false" customHeight="false" outlineLevel="0" collapsed="false">
      <c r="A453" s="2" t="s">
        <v>42</v>
      </c>
      <c r="B453" s="2" t="n">
        <v>40</v>
      </c>
      <c r="C453" s="2" t="s">
        <v>43</v>
      </c>
      <c r="D453" s="2" t="n">
        <v>1.46848940849304</v>
      </c>
      <c r="E453" s="2" t="n">
        <v>1.24007749557495</v>
      </c>
    </row>
    <row r="454" customFormat="false" ht="12.75" hidden="false" customHeight="false" outlineLevel="0" collapsed="false">
      <c r="A454" s="2" t="s">
        <v>42</v>
      </c>
      <c r="B454" s="2" t="n">
        <v>41</v>
      </c>
      <c r="C454" s="2" t="s">
        <v>43</v>
      </c>
      <c r="D454" s="2" t="n">
        <v>1.4939124584198</v>
      </c>
      <c r="E454" s="2" t="n">
        <v>1.26521670818329</v>
      </c>
    </row>
    <row r="455" customFormat="false" ht="12.75" hidden="false" customHeight="false" outlineLevel="0" collapsed="false">
      <c r="A455" s="2" t="s">
        <v>42</v>
      </c>
      <c r="B455" s="2" t="n">
        <v>42</v>
      </c>
      <c r="C455" s="2" t="s">
        <v>43</v>
      </c>
      <c r="D455" s="2" t="n">
        <v>1.50979113578796</v>
      </c>
      <c r="E455" s="2" t="n">
        <v>1.28081154823303</v>
      </c>
    </row>
    <row r="456" customFormat="false" ht="12.75" hidden="false" customHeight="false" outlineLevel="0" collapsed="false">
      <c r="A456" s="2" t="s">
        <v>42</v>
      </c>
      <c r="B456" s="2" t="n">
        <v>43</v>
      </c>
      <c r="C456" s="2" t="s">
        <v>43</v>
      </c>
      <c r="D456" s="2" t="n">
        <v>1.52556192874908</v>
      </c>
      <c r="E456" s="2" t="n">
        <v>1.29629850387573</v>
      </c>
    </row>
    <row r="457" customFormat="false" ht="12.75" hidden="false" customHeight="false" outlineLevel="0" collapsed="false">
      <c r="A457" s="2" t="s">
        <v>42</v>
      </c>
      <c r="B457" s="2" t="n">
        <v>44</v>
      </c>
      <c r="C457" s="2" t="s">
        <v>43</v>
      </c>
      <c r="D457" s="2" t="n">
        <v>1.53805947303772</v>
      </c>
      <c r="E457" s="2" t="n">
        <v>1.30851221084595</v>
      </c>
    </row>
    <row r="458" customFormat="false" ht="12.75" hidden="false" customHeight="false" outlineLevel="0" collapsed="false">
      <c r="A458" s="2" t="s">
        <v>42</v>
      </c>
      <c r="B458" s="2" t="n">
        <v>45</v>
      </c>
      <c r="C458" s="2" t="s">
        <v>43</v>
      </c>
      <c r="D458" s="2" t="n">
        <v>1.55223727226257</v>
      </c>
      <c r="E458" s="2" t="n">
        <v>1.32240617275238</v>
      </c>
    </row>
    <row r="459" customFormat="false" ht="12.75" hidden="false" customHeight="false" outlineLevel="0" collapsed="false">
      <c r="A459" s="2" t="s">
        <v>45</v>
      </c>
      <c r="B459" s="2" t="n">
        <v>1</v>
      </c>
      <c r="C459" s="2" t="s">
        <v>43</v>
      </c>
      <c r="D459" s="2" t="n">
        <v>0.251484394073486</v>
      </c>
      <c r="E459" s="2" t="n">
        <v>0.0116534866392612</v>
      </c>
    </row>
    <row r="460" customFormat="false" ht="12.75" hidden="false" customHeight="false" outlineLevel="0" collapsed="false">
      <c r="A460" s="2" t="s">
        <v>45</v>
      </c>
      <c r="B460" s="2" t="n">
        <v>2</v>
      </c>
      <c r="C460" s="2" t="s">
        <v>43</v>
      </c>
      <c r="D460" s="2" t="n">
        <v>0.244299963116646</v>
      </c>
      <c r="E460" s="2" t="n">
        <v>0.0041197557002306</v>
      </c>
    </row>
    <row r="461" customFormat="false" ht="12.75" hidden="false" customHeight="false" outlineLevel="0" collapsed="false">
      <c r="A461" s="2" t="s">
        <v>45</v>
      </c>
      <c r="B461" s="2" t="n">
        <v>3</v>
      </c>
      <c r="C461" s="2" t="s">
        <v>43</v>
      </c>
      <c r="D461" s="2" t="n">
        <v>0.241286918520927</v>
      </c>
      <c r="E461" s="2" t="n">
        <v>0.000757410889491439</v>
      </c>
    </row>
    <row r="462" customFormat="false" ht="12.75" hidden="false" customHeight="false" outlineLevel="0" collapsed="false">
      <c r="A462" s="2" t="s">
        <v>45</v>
      </c>
      <c r="B462" s="2" t="n">
        <v>4</v>
      </c>
      <c r="C462" s="2" t="s">
        <v>43</v>
      </c>
      <c r="D462" s="2" t="n">
        <v>0.242926999926567</v>
      </c>
      <c r="E462" s="2" t="n">
        <v>0.00204819231294096</v>
      </c>
    </row>
    <row r="463" customFormat="false" ht="12.75" hidden="false" customHeight="false" outlineLevel="0" collapsed="false">
      <c r="A463" s="2" t="s">
        <v>45</v>
      </c>
      <c r="B463" s="2" t="n">
        <v>5</v>
      </c>
      <c r="C463" s="2" t="s">
        <v>43</v>
      </c>
      <c r="D463" s="2" t="n">
        <v>0.242432177066803</v>
      </c>
      <c r="E463" s="2" t="n">
        <v>0.00120406947098672</v>
      </c>
    </row>
    <row r="464" customFormat="false" ht="12.75" hidden="false" customHeight="false" outlineLevel="0" collapsed="false">
      <c r="A464" s="2" t="s">
        <v>45</v>
      </c>
      <c r="B464" s="2" t="n">
        <v>6</v>
      </c>
      <c r="C464" s="2" t="s">
        <v>43</v>
      </c>
      <c r="D464" s="2" t="n">
        <v>0.241747170686722</v>
      </c>
      <c r="E464" s="2" t="n">
        <v>0.0001697630941635</v>
      </c>
    </row>
    <row r="465" customFormat="false" ht="12.75" hidden="false" customHeight="false" outlineLevel="0" collapsed="false">
      <c r="A465" s="2" t="s">
        <v>45</v>
      </c>
      <c r="B465" s="2" t="n">
        <v>7</v>
      </c>
      <c r="C465" s="2" t="s">
        <v>43</v>
      </c>
      <c r="D465" s="2" t="n">
        <v>0.239964574575424</v>
      </c>
      <c r="E465" s="2" t="n">
        <v>-0.00196213298477232</v>
      </c>
    </row>
    <row r="466" customFormat="false" ht="12.75" hidden="false" customHeight="false" outlineLevel="0" collapsed="false">
      <c r="A466" s="2" t="s">
        <v>45</v>
      </c>
      <c r="B466" s="2" t="n">
        <v>8</v>
      </c>
      <c r="C466" s="2" t="s">
        <v>43</v>
      </c>
      <c r="D466" s="2" t="n">
        <v>0.241884797811508</v>
      </c>
      <c r="E466" s="2" t="n">
        <v>-0.000391209759982303</v>
      </c>
    </row>
    <row r="467" customFormat="false" ht="12.75" hidden="false" customHeight="false" outlineLevel="0" collapsed="false">
      <c r="A467" s="2" t="s">
        <v>45</v>
      </c>
      <c r="B467" s="2" t="n">
        <v>9</v>
      </c>
      <c r="C467" s="2" t="s">
        <v>43</v>
      </c>
      <c r="D467" s="2" t="n">
        <v>0.243888288736343</v>
      </c>
      <c r="E467" s="2" t="n">
        <v>0.0012629812117666</v>
      </c>
    </row>
    <row r="468" customFormat="false" ht="12.75" hidden="false" customHeight="false" outlineLevel="0" collapsed="false">
      <c r="A468" s="2" t="s">
        <v>45</v>
      </c>
      <c r="B468" s="2" t="n">
        <v>10</v>
      </c>
      <c r="C468" s="2" t="s">
        <v>43</v>
      </c>
      <c r="D468" s="2" t="n">
        <v>0.242711991071701</v>
      </c>
      <c r="E468" s="2" t="n">
        <v>-0.000262616464169696</v>
      </c>
    </row>
    <row r="469" customFormat="false" ht="12.75" hidden="false" customHeight="false" outlineLevel="0" collapsed="false">
      <c r="A469" s="2" t="s">
        <v>45</v>
      </c>
      <c r="B469" s="2" t="n">
        <v>11</v>
      </c>
      <c r="C469" s="2" t="s">
        <v>43</v>
      </c>
      <c r="D469" s="2" t="n">
        <v>0.249204650521278</v>
      </c>
      <c r="E469" s="2" t="n">
        <v>0.00588074279949069</v>
      </c>
    </row>
    <row r="470" customFormat="false" ht="12.75" hidden="false" customHeight="false" outlineLevel="0" collapsed="false">
      <c r="A470" s="2" t="s">
        <v>45</v>
      </c>
      <c r="B470" s="2" t="n">
        <v>12</v>
      </c>
      <c r="C470" s="2" t="s">
        <v>43</v>
      </c>
      <c r="D470" s="2" t="n">
        <v>0.243249297142029</v>
      </c>
      <c r="E470" s="2" t="n">
        <v>-0.000423910387326032</v>
      </c>
    </row>
    <row r="471" customFormat="false" ht="12.75" hidden="false" customHeight="false" outlineLevel="0" collapsed="false">
      <c r="A471" s="2" t="s">
        <v>45</v>
      </c>
      <c r="B471" s="2" t="n">
        <v>13</v>
      </c>
      <c r="C471" s="2" t="s">
        <v>43</v>
      </c>
      <c r="D471" s="2" t="n">
        <v>0.241924643516541</v>
      </c>
      <c r="E471" s="2" t="n">
        <v>-0.00209786393679678</v>
      </c>
    </row>
    <row r="472" customFormat="false" ht="12.75" hidden="false" customHeight="false" outlineLevel="0" collapsed="false">
      <c r="A472" s="2" t="s">
        <v>45</v>
      </c>
      <c r="B472" s="2" t="n">
        <v>14</v>
      </c>
      <c r="C472" s="2" t="s">
        <v>43</v>
      </c>
      <c r="D472" s="2" t="n">
        <v>0.242507666349411</v>
      </c>
      <c r="E472" s="2" t="n">
        <v>-0.00186414120253176</v>
      </c>
    </row>
    <row r="473" customFormat="false" ht="12.75" hidden="false" customHeight="false" outlineLevel="0" collapsed="false">
      <c r="A473" s="2" t="s">
        <v>45</v>
      </c>
      <c r="B473" s="2" t="n">
        <v>15</v>
      </c>
      <c r="C473" s="2" t="s">
        <v>43</v>
      </c>
      <c r="D473" s="2" t="n">
        <v>0.244677469134331</v>
      </c>
      <c r="E473" s="2" t="n">
        <v>-4.3638348870445E-005</v>
      </c>
    </row>
    <row r="474" customFormat="false" ht="12.75" hidden="false" customHeight="false" outlineLevel="0" collapsed="false">
      <c r="A474" s="2" t="s">
        <v>45</v>
      </c>
      <c r="B474" s="2" t="n">
        <v>16</v>
      </c>
      <c r="C474" s="2" t="s">
        <v>43</v>
      </c>
      <c r="D474" s="2" t="n">
        <v>0.243962422013283</v>
      </c>
      <c r="E474" s="2" t="n">
        <v>-0.00110798550304025</v>
      </c>
    </row>
    <row r="475" customFormat="false" ht="12.75" hidden="false" customHeight="false" outlineLevel="0" collapsed="false">
      <c r="A475" s="2" t="s">
        <v>45</v>
      </c>
      <c r="B475" s="2" t="n">
        <v>17</v>
      </c>
      <c r="C475" s="2" t="s">
        <v>43</v>
      </c>
      <c r="D475" s="2" t="n">
        <v>0.244211032986641</v>
      </c>
      <c r="E475" s="2" t="n">
        <v>-0.00120867451187223</v>
      </c>
    </row>
    <row r="476" customFormat="false" ht="12.75" hidden="false" customHeight="false" outlineLevel="0" collapsed="false">
      <c r="A476" s="2" t="s">
        <v>45</v>
      </c>
      <c r="B476" s="2" t="n">
        <v>18</v>
      </c>
      <c r="C476" s="2" t="s">
        <v>43</v>
      </c>
      <c r="D476" s="2" t="n">
        <v>0.243173778057098</v>
      </c>
      <c r="E476" s="2" t="n">
        <v>-0.00259522930718958</v>
      </c>
    </row>
    <row r="477" customFormat="false" ht="12.75" hidden="false" customHeight="false" outlineLevel="0" collapsed="false">
      <c r="A477" s="2" t="s">
        <v>45</v>
      </c>
      <c r="B477" s="2" t="n">
        <v>19</v>
      </c>
      <c r="C477" s="2" t="s">
        <v>43</v>
      </c>
      <c r="D477" s="2" t="n">
        <v>0.243553623557091</v>
      </c>
      <c r="E477" s="2" t="n">
        <v>-0.00256468378938735</v>
      </c>
    </row>
    <row r="478" customFormat="false" ht="12.75" hidden="false" customHeight="false" outlineLevel="0" collapsed="false">
      <c r="A478" s="2" t="s">
        <v>45</v>
      </c>
      <c r="B478" s="2" t="n">
        <v>20</v>
      </c>
      <c r="C478" s="2" t="s">
        <v>43</v>
      </c>
      <c r="D478" s="2" t="n">
        <v>0.244259044528008</v>
      </c>
      <c r="E478" s="2" t="n">
        <v>-0.00220856280066073</v>
      </c>
    </row>
    <row r="479" customFormat="false" ht="12.75" hidden="false" customHeight="false" outlineLevel="0" collapsed="false">
      <c r="A479" s="2" t="s">
        <v>45</v>
      </c>
      <c r="B479" s="2" t="n">
        <v>21</v>
      </c>
      <c r="C479" s="2" t="s">
        <v>43</v>
      </c>
      <c r="D479" s="2" t="n">
        <v>0.246855884790421</v>
      </c>
      <c r="E479" s="2" t="n">
        <v>3.89773813367356E-005</v>
      </c>
    </row>
    <row r="480" customFormat="false" ht="12.75" hidden="false" customHeight="false" outlineLevel="0" collapsed="false">
      <c r="A480" s="2" t="s">
        <v>45</v>
      </c>
      <c r="B480" s="2" t="n">
        <v>22</v>
      </c>
      <c r="C480" s="2" t="s">
        <v>43</v>
      </c>
      <c r="D480" s="2" t="n">
        <v>0.244471490383148</v>
      </c>
      <c r="E480" s="2" t="n">
        <v>-0.00269471690990031</v>
      </c>
    </row>
    <row r="481" customFormat="false" ht="12.75" hidden="false" customHeight="false" outlineLevel="0" collapsed="false">
      <c r="A481" s="2" t="s">
        <v>45</v>
      </c>
      <c r="B481" s="2" t="n">
        <v>23</v>
      </c>
      <c r="C481" s="2" t="s">
        <v>43</v>
      </c>
      <c r="D481" s="2" t="n">
        <v>0.247350990772247</v>
      </c>
      <c r="E481" s="2" t="n">
        <v>-0.000164516619406641</v>
      </c>
    </row>
    <row r="482" customFormat="false" ht="12.75" hidden="false" customHeight="false" outlineLevel="0" collapsed="false">
      <c r="A482" s="2" t="s">
        <v>45</v>
      </c>
      <c r="B482" s="2" t="n">
        <v>24</v>
      </c>
      <c r="C482" s="2" t="s">
        <v>43</v>
      </c>
      <c r="D482" s="2" t="n">
        <v>0.247233599424362</v>
      </c>
      <c r="E482" s="2" t="n">
        <v>-0.000631207949481905</v>
      </c>
    </row>
    <row r="483" customFormat="false" ht="12.75" hidden="false" customHeight="false" outlineLevel="0" collapsed="false">
      <c r="A483" s="2" t="s">
        <v>45</v>
      </c>
      <c r="B483" s="2" t="n">
        <v>25</v>
      </c>
      <c r="C483" s="2" t="s">
        <v>43</v>
      </c>
      <c r="D483" s="2" t="n">
        <v>0.246815890073776</v>
      </c>
      <c r="E483" s="2" t="n">
        <v>-0.00139821728225797</v>
      </c>
    </row>
    <row r="484" customFormat="false" ht="12.75" hidden="false" customHeight="false" outlineLevel="0" collapsed="false">
      <c r="A484" s="2" t="s">
        <v>45</v>
      </c>
      <c r="B484" s="2" t="n">
        <v>26</v>
      </c>
      <c r="C484" s="2" t="s">
        <v>43</v>
      </c>
      <c r="D484" s="2" t="n">
        <v>0.25022029876709</v>
      </c>
      <c r="E484" s="2" t="n">
        <v>0.00165689142886549</v>
      </c>
    </row>
    <row r="485" customFormat="false" ht="12.75" hidden="false" customHeight="false" outlineLevel="0" collapsed="false">
      <c r="A485" s="2" t="s">
        <v>45</v>
      </c>
      <c r="B485" s="2" t="n">
        <v>27</v>
      </c>
      <c r="C485" s="2" t="s">
        <v>43</v>
      </c>
      <c r="D485" s="2" t="n">
        <v>0.257512986660004</v>
      </c>
      <c r="E485" s="2" t="n">
        <v>0.00860027968883514</v>
      </c>
    </row>
    <row r="486" customFormat="false" ht="12.75" hidden="false" customHeight="false" outlineLevel="0" collapsed="false">
      <c r="A486" s="2" t="s">
        <v>45</v>
      </c>
      <c r="B486" s="2" t="n">
        <v>28</v>
      </c>
      <c r="C486" s="2" t="s">
        <v>43</v>
      </c>
      <c r="D486" s="2" t="n">
        <v>0.266138464212418</v>
      </c>
      <c r="E486" s="2" t="n">
        <v>0.016876457259059</v>
      </c>
    </row>
    <row r="487" customFormat="false" ht="12.75" hidden="false" customHeight="false" outlineLevel="0" collapsed="false">
      <c r="A487" s="2" t="s">
        <v>45</v>
      </c>
      <c r="B487" s="2" t="n">
        <v>29</v>
      </c>
      <c r="C487" s="2" t="s">
        <v>43</v>
      </c>
      <c r="D487" s="2" t="n">
        <v>0.286361396312714</v>
      </c>
      <c r="E487" s="2" t="n">
        <v>0.0367500893771648</v>
      </c>
    </row>
    <row r="488" customFormat="false" ht="12.75" hidden="false" customHeight="false" outlineLevel="0" collapsed="false">
      <c r="A488" s="2" t="s">
        <v>45</v>
      </c>
      <c r="B488" s="2" t="n">
        <v>30</v>
      </c>
      <c r="C488" s="2" t="s">
        <v>43</v>
      </c>
      <c r="D488" s="2" t="n">
        <v>0.321541368961334</v>
      </c>
      <c r="E488" s="2" t="n">
        <v>0.0715807601809502</v>
      </c>
    </row>
    <row r="489" customFormat="false" ht="12.75" hidden="false" customHeight="false" outlineLevel="0" collapsed="false">
      <c r="A489" s="2" t="s">
        <v>45</v>
      </c>
      <c r="B489" s="2" t="n">
        <v>31</v>
      </c>
      <c r="C489" s="2" t="s">
        <v>43</v>
      </c>
      <c r="D489" s="2" t="n">
        <v>0.38454881310463</v>
      </c>
      <c r="E489" s="2" t="n">
        <v>0.13423889875412</v>
      </c>
    </row>
    <row r="490" customFormat="false" ht="12.75" hidden="false" customHeight="false" outlineLevel="0" collapsed="false">
      <c r="A490" s="2" t="s">
        <v>45</v>
      </c>
      <c r="B490" s="2" t="n">
        <v>32</v>
      </c>
      <c r="C490" s="2" t="s">
        <v>43</v>
      </c>
      <c r="D490" s="2" t="n">
        <v>0.499358743429184</v>
      </c>
      <c r="E490" s="2" t="n">
        <v>0.248699530959129</v>
      </c>
    </row>
    <row r="491" customFormat="false" ht="12.75" hidden="false" customHeight="false" outlineLevel="0" collapsed="false">
      <c r="A491" s="2" t="s">
        <v>45</v>
      </c>
      <c r="B491" s="2" t="n">
        <v>33</v>
      </c>
      <c r="C491" s="2" t="s">
        <v>43</v>
      </c>
      <c r="D491" s="2" t="n">
        <v>0.675123989582062</v>
      </c>
      <c r="E491" s="2" t="n">
        <v>0.424115478992462</v>
      </c>
    </row>
    <row r="492" customFormat="false" ht="12.75" hidden="false" customHeight="false" outlineLevel="0" collapsed="false">
      <c r="A492" s="2" t="s">
        <v>45</v>
      </c>
      <c r="B492" s="2" t="n">
        <v>34</v>
      </c>
      <c r="C492" s="2" t="s">
        <v>43</v>
      </c>
      <c r="D492" s="2" t="n">
        <v>0.900655925273895</v>
      </c>
      <c r="E492" s="2" t="n">
        <v>0.649298131465912</v>
      </c>
    </row>
    <row r="493" customFormat="false" ht="12.75" hidden="false" customHeight="false" outlineLevel="0" collapsed="false">
      <c r="A493" s="2" t="s">
        <v>45</v>
      </c>
      <c r="B493" s="2" t="n">
        <v>35</v>
      </c>
      <c r="C493" s="2" t="s">
        <v>43</v>
      </c>
      <c r="D493" s="2" t="n">
        <v>1.12026166915894</v>
      </c>
      <c r="E493" s="2" t="n">
        <v>0.868554532527924</v>
      </c>
    </row>
    <row r="494" customFormat="false" ht="12.75" hidden="false" customHeight="false" outlineLevel="0" collapsed="false">
      <c r="A494" s="2" t="s">
        <v>45</v>
      </c>
      <c r="B494" s="2" t="n">
        <v>36</v>
      </c>
      <c r="C494" s="2" t="s">
        <v>43</v>
      </c>
      <c r="D494" s="2" t="n">
        <v>1.28123080730438</v>
      </c>
      <c r="E494" s="2" t="n">
        <v>1.02917444705963</v>
      </c>
    </row>
    <row r="495" customFormat="false" ht="12.75" hidden="false" customHeight="false" outlineLevel="0" collapsed="false">
      <c r="A495" s="2" t="s">
        <v>45</v>
      </c>
      <c r="B495" s="2" t="n">
        <v>37</v>
      </c>
      <c r="C495" s="2" t="s">
        <v>43</v>
      </c>
      <c r="D495" s="2" t="n">
        <v>1.37481188774109</v>
      </c>
      <c r="E495" s="2" t="n">
        <v>1.12240612506866</v>
      </c>
    </row>
    <row r="496" customFormat="false" ht="12.75" hidden="false" customHeight="false" outlineLevel="0" collapsed="false">
      <c r="A496" s="2" t="s">
        <v>45</v>
      </c>
      <c r="B496" s="2" t="n">
        <v>38</v>
      </c>
      <c r="C496" s="2" t="s">
        <v>43</v>
      </c>
      <c r="D496" s="2" t="n">
        <v>1.42986834049225</v>
      </c>
      <c r="E496" s="2" t="n">
        <v>1.17711329460144</v>
      </c>
    </row>
    <row r="497" customFormat="false" ht="12.75" hidden="false" customHeight="false" outlineLevel="0" collapsed="false">
      <c r="A497" s="2" t="s">
        <v>45</v>
      </c>
      <c r="B497" s="2" t="n">
        <v>39</v>
      </c>
      <c r="C497" s="2" t="s">
        <v>43</v>
      </c>
      <c r="D497" s="2" t="n">
        <v>1.46550714969635</v>
      </c>
      <c r="E497" s="2" t="n">
        <v>1.21240282058716</v>
      </c>
    </row>
    <row r="498" customFormat="false" ht="12.75" hidden="false" customHeight="false" outlineLevel="0" collapsed="false">
      <c r="A498" s="2" t="s">
        <v>45</v>
      </c>
      <c r="B498" s="2" t="n">
        <v>40</v>
      </c>
      <c r="C498" s="2" t="s">
        <v>43</v>
      </c>
      <c r="D498" s="2" t="n">
        <v>1.49558806419373</v>
      </c>
      <c r="E498" s="2" t="n">
        <v>1.24213445186615</v>
      </c>
    </row>
    <row r="499" customFormat="false" ht="12.75" hidden="false" customHeight="false" outlineLevel="0" collapsed="false">
      <c r="A499" s="2" t="s">
        <v>45</v>
      </c>
      <c r="B499" s="2" t="n">
        <v>41</v>
      </c>
      <c r="C499" s="2" t="s">
        <v>43</v>
      </c>
      <c r="D499" s="2" t="n">
        <v>1.52628970146179</v>
      </c>
      <c r="E499" s="2" t="n">
        <v>1.27248680591583</v>
      </c>
    </row>
    <row r="500" customFormat="false" ht="12.75" hidden="false" customHeight="false" outlineLevel="0" collapsed="false">
      <c r="A500" s="2" t="s">
        <v>45</v>
      </c>
      <c r="B500" s="2" t="n">
        <v>42</v>
      </c>
      <c r="C500" s="2" t="s">
        <v>43</v>
      </c>
      <c r="D500" s="2" t="n">
        <v>1.54052150249481</v>
      </c>
      <c r="E500" s="2" t="n">
        <v>1.28636932373047</v>
      </c>
    </row>
    <row r="501" customFormat="false" ht="12.75" hidden="false" customHeight="false" outlineLevel="0" collapsed="false">
      <c r="A501" s="2" t="s">
        <v>45</v>
      </c>
      <c r="B501" s="2" t="n">
        <v>43</v>
      </c>
      <c r="C501" s="2" t="s">
        <v>43</v>
      </c>
      <c r="D501" s="2" t="n">
        <v>1.55380403995514</v>
      </c>
      <c r="E501" s="2" t="n">
        <v>1.29930257797241</v>
      </c>
    </row>
    <row r="502" customFormat="false" ht="12.75" hidden="false" customHeight="false" outlineLevel="0" collapsed="false">
      <c r="A502" s="2" t="s">
        <v>45</v>
      </c>
      <c r="B502" s="2" t="n">
        <v>44</v>
      </c>
      <c r="C502" s="2" t="s">
        <v>43</v>
      </c>
      <c r="D502" s="2" t="n">
        <v>1.57193696498871</v>
      </c>
      <c r="E502" s="2" t="n">
        <v>1.31708610057831</v>
      </c>
    </row>
    <row r="503" customFormat="false" ht="12.75" hidden="false" customHeight="false" outlineLevel="0" collapsed="false">
      <c r="A503" s="2" t="s">
        <v>45</v>
      </c>
      <c r="B503" s="2" t="n">
        <v>45</v>
      </c>
      <c r="C503" s="2" t="s">
        <v>43</v>
      </c>
      <c r="D503" s="2" t="n">
        <v>1.58537685871124</v>
      </c>
      <c r="E503" s="2" t="n">
        <v>1.33017671108246</v>
      </c>
    </row>
    <row r="504" customFormat="false" ht="12.75" hidden="false" customHeight="false" outlineLevel="0" collapsed="false">
      <c r="A504" s="2" t="s">
        <v>46</v>
      </c>
      <c r="B504" s="2" t="n">
        <v>1</v>
      </c>
      <c r="C504" s="2" t="s">
        <v>43</v>
      </c>
      <c r="D504" s="2" t="n">
        <v>0.288634866476059</v>
      </c>
      <c r="E504" s="2" t="n">
        <v>0.011689473874867</v>
      </c>
    </row>
    <row r="505" customFormat="false" ht="12.75" hidden="false" customHeight="false" outlineLevel="0" collapsed="false">
      <c r="A505" s="2" t="s">
        <v>46</v>
      </c>
      <c r="B505" s="2" t="n">
        <v>2</v>
      </c>
      <c r="C505" s="2" t="s">
        <v>43</v>
      </c>
      <c r="D505" s="2" t="n">
        <v>0.284053474664688</v>
      </c>
      <c r="E505" s="2" t="n">
        <v>0.00666750222444534</v>
      </c>
    </row>
    <row r="506" customFormat="false" ht="12.75" hidden="false" customHeight="false" outlineLevel="0" collapsed="false">
      <c r="A506" s="2" t="s">
        <v>46</v>
      </c>
      <c r="B506" s="2" t="n">
        <v>3</v>
      </c>
      <c r="C506" s="2" t="s">
        <v>43</v>
      </c>
      <c r="D506" s="2" t="n">
        <v>0.280515462160111</v>
      </c>
      <c r="E506" s="2" t="n">
        <v>0.00268890918232501</v>
      </c>
    </row>
    <row r="507" customFormat="false" ht="12.75" hidden="false" customHeight="false" outlineLevel="0" collapsed="false">
      <c r="A507" s="2" t="s">
        <v>46</v>
      </c>
      <c r="B507" s="2" t="n">
        <v>4</v>
      </c>
      <c r="C507" s="2" t="s">
        <v>43</v>
      </c>
      <c r="D507" s="2" t="n">
        <v>0.278488844633102</v>
      </c>
      <c r="E507" s="2" t="n">
        <v>0.000221711117774248</v>
      </c>
    </row>
    <row r="508" customFormat="false" ht="12.75" hidden="false" customHeight="false" outlineLevel="0" collapsed="false">
      <c r="A508" s="2" t="s">
        <v>46</v>
      </c>
      <c r="B508" s="2" t="n">
        <v>5</v>
      </c>
      <c r="C508" s="2" t="s">
        <v>43</v>
      </c>
      <c r="D508" s="2" t="n">
        <v>0.277824938297272</v>
      </c>
      <c r="E508" s="2" t="n">
        <v>-0.000882775639183819</v>
      </c>
    </row>
    <row r="509" customFormat="false" ht="12.75" hidden="false" customHeight="false" outlineLevel="0" collapsed="false">
      <c r="A509" s="2" t="s">
        <v>46</v>
      </c>
      <c r="B509" s="2" t="n">
        <v>6</v>
      </c>
      <c r="C509" s="2" t="s">
        <v>43</v>
      </c>
      <c r="D509" s="2" t="n">
        <v>0.278888612985611</v>
      </c>
      <c r="E509" s="2" t="n">
        <v>-0.000259681401075795</v>
      </c>
    </row>
    <row r="510" customFormat="false" ht="12.75" hidden="false" customHeight="false" outlineLevel="0" collapsed="false">
      <c r="A510" s="2" t="s">
        <v>46</v>
      </c>
      <c r="B510" s="2" t="n">
        <v>7</v>
      </c>
      <c r="C510" s="2" t="s">
        <v>43</v>
      </c>
      <c r="D510" s="2" t="n">
        <v>0.280593901872635</v>
      </c>
      <c r="E510" s="2" t="n">
        <v>0.00100502709392458</v>
      </c>
    </row>
    <row r="511" customFormat="false" ht="12.75" hidden="false" customHeight="false" outlineLevel="0" collapsed="false">
      <c r="A511" s="2" t="s">
        <v>46</v>
      </c>
      <c r="B511" s="2" t="n">
        <v>8</v>
      </c>
      <c r="C511" s="2" t="s">
        <v>43</v>
      </c>
      <c r="D511" s="2" t="n">
        <v>0.280321151018143</v>
      </c>
      <c r="E511" s="2" t="n">
        <v>0.000291695789201185</v>
      </c>
    </row>
    <row r="512" customFormat="false" ht="12.75" hidden="false" customHeight="false" outlineLevel="0" collapsed="false">
      <c r="A512" s="2" t="s">
        <v>46</v>
      </c>
      <c r="B512" s="2" t="n">
        <v>9</v>
      </c>
      <c r="C512" s="2" t="s">
        <v>43</v>
      </c>
      <c r="D512" s="2" t="n">
        <v>0.281576365232468</v>
      </c>
      <c r="E512" s="2" t="n">
        <v>0.00110632961150259</v>
      </c>
    </row>
    <row r="513" customFormat="false" ht="12.75" hidden="false" customHeight="false" outlineLevel="0" collapsed="false">
      <c r="A513" s="2" t="s">
        <v>46</v>
      </c>
      <c r="B513" s="2" t="n">
        <v>10</v>
      </c>
      <c r="C513" s="2" t="s">
        <v>43</v>
      </c>
      <c r="D513" s="2" t="n">
        <v>0.281142503023148</v>
      </c>
      <c r="E513" s="2" t="n">
        <v>0.00023188692284748</v>
      </c>
    </row>
    <row r="514" customFormat="false" ht="12.75" hidden="false" customHeight="false" outlineLevel="0" collapsed="false">
      <c r="A514" s="2" t="s">
        <v>46</v>
      </c>
      <c r="B514" s="2" t="n">
        <v>11</v>
      </c>
      <c r="C514" s="2" t="s">
        <v>43</v>
      </c>
      <c r="D514" s="2" t="n">
        <v>0.281152307987213</v>
      </c>
      <c r="E514" s="2" t="n">
        <v>-0.000198888534214348</v>
      </c>
    </row>
    <row r="515" customFormat="false" ht="12.75" hidden="false" customHeight="false" outlineLevel="0" collapsed="false">
      <c r="A515" s="2" t="s">
        <v>46</v>
      </c>
      <c r="B515" s="2" t="n">
        <v>12</v>
      </c>
      <c r="C515" s="2" t="s">
        <v>43</v>
      </c>
      <c r="D515" s="2" t="n">
        <v>0.280846327543259</v>
      </c>
      <c r="E515" s="2" t="n">
        <v>-0.000945449399296194</v>
      </c>
    </row>
    <row r="516" customFormat="false" ht="12.75" hidden="false" customHeight="false" outlineLevel="0" collapsed="false">
      <c r="A516" s="2" t="s">
        <v>46</v>
      </c>
      <c r="B516" s="2" t="n">
        <v>13</v>
      </c>
      <c r="C516" s="2" t="s">
        <v>43</v>
      </c>
      <c r="D516" s="2" t="n">
        <v>0.281707406044006</v>
      </c>
      <c r="E516" s="2" t="n">
        <v>-0.000524951319675893</v>
      </c>
    </row>
    <row r="517" customFormat="false" ht="12.75" hidden="false" customHeight="false" outlineLevel="0" collapsed="false">
      <c r="A517" s="2" t="s">
        <v>46</v>
      </c>
      <c r="B517" s="2" t="n">
        <v>14</v>
      </c>
      <c r="C517" s="2" t="s">
        <v>43</v>
      </c>
      <c r="D517" s="2" t="n">
        <v>0.281420558691025</v>
      </c>
      <c r="E517" s="2" t="n">
        <v>-0.0012523791519925</v>
      </c>
    </row>
    <row r="518" customFormat="false" ht="12.75" hidden="false" customHeight="false" outlineLevel="0" collapsed="false">
      <c r="A518" s="2" t="s">
        <v>46</v>
      </c>
      <c r="B518" s="2" t="n">
        <v>15</v>
      </c>
      <c r="C518" s="2" t="s">
        <v>43</v>
      </c>
      <c r="D518" s="2" t="n">
        <v>0.282453447580338</v>
      </c>
      <c r="E518" s="2" t="n">
        <v>-0.000660070683807135</v>
      </c>
    </row>
    <row r="519" customFormat="false" ht="12.75" hidden="false" customHeight="false" outlineLevel="0" collapsed="false">
      <c r="A519" s="2" t="s">
        <v>46</v>
      </c>
      <c r="B519" s="2" t="n">
        <v>16</v>
      </c>
      <c r="C519" s="2" t="s">
        <v>43</v>
      </c>
      <c r="D519" s="2" t="n">
        <v>0.282905906438828</v>
      </c>
      <c r="E519" s="2" t="n">
        <v>-0.000648192246444523</v>
      </c>
    </row>
    <row r="520" customFormat="false" ht="12.75" hidden="false" customHeight="false" outlineLevel="0" collapsed="false">
      <c r="A520" s="2" t="s">
        <v>46</v>
      </c>
      <c r="B520" s="2" t="n">
        <v>17</v>
      </c>
      <c r="C520" s="2" t="s">
        <v>43</v>
      </c>
      <c r="D520" s="2" t="n">
        <v>0.282206654548645</v>
      </c>
      <c r="E520" s="2" t="n">
        <v>-0.0017880245577544</v>
      </c>
    </row>
    <row r="521" customFormat="false" ht="12.75" hidden="false" customHeight="false" outlineLevel="0" collapsed="false">
      <c r="A521" s="2" t="s">
        <v>46</v>
      </c>
      <c r="B521" s="2" t="n">
        <v>18</v>
      </c>
      <c r="C521" s="2" t="s">
        <v>43</v>
      </c>
      <c r="D521" s="2" t="n">
        <v>0.284342110157013</v>
      </c>
      <c r="E521" s="2" t="n">
        <v>-9.31493850657716E-005</v>
      </c>
    </row>
    <row r="522" customFormat="false" ht="12.75" hidden="false" customHeight="false" outlineLevel="0" collapsed="false">
      <c r="A522" s="2" t="s">
        <v>46</v>
      </c>
      <c r="B522" s="2" t="n">
        <v>19</v>
      </c>
      <c r="C522" s="2" t="s">
        <v>43</v>
      </c>
      <c r="D522" s="2" t="n">
        <v>0.284942716360092</v>
      </c>
      <c r="E522" s="2" t="n">
        <v>6.68763896101154E-005</v>
      </c>
    </row>
    <row r="523" customFormat="false" ht="12.75" hidden="false" customHeight="false" outlineLevel="0" collapsed="false">
      <c r="A523" s="2" t="s">
        <v>46</v>
      </c>
      <c r="B523" s="2" t="n">
        <v>20</v>
      </c>
      <c r="C523" s="2" t="s">
        <v>43</v>
      </c>
      <c r="D523" s="2" t="n">
        <v>0.284520119428635</v>
      </c>
      <c r="E523" s="2" t="n">
        <v>-0.000796300999354571</v>
      </c>
    </row>
    <row r="524" customFormat="false" ht="12.75" hidden="false" customHeight="false" outlineLevel="0" collapsed="false">
      <c r="A524" s="2" t="s">
        <v>46</v>
      </c>
      <c r="B524" s="2" t="n">
        <v>21</v>
      </c>
      <c r="C524" s="2" t="s">
        <v>43</v>
      </c>
      <c r="D524" s="2" t="n">
        <v>0.283536583185196</v>
      </c>
      <c r="E524" s="2" t="n">
        <v>-0.00222041760571301</v>
      </c>
    </row>
    <row r="525" customFormat="false" ht="12.75" hidden="false" customHeight="false" outlineLevel="0" collapsed="false">
      <c r="A525" s="2" t="s">
        <v>46</v>
      </c>
      <c r="B525" s="2" t="n">
        <v>22</v>
      </c>
      <c r="C525" s="2" t="s">
        <v>43</v>
      </c>
      <c r="D525" s="2" t="n">
        <v>0.285281091928482</v>
      </c>
      <c r="E525" s="2" t="n">
        <v>-0.000916489341761917</v>
      </c>
    </row>
    <row r="526" customFormat="false" ht="12.75" hidden="false" customHeight="false" outlineLevel="0" collapsed="false">
      <c r="A526" s="2" t="s">
        <v>46</v>
      </c>
      <c r="B526" s="2" t="n">
        <v>23</v>
      </c>
      <c r="C526" s="2" t="s">
        <v>43</v>
      </c>
      <c r="D526" s="2" t="n">
        <v>0.285125851631165</v>
      </c>
      <c r="E526" s="2" t="n">
        <v>-0.00151231000199914</v>
      </c>
    </row>
    <row r="527" customFormat="false" ht="12.75" hidden="false" customHeight="false" outlineLevel="0" collapsed="false">
      <c r="A527" s="2" t="s">
        <v>46</v>
      </c>
      <c r="B527" s="2" t="n">
        <v>24</v>
      </c>
      <c r="C527" s="2" t="s">
        <v>43</v>
      </c>
      <c r="D527" s="2" t="n">
        <v>0.28816345334053</v>
      </c>
      <c r="E527" s="2" t="n">
        <v>0.001084711169824</v>
      </c>
    </row>
    <row r="528" customFormat="false" ht="12.75" hidden="false" customHeight="false" outlineLevel="0" collapsed="false">
      <c r="A528" s="2" t="s">
        <v>46</v>
      </c>
      <c r="B528" s="2" t="n">
        <v>25</v>
      </c>
      <c r="C528" s="2" t="s">
        <v>43</v>
      </c>
      <c r="D528" s="2" t="n">
        <v>0.287762731313705</v>
      </c>
      <c r="E528" s="2" t="n">
        <v>0.00024340876552742</v>
      </c>
    </row>
    <row r="529" customFormat="false" ht="12.75" hidden="false" customHeight="false" outlineLevel="0" collapsed="false">
      <c r="A529" s="2" t="s">
        <v>46</v>
      </c>
      <c r="B529" s="2" t="n">
        <v>26</v>
      </c>
      <c r="C529" s="2" t="s">
        <v>43</v>
      </c>
      <c r="D529" s="2" t="n">
        <v>0.293718427419663</v>
      </c>
      <c r="E529" s="2" t="n">
        <v>0.00575852440670133</v>
      </c>
    </row>
    <row r="530" customFormat="false" ht="12.75" hidden="false" customHeight="false" outlineLevel="0" collapsed="false">
      <c r="A530" s="2" t="s">
        <v>46</v>
      </c>
      <c r="B530" s="2" t="n">
        <v>27</v>
      </c>
      <c r="C530" s="2" t="s">
        <v>43</v>
      </c>
      <c r="D530" s="2" t="n">
        <v>0.300739586353302</v>
      </c>
      <c r="E530" s="2" t="n">
        <v>0.0123391030356288</v>
      </c>
    </row>
    <row r="531" customFormat="false" ht="12.75" hidden="false" customHeight="false" outlineLevel="0" collapsed="false">
      <c r="A531" s="2" t="s">
        <v>46</v>
      </c>
      <c r="B531" s="2" t="n">
        <v>28</v>
      </c>
      <c r="C531" s="2" t="s">
        <v>43</v>
      </c>
      <c r="D531" s="2" t="n">
        <v>0.317875802516937</v>
      </c>
      <c r="E531" s="2" t="n">
        <v>0.0290347393602133</v>
      </c>
    </row>
    <row r="532" customFormat="false" ht="12.75" hidden="false" customHeight="false" outlineLevel="0" collapsed="false">
      <c r="A532" s="2" t="s">
        <v>46</v>
      </c>
      <c r="B532" s="2" t="n">
        <v>29</v>
      </c>
      <c r="C532" s="2" t="s">
        <v>43</v>
      </c>
      <c r="D532" s="2" t="n">
        <v>0.350899994373322</v>
      </c>
      <c r="E532" s="2" t="n">
        <v>0.0616183504462242</v>
      </c>
    </row>
    <row r="533" customFormat="false" ht="12.75" hidden="false" customHeight="false" outlineLevel="0" collapsed="false">
      <c r="A533" s="2" t="s">
        <v>46</v>
      </c>
      <c r="B533" s="2" t="n">
        <v>30</v>
      </c>
      <c r="C533" s="2" t="s">
        <v>43</v>
      </c>
      <c r="D533" s="2" t="n">
        <v>0.409469723701477</v>
      </c>
      <c r="E533" s="2" t="n">
        <v>0.119747497141361</v>
      </c>
    </row>
    <row r="534" customFormat="false" ht="12.75" hidden="false" customHeight="false" outlineLevel="0" collapsed="false">
      <c r="A534" s="2" t="s">
        <v>46</v>
      </c>
      <c r="B534" s="2" t="n">
        <v>31</v>
      </c>
      <c r="C534" s="2" t="s">
        <v>43</v>
      </c>
      <c r="D534" s="2" t="n">
        <v>0.508295059204102</v>
      </c>
      <c r="E534" s="2" t="n">
        <v>0.218132257461548</v>
      </c>
    </row>
    <row r="535" customFormat="false" ht="12.75" hidden="false" customHeight="false" outlineLevel="0" collapsed="false">
      <c r="A535" s="2" t="s">
        <v>46</v>
      </c>
      <c r="B535" s="2" t="n">
        <v>32</v>
      </c>
      <c r="C535" s="2" t="s">
        <v>43</v>
      </c>
      <c r="D535" s="2" t="n">
        <v>0.667099416255951</v>
      </c>
      <c r="E535" s="2" t="n">
        <v>0.376496016979218</v>
      </c>
    </row>
    <row r="536" customFormat="false" ht="12.75" hidden="false" customHeight="false" outlineLevel="0" collapsed="false">
      <c r="A536" s="2" t="s">
        <v>46</v>
      </c>
      <c r="B536" s="2" t="n">
        <v>33</v>
      </c>
      <c r="C536" s="2" t="s">
        <v>43</v>
      </c>
      <c r="D536" s="2" t="n">
        <v>0.877146661281586</v>
      </c>
      <c r="E536" s="2" t="n">
        <v>0.586102724075317</v>
      </c>
    </row>
    <row r="537" customFormat="false" ht="12.75" hidden="false" customHeight="false" outlineLevel="0" collapsed="false">
      <c r="A537" s="2" t="s">
        <v>46</v>
      </c>
      <c r="B537" s="2" t="n">
        <v>34</v>
      </c>
      <c r="C537" s="2" t="s">
        <v>43</v>
      </c>
      <c r="D537" s="2" t="n">
        <v>1.09084677696228</v>
      </c>
      <c r="E537" s="2" t="n">
        <v>0.799362242221832</v>
      </c>
    </row>
    <row r="538" customFormat="false" ht="12.75" hidden="false" customHeight="false" outlineLevel="0" collapsed="false">
      <c r="A538" s="2" t="s">
        <v>46</v>
      </c>
      <c r="B538" s="2" t="n">
        <v>35</v>
      </c>
      <c r="C538" s="2" t="s">
        <v>43</v>
      </c>
      <c r="D538" s="2" t="n">
        <v>1.24869012832642</v>
      </c>
      <c r="E538" s="2" t="n">
        <v>0.956764996051788</v>
      </c>
    </row>
    <row r="539" customFormat="false" ht="12.75" hidden="false" customHeight="false" outlineLevel="0" collapsed="false">
      <c r="A539" s="2" t="s">
        <v>46</v>
      </c>
      <c r="B539" s="2" t="n">
        <v>36</v>
      </c>
      <c r="C539" s="2" t="s">
        <v>43</v>
      </c>
      <c r="D539" s="2" t="n">
        <v>1.34391248226166</v>
      </c>
      <c r="E539" s="2" t="n">
        <v>1.0515468120575</v>
      </c>
    </row>
    <row r="540" customFormat="false" ht="12.75" hidden="false" customHeight="false" outlineLevel="0" collapsed="false">
      <c r="A540" s="2" t="s">
        <v>46</v>
      </c>
      <c r="B540" s="2" t="n">
        <v>37</v>
      </c>
      <c r="C540" s="2" t="s">
        <v>43</v>
      </c>
      <c r="D540" s="2" t="n">
        <v>1.40072786808014</v>
      </c>
      <c r="E540" s="2" t="n">
        <v>1.1079216003418</v>
      </c>
    </row>
    <row r="541" customFormat="false" ht="12.75" hidden="false" customHeight="false" outlineLevel="0" collapsed="false">
      <c r="A541" s="2" t="s">
        <v>46</v>
      </c>
      <c r="B541" s="2" t="n">
        <v>38</v>
      </c>
      <c r="C541" s="2" t="s">
        <v>43</v>
      </c>
      <c r="D541" s="2" t="n">
        <v>1.4426292181015</v>
      </c>
      <c r="E541" s="2" t="n">
        <v>1.14938235282898</v>
      </c>
    </row>
    <row r="542" customFormat="false" ht="12.75" hidden="false" customHeight="false" outlineLevel="0" collapsed="false">
      <c r="A542" s="2" t="s">
        <v>46</v>
      </c>
      <c r="B542" s="2" t="n">
        <v>39</v>
      </c>
      <c r="C542" s="2" t="s">
        <v>43</v>
      </c>
      <c r="D542" s="2" t="n">
        <v>1.46123218536377</v>
      </c>
      <c r="E542" s="2" t="n">
        <v>1.16754472255707</v>
      </c>
    </row>
    <row r="543" customFormat="false" ht="12.75" hidden="false" customHeight="false" outlineLevel="0" collapsed="false">
      <c r="A543" s="2" t="s">
        <v>46</v>
      </c>
      <c r="B543" s="2" t="n">
        <v>40</v>
      </c>
      <c r="C543" s="2" t="s">
        <v>43</v>
      </c>
      <c r="D543" s="2" t="n">
        <v>1.48902773857117</v>
      </c>
      <c r="E543" s="2" t="n">
        <v>1.19489967823029</v>
      </c>
    </row>
    <row r="544" customFormat="false" ht="12.75" hidden="false" customHeight="false" outlineLevel="0" collapsed="false">
      <c r="A544" s="2" t="s">
        <v>46</v>
      </c>
      <c r="B544" s="2" t="n">
        <v>41</v>
      </c>
      <c r="C544" s="2" t="s">
        <v>43</v>
      </c>
      <c r="D544" s="2" t="n">
        <v>1.51276576519012</v>
      </c>
      <c r="E544" s="2" t="n">
        <v>1.21819710731506</v>
      </c>
    </row>
    <row r="545" customFormat="false" ht="12.75" hidden="false" customHeight="false" outlineLevel="0" collapsed="false">
      <c r="A545" s="2" t="s">
        <v>46</v>
      </c>
      <c r="B545" s="2" t="n">
        <v>42</v>
      </c>
      <c r="C545" s="2" t="s">
        <v>43</v>
      </c>
      <c r="D545" s="2" t="n">
        <v>1.52367389202118</v>
      </c>
      <c r="E545" s="2" t="n">
        <v>1.22866475582123</v>
      </c>
    </row>
    <row r="546" customFormat="false" ht="12.75" hidden="false" customHeight="false" outlineLevel="0" collapsed="false">
      <c r="A546" s="2" t="s">
        <v>46</v>
      </c>
      <c r="B546" s="2" t="n">
        <v>43</v>
      </c>
      <c r="C546" s="2" t="s">
        <v>43</v>
      </c>
      <c r="D546" s="2" t="n">
        <v>1.53830599784851</v>
      </c>
      <c r="E546" s="2" t="n">
        <v>1.24285626411438</v>
      </c>
    </row>
    <row r="547" customFormat="false" ht="12.75" hidden="false" customHeight="false" outlineLevel="0" collapsed="false">
      <c r="A547" s="2" t="s">
        <v>46</v>
      </c>
      <c r="B547" s="2" t="n">
        <v>44</v>
      </c>
      <c r="C547" s="2" t="s">
        <v>43</v>
      </c>
      <c r="D547" s="2" t="n">
        <v>1.55317568778992</v>
      </c>
      <c r="E547" s="2" t="n">
        <v>1.25728535652161</v>
      </c>
    </row>
    <row r="548" customFormat="false" ht="12.75" hidden="false" customHeight="false" outlineLevel="0" collapsed="false">
      <c r="A548" s="2" t="s">
        <v>46</v>
      </c>
      <c r="B548" s="2" t="n">
        <v>45</v>
      </c>
      <c r="C548" s="2" t="s">
        <v>43</v>
      </c>
      <c r="D548" s="2" t="n">
        <v>1.56390428543091</v>
      </c>
      <c r="E548" s="2" t="n">
        <v>1.26757335662842</v>
      </c>
    </row>
    <row r="549" customFormat="false" ht="12.75" hidden="false" customHeight="false" outlineLevel="0" collapsed="false">
      <c r="A549" s="2" t="s">
        <v>47</v>
      </c>
      <c r="B549" s="2" t="n">
        <v>1</v>
      </c>
      <c r="C549" s="2" t="s">
        <v>25</v>
      </c>
      <c r="D549" s="2" t="n">
        <v>0.346196204423904</v>
      </c>
      <c r="E549" s="2" t="n">
        <v>0.0116088278591633</v>
      </c>
    </row>
    <row r="550" customFormat="false" ht="12.75" hidden="false" customHeight="false" outlineLevel="0" collapsed="false">
      <c r="A550" s="2" t="s">
        <v>47</v>
      </c>
      <c r="B550" s="2" t="n">
        <v>2</v>
      </c>
      <c r="C550" s="2" t="s">
        <v>25</v>
      </c>
      <c r="D550" s="2" t="n">
        <v>0.335412710905075</v>
      </c>
      <c r="E550" s="2" t="n">
        <v>-0.000756256049498916</v>
      </c>
    </row>
    <row r="551" customFormat="false" ht="12.75" hidden="false" customHeight="false" outlineLevel="0" collapsed="false">
      <c r="A551" s="2" t="s">
        <v>47</v>
      </c>
      <c r="B551" s="2" t="n">
        <v>3</v>
      </c>
      <c r="C551" s="2" t="s">
        <v>25</v>
      </c>
      <c r="D551" s="2" t="n">
        <v>0.336371511220932</v>
      </c>
      <c r="E551" s="2" t="n">
        <v>-0.00137904589064419</v>
      </c>
    </row>
    <row r="552" customFormat="false" ht="12.75" hidden="false" customHeight="false" outlineLevel="0" collapsed="false">
      <c r="A552" s="2" t="s">
        <v>47</v>
      </c>
      <c r="B552" s="2" t="n">
        <v>4</v>
      </c>
      <c r="C552" s="2" t="s">
        <v>25</v>
      </c>
      <c r="D552" s="2" t="n">
        <v>0.339591711759567</v>
      </c>
      <c r="E552" s="2" t="n">
        <v>0.000259564607404172</v>
      </c>
    </row>
    <row r="553" customFormat="false" ht="12.75" hidden="false" customHeight="false" outlineLevel="0" collapsed="false">
      <c r="A553" s="2" t="s">
        <v>47</v>
      </c>
      <c r="B553" s="2" t="n">
        <v>5</v>
      </c>
      <c r="C553" s="2" t="s">
        <v>25</v>
      </c>
      <c r="D553" s="2" t="n">
        <v>0.341303080320358</v>
      </c>
      <c r="E553" s="2" t="n">
        <v>0.000389343069400638</v>
      </c>
    </row>
    <row r="554" customFormat="false" ht="12.75" hidden="false" customHeight="false" outlineLevel="0" collapsed="false">
      <c r="A554" s="2" t="s">
        <v>47</v>
      </c>
      <c r="B554" s="2" t="n">
        <v>6</v>
      </c>
      <c r="C554" s="2" t="s">
        <v>25</v>
      </c>
      <c r="D554" s="2" t="n">
        <v>0.341913551092148</v>
      </c>
      <c r="E554" s="2" t="n">
        <v>-0.000581776257604361</v>
      </c>
    </row>
    <row r="555" customFormat="false" ht="12.75" hidden="false" customHeight="false" outlineLevel="0" collapsed="false">
      <c r="A555" s="2" t="s">
        <v>47</v>
      </c>
      <c r="B555" s="2" t="n">
        <v>7</v>
      </c>
      <c r="C555" s="2" t="s">
        <v>25</v>
      </c>
      <c r="D555" s="2" t="n">
        <v>0.345769733190537</v>
      </c>
      <c r="E555" s="2" t="n">
        <v>0.00169281580019742</v>
      </c>
    </row>
    <row r="556" customFormat="false" ht="12.75" hidden="false" customHeight="false" outlineLevel="0" collapsed="false">
      <c r="A556" s="2" t="s">
        <v>47</v>
      </c>
      <c r="B556" s="2" t="n">
        <v>8</v>
      </c>
      <c r="C556" s="2" t="s">
        <v>25</v>
      </c>
      <c r="D556" s="2" t="n">
        <v>0.34705638885498</v>
      </c>
      <c r="E556" s="2" t="n">
        <v>0.00139788130763918</v>
      </c>
    </row>
    <row r="557" customFormat="false" ht="12.75" hidden="false" customHeight="false" outlineLevel="0" collapsed="false">
      <c r="A557" s="2" t="s">
        <v>47</v>
      </c>
      <c r="B557" s="2" t="n">
        <v>9</v>
      </c>
      <c r="C557" s="2" t="s">
        <v>25</v>
      </c>
      <c r="D557" s="2" t="n">
        <v>0.347666144371033</v>
      </c>
      <c r="E557" s="2" t="n">
        <v>0.000426046754000708</v>
      </c>
    </row>
    <row r="558" customFormat="false" ht="12.75" hidden="false" customHeight="false" outlineLevel="0" collapsed="false">
      <c r="A558" s="2" t="s">
        <v>47</v>
      </c>
      <c r="B558" s="2" t="n">
        <v>10</v>
      </c>
      <c r="C558" s="2" t="s">
        <v>25</v>
      </c>
      <c r="D558" s="2" t="n">
        <v>0.349381864070892</v>
      </c>
      <c r="E558" s="2" t="n">
        <v>0.000560176384169608</v>
      </c>
    </row>
    <row r="559" customFormat="false" ht="12.75" hidden="false" customHeight="false" outlineLevel="0" collapsed="false">
      <c r="A559" s="2" t="s">
        <v>47</v>
      </c>
      <c r="B559" s="2" t="n">
        <v>11</v>
      </c>
      <c r="C559" s="2" t="s">
        <v>25</v>
      </c>
      <c r="D559" s="2" t="n">
        <v>0.349898457527161</v>
      </c>
      <c r="E559" s="2" t="n">
        <v>-0.000504820258356631</v>
      </c>
    </row>
    <row r="560" customFormat="false" ht="12.75" hidden="false" customHeight="false" outlineLevel="0" collapsed="false">
      <c r="A560" s="2" t="s">
        <v>47</v>
      </c>
      <c r="B560" s="2" t="n">
        <v>12</v>
      </c>
      <c r="C560" s="2" t="s">
        <v>25</v>
      </c>
      <c r="D560" s="2" t="n">
        <v>0.350875407457352</v>
      </c>
      <c r="E560" s="2" t="n">
        <v>-0.00110946036875248</v>
      </c>
    </row>
    <row r="561" customFormat="false" ht="12.75" hidden="false" customHeight="false" outlineLevel="0" collapsed="false">
      <c r="A561" s="2" t="s">
        <v>47</v>
      </c>
      <c r="B561" s="2" t="n">
        <v>13</v>
      </c>
      <c r="C561" s="2" t="s">
        <v>25</v>
      </c>
      <c r="D561" s="2" t="n">
        <v>0.35261681675911</v>
      </c>
      <c r="E561" s="2" t="n">
        <v>-0.000949641223996878</v>
      </c>
    </row>
    <row r="562" customFormat="false" ht="12.75" hidden="false" customHeight="false" outlineLevel="0" collapsed="false">
      <c r="A562" s="2" t="s">
        <v>47</v>
      </c>
      <c r="B562" s="2" t="n">
        <v>14</v>
      </c>
      <c r="C562" s="2" t="s">
        <v>25</v>
      </c>
      <c r="D562" s="2" t="n">
        <v>0.353219836950302</v>
      </c>
      <c r="E562" s="2" t="n">
        <v>-0.00192821107339114</v>
      </c>
    </row>
    <row r="563" customFormat="false" ht="12.75" hidden="false" customHeight="false" outlineLevel="0" collapsed="false">
      <c r="A563" s="2" t="s">
        <v>47</v>
      </c>
      <c r="B563" s="2" t="n">
        <v>15</v>
      </c>
      <c r="C563" s="2" t="s">
        <v>25</v>
      </c>
      <c r="D563" s="2" t="n">
        <v>0.355557233095169</v>
      </c>
      <c r="E563" s="2" t="n">
        <v>-0.00117240508552641</v>
      </c>
    </row>
    <row r="564" customFormat="false" ht="12.75" hidden="false" customHeight="false" outlineLevel="0" collapsed="false">
      <c r="A564" s="2" t="s">
        <v>47</v>
      </c>
      <c r="B564" s="2" t="n">
        <v>16</v>
      </c>
      <c r="C564" s="2" t="s">
        <v>25</v>
      </c>
      <c r="D564" s="2" t="n">
        <v>0.35963648557663</v>
      </c>
      <c r="E564" s="2" t="n">
        <v>0.00132525735534728</v>
      </c>
    </row>
    <row r="565" customFormat="false" ht="12.75" hidden="false" customHeight="false" outlineLevel="0" collapsed="false">
      <c r="A565" s="2" t="s">
        <v>47</v>
      </c>
      <c r="B565" s="2" t="n">
        <v>17</v>
      </c>
      <c r="C565" s="2" t="s">
        <v>25</v>
      </c>
      <c r="D565" s="2" t="n">
        <v>0.361467093229294</v>
      </c>
      <c r="E565" s="2" t="n">
        <v>0.00157427485100925</v>
      </c>
    </row>
    <row r="566" customFormat="false" ht="12.75" hidden="false" customHeight="false" outlineLevel="0" collapsed="false">
      <c r="A566" s="2" t="s">
        <v>47</v>
      </c>
      <c r="B566" s="2" t="n">
        <v>18</v>
      </c>
      <c r="C566" s="2" t="s">
        <v>25</v>
      </c>
      <c r="D566" s="2" t="n">
        <v>0.370264768600464</v>
      </c>
      <c r="E566" s="2" t="n">
        <v>0.00879035983234644</v>
      </c>
    </row>
    <row r="567" customFormat="false" ht="12.75" hidden="false" customHeight="false" outlineLevel="0" collapsed="false">
      <c r="A567" s="2" t="s">
        <v>47</v>
      </c>
      <c r="B567" s="2" t="n">
        <v>19</v>
      </c>
      <c r="C567" s="2" t="s">
        <v>25</v>
      </c>
      <c r="D567" s="2" t="n">
        <v>0.383836686611176</v>
      </c>
      <c r="E567" s="2" t="n">
        <v>0.0207806881517172</v>
      </c>
    </row>
    <row r="568" customFormat="false" ht="12.75" hidden="false" customHeight="false" outlineLevel="0" collapsed="false">
      <c r="A568" s="2" t="s">
        <v>47</v>
      </c>
      <c r="B568" s="2" t="n">
        <v>20</v>
      </c>
      <c r="C568" s="2" t="s">
        <v>25</v>
      </c>
      <c r="D568" s="2" t="n">
        <v>0.410449862480164</v>
      </c>
      <c r="E568" s="2" t="n">
        <v>0.0458122752606869</v>
      </c>
    </row>
    <row r="569" customFormat="false" ht="12.75" hidden="false" customHeight="false" outlineLevel="0" collapsed="false">
      <c r="A569" s="2" t="s">
        <v>47</v>
      </c>
      <c r="B569" s="2" t="n">
        <v>21</v>
      </c>
      <c r="C569" s="2" t="s">
        <v>25</v>
      </c>
      <c r="D569" s="2" t="n">
        <v>0.459149956703186</v>
      </c>
      <c r="E569" s="2" t="n">
        <v>0.0929307788610458</v>
      </c>
    </row>
    <row r="570" customFormat="false" ht="12.75" hidden="false" customHeight="false" outlineLevel="0" collapsed="false">
      <c r="A570" s="2" t="s">
        <v>47</v>
      </c>
      <c r="B570" s="2" t="n">
        <v>22</v>
      </c>
      <c r="C570" s="2" t="s">
        <v>25</v>
      </c>
      <c r="D570" s="2" t="n">
        <v>0.546263515949249</v>
      </c>
      <c r="E570" s="2" t="n">
        <v>0.178462743759155</v>
      </c>
    </row>
    <row r="571" customFormat="false" ht="12.75" hidden="false" customHeight="false" outlineLevel="0" collapsed="false">
      <c r="A571" s="2" t="s">
        <v>47</v>
      </c>
      <c r="B571" s="2" t="n">
        <v>23</v>
      </c>
      <c r="C571" s="2" t="s">
        <v>25</v>
      </c>
      <c r="D571" s="2" t="n">
        <v>0.678590595722199</v>
      </c>
      <c r="E571" s="2" t="n">
        <v>0.309208244085312</v>
      </c>
    </row>
    <row r="572" customFormat="false" ht="12.75" hidden="false" customHeight="false" outlineLevel="0" collapsed="false">
      <c r="A572" s="2" t="s">
        <v>47</v>
      </c>
      <c r="B572" s="2" t="n">
        <v>24</v>
      </c>
      <c r="C572" s="2" t="s">
        <v>25</v>
      </c>
      <c r="D572" s="2" t="n">
        <v>0.8543661236763</v>
      </c>
      <c r="E572" s="2" t="n">
        <v>0.483402162790298</v>
      </c>
    </row>
    <row r="573" customFormat="false" ht="12.75" hidden="false" customHeight="false" outlineLevel="0" collapsed="false">
      <c r="A573" s="2" t="s">
        <v>47</v>
      </c>
      <c r="B573" s="2" t="n">
        <v>25</v>
      </c>
      <c r="C573" s="2" t="s">
        <v>25</v>
      </c>
      <c r="D573" s="2" t="n">
        <v>1.04404902458191</v>
      </c>
      <c r="E573" s="2" t="n">
        <v>0.671503484249115</v>
      </c>
    </row>
    <row r="574" customFormat="false" ht="12.75" hidden="false" customHeight="false" outlineLevel="0" collapsed="false">
      <c r="A574" s="2" t="s">
        <v>47</v>
      </c>
      <c r="B574" s="2" t="n">
        <v>26</v>
      </c>
      <c r="C574" s="2" t="s">
        <v>25</v>
      </c>
      <c r="D574" s="2" t="n">
        <v>1.20708024501801</v>
      </c>
      <c r="E574" s="2" t="n">
        <v>0.832953095436096</v>
      </c>
    </row>
    <row r="575" customFormat="false" ht="12.75" hidden="false" customHeight="false" outlineLevel="0" collapsed="false">
      <c r="A575" s="2" t="s">
        <v>47</v>
      </c>
      <c r="B575" s="2" t="n">
        <v>27</v>
      </c>
      <c r="C575" s="2" t="s">
        <v>25</v>
      </c>
      <c r="D575" s="2" t="n">
        <v>1.33545517921448</v>
      </c>
      <c r="E575" s="2" t="n">
        <v>0.959746479988098</v>
      </c>
    </row>
    <row r="576" customFormat="false" ht="12.75" hidden="false" customHeight="false" outlineLevel="0" collapsed="false">
      <c r="A576" s="2" t="s">
        <v>47</v>
      </c>
      <c r="B576" s="2" t="n">
        <v>28</v>
      </c>
      <c r="C576" s="2" t="s">
        <v>25</v>
      </c>
      <c r="D576" s="2" t="n">
        <v>1.41968309879303</v>
      </c>
      <c r="E576" s="2" t="n">
        <v>1.04239273071289</v>
      </c>
    </row>
    <row r="577" customFormat="false" ht="12.75" hidden="false" customHeight="false" outlineLevel="0" collapsed="false">
      <c r="A577" s="2" t="s">
        <v>47</v>
      </c>
      <c r="B577" s="2" t="n">
        <v>29</v>
      </c>
      <c r="C577" s="2" t="s">
        <v>25</v>
      </c>
      <c r="D577" s="2" t="n">
        <v>1.48254096508026</v>
      </c>
      <c r="E577" s="2" t="n">
        <v>1.10366904735565</v>
      </c>
    </row>
    <row r="578" customFormat="false" ht="12.75" hidden="false" customHeight="false" outlineLevel="0" collapsed="false">
      <c r="A578" s="2" t="s">
        <v>47</v>
      </c>
      <c r="B578" s="2" t="n">
        <v>30</v>
      </c>
      <c r="C578" s="2" t="s">
        <v>25</v>
      </c>
      <c r="D578" s="2" t="n">
        <v>1.52471148967743</v>
      </c>
      <c r="E578" s="2" t="n">
        <v>1.14425802230835</v>
      </c>
    </row>
    <row r="579" customFormat="false" ht="12.75" hidden="false" customHeight="false" outlineLevel="0" collapsed="false">
      <c r="A579" s="2" t="s">
        <v>47</v>
      </c>
      <c r="B579" s="2" t="n">
        <v>31</v>
      </c>
      <c r="C579" s="2" t="s">
        <v>25</v>
      </c>
      <c r="D579" s="2" t="n">
        <v>1.55750298500061</v>
      </c>
      <c r="E579" s="2" t="n">
        <v>1.17546784877777</v>
      </c>
    </row>
    <row r="580" customFormat="false" ht="12.75" hidden="false" customHeight="false" outlineLevel="0" collapsed="false">
      <c r="A580" s="2" t="s">
        <v>47</v>
      </c>
      <c r="B580" s="2" t="n">
        <v>32</v>
      </c>
      <c r="C580" s="2" t="s">
        <v>25</v>
      </c>
      <c r="D580" s="2" t="n">
        <v>1.58041322231293</v>
      </c>
      <c r="E580" s="2" t="n">
        <v>1.19679653644562</v>
      </c>
    </row>
    <row r="581" customFormat="false" ht="12.75" hidden="false" customHeight="false" outlineLevel="0" collapsed="false">
      <c r="A581" s="2" t="s">
        <v>47</v>
      </c>
      <c r="B581" s="2" t="n">
        <v>33</v>
      </c>
      <c r="C581" s="2" t="s">
        <v>25</v>
      </c>
      <c r="D581" s="2" t="n">
        <v>1.59689784049988</v>
      </c>
      <c r="E581" s="2" t="n">
        <v>1.2116996049881</v>
      </c>
    </row>
    <row r="582" customFormat="false" ht="12.75" hidden="false" customHeight="false" outlineLevel="0" collapsed="false">
      <c r="A582" s="2" t="s">
        <v>47</v>
      </c>
      <c r="B582" s="2" t="n">
        <v>34</v>
      </c>
      <c r="C582" s="2" t="s">
        <v>25</v>
      </c>
      <c r="D582" s="2" t="n">
        <v>1.61452305316925</v>
      </c>
      <c r="E582" s="2" t="n">
        <v>1.22774314880371</v>
      </c>
    </row>
    <row r="583" customFormat="false" ht="12.75" hidden="false" customHeight="false" outlineLevel="0" collapsed="false">
      <c r="A583" s="2" t="s">
        <v>47</v>
      </c>
      <c r="B583" s="2" t="n">
        <v>35</v>
      </c>
      <c r="C583" s="2" t="s">
        <v>25</v>
      </c>
      <c r="D583" s="2" t="n">
        <v>1.6230446100235</v>
      </c>
      <c r="E583" s="2" t="n">
        <v>1.23468315601349</v>
      </c>
    </row>
    <row r="584" customFormat="false" ht="12.75" hidden="false" customHeight="false" outlineLevel="0" collapsed="false">
      <c r="A584" s="2" t="s">
        <v>47</v>
      </c>
      <c r="B584" s="2" t="n">
        <v>36</v>
      </c>
      <c r="C584" s="2" t="s">
        <v>25</v>
      </c>
      <c r="D584" s="2" t="n">
        <v>1.6349014043808</v>
      </c>
      <c r="E584" s="2" t="n">
        <v>1.24495840072632</v>
      </c>
    </row>
    <row r="585" customFormat="false" ht="12.75" hidden="false" customHeight="false" outlineLevel="0" collapsed="false">
      <c r="A585" s="2" t="s">
        <v>47</v>
      </c>
      <c r="B585" s="2" t="n">
        <v>37</v>
      </c>
      <c r="C585" s="2" t="s">
        <v>25</v>
      </c>
      <c r="D585" s="2" t="n">
        <v>1.64483761787415</v>
      </c>
      <c r="E585" s="2" t="n">
        <v>1.25331294536591</v>
      </c>
    </row>
    <row r="586" customFormat="false" ht="12.75" hidden="false" customHeight="false" outlineLevel="0" collapsed="false">
      <c r="A586" s="2" t="s">
        <v>47</v>
      </c>
      <c r="B586" s="2" t="n">
        <v>38</v>
      </c>
      <c r="C586" s="2" t="s">
        <v>25</v>
      </c>
      <c r="D586" s="2" t="n">
        <v>1.64959537982941</v>
      </c>
      <c r="E586" s="2" t="n">
        <v>1.2564891576767</v>
      </c>
    </row>
    <row r="587" customFormat="false" ht="12.75" hidden="false" customHeight="false" outlineLevel="0" collapsed="false">
      <c r="A587" s="2" t="s">
        <v>47</v>
      </c>
      <c r="B587" s="2" t="n">
        <v>39</v>
      </c>
      <c r="C587" s="2" t="s">
        <v>25</v>
      </c>
      <c r="D587" s="2" t="n">
        <v>1.64986264705658</v>
      </c>
      <c r="E587" s="2" t="n">
        <v>1.2551748752594</v>
      </c>
    </row>
    <row r="588" customFormat="false" ht="12.75" hidden="false" customHeight="false" outlineLevel="0" collapsed="false">
      <c r="A588" s="2" t="s">
        <v>47</v>
      </c>
      <c r="B588" s="2" t="n">
        <v>40</v>
      </c>
      <c r="C588" s="2" t="s">
        <v>25</v>
      </c>
      <c r="D588" s="2" t="n">
        <v>1.6559864282608</v>
      </c>
      <c r="E588" s="2" t="n">
        <v>1.25971698760986</v>
      </c>
    </row>
    <row r="589" customFormat="false" ht="12.75" hidden="false" customHeight="false" outlineLevel="0" collapsed="false">
      <c r="A589" s="2" t="s">
        <v>47</v>
      </c>
      <c r="B589" s="2" t="n">
        <v>41</v>
      </c>
      <c r="C589" s="2" t="s">
        <v>25</v>
      </c>
      <c r="D589" s="2" t="n">
        <v>1.65397500991821</v>
      </c>
      <c r="E589" s="2" t="n">
        <v>1.2561240196228</v>
      </c>
    </row>
    <row r="590" customFormat="false" ht="12.75" hidden="false" customHeight="false" outlineLevel="0" collapsed="false">
      <c r="A590" s="2" t="s">
        <v>47</v>
      </c>
      <c r="B590" s="2" t="n">
        <v>42</v>
      </c>
      <c r="C590" s="2" t="s">
        <v>25</v>
      </c>
      <c r="D590" s="2" t="n">
        <v>1.65701735019684</v>
      </c>
      <c r="E590" s="2" t="n">
        <v>1.25758481025696</v>
      </c>
    </row>
    <row r="591" customFormat="false" ht="12.75" hidden="false" customHeight="false" outlineLevel="0" collapsed="false">
      <c r="A591" s="2" t="s">
        <v>47</v>
      </c>
      <c r="B591" s="2" t="n">
        <v>43</v>
      </c>
      <c r="C591" s="2" t="s">
        <v>25</v>
      </c>
      <c r="D591" s="2" t="n">
        <v>1.65636456012726</v>
      </c>
      <c r="E591" s="2" t="n">
        <v>1.25535035133362</v>
      </c>
    </row>
    <row r="592" customFormat="false" ht="12.75" hidden="false" customHeight="false" outlineLevel="0" collapsed="false">
      <c r="A592" s="2" t="s">
        <v>47</v>
      </c>
      <c r="B592" s="2" t="n">
        <v>44</v>
      </c>
      <c r="C592" s="2" t="s">
        <v>25</v>
      </c>
      <c r="D592" s="2" t="n">
        <v>1.65801978111267</v>
      </c>
      <c r="E592" s="2" t="n">
        <v>1.25542402267456</v>
      </c>
    </row>
    <row r="593" customFormat="false" ht="12.75" hidden="false" customHeight="false" outlineLevel="0" collapsed="false">
      <c r="A593" s="2" t="s">
        <v>47</v>
      </c>
      <c r="B593" s="2" t="n">
        <v>45</v>
      </c>
      <c r="C593" s="2" t="s">
        <v>25</v>
      </c>
      <c r="D593" s="2" t="n">
        <v>1.66168642044067</v>
      </c>
      <c r="E593" s="2" t="n">
        <v>1.25750911235809</v>
      </c>
    </row>
    <row r="594" customFormat="false" ht="12.75" hidden="false" customHeight="false" outlineLevel="0" collapsed="false">
      <c r="A594" s="2" t="s">
        <v>49</v>
      </c>
      <c r="B594" s="2" t="n">
        <v>1</v>
      </c>
      <c r="C594" s="2" t="s">
        <v>25</v>
      </c>
      <c r="D594" s="2" t="n">
        <v>0.219385996460915</v>
      </c>
      <c r="E594" s="2" t="n">
        <v>0.00551244337111712</v>
      </c>
    </row>
    <row r="595" customFormat="false" ht="12.75" hidden="false" customHeight="false" outlineLevel="0" collapsed="false">
      <c r="A595" s="2" t="s">
        <v>49</v>
      </c>
      <c r="B595" s="2" t="n">
        <v>2</v>
      </c>
      <c r="C595" s="2" t="s">
        <v>25</v>
      </c>
      <c r="D595" s="2" t="n">
        <v>0.217459991574287</v>
      </c>
      <c r="E595" s="2" t="n">
        <v>0.00256485119462013</v>
      </c>
    </row>
    <row r="596" customFormat="false" ht="12.75" hidden="false" customHeight="false" outlineLevel="0" collapsed="false">
      <c r="A596" s="2" t="s">
        <v>49</v>
      </c>
      <c r="B596" s="2" t="n">
        <v>3</v>
      </c>
      <c r="C596" s="2" t="s">
        <v>25</v>
      </c>
      <c r="D596" s="2" t="n">
        <v>0.216707870364189</v>
      </c>
      <c r="E596" s="2" t="n">
        <v>0.000791142869275063</v>
      </c>
    </row>
    <row r="597" customFormat="false" ht="12.75" hidden="false" customHeight="false" outlineLevel="0" collapsed="false">
      <c r="A597" s="2" t="s">
        <v>49</v>
      </c>
      <c r="B597" s="2" t="n">
        <v>4</v>
      </c>
      <c r="C597" s="2" t="s">
        <v>25</v>
      </c>
      <c r="D597" s="2" t="n">
        <v>0.2175163179636</v>
      </c>
      <c r="E597" s="2" t="n">
        <v>0.000578003295231611</v>
      </c>
    </row>
    <row r="598" customFormat="false" ht="12.75" hidden="false" customHeight="false" outlineLevel="0" collapsed="false">
      <c r="A598" s="2" t="s">
        <v>49</v>
      </c>
      <c r="B598" s="2" t="n">
        <v>5</v>
      </c>
      <c r="C598" s="2" t="s">
        <v>25</v>
      </c>
      <c r="D598" s="2" t="n">
        <v>0.218053102493286</v>
      </c>
      <c r="E598" s="2" t="n">
        <v>9.32005932554603E-005</v>
      </c>
    </row>
    <row r="599" customFormat="false" ht="12.75" hidden="false" customHeight="false" outlineLevel="0" collapsed="false">
      <c r="A599" s="2" t="s">
        <v>49</v>
      </c>
      <c r="B599" s="2" t="n">
        <v>6</v>
      </c>
      <c r="C599" s="2" t="s">
        <v>25</v>
      </c>
      <c r="D599" s="2" t="n">
        <v>0.219648450613022</v>
      </c>
      <c r="E599" s="2" t="n">
        <v>0.000666961481329054</v>
      </c>
    </row>
    <row r="600" customFormat="false" ht="12.75" hidden="false" customHeight="false" outlineLevel="0" collapsed="false">
      <c r="A600" s="2" t="s">
        <v>49</v>
      </c>
      <c r="B600" s="2" t="n">
        <v>7</v>
      </c>
      <c r="C600" s="2" t="s">
        <v>25</v>
      </c>
      <c r="D600" s="2" t="n">
        <v>0.220147922635078</v>
      </c>
      <c r="E600" s="2" t="n">
        <v>0.000144846315379255</v>
      </c>
    </row>
    <row r="601" customFormat="false" ht="12.75" hidden="false" customHeight="false" outlineLevel="0" collapsed="false">
      <c r="A601" s="2" t="s">
        <v>49</v>
      </c>
      <c r="B601" s="2" t="n">
        <v>8</v>
      </c>
      <c r="C601" s="2" t="s">
        <v>25</v>
      </c>
      <c r="D601" s="2" t="n">
        <v>0.220416322350502</v>
      </c>
      <c r="E601" s="2" t="n">
        <v>-0.000608341186307371</v>
      </c>
    </row>
    <row r="602" customFormat="false" ht="12.75" hidden="false" customHeight="false" outlineLevel="0" collapsed="false">
      <c r="A602" s="2" t="s">
        <v>49</v>
      </c>
      <c r="B602" s="2" t="n">
        <v>9</v>
      </c>
      <c r="C602" s="2" t="s">
        <v>25</v>
      </c>
      <c r="D602" s="2" t="n">
        <v>0.221360579133034</v>
      </c>
      <c r="E602" s="2" t="n">
        <v>-0.000685671635437757</v>
      </c>
    </row>
    <row r="603" customFormat="false" ht="12.75" hidden="false" customHeight="false" outlineLevel="0" collapsed="false">
      <c r="A603" s="2" t="s">
        <v>49</v>
      </c>
      <c r="B603" s="2" t="n">
        <v>10</v>
      </c>
      <c r="C603" s="2" t="s">
        <v>25</v>
      </c>
      <c r="D603" s="2" t="n">
        <v>0.223422303795815</v>
      </c>
      <c r="E603" s="2" t="n">
        <v>0.000354465853888541</v>
      </c>
    </row>
    <row r="604" customFormat="false" ht="12.75" hidden="false" customHeight="false" outlineLevel="0" collapsed="false">
      <c r="A604" s="2" t="s">
        <v>49</v>
      </c>
      <c r="B604" s="2" t="n">
        <v>11</v>
      </c>
      <c r="C604" s="2" t="s">
        <v>25</v>
      </c>
      <c r="D604" s="2" t="n">
        <v>0.223119512200356</v>
      </c>
      <c r="E604" s="2" t="n">
        <v>-0.000969912973232567</v>
      </c>
    </row>
    <row r="605" customFormat="false" ht="12.75" hidden="false" customHeight="false" outlineLevel="0" collapsed="false">
      <c r="A605" s="2" t="s">
        <v>49</v>
      </c>
      <c r="B605" s="2" t="n">
        <v>12</v>
      </c>
      <c r="C605" s="2" t="s">
        <v>25</v>
      </c>
      <c r="D605" s="2" t="n">
        <v>0.223511934280396</v>
      </c>
      <c r="E605" s="2" t="n">
        <v>-0.00159907806664705</v>
      </c>
    </row>
    <row r="606" customFormat="false" ht="12.75" hidden="false" customHeight="false" outlineLevel="0" collapsed="false">
      <c r="A606" s="2" t="s">
        <v>49</v>
      </c>
      <c r="B606" s="2" t="n">
        <v>13</v>
      </c>
      <c r="C606" s="2" t="s">
        <v>25</v>
      </c>
      <c r="D606" s="2" t="n">
        <v>0.225831061601639</v>
      </c>
      <c r="E606" s="2" t="n">
        <v>-0.000301537977065891</v>
      </c>
    </row>
    <row r="607" customFormat="false" ht="12.75" hidden="false" customHeight="false" outlineLevel="0" collapsed="false">
      <c r="A607" s="2" t="s">
        <v>49</v>
      </c>
      <c r="B607" s="2" t="n">
        <v>14</v>
      </c>
      <c r="C607" s="2" t="s">
        <v>25</v>
      </c>
      <c r="D607" s="2" t="n">
        <v>0.225697591900826</v>
      </c>
      <c r="E607" s="2" t="n">
        <v>-0.00145659490954131</v>
      </c>
    </row>
    <row r="608" customFormat="false" ht="12.75" hidden="false" customHeight="false" outlineLevel="0" collapsed="false">
      <c r="A608" s="2" t="s">
        <v>49</v>
      </c>
      <c r="B608" s="2" t="n">
        <v>15</v>
      </c>
      <c r="C608" s="2" t="s">
        <v>25</v>
      </c>
      <c r="D608" s="2" t="n">
        <v>0.227613121271133</v>
      </c>
      <c r="E608" s="2" t="n">
        <v>-0.00056265271268785</v>
      </c>
    </row>
    <row r="609" customFormat="false" ht="12.75" hidden="false" customHeight="false" outlineLevel="0" collapsed="false">
      <c r="A609" s="2" t="s">
        <v>49</v>
      </c>
      <c r="B609" s="2" t="n">
        <v>16</v>
      </c>
      <c r="C609" s="2" t="s">
        <v>25</v>
      </c>
      <c r="D609" s="2" t="n">
        <v>0.229699164628983</v>
      </c>
      <c r="E609" s="2" t="n">
        <v>0.000501803413499147</v>
      </c>
    </row>
    <row r="610" customFormat="false" ht="12.75" hidden="false" customHeight="false" outlineLevel="0" collapsed="false">
      <c r="A610" s="2" t="s">
        <v>49</v>
      </c>
      <c r="B610" s="2" t="n">
        <v>17</v>
      </c>
      <c r="C610" s="2" t="s">
        <v>25</v>
      </c>
      <c r="D610" s="2" t="n">
        <v>0.233272314071655</v>
      </c>
      <c r="E610" s="2" t="n">
        <v>0.00305336574092507</v>
      </c>
    </row>
    <row r="611" customFormat="false" ht="12.75" hidden="false" customHeight="false" outlineLevel="0" collapsed="false">
      <c r="A611" s="2" t="s">
        <v>49</v>
      </c>
      <c r="B611" s="2" t="n">
        <v>18</v>
      </c>
      <c r="C611" s="2" t="s">
        <v>25</v>
      </c>
      <c r="D611" s="2" t="n">
        <v>0.24039863049984</v>
      </c>
      <c r="E611" s="2" t="n">
        <v>0.00915809441357851</v>
      </c>
    </row>
    <row r="612" customFormat="false" ht="12.75" hidden="false" customHeight="false" outlineLevel="0" collapsed="false">
      <c r="A612" s="2" t="s">
        <v>49</v>
      </c>
      <c r="B612" s="2" t="n">
        <v>19</v>
      </c>
      <c r="C612" s="2" t="s">
        <v>25</v>
      </c>
      <c r="D612" s="2" t="n">
        <v>0.255673915147781</v>
      </c>
      <c r="E612" s="2" t="n">
        <v>0.0234117917716503</v>
      </c>
    </row>
    <row r="613" customFormat="false" ht="12.75" hidden="false" customHeight="false" outlineLevel="0" collapsed="false">
      <c r="A613" s="2" t="s">
        <v>49</v>
      </c>
      <c r="B613" s="2" t="n">
        <v>20</v>
      </c>
      <c r="C613" s="2" t="s">
        <v>25</v>
      </c>
      <c r="D613" s="2" t="n">
        <v>0.283260524272919</v>
      </c>
      <c r="E613" s="2" t="n">
        <v>0.0499768145382404</v>
      </c>
    </row>
    <row r="614" customFormat="false" ht="12.75" hidden="false" customHeight="false" outlineLevel="0" collapsed="false">
      <c r="A614" s="2" t="s">
        <v>49</v>
      </c>
      <c r="B614" s="2" t="n">
        <v>21</v>
      </c>
      <c r="C614" s="2" t="s">
        <v>25</v>
      </c>
      <c r="D614" s="2" t="n">
        <v>0.334953010082245</v>
      </c>
      <c r="E614" s="2" t="n">
        <v>0.100647710263729</v>
      </c>
    </row>
    <row r="615" customFormat="false" ht="12.75" hidden="false" customHeight="false" outlineLevel="0" collapsed="false">
      <c r="A615" s="2" t="s">
        <v>49</v>
      </c>
      <c r="B615" s="2" t="n">
        <v>22</v>
      </c>
      <c r="C615" s="2" t="s">
        <v>25</v>
      </c>
      <c r="D615" s="2" t="n">
        <v>0.422076553106308</v>
      </c>
      <c r="E615" s="2" t="n">
        <v>0.186749666929245</v>
      </c>
    </row>
    <row r="616" customFormat="false" ht="12.75" hidden="false" customHeight="false" outlineLevel="0" collapsed="false">
      <c r="A616" s="2" t="s">
        <v>49</v>
      </c>
      <c r="B616" s="2" t="n">
        <v>23</v>
      </c>
      <c r="C616" s="2" t="s">
        <v>25</v>
      </c>
      <c r="D616" s="2" t="n">
        <v>0.559018552303314</v>
      </c>
      <c r="E616" s="2" t="n">
        <v>0.322670072317123</v>
      </c>
    </row>
    <row r="617" customFormat="false" ht="12.75" hidden="false" customHeight="false" outlineLevel="0" collapsed="false">
      <c r="A617" s="2" t="s">
        <v>49</v>
      </c>
      <c r="B617" s="2" t="n">
        <v>24</v>
      </c>
      <c r="C617" s="2" t="s">
        <v>25</v>
      </c>
      <c r="D617" s="2" t="n">
        <v>0.740668535232544</v>
      </c>
      <c r="E617" s="2" t="n">
        <v>0.503298461437225</v>
      </c>
    </row>
    <row r="618" customFormat="false" ht="12.75" hidden="false" customHeight="false" outlineLevel="0" collapsed="false">
      <c r="A618" s="2" t="s">
        <v>49</v>
      </c>
      <c r="B618" s="2" t="n">
        <v>25</v>
      </c>
      <c r="C618" s="2" t="s">
        <v>25</v>
      </c>
      <c r="D618" s="2" t="n">
        <v>0.933674216270447</v>
      </c>
      <c r="E618" s="2" t="n">
        <v>0.695282578468323</v>
      </c>
    </row>
    <row r="619" customFormat="false" ht="12.75" hidden="false" customHeight="false" outlineLevel="0" collapsed="false">
      <c r="A619" s="2" t="s">
        <v>49</v>
      </c>
      <c r="B619" s="2" t="n">
        <v>26</v>
      </c>
      <c r="C619" s="2" t="s">
        <v>25</v>
      </c>
      <c r="D619" s="2" t="n">
        <v>1.10370564460754</v>
      </c>
      <c r="E619" s="2" t="n">
        <v>0.86429238319397</v>
      </c>
    </row>
    <row r="620" customFormat="false" ht="12.75" hidden="false" customHeight="false" outlineLevel="0" collapsed="false">
      <c r="A620" s="2" t="s">
        <v>49</v>
      </c>
      <c r="B620" s="2" t="n">
        <v>27</v>
      </c>
      <c r="C620" s="2" t="s">
        <v>25</v>
      </c>
      <c r="D620" s="2" t="n">
        <v>1.22711896896362</v>
      </c>
      <c r="E620" s="2" t="n">
        <v>0.986684143543243</v>
      </c>
    </row>
    <row r="621" customFormat="false" ht="12.75" hidden="false" customHeight="false" outlineLevel="0" collapsed="false">
      <c r="A621" s="2" t="s">
        <v>49</v>
      </c>
      <c r="B621" s="2" t="n">
        <v>28</v>
      </c>
      <c r="C621" s="2" t="s">
        <v>25</v>
      </c>
      <c r="D621" s="2" t="n">
        <v>1.31004118919373</v>
      </c>
      <c r="E621" s="2" t="n">
        <v>1.06858479976654</v>
      </c>
    </row>
    <row r="622" customFormat="false" ht="12.75" hidden="false" customHeight="false" outlineLevel="0" collapsed="false">
      <c r="A622" s="2" t="s">
        <v>49</v>
      </c>
      <c r="B622" s="2" t="n">
        <v>29</v>
      </c>
      <c r="C622" s="2" t="s">
        <v>25</v>
      </c>
      <c r="D622" s="2" t="n">
        <v>1.37382817268372</v>
      </c>
      <c r="E622" s="2" t="n">
        <v>1.13135015964508</v>
      </c>
    </row>
    <row r="623" customFormat="false" ht="12.75" hidden="false" customHeight="false" outlineLevel="0" collapsed="false">
      <c r="A623" s="2" t="s">
        <v>49</v>
      </c>
      <c r="B623" s="2" t="n">
        <v>30</v>
      </c>
      <c r="C623" s="2" t="s">
        <v>25</v>
      </c>
      <c r="D623" s="2" t="n">
        <v>1.42084205150604</v>
      </c>
      <c r="E623" s="2" t="n">
        <v>1.17734241485596</v>
      </c>
    </row>
    <row r="624" customFormat="false" ht="12.75" hidden="false" customHeight="false" outlineLevel="0" collapsed="false">
      <c r="A624" s="2" t="s">
        <v>49</v>
      </c>
      <c r="B624" s="2" t="n">
        <v>31</v>
      </c>
      <c r="C624" s="2" t="s">
        <v>25</v>
      </c>
      <c r="D624" s="2" t="n">
        <v>1.45089900493622</v>
      </c>
      <c r="E624" s="2" t="n">
        <v>1.20637786388397</v>
      </c>
    </row>
    <row r="625" customFormat="false" ht="12.75" hidden="false" customHeight="false" outlineLevel="0" collapsed="false">
      <c r="A625" s="2" t="s">
        <v>49</v>
      </c>
      <c r="B625" s="2" t="n">
        <v>32</v>
      </c>
      <c r="C625" s="2" t="s">
        <v>25</v>
      </c>
      <c r="D625" s="2" t="n">
        <v>1.47418880462646</v>
      </c>
      <c r="E625" s="2" t="n">
        <v>1.22864603996277</v>
      </c>
    </row>
    <row r="626" customFormat="false" ht="12.75" hidden="false" customHeight="false" outlineLevel="0" collapsed="false">
      <c r="A626" s="2" t="s">
        <v>49</v>
      </c>
      <c r="B626" s="2" t="n">
        <v>33</v>
      </c>
      <c r="C626" s="2" t="s">
        <v>25</v>
      </c>
      <c r="D626" s="2" t="n">
        <v>1.49483180046082</v>
      </c>
      <c r="E626" s="2" t="n">
        <v>1.24826741218567</v>
      </c>
    </row>
    <row r="627" customFormat="false" ht="12.75" hidden="false" customHeight="false" outlineLevel="0" collapsed="false">
      <c r="A627" s="2" t="s">
        <v>49</v>
      </c>
      <c r="B627" s="2" t="n">
        <v>34</v>
      </c>
      <c r="C627" s="2" t="s">
        <v>25</v>
      </c>
      <c r="D627" s="2" t="n">
        <v>1.50846552848816</v>
      </c>
      <c r="E627" s="2" t="n">
        <v>1.26087963581085</v>
      </c>
    </row>
    <row r="628" customFormat="false" ht="12.75" hidden="false" customHeight="false" outlineLevel="0" collapsed="false">
      <c r="A628" s="2" t="s">
        <v>49</v>
      </c>
      <c r="B628" s="2" t="n">
        <v>35</v>
      </c>
      <c r="C628" s="2" t="s">
        <v>25</v>
      </c>
      <c r="D628" s="2" t="n">
        <v>1.51789629459381</v>
      </c>
      <c r="E628" s="2" t="n">
        <v>1.26928877830505</v>
      </c>
    </row>
    <row r="629" customFormat="false" ht="12.75" hidden="false" customHeight="false" outlineLevel="0" collapsed="false">
      <c r="A629" s="2" t="s">
        <v>49</v>
      </c>
      <c r="B629" s="2" t="n">
        <v>36</v>
      </c>
      <c r="C629" s="2" t="s">
        <v>25</v>
      </c>
      <c r="D629" s="2" t="n">
        <v>1.52738678455353</v>
      </c>
      <c r="E629" s="2" t="n">
        <v>1.27775764465332</v>
      </c>
    </row>
    <row r="630" customFormat="false" ht="12.75" hidden="false" customHeight="false" outlineLevel="0" collapsed="false">
      <c r="A630" s="2" t="s">
        <v>49</v>
      </c>
      <c r="B630" s="2" t="n">
        <v>37</v>
      </c>
      <c r="C630" s="2" t="s">
        <v>25</v>
      </c>
      <c r="D630" s="2" t="n">
        <v>1.53408229351044</v>
      </c>
      <c r="E630" s="2" t="n">
        <v>1.28343164920807</v>
      </c>
    </row>
    <row r="631" customFormat="false" ht="12.75" hidden="false" customHeight="false" outlineLevel="0" collapsed="false">
      <c r="A631" s="2" t="s">
        <v>49</v>
      </c>
      <c r="B631" s="2" t="n">
        <v>38</v>
      </c>
      <c r="C631" s="2" t="s">
        <v>25</v>
      </c>
      <c r="D631" s="2" t="n">
        <v>1.54188001155853</v>
      </c>
      <c r="E631" s="2" t="n">
        <v>1.29020774364471</v>
      </c>
    </row>
    <row r="632" customFormat="false" ht="12.75" hidden="false" customHeight="false" outlineLevel="0" collapsed="false">
      <c r="A632" s="2" t="s">
        <v>49</v>
      </c>
      <c r="B632" s="2" t="n">
        <v>39</v>
      </c>
      <c r="C632" s="2" t="s">
        <v>25</v>
      </c>
      <c r="D632" s="2" t="n">
        <v>1.54186904430389</v>
      </c>
      <c r="E632" s="2" t="n">
        <v>1.28917515277863</v>
      </c>
    </row>
    <row r="633" customFormat="false" ht="12.75" hidden="false" customHeight="false" outlineLevel="0" collapsed="false">
      <c r="A633" s="2" t="s">
        <v>49</v>
      </c>
      <c r="B633" s="2" t="n">
        <v>40</v>
      </c>
      <c r="C633" s="2" t="s">
        <v>25</v>
      </c>
      <c r="D633" s="2" t="n">
        <v>1.54081213474274</v>
      </c>
      <c r="E633" s="2" t="n">
        <v>1.28709673881531</v>
      </c>
    </row>
    <row r="634" customFormat="false" ht="12.75" hidden="false" customHeight="false" outlineLevel="0" collapsed="false">
      <c r="A634" s="2" t="s">
        <v>49</v>
      </c>
      <c r="B634" s="2" t="n">
        <v>41</v>
      </c>
      <c r="C634" s="2" t="s">
        <v>25</v>
      </c>
      <c r="D634" s="2" t="n">
        <v>1.54800570011139</v>
      </c>
      <c r="E634" s="2" t="n">
        <v>1.29326868057251</v>
      </c>
    </row>
    <row r="635" customFormat="false" ht="12.75" hidden="false" customHeight="false" outlineLevel="0" collapsed="false">
      <c r="A635" s="2" t="s">
        <v>49</v>
      </c>
      <c r="B635" s="2" t="n">
        <v>42</v>
      </c>
      <c r="C635" s="2" t="s">
        <v>25</v>
      </c>
      <c r="D635" s="2" t="n">
        <v>1.54716777801514</v>
      </c>
      <c r="E635" s="2" t="n">
        <v>1.29140913486481</v>
      </c>
    </row>
    <row r="636" customFormat="false" ht="12.75" hidden="false" customHeight="false" outlineLevel="0" collapsed="false">
      <c r="A636" s="2" t="s">
        <v>49</v>
      </c>
      <c r="B636" s="2" t="n">
        <v>43</v>
      </c>
      <c r="C636" s="2" t="s">
        <v>25</v>
      </c>
      <c r="D636" s="2" t="n">
        <v>1.54715812206268</v>
      </c>
      <c r="E636" s="2" t="n">
        <v>1.2903778553009</v>
      </c>
    </row>
    <row r="637" customFormat="false" ht="12.75" hidden="false" customHeight="false" outlineLevel="0" collapsed="false">
      <c r="A637" s="2" t="s">
        <v>49</v>
      </c>
      <c r="B637" s="2" t="n">
        <v>44</v>
      </c>
      <c r="C637" s="2" t="s">
        <v>25</v>
      </c>
      <c r="D637" s="2" t="n">
        <v>1.54546749591827</v>
      </c>
      <c r="E637" s="2" t="n">
        <v>1.28766572475433</v>
      </c>
    </row>
    <row r="638" customFormat="false" ht="12.75" hidden="false" customHeight="false" outlineLevel="0" collapsed="false">
      <c r="A638" s="2" t="s">
        <v>49</v>
      </c>
      <c r="B638" s="2" t="n">
        <v>45</v>
      </c>
      <c r="C638" s="2" t="s">
        <v>25</v>
      </c>
      <c r="D638" s="2" t="n">
        <v>1.54666244983673</v>
      </c>
      <c r="E638" s="2" t="n">
        <v>1.28783905506134</v>
      </c>
    </row>
    <row r="639" customFormat="false" ht="12.75" hidden="false" customHeight="false" outlineLevel="0" collapsed="false">
      <c r="A639" s="2" t="s">
        <v>50</v>
      </c>
      <c r="B639" s="2" t="n">
        <v>1</v>
      </c>
      <c r="C639" s="2" t="s">
        <v>25</v>
      </c>
      <c r="D639" s="2" t="n">
        <v>0.198575720191002</v>
      </c>
      <c r="E639" s="2" t="n">
        <v>0.00504129054024816</v>
      </c>
    </row>
    <row r="640" customFormat="false" ht="12.75" hidden="false" customHeight="false" outlineLevel="0" collapsed="false">
      <c r="A640" s="2" t="s">
        <v>50</v>
      </c>
      <c r="B640" s="2" t="n">
        <v>2</v>
      </c>
      <c r="C640" s="2" t="s">
        <v>25</v>
      </c>
      <c r="D640" s="2" t="n">
        <v>0.196072354912758</v>
      </c>
      <c r="E640" s="2" t="n">
        <v>0.00176824734080583</v>
      </c>
    </row>
    <row r="641" customFormat="false" ht="12.75" hidden="false" customHeight="false" outlineLevel="0" collapsed="false">
      <c r="A641" s="2" t="s">
        <v>50</v>
      </c>
      <c r="B641" s="2" t="n">
        <v>3</v>
      </c>
      <c r="C641" s="2" t="s">
        <v>25</v>
      </c>
      <c r="D641" s="2" t="n">
        <v>0.196179613471031</v>
      </c>
      <c r="E641" s="2" t="n">
        <v>0.00110582774505019</v>
      </c>
    </row>
    <row r="642" customFormat="false" ht="12.75" hidden="false" customHeight="false" outlineLevel="0" collapsed="false">
      <c r="A642" s="2" t="s">
        <v>50</v>
      </c>
      <c r="B642" s="2" t="n">
        <v>4</v>
      </c>
      <c r="C642" s="2" t="s">
        <v>25</v>
      </c>
      <c r="D642" s="2" t="n">
        <v>0.197027862071991</v>
      </c>
      <c r="E642" s="2" t="n">
        <v>0.00118439819198102</v>
      </c>
    </row>
    <row r="643" customFormat="false" ht="12.75" hidden="false" customHeight="false" outlineLevel="0" collapsed="false">
      <c r="A643" s="2" t="s">
        <v>50</v>
      </c>
      <c r="B643" s="2" t="n">
        <v>5</v>
      </c>
      <c r="C643" s="2" t="s">
        <v>25</v>
      </c>
      <c r="D643" s="2" t="n">
        <v>0.196932777762413</v>
      </c>
      <c r="E643" s="2" t="n">
        <v>0.000319635757477954</v>
      </c>
    </row>
    <row r="644" customFormat="false" ht="12.75" hidden="false" customHeight="false" outlineLevel="0" collapsed="false">
      <c r="A644" s="2" t="s">
        <v>50</v>
      </c>
      <c r="B644" s="2" t="n">
        <v>6</v>
      </c>
      <c r="C644" s="2" t="s">
        <v>25</v>
      </c>
      <c r="D644" s="2" t="n">
        <v>0.197587043046951</v>
      </c>
      <c r="E644" s="2" t="n">
        <v>0.000204222902539186</v>
      </c>
    </row>
    <row r="645" customFormat="false" ht="12.75" hidden="false" customHeight="false" outlineLevel="0" collapsed="false">
      <c r="A645" s="2" t="s">
        <v>50</v>
      </c>
      <c r="B645" s="2" t="n">
        <v>7</v>
      </c>
      <c r="C645" s="2" t="s">
        <v>25</v>
      </c>
      <c r="D645" s="2" t="n">
        <v>0.198373153805733</v>
      </c>
      <c r="E645" s="2" t="n">
        <v>0.000220655521843582</v>
      </c>
    </row>
    <row r="646" customFormat="false" ht="12.75" hidden="false" customHeight="false" outlineLevel="0" collapsed="false">
      <c r="A646" s="2" t="s">
        <v>50</v>
      </c>
      <c r="B646" s="2" t="n">
        <v>8</v>
      </c>
      <c r="C646" s="2" t="s">
        <v>25</v>
      </c>
      <c r="D646" s="2" t="n">
        <v>0.197564497590065</v>
      </c>
      <c r="E646" s="2" t="n">
        <v>-0.00135767878964543</v>
      </c>
    </row>
    <row r="647" customFormat="false" ht="12.75" hidden="false" customHeight="false" outlineLevel="0" collapsed="false">
      <c r="A647" s="2" t="s">
        <v>50</v>
      </c>
      <c r="B647" s="2" t="n">
        <v>9</v>
      </c>
      <c r="C647" s="2" t="s">
        <v>25</v>
      </c>
      <c r="D647" s="2" t="n">
        <v>0.199452146887779</v>
      </c>
      <c r="E647" s="2" t="n">
        <v>-0.000239707660512067</v>
      </c>
    </row>
    <row r="648" customFormat="false" ht="12.75" hidden="false" customHeight="false" outlineLevel="0" collapsed="false">
      <c r="A648" s="2" t="s">
        <v>50</v>
      </c>
      <c r="B648" s="2" t="n">
        <v>10</v>
      </c>
      <c r="C648" s="2" t="s">
        <v>25</v>
      </c>
      <c r="D648" s="2" t="n">
        <v>0.200681075453758</v>
      </c>
      <c r="E648" s="2" t="n">
        <v>0.000219542780541815</v>
      </c>
    </row>
    <row r="649" customFormat="false" ht="12.75" hidden="false" customHeight="false" outlineLevel="0" collapsed="false">
      <c r="A649" s="2" t="s">
        <v>50</v>
      </c>
      <c r="B649" s="2" t="n">
        <v>11</v>
      </c>
      <c r="C649" s="2" t="s">
        <v>25</v>
      </c>
      <c r="D649" s="2" t="n">
        <v>0.200295493006706</v>
      </c>
      <c r="E649" s="2" t="n">
        <v>-0.000935717776883394</v>
      </c>
    </row>
    <row r="650" customFormat="false" ht="12.75" hidden="false" customHeight="false" outlineLevel="0" collapsed="false">
      <c r="A650" s="2" t="s">
        <v>50</v>
      </c>
      <c r="B650" s="2" t="n">
        <v>12</v>
      </c>
      <c r="C650" s="2" t="s">
        <v>25</v>
      </c>
      <c r="D650" s="2" t="n">
        <v>0.199590042233467</v>
      </c>
      <c r="E650" s="2" t="n">
        <v>-0.00241084676235914</v>
      </c>
    </row>
    <row r="651" customFormat="false" ht="12.75" hidden="false" customHeight="false" outlineLevel="0" collapsed="false">
      <c r="A651" s="2" t="s">
        <v>50</v>
      </c>
      <c r="B651" s="2" t="n">
        <v>13</v>
      </c>
      <c r="C651" s="2" t="s">
        <v>25</v>
      </c>
      <c r="D651" s="2" t="n">
        <v>0.201626718044281</v>
      </c>
      <c r="E651" s="2" t="n">
        <v>-0.00114384898915887</v>
      </c>
    </row>
    <row r="652" customFormat="false" ht="12.75" hidden="false" customHeight="false" outlineLevel="0" collapsed="false">
      <c r="A652" s="2" t="s">
        <v>50</v>
      </c>
      <c r="B652" s="2" t="n">
        <v>14</v>
      </c>
      <c r="C652" s="2" t="s">
        <v>25</v>
      </c>
      <c r="D652" s="2" t="n">
        <v>0.202804133296013</v>
      </c>
      <c r="E652" s="2" t="n">
        <v>-0.000736111891455948</v>
      </c>
    </row>
    <row r="653" customFormat="false" ht="12.75" hidden="false" customHeight="false" outlineLevel="0" collapsed="false">
      <c r="A653" s="2" t="s">
        <v>50</v>
      </c>
      <c r="B653" s="2" t="n">
        <v>15</v>
      </c>
      <c r="C653" s="2" t="s">
        <v>25</v>
      </c>
      <c r="D653" s="2" t="n">
        <v>0.203203156590462</v>
      </c>
      <c r="E653" s="2" t="n">
        <v>-0.00110676675103605</v>
      </c>
    </row>
    <row r="654" customFormat="false" ht="12.75" hidden="false" customHeight="false" outlineLevel="0" collapsed="false">
      <c r="A654" s="2" t="s">
        <v>50</v>
      </c>
      <c r="B654" s="2" t="n">
        <v>16</v>
      </c>
      <c r="C654" s="2" t="s">
        <v>25</v>
      </c>
      <c r="D654" s="2" t="n">
        <v>0.20517797768116</v>
      </c>
      <c r="E654" s="2" t="n">
        <v>9.83762220130302E-005</v>
      </c>
    </row>
    <row r="655" customFormat="false" ht="12.75" hidden="false" customHeight="false" outlineLevel="0" collapsed="false">
      <c r="A655" s="2" t="s">
        <v>50</v>
      </c>
      <c r="B655" s="2" t="n">
        <v>17</v>
      </c>
      <c r="C655" s="2" t="s">
        <v>25</v>
      </c>
      <c r="D655" s="2" t="n">
        <v>0.210427299141884</v>
      </c>
      <c r="E655" s="2" t="n">
        <v>0.00457801949232817</v>
      </c>
    </row>
    <row r="656" customFormat="false" ht="12.75" hidden="false" customHeight="false" outlineLevel="0" collapsed="false">
      <c r="A656" s="2" t="s">
        <v>50</v>
      </c>
      <c r="B656" s="2" t="n">
        <v>18</v>
      </c>
      <c r="C656" s="2" t="s">
        <v>25</v>
      </c>
      <c r="D656" s="2" t="n">
        <v>0.216467216610909</v>
      </c>
      <c r="E656" s="2" t="n">
        <v>0.00984825845807791</v>
      </c>
    </row>
    <row r="657" customFormat="false" ht="12.75" hidden="false" customHeight="false" outlineLevel="0" collapsed="false">
      <c r="A657" s="2" t="s">
        <v>50</v>
      </c>
      <c r="B657" s="2" t="n">
        <v>19</v>
      </c>
      <c r="C657" s="2" t="s">
        <v>25</v>
      </c>
      <c r="D657" s="2" t="n">
        <v>0.230381727218628</v>
      </c>
      <c r="E657" s="2" t="n">
        <v>0.022993091493845</v>
      </c>
    </row>
    <row r="658" customFormat="false" ht="12.75" hidden="false" customHeight="false" outlineLevel="0" collapsed="false">
      <c r="A658" s="2" t="s">
        <v>50</v>
      </c>
      <c r="B658" s="2" t="n">
        <v>20</v>
      </c>
      <c r="C658" s="2" t="s">
        <v>25</v>
      </c>
      <c r="D658" s="2" t="n">
        <v>0.258379489183426</v>
      </c>
      <c r="E658" s="2" t="n">
        <v>0.050221174955368</v>
      </c>
    </row>
    <row r="659" customFormat="false" ht="12.75" hidden="false" customHeight="false" outlineLevel="0" collapsed="false">
      <c r="A659" s="2" t="s">
        <v>50</v>
      </c>
      <c r="B659" s="2" t="n">
        <v>21</v>
      </c>
      <c r="C659" s="2" t="s">
        <v>25</v>
      </c>
      <c r="D659" s="2" t="n">
        <v>0.307756930589676</v>
      </c>
      <c r="E659" s="2" t="n">
        <v>0.0988289415836334</v>
      </c>
    </row>
    <row r="660" customFormat="false" ht="12.75" hidden="false" customHeight="false" outlineLevel="0" collapsed="false">
      <c r="A660" s="2" t="s">
        <v>50</v>
      </c>
      <c r="B660" s="2" t="n">
        <v>22</v>
      </c>
      <c r="C660" s="2" t="s">
        <v>25</v>
      </c>
      <c r="D660" s="2" t="n">
        <v>0.395739257335663</v>
      </c>
      <c r="E660" s="2" t="n">
        <v>0.186041593551636</v>
      </c>
    </row>
    <row r="661" customFormat="false" ht="12.75" hidden="false" customHeight="false" outlineLevel="0" collapsed="false">
      <c r="A661" s="2" t="s">
        <v>50</v>
      </c>
      <c r="B661" s="2" t="n">
        <v>23</v>
      </c>
      <c r="C661" s="2" t="s">
        <v>25</v>
      </c>
      <c r="D661" s="2" t="n">
        <v>0.530669212341309</v>
      </c>
      <c r="E661" s="2" t="n">
        <v>0.320201873779297</v>
      </c>
    </row>
    <row r="662" customFormat="false" ht="12.75" hidden="false" customHeight="false" outlineLevel="0" collapsed="false">
      <c r="A662" s="2" t="s">
        <v>50</v>
      </c>
      <c r="B662" s="2" t="n">
        <v>24</v>
      </c>
      <c r="C662" s="2" t="s">
        <v>25</v>
      </c>
      <c r="D662" s="2" t="n">
        <v>0.708427131175995</v>
      </c>
      <c r="E662" s="2" t="n">
        <v>0.497190117835999</v>
      </c>
    </row>
    <row r="663" customFormat="false" ht="12.75" hidden="false" customHeight="false" outlineLevel="0" collapsed="false">
      <c r="A663" s="2" t="s">
        <v>50</v>
      </c>
      <c r="B663" s="2" t="n">
        <v>25</v>
      </c>
      <c r="C663" s="2" t="s">
        <v>25</v>
      </c>
      <c r="D663" s="2" t="n">
        <v>0.89939695596695</v>
      </c>
      <c r="E663" s="2" t="n">
        <v>0.687390267848969</v>
      </c>
    </row>
    <row r="664" customFormat="false" ht="12.75" hidden="false" customHeight="false" outlineLevel="0" collapsed="false">
      <c r="A664" s="2" t="s">
        <v>50</v>
      </c>
      <c r="B664" s="2" t="n">
        <v>26</v>
      </c>
      <c r="C664" s="2" t="s">
        <v>25</v>
      </c>
      <c r="D664" s="2" t="n">
        <v>1.06444108486176</v>
      </c>
      <c r="E664" s="2" t="n">
        <v>0.85166472196579</v>
      </c>
    </row>
    <row r="665" customFormat="false" ht="12.75" hidden="false" customHeight="false" outlineLevel="0" collapsed="false">
      <c r="A665" s="2" t="s">
        <v>50</v>
      </c>
      <c r="B665" s="2" t="n">
        <v>27</v>
      </c>
      <c r="C665" s="2" t="s">
        <v>25</v>
      </c>
      <c r="D665" s="2" t="n">
        <v>1.18602335453033</v>
      </c>
      <c r="E665" s="2" t="n">
        <v>0.972477316856384</v>
      </c>
    </row>
    <row r="666" customFormat="false" ht="12.75" hidden="false" customHeight="false" outlineLevel="0" collapsed="false">
      <c r="A666" s="2" t="s">
        <v>50</v>
      </c>
      <c r="B666" s="2" t="n">
        <v>28</v>
      </c>
      <c r="C666" s="2" t="s">
        <v>25</v>
      </c>
      <c r="D666" s="2" t="n">
        <v>1.27145540714264</v>
      </c>
      <c r="E666" s="2" t="n">
        <v>1.05713963508606</v>
      </c>
    </row>
    <row r="667" customFormat="false" ht="12.75" hidden="false" customHeight="false" outlineLevel="0" collapsed="false">
      <c r="A667" s="2" t="s">
        <v>50</v>
      </c>
      <c r="B667" s="2" t="n">
        <v>29</v>
      </c>
      <c r="C667" s="2" t="s">
        <v>25</v>
      </c>
      <c r="D667" s="2" t="n">
        <v>1.33139359951019</v>
      </c>
      <c r="E667" s="2" t="n">
        <v>1.11630821228027</v>
      </c>
    </row>
    <row r="668" customFormat="false" ht="12.75" hidden="false" customHeight="false" outlineLevel="0" collapsed="false">
      <c r="A668" s="2" t="s">
        <v>50</v>
      </c>
      <c r="B668" s="2" t="n">
        <v>30</v>
      </c>
      <c r="C668" s="2" t="s">
        <v>25</v>
      </c>
      <c r="D668" s="2" t="n">
        <v>1.37545156478882</v>
      </c>
      <c r="E668" s="2" t="n">
        <v>1.15959644317627</v>
      </c>
    </row>
    <row r="669" customFormat="false" ht="12.75" hidden="false" customHeight="false" outlineLevel="0" collapsed="false">
      <c r="A669" s="2" t="s">
        <v>50</v>
      </c>
      <c r="B669" s="2" t="n">
        <v>31</v>
      </c>
      <c r="C669" s="2" t="s">
        <v>25</v>
      </c>
      <c r="D669" s="2" t="n">
        <v>1.40523183345795</v>
      </c>
      <c r="E669" s="2" t="n">
        <v>1.18860709667206</v>
      </c>
    </row>
    <row r="670" customFormat="false" ht="12.75" hidden="false" customHeight="false" outlineLevel="0" collapsed="false">
      <c r="A670" s="2" t="s">
        <v>50</v>
      </c>
      <c r="B670" s="2" t="n">
        <v>32</v>
      </c>
      <c r="C670" s="2" t="s">
        <v>25</v>
      </c>
      <c r="D670" s="2" t="n">
        <v>1.42884647846222</v>
      </c>
      <c r="E670" s="2" t="n">
        <v>1.2114520072937</v>
      </c>
    </row>
    <row r="671" customFormat="false" ht="12.75" hidden="false" customHeight="false" outlineLevel="0" collapsed="false">
      <c r="A671" s="2" t="s">
        <v>50</v>
      </c>
      <c r="B671" s="2" t="n">
        <v>33</v>
      </c>
      <c r="C671" s="2" t="s">
        <v>25</v>
      </c>
      <c r="D671" s="2" t="n">
        <v>1.44926106929779</v>
      </c>
      <c r="E671" s="2" t="n">
        <v>1.23109698295593</v>
      </c>
    </row>
    <row r="672" customFormat="false" ht="12.75" hidden="false" customHeight="false" outlineLevel="0" collapsed="false">
      <c r="A672" s="2" t="s">
        <v>50</v>
      </c>
      <c r="B672" s="2" t="n">
        <v>34</v>
      </c>
      <c r="C672" s="2" t="s">
        <v>25</v>
      </c>
      <c r="D672" s="2" t="n">
        <v>1.46605658531189</v>
      </c>
      <c r="E672" s="2" t="n">
        <v>1.2471227645874</v>
      </c>
    </row>
    <row r="673" customFormat="false" ht="12.75" hidden="false" customHeight="false" outlineLevel="0" collapsed="false">
      <c r="A673" s="2" t="s">
        <v>50</v>
      </c>
      <c r="B673" s="2" t="n">
        <v>35</v>
      </c>
      <c r="C673" s="2" t="s">
        <v>25</v>
      </c>
      <c r="D673" s="2" t="n">
        <v>1.47233986854553</v>
      </c>
      <c r="E673" s="2" t="n">
        <v>1.25263643264771</v>
      </c>
    </row>
    <row r="674" customFormat="false" ht="12.75" hidden="false" customHeight="false" outlineLevel="0" collapsed="false">
      <c r="A674" s="2" t="s">
        <v>50</v>
      </c>
      <c r="B674" s="2" t="n">
        <v>36</v>
      </c>
      <c r="C674" s="2" t="s">
        <v>25</v>
      </c>
      <c r="D674" s="2" t="n">
        <v>1.4801949262619</v>
      </c>
      <c r="E674" s="2" t="n">
        <v>1.25972175598145</v>
      </c>
    </row>
    <row r="675" customFormat="false" ht="12.75" hidden="false" customHeight="false" outlineLevel="0" collapsed="false">
      <c r="A675" s="2" t="s">
        <v>50</v>
      </c>
      <c r="B675" s="2" t="n">
        <v>37</v>
      </c>
      <c r="C675" s="2" t="s">
        <v>25</v>
      </c>
      <c r="D675" s="2" t="n">
        <v>1.4922456741333</v>
      </c>
      <c r="E675" s="2" t="n">
        <v>1.2710028886795</v>
      </c>
    </row>
    <row r="676" customFormat="false" ht="12.75" hidden="false" customHeight="false" outlineLevel="0" collapsed="false">
      <c r="A676" s="2" t="s">
        <v>50</v>
      </c>
      <c r="B676" s="2" t="n">
        <v>38</v>
      </c>
      <c r="C676" s="2" t="s">
        <v>25</v>
      </c>
      <c r="D676" s="2" t="n">
        <v>1.49733865261078</v>
      </c>
      <c r="E676" s="2" t="n">
        <v>1.27532613277435</v>
      </c>
    </row>
    <row r="677" customFormat="false" ht="12.75" hidden="false" customHeight="false" outlineLevel="0" collapsed="false">
      <c r="A677" s="2" t="s">
        <v>50</v>
      </c>
      <c r="B677" s="2" t="n">
        <v>39</v>
      </c>
      <c r="C677" s="2" t="s">
        <v>25</v>
      </c>
      <c r="D677" s="2" t="n">
        <v>1.49669671058655</v>
      </c>
      <c r="E677" s="2" t="n">
        <v>1.27391445636749</v>
      </c>
    </row>
    <row r="678" customFormat="false" ht="12.75" hidden="false" customHeight="false" outlineLevel="0" collapsed="false">
      <c r="A678" s="2" t="s">
        <v>50</v>
      </c>
      <c r="B678" s="2" t="n">
        <v>40</v>
      </c>
      <c r="C678" s="2" t="s">
        <v>25</v>
      </c>
      <c r="D678" s="2" t="n">
        <v>1.5006982088089</v>
      </c>
      <c r="E678" s="2" t="n">
        <v>1.2771463394165</v>
      </c>
    </row>
    <row r="679" customFormat="false" ht="12.75" hidden="false" customHeight="false" outlineLevel="0" collapsed="false">
      <c r="A679" s="2" t="s">
        <v>50</v>
      </c>
      <c r="B679" s="2" t="n">
        <v>41</v>
      </c>
      <c r="C679" s="2" t="s">
        <v>25</v>
      </c>
      <c r="D679" s="2" t="n">
        <v>1.50087571144104</v>
      </c>
      <c r="E679" s="2" t="n">
        <v>1.27655410766602</v>
      </c>
    </row>
    <row r="680" customFormat="false" ht="12.75" hidden="false" customHeight="false" outlineLevel="0" collapsed="false">
      <c r="A680" s="2" t="s">
        <v>50</v>
      </c>
      <c r="B680" s="2" t="n">
        <v>42</v>
      </c>
      <c r="C680" s="2" t="s">
        <v>25</v>
      </c>
      <c r="D680" s="2" t="n">
        <v>1.50219881534576</v>
      </c>
      <c r="E680" s="2" t="n">
        <v>1.2771075963974</v>
      </c>
    </row>
    <row r="681" customFormat="false" ht="12.75" hidden="false" customHeight="false" outlineLevel="0" collapsed="false">
      <c r="A681" s="2" t="s">
        <v>50</v>
      </c>
      <c r="B681" s="2" t="n">
        <v>43</v>
      </c>
      <c r="C681" s="2" t="s">
        <v>25</v>
      </c>
      <c r="D681" s="2" t="n">
        <v>1.49994337558746</v>
      </c>
      <c r="E681" s="2" t="n">
        <v>1.27408242225647</v>
      </c>
    </row>
    <row r="682" customFormat="false" ht="12.75" hidden="false" customHeight="false" outlineLevel="0" collapsed="false">
      <c r="A682" s="2" t="s">
        <v>50</v>
      </c>
      <c r="B682" s="2" t="n">
        <v>44</v>
      </c>
      <c r="C682" s="2" t="s">
        <v>25</v>
      </c>
      <c r="D682" s="2" t="n">
        <v>1.49924504756928</v>
      </c>
      <c r="E682" s="2" t="n">
        <v>1.27261447906494</v>
      </c>
    </row>
    <row r="683" customFormat="false" ht="12.75" hidden="false" customHeight="false" outlineLevel="0" collapsed="false">
      <c r="A683" s="2" t="s">
        <v>50</v>
      </c>
      <c r="B683" s="2" t="n">
        <v>45</v>
      </c>
      <c r="C683" s="2" t="s">
        <v>25</v>
      </c>
      <c r="D683" s="2" t="n">
        <v>1.5035799741745</v>
      </c>
      <c r="E683" s="2" t="n">
        <v>1.27617967128754</v>
      </c>
    </row>
    <row r="684" customFormat="false" ht="12.75" hidden="false" customHeight="false" outlineLevel="0" collapsed="false">
      <c r="A684" s="2" t="s">
        <v>51</v>
      </c>
      <c r="B684" s="2" t="n">
        <v>1</v>
      </c>
      <c r="C684" s="2" t="s">
        <v>33</v>
      </c>
      <c r="D684" s="2" t="n">
        <v>0.181083247065544</v>
      </c>
      <c r="E684" s="2" t="n">
        <v>0.00480487430468202</v>
      </c>
    </row>
    <row r="685" customFormat="false" ht="12.75" hidden="false" customHeight="false" outlineLevel="0" collapsed="false">
      <c r="A685" s="2" t="s">
        <v>51</v>
      </c>
      <c r="B685" s="2" t="n">
        <v>2</v>
      </c>
      <c r="C685" s="2" t="s">
        <v>33</v>
      </c>
      <c r="D685" s="2" t="n">
        <v>0.17823514342308</v>
      </c>
      <c r="E685" s="2" t="n">
        <v>0.00145468953996897</v>
      </c>
    </row>
    <row r="686" customFormat="false" ht="12.75" hidden="false" customHeight="false" outlineLevel="0" collapsed="false">
      <c r="A686" s="2" t="s">
        <v>51</v>
      </c>
      <c r="B686" s="2" t="n">
        <v>3</v>
      </c>
      <c r="C686" s="2" t="s">
        <v>33</v>
      </c>
      <c r="D686" s="2" t="n">
        <v>0.179076924920082</v>
      </c>
      <c r="E686" s="2" t="n">
        <v>0.00179438979830593</v>
      </c>
    </row>
    <row r="687" customFormat="false" ht="12.75" hidden="false" customHeight="false" outlineLevel="0" collapsed="false">
      <c r="A687" s="2" t="s">
        <v>51</v>
      </c>
      <c r="B687" s="2" t="n">
        <v>4</v>
      </c>
      <c r="C687" s="2" t="s">
        <v>33</v>
      </c>
      <c r="D687" s="2" t="n">
        <v>0.178517043590546</v>
      </c>
      <c r="E687" s="2" t="n">
        <v>0.000732427113689482</v>
      </c>
    </row>
    <row r="688" customFormat="false" ht="12.75" hidden="false" customHeight="false" outlineLevel="0" collapsed="false">
      <c r="A688" s="2" t="s">
        <v>51</v>
      </c>
      <c r="B688" s="2" t="n">
        <v>5</v>
      </c>
      <c r="C688" s="2" t="s">
        <v>33</v>
      </c>
      <c r="D688" s="2" t="n">
        <v>0.177990689873695</v>
      </c>
      <c r="E688" s="2" t="n">
        <v>-0.000296007929136977</v>
      </c>
    </row>
    <row r="689" customFormat="false" ht="12.75" hidden="false" customHeight="false" outlineLevel="0" collapsed="false">
      <c r="A689" s="2" t="s">
        <v>51</v>
      </c>
      <c r="B689" s="2" t="n">
        <v>6</v>
      </c>
      <c r="C689" s="2" t="s">
        <v>33</v>
      </c>
      <c r="D689" s="2" t="n">
        <v>0.179527595639229</v>
      </c>
      <c r="E689" s="2" t="n">
        <v>0.000738816568627954</v>
      </c>
    </row>
    <row r="690" customFormat="false" ht="12.75" hidden="false" customHeight="false" outlineLevel="0" collapsed="false">
      <c r="A690" s="2" t="s">
        <v>51</v>
      </c>
      <c r="B690" s="2" t="n">
        <v>7</v>
      </c>
      <c r="C690" s="2" t="s">
        <v>33</v>
      </c>
      <c r="D690" s="2" t="n">
        <v>0.178629890084267</v>
      </c>
      <c r="E690" s="2" t="n">
        <v>-0.000660970341414213</v>
      </c>
    </row>
    <row r="691" customFormat="false" ht="12.75" hidden="false" customHeight="false" outlineLevel="0" collapsed="false">
      <c r="A691" s="2" t="s">
        <v>51</v>
      </c>
      <c r="B691" s="2" t="n">
        <v>8</v>
      </c>
      <c r="C691" s="2" t="s">
        <v>33</v>
      </c>
      <c r="D691" s="2" t="n">
        <v>0.180199518799782</v>
      </c>
      <c r="E691" s="2" t="n">
        <v>0.000406577106332406</v>
      </c>
    </row>
    <row r="692" customFormat="false" ht="12.75" hidden="false" customHeight="false" outlineLevel="0" collapsed="false">
      <c r="A692" s="2" t="s">
        <v>51</v>
      </c>
      <c r="B692" s="2" t="n">
        <v>9</v>
      </c>
      <c r="C692" s="2" t="s">
        <v>33</v>
      </c>
      <c r="D692" s="2" t="n">
        <v>0.180660724639893</v>
      </c>
      <c r="E692" s="2" t="n">
        <v>0.000365701620467007</v>
      </c>
    </row>
    <row r="693" customFormat="false" ht="12.75" hidden="false" customHeight="false" outlineLevel="0" collapsed="false">
      <c r="A693" s="2" t="s">
        <v>51</v>
      </c>
      <c r="B693" s="2" t="n">
        <v>10</v>
      </c>
      <c r="C693" s="2" t="s">
        <v>33</v>
      </c>
      <c r="D693" s="2" t="n">
        <v>0.180499464273453</v>
      </c>
      <c r="E693" s="2" t="n">
        <v>-0.00029764004284516</v>
      </c>
    </row>
    <row r="694" customFormat="false" ht="12.75" hidden="false" customHeight="false" outlineLevel="0" collapsed="false">
      <c r="A694" s="2" t="s">
        <v>51</v>
      </c>
      <c r="B694" s="2" t="n">
        <v>11</v>
      </c>
      <c r="C694" s="2" t="s">
        <v>33</v>
      </c>
      <c r="D694" s="2" t="n">
        <v>0.181599944829941</v>
      </c>
      <c r="E694" s="2" t="n">
        <v>0.00030075921677053</v>
      </c>
    </row>
    <row r="695" customFormat="false" ht="12.75" hidden="false" customHeight="false" outlineLevel="0" collapsed="false">
      <c r="A695" s="2" t="s">
        <v>51</v>
      </c>
      <c r="B695" s="2" t="n">
        <v>12</v>
      </c>
      <c r="C695" s="2" t="s">
        <v>33</v>
      </c>
      <c r="D695" s="2" t="n">
        <v>0.181272342801094</v>
      </c>
      <c r="E695" s="2" t="n">
        <v>-0.000528924108948559</v>
      </c>
    </row>
    <row r="696" customFormat="false" ht="12.75" hidden="false" customHeight="false" outlineLevel="0" collapsed="false">
      <c r="A696" s="2" t="s">
        <v>51</v>
      </c>
      <c r="B696" s="2" t="n">
        <v>13</v>
      </c>
      <c r="C696" s="2" t="s">
        <v>33</v>
      </c>
      <c r="D696" s="2" t="n">
        <v>0.182086884975433</v>
      </c>
      <c r="E696" s="2" t="n">
        <v>-0.000216463246033527</v>
      </c>
    </row>
    <row r="697" customFormat="false" ht="12.75" hidden="false" customHeight="false" outlineLevel="0" collapsed="false">
      <c r="A697" s="2" t="s">
        <v>51</v>
      </c>
      <c r="B697" s="2" t="n">
        <v>14</v>
      </c>
      <c r="C697" s="2" t="s">
        <v>33</v>
      </c>
      <c r="D697" s="2" t="n">
        <v>0.18172924220562</v>
      </c>
      <c r="E697" s="2" t="n">
        <v>-0.00107618735637516</v>
      </c>
    </row>
    <row r="698" customFormat="false" ht="12.75" hidden="false" customHeight="false" outlineLevel="0" collapsed="false">
      <c r="A698" s="2" t="s">
        <v>51</v>
      </c>
      <c r="B698" s="2" t="n">
        <v>15</v>
      </c>
      <c r="C698" s="2" t="s">
        <v>33</v>
      </c>
      <c r="D698" s="2" t="n">
        <v>0.181683883070946</v>
      </c>
      <c r="E698" s="2" t="n">
        <v>-0.00162362772971392</v>
      </c>
    </row>
    <row r="699" customFormat="false" ht="12.75" hidden="false" customHeight="false" outlineLevel="0" collapsed="false">
      <c r="A699" s="2" t="s">
        <v>51</v>
      </c>
      <c r="B699" s="2" t="n">
        <v>16</v>
      </c>
      <c r="C699" s="2" t="s">
        <v>33</v>
      </c>
      <c r="D699" s="2" t="n">
        <v>0.182177767157555</v>
      </c>
      <c r="E699" s="2" t="n">
        <v>-0.00163182499818504</v>
      </c>
    </row>
    <row r="700" customFormat="false" ht="12.75" hidden="false" customHeight="false" outlineLevel="0" collapsed="false">
      <c r="A700" s="2" t="s">
        <v>51</v>
      </c>
      <c r="B700" s="2" t="n">
        <v>17</v>
      </c>
      <c r="C700" s="2" t="s">
        <v>33</v>
      </c>
      <c r="D700" s="2" t="n">
        <v>0.182295560836792</v>
      </c>
      <c r="E700" s="2" t="n">
        <v>-0.00201611267402768</v>
      </c>
    </row>
    <row r="701" customFormat="false" ht="12.75" hidden="false" customHeight="false" outlineLevel="0" collapsed="false">
      <c r="A701" s="2" t="s">
        <v>51</v>
      </c>
      <c r="B701" s="2" t="n">
        <v>18</v>
      </c>
      <c r="C701" s="2" t="s">
        <v>33</v>
      </c>
      <c r="D701" s="2" t="n">
        <v>0.183774381875992</v>
      </c>
      <c r="E701" s="2" t="n">
        <v>-0.00103937287349254</v>
      </c>
    </row>
    <row r="702" customFormat="false" ht="12.75" hidden="false" customHeight="false" outlineLevel="0" collapsed="false">
      <c r="A702" s="2" t="s">
        <v>51</v>
      </c>
      <c r="B702" s="2" t="n">
        <v>19</v>
      </c>
      <c r="C702" s="2" t="s">
        <v>33</v>
      </c>
      <c r="D702" s="2" t="n">
        <v>0.184106007218361</v>
      </c>
      <c r="E702" s="2" t="n">
        <v>-0.00120982888620347</v>
      </c>
    </row>
    <row r="703" customFormat="false" ht="12.75" hidden="false" customHeight="false" outlineLevel="0" collapsed="false">
      <c r="A703" s="2" t="s">
        <v>51</v>
      </c>
      <c r="B703" s="2" t="n">
        <v>20</v>
      </c>
      <c r="C703" s="2" t="s">
        <v>33</v>
      </c>
      <c r="D703" s="2" t="n">
        <v>0.185624822974205</v>
      </c>
      <c r="E703" s="2" t="n">
        <v>-0.000193094383575954</v>
      </c>
    </row>
    <row r="704" customFormat="false" ht="12.75" hidden="false" customHeight="false" outlineLevel="0" collapsed="false">
      <c r="A704" s="2" t="s">
        <v>51</v>
      </c>
      <c r="B704" s="2" t="n">
        <v>21</v>
      </c>
      <c r="C704" s="2" t="s">
        <v>33</v>
      </c>
      <c r="D704" s="2" t="n">
        <v>0.187242642045021</v>
      </c>
      <c r="E704" s="2" t="n">
        <v>0.000922643404919654</v>
      </c>
    </row>
    <row r="705" customFormat="false" ht="12.75" hidden="false" customHeight="false" outlineLevel="0" collapsed="false">
      <c r="A705" s="2" t="s">
        <v>51</v>
      </c>
      <c r="B705" s="2" t="n">
        <v>22</v>
      </c>
      <c r="C705" s="2" t="s">
        <v>33</v>
      </c>
      <c r="D705" s="2" t="n">
        <v>0.192350819706917</v>
      </c>
      <c r="E705" s="2" t="n">
        <v>0.00552873965352774</v>
      </c>
    </row>
    <row r="706" customFormat="false" ht="12.75" hidden="false" customHeight="false" outlineLevel="0" collapsed="false">
      <c r="A706" s="2" t="s">
        <v>51</v>
      </c>
      <c r="B706" s="2" t="n">
        <v>23</v>
      </c>
      <c r="C706" s="2" t="s">
        <v>33</v>
      </c>
      <c r="D706" s="2" t="n">
        <v>0.201732888817787</v>
      </c>
      <c r="E706" s="2" t="n">
        <v>0.0144087271764874</v>
      </c>
    </row>
    <row r="707" customFormat="false" ht="12.75" hidden="false" customHeight="false" outlineLevel="0" collapsed="false">
      <c r="A707" s="2" t="s">
        <v>51</v>
      </c>
      <c r="B707" s="2" t="n">
        <v>24</v>
      </c>
      <c r="C707" s="2" t="s">
        <v>33</v>
      </c>
      <c r="D707" s="2" t="n">
        <v>0.217282578349113</v>
      </c>
      <c r="E707" s="2" t="n">
        <v>0.0294563360512257</v>
      </c>
    </row>
    <row r="708" customFormat="false" ht="12.75" hidden="false" customHeight="false" outlineLevel="0" collapsed="false">
      <c r="A708" s="2" t="s">
        <v>51</v>
      </c>
      <c r="B708" s="2" t="n">
        <v>25</v>
      </c>
      <c r="C708" s="2" t="s">
        <v>33</v>
      </c>
      <c r="D708" s="2" t="n">
        <v>0.247664362192154</v>
      </c>
      <c r="E708" s="2" t="n">
        <v>0.0593360364437103</v>
      </c>
    </row>
    <row r="709" customFormat="false" ht="12.75" hidden="false" customHeight="false" outlineLevel="0" collapsed="false">
      <c r="A709" s="2" t="s">
        <v>51</v>
      </c>
      <c r="B709" s="2" t="n">
        <v>26</v>
      </c>
      <c r="C709" s="2" t="s">
        <v>33</v>
      </c>
      <c r="D709" s="2" t="n">
        <v>0.301399260759354</v>
      </c>
      <c r="E709" s="2" t="n">
        <v>0.112568855285645</v>
      </c>
    </row>
    <row r="710" customFormat="false" ht="12.75" hidden="false" customHeight="false" outlineLevel="0" collapsed="false">
      <c r="A710" s="2" t="s">
        <v>51</v>
      </c>
      <c r="B710" s="2" t="n">
        <v>27</v>
      </c>
      <c r="C710" s="2" t="s">
        <v>33</v>
      </c>
      <c r="D710" s="2" t="n">
        <v>0.393413871526718</v>
      </c>
      <c r="E710" s="2" t="n">
        <v>0.204081386327744</v>
      </c>
    </row>
    <row r="711" customFormat="false" ht="12.75" hidden="false" customHeight="false" outlineLevel="0" collapsed="false">
      <c r="A711" s="2" t="s">
        <v>51</v>
      </c>
      <c r="B711" s="2" t="n">
        <v>28</v>
      </c>
      <c r="C711" s="2" t="s">
        <v>33</v>
      </c>
      <c r="D711" s="2" t="n">
        <v>0.531739115715027</v>
      </c>
      <c r="E711" s="2" t="n">
        <v>0.341904550790787</v>
      </c>
    </row>
    <row r="712" customFormat="false" ht="12.75" hidden="false" customHeight="false" outlineLevel="0" collapsed="false">
      <c r="A712" s="2" t="s">
        <v>51</v>
      </c>
      <c r="B712" s="2" t="n">
        <v>29</v>
      </c>
      <c r="C712" s="2" t="s">
        <v>33</v>
      </c>
      <c r="D712" s="2" t="n">
        <v>0.707966804504395</v>
      </c>
      <c r="E712" s="2" t="n">
        <v>0.517630159854889</v>
      </c>
    </row>
    <row r="713" customFormat="false" ht="12.75" hidden="false" customHeight="false" outlineLevel="0" collapsed="false">
      <c r="A713" s="2" t="s">
        <v>51</v>
      </c>
      <c r="B713" s="2" t="n">
        <v>30</v>
      </c>
      <c r="C713" s="2" t="s">
        <v>33</v>
      </c>
      <c r="D713" s="2" t="n">
        <v>0.891107439994812</v>
      </c>
      <c r="E713" s="2" t="n">
        <v>0.700268685817719</v>
      </c>
    </row>
    <row r="714" customFormat="false" ht="12.75" hidden="false" customHeight="false" outlineLevel="0" collapsed="false">
      <c r="A714" s="2" t="s">
        <v>51</v>
      </c>
      <c r="B714" s="2" t="n">
        <v>31</v>
      </c>
      <c r="C714" s="2" t="s">
        <v>33</v>
      </c>
      <c r="D714" s="2" t="n">
        <v>1.04805040359497</v>
      </c>
      <c r="E714" s="2" t="n">
        <v>0.856709599494934</v>
      </c>
    </row>
    <row r="715" customFormat="false" ht="12.75" hidden="false" customHeight="false" outlineLevel="0" collapsed="false">
      <c r="A715" s="2" t="s">
        <v>51</v>
      </c>
      <c r="B715" s="2" t="n">
        <v>32</v>
      </c>
      <c r="C715" s="2" t="s">
        <v>33</v>
      </c>
      <c r="D715" s="2" t="n">
        <v>1.16577839851379</v>
      </c>
      <c r="E715" s="2" t="n">
        <v>0.973935484886169</v>
      </c>
    </row>
    <row r="716" customFormat="false" ht="12.75" hidden="false" customHeight="false" outlineLevel="0" collapsed="false">
      <c r="A716" s="2" t="s">
        <v>51</v>
      </c>
      <c r="B716" s="2" t="n">
        <v>33</v>
      </c>
      <c r="C716" s="2" t="s">
        <v>33</v>
      </c>
      <c r="D716" s="2" t="n">
        <v>1.25657713413239</v>
      </c>
      <c r="E716" s="2" t="n">
        <v>1.06423211097717</v>
      </c>
    </row>
    <row r="717" customFormat="false" ht="12.75" hidden="false" customHeight="false" outlineLevel="0" collapsed="false">
      <c r="A717" s="2" t="s">
        <v>51</v>
      </c>
      <c r="B717" s="2" t="n">
        <v>34</v>
      </c>
      <c r="C717" s="2" t="s">
        <v>33</v>
      </c>
      <c r="D717" s="2" t="n">
        <v>1.32075893878937</v>
      </c>
      <c r="E717" s="2" t="n">
        <v>1.12791192531586</v>
      </c>
    </row>
    <row r="718" customFormat="false" ht="12.75" hidden="false" customHeight="false" outlineLevel="0" collapsed="false">
      <c r="A718" s="2" t="s">
        <v>51</v>
      </c>
      <c r="B718" s="2" t="n">
        <v>35</v>
      </c>
      <c r="C718" s="2" t="s">
        <v>33</v>
      </c>
      <c r="D718" s="2" t="n">
        <v>1.36557245254517</v>
      </c>
      <c r="E718" s="2" t="n">
        <v>1.17222332954407</v>
      </c>
    </row>
    <row r="719" customFormat="false" ht="12.75" hidden="false" customHeight="false" outlineLevel="0" collapsed="false">
      <c r="A719" s="2" t="s">
        <v>51</v>
      </c>
      <c r="B719" s="2" t="n">
        <v>36</v>
      </c>
      <c r="C719" s="2" t="s">
        <v>33</v>
      </c>
      <c r="D719" s="2" t="n">
        <v>1.40248847007751</v>
      </c>
      <c r="E719" s="2" t="n">
        <v>1.20863723754883</v>
      </c>
    </row>
    <row r="720" customFormat="false" ht="12.75" hidden="false" customHeight="false" outlineLevel="0" collapsed="false">
      <c r="A720" s="2" t="s">
        <v>51</v>
      </c>
      <c r="B720" s="2" t="n">
        <v>37</v>
      </c>
      <c r="C720" s="2" t="s">
        <v>33</v>
      </c>
      <c r="D720" s="2" t="n">
        <v>1.43214893341064</v>
      </c>
      <c r="E720" s="2" t="n">
        <v>1.23779559135437</v>
      </c>
    </row>
    <row r="721" customFormat="false" ht="12.75" hidden="false" customHeight="false" outlineLevel="0" collapsed="false">
      <c r="A721" s="2" t="s">
        <v>51</v>
      </c>
      <c r="B721" s="2" t="n">
        <v>38</v>
      </c>
      <c r="C721" s="2" t="s">
        <v>33</v>
      </c>
      <c r="D721" s="2" t="n">
        <v>1.45299935340881</v>
      </c>
      <c r="E721" s="2" t="n">
        <v>1.25814402103424</v>
      </c>
    </row>
    <row r="722" customFormat="false" ht="12.75" hidden="false" customHeight="false" outlineLevel="0" collapsed="false">
      <c r="A722" s="2" t="s">
        <v>51</v>
      </c>
      <c r="B722" s="2" t="n">
        <v>39</v>
      </c>
      <c r="C722" s="2" t="s">
        <v>33</v>
      </c>
      <c r="D722" s="2" t="n">
        <v>1.46882021427155</v>
      </c>
      <c r="E722" s="2" t="n">
        <v>1.27346277236938</v>
      </c>
    </row>
    <row r="723" customFormat="false" ht="12.75" hidden="false" customHeight="false" outlineLevel="0" collapsed="false">
      <c r="A723" s="2" t="s">
        <v>51</v>
      </c>
      <c r="B723" s="2" t="n">
        <v>40</v>
      </c>
      <c r="C723" s="2" t="s">
        <v>33</v>
      </c>
      <c r="D723" s="2" t="n">
        <v>1.48488390445709</v>
      </c>
      <c r="E723" s="2" t="n">
        <v>1.28902435302734</v>
      </c>
    </row>
    <row r="724" customFormat="false" ht="12.75" hidden="false" customHeight="false" outlineLevel="0" collapsed="false">
      <c r="A724" s="2" t="s">
        <v>51</v>
      </c>
      <c r="B724" s="2" t="n">
        <v>41</v>
      </c>
      <c r="C724" s="2" t="s">
        <v>33</v>
      </c>
      <c r="D724" s="2" t="n">
        <v>1.49861514568329</v>
      </c>
      <c r="E724" s="2" t="n">
        <v>1.30225348472595</v>
      </c>
    </row>
    <row r="725" customFormat="false" ht="12.75" hidden="false" customHeight="false" outlineLevel="0" collapsed="false">
      <c r="A725" s="2" t="s">
        <v>51</v>
      </c>
      <c r="B725" s="2" t="n">
        <v>42</v>
      </c>
      <c r="C725" s="2" t="s">
        <v>33</v>
      </c>
      <c r="D725" s="2" t="n">
        <v>1.5079630613327</v>
      </c>
      <c r="E725" s="2" t="n">
        <v>1.31109941005707</v>
      </c>
    </row>
    <row r="726" customFormat="false" ht="12.75" hidden="false" customHeight="false" outlineLevel="0" collapsed="false">
      <c r="A726" s="2" t="s">
        <v>51</v>
      </c>
      <c r="B726" s="2" t="n">
        <v>43</v>
      </c>
      <c r="C726" s="2" t="s">
        <v>33</v>
      </c>
      <c r="D726" s="2" t="n">
        <v>1.51331782341003</v>
      </c>
      <c r="E726" s="2" t="n">
        <v>1.31595206260681</v>
      </c>
    </row>
    <row r="727" customFormat="false" ht="12.75" hidden="false" customHeight="false" outlineLevel="0" collapsed="false">
      <c r="A727" s="2" t="s">
        <v>51</v>
      </c>
      <c r="B727" s="2" t="n">
        <v>44</v>
      </c>
      <c r="C727" s="2" t="s">
        <v>33</v>
      </c>
      <c r="D727" s="2" t="n">
        <v>1.52146434783936</v>
      </c>
      <c r="E727" s="2" t="n">
        <v>1.32359647750855</v>
      </c>
    </row>
    <row r="728" customFormat="false" ht="12.75" hidden="false" customHeight="false" outlineLevel="0" collapsed="false">
      <c r="A728" s="2" t="s">
        <v>51</v>
      </c>
      <c r="B728" s="2" t="n">
        <v>45</v>
      </c>
      <c r="C728" s="2" t="s">
        <v>33</v>
      </c>
      <c r="D728" s="2" t="n">
        <v>1.53087675571442</v>
      </c>
      <c r="E728" s="2" t="n">
        <v>1.33250677585602</v>
      </c>
    </row>
    <row r="729" customFormat="false" ht="12.75" hidden="false" customHeight="false" outlineLevel="0" collapsed="false">
      <c r="A729" s="2" t="s">
        <v>52</v>
      </c>
      <c r="B729" s="2" t="n">
        <v>1</v>
      </c>
      <c r="C729" s="2" t="s">
        <v>33</v>
      </c>
      <c r="D729" s="2" t="n">
        <v>0.193096816539764</v>
      </c>
      <c r="E729" s="2" t="n">
        <v>0.00058439199347049</v>
      </c>
    </row>
    <row r="730" customFormat="false" ht="12.75" hidden="false" customHeight="false" outlineLevel="0" collapsed="false">
      <c r="A730" s="2" t="s">
        <v>52</v>
      </c>
      <c r="B730" s="2" t="n">
        <v>2</v>
      </c>
      <c r="C730" s="2" t="s">
        <v>33</v>
      </c>
      <c r="D730" s="2" t="n">
        <v>0.190810263156891</v>
      </c>
      <c r="E730" s="2" t="n">
        <v>-0.00235128658823669</v>
      </c>
    </row>
    <row r="731" customFormat="false" ht="12.75" hidden="false" customHeight="false" outlineLevel="0" collapsed="false">
      <c r="A731" s="2" t="s">
        <v>52</v>
      </c>
      <c r="B731" s="2" t="n">
        <v>3</v>
      </c>
      <c r="C731" s="2" t="s">
        <v>33</v>
      </c>
      <c r="D731" s="2" t="n">
        <v>0.19293886423111</v>
      </c>
      <c r="E731" s="2" t="n">
        <v>-0.000871810771059245</v>
      </c>
    </row>
    <row r="732" customFormat="false" ht="12.75" hidden="false" customHeight="false" outlineLevel="0" collapsed="false">
      <c r="A732" s="2" t="s">
        <v>52</v>
      </c>
      <c r="B732" s="2" t="n">
        <v>4</v>
      </c>
      <c r="C732" s="2" t="s">
        <v>33</v>
      </c>
      <c r="D732" s="2" t="n">
        <v>0.194323629140854</v>
      </c>
      <c r="E732" s="2" t="n">
        <v>-0.000136171031044796</v>
      </c>
    </row>
    <row r="733" customFormat="false" ht="12.75" hidden="false" customHeight="false" outlineLevel="0" collapsed="false">
      <c r="A733" s="2" t="s">
        <v>52</v>
      </c>
      <c r="B733" s="2" t="n">
        <v>5</v>
      </c>
      <c r="C733" s="2" t="s">
        <v>33</v>
      </c>
      <c r="D733" s="2" t="n">
        <v>0.195637255907059</v>
      </c>
      <c r="E733" s="2" t="n">
        <v>0.000528330507222563</v>
      </c>
    </row>
    <row r="734" customFormat="false" ht="12.75" hidden="false" customHeight="false" outlineLevel="0" collapsed="false">
      <c r="A734" s="2" t="s">
        <v>52</v>
      </c>
      <c r="B734" s="2" t="n">
        <v>6</v>
      </c>
      <c r="C734" s="2" t="s">
        <v>33</v>
      </c>
      <c r="D734" s="2" t="n">
        <v>0.196015492081642</v>
      </c>
      <c r="E734" s="2" t="n">
        <v>0.000257441512076184</v>
      </c>
    </row>
    <row r="735" customFormat="false" ht="12.75" hidden="false" customHeight="false" outlineLevel="0" collapsed="false">
      <c r="A735" s="2" t="s">
        <v>52</v>
      </c>
      <c r="B735" s="2" t="n">
        <v>7</v>
      </c>
      <c r="C735" s="2" t="s">
        <v>33</v>
      </c>
      <c r="D735" s="2" t="n">
        <v>0.198016166687012</v>
      </c>
      <c r="E735" s="2" t="n">
        <v>0.00160899094771594</v>
      </c>
    </row>
    <row r="736" customFormat="false" ht="12.75" hidden="false" customHeight="false" outlineLevel="0" collapsed="false">
      <c r="A736" s="2" t="s">
        <v>52</v>
      </c>
      <c r="B736" s="2" t="n">
        <v>8</v>
      </c>
      <c r="C736" s="2" t="s">
        <v>33</v>
      </c>
      <c r="D736" s="2" t="n">
        <v>0.197908833622932</v>
      </c>
      <c r="E736" s="2" t="n">
        <v>0.000852532626595348</v>
      </c>
    </row>
    <row r="737" customFormat="false" ht="12.75" hidden="false" customHeight="false" outlineLevel="0" collapsed="false">
      <c r="A737" s="2" t="s">
        <v>52</v>
      </c>
      <c r="B737" s="2" t="n">
        <v>9</v>
      </c>
      <c r="C737" s="2" t="s">
        <v>33</v>
      </c>
      <c r="D737" s="2" t="n">
        <v>0.198398932814598</v>
      </c>
      <c r="E737" s="2" t="n">
        <v>0.000693506619427353</v>
      </c>
    </row>
    <row r="738" customFormat="false" ht="12.75" hidden="false" customHeight="false" outlineLevel="0" collapsed="false">
      <c r="A738" s="2" t="s">
        <v>52</v>
      </c>
      <c r="B738" s="2" t="n">
        <v>10</v>
      </c>
      <c r="C738" s="2" t="s">
        <v>33</v>
      </c>
      <c r="D738" s="2" t="n">
        <v>0.198531851172447</v>
      </c>
      <c r="E738" s="2" t="n">
        <v>0.000177299792994745</v>
      </c>
    </row>
    <row r="739" customFormat="false" ht="12.75" hidden="false" customHeight="false" outlineLevel="0" collapsed="false">
      <c r="A739" s="2" t="s">
        <v>52</v>
      </c>
      <c r="B739" s="2" t="n">
        <v>11</v>
      </c>
      <c r="C739" s="2" t="s">
        <v>33</v>
      </c>
      <c r="D739" s="2" t="n">
        <v>0.199310079216957</v>
      </c>
      <c r="E739" s="2" t="n">
        <v>0.000306402624119073</v>
      </c>
    </row>
    <row r="740" customFormat="false" ht="12.75" hidden="false" customHeight="false" outlineLevel="0" collapsed="false">
      <c r="A740" s="2" t="s">
        <v>52</v>
      </c>
      <c r="B740" s="2" t="n">
        <v>12</v>
      </c>
      <c r="C740" s="2" t="s">
        <v>33</v>
      </c>
      <c r="D740" s="2" t="n">
        <v>0.199954226613045</v>
      </c>
      <c r="E740" s="2" t="n">
        <v>0.000301424821373075</v>
      </c>
    </row>
    <row r="741" customFormat="false" ht="12.75" hidden="false" customHeight="false" outlineLevel="0" collapsed="false">
      <c r="A741" s="2" t="s">
        <v>52</v>
      </c>
      <c r="B741" s="2" t="n">
        <v>13</v>
      </c>
      <c r="C741" s="2" t="s">
        <v>33</v>
      </c>
      <c r="D741" s="2" t="n">
        <v>0.200960502028465</v>
      </c>
      <c r="E741" s="2" t="n">
        <v>0.000658575037959963</v>
      </c>
    </row>
    <row r="742" customFormat="false" ht="12.75" hidden="false" customHeight="false" outlineLevel="0" collapsed="false">
      <c r="A742" s="2" t="s">
        <v>52</v>
      </c>
      <c r="B742" s="2" t="n">
        <v>14</v>
      </c>
      <c r="C742" s="2" t="s">
        <v>33</v>
      </c>
      <c r="D742" s="2" t="n">
        <v>0.199531719088554</v>
      </c>
      <c r="E742" s="2" t="n">
        <v>-0.00141933315899223</v>
      </c>
    </row>
    <row r="743" customFormat="false" ht="12.75" hidden="false" customHeight="false" outlineLevel="0" collapsed="false">
      <c r="A743" s="2" t="s">
        <v>52</v>
      </c>
      <c r="B743" s="2" t="n">
        <v>15</v>
      </c>
      <c r="C743" s="2" t="s">
        <v>33</v>
      </c>
      <c r="D743" s="2" t="n">
        <v>0.199873730540276</v>
      </c>
      <c r="E743" s="2" t="n">
        <v>-0.00172644690610468</v>
      </c>
    </row>
    <row r="744" customFormat="false" ht="12.75" hidden="false" customHeight="false" outlineLevel="0" collapsed="false">
      <c r="A744" s="2" t="s">
        <v>52</v>
      </c>
      <c r="B744" s="2" t="n">
        <v>16</v>
      </c>
      <c r="C744" s="2" t="s">
        <v>33</v>
      </c>
      <c r="D744" s="2" t="n">
        <v>0.201216012239456</v>
      </c>
      <c r="E744" s="2" t="n">
        <v>-0.00103329040575773</v>
      </c>
    </row>
    <row r="745" customFormat="false" ht="12.75" hidden="false" customHeight="false" outlineLevel="0" collapsed="false">
      <c r="A745" s="2" t="s">
        <v>52</v>
      </c>
      <c r="B745" s="2" t="n">
        <v>17</v>
      </c>
      <c r="C745" s="2" t="s">
        <v>33</v>
      </c>
      <c r="D745" s="2" t="n">
        <v>0.200277537107468</v>
      </c>
      <c r="E745" s="2" t="n">
        <v>-0.0026208907365799</v>
      </c>
    </row>
    <row r="746" customFormat="false" ht="12.75" hidden="false" customHeight="false" outlineLevel="0" collapsed="false">
      <c r="A746" s="2" t="s">
        <v>52</v>
      </c>
      <c r="B746" s="2" t="n">
        <v>18</v>
      </c>
      <c r="C746" s="2" t="s">
        <v>33</v>
      </c>
      <c r="D746" s="2" t="n">
        <v>0.202117562294006</v>
      </c>
      <c r="E746" s="2" t="n">
        <v>-0.00142999074887484</v>
      </c>
    </row>
    <row r="747" customFormat="false" ht="12.75" hidden="false" customHeight="false" outlineLevel="0" collapsed="false">
      <c r="A747" s="2" t="s">
        <v>52</v>
      </c>
      <c r="B747" s="2" t="n">
        <v>19</v>
      </c>
      <c r="C747" s="2" t="s">
        <v>33</v>
      </c>
      <c r="D747" s="2" t="n">
        <v>0.202803611755371</v>
      </c>
      <c r="E747" s="2" t="n">
        <v>-0.00139306648634374</v>
      </c>
    </row>
    <row r="748" customFormat="false" ht="12.75" hidden="false" customHeight="false" outlineLevel="0" collapsed="false">
      <c r="A748" s="2" t="s">
        <v>52</v>
      </c>
      <c r="B748" s="2" t="n">
        <v>20</v>
      </c>
      <c r="C748" s="2" t="s">
        <v>33</v>
      </c>
      <c r="D748" s="2" t="n">
        <v>0.203738912940025</v>
      </c>
      <c r="E748" s="2" t="n">
        <v>-0.00110689050052315</v>
      </c>
    </row>
    <row r="749" customFormat="false" ht="12.75" hidden="false" customHeight="false" outlineLevel="0" collapsed="false">
      <c r="A749" s="2" t="s">
        <v>52</v>
      </c>
      <c r="B749" s="2" t="n">
        <v>21</v>
      </c>
      <c r="C749" s="2" t="s">
        <v>33</v>
      </c>
      <c r="D749" s="2" t="n">
        <v>0.20674130320549</v>
      </c>
      <c r="E749" s="2" t="n">
        <v>0.00124637456610799</v>
      </c>
    </row>
    <row r="750" customFormat="false" ht="12.75" hidden="false" customHeight="false" outlineLevel="0" collapsed="false">
      <c r="A750" s="2" t="s">
        <v>52</v>
      </c>
      <c r="B750" s="2" t="n">
        <v>22</v>
      </c>
      <c r="C750" s="2" t="s">
        <v>33</v>
      </c>
      <c r="D750" s="2" t="n">
        <v>0.211251065135002</v>
      </c>
      <c r="E750" s="2" t="n">
        <v>0.00510701118037105</v>
      </c>
    </row>
    <row r="751" customFormat="false" ht="12.75" hidden="false" customHeight="false" outlineLevel="0" collapsed="false">
      <c r="A751" s="2" t="s">
        <v>52</v>
      </c>
      <c r="B751" s="2" t="n">
        <v>23</v>
      </c>
      <c r="C751" s="2" t="s">
        <v>33</v>
      </c>
      <c r="D751" s="2" t="n">
        <v>0.217850685119629</v>
      </c>
      <c r="E751" s="2" t="n">
        <v>0.0110575063154101</v>
      </c>
    </row>
    <row r="752" customFormat="false" ht="12.75" hidden="false" customHeight="false" outlineLevel="0" collapsed="false">
      <c r="A752" s="2" t="s">
        <v>52</v>
      </c>
      <c r="B752" s="2" t="n">
        <v>24</v>
      </c>
      <c r="C752" s="2" t="s">
        <v>33</v>
      </c>
      <c r="D752" s="2" t="n">
        <v>0.23165662586689</v>
      </c>
      <c r="E752" s="2" t="n">
        <v>0.0242143217474222</v>
      </c>
    </row>
    <row r="753" customFormat="false" ht="12.75" hidden="false" customHeight="false" outlineLevel="0" collapsed="false">
      <c r="A753" s="2" t="s">
        <v>52</v>
      </c>
      <c r="B753" s="2" t="n">
        <v>25</v>
      </c>
      <c r="C753" s="2" t="s">
        <v>33</v>
      </c>
      <c r="D753" s="2" t="n">
        <v>0.259085386991501</v>
      </c>
      <c r="E753" s="2" t="n">
        <v>0.0509939566254616</v>
      </c>
    </row>
    <row r="754" customFormat="false" ht="12.75" hidden="false" customHeight="false" outlineLevel="0" collapsed="false">
      <c r="A754" s="2" t="s">
        <v>52</v>
      </c>
      <c r="B754" s="2" t="n">
        <v>26</v>
      </c>
      <c r="C754" s="2" t="s">
        <v>33</v>
      </c>
      <c r="D754" s="2" t="n">
        <v>0.308197498321533</v>
      </c>
      <c r="E754" s="2" t="n">
        <v>0.0994569435715675</v>
      </c>
    </row>
    <row r="755" customFormat="false" ht="12.75" hidden="false" customHeight="false" outlineLevel="0" collapsed="false">
      <c r="A755" s="2" t="s">
        <v>52</v>
      </c>
      <c r="B755" s="2" t="n">
        <v>27</v>
      </c>
      <c r="C755" s="2" t="s">
        <v>33</v>
      </c>
      <c r="D755" s="2" t="n">
        <v>0.392758280038834</v>
      </c>
      <c r="E755" s="2" t="n">
        <v>0.183368593454361</v>
      </c>
    </row>
    <row r="756" customFormat="false" ht="12.75" hidden="false" customHeight="false" outlineLevel="0" collapsed="false">
      <c r="A756" s="2" t="s">
        <v>52</v>
      </c>
      <c r="B756" s="2" t="n">
        <v>28</v>
      </c>
      <c r="C756" s="2" t="s">
        <v>33</v>
      </c>
      <c r="D756" s="2" t="n">
        <v>0.523385882377625</v>
      </c>
      <c r="E756" s="2" t="n">
        <v>0.313347071409225</v>
      </c>
    </row>
    <row r="757" customFormat="false" ht="12.75" hidden="false" customHeight="false" outlineLevel="0" collapsed="false">
      <c r="A757" s="2" t="s">
        <v>52</v>
      </c>
      <c r="B757" s="2" t="n">
        <v>29</v>
      </c>
      <c r="C757" s="2" t="s">
        <v>33</v>
      </c>
      <c r="D757" s="2" t="n">
        <v>0.698353886604309</v>
      </c>
      <c r="E757" s="2" t="n">
        <v>0.487665951251984</v>
      </c>
    </row>
    <row r="758" customFormat="false" ht="12.75" hidden="false" customHeight="false" outlineLevel="0" collapsed="false">
      <c r="A758" s="2" t="s">
        <v>52</v>
      </c>
      <c r="B758" s="2" t="n">
        <v>30</v>
      </c>
      <c r="C758" s="2" t="s">
        <v>33</v>
      </c>
      <c r="D758" s="2" t="n">
        <v>0.886383235454559</v>
      </c>
      <c r="E758" s="2" t="n">
        <v>0.67504620552063</v>
      </c>
    </row>
    <row r="759" customFormat="false" ht="12.75" hidden="false" customHeight="false" outlineLevel="0" collapsed="false">
      <c r="A759" s="2" t="s">
        <v>52</v>
      </c>
      <c r="B759" s="2" t="n">
        <v>31</v>
      </c>
      <c r="C759" s="2" t="s">
        <v>33</v>
      </c>
      <c r="D759" s="2" t="n">
        <v>1.04839718341827</v>
      </c>
      <c r="E759" s="2" t="n">
        <v>0.836410999298096</v>
      </c>
    </row>
    <row r="760" customFormat="false" ht="12.75" hidden="false" customHeight="false" outlineLevel="0" collapsed="false">
      <c r="A760" s="2" t="s">
        <v>52</v>
      </c>
      <c r="B760" s="2" t="n">
        <v>32</v>
      </c>
      <c r="C760" s="2" t="s">
        <v>33</v>
      </c>
      <c r="D760" s="2" t="n">
        <v>1.1769083738327</v>
      </c>
      <c r="E760" s="2" t="n">
        <v>0.96427309513092</v>
      </c>
    </row>
    <row r="761" customFormat="false" ht="12.75" hidden="false" customHeight="false" outlineLevel="0" collapsed="false">
      <c r="A761" s="2" t="s">
        <v>52</v>
      </c>
      <c r="B761" s="2" t="n">
        <v>33</v>
      </c>
      <c r="C761" s="2" t="s">
        <v>33</v>
      </c>
      <c r="D761" s="2" t="n">
        <v>1.27534604072571</v>
      </c>
      <c r="E761" s="2" t="n">
        <v>1.06206166744232</v>
      </c>
    </row>
    <row r="762" customFormat="false" ht="12.75" hidden="false" customHeight="false" outlineLevel="0" collapsed="false">
      <c r="A762" s="2" t="s">
        <v>52</v>
      </c>
      <c r="B762" s="2" t="n">
        <v>34</v>
      </c>
      <c r="C762" s="2" t="s">
        <v>33</v>
      </c>
      <c r="D762" s="2" t="n">
        <v>1.3449604511261</v>
      </c>
      <c r="E762" s="2" t="n">
        <v>1.13102686405182</v>
      </c>
    </row>
    <row r="763" customFormat="false" ht="12.75" hidden="false" customHeight="false" outlineLevel="0" collapsed="false">
      <c r="A763" s="2" t="s">
        <v>52</v>
      </c>
      <c r="B763" s="2" t="n">
        <v>35</v>
      </c>
      <c r="C763" s="2" t="s">
        <v>33</v>
      </c>
      <c r="D763" s="2" t="n">
        <v>1.39252388477325</v>
      </c>
      <c r="E763" s="2" t="n">
        <v>1.17794120311737</v>
      </c>
    </row>
    <row r="764" customFormat="false" ht="12.75" hidden="false" customHeight="false" outlineLevel="0" collapsed="false">
      <c r="A764" s="2" t="s">
        <v>52</v>
      </c>
      <c r="B764" s="2" t="n">
        <v>36</v>
      </c>
      <c r="C764" s="2" t="s">
        <v>33</v>
      </c>
      <c r="D764" s="2" t="n">
        <v>1.43051183223724</v>
      </c>
      <c r="E764" s="2" t="n">
        <v>1.21528005599976</v>
      </c>
    </row>
    <row r="765" customFormat="false" ht="12.75" hidden="false" customHeight="false" outlineLevel="0" collapsed="false">
      <c r="A765" s="2" t="s">
        <v>52</v>
      </c>
      <c r="B765" s="2" t="n">
        <v>37</v>
      </c>
      <c r="C765" s="2" t="s">
        <v>33</v>
      </c>
      <c r="D765" s="2" t="n">
        <v>1.46187210083008</v>
      </c>
      <c r="E765" s="2" t="n">
        <v>1.2459911108017</v>
      </c>
    </row>
    <row r="766" customFormat="false" ht="12.75" hidden="false" customHeight="false" outlineLevel="0" collapsed="false">
      <c r="A766" s="2" t="s">
        <v>52</v>
      </c>
      <c r="B766" s="2" t="n">
        <v>38</v>
      </c>
      <c r="C766" s="2" t="s">
        <v>33</v>
      </c>
      <c r="D766" s="2" t="n">
        <v>1.4864000082016</v>
      </c>
      <c r="E766" s="2" t="n">
        <v>1.26986992359161</v>
      </c>
    </row>
    <row r="767" customFormat="false" ht="12.75" hidden="false" customHeight="false" outlineLevel="0" collapsed="false">
      <c r="A767" s="2" t="s">
        <v>52</v>
      </c>
      <c r="B767" s="2" t="n">
        <v>39</v>
      </c>
      <c r="C767" s="2" t="s">
        <v>33</v>
      </c>
      <c r="D767" s="2" t="n">
        <v>1.50115084648132</v>
      </c>
      <c r="E767" s="2" t="n">
        <v>1.28397166728973</v>
      </c>
    </row>
    <row r="768" customFormat="false" ht="12.75" hidden="false" customHeight="false" outlineLevel="0" collapsed="false">
      <c r="A768" s="2" t="s">
        <v>52</v>
      </c>
      <c r="B768" s="2" t="n">
        <v>40</v>
      </c>
      <c r="C768" s="2" t="s">
        <v>33</v>
      </c>
      <c r="D768" s="2" t="n">
        <v>1.51604723930359</v>
      </c>
      <c r="E768" s="2" t="n">
        <v>1.2982189655304</v>
      </c>
    </row>
    <row r="769" customFormat="false" ht="12.75" hidden="false" customHeight="false" outlineLevel="0" collapsed="false">
      <c r="A769" s="2" t="s">
        <v>52</v>
      </c>
      <c r="B769" s="2" t="n">
        <v>41</v>
      </c>
      <c r="C769" s="2" t="s">
        <v>33</v>
      </c>
      <c r="D769" s="2" t="n">
        <v>1.53293311595917</v>
      </c>
      <c r="E769" s="2" t="n">
        <v>1.31445562839508</v>
      </c>
    </row>
    <row r="770" customFormat="false" ht="12.75" hidden="false" customHeight="false" outlineLevel="0" collapsed="false">
      <c r="A770" s="2" t="s">
        <v>52</v>
      </c>
      <c r="B770" s="2" t="n">
        <v>42</v>
      </c>
      <c r="C770" s="2" t="s">
        <v>33</v>
      </c>
      <c r="D770" s="2" t="n">
        <v>1.54261088371277</v>
      </c>
      <c r="E770" s="2" t="n">
        <v>1.32348430156708</v>
      </c>
    </row>
    <row r="771" customFormat="false" ht="12.75" hidden="false" customHeight="false" outlineLevel="0" collapsed="false">
      <c r="A771" s="2" t="s">
        <v>52</v>
      </c>
      <c r="B771" s="2" t="n">
        <v>43</v>
      </c>
      <c r="C771" s="2" t="s">
        <v>33</v>
      </c>
      <c r="D771" s="2" t="n">
        <v>1.54861259460449</v>
      </c>
      <c r="E771" s="2" t="n">
        <v>1.3288369178772</v>
      </c>
    </row>
    <row r="772" customFormat="false" ht="12.75" hidden="false" customHeight="false" outlineLevel="0" collapsed="false">
      <c r="A772" s="2" t="s">
        <v>52</v>
      </c>
      <c r="B772" s="2" t="n">
        <v>44</v>
      </c>
      <c r="C772" s="2" t="s">
        <v>33</v>
      </c>
      <c r="D772" s="2" t="n">
        <v>1.55589854717255</v>
      </c>
      <c r="E772" s="2" t="n">
        <v>1.33547377586365</v>
      </c>
    </row>
    <row r="773" customFormat="false" ht="12.75" hidden="false" customHeight="false" outlineLevel="0" collapsed="false">
      <c r="A773" s="2" t="s">
        <v>52</v>
      </c>
      <c r="B773" s="2" t="n">
        <v>45</v>
      </c>
      <c r="C773" s="2" t="s">
        <v>33</v>
      </c>
      <c r="D773" s="2" t="n">
        <v>1.56437122821808</v>
      </c>
      <c r="E773" s="2" t="n">
        <v>1.34329724311829</v>
      </c>
    </row>
    <row r="774" customFormat="false" ht="12.75" hidden="false" customHeight="false" outlineLevel="0" collapsed="false">
      <c r="A774" s="2" t="s">
        <v>53</v>
      </c>
      <c r="B774" s="2" t="n">
        <v>1</v>
      </c>
      <c r="C774" s="2" t="s">
        <v>33</v>
      </c>
      <c r="D774" s="2" t="n">
        <v>0.179638847708702</v>
      </c>
      <c r="E774" s="2" t="n">
        <v>0.00239676283672452</v>
      </c>
    </row>
    <row r="775" customFormat="false" ht="12.75" hidden="false" customHeight="false" outlineLevel="0" collapsed="false">
      <c r="A775" s="2" t="s">
        <v>53</v>
      </c>
      <c r="B775" s="2" t="n">
        <v>2</v>
      </c>
      <c r="C775" s="2" t="s">
        <v>33</v>
      </c>
      <c r="D775" s="2" t="n">
        <v>0.176208630204201</v>
      </c>
      <c r="E775" s="2" t="n">
        <v>-0.00142826116643846</v>
      </c>
    </row>
    <row r="776" customFormat="false" ht="12.75" hidden="false" customHeight="false" outlineLevel="0" collapsed="false">
      <c r="A776" s="2" t="s">
        <v>53</v>
      </c>
      <c r="B776" s="2" t="n">
        <v>3</v>
      </c>
      <c r="C776" s="2" t="s">
        <v>33</v>
      </c>
      <c r="D776" s="2" t="n">
        <v>0.177720710635185</v>
      </c>
      <c r="E776" s="2" t="n">
        <v>-0.000310987234115601</v>
      </c>
    </row>
    <row r="777" customFormat="false" ht="12.75" hidden="false" customHeight="false" outlineLevel="0" collapsed="false">
      <c r="A777" s="2" t="s">
        <v>53</v>
      </c>
      <c r="B777" s="2" t="n">
        <v>4</v>
      </c>
      <c r="C777" s="2" t="s">
        <v>33</v>
      </c>
      <c r="D777" s="2" t="n">
        <v>0.177684307098389</v>
      </c>
      <c r="E777" s="2" t="n">
        <v>-0.000742197269573808</v>
      </c>
    </row>
    <row r="778" customFormat="false" ht="12.75" hidden="false" customHeight="false" outlineLevel="0" collapsed="false">
      <c r="A778" s="2" t="s">
        <v>53</v>
      </c>
      <c r="B778" s="2" t="n">
        <v>5</v>
      </c>
      <c r="C778" s="2" t="s">
        <v>33</v>
      </c>
      <c r="D778" s="2" t="n">
        <v>0.178451135754585</v>
      </c>
      <c r="E778" s="2" t="n">
        <v>-0.000370175112038851</v>
      </c>
    </row>
    <row r="779" customFormat="false" ht="12.75" hidden="false" customHeight="false" outlineLevel="0" collapsed="false">
      <c r="A779" s="2" t="s">
        <v>53</v>
      </c>
      <c r="B779" s="2" t="n">
        <v>6</v>
      </c>
      <c r="C779" s="2" t="s">
        <v>33</v>
      </c>
      <c r="D779" s="2" t="n">
        <v>0.179277688264847</v>
      </c>
      <c r="E779" s="2" t="n">
        <v>6.15708922850899E-005</v>
      </c>
    </row>
    <row r="780" customFormat="false" ht="12.75" hidden="false" customHeight="false" outlineLevel="0" collapsed="false">
      <c r="A780" s="2" t="s">
        <v>53</v>
      </c>
      <c r="B780" s="2" t="n">
        <v>7</v>
      </c>
      <c r="C780" s="2" t="s">
        <v>33</v>
      </c>
      <c r="D780" s="2" t="n">
        <v>0.180535614490509</v>
      </c>
      <c r="E780" s="2" t="n">
        <v>0.000924690626561642</v>
      </c>
    </row>
    <row r="781" customFormat="false" ht="12.75" hidden="false" customHeight="false" outlineLevel="0" collapsed="false">
      <c r="A781" s="2" t="s">
        <v>53</v>
      </c>
      <c r="B781" s="2" t="n">
        <v>8</v>
      </c>
      <c r="C781" s="2" t="s">
        <v>33</v>
      </c>
      <c r="D781" s="2" t="n">
        <v>0.180305317044258</v>
      </c>
      <c r="E781" s="2" t="n">
        <v>0.000299586681649089</v>
      </c>
    </row>
    <row r="782" customFormat="false" ht="12.75" hidden="false" customHeight="false" outlineLevel="0" collapsed="false">
      <c r="A782" s="2" t="s">
        <v>53</v>
      </c>
      <c r="B782" s="2" t="n">
        <v>9</v>
      </c>
      <c r="C782" s="2" t="s">
        <v>33</v>
      </c>
      <c r="D782" s="2" t="n">
        <v>0.181032195687294</v>
      </c>
      <c r="E782" s="2" t="n">
        <v>0.00063165882602334</v>
      </c>
    </row>
    <row r="783" customFormat="false" ht="12.75" hidden="false" customHeight="false" outlineLevel="0" collapsed="false">
      <c r="A783" s="2" t="s">
        <v>53</v>
      </c>
      <c r="B783" s="2" t="n">
        <v>10</v>
      </c>
      <c r="C783" s="2" t="s">
        <v>33</v>
      </c>
      <c r="D783" s="2" t="n">
        <v>0.182206228375435</v>
      </c>
      <c r="E783" s="2" t="n">
        <v>0.00141088501550257</v>
      </c>
    </row>
    <row r="784" customFormat="false" ht="12.75" hidden="false" customHeight="false" outlineLevel="0" collapsed="false">
      <c r="A784" s="2" t="s">
        <v>53</v>
      </c>
      <c r="B784" s="2" t="n">
        <v>11</v>
      </c>
      <c r="C784" s="2" t="s">
        <v>33</v>
      </c>
      <c r="D784" s="2" t="n">
        <v>0.181694835424423</v>
      </c>
      <c r="E784" s="2" t="n">
        <v>0.000504685565829277</v>
      </c>
    </row>
    <row r="785" customFormat="false" ht="12.75" hidden="false" customHeight="false" outlineLevel="0" collapsed="false">
      <c r="A785" s="2" t="s">
        <v>53</v>
      </c>
      <c r="B785" s="2" t="n">
        <v>12</v>
      </c>
      <c r="C785" s="2" t="s">
        <v>33</v>
      </c>
      <c r="D785" s="2" t="n">
        <v>0.181116476655006</v>
      </c>
      <c r="E785" s="2" t="n">
        <v>-0.000468479731353</v>
      </c>
    </row>
    <row r="786" customFormat="false" ht="12.75" hidden="false" customHeight="false" outlineLevel="0" collapsed="false">
      <c r="A786" s="2" t="s">
        <v>53</v>
      </c>
      <c r="B786" s="2" t="n">
        <v>13</v>
      </c>
      <c r="C786" s="2" t="s">
        <v>33</v>
      </c>
      <c r="D786" s="2" t="n">
        <v>0.182082265615463</v>
      </c>
      <c r="E786" s="2" t="n">
        <v>0.000102502737718169</v>
      </c>
    </row>
    <row r="787" customFormat="false" ht="12.75" hidden="false" customHeight="false" outlineLevel="0" collapsed="false">
      <c r="A787" s="2" t="s">
        <v>53</v>
      </c>
      <c r="B787" s="2" t="n">
        <v>14</v>
      </c>
      <c r="C787" s="2" t="s">
        <v>33</v>
      </c>
      <c r="D787" s="2" t="n">
        <v>0.1823520809412</v>
      </c>
      <c r="E787" s="2" t="n">
        <v>-2.24884406634374E-005</v>
      </c>
    </row>
    <row r="788" customFormat="false" ht="12.75" hidden="false" customHeight="false" outlineLevel="0" collapsed="false">
      <c r="A788" s="2" t="s">
        <v>53</v>
      </c>
      <c r="B788" s="2" t="n">
        <v>15</v>
      </c>
      <c r="C788" s="2" t="s">
        <v>33</v>
      </c>
      <c r="D788" s="2" t="n">
        <v>0.181674972176552</v>
      </c>
      <c r="E788" s="2" t="n">
        <v>-0.00109440367668867</v>
      </c>
    </row>
    <row r="789" customFormat="false" ht="12.75" hidden="false" customHeight="false" outlineLevel="0" collapsed="false">
      <c r="A789" s="2" t="s">
        <v>53</v>
      </c>
      <c r="B789" s="2" t="n">
        <v>16</v>
      </c>
      <c r="C789" s="2" t="s">
        <v>33</v>
      </c>
      <c r="D789" s="2" t="n">
        <v>0.183260753750801</v>
      </c>
      <c r="E789" s="2" t="n">
        <v>9.65713697951287E-005</v>
      </c>
    </row>
    <row r="790" customFormat="false" ht="12.75" hidden="false" customHeight="false" outlineLevel="0" collapsed="false">
      <c r="A790" s="2" t="s">
        <v>53</v>
      </c>
      <c r="B790" s="2" t="n">
        <v>17</v>
      </c>
      <c r="C790" s="2" t="s">
        <v>33</v>
      </c>
      <c r="D790" s="2" t="n">
        <v>0.182897210121155</v>
      </c>
      <c r="E790" s="2" t="n">
        <v>-0.00066177878761664</v>
      </c>
    </row>
    <row r="791" customFormat="false" ht="12.75" hidden="false" customHeight="false" outlineLevel="0" collapsed="false">
      <c r="A791" s="2" t="s">
        <v>53</v>
      </c>
      <c r="B791" s="2" t="n">
        <v>18</v>
      </c>
      <c r="C791" s="2" t="s">
        <v>33</v>
      </c>
      <c r="D791" s="2" t="n">
        <v>0.183253332972527</v>
      </c>
      <c r="E791" s="2" t="n">
        <v>-0.000700462434906513</v>
      </c>
    </row>
    <row r="792" customFormat="false" ht="12.75" hidden="false" customHeight="false" outlineLevel="0" collapsed="false">
      <c r="A792" s="2" t="s">
        <v>53</v>
      </c>
      <c r="B792" s="2" t="n">
        <v>19</v>
      </c>
      <c r="C792" s="2" t="s">
        <v>33</v>
      </c>
      <c r="D792" s="2" t="n">
        <v>0.183016404509544</v>
      </c>
      <c r="E792" s="2" t="n">
        <v>-0.00133219733834267</v>
      </c>
    </row>
    <row r="793" customFormat="false" ht="12.75" hidden="false" customHeight="false" outlineLevel="0" collapsed="false">
      <c r="A793" s="2" t="s">
        <v>53</v>
      </c>
      <c r="B793" s="2" t="n">
        <v>20</v>
      </c>
      <c r="C793" s="2" t="s">
        <v>33</v>
      </c>
      <c r="D793" s="2" t="n">
        <v>0.183298274874687</v>
      </c>
      <c r="E793" s="2" t="n">
        <v>-0.00144513347186148</v>
      </c>
    </row>
    <row r="794" customFormat="false" ht="12.75" hidden="false" customHeight="false" outlineLevel="0" collapsed="false">
      <c r="A794" s="2" t="s">
        <v>53</v>
      </c>
      <c r="B794" s="2" t="n">
        <v>21</v>
      </c>
      <c r="C794" s="2" t="s">
        <v>33</v>
      </c>
      <c r="D794" s="2" t="n">
        <v>0.184977248311043</v>
      </c>
      <c r="E794" s="2" t="n">
        <v>-0.000160966577823274</v>
      </c>
    </row>
    <row r="795" customFormat="false" ht="12.75" hidden="false" customHeight="false" outlineLevel="0" collapsed="false">
      <c r="A795" s="2" t="s">
        <v>53</v>
      </c>
      <c r="B795" s="2" t="n">
        <v>22</v>
      </c>
      <c r="C795" s="2" t="s">
        <v>33</v>
      </c>
      <c r="D795" s="2" t="n">
        <v>0.188810139894485</v>
      </c>
      <c r="E795" s="2" t="n">
        <v>0.00327711855061352</v>
      </c>
    </row>
    <row r="796" customFormat="false" ht="12.75" hidden="false" customHeight="false" outlineLevel="0" collapsed="false">
      <c r="A796" s="2" t="s">
        <v>53</v>
      </c>
      <c r="B796" s="2" t="n">
        <v>23</v>
      </c>
      <c r="C796" s="2" t="s">
        <v>33</v>
      </c>
      <c r="D796" s="2" t="n">
        <v>0.19506274163723</v>
      </c>
      <c r="E796" s="2" t="n">
        <v>0.00913491379469633</v>
      </c>
    </row>
    <row r="797" customFormat="false" ht="12.75" hidden="false" customHeight="false" outlineLevel="0" collapsed="false">
      <c r="A797" s="2" t="s">
        <v>53</v>
      </c>
      <c r="B797" s="2" t="n">
        <v>24</v>
      </c>
      <c r="C797" s="2" t="s">
        <v>33</v>
      </c>
      <c r="D797" s="2" t="n">
        <v>0.206357359886169</v>
      </c>
      <c r="E797" s="2" t="n">
        <v>0.0200347248464823</v>
      </c>
    </row>
    <row r="798" customFormat="false" ht="12.75" hidden="false" customHeight="false" outlineLevel="0" collapsed="false">
      <c r="A798" s="2" t="s">
        <v>53</v>
      </c>
      <c r="B798" s="2" t="n">
        <v>25</v>
      </c>
      <c r="C798" s="2" t="s">
        <v>33</v>
      </c>
      <c r="D798" s="2" t="n">
        <v>0.229235157370567</v>
      </c>
      <c r="E798" s="2" t="n">
        <v>0.0425177179276943</v>
      </c>
    </row>
    <row r="799" customFormat="false" ht="12.75" hidden="false" customHeight="false" outlineLevel="0" collapsed="false">
      <c r="A799" s="2" t="s">
        <v>53</v>
      </c>
      <c r="B799" s="2" t="n">
        <v>26</v>
      </c>
      <c r="C799" s="2" t="s">
        <v>33</v>
      </c>
      <c r="D799" s="2" t="n">
        <v>0.269072830677032</v>
      </c>
      <c r="E799" s="2" t="n">
        <v>0.0819605812430382</v>
      </c>
    </row>
    <row r="800" customFormat="false" ht="12.75" hidden="false" customHeight="false" outlineLevel="0" collapsed="false">
      <c r="A800" s="2" t="s">
        <v>53</v>
      </c>
      <c r="B800" s="2" t="n">
        <v>27</v>
      </c>
      <c r="C800" s="2" t="s">
        <v>33</v>
      </c>
      <c r="D800" s="2" t="n">
        <v>0.342915445566177</v>
      </c>
      <c r="E800" s="2" t="n">
        <v>0.155408397316933</v>
      </c>
    </row>
    <row r="801" customFormat="false" ht="12.75" hidden="false" customHeight="false" outlineLevel="0" collapsed="false">
      <c r="A801" s="2" t="s">
        <v>53</v>
      </c>
      <c r="B801" s="2" t="n">
        <v>28</v>
      </c>
      <c r="C801" s="2" t="s">
        <v>33</v>
      </c>
      <c r="D801" s="2" t="n">
        <v>0.458285599946976</v>
      </c>
      <c r="E801" s="2" t="n">
        <v>0.2703837454319</v>
      </c>
    </row>
    <row r="802" customFormat="false" ht="12.75" hidden="false" customHeight="false" outlineLevel="0" collapsed="false">
      <c r="A802" s="2" t="s">
        <v>53</v>
      </c>
      <c r="B802" s="2" t="n">
        <v>29</v>
      </c>
      <c r="C802" s="2" t="s">
        <v>33</v>
      </c>
      <c r="D802" s="2" t="n">
        <v>0.619822025299072</v>
      </c>
      <c r="E802" s="2" t="n">
        <v>0.431525349617004</v>
      </c>
    </row>
    <row r="803" customFormat="false" ht="12.75" hidden="false" customHeight="false" outlineLevel="0" collapsed="false">
      <c r="A803" s="2" t="s">
        <v>53</v>
      </c>
      <c r="B803" s="2" t="n">
        <v>30</v>
      </c>
      <c r="C803" s="2" t="s">
        <v>33</v>
      </c>
      <c r="D803" s="2" t="n">
        <v>0.808131277561188</v>
      </c>
      <c r="E803" s="2" t="n">
        <v>0.619439780712128</v>
      </c>
    </row>
    <row r="804" customFormat="false" ht="12.75" hidden="false" customHeight="false" outlineLevel="0" collapsed="false">
      <c r="A804" s="2" t="s">
        <v>53</v>
      </c>
      <c r="B804" s="2" t="n">
        <v>31</v>
      </c>
      <c r="C804" s="2" t="s">
        <v>33</v>
      </c>
      <c r="D804" s="2" t="n">
        <v>0.979016482830048</v>
      </c>
      <c r="E804" s="2" t="n">
        <v>0.78993022441864</v>
      </c>
    </row>
    <row r="805" customFormat="false" ht="12.75" hidden="false" customHeight="false" outlineLevel="0" collapsed="false">
      <c r="A805" s="2" t="s">
        <v>53</v>
      </c>
      <c r="B805" s="2" t="n">
        <v>32</v>
      </c>
      <c r="C805" s="2" t="s">
        <v>33</v>
      </c>
      <c r="D805" s="2" t="n">
        <v>1.11915612220764</v>
      </c>
      <c r="E805" s="2" t="n">
        <v>0.929675042629242</v>
      </c>
    </row>
    <row r="806" customFormat="false" ht="12.75" hidden="false" customHeight="false" outlineLevel="0" collapsed="false">
      <c r="A806" s="2" t="s">
        <v>53</v>
      </c>
      <c r="B806" s="2" t="n">
        <v>33</v>
      </c>
      <c r="C806" s="2" t="s">
        <v>33</v>
      </c>
      <c r="D806" s="2" t="n">
        <v>1.22625195980072</v>
      </c>
      <c r="E806" s="2" t="n">
        <v>1.03637611865997</v>
      </c>
    </row>
    <row r="807" customFormat="false" ht="12.75" hidden="false" customHeight="false" outlineLevel="0" collapsed="false">
      <c r="A807" s="2" t="s">
        <v>53</v>
      </c>
      <c r="B807" s="2" t="n">
        <v>34</v>
      </c>
      <c r="C807" s="2" t="s">
        <v>33</v>
      </c>
      <c r="D807" s="2" t="n">
        <v>1.30484735965729</v>
      </c>
      <c r="E807" s="2" t="n">
        <v>1.11457669734955</v>
      </c>
    </row>
    <row r="808" customFormat="false" ht="12.75" hidden="false" customHeight="false" outlineLevel="0" collapsed="false">
      <c r="A808" s="2" t="s">
        <v>53</v>
      </c>
      <c r="B808" s="2" t="n">
        <v>35</v>
      </c>
      <c r="C808" s="2" t="s">
        <v>33</v>
      </c>
      <c r="D808" s="2" t="n">
        <v>1.35792875289917</v>
      </c>
      <c r="E808" s="2" t="n">
        <v>1.16726326942444</v>
      </c>
    </row>
    <row r="809" customFormat="false" ht="12.75" hidden="false" customHeight="false" outlineLevel="0" collapsed="false">
      <c r="A809" s="2" t="s">
        <v>53</v>
      </c>
      <c r="B809" s="2" t="n">
        <v>36</v>
      </c>
      <c r="C809" s="2" t="s">
        <v>33</v>
      </c>
      <c r="D809" s="2" t="n">
        <v>1.39770948886871</v>
      </c>
      <c r="E809" s="2" t="n">
        <v>1.20664918422699</v>
      </c>
    </row>
    <row r="810" customFormat="false" ht="12.75" hidden="false" customHeight="false" outlineLevel="0" collapsed="false">
      <c r="A810" s="2" t="s">
        <v>53</v>
      </c>
      <c r="B810" s="2" t="n">
        <v>37</v>
      </c>
      <c r="C810" s="2" t="s">
        <v>33</v>
      </c>
      <c r="D810" s="2" t="n">
        <v>1.43355011940002</v>
      </c>
      <c r="E810" s="2" t="n">
        <v>1.24209499359131</v>
      </c>
    </row>
    <row r="811" customFormat="false" ht="12.75" hidden="false" customHeight="false" outlineLevel="0" collapsed="false">
      <c r="A811" s="2" t="s">
        <v>53</v>
      </c>
      <c r="B811" s="2" t="n">
        <v>38</v>
      </c>
      <c r="C811" s="2" t="s">
        <v>33</v>
      </c>
      <c r="D811" s="2" t="n">
        <v>1.45823204517365</v>
      </c>
      <c r="E811" s="2" t="n">
        <v>1.26638209819794</v>
      </c>
    </row>
    <row r="812" customFormat="false" ht="12.75" hidden="false" customHeight="false" outlineLevel="0" collapsed="false">
      <c r="A812" s="2" t="s">
        <v>53</v>
      </c>
      <c r="B812" s="2" t="n">
        <v>39</v>
      </c>
      <c r="C812" s="2" t="s">
        <v>33</v>
      </c>
      <c r="D812" s="2" t="n">
        <v>1.47536075115204</v>
      </c>
      <c r="E812" s="2" t="n">
        <v>1.28311598300934</v>
      </c>
    </row>
    <row r="813" customFormat="false" ht="12.75" hidden="false" customHeight="false" outlineLevel="0" collapsed="false">
      <c r="A813" s="2" t="s">
        <v>53</v>
      </c>
      <c r="B813" s="2" t="n">
        <v>40</v>
      </c>
      <c r="C813" s="2" t="s">
        <v>33</v>
      </c>
      <c r="D813" s="2" t="n">
        <v>1.49162304401398</v>
      </c>
      <c r="E813" s="2" t="n">
        <v>1.29898345470428</v>
      </c>
    </row>
    <row r="814" customFormat="false" ht="12.75" hidden="false" customHeight="false" outlineLevel="0" collapsed="false">
      <c r="A814" s="2" t="s">
        <v>53</v>
      </c>
      <c r="B814" s="2" t="n">
        <v>41</v>
      </c>
      <c r="C814" s="2" t="s">
        <v>33</v>
      </c>
      <c r="D814" s="2" t="n">
        <v>1.50772869586945</v>
      </c>
      <c r="E814" s="2" t="n">
        <v>1.31469440460205</v>
      </c>
    </row>
    <row r="815" customFormat="false" ht="12.75" hidden="false" customHeight="false" outlineLevel="0" collapsed="false">
      <c r="A815" s="2" t="s">
        <v>53</v>
      </c>
      <c r="B815" s="2" t="n">
        <v>42</v>
      </c>
      <c r="C815" s="2" t="s">
        <v>33</v>
      </c>
      <c r="D815" s="2" t="n">
        <v>1.5179181098938</v>
      </c>
      <c r="E815" s="2" t="n">
        <v>1.32448899745941</v>
      </c>
    </row>
    <row r="816" customFormat="false" ht="12.75" hidden="false" customHeight="false" outlineLevel="0" collapsed="false">
      <c r="A816" s="2" t="s">
        <v>53</v>
      </c>
      <c r="B816" s="2" t="n">
        <v>43</v>
      </c>
      <c r="C816" s="2" t="s">
        <v>33</v>
      </c>
      <c r="D816" s="2" t="n">
        <v>1.52499198913574</v>
      </c>
      <c r="E816" s="2" t="n">
        <v>1.33116805553436</v>
      </c>
    </row>
    <row r="817" customFormat="false" ht="12.75" hidden="false" customHeight="false" outlineLevel="0" collapsed="false">
      <c r="A817" s="2" t="s">
        <v>53</v>
      </c>
      <c r="B817" s="2" t="n">
        <v>44</v>
      </c>
      <c r="C817" s="2" t="s">
        <v>33</v>
      </c>
      <c r="D817" s="2" t="n">
        <v>1.5352076292038</v>
      </c>
      <c r="E817" s="2" t="n">
        <v>1.34098887443542</v>
      </c>
    </row>
    <row r="818" customFormat="false" ht="12.75" hidden="false" customHeight="false" outlineLevel="0" collapsed="false">
      <c r="A818" s="2" t="s">
        <v>53</v>
      </c>
      <c r="B818" s="2" t="n">
        <v>45</v>
      </c>
      <c r="C818" s="2" t="s">
        <v>33</v>
      </c>
      <c r="D818" s="2" t="n">
        <v>1.54258608818054</v>
      </c>
      <c r="E818" s="2" t="n">
        <v>1.34797251224518</v>
      </c>
    </row>
    <row r="819" customFormat="false" ht="12.75" hidden="false" customHeight="false" outlineLevel="0" collapsed="false">
      <c r="A819" s="2" t="s">
        <v>54</v>
      </c>
      <c r="B819" s="2" t="n">
        <v>1</v>
      </c>
      <c r="C819" s="2" t="s">
        <v>38</v>
      </c>
      <c r="D819" s="2" t="n">
        <v>0.171781629323959</v>
      </c>
      <c r="E819" s="2" t="n">
        <v>0.00559381349012256</v>
      </c>
    </row>
    <row r="820" customFormat="false" ht="12.75" hidden="false" customHeight="false" outlineLevel="0" collapsed="false">
      <c r="A820" s="2" t="s">
        <v>54</v>
      </c>
      <c r="B820" s="2" t="n">
        <v>2</v>
      </c>
      <c r="C820" s="2" t="s">
        <v>38</v>
      </c>
      <c r="D820" s="2" t="n">
        <v>0.168192222714424</v>
      </c>
      <c r="E820" s="2" t="n">
        <v>0.00140428473241627</v>
      </c>
    </row>
    <row r="821" customFormat="false" ht="12.75" hidden="false" customHeight="false" outlineLevel="0" collapsed="false">
      <c r="A821" s="2" t="s">
        <v>54</v>
      </c>
      <c r="B821" s="2" t="n">
        <v>3</v>
      </c>
      <c r="C821" s="2" t="s">
        <v>38</v>
      </c>
      <c r="D821" s="2" t="n">
        <v>0.168372288346291</v>
      </c>
      <c r="E821" s="2" t="n">
        <v>0.000984227983281016</v>
      </c>
    </row>
    <row r="822" customFormat="false" ht="12.75" hidden="false" customHeight="false" outlineLevel="0" collapsed="false">
      <c r="A822" s="2" t="s">
        <v>54</v>
      </c>
      <c r="B822" s="2" t="n">
        <v>4</v>
      </c>
      <c r="C822" s="2" t="s">
        <v>38</v>
      </c>
      <c r="D822" s="2" t="n">
        <v>0.169625237584114</v>
      </c>
      <c r="E822" s="2" t="n">
        <v>0.00163705484010279</v>
      </c>
    </row>
    <row r="823" customFormat="false" ht="12.75" hidden="false" customHeight="false" outlineLevel="0" collapsed="false">
      <c r="A823" s="2" t="s">
        <v>54</v>
      </c>
      <c r="B823" s="2" t="n">
        <v>5</v>
      </c>
      <c r="C823" s="2" t="s">
        <v>38</v>
      </c>
      <c r="D823" s="2" t="n">
        <v>0.16873787343502</v>
      </c>
      <c r="E823" s="2" t="n">
        <v>0.000149568280903623</v>
      </c>
    </row>
    <row r="824" customFormat="false" ht="12.75" hidden="false" customHeight="false" outlineLevel="0" collapsed="false">
      <c r="A824" s="2" t="s">
        <v>54</v>
      </c>
      <c r="B824" s="2" t="n">
        <v>6</v>
      </c>
      <c r="C824" s="2" t="s">
        <v>38</v>
      </c>
      <c r="D824" s="2" t="n">
        <v>0.169878751039505</v>
      </c>
      <c r="E824" s="2" t="n">
        <v>0.0006903235334903</v>
      </c>
    </row>
    <row r="825" customFormat="false" ht="12.75" hidden="false" customHeight="false" outlineLevel="0" collapsed="false">
      <c r="A825" s="2" t="s">
        <v>54</v>
      </c>
      <c r="B825" s="2" t="n">
        <v>7</v>
      </c>
      <c r="C825" s="2" t="s">
        <v>38</v>
      </c>
      <c r="D825" s="2" t="n">
        <v>0.170433580875397</v>
      </c>
      <c r="E825" s="2" t="n">
        <v>0.000645030988380313</v>
      </c>
    </row>
    <row r="826" customFormat="false" ht="12.75" hidden="false" customHeight="false" outlineLevel="0" collapsed="false">
      <c r="A826" s="2" t="s">
        <v>54</v>
      </c>
      <c r="B826" s="2" t="n">
        <v>8</v>
      </c>
      <c r="C826" s="2" t="s">
        <v>38</v>
      </c>
      <c r="D826" s="2" t="n">
        <v>0.170227617025375</v>
      </c>
      <c r="E826" s="2" t="n">
        <v>-0.000161055257194676</v>
      </c>
    </row>
    <row r="827" customFormat="false" ht="12.75" hidden="false" customHeight="false" outlineLevel="0" collapsed="false">
      <c r="A827" s="2" t="s">
        <v>54</v>
      </c>
      <c r="B827" s="2" t="n">
        <v>9</v>
      </c>
      <c r="C827" s="2" t="s">
        <v>38</v>
      </c>
      <c r="D827" s="2" t="n">
        <v>0.170580610632896</v>
      </c>
      <c r="E827" s="2" t="n">
        <v>-0.000408184016123414</v>
      </c>
    </row>
    <row r="828" customFormat="false" ht="12.75" hidden="false" customHeight="false" outlineLevel="0" collapsed="false">
      <c r="A828" s="2" t="s">
        <v>54</v>
      </c>
      <c r="B828" s="2" t="n">
        <v>10</v>
      </c>
      <c r="C828" s="2" t="s">
        <v>38</v>
      </c>
      <c r="D828" s="2" t="n">
        <v>0.171266615390778</v>
      </c>
      <c r="E828" s="2" t="n">
        <v>-0.00032230163924396</v>
      </c>
    </row>
    <row r="829" customFormat="false" ht="12.75" hidden="false" customHeight="false" outlineLevel="0" collapsed="false">
      <c r="A829" s="2" t="s">
        <v>54</v>
      </c>
      <c r="B829" s="2" t="n">
        <v>11</v>
      </c>
      <c r="C829" s="2" t="s">
        <v>38</v>
      </c>
      <c r="D829" s="2" t="n">
        <v>0.170981511473656</v>
      </c>
      <c r="E829" s="2" t="n">
        <v>-0.00120752793736756</v>
      </c>
    </row>
    <row r="830" customFormat="false" ht="12.75" hidden="false" customHeight="false" outlineLevel="0" collapsed="false">
      <c r="A830" s="2" t="s">
        <v>54</v>
      </c>
      <c r="B830" s="2" t="n">
        <v>12</v>
      </c>
      <c r="C830" s="2" t="s">
        <v>38</v>
      </c>
      <c r="D830" s="2" t="n">
        <v>0.17059737443924</v>
      </c>
      <c r="E830" s="2" t="n">
        <v>-0.00219178735278547</v>
      </c>
    </row>
    <row r="831" customFormat="false" ht="12.75" hidden="false" customHeight="false" outlineLevel="0" collapsed="false">
      <c r="A831" s="2" t="s">
        <v>54</v>
      </c>
      <c r="B831" s="2" t="n">
        <v>13</v>
      </c>
      <c r="C831" s="2" t="s">
        <v>38</v>
      </c>
      <c r="D831" s="2" t="n">
        <v>0.171029508113861</v>
      </c>
      <c r="E831" s="2" t="n">
        <v>-0.0023597760591656</v>
      </c>
    </row>
    <row r="832" customFormat="false" ht="12.75" hidden="false" customHeight="false" outlineLevel="0" collapsed="false">
      <c r="A832" s="2" t="s">
        <v>54</v>
      </c>
      <c r="B832" s="2" t="n">
        <v>14</v>
      </c>
      <c r="C832" s="2" t="s">
        <v>38</v>
      </c>
      <c r="D832" s="2" t="n">
        <v>0.171654716134071</v>
      </c>
      <c r="E832" s="2" t="n">
        <v>-0.00233469041995704</v>
      </c>
    </row>
    <row r="833" customFormat="false" ht="12.75" hidden="false" customHeight="false" outlineLevel="0" collapsed="false">
      <c r="A833" s="2" t="s">
        <v>54</v>
      </c>
      <c r="B833" s="2" t="n">
        <v>15</v>
      </c>
      <c r="C833" s="2" t="s">
        <v>38</v>
      </c>
      <c r="D833" s="2" t="n">
        <v>0.172893822193146</v>
      </c>
      <c r="E833" s="2" t="n">
        <v>-0.00169570674188435</v>
      </c>
    </row>
    <row r="834" customFormat="false" ht="12.75" hidden="false" customHeight="false" outlineLevel="0" collapsed="false">
      <c r="A834" s="2" t="s">
        <v>54</v>
      </c>
      <c r="B834" s="2" t="n">
        <v>16</v>
      </c>
      <c r="C834" s="2" t="s">
        <v>38</v>
      </c>
      <c r="D834" s="2" t="n">
        <v>0.174902230501175</v>
      </c>
      <c r="E834" s="2" t="n">
        <v>-0.000287420785753056</v>
      </c>
    </row>
    <row r="835" customFormat="false" ht="12.75" hidden="false" customHeight="false" outlineLevel="0" collapsed="false">
      <c r="A835" s="2" t="s">
        <v>54</v>
      </c>
      <c r="B835" s="2" t="n">
        <v>17</v>
      </c>
      <c r="C835" s="2" t="s">
        <v>38</v>
      </c>
      <c r="D835" s="2" t="n">
        <v>0.177049621939659</v>
      </c>
      <c r="E835" s="2" t="n">
        <v>0.00125984824262559</v>
      </c>
    </row>
    <row r="836" customFormat="false" ht="12.75" hidden="false" customHeight="false" outlineLevel="0" collapsed="false">
      <c r="A836" s="2" t="s">
        <v>54</v>
      </c>
      <c r="B836" s="2" t="n">
        <v>18</v>
      </c>
      <c r="C836" s="2" t="s">
        <v>38</v>
      </c>
      <c r="D836" s="2" t="n">
        <v>0.181992292404175</v>
      </c>
      <c r="E836" s="2" t="n">
        <v>0.00560239655897021</v>
      </c>
    </row>
    <row r="837" customFormat="false" ht="12.75" hidden="false" customHeight="false" outlineLevel="0" collapsed="false">
      <c r="A837" s="2" t="s">
        <v>54</v>
      </c>
      <c r="B837" s="2" t="n">
        <v>19</v>
      </c>
      <c r="C837" s="2" t="s">
        <v>38</v>
      </c>
      <c r="D837" s="2" t="n">
        <v>0.190106689929962</v>
      </c>
      <c r="E837" s="2" t="n">
        <v>0.0131166717037559</v>
      </c>
    </row>
    <row r="838" customFormat="false" ht="12.75" hidden="false" customHeight="false" outlineLevel="0" collapsed="false">
      <c r="A838" s="2" t="s">
        <v>54</v>
      </c>
      <c r="B838" s="2" t="n">
        <v>20</v>
      </c>
      <c r="C838" s="2" t="s">
        <v>38</v>
      </c>
      <c r="D838" s="2" t="n">
        <v>0.206619367003441</v>
      </c>
      <c r="E838" s="2" t="n">
        <v>0.0290292259305716</v>
      </c>
    </row>
    <row r="839" customFormat="false" ht="12.75" hidden="false" customHeight="false" outlineLevel="0" collapsed="false">
      <c r="A839" s="2" t="s">
        <v>54</v>
      </c>
      <c r="B839" s="2" t="n">
        <v>21</v>
      </c>
      <c r="C839" s="2" t="s">
        <v>38</v>
      </c>
      <c r="D839" s="2" t="n">
        <v>0.236106291413307</v>
      </c>
      <c r="E839" s="2" t="n">
        <v>0.0579160265624523</v>
      </c>
    </row>
    <row r="840" customFormat="false" ht="12.75" hidden="false" customHeight="false" outlineLevel="0" collapsed="false">
      <c r="A840" s="2" t="s">
        <v>54</v>
      </c>
      <c r="B840" s="2" t="n">
        <v>22</v>
      </c>
      <c r="C840" s="2" t="s">
        <v>38</v>
      </c>
      <c r="D840" s="2" t="n">
        <v>0.289842694997788</v>
      </c>
      <c r="E840" s="2" t="n">
        <v>0.111052311956882</v>
      </c>
    </row>
    <row r="841" customFormat="false" ht="12.75" hidden="false" customHeight="false" outlineLevel="0" collapsed="false">
      <c r="A841" s="2" t="s">
        <v>54</v>
      </c>
      <c r="B841" s="2" t="n">
        <v>23</v>
      </c>
      <c r="C841" s="2" t="s">
        <v>38</v>
      </c>
      <c r="D841" s="2" t="n">
        <v>0.382302075624466</v>
      </c>
      <c r="E841" s="2" t="n">
        <v>0.202911570668221</v>
      </c>
    </row>
    <row r="842" customFormat="false" ht="12.75" hidden="false" customHeight="false" outlineLevel="0" collapsed="false">
      <c r="A842" s="2" t="s">
        <v>54</v>
      </c>
      <c r="B842" s="2" t="n">
        <v>24</v>
      </c>
      <c r="C842" s="2" t="s">
        <v>38</v>
      </c>
      <c r="D842" s="2" t="n">
        <v>0.519567906856537</v>
      </c>
      <c r="E842" s="2" t="n">
        <v>0.339577287435532</v>
      </c>
    </row>
    <row r="843" customFormat="false" ht="12.75" hidden="false" customHeight="false" outlineLevel="0" collapsed="false">
      <c r="A843" s="2" t="s">
        <v>54</v>
      </c>
      <c r="B843" s="2" t="n">
        <v>25</v>
      </c>
      <c r="C843" s="2" t="s">
        <v>38</v>
      </c>
      <c r="D843" s="2" t="n">
        <v>0.694929242134094</v>
      </c>
      <c r="E843" s="2" t="n">
        <v>0.514338493347168</v>
      </c>
    </row>
    <row r="844" customFormat="false" ht="12.75" hidden="false" customHeight="false" outlineLevel="0" collapsed="false">
      <c r="A844" s="2" t="s">
        <v>54</v>
      </c>
      <c r="B844" s="2" t="n">
        <v>26</v>
      </c>
      <c r="C844" s="2" t="s">
        <v>38</v>
      </c>
      <c r="D844" s="2" t="n">
        <v>0.875471889972687</v>
      </c>
      <c r="E844" s="2" t="n">
        <v>0.694281041622162</v>
      </c>
    </row>
    <row r="845" customFormat="false" ht="12.75" hidden="false" customHeight="false" outlineLevel="0" collapsed="false">
      <c r="A845" s="2" t="s">
        <v>54</v>
      </c>
      <c r="B845" s="2" t="n">
        <v>27</v>
      </c>
      <c r="C845" s="2" t="s">
        <v>38</v>
      </c>
      <c r="D845" s="2" t="n">
        <v>1.02976989746094</v>
      </c>
      <c r="E845" s="2" t="n">
        <v>0.847978889942169</v>
      </c>
    </row>
    <row r="846" customFormat="false" ht="12.75" hidden="false" customHeight="false" outlineLevel="0" collapsed="false">
      <c r="A846" s="2" t="s">
        <v>54</v>
      </c>
      <c r="B846" s="2" t="n">
        <v>28</v>
      </c>
      <c r="C846" s="2" t="s">
        <v>38</v>
      </c>
      <c r="D846" s="2" t="n">
        <v>1.14642632007599</v>
      </c>
      <c r="E846" s="2" t="n">
        <v>0.964035212993622</v>
      </c>
    </row>
    <row r="847" customFormat="false" ht="12.75" hidden="false" customHeight="false" outlineLevel="0" collapsed="false">
      <c r="A847" s="2" t="s">
        <v>54</v>
      </c>
      <c r="B847" s="2" t="n">
        <v>29</v>
      </c>
      <c r="C847" s="2" t="s">
        <v>38</v>
      </c>
      <c r="D847" s="2" t="n">
        <v>1.23735952377319</v>
      </c>
      <c r="E847" s="2" t="n">
        <v>1.05436825752258</v>
      </c>
    </row>
    <row r="848" customFormat="false" ht="12.75" hidden="false" customHeight="false" outlineLevel="0" collapsed="false">
      <c r="A848" s="2" t="s">
        <v>54</v>
      </c>
      <c r="B848" s="2" t="n">
        <v>30</v>
      </c>
      <c r="C848" s="2" t="s">
        <v>38</v>
      </c>
      <c r="D848" s="2" t="n">
        <v>1.30253374576569</v>
      </c>
      <c r="E848" s="2" t="n">
        <v>1.11894237995148</v>
      </c>
    </row>
    <row r="849" customFormat="false" ht="12.75" hidden="false" customHeight="false" outlineLevel="0" collapsed="false">
      <c r="A849" s="2" t="s">
        <v>54</v>
      </c>
      <c r="B849" s="2" t="n">
        <v>31</v>
      </c>
      <c r="C849" s="2" t="s">
        <v>38</v>
      </c>
      <c r="D849" s="2" t="n">
        <v>1.34692847728729</v>
      </c>
      <c r="E849" s="2" t="n">
        <v>1.16273701190948</v>
      </c>
    </row>
    <row r="850" customFormat="false" ht="12.75" hidden="false" customHeight="false" outlineLevel="0" collapsed="false">
      <c r="A850" s="2" t="s">
        <v>54</v>
      </c>
      <c r="B850" s="2" t="n">
        <v>32</v>
      </c>
      <c r="C850" s="2" t="s">
        <v>38</v>
      </c>
      <c r="D850" s="2" t="n">
        <v>1.38052499294281</v>
      </c>
      <c r="E850" s="2" t="n">
        <v>1.1957334280014</v>
      </c>
    </row>
    <row r="851" customFormat="false" ht="12.75" hidden="false" customHeight="false" outlineLevel="0" collapsed="false">
      <c r="A851" s="2" t="s">
        <v>54</v>
      </c>
      <c r="B851" s="2" t="n">
        <v>33</v>
      </c>
      <c r="C851" s="2" t="s">
        <v>38</v>
      </c>
      <c r="D851" s="2" t="n">
        <v>1.40713334083557</v>
      </c>
      <c r="E851" s="2" t="n">
        <v>1.22174155712128</v>
      </c>
    </row>
    <row r="852" customFormat="false" ht="12.75" hidden="false" customHeight="false" outlineLevel="0" collapsed="false">
      <c r="A852" s="2" t="s">
        <v>54</v>
      </c>
      <c r="B852" s="2" t="n">
        <v>34</v>
      </c>
      <c r="C852" s="2" t="s">
        <v>38</v>
      </c>
      <c r="D852" s="2" t="n">
        <v>1.43134713172913</v>
      </c>
      <c r="E852" s="2" t="n">
        <v>1.24535524845123</v>
      </c>
    </row>
    <row r="853" customFormat="false" ht="12.75" hidden="false" customHeight="false" outlineLevel="0" collapsed="false">
      <c r="A853" s="2" t="s">
        <v>54</v>
      </c>
      <c r="B853" s="2" t="n">
        <v>35</v>
      </c>
      <c r="C853" s="2" t="s">
        <v>38</v>
      </c>
      <c r="D853" s="2" t="n">
        <v>1.44630193710327</v>
      </c>
      <c r="E853" s="2" t="n">
        <v>1.25970995426178</v>
      </c>
    </row>
    <row r="854" customFormat="false" ht="12.75" hidden="false" customHeight="false" outlineLevel="0" collapsed="false">
      <c r="A854" s="2" t="s">
        <v>54</v>
      </c>
      <c r="B854" s="2" t="n">
        <v>36</v>
      </c>
      <c r="C854" s="2" t="s">
        <v>38</v>
      </c>
      <c r="D854" s="2" t="n">
        <v>1.45788633823395</v>
      </c>
      <c r="E854" s="2" t="n">
        <v>1.27069425582886</v>
      </c>
    </row>
    <row r="855" customFormat="false" ht="12.75" hidden="false" customHeight="false" outlineLevel="0" collapsed="false">
      <c r="A855" s="2" t="s">
        <v>54</v>
      </c>
      <c r="B855" s="2" t="n">
        <v>37</v>
      </c>
      <c r="C855" s="2" t="s">
        <v>38</v>
      </c>
      <c r="D855" s="2" t="n">
        <v>1.47120869159698</v>
      </c>
      <c r="E855" s="2" t="n">
        <v>1.2834165096283</v>
      </c>
    </row>
    <row r="856" customFormat="false" ht="12.75" hidden="false" customHeight="false" outlineLevel="0" collapsed="false">
      <c r="A856" s="2" t="s">
        <v>54</v>
      </c>
      <c r="B856" s="2" t="n">
        <v>38</v>
      </c>
      <c r="C856" s="2" t="s">
        <v>38</v>
      </c>
      <c r="D856" s="2" t="n">
        <v>1.47928702831268</v>
      </c>
      <c r="E856" s="2" t="n">
        <v>1.29089462757111</v>
      </c>
    </row>
    <row r="857" customFormat="false" ht="12.75" hidden="false" customHeight="false" outlineLevel="0" collapsed="false">
      <c r="A857" s="2" t="s">
        <v>54</v>
      </c>
      <c r="B857" s="2" t="n">
        <v>39</v>
      </c>
      <c r="C857" s="2" t="s">
        <v>38</v>
      </c>
      <c r="D857" s="2" t="n">
        <v>1.48477971553803</v>
      </c>
      <c r="E857" s="2" t="n">
        <v>1.29578721523285</v>
      </c>
    </row>
    <row r="858" customFormat="false" ht="12.75" hidden="false" customHeight="false" outlineLevel="0" collapsed="false">
      <c r="A858" s="2" t="s">
        <v>54</v>
      </c>
      <c r="B858" s="2" t="n">
        <v>40</v>
      </c>
      <c r="C858" s="2" t="s">
        <v>38</v>
      </c>
      <c r="D858" s="2" t="n">
        <v>1.48934757709503</v>
      </c>
      <c r="E858" s="2" t="n">
        <v>1.29975497722626</v>
      </c>
    </row>
    <row r="859" customFormat="false" ht="12.75" hidden="false" customHeight="false" outlineLevel="0" collapsed="false">
      <c r="A859" s="2" t="s">
        <v>54</v>
      </c>
      <c r="B859" s="2" t="n">
        <v>41</v>
      </c>
      <c r="C859" s="2" t="s">
        <v>38</v>
      </c>
      <c r="D859" s="2" t="n">
        <v>1.49572694301605</v>
      </c>
      <c r="E859" s="2" t="n">
        <v>1.30553424358368</v>
      </c>
    </row>
    <row r="860" customFormat="false" ht="12.75" hidden="false" customHeight="false" outlineLevel="0" collapsed="false">
      <c r="A860" s="2" t="s">
        <v>54</v>
      </c>
      <c r="B860" s="2" t="n">
        <v>42</v>
      </c>
      <c r="C860" s="2" t="s">
        <v>38</v>
      </c>
      <c r="D860" s="2" t="n">
        <v>1.5020124912262</v>
      </c>
      <c r="E860" s="2" t="n">
        <v>1.31121969223022</v>
      </c>
    </row>
    <row r="861" customFormat="false" ht="12.75" hidden="false" customHeight="false" outlineLevel="0" collapsed="false">
      <c r="A861" s="2" t="s">
        <v>54</v>
      </c>
      <c r="B861" s="2" t="n">
        <v>43</v>
      </c>
      <c r="C861" s="2" t="s">
        <v>38</v>
      </c>
      <c r="D861" s="2" t="n">
        <v>1.5028532743454</v>
      </c>
      <c r="E861" s="2" t="n">
        <v>1.31146037578583</v>
      </c>
    </row>
    <row r="862" customFormat="false" ht="12.75" hidden="false" customHeight="false" outlineLevel="0" collapsed="false">
      <c r="A862" s="2" t="s">
        <v>54</v>
      </c>
      <c r="B862" s="2" t="n">
        <v>44</v>
      </c>
      <c r="C862" s="2" t="s">
        <v>38</v>
      </c>
      <c r="D862" s="2" t="n">
        <v>1.50863575935364</v>
      </c>
      <c r="E862" s="2" t="n">
        <v>1.31664264202118</v>
      </c>
    </row>
    <row r="863" customFormat="false" ht="12.75" hidden="false" customHeight="false" outlineLevel="0" collapsed="false">
      <c r="A863" s="2" t="s">
        <v>54</v>
      </c>
      <c r="B863" s="2" t="n">
        <v>45</v>
      </c>
      <c r="C863" s="2" t="s">
        <v>38</v>
      </c>
      <c r="D863" s="2" t="n">
        <v>1.50793218612671</v>
      </c>
      <c r="E863" s="2" t="n">
        <v>1.31533896923065</v>
      </c>
    </row>
    <row r="864" customFormat="false" ht="12.75" hidden="false" customHeight="false" outlineLevel="0" collapsed="false">
      <c r="A864" s="2" t="s">
        <v>55</v>
      </c>
      <c r="B864" s="2" t="n">
        <v>1</v>
      </c>
      <c r="C864" s="2" t="s">
        <v>38</v>
      </c>
      <c r="D864" s="2" t="n">
        <v>0.176407352089882</v>
      </c>
      <c r="E864" s="2" t="n">
        <v>0.00442529888823628</v>
      </c>
    </row>
    <row r="865" customFormat="false" ht="12.75" hidden="false" customHeight="false" outlineLevel="0" collapsed="false">
      <c r="A865" s="2" t="s">
        <v>55</v>
      </c>
      <c r="B865" s="2" t="n">
        <v>2</v>
      </c>
      <c r="C865" s="2" t="s">
        <v>38</v>
      </c>
      <c r="D865" s="2" t="n">
        <v>0.174406051635742</v>
      </c>
      <c r="E865" s="2" t="n">
        <v>0.00192141754087061</v>
      </c>
    </row>
    <row r="866" customFormat="false" ht="12.75" hidden="false" customHeight="false" outlineLevel="0" collapsed="false">
      <c r="A866" s="2" t="s">
        <v>55</v>
      </c>
      <c r="B866" s="2" t="n">
        <v>3</v>
      </c>
      <c r="C866" s="2" t="s">
        <v>38</v>
      </c>
      <c r="D866" s="2" t="n">
        <v>0.173640295863152</v>
      </c>
      <c r="E866" s="2" t="n">
        <v>0.000653080991469324</v>
      </c>
    </row>
    <row r="867" customFormat="false" ht="12.75" hidden="false" customHeight="false" outlineLevel="0" collapsed="false">
      <c r="A867" s="2" t="s">
        <v>55</v>
      </c>
      <c r="B867" s="2" t="n">
        <v>4</v>
      </c>
      <c r="C867" s="2" t="s">
        <v>38</v>
      </c>
      <c r="D867" s="2" t="n">
        <v>0.174374133348465</v>
      </c>
      <c r="E867" s="2" t="n">
        <v>0.000884337641764432</v>
      </c>
    </row>
    <row r="868" customFormat="false" ht="12.75" hidden="false" customHeight="false" outlineLevel="0" collapsed="false">
      <c r="A868" s="2" t="s">
        <v>55</v>
      </c>
      <c r="B868" s="2" t="n">
        <v>5</v>
      </c>
      <c r="C868" s="2" t="s">
        <v>38</v>
      </c>
      <c r="D868" s="2" t="n">
        <v>0.175232827663422</v>
      </c>
      <c r="E868" s="2" t="n">
        <v>0.00124045112170279</v>
      </c>
    </row>
    <row r="869" customFormat="false" ht="12.75" hidden="false" customHeight="false" outlineLevel="0" collapsed="false">
      <c r="A869" s="2" t="s">
        <v>55</v>
      </c>
      <c r="B869" s="2" t="n">
        <v>6</v>
      </c>
      <c r="C869" s="2" t="s">
        <v>38</v>
      </c>
      <c r="D869" s="2" t="n">
        <v>0.176120594143868</v>
      </c>
      <c r="E869" s="2" t="n">
        <v>0.00162563682533801</v>
      </c>
    </row>
    <row r="870" customFormat="false" ht="12.75" hidden="false" customHeight="false" outlineLevel="0" collapsed="false">
      <c r="A870" s="2" t="s">
        <v>55</v>
      </c>
      <c r="B870" s="2" t="n">
        <v>7</v>
      </c>
      <c r="C870" s="2" t="s">
        <v>38</v>
      </c>
      <c r="D870" s="2" t="n">
        <v>0.174987062811852</v>
      </c>
      <c r="E870" s="2" t="n">
        <v>-1.04753626146703E-005</v>
      </c>
    </row>
    <row r="871" customFormat="false" ht="12.75" hidden="false" customHeight="false" outlineLevel="0" collapsed="false">
      <c r="A871" s="2" t="s">
        <v>55</v>
      </c>
      <c r="B871" s="2" t="n">
        <v>8</v>
      </c>
      <c r="C871" s="2" t="s">
        <v>38</v>
      </c>
      <c r="D871" s="2" t="n">
        <v>0.175107181072235</v>
      </c>
      <c r="E871" s="2" t="n">
        <v>-0.000392937916330993</v>
      </c>
    </row>
    <row r="872" customFormat="false" ht="12.75" hidden="false" customHeight="false" outlineLevel="0" collapsed="false">
      <c r="A872" s="2" t="s">
        <v>55</v>
      </c>
      <c r="B872" s="2" t="n">
        <v>9</v>
      </c>
      <c r="C872" s="2" t="s">
        <v>38</v>
      </c>
      <c r="D872" s="2" t="n">
        <v>0.175929233431816</v>
      </c>
      <c r="E872" s="2" t="n">
        <v>-7.34663844923489E-005</v>
      </c>
    </row>
    <row r="873" customFormat="false" ht="12.75" hidden="false" customHeight="false" outlineLevel="0" collapsed="false">
      <c r="A873" s="2" t="s">
        <v>55</v>
      </c>
      <c r="B873" s="2" t="n">
        <v>10</v>
      </c>
      <c r="C873" s="2" t="s">
        <v>38</v>
      </c>
      <c r="D873" s="2" t="n">
        <v>0.175246864557266</v>
      </c>
      <c r="E873" s="2" t="n">
        <v>-0.00125841610133648</v>
      </c>
    </row>
    <row r="874" customFormat="false" ht="12.75" hidden="false" customHeight="false" outlineLevel="0" collapsed="false">
      <c r="A874" s="2" t="s">
        <v>55</v>
      </c>
      <c r="B874" s="2" t="n">
        <v>11</v>
      </c>
      <c r="C874" s="2" t="s">
        <v>38</v>
      </c>
      <c r="D874" s="2" t="n">
        <v>0.175335317850113</v>
      </c>
      <c r="E874" s="2" t="n">
        <v>-0.00167254358530045</v>
      </c>
    </row>
    <row r="875" customFormat="false" ht="12.75" hidden="false" customHeight="false" outlineLevel="0" collapsed="false">
      <c r="A875" s="2" t="s">
        <v>55</v>
      </c>
      <c r="B875" s="2" t="n">
        <v>12</v>
      </c>
      <c r="C875" s="2" t="s">
        <v>38</v>
      </c>
      <c r="D875" s="2" t="n">
        <v>0.175959795713425</v>
      </c>
      <c r="E875" s="2" t="n">
        <v>-0.00155064661521465</v>
      </c>
    </row>
    <row r="876" customFormat="false" ht="12.75" hidden="false" customHeight="false" outlineLevel="0" collapsed="false">
      <c r="A876" s="2" t="s">
        <v>55</v>
      </c>
      <c r="B876" s="2" t="n">
        <v>13</v>
      </c>
      <c r="C876" s="2" t="s">
        <v>38</v>
      </c>
      <c r="D876" s="2" t="n">
        <v>0.17656135559082</v>
      </c>
      <c r="E876" s="2" t="n">
        <v>-0.00145166751462966</v>
      </c>
    </row>
    <row r="877" customFormat="false" ht="12.75" hidden="false" customHeight="false" outlineLevel="0" collapsed="false">
      <c r="A877" s="2" t="s">
        <v>55</v>
      </c>
      <c r="B877" s="2" t="n">
        <v>14</v>
      </c>
      <c r="C877" s="2" t="s">
        <v>38</v>
      </c>
      <c r="D877" s="2" t="n">
        <v>0.176487147808075</v>
      </c>
      <c r="E877" s="2" t="n">
        <v>-0.00202845619060099</v>
      </c>
    </row>
    <row r="878" customFormat="false" ht="12.75" hidden="false" customHeight="false" outlineLevel="0" collapsed="false">
      <c r="A878" s="2" t="s">
        <v>55</v>
      </c>
      <c r="B878" s="2" t="n">
        <v>15</v>
      </c>
      <c r="C878" s="2" t="s">
        <v>38</v>
      </c>
      <c r="D878" s="2" t="n">
        <v>0.177277386188507</v>
      </c>
      <c r="E878" s="2" t="n">
        <v>-0.00174079858697951</v>
      </c>
    </row>
    <row r="879" customFormat="false" ht="12.75" hidden="false" customHeight="false" outlineLevel="0" collapsed="false">
      <c r="A879" s="2" t="s">
        <v>55</v>
      </c>
      <c r="B879" s="2" t="n">
        <v>16</v>
      </c>
      <c r="C879" s="2" t="s">
        <v>38</v>
      </c>
      <c r="D879" s="2" t="n">
        <v>0.177972033619881</v>
      </c>
      <c r="E879" s="2" t="n">
        <v>-0.00154873193241656</v>
      </c>
    </row>
    <row r="880" customFormat="false" ht="12.75" hidden="false" customHeight="false" outlineLevel="0" collapsed="false">
      <c r="A880" s="2" t="s">
        <v>55</v>
      </c>
      <c r="B880" s="2" t="n">
        <v>17</v>
      </c>
      <c r="C880" s="2" t="s">
        <v>38</v>
      </c>
      <c r="D880" s="2" t="n">
        <v>0.181689739227295</v>
      </c>
      <c r="E880" s="2" t="n">
        <v>0.00166639289818704</v>
      </c>
    </row>
    <row r="881" customFormat="false" ht="12.75" hidden="false" customHeight="false" outlineLevel="0" collapsed="false">
      <c r="A881" s="2" t="s">
        <v>55</v>
      </c>
      <c r="B881" s="2" t="n">
        <v>18</v>
      </c>
      <c r="C881" s="2" t="s">
        <v>38</v>
      </c>
      <c r="D881" s="2" t="n">
        <v>0.186184167861938</v>
      </c>
      <c r="E881" s="2" t="n">
        <v>0.00565824052318931</v>
      </c>
    </row>
    <row r="882" customFormat="false" ht="12.75" hidden="false" customHeight="false" outlineLevel="0" collapsed="false">
      <c r="A882" s="2" t="s">
        <v>55</v>
      </c>
      <c r="B882" s="2" t="n">
        <v>19</v>
      </c>
      <c r="C882" s="2" t="s">
        <v>38</v>
      </c>
      <c r="D882" s="2" t="n">
        <v>0.193775564432144</v>
      </c>
      <c r="E882" s="2" t="n">
        <v>0.0127470567822456</v>
      </c>
    </row>
    <row r="883" customFormat="false" ht="12.75" hidden="false" customHeight="false" outlineLevel="0" collapsed="false">
      <c r="A883" s="2" t="s">
        <v>55</v>
      </c>
      <c r="B883" s="2" t="n">
        <v>20</v>
      </c>
      <c r="C883" s="2" t="s">
        <v>38</v>
      </c>
      <c r="D883" s="2" t="n">
        <v>0.210053935647011</v>
      </c>
      <c r="E883" s="2" t="n">
        <v>0.0285228472203016</v>
      </c>
    </row>
    <row r="884" customFormat="false" ht="12.75" hidden="false" customHeight="false" outlineLevel="0" collapsed="false">
      <c r="A884" s="2" t="s">
        <v>55</v>
      </c>
      <c r="B884" s="2" t="n">
        <v>21</v>
      </c>
      <c r="C884" s="2" t="s">
        <v>38</v>
      </c>
      <c r="D884" s="2" t="n">
        <v>0.238290712237358</v>
      </c>
      <c r="E884" s="2" t="n">
        <v>0.0562570430338383</v>
      </c>
    </row>
    <row r="885" customFormat="false" ht="12.75" hidden="false" customHeight="false" outlineLevel="0" collapsed="false">
      <c r="A885" s="2" t="s">
        <v>55</v>
      </c>
      <c r="B885" s="2" t="n">
        <v>22</v>
      </c>
      <c r="C885" s="2" t="s">
        <v>38</v>
      </c>
      <c r="D885" s="2" t="n">
        <v>0.29209691286087</v>
      </c>
      <c r="E885" s="2" t="n">
        <v>0.109560661017895</v>
      </c>
    </row>
    <row r="886" customFormat="false" ht="12.75" hidden="false" customHeight="false" outlineLevel="0" collapsed="false">
      <c r="A886" s="2" t="s">
        <v>55</v>
      </c>
      <c r="B886" s="2" t="n">
        <v>23</v>
      </c>
      <c r="C886" s="2" t="s">
        <v>38</v>
      </c>
      <c r="D886" s="2" t="n">
        <v>0.381440252065659</v>
      </c>
      <c r="E886" s="2" t="n">
        <v>0.198401421308517</v>
      </c>
    </row>
    <row r="887" customFormat="false" ht="12.75" hidden="false" customHeight="false" outlineLevel="0" collapsed="false">
      <c r="A887" s="2" t="s">
        <v>55</v>
      </c>
      <c r="B887" s="2" t="n">
        <v>24</v>
      </c>
      <c r="C887" s="2" t="s">
        <v>38</v>
      </c>
      <c r="D887" s="2" t="n">
        <v>0.518562614917755</v>
      </c>
      <c r="E887" s="2" t="n">
        <v>0.335021197795868</v>
      </c>
    </row>
    <row r="888" customFormat="false" ht="12.75" hidden="false" customHeight="false" outlineLevel="0" collapsed="false">
      <c r="A888" s="2" t="s">
        <v>55</v>
      </c>
      <c r="B888" s="2" t="n">
        <v>25</v>
      </c>
      <c r="C888" s="2" t="s">
        <v>38</v>
      </c>
      <c r="D888" s="2" t="n">
        <v>0.693979859352112</v>
      </c>
      <c r="E888" s="2" t="n">
        <v>0.509935855865479</v>
      </c>
    </row>
    <row r="889" customFormat="false" ht="12.75" hidden="false" customHeight="false" outlineLevel="0" collapsed="false">
      <c r="A889" s="2" t="s">
        <v>55</v>
      </c>
      <c r="B889" s="2" t="n">
        <v>26</v>
      </c>
      <c r="C889" s="2" t="s">
        <v>38</v>
      </c>
      <c r="D889" s="2" t="n">
        <v>0.880637109279633</v>
      </c>
      <c r="E889" s="2" t="n">
        <v>0.696090519428253</v>
      </c>
    </row>
    <row r="890" customFormat="false" ht="12.75" hidden="false" customHeight="false" outlineLevel="0" collapsed="false">
      <c r="A890" s="2" t="s">
        <v>55</v>
      </c>
      <c r="B890" s="2" t="n">
        <v>27</v>
      </c>
      <c r="C890" s="2" t="s">
        <v>38</v>
      </c>
      <c r="D890" s="2" t="n">
        <v>1.03740668296814</v>
      </c>
      <c r="E890" s="2" t="n">
        <v>0.852357506752014</v>
      </c>
    </row>
    <row r="891" customFormat="false" ht="12.75" hidden="false" customHeight="false" outlineLevel="0" collapsed="false">
      <c r="A891" s="2" t="s">
        <v>55</v>
      </c>
      <c r="B891" s="2" t="n">
        <v>28</v>
      </c>
      <c r="C891" s="2" t="s">
        <v>38</v>
      </c>
      <c r="D891" s="2" t="n">
        <v>1.15789604187012</v>
      </c>
      <c r="E891" s="2" t="n">
        <v>0.972344279289246</v>
      </c>
    </row>
    <row r="892" customFormat="false" ht="12.75" hidden="false" customHeight="false" outlineLevel="0" collapsed="false">
      <c r="A892" s="2" t="s">
        <v>55</v>
      </c>
      <c r="B892" s="2" t="n">
        <v>29</v>
      </c>
      <c r="C892" s="2" t="s">
        <v>38</v>
      </c>
      <c r="D892" s="2" t="n">
        <v>1.24878895282745</v>
      </c>
      <c r="E892" s="2" t="n">
        <v>1.06273460388184</v>
      </c>
    </row>
    <row r="893" customFormat="false" ht="12.75" hidden="false" customHeight="false" outlineLevel="0" collapsed="false">
      <c r="A893" s="2" t="s">
        <v>55</v>
      </c>
      <c r="B893" s="2" t="n">
        <v>30</v>
      </c>
      <c r="C893" s="2" t="s">
        <v>38</v>
      </c>
      <c r="D893" s="2" t="n">
        <v>1.31515741348267</v>
      </c>
      <c r="E893" s="2" t="n">
        <v>1.1286004781723</v>
      </c>
    </row>
    <row r="894" customFormat="false" ht="12.75" hidden="false" customHeight="false" outlineLevel="0" collapsed="false">
      <c r="A894" s="2" t="s">
        <v>55</v>
      </c>
      <c r="B894" s="2" t="n">
        <v>31</v>
      </c>
      <c r="C894" s="2" t="s">
        <v>38</v>
      </c>
      <c r="D894" s="2" t="n">
        <v>1.35931873321533</v>
      </c>
      <c r="E894" s="2" t="n">
        <v>1.17225921154022</v>
      </c>
    </row>
    <row r="895" customFormat="false" ht="12.75" hidden="false" customHeight="false" outlineLevel="0" collapsed="false">
      <c r="A895" s="2" t="s">
        <v>55</v>
      </c>
      <c r="B895" s="2" t="n">
        <v>32</v>
      </c>
      <c r="C895" s="2" t="s">
        <v>38</v>
      </c>
      <c r="D895" s="2" t="n">
        <v>1.39274942874908</v>
      </c>
      <c r="E895" s="2" t="n">
        <v>1.20518732070923</v>
      </c>
    </row>
    <row r="896" customFormat="false" ht="12.75" hidden="false" customHeight="false" outlineLevel="0" collapsed="false">
      <c r="A896" s="2" t="s">
        <v>55</v>
      </c>
      <c r="B896" s="2" t="n">
        <v>33</v>
      </c>
      <c r="C896" s="2" t="s">
        <v>38</v>
      </c>
      <c r="D896" s="2" t="n">
        <v>1.42265546321869</v>
      </c>
      <c r="E896" s="2" t="n">
        <v>1.23459076881409</v>
      </c>
    </row>
    <row r="897" customFormat="false" ht="12.75" hidden="false" customHeight="false" outlineLevel="0" collapsed="false">
      <c r="A897" s="2" t="s">
        <v>55</v>
      </c>
      <c r="B897" s="2" t="n">
        <v>34</v>
      </c>
      <c r="C897" s="2" t="s">
        <v>38</v>
      </c>
      <c r="D897" s="2" t="n">
        <v>1.44488561153412</v>
      </c>
      <c r="E897" s="2" t="n">
        <v>1.25631844997406</v>
      </c>
    </row>
    <row r="898" customFormat="false" ht="12.75" hidden="false" customHeight="false" outlineLevel="0" collapsed="false">
      <c r="A898" s="2" t="s">
        <v>55</v>
      </c>
      <c r="B898" s="2" t="n">
        <v>35</v>
      </c>
      <c r="C898" s="2" t="s">
        <v>38</v>
      </c>
      <c r="D898" s="2" t="n">
        <v>1.4591588973999</v>
      </c>
      <c r="E898" s="2" t="n">
        <v>1.2700891494751</v>
      </c>
    </row>
    <row r="899" customFormat="false" ht="12.75" hidden="false" customHeight="false" outlineLevel="0" collapsed="false">
      <c r="A899" s="2" t="s">
        <v>55</v>
      </c>
      <c r="B899" s="2" t="n">
        <v>36</v>
      </c>
      <c r="C899" s="2" t="s">
        <v>38</v>
      </c>
      <c r="D899" s="2" t="n">
        <v>1.4699455499649</v>
      </c>
      <c r="E899" s="2" t="n">
        <v>1.28037321567535</v>
      </c>
    </row>
    <row r="900" customFormat="false" ht="12.75" hidden="false" customHeight="false" outlineLevel="0" collapsed="false">
      <c r="A900" s="2" t="s">
        <v>55</v>
      </c>
      <c r="B900" s="2" t="n">
        <v>37</v>
      </c>
      <c r="C900" s="2" t="s">
        <v>38</v>
      </c>
      <c r="D900" s="2" t="n">
        <v>1.483074426651</v>
      </c>
      <c r="E900" s="2" t="n">
        <v>1.2929995059967</v>
      </c>
    </row>
    <row r="901" customFormat="false" ht="12.75" hidden="false" customHeight="false" outlineLevel="0" collapsed="false">
      <c r="A901" s="2" t="s">
        <v>55</v>
      </c>
      <c r="B901" s="2" t="n">
        <v>38</v>
      </c>
      <c r="C901" s="2" t="s">
        <v>38</v>
      </c>
      <c r="D901" s="2" t="n">
        <v>1.49340212345123</v>
      </c>
      <c r="E901" s="2" t="n">
        <v>1.30282461643219</v>
      </c>
    </row>
    <row r="902" customFormat="false" ht="12.75" hidden="false" customHeight="false" outlineLevel="0" collapsed="false">
      <c r="A902" s="2" t="s">
        <v>55</v>
      </c>
      <c r="B902" s="2" t="n">
        <v>39</v>
      </c>
      <c r="C902" s="2" t="s">
        <v>38</v>
      </c>
      <c r="D902" s="2" t="n">
        <v>1.49608957767487</v>
      </c>
      <c r="E902" s="2" t="n">
        <v>1.30500948429108</v>
      </c>
    </row>
    <row r="903" customFormat="false" ht="12.75" hidden="false" customHeight="false" outlineLevel="0" collapsed="false">
      <c r="A903" s="2" t="s">
        <v>55</v>
      </c>
      <c r="B903" s="2" t="n">
        <v>40</v>
      </c>
      <c r="C903" s="2" t="s">
        <v>38</v>
      </c>
      <c r="D903" s="2" t="n">
        <v>1.50215542316437</v>
      </c>
      <c r="E903" s="2" t="n">
        <v>1.31057274341583</v>
      </c>
    </row>
    <row r="904" customFormat="false" ht="12.75" hidden="false" customHeight="false" outlineLevel="0" collapsed="false">
      <c r="A904" s="2" t="s">
        <v>55</v>
      </c>
      <c r="B904" s="2" t="n">
        <v>41</v>
      </c>
      <c r="C904" s="2" t="s">
        <v>38</v>
      </c>
      <c r="D904" s="2" t="n">
        <v>1.50724160671234</v>
      </c>
      <c r="E904" s="2" t="n">
        <v>1.31515634059906</v>
      </c>
    </row>
    <row r="905" customFormat="false" ht="12.75" hidden="false" customHeight="false" outlineLevel="0" collapsed="false">
      <c r="A905" s="2" t="s">
        <v>55</v>
      </c>
      <c r="B905" s="2" t="n">
        <v>42</v>
      </c>
      <c r="C905" s="2" t="s">
        <v>38</v>
      </c>
      <c r="D905" s="2" t="n">
        <v>1.51019203662872</v>
      </c>
      <c r="E905" s="2" t="n">
        <v>1.3176041841507</v>
      </c>
    </row>
    <row r="906" customFormat="false" ht="12.75" hidden="false" customHeight="false" outlineLevel="0" collapsed="false">
      <c r="A906" s="2" t="s">
        <v>55</v>
      </c>
      <c r="B906" s="2" t="n">
        <v>43</v>
      </c>
      <c r="C906" s="2" t="s">
        <v>38</v>
      </c>
      <c r="D906" s="2" t="n">
        <v>1.51064145565033</v>
      </c>
      <c r="E906" s="2" t="n">
        <v>1.31755101680756</v>
      </c>
    </row>
    <row r="907" customFormat="false" ht="12.75" hidden="false" customHeight="false" outlineLevel="0" collapsed="false">
      <c r="A907" s="2" t="s">
        <v>55</v>
      </c>
      <c r="B907" s="2" t="n">
        <v>44</v>
      </c>
      <c r="C907" s="2" t="s">
        <v>38</v>
      </c>
      <c r="D907" s="2" t="n">
        <v>1.5145754814148</v>
      </c>
      <c r="E907" s="2" t="n">
        <v>1.32098245620728</v>
      </c>
    </row>
    <row r="908" customFormat="false" ht="12.75" hidden="false" customHeight="false" outlineLevel="0" collapsed="false">
      <c r="A908" s="2" t="s">
        <v>55</v>
      </c>
      <c r="B908" s="2" t="n">
        <v>45</v>
      </c>
      <c r="C908" s="2" t="s">
        <v>38</v>
      </c>
      <c r="D908" s="2" t="n">
        <v>1.51709687709808</v>
      </c>
      <c r="E908" s="2" t="n">
        <v>1.32300126552582</v>
      </c>
    </row>
    <row r="909" customFormat="false" ht="12.75" hidden="false" customHeight="false" outlineLevel="0" collapsed="false">
      <c r="A909" s="2" t="s">
        <v>56</v>
      </c>
      <c r="B909" s="2" t="n">
        <v>1</v>
      </c>
      <c r="C909" s="2" t="s">
        <v>38</v>
      </c>
      <c r="D909" s="2" t="n">
        <v>0.171463087201118</v>
      </c>
      <c r="E909" s="2" t="n">
        <v>0.00455855159088969</v>
      </c>
    </row>
    <row r="910" customFormat="false" ht="12.75" hidden="false" customHeight="false" outlineLevel="0" collapsed="false">
      <c r="A910" s="2" t="s">
        <v>56</v>
      </c>
      <c r="B910" s="2" t="n">
        <v>2</v>
      </c>
      <c r="C910" s="2" t="s">
        <v>38</v>
      </c>
      <c r="D910" s="2" t="n">
        <v>0.169138133525848</v>
      </c>
      <c r="E910" s="2" t="n">
        <v>0.00163004139903933</v>
      </c>
    </row>
    <row r="911" customFormat="false" ht="12.75" hidden="false" customHeight="false" outlineLevel="0" collapsed="false">
      <c r="A911" s="2" t="s">
        <v>56</v>
      </c>
      <c r="B911" s="2" t="n">
        <v>3</v>
      </c>
      <c r="C911" s="2" t="s">
        <v>38</v>
      </c>
      <c r="D911" s="2" t="n">
        <v>0.169727921485901</v>
      </c>
      <c r="E911" s="2" t="n">
        <v>0.00161627272609621</v>
      </c>
    </row>
    <row r="912" customFormat="false" ht="12.75" hidden="false" customHeight="false" outlineLevel="0" collapsed="false">
      <c r="A912" s="2" t="s">
        <v>56</v>
      </c>
      <c r="B912" s="2" t="n">
        <v>4</v>
      </c>
      <c r="C912" s="2" t="s">
        <v>38</v>
      </c>
      <c r="D912" s="2" t="n">
        <v>0.1696407943964</v>
      </c>
      <c r="E912" s="2" t="n">
        <v>0.000925589061807841</v>
      </c>
    </row>
    <row r="913" customFormat="false" ht="12.75" hidden="false" customHeight="false" outlineLevel="0" collapsed="false">
      <c r="A913" s="2" t="s">
        <v>56</v>
      </c>
      <c r="B913" s="2" t="n">
        <v>5</v>
      </c>
      <c r="C913" s="2" t="s">
        <v>38</v>
      </c>
      <c r="D913" s="2" t="n">
        <v>0.169214323163033</v>
      </c>
      <c r="E913" s="2" t="n">
        <v>-0.000104438753623981</v>
      </c>
    </row>
    <row r="914" customFormat="false" ht="12.75" hidden="false" customHeight="false" outlineLevel="0" collapsed="false">
      <c r="A914" s="2" t="s">
        <v>56</v>
      </c>
      <c r="B914" s="2" t="n">
        <v>6</v>
      </c>
      <c r="C914" s="2" t="s">
        <v>38</v>
      </c>
      <c r="D914" s="2" t="n">
        <v>0.170983001589775</v>
      </c>
      <c r="E914" s="2" t="n">
        <v>0.00106068304739892</v>
      </c>
    </row>
    <row r="915" customFormat="false" ht="12.75" hidden="false" customHeight="false" outlineLevel="0" collapsed="false">
      <c r="A915" s="2" t="s">
        <v>56</v>
      </c>
      <c r="B915" s="2" t="n">
        <v>7</v>
      </c>
      <c r="C915" s="2" t="s">
        <v>38</v>
      </c>
      <c r="D915" s="2" t="n">
        <v>0.169747233390808</v>
      </c>
      <c r="E915" s="2" t="n">
        <v>-0.000778641726356</v>
      </c>
    </row>
    <row r="916" customFormat="false" ht="12.75" hidden="false" customHeight="false" outlineLevel="0" collapsed="false">
      <c r="A916" s="2" t="s">
        <v>56</v>
      </c>
      <c r="B916" s="2" t="n">
        <v>8</v>
      </c>
      <c r="C916" s="2" t="s">
        <v>38</v>
      </c>
      <c r="D916" s="2" t="n">
        <v>0.170837089419365</v>
      </c>
      <c r="E916" s="2" t="n">
        <v>-0.000292342272587121</v>
      </c>
    </row>
    <row r="917" customFormat="false" ht="12.75" hidden="false" customHeight="false" outlineLevel="0" collapsed="false">
      <c r="A917" s="2" t="s">
        <v>56</v>
      </c>
      <c r="B917" s="2" t="n">
        <v>9</v>
      </c>
      <c r="C917" s="2" t="s">
        <v>38</v>
      </c>
      <c r="D917" s="2" t="n">
        <v>0.171519502997398</v>
      </c>
      <c r="E917" s="2" t="n">
        <v>-0.000213485283893533</v>
      </c>
    </row>
    <row r="918" customFormat="false" ht="12.75" hidden="false" customHeight="false" outlineLevel="0" collapsed="false">
      <c r="A918" s="2" t="s">
        <v>56</v>
      </c>
      <c r="B918" s="2" t="n">
        <v>10</v>
      </c>
      <c r="C918" s="2" t="s">
        <v>38</v>
      </c>
      <c r="D918" s="2" t="n">
        <v>0.171655774116516</v>
      </c>
      <c r="E918" s="2" t="n">
        <v>-0.000680770725011826</v>
      </c>
    </row>
    <row r="919" customFormat="false" ht="12.75" hidden="false" customHeight="false" outlineLevel="0" collapsed="false">
      <c r="A919" s="2" t="s">
        <v>56</v>
      </c>
      <c r="B919" s="2" t="n">
        <v>11</v>
      </c>
      <c r="C919" s="2" t="s">
        <v>38</v>
      </c>
      <c r="D919" s="2" t="n">
        <v>0.172173857688904</v>
      </c>
      <c r="E919" s="2" t="n">
        <v>-0.000766243785619736</v>
      </c>
    </row>
    <row r="920" customFormat="false" ht="12.75" hidden="false" customHeight="false" outlineLevel="0" collapsed="false">
      <c r="A920" s="2" t="s">
        <v>56</v>
      </c>
      <c r="B920" s="2" t="n">
        <v>12</v>
      </c>
      <c r="C920" s="2" t="s">
        <v>38</v>
      </c>
      <c r="D920" s="2" t="n">
        <v>0.172511458396912</v>
      </c>
      <c r="E920" s="2" t="n">
        <v>-0.00103219959419221</v>
      </c>
    </row>
    <row r="921" customFormat="false" ht="12.75" hidden="false" customHeight="false" outlineLevel="0" collapsed="false">
      <c r="A921" s="2" t="s">
        <v>56</v>
      </c>
      <c r="B921" s="2" t="n">
        <v>13</v>
      </c>
      <c r="C921" s="2" t="s">
        <v>38</v>
      </c>
      <c r="D921" s="2" t="n">
        <v>0.172867849469185</v>
      </c>
      <c r="E921" s="2" t="n">
        <v>-0.00127936515491456</v>
      </c>
    </row>
    <row r="922" customFormat="false" ht="12.75" hidden="false" customHeight="false" outlineLevel="0" collapsed="false">
      <c r="A922" s="2" t="s">
        <v>56</v>
      </c>
      <c r="B922" s="2" t="n">
        <v>14</v>
      </c>
      <c r="C922" s="2" t="s">
        <v>38</v>
      </c>
      <c r="D922" s="2" t="n">
        <v>0.172745123505592</v>
      </c>
      <c r="E922" s="2" t="n">
        <v>-0.00200564763508737</v>
      </c>
    </row>
    <row r="923" customFormat="false" ht="12.75" hidden="false" customHeight="false" outlineLevel="0" collapsed="false">
      <c r="A923" s="2" t="s">
        <v>56</v>
      </c>
      <c r="B923" s="2" t="n">
        <v>15</v>
      </c>
      <c r="C923" s="2" t="s">
        <v>38</v>
      </c>
      <c r="D923" s="2" t="n">
        <v>0.174472391605377</v>
      </c>
      <c r="E923" s="2" t="n">
        <v>-0.000881936226505786</v>
      </c>
    </row>
    <row r="924" customFormat="false" ht="12.75" hidden="false" customHeight="false" outlineLevel="0" collapsed="false">
      <c r="A924" s="2" t="s">
        <v>56</v>
      </c>
      <c r="B924" s="2" t="n">
        <v>16</v>
      </c>
      <c r="C924" s="2" t="s">
        <v>38</v>
      </c>
      <c r="D924" s="2" t="n">
        <v>0.174979284405708</v>
      </c>
      <c r="E924" s="2" t="n">
        <v>-0.000978600000962615</v>
      </c>
    </row>
    <row r="925" customFormat="false" ht="12.75" hidden="false" customHeight="false" outlineLevel="0" collapsed="false">
      <c r="A925" s="2" t="s">
        <v>56</v>
      </c>
      <c r="B925" s="2" t="n">
        <v>17</v>
      </c>
      <c r="C925" s="2" t="s">
        <v>38</v>
      </c>
      <c r="D925" s="2" t="n">
        <v>0.17742395401001</v>
      </c>
      <c r="E925" s="2" t="n">
        <v>0.000862513028550893</v>
      </c>
    </row>
    <row r="926" customFormat="false" ht="12.75" hidden="false" customHeight="false" outlineLevel="0" collapsed="false">
      <c r="A926" s="2" t="s">
        <v>56</v>
      </c>
      <c r="B926" s="2" t="n">
        <v>18</v>
      </c>
      <c r="C926" s="2" t="s">
        <v>38</v>
      </c>
      <c r="D926" s="2" t="n">
        <v>0.181713610887527</v>
      </c>
      <c r="E926" s="2" t="n">
        <v>0.00454861344769597</v>
      </c>
    </row>
    <row r="927" customFormat="false" ht="12.75" hidden="false" customHeight="false" outlineLevel="0" collapsed="false">
      <c r="A927" s="2" t="s">
        <v>56</v>
      </c>
      <c r="B927" s="2" t="n">
        <v>19</v>
      </c>
      <c r="C927" s="2" t="s">
        <v>38</v>
      </c>
      <c r="D927" s="2" t="n">
        <v>0.191079363226891</v>
      </c>
      <c r="E927" s="2" t="n">
        <v>0.0133108086884022</v>
      </c>
    </row>
    <row r="928" customFormat="false" ht="12.75" hidden="false" customHeight="false" outlineLevel="0" collapsed="false">
      <c r="A928" s="2" t="s">
        <v>56</v>
      </c>
      <c r="B928" s="2" t="n">
        <v>20</v>
      </c>
      <c r="C928" s="2" t="s">
        <v>38</v>
      </c>
      <c r="D928" s="2" t="n">
        <v>0.20732319355011</v>
      </c>
      <c r="E928" s="2" t="n">
        <v>0.0289510823786259</v>
      </c>
    </row>
    <row r="929" customFormat="false" ht="12.75" hidden="false" customHeight="false" outlineLevel="0" collapsed="false">
      <c r="A929" s="2" t="s">
        <v>56</v>
      </c>
      <c r="B929" s="2" t="n">
        <v>21</v>
      </c>
      <c r="C929" s="2" t="s">
        <v>38</v>
      </c>
      <c r="D929" s="2" t="n">
        <v>0.237650498747826</v>
      </c>
      <c r="E929" s="2" t="n">
        <v>0.058674830943346</v>
      </c>
    </row>
    <row r="930" customFormat="false" ht="12.75" hidden="false" customHeight="false" outlineLevel="0" collapsed="false">
      <c r="A930" s="2" t="s">
        <v>56</v>
      </c>
      <c r="B930" s="2" t="n">
        <v>22</v>
      </c>
      <c r="C930" s="2" t="s">
        <v>38</v>
      </c>
      <c r="D930" s="2" t="n">
        <v>0.292176693677902</v>
      </c>
      <c r="E930" s="2" t="n">
        <v>0.112597472965717</v>
      </c>
    </row>
    <row r="931" customFormat="false" ht="12.75" hidden="false" customHeight="false" outlineLevel="0" collapsed="false">
      <c r="A931" s="2" t="s">
        <v>56</v>
      </c>
      <c r="B931" s="2" t="n">
        <v>23</v>
      </c>
      <c r="C931" s="2" t="s">
        <v>38</v>
      </c>
      <c r="D931" s="2" t="n">
        <v>0.384187608957291</v>
      </c>
      <c r="E931" s="2" t="n">
        <v>0.20400482416153</v>
      </c>
    </row>
    <row r="932" customFormat="false" ht="12.75" hidden="false" customHeight="false" outlineLevel="0" collapsed="false">
      <c r="A932" s="2" t="s">
        <v>56</v>
      </c>
      <c r="B932" s="2" t="n">
        <v>24</v>
      </c>
      <c r="C932" s="2" t="s">
        <v>38</v>
      </c>
      <c r="D932" s="2" t="n">
        <v>0.522688448429108</v>
      </c>
      <c r="E932" s="2" t="n">
        <v>0.341902107000351</v>
      </c>
    </row>
    <row r="933" customFormat="false" ht="12.75" hidden="false" customHeight="false" outlineLevel="0" collapsed="false">
      <c r="A933" s="2" t="s">
        <v>56</v>
      </c>
      <c r="B933" s="2" t="n">
        <v>25</v>
      </c>
      <c r="C933" s="2" t="s">
        <v>38</v>
      </c>
      <c r="D933" s="2" t="n">
        <v>0.701419413089752</v>
      </c>
      <c r="E933" s="2" t="n">
        <v>0.520029544830322</v>
      </c>
    </row>
    <row r="934" customFormat="false" ht="12.75" hidden="false" customHeight="false" outlineLevel="0" collapsed="false">
      <c r="A934" s="2" t="s">
        <v>56</v>
      </c>
      <c r="B934" s="2" t="n">
        <v>26</v>
      </c>
      <c r="C934" s="2" t="s">
        <v>38</v>
      </c>
      <c r="D934" s="2" t="n">
        <v>0.887355625629425</v>
      </c>
      <c r="E934" s="2" t="n">
        <v>0.705362200737</v>
      </c>
    </row>
    <row r="935" customFormat="false" ht="12.75" hidden="false" customHeight="false" outlineLevel="0" collapsed="false">
      <c r="A935" s="2" t="s">
        <v>56</v>
      </c>
      <c r="B935" s="2" t="n">
        <v>27</v>
      </c>
      <c r="C935" s="2" t="s">
        <v>38</v>
      </c>
      <c r="D935" s="2" t="n">
        <v>1.0475447177887</v>
      </c>
      <c r="E935" s="2" t="n">
        <v>0.864947736263275</v>
      </c>
    </row>
    <row r="936" customFormat="false" ht="12.75" hidden="false" customHeight="false" outlineLevel="0" collapsed="false">
      <c r="A936" s="2" t="s">
        <v>56</v>
      </c>
      <c r="B936" s="2" t="n">
        <v>28</v>
      </c>
      <c r="C936" s="2" t="s">
        <v>38</v>
      </c>
      <c r="D936" s="2" t="n">
        <v>1.17078518867493</v>
      </c>
      <c r="E936" s="2" t="n">
        <v>0.98758465051651</v>
      </c>
    </row>
    <row r="937" customFormat="false" ht="12.75" hidden="false" customHeight="false" outlineLevel="0" collapsed="false">
      <c r="A937" s="2" t="s">
        <v>56</v>
      </c>
      <c r="B937" s="2" t="n">
        <v>29</v>
      </c>
      <c r="C937" s="2" t="s">
        <v>38</v>
      </c>
      <c r="D937" s="2" t="n">
        <v>1.25978147983551</v>
      </c>
      <c r="E937" s="2" t="n">
        <v>1.07597732543945</v>
      </c>
    </row>
    <row r="938" customFormat="false" ht="12.75" hidden="false" customHeight="false" outlineLevel="0" collapsed="false">
      <c r="A938" s="2" t="s">
        <v>56</v>
      </c>
      <c r="B938" s="2" t="n">
        <v>30</v>
      </c>
      <c r="C938" s="2" t="s">
        <v>38</v>
      </c>
      <c r="D938" s="2" t="n">
        <v>1.32609760761261</v>
      </c>
      <c r="E938" s="2" t="n">
        <v>1.14168989658356</v>
      </c>
    </row>
    <row r="939" customFormat="false" ht="12.75" hidden="false" customHeight="false" outlineLevel="0" collapsed="false">
      <c r="A939" s="2" t="s">
        <v>56</v>
      </c>
      <c r="B939" s="2" t="n">
        <v>31</v>
      </c>
      <c r="C939" s="2" t="s">
        <v>38</v>
      </c>
      <c r="D939" s="2" t="n">
        <v>1.37261974811554</v>
      </c>
      <c r="E939" s="2" t="n">
        <v>1.18760848045349</v>
      </c>
    </row>
    <row r="940" customFormat="false" ht="12.75" hidden="false" customHeight="false" outlineLevel="0" collapsed="false">
      <c r="A940" s="2" t="s">
        <v>56</v>
      </c>
      <c r="B940" s="2" t="n">
        <v>32</v>
      </c>
      <c r="C940" s="2" t="s">
        <v>38</v>
      </c>
      <c r="D940" s="2" t="n">
        <v>1.40691959857941</v>
      </c>
      <c r="E940" s="2" t="n">
        <v>1.22130477428436</v>
      </c>
    </row>
    <row r="941" customFormat="false" ht="12.75" hidden="false" customHeight="false" outlineLevel="0" collapsed="false">
      <c r="A941" s="2" t="s">
        <v>56</v>
      </c>
      <c r="B941" s="2" t="n">
        <v>33</v>
      </c>
      <c r="C941" s="2" t="s">
        <v>38</v>
      </c>
      <c r="D941" s="2" t="n">
        <v>1.43346130847931</v>
      </c>
      <c r="E941" s="2" t="n">
        <v>1.24724292755127</v>
      </c>
    </row>
    <row r="942" customFormat="false" ht="12.75" hidden="false" customHeight="false" outlineLevel="0" collapsed="false">
      <c r="A942" s="2" t="s">
        <v>56</v>
      </c>
      <c r="B942" s="2" t="n">
        <v>34</v>
      </c>
      <c r="C942" s="2" t="s">
        <v>38</v>
      </c>
      <c r="D942" s="2" t="n">
        <v>1.45850884914398</v>
      </c>
      <c r="E942" s="2" t="n">
        <v>1.27168691158295</v>
      </c>
    </row>
    <row r="943" customFormat="false" ht="12.75" hidden="false" customHeight="false" outlineLevel="0" collapsed="false">
      <c r="A943" s="2" t="s">
        <v>56</v>
      </c>
      <c r="B943" s="2" t="n">
        <v>35</v>
      </c>
      <c r="C943" s="2" t="s">
        <v>38</v>
      </c>
      <c r="D943" s="2" t="n">
        <v>1.47373521327972</v>
      </c>
      <c r="E943" s="2" t="n">
        <v>1.28630971908569</v>
      </c>
    </row>
    <row r="944" customFormat="false" ht="12.75" hidden="false" customHeight="false" outlineLevel="0" collapsed="false">
      <c r="A944" s="2" t="s">
        <v>56</v>
      </c>
      <c r="B944" s="2" t="n">
        <v>36</v>
      </c>
      <c r="C944" s="2" t="s">
        <v>38</v>
      </c>
      <c r="D944" s="2" t="n">
        <v>1.48649311065674</v>
      </c>
      <c r="E944" s="2" t="n">
        <v>1.29846405982971</v>
      </c>
    </row>
    <row r="945" customFormat="false" ht="12.75" hidden="false" customHeight="false" outlineLevel="0" collapsed="false">
      <c r="A945" s="2" t="s">
        <v>56</v>
      </c>
      <c r="B945" s="2" t="n">
        <v>37</v>
      </c>
      <c r="C945" s="2" t="s">
        <v>38</v>
      </c>
      <c r="D945" s="2" t="n">
        <v>1.50002872943878</v>
      </c>
      <c r="E945" s="2" t="n">
        <v>1.31139612197876</v>
      </c>
    </row>
    <row r="946" customFormat="false" ht="12.75" hidden="false" customHeight="false" outlineLevel="0" collapsed="false">
      <c r="A946" s="2" t="s">
        <v>56</v>
      </c>
      <c r="B946" s="2" t="n">
        <v>38</v>
      </c>
      <c r="C946" s="2" t="s">
        <v>38</v>
      </c>
      <c r="D946" s="2" t="n">
        <v>1.51131665706635</v>
      </c>
      <c r="E946" s="2" t="n">
        <v>1.32208049297333</v>
      </c>
    </row>
    <row r="947" customFormat="false" ht="12.75" hidden="false" customHeight="false" outlineLevel="0" collapsed="false">
      <c r="A947" s="2" t="s">
        <v>56</v>
      </c>
      <c r="B947" s="2" t="n">
        <v>39</v>
      </c>
      <c r="C947" s="2" t="s">
        <v>38</v>
      </c>
      <c r="D947" s="2" t="n">
        <v>1.51567602157593</v>
      </c>
      <c r="E947" s="2" t="n">
        <v>1.32583630084991</v>
      </c>
    </row>
    <row r="948" customFormat="false" ht="12.75" hidden="false" customHeight="false" outlineLevel="0" collapsed="false">
      <c r="A948" s="2" t="s">
        <v>56</v>
      </c>
      <c r="B948" s="2" t="n">
        <v>40</v>
      </c>
      <c r="C948" s="2" t="s">
        <v>38</v>
      </c>
      <c r="D948" s="2" t="n">
        <v>1.51943027973175</v>
      </c>
      <c r="E948" s="2" t="n">
        <v>1.32898700237274</v>
      </c>
    </row>
    <row r="949" customFormat="false" ht="12.75" hidden="false" customHeight="false" outlineLevel="0" collapsed="false">
      <c r="A949" s="2" t="s">
        <v>56</v>
      </c>
      <c r="B949" s="2" t="n">
        <v>41</v>
      </c>
      <c r="C949" s="2" t="s">
        <v>38</v>
      </c>
      <c r="D949" s="2" t="n">
        <v>1.52881419658661</v>
      </c>
      <c r="E949" s="2" t="n">
        <v>1.3377673625946</v>
      </c>
    </row>
    <row r="950" customFormat="false" ht="12.75" hidden="false" customHeight="false" outlineLevel="0" collapsed="false">
      <c r="A950" s="2" t="s">
        <v>56</v>
      </c>
      <c r="B950" s="2" t="n">
        <v>42</v>
      </c>
      <c r="C950" s="2" t="s">
        <v>38</v>
      </c>
      <c r="D950" s="2" t="n">
        <v>1.52955591678619</v>
      </c>
      <c r="E950" s="2" t="n">
        <v>1.33790552616119</v>
      </c>
    </row>
    <row r="951" customFormat="false" ht="12.75" hidden="false" customHeight="false" outlineLevel="0" collapsed="false">
      <c r="A951" s="2" t="s">
        <v>56</v>
      </c>
      <c r="B951" s="2" t="n">
        <v>43</v>
      </c>
      <c r="C951" s="2" t="s">
        <v>38</v>
      </c>
      <c r="D951" s="2" t="n">
        <v>1.53053462505341</v>
      </c>
      <c r="E951" s="2" t="n">
        <v>1.33828067779541</v>
      </c>
    </row>
    <row r="952" customFormat="false" ht="12.75" hidden="false" customHeight="false" outlineLevel="0" collapsed="false">
      <c r="A952" s="2" t="s">
        <v>56</v>
      </c>
      <c r="B952" s="2" t="n">
        <v>44</v>
      </c>
      <c r="C952" s="2" t="s">
        <v>38</v>
      </c>
      <c r="D952" s="2" t="n">
        <v>1.53312122821808</v>
      </c>
      <c r="E952" s="2" t="n">
        <v>1.34026372432709</v>
      </c>
    </row>
    <row r="953" customFormat="false" ht="12.75" hidden="false" customHeight="false" outlineLevel="0" collapsed="false">
      <c r="A953" s="2" t="s">
        <v>56</v>
      </c>
      <c r="B953" s="2" t="n">
        <v>45</v>
      </c>
      <c r="C953" s="2" t="s">
        <v>38</v>
      </c>
      <c r="D953" s="2" t="n">
        <v>1.53524661064148</v>
      </c>
      <c r="E953" s="2" t="n">
        <v>1.34178555011749</v>
      </c>
    </row>
    <row r="954" customFormat="false" ht="12.75" hidden="false" customHeight="false" outlineLevel="0" collapsed="false">
      <c r="A954" s="2" t="s">
        <v>57</v>
      </c>
      <c r="B954" s="2" t="n">
        <v>1</v>
      </c>
      <c r="C954" s="2" t="s">
        <v>43</v>
      </c>
      <c r="D954" s="2" t="n">
        <v>0.173083275556564</v>
      </c>
      <c r="E954" s="2" t="n">
        <v>0.00722930394113064</v>
      </c>
    </row>
    <row r="955" customFormat="false" ht="12.75" hidden="false" customHeight="false" outlineLevel="0" collapsed="false">
      <c r="A955" s="2" t="s">
        <v>57</v>
      </c>
      <c r="B955" s="2" t="n">
        <v>2</v>
      </c>
      <c r="C955" s="2" t="s">
        <v>43</v>
      </c>
      <c r="D955" s="2" t="n">
        <v>0.169020041823387</v>
      </c>
      <c r="E955" s="2" t="n">
        <v>0.00265155150555074</v>
      </c>
    </row>
    <row r="956" customFormat="false" ht="12.75" hidden="false" customHeight="false" outlineLevel="0" collapsed="false">
      <c r="A956" s="2" t="s">
        <v>57</v>
      </c>
      <c r="B956" s="2" t="n">
        <v>3</v>
      </c>
      <c r="C956" s="2" t="s">
        <v>43</v>
      </c>
      <c r="D956" s="2" t="n">
        <v>0.167757406830788</v>
      </c>
      <c r="E956" s="2" t="n">
        <v>0.000874397868756205</v>
      </c>
    </row>
    <row r="957" customFormat="false" ht="12.75" hidden="false" customHeight="false" outlineLevel="0" collapsed="false">
      <c r="A957" s="2" t="s">
        <v>57</v>
      </c>
      <c r="B957" s="2" t="n">
        <v>4</v>
      </c>
      <c r="C957" s="2" t="s">
        <v>43</v>
      </c>
      <c r="D957" s="2" t="n">
        <v>0.169043108820915</v>
      </c>
      <c r="E957" s="2" t="n">
        <v>0.00164558121468872</v>
      </c>
    </row>
    <row r="958" customFormat="false" ht="12.75" hidden="false" customHeight="false" outlineLevel="0" collapsed="false">
      <c r="A958" s="2" t="s">
        <v>57</v>
      </c>
      <c r="B958" s="2" t="n">
        <v>5</v>
      </c>
      <c r="C958" s="2" t="s">
        <v>43</v>
      </c>
      <c r="D958" s="2" t="n">
        <v>0.168209835886955</v>
      </c>
      <c r="E958" s="2" t="n">
        <v>0.000297789665637538</v>
      </c>
    </row>
    <row r="959" customFormat="false" ht="12.75" hidden="false" customHeight="false" outlineLevel="0" collapsed="false">
      <c r="A959" s="2" t="s">
        <v>57</v>
      </c>
      <c r="B959" s="2" t="n">
        <v>6</v>
      </c>
      <c r="C959" s="2" t="s">
        <v>43</v>
      </c>
      <c r="D959" s="2" t="n">
        <v>0.169160634279251</v>
      </c>
      <c r="E959" s="2" t="n">
        <v>0.000734069442842156</v>
      </c>
    </row>
    <row r="960" customFormat="false" ht="12.75" hidden="false" customHeight="false" outlineLevel="0" collapsed="false">
      <c r="A960" s="2" t="s">
        <v>57</v>
      </c>
      <c r="B960" s="2" t="n">
        <v>7</v>
      </c>
      <c r="C960" s="2" t="s">
        <v>43</v>
      </c>
      <c r="D960" s="2" t="n">
        <v>0.169566690921783</v>
      </c>
      <c r="E960" s="2" t="n">
        <v>0.000625607441179454</v>
      </c>
    </row>
    <row r="961" customFormat="false" ht="12.75" hidden="false" customHeight="false" outlineLevel="0" collapsed="false">
      <c r="A961" s="2" t="s">
        <v>57</v>
      </c>
      <c r="B961" s="2" t="n">
        <v>8</v>
      </c>
      <c r="C961" s="2" t="s">
        <v>43</v>
      </c>
      <c r="D961" s="2" t="n">
        <v>0.169388696551323</v>
      </c>
      <c r="E961" s="2" t="n">
        <v>-6.69055662001483E-005</v>
      </c>
    </row>
    <row r="962" customFormat="false" ht="12.75" hidden="false" customHeight="false" outlineLevel="0" collapsed="false">
      <c r="A962" s="2" t="s">
        <v>57</v>
      </c>
      <c r="B962" s="2" t="n">
        <v>9</v>
      </c>
      <c r="C962" s="2" t="s">
        <v>43</v>
      </c>
      <c r="D962" s="2" t="n">
        <v>0.169583395123482</v>
      </c>
      <c r="E962" s="2" t="n">
        <v>-0.000386725616408512</v>
      </c>
    </row>
    <row r="963" customFormat="false" ht="12.75" hidden="false" customHeight="false" outlineLevel="0" collapsed="false">
      <c r="A963" s="2" t="s">
        <v>57</v>
      </c>
      <c r="B963" s="2" t="n">
        <v>10</v>
      </c>
      <c r="C963" s="2" t="s">
        <v>43</v>
      </c>
      <c r="D963" s="2" t="n">
        <v>0.170252203941345</v>
      </c>
      <c r="E963" s="2" t="n">
        <v>-0.000232435442740098</v>
      </c>
    </row>
    <row r="964" customFormat="false" ht="12.75" hidden="false" customHeight="false" outlineLevel="0" collapsed="false">
      <c r="A964" s="2" t="s">
        <v>57</v>
      </c>
      <c r="B964" s="2" t="n">
        <v>11</v>
      </c>
      <c r="C964" s="2" t="s">
        <v>43</v>
      </c>
      <c r="D964" s="2" t="n">
        <v>0.170736059546471</v>
      </c>
      <c r="E964" s="2" t="n">
        <v>-0.00026309845270589</v>
      </c>
    </row>
    <row r="965" customFormat="false" ht="12.75" hidden="false" customHeight="false" outlineLevel="0" collapsed="false">
      <c r="A965" s="2" t="s">
        <v>57</v>
      </c>
      <c r="B965" s="2" t="n">
        <v>12</v>
      </c>
      <c r="C965" s="2" t="s">
        <v>43</v>
      </c>
      <c r="D965" s="2" t="n">
        <v>0.170930504798889</v>
      </c>
      <c r="E965" s="2" t="n">
        <v>-0.000583171844482422</v>
      </c>
    </row>
    <row r="966" customFormat="false" ht="12.75" hidden="false" customHeight="false" outlineLevel="0" collapsed="false">
      <c r="A966" s="2" t="s">
        <v>57</v>
      </c>
      <c r="B966" s="2" t="n">
        <v>13</v>
      </c>
      <c r="C966" s="2" t="s">
        <v>43</v>
      </c>
      <c r="D966" s="2" t="n">
        <v>0.171636641025543</v>
      </c>
      <c r="E966" s="2" t="n">
        <v>-0.000391554262023419</v>
      </c>
    </row>
    <row r="967" customFormat="false" ht="12.75" hidden="false" customHeight="false" outlineLevel="0" collapsed="false">
      <c r="A967" s="2" t="s">
        <v>57</v>
      </c>
      <c r="B967" s="2" t="n">
        <v>14</v>
      </c>
      <c r="C967" s="2" t="s">
        <v>43</v>
      </c>
      <c r="D967" s="2" t="n">
        <v>0.172384679317474</v>
      </c>
      <c r="E967" s="2" t="n">
        <v>-0.000158034585183486</v>
      </c>
    </row>
    <row r="968" customFormat="false" ht="12.75" hidden="false" customHeight="false" outlineLevel="0" collapsed="false">
      <c r="A968" s="2" t="s">
        <v>57</v>
      </c>
      <c r="B968" s="2" t="n">
        <v>15</v>
      </c>
      <c r="C968" s="2" t="s">
        <v>43</v>
      </c>
      <c r="D968" s="2" t="n">
        <v>0.171606376767159</v>
      </c>
      <c r="E968" s="2" t="n">
        <v>-0.00145085575059056</v>
      </c>
    </row>
    <row r="969" customFormat="false" ht="12.75" hidden="false" customHeight="false" outlineLevel="0" collapsed="false">
      <c r="A969" s="2" t="s">
        <v>57</v>
      </c>
      <c r="B969" s="2" t="n">
        <v>16</v>
      </c>
      <c r="C969" s="2" t="s">
        <v>43</v>
      </c>
      <c r="D969" s="2" t="n">
        <v>0.17289474606514</v>
      </c>
      <c r="E969" s="2" t="n">
        <v>-0.000677005096804351</v>
      </c>
    </row>
    <row r="970" customFormat="false" ht="12.75" hidden="false" customHeight="false" outlineLevel="0" collapsed="false">
      <c r="A970" s="2" t="s">
        <v>57</v>
      </c>
      <c r="B970" s="2" t="n">
        <v>17</v>
      </c>
      <c r="C970" s="2" t="s">
        <v>43</v>
      </c>
      <c r="D970" s="2" t="n">
        <v>0.172563835978508</v>
      </c>
      <c r="E970" s="2" t="n">
        <v>-0.00152243382763118</v>
      </c>
    </row>
    <row r="971" customFormat="false" ht="12.75" hidden="false" customHeight="false" outlineLevel="0" collapsed="false">
      <c r="A971" s="2" t="s">
        <v>57</v>
      </c>
      <c r="B971" s="2" t="n">
        <v>18</v>
      </c>
      <c r="C971" s="2" t="s">
        <v>43</v>
      </c>
      <c r="D971" s="2" t="n">
        <v>0.174342945218086</v>
      </c>
      <c r="E971" s="2" t="n">
        <v>-0.000257843203144148</v>
      </c>
    </row>
    <row r="972" customFormat="false" ht="12.75" hidden="false" customHeight="false" outlineLevel="0" collapsed="false">
      <c r="A972" s="2" t="s">
        <v>57</v>
      </c>
      <c r="B972" s="2" t="n">
        <v>19</v>
      </c>
      <c r="C972" s="2" t="s">
        <v>43</v>
      </c>
      <c r="D972" s="2" t="n">
        <v>0.17358236014843</v>
      </c>
      <c r="E972" s="2" t="n">
        <v>-0.0015329469460994</v>
      </c>
    </row>
    <row r="973" customFormat="false" ht="12.75" hidden="false" customHeight="false" outlineLevel="0" collapsed="false">
      <c r="A973" s="2" t="s">
        <v>57</v>
      </c>
      <c r="B973" s="2" t="n">
        <v>20</v>
      </c>
      <c r="C973" s="2" t="s">
        <v>43</v>
      </c>
      <c r="D973" s="2" t="n">
        <v>0.174414753913879</v>
      </c>
      <c r="E973" s="2" t="n">
        <v>-0.00121507176663727</v>
      </c>
    </row>
    <row r="974" customFormat="false" ht="12.75" hidden="false" customHeight="false" outlineLevel="0" collapsed="false">
      <c r="A974" s="2" t="s">
        <v>57</v>
      </c>
      <c r="B974" s="2" t="n">
        <v>21</v>
      </c>
      <c r="C974" s="2" t="s">
        <v>43</v>
      </c>
      <c r="D974" s="2" t="n">
        <v>0.174937129020691</v>
      </c>
      <c r="E974" s="2" t="n">
        <v>-0.00120721536222845</v>
      </c>
    </row>
    <row r="975" customFormat="false" ht="12.75" hidden="false" customHeight="false" outlineLevel="0" collapsed="false">
      <c r="A975" s="2" t="s">
        <v>57</v>
      </c>
      <c r="B975" s="2" t="n">
        <v>22</v>
      </c>
      <c r="C975" s="2" t="s">
        <v>43</v>
      </c>
      <c r="D975" s="2" t="n">
        <v>0.175560668110847</v>
      </c>
      <c r="E975" s="2" t="n">
        <v>-0.00109819485805929</v>
      </c>
    </row>
    <row r="976" customFormat="false" ht="12.75" hidden="false" customHeight="false" outlineLevel="0" collapsed="false">
      <c r="A976" s="2" t="s">
        <v>57</v>
      </c>
      <c r="B976" s="2" t="n">
        <v>23</v>
      </c>
      <c r="C976" s="2" t="s">
        <v>43</v>
      </c>
      <c r="D976" s="2" t="n">
        <v>0.177036166191101</v>
      </c>
      <c r="E976" s="2" t="n">
        <v>-0.000137215392896906</v>
      </c>
    </row>
    <row r="977" customFormat="false" ht="12.75" hidden="false" customHeight="false" outlineLevel="0" collapsed="false">
      <c r="A977" s="2" t="s">
        <v>57</v>
      </c>
      <c r="B977" s="2" t="n">
        <v>24</v>
      </c>
      <c r="C977" s="2" t="s">
        <v>43</v>
      </c>
      <c r="D977" s="2" t="n">
        <v>0.179499968886375</v>
      </c>
      <c r="E977" s="2" t="n">
        <v>0.00181206862907857</v>
      </c>
    </row>
    <row r="978" customFormat="false" ht="12.75" hidden="false" customHeight="false" outlineLevel="0" collapsed="false">
      <c r="A978" s="2" t="s">
        <v>57</v>
      </c>
      <c r="B978" s="2" t="n">
        <v>25</v>
      </c>
      <c r="C978" s="2" t="s">
        <v>43</v>
      </c>
      <c r="D978" s="2" t="n">
        <v>0.183393612504005</v>
      </c>
      <c r="E978" s="2" t="n">
        <v>0.00519119342789054</v>
      </c>
    </row>
    <row r="979" customFormat="false" ht="12.75" hidden="false" customHeight="false" outlineLevel="0" collapsed="false">
      <c r="A979" s="2" t="s">
        <v>57</v>
      </c>
      <c r="B979" s="2" t="n">
        <v>26</v>
      </c>
      <c r="C979" s="2" t="s">
        <v>43</v>
      </c>
      <c r="D979" s="2" t="n">
        <v>0.191616207361221</v>
      </c>
      <c r="E979" s="2" t="n">
        <v>0.0128992702811956</v>
      </c>
    </row>
    <row r="980" customFormat="false" ht="12.75" hidden="false" customHeight="false" outlineLevel="0" collapsed="false">
      <c r="A980" s="2" t="s">
        <v>57</v>
      </c>
      <c r="B980" s="2" t="n">
        <v>27</v>
      </c>
      <c r="C980" s="2" t="s">
        <v>43</v>
      </c>
      <c r="D980" s="2" t="n">
        <v>0.209701955318451</v>
      </c>
      <c r="E980" s="2" t="n">
        <v>0.0304704997688532</v>
      </c>
    </row>
    <row r="981" customFormat="false" ht="12.75" hidden="false" customHeight="false" outlineLevel="0" collapsed="false">
      <c r="A981" s="2" t="s">
        <v>57</v>
      </c>
      <c r="B981" s="2" t="n">
        <v>28</v>
      </c>
      <c r="C981" s="2" t="s">
        <v>43</v>
      </c>
      <c r="D981" s="2" t="n">
        <v>0.241086319088936</v>
      </c>
      <c r="E981" s="2" t="n">
        <v>0.0613403432071209</v>
      </c>
    </row>
    <row r="982" customFormat="false" ht="12.75" hidden="false" customHeight="false" outlineLevel="0" collapsed="false">
      <c r="A982" s="2" t="s">
        <v>57</v>
      </c>
      <c r="B982" s="2" t="n">
        <v>29</v>
      </c>
      <c r="C982" s="2" t="s">
        <v>43</v>
      </c>
      <c r="D982" s="2" t="n">
        <v>0.298645824193954</v>
      </c>
      <c r="E982" s="2" t="n">
        <v>0.118385329842567</v>
      </c>
    </row>
    <row r="983" customFormat="false" ht="12.75" hidden="false" customHeight="false" outlineLevel="0" collapsed="false">
      <c r="A983" s="2" t="s">
        <v>57</v>
      </c>
      <c r="B983" s="2" t="n">
        <v>30</v>
      </c>
      <c r="C983" s="2" t="s">
        <v>43</v>
      </c>
      <c r="D983" s="2" t="n">
        <v>0.400263249874115</v>
      </c>
      <c r="E983" s="2" t="n">
        <v>0.219488233327866</v>
      </c>
    </row>
    <row r="984" customFormat="false" ht="12.75" hidden="false" customHeight="false" outlineLevel="0" collapsed="false">
      <c r="A984" s="2" t="s">
        <v>57</v>
      </c>
      <c r="B984" s="2" t="n">
        <v>31</v>
      </c>
      <c r="C984" s="2" t="s">
        <v>43</v>
      </c>
      <c r="D984" s="2" t="n">
        <v>0.562174022197723</v>
      </c>
      <c r="E984" s="2" t="n">
        <v>0.380884498357773</v>
      </c>
    </row>
    <row r="985" customFormat="false" ht="12.75" hidden="false" customHeight="false" outlineLevel="0" collapsed="false">
      <c r="A985" s="2" t="s">
        <v>57</v>
      </c>
      <c r="B985" s="2" t="n">
        <v>32</v>
      </c>
      <c r="C985" s="2" t="s">
        <v>43</v>
      </c>
      <c r="D985" s="2" t="n">
        <v>0.774041712284088</v>
      </c>
      <c r="E985" s="2" t="n">
        <v>0.592237651348114</v>
      </c>
    </row>
    <row r="986" customFormat="false" ht="12.75" hidden="false" customHeight="false" outlineLevel="0" collapsed="false">
      <c r="A986" s="2" t="s">
        <v>57</v>
      </c>
      <c r="B986" s="2" t="n">
        <v>33</v>
      </c>
      <c r="C986" s="2" t="s">
        <v>43</v>
      </c>
      <c r="D986" s="2" t="n">
        <v>0.99999612569809</v>
      </c>
      <c r="E986" s="2" t="n">
        <v>0.817677557468414</v>
      </c>
    </row>
    <row r="987" customFormat="false" ht="12.75" hidden="false" customHeight="false" outlineLevel="0" collapsed="false">
      <c r="A987" s="2" t="s">
        <v>57</v>
      </c>
      <c r="B987" s="2" t="n">
        <v>34</v>
      </c>
      <c r="C987" s="2" t="s">
        <v>43</v>
      </c>
      <c r="D987" s="2" t="n">
        <v>1.18121898174286</v>
      </c>
      <c r="E987" s="2" t="n">
        <v>0.998385906219482</v>
      </c>
    </row>
    <row r="988" customFormat="false" ht="12.75" hidden="false" customHeight="false" outlineLevel="0" collapsed="false">
      <c r="A988" s="2" t="s">
        <v>57</v>
      </c>
      <c r="B988" s="2" t="n">
        <v>35</v>
      </c>
      <c r="C988" s="2" t="s">
        <v>43</v>
      </c>
      <c r="D988" s="2" t="n">
        <v>1.28063309192657</v>
      </c>
      <c r="E988" s="2" t="n">
        <v>1.0972855091095</v>
      </c>
    </row>
    <row r="989" customFormat="false" ht="12.75" hidden="false" customHeight="false" outlineLevel="0" collapsed="false">
      <c r="A989" s="2" t="s">
        <v>57</v>
      </c>
      <c r="B989" s="2" t="n">
        <v>36</v>
      </c>
      <c r="C989" s="2" t="s">
        <v>43</v>
      </c>
      <c r="D989" s="2" t="n">
        <v>1.34060895442963</v>
      </c>
      <c r="E989" s="2" t="n">
        <v>1.15674686431885</v>
      </c>
    </row>
    <row r="990" customFormat="false" ht="12.75" hidden="false" customHeight="false" outlineLevel="0" collapsed="false">
      <c r="A990" s="2" t="s">
        <v>57</v>
      </c>
      <c r="B990" s="2" t="n">
        <v>37</v>
      </c>
      <c r="C990" s="2" t="s">
        <v>43</v>
      </c>
      <c r="D990" s="2" t="n">
        <v>1.3862589597702</v>
      </c>
      <c r="E990" s="2" t="n">
        <v>1.20188236236572</v>
      </c>
    </row>
    <row r="991" customFormat="false" ht="12.75" hidden="false" customHeight="false" outlineLevel="0" collapsed="false">
      <c r="A991" s="2" t="s">
        <v>57</v>
      </c>
      <c r="B991" s="2" t="n">
        <v>38</v>
      </c>
      <c r="C991" s="2" t="s">
        <v>43</v>
      </c>
      <c r="D991" s="2" t="n">
        <v>1.41879296302795</v>
      </c>
      <c r="E991" s="2" t="n">
        <v>1.23390185832977</v>
      </c>
    </row>
    <row r="992" customFormat="false" ht="12.75" hidden="false" customHeight="false" outlineLevel="0" collapsed="false">
      <c r="A992" s="2" t="s">
        <v>57</v>
      </c>
      <c r="B992" s="2" t="n">
        <v>39</v>
      </c>
      <c r="C992" s="2" t="s">
        <v>43</v>
      </c>
      <c r="D992" s="2" t="n">
        <v>1.4395797252655</v>
      </c>
      <c r="E992" s="2" t="n">
        <v>1.25417399406433</v>
      </c>
    </row>
    <row r="993" customFormat="false" ht="12.75" hidden="false" customHeight="false" outlineLevel="0" collapsed="false">
      <c r="A993" s="2" t="s">
        <v>57</v>
      </c>
      <c r="B993" s="2" t="n">
        <v>40</v>
      </c>
      <c r="C993" s="2" t="s">
        <v>43</v>
      </c>
      <c r="D993" s="2" t="n">
        <v>1.45977091789246</v>
      </c>
      <c r="E993" s="2" t="n">
        <v>1.27385067939758</v>
      </c>
    </row>
    <row r="994" customFormat="false" ht="12.75" hidden="false" customHeight="false" outlineLevel="0" collapsed="false">
      <c r="A994" s="2" t="s">
        <v>57</v>
      </c>
      <c r="B994" s="2" t="n">
        <v>41</v>
      </c>
      <c r="C994" s="2" t="s">
        <v>43</v>
      </c>
      <c r="D994" s="2" t="n">
        <v>1.47921228408813</v>
      </c>
      <c r="E994" s="2" t="n">
        <v>1.29277753829956</v>
      </c>
    </row>
    <row r="995" customFormat="false" ht="12.75" hidden="false" customHeight="false" outlineLevel="0" collapsed="false">
      <c r="A995" s="2" t="s">
        <v>57</v>
      </c>
      <c r="B995" s="2" t="n">
        <v>42</v>
      </c>
      <c r="C995" s="2" t="s">
        <v>43</v>
      </c>
      <c r="D995" s="2" t="n">
        <v>1.49233770370483</v>
      </c>
      <c r="E995" s="2" t="n">
        <v>1.30538845062256</v>
      </c>
    </row>
    <row r="996" customFormat="false" ht="12.75" hidden="false" customHeight="false" outlineLevel="0" collapsed="false">
      <c r="A996" s="2" t="s">
        <v>57</v>
      </c>
      <c r="B996" s="2" t="n">
        <v>43</v>
      </c>
      <c r="C996" s="2" t="s">
        <v>43</v>
      </c>
      <c r="D996" s="2" t="n">
        <v>1.50140237808228</v>
      </c>
      <c r="E996" s="2" t="n">
        <v>1.3139386177063</v>
      </c>
    </row>
    <row r="997" customFormat="false" ht="12.75" hidden="false" customHeight="false" outlineLevel="0" collapsed="false">
      <c r="A997" s="2" t="s">
        <v>57</v>
      </c>
      <c r="B997" s="2" t="n">
        <v>44</v>
      </c>
      <c r="C997" s="2" t="s">
        <v>43</v>
      </c>
      <c r="D997" s="2" t="n">
        <v>1.51369833946228</v>
      </c>
      <c r="E997" s="2" t="n">
        <v>1.3257200717926</v>
      </c>
    </row>
    <row r="998" customFormat="false" ht="12.75" hidden="false" customHeight="false" outlineLevel="0" collapsed="false">
      <c r="A998" s="2" t="s">
        <v>57</v>
      </c>
      <c r="B998" s="2" t="n">
        <v>45</v>
      </c>
      <c r="C998" s="2" t="s">
        <v>43</v>
      </c>
      <c r="D998" s="2" t="n">
        <v>1.52427923679352</v>
      </c>
      <c r="E998" s="2" t="n">
        <v>1.33578646183014</v>
      </c>
    </row>
    <row r="999" customFormat="false" ht="12.75" hidden="false" customHeight="false" outlineLevel="0" collapsed="false">
      <c r="A999" s="2" t="s">
        <v>58</v>
      </c>
      <c r="B999" s="2" t="n">
        <v>1</v>
      </c>
      <c r="C999" s="2" t="s">
        <v>43</v>
      </c>
      <c r="D999" s="2" t="n">
        <v>0.193996146321297</v>
      </c>
      <c r="E999" s="2" t="n">
        <v>0.00300362752750516</v>
      </c>
    </row>
    <row r="1000" customFormat="false" ht="12.75" hidden="false" customHeight="false" outlineLevel="0" collapsed="false">
      <c r="A1000" s="2" t="s">
        <v>58</v>
      </c>
      <c r="B1000" s="2" t="n">
        <v>2</v>
      </c>
      <c r="C1000" s="2" t="s">
        <v>43</v>
      </c>
      <c r="D1000" s="2" t="n">
        <v>0.191576838493347</v>
      </c>
      <c r="E1000" s="2" t="n">
        <v>-1.58543061843375E-005</v>
      </c>
    </row>
    <row r="1001" customFormat="false" ht="12.75" hidden="false" customHeight="false" outlineLevel="0" collapsed="false">
      <c r="A1001" s="2" t="s">
        <v>58</v>
      </c>
      <c r="B1001" s="2" t="n">
        <v>3</v>
      </c>
      <c r="C1001" s="2" t="s">
        <v>43</v>
      </c>
      <c r="D1001" s="2" t="n">
        <v>0.192755982279778</v>
      </c>
      <c r="E1001" s="2" t="n">
        <v>0.000563115521799773</v>
      </c>
    </row>
    <row r="1002" customFormat="false" ht="12.75" hidden="false" customHeight="false" outlineLevel="0" collapsed="false">
      <c r="A1002" s="2" t="s">
        <v>58</v>
      </c>
      <c r="B1002" s="2" t="n">
        <v>4</v>
      </c>
      <c r="C1002" s="2" t="s">
        <v>43</v>
      </c>
      <c r="D1002" s="2" t="n">
        <v>0.192648932337761</v>
      </c>
      <c r="E1002" s="2" t="n">
        <v>-0.000144108358654194</v>
      </c>
    </row>
    <row r="1003" customFormat="false" ht="12.75" hidden="false" customHeight="false" outlineLevel="0" collapsed="false">
      <c r="A1003" s="2" t="s">
        <v>58</v>
      </c>
      <c r="B1003" s="2" t="n">
        <v>5</v>
      </c>
      <c r="C1003" s="2" t="s">
        <v>43</v>
      </c>
      <c r="D1003" s="2" t="n">
        <v>0.192881897091866</v>
      </c>
      <c r="E1003" s="2" t="n">
        <v>-0.000511317572090775</v>
      </c>
    </row>
    <row r="1004" customFormat="false" ht="12.75" hidden="false" customHeight="false" outlineLevel="0" collapsed="false">
      <c r="A1004" s="2" t="s">
        <v>58</v>
      </c>
      <c r="B1004" s="2" t="n">
        <v>6</v>
      </c>
      <c r="C1004" s="2" t="s">
        <v>43</v>
      </c>
      <c r="D1004" s="2" t="n">
        <v>0.194305300712585</v>
      </c>
      <c r="E1004" s="2" t="n">
        <v>0.000311912095639855</v>
      </c>
    </row>
    <row r="1005" customFormat="false" ht="12.75" hidden="false" customHeight="false" outlineLevel="0" collapsed="false">
      <c r="A1005" s="2" t="s">
        <v>58</v>
      </c>
      <c r="B1005" s="2" t="n">
        <v>7</v>
      </c>
      <c r="C1005" s="2" t="s">
        <v>43</v>
      </c>
      <c r="D1005" s="2" t="n">
        <v>0.195099756121635</v>
      </c>
      <c r="E1005" s="2" t="n">
        <v>0.000506193551700562</v>
      </c>
    </row>
    <row r="1006" customFormat="false" ht="12.75" hidden="false" customHeight="false" outlineLevel="0" collapsed="false">
      <c r="A1006" s="2" t="s">
        <v>58</v>
      </c>
      <c r="B1006" s="2" t="n">
        <v>8</v>
      </c>
      <c r="C1006" s="2" t="s">
        <v>43</v>
      </c>
      <c r="D1006" s="2" t="n">
        <v>0.195486158132553</v>
      </c>
      <c r="E1006" s="2" t="n">
        <v>0.000292421609628946</v>
      </c>
    </row>
    <row r="1007" customFormat="false" ht="12.75" hidden="false" customHeight="false" outlineLevel="0" collapsed="false">
      <c r="A1007" s="2" t="s">
        <v>58</v>
      </c>
      <c r="B1007" s="2" t="n">
        <v>9</v>
      </c>
      <c r="C1007" s="2" t="s">
        <v>43</v>
      </c>
      <c r="D1007" s="2" t="n">
        <v>0.195929437875748</v>
      </c>
      <c r="E1007" s="2" t="n">
        <v>0.000135527414386161</v>
      </c>
    </row>
    <row r="1008" customFormat="false" ht="12.75" hidden="false" customHeight="false" outlineLevel="0" collapsed="false">
      <c r="A1008" s="2" t="s">
        <v>58</v>
      </c>
      <c r="B1008" s="2" t="n">
        <v>10</v>
      </c>
      <c r="C1008" s="2" t="s">
        <v>43</v>
      </c>
      <c r="D1008" s="2" t="n">
        <v>0.196814820170403</v>
      </c>
      <c r="E1008" s="2" t="n">
        <v>0.000420735770603642</v>
      </c>
    </row>
    <row r="1009" customFormat="false" ht="12.75" hidden="false" customHeight="false" outlineLevel="0" collapsed="false">
      <c r="A1009" s="2" t="s">
        <v>58</v>
      </c>
      <c r="B1009" s="2" t="n">
        <v>11</v>
      </c>
      <c r="C1009" s="2" t="s">
        <v>43</v>
      </c>
      <c r="D1009" s="2" t="n">
        <v>0.198023736476898</v>
      </c>
      <c r="E1009" s="2" t="n">
        <v>0.00102947815321386</v>
      </c>
    </row>
    <row r="1010" customFormat="false" ht="12.75" hidden="false" customHeight="false" outlineLevel="0" collapsed="false">
      <c r="A1010" s="2" t="s">
        <v>58</v>
      </c>
      <c r="B1010" s="2" t="n">
        <v>12</v>
      </c>
      <c r="C1010" s="2" t="s">
        <v>43</v>
      </c>
      <c r="D1010" s="2" t="n">
        <v>0.197422459721565</v>
      </c>
      <c r="E1010" s="2" t="n">
        <v>-0.000171972598764114</v>
      </c>
    </row>
    <row r="1011" customFormat="false" ht="12.75" hidden="false" customHeight="false" outlineLevel="0" collapsed="false">
      <c r="A1011" s="2" t="s">
        <v>58</v>
      </c>
      <c r="B1011" s="2" t="n">
        <v>13</v>
      </c>
      <c r="C1011" s="2" t="s">
        <v>43</v>
      </c>
      <c r="D1011" s="2" t="n">
        <v>0.199385747313499</v>
      </c>
      <c r="E1011" s="2" t="n">
        <v>0.00119114108383656</v>
      </c>
    </row>
    <row r="1012" customFormat="false" ht="12.75" hidden="false" customHeight="false" outlineLevel="0" collapsed="false">
      <c r="A1012" s="2" t="s">
        <v>58</v>
      </c>
      <c r="B1012" s="2" t="n">
        <v>14</v>
      </c>
      <c r="C1012" s="2" t="s">
        <v>43</v>
      </c>
      <c r="D1012" s="2" t="n">
        <v>0.198976397514343</v>
      </c>
      <c r="E1012" s="2" t="n">
        <v>0.000181617302587256</v>
      </c>
    </row>
    <row r="1013" customFormat="false" ht="12.75" hidden="false" customHeight="false" outlineLevel="0" collapsed="false">
      <c r="A1013" s="2" t="s">
        <v>58</v>
      </c>
      <c r="B1013" s="2" t="n">
        <v>15</v>
      </c>
      <c r="C1013" s="2" t="s">
        <v>43</v>
      </c>
      <c r="D1013" s="2" t="n">
        <v>0.198405534029007</v>
      </c>
      <c r="E1013" s="2" t="n">
        <v>-0.000989420106634498</v>
      </c>
    </row>
    <row r="1014" customFormat="false" ht="12.75" hidden="false" customHeight="false" outlineLevel="0" collapsed="false">
      <c r="A1014" s="2" t="s">
        <v>58</v>
      </c>
      <c r="B1014" s="2" t="n">
        <v>16</v>
      </c>
      <c r="C1014" s="2" t="s">
        <v>43</v>
      </c>
      <c r="D1014" s="2" t="n">
        <v>0.200080126523972</v>
      </c>
      <c r="E1014" s="2" t="n">
        <v>8.49984062369913E-005</v>
      </c>
    </row>
    <row r="1015" customFormat="false" ht="12.75" hidden="false" customHeight="false" outlineLevel="0" collapsed="false">
      <c r="A1015" s="2" t="s">
        <v>58</v>
      </c>
      <c r="B1015" s="2" t="n">
        <v>17</v>
      </c>
      <c r="C1015" s="2" t="s">
        <v>43</v>
      </c>
      <c r="D1015" s="2" t="n">
        <v>0.199459567666054</v>
      </c>
      <c r="E1015" s="2" t="n">
        <v>-0.00113573437556624</v>
      </c>
    </row>
    <row r="1016" customFormat="false" ht="12.75" hidden="false" customHeight="false" outlineLevel="0" collapsed="false">
      <c r="A1016" s="2" t="s">
        <v>58</v>
      </c>
      <c r="B1016" s="2" t="n">
        <v>18</v>
      </c>
      <c r="C1016" s="2" t="s">
        <v>43</v>
      </c>
      <c r="D1016" s="2" t="n">
        <v>0.200189173221588</v>
      </c>
      <c r="E1016" s="2" t="n">
        <v>-0.00100630277302116</v>
      </c>
    </row>
    <row r="1017" customFormat="false" ht="12.75" hidden="false" customHeight="false" outlineLevel="0" collapsed="false">
      <c r="A1017" s="2" t="s">
        <v>58</v>
      </c>
      <c r="B1017" s="2" t="n">
        <v>19</v>
      </c>
      <c r="C1017" s="2" t="s">
        <v>43</v>
      </c>
      <c r="D1017" s="2" t="n">
        <v>0.199716627597809</v>
      </c>
      <c r="E1017" s="2" t="n">
        <v>-0.00207902234978974</v>
      </c>
    </row>
    <row r="1018" customFormat="false" ht="12.75" hidden="false" customHeight="false" outlineLevel="0" collapsed="false">
      <c r="A1018" s="2" t="s">
        <v>58</v>
      </c>
      <c r="B1018" s="2" t="n">
        <v>20</v>
      </c>
      <c r="C1018" s="2" t="s">
        <v>43</v>
      </c>
      <c r="D1018" s="2" t="n">
        <v>0.201300397515297</v>
      </c>
      <c r="E1018" s="2" t="n">
        <v>-0.00109542638529092</v>
      </c>
    </row>
    <row r="1019" customFormat="false" ht="12.75" hidden="false" customHeight="false" outlineLevel="0" collapsed="false">
      <c r="A1019" s="2" t="s">
        <v>58</v>
      </c>
      <c r="B1019" s="2" t="n">
        <v>21</v>
      </c>
      <c r="C1019" s="2" t="s">
        <v>43</v>
      </c>
      <c r="D1019" s="2" t="n">
        <v>0.202103406190872</v>
      </c>
      <c r="E1019" s="2" t="n">
        <v>-0.000892591662704945</v>
      </c>
    </row>
    <row r="1020" customFormat="false" ht="12.75" hidden="false" customHeight="false" outlineLevel="0" collapsed="false">
      <c r="A1020" s="2" t="s">
        <v>58</v>
      </c>
      <c r="B1020" s="2" t="n">
        <v>22</v>
      </c>
      <c r="C1020" s="2" t="s">
        <v>43</v>
      </c>
      <c r="D1020" s="2" t="n">
        <v>0.200977146625519</v>
      </c>
      <c r="E1020" s="2" t="n">
        <v>-0.00261902529746294</v>
      </c>
    </row>
    <row r="1021" customFormat="false" ht="12.75" hidden="false" customHeight="false" outlineLevel="0" collapsed="false">
      <c r="A1021" s="2" t="s">
        <v>58</v>
      </c>
      <c r="B1021" s="2" t="n">
        <v>23</v>
      </c>
      <c r="C1021" s="2" t="s">
        <v>43</v>
      </c>
      <c r="D1021" s="2" t="n">
        <v>0.202787131071091</v>
      </c>
      <c r="E1021" s="2" t="n">
        <v>-0.001409214688465</v>
      </c>
    </row>
    <row r="1022" customFormat="false" ht="12.75" hidden="false" customHeight="false" outlineLevel="0" collapsed="false">
      <c r="A1022" s="2" t="s">
        <v>58</v>
      </c>
      <c r="B1022" s="2" t="n">
        <v>24</v>
      </c>
      <c r="C1022" s="2" t="s">
        <v>43</v>
      </c>
      <c r="D1022" s="2" t="n">
        <v>0.206159964203835</v>
      </c>
      <c r="E1022" s="2" t="n">
        <v>0.00136344449128956</v>
      </c>
    </row>
    <row r="1023" customFormat="false" ht="12.75" hidden="false" customHeight="false" outlineLevel="0" collapsed="false">
      <c r="A1023" s="2" t="s">
        <v>58</v>
      </c>
      <c r="B1023" s="2" t="n">
        <v>25</v>
      </c>
      <c r="C1023" s="2" t="s">
        <v>43</v>
      </c>
      <c r="D1023" s="2" t="n">
        <v>0.211370244622231</v>
      </c>
      <c r="E1023" s="2" t="n">
        <v>0.00597355095669627</v>
      </c>
    </row>
    <row r="1024" customFormat="false" ht="12.75" hidden="false" customHeight="false" outlineLevel="0" collapsed="false">
      <c r="A1024" s="2" t="s">
        <v>58</v>
      </c>
      <c r="B1024" s="2" t="n">
        <v>26</v>
      </c>
      <c r="C1024" s="2" t="s">
        <v>43</v>
      </c>
      <c r="D1024" s="2" t="n">
        <v>0.219187319278717</v>
      </c>
      <c r="E1024" s="2" t="n">
        <v>0.0131904520094395</v>
      </c>
    </row>
    <row r="1025" customFormat="false" ht="12.75" hidden="false" customHeight="false" outlineLevel="0" collapsed="false">
      <c r="A1025" s="2" t="s">
        <v>58</v>
      </c>
      <c r="B1025" s="2" t="n">
        <v>27</v>
      </c>
      <c r="C1025" s="2" t="s">
        <v>43</v>
      </c>
      <c r="D1025" s="2" t="n">
        <v>0.236293569207191</v>
      </c>
      <c r="E1025" s="2" t="n">
        <v>0.0296965278685093</v>
      </c>
    </row>
    <row r="1026" customFormat="false" ht="12.75" hidden="false" customHeight="false" outlineLevel="0" collapsed="false">
      <c r="A1026" s="2" t="s">
        <v>58</v>
      </c>
      <c r="B1026" s="2" t="n">
        <v>28</v>
      </c>
      <c r="C1026" s="2" t="s">
        <v>43</v>
      </c>
      <c r="D1026" s="2" t="n">
        <v>0.268322199583054</v>
      </c>
      <c r="E1026" s="2" t="n">
        <v>0.0611249841749668</v>
      </c>
    </row>
    <row r="1027" customFormat="false" ht="12.75" hidden="false" customHeight="false" outlineLevel="0" collapsed="false">
      <c r="A1027" s="2" t="s">
        <v>58</v>
      </c>
      <c r="B1027" s="2" t="n">
        <v>29</v>
      </c>
      <c r="C1027" s="2" t="s">
        <v>43</v>
      </c>
      <c r="D1027" s="2" t="n">
        <v>0.326384574174881</v>
      </c>
      <c r="E1027" s="2" t="n">
        <v>0.118587180972099</v>
      </c>
    </row>
    <row r="1028" customFormat="false" ht="12.75" hidden="false" customHeight="false" outlineLevel="0" collapsed="false">
      <c r="A1028" s="2" t="s">
        <v>58</v>
      </c>
      <c r="B1028" s="2" t="n">
        <v>30</v>
      </c>
      <c r="C1028" s="2" t="s">
        <v>43</v>
      </c>
      <c r="D1028" s="2" t="n">
        <v>0.428942888975143</v>
      </c>
      <c r="E1028" s="2" t="n">
        <v>0.220545321702957</v>
      </c>
    </row>
    <row r="1029" customFormat="false" ht="12.75" hidden="false" customHeight="false" outlineLevel="0" collapsed="false">
      <c r="A1029" s="2" t="s">
        <v>58</v>
      </c>
      <c r="B1029" s="2" t="n">
        <v>31</v>
      </c>
      <c r="C1029" s="2" t="s">
        <v>43</v>
      </c>
      <c r="D1029" s="2" t="n">
        <v>0.591542780399323</v>
      </c>
      <c r="E1029" s="2" t="n">
        <v>0.382545053958893</v>
      </c>
    </row>
    <row r="1030" customFormat="false" ht="12.75" hidden="false" customHeight="false" outlineLevel="0" collapsed="false">
      <c r="A1030" s="2" t="s">
        <v>58</v>
      </c>
      <c r="B1030" s="2" t="n">
        <v>32</v>
      </c>
      <c r="C1030" s="2" t="s">
        <v>43</v>
      </c>
      <c r="D1030" s="2" t="n">
        <v>0.805288255214691</v>
      </c>
      <c r="E1030" s="2" t="n">
        <v>0.595690369606018</v>
      </c>
    </row>
    <row r="1031" customFormat="false" ht="12.75" hidden="false" customHeight="false" outlineLevel="0" collapsed="false">
      <c r="A1031" s="2" t="s">
        <v>58</v>
      </c>
      <c r="B1031" s="2" t="n">
        <v>33</v>
      </c>
      <c r="C1031" s="2" t="s">
        <v>43</v>
      </c>
      <c r="D1031" s="2" t="n">
        <v>1.02650010585785</v>
      </c>
      <c r="E1031" s="2" t="n">
        <v>0.816302001476288</v>
      </c>
    </row>
    <row r="1032" customFormat="false" ht="12.75" hidden="false" customHeight="false" outlineLevel="0" collapsed="false">
      <c r="A1032" s="2" t="s">
        <v>58</v>
      </c>
      <c r="B1032" s="2" t="n">
        <v>34</v>
      </c>
      <c r="C1032" s="2" t="s">
        <v>43</v>
      </c>
      <c r="D1032" s="2" t="n">
        <v>1.19703578948975</v>
      </c>
      <c r="E1032" s="2" t="n">
        <v>0.986237525939941</v>
      </c>
    </row>
    <row r="1033" customFormat="false" ht="12.75" hidden="false" customHeight="false" outlineLevel="0" collapsed="false">
      <c r="A1033" s="2" t="s">
        <v>58</v>
      </c>
      <c r="B1033" s="2" t="n">
        <v>35</v>
      </c>
      <c r="C1033" s="2" t="s">
        <v>43</v>
      </c>
      <c r="D1033" s="2" t="n">
        <v>1.29378056526184</v>
      </c>
      <c r="E1033" s="2" t="n">
        <v>1.08238208293915</v>
      </c>
    </row>
    <row r="1034" customFormat="false" ht="12.75" hidden="false" customHeight="false" outlineLevel="0" collapsed="false">
      <c r="A1034" s="2" t="s">
        <v>58</v>
      </c>
      <c r="B1034" s="2" t="n">
        <v>36</v>
      </c>
      <c r="C1034" s="2" t="s">
        <v>43</v>
      </c>
      <c r="D1034" s="2" t="n">
        <v>1.35460424423218</v>
      </c>
      <c r="E1034" s="2" t="n">
        <v>1.14260566234589</v>
      </c>
    </row>
    <row r="1035" customFormat="false" ht="12.75" hidden="false" customHeight="false" outlineLevel="0" collapsed="false">
      <c r="A1035" s="2" t="s">
        <v>58</v>
      </c>
      <c r="B1035" s="2" t="n">
        <v>37</v>
      </c>
      <c r="C1035" s="2" t="s">
        <v>43</v>
      </c>
      <c r="D1035" s="2" t="n">
        <v>1.3958545923233</v>
      </c>
      <c r="E1035" s="2" t="n">
        <v>1.18325579166412</v>
      </c>
    </row>
    <row r="1036" customFormat="false" ht="12.75" hidden="false" customHeight="false" outlineLevel="0" collapsed="false">
      <c r="A1036" s="2" t="s">
        <v>58</v>
      </c>
      <c r="B1036" s="2" t="n">
        <v>38</v>
      </c>
      <c r="C1036" s="2" t="s">
        <v>43</v>
      </c>
      <c r="D1036" s="2" t="n">
        <v>1.43008840084076</v>
      </c>
      <c r="E1036" s="2" t="n">
        <v>1.21688950061798</v>
      </c>
    </row>
    <row r="1037" customFormat="false" ht="12.75" hidden="false" customHeight="false" outlineLevel="0" collapsed="false">
      <c r="A1037" s="2" t="s">
        <v>58</v>
      </c>
      <c r="B1037" s="2" t="n">
        <v>39</v>
      </c>
      <c r="C1037" s="2" t="s">
        <v>43</v>
      </c>
      <c r="D1037" s="2" t="n">
        <v>1.44842493534088</v>
      </c>
      <c r="E1037" s="2" t="n">
        <v>1.23462581634521</v>
      </c>
    </row>
    <row r="1038" customFormat="false" ht="12.75" hidden="false" customHeight="false" outlineLevel="0" collapsed="false">
      <c r="A1038" s="2" t="s">
        <v>58</v>
      </c>
      <c r="B1038" s="2" t="n">
        <v>40</v>
      </c>
      <c r="C1038" s="2" t="s">
        <v>43</v>
      </c>
      <c r="D1038" s="2" t="n">
        <v>1.47384297847748</v>
      </c>
      <c r="E1038" s="2" t="n">
        <v>1.25944364070892</v>
      </c>
    </row>
    <row r="1039" customFormat="false" ht="12.75" hidden="false" customHeight="false" outlineLevel="0" collapsed="false">
      <c r="A1039" s="2" t="s">
        <v>58</v>
      </c>
      <c r="B1039" s="2" t="n">
        <v>41</v>
      </c>
      <c r="C1039" s="2" t="s">
        <v>43</v>
      </c>
      <c r="D1039" s="2" t="n">
        <v>1.48725819587708</v>
      </c>
      <c r="E1039" s="2" t="n">
        <v>1.27225875854492</v>
      </c>
    </row>
    <row r="1040" customFormat="false" ht="12.75" hidden="false" customHeight="false" outlineLevel="0" collapsed="false">
      <c r="A1040" s="2" t="s">
        <v>58</v>
      </c>
      <c r="B1040" s="2" t="n">
        <v>42</v>
      </c>
      <c r="C1040" s="2" t="s">
        <v>43</v>
      </c>
      <c r="D1040" s="2" t="n">
        <v>1.50240528583527</v>
      </c>
      <c r="E1040" s="2" t="n">
        <v>1.28680562973022</v>
      </c>
    </row>
    <row r="1041" customFormat="false" ht="12.75" hidden="false" customHeight="false" outlineLevel="0" collapsed="false">
      <c r="A1041" s="2" t="s">
        <v>58</v>
      </c>
      <c r="B1041" s="2" t="n">
        <v>43</v>
      </c>
      <c r="C1041" s="2" t="s">
        <v>43</v>
      </c>
      <c r="D1041" s="2" t="n">
        <v>1.51467323303223</v>
      </c>
      <c r="E1041" s="2" t="n">
        <v>1.2984733581543</v>
      </c>
    </row>
    <row r="1042" customFormat="false" ht="12.75" hidden="false" customHeight="false" outlineLevel="0" collapsed="false">
      <c r="A1042" s="2" t="s">
        <v>58</v>
      </c>
      <c r="B1042" s="2" t="n">
        <v>44</v>
      </c>
      <c r="C1042" s="2" t="s">
        <v>43</v>
      </c>
      <c r="D1042" s="2" t="n">
        <v>1.52838468551636</v>
      </c>
      <c r="E1042" s="2" t="n">
        <v>1.31158471107483</v>
      </c>
    </row>
    <row r="1043" customFormat="false" ht="12.75" hidden="false" customHeight="false" outlineLevel="0" collapsed="false">
      <c r="A1043" s="2" t="s">
        <v>58</v>
      </c>
      <c r="B1043" s="2" t="n">
        <v>45</v>
      </c>
      <c r="C1043" s="2" t="s">
        <v>43</v>
      </c>
      <c r="D1043" s="2" t="n">
        <v>1.53548312187195</v>
      </c>
      <c r="E1043" s="2" t="n">
        <v>1.31808292865753</v>
      </c>
    </row>
    <row r="1044" customFormat="false" ht="12.75" hidden="false" customHeight="false" outlineLevel="0" collapsed="false">
      <c r="A1044" s="2" t="s">
        <v>59</v>
      </c>
      <c r="B1044" s="2" t="n">
        <v>1</v>
      </c>
      <c r="C1044" s="2" t="s">
        <v>43</v>
      </c>
      <c r="D1044" s="2" t="n">
        <v>0.22064583003521</v>
      </c>
      <c r="E1044" s="2" t="n">
        <v>0.00434675626456738</v>
      </c>
    </row>
    <row r="1045" customFormat="false" ht="12.75" hidden="false" customHeight="false" outlineLevel="0" collapsed="false">
      <c r="A1045" s="2" t="s">
        <v>59</v>
      </c>
      <c r="B1045" s="2" t="n">
        <v>2</v>
      </c>
      <c r="C1045" s="2" t="s">
        <v>43</v>
      </c>
      <c r="D1045" s="2" t="n">
        <v>0.21731773018837</v>
      </c>
      <c r="E1045" s="2" t="n">
        <v>0.000496310065500438</v>
      </c>
    </row>
    <row r="1046" customFormat="false" ht="12.75" hidden="false" customHeight="false" outlineLevel="0" collapsed="false">
      <c r="A1046" s="2" t="s">
        <v>59</v>
      </c>
      <c r="B1046" s="2" t="n">
        <v>3</v>
      </c>
      <c r="C1046" s="2" t="s">
        <v>43</v>
      </c>
      <c r="D1046" s="2" t="n">
        <v>0.217735543847084</v>
      </c>
      <c r="E1046" s="2" t="n">
        <v>0.0003917773719877</v>
      </c>
    </row>
    <row r="1047" customFormat="false" ht="12.75" hidden="false" customHeight="false" outlineLevel="0" collapsed="false">
      <c r="A1047" s="2" t="s">
        <v>59</v>
      </c>
      <c r="B1047" s="2" t="n">
        <v>4</v>
      </c>
      <c r="C1047" s="2" t="s">
        <v>43</v>
      </c>
      <c r="D1047" s="2" t="n">
        <v>0.217374548316002</v>
      </c>
      <c r="E1047" s="2" t="n">
        <v>-0.000491564511321485</v>
      </c>
    </row>
    <row r="1048" customFormat="false" ht="12.75" hidden="false" customHeight="false" outlineLevel="0" collapsed="false">
      <c r="A1048" s="2" t="s">
        <v>59</v>
      </c>
      <c r="B1048" s="2" t="n">
        <v>5</v>
      </c>
      <c r="C1048" s="2" t="s">
        <v>43</v>
      </c>
      <c r="D1048" s="2" t="n">
        <v>0.217892810702324</v>
      </c>
      <c r="E1048" s="2" t="n">
        <v>-0.000495648477226496</v>
      </c>
    </row>
    <row r="1049" customFormat="false" ht="12.75" hidden="false" customHeight="false" outlineLevel="0" collapsed="false">
      <c r="A1049" s="2" t="s">
        <v>59</v>
      </c>
      <c r="B1049" s="2" t="n">
        <v>6</v>
      </c>
      <c r="C1049" s="2" t="s">
        <v>43</v>
      </c>
      <c r="D1049" s="2" t="n">
        <v>0.217380166053772</v>
      </c>
      <c r="E1049" s="2" t="n">
        <v>-0.00153063947800547</v>
      </c>
    </row>
    <row r="1050" customFormat="false" ht="12.75" hidden="false" customHeight="false" outlineLevel="0" collapsed="false">
      <c r="A1050" s="2" t="s">
        <v>59</v>
      </c>
      <c r="B1050" s="2" t="n">
        <v>7</v>
      </c>
      <c r="C1050" s="2" t="s">
        <v>43</v>
      </c>
      <c r="D1050" s="2" t="n">
        <v>0.219142571091652</v>
      </c>
      <c r="E1050" s="2" t="n">
        <v>-0.000290580763248727</v>
      </c>
    </row>
    <row r="1051" customFormat="false" ht="12.75" hidden="false" customHeight="false" outlineLevel="0" collapsed="false">
      <c r="A1051" s="2" t="s">
        <v>59</v>
      </c>
      <c r="B1051" s="2" t="n">
        <v>8</v>
      </c>
      <c r="C1051" s="2" t="s">
        <v>43</v>
      </c>
      <c r="D1051" s="2" t="n">
        <v>0.221022948622704</v>
      </c>
      <c r="E1051" s="2" t="n">
        <v>0.00106745038647205</v>
      </c>
    </row>
    <row r="1052" customFormat="false" ht="12.75" hidden="false" customHeight="false" outlineLevel="0" collapsed="false">
      <c r="A1052" s="2" t="s">
        <v>59</v>
      </c>
      <c r="B1052" s="2" t="n">
        <v>9</v>
      </c>
      <c r="C1052" s="2" t="s">
        <v>43</v>
      </c>
      <c r="D1052" s="2" t="n">
        <v>0.221560478210449</v>
      </c>
      <c r="E1052" s="2" t="n">
        <v>0.00108263362199068</v>
      </c>
    </row>
    <row r="1053" customFormat="false" ht="12.75" hidden="false" customHeight="false" outlineLevel="0" collapsed="false">
      <c r="A1053" s="2" t="s">
        <v>59</v>
      </c>
      <c r="B1053" s="2" t="n">
        <v>10</v>
      </c>
      <c r="C1053" s="2" t="s">
        <v>43</v>
      </c>
      <c r="D1053" s="2" t="n">
        <v>0.220916897058487</v>
      </c>
      <c r="E1053" s="2" t="n">
        <v>-8.32938385428861E-005</v>
      </c>
    </row>
    <row r="1054" customFormat="false" ht="12.75" hidden="false" customHeight="false" outlineLevel="0" collapsed="false">
      <c r="A1054" s="2" t="s">
        <v>59</v>
      </c>
      <c r="B1054" s="2" t="n">
        <v>11</v>
      </c>
      <c r="C1054" s="2" t="s">
        <v>43</v>
      </c>
      <c r="D1054" s="2" t="n">
        <v>0.221385970711708</v>
      </c>
      <c r="E1054" s="2" t="n">
        <v>-0.000136566537548788</v>
      </c>
    </row>
    <row r="1055" customFormat="false" ht="12.75" hidden="false" customHeight="false" outlineLevel="0" collapsed="false">
      <c r="A1055" s="2" t="s">
        <v>59</v>
      </c>
      <c r="B1055" s="2" t="n">
        <v>12</v>
      </c>
      <c r="C1055" s="2" t="s">
        <v>43</v>
      </c>
      <c r="D1055" s="2" t="n">
        <v>0.222747221589088</v>
      </c>
      <c r="E1055" s="2" t="n">
        <v>0.000702338002156466</v>
      </c>
    </row>
    <row r="1056" customFormat="false" ht="12.75" hidden="false" customHeight="false" outlineLevel="0" collapsed="false">
      <c r="A1056" s="2" t="s">
        <v>59</v>
      </c>
      <c r="B1056" s="2" t="n">
        <v>13</v>
      </c>
      <c r="C1056" s="2" t="s">
        <v>43</v>
      </c>
      <c r="D1056" s="2" t="n">
        <v>0.22258934378624</v>
      </c>
      <c r="E1056" s="2" t="n">
        <v>2.21138452616287E-005</v>
      </c>
    </row>
    <row r="1057" customFormat="false" ht="12.75" hidden="false" customHeight="false" outlineLevel="0" collapsed="false">
      <c r="A1057" s="2" t="s">
        <v>59</v>
      </c>
      <c r="B1057" s="2" t="n">
        <v>14</v>
      </c>
      <c r="C1057" s="2" t="s">
        <v>43</v>
      </c>
      <c r="D1057" s="2" t="n">
        <v>0.223539024591446</v>
      </c>
      <c r="E1057" s="2" t="n">
        <v>0.000449448300059885</v>
      </c>
    </row>
    <row r="1058" customFormat="false" ht="12.75" hidden="false" customHeight="false" outlineLevel="0" collapsed="false">
      <c r="A1058" s="2" t="s">
        <v>59</v>
      </c>
      <c r="B1058" s="2" t="n">
        <v>15</v>
      </c>
      <c r="C1058" s="2" t="s">
        <v>43</v>
      </c>
      <c r="D1058" s="2" t="n">
        <v>0.225123256444931</v>
      </c>
      <c r="E1058" s="2" t="n">
        <v>0.00151133385952562</v>
      </c>
    </row>
    <row r="1059" customFormat="false" ht="12.75" hidden="false" customHeight="false" outlineLevel="0" collapsed="false">
      <c r="A1059" s="2" t="s">
        <v>59</v>
      </c>
      <c r="B1059" s="2" t="n">
        <v>16</v>
      </c>
      <c r="C1059" s="2" t="s">
        <v>43</v>
      </c>
      <c r="D1059" s="2" t="n">
        <v>0.224538519978523</v>
      </c>
      <c r="E1059" s="2" t="n">
        <v>0.000404250982683152</v>
      </c>
    </row>
    <row r="1060" customFormat="false" ht="12.75" hidden="false" customHeight="false" outlineLevel="0" collapsed="false">
      <c r="A1060" s="2" t="s">
        <v>59</v>
      </c>
      <c r="B1060" s="2" t="n">
        <v>17</v>
      </c>
      <c r="C1060" s="2" t="s">
        <v>43</v>
      </c>
      <c r="D1060" s="2" t="n">
        <v>0.223723441362381</v>
      </c>
      <c r="E1060" s="2" t="n">
        <v>-0.000933173985686153</v>
      </c>
    </row>
    <row r="1061" customFormat="false" ht="12.75" hidden="false" customHeight="false" outlineLevel="0" collapsed="false">
      <c r="A1061" s="2" t="s">
        <v>59</v>
      </c>
      <c r="B1061" s="2" t="n">
        <v>18</v>
      </c>
      <c r="C1061" s="2" t="s">
        <v>43</v>
      </c>
      <c r="D1061" s="2" t="n">
        <v>0.225377649068832</v>
      </c>
      <c r="E1061" s="2" t="n">
        <v>0.000198687383090146</v>
      </c>
    </row>
    <row r="1062" customFormat="false" ht="12.75" hidden="false" customHeight="false" outlineLevel="0" collapsed="false">
      <c r="A1062" s="2" t="s">
        <v>59</v>
      </c>
      <c r="B1062" s="2" t="n">
        <v>19</v>
      </c>
      <c r="C1062" s="2" t="s">
        <v>43</v>
      </c>
      <c r="D1062" s="2" t="n">
        <v>0.225978374481201</v>
      </c>
      <c r="E1062" s="2" t="n">
        <v>0.000277066457783803</v>
      </c>
    </row>
    <row r="1063" customFormat="false" ht="12.75" hidden="false" customHeight="false" outlineLevel="0" collapsed="false">
      <c r="A1063" s="2" t="s">
        <v>59</v>
      </c>
      <c r="B1063" s="2" t="n">
        <v>20</v>
      </c>
      <c r="C1063" s="2" t="s">
        <v>43</v>
      </c>
      <c r="D1063" s="2" t="n">
        <v>0.22545313835144</v>
      </c>
      <c r="E1063" s="2" t="n">
        <v>-0.000770516053307802</v>
      </c>
    </row>
    <row r="1064" customFormat="false" ht="12.75" hidden="false" customHeight="false" outlineLevel="0" collapsed="false">
      <c r="A1064" s="2" t="s">
        <v>59</v>
      </c>
      <c r="B1064" s="2" t="n">
        <v>21</v>
      </c>
      <c r="C1064" s="2" t="s">
        <v>43</v>
      </c>
      <c r="D1064" s="2" t="n">
        <v>0.223758235573769</v>
      </c>
      <c r="E1064" s="2" t="n">
        <v>-0.00298776524141431</v>
      </c>
    </row>
    <row r="1065" customFormat="false" ht="12.75" hidden="false" customHeight="false" outlineLevel="0" collapsed="false">
      <c r="A1065" s="2" t="s">
        <v>59</v>
      </c>
      <c r="B1065" s="2" t="n">
        <v>22</v>
      </c>
      <c r="C1065" s="2" t="s">
        <v>43</v>
      </c>
      <c r="D1065" s="2" t="n">
        <v>0.226634964346886</v>
      </c>
      <c r="E1065" s="2" t="n">
        <v>-0.000633382704108954</v>
      </c>
    </row>
    <row r="1066" customFormat="false" ht="12.75" hidden="false" customHeight="false" outlineLevel="0" collapsed="false">
      <c r="A1066" s="2" t="s">
        <v>59</v>
      </c>
      <c r="B1066" s="2" t="n">
        <v>23</v>
      </c>
      <c r="C1066" s="2" t="s">
        <v>43</v>
      </c>
      <c r="D1066" s="2" t="n">
        <v>0.228191211819649</v>
      </c>
      <c r="E1066" s="2" t="n">
        <v>0.000400518387323245</v>
      </c>
    </row>
    <row r="1067" customFormat="false" ht="12.75" hidden="false" customHeight="false" outlineLevel="0" collapsed="false">
      <c r="A1067" s="2" t="s">
        <v>59</v>
      </c>
      <c r="B1067" s="2" t="n">
        <v>24</v>
      </c>
      <c r="C1067" s="2" t="s">
        <v>43</v>
      </c>
      <c r="D1067" s="2" t="n">
        <v>0.230158552527428</v>
      </c>
      <c r="E1067" s="2" t="n">
        <v>0.00184551277197897</v>
      </c>
    </row>
    <row r="1068" customFormat="false" ht="12.75" hidden="false" customHeight="false" outlineLevel="0" collapsed="false">
      <c r="A1068" s="2" t="s">
        <v>59</v>
      </c>
      <c r="B1068" s="2" t="n">
        <v>25</v>
      </c>
      <c r="C1068" s="2" t="s">
        <v>43</v>
      </c>
      <c r="D1068" s="2" t="n">
        <v>0.23662556707859</v>
      </c>
      <c r="E1068" s="2" t="n">
        <v>0.00779018085449934</v>
      </c>
    </row>
    <row r="1069" customFormat="false" ht="12.75" hidden="false" customHeight="false" outlineLevel="0" collapsed="false">
      <c r="A1069" s="2" t="s">
        <v>59</v>
      </c>
      <c r="B1069" s="2" t="n">
        <v>26</v>
      </c>
      <c r="C1069" s="2" t="s">
        <v>43</v>
      </c>
      <c r="D1069" s="2" t="n">
        <v>0.24763335287571</v>
      </c>
      <c r="E1069" s="2" t="n">
        <v>0.0182756204158068</v>
      </c>
    </row>
    <row r="1070" customFormat="false" ht="12.75" hidden="false" customHeight="false" outlineLevel="0" collapsed="false">
      <c r="A1070" s="2" t="s">
        <v>59</v>
      </c>
      <c r="B1070" s="2" t="n">
        <v>27</v>
      </c>
      <c r="C1070" s="2" t="s">
        <v>43</v>
      </c>
      <c r="D1070" s="2" t="n">
        <v>0.264545947313309</v>
      </c>
      <c r="E1070" s="2" t="n">
        <v>0.0346658676862717</v>
      </c>
    </row>
    <row r="1071" customFormat="false" ht="12.75" hidden="false" customHeight="false" outlineLevel="0" collapsed="false">
      <c r="A1071" s="2" t="s">
        <v>59</v>
      </c>
      <c r="B1071" s="2" t="n">
        <v>28</v>
      </c>
      <c r="C1071" s="2" t="s">
        <v>43</v>
      </c>
      <c r="D1071" s="2" t="n">
        <v>0.302259236574173</v>
      </c>
      <c r="E1071" s="2" t="n">
        <v>0.0718568116426468</v>
      </c>
    </row>
    <row r="1072" customFormat="false" ht="12.75" hidden="false" customHeight="false" outlineLevel="0" collapsed="false">
      <c r="A1072" s="2" t="s">
        <v>59</v>
      </c>
      <c r="B1072" s="2" t="n">
        <v>29</v>
      </c>
      <c r="C1072" s="2" t="s">
        <v>43</v>
      </c>
      <c r="D1072" s="2" t="n">
        <v>0.372510135173798</v>
      </c>
      <c r="E1072" s="2" t="n">
        <v>0.141585364937782</v>
      </c>
    </row>
    <row r="1073" customFormat="false" ht="12.75" hidden="false" customHeight="false" outlineLevel="0" collapsed="false">
      <c r="A1073" s="2" t="s">
        <v>59</v>
      </c>
      <c r="B1073" s="2" t="n">
        <v>30</v>
      </c>
      <c r="C1073" s="2" t="s">
        <v>43</v>
      </c>
      <c r="D1073" s="2" t="n">
        <v>0.486285209655762</v>
      </c>
      <c r="E1073" s="2" t="n">
        <v>0.254838079214096</v>
      </c>
    </row>
    <row r="1074" customFormat="false" ht="12.75" hidden="false" customHeight="false" outlineLevel="0" collapsed="false">
      <c r="A1074" s="2" t="s">
        <v>59</v>
      </c>
      <c r="B1074" s="2" t="n">
        <v>31</v>
      </c>
      <c r="C1074" s="2" t="s">
        <v>43</v>
      </c>
      <c r="D1074" s="2" t="n">
        <v>0.659493207931519</v>
      </c>
      <c r="E1074" s="2" t="n">
        <v>0.427523732185364</v>
      </c>
    </row>
    <row r="1075" customFormat="false" ht="12.75" hidden="false" customHeight="false" outlineLevel="0" collapsed="false">
      <c r="A1075" s="2" t="s">
        <v>59</v>
      </c>
      <c r="B1075" s="2" t="n">
        <v>32</v>
      </c>
      <c r="C1075" s="2" t="s">
        <v>43</v>
      </c>
      <c r="D1075" s="2" t="n">
        <v>0.878463804721832</v>
      </c>
      <c r="E1075" s="2" t="n">
        <v>0.645972013473511</v>
      </c>
    </row>
    <row r="1076" customFormat="false" ht="12.75" hidden="false" customHeight="false" outlineLevel="0" collapsed="false">
      <c r="A1076" s="2" t="s">
        <v>59</v>
      </c>
      <c r="B1076" s="2" t="n">
        <v>33</v>
      </c>
      <c r="C1076" s="2" t="s">
        <v>43</v>
      </c>
      <c r="D1076" s="2" t="n">
        <v>1.08589375019073</v>
      </c>
      <c r="E1076" s="2" t="n">
        <v>0.852879583835602</v>
      </c>
    </row>
    <row r="1077" customFormat="false" ht="12.75" hidden="false" customHeight="false" outlineLevel="0" collapsed="false">
      <c r="A1077" s="2" t="s">
        <v>59</v>
      </c>
      <c r="B1077" s="2" t="n">
        <v>34</v>
      </c>
      <c r="C1077" s="2" t="s">
        <v>43</v>
      </c>
      <c r="D1077" s="2" t="n">
        <v>1.23555946350098</v>
      </c>
      <c r="E1077" s="2" t="n">
        <v>1.00202298164368</v>
      </c>
    </row>
    <row r="1078" customFormat="false" ht="12.75" hidden="false" customHeight="false" outlineLevel="0" collapsed="false">
      <c r="A1078" s="2" t="s">
        <v>59</v>
      </c>
      <c r="B1078" s="2" t="n">
        <v>35</v>
      </c>
      <c r="C1078" s="2" t="s">
        <v>43</v>
      </c>
      <c r="D1078" s="2" t="n">
        <v>1.31593525409698</v>
      </c>
      <c r="E1078" s="2" t="n">
        <v>1.08187639713287</v>
      </c>
    </row>
    <row r="1079" customFormat="false" ht="12.75" hidden="false" customHeight="false" outlineLevel="0" collapsed="false">
      <c r="A1079" s="2" t="s">
        <v>59</v>
      </c>
      <c r="B1079" s="2" t="n">
        <v>36</v>
      </c>
      <c r="C1079" s="2" t="s">
        <v>43</v>
      </c>
      <c r="D1079" s="2" t="n">
        <v>1.36880493164063</v>
      </c>
      <c r="E1079" s="2" t="n">
        <v>1.1342236995697</v>
      </c>
    </row>
    <row r="1080" customFormat="false" ht="12.75" hidden="false" customHeight="false" outlineLevel="0" collapsed="false">
      <c r="A1080" s="2" t="s">
        <v>59</v>
      </c>
      <c r="B1080" s="2" t="n">
        <v>37</v>
      </c>
      <c r="C1080" s="2" t="s">
        <v>43</v>
      </c>
      <c r="D1080" s="2" t="n">
        <v>1.40867912769318</v>
      </c>
      <c r="E1080" s="2" t="n">
        <v>1.17357563972473</v>
      </c>
    </row>
    <row r="1081" customFormat="false" ht="12.75" hidden="false" customHeight="false" outlineLevel="0" collapsed="false">
      <c r="A1081" s="2" t="s">
        <v>59</v>
      </c>
      <c r="B1081" s="2" t="n">
        <v>38</v>
      </c>
      <c r="C1081" s="2" t="s">
        <v>43</v>
      </c>
      <c r="D1081" s="2" t="n">
        <v>1.43832850456238</v>
      </c>
      <c r="E1081" s="2" t="n">
        <v>1.20270264148712</v>
      </c>
    </row>
    <row r="1082" customFormat="false" ht="12.75" hidden="false" customHeight="false" outlineLevel="0" collapsed="false">
      <c r="A1082" s="2" t="s">
        <v>59</v>
      </c>
      <c r="B1082" s="2" t="n">
        <v>39</v>
      </c>
      <c r="C1082" s="2" t="s">
        <v>43</v>
      </c>
      <c r="D1082" s="2" t="n">
        <v>1.45676851272583</v>
      </c>
      <c r="E1082" s="2" t="n">
        <v>1.22062027454376</v>
      </c>
    </row>
    <row r="1083" customFormat="false" ht="12.75" hidden="false" customHeight="false" outlineLevel="0" collapsed="false">
      <c r="A1083" s="2" t="s">
        <v>59</v>
      </c>
      <c r="B1083" s="2" t="n">
        <v>40</v>
      </c>
      <c r="C1083" s="2" t="s">
        <v>43</v>
      </c>
      <c r="D1083" s="2" t="n">
        <v>1.47771275043488</v>
      </c>
      <c r="E1083" s="2" t="n">
        <v>1.241042137146</v>
      </c>
    </row>
    <row r="1084" customFormat="false" ht="12.75" hidden="false" customHeight="false" outlineLevel="0" collapsed="false">
      <c r="A1084" s="2" t="s">
        <v>59</v>
      </c>
      <c r="B1084" s="2" t="n">
        <v>41</v>
      </c>
      <c r="C1084" s="2" t="s">
        <v>43</v>
      </c>
      <c r="D1084" s="2" t="n">
        <v>1.49781239032745</v>
      </c>
      <c r="E1084" s="2" t="n">
        <v>1.26061952114105</v>
      </c>
    </row>
    <row r="1085" customFormat="false" ht="12.75" hidden="false" customHeight="false" outlineLevel="0" collapsed="false">
      <c r="A1085" s="2" t="s">
        <v>59</v>
      </c>
      <c r="B1085" s="2" t="n">
        <v>42</v>
      </c>
      <c r="C1085" s="2" t="s">
        <v>43</v>
      </c>
      <c r="D1085" s="2" t="n">
        <v>1.50910151004791</v>
      </c>
      <c r="E1085" s="2" t="n">
        <v>1.2713862657547</v>
      </c>
    </row>
    <row r="1086" customFormat="false" ht="12.75" hidden="false" customHeight="false" outlineLevel="0" collapsed="false">
      <c r="A1086" s="2" t="s">
        <v>59</v>
      </c>
      <c r="B1086" s="2" t="n">
        <v>43</v>
      </c>
      <c r="C1086" s="2" t="s">
        <v>43</v>
      </c>
      <c r="D1086" s="2" t="n">
        <v>1.51802039146423</v>
      </c>
      <c r="E1086" s="2" t="n">
        <v>1.27978277206421</v>
      </c>
    </row>
    <row r="1087" customFormat="false" ht="12.75" hidden="false" customHeight="false" outlineLevel="0" collapsed="false">
      <c r="A1087" s="2" t="s">
        <v>59</v>
      </c>
      <c r="B1087" s="2" t="n">
        <v>44</v>
      </c>
      <c r="C1087" s="2" t="s">
        <v>43</v>
      </c>
      <c r="D1087" s="2" t="n">
        <v>1.53045308589935</v>
      </c>
      <c r="E1087" s="2" t="n">
        <v>1.29169309139252</v>
      </c>
    </row>
    <row r="1088" customFormat="false" ht="12.75" hidden="false" customHeight="false" outlineLevel="0" collapsed="false">
      <c r="A1088" s="2" t="s">
        <v>59</v>
      </c>
      <c r="B1088" s="2" t="n">
        <v>45</v>
      </c>
      <c r="C1088" s="2" t="s">
        <v>43</v>
      </c>
      <c r="D1088" s="2" t="n">
        <v>1.54331302642822</v>
      </c>
      <c r="E1088" s="2" t="n">
        <v>1.30403065681458</v>
      </c>
    </row>
    <row r="1089" customFormat="false" ht="12.75" hidden="false" customHeight="false" outlineLevel="0" collapsed="false">
      <c r="A1089" s="2" t="s">
        <v>60</v>
      </c>
      <c r="B1089" s="2" t="n">
        <v>1</v>
      </c>
      <c r="C1089" s="2" t="s">
        <v>25</v>
      </c>
      <c r="D1089" s="2" t="n">
        <v>0.342708855867386</v>
      </c>
      <c r="E1089" s="2" t="n">
        <v>0.00806841067969799</v>
      </c>
    </row>
    <row r="1090" customFormat="false" ht="12.75" hidden="false" customHeight="false" outlineLevel="0" collapsed="false">
      <c r="A1090" s="2" t="s">
        <v>60</v>
      </c>
      <c r="B1090" s="2" t="n">
        <v>2</v>
      </c>
      <c r="C1090" s="2" t="s">
        <v>25</v>
      </c>
      <c r="D1090" s="2" t="n">
        <v>0.339881271123886</v>
      </c>
      <c r="E1090" s="2" t="n">
        <v>0.00290269847027957</v>
      </c>
    </row>
    <row r="1091" customFormat="false" ht="12.75" hidden="false" customHeight="false" outlineLevel="0" collapsed="false">
      <c r="A1091" s="2" t="s">
        <v>60</v>
      </c>
      <c r="B1091" s="2" t="n">
        <v>3</v>
      </c>
      <c r="C1091" s="2" t="s">
        <v>25</v>
      </c>
      <c r="D1091" s="2" t="n">
        <v>0.339836478233337</v>
      </c>
      <c r="E1091" s="2" t="n">
        <v>0.000519778579473496</v>
      </c>
    </row>
    <row r="1092" customFormat="false" ht="12.75" hidden="false" customHeight="false" outlineLevel="0" collapsed="false">
      <c r="A1092" s="2" t="s">
        <v>60</v>
      </c>
      <c r="B1092" s="2" t="n">
        <v>4</v>
      </c>
      <c r="C1092" s="2" t="s">
        <v>25</v>
      </c>
      <c r="D1092" s="2" t="n">
        <v>0.342115372419357</v>
      </c>
      <c r="E1092" s="2" t="n">
        <v>0.000460545707028359</v>
      </c>
    </row>
    <row r="1093" customFormat="false" ht="12.75" hidden="false" customHeight="false" outlineLevel="0" collapsed="false">
      <c r="A1093" s="2" t="s">
        <v>60</v>
      </c>
      <c r="B1093" s="2" t="n">
        <v>5</v>
      </c>
      <c r="C1093" s="2" t="s">
        <v>25</v>
      </c>
      <c r="D1093" s="2" t="n">
        <v>0.344595462083817</v>
      </c>
      <c r="E1093" s="2" t="n">
        <v>0.000602508313022554</v>
      </c>
    </row>
    <row r="1094" customFormat="false" ht="12.75" hidden="false" customHeight="false" outlineLevel="0" collapsed="false">
      <c r="A1094" s="2" t="s">
        <v>60</v>
      </c>
      <c r="B1094" s="2" t="n">
        <v>6</v>
      </c>
      <c r="C1094" s="2" t="s">
        <v>25</v>
      </c>
      <c r="D1094" s="2" t="n">
        <v>0.345938801765442</v>
      </c>
      <c r="E1094" s="2" t="n">
        <v>-0.000392279034713283</v>
      </c>
    </row>
    <row r="1095" customFormat="false" ht="12.75" hidden="false" customHeight="false" outlineLevel="0" collapsed="false">
      <c r="A1095" s="2" t="s">
        <v>60</v>
      </c>
      <c r="B1095" s="2" t="n">
        <v>7</v>
      </c>
      <c r="C1095" s="2" t="s">
        <v>25</v>
      </c>
      <c r="D1095" s="2" t="n">
        <v>0.348074823617935</v>
      </c>
      <c r="E1095" s="2" t="n">
        <v>-0.0005943842115812</v>
      </c>
    </row>
    <row r="1096" customFormat="false" ht="12.75" hidden="false" customHeight="false" outlineLevel="0" collapsed="false">
      <c r="A1096" s="2" t="s">
        <v>60</v>
      </c>
      <c r="B1096" s="2" t="n">
        <v>8</v>
      </c>
      <c r="C1096" s="2" t="s">
        <v>25</v>
      </c>
      <c r="D1096" s="2" t="n">
        <v>0.349657863378525</v>
      </c>
      <c r="E1096" s="2" t="n">
        <v>-0.00134947150945663</v>
      </c>
    </row>
    <row r="1097" customFormat="false" ht="12.75" hidden="false" customHeight="false" outlineLevel="0" collapsed="false">
      <c r="A1097" s="2" t="s">
        <v>60</v>
      </c>
      <c r="B1097" s="2" t="n">
        <v>9</v>
      </c>
      <c r="C1097" s="2" t="s">
        <v>25</v>
      </c>
      <c r="D1097" s="2" t="n">
        <v>0.354365617036819</v>
      </c>
      <c r="E1097" s="2" t="n">
        <v>0.00102015514858067</v>
      </c>
    </row>
    <row r="1098" customFormat="false" ht="12.75" hidden="false" customHeight="false" outlineLevel="0" collapsed="false">
      <c r="A1098" s="2" t="s">
        <v>60</v>
      </c>
      <c r="B1098" s="2" t="n">
        <v>10</v>
      </c>
      <c r="C1098" s="2" t="s">
        <v>25</v>
      </c>
      <c r="D1098" s="2" t="n">
        <v>0.355972558259964</v>
      </c>
      <c r="E1098" s="2" t="n">
        <v>0.000288969284156337</v>
      </c>
    </row>
    <row r="1099" customFormat="false" ht="12.75" hidden="false" customHeight="false" outlineLevel="0" collapsed="false">
      <c r="A1099" s="2" t="s">
        <v>60</v>
      </c>
      <c r="B1099" s="2" t="n">
        <v>11</v>
      </c>
      <c r="C1099" s="2" t="s">
        <v>25</v>
      </c>
      <c r="D1099" s="2" t="n">
        <v>0.357573747634888</v>
      </c>
      <c r="E1099" s="2" t="n">
        <v>-0.00044796839938499</v>
      </c>
    </row>
    <row r="1100" customFormat="false" ht="12.75" hidden="false" customHeight="false" outlineLevel="0" collapsed="false">
      <c r="A1100" s="2" t="s">
        <v>60</v>
      </c>
      <c r="B1100" s="2" t="n">
        <v>12</v>
      </c>
      <c r="C1100" s="2" t="s">
        <v>25</v>
      </c>
      <c r="D1100" s="2" t="n">
        <v>0.361158221960068</v>
      </c>
      <c r="E1100" s="2" t="n">
        <v>0.00079837889643386</v>
      </c>
    </row>
    <row r="1101" customFormat="false" ht="12.75" hidden="false" customHeight="false" outlineLevel="0" collapsed="false">
      <c r="A1101" s="2" t="s">
        <v>60</v>
      </c>
      <c r="B1101" s="2" t="n">
        <v>13</v>
      </c>
      <c r="C1101" s="2" t="s">
        <v>25</v>
      </c>
      <c r="D1101" s="2" t="n">
        <v>0.361474275588989</v>
      </c>
      <c r="E1101" s="2" t="n">
        <v>-0.00122369453310967</v>
      </c>
    </row>
    <row r="1102" customFormat="false" ht="12.75" hidden="false" customHeight="false" outlineLevel="0" collapsed="false">
      <c r="A1102" s="2" t="s">
        <v>60</v>
      </c>
      <c r="B1102" s="2" t="n">
        <v>14</v>
      </c>
      <c r="C1102" s="2" t="s">
        <v>25</v>
      </c>
      <c r="D1102" s="2" t="n">
        <v>0.364280700683594</v>
      </c>
      <c r="E1102" s="2" t="n">
        <v>-0.000755396496970207</v>
      </c>
    </row>
    <row r="1103" customFormat="false" ht="12.75" hidden="false" customHeight="false" outlineLevel="0" collapsed="false">
      <c r="A1103" s="2" t="s">
        <v>60</v>
      </c>
      <c r="B1103" s="2" t="n">
        <v>15</v>
      </c>
      <c r="C1103" s="2" t="s">
        <v>25</v>
      </c>
      <c r="D1103" s="2" t="n">
        <v>0.365945190191269</v>
      </c>
      <c r="E1103" s="2" t="n">
        <v>-0.00142903404776007</v>
      </c>
    </row>
    <row r="1104" customFormat="false" ht="12.75" hidden="false" customHeight="false" outlineLevel="0" collapsed="false">
      <c r="A1104" s="2" t="s">
        <v>60</v>
      </c>
      <c r="B1104" s="2" t="n">
        <v>16</v>
      </c>
      <c r="C1104" s="2" t="s">
        <v>25</v>
      </c>
      <c r="D1104" s="2" t="n">
        <v>0.370153337717056</v>
      </c>
      <c r="E1104" s="2" t="n">
        <v>0.000440986448666081</v>
      </c>
    </row>
    <row r="1105" customFormat="false" ht="12.75" hidden="false" customHeight="false" outlineLevel="0" collapsed="false">
      <c r="A1105" s="2" t="s">
        <v>60</v>
      </c>
      <c r="B1105" s="2" t="n">
        <v>17</v>
      </c>
      <c r="C1105" s="2" t="s">
        <v>25</v>
      </c>
      <c r="D1105" s="2" t="n">
        <v>0.374111384153366</v>
      </c>
      <c r="E1105" s="2" t="n">
        <v>0.00206090579740703</v>
      </c>
    </row>
    <row r="1106" customFormat="false" ht="12.75" hidden="false" customHeight="false" outlineLevel="0" collapsed="false">
      <c r="A1106" s="2" t="s">
        <v>60</v>
      </c>
      <c r="B1106" s="2" t="n">
        <v>18</v>
      </c>
      <c r="C1106" s="2" t="s">
        <v>25</v>
      </c>
      <c r="D1106" s="2" t="n">
        <v>0.381300181150436</v>
      </c>
      <c r="E1106" s="2" t="n">
        <v>0.00691157579421997</v>
      </c>
    </row>
    <row r="1107" customFormat="false" ht="12.75" hidden="false" customHeight="false" outlineLevel="0" collapsed="false">
      <c r="A1107" s="2" t="s">
        <v>60</v>
      </c>
      <c r="B1107" s="2" t="n">
        <v>19</v>
      </c>
      <c r="C1107" s="2" t="s">
        <v>25</v>
      </c>
      <c r="D1107" s="2" t="n">
        <v>0.396129816770554</v>
      </c>
      <c r="E1107" s="2" t="n">
        <v>0.0194030851125717</v>
      </c>
    </row>
    <row r="1108" customFormat="false" ht="12.75" hidden="false" customHeight="false" outlineLevel="0" collapsed="false">
      <c r="A1108" s="2" t="s">
        <v>60</v>
      </c>
      <c r="B1108" s="2" t="n">
        <v>20</v>
      </c>
      <c r="C1108" s="2" t="s">
        <v>25</v>
      </c>
      <c r="D1108" s="2" t="n">
        <v>0.423261880874634</v>
      </c>
      <c r="E1108" s="2" t="n">
        <v>0.0441970229148865</v>
      </c>
    </row>
    <row r="1109" customFormat="false" ht="12.75" hidden="false" customHeight="false" outlineLevel="0" collapsed="false">
      <c r="A1109" s="2" t="s">
        <v>60</v>
      </c>
      <c r="B1109" s="2" t="n">
        <v>21</v>
      </c>
      <c r="C1109" s="2" t="s">
        <v>25</v>
      </c>
      <c r="D1109" s="2" t="n">
        <v>0.471248328685761</v>
      </c>
      <c r="E1109" s="2" t="n">
        <v>0.0898453444242477</v>
      </c>
    </row>
    <row r="1110" customFormat="false" ht="12.75" hidden="false" customHeight="false" outlineLevel="0" collapsed="false">
      <c r="A1110" s="2" t="s">
        <v>60</v>
      </c>
      <c r="B1110" s="2" t="n">
        <v>22</v>
      </c>
      <c r="C1110" s="2" t="s">
        <v>25</v>
      </c>
      <c r="D1110" s="2" t="n">
        <v>0.556849002838135</v>
      </c>
      <c r="E1110" s="2" t="n">
        <v>0.173107892274857</v>
      </c>
    </row>
    <row r="1111" customFormat="false" ht="12.75" hidden="false" customHeight="false" outlineLevel="0" collapsed="false">
      <c r="A1111" s="2" t="s">
        <v>60</v>
      </c>
      <c r="B1111" s="2" t="n">
        <v>23</v>
      </c>
      <c r="C1111" s="2" t="s">
        <v>25</v>
      </c>
      <c r="D1111" s="2" t="n">
        <v>0.687650144100189</v>
      </c>
      <c r="E1111" s="2" t="n">
        <v>0.301570892333984</v>
      </c>
    </row>
    <row r="1112" customFormat="false" ht="12.75" hidden="false" customHeight="false" outlineLevel="0" collapsed="false">
      <c r="A1112" s="2" t="s">
        <v>60</v>
      </c>
      <c r="B1112" s="2" t="n">
        <v>24</v>
      </c>
      <c r="C1112" s="2" t="s">
        <v>25</v>
      </c>
      <c r="D1112" s="2" t="n">
        <v>0.864694833755493</v>
      </c>
      <c r="E1112" s="2" t="n">
        <v>0.476277470588684</v>
      </c>
    </row>
    <row r="1113" customFormat="false" ht="12.75" hidden="false" customHeight="false" outlineLevel="0" collapsed="false">
      <c r="A1113" s="2" t="s">
        <v>60</v>
      </c>
      <c r="B1113" s="2" t="n">
        <v>25</v>
      </c>
      <c r="C1113" s="2" t="s">
        <v>25</v>
      </c>
      <c r="D1113" s="2" t="n">
        <v>1.05673885345459</v>
      </c>
      <c r="E1113" s="2" t="n">
        <v>0.665983378887177</v>
      </c>
    </row>
    <row r="1114" customFormat="false" ht="12.75" hidden="false" customHeight="false" outlineLevel="0" collapsed="false">
      <c r="A1114" s="2" t="s">
        <v>60</v>
      </c>
      <c r="B1114" s="2" t="n">
        <v>26</v>
      </c>
      <c r="C1114" s="2" t="s">
        <v>25</v>
      </c>
      <c r="D1114" s="2" t="n">
        <v>1.23055303096771</v>
      </c>
      <c r="E1114" s="2" t="n">
        <v>0.83745938539505</v>
      </c>
    </row>
    <row r="1115" customFormat="false" ht="12.75" hidden="false" customHeight="false" outlineLevel="0" collapsed="false">
      <c r="A1115" s="2" t="s">
        <v>60</v>
      </c>
      <c r="B1115" s="2" t="n">
        <v>27</v>
      </c>
      <c r="C1115" s="2" t="s">
        <v>25</v>
      </c>
      <c r="D1115" s="2" t="n">
        <v>1.35357868671417</v>
      </c>
      <c r="E1115" s="2" t="n">
        <v>0.958146929740906</v>
      </c>
    </row>
    <row r="1116" customFormat="false" ht="12.75" hidden="false" customHeight="false" outlineLevel="0" collapsed="false">
      <c r="A1116" s="2" t="s">
        <v>60</v>
      </c>
      <c r="B1116" s="2" t="n">
        <v>28</v>
      </c>
      <c r="C1116" s="2" t="s">
        <v>25</v>
      </c>
      <c r="D1116" s="2" t="n">
        <v>1.44134068489075</v>
      </c>
      <c r="E1116" s="2" t="n">
        <v>1.04357075691223</v>
      </c>
    </row>
    <row r="1117" customFormat="false" ht="12.75" hidden="false" customHeight="false" outlineLevel="0" collapsed="false">
      <c r="A1117" s="2" t="s">
        <v>60</v>
      </c>
      <c r="B1117" s="2" t="n">
        <v>29</v>
      </c>
      <c r="C1117" s="2" t="s">
        <v>25</v>
      </c>
      <c r="D1117" s="2" t="n">
        <v>1.50488746166229</v>
      </c>
      <c r="E1117" s="2" t="n">
        <v>1.10477948188782</v>
      </c>
    </row>
    <row r="1118" customFormat="false" ht="12.75" hidden="false" customHeight="false" outlineLevel="0" collapsed="false">
      <c r="A1118" s="2" t="s">
        <v>60</v>
      </c>
      <c r="B1118" s="2" t="n">
        <v>30</v>
      </c>
      <c r="C1118" s="2" t="s">
        <v>25</v>
      </c>
      <c r="D1118" s="2" t="n">
        <v>1.55167782306671</v>
      </c>
      <c r="E1118" s="2" t="n">
        <v>1.14923167228699</v>
      </c>
    </row>
    <row r="1119" customFormat="false" ht="12.75" hidden="false" customHeight="false" outlineLevel="0" collapsed="false">
      <c r="A1119" s="2" t="s">
        <v>60</v>
      </c>
      <c r="B1119" s="2" t="n">
        <v>31</v>
      </c>
      <c r="C1119" s="2" t="s">
        <v>25</v>
      </c>
      <c r="D1119" s="2" t="n">
        <v>1.58202219009399</v>
      </c>
      <c r="E1119" s="2" t="n">
        <v>1.17723798751831</v>
      </c>
    </row>
    <row r="1120" customFormat="false" ht="12.75" hidden="false" customHeight="false" outlineLevel="0" collapsed="false">
      <c r="A1120" s="2" t="s">
        <v>60</v>
      </c>
      <c r="B1120" s="2" t="n">
        <v>32</v>
      </c>
      <c r="C1120" s="2" t="s">
        <v>25</v>
      </c>
      <c r="D1120" s="2" t="n">
        <v>1.60704374313355</v>
      </c>
      <c r="E1120" s="2" t="n">
        <v>1.19992136955261</v>
      </c>
    </row>
    <row r="1121" customFormat="false" ht="12.75" hidden="false" customHeight="false" outlineLevel="0" collapsed="false">
      <c r="A1121" s="2" t="s">
        <v>60</v>
      </c>
      <c r="B1121" s="2" t="n">
        <v>33</v>
      </c>
      <c r="C1121" s="2" t="s">
        <v>25</v>
      </c>
      <c r="D1121" s="2" t="n">
        <v>1.6261842250824</v>
      </c>
      <c r="E1121" s="2" t="n">
        <v>1.21672368049622</v>
      </c>
    </row>
    <row r="1122" customFormat="false" ht="12.75" hidden="false" customHeight="false" outlineLevel="0" collapsed="false">
      <c r="A1122" s="2" t="s">
        <v>60</v>
      </c>
      <c r="B1122" s="2" t="n">
        <v>34</v>
      </c>
      <c r="C1122" s="2" t="s">
        <v>25</v>
      </c>
      <c r="D1122" s="2" t="n">
        <v>1.64108836650848</v>
      </c>
      <c r="E1122" s="2" t="n">
        <v>1.22928977012634</v>
      </c>
    </row>
    <row r="1123" customFormat="false" ht="12.75" hidden="false" customHeight="false" outlineLevel="0" collapsed="false">
      <c r="A1123" s="2" t="s">
        <v>60</v>
      </c>
      <c r="B1123" s="2" t="n">
        <v>35</v>
      </c>
      <c r="C1123" s="2" t="s">
        <v>25</v>
      </c>
      <c r="D1123" s="2" t="n">
        <v>1.65472292900085</v>
      </c>
      <c r="E1123" s="2" t="n">
        <v>1.24058616161346</v>
      </c>
    </row>
    <row r="1124" customFormat="false" ht="12.75" hidden="false" customHeight="false" outlineLevel="0" collapsed="false">
      <c r="A1124" s="2" t="s">
        <v>60</v>
      </c>
      <c r="B1124" s="2" t="n">
        <v>36</v>
      </c>
      <c r="C1124" s="2" t="s">
        <v>25</v>
      </c>
      <c r="D1124" s="2" t="n">
        <v>1.66490852832794</v>
      </c>
      <c r="E1124" s="2" t="n">
        <v>1.2484335899353</v>
      </c>
    </row>
    <row r="1125" customFormat="false" ht="12.75" hidden="false" customHeight="false" outlineLevel="0" collapsed="false">
      <c r="A1125" s="2" t="s">
        <v>60</v>
      </c>
      <c r="B1125" s="2" t="n">
        <v>37</v>
      </c>
      <c r="C1125" s="2" t="s">
        <v>25</v>
      </c>
      <c r="D1125" s="2" t="n">
        <v>1.67107939720154</v>
      </c>
      <c r="E1125" s="2" t="n">
        <v>1.25226640701294</v>
      </c>
    </row>
    <row r="1126" customFormat="false" ht="12.75" hidden="false" customHeight="false" outlineLevel="0" collapsed="false">
      <c r="A1126" s="2" t="s">
        <v>60</v>
      </c>
      <c r="B1126" s="2" t="n">
        <v>38</v>
      </c>
      <c r="C1126" s="2" t="s">
        <v>25</v>
      </c>
      <c r="D1126" s="2" t="n">
        <v>1.67921614646912</v>
      </c>
      <c r="E1126" s="2" t="n">
        <v>1.25806498527527</v>
      </c>
    </row>
    <row r="1127" customFormat="false" ht="12.75" hidden="false" customHeight="false" outlineLevel="0" collapsed="false">
      <c r="A1127" s="2" t="s">
        <v>60</v>
      </c>
      <c r="B1127" s="2" t="n">
        <v>39</v>
      </c>
      <c r="C1127" s="2" t="s">
        <v>25</v>
      </c>
      <c r="D1127" s="2" t="n">
        <v>1.67921662330627</v>
      </c>
      <c r="E1127" s="2" t="n">
        <v>1.25572729110718</v>
      </c>
    </row>
    <row r="1128" customFormat="false" ht="12.75" hidden="false" customHeight="false" outlineLevel="0" collapsed="false">
      <c r="A1128" s="2" t="s">
        <v>60</v>
      </c>
      <c r="B1128" s="2" t="n">
        <v>40</v>
      </c>
      <c r="C1128" s="2" t="s">
        <v>25</v>
      </c>
      <c r="D1128" s="2" t="n">
        <v>1.68201315402985</v>
      </c>
      <c r="E1128" s="2" t="n">
        <v>1.25618577003479</v>
      </c>
    </row>
    <row r="1129" customFormat="false" ht="12.75" hidden="false" customHeight="false" outlineLevel="0" collapsed="false">
      <c r="A1129" s="2" t="s">
        <v>60</v>
      </c>
      <c r="B1129" s="2" t="n">
        <v>41</v>
      </c>
      <c r="C1129" s="2" t="s">
        <v>25</v>
      </c>
      <c r="D1129" s="2" t="n">
        <v>1.68488216400146</v>
      </c>
      <c r="E1129" s="2" t="n">
        <v>1.25671660900116</v>
      </c>
    </row>
    <row r="1130" customFormat="false" ht="12.75" hidden="false" customHeight="false" outlineLevel="0" collapsed="false">
      <c r="A1130" s="2" t="s">
        <v>60</v>
      </c>
      <c r="B1130" s="2" t="n">
        <v>42</v>
      </c>
      <c r="C1130" s="2" t="s">
        <v>25</v>
      </c>
      <c r="D1130" s="2" t="n">
        <v>1.68217492103577</v>
      </c>
      <c r="E1130" s="2" t="n">
        <v>1.2516713142395</v>
      </c>
    </row>
    <row r="1131" customFormat="false" ht="12.75" hidden="false" customHeight="false" outlineLevel="0" collapsed="false">
      <c r="A1131" s="2" t="s">
        <v>60</v>
      </c>
      <c r="B1131" s="2" t="n">
        <v>43</v>
      </c>
      <c r="C1131" s="2" t="s">
        <v>25</v>
      </c>
      <c r="D1131" s="2" t="n">
        <v>1.68196129798889</v>
      </c>
      <c r="E1131" s="2" t="n">
        <v>1.24911952018738</v>
      </c>
    </row>
    <row r="1132" customFormat="false" ht="12.75" hidden="false" customHeight="false" outlineLevel="0" collapsed="false">
      <c r="A1132" s="2" t="s">
        <v>60</v>
      </c>
      <c r="B1132" s="2" t="n">
        <v>44</v>
      </c>
      <c r="C1132" s="2" t="s">
        <v>25</v>
      </c>
      <c r="D1132" s="2" t="n">
        <v>1.68567264080048</v>
      </c>
      <c r="E1132" s="2" t="n">
        <v>1.25049269199371</v>
      </c>
    </row>
    <row r="1133" customFormat="false" ht="12.75" hidden="false" customHeight="false" outlineLevel="0" collapsed="false">
      <c r="A1133" s="2" t="s">
        <v>60</v>
      </c>
      <c r="B1133" s="2" t="n">
        <v>45</v>
      </c>
      <c r="C1133" s="2" t="s">
        <v>25</v>
      </c>
      <c r="D1133" s="2" t="n">
        <v>1.68496978282928</v>
      </c>
      <c r="E1133" s="2" t="n">
        <v>1.24745178222656</v>
      </c>
    </row>
    <row r="1134" customFormat="false" ht="12.75" hidden="false" customHeight="false" outlineLevel="0" collapsed="false">
      <c r="A1134" s="2" t="s">
        <v>63</v>
      </c>
      <c r="B1134" s="2" t="n">
        <v>1</v>
      </c>
      <c r="C1134" s="2" t="s">
        <v>25</v>
      </c>
      <c r="D1134" s="2" t="n">
        <v>0.21903757750988</v>
      </c>
      <c r="E1134" s="2" t="n">
        <v>0.00450916262343526</v>
      </c>
    </row>
    <row r="1135" customFormat="false" ht="12.75" hidden="false" customHeight="false" outlineLevel="0" collapsed="false">
      <c r="A1135" s="2" t="s">
        <v>63</v>
      </c>
      <c r="B1135" s="2" t="n">
        <v>2</v>
      </c>
      <c r="C1135" s="2" t="s">
        <v>25</v>
      </c>
      <c r="D1135" s="2" t="n">
        <v>0.217012986540794</v>
      </c>
      <c r="E1135" s="2" t="n">
        <v>0.00185186392627656</v>
      </c>
    </row>
    <row r="1136" customFormat="false" ht="12.75" hidden="false" customHeight="false" outlineLevel="0" collapsed="false">
      <c r="A1136" s="2" t="s">
        <v>63</v>
      </c>
      <c r="B1136" s="2" t="n">
        <v>3</v>
      </c>
      <c r="C1136" s="2" t="s">
        <v>25</v>
      </c>
      <c r="D1136" s="2" t="n">
        <v>0.21692031621933</v>
      </c>
      <c r="E1136" s="2" t="n">
        <v>0.00112648610956967</v>
      </c>
    </row>
    <row r="1137" customFormat="false" ht="12.75" hidden="false" customHeight="false" outlineLevel="0" collapsed="false">
      <c r="A1137" s="2" t="s">
        <v>63</v>
      </c>
      <c r="B1137" s="2" t="n">
        <v>4</v>
      </c>
      <c r="C1137" s="2" t="s">
        <v>25</v>
      </c>
      <c r="D1137" s="2" t="n">
        <v>0.21544124186039</v>
      </c>
      <c r="E1137" s="2" t="n">
        <v>-0.000985295861028135</v>
      </c>
    </row>
    <row r="1138" customFormat="false" ht="12.75" hidden="false" customHeight="false" outlineLevel="0" collapsed="false">
      <c r="A1138" s="2" t="s">
        <v>63</v>
      </c>
      <c r="B1138" s="2" t="n">
        <v>5</v>
      </c>
      <c r="C1138" s="2" t="s">
        <v>25</v>
      </c>
      <c r="D1138" s="2" t="n">
        <v>0.218097150325775</v>
      </c>
      <c r="E1138" s="2" t="n">
        <v>0.00103790499269962</v>
      </c>
    </row>
    <row r="1139" customFormat="false" ht="12.75" hidden="false" customHeight="false" outlineLevel="0" collapsed="false">
      <c r="A1139" s="2" t="s">
        <v>63</v>
      </c>
      <c r="B1139" s="2" t="n">
        <v>6</v>
      </c>
      <c r="C1139" s="2" t="s">
        <v>25</v>
      </c>
      <c r="D1139" s="2" t="n">
        <v>0.218660712242126</v>
      </c>
      <c r="E1139" s="2" t="n">
        <v>0.000968759413808584</v>
      </c>
    </row>
    <row r="1140" customFormat="false" ht="12.75" hidden="false" customHeight="false" outlineLevel="0" collapsed="false">
      <c r="A1140" s="2" t="s">
        <v>63</v>
      </c>
      <c r="B1140" s="2" t="n">
        <v>7</v>
      </c>
      <c r="C1140" s="2" t="s">
        <v>25</v>
      </c>
      <c r="D1140" s="2" t="n">
        <v>0.218969747424126</v>
      </c>
      <c r="E1140" s="2" t="n">
        <v>0.000645087042357773</v>
      </c>
    </row>
    <row r="1141" customFormat="false" ht="12.75" hidden="false" customHeight="false" outlineLevel="0" collapsed="false">
      <c r="A1141" s="2" t="s">
        <v>63</v>
      </c>
      <c r="B1141" s="2" t="n">
        <v>8</v>
      </c>
      <c r="C1141" s="2" t="s">
        <v>25</v>
      </c>
      <c r="D1141" s="2" t="n">
        <v>0.218461111187935</v>
      </c>
      <c r="E1141" s="2" t="n">
        <v>-0.000496256805490702</v>
      </c>
    </row>
    <row r="1142" customFormat="false" ht="12.75" hidden="false" customHeight="false" outlineLevel="0" collapsed="false">
      <c r="A1142" s="2" t="s">
        <v>63</v>
      </c>
      <c r="B1142" s="2" t="n">
        <v>9</v>
      </c>
      <c r="C1142" s="2" t="s">
        <v>25</v>
      </c>
      <c r="D1142" s="2" t="n">
        <v>0.219885274767876</v>
      </c>
      <c r="E1142" s="2" t="n">
        <v>0.000295199250103906</v>
      </c>
    </row>
    <row r="1143" customFormat="false" ht="12.75" hidden="false" customHeight="false" outlineLevel="0" collapsed="false">
      <c r="A1143" s="2" t="s">
        <v>63</v>
      </c>
      <c r="B1143" s="2" t="n">
        <v>10</v>
      </c>
      <c r="C1143" s="2" t="s">
        <v>25</v>
      </c>
      <c r="D1143" s="2" t="n">
        <v>0.2205940335989</v>
      </c>
      <c r="E1143" s="2" t="n">
        <v>0.000371250498574227</v>
      </c>
    </row>
    <row r="1144" customFormat="false" ht="12.75" hidden="false" customHeight="false" outlineLevel="0" collapsed="false">
      <c r="A1144" s="2" t="s">
        <v>63</v>
      </c>
      <c r="B1144" s="2" t="n">
        <v>11</v>
      </c>
      <c r="C1144" s="2" t="s">
        <v>25</v>
      </c>
      <c r="D1144" s="2" t="n">
        <v>0.219065994024277</v>
      </c>
      <c r="E1144" s="2" t="n">
        <v>-0.0017894966294989</v>
      </c>
    </row>
    <row r="1145" customFormat="false" ht="12.75" hidden="false" customHeight="false" outlineLevel="0" collapsed="false">
      <c r="A1145" s="2" t="s">
        <v>63</v>
      </c>
      <c r="B1145" s="2" t="n">
        <v>12</v>
      </c>
      <c r="C1145" s="2" t="s">
        <v>25</v>
      </c>
      <c r="D1145" s="2" t="n">
        <v>0.22019462287426</v>
      </c>
      <c r="E1145" s="2" t="n">
        <v>-0.00129357539117336</v>
      </c>
    </row>
    <row r="1146" customFormat="false" ht="12.75" hidden="false" customHeight="false" outlineLevel="0" collapsed="false">
      <c r="A1146" s="2" t="s">
        <v>63</v>
      </c>
      <c r="B1146" s="2" t="n">
        <v>13</v>
      </c>
      <c r="C1146" s="2" t="s">
        <v>25</v>
      </c>
      <c r="D1146" s="2" t="n">
        <v>0.219217017292976</v>
      </c>
      <c r="E1146" s="2" t="n">
        <v>-0.00290388846769929</v>
      </c>
    </row>
    <row r="1147" customFormat="false" ht="12.75" hidden="false" customHeight="false" outlineLevel="0" collapsed="false">
      <c r="A1147" s="2" t="s">
        <v>63</v>
      </c>
      <c r="B1147" s="2" t="n">
        <v>14</v>
      </c>
      <c r="C1147" s="2" t="s">
        <v>25</v>
      </c>
      <c r="D1147" s="2" t="n">
        <v>0.221712172031403</v>
      </c>
      <c r="E1147" s="2" t="n">
        <v>-0.00104144134093076</v>
      </c>
    </row>
    <row r="1148" customFormat="false" ht="12.75" hidden="false" customHeight="false" outlineLevel="0" collapsed="false">
      <c r="A1148" s="2" t="s">
        <v>63</v>
      </c>
      <c r="B1148" s="2" t="n">
        <v>15</v>
      </c>
      <c r="C1148" s="2" t="s">
        <v>25</v>
      </c>
      <c r="D1148" s="2" t="n">
        <v>0.221834629774094</v>
      </c>
      <c r="E1148" s="2" t="n">
        <v>-0.00155169109348208</v>
      </c>
    </row>
    <row r="1149" customFormat="false" ht="12.75" hidden="false" customHeight="false" outlineLevel="0" collapsed="false">
      <c r="A1149" s="2" t="s">
        <v>63</v>
      </c>
      <c r="B1149" s="2" t="n">
        <v>16</v>
      </c>
      <c r="C1149" s="2" t="s">
        <v>25</v>
      </c>
      <c r="D1149" s="2" t="n">
        <v>0.226049065589905</v>
      </c>
      <c r="E1149" s="2" t="n">
        <v>0.0020300371106714</v>
      </c>
    </row>
    <row r="1150" customFormat="false" ht="12.75" hidden="false" customHeight="false" outlineLevel="0" collapsed="false">
      <c r="A1150" s="2" t="s">
        <v>63</v>
      </c>
      <c r="B1150" s="2" t="n">
        <v>17</v>
      </c>
      <c r="C1150" s="2" t="s">
        <v>25</v>
      </c>
      <c r="D1150" s="2" t="n">
        <v>0.22823865711689</v>
      </c>
      <c r="E1150" s="2" t="n">
        <v>0.00358692114241421</v>
      </c>
    </row>
    <row r="1151" customFormat="false" ht="12.75" hidden="false" customHeight="false" outlineLevel="0" collapsed="false">
      <c r="A1151" s="2" t="s">
        <v>63</v>
      </c>
      <c r="B1151" s="2" t="n">
        <v>18</v>
      </c>
      <c r="C1151" s="2" t="s">
        <v>25</v>
      </c>
      <c r="D1151" s="2" t="n">
        <v>0.234930828213692</v>
      </c>
      <c r="E1151" s="2" t="n">
        <v>0.00964638497680426</v>
      </c>
    </row>
    <row r="1152" customFormat="false" ht="12.75" hidden="false" customHeight="false" outlineLevel="0" collapsed="false">
      <c r="A1152" s="2" t="s">
        <v>63</v>
      </c>
      <c r="B1152" s="2" t="n">
        <v>19</v>
      </c>
      <c r="C1152" s="2" t="s">
        <v>25</v>
      </c>
      <c r="D1152" s="2" t="n">
        <v>0.248781114816666</v>
      </c>
      <c r="E1152" s="2" t="n">
        <v>0.0228639636188746</v>
      </c>
    </row>
    <row r="1153" customFormat="false" ht="12.75" hidden="false" customHeight="false" outlineLevel="0" collapsed="false">
      <c r="A1153" s="2" t="s">
        <v>63</v>
      </c>
      <c r="B1153" s="2" t="n">
        <v>20</v>
      </c>
      <c r="C1153" s="2" t="s">
        <v>25</v>
      </c>
      <c r="D1153" s="2" t="n">
        <v>0.275804311037064</v>
      </c>
      <c r="E1153" s="2" t="n">
        <v>0.0492544509470463</v>
      </c>
    </row>
    <row r="1154" customFormat="false" ht="12.75" hidden="false" customHeight="false" outlineLevel="0" collapsed="false">
      <c r="A1154" s="2" t="s">
        <v>63</v>
      </c>
      <c r="B1154" s="2" t="n">
        <v>21</v>
      </c>
      <c r="C1154" s="2" t="s">
        <v>25</v>
      </c>
      <c r="D1154" s="2" t="n">
        <v>0.324009448289871</v>
      </c>
      <c r="E1154" s="2" t="n">
        <v>0.0968268811702728</v>
      </c>
    </row>
    <row r="1155" customFormat="false" ht="12.75" hidden="false" customHeight="false" outlineLevel="0" collapsed="false">
      <c r="A1155" s="2" t="s">
        <v>63</v>
      </c>
      <c r="B1155" s="2" t="n">
        <v>22</v>
      </c>
      <c r="C1155" s="2" t="s">
        <v>25</v>
      </c>
      <c r="D1155" s="2" t="n">
        <v>0.409158676862717</v>
      </c>
      <c r="E1155" s="2" t="n">
        <v>0.181343406438828</v>
      </c>
    </row>
    <row r="1156" customFormat="false" ht="12.75" hidden="false" customHeight="false" outlineLevel="0" collapsed="false">
      <c r="A1156" s="2" t="s">
        <v>63</v>
      </c>
      <c r="B1156" s="2" t="n">
        <v>23</v>
      </c>
      <c r="C1156" s="2" t="s">
        <v>25</v>
      </c>
      <c r="D1156" s="2" t="n">
        <v>0.54359495639801</v>
      </c>
      <c r="E1156" s="2" t="n">
        <v>0.31514698266983</v>
      </c>
    </row>
    <row r="1157" customFormat="false" ht="12.75" hidden="false" customHeight="false" outlineLevel="0" collapsed="false">
      <c r="A1157" s="2" t="s">
        <v>63</v>
      </c>
      <c r="B1157" s="2" t="n">
        <v>24</v>
      </c>
      <c r="C1157" s="2" t="s">
        <v>25</v>
      </c>
      <c r="D1157" s="2" t="n">
        <v>0.720739483833313</v>
      </c>
      <c r="E1157" s="2" t="n">
        <v>0.491658806800842</v>
      </c>
    </row>
    <row r="1158" customFormat="false" ht="12.75" hidden="false" customHeight="false" outlineLevel="0" collapsed="false">
      <c r="A1158" s="2" t="s">
        <v>63</v>
      </c>
      <c r="B1158" s="2" t="n">
        <v>25</v>
      </c>
      <c r="C1158" s="2" t="s">
        <v>25</v>
      </c>
      <c r="D1158" s="2" t="n">
        <v>0.910557627677918</v>
      </c>
      <c r="E1158" s="2" t="n">
        <v>0.680844247341156</v>
      </c>
    </row>
    <row r="1159" customFormat="false" ht="12.75" hidden="false" customHeight="false" outlineLevel="0" collapsed="false">
      <c r="A1159" s="2" t="s">
        <v>63</v>
      </c>
      <c r="B1159" s="2" t="n">
        <v>26</v>
      </c>
      <c r="C1159" s="2" t="s">
        <v>25</v>
      </c>
      <c r="D1159" s="2" t="n">
        <v>1.08182060718536</v>
      </c>
      <c r="E1159" s="2" t="n">
        <v>0.851474523544312</v>
      </c>
    </row>
    <row r="1160" customFormat="false" ht="12.75" hidden="false" customHeight="false" outlineLevel="0" collapsed="false">
      <c r="A1160" s="2" t="s">
        <v>63</v>
      </c>
      <c r="B1160" s="2" t="n">
        <v>27</v>
      </c>
      <c r="C1160" s="2" t="s">
        <v>25</v>
      </c>
      <c r="D1160" s="2" t="n">
        <v>1.20314788818359</v>
      </c>
      <c r="E1160" s="2" t="n">
        <v>0.972169101238251</v>
      </c>
    </row>
    <row r="1161" customFormat="false" ht="12.75" hidden="false" customHeight="false" outlineLevel="0" collapsed="false">
      <c r="A1161" s="2" t="s">
        <v>63</v>
      </c>
      <c r="B1161" s="2" t="n">
        <v>28</v>
      </c>
      <c r="C1161" s="2" t="s">
        <v>25</v>
      </c>
      <c r="D1161" s="2" t="n">
        <v>1.29597687721252</v>
      </c>
      <c r="E1161" s="2" t="n">
        <v>1.06436538696289</v>
      </c>
    </row>
    <row r="1162" customFormat="false" ht="12.75" hidden="false" customHeight="false" outlineLevel="0" collapsed="false">
      <c r="A1162" s="2" t="s">
        <v>63</v>
      </c>
      <c r="B1162" s="2" t="n">
        <v>29</v>
      </c>
      <c r="C1162" s="2" t="s">
        <v>25</v>
      </c>
      <c r="D1162" s="2" t="n">
        <v>1.35623443126678</v>
      </c>
      <c r="E1162" s="2" t="n">
        <v>1.12399017810822</v>
      </c>
    </row>
    <row r="1163" customFormat="false" ht="12.75" hidden="false" customHeight="false" outlineLevel="0" collapsed="false">
      <c r="A1163" s="2" t="s">
        <v>63</v>
      </c>
      <c r="B1163" s="2" t="n">
        <v>30</v>
      </c>
      <c r="C1163" s="2" t="s">
        <v>25</v>
      </c>
      <c r="D1163" s="2" t="n">
        <v>1.39928162097931</v>
      </c>
      <c r="E1163" s="2" t="n">
        <v>1.16640472412109</v>
      </c>
    </row>
    <row r="1164" customFormat="false" ht="12.75" hidden="false" customHeight="false" outlineLevel="0" collapsed="false">
      <c r="A1164" s="2" t="s">
        <v>63</v>
      </c>
      <c r="B1164" s="2" t="n">
        <v>31</v>
      </c>
      <c r="C1164" s="2" t="s">
        <v>25</v>
      </c>
      <c r="D1164" s="2" t="n">
        <v>1.4323558807373</v>
      </c>
      <c r="E1164" s="2" t="n">
        <v>1.19884622097015</v>
      </c>
    </row>
    <row r="1165" customFormat="false" ht="12.75" hidden="false" customHeight="false" outlineLevel="0" collapsed="false">
      <c r="A1165" s="2" t="s">
        <v>63</v>
      </c>
      <c r="B1165" s="2" t="n">
        <v>32</v>
      </c>
      <c r="C1165" s="2" t="s">
        <v>25</v>
      </c>
      <c r="D1165" s="2" t="n">
        <v>1.45387446880341</v>
      </c>
      <c r="E1165" s="2" t="n">
        <v>1.21973216533661</v>
      </c>
    </row>
    <row r="1166" customFormat="false" ht="12.75" hidden="false" customHeight="false" outlineLevel="0" collapsed="false">
      <c r="A1166" s="2" t="s">
        <v>63</v>
      </c>
      <c r="B1166" s="2" t="n">
        <v>33</v>
      </c>
      <c r="C1166" s="2" t="s">
        <v>25</v>
      </c>
      <c r="D1166" s="2" t="n">
        <v>1.47413218021393</v>
      </c>
      <c r="E1166" s="2" t="n">
        <v>1.2393571138382</v>
      </c>
    </row>
    <row r="1167" customFormat="false" ht="12.75" hidden="false" customHeight="false" outlineLevel="0" collapsed="false">
      <c r="A1167" s="2" t="s">
        <v>63</v>
      </c>
      <c r="B1167" s="2" t="n">
        <v>34</v>
      </c>
      <c r="C1167" s="2" t="s">
        <v>25</v>
      </c>
      <c r="D1167" s="2" t="n">
        <v>1.4862699508667</v>
      </c>
      <c r="E1167" s="2" t="n">
        <v>1.25086224079132</v>
      </c>
    </row>
    <row r="1168" customFormat="false" ht="12.75" hidden="false" customHeight="false" outlineLevel="0" collapsed="false">
      <c r="A1168" s="2" t="s">
        <v>63</v>
      </c>
      <c r="B1168" s="2" t="n">
        <v>35</v>
      </c>
      <c r="C1168" s="2" t="s">
        <v>25</v>
      </c>
      <c r="D1168" s="2" t="n">
        <v>1.49763703346252</v>
      </c>
      <c r="E1168" s="2" t="n">
        <v>1.26159656047821</v>
      </c>
    </row>
    <row r="1169" customFormat="false" ht="12.75" hidden="false" customHeight="false" outlineLevel="0" collapsed="false">
      <c r="A1169" s="2" t="s">
        <v>63</v>
      </c>
      <c r="B1169" s="2" t="n">
        <v>36</v>
      </c>
      <c r="C1169" s="2" t="s">
        <v>25</v>
      </c>
      <c r="D1169" s="2" t="n">
        <v>1.50784754753113</v>
      </c>
      <c r="E1169" s="2" t="n">
        <v>1.27117431163788</v>
      </c>
    </row>
    <row r="1170" customFormat="false" ht="12.75" hidden="false" customHeight="false" outlineLevel="0" collapsed="false">
      <c r="A1170" s="2" t="s">
        <v>63</v>
      </c>
      <c r="B1170" s="2" t="n">
        <v>37</v>
      </c>
      <c r="C1170" s="2" t="s">
        <v>25</v>
      </c>
      <c r="D1170" s="2" t="n">
        <v>1.51630902290344</v>
      </c>
      <c r="E1170" s="2" t="n">
        <v>1.27900314331055</v>
      </c>
    </row>
    <row r="1171" customFormat="false" ht="12.75" hidden="false" customHeight="false" outlineLevel="0" collapsed="false">
      <c r="A1171" s="2" t="s">
        <v>63</v>
      </c>
      <c r="B1171" s="2" t="n">
        <v>38</v>
      </c>
      <c r="C1171" s="2" t="s">
        <v>25</v>
      </c>
      <c r="D1171" s="2" t="n">
        <v>1.52268171310425</v>
      </c>
      <c r="E1171" s="2" t="n">
        <v>1.28474307060242</v>
      </c>
    </row>
    <row r="1172" customFormat="false" ht="12.75" hidden="false" customHeight="false" outlineLevel="0" collapsed="false">
      <c r="A1172" s="2" t="s">
        <v>63</v>
      </c>
      <c r="B1172" s="2" t="n">
        <v>39</v>
      </c>
      <c r="C1172" s="2" t="s">
        <v>25</v>
      </c>
      <c r="D1172" s="2" t="n">
        <v>1.51995086669922</v>
      </c>
      <c r="E1172" s="2" t="n">
        <v>1.28137958049774</v>
      </c>
    </row>
    <row r="1173" customFormat="false" ht="12.75" hidden="false" customHeight="false" outlineLevel="0" collapsed="false">
      <c r="A1173" s="2" t="s">
        <v>63</v>
      </c>
      <c r="B1173" s="2" t="n">
        <v>40</v>
      </c>
      <c r="C1173" s="2" t="s">
        <v>25</v>
      </c>
      <c r="D1173" s="2" t="n">
        <v>1.52610087394714</v>
      </c>
      <c r="E1173" s="2" t="n">
        <v>1.28689682483673</v>
      </c>
    </row>
    <row r="1174" customFormat="false" ht="12.75" hidden="false" customHeight="false" outlineLevel="0" collapsed="false">
      <c r="A1174" s="2" t="s">
        <v>63</v>
      </c>
      <c r="B1174" s="2" t="n">
        <v>41</v>
      </c>
      <c r="C1174" s="2" t="s">
        <v>25</v>
      </c>
      <c r="D1174" s="2" t="n">
        <v>1.52468478679657</v>
      </c>
      <c r="E1174" s="2" t="n">
        <v>1.28484809398651</v>
      </c>
    </row>
    <row r="1175" customFormat="false" ht="12.75" hidden="false" customHeight="false" outlineLevel="0" collapsed="false">
      <c r="A1175" s="2" t="s">
        <v>63</v>
      </c>
      <c r="B1175" s="2" t="n">
        <v>42</v>
      </c>
      <c r="C1175" s="2" t="s">
        <v>25</v>
      </c>
      <c r="D1175" s="2" t="n">
        <v>1.52743709087372</v>
      </c>
      <c r="E1175" s="2" t="n">
        <v>1.28696763515472</v>
      </c>
    </row>
    <row r="1176" customFormat="false" ht="12.75" hidden="false" customHeight="false" outlineLevel="0" collapsed="false">
      <c r="A1176" s="2" t="s">
        <v>63</v>
      </c>
      <c r="B1176" s="2" t="n">
        <v>43</v>
      </c>
      <c r="C1176" s="2" t="s">
        <v>25</v>
      </c>
      <c r="D1176" s="2" t="n">
        <v>1.53001737594605</v>
      </c>
      <c r="E1176" s="2" t="n">
        <v>1.2889152765274</v>
      </c>
    </row>
    <row r="1177" customFormat="false" ht="12.75" hidden="false" customHeight="false" outlineLevel="0" collapsed="false">
      <c r="A1177" s="2" t="s">
        <v>63</v>
      </c>
      <c r="B1177" s="2" t="n">
        <v>44</v>
      </c>
      <c r="C1177" s="2" t="s">
        <v>25</v>
      </c>
      <c r="D1177" s="2" t="n">
        <v>1.52869009971619</v>
      </c>
      <c r="E1177" s="2" t="n">
        <v>1.28695523738861</v>
      </c>
    </row>
    <row r="1178" customFormat="false" ht="12.75" hidden="false" customHeight="false" outlineLevel="0" collapsed="false">
      <c r="A1178" s="2" t="s">
        <v>63</v>
      </c>
      <c r="B1178" s="2" t="n">
        <v>45</v>
      </c>
      <c r="C1178" s="2" t="s">
        <v>25</v>
      </c>
      <c r="D1178" s="2" t="n">
        <v>1.53349328041077</v>
      </c>
      <c r="E1178" s="2" t="n">
        <v>1.29112577438355</v>
      </c>
    </row>
    <row r="1179" customFormat="false" ht="12.75" hidden="false" customHeight="false" outlineLevel="0" collapsed="false">
      <c r="A1179" s="2" t="s">
        <v>64</v>
      </c>
      <c r="B1179" s="2" t="n">
        <v>1</v>
      </c>
      <c r="C1179" s="2" t="s">
        <v>25</v>
      </c>
      <c r="D1179" s="2" t="n">
        <v>0.181006044149399</v>
      </c>
      <c r="E1179" s="2" t="n">
        <v>0.00195273128338158</v>
      </c>
    </row>
    <row r="1180" customFormat="false" ht="12.75" hidden="false" customHeight="false" outlineLevel="0" collapsed="false">
      <c r="A1180" s="2" t="s">
        <v>64</v>
      </c>
      <c r="B1180" s="2" t="n">
        <v>2</v>
      </c>
      <c r="C1180" s="2" t="s">
        <v>25</v>
      </c>
      <c r="D1180" s="2" t="n">
        <v>0.179716676473618</v>
      </c>
      <c r="E1180" s="2" t="n">
        <v>0.00010077357001137</v>
      </c>
    </row>
    <row r="1181" customFormat="false" ht="12.75" hidden="false" customHeight="false" outlineLevel="0" collapsed="false">
      <c r="A1181" s="2" t="s">
        <v>64</v>
      </c>
      <c r="B1181" s="2" t="n">
        <v>3</v>
      </c>
      <c r="C1181" s="2" t="s">
        <v>25</v>
      </c>
      <c r="D1181" s="2" t="n">
        <v>0.180917680263519</v>
      </c>
      <c r="E1181" s="2" t="n">
        <v>0.000739187351427972</v>
      </c>
    </row>
    <row r="1182" customFormat="false" ht="12.75" hidden="false" customHeight="false" outlineLevel="0" collapsed="false">
      <c r="A1182" s="2" t="s">
        <v>64</v>
      </c>
      <c r="B1182" s="2" t="n">
        <v>4</v>
      </c>
      <c r="C1182" s="2" t="s">
        <v>25</v>
      </c>
      <c r="D1182" s="2" t="n">
        <v>0.180810496211052</v>
      </c>
      <c r="E1182" s="2" t="n">
        <v>6.94133341312408E-005</v>
      </c>
    </row>
    <row r="1183" customFormat="false" ht="12.75" hidden="false" customHeight="false" outlineLevel="0" collapsed="false">
      <c r="A1183" s="2" t="s">
        <v>64</v>
      </c>
      <c r="B1183" s="2" t="n">
        <v>5</v>
      </c>
      <c r="C1183" s="2" t="s">
        <v>25</v>
      </c>
      <c r="D1183" s="2" t="n">
        <v>0.18194754421711</v>
      </c>
      <c r="E1183" s="2" t="n">
        <v>0.000643871375359595</v>
      </c>
    </row>
    <row r="1184" customFormat="false" ht="12.75" hidden="false" customHeight="false" outlineLevel="0" collapsed="false">
      <c r="A1184" s="2" t="s">
        <v>64</v>
      </c>
      <c r="B1184" s="2" t="n">
        <v>6</v>
      </c>
      <c r="C1184" s="2" t="s">
        <v>25</v>
      </c>
      <c r="D1184" s="2" t="n">
        <v>0.182328298687935</v>
      </c>
      <c r="E1184" s="2" t="n">
        <v>0.000462035823147744</v>
      </c>
    </row>
    <row r="1185" customFormat="false" ht="12.75" hidden="false" customHeight="false" outlineLevel="0" collapsed="false">
      <c r="A1185" s="2" t="s">
        <v>64</v>
      </c>
      <c r="B1185" s="2" t="n">
        <v>7</v>
      </c>
      <c r="C1185" s="2" t="s">
        <v>25</v>
      </c>
      <c r="D1185" s="2" t="n">
        <v>0.182466804981232</v>
      </c>
      <c r="E1185" s="2" t="n">
        <v>3.79521407012362E-005</v>
      </c>
    </row>
    <row r="1186" customFormat="false" ht="12.75" hidden="false" customHeight="false" outlineLevel="0" collapsed="false">
      <c r="A1186" s="2" t="s">
        <v>64</v>
      </c>
      <c r="B1186" s="2" t="n">
        <v>8</v>
      </c>
      <c r="C1186" s="2" t="s">
        <v>25</v>
      </c>
      <c r="D1186" s="2" t="n">
        <v>0.182442605495453</v>
      </c>
      <c r="E1186" s="2" t="n">
        <v>-0.000548837357200682</v>
      </c>
    </row>
    <row r="1187" customFormat="false" ht="12.75" hidden="false" customHeight="false" outlineLevel="0" collapsed="false">
      <c r="A1187" s="2" t="s">
        <v>64</v>
      </c>
      <c r="B1187" s="2" t="n">
        <v>9</v>
      </c>
      <c r="C1187" s="2" t="s">
        <v>25</v>
      </c>
      <c r="D1187" s="2" t="n">
        <v>0.183765649795532</v>
      </c>
      <c r="E1187" s="2" t="n">
        <v>0.000211616978049278</v>
      </c>
    </row>
    <row r="1188" customFormat="false" ht="12.75" hidden="false" customHeight="false" outlineLevel="0" collapsed="false">
      <c r="A1188" s="2" t="s">
        <v>64</v>
      </c>
      <c r="B1188" s="2" t="n">
        <v>10</v>
      </c>
      <c r="C1188" s="2" t="s">
        <v>25</v>
      </c>
      <c r="D1188" s="2" t="n">
        <v>0.183847516775131</v>
      </c>
      <c r="E1188" s="2" t="n">
        <v>-0.000269106036284938</v>
      </c>
    </row>
    <row r="1189" customFormat="false" ht="12.75" hidden="false" customHeight="false" outlineLevel="0" collapsed="false">
      <c r="A1189" s="2" t="s">
        <v>64</v>
      </c>
      <c r="B1189" s="2" t="n">
        <v>11</v>
      </c>
      <c r="C1189" s="2" t="s">
        <v>25</v>
      </c>
      <c r="D1189" s="2" t="n">
        <v>0.183654233813286</v>
      </c>
      <c r="E1189" s="2" t="n">
        <v>-0.00102497893385589</v>
      </c>
    </row>
    <row r="1190" customFormat="false" ht="12.75" hidden="false" customHeight="false" outlineLevel="0" collapsed="false">
      <c r="A1190" s="2" t="s">
        <v>64</v>
      </c>
      <c r="B1190" s="2" t="n">
        <v>12</v>
      </c>
      <c r="C1190" s="2" t="s">
        <v>25</v>
      </c>
      <c r="D1190" s="2" t="n">
        <v>0.184960290789604</v>
      </c>
      <c r="E1190" s="2" t="n">
        <v>-0.000281511980574578</v>
      </c>
    </row>
    <row r="1191" customFormat="false" ht="12.75" hidden="false" customHeight="false" outlineLevel="0" collapsed="false">
      <c r="A1191" s="2" t="s">
        <v>64</v>
      </c>
      <c r="B1191" s="2" t="n">
        <v>13</v>
      </c>
      <c r="C1191" s="2" t="s">
        <v>25</v>
      </c>
      <c r="D1191" s="2" t="n">
        <v>0.184541270136833</v>
      </c>
      <c r="E1191" s="2" t="n">
        <v>-0.00126312265638262</v>
      </c>
    </row>
    <row r="1192" customFormat="false" ht="12.75" hidden="false" customHeight="false" outlineLevel="0" collapsed="false">
      <c r="A1192" s="2" t="s">
        <v>64</v>
      </c>
      <c r="B1192" s="2" t="n">
        <v>14</v>
      </c>
      <c r="C1192" s="2" t="s">
        <v>25</v>
      </c>
      <c r="D1192" s="2" t="n">
        <v>0.185009732842445</v>
      </c>
      <c r="E1192" s="2" t="n">
        <v>-0.00135724991559982</v>
      </c>
    </row>
    <row r="1193" customFormat="false" ht="12.75" hidden="false" customHeight="false" outlineLevel="0" collapsed="false">
      <c r="A1193" s="2" t="s">
        <v>64</v>
      </c>
      <c r="B1193" s="2" t="n">
        <v>15</v>
      </c>
      <c r="C1193" s="2" t="s">
        <v>25</v>
      </c>
      <c r="D1193" s="2" t="n">
        <v>0.185758024454117</v>
      </c>
      <c r="E1193" s="2" t="n">
        <v>-0.00117154826875776</v>
      </c>
    </row>
    <row r="1194" customFormat="false" ht="12.75" hidden="false" customHeight="false" outlineLevel="0" collapsed="false">
      <c r="A1194" s="2" t="s">
        <v>64</v>
      </c>
      <c r="B1194" s="2" t="n">
        <v>16</v>
      </c>
      <c r="C1194" s="2" t="s">
        <v>25</v>
      </c>
      <c r="D1194" s="2" t="n">
        <v>0.187207907438278</v>
      </c>
      <c r="E1194" s="2" t="n">
        <v>-0.00028425530763343</v>
      </c>
    </row>
    <row r="1195" customFormat="false" ht="12.75" hidden="false" customHeight="false" outlineLevel="0" collapsed="false">
      <c r="A1195" s="2" t="s">
        <v>64</v>
      </c>
      <c r="B1195" s="2" t="n">
        <v>17</v>
      </c>
      <c r="C1195" s="2" t="s">
        <v>25</v>
      </c>
      <c r="D1195" s="2" t="n">
        <v>0.192091286182404</v>
      </c>
      <c r="E1195" s="2" t="n">
        <v>0.00403653364628553</v>
      </c>
    </row>
    <row r="1196" customFormat="false" ht="12.75" hidden="false" customHeight="false" outlineLevel="0" collapsed="false">
      <c r="A1196" s="2" t="s">
        <v>64</v>
      </c>
      <c r="B1196" s="2" t="n">
        <v>18</v>
      </c>
      <c r="C1196" s="2" t="s">
        <v>25</v>
      </c>
      <c r="D1196" s="2" t="n">
        <v>0.197778090834618</v>
      </c>
      <c r="E1196" s="2" t="n">
        <v>0.00916074775159359</v>
      </c>
    </row>
    <row r="1197" customFormat="false" ht="12.75" hidden="false" customHeight="false" outlineLevel="0" collapsed="false">
      <c r="A1197" s="2" t="s">
        <v>64</v>
      </c>
      <c r="B1197" s="2" t="n">
        <v>19</v>
      </c>
      <c r="C1197" s="2" t="s">
        <v>25</v>
      </c>
      <c r="D1197" s="2" t="n">
        <v>0.213196948170662</v>
      </c>
      <c r="E1197" s="2" t="n">
        <v>0.0240170154720545</v>
      </c>
    </row>
    <row r="1198" customFormat="false" ht="12.75" hidden="false" customHeight="false" outlineLevel="0" collapsed="false">
      <c r="A1198" s="2" t="s">
        <v>64</v>
      </c>
      <c r="B1198" s="2" t="n">
        <v>20</v>
      </c>
      <c r="C1198" s="2" t="s">
        <v>25</v>
      </c>
      <c r="D1198" s="2" t="n">
        <v>0.239041984081268</v>
      </c>
      <c r="E1198" s="2" t="n">
        <v>0.0492994599044323</v>
      </c>
    </row>
    <row r="1199" customFormat="false" ht="12.75" hidden="false" customHeight="false" outlineLevel="0" collapsed="false">
      <c r="A1199" s="2" t="s">
        <v>64</v>
      </c>
      <c r="B1199" s="2" t="n">
        <v>21</v>
      </c>
      <c r="C1199" s="2" t="s">
        <v>25</v>
      </c>
      <c r="D1199" s="2" t="n">
        <v>0.28652086853981</v>
      </c>
      <c r="E1199" s="2" t="n">
        <v>0.0962157547473908</v>
      </c>
    </row>
    <row r="1200" customFormat="false" ht="12.75" hidden="false" customHeight="false" outlineLevel="0" collapsed="false">
      <c r="A1200" s="2" t="s">
        <v>64</v>
      </c>
      <c r="B1200" s="2" t="n">
        <v>22</v>
      </c>
      <c r="C1200" s="2" t="s">
        <v>25</v>
      </c>
      <c r="D1200" s="2" t="n">
        <v>0.372544378042221</v>
      </c>
      <c r="E1200" s="2" t="n">
        <v>0.181676670908928</v>
      </c>
    </row>
    <row r="1201" customFormat="false" ht="12.75" hidden="false" customHeight="false" outlineLevel="0" collapsed="false">
      <c r="A1201" s="2" t="s">
        <v>64</v>
      </c>
      <c r="B1201" s="2" t="n">
        <v>23</v>
      </c>
      <c r="C1201" s="2" t="s">
        <v>25</v>
      </c>
      <c r="D1201" s="2" t="n">
        <v>0.505753934383392</v>
      </c>
      <c r="E1201" s="2" t="n">
        <v>0.314323633909225</v>
      </c>
    </row>
    <row r="1202" customFormat="false" ht="12.75" hidden="false" customHeight="false" outlineLevel="0" collapsed="false">
      <c r="A1202" s="2" t="s">
        <v>64</v>
      </c>
      <c r="B1202" s="2" t="n">
        <v>24</v>
      </c>
      <c r="C1202" s="2" t="s">
        <v>25</v>
      </c>
      <c r="D1202" s="2" t="n">
        <v>0.6816645860672</v>
      </c>
      <c r="E1202" s="2" t="n">
        <v>0.48967170715332</v>
      </c>
    </row>
    <row r="1203" customFormat="false" ht="12.75" hidden="false" customHeight="false" outlineLevel="0" collapsed="false">
      <c r="A1203" s="2" t="s">
        <v>64</v>
      </c>
      <c r="B1203" s="2" t="n">
        <v>25</v>
      </c>
      <c r="C1203" s="2" t="s">
        <v>25</v>
      </c>
      <c r="D1203" s="2" t="n">
        <v>0.870921075344086</v>
      </c>
      <c r="E1203" s="2" t="n">
        <v>0.678365588188171</v>
      </c>
    </row>
    <row r="1204" customFormat="false" ht="12.75" hidden="false" customHeight="false" outlineLevel="0" collapsed="false">
      <c r="A1204" s="2" t="s">
        <v>64</v>
      </c>
      <c r="B1204" s="2" t="n">
        <v>26</v>
      </c>
      <c r="C1204" s="2" t="s">
        <v>25</v>
      </c>
      <c r="D1204" s="2" t="n">
        <v>1.03736639022827</v>
      </c>
      <c r="E1204" s="2" t="n">
        <v>0.844248354434967</v>
      </c>
    </row>
    <row r="1205" customFormat="false" ht="12.75" hidden="false" customHeight="false" outlineLevel="0" collapsed="false">
      <c r="A1205" s="2" t="s">
        <v>64</v>
      </c>
      <c r="B1205" s="2" t="n">
        <v>27</v>
      </c>
      <c r="C1205" s="2" t="s">
        <v>25</v>
      </c>
      <c r="D1205" s="2" t="n">
        <v>1.15971529483795</v>
      </c>
      <c r="E1205" s="2" t="n">
        <v>0.966034650802612</v>
      </c>
    </row>
    <row r="1206" customFormat="false" ht="12.75" hidden="false" customHeight="false" outlineLevel="0" collapsed="false">
      <c r="A1206" s="2" t="s">
        <v>64</v>
      </c>
      <c r="B1206" s="2" t="n">
        <v>28</v>
      </c>
      <c r="C1206" s="2" t="s">
        <v>25</v>
      </c>
      <c r="D1206" s="2" t="n">
        <v>1.2445969581604</v>
      </c>
      <c r="E1206" s="2" t="n">
        <v>1.05035376548767</v>
      </c>
    </row>
    <row r="1207" customFormat="false" ht="12.75" hidden="false" customHeight="false" outlineLevel="0" collapsed="false">
      <c r="A1207" s="2" t="s">
        <v>64</v>
      </c>
      <c r="B1207" s="2" t="n">
        <v>29</v>
      </c>
      <c r="C1207" s="2" t="s">
        <v>25</v>
      </c>
      <c r="D1207" s="2" t="n">
        <v>1.30353760719299</v>
      </c>
      <c r="E1207" s="2" t="n">
        <v>1.10873174667358</v>
      </c>
    </row>
    <row r="1208" customFormat="false" ht="12.75" hidden="false" customHeight="false" outlineLevel="0" collapsed="false">
      <c r="A1208" s="2" t="s">
        <v>64</v>
      </c>
      <c r="B1208" s="2" t="n">
        <v>30</v>
      </c>
      <c r="C1208" s="2" t="s">
        <v>25</v>
      </c>
      <c r="D1208" s="2" t="n">
        <v>1.35145819187164</v>
      </c>
      <c r="E1208" s="2" t="n">
        <v>1.15608978271484</v>
      </c>
    </row>
    <row r="1209" customFormat="false" ht="12.75" hidden="false" customHeight="false" outlineLevel="0" collapsed="false">
      <c r="A1209" s="2" t="s">
        <v>64</v>
      </c>
      <c r="B1209" s="2" t="n">
        <v>31</v>
      </c>
      <c r="C1209" s="2" t="s">
        <v>25</v>
      </c>
      <c r="D1209" s="2" t="n">
        <v>1.38172543048859</v>
      </c>
      <c r="E1209" s="2" t="n">
        <v>1.1857944726944</v>
      </c>
    </row>
    <row r="1210" customFormat="false" ht="12.75" hidden="false" customHeight="false" outlineLevel="0" collapsed="false">
      <c r="A1210" s="2" t="s">
        <v>64</v>
      </c>
      <c r="B1210" s="2" t="n">
        <v>32</v>
      </c>
      <c r="C1210" s="2" t="s">
        <v>25</v>
      </c>
      <c r="D1210" s="2" t="n">
        <v>1.40232634544373</v>
      </c>
      <c r="E1210" s="2" t="n">
        <v>1.20583271980286</v>
      </c>
    </row>
    <row r="1211" customFormat="false" ht="12.75" hidden="false" customHeight="false" outlineLevel="0" collapsed="false">
      <c r="A1211" s="2" t="s">
        <v>64</v>
      </c>
      <c r="B1211" s="2" t="n">
        <v>33</v>
      </c>
      <c r="C1211" s="2" t="s">
        <v>25</v>
      </c>
      <c r="D1211" s="2" t="n">
        <v>1.41961646080017</v>
      </c>
      <c r="E1211" s="2" t="n">
        <v>1.22256028652191</v>
      </c>
    </row>
    <row r="1212" customFormat="false" ht="12.75" hidden="false" customHeight="false" outlineLevel="0" collapsed="false">
      <c r="A1212" s="2" t="s">
        <v>64</v>
      </c>
      <c r="B1212" s="2" t="n">
        <v>34</v>
      </c>
      <c r="C1212" s="2" t="s">
        <v>25</v>
      </c>
      <c r="D1212" s="2" t="n">
        <v>1.43825113773346</v>
      </c>
      <c r="E1212" s="2" t="n">
        <v>1.24063229560852</v>
      </c>
    </row>
    <row r="1213" customFormat="false" ht="12.75" hidden="false" customHeight="false" outlineLevel="0" collapsed="false">
      <c r="A1213" s="2" t="s">
        <v>64</v>
      </c>
      <c r="B1213" s="2" t="n">
        <v>35</v>
      </c>
      <c r="C1213" s="2" t="s">
        <v>25</v>
      </c>
      <c r="D1213" s="2" t="n">
        <v>1.44731271266937</v>
      </c>
      <c r="E1213" s="2" t="n">
        <v>1.24913132190704</v>
      </c>
    </row>
    <row r="1214" customFormat="false" ht="12.75" hidden="false" customHeight="false" outlineLevel="0" collapsed="false">
      <c r="A1214" s="2" t="s">
        <v>64</v>
      </c>
      <c r="B1214" s="2" t="n">
        <v>36</v>
      </c>
      <c r="C1214" s="2" t="s">
        <v>25</v>
      </c>
      <c r="D1214" s="2" t="n">
        <v>1.45389068126678</v>
      </c>
      <c r="E1214" s="2" t="n">
        <v>1.25514674186707</v>
      </c>
    </row>
    <row r="1215" customFormat="false" ht="12.75" hidden="false" customHeight="false" outlineLevel="0" collapsed="false">
      <c r="A1215" s="2" t="s">
        <v>64</v>
      </c>
      <c r="B1215" s="2" t="n">
        <v>37</v>
      </c>
      <c r="C1215" s="2" t="s">
        <v>25</v>
      </c>
      <c r="D1215" s="2" t="n">
        <v>1.46319532394409</v>
      </c>
      <c r="E1215" s="2" t="n">
        <v>1.26388871669769</v>
      </c>
    </row>
    <row r="1216" customFormat="false" ht="12.75" hidden="false" customHeight="false" outlineLevel="0" collapsed="false">
      <c r="A1216" s="2" t="s">
        <v>64</v>
      </c>
      <c r="B1216" s="2" t="n">
        <v>38</v>
      </c>
      <c r="C1216" s="2" t="s">
        <v>25</v>
      </c>
      <c r="D1216" s="2" t="n">
        <v>1.46754169464111</v>
      </c>
      <c r="E1216" s="2" t="n">
        <v>1.26767253875732</v>
      </c>
    </row>
    <row r="1217" customFormat="false" ht="12.75" hidden="false" customHeight="false" outlineLevel="0" collapsed="false">
      <c r="A1217" s="2" t="s">
        <v>64</v>
      </c>
      <c r="B1217" s="2" t="n">
        <v>39</v>
      </c>
      <c r="C1217" s="2" t="s">
        <v>25</v>
      </c>
      <c r="D1217" s="2" t="n">
        <v>1.46686410903931</v>
      </c>
      <c r="E1217" s="2" t="n">
        <v>1.26643240451813</v>
      </c>
    </row>
    <row r="1218" customFormat="false" ht="12.75" hidden="false" customHeight="false" outlineLevel="0" collapsed="false">
      <c r="A1218" s="2" t="s">
        <v>64</v>
      </c>
      <c r="B1218" s="2" t="n">
        <v>40</v>
      </c>
      <c r="C1218" s="2" t="s">
        <v>25</v>
      </c>
      <c r="D1218" s="2" t="n">
        <v>1.47022485733032</v>
      </c>
      <c r="E1218" s="2" t="n">
        <v>1.26923048496246</v>
      </c>
    </row>
    <row r="1219" customFormat="false" ht="12.75" hidden="false" customHeight="false" outlineLevel="0" collapsed="false">
      <c r="A1219" s="2" t="s">
        <v>64</v>
      </c>
      <c r="B1219" s="2" t="n">
        <v>41</v>
      </c>
      <c r="C1219" s="2" t="s">
        <v>25</v>
      </c>
      <c r="D1219" s="2" t="n">
        <v>1.47356557846069</v>
      </c>
      <c r="E1219" s="2" t="n">
        <v>1.27200865745544</v>
      </c>
    </row>
    <row r="1220" customFormat="false" ht="12.75" hidden="false" customHeight="false" outlineLevel="0" collapsed="false">
      <c r="A1220" s="2" t="s">
        <v>64</v>
      </c>
      <c r="B1220" s="2" t="n">
        <v>42</v>
      </c>
      <c r="C1220" s="2" t="s">
        <v>25</v>
      </c>
      <c r="D1220" s="2" t="n">
        <v>1.47507047653198</v>
      </c>
      <c r="E1220" s="2" t="n">
        <v>1.27295100688934</v>
      </c>
    </row>
    <row r="1221" customFormat="false" ht="12.75" hidden="false" customHeight="false" outlineLevel="0" collapsed="false">
      <c r="A1221" s="2" t="s">
        <v>64</v>
      </c>
      <c r="B1221" s="2" t="n">
        <v>43</v>
      </c>
      <c r="C1221" s="2" t="s">
        <v>25</v>
      </c>
      <c r="D1221" s="2" t="n">
        <v>1.47345149517059</v>
      </c>
      <c r="E1221" s="2" t="n">
        <v>1.27076935768127</v>
      </c>
    </row>
    <row r="1222" customFormat="false" ht="12.75" hidden="false" customHeight="false" outlineLevel="0" collapsed="false">
      <c r="A1222" s="2" t="s">
        <v>64</v>
      </c>
      <c r="B1222" s="2" t="n">
        <v>44</v>
      </c>
      <c r="C1222" s="2" t="s">
        <v>25</v>
      </c>
      <c r="D1222" s="2" t="n">
        <v>1.47489821910858</v>
      </c>
      <c r="E1222" s="2" t="n">
        <v>1.27165353298187</v>
      </c>
    </row>
    <row r="1223" customFormat="false" ht="12.75" hidden="false" customHeight="false" outlineLevel="0" collapsed="false">
      <c r="A1223" s="2" t="s">
        <v>64</v>
      </c>
      <c r="B1223" s="2" t="n">
        <v>45</v>
      </c>
      <c r="C1223" s="2" t="s">
        <v>25</v>
      </c>
      <c r="D1223" s="2" t="n">
        <v>1.47596621513367</v>
      </c>
      <c r="E1223" s="2" t="n">
        <v>1.27215898036957</v>
      </c>
    </row>
    <row r="1224" customFormat="false" ht="12.75" hidden="false" customHeight="false" outlineLevel="0" collapsed="false">
      <c r="A1224" s="2" t="s">
        <v>65</v>
      </c>
      <c r="B1224" s="2" t="n">
        <v>1</v>
      </c>
      <c r="C1224" s="2" t="s">
        <v>33</v>
      </c>
      <c r="D1224" s="2" t="n">
        <v>0.188063189387321</v>
      </c>
      <c r="E1224" s="2" t="n">
        <v>0.00451765162870288</v>
      </c>
    </row>
    <row r="1225" customFormat="false" ht="12.75" hidden="false" customHeight="false" outlineLevel="0" collapsed="false">
      <c r="A1225" s="2" t="s">
        <v>65</v>
      </c>
      <c r="B1225" s="2" t="n">
        <v>2</v>
      </c>
      <c r="C1225" s="2" t="s">
        <v>33</v>
      </c>
      <c r="D1225" s="2" t="n">
        <v>0.184801369905472</v>
      </c>
      <c r="E1225" s="2" t="n">
        <v>0.000621456594672054</v>
      </c>
    </row>
    <row r="1226" customFormat="false" ht="12.75" hidden="false" customHeight="false" outlineLevel="0" collapsed="false">
      <c r="A1226" s="2" t="s">
        <v>65</v>
      </c>
      <c r="B1226" s="2" t="n">
        <v>3</v>
      </c>
      <c r="C1226" s="2" t="s">
        <v>33</v>
      </c>
      <c r="D1226" s="2" t="n">
        <v>0.185264527797699</v>
      </c>
      <c r="E1226" s="2" t="n">
        <v>0.000450238818302751</v>
      </c>
    </row>
    <row r="1227" customFormat="false" ht="12.75" hidden="false" customHeight="false" outlineLevel="0" collapsed="false">
      <c r="A1227" s="2" t="s">
        <v>65</v>
      </c>
      <c r="B1227" s="2" t="n">
        <v>4</v>
      </c>
      <c r="C1227" s="2" t="s">
        <v>33</v>
      </c>
      <c r="D1227" s="2" t="n">
        <v>0.185091942548752</v>
      </c>
      <c r="E1227" s="2" t="n">
        <v>-0.000356722099240869</v>
      </c>
    </row>
    <row r="1228" customFormat="false" ht="12.75" hidden="false" customHeight="false" outlineLevel="0" collapsed="false">
      <c r="A1228" s="2" t="s">
        <v>65</v>
      </c>
      <c r="B1228" s="2" t="n">
        <v>5</v>
      </c>
      <c r="C1228" s="2" t="s">
        <v>33</v>
      </c>
      <c r="D1228" s="2" t="n">
        <v>0.186201050877571</v>
      </c>
      <c r="E1228" s="2" t="n">
        <v>0.000118010582809802</v>
      </c>
    </row>
    <row r="1229" customFormat="false" ht="12.75" hidden="false" customHeight="false" outlineLevel="0" collapsed="false">
      <c r="A1229" s="2" t="s">
        <v>65</v>
      </c>
      <c r="B1229" s="2" t="n">
        <v>6</v>
      </c>
      <c r="C1229" s="2" t="s">
        <v>33</v>
      </c>
      <c r="D1229" s="2" t="n">
        <v>0.186947330832481</v>
      </c>
      <c r="E1229" s="2" t="n">
        <v>0.000229914876399562</v>
      </c>
    </row>
    <row r="1230" customFormat="false" ht="12.75" hidden="false" customHeight="false" outlineLevel="0" collapsed="false">
      <c r="A1230" s="2" t="s">
        <v>65</v>
      </c>
      <c r="B1230" s="2" t="n">
        <v>7</v>
      </c>
      <c r="C1230" s="2" t="s">
        <v>33</v>
      </c>
      <c r="D1230" s="2" t="n">
        <v>0.188661739230156</v>
      </c>
      <c r="E1230" s="2" t="n">
        <v>0.00130994757637382</v>
      </c>
    </row>
    <row r="1231" customFormat="false" ht="12.75" hidden="false" customHeight="false" outlineLevel="0" collapsed="false">
      <c r="A1231" s="2" t="s">
        <v>65</v>
      </c>
      <c r="B1231" s="2" t="n">
        <v>8</v>
      </c>
      <c r="C1231" s="2" t="s">
        <v>33</v>
      </c>
      <c r="D1231" s="2" t="n">
        <v>0.188331380486488</v>
      </c>
      <c r="E1231" s="2" t="n">
        <v>0.000345213222317398</v>
      </c>
    </row>
    <row r="1232" customFormat="false" ht="12.75" hidden="false" customHeight="false" outlineLevel="0" collapsed="false">
      <c r="A1232" s="2" t="s">
        <v>65</v>
      </c>
      <c r="B1232" s="2" t="n">
        <v>9</v>
      </c>
      <c r="C1232" s="2" t="s">
        <v>33</v>
      </c>
      <c r="D1232" s="2" t="n">
        <v>0.188848748803139</v>
      </c>
      <c r="E1232" s="2" t="n">
        <v>0.000228205870371312</v>
      </c>
    </row>
    <row r="1233" customFormat="false" ht="12.75" hidden="false" customHeight="false" outlineLevel="0" collapsed="false">
      <c r="A1233" s="2" t="s">
        <v>65</v>
      </c>
      <c r="B1233" s="2" t="n">
        <v>10</v>
      </c>
      <c r="C1233" s="2" t="s">
        <v>33</v>
      </c>
      <c r="D1233" s="2" t="n">
        <v>0.189414709806442</v>
      </c>
      <c r="E1233" s="2" t="n">
        <v>0.000159791219630279</v>
      </c>
    </row>
    <row r="1234" customFormat="false" ht="12.75" hidden="false" customHeight="false" outlineLevel="0" collapsed="false">
      <c r="A1234" s="2" t="s">
        <v>65</v>
      </c>
      <c r="B1234" s="2" t="n">
        <v>11</v>
      </c>
      <c r="C1234" s="2" t="s">
        <v>33</v>
      </c>
      <c r="D1234" s="2" t="n">
        <v>0.189001753926277</v>
      </c>
      <c r="E1234" s="2" t="n">
        <v>-0.000887540343683213</v>
      </c>
    </row>
    <row r="1235" customFormat="false" ht="12.75" hidden="false" customHeight="false" outlineLevel="0" collapsed="false">
      <c r="A1235" s="2" t="s">
        <v>65</v>
      </c>
      <c r="B1235" s="2" t="n">
        <v>12</v>
      </c>
      <c r="C1235" s="2" t="s">
        <v>33</v>
      </c>
      <c r="D1235" s="2" t="n">
        <v>0.190070793032646</v>
      </c>
      <c r="E1235" s="2" t="n">
        <v>-0.00045287687680684</v>
      </c>
    </row>
    <row r="1236" customFormat="false" ht="12.75" hidden="false" customHeight="false" outlineLevel="0" collapsed="false">
      <c r="A1236" s="2" t="s">
        <v>65</v>
      </c>
      <c r="B1236" s="2" t="n">
        <v>13</v>
      </c>
      <c r="C1236" s="2" t="s">
        <v>33</v>
      </c>
      <c r="D1236" s="2" t="n">
        <v>0.190638408064842</v>
      </c>
      <c r="E1236" s="2" t="n">
        <v>-0.000519637484103441</v>
      </c>
    </row>
    <row r="1237" customFormat="false" ht="12.75" hidden="false" customHeight="false" outlineLevel="0" collapsed="false">
      <c r="A1237" s="2" t="s">
        <v>65</v>
      </c>
      <c r="B1237" s="2" t="n">
        <v>14</v>
      </c>
      <c r="C1237" s="2" t="s">
        <v>33</v>
      </c>
      <c r="D1237" s="2" t="n">
        <v>0.191064149141312</v>
      </c>
      <c r="E1237" s="2" t="n">
        <v>-0.000728272076230496</v>
      </c>
    </row>
    <row r="1238" customFormat="false" ht="12.75" hidden="false" customHeight="false" outlineLevel="0" collapsed="false">
      <c r="A1238" s="2" t="s">
        <v>65</v>
      </c>
      <c r="B1238" s="2" t="n">
        <v>15</v>
      </c>
      <c r="C1238" s="2" t="s">
        <v>33</v>
      </c>
      <c r="D1238" s="2" t="n">
        <v>0.192463979125023</v>
      </c>
      <c r="E1238" s="2" t="n">
        <v>3.71822388842702E-005</v>
      </c>
    </row>
    <row r="1239" customFormat="false" ht="12.75" hidden="false" customHeight="false" outlineLevel="0" collapsed="false">
      <c r="A1239" s="2" t="s">
        <v>65</v>
      </c>
      <c r="B1239" s="2" t="n">
        <v>16</v>
      </c>
      <c r="C1239" s="2" t="s">
        <v>33</v>
      </c>
      <c r="D1239" s="2" t="n">
        <v>0.192006155848503</v>
      </c>
      <c r="E1239" s="2" t="n">
        <v>-0.00105501664802432</v>
      </c>
    </row>
    <row r="1240" customFormat="false" ht="12.75" hidden="false" customHeight="false" outlineLevel="0" collapsed="false">
      <c r="A1240" s="2" t="s">
        <v>65</v>
      </c>
      <c r="B1240" s="2" t="n">
        <v>17</v>
      </c>
      <c r="C1240" s="2" t="s">
        <v>33</v>
      </c>
      <c r="D1240" s="2" t="n">
        <v>0.19257827103138</v>
      </c>
      <c r="E1240" s="2" t="n">
        <v>-0.00111727719195187</v>
      </c>
    </row>
    <row r="1241" customFormat="false" ht="12.75" hidden="false" customHeight="false" outlineLevel="0" collapsed="false">
      <c r="A1241" s="2" t="s">
        <v>65</v>
      </c>
      <c r="B1241" s="2" t="n">
        <v>18</v>
      </c>
      <c r="C1241" s="2" t="s">
        <v>33</v>
      </c>
      <c r="D1241" s="2" t="n">
        <v>0.193105235695839</v>
      </c>
      <c r="E1241" s="2" t="n">
        <v>-0.00122468813788146</v>
      </c>
    </row>
    <row r="1242" customFormat="false" ht="12.75" hidden="false" customHeight="false" outlineLevel="0" collapsed="false">
      <c r="A1242" s="2" t="s">
        <v>65</v>
      </c>
      <c r="B1242" s="2" t="n">
        <v>19</v>
      </c>
      <c r="C1242" s="2" t="s">
        <v>33</v>
      </c>
      <c r="D1242" s="2" t="n">
        <v>0.195116624236107</v>
      </c>
      <c r="E1242" s="2" t="n">
        <v>0.000152324719238095</v>
      </c>
    </row>
    <row r="1243" customFormat="false" ht="12.75" hidden="false" customHeight="false" outlineLevel="0" collapsed="false">
      <c r="A1243" s="2" t="s">
        <v>65</v>
      </c>
      <c r="B1243" s="2" t="n">
        <v>20</v>
      </c>
      <c r="C1243" s="2" t="s">
        <v>33</v>
      </c>
      <c r="D1243" s="2" t="n">
        <v>0.195995360612869</v>
      </c>
      <c r="E1243" s="2" t="n">
        <v>0.000396685441955924</v>
      </c>
    </row>
    <row r="1244" customFormat="false" ht="12.75" hidden="false" customHeight="false" outlineLevel="0" collapsed="false">
      <c r="A1244" s="2" t="s">
        <v>65</v>
      </c>
      <c r="B1244" s="2" t="n">
        <v>21</v>
      </c>
      <c r="C1244" s="2" t="s">
        <v>33</v>
      </c>
      <c r="D1244" s="2" t="n">
        <v>0.199147567152977</v>
      </c>
      <c r="E1244" s="2" t="n">
        <v>0.00291451625525951</v>
      </c>
    </row>
    <row r="1245" customFormat="false" ht="12.75" hidden="false" customHeight="false" outlineLevel="0" collapsed="false">
      <c r="A1245" s="2" t="s">
        <v>65</v>
      </c>
      <c r="B1245" s="2" t="n">
        <v>22</v>
      </c>
      <c r="C1245" s="2" t="s">
        <v>33</v>
      </c>
      <c r="D1245" s="2" t="n">
        <v>0.205054089426994</v>
      </c>
      <c r="E1245" s="2" t="n">
        <v>0.00818666256964207</v>
      </c>
    </row>
    <row r="1246" customFormat="false" ht="12.75" hidden="false" customHeight="false" outlineLevel="0" collapsed="false">
      <c r="A1246" s="2" t="s">
        <v>65</v>
      </c>
      <c r="B1246" s="2" t="n">
        <v>23</v>
      </c>
      <c r="C1246" s="2" t="s">
        <v>33</v>
      </c>
      <c r="D1246" s="2" t="n">
        <v>0.217402905225754</v>
      </c>
      <c r="E1246" s="2" t="n">
        <v>0.0199011024087667</v>
      </c>
    </row>
    <row r="1247" customFormat="false" ht="12.75" hidden="false" customHeight="false" outlineLevel="0" collapsed="false">
      <c r="A1247" s="2" t="s">
        <v>65</v>
      </c>
      <c r="B1247" s="2" t="n">
        <v>24</v>
      </c>
      <c r="C1247" s="2" t="s">
        <v>33</v>
      </c>
      <c r="D1247" s="2" t="n">
        <v>0.237931191921234</v>
      </c>
      <c r="E1247" s="2" t="n">
        <v>0.0397950150072575</v>
      </c>
    </row>
    <row r="1248" customFormat="false" ht="12.75" hidden="false" customHeight="false" outlineLevel="0" collapsed="false">
      <c r="A1248" s="2" t="s">
        <v>65</v>
      </c>
      <c r="B1248" s="2" t="n">
        <v>25</v>
      </c>
      <c r="C1248" s="2" t="s">
        <v>33</v>
      </c>
      <c r="D1248" s="2" t="n">
        <v>0.279658287763596</v>
      </c>
      <c r="E1248" s="2" t="n">
        <v>0.0808877348899841</v>
      </c>
    </row>
    <row r="1249" customFormat="false" ht="12.75" hidden="false" customHeight="false" outlineLevel="0" collapsed="false">
      <c r="A1249" s="2" t="s">
        <v>65</v>
      </c>
      <c r="B1249" s="2" t="n">
        <v>26</v>
      </c>
      <c r="C1249" s="2" t="s">
        <v>33</v>
      </c>
      <c r="D1249" s="2" t="n">
        <v>0.348753750324249</v>
      </c>
      <c r="E1249" s="2" t="n">
        <v>0.149348825216293</v>
      </c>
    </row>
    <row r="1250" customFormat="false" ht="12.75" hidden="false" customHeight="false" outlineLevel="0" collapsed="false">
      <c r="A1250" s="2" t="s">
        <v>65</v>
      </c>
      <c r="B1250" s="2" t="n">
        <v>27</v>
      </c>
      <c r="C1250" s="2" t="s">
        <v>33</v>
      </c>
      <c r="D1250" s="2" t="n">
        <v>0.461824238300324</v>
      </c>
      <c r="E1250" s="2" t="n">
        <v>0.261784940958023</v>
      </c>
    </row>
    <row r="1251" customFormat="false" ht="12.75" hidden="false" customHeight="false" outlineLevel="0" collapsed="false">
      <c r="A1251" s="2" t="s">
        <v>65</v>
      </c>
      <c r="B1251" s="2" t="n">
        <v>28</v>
      </c>
      <c r="C1251" s="2" t="s">
        <v>33</v>
      </c>
      <c r="D1251" s="2" t="n">
        <v>0.616952896118164</v>
      </c>
      <c r="E1251" s="2" t="n">
        <v>0.416279226541519</v>
      </c>
    </row>
    <row r="1252" customFormat="false" ht="12.75" hidden="false" customHeight="false" outlineLevel="0" collapsed="false">
      <c r="A1252" s="2" t="s">
        <v>65</v>
      </c>
      <c r="B1252" s="2" t="n">
        <v>29</v>
      </c>
      <c r="C1252" s="2" t="s">
        <v>33</v>
      </c>
      <c r="D1252" s="2" t="n">
        <v>0.799505770206451</v>
      </c>
      <c r="E1252" s="2" t="n">
        <v>0.59819769859314</v>
      </c>
    </row>
    <row r="1253" customFormat="false" ht="12.75" hidden="false" customHeight="false" outlineLevel="0" collapsed="false">
      <c r="A1253" s="2" t="s">
        <v>65</v>
      </c>
      <c r="B1253" s="2" t="n">
        <v>30</v>
      </c>
      <c r="C1253" s="2" t="s">
        <v>33</v>
      </c>
      <c r="D1253" s="2" t="n">
        <v>0.970694780349731</v>
      </c>
      <c r="E1253" s="2" t="n">
        <v>0.768752336502075</v>
      </c>
    </row>
    <row r="1254" customFormat="false" ht="12.75" hidden="false" customHeight="false" outlineLevel="0" collapsed="false">
      <c r="A1254" s="2" t="s">
        <v>65</v>
      </c>
      <c r="B1254" s="2" t="n">
        <v>31</v>
      </c>
      <c r="C1254" s="2" t="s">
        <v>33</v>
      </c>
      <c r="D1254" s="2" t="n">
        <v>1.10733294487</v>
      </c>
      <c r="E1254" s="2" t="n">
        <v>0.904756128787994</v>
      </c>
    </row>
    <row r="1255" customFormat="false" ht="12.75" hidden="false" customHeight="false" outlineLevel="0" collapsed="false">
      <c r="A1255" s="2" t="s">
        <v>65</v>
      </c>
      <c r="B1255" s="2" t="n">
        <v>32</v>
      </c>
      <c r="C1255" s="2" t="s">
        <v>33</v>
      </c>
      <c r="D1255" s="2" t="n">
        <v>1.20855307579041</v>
      </c>
      <c r="E1255" s="2" t="n">
        <v>1.00534188747406</v>
      </c>
    </row>
    <row r="1256" customFormat="false" ht="12.75" hidden="false" customHeight="false" outlineLevel="0" collapsed="false">
      <c r="A1256" s="2" t="s">
        <v>65</v>
      </c>
      <c r="B1256" s="2" t="n">
        <v>33</v>
      </c>
      <c r="C1256" s="2" t="s">
        <v>33</v>
      </c>
      <c r="D1256" s="2" t="n">
        <v>1.28588926792145</v>
      </c>
      <c r="E1256" s="2" t="n">
        <v>1.0820437669754</v>
      </c>
    </row>
    <row r="1257" customFormat="false" ht="12.75" hidden="false" customHeight="false" outlineLevel="0" collapsed="false">
      <c r="A1257" s="2" t="s">
        <v>65</v>
      </c>
      <c r="B1257" s="2" t="n">
        <v>34</v>
      </c>
      <c r="C1257" s="2" t="s">
        <v>33</v>
      </c>
      <c r="D1257" s="2" t="n">
        <v>1.34489285945892</v>
      </c>
      <c r="E1257" s="2" t="n">
        <v>1.14041292667389</v>
      </c>
    </row>
    <row r="1258" customFormat="false" ht="12.75" hidden="false" customHeight="false" outlineLevel="0" collapsed="false">
      <c r="A1258" s="2" t="s">
        <v>65</v>
      </c>
      <c r="B1258" s="2" t="n">
        <v>35</v>
      </c>
      <c r="C1258" s="2" t="s">
        <v>33</v>
      </c>
      <c r="D1258" s="2" t="n">
        <v>1.38317227363586</v>
      </c>
      <c r="E1258" s="2" t="n">
        <v>1.17805790901184</v>
      </c>
    </row>
    <row r="1259" customFormat="false" ht="12.75" hidden="false" customHeight="false" outlineLevel="0" collapsed="false">
      <c r="A1259" s="2" t="s">
        <v>65</v>
      </c>
      <c r="B1259" s="2" t="n">
        <v>36</v>
      </c>
      <c r="C1259" s="2" t="s">
        <v>33</v>
      </c>
      <c r="D1259" s="2" t="n">
        <v>1.41576969623566</v>
      </c>
      <c r="E1259" s="2" t="n">
        <v>1.21002101898193</v>
      </c>
    </row>
    <row r="1260" customFormat="false" ht="12.75" hidden="false" customHeight="false" outlineLevel="0" collapsed="false">
      <c r="A1260" s="2" t="s">
        <v>65</v>
      </c>
      <c r="B1260" s="2" t="n">
        <v>37</v>
      </c>
      <c r="C1260" s="2" t="s">
        <v>33</v>
      </c>
      <c r="D1260" s="2" t="n">
        <v>1.44319486618042</v>
      </c>
      <c r="E1260" s="2" t="n">
        <v>1.23681175708771</v>
      </c>
    </row>
    <row r="1261" customFormat="false" ht="12.75" hidden="false" customHeight="false" outlineLevel="0" collapsed="false">
      <c r="A1261" s="2" t="s">
        <v>65</v>
      </c>
      <c r="B1261" s="2" t="n">
        <v>38</v>
      </c>
      <c r="C1261" s="2" t="s">
        <v>33</v>
      </c>
      <c r="D1261" s="2" t="n">
        <v>1.46316528320313</v>
      </c>
      <c r="E1261" s="2" t="n">
        <v>1.25614786148071</v>
      </c>
    </row>
    <row r="1262" customFormat="false" ht="12.75" hidden="false" customHeight="false" outlineLevel="0" collapsed="false">
      <c r="A1262" s="2" t="s">
        <v>65</v>
      </c>
      <c r="B1262" s="2" t="n">
        <v>39</v>
      </c>
      <c r="C1262" s="2" t="s">
        <v>33</v>
      </c>
      <c r="D1262" s="2" t="n">
        <v>1.47367453575134</v>
      </c>
      <c r="E1262" s="2" t="n">
        <v>1.26602268218994</v>
      </c>
    </row>
    <row r="1263" customFormat="false" ht="12.75" hidden="false" customHeight="false" outlineLevel="0" collapsed="false">
      <c r="A1263" s="2" t="s">
        <v>65</v>
      </c>
      <c r="B1263" s="2" t="n">
        <v>40</v>
      </c>
      <c r="C1263" s="2" t="s">
        <v>33</v>
      </c>
      <c r="D1263" s="2" t="n">
        <v>1.48926329612732</v>
      </c>
      <c r="E1263" s="2" t="n">
        <v>1.28097712993622</v>
      </c>
    </row>
    <row r="1264" customFormat="false" ht="12.75" hidden="false" customHeight="false" outlineLevel="0" collapsed="false">
      <c r="A1264" s="2" t="s">
        <v>65</v>
      </c>
      <c r="B1264" s="2" t="n">
        <v>41</v>
      </c>
      <c r="C1264" s="2" t="s">
        <v>33</v>
      </c>
      <c r="D1264" s="2" t="n">
        <v>1.50217032432556</v>
      </c>
      <c r="E1264" s="2" t="n">
        <v>1.29324972629547</v>
      </c>
    </row>
    <row r="1265" customFormat="false" ht="12.75" hidden="false" customHeight="false" outlineLevel="0" collapsed="false">
      <c r="A1265" s="2" t="s">
        <v>65</v>
      </c>
      <c r="B1265" s="2" t="n">
        <v>42</v>
      </c>
      <c r="C1265" s="2" t="s">
        <v>33</v>
      </c>
      <c r="D1265" s="2" t="n">
        <v>1.51180982589722</v>
      </c>
      <c r="E1265" s="2" t="n">
        <v>1.30225491523743</v>
      </c>
    </row>
    <row r="1266" customFormat="false" ht="12.75" hidden="false" customHeight="false" outlineLevel="0" collapsed="false">
      <c r="A1266" s="2" t="s">
        <v>65</v>
      </c>
      <c r="B1266" s="2" t="n">
        <v>43</v>
      </c>
      <c r="C1266" s="2" t="s">
        <v>33</v>
      </c>
      <c r="D1266" s="2" t="n">
        <v>1.51641058921814</v>
      </c>
      <c r="E1266" s="2" t="n">
        <v>1.30622124671936</v>
      </c>
    </row>
    <row r="1267" customFormat="false" ht="12.75" hidden="false" customHeight="false" outlineLevel="0" collapsed="false">
      <c r="A1267" s="2" t="s">
        <v>65</v>
      </c>
      <c r="B1267" s="2" t="n">
        <v>44</v>
      </c>
      <c r="C1267" s="2" t="s">
        <v>33</v>
      </c>
      <c r="D1267" s="2" t="n">
        <v>1.52577543258667</v>
      </c>
      <c r="E1267" s="2" t="n">
        <v>1.31495177745819</v>
      </c>
    </row>
    <row r="1268" customFormat="false" ht="12.75" hidden="false" customHeight="false" outlineLevel="0" collapsed="false">
      <c r="A1268" s="2" t="s">
        <v>65</v>
      </c>
      <c r="B1268" s="2" t="n">
        <v>45</v>
      </c>
      <c r="C1268" s="2" t="s">
        <v>33</v>
      </c>
      <c r="D1268" s="2" t="n">
        <v>1.53157985210419</v>
      </c>
      <c r="E1268" s="2" t="n">
        <v>1.32012176513672</v>
      </c>
    </row>
    <row r="1269" customFormat="false" ht="12.75" hidden="false" customHeight="false" outlineLevel="0" collapsed="false">
      <c r="A1269" s="2" t="s">
        <v>66</v>
      </c>
      <c r="B1269" s="2" t="n">
        <v>1</v>
      </c>
      <c r="C1269" s="2" t="s">
        <v>33</v>
      </c>
      <c r="D1269" s="2" t="n">
        <v>0.169831022620201</v>
      </c>
      <c r="E1269" s="2" t="n">
        <v>0.00418003275990486</v>
      </c>
    </row>
    <row r="1270" customFormat="false" ht="12.75" hidden="false" customHeight="false" outlineLevel="0" collapsed="false">
      <c r="A1270" s="2" t="s">
        <v>66</v>
      </c>
      <c r="B1270" s="2" t="n">
        <v>2</v>
      </c>
      <c r="C1270" s="2" t="s">
        <v>33</v>
      </c>
      <c r="D1270" s="2" t="n">
        <v>0.167943641543388</v>
      </c>
      <c r="E1270" s="2" t="n">
        <v>0.00163684051949531</v>
      </c>
    </row>
    <row r="1271" customFormat="false" ht="12.75" hidden="false" customHeight="false" outlineLevel="0" collapsed="false">
      <c r="A1271" s="2" t="s">
        <v>66</v>
      </c>
      <c r="B1271" s="2" t="n">
        <v>3</v>
      </c>
      <c r="C1271" s="2" t="s">
        <v>33</v>
      </c>
      <c r="D1271" s="2" t="n">
        <v>0.168444380164146</v>
      </c>
      <c r="E1271" s="2" t="n">
        <v>0.00148176786024123</v>
      </c>
    </row>
    <row r="1272" customFormat="false" ht="12.75" hidden="false" customHeight="false" outlineLevel="0" collapsed="false">
      <c r="A1272" s="2" t="s">
        <v>66</v>
      </c>
      <c r="B1272" s="2" t="n">
        <v>4</v>
      </c>
      <c r="C1272" s="2" t="s">
        <v>33</v>
      </c>
      <c r="D1272" s="2" t="n">
        <v>0.168165773153305</v>
      </c>
      <c r="E1272" s="2" t="n">
        <v>0.000547349569387734</v>
      </c>
    </row>
    <row r="1273" customFormat="false" ht="12.75" hidden="false" customHeight="false" outlineLevel="0" collapsed="false">
      <c r="A1273" s="2" t="s">
        <v>66</v>
      </c>
      <c r="B1273" s="2" t="n">
        <v>5</v>
      </c>
      <c r="C1273" s="2" t="s">
        <v>33</v>
      </c>
      <c r="D1273" s="2" t="n">
        <v>0.16922402381897</v>
      </c>
      <c r="E1273" s="2" t="n">
        <v>0.000949789013247937</v>
      </c>
    </row>
    <row r="1274" customFormat="false" ht="12.75" hidden="false" customHeight="false" outlineLevel="0" collapsed="false">
      <c r="A1274" s="2" t="s">
        <v>66</v>
      </c>
      <c r="B1274" s="2" t="n">
        <v>6</v>
      </c>
      <c r="C1274" s="2" t="s">
        <v>33</v>
      </c>
      <c r="D1274" s="2" t="n">
        <v>0.169391930103302</v>
      </c>
      <c r="E1274" s="2" t="n">
        <v>0.000461884046671912</v>
      </c>
    </row>
    <row r="1275" customFormat="false" ht="12.75" hidden="false" customHeight="false" outlineLevel="0" collapsed="false">
      <c r="A1275" s="2" t="s">
        <v>66</v>
      </c>
      <c r="B1275" s="2" t="n">
        <v>7</v>
      </c>
      <c r="C1275" s="2" t="s">
        <v>33</v>
      </c>
      <c r="D1275" s="2" t="n">
        <v>0.170197382569313</v>
      </c>
      <c r="E1275" s="2" t="n">
        <v>0.000611525261774659</v>
      </c>
    </row>
    <row r="1276" customFormat="false" ht="12.75" hidden="false" customHeight="false" outlineLevel="0" collapsed="false">
      <c r="A1276" s="2" t="s">
        <v>66</v>
      </c>
      <c r="B1276" s="2" t="n">
        <v>8</v>
      </c>
      <c r="C1276" s="2" t="s">
        <v>33</v>
      </c>
      <c r="D1276" s="2" t="n">
        <v>0.169793680310249</v>
      </c>
      <c r="E1276" s="2" t="n">
        <v>-0.000447988277301192</v>
      </c>
    </row>
    <row r="1277" customFormat="false" ht="12.75" hidden="false" customHeight="false" outlineLevel="0" collapsed="false">
      <c r="A1277" s="2" t="s">
        <v>66</v>
      </c>
      <c r="B1277" s="2" t="n">
        <v>9</v>
      </c>
      <c r="C1277" s="2" t="s">
        <v>33</v>
      </c>
      <c r="D1277" s="2" t="n">
        <v>0.170813947916031</v>
      </c>
      <c r="E1277" s="2" t="n">
        <v>-8.35319078760222E-005</v>
      </c>
    </row>
    <row r="1278" customFormat="false" ht="12.75" hidden="false" customHeight="false" outlineLevel="0" collapsed="false">
      <c r="A1278" s="2" t="s">
        <v>66</v>
      </c>
      <c r="B1278" s="2" t="n">
        <v>10</v>
      </c>
      <c r="C1278" s="2" t="s">
        <v>33</v>
      </c>
      <c r="D1278" s="2" t="n">
        <v>0.171786293387413</v>
      </c>
      <c r="E1278" s="2" t="n">
        <v>0.000233002312597819</v>
      </c>
    </row>
    <row r="1279" customFormat="false" ht="12.75" hidden="false" customHeight="false" outlineLevel="0" collapsed="false">
      <c r="A1279" s="2" t="s">
        <v>66</v>
      </c>
      <c r="B1279" s="2" t="n">
        <v>11</v>
      </c>
      <c r="C1279" s="2" t="s">
        <v>33</v>
      </c>
      <c r="D1279" s="2" t="n">
        <v>0.172189950942993</v>
      </c>
      <c r="E1279" s="2" t="n">
        <v>-1.91513863683213E-005</v>
      </c>
    </row>
    <row r="1280" customFormat="false" ht="12.75" hidden="false" customHeight="false" outlineLevel="0" collapsed="false">
      <c r="A1280" s="2" t="s">
        <v>66</v>
      </c>
      <c r="B1280" s="2" t="n">
        <v>12</v>
      </c>
      <c r="C1280" s="2" t="s">
        <v>33</v>
      </c>
      <c r="D1280" s="2" t="n">
        <v>0.171094581484795</v>
      </c>
      <c r="E1280" s="2" t="n">
        <v>-0.00177033210638911</v>
      </c>
    </row>
    <row r="1281" customFormat="false" ht="12.75" hidden="false" customHeight="false" outlineLevel="0" collapsed="false">
      <c r="A1281" s="2" t="s">
        <v>66</v>
      </c>
      <c r="B1281" s="2" t="n">
        <v>13</v>
      </c>
      <c r="C1281" s="2" t="s">
        <v>33</v>
      </c>
      <c r="D1281" s="2" t="n">
        <v>0.172995552420616</v>
      </c>
      <c r="E1281" s="2" t="n">
        <v>-0.000525172392372042</v>
      </c>
    </row>
    <row r="1282" customFormat="false" ht="12.75" hidden="false" customHeight="false" outlineLevel="0" collapsed="false">
      <c r="A1282" s="2" t="s">
        <v>66</v>
      </c>
      <c r="B1282" s="2" t="n">
        <v>14</v>
      </c>
      <c r="C1282" s="2" t="s">
        <v>33</v>
      </c>
      <c r="D1282" s="2" t="n">
        <v>0.173389494419098</v>
      </c>
      <c r="E1282" s="2" t="n">
        <v>-0.000787041673902422</v>
      </c>
    </row>
    <row r="1283" customFormat="false" ht="12.75" hidden="false" customHeight="false" outlineLevel="0" collapsed="false">
      <c r="A1283" s="2" t="s">
        <v>66</v>
      </c>
      <c r="B1283" s="2" t="n">
        <v>15</v>
      </c>
      <c r="C1283" s="2" t="s">
        <v>33</v>
      </c>
      <c r="D1283" s="2" t="n">
        <v>0.172860488295555</v>
      </c>
      <c r="E1283" s="2" t="n">
        <v>-0.00197185901924968</v>
      </c>
    </row>
    <row r="1284" customFormat="false" ht="12.75" hidden="false" customHeight="false" outlineLevel="0" collapsed="false">
      <c r="A1284" s="2" t="s">
        <v>66</v>
      </c>
      <c r="B1284" s="2" t="n">
        <v>16</v>
      </c>
      <c r="C1284" s="2" t="s">
        <v>33</v>
      </c>
      <c r="D1284" s="2" t="n">
        <v>0.173781722784042</v>
      </c>
      <c r="E1284" s="2" t="n">
        <v>-0.00170643581077456</v>
      </c>
    </row>
    <row r="1285" customFormat="false" ht="12.75" hidden="false" customHeight="false" outlineLevel="0" collapsed="false">
      <c r="A1285" s="2" t="s">
        <v>66</v>
      </c>
      <c r="B1285" s="2" t="n">
        <v>17</v>
      </c>
      <c r="C1285" s="2" t="s">
        <v>33</v>
      </c>
      <c r="D1285" s="2" t="n">
        <v>0.175137355923653</v>
      </c>
      <c r="E1285" s="2" t="n">
        <v>-0.00100661395117641</v>
      </c>
    </row>
    <row r="1286" customFormat="false" ht="12.75" hidden="false" customHeight="false" outlineLevel="0" collapsed="false">
      <c r="A1286" s="2" t="s">
        <v>66</v>
      </c>
      <c r="B1286" s="2" t="n">
        <v>18</v>
      </c>
      <c r="C1286" s="2" t="s">
        <v>33</v>
      </c>
      <c r="D1286" s="2" t="n">
        <v>0.175325274467468</v>
      </c>
      <c r="E1286" s="2" t="n">
        <v>-0.0014745065709576</v>
      </c>
    </row>
    <row r="1287" customFormat="false" ht="12.75" hidden="false" customHeight="false" outlineLevel="0" collapsed="false">
      <c r="A1287" s="2" t="s">
        <v>66</v>
      </c>
      <c r="B1287" s="2" t="n">
        <v>19</v>
      </c>
      <c r="C1287" s="2" t="s">
        <v>33</v>
      </c>
      <c r="D1287" s="2" t="n">
        <v>0.176721751689911</v>
      </c>
      <c r="E1287" s="2" t="n">
        <v>-0.000733840628527105</v>
      </c>
    </row>
    <row r="1288" customFormat="false" ht="12.75" hidden="false" customHeight="false" outlineLevel="0" collapsed="false">
      <c r="A1288" s="2" t="s">
        <v>66</v>
      </c>
      <c r="B1288" s="2" t="n">
        <v>20</v>
      </c>
      <c r="C1288" s="2" t="s">
        <v>33</v>
      </c>
      <c r="D1288" s="2" t="n">
        <v>0.177413359284401</v>
      </c>
      <c r="E1288" s="2" t="n">
        <v>-0.000698044314049184</v>
      </c>
    </row>
    <row r="1289" customFormat="false" ht="12.75" hidden="false" customHeight="false" outlineLevel="0" collapsed="false">
      <c r="A1289" s="2" t="s">
        <v>66</v>
      </c>
      <c r="B1289" s="2" t="n">
        <v>21</v>
      </c>
      <c r="C1289" s="2" t="s">
        <v>33</v>
      </c>
      <c r="D1289" s="2" t="n">
        <v>0.180120825767517</v>
      </c>
      <c r="E1289" s="2" t="n">
        <v>0.00135361088905483</v>
      </c>
    </row>
    <row r="1290" customFormat="false" ht="12.75" hidden="false" customHeight="false" outlineLevel="0" collapsed="false">
      <c r="A1290" s="2" t="s">
        <v>66</v>
      </c>
      <c r="B1290" s="2" t="n">
        <v>22</v>
      </c>
      <c r="C1290" s="2" t="s">
        <v>33</v>
      </c>
      <c r="D1290" s="2" t="n">
        <v>0.185008615255356</v>
      </c>
      <c r="E1290" s="2" t="n">
        <v>0.00558558898046613</v>
      </c>
    </row>
    <row r="1291" customFormat="false" ht="12.75" hidden="false" customHeight="false" outlineLevel="0" collapsed="false">
      <c r="A1291" s="2" t="s">
        <v>66</v>
      </c>
      <c r="B1291" s="2" t="n">
        <v>23</v>
      </c>
      <c r="C1291" s="2" t="s">
        <v>33</v>
      </c>
      <c r="D1291" s="2" t="n">
        <v>0.194407165050507</v>
      </c>
      <c r="E1291" s="2" t="n">
        <v>0.014328327961266</v>
      </c>
    </row>
    <row r="1292" customFormat="false" ht="12.75" hidden="false" customHeight="false" outlineLevel="0" collapsed="false">
      <c r="A1292" s="2" t="s">
        <v>66</v>
      </c>
      <c r="B1292" s="2" t="n">
        <v>24</v>
      </c>
      <c r="C1292" s="2" t="s">
        <v>33</v>
      </c>
      <c r="D1292" s="2" t="n">
        <v>0.212502256035805</v>
      </c>
      <c r="E1292" s="2" t="n">
        <v>0.0317676067352295</v>
      </c>
    </row>
    <row r="1293" customFormat="false" ht="12.75" hidden="false" customHeight="false" outlineLevel="0" collapsed="false">
      <c r="A1293" s="2" t="s">
        <v>66</v>
      </c>
      <c r="B1293" s="2" t="n">
        <v>25</v>
      </c>
      <c r="C1293" s="2" t="s">
        <v>33</v>
      </c>
      <c r="D1293" s="2" t="n">
        <v>0.246390670537949</v>
      </c>
      <c r="E1293" s="2" t="n">
        <v>0.0650002136826515</v>
      </c>
    </row>
    <row r="1294" customFormat="false" ht="12.75" hidden="false" customHeight="false" outlineLevel="0" collapsed="false">
      <c r="A1294" s="2" t="s">
        <v>66</v>
      </c>
      <c r="B1294" s="2" t="n">
        <v>26</v>
      </c>
      <c r="C1294" s="2" t="s">
        <v>33</v>
      </c>
      <c r="D1294" s="2" t="n">
        <v>0.303051292896271</v>
      </c>
      <c r="E1294" s="2" t="n">
        <v>0.121005021035671</v>
      </c>
    </row>
    <row r="1295" customFormat="false" ht="12.75" hidden="false" customHeight="false" outlineLevel="0" collapsed="false">
      <c r="A1295" s="2" t="s">
        <v>66</v>
      </c>
      <c r="B1295" s="2" t="n">
        <v>27</v>
      </c>
      <c r="C1295" s="2" t="s">
        <v>33</v>
      </c>
      <c r="D1295" s="2" t="n">
        <v>0.400569647550583</v>
      </c>
      <c r="E1295" s="2" t="n">
        <v>0.217867568135262</v>
      </c>
    </row>
    <row r="1296" customFormat="false" ht="12.75" hidden="false" customHeight="false" outlineLevel="0" collapsed="false">
      <c r="A1296" s="2" t="s">
        <v>66</v>
      </c>
      <c r="B1296" s="2" t="n">
        <v>28</v>
      </c>
      <c r="C1296" s="2" t="s">
        <v>33</v>
      </c>
      <c r="D1296" s="2" t="n">
        <v>0.54411780834198</v>
      </c>
      <c r="E1296" s="2" t="n">
        <v>0.360759913921356</v>
      </c>
    </row>
    <row r="1297" customFormat="false" ht="12.75" hidden="false" customHeight="false" outlineLevel="0" collapsed="false">
      <c r="A1297" s="2" t="s">
        <v>66</v>
      </c>
      <c r="B1297" s="2" t="n">
        <v>29</v>
      </c>
      <c r="C1297" s="2" t="s">
        <v>33</v>
      </c>
      <c r="D1297" s="2" t="n">
        <v>0.720699727535248</v>
      </c>
      <c r="E1297" s="2" t="n">
        <v>0.53668600320816</v>
      </c>
    </row>
    <row r="1298" customFormat="false" ht="12.75" hidden="false" customHeight="false" outlineLevel="0" collapsed="false">
      <c r="A1298" s="2" t="s">
        <v>66</v>
      </c>
      <c r="B1298" s="2" t="n">
        <v>30</v>
      </c>
      <c r="C1298" s="2" t="s">
        <v>33</v>
      </c>
      <c r="D1298" s="2" t="n">
        <v>0.90106201171875</v>
      </c>
      <c r="E1298" s="2" t="n">
        <v>0.716392517089844</v>
      </c>
    </row>
    <row r="1299" customFormat="false" ht="12.75" hidden="false" customHeight="false" outlineLevel="0" collapsed="false">
      <c r="A1299" s="2" t="s">
        <v>66</v>
      </c>
      <c r="B1299" s="2" t="n">
        <v>31</v>
      </c>
      <c r="C1299" s="2" t="s">
        <v>33</v>
      </c>
      <c r="D1299" s="2" t="n">
        <v>1.04983055591583</v>
      </c>
      <c r="E1299" s="2" t="n">
        <v>0.864505231380463</v>
      </c>
    </row>
    <row r="1300" customFormat="false" ht="12.75" hidden="false" customHeight="false" outlineLevel="0" collapsed="false">
      <c r="A1300" s="2" t="s">
        <v>66</v>
      </c>
      <c r="B1300" s="2" t="n">
        <v>32</v>
      </c>
      <c r="C1300" s="2" t="s">
        <v>33</v>
      </c>
      <c r="D1300" s="2" t="n">
        <v>1.16420781612396</v>
      </c>
      <c r="E1300" s="2" t="n">
        <v>0.978226661682129</v>
      </c>
    </row>
    <row r="1301" customFormat="false" ht="12.75" hidden="false" customHeight="false" outlineLevel="0" collapsed="false">
      <c r="A1301" s="2" t="s">
        <v>66</v>
      </c>
      <c r="B1301" s="2" t="n">
        <v>33</v>
      </c>
      <c r="C1301" s="2" t="s">
        <v>33</v>
      </c>
      <c r="D1301" s="2" t="n">
        <v>1.25038242340088</v>
      </c>
      <c r="E1301" s="2" t="n">
        <v>1.06374549865723</v>
      </c>
    </row>
    <row r="1302" customFormat="false" ht="12.75" hidden="false" customHeight="false" outlineLevel="0" collapsed="false">
      <c r="A1302" s="2" t="s">
        <v>66</v>
      </c>
      <c r="B1302" s="2" t="n">
        <v>34</v>
      </c>
      <c r="C1302" s="2" t="s">
        <v>33</v>
      </c>
      <c r="D1302" s="2" t="n">
        <v>1.31272113323212</v>
      </c>
      <c r="E1302" s="2" t="n">
        <v>1.12542831897736</v>
      </c>
    </row>
    <row r="1303" customFormat="false" ht="12.75" hidden="false" customHeight="false" outlineLevel="0" collapsed="false">
      <c r="A1303" s="2" t="s">
        <v>66</v>
      </c>
      <c r="B1303" s="2" t="n">
        <v>35</v>
      </c>
      <c r="C1303" s="2" t="s">
        <v>33</v>
      </c>
      <c r="D1303" s="2" t="n">
        <v>1.35618317127228</v>
      </c>
      <c r="E1303" s="2" t="n">
        <v>1.1682345867157</v>
      </c>
    </row>
    <row r="1304" customFormat="false" ht="12.75" hidden="false" customHeight="false" outlineLevel="0" collapsed="false">
      <c r="A1304" s="2" t="s">
        <v>66</v>
      </c>
      <c r="B1304" s="2" t="n">
        <v>36</v>
      </c>
      <c r="C1304" s="2" t="s">
        <v>33</v>
      </c>
      <c r="D1304" s="2" t="n">
        <v>1.39230620861053</v>
      </c>
      <c r="E1304" s="2" t="n">
        <v>1.20370185375214</v>
      </c>
    </row>
    <row r="1305" customFormat="false" ht="12.75" hidden="false" customHeight="false" outlineLevel="0" collapsed="false">
      <c r="A1305" s="2" t="s">
        <v>66</v>
      </c>
      <c r="B1305" s="2" t="n">
        <v>37</v>
      </c>
      <c r="C1305" s="2" t="s">
        <v>33</v>
      </c>
      <c r="D1305" s="2" t="n">
        <v>1.41966354846954</v>
      </c>
      <c r="E1305" s="2" t="n">
        <v>1.23040330410004</v>
      </c>
    </row>
    <row r="1306" customFormat="false" ht="12.75" hidden="false" customHeight="false" outlineLevel="0" collapsed="false">
      <c r="A1306" s="2" t="s">
        <v>66</v>
      </c>
      <c r="B1306" s="2" t="n">
        <v>38</v>
      </c>
      <c r="C1306" s="2" t="s">
        <v>33</v>
      </c>
      <c r="D1306" s="2" t="n">
        <v>1.44279003143311</v>
      </c>
      <c r="E1306" s="2" t="n">
        <v>1.25287401676178</v>
      </c>
    </row>
    <row r="1307" customFormat="false" ht="12.75" hidden="false" customHeight="false" outlineLevel="0" collapsed="false">
      <c r="A1307" s="2" t="s">
        <v>66</v>
      </c>
      <c r="B1307" s="2" t="n">
        <v>39</v>
      </c>
      <c r="C1307" s="2" t="s">
        <v>33</v>
      </c>
      <c r="D1307" s="2" t="n">
        <v>1.4574271440506</v>
      </c>
      <c r="E1307" s="2" t="n">
        <v>1.26685535907745</v>
      </c>
    </row>
    <row r="1308" customFormat="false" ht="12.75" hidden="false" customHeight="false" outlineLevel="0" collapsed="false">
      <c r="A1308" s="2" t="s">
        <v>66</v>
      </c>
      <c r="B1308" s="2" t="n">
        <v>40</v>
      </c>
      <c r="C1308" s="2" t="s">
        <v>33</v>
      </c>
      <c r="D1308" s="2" t="n">
        <v>1.47174036502838</v>
      </c>
      <c r="E1308" s="2" t="n">
        <v>1.28051269054413</v>
      </c>
    </row>
    <row r="1309" customFormat="false" ht="12.75" hidden="false" customHeight="false" outlineLevel="0" collapsed="false">
      <c r="A1309" s="2" t="s">
        <v>66</v>
      </c>
      <c r="B1309" s="2" t="n">
        <v>41</v>
      </c>
      <c r="C1309" s="2" t="s">
        <v>33</v>
      </c>
      <c r="D1309" s="2" t="n">
        <v>1.4861603975296</v>
      </c>
      <c r="E1309" s="2" t="n">
        <v>1.29427695274353</v>
      </c>
    </row>
    <row r="1310" customFormat="false" ht="12.75" hidden="false" customHeight="false" outlineLevel="0" collapsed="false">
      <c r="A1310" s="2" t="s">
        <v>66</v>
      </c>
      <c r="B1310" s="2" t="n">
        <v>42</v>
      </c>
      <c r="C1310" s="2" t="s">
        <v>33</v>
      </c>
      <c r="D1310" s="2" t="n">
        <v>1.49505198001862</v>
      </c>
      <c r="E1310" s="2" t="n">
        <v>1.30251276493073</v>
      </c>
    </row>
    <row r="1311" customFormat="false" ht="12.75" hidden="false" customHeight="false" outlineLevel="0" collapsed="false">
      <c r="A1311" s="2" t="s">
        <v>66</v>
      </c>
      <c r="B1311" s="2" t="n">
        <v>43</v>
      </c>
      <c r="C1311" s="2" t="s">
        <v>33</v>
      </c>
      <c r="D1311" s="2" t="n">
        <v>1.5002156496048</v>
      </c>
      <c r="E1311" s="2" t="n">
        <v>1.3070205450058</v>
      </c>
    </row>
    <row r="1312" customFormat="false" ht="12.75" hidden="false" customHeight="false" outlineLevel="0" collapsed="false">
      <c r="A1312" s="2" t="s">
        <v>66</v>
      </c>
      <c r="B1312" s="2" t="n">
        <v>44</v>
      </c>
      <c r="C1312" s="2" t="s">
        <v>33</v>
      </c>
      <c r="D1312" s="2" t="n">
        <v>1.50918102264404</v>
      </c>
      <c r="E1312" s="2" t="n">
        <v>1.31533014774323</v>
      </c>
    </row>
    <row r="1313" customFormat="false" ht="12.75" hidden="false" customHeight="false" outlineLevel="0" collapsed="false">
      <c r="A1313" s="2" t="s">
        <v>66</v>
      </c>
      <c r="B1313" s="2" t="n">
        <v>45</v>
      </c>
      <c r="C1313" s="2" t="s">
        <v>33</v>
      </c>
      <c r="D1313" s="2" t="n">
        <v>1.5152428150177</v>
      </c>
      <c r="E1313" s="2" t="n">
        <v>1.32073616981506</v>
      </c>
    </row>
    <row r="1314" customFormat="false" ht="12.75" hidden="false" customHeight="false" outlineLevel="0" collapsed="false">
      <c r="A1314" s="2" t="s">
        <v>67</v>
      </c>
      <c r="B1314" s="2" t="n">
        <v>1</v>
      </c>
      <c r="C1314" s="2" t="s">
        <v>33</v>
      </c>
      <c r="D1314" s="2" t="n">
        <v>0.173126876354218</v>
      </c>
      <c r="E1314" s="2" t="n">
        <v>0.00181623338721693</v>
      </c>
    </row>
    <row r="1315" customFormat="false" ht="12.75" hidden="false" customHeight="false" outlineLevel="0" collapsed="false">
      <c r="A1315" s="2" t="s">
        <v>67</v>
      </c>
      <c r="B1315" s="2" t="n">
        <v>2</v>
      </c>
      <c r="C1315" s="2" t="s">
        <v>33</v>
      </c>
      <c r="D1315" s="2" t="n">
        <v>0.172869607806206</v>
      </c>
      <c r="E1315" s="2" t="n">
        <v>0.000926094246096909</v>
      </c>
    </row>
    <row r="1316" customFormat="false" ht="12.75" hidden="false" customHeight="false" outlineLevel="0" collapsed="false">
      <c r="A1316" s="2" t="s">
        <v>67</v>
      </c>
      <c r="B1316" s="2" t="n">
        <v>3</v>
      </c>
      <c r="C1316" s="2" t="s">
        <v>33</v>
      </c>
      <c r="D1316" s="2" t="n">
        <v>0.172400921583176</v>
      </c>
      <c r="E1316" s="2" t="n">
        <v>-0.000175462657352909</v>
      </c>
    </row>
    <row r="1317" customFormat="false" ht="12.75" hidden="false" customHeight="false" outlineLevel="0" collapsed="false">
      <c r="A1317" s="2" t="s">
        <v>67</v>
      </c>
      <c r="B1317" s="2" t="n">
        <v>4</v>
      </c>
      <c r="C1317" s="2" t="s">
        <v>33</v>
      </c>
      <c r="D1317" s="2" t="n">
        <v>0.173229724168777</v>
      </c>
      <c r="E1317" s="2" t="n">
        <v>2.04692551051267E-005</v>
      </c>
    </row>
    <row r="1318" customFormat="false" ht="12.75" hidden="false" customHeight="false" outlineLevel="0" collapsed="false">
      <c r="A1318" s="2" t="s">
        <v>67</v>
      </c>
      <c r="B1318" s="2" t="n">
        <v>5</v>
      </c>
      <c r="C1318" s="2" t="s">
        <v>33</v>
      </c>
      <c r="D1318" s="2" t="n">
        <v>0.174120843410492</v>
      </c>
      <c r="E1318" s="2" t="n">
        <v>0.000278717838227749</v>
      </c>
    </row>
    <row r="1319" customFormat="false" ht="12.75" hidden="false" customHeight="false" outlineLevel="0" collapsed="false">
      <c r="A1319" s="2" t="s">
        <v>67</v>
      </c>
      <c r="B1319" s="2" t="n">
        <v>6</v>
      </c>
      <c r="C1319" s="2" t="s">
        <v>33</v>
      </c>
      <c r="D1319" s="2" t="n">
        <v>0.174642100930214</v>
      </c>
      <c r="E1319" s="2" t="n">
        <v>0.000167104677530006</v>
      </c>
    </row>
    <row r="1320" customFormat="false" ht="12.75" hidden="false" customHeight="false" outlineLevel="0" collapsed="false">
      <c r="A1320" s="2" t="s">
        <v>67</v>
      </c>
      <c r="B1320" s="2" t="n">
        <v>7</v>
      </c>
      <c r="C1320" s="2" t="s">
        <v>33</v>
      </c>
      <c r="D1320" s="2" t="n">
        <v>0.176528677344322</v>
      </c>
      <c r="E1320" s="2" t="n">
        <v>0.00142081046942621</v>
      </c>
    </row>
    <row r="1321" customFormat="false" ht="12.75" hidden="false" customHeight="false" outlineLevel="0" collapsed="false">
      <c r="A1321" s="2" t="s">
        <v>67</v>
      </c>
      <c r="B1321" s="2" t="n">
        <v>8</v>
      </c>
      <c r="C1321" s="2" t="s">
        <v>33</v>
      </c>
      <c r="D1321" s="2" t="n">
        <v>0.175957024097443</v>
      </c>
      <c r="E1321" s="2" t="n">
        <v>0.000216286513023078</v>
      </c>
    </row>
    <row r="1322" customFormat="false" ht="12.75" hidden="false" customHeight="false" outlineLevel="0" collapsed="false">
      <c r="A1322" s="2" t="s">
        <v>67</v>
      </c>
      <c r="B1322" s="2" t="n">
        <v>9</v>
      </c>
      <c r="C1322" s="2" t="s">
        <v>33</v>
      </c>
      <c r="D1322" s="2" t="n">
        <v>0.177023828029633</v>
      </c>
      <c r="E1322" s="2" t="n">
        <v>0.000650219793897122</v>
      </c>
    </row>
    <row r="1323" customFormat="false" ht="12.75" hidden="false" customHeight="false" outlineLevel="0" collapsed="false">
      <c r="A1323" s="2" t="s">
        <v>67</v>
      </c>
      <c r="B1323" s="2" t="n">
        <v>10</v>
      </c>
      <c r="C1323" s="2" t="s">
        <v>33</v>
      </c>
      <c r="D1323" s="2" t="n">
        <v>0.176670074462891</v>
      </c>
      <c r="E1323" s="2" t="n">
        <v>-0.000336404453264549</v>
      </c>
    </row>
    <row r="1324" customFormat="false" ht="12.75" hidden="false" customHeight="false" outlineLevel="0" collapsed="false">
      <c r="A1324" s="2" t="s">
        <v>67</v>
      </c>
      <c r="B1324" s="2" t="n">
        <v>11</v>
      </c>
      <c r="C1324" s="2" t="s">
        <v>33</v>
      </c>
      <c r="D1324" s="2" t="n">
        <v>0.177880853414536</v>
      </c>
      <c r="E1324" s="2" t="n">
        <v>0.000241503832512535</v>
      </c>
    </row>
    <row r="1325" customFormat="false" ht="12.75" hidden="false" customHeight="false" outlineLevel="0" collapsed="false">
      <c r="A1325" s="2" t="s">
        <v>67</v>
      </c>
      <c r="B1325" s="2" t="n">
        <v>12</v>
      </c>
      <c r="C1325" s="2" t="s">
        <v>33</v>
      </c>
      <c r="D1325" s="2" t="n">
        <v>0.178100824356079</v>
      </c>
      <c r="E1325" s="2" t="n">
        <v>-0.000171395906363614</v>
      </c>
    </row>
    <row r="1326" customFormat="false" ht="12.75" hidden="false" customHeight="false" outlineLevel="0" collapsed="false">
      <c r="A1326" s="2" t="s">
        <v>67</v>
      </c>
      <c r="B1326" s="2" t="n">
        <v>13</v>
      </c>
      <c r="C1326" s="2" t="s">
        <v>33</v>
      </c>
      <c r="D1326" s="2" t="n">
        <v>0.178336575627327</v>
      </c>
      <c r="E1326" s="2" t="n">
        <v>-0.000568515271879733</v>
      </c>
    </row>
    <row r="1327" customFormat="false" ht="12.75" hidden="false" customHeight="false" outlineLevel="0" collapsed="false">
      <c r="A1327" s="2" t="s">
        <v>67</v>
      </c>
      <c r="B1327" s="2" t="n">
        <v>14</v>
      </c>
      <c r="C1327" s="2" t="s">
        <v>33</v>
      </c>
      <c r="D1327" s="2" t="n">
        <v>0.179869875311852</v>
      </c>
      <c r="E1327" s="2" t="n">
        <v>0.000331913732225075</v>
      </c>
    </row>
    <row r="1328" customFormat="false" ht="12.75" hidden="false" customHeight="false" outlineLevel="0" collapsed="false">
      <c r="A1328" s="2" t="s">
        <v>67</v>
      </c>
      <c r="B1328" s="2" t="n">
        <v>15</v>
      </c>
      <c r="C1328" s="2" t="s">
        <v>33</v>
      </c>
      <c r="D1328" s="2" t="n">
        <v>0.178909227252007</v>
      </c>
      <c r="E1328" s="2" t="n">
        <v>-0.00126160506624728</v>
      </c>
    </row>
    <row r="1329" customFormat="false" ht="12.75" hidden="false" customHeight="false" outlineLevel="0" collapsed="false">
      <c r="A1329" s="2" t="s">
        <v>67</v>
      </c>
      <c r="B1329" s="2" t="n">
        <v>16</v>
      </c>
      <c r="C1329" s="2" t="s">
        <v>33</v>
      </c>
      <c r="D1329" s="2" t="n">
        <v>0.179623022675514</v>
      </c>
      <c r="E1329" s="2" t="n">
        <v>-0.00118068023584783</v>
      </c>
    </row>
    <row r="1330" customFormat="false" ht="12.75" hidden="false" customHeight="false" outlineLevel="0" collapsed="false">
      <c r="A1330" s="2" t="s">
        <v>67</v>
      </c>
      <c r="B1330" s="2" t="n">
        <v>17</v>
      </c>
      <c r="C1330" s="2" t="s">
        <v>33</v>
      </c>
      <c r="D1330" s="2" t="n">
        <v>0.180328994989395</v>
      </c>
      <c r="E1330" s="2" t="n">
        <v>-0.00110757863149047</v>
      </c>
    </row>
    <row r="1331" customFormat="false" ht="12.75" hidden="false" customHeight="false" outlineLevel="0" collapsed="false">
      <c r="A1331" s="2" t="s">
        <v>67</v>
      </c>
      <c r="B1331" s="2" t="n">
        <v>18</v>
      </c>
      <c r="C1331" s="2" t="s">
        <v>33</v>
      </c>
      <c r="D1331" s="2" t="n">
        <v>0.180244147777557</v>
      </c>
      <c r="E1331" s="2" t="n">
        <v>-0.00182529643643647</v>
      </c>
    </row>
    <row r="1332" customFormat="false" ht="12.75" hidden="false" customHeight="false" outlineLevel="0" collapsed="false">
      <c r="A1332" s="2" t="s">
        <v>67</v>
      </c>
      <c r="B1332" s="2" t="n">
        <v>19</v>
      </c>
      <c r="C1332" s="2" t="s">
        <v>33</v>
      </c>
      <c r="D1332" s="2" t="n">
        <v>0.181918695569038</v>
      </c>
      <c r="E1332" s="2" t="n">
        <v>-0.000783619354479015</v>
      </c>
    </row>
    <row r="1333" customFormat="false" ht="12.75" hidden="false" customHeight="false" outlineLevel="0" collapsed="false">
      <c r="A1333" s="2" t="s">
        <v>67</v>
      </c>
      <c r="B1333" s="2" t="n">
        <v>20</v>
      </c>
      <c r="C1333" s="2" t="s">
        <v>33</v>
      </c>
      <c r="D1333" s="2" t="n">
        <v>0.182929635047913</v>
      </c>
      <c r="E1333" s="2" t="n">
        <v>-0.000405550556024537</v>
      </c>
    </row>
    <row r="1334" customFormat="false" ht="12.75" hidden="false" customHeight="false" outlineLevel="0" collapsed="false">
      <c r="A1334" s="2" t="s">
        <v>67</v>
      </c>
      <c r="B1334" s="2" t="n">
        <v>21</v>
      </c>
      <c r="C1334" s="2" t="s">
        <v>33</v>
      </c>
      <c r="D1334" s="2" t="n">
        <v>0.184200450778008</v>
      </c>
      <c r="E1334" s="2" t="n">
        <v>0.00023239450820256</v>
      </c>
    </row>
    <row r="1335" customFormat="false" ht="12.75" hidden="false" customHeight="false" outlineLevel="0" collapsed="false">
      <c r="A1335" s="2" t="s">
        <v>67</v>
      </c>
      <c r="B1335" s="2" t="n">
        <v>22</v>
      </c>
      <c r="C1335" s="2" t="s">
        <v>33</v>
      </c>
      <c r="D1335" s="2" t="n">
        <v>0.188857614994049</v>
      </c>
      <c r="E1335" s="2" t="n">
        <v>0.00425668805837631</v>
      </c>
    </row>
    <row r="1336" customFormat="false" ht="12.75" hidden="false" customHeight="false" outlineLevel="0" collapsed="false">
      <c r="A1336" s="2" t="s">
        <v>67</v>
      </c>
      <c r="B1336" s="2" t="n">
        <v>23</v>
      </c>
      <c r="C1336" s="2" t="s">
        <v>33</v>
      </c>
      <c r="D1336" s="2" t="n">
        <v>0.196846440434456</v>
      </c>
      <c r="E1336" s="2" t="n">
        <v>0.0116126425564289</v>
      </c>
    </row>
    <row r="1337" customFormat="false" ht="12.75" hidden="false" customHeight="false" outlineLevel="0" collapsed="false">
      <c r="A1337" s="2" t="s">
        <v>67</v>
      </c>
      <c r="B1337" s="2" t="n">
        <v>24</v>
      </c>
      <c r="C1337" s="2" t="s">
        <v>33</v>
      </c>
      <c r="D1337" s="2" t="n">
        <v>0.213189706206322</v>
      </c>
      <c r="E1337" s="2" t="n">
        <v>0.0273230373859406</v>
      </c>
    </row>
    <row r="1338" customFormat="false" ht="12.75" hidden="false" customHeight="false" outlineLevel="0" collapsed="false">
      <c r="A1338" s="2" t="s">
        <v>67</v>
      </c>
      <c r="B1338" s="2" t="n">
        <v>25</v>
      </c>
      <c r="C1338" s="2" t="s">
        <v>33</v>
      </c>
      <c r="D1338" s="2" t="n">
        <v>0.241872221231461</v>
      </c>
      <c r="E1338" s="2" t="n">
        <v>0.0553726814687252</v>
      </c>
    </row>
    <row r="1339" customFormat="false" ht="12.75" hidden="false" customHeight="false" outlineLevel="0" collapsed="false">
      <c r="A1339" s="2" t="s">
        <v>67</v>
      </c>
      <c r="B1339" s="2" t="n">
        <v>26</v>
      </c>
      <c r="C1339" s="2" t="s">
        <v>33</v>
      </c>
      <c r="D1339" s="2" t="n">
        <v>0.29474538564682</v>
      </c>
      <c r="E1339" s="2" t="n">
        <v>0.107612974941731</v>
      </c>
    </row>
    <row r="1340" customFormat="false" ht="12.75" hidden="false" customHeight="false" outlineLevel="0" collapsed="false">
      <c r="A1340" s="2" t="s">
        <v>67</v>
      </c>
      <c r="B1340" s="2" t="n">
        <v>27</v>
      </c>
      <c r="C1340" s="2" t="s">
        <v>33</v>
      </c>
      <c r="D1340" s="2" t="n">
        <v>0.386465907096863</v>
      </c>
      <c r="E1340" s="2" t="n">
        <v>0.198700621724129</v>
      </c>
    </row>
    <row r="1341" customFormat="false" ht="12.75" hidden="false" customHeight="false" outlineLevel="0" collapsed="false">
      <c r="A1341" s="2" t="s">
        <v>67</v>
      </c>
      <c r="B1341" s="2" t="n">
        <v>28</v>
      </c>
      <c r="C1341" s="2" t="s">
        <v>33</v>
      </c>
      <c r="D1341" s="2" t="n">
        <v>0.520176708698273</v>
      </c>
      <c r="E1341" s="2" t="n">
        <v>0.331778556108475</v>
      </c>
    </row>
    <row r="1342" customFormat="false" ht="12.75" hidden="false" customHeight="false" outlineLevel="0" collapsed="false">
      <c r="A1342" s="2" t="s">
        <v>67</v>
      </c>
      <c r="B1342" s="2" t="n">
        <v>29</v>
      </c>
      <c r="C1342" s="2" t="s">
        <v>33</v>
      </c>
      <c r="D1342" s="2" t="n">
        <v>0.693850040435791</v>
      </c>
      <c r="E1342" s="2" t="n">
        <v>0.50481903553009</v>
      </c>
    </row>
    <row r="1343" customFormat="false" ht="12.75" hidden="false" customHeight="false" outlineLevel="0" collapsed="false">
      <c r="A1343" s="2" t="s">
        <v>67</v>
      </c>
      <c r="B1343" s="2" t="n">
        <v>30</v>
      </c>
      <c r="C1343" s="2" t="s">
        <v>33</v>
      </c>
      <c r="D1343" s="2" t="n">
        <v>0.873960673809052</v>
      </c>
      <c r="E1343" s="2" t="n">
        <v>0.684296786785126</v>
      </c>
    </row>
    <row r="1344" customFormat="false" ht="12.75" hidden="false" customHeight="false" outlineLevel="0" collapsed="false">
      <c r="A1344" s="2" t="s">
        <v>67</v>
      </c>
      <c r="B1344" s="2" t="n">
        <v>31</v>
      </c>
      <c r="C1344" s="2" t="s">
        <v>33</v>
      </c>
      <c r="D1344" s="2" t="n">
        <v>1.02452600002289</v>
      </c>
      <c r="E1344" s="2" t="n">
        <v>0.834229230880737</v>
      </c>
    </row>
    <row r="1345" customFormat="false" ht="12.75" hidden="false" customHeight="false" outlineLevel="0" collapsed="false">
      <c r="A1345" s="2" t="s">
        <v>67</v>
      </c>
      <c r="B1345" s="2" t="n">
        <v>32</v>
      </c>
      <c r="C1345" s="2" t="s">
        <v>33</v>
      </c>
      <c r="D1345" s="2" t="n">
        <v>1.14366412162781</v>
      </c>
      <c r="E1345" s="2" t="n">
        <v>0.952734470367432</v>
      </c>
    </row>
    <row r="1346" customFormat="false" ht="12.75" hidden="false" customHeight="false" outlineLevel="0" collapsed="false">
      <c r="A1346" s="2" t="s">
        <v>67</v>
      </c>
      <c r="B1346" s="2" t="n">
        <v>33</v>
      </c>
      <c r="C1346" s="2" t="s">
        <v>33</v>
      </c>
      <c r="D1346" s="2" t="n">
        <v>1.23395383358002</v>
      </c>
      <c r="E1346" s="2" t="n">
        <v>1.04239130020142</v>
      </c>
    </row>
    <row r="1347" customFormat="false" ht="12.75" hidden="false" customHeight="false" outlineLevel="0" collapsed="false">
      <c r="A1347" s="2" t="s">
        <v>67</v>
      </c>
      <c r="B1347" s="2" t="n">
        <v>34</v>
      </c>
      <c r="C1347" s="2" t="s">
        <v>33</v>
      </c>
      <c r="D1347" s="2" t="n">
        <v>1.29957723617554</v>
      </c>
      <c r="E1347" s="2" t="n">
        <v>1.10738182067871</v>
      </c>
    </row>
    <row r="1348" customFormat="false" ht="12.75" hidden="false" customHeight="false" outlineLevel="0" collapsed="false">
      <c r="A1348" s="2" t="s">
        <v>67</v>
      </c>
      <c r="B1348" s="2" t="n">
        <v>35</v>
      </c>
      <c r="C1348" s="2" t="s">
        <v>33</v>
      </c>
      <c r="D1348" s="2" t="n">
        <v>1.34562158584595</v>
      </c>
      <c r="E1348" s="2" t="n">
        <v>1.1527932882309</v>
      </c>
    </row>
    <row r="1349" customFormat="false" ht="12.75" hidden="false" customHeight="false" outlineLevel="0" collapsed="false">
      <c r="A1349" s="2" t="s">
        <v>67</v>
      </c>
      <c r="B1349" s="2" t="n">
        <v>36</v>
      </c>
      <c r="C1349" s="2" t="s">
        <v>33</v>
      </c>
      <c r="D1349" s="2" t="n">
        <v>1.38300204277039</v>
      </c>
      <c r="E1349" s="2" t="n">
        <v>1.1895409822464</v>
      </c>
    </row>
    <row r="1350" customFormat="false" ht="12.75" hidden="false" customHeight="false" outlineLevel="0" collapsed="false">
      <c r="A1350" s="2" t="s">
        <v>67</v>
      </c>
      <c r="B1350" s="2" t="n">
        <v>37</v>
      </c>
      <c r="C1350" s="2" t="s">
        <v>33</v>
      </c>
      <c r="D1350" s="2" t="n">
        <v>1.41119813919067</v>
      </c>
      <c r="E1350" s="2" t="n">
        <v>1.21710419654846</v>
      </c>
    </row>
    <row r="1351" customFormat="false" ht="12.75" hidden="false" customHeight="false" outlineLevel="0" collapsed="false">
      <c r="A1351" s="2" t="s">
        <v>67</v>
      </c>
      <c r="B1351" s="2" t="n">
        <v>38</v>
      </c>
      <c r="C1351" s="2" t="s">
        <v>33</v>
      </c>
      <c r="D1351" s="2" t="n">
        <v>1.43429172039032</v>
      </c>
      <c r="E1351" s="2" t="n">
        <v>1.23956489562988</v>
      </c>
    </row>
    <row r="1352" customFormat="false" ht="12.75" hidden="false" customHeight="false" outlineLevel="0" collapsed="false">
      <c r="A1352" s="2" t="s">
        <v>67</v>
      </c>
      <c r="B1352" s="2" t="n">
        <v>39</v>
      </c>
      <c r="C1352" s="2" t="s">
        <v>33</v>
      </c>
      <c r="D1352" s="2" t="n">
        <v>1.45037114620209</v>
      </c>
      <c r="E1352" s="2" t="n">
        <v>1.25501143932343</v>
      </c>
    </row>
    <row r="1353" customFormat="false" ht="12.75" hidden="false" customHeight="false" outlineLevel="0" collapsed="false">
      <c r="A1353" s="2" t="s">
        <v>67</v>
      </c>
      <c r="B1353" s="2" t="n">
        <v>40</v>
      </c>
      <c r="C1353" s="2" t="s">
        <v>33</v>
      </c>
      <c r="D1353" s="2" t="n">
        <v>1.46341943740845</v>
      </c>
      <c r="E1353" s="2" t="n">
        <v>1.26742684841156</v>
      </c>
    </row>
    <row r="1354" customFormat="false" ht="12.75" hidden="false" customHeight="false" outlineLevel="0" collapsed="false">
      <c r="A1354" s="2" t="s">
        <v>67</v>
      </c>
      <c r="B1354" s="2" t="n">
        <v>41</v>
      </c>
      <c r="C1354" s="2" t="s">
        <v>33</v>
      </c>
      <c r="D1354" s="2" t="n">
        <v>1.47760784626007</v>
      </c>
      <c r="E1354" s="2" t="n">
        <v>1.28098237514496</v>
      </c>
    </row>
    <row r="1355" customFormat="false" ht="12.75" hidden="false" customHeight="false" outlineLevel="0" collapsed="false">
      <c r="A1355" s="2" t="s">
        <v>67</v>
      </c>
      <c r="B1355" s="2" t="n">
        <v>42</v>
      </c>
      <c r="C1355" s="2" t="s">
        <v>33</v>
      </c>
      <c r="D1355" s="2" t="n">
        <v>1.49102580547333</v>
      </c>
      <c r="E1355" s="2" t="n">
        <v>1.29376745223999</v>
      </c>
    </row>
    <row r="1356" customFormat="false" ht="12.75" hidden="false" customHeight="false" outlineLevel="0" collapsed="false">
      <c r="A1356" s="2" t="s">
        <v>67</v>
      </c>
      <c r="B1356" s="2" t="n">
        <v>43</v>
      </c>
      <c r="C1356" s="2" t="s">
        <v>33</v>
      </c>
      <c r="D1356" s="2" t="n">
        <v>1.49379932880402</v>
      </c>
      <c r="E1356" s="2" t="n">
        <v>1.29590809345245</v>
      </c>
    </row>
    <row r="1357" customFormat="false" ht="12.75" hidden="false" customHeight="false" outlineLevel="0" collapsed="false">
      <c r="A1357" s="2" t="s">
        <v>67</v>
      </c>
      <c r="B1357" s="2" t="n">
        <v>44</v>
      </c>
      <c r="C1357" s="2" t="s">
        <v>33</v>
      </c>
      <c r="D1357" s="2" t="n">
        <v>1.50046408176422</v>
      </c>
      <c r="E1357" s="2" t="n">
        <v>1.30193996429443</v>
      </c>
    </row>
    <row r="1358" customFormat="false" ht="12.75" hidden="false" customHeight="false" outlineLevel="0" collapsed="false">
      <c r="A1358" s="2" t="s">
        <v>67</v>
      </c>
      <c r="B1358" s="2" t="n">
        <v>45</v>
      </c>
      <c r="C1358" s="2" t="s">
        <v>33</v>
      </c>
      <c r="D1358" s="2" t="n">
        <v>1.50897347927094</v>
      </c>
      <c r="E1358" s="2" t="n">
        <v>1.30981647968292</v>
      </c>
    </row>
    <row r="1359" customFormat="false" ht="12.75" hidden="false" customHeight="false" outlineLevel="0" collapsed="false">
      <c r="A1359" s="2" t="s">
        <v>68</v>
      </c>
      <c r="B1359" s="2" t="n">
        <v>1</v>
      </c>
      <c r="C1359" s="2" t="s">
        <v>38</v>
      </c>
      <c r="D1359" s="2" t="n">
        <v>0.533760190010071</v>
      </c>
      <c r="E1359" s="2" t="n">
        <v>0.0132148787379265</v>
      </c>
    </row>
    <row r="1360" customFormat="false" ht="12.75" hidden="false" customHeight="false" outlineLevel="0" collapsed="false">
      <c r="A1360" s="2" t="s">
        <v>68</v>
      </c>
      <c r="B1360" s="2" t="n">
        <v>2</v>
      </c>
      <c r="C1360" s="2" t="s">
        <v>38</v>
      </c>
      <c r="D1360" s="2" t="n">
        <v>0.527308225631714</v>
      </c>
      <c r="E1360" s="2" t="n">
        <v>0.00640072394162417</v>
      </c>
    </row>
    <row r="1361" customFormat="false" ht="12.75" hidden="false" customHeight="false" outlineLevel="0" collapsed="false">
      <c r="A1361" s="2" t="s">
        <v>68</v>
      </c>
      <c r="B1361" s="2" t="n">
        <v>3</v>
      </c>
      <c r="C1361" s="2" t="s">
        <v>38</v>
      </c>
      <c r="D1361" s="2" t="n">
        <v>0.521637558937073</v>
      </c>
      <c r="E1361" s="2" t="n">
        <v>0.000367866276064888</v>
      </c>
    </row>
    <row r="1362" customFormat="false" ht="12.75" hidden="false" customHeight="false" outlineLevel="0" collapsed="false">
      <c r="A1362" s="2" t="s">
        <v>68</v>
      </c>
      <c r="B1362" s="2" t="n">
        <v>4</v>
      </c>
      <c r="C1362" s="2" t="s">
        <v>38</v>
      </c>
      <c r="D1362" s="2" t="n">
        <v>0.521672010421753</v>
      </c>
      <c r="E1362" s="2" t="n">
        <v>4.01269862777554E-005</v>
      </c>
    </row>
    <row r="1363" customFormat="false" ht="12.75" hidden="false" customHeight="false" outlineLevel="0" collapsed="false">
      <c r="A1363" s="2" t="s">
        <v>68</v>
      </c>
      <c r="B1363" s="2" t="n">
        <v>5</v>
      </c>
      <c r="C1363" s="2" t="s">
        <v>38</v>
      </c>
      <c r="D1363" s="2" t="n">
        <v>0.520759761333466</v>
      </c>
      <c r="E1363" s="2" t="n">
        <v>-0.00123431289102882</v>
      </c>
    </row>
    <row r="1364" customFormat="false" ht="12.75" hidden="false" customHeight="false" outlineLevel="0" collapsed="false">
      <c r="A1364" s="2" t="s">
        <v>68</v>
      </c>
      <c r="B1364" s="2" t="n">
        <v>6</v>
      </c>
      <c r="C1364" s="2" t="s">
        <v>38</v>
      </c>
      <c r="D1364" s="2" t="n">
        <v>0.520946860313416</v>
      </c>
      <c r="E1364" s="2" t="n">
        <v>-0.00140940467827022</v>
      </c>
    </row>
    <row r="1365" customFormat="false" ht="12.75" hidden="false" customHeight="false" outlineLevel="0" collapsed="false">
      <c r="A1365" s="2" t="s">
        <v>68</v>
      </c>
      <c r="B1365" s="2" t="n">
        <v>7</v>
      </c>
      <c r="C1365" s="2" t="s">
        <v>38</v>
      </c>
      <c r="D1365" s="2" t="n">
        <v>0.522867560386658</v>
      </c>
      <c r="E1365" s="2" t="n">
        <v>0.000149104613228701</v>
      </c>
    </row>
    <row r="1366" customFormat="false" ht="12.75" hidden="false" customHeight="false" outlineLevel="0" collapsed="false">
      <c r="A1366" s="2" t="s">
        <v>68</v>
      </c>
      <c r="B1366" s="2" t="n">
        <v>8</v>
      </c>
      <c r="C1366" s="2" t="s">
        <v>38</v>
      </c>
      <c r="D1366" s="2" t="n">
        <v>0.52413809299469</v>
      </c>
      <c r="E1366" s="2" t="n">
        <v>0.00105744646862149</v>
      </c>
    </row>
    <row r="1367" customFormat="false" ht="12.75" hidden="false" customHeight="false" outlineLevel="0" collapsed="false">
      <c r="A1367" s="2" t="s">
        <v>68</v>
      </c>
      <c r="B1367" s="2" t="n">
        <v>9</v>
      </c>
      <c r="C1367" s="2" t="s">
        <v>38</v>
      </c>
      <c r="D1367" s="2" t="n">
        <v>0.525444149971008</v>
      </c>
      <c r="E1367" s="2" t="n">
        <v>0.00200131256133318</v>
      </c>
    </row>
    <row r="1368" customFormat="false" ht="12.75" hidden="false" customHeight="false" outlineLevel="0" collapsed="false">
      <c r="A1368" s="2" t="s">
        <v>68</v>
      </c>
      <c r="B1368" s="2" t="n">
        <v>10</v>
      </c>
      <c r="C1368" s="2" t="s">
        <v>38</v>
      </c>
      <c r="D1368" s="2" t="n">
        <v>0.524393975734711</v>
      </c>
      <c r="E1368" s="2" t="n">
        <v>0.000588947616051883</v>
      </c>
    </row>
    <row r="1369" customFormat="false" ht="12.75" hidden="false" customHeight="false" outlineLevel="0" collapsed="false">
      <c r="A1369" s="2" t="s">
        <v>68</v>
      </c>
      <c r="B1369" s="2" t="n">
        <v>11</v>
      </c>
      <c r="C1369" s="2" t="s">
        <v>38</v>
      </c>
      <c r="D1369" s="2" t="n">
        <v>0.525795936584473</v>
      </c>
      <c r="E1369" s="2" t="n">
        <v>0.00162871764041483</v>
      </c>
    </row>
    <row r="1370" customFormat="false" ht="12.75" hidden="false" customHeight="false" outlineLevel="0" collapsed="false">
      <c r="A1370" s="2" t="s">
        <v>68</v>
      </c>
      <c r="B1370" s="2" t="n">
        <v>12</v>
      </c>
      <c r="C1370" s="2" t="s">
        <v>38</v>
      </c>
      <c r="D1370" s="2" t="n">
        <v>0.52468353509903</v>
      </c>
      <c r="E1370" s="2" t="n">
        <v>0.000154125431436114</v>
      </c>
    </row>
    <row r="1371" customFormat="false" ht="12.75" hidden="false" customHeight="false" outlineLevel="0" collapsed="false">
      <c r="A1371" s="2" t="s">
        <v>68</v>
      </c>
      <c r="B1371" s="2" t="n">
        <v>13</v>
      </c>
      <c r="C1371" s="2" t="s">
        <v>38</v>
      </c>
      <c r="D1371" s="2" t="n">
        <v>0.523756325244904</v>
      </c>
      <c r="E1371" s="2" t="n">
        <v>-0.00113527523353696</v>
      </c>
    </row>
    <row r="1372" customFormat="false" ht="12.75" hidden="false" customHeight="false" outlineLevel="0" collapsed="false">
      <c r="A1372" s="2" t="s">
        <v>68</v>
      </c>
      <c r="B1372" s="2" t="n">
        <v>14</v>
      </c>
      <c r="C1372" s="2" t="s">
        <v>38</v>
      </c>
      <c r="D1372" s="2" t="n">
        <v>0.523872315883637</v>
      </c>
      <c r="E1372" s="2" t="n">
        <v>-0.0013814753619954</v>
      </c>
    </row>
    <row r="1373" customFormat="false" ht="12.75" hidden="false" customHeight="false" outlineLevel="0" collapsed="false">
      <c r="A1373" s="2" t="s">
        <v>68</v>
      </c>
      <c r="B1373" s="2" t="n">
        <v>15</v>
      </c>
      <c r="C1373" s="2" t="s">
        <v>38</v>
      </c>
      <c r="D1373" s="2" t="n">
        <v>0.523569464683533</v>
      </c>
      <c r="E1373" s="2" t="n">
        <v>-0.00204651732929051</v>
      </c>
    </row>
    <row r="1374" customFormat="false" ht="12.75" hidden="false" customHeight="false" outlineLevel="0" collapsed="false">
      <c r="A1374" s="2" t="s">
        <v>68</v>
      </c>
      <c r="B1374" s="2" t="n">
        <v>16</v>
      </c>
      <c r="C1374" s="2" t="s">
        <v>38</v>
      </c>
      <c r="D1374" s="2" t="n">
        <v>0.52453076839447</v>
      </c>
      <c r="E1374" s="2" t="n">
        <v>-0.00144740438554436</v>
      </c>
    </row>
    <row r="1375" customFormat="false" ht="12.75" hidden="false" customHeight="false" outlineLevel="0" collapsed="false">
      <c r="A1375" s="2" t="s">
        <v>68</v>
      </c>
      <c r="B1375" s="2" t="n">
        <v>17</v>
      </c>
      <c r="C1375" s="2" t="s">
        <v>38</v>
      </c>
      <c r="D1375" s="2" t="n">
        <v>0.526192367076874</v>
      </c>
      <c r="E1375" s="2" t="n">
        <v>-0.000147996499435976</v>
      </c>
    </row>
    <row r="1376" customFormat="false" ht="12.75" hidden="false" customHeight="false" outlineLevel="0" collapsed="false">
      <c r="A1376" s="2" t="s">
        <v>68</v>
      </c>
      <c r="B1376" s="2" t="n">
        <v>18</v>
      </c>
      <c r="C1376" s="2" t="s">
        <v>38</v>
      </c>
      <c r="D1376" s="2" t="n">
        <v>0.529517292976379</v>
      </c>
      <c r="E1376" s="2" t="n">
        <v>0.0028147385455668</v>
      </c>
    </row>
    <row r="1377" customFormat="false" ht="12.75" hidden="false" customHeight="false" outlineLevel="0" collapsed="false">
      <c r="A1377" s="2" t="s">
        <v>68</v>
      </c>
      <c r="B1377" s="2" t="n">
        <v>19</v>
      </c>
      <c r="C1377" s="2" t="s">
        <v>38</v>
      </c>
      <c r="D1377" s="2" t="n">
        <v>0.537463486194611</v>
      </c>
      <c r="E1377" s="2" t="n">
        <v>0.0103987408801913</v>
      </c>
    </row>
    <row r="1378" customFormat="false" ht="12.75" hidden="false" customHeight="false" outlineLevel="0" collapsed="false">
      <c r="A1378" s="2" t="s">
        <v>68</v>
      </c>
      <c r="B1378" s="2" t="n">
        <v>20</v>
      </c>
      <c r="C1378" s="2" t="s">
        <v>38</v>
      </c>
      <c r="D1378" s="2" t="n">
        <v>0.555515229701996</v>
      </c>
      <c r="E1378" s="2" t="n">
        <v>0.0280882939696312</v>
      </c>
    </row>
    <row r="1379" customFormat="false" ht="12.75" hidden="false" customHeight="false" outlineLevel="0" collapsed="false">
      <c r="A1379" s="2" t="s">
        <v>68</v>
      </c>
      <c r="B1379" s="2" t="n">
        <v>21</v>
      </c>
      <c r="C1379" s="2" t="s">
        <v>38</v>
      </c>
      <c r="D1379" s="2" t="n">
        <v>0.588031470775604</v>
      </c>
      <c r="E1379" s="2" t="n">
        <v>0.0602423436939716</v>
      </c>
    </row>
    <row r="1380" customFormat="false" ht="12.75" hidden="false" customHeight="false" outlineLevel="0" collapsed="false">
      <c r="A1380" s="2" t="s">
        <v>68</v>
      </c>
      <c r="B1380" s="2" t="n">
        <v>22</v>
      </c>
      <c r="C1380" s="2" t="s">
        <v>38</v>
      </c>
      <c r="D1380" s="2" t="n">
        <v>0.648893535137177</v>
      </c>
      <c r="E1380" s="2" t="n">
        <v>0.120742216706276</v>
      </c>
    </row>
    <row r="1381" customFormat="false" ht="12.75" hidden="false" customHeight="false" outlineLevel="0" collapsed="false">
      <c r="A1381" s="2" t="s">
        <v>68</v>
      </c>
      <c r="B1381" s="2" t="n">
        <v>23</v>
      </c>
      <c r="C1381" s="2" t="s">
        <v>38</v>
      </c>
      <c r="D1381" s="2" t="n">
        <v>0.746334612369537</v>
      </c>
      <c r="E1381" s="2" t="n">
        <v>0.217821106314659</v>
      </c>
    </row>
    <row r="1382" customFormat="false" ht="12.75" hidden="false" customHeight="false" outlineLevel="0" collapsed="false">
      <c r="A1382" s="2" t="s">
        <v>68</v>
      </c>
      <c r="B1382" s="2" t="n">
        <v>24</v>
      </c>
      <c r="C1382" s="2" t="s">
        <v>38</v>
      </c>
      <c r="D1382" s="2" t="n">
        <v>0.891954481601715</v>
      </c>
      <c r="E1382" s="2" t="n">
        <v>0.363078773021698</v>
      </c>
    </row>
    <row r="1383" customFormat="false" ht="12.75" hidden="false" customHeight="false" outlineLevel="0" collapsed="false">
      <c r="A1383" s="2" t="s">
        <v>68</v>
      </c>
      <c r="B1383" s="2" t="n">
        <v>25</v>
      </c>
      <c r="C1383" s="2" t="s">
        <v>38</v>
      </c>
      <c r="D1383" s="2" t="n">
        <v>1.06634044647217</v>
      </c>
      <c r="E1383" s="2" t="n">
        <v>0.537102580070496</v>
      </c>
    </row>
    <row r="1384" customFormat="false" ht="12.75" hidden="false" customHeight="false" outlineLevel="0" collapsed="false">
      <c r="A1384" s="2" t="s">
        <v>68</v>
      </c>
      <c r="B1384" s="2" t="n">
        <v>26</v>
      </c>
      <c r="C1384" s="2" t="s">
        <v>38</v>
      </c>
      <c r="D1384" s="2" t="n">
        <v>1.23728060722351</v>
      </c>
      <c r="E1384" s="2" t="n">
        <v>0.707680523395538</v>
      </c>
    </row>
    <row r="1385" customFormat="false" ht="12.75" hidden="false" customHeight="false" outlineLevel="0" collapsed="false">
      <c r="A1385" s="2" t="s">
        <v>68</v>
      </c>
      <c r="B1385" s="2" t="n">
        <v>27</v>
      </c>
      <c r="C1385" s="2" t="s">
        <v>38</v>
      </c>
      <c r="D1385" s="2" t="n">
        <v>1.37333965301514</v>
      </c>
      <c r="E1385" s="2" t="n">
        <v>0.843377411365509</v>
      </c>
    </row>
    <row r="1386" customFormat="false" ht="12.75" hidden="false" customHeight="false" outlineLevel="0" collapsed="false">
      <c r="A1386" s="2" t="s">
        <v>68</v>
      </c>
      <c r="B1386" s="2" t="n">
        <v>28</v>
      </c>
      <c r="C1386" s="2" t="s">
        <v>38</v>
      </c>
      <c r="D1386" s="2" t="n">
        <v>1.47708773612976</v>
      </c>
      <c r="E1386" s="2" t="n">
        <v>0.946763277053833</v>
      </c>
    </row>
    <row r="1387" customFormat="false" ht="12.75" hidden="false" customHeight="false" outlineLevel="0" collapsed="false">
      <c r="A1387" s="2" t="s">
        <v>68</v>
      </c>
      <c r="B1387" s="2" t="n">
        <v>29</v>
      </c>
      <c r="C1387" s="2" t="s">
        <v>38</v>
      </c>
      <c r="D1387" s="2" t="n">
        <v>1.55656278133392</v>
      </c>
      <c r="E1387" s="2" t="n">
        <v>1.02587616443634</v>
      </c>
    </row>
    <row r="1388" customFormat="false" ht="12.75" hidden="false" customHeight="false" outlineLevel="0" collapsed="false">
      <c r="A1388" s="2" t="s">
        <v>68</v>
      </c>
      <c r="B1388" s="2" t="n">
        <v>30</v>
      </c>
      <c r="C1388" s="2" t="s">
        <v>38</v>
      </c>
      <c r="D1388" s="2" t="n">
        <v>1.61245810985565</v>
      </c>
      <c r="E1388" s="2" t="n">
        <v>1.08140921592712</v>
      </c>
    </row>
    <row r="1389" customFormat="false" ht="12.75" hidden="false" customHeight="false" outlineLevel="0" collapsed="false">
      <c r="A1389" s="2" t="s">
        <v>68</v>
      </c>
      <c r="B1389" s="2" t="n">
        <v>31</v>
      </c>
      <c r="C1389" s="2" t="s">
        <v>38</v>
      </c>
      <c r="D1389" s="2" t="n">
        <v>1.65254592895508</v>
      </c>
      <c r="E1389" s="2" t="n">
        <v>1.1211348772049</v>
      </c>
    </row>
    <row r="1390" customFormat="false" ht="12.75" hidden="false" customHeight="false" outlineLevel="0" collapsed="false">
      <c r="A1390" s="2" t="s">
        <v>68</v>
      </c>
      <c r="B1390" s="2" t="n">
        <v>32</v>
      </c>
      <c r="C1390" s="2" t="s">
        <v>38</v>
      </c>
      <c r="D1390" s="2" t="n">
        <v>1.68051421642303</v>
      </c>
      <c r="E1390" s="2" t="n">
        <v>1.1487410068512</v>
      </c>
    </row>
    <row r="1391" customFormat="false" ht="12.75" hidden="false" customHeight="false" outlineLevel="0" collapsed="false">
      <c r="A1391" s="2" t="s">
        <v>68</v>
      </c>
      <c r="B1391" s="2" t="n">
        <v>33</v>
      </c>
      <c r="C1391" s="2" t="s">
        <v>38</v>
      </c>
      <c r="D1391" s="2" t="n">
        <v>1.71023619174957</v>
      </c>
      <c r="E1391" s="2" t="n">
        <v>1.17810082435608</v>
      </c>
    </row>
    <row r="1392" customFormat="false" ht="12.75" hidden="false" customHeight="false" outlineLevel="0" collapsed="false">
      <c r="A1392" s="2" t="s">
        <v>68</v>
      </c>
      <c r="B1392" s="2" t="n">
        <v>34</v>
      </c>
      <c r="C1392" s="2" t="s">
        <v>38</v>
      </c>
      <c r="D1392" s="2" t="n">
        <v>1.73189735412598</v>
      </c>
      <c r="E1392" s="2" t="n">
        <v>1.19939970970154</v>
      </c>
    </row>
    <row r="1393" customFormat="false" ht="12.75" hidden="false" customHeight="false" outlineLevel="0" collapsed="false">
      <c r="A1393" s="2" t="s">
        <v>68</v>
      </c>
      <c r="B1393" s="2" t="n">
        <v>35</v>
      </c>
      <c r="C1393" s="2" t="s">
        <v>38</v>
      </c>
      <c r="D1393" s="2" t="n">
        <v>1.73870146274567</v>
      </c>
      <c r="E1393" s="2" t="n">
        <v>1.20584166049957</v>
      </c>
    </row>
    <row r="1394" customFormat="false" ht="12.75" hidden="false" customHeight="false" outlineLevel="0" collapsed="false">
      <c r="A1394" s="2" t="s">
        <v>68</v>
      </c>
      <c r="B1394" s="2" t="n">
        <v>36</v>
      </c>
      <c r="C1394" s="2" t="s">
        <v>38</v>
      </c>
      <c r="D1394" s="2" t="n">
        <v>1.74903178215027</v>
      </c>
      <c r="E1394" s="2" t="n">
        <v>1.21580982208252</v>
      </c>
    </row>
    <row r="1395" customFormat="false" ht="12.75" hidden="false" customHeight="false" outlineLevel="0" collapsed="false">
      <c r="A1395" s="2" t="s">
        <v>68</v>
      </c>
      <c r="B1395" s="2" t="n">
        <v>37</v>
      </c>
      <c r="C1395" s="2" t="s">
        <v>38</v>
      </c>
      <c r="D1395" s="2" t="n">
        <v>1.76136815547943</v>
      </c>
      <c r="E1395" s="2" t="n">
        <v>1.22778391838074</v>
      </c>
    </row>
    <row r="1396" customFormat="false" ht="12.75" hidden="false" customHeight="false" outlineLevel="0" collapsed="false">
      <c r="A1396" s="2" t="s">
        <v>68</v>
      </c>
      <c r="B1396" s="2" t="n">
        <v>38</v>
      </c>
      <c r="C1396" s="2" t="s">
        <v>38</v>
      </c>
      <c r="D1396" s="2" t="n">
        <v>1.77246832847595</v>
      </c>
      <c r="E1396" s="2" t="n">
        <v>1.2385219335556</v>
      </c>
    </row>
    <row r="1397" customFormat="false" ht="12.75" hidden="false" customHeight="false" outlineLevel="0" collapsed="false">
      <c r="A1397" s="2" t="s">
        <v>68</v>
      </c>
      <c r="B1397" s="2" t="n">
        <v>39</v>
      </c>
      <c r="C1397" s="2" t="s">
        <v>38</v>
      </c>
      <c r="D1397" s="2" t="n">
        <v>1.77777671813965</v>
      </c>
      <c r="E1397" s="2" t="n">
        <v>1.24346816539764</v>
      </c>
    </row>
    <row r="1398" customFormat="false" ht="12.75" hidden="false" customHeight="false" outlineLevel="0" collapsed="false">
      <c r="A1398" s="2" t="s">
        <v>68</v>
      </c>
      <c r="B1398" s="2" t="n">
        <v>40</v>
      </c>
      <c r="C1398" s="2" t="s">
        <v>38</v>
      </c>
      <c r="D1398" s="2" t="n">
        <v>1.784348487854</v>
      </c>
      <c r="E1398" s="2" t="n">
        <v>1.24967777729034</v>
      </c>
    </row>
    <row r="1399" customFormat="false" ht="12.75" hidden="false" customHeight="false" outlineLevel="0" collapsed="false">
      <c r="A1399" s="2" t="s">
        <v>68</v>
      </c>
      <c r="B1399" s="2" t="n">
        <v>41</v>
      </c>
      <c r="C1399" s="2" t="s">
        <v>38</v>
      </c>
      <c r="D1399" s="2" t="n">
        <v>1.7917183637619</v>
      </c>
      <c r="E1399" s="2" t="n">
        <v>1.2566853761673</v>
      </c>
    </row>
    <row r="1400" customFormat="false" ht="12.75" hidden="false" customHeight="false" outlineLevel="0" collapsed="false">
      <c r="A1400" s="2" t="s">
        <v>68</v>
      </c>
      <c r="B1400" s="2" t="n">
        <v>42</v>
      </c>
      <c r="C1400" s="2" t="s">
        <v>38</v>
      </c>
      <c r="D1400" s="2" t="n">
        <v>1.79322743415833</v>
      </c>
      <c r="E1400" s="2" t="n">
        <v>1.25783228874207</v>
      </c>
    </row>
    <row r="1401" customFormat="false" ht="12.75" hidden="false" customHeight="false" outlineLevel="0" collapsed="false">
      <c r="A1401" s="2" t="s">
        <v>68</v>
      </c>
      <c r="B1401" s="2" t="n">
        <v>43</v>
      </c>
      <c r="C1401" s="2" t="s">
        <v>38</v>
      </c>
      <c r="D1401" s="2" t="n">
        <v>1.79258692264557</v>
      </c>
      <c r="E1401" s="2" t="n">
        <v>1.25682961940765</v>
      </c>
    </row>
    <row r="1402" customFormat="false" ht="12.75" hidden="false" customHeight="false" outlineLevel="0" collapsed="false">
      <c r="A1402" s="2" t="s">
        <v>68</v>
      </c>
      <c r="B1402" s="2" t="n">
        <v>44</v>
      </c>
      <c r="C1402" s="2" t="s">
        <v>38</v>
      </c>
      <c r="D1402" s="2" t="n">
        <v>1.79314827919006</v>
      </c>
      <c r="E1402" s="2" t="n">
        <v>1.25702881813049</v>
      </c>
    </row>
    <row r="1403" customFormat="false" ht="12.75" hidden="false" customHeight="false" outlineLevel="0" collapsed="false">
      <c r="A1403" s="2" t="s">
        <v>68</v>
      </c>
      <c r="B1403" s="2" t="n">
        <v>45</v>
      </c>
      <c r="C1403" s="2" t="s">
        <v>38</v>
      </c>
      <c r="D1403" s="2" t="n">
        <v>1.80153048038483</v>
      </c>
      <c r="E1403" s="2" t="n">
        <v>1.26504874229431</v>
      </c>
    </row>
    <row r="1404" customFormat="false" ht="12.75" hidden="false" customHeight="false" outlineLevel="0" collapsed="false">
      <c r="A1404" s="2" t="s">
        <v>69</v>
      </c>
      <c r="B1404" s="2" t="n">
        <v>1</v>
      </c>
      <c r="C1404" s="2" t="s">
        <v>38</v>
      </c>
      <c r="D1404" s="2" t="n">
        <v>0.176229402422905</v>
      </c>
      <c r="E1404" s="2" t="n">
        <v>0.00262804096564651</v>
      </c>
    </row>
    <row r="1405" customFormat="false" ht="12.75" hidden="false" customHeight="false" outlineLevel="0" collapsed="false">
      <c r="A1405" s="2" t="s">
        <v>69</v>
      </c>
      <c r="B1405" s="2" t="n">
        <v>2</v>
      </c>
      <c r="C1405" s="2" t="s">
        <v>38</v>
      </c>
      <c r="D1405" s="2" t="n">
        <v>0.174267545342445</v>
      </c>
      <c r="E1405" s="2" t="n">
        <v>5.32224075868726E-005</v>
      </c>
    </row>
    <row r="1406" customFormat="false" ht="12.75" hidden="false" customHeight="false" outlineLevel="0" collapsed="false">
      <c r="A1406" s="2" t="s">
        <v>69</v>
      </c>
      <c r="B1406" s="2" t="n">
        <v>3</v>
      </c>
      <c r="C1406" s="2" t="s">
        <v>38</v>
      </c>
      <c r="D1406" s="2" t="n">
        <v>0.174846604466438</v>
      </c>
      <c r="E1406" s="2" t="n">
        <v>1.93199757632101E-005</v>
      </c>
    </row>
    <row r="1407" customFormat="false" ht="12.75" hidden="false" customHeight="false" outlineLevel="0" collapsed="false">
      <c r="A1407" s="2" t="s">
        <v>69</v>
      </c>
      <c r="B1407" s="2" t="n">
        <v>4</v>
      </c>
      <c r="C1407" s="2" t="s">
        <v>38</v>
      </c>
      <c r="D1407" s="2" t="n">
        <v>0.176550343632698</v>
      </c>
      <c r="E1407" s="2" t="n">
        <v>0.00111009762622416</v>
      </c>
    </row>
    <row r="1408" customFormat="false" ht="12.75" hidden="false" customHeight="false" outlineLevel="0" collapsed="false">
      <c r="A1408" s="2" t="s">
        <v>69</v>
      </c>
      <c r="B1408" s="2" t="n">
        <v>5</v>
      </c>
      <c r="C1408" s="2" t="s">
        <v>38</v>
      </c>
      <c r="D1408" s="2" t="n">
        <v>0.17573070526123</v>
      </c>
      <c r="E1408" s="2" t="n">
        <v>-0.00032250233925879</v>
      </c>
    </row>
    <row r="1409" customFormat="false" ht="12.75" hidden="false" customHeight="false" outlineLevel="0" collapsed="false">
      <c r="A1409" s="2" t="s">
        <v>69</v>
      </c>
      <c r="B1409" s="2" t="n">
        <v>6</v>
      </c>
      <c r="C1409" s="2" t="s">
        <v>38</v>
      </c>
      <c r="D1409" s="2" t="n">
        <v>0.176220625638962</v>
      </c>
      <c r="E1409" s="2" t="n">
        <v>-0.000445543526438996</v>
      </c>
    </row>
    <row r="1410" customFormat="false" ht="12.75" hidden="false" customHeight="false" outlineLevel="0" collapsed="false">
      <c r="A1410" s="2" t="s">
        <v>69</v>
      </c>
      <c r="B1410" s="2" t="n">
        <v>7</v>
      </c>
      <c r="C1410" s="2" t="s">
        <v>38</v>
      </c>
      <c r="D1410" s="2" t="n">
        <v>0.177541315555573</v>
      </c>
      <c r="E1410" s="2" t="n">
        <v>0.000262184854364023</v>
      </c>
    </row>
    <row r="1411" customFormat="false" ht="12.75" hidden="false" customHeight="false" outlineLevel="0" collapsed="false">
      <c r="A1411" s="2" t="s">
        <v>69</v>
      </c>
      <c r="B1411" s="2" t="n">
        <v>8</v>
      </c>
      <c r="C1411" s="2" t="s">
        <v>38</v>
      </c>
      <c r="D1411" s="2" t="n">
        <v>0.178724974393845</v>
      </c>
      <c r="E1411" s="2" t="n">
        <v>0.000832882127724588</v>
      </c>
    </row>
    <row r="1412" customFormat="false" ht="12.75" hidden="false" customHeight="false" outlineLevel="0" collapsed="false">
      <c r="A1412" s="2" t="s">
        <v>69</v>
      </c>
      <c r="B1412" s="2" t="n">
        <v>9</v>
      </c>
      <c r="C1412" s="2" t="s">
        <v>38</v>
      </c>
      <c r="D1412" s="2" t="n">
        <v>0.178443521261215</v>
      </c>
      <c r="E1412" s="2" t="n">
        <v>-6.15325552644208E-005</v>
      </c>
    </row>
    <row r="1413" customFormat="false" ht="12.75" hidden="false" customHeight="false" outlineLevel="0" collapsed="false">
      <c r="A1413" s="2" t="s">
        <v>69</v>
      </c>
      <c r="B1413" s="2" t="n">
        <v>10</v>
      </c>
      <c r="C1413" s="2" t="s">
        <v>38</v>
      </c>
      <c r="D1413" s="2" t="n">
        <v>0.177948638796806</v>
      </c>
      <c r="E1413" s="2" t="n">
        <v>-0.00116937654092908</v>
      </c>
    </row>
    <row r="1414" customFormat="false" ht="12.75" hidden="false" customHeight="false" outlineLevel="0" collapsed="false">
      <c r="A1414" s="2" t="s">
        <v>69</v>
      </c>
      <c r="B1414" s="2" t="n">
        <v>11</v>
      </c>
      <c r="C1414" s="2" t="s">
        <v>38</v>
      </c>
      <c r="D1414" s="2" t="n">
        <v>0.180065214633942</v>
      </c>
      <c r="E1414" s="2" t="n">
        <v>0.000334237702190876</v>
      </c>
    </row>
    <row r="1415" customFormat="false" ht="12.75" hidden="false" customHeight="false" outlineLevel="0" collapsed="false">
      <c r="A1415" s="2" t="s">
        <v>69</v>
      </c>
      <c r="B1415" s="2" t="n">
        <v>12</v>
      </c>
      <c r="C1415" s="2" t="s">
        <v>38</v>
      </c>
      <c r="D1415" s="2" t="n">
        <v>0.179773420095444</v>
      </c>
      <c r="E1415" s="2" t="n">
        <v>-0.000570518372114748</v>
      </c>
    </row>
    <row r="1416" customFormat="false" ht="12.75" hidden="false" customHeight="false" outlineLevel="0" collapsed="false">
      <c r="A1416" s="2" t="s">
        <v>69</v>
      </c>
      <c r="B1416" s="2" t="n">
        <v>13</v>
      </c>
      <c r="C1416" s="2" t="s">
        <v>38</v>
      </c>
      <c r="D1416" s="2" t="n">
        <v>0.180340275168419</v>
      </c>
      <c r="E1416" s="2" t="n">
        <v>-0.000616624834947288</v>
      </c>
    </row>
    <row r="1417" customFormat="false" ht="12.75" hidden="false" customHeight="false" outlineLevel="0" collapsed="false">
      <c r="A1417" s="2" t="s">
        <v>69</v>
      </c>
      <c r="B1417" s="2" t="n">
        <v>14</v>
      </c>
      <c r="C1417" s="2" t="s">
        <v>38</v>
      </c>
      <c r="D1417" s="2" t="n">
        <v>0.180799305438995</v>
      </c>
      <c r="E1417" s="2" t="n">
        <v>-0.000770556158386171</v>
      </c>
    </row>
    <row r="1418" customFormat="false" ht="12.75" hidden="false" customHeight="false" outlineLevel="0" collapsed="false">
      <c r="A1418" s="2" t="s">
        <v>69</v>
      </c>
      <c r="B1418" s="2" t="n">
        <v>15</v>
      </c>
      <c r="C1418" s="2" t="s">
        <v>38</v>
      </c>
      <c r="D1418" s="2" t="n">
        <v>0.181156262755394</v>
      </c>
      <c r="E1418" s="2" t="n">
        <v>-0.00102656043600291</v>
      </c>
    </row>
    <row r="1419" customFormat="false" ht="12.75" hidden="false" customHeight="false" outlineLevel="0" collapsed="false">
      <c r="A1419" s="2" t="s">
        <v>69</v>
      </c>
      <c r="B1419" s="2" t="n">
        <v>16</v>
      </c>
      <c r="C1419" s="2" t="s">
        <v>38</v>
      </c>
      <c r="D1419" s="2" t="n">
        <v>0.183103606104851</v>
      </c>
      <c r="E1419" s="2" t="n">
        <v>0.000307821406750008</v>
      </c>
    </row>
    <row r="1420" customFormat="false" ht="12.75" hidden="false" customHeight="false" outlineLevel="0" collapsed="false">
      <c r="A1420" s="2" t="s">
        <v>69</v>
      </c>
      <c r="B1420" s="2" t="n">
        <v>17</v>
      </c>
      <c r="C1420" s="2" t="s">
        <v>38</v>
      </c>
      <c r="D1420" s="2" t="n">
        <v>0.185525417327881</v>
      </c>
      <c r="E1420" s="2" t="n">
        <v>0.00211667106486857</v>
      </c>
    </row>
    <row r="1421" customFormat="false" ht="12.75" hidden="false" customHeight="false" outlineLevel="0" collapsed="false">
      <c r="A1421" s="2" t="s">
        <v>69</v>
      </c>
      <c r="B1421" s="2" t="n">
        <v>18</v>
      </c>
      <c r="C1421" s="2" t="s">
        <v>38</v>
      </c>
      <c r="D1421" s="2" t="n">
        <v>0.190045803785324</v>
      </c>
      <c r="E1421" s="2" t="n">
        <v>0.00602409616112709</v>
      </c>
    </row>
    <row r="1422" customFormat="false" ht="12.75" hidden="false" customHeight="false" outlineLevel="0" collapsed="false">
      <c r="A1422" s="2" t="s">
        <v>69</v>
      </c>
      <c r="B1422" s="2" t="n">
        <v>19</v>
      </c>
      <c r="C1422" s="2" t="s">
        <v>38</v>
      </c>
      <c r="D1422" s="2" t="n">
        <v>0.201085433363915</v>
      </c>
      <c r="E1422" s="2" t="n">
        <v>0.0164507646113634</v>
      </c>
    </row>
    <row r="1423" customFormat="false" ht="12.75" hidden="false" customHeight="false" outlineLevel="0" collapsed="false">
      <c r="A1423" s="2" t="s">
        <v>69</v>
      </c>
      <c r="B1423" s="2" t="n">
        <v>20</v>
      </c>
      <c r="C1423" s="2" t="s">
        <v>38</v>
      </c>
      <c r="D1423" s="2" t="n">
        <v>0.21979632973671</v>
      </c>
      <c r="E1423" s="2" t="n">
        <v>0.0345486998558044</v>
      </c>
    </row>
    <row r="1424" customFormat="false" ht="12.75" hidden="false" customHeight="false" outlineLevel="0" collapsed="false">
      <c r="A1424" s="2" t="s">
        <v>69</v>
      </c>
      <c r="B1424" s="2" t="n">
        <v>21</v>
      </c>
      <c r="C1424" s="2" t="s">
        <v>38</v>
      </c>
      <c r="D1424" s="2" t="n">
        <v>0.253070294857025</v>
      </c>
      <c r="E1424" s="2" t="n">
        <v>0.0672097057104111</v>
      </c>
    </row>
    <row r="1425" customFormat="false" ht="12.75" hidden="false" customHeight="false" outlineLevel="0" collapsed="false">
      <c r="A1425" s="2" t="s">
        <v>69</v>
      </c>
      <c r="B1425" s="2" t="n">
        <v>22</v>
      </c>
      <c r="C1425" s="2" t="s">
        <v>38</v>
      </c>
      <c r="D1425" s="2" t="n">
        <v>0.315542608499527</v>
      </c>
      <c r="E1425" s="2" t="n">
        <v>0.129069060087204</v>
      </c>
    </row>
    <row r="1426" customFormat="false" ht="12.75" hidden="false" customHeight="false" outlineLevel="0" collapsed="false">
      <c r="A1426" s="2" t="s">
        <v>69</v>
      </c>
      <c r="B1426" s="2" t="n">
        <v>23</v>
      </c>
      <c r="C1426" s="2" t="s">
        <v>38</v>
      </c>
      <c r="D1426" s="2" t="n">
        <v>0.417703211307526</v>
      </c>
      <c r="E1426" s="2" t="n">
        <v>0.230616688728333</v>
      </c>
    </row>
    <row r="1427" customFormat="false" ht="12.75" hidden="false" customHeight="false" outlineLevel="0" collapsed="false">
      <c r="A1427" s="2" t="s">
        <v>69</v>
      </c>
      <c r="B1427" s="2" t="n">
        <v>24</v>
      </c>
      <c r="C1427" s="2" t="s">
        <v>38</v>
      </c>
      <c r="D1427" s="2" t="n">
        <v>0.565492928028107</v>
      </c>
      <c r="E1427" s="2" t="n">
        <v>0.377793461084366</v>
      </c>
    </row>
    <row r="1428" customFormat="false" ht="12.75" hidden="false" customHeight="false" outlineLevel="0" collapsed="false">
      <c r="A1428" s="2" t="s">
        <v>69</v>
      </c>
      <c r="B1428" s="2" t="n">
        <v>25</v>
      </c>
      <c r="C1428" s="2" t="s">
        <v>38</v>
      </c>
      <c r="D1428" s="2" t="n">
        <v>0.744205296039581</v>
      </c>
      <c r="E1428" s="2" t="n">
        <v>0.555892884731293</v>
      </c>
    </row>
    <row r="1429" customFormat="false" ht="12.75" hidden="false" customHeight="false" outlineLevel="0" collapsed="false">
      <c r="A1429" s="2" t="s">
        <v>69</v>
      </c>
      <c r="B1429" s="2" t="n">
        <v>26</v>
      </c>
      <c r="C1429" s="2" t="s">
        <v>38</v>
      </c>
      <c r="D1429" s="2" t="n">
        <v>0.921872198581696</v>
      </c>
      <c r="E1429" s="2" t="n">
        <v>0.732946813106537</v>
      </c>
    </row>
    <row r="1430" customFormat="false" ht="12.75" hidden="false" customHeight="false" outlineLevel="0" collapsed="false">
      <c r="A1430" s="2" t="s">
        <v>69</v>
      </c>
      <c r="B1430" s="2" t="n">
        <v>27</v>
      </c>
      <c r="C1430" s="2" t="s">
        <v>38</v>
      </c>
      <c r="D1430" s="2" t="n">
        <v>1.0671591758728</v>
      </c>
      <c r="E1430" s="2" t="n">
        <v>0.877620816230774</v>
      </c>
    </row>
    <row r="1431" customFormat="false" ht="12.75" hidden="false" customHeight="false" outlineLevel="0" collapsed="false">
      <c r="A1431" s="2" t="s">
        <v>69</v>
      </c>
      <c r="B1431" s="2" t="n">
        <v>28</v>
      </c>
      <c r="C1431" s="2" t="s">
        <v>38</v>
      </c>
      <c r="D1431" s="2" t="n">
        <v>1.17765545845032</v>
      </c>
      <c r="E1431" s="2" t="n">
        <v>0.987504124641419</v>
      </c>
    </row>
    <row r="1432" customFormat="false" ht="12.75" hidden="false" customHeight="false" outlineLevel="0" collapsed="false">
      <c r="A1432" s="2" t="s">
        <v>69</v>
      </c>
      <c r="B1432" s="2" t="n">
        <v>29</v>
      </c>
      <c r="C1432" s="2" t="s">
        <v>38</v>
      </c>
      <c r="D1432" s="2" t="n">
        <v>1.26223206520081</v>
      </c>
      <c r="E1432" s="2" t="n">
        <v>1.07146775722504</v>
      </c>
    </row>
    <row r="1433" customFormat="false" ht="12.75" hidden="false" customHeight="false" outlineLevel="0" collapsed="false">
      <c r="A1433" s="2" t="s">
        <v>69</v>
      </c>
      <c r="B1433" s="2" t="n">
        <v>30</v>
      </c>
      <c r="C1433" s="2" t="s">
        <v>38</v>
      </c>
      <c r="D1433" s="2" t="n">
        <v>1.32304668426514</v>
      </c>
      <c r="E1433" s="2" t="n">
        <v>1.1316694021225</v>
      </c>
    </row>
    <row r="1434" customFormat="false" ht="12.75" hidden="false" customHeight="false" outlineLevel="0" collapsed="false">
      <c r="A1434" s="2" t="s">
        <v>69</v>
      </c>
      <c r="B1434" s="2" t="n">
        <v>31</v>
      </c>
      <c r="C1434" s="2" t="s">
        <v>38</v>
      </c>
      <c r="D1434" s="2" t="n">
        <v>1.36303329467773</v>
      </c>
      <c r="E1434" s="2" t="n">
        <v>1.17104303836823</v>
      </c>
    </row>
    <row r="1435" customFormat="false" ht="12.75" hidden="false" customHeight="false" outlineLevel="0" collapsed="false">
      <c r="A1435" s="2" t="s">
        <v>69</v>
      </c>
      <c r="B1435" s="2" t="n">
        <v>32</v>
      </c>
      <c r="C1435" s="2" t="s">
        <v>38</v>
      </c>
      <c r="D1435" s="2" t="n">
        <v>1.39409625530243</v>
      </c>
      <c r="E1435" s="2" t="n">
        <v>1.20149314403534</v>
      </c>
    </row>
    <row r="1436" customFormat="false" ht="12.75" hidden="false" customHeight="false" outlineLevel="0" collapsed="false">
      <c r="A1436" s="2" t="s">
        <v>69</v>
      </c>
      <c r="B1436" s="2" t="n">
        <v>33</v>
      </c>
      <c r="C1436" s="2" t="s">
        <v>38</v>
      </c>
      <c r="D1436" s="2" t="n">
        <v>1.42265367507935</v>
      </c>
      <c r="E1436" s="2" t="n">
        <v>1.22943758964539</v>
      </c>
    </row>
    <row r="1437" customFormat="false" ht="12.75" hidden="false" customHeight="false" outlineLevel="0" collapsed="false">
      <c r="A1437" s="2" t="s">
        <v>69</v>
      </c>
      <c r="B1437" s="2" t="n">
        <v>34</v>
      </c>
      <c r="C1437" s="2" t="s">
        <v>38</v>
      </c>
      <c r="D1437" s="2" t="n">
        <v>1.44244933128357</v>
      </c>
      <c r="E1437" s="2" t="n">
        <v>1.24862027168274</v>
      </c>
    </row>
    <row r="1438" customFormat="false" ht="12.75" hidden="false" customHeight="false" outlineLevel="0" collapsed="false">
      <c r="A1438" s="2" t="s">
        <v>69</v>
      </c>
      <c r="B1438" s="2" t="n">
        <v>35</v>
      </c>
      <c r="C1438" s="2" t="s">
        <v>38</v>
      </c>
      <c r="D1438" s="2" t="n">
        <v>1.4547073841095</v>
      </c>
      <c r="E1438" s="2" t="n">
        <v>1.2602653503418</v>
      </c>
    </row>
    <row r="1439" customFormat="false" ht="12.75" hidden="false" customHeight="false" outlineLevel="0" collapsed="false">
      <c r="A1439" s="2" t="s">
        <v>69</v>
      </c>
      <c r="B1439" s="2" t="n">
        <v>36</v>
      </c>
      <c r="C1439" s="2" t="s">
        <v>38</v>
      </c>
      <c r="D1439" s="2" t="n">
        <v>1.46783542633057</v>
      </c>
      <c r="E1439" s="2" t="n">
        <v>1.272780418396</v>
      </c>
    </row>
    <row r="1440" customFormat="false" ht="12.75" hidden="false" customHeight="false" outlineLevel="0" collapsed="false">
      <c r="A1440" s="2" t="s">
        <v>69</v>
      </c>
      <c r="B1440" s="2" t="n">
        <v>37</v>
      </c>
      <c r="C1440" s="2" t="s">
        <v>38</v>
      </c>
      <c r="D1440" s="2" t="n">
        <v>1.48316371440887</v>
      </c>
      <c r="E1440" s="2" t="n">
        <v>1.28749573230743</v>
      </c>
    </row>
    <row r="1441" customFormat="false" ht="12.75" hidden="false" customHeight="false" outlineLevel="0" collapsed="false">
      <c r="A1441" s="2" t="s">
        <v>69</v>
      </c>
      <c r="B1441" s="2" t="n">
        <v>38</v>
      </c>
      <c r="C1441" s="2" t="s">
        <v>38</v>
      </c>
      <c r="D1441" s="2" t="n">
        <v>1.49337410926819</v>
      </c>
      <c r="E1441" s="2" t="n">
        <v>1.29709315299988</v>
      </c>
    </row>
    <row r="1442" customFormat="false" ht="12.75" hidden="false" customHeight="false" outlineLevel="0" collapsed="false">
      <c r="A1442" s="2" t="s">
        <v>69</v>
      </c>
      <c r="B1442" s="2" t="n">
        <v>39</v>
      </c>
      <c r="C1442" s="2" t="s">
        <v>38</v>
      </c>
      <c r="D1442" s="2" t="n">
        <v>1.49451231956482</v>
      </c>
      <c r="E1442" s="2" t="n">
        <v>1.29761838912964</v>
      </c>
    </row>
    <row r="1443" customFormat="false" ht="12.75" hidden="false" customHeight="false" outlineLevel="0" collapsed="false">
      <c r="A1443" s="2" t="s">
        <v>69</v>
      </c>
      <c r="B1443" s="2" t="n">
        <v>40</v>
      </c>
      <c r="C1443" s="2" t="s">
        <v>38</v>
      </c>
      <c r="D1443" s="2" t="n">
        <v>1.50140523910522</v>
      </c>
      <c r="E1443" s="2" t="n">
        <v>1.30389833450317</v>
      </c>
    </row>
    <row r="1444" customFormat="false" ht="12.75" hidden="false" customHeight="false" outlineLevel="0" collapsed="false">
      <c r="A1444" s="2" t="s">
        <v>69</v>
      </c>
      <c r="B1444" s="2" t="n">
        <v>41</v>
      </c>
      <c r="C1444" s="2" t="s">
        <v>38</v>
      </c>
      <c r="D1444" s="2" t="n">
        <v>1.51193141937256</v>
      </c>
      <c r="E1444" s="2" t="n">
        <v>1.31381154060364</v>
      </c>
    </row>
    <row r="1445" customFormat="false" ht="12.75" hidden="false" customHeight="false" outlineLevel="0" collapsed="false">
      <c r="A1445" s="2" t="s">
        <v>69</v>
      </c>
      <c r="B1445" s="2" t="n">
        <v>42</v>
      </c>
      <c r="C1445" s="2" t="s">
        <v>38</v>
      </c>
      <c r="D1445" s="2" t="n">
        <v>1.51043689250946</v>
      </c>
      <c r="E1445" s="2" t="n">
        <v>1.31170415878296</v>
      </c>
    </row>
    <row r="1446" customFormat="false" ht="12.75" hidden="false" customHeight="false" outlineLevel="0" collapsed="false">
      <c r="A1446" s="2" t="s">
        <v>69</v>
      </c>
      <c r="B1446" s="2" t="n">
        <v>43</v>
      </c>
      <c r="C1446" s="2" t="s">
        <v>38</v>
      </c>
      <c r="D1446" s="2" t="n">
        <v>1.51251327991486</v>
      </c>
      <c r="E1446" s="2" t="n">
        <v>1.31316757202148</v>
      </c>
    </row>
    <row r="1447" customFormat="false" ht="12.75" hidden="false" customHeight="false" outlineLevel="0" collapsed="false">
      <c r="A1447" s="2" t="s">
        <v>69</v>
      </c>
      <c r="B1447" s="2" t="n">
        <v>44</v>
      </c>
      <c r="C1447" s="2" t="s">
        <v>38</v>
      </c>
      <c r="D1447" s="2" t="n">
        <v>1.51527786254883</v>
      </c>
      <c r="E1447" s="2" t="n">
        <v>1.31531918048859</v>
      </c>
    </row>
    <row r="1448" customFormat="false" ht="12.75" hidden="false" customHeight="false" outlineLevel="0" collapsed="false">
      <c r="A1448" s="2" t="s">
        <v>69</v>
      </c>
      <c r="B1448" s="2" t="n">
        <v>45</v>
      </c>
      <c r="C1448" s="2" t="s">
        <v>38</v>
      </c>
      <c r="D1448" s="2" t="n">
        <v>1.51740527153015</v>
      </c>
      <c r="E1448" s="2" t="n">
        <v>1.31683361530304</v>
      </c>
    </row>
    <row r="1449" customFormat="false" ht="12.75" hidden="false" customHeight="false" outlineLevel="0" collapsed="false">
      <c r="A1449" s="2" t="s">
        <v>70</v>
      </c>
      <c r="B1449" s="2" t="n">
        <v>1</v>
      </c>
      <c r="C1449" s="2" t="s">
        <v>38</v>
      </c>
      <c r="D1449" s="2" t="n">
        <v>0.167722105979919</v>
      </c>
      <c r="E1449" s="2" t="n">
        <v>0.00521440152078867</v>
      </c>
    </row>
    <row r="1450" customFormat="false" ht="12.75" hidden="false" customHeight="false" outlineLevel="0" collapsed="false">
      <c r="A1450" s="2" t="s">
        <v>70</v>
      </c>
      <c r="B1450" s="2" t="n">
        <v>2</v>
      </c>
      <c r="C1450" s="2" t="s">
        <v>38</v>
      </c>
      <c r="D1450" s="2" t="n">
        <v>0.165579155087471</v>
      </c>
      <c r="E1450" s="2" t="n">
        <v>0.00211586127988994</v>
      </c>
    </row>
    <row r="1451" customFormat="false" ht="12.75" hidden="false" customHeight="false" outlineLevel="0" collapsed="false">
      <c r="A1451" s="2" t="s">
        <v>70</v>
      </c>
      <c r="B1451" s="2" t="n">
        <v>3</v>
      </c>
      <c r="C1451" s="2" t="s">
        <v>38</v>
      </c>
      <c r="D1451" s="2" t="n">
        <v>0.167019113898277</v>
      </c>
      <c r="E1451" s="2" t="n">
        <v>0.00260023050941527</v>
      </c>
    </row>
    <row r="1452" customFormat="false" ht="12.75" hidden="false" customHeight="false" outlineLevel="0" collapsed="false">
      <c r="A1452" s="2" t="s">
        <v>70</v>
      </c>
      <c r="B1452" s="2" t="n">
        <v>4</v>
      </c>
      <c r="C1452" s="2" t="s">
        <v>38</v>
      </c>
      <c r="D1452" s="2" t="n">
        <v>0.166596829891205</v>
      </c>
      <c r="E1452" s="2" t="n">
        <v>0.0012223570374772</v>
      </c>
    </row>
    <row r="1453" customFormat="false" ht="12.75" hidden="false" customHeight="false" outlineLevel="0" collapsed="false">
      <c r="A1453" s="2" t="s">
        <v>70</v>
      </c>
      <c r="B1453" s="2" t="n">
        <v>5</v>
      </c>
      <c r="C1453" s="2" t="s">
        <v>38</v>
      </c>
      <c r="D1453" s="2" t="n">
        <v>0.166662856936455</v>
      </c>
      <c r="E1453" s="2" t="n">
        <v>0.000332794588757679</v>
      </c>
    </row>
    <row r="1454" customFormat="false" ht="12.75" hidden="false" customHeight="false" outlineLevel="0" collapsed="false">
      <c r="A1454" s="2" t="s">
        <v>70</v>
      </c>
      <c r="B1454" s="2" t="n">
        <v>6</v>
      </c>
      <c r="C1454" s="2" t="s">
        <v>38</v>
      </c>
      <c r="D1454" s="2" t="n">
        <v>0.167840987443924</v>
      </c>
      <c r="E1454" s="2" t="n">
        <v>0.00055533554404974</v>
      </c>
    </row>
    <row r="1455" customFormat="false" ht="12.75" hidden="false" customHeight="false" outlineLevel="0" collapsed="false">
      <c r="A1455" s="2" t="s">
        <v>70</v>
      </c>
      <c r="B1455" s="2" t="n">
        <v>7</v>
      </c>
      <c r="C1455" s="2" t="s">
        <v>38</v>
      </c>
      <c r="D1455" s="2" t="n">
        <v>0.16822849214077</v>
      </c>
      <c r="E1455" s="2" t="n">
        <v>-1.27492803585483E-005</v>
      </c>
    </row>
    <row r="1456" customFormat="false" ht="12.75" hidden="false" customHeight="false" outlineLevel="0" collapsed="false">
      <c r="A1456" s="2" t="s">
        <v>70</v>
      </c>
      <c r="B1456" s="2" t="n">
        <v>8</v>
      </c>
      <c r="C1456" s="2" t="s">
        <v>38</v>
      </c>
      <c r="D1456" s="2" t="n">
        <v>0.168333411216736</v>
      </c>
      <c r="E1456" s="2" t="n">
        <v>-0.000863419729284942</v>
      </c>
    </row>
    <row r="1457" customFormat="false" ht="12.75" hidden="false" customHeight="false" outlineLevel="0" collapsed="false">
      <c r="A1457" s="2" t="s">
        <v>70</v>
      </c>
      <c r="B1457" s="2" t="n">
        <v>9</v>
      </c>
      <c r="C1457" s="2" t="s">
        <v>38</v>
      </c>
      <c r="D1457" s="2" t="n">
        <v>0.168339490890503</v>
      </c>
      <c r="E1457" s="2" t="n">
        <v>-0.0018129296367988</v>
      </c>
    </row>
    <row r="1458" customFormat="false" ht="12.75" hidden="false" customHeight="false" outlineLevel="0" collapsed="false">
      <c r="A1458" s="2" t="s">
        <v>70</v>
      </c>
      <c r="B1458" s="2" t="n">
        <v>10</v>
      </c>
      <c r="C1458" s="2" t="s">
        <v>38</v>
      </c>
      <c r="D1458" s="2" t="n">
        <v>0.17003208398819</v>
      </c>
      <c r="E1458" s="2" t="n">
        <v>-0.00107592600397766</v>
      </c>
    </row>
    <row r="1459" customFormat="false" ht="12.75" hidden="false" customHeight="false" outlineLevel="0" collapsed="false">
      <c r="A1459" s="2" t="s">
        <v>70</v>
      </c>
      <c r="B1459" s="2" t="n">
        <v>11</v>
      </c>
      <c r="C1459" s="2" t="s">
        <v>38</v>
      </c>
      <c r="D1459" s="2" t="n">
        <v>0.169485330581665</v>
      </c>
      <c r="E1459" s="2" t="n">
        <v>-0.00257826899178326</v>
      </c>
    </row>
    <row r="1460" customFormat="false" ht="12.75" hidden="false" customHeight="false" outlineLevel="0" collapsed="false">
      <c r="A1460" s="2" t="s">
        <v>70</v>
      </c>
      <c r="B1460" s="2" t="n">
        <v>12</v>
      </c>
      <c r="C1460" s="2" t="s">
        <v>38</v>
      </c>
      <c r="D1460" s="2" t="n">
        <v>0.173302844166756</v>
      </c>
      <c r="E1460" s="2" t="n">
        <v>0.000283655099337921</v>
      </c>
    </row>
    <row r="1461" customFormat="false" ht="12.75" hidden="false" customHeight="false" outlineLevel="0" collapsed="false">
      <c r="A1461" s="2" t="s">
        <v>70</v>
      </c>
      <c r="B1461" s="2" t="n">
        <v>13</v>
      </c>
      <c r="C1461" s="2" t="s">
        <v>38</v>
      </c>
      <c r="D1461" s="2" t="n">
        <v>0.173034191131592</v>
      </c>
      <c r="E1461" s="2" t="n">
        <v>-0.000940587488003075</v>
      </c>
    </row>
    <row r="1462" customFormat="false" ht="12.75" hidden="false" customHeight="false" outlineLevel="0" collapsed="false">
      <c r="A1462" s="2" t="s">
        <v>70</v>
      </c>
      <c r="B1462" s="2" t="n">
        <v>14</v>
      </c>
      <c r="C1462" s="2" t="s">
        <v>38</v>
      </c>
      <c r="D1462" s="2" t="n">
        <v>0.173268646001816</v>
      </c>
      <c r="E1462" s="2" t="n">
        <v>-0.00166172219906002</v>
      </c>
    </row>
    <row r="1463" customFormat="false" ht="12.75" hidden="false" customHeight="false" outlineLevel="0" collapsed="false">
      <c r="A1463" s="2" t="s">
        <v>70</v>
      </c>
      <c r="B1463" s="2" t="n">
        <v>15</v>
      </c>
      <c r="C1463" s="2" t="s">
        <v>38</v>
      </c>
      <c r="D1463" s="2" t="n">
        <v>0.174200296401978</v>
      </c>
      <c r="E1463" s="2" t="n">
        <v>-0.0016856612637639</v>
      </c>
    </row>
    <row r="1464" customFormat="false" ht="12.75" hidden="false" customHeight="false" outlineLevel="0" collapsed="false">
      <c r="A1464" s="2" t="s">
        <v>70</v>
      </c>
      <c r="B1464" s="2" t="n">
        <v>16</v>
      </c>
      <c r="C1464" s="2" t="s">
        <v>38</v>
      </c>
      <c r="D1464" s="2" t="n">
        <v>0.176041215658188</v>
      </c>
      <c r="E1464" s="2" t="n">
        <v>-0.000800331530626863</v>
      </c>
    </row>
    <row r="1465" customFormat="false" ht="12.75" hidden="false" customHeight="false" outlineLevel="0" collapsed="false">
      <c r="A1465" s="2" t="s">
        <v>70</v>
      </c>
      <c r="B1465" s="2" t="n">
        <v>17</v>
      </c>
      <c r="C1465" s="2" t="s">
        <v>38</v>
      </c>
      <c r="D1465" s="2" t="n">
        <v>0.178741961717606</v>
      </c>
      <c r="E1465" s="2" t="n">
        <v>0.000944825005717576</v>
      </c>
    </row>
    <row r="1466" customFormat="false" ht="12.75" hidden="false" customHeight="false" outlineLevel="0" collapsed="false">
      <c r="A1466" s="2" t="s">
        <v>70</v>
      </c>
      <c r="B1466" s="2" t="n">
        <v>18</v>
      </c>
      <c r="C1466" s="2" t="s">
        <v>38</v>
      </c>
      <c r="D1466" s="2" t="n">
        <v>0.184245124459267</v>
      </c>
      <c r="E1466" s="2" t="n">
        <v>0.00549239804968238</v>
      </c>
    </row>
    <row r="1467" customFormat="false" ht="12.75" hidden="false" customHeight="false" outlineLevel="0" collapsed="false">
      <c r="A1467" s="2" t="s">
        <v>70</v>
      </c>
      <c r="B1467" s="2" t="n">
        <v>19</v>
      </c>
      <c r="C1467" s="2" t="s">
        <v>38</v>
      </c>
      <c r="D1467" s="2" t="n">
        <v>0.193579703569412</v>
      </c>
      <c r="E1467" s="2" t="n">
        <v>0.013871387578547</v>
      </c>
    </row>
    <row r="1468" customFormat="false" ht="12.75" hidden="false" customHeight="false" outlineLevel="0" collapsed="false">
      <c r="A1468" s="2" t="s">
        <v>70</v>
      </c>
      <c r="B1468" s="2" t="n">
        <v>20</v>
      </c>
      <c r="C1468" s="2" t="s">
        <v>38</v>
      </c>
      <c r="D1468" s="2" t="n">
        <v>0.211118444800377</v>
      </c>
      <c r="E1468" s="2" t="n">
        <v>0.0304545387625694</v>
      </c>
    </row>
    <row r="1469" customFormat="false" ht="12.75" hidden="false" customHeight="false" outlineLevel="0" collapsed="false">
      <c r="A1469" s="2" t="s">
        <v>70</v>
      </c>
      <c r="B1469" s="2" t="n">
        <v>21</v>
      </c>
      <c r="C1469" s="2" t="s">
        <v>38</v>
      </c>
      <c r="D1469" s="2" t="n">
        <v>0.245234027504921</v>
      </c>
      <c r="E1469" s="2" t="n">
        <v>0.0636145323514938</v>
      </c>
    </row>
    <row r="1470" customFormat="false" ht="12.75" hidden="false" customHeight="false" outlineLevel="0" collapsed="false">
      <c r="A1470" s="2" t="s">
        <v>70</v>
      </c>
      <c r="B1470" s="2" t="n">
        <v>22</v>
      </c>
      <c r="C1470" s="2" t="s">
        <v>38</v>
      </c>
      <c r="D1470" s="2" t="n">
        <v>0.305453985929489</v>
      </c>
      <c r="E1470" s="2" t="n">
        <v>0.122878901660442</v>
      </c>
    </row>
    <row r="1471" customFormat="false" ht="12.75" hidden="false" customHeight="false" outlineLevel="0" collapsed="false">
      <c r="A1471" s="2" t="s">
        <v>70</v>
      </c>
      <c r="B1471" s="2" t="n">
        <v>23</v>
      </c>
      <c r="C1471" s="2" t="s">
        <v>38</v>
      </c>
      <c r="D1471" s="2" t="n">
        <v>0.405819058418274</v>
      </c>
      <c r="E1471" s="2" t="n">
        <v>0.222288385033607</v>
      </c>
    </row>
    <row r="1472" customFormat="false" ht="12.75" hidden="false" customHeight="false" outlineLevel="0" collapsed="false">
      <c r="A1472" s="2" t="s">
        <v>70</v>
      </c>
      <c r="B1472" s="2" t="n">
        <v>24</v>
      </c>
      <c r="C1472" s="2" t="s">
        <v>38</v>
      </c>
      <c r="D1472" s="2" t="n">
        <v>0.550587236881256</v>
      </c>
      <c r="E1472" s="2" t="n">
        <v>0.366100966930389</v>
      </c>
    </row>
    <row r="1473" customFormat="false" ht="12.75" hidden="false" customHeight="false" outlineLevel="0" collapsed="false">
      <c r="A1473" s="2" t="s">
        <v>70</v>
      </c>
      <c r="B1473" s="2" t="n">
        <v>25</v>
      </c>
      <c r="C1473" s="2" t="s">
        <v>38</v>
      </c>
      <c r="D1473" s="2" t="n">
        <v>0.730418741703033</v>
      </c>
      <c r="E1473" s="2" t="n">
        <v>0.544976890087128</v>
      </c>
    </row>
    <row r="1474" customFormat="false" ht="12.75" hidden="false" customHeight="false" outlineLevel="0" collapsed="false">
      <c r="A1474" s="2" t="s">
        <v>70</v>
      </c>
      <c r="B1474" s="2" t="n">
        <v>26</v>
      </c>
      <c r="C1474" s="2" t="s">
        <v>38</v>
      </c>
      <c r="D1474" s="2" t="n">
        <v>0.907909631729126</v>
      </c>
      <c r="E1474" s="2" t="n">
        <v>0.721512198448181</v>
      </c>
    </row>
    <row r="1475" customFormat="false" ht="12.75" hidden="false" customHeight="false" outlineLevel="0" collapsed="false">
      <c r="A1475" s="2" t="s">
        <v>70</v>
      </c>
      <c r="B1475" s="2" t="n">
        <v>27</v>
      </c>
      <c r="C1475" s="2" t="s">
        <v>38</v>
      </c>
      <c r="D1475" s="2" t="n">
        <v>1.05402302742004</v>
      </c>
      <c r="E1475" s="2" t="n">
        <v>0.86667001247406</v>
      </c>
    </row>
    <row r="1476" customFormat="false" ht="12.75" hidden="false" customHeight="false" outlineLevel="0" collapsed="false">
      <c r="A1476" s="2" t="s">
        <v>70</v>
      </c>
      <c r="B1476" s="2" t="n">
        <v>28</v>
      </c>
      <c r="C1476" s="2" t="s">
        <v>38</v>
      </c>
      <c r="D1476" s="2" t="n">
        <v>1.16693603992462</v>
      </c>
      <c r="E1476" s="2" t="n">
        <v>0.978627443313599</v>
      </c>
    </row>
    <row r="1477" customFormat="false" ht="12.75" hidden="false" customHeight="false" outlineLevel="0" collapsed="false">
      <c r="A1477" s="2" t="s">
        <v>70</v>
      </c>
      <c r="B1477" s="2" t="n">
        <v>29</v>
      </c>
      <c r="C1477" s="2" t="s">
        <v>38</v>
      </c>
      <c r="D1477" s="2" t="n">
        <v>1.24813997745514</v>
      </c>
      <c r="E1477" s="2" t="n">
        <v>1.05887579917908</v>
      </c>
    </row>
    <row r="1478" customFormat="false" ht="12.75" hidden="false" customHeight="false" outlineLevel="0" collapsed="false">
      <c r="A1478" s="2" t="s">
        <v>70</v>
      </c>
      <c r="B1478" s="2" t="n">
        <v>30</v>
      </c>
      <c r="C1478" s="2" t="s">
        <v>38</v>
      </c>
      <c r="D1478" s="2" t="n">
        <v>1.30852830410004</v>
      </c>
      <c r="E1478" s="2" t="n">
        <v>1.11830854415894</v>
      </c>
    </row>
    <row r="1479" customFormat="false" ht="12.75" hidden="false" customHeight="false" outlineLevel="0" collapsed="false">
      <c r="A1479" s="2" t="s">
        <v>70</v>
      </c>
      <c r="B1479" s="2" t="n">
        <v>31</v>
      </c>
      <c r="C1479" s="2" t="s">
        <v>38</v>
      </c>
      <c r="D1479" s="2" t="n">
        <v>1.35376846790314</v>
      </c>
      <c r="E1479" s="2" t="n">
        <v>1.162593126297</v>
      </c>
    </row>
    <row r="1480" customFormat="false" ht="12.75" hidden="false" customHeight="false" outlineLevel="0" collapsed="false">
      <c r="A1480" s="2" t="s">
        <v>70</v>
      </c>
      <c r="B1480" s="2" t="n">
        <v>32</v>
      </c>
      <c r="C1480" s="2" t="s">
        <v>38</v>
      </c>
      <c r="D1480" s="2" t="n">
        <v>1.38452816009521</v>
      </c>
      <c r="E1480" s="2" t="n">
        <v>1.19239723682404</v>
      </c>
    </row>
    <row r="1481" customFormat="false" ht="12.75" hidden="false" customHeight="false" outlineLevel="0" collapsed="false">
      <c r="A1481" s="2" t="s">
        <v>70</v>
      </c>
      <c r="B1481" s="2" t="n">
        <v>33</v>
      </c>
      <c r="C1481" s="2" t="s">
        <v>38</v>
      </c>
      <c r="D1481" s="2" t="n">
        <v>1.41457974910736</v>
      </c>
      <c r="E1481" s="2" t="n">
        <v>1.22149312496185</v>
      </c>
    </row>
    <row r="1482" customFormat="false" ht="12.75" hidden="false" customHeight="false" outlineLevel="0" collapsed="false">
      <c r="A1482" s="2" t="s">
        <v>70</v>
      </c>
      <c r="B1482" s="2" t="n">
        <v>34</v>
      </c>
      <c r="C1482" s="2" t="s">
        <v>38</v>
      </c>
      <c r="D1482" s="2" t="n">
        <v>1.43677377700806</v>
      </c>
      <c r="E1482" s="2" t="n">
        <v>1.24273157119751</v>
      </c>
    </row>
    <row r="1483" customFormat="false" ht="12.75" hidden="false" customHeight="false" outlineLevel="0" collapsed="false">
      <c r="A1483" s="2" t="s">
        <v>70</v>
      </c>
      <c r="B1483" s="2" t="n">
        <v>35</v>
      </c>
      <c r="C1483" s="2" t="s">
        <v>38</v>
      </c>
      <c r="D1483" s="2" t="n">
        <v>1.45078063011169</v>
      </c>
      <c r="E1483" s="2" t="n">
        <v>1.25578284263611</v>
      </c>
    </row>
    <row r="1484" customFormat="false" ht="12.75" hidden="false" customHeight="false" outlineLevel="0" collapsed="false">
      <c r="A1484" s="2" t="s">
        <v>70</v>
      </c>
      <c r="B1484" s="2" t="n">
        <v>36</v>
      </c>
      <c r="C1484" s="2" t="s">
        <v>38</v>
      </c>
      <c r="D1484" s="2" t="n">
        <v>1.46415960788727</v>
      </c>
      <c r="E1484" s="2" t="n">
        <v>1.26820623874664</v>
      </c>
    </row>
    <row r="1485" customFormat="false" ht="12.75" hidden="false" customHeight="false" outlineLevel="0" collapsed="false">
      <c r="A1485" s="2" t="s">
        <v>70</v>
      </c>
      <c r="B1485" s="2" t="n">
        <v>37</v>
      </c>
      <c r="C1485" s="2" t="s">
        <v>38</v>
      </c>
      <c r="D1485" s="2" t="n">
        <v>1.47722721099854</v>
      </c>
      <c r="E1485" s="2" t="n">
        <v>1.28031826019287</v>
      </c>
    </row>
    <row r="1486" customFormat="false" ht="12.75" hidden="false" customHeight="false" outlineLevel="0" collapsed="false">
      <c r="A1486" s="2" t="s">
        <v>70</v>
      </c>
      <c r="B1486" s="2" t="n">
        <v>38</v>
      </c>
      <c r="C1486" s="2" t="s">
        <v>38</v>
      </c>
      <c r="D1486" s="2" t="n">
        <v>1.48778057098389</v>
      </c>
      <c r="E1486" s="2" t="n">
        <v>1.28991603851318</v>
      </c>
    </row>
    <row r="1487" customFormat="false" ht="12.75" hidden="false" customHeight="false" outlineLevel="0" collapsed="false">
      <c r="A1487" s="2" t="s">
        <v>70</v>
      </c>
      <c r="B1487" s="2" t="n">
        <v>39</v>
      </c>
      <c r="C1487" s="2" t="s">
        <v>38</v>
      </c>
      <c r="D1487" s="2" t="n">
        <v>1.49012577533722</v>
      </c>
      <c r="E1487" s="2" t="n">
        <v>1.29130566120148</v>
      </c>
    </row>
    <row r="1488" customFormat="false" ht="12.75" hidden="false" customHeight="false" outlineLevel="0" collapsed="false">
      <c r="A1488" s="2" t="s">
        <v>70</v>
      </c>
      <c r="B1488" s="2" t="n">
        <v>40</v>
      </c>
      <c r="C1488" s="2" t="s">
        <v>38</v>
      </c>
      <c r="D1488" s="2" t="n">
        <v>1.49682772159576</v>
      </c>
      <c r="E1488" s="2" t="n">
        <v>1.29705202579498</v>
      </c>
    </row>
    <row r="1489" customFormat="false" ht="12.75" hidden="false" customHeight="false" outlineLevel="0" collapsed="false">
      <c r="A1489" s="2" t="s">
        <v>70</v>
      </c>
      <c r="B1489" s="2" t="n">
        <v>41</v>
      </c>
      <c r="C1489" s="2" t="s">
        <v>38</v>
      </c>
      <c r="D1489" s="2" t="n">
        <v>1.50268745422363</v>
      </c>
      <c r="E1489" s="2" t="n">
        <v>1.30195617675781</v>
      </c>
    </row>
    <row r="1490" customFormat="false" ht="12.75" hidden="false" customHeight="false" outlineLevel="0" collapsed="false">
      <c r="A1490" s="2" t="s">
        <v>70</v>
      </c>
      <c r="B1490" s="2" t="n">
        <v>42</v>
      </c>
      <c r="C1490" s="2" t="s">
        <v>38</v>
      </c>
      <c r="D1490" s="2" t="n">
        <v>1.50383710861206</v>
      </c>
      <c r="E1490" s="2" t="n">
        <v>1.3021502494812</v>
      </c>
    </row>
    <row r="1491" customFormat="false" ht="12.75" hidden="false" customHeight="false" outlineLevel="0" collapsed="false">
      <c r="A1491" s="2" t="s">
        <v>70</v>
      </c>
      <c r="B1491" s="2" t="n">
        <v>43</v>
      </c>
      <c r="C1491" s="2" t="s">
        <v>38</v>
      </c>
      <c r="D1491" s="2" t="n">
        <v>1.50472807884216</v>
      </c>
      <c r="E1491" s="2" t="n">
        <v>1.30208563804626</v>
      </c>
    </row>
    <row r="1492" customFormat="false" ht="12.75" hidden="false" customHeight="false" outlineLevel="0" collapsed="false">
      <c r="A1492" s="2" t="s">
        <v>70</v>
      </c>
      <c r="B1492" s="2" t="n">
        <v>44</v>
      </c>
      <c r="C1492" s="2" t="s">
        <v>38</v>
      </c>
      <c r="D1492" s="2" t="n">
        <v>1.5089476108551</v>
      </c>
      <c r="E1492" s="2" t="n">
        <v>1.30534958839417</v>
      </c>
    </row>
    <row r="1493" customFormat="false" ht="12.75" hidden="false" customHeight="false" outlineLevel="0" collapsed="false">
      <c r="A1493" s="2" t="s">
        <v>70</v>
      </c>
      <c r="B1493" s="2" t="n">
        <v>45</v>
      </c>
      <c r="C1493" s="2" t="s">
        <v>38</v>
      </c>
      <c r="D1493" s="2" t="n">
        <v>1.51163029670715</v>
      </c>
      <c r="E1493" s="2" t="n">
        <v>1.30707669258118</v>
      </c>
    </row>
    <row r="1494" customFormat="false" ht="12.75" hidden="false" customHeight="false" outlineLevel="0" collapsed="false">
      <c r="A1494" s="2" t="s">
        <v>71</v>
      </c>
      <c r="B1494" s="2" t="n">
        <v>1</v>
      </c>
      <c r="C1494" s="2" t="s">
        <v>43</v>
      </c>
      <c r="D1494" s="2" t="n">
        <v>0.168303057551384</v>
      </c>
      <c r="E1494" s="2" t="n">
        <v>0.00249328417703509</v>
      </c>
    </row>
    <row r="1495" customFormat="false" ht="12.75" hidden="false" customHeight="false" outlineLevel="0" collapsed="false">
      <c r="A1495" s="2" t="s">
        <v>71</v>
      </c>
      <c r="B1495" s="2" t="n">
        <v>2</v>
      </c>
      <c r="C1495" s="2" t="s">
        <v>43</v>
      </c>
      <c r="D1495" s="2" t="n">
        <v>0.165950492024422</v>
      </c>
      <c r="E1495" s="2" t="n">
        <v>-0.000521931156981736</v>
      </c>
    </row>
    <row r="1496" customFormat="false" ht="12.75" hidden="false" customHeight="false" outlineLevel="0" collapsed="false">
      <c r="A1496" s="2" t="s">
        <v>71</v>
      </c>
      <c r="B1496" s="2" t="n">
        <v>3</v>
      </c>
      <c r="C1496" s="2" t="s">
        <v>43</v>
      </c>
      <c r="D1496" s="2" t="n">
        <v>0.167057901620865</v>
      </c>
      <c r="E1496" s="2" t="n">
        <v>-7.71712875575759E-005</v>
      </c>
    </row>
    <row r="1497" customFormat="false" ht="12.75" hidden="false" customHeight="false" outlineLevel="0" collapsed="false">
      <c r="A1497" s="2" t="s">
        <v>71</v>
      </c>
      <c r="B1497" s="2" t="n">
        <v>4</v>
      </c>
      <c r="C1497" s="2" t="s">
        <v>43</v>
      </c>
      <c r="D1497" s="2" t="n">
        <v>0.166785508394241</v>
      </c>
      <c r="E1497" s="2" t="n">
        <v>-0.00101221422664821</v>
      </c>
    </row>
    <row r="1498" customFormat="false" ht="12.75" hidden="false" customHeight="false" outlineLevel="0" collapsed="false">
      <c r="A1498" s="2" t="s">
        <v>71</v>
      </c>
      <c r="B1498" s="2" t="n">
        <v>5</v>
      </c>
      <c r="C1498" s="2" t="s">
        <v>43</v>
      </c>
      <c r="D1498" s="2" t="n">
        <v>0.167604953050613</v>
      </c>
      <c r="E1498" s="2" t="n">
        <v>-0.00085541931912303</v>
      </c>
    </row>
    <row r="1499" customFormat="false" ht="12.75" hidden="false" customHeight="false" outlineLevel="0" collapsed="false">
      <c r="A1499" s="2" t="s">
        <v>71</v>
      </c>
      <c r="B1499" s="2" t="n">
        <v>6</v>
      </c>
      <c r="C1499" s="2" t="s">
        <v>43</v>
      </c>
      <c r="D1499" s="2" t="n">
        <v>0.16948014497757</v>
      </c>
      <c r="E1499" s="2" t="n">
        <v>0.000357122917193919</v>
      </c>
    </row>
    <row r="1500" customFormat="false" ht="12.75" hidden="false" customHeight="false" outlineLevel="0" collapsed="false">
      <c r="A1500" s="2" t="s">
        <v>71</v>
      </c>
      <c r="B1500" s="2" t="n">
        <v>7</v>
      </c>
      <c r="C1500" s="2" t="s">
        <v>43</v>
      </c>
      <c r="D1500" s="2" t="n">
        <v>0.170434072613716</v>
      </c>
      <c r="E1500" s="2" t="n">
        <v>0.000648400862701237</v>
      </c>
    </row>
    <row r="1501" customFormat="false" ht="12.75" hidden="false" customHeight="false" outlineLevel="0" collapsed="false">
      <c r="A1501" s="2" t="s">
        <v>71</v>
      </c>
      <c r="B1501" s="2" t="n">
        <v>8</v>
      </c>
      <c r="C1501" s="2" t="s">
        <v>43</v>
      </c>
      <c r="D1501" s="2" t="n">
        <v>0.170970469713211</v>
      </c>
      <c r="E1501" s="2" t="n">
        <v>0.000522148213349283</v>
      </c>
    </row>
    <row r="1502" customFormat="false" ht="12.75" hidden="false" customHeight="false" outlineLevel="0" collapsed="false">
      <c r="A1502" s="2" t="s">
        <v>71</v>
      </c>
      <c r="B1502" s="2" t="n">
        <v>9</v>
      </c>
      <c r="C1502" s="2" t="s">
        <v>43</v>
      </c>
      <c r="D1502" s="2" t="n">
        <v>0.171965599060059</v>
      </c>
      <c r="E1502" s="2" t="n">
        <v>0.000854627869557589</v>
      </c>
    </row>
    <row r="1503" customFormat="false" ht="12.75" hidden="false" customHeight="false" outlineLevel="0" collapsed="false">
      <c r="A1503" s="2" t="s">
        <v>71</v>
      </c>
      <c r="B1503" s="2" t="n">
        <v>10</v>
      </c>
      <c r="C1503" s="2" t="s">
        <v>43</v>
      </c>
      <c r="D1503" s="2" t="n">
        <v>0.172953993082047</v>
      </c>
      <c r="E1503" s="2" t="n">
        <v>0.00118037220090628</v>
      </c>
    </row>
    <row r="1504" customFormat="false" ht="12.75" hidden="false" customHeight="false" outlineLevel="0" collapsed="false">
      <c r="A1504" s="2" t="s">
        <v>71</v>
      </c>
      <c r="B1504" s="2" t="n">
        <v>11</v>
      </c>
      <c r="C1504" s="2" t="s">
        <v>43</v>
      </c>
      <c r="D1504" s="2" t="n">
        <v>0.172434955835342</v>
      </c>
      <c r="E1504" s="2" t="n">
        <v>-1.31480237541837E-006</v>
      </c>
    </row>
    <row r="1505" customFormat="false" ht="12.75" hidden="false" customHeight="false" outlineLevel="0" collapsed="false">
      <c r="A1505" s="2" t="s">
        <v>71</v>
      </c>
      <c r="B1505" s="2" t="n">
        <v>12</v>
      </c>
      <c r="C1505" s="2" t="s">
        <v>43</v>
      </c>
      <c r="D1505" s="2" t="n">
        <v>0.173557251691818</v>
      </c>
      <c r="E1505" s="2" t="n">
        <v>0.000458331342088059</v>
      </c>
    </row>
    <row r="1506" customFormat="false" ht="12.75" hidden="false" customHeight="false" outlineLevel="0" collapsed="false">
      <c r="A1506" s="2" t="s">
        <v>71</v>
      </c>
      <c r="B1506" s="2" t="n">
        <v>13</v>
      </c>
      <c r="C1506" s="2" t="s">
        <v>43</v>
      </c>
      <c r="D1506" s="2" t="n">
        <v>0.173931255936623</v>
      </c>
      <c r="E1506" s="2" t="n">
        <v>0.000169685867149383</v>
      </c>
    </row>
    <row r="1507" customFormat="false" ht="12.75" hidden="false" customHeight="false" outlineLevel="0" collapsed="false">
      <c r="A1507" s="2" t="s">
        <v>71</v>
      </c>
      <c r="B1507" s="2" t="n">
        <v>14</v>
      </c>
      <c r="C1507" s="2" t="s">
        <v>43</v>
      </c>
      <c r="D1507" s="2" t="n">
        <v>0.1744135171175</v>
      </c>
      <c r="E1507" s="2" t="n">
        <v>-1.07026689875056E-005</v>
      </c>
    </row>
    <row r="1508" customFormat="false" ht="12.75" hidden="false" customHeight="false" outlineLevel="0" collapsed="false">
      <c r="A1508" s="2" t="s">
        <v>71</v>
      </c>
      <c r="B1508" s="2" t="n">
        <v>15</v>
      </c>
      <c r="C1508" s="2" t="s">
        <v>43</v>
      </c>
      <c r="D1508" s="2" t="n">
        <v>0.17489530146122</v>
      </c>
      <c r="E1508" s="2" t="n">
        <v>-0.000191568047739565</v>
      </c>
    </row>
    <row r="1509" customFormat="false" ht="12.75" hidden="false" customHeight="false" outlineLevel="0" collapsed="false">
      <c r="A1509" s="2" t="s">
        <v>71</v>
      </c>
      <c r="B1509" s="2" t="n">
        <v>16</v>
      </c>
      <c r="C1509" s="2" t="s">
        <v>43</v>
      </c>
      <c r="D1509" s="2" t="n">
        <v>0.175783157348633</v>
      </c>
      <c r="E1509" s="2" t="n">
        <v>3.36381308443379E-005</v>
      </c>
    </row>
    <row r="1510" customFormat="false" ht="12.75" hidden="false" customHeight="false" outlineLevel="0" collapsed="false">
      <c r="A1510" s="2" t="s">
        <v>71</v>
      </c>
      <c r="B1510" s="2" t="n">
        <v>17</v>
      </c>
      <c r="C1510" s="2" t="s">
        <v>43</v>
      </c>
      <c r="D1510" s="2" t="n">
        <v>0.175028651952744</v>
      </c>
      <c r="E1510" s="2" t="n">
        <v>-0.00138351693749428</v>
      </c>
    </row>
    <row r="1511" customFormat="false" ht="12.75" hidden="false" customHeight="false" outlineLevel="0" collapsed="false">
      <c r="A1511" s="2" t="s">
        <v>71</v>
      </c>
      <c r="B1511" s="2" t="n">
        <v>18</v>
      </c>
      <c r="C1511" s="2" t="s">
        <v>43</v>
      </c>
      <c r="D1511" s="2" t="n">
        <v>0.176421448588371</v>
      </c>
      <c r="E1511" s="2" t="n">
        <v>-0.00065337005071342</v>
      </c>
    </row>
    <row r="1512" customFormat="false" ht="12.75" hidden="false" customHeight="false" outlineLevel="0" collapsed="false">
      <c r="A1512" s="2" t="s">
        <v>71</v>
      </c>
      <c r="B1512" s="2" t="n">
        <v>19</v>
      </c>
      <c r="C1512" s="2" t="s">
        <v>43</v>
      </c>
      <c r="D1512" s="2" t="n">
        <v>0.176956668496132</v>
      </c>
      <c r="E1512" s="2" t="n">
        <v>-0.000780799891799688</v>
      </c>
    </row>
    <row r="1513" customFormat="false" ht="12.75" hidden="false" customHeight="false" outlineLevel="0" collapsed="false">
      <c r="A1513" s="2" t="s">
        <v>71</v>
      </c>
      <c r="B1513" s="2" t="n">
        <v>20</v>
      </c>
      <c r="C1513" s="2" t="s">
        <v>43</v>
      </c>
      <c r="D1513" s="2" t="n">
        <v>0.177305936813355</v>
      </c>
      <c r="E1513" s="2" t="n">
        <v>-0.00109418132342398</v>
      </c>
    </row>
    <row r="1514" customFormat="false" ht="12.75" hidden="false" customHeight="false" outlineLevel="0" collapsed="false">
      <c r="A1514" s="2" t="s">
        <v>71</v>
      </c>
      <c r="B1514" s="2" t="n">
        <v>21</v>
      </c>
      <c r="C1514" s="2" t="s">
        <v>43</v>
      </c>
      <c r="D1514" s="2" t="n">
        <v>0.17943662405014</v>
      </c>
      <c r="E1514" s="2" t="n">
        <v>0.00037385625182651</v>
      </c>
    </row>
    <row r="1515" customFormat="false" ht="12.75" hidden="false" customHeight="false" outlineLevel="0" collapsed="false">
      <c r="A1515" s="2" t="s">
        <v>71</v>
      </c>
      <c r="B1515" s="2" t="n">
        <v>22</v>
      </c>
      <c r="C1515" s="2" t="s">
        <v>43</v>
      </c>
      <c r="D1515" s="2" t="n">
        <v>0.178862780332565</v>
      </c>
      <c r="E1515" s="2" t="n">
        <v>-0.000862637185491622</v>
      </c>
    </row>
    <row r="1516" customFormat="false" ht="12.75" hidden="false" customHeight="false" outlineLevel="0" collapsed="false">
      <c r="A1516" s="2" t="s">
        <v>71</v>
      </c>
      <c r="B1516" s="2" t="n">
        <v>23</v>
      </c>
      <c r="C1516" s="2" t="s">
        <v>43</v>
      </c>
      <c r="D1516" s="2" t="n">
        <v>0.180057764053345</v>
      </c>
      <c r="E1516" s="2" t="n">
        <v>-0.000330303184455261</v>
      </c>
    </row>
    <row r="1517" customFormat="false" ht="12.75" hidden="false" customHeight="false" outlineLevel="0" collapsed="false">
      <c r="A1517" s="2" t="s">
        <v>71</v>
      </c>
      <c r="B1517" s="2" t="n">
        <v>24</v>
      </c>
      <c r="C1517" s="2" t="s">
        <v>43</v>
      </c>
      <c r="D1517" s="2" t="n">
        <v>0.183705732226372</v>
      </c>
      <c r="E1517" s="2" t="n">
        <v>0.00265501532703638</v>
      </c>
    </row>
    <row r="1518" customFormat="false" ht="12.75" hidden="false" customHeight="false" outlineLevel="0" collapsed="false">
      <c r="A1518" s="2" t="s">
        <v>71</v>
      </c>
      <c r="B1518" s="2" t="n">
        <v>25</v>
      </c>
      <c r="C1518" s="2" t="s">
        <v>43</v>
      </c>
      <c r="D1518" s="2" t="n">
        <v>0.188604682683945</v>
      </c>
      <c r="E1518" s="2" t="n">
        <v>0.00689131580293179</v>
      </c>
    </row>
    <row r="1519" customFormat="false" ht="12.75" hidden="false" customHeight="false" outlineLevel="0" collapsed="false">
      <c r="A1519" s="2" t="s">
        <v>71</v>
      </c>
      <c r="B1519" s="2" t="n">
        <v>26</v>
      </c>
      <c r="C1519" s="2" t="s">
        <v>43</v>
      </c>
      <c r="D1519" s="2" t="n">
        <v>0.200789749622345</v>
      </c>
      <c r="E1519" s="2" t="n">
        <v>0.0184137336909771</v>
      </c>
    </row>
    <row r="1520" customFormat="false" ht="12.75" hidden="false" customHeight="false" outlineLevel="0" collapsed="false">
      <c r="A1520" s="2" t="s">
        <v>71</v>
      </c>
      <c r="B1520" s="2" t="n">
        <v>27</v>
      </c>
      <c r="C1520" s="2" t="s">
        <v>43</v>
      </c>
      <c r="D1520" s="2" t="n">
        <v>0.222978875041008</v>
      </c>
      <c r="E1520" s="2" t="n">
        <v>0.03994020819664</v>
      </c>
    </row>
    <row r="1521" customFormat="false" ht="12.75" hidden="false" customHeight="false" outlineLevel="0" collapsed="false">
      <c r="A1521" s="2" t="s">
        <v>71</v>
      </c>
      <c r="B1521" s="2" t="n">
        <v>28</v>
      </c>
      <c r="C1521" s="2" t="s">
        <v>43</v>
      </c>
      <c r="D1521" s="2" t="n">
        <v>0.26229453086853</v>
      </c>
      <c r="E1521" s="2" t="n">
        <v>0.0785932168364525</v>
      </c>
    </row>
    <row r="1522" customFormat="false" ht="12.75" hidden="false" customHeight="false" outlineLevel="0" collapsed="false">
      <c r="A1522" s="2" t="s">
        <v>71</v>
      </c>
      <c r="B1522" s="2" t="n">
        <v>29</v>
      </c>
      <c r="C1522" s="2" t="s">
        <v>43</v>
      </c>
      <c r="D1522" s="2" t="n">
        <v>0.33383184671402</v>
      </c>
      <c r="E1522" s="2" t="n">
        <v>0.149467885494232</v>
      </c>
    </row>
    <row r="1523" customFormat="false" ht="12.75" hidden="false" customHeight="false" outlineLevel="0" collapsed="false">
      <c r="A1523" s="2" t="s">
        <v>71</v>
      </c>
      <c r="B1523" s="2" t="n">
        <v>30</v>
      </c>
      <c r="C1523" s="2" t="s">
        <v>43</v>
      </c>
      <c r="D1523" s="2" t="n">
        <v>0.456936836242676</v>
      </c>
      <c r="E1523" s="2" t="n">
        <v>0.271910220384598</v>
      </c>
    </row>
    <row r="1524" customFormat="false" ht="12.75" hidden="false" customHeight="false" outlineLevel="0" collapsed="false">
      <c r="A1524" s="2" t="s">
        <v>71</v>
      </c>
      <c r="B1524" s="2" t="n">
        <v>31</v>
      </c>
      <c r="C1524" s="2" t="s">
        <v>43</v>
      </c>
      <c r="D1524" s="2" t="n">
        <v>0.638495087623596</v>
      </c>
      <c r="E1524" s="2" t="n">
        <v>0.452805817127228</v>
      </c>
    </row>
    <row r="1525" customFormat="false" ht="12.75" hidden="false" customHeight="false" outlineLevel="0" collapsed="false">
      <c r="A1525" s="2" t="s">
        <v>71</v>
      </c>
      <c r="B1525" s="2" t="n">
        <v>32</v>
      </c>
      <c r="C1525" s="2" t="s">
        <v>43</v>
      </c>
      <c r="D1525" s="2" t="n">
        <v>0.856530964374542</v>
      </c>
      <c r="E1525" s="2" t="n">
        <v>0.670179069042206</v>
      </c>
    </row>
    <row r="1526" customFormat="false" ht="12.75" hidden="false" customHeight="false" outlineLevel="0" collapsed="false">
      <c r="A1526" s="2" t="s">
        <v>71</v>
      </c>
      <c r="B1526" s="2" t="n">
        <v>33</v>
      </c>
      <c r="C1526" s="2" t="s">
        <v>43</v>
      </c>
      <c r="D1526" s="2" t="n">
        <v>1.06554245948792</v>
      </c>
      <c r="E1526" s="2" t="n">
        <v>0.878527879714966</v>
      </c>
    </row>
    <row r="1527" customFormat="false" ht="12.75" hidden="false" customHeight="false" outlineLevel="0" collapsed="false">
      <c r="A1527" s="2" t="s">
        <v>71</v>
      </c>
      <c r="B1527" s="2" t="n">
        <v>34</v>
      </c>
      <c r="C1527" s="2" t="s">
        <v>43</v>
      </c>
      <c r="D1527" s="2" t="n">
        <v>1.20921194553375</v>
      </c>
      <c r="E1527" s="2" t="n">
        <v>1.02153468132019</v>
      </c>
    </row>
    <row r="1528" customFormat="false" ht="12.75" hidden="false" customHeight="false" outlineLevel="0" collapsed="false">
      <c r="A1528" s="2" t="s">
        <v>71</v>
      </c>
      <c r="B1528" s="2" t="n">
        <v>35</v>
      </c>
      <c r="C1528" s="2" t="s">
        <v>43</v>
      </c>
      <c r="D1528" s="2" t="n">
        <v>1.28874933719635</v>
      </c>
      <c r="E1528" s="2" t="n">
        <v>1.10040950775146</v>
      </c>
    </row>
    <row r="1529" customFormat="false" ht="12.75" hidden="false" customHeight="false" outlineLevel="0" collapsed="false">
      <c r="A1529" s="2" t="s">
        <v>71</v>
      </c>
      <c r="B1529" s="2" t="n">
        <v>36</v>
      </c>
      <c r="C1529" s="2" t="s">
        <v>43</v>
      </c>
      <c r="D1529" s="2" t="n">
        <v>1.34145128726959</v>
      </c>
      <c r="E1529" s="2" t="n">
        <v>1.15244877338409</v>
      </c>
    </row>
    <row r="1530" customFormat="false" ht="12.75" hidden="false" customHeight="false" outlineLevel="0" collapsed="false">
      <c r="A1530" s="2" t="s">
        <v>71</v>
      </c>
      <c r="B1530" s="2" t="n">
        <v>37</v>
      </c>
      <c r="C1530" s="2" t="s">
        <v>43</v>
      </c>
      <c r="D1530" s="2" t="n">
        <v>1.37903213500977</v>
      </c>
      <c r="E1530" s="2" t="n">
        <v>1.18936693668365</v>
      </c>
    </row>
    <row r="1531" customFormat="false" ht="12.75" hidden="false" customHeight="false" outlineLevel="0" collapsed="false">
      <c r="A1531" s="2" t="s">
        <v>71</v>
      </c>
      <c r="B1531" s="2" t="n">
        <v>38</v>
      </c>
      <c r="C1531" s="2" t="s">
        <v>43</v>
      </c>
      <c r="D1531" s="2" t="n">
        <v>1.40900325775146</v>
      </c>
      <c r="E1531" s="2" t="n">
        <v>1.21867549419403</v>
      </c>
    </row>
    <row r="1532" customFormat="false" ht="12.75" hidden="false" customHeight="false" outlineLevel="0" collapsed="false">
      <c r="A1532" s="2" t="s">
        <v>71</v>
      </c>
      <c r="B1532" s="2" t="n">
        <v>39</v>
      </c>
      <c r="C1532" s="2" t="s">
        <v>43</v>
      </c>
      <c r="D1532" s="2" t="n">
        <v>1.42626667022705</v>
      </c>
      <c r="E1532" s="2" t="n">
        <v>1.235276222229</v>
      </c>
    </row>
    <row r="1533" customFormat="false" ht="12.75" hidden="false" customHeight="false" outlineLevel="0" collapsed="false">
      <c r="A1533" s="2" t="s">
        <v>71</v>
      </c>
      <c r="B1533" s="2" t="n">
        <v>40</v>
      </c>
      <c r="C1533" s="2" t="s">
        <v>43</v>
      </c>
      <c r="D1533" s="2" t="n">
        <v>1.44748640060425</v>
      </c>
      <c r="E1533" s="2" t="n">
        <v>1.25583326816559</v>
      </c>
    </row>
    <row r="1534" customFormat="false" ht="12.75" hidden="false" customHeight="false" outlineLevel="0" collapsed="false">
      <c r="A1534" s="2" t="s">
        <v>71</v>
      </c>
      <c r="B1534" s="2" t="n">
        <v>41</v>
      </c>
      <c r="C1534" s="2" t="s">
        <v>43</v>
      </c>
      <c r="D1534" s="2" t="n">
        <v>1.46569013595581</v>
      </c>
      <c r="E1534" s="2" t="n">
        <v>1.27337431907654</v>
      </c>
    </row>
    <row r="1535" customFormat="false" ht="12.75" hidden="false" customHeight="false" outlineLevel="0" collapsed="false">
      <c r="A1535" s="2" t="s">
        <v>71</v>
      </c>
      <c r="B1535" s="2" t="n">
        <v>42</v>
      </c>
      <c r="C1535" s="2" t="s">
        <v>43</v>
      </c>
      <c r="D1535" s="2" t="n">
        <v>1.47597348690033</v>
      </c>
      <c r="E1535" s="2" t="n">
        <v>1.28299510478973</v>
      </c>
    </row>
    <row r="1536" customFormat="false" ht="12.75" hidden="false" customHeight="false" outlineLevel="0" collapsed="false">
      <c r="A1536" s="2" t="s">
        <v>71</v>
      </c>
      <c r="B1536" s="2" t="n">
        <v>43</v>
      </c>
      <c r="C1536" s="2" t="s">
        <v>43</v>
      </c>
      <c r="D1536" s="2" t="n">
        <v>1.48445153236389</v>
      </c>
      <c r="E1536" s="2" t="n">
        <v>1.29081046581268</v>
      </c>
    </row>
    <row r="1537" customFormat="false" ht="12.75" hidden="false" customHeight="false" outlineLevel="0" collapsed="false">
      <c r="A1537" s="2" t="s">
        <v>71</v>
      </c>
      <c r="B1537" s="2" t="n">
        <v>44</v>
      </c>
      <c r="C1537" s="2" t="s">
        <v>43</v>
      </c>
      <c r="D1537" s="2" t="n">
        <v>1.50193250179291</v>
      </c>
      <c r="E1537" s="2" t="n">
        <v>1.30762875080109</v>
      </c>
    </row>
    <row r="1538" customFormat="false" ht="12.75" hidden="false" customHeight="false" outlineLevel="0" collapsed="false">
      <c r="A1538" s="2" t="s">
        <v>71</v>
      </c>
      <c r="B1538" s="2" t="n">
        <v>45</v>
      </c>
      <c r="C1538" s="2" t="s">
        <v>43</v>
      </c>
      <c r="D1538" s="2" t="n">
        <v>1.50864660739899</v>
      </c>
      <c r="E1538" s="2" t="n">
        <v>1.31368029117584</v>
      </c>
    </row>
    <row r="1539" customFormat="false" ht="12.75" hidden="false" customHeight="false" outlineLevel="0" collapsed="false">
      <c r="A1539" s="2" t="s">
        <v>72</v>
      </c>
      <c r="B1539" s="2" t="n">
        <v>1</v>
      </c>
      <c r="C1539" s="2" t="s">
        <v>43</v>
      </c>
      <c r="D1539" s="2" t="n">
        <v>0.171899691224098</v>
      </c>
      <c r="E1539" s="2" t="n">
        <v>0.00273248506709933</v>
      </c>
    </row>
    <row r="1540" customFormat="false" ht="12.75" hidden="false" customHeight="false" outlineLevel="0" collapsed="false">
      <c r="A1540" s="2" t="s">
        <v>72</v>
      </c>
      <c r="B1540" s="2" t="n">
        <v>2</v>
      </c>
      <c r="C1540" s="2" t="s">
        <v>43</v>
      </c>
      <c r="D1540" s="2" t="n">
        <v>0.170191824436188</v>
      </c>
      <c r="E1540" s="2" t="n">
        <v>0.000361633225111291</v>
      </c>
    </row>
    <row r="1541" customFormat="false" ht="12.75" hidden="false" customHeight="false" outlineLevel="0" collapsed="false">
      <c r="A1541" s="2" t="s">
        <v>72</v>
      </c>
      <c r="B1541" s="2" t="n">
        <v>3</v>
      </c>
      <c r="C1541" s="2" t="s">
        <v>43</v>
      </c>
      <c r="D1541" s="2" t="n">
        <v>0.171079948544502</v>
      </c>
      <c r="E1541" s="2" t="n">
        <v>0.000586772279348224</v>
      </c>
    </row>
    <row r="1542" customFormat="false" ht="12.75" hidden="false" customHeight="false" outlineLevel="0" collapsed="false">
      <c r="A1542" s="2" t="s">
        <v>72</v>
      </c>
      <c r="B1542" s="2" t="n">
        <v>4</v>
      </c>
      <c r="C1542" s="2" t="s">
        <v>43</v>
      </c>
      <c r="D1542" s="2" t="n">
        <v>0.171734243631363</v>
      </c>
      <c r="E1542" s="2" t="n">
        <v>0.00057808228302747</v>
      </c>
    </row>
    <row r="1543" customFormat="false" ht="12.75" hidden="false" customHeight="false" outlineLevel="0" collapsed="false">
      <c r="A1543" s="2" t="s">
        <v>72</v>
      </c>
      <c r="B1543" s="2" t="n">
        <v>5</v>
      </c>
      <c r="C1543" s="2" t="s">
        <v>43</v>
      </c>
      <c r="D1543" s="2" t="n">
        <v>0.171136230230331</v>
      </c>
      <c r="E1543" s="2" t="n">
        <v>-0.000682916201185435</v>
      </c>
    </row>
    <row r="1544" customFormat="false" ht="12.75" hidden="false" customHeight="false" outlineLevel="0" collapsed="false">
      <c r="A1544" s="2" t="s">
        <v>72</v>
      </c>
      <c r="B1544" s="2" t="n">
        <v>6</v>
      </c>
      <c r="C1544" s="2" t="s">
        <v>43</v>
      </c>
      <c r="D1544" s="2" t="n">
        <v>0.172146677970886</v>
      </c>
      <c r="E1544" s="2" t="n">
        <v>-0.000335453514708206</v>
      </c>
    </row>
    <row r="1545" customFormat="false" ht="12.75" hidden="false" customHeight="false" outlineLevel="0" collapsed="false">
      <c r="A1545" s="2" t="s">
        <v>72</v>
      </c>
      <c r="B1545" s="2" t="n">
        <v>7</v>
      </c>
      <c r="C1545" s="2" t="s">
        <v>43</v>
      </c>
      <c r="D1545" s="2" t="n">
        <v>0.173335373401642</v>
      </c>
      <c r="E1545" s="2" t="n">
        <v>0.000190256832865998</v>
      </c>
    </row>
    <row r="1546" customFormat="false" ht="12.75" hidden="false" customHeight="false" outlineLevel="0" collapsed="false">
      <c r="A1546" s="2" t="s">
        <v>72</v>
      </c>
      <c r="B1546" s="2" t="n">
        <v>8</v>
      </c>
      <c r="C1546" s="2" t="s">
        <v>43</v>
      </c>
      <c r="D1546" s="2" t="n">
        <v>0.174055948853493</v>
      </c>
      <c r="E1546" s="2" t="n">
        <v>0.000247847201535478</v>
      </c>
    </row>
    <row r="1547" customFormat="false" ht="12.75" hidden="false" customHeight="false" outlineLevel="0" collapsed="false">
      <c r="A1547" s="2" t="s">
        <v>72</v>
      </c>
      <c r="B1547" s="2" t="n">
        <v>9</v>
      </c>
      <c r="C1547" s="2" t="s">
        <v>43</v>
      </c>
      <c r="D1547" s="2" t="n">
        <v>0.175448969006538</v>
      </c>
      <c r="E1547" s="2" t="n">
        <v>0.000977882300503552</v>
      </c>
    </row>
    <row r="1548" customFormat="false" ht="12.75" hidden="false" customHeight="false" outlineLevel="0" collapsed="false">
      <c r="A1548" s="2" t="s">
        <v>72</v>
      </c>
      <c r="B1548" s="2" t="n">
        <v>10</v>
      </c>
      <c r="C1548" s="2" t="s">
        <v>43</v>
      </c>
      <c r="D1548" s="2" t="n">
        <v>0.174219638109207</v>
      </c>
      <c r="E1548" s="2" t="n">
        <v>-0.000914433680009097</v>
      </c>
    </row>
    <row r="1549" customFormat="false" ht="12.75" hidden="false" customHeight="false" outlineLevel="0" collapsed="false">
      <c r="A1549" s="2" t="s">
        <v>72</v>
      </c>
      <c r="B1549" s="2" t="n">
        <v>11</v>
      </c>
      <c r="C1549" s="2" t="s">
        <v>43</v>
      </c>
      <c r="D1549" s="2" t="n">
        <v>0.176924005150795</v>
      </c>
      <c r="E1549" s="2" t="n">
        <v>0.00112694827839732</v>
      </c>
    </row>
    <row r="1550" customFormat="false" ht="12.75" hidden="false" customHeight="false" outlineLevel="0" collapsed="false">
      <c r="A1550" s="2" t="s">
        <v>72</v>
      </c>
      <c r="B1550" s="2" t="n">
        <v>12</v>
      </c>
      <c r="C1550" s="2" t="s">
        <v>43</v>
      </c>
      <c r="D1550" s="2" t="n">
        <v>0.176363542675972</v>
      </c>
      <c r="E1550" s="2" t="n">
        <v>-9.64992432272993E-005</v>
      </c>
    </row>
    <row r="1551" customFormat="false" ht="12.75" hidden="false" customHeight="false" outlineLevel="0" collapsed="false">
      <c r="A1551" s="2" t="s">
        <v>72</v>
      </c>
      <c r="B1551" s="2" t="n">
        <v>13</v>
      </c>
      <c r="C1551" s="2" t="s">
        <v>43</v>
      </c>
      <c r="D1551" s="2" t="n">
        <v>0.177209749817848</v>
      </c>
      <c r="E1551" s="2" t="n">
        <v>8.67228300194256E-005</v>
      </c>
    </row>
    <row r="1552" customFormat="false" ht="12.75" hidden="false" customHeight="false" outlineLevel="0" collapsed="false">
      <c r="A1552" s="2" t="s">
        <v>72</v>
      </c>
      <c r="B1552" s="2" t="n">
        <v>14</v>
      </c>
      <c r="C1552" s="2" t="s">
        <v>43</v>
      </c>
      <c r="D1552" s="2" t="n">
        <v>0.178038015961647</v>
      </c>
      <c r="E1552" s="2" t="n">
        <v>0.0002520038979128</v>
      </c>
    </row>
    <row r="1553" customFormat="false" ht="12.75" hidden="false" customHeight="false" outlineLevel="0" collapsed="false">
      <c r="A1553" s="2" t="s">
        <v>72</v>
      </c>
      <c r="B1553" s="2" t="n">
        <v>15</v>
      </c>
      <c r="C1553" s="2" t="s">
        <v>43</v>
      </c>
      <c r="D1553" s="2" t="n">
        <v>0.179339557886124</v>
      </c>
      <c r="E1553" s="2" t="n">
        <v>0.000890560739208013</v>
      </c>
    </row>
    <row r="1554" customFormat="false" ht="12.75" hidden="false" customHeight="false" outlineLevel="0" collapsed="false">
      <c r="A1554" s="2" t="s">
        <v>72</v>
      </c>
      <c r="B1554" s="2" t="n">
        <v>16</v>
      </c>
      <c r="C1554" s="2" t="s">
        <v>43</v>
      </c>
      <c r="D1554" s="2" t="n">
        <v>0.178852930665016</v>
      </c>
      <c r="E1554" s="2" t="n">
        <v>-0.000259051535977051</v>
      </c>
    </row>
    <row r="1555" customFormat="false" ht="12.75" hidden="false" customHeight="false" outlineLevel="0" collapsed="false">
      <c r="A1555" s="2" t="s">
        <v>72</v>
      </c>
      <c r="B1555" s="2" t="n">
        <v>17</v>
      </c>
      <c r="C1555" s="2" t="s">
        <v>43</v>
      </c>
      <c r="D1555" s="2" t="n">
        <v>0.178795620799065</v>
      </c>
      <c r="E1555" s="2" t="n">
        <v>-0.000979346456006169</v>
      </c>
    </row>
    <row r="1556" customFormat="false" ht="12.75" hidden="false" customHeight="false" outlineLevel="0" collapsed="false">
      <c r="A1556" s="2" t="s">
        <v>72</v>
      </c>
      <c r="B1556" s="2" t="n">
        <v>18</v>
      </c>
      <c r="C1556" s="2" t="s">
        <v>43</v>
      </c>
      <c r="D1556" s="2" t="n">
        <v>0.179357424378395</v>
      </c>
      <c r="E1556" s="2" t="n">
        <v>-0.0010805280180648</v>
      </c>
    </row>
    <row r="1557" customFormat="false" ht="12.75" hidden="false" customHeight="false" outlineLevel="0" collapsed="false">
      <c r="A1557" s="2" t="s">
        <v>72</v>
      </c>
      <c r="B1557" s="2" t="n">
        <v>19</v>
      </c>
      <c r="C1557" s="2" t="s">
        <v>43</v>
      </c>
      <c r="D1557" s="2" t="n">
        <v>0.179562911391258</v>
      </c>
      <c r="E1557" s="2" t="n">
        <v>-0.00153802603017539</v>
      </c>
    </row>
    <row r="1558" customFormat="false" ht="12.75" hidden="false" customHeight="false" outlineLevel="0" collapsed="false">
      <c r="A1558" s="2" t="s">
        <v>72</v>
      </c>
      <c r="B1558" s="2" t="n">
        <v>20</v>
      </c>
      <c r="C1558" s="2" t="s">
        <v>43</v>
      </c>
      <c r="D1558" s="2" t="n">
        <v>0.180195525288582</v>
      </c>
      <c r="E1558" s="2" t="n">
        <v>-0.00156839715782553</v>
      </c>
    </row>
    <row r="1559" customFormat="false" ht="12.75" hidden="false" customHeight="false" outlineLevel="0" collapsed="false">
      <c r="A1559" s="2" t="s">
        <v>72</v>
      </c>
      <c r="B1559" s="2" t="n">
        <v>21</v>
      </c>
      <c r="C1559" s="2" t="s">
        <v>43</v>
      </c>
      <c r="D1559" s="2" t="n">
        <v>0.181522607803345</v>
      </c>
      <c r="E1559" s="2" t="n">
        <v>-0.000904299726244062</v>
      </c>
    </row>
    <row r="1560" customFormat="false" ht="12.75" hidden="false" customHeight="false" outlineLevel="0" collapsed="false">
      <c r="A1560" s="2" t="s">
        <v>72</v>
      </c>
      <c r="B1560" s="2" t="n">
        <v>22</v>
      </c>
      <c r="C1560" s="2" t="s">
        <v>43</v>
      </c>
      <c r="D1560" s="2" t="n">
        <v>0.182253509759903</v>
      </c>
      <c r="E1560" s="2" t="n">
        <v>-0.000836382852867246</v>
      </c>
    </row>
    <row r="1561" customFormat="false" ht="12.75" hidden="false" customHeight="false" outlineLevel="0" collapsed="false">
      <c r="A1561" s="2" t="s">
        <v>72</v>
      </c>
      <c r="B1561" s="2" t="n">
        <v>23</v>
      </c>
      <c r="C1561" s="2" t="s">
        <v>43</v>
      </c>
      <c r="D1561" s="2" t="n">
        <v>0.182877957820892</v>
      </c>
      <c r="E1561" s="2" t="n">
        <v>-0.000874919875059277</v>
      </c>
    </row>
    <row r="1562" customFormat="false" ht="12.75" hidden="false" customHeight="false" outlineLevel="0" collapsed="false">
      <c r="A1562" s="2" t="s">
        <v>72</v>
      </c>
      <c r="B1562" s="2" t="n">
        <v>24</v>
      </c>
      <c r="C1562" s="2" t="s">
        <v>43</v>
      </c>
      <c r="D1562" s="2" t="n">
        <v>0.185266599059105</v>
      </c>
      <c r="E1562" s="2" t="n">
        <v>0.000850736279971898</v>
      </c>
    </row>
    <row r="1563" customFormat="false" ht="12.75" hidden="false" customHeight="false" outlineLevel="0" collapsed="false">
      <c r="A1563" s="2" t="s">
        <v>72</v>
      </c>
      <c r="B1563" s="2" t="n">
        <v>25</v>
      </c>
      <c r="C1563" s="2" t="s">
        <v>43</v>
      </c>
      <c r="D1563" s="2" t="n">
        <v>0.189361289143562</v>
      </c>
      <c r="E1563" s="2" t="n">
        <v>0.00428244145587087</v>
      </c>
    </row>
    <row r="1564" customFormat="false" ht="12.75" hidden="false" customHeight="false" outlineLevel="0" collapsed="false">
      <c r="A1564" s="2" t="s">
        <v>72</v>
      </c>
      <c r="B1564" s="2" t="n">
        <v>26</v>
      </c>
      <c r="C1564" s="2" t="s">
        <v>43</v>
      </c>
      <c r="D1564" s="2" t="n">
        <v>0.19831945002079</v>
      </c>
      <c r="E1564" s="2" t="n">
        <v>0.0125776175409555</v>
      </c>
    </row>
    <row r="1565" customFormat="false" ht="12.75" hidden="false" customHeight="false" outlineLevel="0" collapsed="false">
      <c r="A1565" s="2" t="s">
        <v>72</v>
      </c>
      <c r="B1565" s="2" t="n">
        <v>27</v>
      </c>
      <c r="C1565" s="2" t="s">
        <v>43</v>
      </c>
      <c r="D1565" s="2" t="n">
        <v>0.215650200843811</v>
      </c>
      <c r="E1565" s="2" t="n">
        <v>0.0292453821748495</v>
      </c>
    </row>
    <row r="1566" customFormat="false" ht="12.75" hidden="false" customHeight="false" outlineLevel="0" collapsed="false">
      <c r="A1566" s="2" t="s">
        <v>72</v>
      </c>
      <c r="B1566" s="2" t="n">
        <v>28</v>
      </c>
      <c r="C1566" s="2" t="s">
        <v>43</v>
      </c>
      <c r="D1566" s="2" t="n">
        <v>0.248979613184929</v>
      </c>
      <c r="E1566" s="2" t="n">
        <v>0.0619118101894856</v>
      </c>
    </row>
    <row r="1567" customFormat="false" ht="12.75" hidden="false" customHeight="false" outlineLevel="0" collapsed="false">
      <c r="A1567" s="2" t="s">
        <v>72</v>
      </c>
      <c r="B1567" s="2" t="n">
        <v>29</v>
      </c>
      <c r="C1567" s="2" t="s">
        <v>43</v>
      </c>
      <c r="D1567" s="2" t="n">
        <v>0.309394031763077</v>
      </c>
      <c r="E1567" s="2" t="n">
        <v>0.121663242578506</v>
      </c>
    </row>
    <row r="1568" customFormat="false" ht="12.75" hidden="false" customHeight="false" outlineLevel="0" collapsed="false">
      <c r="A1568" s="2" t="s">
        <v>72</v>
      </c>
      <c r="B1568" s="2" t="n">
        <v>30</v>
      </c>
      <c r="C1568" s="2" t="s">
        <v>43</v>
      </c>
      <c r="D1568" s="2" t="n">
        <v>0.412194132804871</v>
      </c>
      <c r="E1568" s="2" t="n">
        <v>0.223800361156464</v>
      </c>
    </row>
    <row r="1569" customFormat="false" ht="12.75" hidden="false" customHeight="false" outlineLevel="0" collapsed="false">
      <c r="A1569" s="2" t="s">
        <v>72</v>
      </c>
      <c r="B1569" s="2" t="n">
        <v>31</v>
      </c>
      <c r="C1569" s="2" t="s">
        <v>43</v>
      </c>
      <c r="D1569" s="2" t="n">
        <v>0.574737966060638</v>
      </c>
      <c r="E1569" s="2" t="n">
        <v>0.385681211948395</v>
      </c>
    </row>
    <row r="1570" customFormat="false" ht="12.75" hidden="false" customHeight="false" outlineLevel="0" collapsed="false">
      <c r="A1570" s="2" t="s">
        <v>72</v>
      </c>
      <c r="B1570" s="2" t="n">
        <v>32</v>
      </c>
      <c r="C1570" s="2" t="s">
        <v>43</v>
      </c>
      <c r="D1570" s="2" t="n">
        <v>0.788245737552643</v>
      </c>
      <c r="E1570" s="2" t="n">
        <v>0.598526000976563</v>
      </c>
    </row>
    <row r="1571" customFormat="false" ht="12.75" hidden="false" customHeight="false" outlineLevel="0" collapsed="false">
      <c r="A1571" s="2" t="s">
        <v>72</v>
      </c>
      <c r="B1571" s="2" t="n">
        <v>33</v>
      </c>
      <c r="C1571" s="2" t="s">
        <v>43</v>
      </c>
      <c r="D1571" s="2" t="n">
        <v>1.00841629505157</v>
      </c>
      <c r="E1571" s="2" t="n">
        <v>0.818033576011658</v>
      </c>
    </row>
    <row r="1572" customFormat="false" ht="12.75" hidden="false" customHeight="false" outlineLevel="0" collapsed="false">
      <c r="A1572" s="2" t="s">
        <v>72</v>
      </c>
      <c r="B1572" s="2" t="n">
        <v>34</v>
      </c>
      <c r="C1572" s="2" t="s">
        <v>43</v>
      </c>
      <c r="D1572" s="2" t="n">
        <v>1.1800434589386</v>
      </c>
      <c r="E1572" s="2" t="n">
        <v>0.988997757434845</v>
      </c>
    </row>
    <row r="1573" customFormat="false" ht="12.75" hidden="false" customHeight="false" outlineLevel="0" collapsed="false">
      <c r="A1573" s="2" t="s">
        <v>72</v>
      </c>
      <c r="B1573" s="2" t="n">
        <v>35</v>
      </c>
      <c r="C1573" s="2" t="s">
        <v>43</v>
      </c>
      <c r="D1573" s="2" t="n">
        <v>1.27826905250549</v>
      </c>
      <c r="E1573" s="2" t="n">
        <v>1.0865603685379</v>
      </c>
    </row>
    <row r="1574" customFormat="false" ht="12.75" hidden="false" customHeight="false" outlineLevel="0" collapsed="false">
      <c r="A1574" s="2" t="s">
        <v>72</v>
      </c>
      <c r="B1574" s="2" t="n">
        <v>36</v>
      </c>
      <c r="C1574" s="2" t="s">
        <v>43</v>
      </c>
      <c r="D1574" s="2" t="n">
        <v>1.33876645565033</v>
      </c>
      <c r="E1574" s="2" t="n">
        <v>1.14639472961426</v>
      </c>
    </row>
    <row r="1575" customFormat="false" ht="12.75" hidden="false" customHeight="false" outlineLevel="0" collapsed="false">
      <c r="A1575" s="2" t="s">
        <v>72</v>
      </c>
      <c r="B1575" s="2" t="n">
        <v>37</v>
      </c>
      <c r="C1575" s="2" t="s">
        <v>43</v>
      </c>
      <c r="D1575" s="2" t="n">
        <v>1.38194417953491</v>
      </c>
      <c r="E1575" s="2" t="n">
        <v>1.18890953063965</v>
      </c>
    </row>
    <row r="1576" customFormat="false" ht="12.75" hidden="false" customHeight="false" outlineLevel="0" collapsed="false">
      <c r="A1576" s="2" t="s">
        <v>72</v>
      </c>
      <c r="B1576" s="2" t="n">
        <v>38</v>
      </c>
      <c r="C1576" s="2" t="s">
        <v>43</v>
      </c>
      <c r="D1576" s="2" t="n">
        <v>1.41582095623016</v>
      </c>
      <c r="E1576" s="2" t="n">
        <v>1.22212326526642</v>
      </c>
    </row>
    <row r="1577" customFormat="false" ht="12.75" hidden="false" customHeight="false" outlineLevel="0" collapsed="false">
      <c r="A1577" s="2" t="s">
        <v>72</v>
      </c>
      <c r="B1577" s="2" t="n">
        <v>39</v>
      </c>
      <c r="C1577" s="2" t="s">
        <v>43</v>
      </c>
      <c r="D1577" s="2" t="n">
        <v>1.43331527709961</v>
      </c>
      <c r="E1577" s="2" t="n">
        <v>1.23895466327667</v>
      </c>
    </row>
    <row r="1578" customFormat="false" ht="12.75" hidden="false" customHeight="false" outlineLevel="0" collapsed="false">
      <c r="A1578" s="2" t="s">
        <v>72</v>
      </c>
      <c r="B1578" s="2" t="n">
        <v>40</v>
      </c>
      <c r="C1578" s="2" t="s">
        <v>43</v>
      </c>
      <c r="D1578" s="2" t="n">
        <v>1.45782136917114</v>
      </c>
      <c r="E1578" s="2" t="n">
        <v>1.26279771327972</v>
      </c>
    </row>
    <row r="1579" customFormat="false" ht="12.75" hidden="false" customHeight="false" outlineLevel="0" collapsed="false">
      <c r="A1579" s="2" t="s">
        <v>72</v>
      </c>
      <c r="B1579" s="2" t="n">
        <v>41</v>
      </c>
      <c r="C1579" s="2" t="s">
        <v>43</v>
      </c>
      <c r="D1579" s="2" t="n">
        <v>1.47604668140411</v>
      </c>
      <c r="E1579" s="2" t="n">
        <v>1.2803601026535</v>
      </c>
    </row>
    <row r="1580" customFormat="false" ht="12.75" hidden="false" customHeight="false" outlineLevel="0" collapsed="false">
      <c r="A1580" s="2" t="s">
        <v>72</v>
      </c>
      <c r="B1580" s="2" t="n">
        <v>42</v>
      </c>
      <c r="C1580" s="2" t="s">
        <v>43</v>
      </c>
      <c r="D1580" s="2" t="n">
        <v>1.48892879486084</v>
      </c>
      <c r="E1580" s="2" t="n">
        <v>1.29257917404175</v>
      </c>
    </row>
    <row r="1581" customFormat="false" ht="12.75" hidden="false" customHeight="false" outlineLevel="0" collapsed="false">
      <c r="A1581" s="2" t="s">
        <v>72</v>
      </c>
      <c r="B1581" s="2" t="n">
        <v>43</v>
      </c>
      <c r="C1581" s="2" t="s">
        <v>43</v>
      </c>
      <c r="D1581" s="2" t="n">
        <v>1.49946343898773</v>
      </c>
      <c r="E1581" s="2" t="n">
        <v>1.30245089530945</v>
      </c>
    </row>
    <row r="1582" customFormat="false" ht="12.75" hidden="false" customHeight="false" outlineLevel="0" collapsed="false">
      <c r="A1582" s="2" t="s">
        <v>72</v>
      </c>
      <c r="B1582" s="2" t="n">
        <v>44</v>
      </c>
      <c r="C1582" s="2" t="s">
        <v>43</v>
      </c>
      <c r="D1582" s="2" t="n">
        <v>1.51270234584808</v>
      </c>
      <c r="E1582" s="2" t="n">
        <v>1.31502676010132</v>
      </c>
    </row>
    <row r="1583" customFormat="false" ht="12.75" hidden="false" customHeight="false" outlineLevel="0" collapsed="false">
      <c r="A1583" s="2" t="s">
        <v>72</v>
      </c>
      <c r="B1583" s="2" t="n">
        <v>45</v>
      </c>
      <c r="C1583" s="2" t="s">
        <v>43</v>
      </c>
      <c r="D1583" s="2" t="n">
        <v>1.52258265018463</v>
      </c>
      <c r="E1583" s="2" t="n">
        <v>1.32424414157867</v>
      </c>
    </row>
    <row r="1584" customFormat="false" ht="12.75" hidden="false" customHeight="false" outlineLevel="0" collapsed="false">
      <c r="A1584" s="2" t="s">
        <v>73</v>
      </c>
      <c r="B1584" s="2" t="n">
        <v>1</v>
      </c>
      <c r="C1584" s="2" t="s">
        <v>43</v>
      </c>
      <c r="D1584" s="2" t="n">
        <v>0.204953759908676</v>
      </c>
      <c r="E1584" s="2" t="n">
        <v>0.00324639771133661</v>
      </c>
    </row>
    <row r="1585" customFormat="false" ht="12.75" hidden="false" customHeight="false" outlineLevel="0" collapsed="false">
      <c r="A1585" s="2" t="s">
        <v>73</v>
      </c>
      <c r="B1585" s="2" t="n">
        <v>2</v>
      </c>
      <c r="C1585" s="2" t="s">
        <v>43</v>
      </c>
      <c r="D1585" s="2" t="n">
        <v>0.202543079853058</v>
      </c>
      <c r="E1585" s="2" t="n">
        <v>0.00026351329870522</v>
      </c>
    </row>
    <row r="1586" customFormat="false" ht="12.75" hidden="false" customHeight="false" outlineLevel="0" collapsed="false">
      <c r="A1586" s="2" t="s">
        <v>73</v>
      </c>
      <c r="B1586" s="2" t="n">
        <v>3</v>
      </c>
      <c r="C1586" s="2" t="s">
        <v>43</v>
      </c>
      <c r="D1586" s="2" t="n">
        <v>0.202330186963081</v>
      </c>
      <c r="E1586" s="2" t="n">
        <v>-0.000521583890076727</v>
      </c>
    </row>
    <row r="1587" customFormat="false" ht="12.75" hidden="false" customHeight="false" outlineLevel="0" collapsed="false">
      <c r="A1587" s="2" t="s">
        <v>73</v>
      </c>
      <c r="B1587" s="2" t="n">
        <v>4</v>
      </c>
      <c r="C1587" s="2" t="s">
        <v>43</v>
      </c>
      <c r="D1587" s="2" t="n">
        <v>0.204532191157341</v>
      </c>
      <c r="E1587" s="2" t="n">
        <v>0.00110821600537747</v>
      </c>
    </row>
    <row r="1588" customFormat="false" ht="12.75" hidden="false" customHeight="false" outlineLevel="0" collapsed="false">
      <c r="A1588" s="2" t="s">
        <v>73</v>
      </c>
      <c r="B1588" s="2" t="n">
        <v>5</v>
      </c>
      <c r="C1588" s="2" t="s">
        <v>43</v>
      </c>
      <c r="D1588" s="2" t="n">
        <v>0.202574655413628</v>
      </c>
      <c r="E1588" s="2" t="n">
        <v>-0.00142152397893369</v>
      </c>
    </row>
    <row r="1589" customFormat="false" ht="12.75" hidden="false" customHeight="false" outlineLevel="0" collapsed="false">
      <c r="A1589" s="2" t="s">
        <v>73</v>
      </c>
      <c r="B1589" s="2" t="n">
        <v>6</v>
      </c>
      <c r="C1589" s="2" t="s">
        <v>43</v>
      </c>
      <c r="D1589" s="2" t="n">
        <v>0.204192012548447</v>
      </c>
      <c r="E1589" s="2" t="n">
        <v>-0.000376371113816276</v>
      </c>
    </row>
    <row r="1590" customFormat="false" ht="12.75" hidden="false" customHeight="false" outlineLevel="0" collapsed="false">
      <c r="A1590" s="2" t="s">
        <v>73</v>
      </c>
      <c r="B1590" s="2" t="n">
        <v>7</v>
      </c>
      <c r="C1590" s="2" t="s">
        <v>43</v>
      </c>
      <c r="D1590" s="2" t="n">
        <v>0.205541729927063</v>
      </c>
      <c r="E1590" s="2" t="n">
        <v>0.000401141965994611</v>
      </c>
    </row>
    <row r="1591" customFormat="false" ht="12.75" hidden="false" customHeight="false" outlineLevel="0" collapsed="false">
      <c r="A1591" s="2" t="s">
        <v>73</v>
      </c>
      <c r="B1591" s="2" t="n">
        <v>8</v>
      </c>
      <c r="C1591" s="2" t="s">
        <v>43</v>
      </c>
      <c r="D1591" s="2" t="n">
        <v>0.207467079162598</v>
      </c>
      <c r="E1591" s="2" t="n">
        <v>0.00175428693182766</v>
      </c>
    </row>
    <row r="1592" customFormat="false" ht="12.75" hidden="false" customHeight="false" outlineLevel="0" collapsed="false">
      <c r="A1592" s="2" t="s">
        <v>73</v>
      </c>
      <c r="B1592" s="2" t="n">
        <v>9</v>
      </c>
      <c r="C1592" s="2" t="s">
        <v>43</v>
      </c>
      <c r="D1592" s="2" t="n">
        <v>0.206057742238045</v>
      </c>
      <c r="E1592" s="2" t="n">
        <v>-0.000227254262426868</v>
      </c>
    </row>
    <row r="1593" customFormat="false" ht="12.75" hidden="false" customHeight="false" outlineLevel="0" collapsed="false">
      <c r="A1593" s="2" t="s">
        <v>73</v>
      </c>
      <c r="B1593" s="2" t="n">
        <v>10</v>
      </c>
      <c r="C1593" s="2" t="s">
        <v>43</v>
      </c>
      <c r="D1593" s="2" t="n">
        <v>0.207068309187889</v>
      </c>
      <c r="E1593" s="2" t="n">
        <v>0.000211108403163962</v>
      </c>
    </row>
    <row r="1594" customFormat="false" ht="12.75" hidden="false" customHeight="false" outlineLevel="0" collapsed="false">
      <c r="A1594" s="2" t="s">
        <v>73</v>
      </c>
      <c r="B1594" s="2" t="n">
        <v>11</v>
      </c>
      <c r="C1594" s="2" t="s">
        <v>43</v>
      </c>
      <c r="D1594" s="2" t="n">
        <v>0.208797052502632</v>
      </c>
      <c r="E1594" s="2" t="n">
        <v>0.00136764743365347</v>
      </c>
    </row>
    <row r="1595" customFormat="false" ht="12.75" hidden="false" customHeight="false" outlineLevel="0" collapsed="false">
      <c r="A1595" s="2" t="s">
        <v>73</v>
      </c>
      <c r="B1595" s="2" t="n">
        <v>12</v>
      </c>
      <c r="C1595" s="2" t="s">
        <v>43</v>
      </c>
      <c r="D1595" s="2" t="n">
        <v>0.207869783043861</v>
      </c>
      <c r="E1595" s="2" t="n">
        <v>-0.000131826294818893</v>
      </c>
    </row>
    <row r="1596" customFormat="false" ht="12.75" hidden="false" customHeight="false" outlineLevel="0" collapsed="false">
      <c r="A1596" s="2" t="s">
        <v>73</v>
      </c>
      <c r="B1596" s="2" t="n">
        <v>13</v>
      </c>
      <c r="C1596" s="2" t="s">
        <v>43</v>
      </c>
      <c r="D1596" s="2" t="n">
        <v>0.209648117423058</v>
      </c>
      <c r="E1596" s="2" t="n">
        <v>0.001074303756468</v>
      </c>
    </row>
    <row r="1597" customFormat="false" ht="12.75" hidden="false" customHeight="false" outlineLevel="0" collapsed="false">
      <c r="A1597" s="2" t="s">
        <v>73</v>
      </c>
      <c r="B1597" s="2" t="n">
        <v>14</v>
      </c>
      <c r="C1597" s="2" t="s">
        <v>43</v>
      </c>
      <c r="D1597" s="2" t="n">
        <v>0.209913715720177</v>
      </c>
      <c r="E1597" s="2" t="n">
        <v>0.000767697812989354</v>
      </c>
    </row>
    <row r="1598" customFormat="false" ht="12.75" hidden="false" customHeight="false" outlineLevel="0" collapsed="false">
      <c r="A1598" s="2" t="s">
        <v>73</v>
      </c>
      <c r="B1598" s="2" t="n">
        <v>15</v>
      </c>
      <c r="C1598" s="2" t="s">
        <v>43</v>
      </c>
      <c r="D1598" s="2" t="n">
        <v>0.208383589982986</v>
      </c>
      <c r="E1598" s="2" t="n">
        <v>-0.00133463216479868</v>
      </c>
    </row>
    <row r="1599" customFormat="false" ht="12.75" hidden="false" customHeight="false" outlineLevel="0" collapsed="false">
      <c r="A1599" s="2" t="s">
        <v>73</v>
      </c>
      <c r="B1599" s="2" t="n">
        <v>16</v>
      </c>
      <c r="C1599" s="2" t="s">
        <v>43</v>
      </c>
      <c r="D1599" s="2" t="n">
        <v>0.209291681647301</v>
      </c>
      <c r="E1599" s="2" t="n">
        <v>-0.000998744857497513</v>
      </c>
    </row>
    <row r="1600" customFormat="false" ht="12.75" hidden="false" customHeight="false" outlineLevel="0" collapsed="false">
      <c r="A1600" s="2" t="s">
        <v>73</v>
      </c>
      <c r="B1600" s="2" t="n">
        <v>17</v>
      </c>
      <c r="C1600" s="2" t="s">
        <v>43</v>
      </c>
      <c r="D1600" s="2" t="n">
        <v>0.20980067551136</v>
      </c>
      <c r="E1600" s="2" t="n">
        <v>-0.00106195523403585</v>
      </c>
    </row>
    <row r="1601" customFormat="false" ht="12.75" hidden="false" customHeight="false" outlineLevel="0" collapsed="false">
      <c r="A1601" s="2" t="s">
        <v>73</v>
      </c>
      <c r="B1601" s="2" t="n">
        <v>18</v>
      </c>
      <c r="C1601" s="2" t="s">
        <v>43</v>
      </c>
      <c r="D1601" s="2" t="n">
        <v>0.210638597607613</v>
      </c>
      <c r="E1601" s="2" t="n">
        <v>-0.000796237378381193</v>
      </c>
    </row>
    <row r="1602" customFormat="false" ht="12.75" hidden="false" customHeight="false" outlineLevel="0" collapsed="false">
      <c r="A1602" s="2" t="s">
        <v>73</v>
      </c>
      <c r="B1602" s="2" t="n">
        <v>19</v>
      </c>
      <c r="C1602" s="2" t="s">
        <v>43</v>
      </c>
      <c r="D1602" s="2" t="n">
        <v>0.210719630122185</v>
      </c>
      <c r="E1602" s="2" t="n">
        <v>-0.00128740922082216</v>
      </c>
    </row>
    <row r="1603" customFormat="false" ht="12.75" hidden="false" customHeight="false" outlineLevel="0" collapsed="false">
      <c r="A1603" s="2" t="s">
        <v>73</v>
      </c>
      <c r="B1603" s="2" t="n">
        <v>20</v>
      </c>
      <c r="C1603" s="2" t="s">
        <v>43</v>
      </c>
      <c r="D1603" s="2" t="n">
        <v>0.211054489016533</v>
      </c>
      <c r="E1603" s="2" t="n">
        <v>-0.0015247545670718</v>
      </c>
    </row>
    <row r="1604" customFormat="false" ht="12.75" hidden="false" customHeight="false" outlineLevel="0" collapsed="false">
      <c r="A1604" s="2" t="s">
        <v>73</v>
      </c>
      <c r="B1604" s="2" t="n">
        <v>21</v>
      </c>
      <c r="C1604" s="2" t="s">
        <v>43</v>
      </c>
      <c r="D1604" s="2" t="n">
        <v>0.2116868942976</v>
      </c>
      <c r="E1604" s="2" t="n">
        <v>-0.00146455352660269</v>
      </c>
    </row>
    <row r="1605" customFormat="false" ht="12.75" hidden="false" customHeight="false" outlineLevel="0" collapsed="false">
      <c r="A1605" s="2" t="s">
        <v>73</v>
      </c>
      <c r="B1605" s="2" t="n">
        <v>22</v>
      </c>
      <c r="C1605" s="2" t="s">
        <v>43</v>
      </c>
      <c r="D1605" s="2" t="n">
        <v>0.214103549718857</v>
      </c>
      <c r="E1605" s="2" t="n">
        <v>0.000379897595848888</v>
      </c>
    </row>
    <row r="1606" customFormat="false" ht="12.75" hidden="false" customHeight="false" outlineLevel="0" collapsed="false">
      <c r="A1606" s="2" t="s">
        <v>73</v>
      </c>
      <c r="B1606" s="2" t="n">
        <v>23</v>
      </c>
      <c r="C1606" s="2" t="s">
        <v>43</v>
      </c>
      <c r="D1606" s="2" t="n">
        <v>0.21512459218502</v>
      </c>
      <c r="E1606" s="2" t="n">
        <v>0.000828735763207078</v>
      </c>
    </row>
    <row r="1607" customFormat="false" ht="12.75" hidden="false" customHeight="false" outlineLevel="0" collapsed="false">
      <c r="A1607" s="2" t="s">
        <v>73</v>
      </c>
      <c r="B1607" s="2" t="n">
        <v>24</v>
      </c>
      <c r="C1607" s="2" t="s">
        <v>43</v>
      </c>
      <c r="D1607" s="2" t="n">
        <v>0.218121871352196</v>
      </c>
      <c r="E1607" s="2" t="n">
        <v>0.00325381057336926</v>
      </c>
    </row>
    <row r="1608" customFormat="false" ht="12.75" hidden="false" customHeight="false" outlineLevel="0" collapsed="false">
      <c r="A1608" s="2" t="s">
        <v>73</v>
      </c>
      <c r="B1608" s="2" t="n">
        <v>25</v>
      </c>
      <c r="C1608" s="2" t="s">
        <v>43</v>
      </c>
      <c r="D1608" s="2" t="n">
        <v>0.223254084587097</v>
      </c>
      <c r="E1608" s="2" t="n">
        <v>0.00781381968408823</v>
      </c>
    </row>
    <row r="1609" customFormat="false" ht="12.75" hidden="false" customHeight="false" outlineLevel="0" collapsed="false">
      <c r="A1609" s="2" t="s">
        <v>73</v>
      </c>
      <c r="B1609" s="2" t="n">
        <v>26</v>
      </c>
      <c r="C1609" s="2" t="s">
        <v>43</v>
      </c>
      <c r="D1609" s="2" t="n">
        <v>0.239153876900673</v>
      </c>
      <c r="E1609" s="2" t="n">
        <v>0.0231414083391428</v>
      </c>
    </row>
    <row r="1610" customFormat="false" ht="12.75" hidden="false" customHeight="false" outlineLevel="0" collapsed="false">
      <c r="A1610" s="2" t="s">
        <v>73</v>
      </c>
      <c r="B1610" s="2" t="n">
        <v>27</v>
      </c>
      <c r="C1610" s="2" t="s">
        <v>43</v>
      </c>
      <c r="D1610" s="2" t="n">
        <v>0.259350687265396</v>
      </c>
      <c r="E1610" s="2" t="n">
        <v>0.0427660122513771</v>
      </c>
    </row>
    <row r="1611" customFormat="false" ht="12.75" hidden="false" customHeight="false" outlineLevel="0" collapsed="false">
      <c r="A1611" s="2" t="s">
        <v>73</v>
      </c>
      <c r="B1611" s="2" t="n">
        <v>28</v>
      </c>
      <c r="C1611" s="2" t="s">
        <v>43</v>
      </c>
      <c r="D1611" s="2" t="n">
        <v>0.302127361297607</v>
      </c>
      <c r="E1611" s="2" t="n">
        <v>0.0849704816937447</v>
      </c>
    </row>
    <row r="1612" customFormat="false" ht="12.75" hidden="false" customHeight="false" outlineLevel="0" collapsed="false">
      <c r="A1612" s="2" t="s">
        <v>73</v>
      </c>
      <c r="B1612" s="2" t="n">
        <v>29</v>
      </c>
      <c r="C1612" s="2" t="s">
        <v>43</v>
      </c>
      <c r="D1612" s="2" t="n">
        <v>0.380553424358368</v>
      </c>
      <c r="E1612" s="2" t="n">
        <v>0.162824347615242</v>
      </c>
    </row>
    <row r="1613" customFormat="false" ht="12.75" hidden="false" customHeight="false" outlineLevel="0" collapsed="false">
      <c r="A1613" s="2" t="s">
        <v>73</v>
      </c>
      <c r="B1613" s="2" t="n">
        <v>30</v>
      </c>
      <c r="C1613" s="2" t="s">
        <v>43</v>
      </c>
      <c r="D1613" s="2" t="n">
        <v>0.509853005409241</v>
      </c>
      <c r="E1613" s="2" t="n">
        <v>0.29155170917511</v>
      </c>
    </row>
    <row r="1614" customFormat="false" ht="12.75" hidden="false" customHeight="false" outlineLevel="0" collapsed="false">
      <c r="A1614" s="2" t="s">
        <v>73</v>
      </c>
      <c r="B1614" s="2" t="n">
        <v>31</v>
      </c>
      <c r="C1614" s="2" t="s">
        <v>43</v>
      </c>
      <c r="D1614" s="2" t="n">
        <v>0.697860479354858</v>
      </c>
      <c r="E1614" s="2" t="n">
        <v>0.478986978530884</v>
      </c>
    </row>
    <row r="1615" customFormat="false" ht="12.75" hidden="false" customHeight="false" outlineLevel="0" collapsed="false">
      <c r="A1615" s="2" t="s">
        <v>73</v>
      </c>
      <c r="B1615" s="2" t="n">
        <v>32</v>
      </c>
      <c r="C1615" s="2" t="s">
        <v>43</v>
      </c>
      <c r="D1615" s="2" t="n">
        <v>0.922506868839264</v>
      </c>
      <c r="E1615" s="2" t="n">
        <v>0.703061163425446</v>
      </c>
    </row>
    <row r="1616" customFormat="false" ht="12.75" hidden="false" customHeight="false" outlineLevel="0" collapsed="false">
      <c r="A1616" s="2" t="s">
        <v>73</v>
      </c>
      <c r="B1616" s="2" t="n">
        <v>33</v>
      </c>
      <c r="C1616" s="2" t="s">
        <v>43</v>
      </c>
      <c r="D1616" s="2" t="n">
        <v>1.1262321472168</v>
      </c>
      <c r="E1616" s="2" t="n">
        <v>0.906214237213135</v>
      </c>
    </row>
    <row r="1617" customFormat="false" ht="12.75" hidden="false" customHeight="false" outlineLevel="0" collapsed="false">
      <c r="A1617" s="2" t="s">
        <v>73</v>
      </c>
      <c r="B1617" s="2" t="n">
        <v>34</v>
      </c>
      <c r="C1617" s="2" t="s">
        <v>43</v>
      </c>
      <c r="D1617" s="2" t="n">
        <v>1.26454889774323</v>
      </c>
      <c r="E1617" s="2" t="n">
        <v>1.04395878314972</v>
      </c>
    </row>
    <row r="1618" customFormat="false" ht="12.75" hidden="false" customHeight="false" outlineLevel="0" collapsed="false">
      <c r="A1618" s="2" t="s">
        <v>73</v>
      </c>
      <c r="B1618" s="2" t="n">
        <v>35</v>
      </c>
      <c r="C1618" s="2" t="s">
        <v>43</v>
      </c>
      <c r="D1618" s="2" t="n">
        <v>1.33598220348358</v>
      </c>
      <c r="E1618" s="2" t="n">
        <v>1.11481988430023</v>
      </c>
    </row>
    <row r="1619" customFormat="false" ht="12.75" hidden="false" customHeight="false" outlineLevel="0" collapsed="false">
      <c r="A1619" s="2" t="s">
        <v>73</v>
      </c>
      <c r="B1619" s="2" t="n">
        <v>36</v>
      </c>
      <c r="C1619" s="2" t="s">
        <v>43</v>
      </c>
      <c r="D1619" s="2" t="n">
        <v>1.38418984413147</v>
      </c>
      <c r="E1619" s="2" t="n">
        <v>1.16245532035828</v>
      </c>
    </row>
    <row r="1620" customFormat="false" ht="12.75" hidden="false" customHeight="false" outlineLevel="0" collapsed="false">
      <c r="A1620" s="2" t="s">
        <v>73</v>
      </c>
      <c r="B1620" s="2" t="n">
        <v>37</v>
      </c>
      <c r="C1620" s="2" t="s">
        <v>43</v>
      </c>
      <c r="D1620" s="2" t="n">
        <v>1.42530751228333</v>
      </c>
      <c r="E1620" s="2" t="n">
        <v>1.20300078392029</v>
      </c>
    </row>
    <row r="1621" customFormat="false" ht="12.75" hidden="false" customHeight="false" outlineLevel="0" collapsed="false">
      <c r="A1621" s="2" t="s">
        <v>73</v>
      </c>
      <c r="B1621" s="2" t="n">
        <v>38</v>
      </c>
      <c r="C1621" s="2" t="s">
        <v>43</v>
      </c>
      <c r="D1621" s="2" t="n">
        <v>1.45465552806854</v>
      </c>
      <c r="E1621" s="2" t="n">
        <v>1.23177659511566</v>
      </c>
    </row>
    <row r="1622" customFormat="false" ht="12.75" hidden="false" customHeight="false" outlineLevel="0" collapsed="false">
      <c r="A1622" s="2" t="s">
        <v>73</v>
      </c>
      <c r="B1622" s="2" t="n">
        <v>39</v>
      </c>
      <c r="C1622" s="2" t="s">
        <v>43</v>
      </c>
      <c r="D1622" s="2" t="n">
        <v>1.47451770305634</v>
      </c>
      <c r="E1622" s="2" t="n">
        <v>1.25106656551361</v>
      </c>
    </row>
    <row r="1623" customFormat="false" ht="12.75" hidden="false" customHeight="false" outlineLevel="0" collapsed="false">
      <c r="A1623" s="2" t="s">
        <v>73</v>
      </c>
      <c r="B1623" s="2" t="n">
        <v>40</v>
      </c>
      <c r="C1623" s="2" t="s">
        <v>43</v>
      </c>
      <c r="D1623" s="2" t="n">
        <v>1.49595701694489</v>
      </c>
      <c r="E1623" s="2" t="n">
        <v>1.27193367481232</v>
      </c>
    </row>
    <row r="1624" customFormat="false" ht="12.75" hidden="false" customHeight="false" outlineLevel="0" collapsed="false">
      <c r="A1624" s="2" t="s">
        <v>73</v>
      </c>
      <c r="B1624" s="2" t="n">
        <v>41</v>
      </c>
      <c r="C1624" s="2" t="s">
        <v>43</v>
      </c>
      <c r="D1624" s="2" t="n">
        <v>1.51489758491516</v>
      </c>
      <c r="E1624" s="2" t="n">
        <v>1.29030203819275</v>
      </c>
    </row>
    <row r="1625" customFormat="false" ht="12.75" hidden="false" customHeight="false" outlineLevel="0" collapsed="false">
      <c r="A1625" s="2" t="s">
        <v>73</v>
      </c>
      <c r="B1625" s="2" t="n">
        <v>42</v>
      </c>
      <c r="C1625" s="2" t="s">
        <v>43</v>
      </c>
      <c r="D1625" s="2" t="n">
        <v>1.52521014213562</v>
      </c>
      <c r="E1625" s="2" t="n">
        <v>1.30004239082336</v>
      </c>
    </row>
    <row r="1626" customFormat="false" ht="12.75" hidden="false" customHeight="false" outlineLevel="0" collapsed="false">
      <c r="A1626" s="2" t="s">
        <v>73</v>
      </c>
      <c r="B1626" s="2" t="n">
        <v>43</v>
      </c>
      <c r="C1626" s="2" t="s">
        <v>43</v>
      </c>
      <c r="D1626" s="2" t="n">
        <v>1.53587865829468</v>
      </c>
      <c r="E1626" s="2" t="n">
        <v>1.31013870239258</v>
      </c>
    </row>
    <row r="1627" customFormat="false" ht="12.75" hidden="false" customHeight="false" outlineLevel="0" collapsed="false">
      <c r="A1627" s="2" t="s">
        <v>73</v>
      </c>
      <c r="B1627" s="2" t="n">
        <v>44</v>
      </c>
      <c r="C1627" s="2" t="s">
        <v>43</v>
      </c>
      <c r="D1627" s="2" t="n">
        <v>1.54578256607056</v>
      </c>
      <c r="E1627" s="2" t="n">
        <v>1.31947040557861</v>
      </c>
    </row>
    <row r="1628" customFormat="false" ht="12.75" hidden="false" customHeight="false" outlineLevel="0" collapsed="false">
      <c r="A1628" s="2" t="s">
        <v>73</v>
      </c>
      <c r="B1628" s="2" t="n">
        <v>45</v>
      </c>
      <c r="C1628" s="2" t="s">
        <v>43</v>
      </c>
      <c r="D1628" s="2" t="n">
        <v>1.55384492874146</v>
      </c>
      <c r="E1628" s="2" t="n">
        <v>1.32696056365967</v>
      </c>
    </row>
    <row r="1629" customFormat="false" ht="12.75" hidden="false" customHeight="false" outlineLevel="0" collapsed="false">
      <c r="A1629" s="2" t="s">
        <v>74</v>
      </c>
      <c r="B1629" s="2" t="n">
        <v>1</v>
      </c>
      <c r="C1629" s="2" t="s">
        <v>25</v>
      </c>
      <c r="D1629" s="2" t="n">
        <v>0.190676644444466</v>
      </c>
      <c r="E1629" s="2" t="n">
        <v>0.00643128994852305</v>
      </c>
    </row>
    <row r="1630" customFormat="false" ht="12.75" hidden="false" customHeight="false" outlineLevel="0" collapsed="false">
      <c r="A1630" s="2" t="s">
        <v>74</v>
      </c>
      <c r="B1630" s="2" t="n">
        <v>2</v>
      </c>
      <c r="C1630" s="2" t="s">
        <v>25</v>
      </c>
      <c r="D1630" s="2" t="n">
        <v>0.188815847039223</v>
      </c>
      <c r="E1630" s="2" t="n">
        <v>0.00408365437760949</v>
      </c>
    </row>
    <row r="1631" customFormat="false" ht="12.75" hidden="false" customHeight="false" outlineLevel="0" collapsed="false">
      <c r="A1631" s="2" t="s">
        <v>74</v>
      </c>
      <c r="B1631" s="2" t="n">
        <v>3</v>
      </c>
      <c r="C1631" s="2" t="s">
        <v>25</v>
      </c>
      <c r="D1631" s="2" t="n">
        <v>0.187383189797401</v>
      </c>
      <c r="E1631" s="2" t="n">
        <v>0.00216415850445628</v>
      </c>
    </row>
    <row r="1632" customFormat="false" ht="12.75" hidden="false" customHeight="false" outlineLevel="0" collapsed="false">
      <c r="A1632" s="2" t="s">
        <v>74</v>
      </c>
      <c r="B1632" s="2" t="n">
        <v>4</v>
      </c>
      <c r="C1632" s="2" t="s">
        <v>25</v>
      </c>
      <c r="D1632" s="2" t="n">
        <v>0.186496570706368</v>
      </c>
      <c r="E1632" s="2" t="n">
        <v>0.00079070107312873</v>
      </c>
    </row>
    <row r="1633" customFormat="false" ht="12.75" hidden="false" customHeight="false" outlineLevel="0" collapsed="false">
      <c r="A1633" s="2" t="s">
        <v>74</v>
      </c>
      <c r="B1633" s="2" t="n">
        <v>5</v>
      </c>
      <c r="C1633" s="2" t="s">
        <v>25</v>
      </c>
      <c r="D1633" s="2" t="n">
        <v>0.185693264007568</v>
      </c>
      <c r="E1633" s="2" t="n">
        <v>-0.000499444082379341</v>
      </c>
    </row>
    <row r="1634" customFormat="false" ht="12.75" hidden="false" customHeight="false" outlineLevel="0" collapsed="false">
      <c r="A1634" s="2" t="s">
        <v>74</v>
      </c>
      <c r="B1634" s="2" t="n">
        <v>6</v>
      </c>
      <c r="C1634" s="2" t="s">
        <v>25</v>
      </c>
      <c r="D1634" s="2" t="n">
        <v>0.1865404099226</v>
      </c>
      <c r="E1634" s="2" t="n">
        <v>-0.000139136609504931</v>
      </c>
    </row>
    <row r="1635" customFormat="false" ht="12.75" hidden="false" customHeight="false" outlineLevel="0" collapsed="false">
      <c r="A1635" s="2" t="s">
        <v>74</v>
      </c>
      <c r="B1635" s="2" t="n">
        <v>7</v>
      </c>
      <c r="C1635" s="2" t="s">
        <v>25</v>
      </c>
      <c r="D1635" s="2" t="n">
        <v>0.188059315085411</v>
      </c>
      <c r="E1635" s="2" t="n">
        <v>0.000892930082045496</v>
      </c>
    </row>
    <row r="1636" customFormat="false" ht="12.75" hidden="false" customHeight="false" outlineLevel="0" collapsed="false">
      <c r="A1636" s="2" t="s">
        <v>74</v>
      </c>
      <c r="B1636" s="2" t="n">
        <v>8</v>
      </c>
      <c r="C1636" s="2" t="s">
        <v>25</v>
      </c>
      <c r="D1636" s="2" t="n">
        <v>0.186873078346252</v>
      </c>
      <c r="E1636" s="2" t="n">
        <v>-0.000780145055614412</v>
      </c>
    </row>
    <row r="1637" customFormat="false" ht="12.75" hidden="false" customHeight="false" outlineLevel="0" collapsed="false">
      <c r="A1637" s="2" t="s">
        <v>74</v>
      </c>
      <c r="B1637" s="2" t="n">
        <v>9</v>
      </c>
      <c r="C1637" s="2" t="s">
        <v>25</v>
      </c>
      <c r="D1637" s="2" t="n">
        <v>0.188853368163109</v>
      </c>
      <c r="E1637" s="2" t="n">
        <v>0.000713306304533035</v>
      </c>
    </row>
    <row r="1638" customFormat="false" ht="12.75" hidden="false" customHeight="false" outlineLevel="0" collapsed="false">
      <c r="A1638" s="2" t="s">
        <v>74</v>
      </c>
      <c r="B1638" s="2" t="n">
        <v>10</v>
      </c>
      <c r="C1638" s="2" t="s">
        <v>25</v>
      </c>
      <c r="D1638" s="2" t="n">
        <v>0.187647938728333</v>
      </c>
      <c r="E1638" s="2" t="n">
        <v>-0.00097896158695221</v>
      </c>
    </row>
    <row r="1639" customFormat="false" ht="12.75" hidden="false" customHeight="false" outlineLevel="0" collapsed="false">
      <c r="A1639" s="2" t="s">
        <v>74</v>
      </c>
      <c r="B1639" s="2" t="n">
        <v>11</v>
      </c>
      <c r="C1639" s="2" t="s">
        <v>25</v>
      </c>
      <c r="D1639" s="2" t="n">
        <v>0.189054399728775</v>
      </c>
      <c r="E1639" s="2" t="n">
        <v>-5.93390323047061E-005</v>
      </c>
    </row>
    <row r="1640" customFormat="false" ht="12.75" hidden="false" customHeight="false" outlineLevel="0" collapsed="false">
      <c r="A1640" s="2" t="s">
        <v>74</v>
      </c>
      <c r="B1640" s="2" t="n">
        <v>12</v>
      </c>
      <c r="C1640" s="2" t="s">
        <v>25</v>
      </c>
      <c r="D1640" s="2" t="n">
        <v>0.186921358108521</v>
      </c>
      <c r="E1640" s="2" t="n">
        <v>-0.00267921900376678</v>
      </c>
    </row>
    <row r="1641" customFormat="false" ht="12.75" hidden="false" customHeight="false" outlineLevel="0" collapsed="false">
      <c r="A1641" s="2" t="s">
        <v>74</v>
      </c>
      <c r="B1641" s="2" t="n">
        <v>13</v>
      </c>
      <c r="C1641" s="2" t="s">
        <v>25</v>
      </c>
      <c r="D1641" s="2" t="n">
        <v>0.187185794115067</v>
      </c>
      <c r="E1641" s="2" t="n">
        <v>-0.00290162162855268</v>
      </c>
    </row>
    <row r="1642" customFormat="false" ht="12.75" hidden="false" customHeight="false" outlineLevel="0" collapsed="false">
      <c r="A1642" s="2" t="s">
        <v>74</v>
      </c>
      <c r="B1642" s="2" t="n">
        <v>14</v>
      </c>
      <c r="C1642" s="2" t="s">
        <v>25</v>
      </c>
      <c r="D1642" s="2" t="n">
        <v>0.188300624489784</v>
      </c>
      <c r="E1642" s="2" t="n">
        <v>-0.00227362965233624</v>
      </c>
    </row>
    <row r="1643" customFormat="false" ht="12.75" hidden="false" customHeight="false" outlineLevel="0" collapsed="false">
      <c r="A1643" s="2" t="s">
        <v>74</v>
      </c>
      <c r="B1643" s="2" t="n">
        <v>15</v>
      </c>
      <c r="C1643" s="2" t="s">
        <v>25</v>
      </c>
      <c r="D1643" s="2" t="n">
        <v>0.189961701631546</v>
      </c>
      <c r="E1643" s="2" t="n">
        <v>-0.00109939090907574</v>
      </c>
    </row>
    <row r="1644" customFormat="false" ht="12.75" hidden="false" customHeight="false" outlineLevel="0" collapsed="false">
      <c r="A1644" s="2" t="s">
        <v>74</v>
      </c>
      <c r="B1644" s="2" t="n">
        <v>16</v>
      </c>
      <c r="C1644" s="2" t="s">
        <v>25</v>
      </c>
      <c r="D1644" s="2" t="n">
        <v>0.192111000418663</v>
      </c>
      <c r="E1644" s="2" t="n">
        <v>0.00056306942133233</v>
      </c>
    </row>
    <row r="1645" customFormat="false" ht="12.75" hidden="false" customHeight="false" outlineLevel="0" collapsed="false">
      <c r="A1645" s="2" t="s">
        <v>74</v>
      </c>
      <c r="B1645" s="2" t="n">
        <v>17</v>
      </c>
      <c r="C1645" s="2" t="s">
        <v>25</v>
      </c>
      <c r="D1645" s="2" t="n">
        <v>0.198321491479874</v>
      </c>
      <c r="E1645" s="2" t="n">
        <v>0.00628672214224935</v>
      </c>
    </row>
    <row r="1646" customFormat="false" ht="12.75" hidden="false" customHeight="false" outlineLevel="0" collapsed="false">
      <c r="A1646" s="2" t="s">
        <v>74</v>
      </c>
      <c r="B1646" s="2" t="n">
        <v>18</v>
      </c>
      <c r="C1646" s="2" t="s">
        <v>25</v>
      </c>
      <c r="D1646" s="2" t="n">
        <v>0.205550774931908</v>
      </c>
      <c r="E1646" s="2" t="n">
        <v>0.0130291674286127</v>
      </c>
    </row>
    <row r="1647" customFormat="false" ht="12.75" hidden="false" customHeight="false" outlineLevel="0" collapsed="false">
      <c r="A1647" s="2" t="s">
        <v>74</v>
      </c>
      <c r="B1647" s="2" t="n">
        <v>19</v>
      </c>
      <c r="C1647" s="2" t="s">
        <v>25</v>
      </c>
      <c r="D1647" s="2" t="n">
        <v>0.221580818295479</v>
      </c>
      <c r="E1647" s="2" t="n">
        <v>0.0285723712295294</v>
      </c>
    </row>
    <row r="1648" customFormat="false" ht="12.75" hidden="false" customHeight="false" outlineLevel="0" collapsed="false">
      <c r="A1648" s="2" t="s">
        <v>74</v>
      </c>
      <c r="B1648" s="2" t="n">
        <v>20</v>
      </c>
      <c r="C1648" s="2" t="s">
        <v>25</v>
      </c>
      <c r="D1648" s="2" t="n">
        <v>0.253764301538467</v>
      </c>
      <c r="E1648" s="2" t="n">
        <v>0.0602690167725086</v>
      </c>
    </row>
    <row r="1649" customFormat="false" ht="12.75" hidden="false" customHeight="false" outlineLevel="0" collapsed="false">
      <c r="A1649" s="2" t="s">
        <v>74</v>
      </c>
      <c r="B1649" s="2" t="n">
        <v>21</v>
      </c>
      <c r="C1649" s="2" t="s">
        <v>25</v>
      </c>
      <c r="D1649" s="2" t="n">
        <v>0.31178429722786</v>
      </c>
      <c r="E1649" s="2" t="n">
        <v>0.117802172899246</v>
      </c>
    </row>
    <row r="1650" customFormat="false" ht="12.75" hidden="false" customHeight="false" outlineLevel="0" collapsed="false">
      <c r="A1650" s="2" t="s">
        <v>74</v>
      </c>
      <c r="B1650" s="2" t="n">
        <v>22</v>
      </c>
      <c r="C1650" s="2" t="s">
        <v>25</v>
      </c>
      <c r="D1650" s="2" t="n">
        <v>0.408872902393341</v>
      </c>
      <c r="E1650" s="2" t="n">
        <v>0.214403942227364</v>
      </c>
    </row>
    <row r="1651" customFormat="false" ht="12.75" hidden="false" customHeight="false" outlineLevel="0" collapsed="false">
      <c r="A1651" s="2" t="s">
        <v>74</v>
      </c>
      <c r="B1651" s="2" t="n">
        <v>23</v>
      </c>
      <c r="C1651" s="2" t="s">
        <v>25</v>
      </c>
      <c r="D1651" s="2" t="n">
        <v>0.556557059288025</v>
      </c>
      <c r="E1651" s="2" t="n">
        <v>0.361601263284683</v>
      </c>
    </row>
    <row r="1652" customFormat="false" ht="12.75" hidden="false" customHeight="false" outlineLevel="0" collapsed="false">
      <c r="A1652" s="2" t="s">
        <v>74</v>
      </c>
      <c r="B1652" s="2" t="n">
        <v>24</v>
      </c>
      <c r="C1652" s="2" t="s">
        <v>25</v>
      </c>
      <c r="D1652" s="2" t="n">
        <v>0.747794926166534</v>
      </c>
      <c r="E1652" s="2" t="n">
        <v>0.55235230922699</v>
      </c>
    </row>
    <row r="1653" customFormat="false" ht="12.75" hidden="false" customHeight="false" outlineLevel="0" collapsed="false">
      <c r="A1653" s="2" t="s">
        <v>74</v>
      </c>
      <c r="B1653" s="2" t="n">
        <v>25</v>
      </c>
      <c r="C1653" s="2" t="s">
        <v>25</v>
      </c>
      <c r="D1653" s="2" t="n">
        <v>0.936206758022308</v>
      </c>
      <c r="E1653" s="2" t="n">
        <v>0.740277290344238</v>
      </c>
    </row>
    <row r="1654" customFormat="false" ht="12.75" hidden="false" customHeight="false" outlineLevel="0" collapsed="false">
      <c r="A1654" s="2" t="s">
        <v>74</v>
      </c>
      <c r="B1654" s="2" t="n">
        <v>26</v>
      </c>
      <c r="C1654" s="2" t="s">
        <v>25</v>
      </c>
      <c r="D1654" s="2" t="n">
        <v>1.09520161151886</v>
      </c>
      <c r="E1654" s="2" t="n">
        <v>0.898785293102264</v>
      </c>
    </row>
    <row r="1655" customFormat="false" ht="12.75" hidden="false" customHeight="false" outlineLevel="0" collapsed="false">
      <c r="A1655" s="2" t="s">
        <v>74</v>
      </c>
      <c r="B1655" s="2" t="n">
        <v>27</v>
      </c>
      <c r="C1655" s="2" t="s">
        <v>25</v>
      </c>
      <c r="D1655" s="2" t="n">
        <v>1.21086299419403</v>
      </c>
      <c r="E1655" s="2" t="n">
        <v>1.01395988464355</v>
      </c>
    </row>
    <row r="1656" customFormat="false" ht="12.75" hidden="false" customHeight="false" outlineLevel="0" collapsed="false">
      <c r="A1656" s="2" t="s">
        <v>74</v>
      </c>
      <c r="B1656" s="2" t="n">
        <v>28</v>
      </c>
      <c r="C1656" s="2" t="s">
        <v>25</v>
      </c>
      <c r="D1656" s="2" t="n">
        <v>1.29497945308685</v>
      </c>
      <c r="E1656" s="2" t="n">
        <v>1.09758949279785</v>
      </c>
    </row>
    <row r="1657" customFormat="false" ht="12.75" hidden="false" customHeight="false" outlineLevel="0" collapsed="false">
      <c r="A1657" s="2" t="s">
        <v>74</v>
      </c>
      <c r="B1657" s="2" t="n">
        <v>29</v>
      </c>
      <c r="C1657" s="2" t="s">
        <v>25</v>
      </c>
      <c r="D1657" s="2" t="n">
        <v>1.35014700889587</v>
      </c>
      <c r="E1657" s="2" t="n">
        <v>1.15227019786835</v>
      </c>
    </row>
    <row r="1658" customFormat="false" ht="12.75" hidden="false" customHeight="false" outlineLevel="0" collapsed="false">
      <c r="A1658" s="2" t="s">
        <v>74</v>
      </c>
      <c r="B1658" s="2" t="n">
        <v>30</v>
      </c>
      <c r="C1658" s="2" t="s">
        <v>25</v>
      </c>
      <c r="D1658" s="2" t="n">
        <v>1.38910603523254</v>
      </c>
      <c r="E1658" s="2" t="n">
        <v>1.19074237346649</v>
      </c>
    </row>
    <row r="1659" customFormat="false" ht="12.75" hidden="false" customHeight="false" outlineLevel="0" collapsed="false">
      <c r="A1659" s="2" t="s">
        <v>74</v>
      </c>
      <c r="B1659" s="2" t="n">
        <v>31</v>
      </c>
      <c r="C1659" s="2" t="s">
        <v>25</v>
      </c>
      <c r="D1659" s="2" t="n">
        <v>1.42136359214783</v>
      </c>
      <c r="E1659" s="2" t="n">
        <v>1.22251307964325</v>
      </c>
    </row>
    <row r="1660" customFormat="false" ht="12.75" hidden="false" customHeight="false" outlineLevel="0" collapsed="false">
      <c r="A1660" s="2" t="s">
        <v>74</v>
      </c>
      <c r="B1660" s="2" t="n">
        <v>32</v>
      </c>
      <c r="C1660" s="2" t="s">
        <v>25</v>
      </c>
      <c r="D1660" s="2" t="n">
        <v>1.44702565670013</v>
      </c>
      <c r="E1660" s="2" t="n">
        <v>1.24768829345703</v>
      </c>
    </row>
    <row r="1661" customFormat="false" ht="12.75" hidden="false" customHeight="false" outlineLevel="0" collapsed="false">
      <c r="A1661" s="2" t="s">
        <v>74</v>
      </c>
      <c r="B1661" s="2" t="n">
        <v>33</v>
      </c>
      <c r="C1661" s="2" t="s">
        <v>25</v>
      </c>
      <c r="D1661" s="2" t="n">
        <v>1.46154975891113</v>
      </c>
      <c r="E1661" s="2" t="n">
        <v>1.2617255449295</v>
      </c>
    </row>
    <row r="1662" customFormat="false" ht="12.75" hidden="false" customHeight="false" outlineLevel="0" collapsed="false">
      <c r="A1662" s="2" t="s">
        <v>74</v>
      </c>
      <c r="B1662" s="2" t="n">
        <v>34</v>
      </c>
      <c r="C1662" s="2" t="s">
        <v>25</v>
      </c>
      <c r="D1662" s="2" t="n">
        <v>1.47467792034149</v>
      </c>
      <c r="E1662" s="2" t="n">
        <v>1.27436685562134</v>
      </c>
    </row>
    <row r="1663" customFormat="false" ht="12.75" hidden="false" customHeight="false" outlineLevel="0" collapsed="false">
      <c r="A1663" s="2" t="s">
        <v>74</v>
      </c>
      <c r="B1663" s="2" t="n">
        <v>35</v>
      </c>
      <c r="C1663" s="2" t="s">
        <v>25</v>
      </c>
      <c r="D1663" s="2" t="n">
        <v>1.48493015766144</v>
      </c>
      <c r="E1663" s="2" t="n">
        <v>1.28413224220276</v>
      </c>
    </row>
    <row r="1664" customFormat="false" ht="12.75" hidden="false" customHeight="false" outlineLevel="0" collapsed="false">
      <c r="A1664" s="2" t="s">
        <v>74</v>
      </c>
      <c r="B1664" s="2" t="n">
        <v>36</v>
      </c>
      <c r="C1664" s="2" t="s">
        <v>25</v>
      </c>
      <c r="D1664" s="2" t="n">
        <v>1.49247145652771</v>
      </c>
      <c r="E1664" s="2" t="n">
        <v>1.2911868095398</v>
      </c>
    </row>
    <row r="1665" customFormat="false" ht="12.75" hidden="false" customHeight="false" outlineLevel="0" collapsed="false">
      <c r="A1665" s="2" t="s">
        <v>74</v>
      </c>
      <c r="B1665" s="2" t="n">
        <v>37</v>
      </c>
      <c r="C1665" s="2" t="s">
        <v>25</v>
      </c>
      <c r="D1665" s="2" t="n">
        <v>1.50500202178955</v>
      </c>
      <c r="E1665" s="2" t="n">
        <v>1.30323052406311</v>
      </c>
    </row>
    <row r="1666" customFormat="false" ht="12.75" hidden="false" customHeight="false" outlineLevel="0" collapsed="false">
      <c r="A1666" s="2" t="s">
        <v>74</v>
      </c>
      <c r="B1666" s="2" t="n">
        <v>38</v>
      </c>
      <c r="C1666" s="2" t="s">
        <v>25</v>
      </c>
      <c r="D1666" s="2" t="n">
        <v>1.50503480434418</v>
      </c>
      <c r="E1666" s="2" t="n">
        <v>1.30277645587921</v>
      </c>
    </row>
    <row r="1667" customFormat="false" ht="12.75" hidden="false" customHeight="false" outlineLevel="0" collapsed="false">
      <c r="A1667" s="2" t="s">
        <v>74</v>
      </c>
      <c r="B1667" s="2" t="n">
        <v>39</v>
      </c>
      <c r="C1667" s="2" t="s">
        <v>25</v>
      </c>
      <c r="D1667" s="2" t="n">
        <v>1.51085841655731</v>
      </c>
      <c r="E1667" s="2" t="n">
        <v>1.30811321735382</v>
      </c>
    </row>
    <row r="1668" customFormat="false" ht="12.75" hidden="false" customHeight="false" outlineLevel="0" collapsed="false">
      <c r="A1668" s="2" t="s">
        <v>74</v>
      </c>
      <c r="B1668" s="2" t="n">
        <v>40</v>
      </c>
      <c r="C1668" s="2" t="s">
        <v>25</v>
      </c>
      <c r="D1668" s="2" t="n">
        <v>1.51401591300964</v>
      </c>
      <c r="E1668" s="2" t="n">
        <v>1.31078386306763</v>
      </c>
    </row>
    <row r="1669" customFormat="false" ht="12.75" hidden="false" customHeight="false" outlineLevel="0" collapsed="false">
      <c r="A1669" s="2" t="s">
        <v>74</v>
      </c>
      <c r="B1669" s="2" t="n">
        <v>41</v>
      </c>
      <c r="C1669" s="2" t="s">
        <v>25</v>
      </c>
      <c r="D1669" s="2" t="n">
        <v>1.51452267169952</v>
      </c>
      <c r="E1669" s="2" t="n">
        <v>1.31080377101898</v>
      </c>
    </row>
    <row r="1670" customFormat="false" ht="12.75" hidden="false" customHeight="false" outlineLevel="0" collapsed="false">
      <c r="A1670" s="2" t="s">
        <v>74</v>
      </c>
      <c r="B1670" s="2" t="n">
        <v>42</v>
      </c>
      <c r="C1670" s="2" t="s">
        <v>25</v>
      </c>
      <c r="D1670" s="2" t="n">
        <v>1.51648211479187</v>
      </c>
      <c r="E1670" s="2" t="n">
        <v>1.3122763633728</v>
      </c>
    </row>
    <row r="1671" customFormat="false" ht="12.75" hidden="false" customHeight="false" outlineLevel="0" collapsed="false">
      <c r="A1671" s="2" t="s">
        <v>74</v>
      </c>
      <c r="B1671" s="2" t="n">
        <v>43</v>
      </c>
      <c r="C1671" s="2" t="s">
        <v>25</v>
      </c>
      <c r="D1671" s="2" t="n">
        <v>1.51524364948273</v>
      </c>
      <c r="E1671" s="2" t="n">
        <v>1.31055104732513</v>
      </c>
    </row>
    <row r="1672" customFormat="false" ht="12.75" hidden="false" customHeight="false" outlineLevel="0" collapsed="false">
      <c r="A1672" s="2" t="s">
        <v>74</v>
      </c>
      <c r="B1672" s="2" t="n">
        <v>44</v>
      </c>
      <c r="C1672" s="2" t="s">
        <v>25</v>
      </c>
      <c r="D1672" s="2" t="n">
        <v>1.51290380954742</v>
      </c>
      <c r="E1672" s="2" t="n">
        <v>1.30772435665131</v>
      </c>
    </row>
    <row r="1673" customFormat="false" ht="12.75" hidden="false" customHeight="false" outlineLevel="0" collapsed="false">
      <c r="A1673" s="2" t="s">
        <v>74</v>
      </c>
      <c r="B1673" s="2" t="n">
        <v>45</v>
      </c>
      <c r="C1673" s="2" t="s">
        <v>25</v>
      </c>
      <c r="D1673" s="2" t="n">
        <v>1.51498985290527</v>
      </c>
      <c r="E1673" s="2" t="n">
        <v>1.30932354927063</v>
      </c>
    </row>
    <row r="1674" customFormat="false" ht="12.75" hidden="false" customHeight="false" outlineLevel="0" collapsed="false">
      <c r="A1674" s="2" t="s">
        <v>77</v>
      </c>
      <c r="B1674" s="2" t="n">
        <v>1</v>
      </c>
      <c r="C1674" s="2" t="s">
        <v>25</v>
      </c>
      <c r="D1674" s="2" t="n">
        <v>0.211532533168793</v>
      </c>
      <c r="E1674" s="2" t="n">
        <v>0.00419654883444309</v>
      </c>
    </row>
    <row r="1675" customFormat="false" ht="12.75" hidden="false" customHeight="false" outlineLevel="0" collapsed="false">
      <c r="A1675" s="2" t="s">
        <v>77</v>
      </c>
      <c r="B1675" s="2" t="n">
        <v>2</v>
      </c>
      <c r="C1675" s="2" t="s">
        <v>25</v>
      </c>
      <c r="D1675" s="2" t="n">
        <v>0.210426107048988</v>
      </c>
      <c r="E1675" s="2" t="n">
        <v>0.00229623867198825</v>
      </c>
    </row>
    <row r="1676" customFormat="false" ht="12.75" hidden="false" customHeight="false" outlineLevel="0" collapsed="false">
      <c r="A1676" s="2" t="s">
        <v>77</v>
      </c>
      <c r="B1676" s="2" t="n">
        <v>3</v>
      </c>
      <c r="C1676" s="2" t="s">
        <v>25</v>
      </c>
      <c r="D1676" s="2" t="n">
        <v>0.210043951869011</v>
      </c>
      <c r="E1676" s="2" t="n">
        <v>0.00112019968219101</v>
      </c>
    </row>
    <row r="1677" customFormat="false" ht="12.75" hidden="false" customHeight="false" outlineLevel="0" collapsed="false">
      <c r="A1677" s="2" t="s">
        <v>77</v>
      </c>
      <c r="B1677" s="2" t="n">
        <v>4</v>
      </c>
      <c r="C1677" s="2" t="s">
        <v>25</v>
      </c>
      <c r="D1677" s="2" t="n">
        <v>0.210835561156273</v>
      </c>
      <c r="E1677" s="2" t="n">
        <v>0.00111792504321784</v>
      </c>
    </row>
    <row r="1678" customFormat="false" ht="12.75" hidden="false" customHeight="false" outlineLevel="0" collapsed="false">
      <c r="A1678" s="2" t="s">
        <v>77</v>
      </c>
      <c r="B1678" s="2" t="n">
        <v>5</v>
      </c>
      <c r="C1678" s="2" t="s">
        <v>25</v>
      </c>
      <c r="D1678" s="2" t="n">
        <v>0.210069090127945</v>
      </c>
      <c r="E1678" s="2" t="n">
        <v>-0.000442429911345243</v>
      </c>
    </row>
    <row r="1679" customFormat="false" ht="12.75" hidden="false" customHeight="false" outlineLevel="0" collapsed="false">
      <c r="A1679" s="2" t="s">
        <v>77</v>
      </c>
      <c r="B1679" s="2" t="n">
        <v>6</v>
      </c>
      <c r="C1679" s="2" t="s">
        <v>25</v>
      </c>
      <c r="D1679" s="2" t="n">
        <v>0.210602819919586</v>
      </c>
      <c r="E1679" s="2" t="n">
        <v>-0.000702583987731487</v>
      </c>
    </row>
    <row r="1680" customFormat="false" ht="12.75" hidden="false" customHeight="false" outlineLevel="0" collapsed="false">
      <c r="A1680" s="2" t="s">
        <v>77</v>
      </c>
      <c r="B1680" s="2" t="n">
        <v>7</v>
      </c>
      <c r="C1680" s="2" t="s">
        <v>25</v>
      </c>
      <c r="D1680" s="2" t="n">
        <v>0.21373750269413</v>
      </c>
      <c r="E1680" s="2" t="n">
        <v>0.0016382149187848</v>
      </c>
    </row>
    <row r="1681" customFormat="false" ht="12.75" hidden="false" customHeight="false" outlineLevel="0" collapsed="false">
      <c r="A1681" s="2" t="s">
        <v>77</v>
      </c>
      <c r="B1681" s="2" t="n">
        <v>8</v>
      </c>
      <c r="C1681" s="2" t="s">
        <v>25</v>
      </c>
      <c r="D1681" s="2" t="n">
        <v>0.212626680731773</v>
      </c>
      <c r="E1681" s="2" t="n">
        <v>-0.00026649096980691</v>
      </c>
    </row>
    <row r="1682" customFormat="false" ht="12.75" hidden="false" customHeight="false" outlineLevel="0" collapsed="false">
      <c r="A1682" s="2" t="s">
        <v>77</v>
      </c>
      <c r="B1682" s="2" t="n">
        <v>9</v>
      </c>
      <c r="C1682" s="2" t="s">
        <v>25</v>
      </c>
      <c r="D1682" s="2" t="n">
        <v>0.213882520794868</v>
      </c>
      <c r="E1682" s="2" t="n">
        <v>0.000195465181604959</v>
      </c>
    </row>
    <row r="1683" customFormat="false" ht="12.75" hidden="false" customHeight="false" outlineLevel="0" collapsed="false">
      <c r="A1683" s="2" t="s">
        <v>77</v>
      </c>
      <c r="B1683" s="2" t="n">
        <v>10</v>
      </c>
      <c r="C1683" s="2" t="s">
        <v>25</v>
      </c>
      <c r="D1683" s="2" t="n">
        <v>0.213475361466408</v>
      </c>
      <c r="E1683" s="2" t="n">
        <v>-0.00100557808764279</v>
      </c>
    </row>
    <row r="1684" customFormat="false" ht="12.75" hidden="false" customHeight="false" outlineLevel="0" collapsed="false">
      <c r="A1684" s="2" t="s">
        <v>77</v>
      </c>
      <c r="B1684" s="2" t="n">
        <v>11</v>
      </c>
      <c r="C1684" s="2" t="s">
        <v>25</v>
      </c>
      <c r="D1684" s="2" t="n">
        <v>0.21503971517086</v>
      </c>
      <c r="E1684" s="2" t="n">
        <v>-0.000235108236665837</v>
      </c>
    </row>
    <row r="1685" customFormat="false" ht="12.75" hidden="false" customHeight="false" outlineLevel="0" collapsed="false">
      <c r="A1685" s="2" t="s">
        <v>77</v>
      </c>
      <c r="B1685" s="2" t="n">
        <v>12</v>
      </c>
      <c r="C1685" s="2" t="s">
        <v>25</v>
      </c>
      <c r="D1685" s="2" t="n">
        <v>0.214247971773148</v>
      </c>
      <c r="E1685" s="2" t="n">
        <v>-0.00182073551695794</v>
      </c>
    </row>
    <row r="1686" customFormat="false" ht="12.75" hidden="false" customHeight="false" outlineLevel="0" collapsed="false">
      <c r="A1686" s="2" t="s">
        <v>77</v>
      </c>
      <c r="B1686" s="2" t="n">
        <v>13</v>
      </c>
      <c r="C1686" s="2" t="s">
        <v>25</v>
      </c>
      <c r="D1686" s="2" t="n">
        <v>0.21507440507412</v>
      </c>
      <c r="E1686" s="2" t="n">
        <v>-0.00178818614222109</v>
      </c>
    </row>
    <row r="1687" customFormat="false" ht="12.75" hidden="false" customHeight="false" outlineLevel="0" collapsed="false">
      <c r="A1687" s="2" t="s">
        <v>77</v>
      </c>
      <c r="B1687" s="2" t="n">
        <v>14</v>
      </c>
      <c r="C1687" s="2" t="s">
        <v>25</v>
      </c>
      <c r="D1687" s="2" t="n">
        <v>0.215666025876999</v>
      </c>
      <c r="E1687" s="2" t="n">
        <v>-0.00199044914916158</v>
      </c>
    </row>
    <row r="1688" customFormat="false" ht="12.75" hidden="false" customHeight="false" outlineLevel="0" collapsed="false">
      <c r="A1688" s="2" t="s">
        <v>77</v>
      </c>
      <c r="B1688" s="2" t="n">
        <v>15</v>
      </c>
      <c r="C1688" s="2" t="s">
        <v>25</v>
      </c>
      <c r="D1688" s="2" t="n">
        <v>0.217200219631195</v>
      </c>
      <c r="E1688" s="2" t="n">
        <v>-0.00125013932120055</v>
      </c>
    </row>
    <row r="1689" customFormat="false" ht="12.75" hidden="false" customHeight="false" outlineLevel="0" collapsed="false">
      <c r="A1689" s="2" t="s">
        <v>77</v>
      </c>
      <c r="B1689" s="2" t="n">
        <v>16</v>
      </c>
      <c r="C1689" s="2" t="s">
        <v>25</v>
      </c>
      <c r="D1689" s="2" t="n">
        <v>0.219696298241615</v>
      </c>
      <c r="E1689" s="2" t="n">
        <v>0.000452055362984538</v>
      </c>
    </row>
    <row r="1690" customFormat="false" ht="12.75" hidden="false" customHeight="false" outlineLevel="0" collapsed="false">
      <c r="A1690" s="2" t="s">
        <v>77</v>
      </c>
      <c r="B1690" s="2" t="n">
        <v>17</v>
      </c>
      <c r="C1690" s="2" t="s">
        <v>25</v>
      </c>
      <c r="D1690" s="2" t="n">
        <v>0.225015968084335</v>
      </c>
      <c r="E1690" s="2" t="n">
        <v>0.00497784139588475</v>
      </c>
    </row>
    <row r="1691" customFormat="false" ht="12.75" hidden="false" customHeight="false" outlineLevel="0" collapsed="false">
      <c r="A1691" s="2" t="s">
        <v>77</v>
      </c>
      <c r="B1691" s="2" t="n">
        <v>18</v>
      </c>
      <c r="C1691" s="2" t="s">
        <v>25</v>
      </c>
      <c r="D1691" s="2" t="n">
        <v>0.2308559268713</v>
      </c>
      <c r="E1691" s="2" t="n">
        <v>0.0100239161401987</v>
      </c>
    </row>
    <row r="1692" customFormat="false" ht="12.75" hidden="false" customHeight="false" outlineLevel="0" collapsed="false">
      <c r="A1692" s="2" t="s">
        <v>77</v>
      </c>
      <c r="B1692" s="2" t="n">
        <v>19</v>
      </c>
      <c r="C1692" s="2" t="s">
        <v>25</v>
      </c>
      <c r="D1692" s="2" t="n">
        <v>0.248594269156456</v>
      </c>
      <c r="E1692" s="2" t="n">
        <v>0.0269683748483658</v>
      </c>
    </row>
    <row r="1693" customFormat="false" ht="12.75" hidden="false" customHeight="false" outlineLevel="0" collapsed="false">
      <c r="A1693" s="2" t="s">
        <v>77</v>
      </c>
      <c r="B1693" s="2" t="n">
        <v>20</v>
      </c>
      <c r="C1693" s="2" t="s">
        <v>25</v>
      </c>
      <c r="D1693" s="2" t="n">
        <v>0.279200285673142</v>
      </c>
      <c r="E1693" s="2" t="n">
        <v>0.0567805059254169</v>
      </c>
    </row>
    <row r="1694" customFormat="false" ht="12.75" hidden="false" customHeight="false" outlineLevel="0" collapsed="false">
      <c r="A1694" s="2" t="s">
        <v>77</v>
      </c>
      <c r="B1694" s="2" t="n">
        <v>21</v>
      </c>
      <c r="C1694" s="2" t="s">
        <v>25</v>
      </c>
      <c r="D1694" s="2" t="n">
        <v>0.336488246917725</v>
      </c>
      <c r="E1694" s="2" t="n">
        <v>0.113274581730366</v>
      </c>
    </row>
    <row r="1695" customFormat="false" ht="12.75" hidden="false" customHeight="false" outlineLevel="0" collapsed="false">
      <c r="A1695" s="2" t="s">
        <v>77</v>
      </c>
      <c r="B1695" s="2" t="n">
        <v>22</v>
      </c>
      <c r="C1695" s="2" t="s">
        <v>25</v>
      </c>
      <c r="D1695" s="2" t="n">
        <v>0.431303352117538</v>
      </c>
      <c r="E1695" s="2" t="n">
        <v>0.207295805215836</v>
      </c>
    </row>
    <row r="1696" customFormat="false" ht="12.75" hidden="false" customHeight="false" outlineLevel="0" collapsed="false">
      <c r="A1696" s="2" t="s">
        <v>77</v>
      </c>
      <c r="B1696" s="2" t="n">
        <v>23</v>
      </c>
      <c r="C1696" s="2" t="s">
        <v>25</v>
      </c>
      <c r="D1696" s="2" t="n">
        <v>0.578057825565338</v>
      </c>
      <c r="E1696" s="2" t="n">
        <v>0.353256404399872</v>
      </c>
    </row>
    <row r="1697" customFormat="false" ht="12.75" hidden="false" customHeight="false" outlineLevel="0" collapsed="false">
      <c r="A1697" s="2" t="s">
        <v>77</v>
      </c>
      <c r="B1697" s="2" t="n">
        <v>24</v>
      </c>
      <c r="C1697" s="2" t="s">
        <v>25</v>
      </c>
      <c r="D1697" s="2" t="n">
        <v>0.762588798999786</v>
      </c>
      <c r="E1697" s="2" t="n">
        <v>0.536993503570557</v>
      </c>
    </row>
    <row r="1698" customFormat="false" ht="12.75" hidden="false" customHeight="false" outlineLevel="0" collapsed="false">
      <c r="A1698" s="2" t="s">
        <v>77</v>
      </c>
      <c r="B1698" s="2" t="n">
        <v>25</v>
      </c>
      <c r="C1698" s="2" t="s">
        <v>25</v>
      </c>
      <c r="D1698" s="2" t="n">
        <v>0.948592603206635</v>
      </c>
      <c r="E1698" s="2" t="n">
        <v>0.722203433513641</v>
      </c>
    </row>
    <row r="1699" customFormat="false" ht="12.75" hidden="false" customHeight="false" outlineLevel="0" collapsed="false">
      <c r="A1699" s="2" t="s">
        <v>77</v>
      </c>
      <c r="B1699" s="2" t="n">
        <v>26</v>
      </c>
      <c r="C1699" s="2" t="s">
        <v>25</v>
      </c>
      <c r="D1699" s="2" t="n">
        <v>1.10451138019562</v>
      </c>
      <c r="E1699" s="2" t="n">
        <v>0.877328276634216</v>
      </c>
    </row>
    <row r="1700" customFormat="false" ht="12.75" hidden="false" customHeight="false" outlineLevel="0" collapsed="false">
      <c r="A1700" s="2" t="s">
        <v>77</v>
      </c>
      <c r="B1700" s="2" t="n">
        <v>27</v>
      </c>
      <c r="C1700" s="2" t="s">
        <v>25</v>
      </c>
      <c r="D1700" s="2" t="n">
        <v>1.2211080789566</v>
      </c>
      <c r="E1700" s="2" t="n">
        <v>0.993131101131439</v>
      </c>
    </row>
    <row r="1701" customFormat="false" ht="12.75" hidden="false" customHeight="false" outlineLevel="0" collapsed="false">
      <c r="A1701" s="2" t="s">
        <v>77</v>
      </c>
      <c r="B1701" s="2" t="n">
        <v>28</v>
      </c>
      <c r="C1701" s="2" t="s">
        <v>25</v>
      </c>
      <c r="D1701" s="2" t="n">
        <v>1.29858314990997</v>
      </c>
      <c r="E1701" s="2" t="n">
        <v>1.06981229782105</v>
      </c>
    </row>
    <row r="1702" customFormat="false" ht="12.75" hidden="false" customHeight="false" outlineLevel="0" collapsed="false">
      <c r="A1702" s="2" t="s">
        <v>77</v>
      </c>
      <c r="B1702" s="2" t="n">
        <v>29</v>
      </c>
      <c r="C1702" s="2" t="s">
        <v>25</v>
      </c>
      <c r="D1702" s="2" t="n">
        <v>1.35513877868652</v>
      </c>
      <c r="E1702" s="2" t="n">
        <v>1.12557399272919</v>
      </c>
    </row>
    <row r="1703" customFormat="false" ht="12.75" hidden="false" customHeight="false" outlineLevel="0" collapsed="false">
      <c r="A1703" s="2" t="s">
        <v>77</v>
      </c>
      <c r="B1703" s="2" t="n">
        <v>30</v>
      </c>
      <c r="C1703" s="2" t="s">
        <v>25</v>
      </c>
      <c r="D1703" s="2" t="n">
        <v>1.39742684364319</v>
      </c>
      <c r="E1703" s="2" t="n">
        <v>1.16706824302673</v>
      </c>
    </row>
    <row r="1704" customFormat="false" ht="12.75" hidden="false" customHeight="false" outlineLevel="0" collapsed="false">
      <c r="A1704" s="2" t="s">
        <v>77</v>
      </c>
      <c r="B1704" s="2" t="n">
        <v>31</v>
      </c>
      <c r="C1704" s="2" t="s">
        <v>25</v>
      </c>
      <c r="D1704" s="2" t="n">
        <v>1.42530941963196</v>
      </c>
      <c r="E1704" s="2" t="n">
        <v>1.19415688514709</v>
      </c>
    </row>
    <row r="1705" customFormat="false" ht="12.75" hidden="false" customHeight="false" outlineLevel="0" collapsed="false">
      <c r="A1705" s="2" t="s">
        <v>77</v>
      </c>
      <c r="B1705" s="2" t="n">
        <v>32</v>
      </c>
      <c r="C1705" s="2" t="s">
        <v>25</v>
      </c>
      <c r="D1705" s="2" t="n">
        <v>1.4459388256073</v>
      </c>
      <c r="E1705" s="2" t="n">
        <v>1.21399247646332</v>
      </c>
    </row>
    <row r="1706" customFormat="false" ht="12.75" hidden="false" customHeight="false" outlineLevel="0" collapsed="false">
      <c r="A1706" s="2" t="s">
        <v>77</v>
      </c>
      <c r="B1706" s="2" t="n">
        <v>33</v>
      </c>
      <c r="C1706" s="2" t="s">
        <v>25</v>
      </c>
      <c r="D1706" s="2" t="n">
        <v>1.46744108200073</v>
      </c>
      <c r="E1706" s="2" t="n">
        <v>1.23470079898834</v>
      </c>
    </row>
    <row r="1707" customFormat="false" ht="12.75" hidden="false" customHeight="false" outlineLevel="0" collapsed="false">
      <c r="A1707" s="2" t="s">
        <v>77</v>
      </c>
      <c r="B1707" s="2" t="n">
        <v>34</v>
      </c>
      <c r="C1707" s="2" t="s">
        <v>25</v>
      </c>
      <c r="D1707" s="2" t="n">
        <v>1.47867095470428</v>
      </c>
      <c r="E1707" s="2" t="n">
        <v>1.24513685703278</v>
      </c>
    </row>
    <row r="1708" customFormat="false" ht="12.75" hidden="false" customHeight="false" outlineLevel="0" collapsed="false">
      <c r="A1708" s="2" t="s">
        <v>77</v>
      </c>
      <c r="B1708" s="2" t="n">
        <v>35</v>
      </c>
      <c r="C1708" s="2" t="s">
        <v>25</v>
      </c>
      <c r="D1708" s="2" t="n">
        <v>1.48685419559479</v>
      </c>
      <c r="E1708" s="2" t="n">
        <v>1.25252616405487</v>
      </c>
    </row>
    <row r="1709" customFormat="false" ht="12.75" hidden="false" customHeight="false" outlineLevel="0" collapsed="false">
      <c r="A1709" s="2" t="s">
        <v>77</v>
      </c>
      <c r="B1709" s="2" t="n">
        <v>36</v>
      </c>
      <c r="C1709" s="2" t="s">
        <v>25</v>
      </c>
      <c r="D1709" s="2" t="n">
        <v>1.49737656116486</v>
      </c>
      <c r="E1709" s="2" t="n">
        <v>1.26225459575653</v>
      </c>
    </row>
    <row r="1710" customFormat="false" ht="12.75" hidden="false" customHeight="false" outlineLevel="0" collapsed="false">
      <c r="A1710" s="2" t="s">
        <v>77</v>
      </c>
      <c r="B1710" s="2" t="n">
        <v>37</v>
      </c>
      <c r="C1710" s="2" t="s">
        <v>25</v>
      </c>
      <c r="D1710" s="2" t="n">
        <v>1.50432074069977</v>
      </c>
      <c r="E1710" s="2" t="n">
        <v>1.26840496063232</v>
      </c>
    </row>
    <row r="1711" customFormat="false" ht="12.75" hidden="false" customHeight="false" outlineLevel="0" collapsed="false">
      <c r="A1711" s="2" t="s">
        <v>77</v>
      </c>
      <c r="B1711" s="2" t="n">
        <v>38</v>
      </c>
      <c r="C1711" s="2" t="s">
        <v>25</v>
      </c>
      <c r="D1711" s="2" t="n">
        <v>1.51050710678101</v>
      </c>
      <c r="E1711" s="2" t="n">
        <v>1.27379739284515</v>
      </c>
    </row>
    <row r="1712" customFormat="false" ht="12.75" hidden="false" customHeight="false" outlineLevel="0" collapsed="false">
      <c r="A1712" s="2" t="s">
        <v>77</v>
      </c>
      <c r="B1712" s="2" t="n">
        <v>39</v>
      </c>
      <c r="C1712" s="2" t="s">
        <v>25</v>
      </c>
      <c r="D1712" s="2" t="n">
        <v>1.51147103309631</v>
      </c>
      <c r="E1712" s="2" t="n">
        <v>1.27396750450134</v>
      </c>
    </row>
    <row r="1713" customFormat="false" ht="12.75" hidden="false" customHeight="false" outlineLevel="0" collapsed="false">
      <c r="A1713" s="2" t="s">
        <v>77</v>
      </c>
      <c r="B1713" s="2" t="n">
        <v>40</v>
      </c>
      <c r="C1713" s="2" t="s">
        <v>25</v>
      </c>
      <c r="D1713" s="2" t="n">
        <v>1.51392543315887</v>
      </c>
      <c r="E1713" s="2" t="n">
        <v>1.2756279706955</v>
      </c>
    </row>
    <row r="1714" customFormat="false" ht="12.75" hidden="false" customHeight="false" outlineLevel="0" collapsed="false">
      <c r="A1714" s="2" t="s">
        <v>77</v>
      </c>
      <c r="B1714" s="2" t="n">
        <v>41</v>
      </c>
      <c r="C1714" s="2" t="s">
        <v>25</v>
      </c>
      <c r="D1714" s="2" t="n">
        <v>1.51537823677063</v>
      </c>
      <c r="E1714" s="2" t="n">
        <v>1.27628684043884</v>
      </c>
    </row>
    <row r="1715" customFormat="false" ht="12.75" hidden="false" customHeight="false" outlineLevel="0" collapsed="false">
      <c r="A1715" s="2" t="s">
        <v>77</v>
      </c>
      <c r="B1715" s="2" t="n">
        <v>42</v>
      </c>
      <c r="C1715" s="2" t="s">
        <v>25</v>
      </c>
      <c r="D1715" s="2" t="n">
        <v>1.51552331447601</v>
      </c>
      <c r="E1715" s="2" t="n">
        <v>1.27563810348511</v>
      </c>
    </row>
    <row r="1716" customFormat="false" ht="12.75" hidden="false" customHeight="false" outlineLevel="0" collapsed="false">
      <c r="A1716" s="2" t="s">
        <v>77</v>
      </c>
      <c r="B1716" s="2" t="n">
        <v>43</v>
      </c>
      <c r="C1716" s="2" t="s">
        <v>25</v>
      </c>
      <c r="D1716" s="2" t="n">
        <v>1.51790630817413</v>
      </c>
      <c r="E1716" s="2" t="n">
        <v>1.27722716331482</v>
      </c>
    </row>
    <row r="1717" customFormat="false" ht="12.75" hidden="false" customHeight="false" outlineLevel="0" collapsed="false">
      <c r="A1717" s="2" t="s">
        <v>77</v>
      </c>
      <c r="B1717" s="2" t="n">
        <v>44</v>
      </c>
      <c r="C1717" s="2" t="s">
        <v>25</v>
      </c>
      <c r="D1717" s="2" t="n">
        <v>1.52065551280975</v>
      </c>
      <c r="E1717" s="2" t="n">
        <v>1.27918255329132</v>
      </c>
    </row>
    <row r="1718" customFormat="false" ht="12.75" hidden="false" customHeight="false" outlineLevel="0" collapsed="false">
      <c r="A1718" s="2" t="s">
        <v>77</v>
      </c>
      <c r="B1718" s="2" t="n">
        <v>45</v>
      </c>
      <c r="C1718" s="2" t="s">
        <v>25</v>
      </c>
      <c r="D1718" s="2" t="n">
        <v>1.52075779438019</v>
      </c>
      <c r="E1718" s="2" t="n">
        <v>1.27849090099335</v>
      </c>
    </row>
    <row r="1719" customFormat="false" ht="12.75" hidden="false" customHeight="false" outlineLevel="0" collapsed="false">
      <c r="A1719" s="2" t="s">
        <v>78</v>
      </c>
      <c r="B1719" s="2" t="n">
        <v>1</v>
      </c>
      <c r="C1719" s="2" t="s">
        <v>25</v>
      </c>
      <c r="D1719" s="2" t="n">
        <v>0.181311622262001</v>
      </c>
      <c r="E1719" s="2" t="n">
        <v>0.00231232144869864</v>
      </c>
    </row>
    <row r="1720" customFormat="false" ht="12.75" hidden="false" customHeight="false" outlineLevel="0" collapsed="false">
      <c r="A1720" s="2" t="s">
        <v>78</v>
      </c>
      <c r="B1720" s="2" t="n">
        <v>2</v>
      </c>
      <c r="C1720" s="2" t="s">
        <v>25</v>
      </c>
      <c r="D1720" s="2" t="n">
        <v>0.179782569408417</v>
      </c>
      <c r="E1720" s="2" t="n">
        <v>0.00018665860989131</v>
      </c>
    </row>
    <row r="1721" customFormat="false" ht="12.75" hidden="false" customHeight="false" outlineLevel="0" collapsed="false">
      <c r="A1721" s="2" t="s">
        <v>78</v>
      </c>
      <c r="B1721" s="2" t="n">
        <v>3</v>
      </c>
      <c r="C1721" s="2" t="s">
        <v>25</v>
      </c>
      <c r="D1721" s="2" t="n">
        <v>0.179763570427895</v>
      </c>
      <c r="E1721" s="2" t="n">
        <v>-0.000428950297646225</v>
      </c>
    </row>
    <row r="1722" customFormat="false" ht="12.75" hidden="false" customHeight="false" outlineLevel="0" collapsed="false">
      <c r="A1722" s="2" t="s">
        <v>78</v>
      </c>
      <c r="B1722" s="2" t="n">
        <v>4</v>
      </c>
      <c r="C1722" s="2" t="s">
        <v>25</v>
      </c>
      <c r="D1722" s="2" t="n">
        <v>0.182626008987427</v>
      </c>
      <c r="E1722" s="2" t="n">
        <v>0.00183687836397439</v>
      </c>
    </row>
    <row r="1723" customFormat="false" ht="12.75" hidden="false" customHeight="false" outlineLevel="0" collapsed="false">
      <c r="A1723" s="2" t="s">
        <v>78</v>
      </c>
      <c r="B1723" s="2" t="n">
        <v>5</v>
      </c>
      <c r="C1723" s="2" t="s">
        <v>25</v>
      </c>
      <c r="D1723" s="2" t="n">
        <v>0.181201532483101</v>
      </c>
      <c r="E1723" s="2" t="n">
        <v>-0.000184208081918769</v>
      </c>
    </row>
    <row r="1724" customFormat="false" ht="12.75" hidden="false" customHeight="false" outlineLevel="0" collapsed="false">
      <c r="A1724" s="2" t="s">
        <v>78</v>
      </c>
      <c r="B1724" s="2" t="n">
        <v>6</v>
      </c>
      <c r="C1724" s="2" t="s">
        <v>25</v>
      </c>
      <c r="D1724" s="2" t="n">
        <v>0.182563364505768</v>
      </c>
      <c r="E1724" s="2" t="n">
        <v>0.000581014028284699</v>
      </c>
    </row>
    <row r="1725" customFormat="false" ht="12.75" hidden="false" customHeight="false" outlineLevel="0" collapsed="false">
      <c r="A1725" s="2" t="s">
        <v>78</v>
      </c>
      <c r="B1725" s="2" t="n">
        <v>7</v>
      </c>
      <c r="C1725" s="2" t="s">
        <v>25</v>
      </c>
      <c r="D1725" s="2" t="n">
        <v>0.183312729001045</v>
      </c>
      <c r="E1725" s="2" t="n">
        <v>0.000733768567442894</v>
      </c>
    </row>
    <row r="1726" customFormat="false" ht="12.75" hidden="false" customHeight="false" outlineLevel="0" collapsed="false">
      <c r="A1726" s="2" t="s">
        <v>78</v>
      </c>
      <c r="B1726" s="2" t="n">
        <v>8</v>
      </c>
      <c r="C1726" s="2" t="s">
        <v>25</v>
      </c>
      <c r="D1726" s="2" t="n">
        <v>0.182961672544479</v>
      </c>
      <c r="E1726" s="2" t="n">
        <v>-0.000213897801586427</v>
      </c>
    </row>
    <row r="1727" customFormat="false" ht="12.75" hidden="false" customHeight="false" outlineLevel="0" collapsed="false">
      <c r="A1727" s="2" t="s">
        <v>78</v>
      </c>
      <c r="B1727" s="2" t="n">
        <v>9</v>
      </c>
      <c r="C1727" s="2" t="s">
        <v>25</v>
      </c>
      <c r="D1727" s="2" t="n">
        <v>0.183053538203239</v>
      </c>
      <c r="E1727" s="2" t="n">
        <v>-0.00071864208439365</v>
      </c>
    </row>
    <row r="1728" customFormat="false" ht="12.75" hidden="false" customHeight="false" outlineLevel="0" collapsed="false">
      <c r="A1728" s="2" t="s">
        <v>78</v>
      </c>
      <c r="B1728" s="2" t="n">
        <v>10</v>
      </c>
      <c r="C1728" s="2" t="s">
        <v>25</v>
      </c>
      <c r="D1728" s="2" t="n">
        <v>0.184724673628807</v>
      </c>
      <c r="E1728" s="2" t="n">
        <v>0.000355883443262428</v>
      </c>
    </row>
    <row r="1729" customFormat="false" ht="12.75" hidden="false" customHeight="false" outlineLevel="0" collapsed="false">
      <c r="A1729" s="2" t="s">
        <v>78</v>
      </c>
      <c r="B1729" s="2" t="n">
        <v>11</v>
      </c>
      <c r="C1729" s="2" t="s">
        <v>25</v>
      </c>
      <c r="D1729" s="2" t="n">
        <v>0.1835947483778</v>
      </c>
      <c r="E1729" s="2" t="n">
        <v>-0.00137065176386386</v>
      </c>
    </row>
    <row r="1730" customFormat="false" ht="12.75" hidden="false" customHeight="false" outlineLevel="0" collapsed="false">
      <c r="A1730" s="2" t="s">
        <v>78</v>
      </c>
      <c r="B1730" s="2" t="n">
        <v>12</v>
      </c>
      <c r="C1730" s="2" t="s">
        <v>25</v>
      </c>
      <c r="D1730" s="2" t="n">
        <v>0.185339108109474</v>
      </c>
      <c r="E1730" s="2" t="n">
        <v>-0.000222901930101216</v>
      </c>
    </row>
    <row r="1731" customFormat="false" ht="12.75" hidden="false" customHeight="false" outlineLevel="0" collapsed="false">
      <c r="A1731" s="2" t="s">
        <v>78</v>
      </c>
      <c r="B1731" s="2" t="n">
        <v>13</v>
      </c>
      <c r="C1731" s="2" t="s">
        <v>25</v>
      </c>
      <c r="D1731" s="2" t="n">
        <v>0.185542285442352</v>
      </c>
      <c r="E1731" s="2" t="n">
        <v>-0.000616334495134652</v>
      </c>
    </row>
    <row r="1732" customFormat="false" ht="12.75" hidden="false" customHeight="false" outlineLevel="0" collapsed="false">
      <c r="A1732" s="2" t="s">
        <v>78</v>
      </c>
      <c r="B1732" s="2" t="n">
        <v>14</v>
      </c>
      <c r="C1732" s="2" t="s">
        <v>25</v>
      </c>
      <c r="D1732" s="2" t="n">
        <v>0.18365815281868</v>
      </c>
      <c r="E1732" s="2" t="n">
        <v>-0.00309707713313401</v>
      </c>
    </row>
    <row r="1733" customFormat="false" ht="12.75" hidden="false" customHeight="false" outlineLevel="0" collapsed="false">
      <c r="A1733" s="2" t="s">
        <v>78</v>
      </c>
      <c r="B1733" s="2" t="n">
        <v>15</v>
      </c>
      <c r="C1733" s="2" t="s">
        <v>25</v>
      </c>
      <c r="D1733" s="2" t="n">
        <v>0.185148119926453</v>
      </c>
      <c r="E1733" s="2" t="n">
        <v>-0.00220371992327273</v>
      </c>
    </row>
    <row r="1734" customFormat="false" ht="12.75" hidden="false" customHeight="false" outlineLevel="0" collapsed="false">
      <c r="A1734" s="2" t="s">
        <v>78</v>
      </c>
      <c r="B1734" s="2" t="n">
        <v>16</v>
      </c>
      <c r="C1734" s="2" t="s">
        <v>25</v>
      </c>
      <c r="D1734" s="2" t="n">
        <v>0.189241454005241</v>
      </c>
      <c r="E1734" s="2" t="n">
        <v>0.00129300425760448</v>
      </c>
    </row>
    <row r="1735" customFormat="false" ht="12.75" hidden="false" customHeight="false" outlineLevel="0" collapsed="false">
      <c r="A1735" s="2" t="s">
        <v>78</v>
      </c>
      <c r="B1735" s="2" t="n">
        <v>17</v>
      </c>
      <c r="C1735" s="2" t="s">
        <v>25</v>
      </c>
      <c r="D1735" s="2" t="n">
        <v>0.192800894379616</v>
      </c>
      <c r="E1735" s="2" t="n">
        <v>0.00425583450123668</v>
      </c>
    </row>
    <row r="1736" customFormat="false" ht="12.75" hidden="false" customHeight="false" outlineLevel="0" collapsed="false">
      <c r="A1736" s="2" t="s">
        <v>78</v>
      </c>
      <c r="B1736" s="2" t="n">
        <v>18</v>
      </c>
      <c r="C1736" s="2" t="s">
        <v>25</v>
      </c>
      <c r="D1736" s="2" t="n">
        <v>0.201530829071999</v>
      </c>
      <c r="E1736" s="2" t="n">
        <v>0.0123891597613692</v>
      </c>
    </row>
    <row r="1737" customFormat="false" ht="12.75" hidden="false" customHeight="false" outlineLevel="0" collapsed="false">
      <c r="A1737" s="2" t="s">
        <v>78</v>
      </c>
      <c r="B1737" s="2" t="n">
        <v>19</v>
      </c>
      <c r="C1737" s="2" t="s">
        <v>25</v>
      </c>
      <c r="D1737" s="2" t="n">
        <v>0.217740446329117</v>
      </c>
      <c r="E1737" s="2" t="n">
        <v>0.0280021671205759</v>
      </c>
    </row>
    <row r="1738" customFormat="false" ht="12.75" hidden="false" customHeight="false" outlineLevel="0" collapsed="false">
      <c r="A1738" s="2" t="s">
        <v>78</v>
      </c>
      <c r="B1738" s="2" t="n">
        <v>20</v>
      </c>
      <c r="C1738" s="2" t="s">
        <v>25</v>
      </c>
      <c r="D1738" s="2" t="n">
        <v>0.248715549707413</v>
      </c>
      <c r="E1738" s="2" t="n">
        <v>0.0583806596696377</v>
      </c>
    </row>
    <row r="1739" customFormat="false" ht="12.75" hidden="false" customHeight="false" outlineLevel="0" collapsed="false">
      <c r="A1739" s="2" t="s">
        <v>78</v>
      </c>
      <c r="B1739" s="2" t="n">
        <v>21</v>
      </c>
      <c r="C1739" s="2" t="s">
        <v>25</v>
      </c>
      <c r="D1739" s="2" t="n">
        <v>0.306071370840073</v>
      </c>
      <c r="E1739" s="2" t="n">
        <v>0.115139871835709</v>
      </c>
    </row>
    <row r="1740" customFormat="false" ht="12.75" hidden="false" customHeight="false" outlineLevel="0" collapsed="false">
      <c r="A1740" s="2" t="s">
        <v>78</v>
      </c>
      <c r="B1740" s="2" t="n">
        <v>22</v>
      </c>
      <c r="C1740" s="2" t="s">
        <v>25</v>
      </c>
      <c r="D1740" s="2" t="n">
        <v>0.403479218482971</v>
      </c>
      <c r="E1740" s="2" t="n">
        <v>0.211951106786728</v>
      </c>
    </row>
    <row r="1741" customFormat="false" ht="12.75" hidden="false" customHeight="false" outlineLevel="0" collapsed="false">
      <c r="A1741" s="2" t="s">
        <v>78</v>
      </c>
      <c r="B1741" s="2" t="n">
        <v>23</v>
      </c>
      <c r="C1741" s="2" t="s">
        <v>25</v>
      </c>
      <c r="D1741" s="2" t="n">
        <v>0.548581123352051</v>
      </c>
      <c r="E1741" s="2" t="n">
        <v>0.356456398963928</v>
      </c>
    </row>
    <row r="1742" customFormat="false" ht="12.75" hidden="false" customHeight="false" outlineLevel="0" collapsed="false">
      <c r="A1742" s="2" t="s">
        <v>78</v>
      </c>
      <c r="B1742" s="2" t="n">
        <v>24</v>
      </c>
      <c r="C1742" s="2" t="s">
        <v>25</v>
      </c>
      <c r="D1742" s="2" t="n">
        <v>0.734116017818451</v>
      </c>
      <c r="E1742" s="2" t="n">
        <v>0.541394710540772</v>
      </c>
    </row>
    <row r="1743" customFormat="false" ht="12.75" hidden="false" customHeight="false" outlineLevel="0" collapsed="false">
      <c r="A1743" s="2" t="s">
        <v>78</v>
      </c>
      <c r="B1743" s="2" t="n">
        <v>25</v>
      </c>
      <c r="C1743" s="2" t="s">
        <v>25</v>
      </c>
      <c r="D1743" s="2" t="n">
        <v>0.919504642486572</v>
      </c>
      <c r="E1743" s="2" t="n">
        <v>0.726186692714691</v>
      </c>
    </row>
    <row r="1744" customFormat="false" ht="12.75" hidden="false" customHeight="false" outlineLevel="0" collapsed="false">
      <c r="A1744" s="2" t="s">
        <v>78</v>
      </c>
      <c r="B1744" s="2" t="n">
        <v>26</v>
      </c>
      <c r="C1744" s="2" t="s">
        <v>25</v>
      </c>
      <c r="D1744" s="2" t="n">
        <v>1.07644295692444</v>
      </c>
      <c r="E1744" s="2" t="n">
        <v>0.882528424263001</v>
      </c>
    </row>
    <row r="1745" customFormat="false" ht="12.75" hidden="false" customHeight="false" outlineLevel="0" collapsed="false">
      <c r="A1745" s="2" t="s">
        <v>78</v>
      </c>
      <c r="B1745" s="2" t="n">
        <v>27</v>
      </c>
      <c r="C1745" s="2" t="s">
        <v>25</v>
      </c>
      <c r="D1745" s="2" t="n">
        <v>1.18550407886505</v>
      </c>
      <c r="E1745" s="2" t="n">
        <v>0.990992903709412</v>
      </c>
    </row>
    <row r="1746" customFormat="false" ht="12.75" hidden="false" customHeight="false" outlineLevel="0" collapsed="false">
      <c r="A1746" s="2" t="s">
        <v>78</v>
      </c>
      <c r="B1746" s="2" t="n">
        <v>28</v>
      </c>
      <c r="C1746" s="2" t="s">
        <v>25</v>
      </c>
      <c r="D1746" s="2" t="n">
        <v>1.26267862319946</v>
      </c>
      <c r="E1746" s="2" t="n">
        <v>1.06757080554962</v>
      </c>
    </row>
    <row r="1747" customFormat="false" ht="12.75" hidden="false" customHeight="false" outlineLevel="0" collapsed="false">
      <c r="A1747" s="2" t="s">
        <v>78</v>
      </c>
      <c r="B1747" s="2" t="n">
        <v>29</v>
      </c>
      <c r="C1747" s="2" t="s">
        <v>25</v>
      </c>
      <c r="D1747" s="2" t="n">
        <v>1.31949257850647</v>
      </c>
      <c r="E1747" s="2" t="n">
        <v>1.12378823757172</v>
      </c>
    </row>
    <row r="1748" customFormat="false" ht="12.75" hidden="false" customHeight="false" outlineLevel="0" collapsed="false">
      <c r="A1748" s="2" t="s">
        <v>78</v>
      </c>
      <c r="B1748" s="2" t="n">
        <v>30</v>
      </c>
      <c r="C1748" s="2" t="s">
        <v>25</v>
      </c>
      <c r="D1748" s="2" t="n">
        <v>1.36054790019989</v>
      </c>
      <c r="E1748" s="2" t="n">
        <v>1.16424691677094</v>
      </c>
    </row>
    <row r="1749" customFormat="false" ht="12.75" hidden="false" customHeight="false" outlineLevel="0" collapsed="false">
      <c r="A1749" s="2" t="s">
        <v>78</v>
      </c>
      <c r="B1749" s="2" t="n">
        <v>31</v>
      </c>
      <c r="C1749" s="2" t="s">
        <v>25</v>
      </c>
      <c r="D1749" s="2" t="n">
        <v>1.38911962509155</v>
      </c>
      <c r="E1749" s="2" t="n">
        <v>1.1922219991684</v>
      </c>
    </row>
    <row r="1750" customFormat="false" ht="12.75" hidden="false" customHeight="false" outlineLevel="0" collapsed="false">
      <c r="A1750" s="2" t="s">
        <v>78</v>
      </c>
      <c r="B1750" s="2" t="n">
        <v>32</v>
      </c>
      <c r="C1750" s="2" t="s">
        <v>25</v>
      </c>
      <c r="D1750" s="2" t="n">
        <v>1.40724921226501</v>
      </c>
      <c r="E1750" s="2" t="n">
        <v>1.20975506305695</v>
      </c>
    </row>
    <row r="1751" customFormat="false" ht="12.75" hidden="false" customHeight="false" outlineLevel="0" collapsed="false">
      <c r="A1751" s="2" t="s">
        <v>78</v>
      </c>
      <c r="B1751" s="2" t="n">
        <v>33</v>
      </c>
      <c r="C1751" s="2" t="s">
        <v>25</v>
      </c>
      <c r="D1751" s="2" t="n">
        <v>1.42940855026245</v>
      </c>
      <c r="E1751" s="2" t="n">
        <v>1.23131775856018</v>
      </c>
    </row>
    <row r="1752" customFormat="false" ht="12.75" hidden="false" customHeight="false" outlineLevel="0" collapsed="false">
      <c r="A1752" s="2" t="s">
        <v>78</v>
      </c>
      <c r="B1752" s="2" t="n">
        <v>34</v>
      </c>
      <c r="C1752" s="2" t="s">
        <v>25</v>
      </c>
      <c r="D1752" s="2" t="n">
        <v>1.44045770168304</v>
      </c>
      <c r="E1752" s="2" t="n">
        <v>1.24177026748657</v>
      </c>
    </row>
    <row r="1753" customFormat="false" ht="12.75" hidden="false" customHeight="false" outlineLevel="0" collapsed="false">
      <c r="A1753" s="2" t="s">
        <v>78</v>
      </c>
      <c r="B1753" s="2" t="n">
        <v>35</v>
      </c>
      <c r="C1753" s="2" t="s">
        <v>25</v>
      </c>
      <c r="D1753" s="2" t="n">
        <v>1.44946324825287</v>
      </c>
      <c r="E1753" s="2" t="n">
        <v>1.25017917156219</v>
      </c>
    </row>
    <row r="1754" customFormat="false" ht="12.75" hidden="false" customHeight="false" outlineLevel="0" collapsed="false">
      <c r="A1754" s="2" t="s">
        <v>78</v>
      </c>
      <c r="B1754" s="2" t="n">
        <v>36</v>
      </c>
      <c r="C1754" s="2" t="s">
        <v>25</v>
      </c>
      <c r="D1754" s="2" t="n">
        <v>1.45946097373962</v>
      </c>
      <c r="E1754" s="2" t="n">
        <v>1.25958037376404</v>
      </c>
    </row>
    <row r="1755" customFormat="false" ht="12.75" hidden="false" customHeight="false" outlineLevel="0" collapsed="false">
      <c r="A1755" s="2" t="s">
        <v>78</v>
      </c>
      <c r="B1755" s="2" t="n">
        <v>37</v>
      </c>
      <c r="C1755" s="2" t="s">
        <v>25</v>
      </c>
      <c r="D1755" s="2" t="n">
        <v>1.46575081348419</v>
      </c>
      <c r="E1755" s="2" t="n">
        <v>1.2652735710144</v>
      </c>
    </row>
    <row r="1756" customFormat="false" ht="12.75" hidden="false" customHeight="false" outlineLevel="0" collapsed="false">
      <c r="A1756" s="2" t="s">
        <v>78</v>
      </c>
      <c r="B1756" s="2" t="n">
        <v>38</v>
      </c>
      <c r="C1756" s="2" t="s">
        <v>25</v>
      </c>
      <c r="D1756" s="2" t="n">
        <v>1.47175252437592</v>
      </c>
      <c r="E1756" s="2" t="n">
        <v>1.27067863941193</v>
      </c>
    </row>
    <row r="1757" customFormat="false" ht="12.75" hidden="false" customHeight="false" outlineLevel="0" collapsed="false">
      <c r="A1757" s="2" t="s">
        <v>78</v>
      </c>
      <c r="B1757" s="2" t="n">
        <v>39</v>
      </c>
      <c r="C1757" s="2" t="s">
        <v>25</v>
      </c>
      <c r="D1757" s="2" t="n">
        <v>1.47084510326386</v>
      </c>
      <c r="E1757" s="2" t="n">
        <v>1.26917457580566</v>
      </c>
    </row>
    <row r="1758" customFormat="false" ht="12.75" hidden="false" customHeight="false" outlineLevel="0" collapsed="false">
      <c r="A1758" s="2" t="s">
        <v>78</v>
      </c>
      <c r="B1758" s="2" t="n">
        <v>40</v>
      </c>
      <c r="C1758" s="2" t="s">
        <v>25</v>
      </c>
      <c r="D1758" s="2" t="n">
        <v>1.4748672246933</v>
      </c>
      <c r="E1758" s="2" t="n">
        <v>1.2726001739502</v>
      </c>
    </row>
    <row r="1759" customFormat="false" ht="12.75" hidden="false" customHeight="false" outlineLevel="0" collapsed="false">
      <c r="A1759" s="2" t="s">
        <v>78</v>
      </c>
      <c r="B1759" s="2" t="n">
        <v>41</v>
      </c>
      <c r="C1759" s="2" t="s">
        <v>25</v>
      </c>
      <c r="D1759" s="2" t="n">
        <v>1.47718286514282</v>
      </c>
      <c r="E1759" s="2" t="n">
        <v>1.27431917190552</v>
      </c>
    </row>
    <row r="1760" customFormat="false" ht="12.75" hidden="false" customHeight="false" outlineLevel="0" collapsed="false">
      <c r="A1760" s="2" t="s">
        <v>78</v>
      </c>
      <c r="B1760" s="2" t="n">
        <v>42</v>
      </c>
      <c r="C1760" s="2" t="s">
        <v>25</v>
      </c>
      <c r="D1760" s="2" t="n">
        <v>1.47634720802307</v>
      </c>
      <c r="E1760" s="2" t="n">
        <v>1.27288687229157</v>
      </c>
    </row>
    <row r="1761" customFormat="false" ht="12.75" hidden="false" customHeight="false" outlineLevel="0" collapsed="false">
      <c r="A1761" s="2" t="s">
        <v>78</v>
      </c>
      <c r="B1761" s="2" t="n">
        <v>43</v>
      </c>
      <c r="C1761" s="2" t="s">
        <v>25</v>
      </c>
      <c r="D1761" s="2" t="n">
        <v>1.47480010986328</v>
      </c>
      <c r="E1761" s="2" t="n">
        <v>1.27074325084686</v>
      </c>
    </row>
    <row r="1762" customFormat="false" ht="12.75" hidden="false" customHeight="false" outlineLevel="0" collapsed="false">
      <c r="A1762" s="2" t="s">
        <v>78</v>
      </c>
      <c r="B1762" s="2" t="n">
        <v>44</v>
      </c>
      <c r="C1762" s="2" t="s">
        <v>25</v>
      </c>
      <c r="D1762" s="2" t="n">
        <v>1.47686076164246</v>
      </c>
      <c r="E1762" s="2" t="n">
        <v>1.27220726013184</v>
      </c>
    </row>
    <row r="1763" customFormat="false" ht="12.75" hidden="false" customHeight="false" outlineLevel="0" collapsed="false">
      <c r="A1763" s="2" t="s">
        <v>78</v>
      </c>
      <c r="B1763" s="2" t="n">
        <v>45</v>
      </c>
      <c r="C1763" s="2" t="s">
        <v>25</v>
      </c>
      <c r="D1763" s="2" t="n">
        <v>1.4811304807663</v>
      </c>
      <c r="E1763" s="2" t="n">
        <v>1.27588033676147</v>
      </c>
    </row>
    <row r="1764" customFormat="false" ht="12.75" hidden="false" customHeight="false" outlineLevel="0" collapsed="false">
      <c r="A1764" s="2" t="s">
        <v>79</v>
      </c>
      <c r="B1764" s="2" t="n">
        <v>1</v>
      </c>
      <c r="C1764" s="2" t="s">
        <v>33</v>
      </c>
      <c r="D1764" s="2" t="n">
        <v>0.209207639098167</v>
      </c>
      <c r="E1764" s="2" t="n">
        <v>0.002829555189237</v>
      </c>
    </row>
    <row r="1765" customFormat="false" ht="12.75" hidden="false" customHeight="false" outlineLevel="0" collapsed="false">
      <c r="A1765" s="2" t="s">
        <v>79</v>
      </c>
      <c r="B1765" s="2" t="n">
        <v>2</v>
      </c>
      <c r="C1765" s="2" t="s">
        <v>33</v>
      </c>
      <c r="D1765" s="2" t="n">
        <v>0.206937432289124</v>
      </c>
      <c r="E1765" s="2" t="n">
        <v>4.50164079666138E-005</v>
      </c>
    </row>
    <row r="1766" customFormat="false" ht="12.75" hidden="false" customHeight="false" outlineLevel="0" collapsed="false">
      <c r="A1766" s="2" t="s">
        <v>79</v>
      </c>
      <c r="B1766" s="2" t="n">
        <v>3</v>
      </c>
      <c r="C1766" s="2" t="s">
        <v>33</v>
      </c>
      <c r="D1766" s="2" t="n">
        <v>0.207402959465981</v>
      </c>
      <c r="E1766" s="2" t="n">
        <v>-3.78850268134556E-006</v>
      </c>
    </row>
    <row r="1767" customFormat="false" ht="12.75" hidden="false" customHeight="false" outlineLevel="0" collapsed="false">
      <c r="A1767" s="2" t="s">
        <v>79</v>
      </c>
      <c r="B1767" s="2" t="n">
        <v>4</v>
      </c>
      <c r="C1767" s="2" t="s">
        <v>33</v>
      </c>
      <c r="D1767" s="2" t="n">
        <v>0.207617685198784</v>
      </c>
      <c r="E1767" s="2" t="n">
        <v>-0.000303394859656692</v>
      </c>
    </row>
    <row r="1768" customFormat="false" ht="12.75" hidden="false" customHeight="false" outlineLevel="0" collapsed="false">
      <c r="A1768" s="2" t="s">
        <v>79</v>
      </c>
      <c r="B1768" s="2" t="n">
        <v>5</v>
      </c>
      <c r="C1768" s="2" t="s">
        <v>33</v>
      </c>
      <c r="D1768" s="2" t="n">
        <v>0.207445994019508</v>
      </c>
      <c r="E1768" s="2" t="n">
        <v>-0.000989418127574027</v>
      </c>
    </row>
    <row r="1769" customFormat="false" ht="12.75" hidden="false" customHeight="false" outlineLevel="0" collapsed="false">
      <c r="A1769" s="2" t="s">
        <v>79</v>
      </c>
      <c r="B1769" s="2" t="n">
        <v>6</v>
      </c>
      <c r="C1769" s="2" t="s">
        <v>33</v>
      </c>
      <c r="D1769" s="2" t="n">
        <v>0.210158243775368</v>
      </c>
      <c r="E1769" s="2" t="n">
        <v>0.00120849953964353</v>
      </c>
    </row>
    <row r="1770" customFormat="false" ht="12.75" hidden="false" customHeight="false" outlineLevel="0" collapsed="false">
      <c r="A1770" s="2" t="s">
        <v>79</v>
      </c>
      <c r="B1770" s="2" t="n">
        <v>7</v>
      </c>
      <c r="C1770" s="2" t="s">
        <v>33</v>
      </c>
      <c r="D1770" s="2" t="n">
        <v>0.210155442357063</v>
      </c>
      <c r="E1770" s="2" t="n">
        <v>0.00069136603269726</v>
      </c>
    </row>
    <row r="1771" customFormat="false" ht="12.75" hidden="false" customHeight="false" outlineLevel="0" collapsed="false">
      <c r="A1771" s="2" t="s">
        <v>79</v>
      </c>
      <c r="B1771" s="2" t="n">
        <v>8</v>
      </c>
      <c r="C1771" s="2" t="s">
        <v>33</v>
      </c>
      <c r="D1771" s="2" t="n">
        <v>0.210261628031731</v>
      </c>
      <c r="E1771" s="2" t="n">
        <v>0.000283219618722796</v>
      </c>
    </row>
    <row r="1772" customFormat="false" ht="12.75" hidden="false" customHeight="false" outlineLevel="0" collapsed="false">
      <c r="A1772" s="2" t="s">
        <v>79</v>
      </c>
      <c r="B1772" s="2" t="n">
        <v>9</v>
      </c>
      <c r="C1772" s="2" t="s">
        <v>33</v>
      </c>
      <c r="D1772" s="2" t="n">
        <v>0.211000442504883</v>
      </c>
      <c r="E1772" s="2" t="n">
        <v>0.000507702003233135</v>
      </c>
    </row>
    <row r="1773" customFormat="false" ht="12.75" hidden="false" customHeight="false" outlineLevel="0" collapsed="false">
      <c r="A1773" s="2" t="s">
        <v>79</v>
      </c>
      <c r="B1773" s="2" t="n">
        <v>10</v>
      </c>
      <c r="C1773" s="2" t="s">
        <v>33</v>
      </c>
      <c r="D1773" s="2" t="n">
        <v>0.212230190634727</v>
      </c>
      <c r="E1773" s="2" t="n">
        <v>0.00122311804443598</v>
      </c>
    </row>
    <row r="1774" customFormat="false" ht="12.75" hidden="false" customHeight="false" outlineLevel="0" collapsed="false">
      <c r="A1774" s="2" t="s">
        <v>79</v>
      </c>
      <c r="B1774" s="2" t="n">
        <v>11</v>
      </c>
      <c r="C1774" s="2" t="s">
        <v>33</v>
      </c>
      <c r="D1774" s="2" t="n">
        <v>0.210540428757668</v>
      </c>
      <c r="E1774" s="2" t="n">
        <v>-0.000980975921265781</v>
      </c>
    </row>
    <row r="1775" customFormat="false" ht="12.75" hidden="false" customHeight="false" outlineLevel="0" collapsed="false">
      <c r="A1775" s="2" t="s">
        <v>79</v>
      </c>
      <c r="B1775" s="2" t="n">
        <v>12</v>
      </c>
      <c r="C1775" s="2" t="s">
        <v>33</v>
      </c>
      <c r="D1775" s="2" t="n">
        <v>0.212562501430511</v>
      </c>
      <c r="E1775" s="2" t="n">
        <v>0.00052676466293633</v>
      </c>
    </row>
    <row r="1776" customFormat="false" ht="12.75" hidden="false" customHeight="false" outlineLevel="0" collapsed="false">
      <c r="A1776" s="2" t="s">
        <v>79</v>
      </c>
      <c r="B1776" s="2" t="n">
        <v>13</v>
      </c>
      <c r="C1776" s="2" t="s">
        <v>33</v>
      </c>
      <c r="D1776" s="2" t="n">
        <v>0.212377995252609</v>
      </c>
      <c r="E1776" s="2" t="n">
        <v>-0.000172073589055799</v>
      </c>
    </row>
    <row r="1777" customFormat="false" ht="12.75" hidden="false" customHeight="false" outlineLevel="0" collapsed="false">
      <c r="A1777" s="2" t="s">
        <v>79</v>
      </c>
      <c r="B1777" s="2" t="n">
        <v>14</v>
      </c>
      <c r="C1777" s="2" t="s">
        <v>33</v>
      </c>
      <c r="D1777" s="2" t="n">
        <v>0.212382912635803</v>
      </c>
      <c r="E1777" s="2" t="n">
        <v>-0.000681488309055567</v>
      </c>
    </row>
    <row r="1778" customFormat="false" ht="12.75" hidden="false" customHeight="false" outlineLevel="0" collapsed="false">
      <c r="A1778" s="2" t="s">
        <v>79</v>
      </c>
      <c r="B1778" s="2" t="n">
        <v>15</v>
      </c>
      <c r="C1778" s="2" t="s">
        <v>33</v>
      </c>
      <c r="D1778" s="2" t="n">
        <v>0.212537467479706</v>
      </c>
      <c r="E1778" s="2" t="n">
        <v>-0.0010412655537948</v>
      </c>
    </row>
    <row r="1779" customFormat="false" ht="12.75" hidden="false" customHeight="false" outlineLevel="0" collapsed="false">
      <c r="A1779" s="2" t="s">
        <v>79</v>
      </c>
      <c r="B1779" s="2" t="n">
        <v>16</v>
      </c>
      <c r="C1779" s="2" t="s">
        <v>33</v>
      </c>
      <c r="D1779" s="2" t="n">
        <v>0.212758213281631</v>
      </c>
      <c r="E1779" s="2" t="n">
        <v>-0.00133485184051096</v>
      </c>
    </row>
    <row r="1780" customFormat="false" ht="12.75" hidden="false" customHeight="false" outlineLevel="0" collapsed="false">
      <c r="A1780" s="2" t="s">
        <v>79</v>
      </c>
      <c r="B1780" s="2" t="n">
        <v>17</v>
      </c>
      <c r="C1780" s="2" t="s">
        <v>33</v>
      </c>
      <c r="D1780" s="2" t="n">
        <v>0.213866487145424</v>
      </c>
      <c r="E1780" s="2" t="n">
        <v>-0.000740910065360367</v>
      </c>
    </row>
    <row r="1781" customFormat="false" ht="12.75" hidden="false" customHeight="false" outlineLevel="0" collapsed="false">
      <c r="A1781" s="2" t="s">
        <v>79</v>
      </c>
      <c r="B1781" s="2" t="n">
        <v>18</v>
      </c>
      <c r="C1781" s="2" t="s">
        <v>33</v>
      </c>
      <c r="D1781" s="2" t="n">
        <v>0.213601425290108</v>
      </c>
      <c r="E1781" s="2" t="n">
        <v>-0.00152030400931835</v>
      </c>
    </row>
    <row r="1782" customFormat="false" ht="12.75" hidden="false" customHeight="false" outlineLevel="0" collapsed="false">
      <c r="A1782" s="2" t="s">
        <v>79</v>
      </c>
      <c r="B1782" s="2" t="n">
        <v>19</v>
      </c>
      <c r="C1782" s="2" t="s">
        <v>33</v>
      </c>
      <c r="D1782" s="2" t="n">
        <v>0.215933412313461</v>
      </c>
      <c r="E1782" s="2" t="n">
        <v>0.000297350954497233</v>
      </c>
    </row>
    <row r="1783" customFormat="false" ht="12.75" hidden="false" customHeight="false" outlineLevel="0" collapsed="false">
      <c r="A1783" s="2" t="s">
        <v>79</v>
      </c>
      <c r="B1783" s="2" t="n">
        <v>20</v>
      </c>
      <c r="C1783" s="2" t="s">
        <v>33</v>
      </c>
      <c r="D1783" s="2" t="n">
        <v>0.217239379882813</v>
      </c>
      <c r="E1783" s="2" t="n">
        <v>0.00108898640610278</v>
      </c>
    </row>
    <row r="1784" customFormat="false" ht="12.75" hidden="false" customHeight="false" outlineLevel="0" collapsed="false">
      <c r="A1784" s="2" t="s">
        <v>79</v>
      </c>
      <c r="B1784" s="2" t="n">
        <v>21</v>
      </c>
      <c r="C1784" s="2" t="s">
        <v>33</v>
      </c>
      <c r="D1784" s="2" t="n">
        <v>0.218606188893318</v>
      </c>
      <c r="E1784" s="2" t="n">
        <v>0.00194146332796663</v>
      </c>
    </row>
    <row r="1785" customFormat="false" ht="12.75" hidden="false" customHeight="false" outlineLevel="0" collapsed="false">
      <c r="A1785" s="2" t="s">
        <v>79</v>
      </c>
      <c r="B1785" s="2" t="n">
        <v>22</v>
      </c>
      <c r="C1785" s="2" t="s">
        <v>33</v>
      </c>
      <c r="D1785" s="2" t="n">
        <v>0.225881442427635</v>
      </c>
      <c r="E1785" s="2" t="n">
        <v>0.00870238523930311</v>
      </c>
    </row>
    <row r="1786" customFormat="false" ht="12.75" hidden="false" customHeight="false" outlineLevel="0" collapsed="false">
      <c r="A1786" s="2" t="s">
        <v>79</v>
      </c>
      <c r="B1786" s="2" t="n">
        <v>23</v>
      </c>
      <c r="C1786" s="2" t="s">
        <v>33</v>
      </c>
      <c r="D1786" s="2" t="n">
        <v>0.237306490540504</v>
      </c>
      <c r="E1786" s="2" t="n">
        <v>0.0196131002157927</v>
      </c>
    </row>
    <row r="1787" customFormat="false" ht="12.75" hidden="false" customHeight="false" outlineLevel="0" collapsed="false">
      <c r="A1787" s="2" t="s">
        <v>79</v>
      </c>
      <c r="B1787" s="2" t="n">
        <v>24</v>
      </c>
      <c r="C1787" s="2" t="s">
        <v>33</v>
      </c>
      <c r="D1787" s="2" t="n">
        <v>0.260453760623932</v>
      </c>
      <c r="E1787" s="2" t="n">
        <v>0.0422460399568081</v>
      </c>
    </row>
    <row r="1788" customFormat="false" ht="12.75" hidden="false" customHeight="false" outlineLevel="0" collapsed="false">
      <c r="A1788" s="2" t="s">
        <v>79</v>
      </c>
      <c r="B1788" s="2" t="n">
        <v>25</v>
      </c>
      <c r="C1788" s="2" t="s">
        <v>33</v>
      </c>
      <c r="D1788" s="2" t="n">
        <v>0.302387923002243</v>
      </c>
      <c r="E1788" s="2" t="n">
        <v>0.0836658701300621</v>
      </c>
    </row>
    <row r="1789" customFormat="false" ht="12.75" hidden="false" customHeight="false" outlineLevel="0" collapsed="false">
      <c r="A1789" s="2" t="s">
        <v>79</v>
      </c>
      <c r="B1789" s="2" t="n">
        <v>26</v>
      </c>
      <c r="C1789" s="2" t="s">
        <v>33</v>
      </c>
      <c r="D1789" s="2" t="n">
        <v>0.375777244567871</v>
      </c>
      <c r="E1789" s="2" t="n">
        <v>0.156540855765343</v>
      </c>
    </row>
    <row r="1790" customFormat="false" ht="12.75" hidden="false" customHeight="false" outlineLevel="0" collapsed="false">
      <c r="A1790" s="2" t="s">
        <v>79</v>
      </c>
      <c r="B1790" s="2" t="n">
        <v>27</v>
      </c>
      <c r="C1790" s="2" t="s">
        <v>33</v>
      </c>
      <c r="D1790" s="2" t="n">
        <v>0.489928305149078</v>
      </c>
      <c r="E1790" s="2" t="n">
        <v>0.270177572965622</v>
      </c>
    </row>
    <row r="1791" customFormat="false" ht="12.75" hidden="false" customHeight="false" outlineLevel="0" collapsed="false">
      <c r="A1791" s="2" t="s">
        <v>79</v>
      </c>
      <c r="B1791" s="2" t="n">
        <v>28</v>
      </c>
      <c r="C1791" s="2" t="s">
        <v>33</v>
      </c>
      <c r="D1791" s="2" t="n">
        <v>0.644068479537964</v>
      </c>
      <c r="E1791" s="2" t="n">
        <v>0.423803418874741</v>
      </c>
    </row>
    <row r="1792" customFormat="false" ht="12.75" hidden="false" customHeight="false" outlineLevel="0" collapsed="false">
      <c r="A1792" s="2" t="s">
        <v>79</v>
      </c>
      <c r="B1792" s="2" t="n">
        <v>29</v>
      </c>
      <c r="C1792" s="2" t="s">
        <v>33</v>
      </c>
      <c r="D1792" s="2" t="n">
        <v>0.821118235588074</v>
      </c>
      <c r="E1792" s="2" t="n">
        <v>0.600338876247406</v>
      </c>
    </row>
    <row r="1793" customFormat="false" ht="12.75" hidden="false" customHeight="false" outlineLevel="0" collapsed="false">
      <c r="A1793" s="2" t="s">
        <v>79</v>
      </c>
      <c r="B1793" s="2" t="n">
        <v>30</v>
      </c>
      <c r="C1793" s="2" t="s">
        <v>33</v>
      </c>
      <c r="D1793" s="2" t="n">
        <v>0.981563627719879</v>
      </c>
      <c r="E1793" s="2" t="n">
        <v>0.760269939899445</v>
      </c>
    </row>
    <row r="1794" customFormat="false" ht="12.75" hidden="false" customHeight="false" outlineLevel="0" collapsed="false">
      <c r="A1794" s="2" t="s">
        <v>79</v>
      </c>
      <c r="B1794" s="2" t="n">
        <v>31</v>
      </c>
      <c r="C1794" s="2" t="s">
        <v>33</v>
      </c>
      <c r="D1794" s="2" t="n">
        <v>1.10965394973755</v>
      </c>
      <c r="E1794" s="2" t="n">
        <v>0.887845873832703</v>
      </c>
    </row>
    <row r="1795" customFormat="false" ht="12.75" hidden="false" customHeight="false" outlineLevel="0" collapsed="false">
      <c r="A1795" s="2" t="s">
        <v>79</v>
      </c>
      <c r="B1795" s="2" t="n">
        <v>32</v>
      </c>
      <c r="C1795" s="2" t="s">
        <v>33</v>
      </c>
      <c r="D1795" s="2" t="n">
        <v>1.2053405046463</v>
      </c>
      <c r="E1795" s="2" t="n">
        <v>0.983018100261688</v>
      </c>
    </row>
    <row r="1796" customFormat="false" ht="12.75" hidden="false" customHeight="false" outlineLevel="0" collapsed="false">
      <c r="A1796" s="2" t="s">
        <v>79</v>
      </c>
      <c r="B1796" s="2" t="n">
        <v>33</v>
      </c>
      <c r="C1796" s="2" t="s">
        <v>33</v>
      </c>
      <c r="D1796" s="2" t="n">
        <v>1.27849042415619</v>
      </c>
      <c r="E1796" s="2" t="n">
        <v>1.05565369129181</v>
      </c>
    </row>
    <row r="1797" customFormat="false" ht="12.75" hidden="false" customHeight="false" outlineLevel="0" collapsed="false">
      <c r="A1797" s="2" t="s">
        <v>79</v>
      </c>
      <c r="B1797" s="2" t="n">
        <v>34</v>
      </c>
      <c r="C1797" s="2" t="s">
        <v>33</v>
      </c>
      <c r="D1797" s="2" t="n">
        <v>1.33454751968384</v>
      </c>
      <c r="E1797" s="2" t="n">
        <v>1.11119651794434</v>
      </c>
    </row>
    <row r="1798" customFormat="false" ht="12.75" hidden="false" customHeight="false" outlineLevel="0" collapsed="false">
      <c r="A1798" s="2" t="s">
        <v>79</v>
      </c>
      <c r="B1798" s="2" t="n">
        <v>35</v>
      </c>
      <c r="C1798" s="2" t="s">
        <v>33</v>
      </c>
      <c r="D1798" s="2" t="n">
        <v>1.37019598484039</v>
      </c>
      <c r="E1798" s="2" t="n">
        <v>1.14633059501648</v>
      </c>
    </row>
    <row r="1799" customFormat="false" ht="12.75" hidden="false" customHeight="false" outlineLevel="0" collapsed="false">
      <c r="A1799" s="2" t="s">
        <v>79</v>
      </c>
      <c r="B1799" s="2" t="n">
        <v>36</v>
      </c>
      <c r="C1799" s="2" t="s">
        <v>33</v>
      </c>
      <c r="D1799" s="2" t="n">
        <v>1.40205645561218</v>
      </c>
      <c r="E1799" s="2" t="n">
        <v>1.17767679691315</v>
      </c>
    </row>
    <row r="1800" customFormat="false" ht="12.75" hidden="false" customHeight="false" outlineLevel="0" collapsed="false">
      <c r="A1800" s="2" t="s">
        <v>79</v>
      </c>
      <c r="B1800" s="2" t="n">
        <v>37</v>
      </c>
      <c r="C1800" s="2" t="s">
        <v>33</v>
      </c>
      <c r="D1800" s="2" t="n">
        <v>1.42412102222443</v>
      </c>
      <c r="E1800" s="2" t="n">
        <v>1.19922697544098</v>
      </c>
    </row>
    <row r="1801" customFormat="false" ht="12.75" hidden="false" customHeight="false" outlineLevel="0" collapsed="false">
      <c r="A1801" s="2" t="s">
        <v>79</v>
      </c>
      <c r="B1801" s="2" t="n">
        <v>38</v>
      </c>
      <c r="C1801" s="2" t="s">
        <v>33</v>
      </c>
      <c r="D1801" s="2" t="n">
        <v>1.4486757516861</v>
      </c>
      <c r="E1801" s="2" t="n">
        <v>1.22326743602753</v>
      </c>
    </row>
    <row r="1802" customFormat="false" ht="12.75" hidden="false" customHeight="false" outlineLevel="0" collapsed="false">
      <c r="A1802" s="2" t="s">
        <v>79</v>
      </c>
      <c r="B1802" s="2" t="n">
        <v>39</v>
      </c>
      <c r="C1802" s="2" t="s">
        <v>33</v>
      </c>
      <c r="D1802" s="2" t="n">
        <v>1.45979917049408</v>
      </c>
      <c r="E1802" s="2" t="n">
        <v>1.2338764667511</v>
      </c>
    </row>
    <row r="1803" customFormat="false" ht="12.75" hidden="false" customHeight="false" outlineLevel="0" collapsed="false">
      <c r="A1803" s="2" t="s">
        <v>79</v>
      </c>
      <c r="B1803" s="2" t="n">
        <v>40</v>
      </c>
      <c r="C1803" s="2" t="s">
        <v>33</v>
      </c>
      <c r="D1803" s="2" t="n">
        <v>1.47495913505554</v>
      </c>
      <c r="E1803" s="2" t="n">
        <v>1.24852204322815</v>
      </c>
    </row>
    <row r="1804" customFormat="false" ht="12.75" hidden="false" customHeight="false" outlineLevel="0" collapsed="false">
      <c r="A1804" s="2" t="s">
        <v>79</v>
      </c>
      <c r="B1804" s="2" t="n">
        <v>41</v>
      </c>
      <c r="C1804" s="2" t="s">
        <v>33</v>
      </c>
      <c r="D1804" s="2" t="n">
        <v>1.48958110809326</v>
      </c>
      <c r="E1804" s="2" t="n">
        <v>1.26262974739075</v>
      </c>
    </row>
    <row r="1805" customFormat="false" ht="12.75" hidden="false" customHeight="false" outlineLevel="0" collapsed="false">
      <c r="A1805" s="2" t="s">
        <v>79</v>
      </c>
      <c r="B1805" s="2" t="n">
        <v>42</v>
      </c>
      <c r="C1805" s="2" t="s">
        <v>33</v>
      </c>
      <c r="D1805" s="2" t="n">
        <v>1.49636077880859</v>
      </c>
      <c r="E1805" s="2" t="n">
        <v>1.26889503002167</v>
      </c>
    </row>
    <row r="1806" customFormat="false" ht="12.75" hidden="false" customHeight="false" outlineLevel="0" collapsed="false">
      <c r="A1806" s="2" t="s">
        <v>79</v>
      </c>
      <c r="B1806" s="2" t="n">
        <v>43</v>
      </c>
      <c r="C1806" s="2" t="s">
        <v>33</v>
      </c>
      <c r="D1806" s="2" t="n">
        <v>1.49904704093933</v>
      </c>
      <c r="E1806" s="2" t="n">
        <v>1.27106702327728</v>
      </c>
    </row>
    <row r="1807" customFormat="false" ht="12.75" hidden="false" customHeight="false" outlineLevel="0" collapsed="false">
      <c r="A1807" s="2" t="s">
        <v>79</v>
      </c>
      <c r="B1807" s="2" t="n">
        <v>44</v>
      </c>
      <c r="C1807" s="2" t="s">
        <v>33</v>
      </c>
      <c r="D1807" s="2" t="n">
        <v>1.51068544387817</v>
      </c>
      <c r="E1807" s="2" t="n">
        <v>1.28219103813171</v>
      </c>
    </row>
    <row r="1808" customFormat="false" ht="12.75" hidden="false" customHeight="false" outlineLevel="0" collapsed="false">
      <c r="A1808" s="2" t="s">
        <v>79</v>
      </c>
      <c r="B1808" s="2" t="n">
        <v>45</v>
      </c>
      <c r="C1808" s="2" t="s">
        <v>33</v>
      </c>
      <c r="D1808" s="2" t="n">
        <v>1.51762056350708</v>
      </c>
      <c r="E1808" s="2" t="n">
        <v>1.2886118888855</v>
      </c>
    </row>
    <row r="1809" customFormat="false" ht="12.75" hidden="false" customHeight="false" outlineLevel="0" collapsed="false">
      <c r="A1809" s="2" t="s">
        <v>80</v>
      </c>
      <c r="B1809" s="2" t="n">
        <v>1</v>
      </c>
      <c r="C1809" s="2" t="s">
        <v>33</v>
      </c>
      <c r="D1809" s="2" t="n">
        <v>0.177710607647896</v>
      </c>
      <c r="E1809" s="2" t="n">
        <v>0.00134759454522282</v>
      </c>
    </row>
    <row r="1810" customFormat="false" ht="12.75" hidden="false" customHeight="false" outlineLevel="0" collapsed="false">
      <c r="A1810" s="2" t="s">
        <v>80</v>
      </c>
      <c r="B1810" s="2" t="n">
        <v>2</v>
      </c>
      <c r="C1810" s="2" t="s">
        <v>33</v>
      </c>
      <c r="D1810" s="2" t="n">
        <v>0.176118895411491</v>
      </c>
      <c r="E1810" s="2" t="n">
        <v>-0.000685991602949798</v>
      </c>
    </row>
    <row r="1811" customFormat="false" ht="12.75" hidden="false" customHeight="false" outlineLevel="0" collapsed="false">
      <c r="A1811" s="2" t="s">
        <v>80</v>
      </c>
      <c r="B1811" s="2" t="n">
        <v>3</v>
      </c>
      <c r="C1811" s="2" t="s">
        <v>33</v>
      </c>
      <c r="D1811" s="2" t="n">
        <v>0.176277756690979</v>
      </c>
      <c r="E1811" s="2" t="n">
        <v>-0.000969004177022725</v>
      </c>
    </row>
    <row r="1812" customFormat="false" ht="12.75" hidden="false" customHeight="false" outlineLevel="0" collapsed="false">
      <c r="A1812" s="2" t="s">
        <v>80</v>
      </c>
      <c r="B1812" s="2" t="n">
        <v>4</v>
      </c>
      <c r="C1812" s="2" t="s">
        <v>33</v>
      </c>
      <c r="D1812" s="2" t="n">
        <v>0.177792891860008</v>
      </c>
      <c r="E1812" s="2" t="n">
        <v>0.00010425705841044</v>
      </c>
    </row>
    <row r="1813" customFormat="false" ht="12.75" hidden="false" customHeight="false" outlineLevel="0" collapsed="false">
      <c r="A1813" s="2" t="s">
        <v>80</v>
      </c>
      <c r="B1813" s="2" t="n">
        <v>5</v>
      </c>
      <c r="C1813" s="2" t="s">
        <v>33</v>
      </c>
      <c r="D1813" s="2" t="n">
        <v>0.177581921219826</v>
      </c>
      <c r="E1813" s="2" t="n">
        <v>-0.000548587471712381</v>
      </c>
    </row>
    <row r="1814" customFormat="false" ht="12.75" hidden="false" customHeight="false" outlineLevel="0" collapsed="false">
      <c r="A1814" s="2" t="s">
        <v>80</v>
      </c>
      <c r="B1814" s="2" t="n">
        <v>6</v>
      </c>
      <c r="C1814" s="2" t="s">
        <v>33</v>
      </c>
      <c r="D1814" s="2" t="n">
        <v>0.17947906255722</v>
      </c>
      <c r="E1814" s="2" t="n">
        <v>0.000906679953914136</v>
      </c>
    </row>
    <row r="1815" customFormat="false" ht="12.75" hidden="false" customHeight="false" outlineLevel="0" collapsed="false">
      <c r="A1815" s="2" t="s">
        <v>80</v>
      </c>
      <c r="B1815" s="2" t="n">
        <v>7</v>
      </c>
      <c r="C1815" s="2" t="s">
        <v>33</v>
      </c>
      <c r="D1815" s="2" t="n">
        <v>0.179286360740662</v>
      </c>
      <c r="E1815" s="2" t="n">
        <v>0.0002721042255871</v>
      </c>
    </row>
    <row r="1816" customFormat="false" ht="12.75" hidden="false" customHeight="false" outlineLevel="0" collapsed="false">
      <c r="A1816" s="2" t="s">
        <v>80</v>
      </c>
      <c r="B1816" s="2" t="n">
        <v>8</v>
      </c>
      <c r="C1816" s="2" t="s">
        <v>33</v>
      </c>
      <c r="D1816" s="2" t="n">
        <v>0.180646046996117</v>
      </c>
      <c r="E1816" s="2" t="n">
        <v>0.00118991662748158</v>
      </c>
    </row>
    <row r="1817" customFormat="false" ht="12.75" hidden="false" customHeight="false" outlineLevel="0" collapsed="false">
      <c r="A1817" s="2" t="s">
        <v>80</v>
      </c>
      <c r="B1817" s="2" t="n">
        <v>9</v>
      </c>
      <c r="C1817" s="2" t="s">
        <v>33</v>
      </c>
      <c r="D1817" s="2" t="n">
        <v>0.181122988462448</v>
      </c>
      <c r="E1817" s="2" t="n">
        <v>0.00122498418204486</v>
      </c>
    </row>
    <row r="1818" customFormat="false" ht="12.75" hidden="false" customHeight="false" outlineLevel="0" collapsed="false">
      <c r="A1818" s="2" t="s">
        <v>80</v>
      </c>
      <c r="B1818" s="2" t="n">
        <v>10</v>
      </c>
      <c r="C1818" s="2" t="s">
        <v>33</v>
      </c>
      <c r="D1818" s="2" t="n">
        <v>0.181278482079506</v>
      </c>
      <c r="E1818" s="2" t="n">
        <v>0.000938603887334466</v>
      </c>
    </row>
    <row r="1819" customFormat="false" ht="12.75" hidden="false" customHeight="false" outlineLevel="0" collapsed="false">
      <c r="A1819" s="2" t="s">
        <v>80</v>
      </c>
      <c r="B1819" s="2" t="n">
        <v>11</v>
      </c>
      <c r="C1819" s="2" t="s">
        <v>33</v>
      </c>
      <c r="D1819" s="2" t="n">
        <v>0.180922538042068</v>
      </c>
      <c r="E1819" s="2" t="n">
        <v>0.000140785923576914</v>
      </c>
    </row>
    <row r="1820" customFormat="false" ht="12.75" hidden="false" customHeight="false" outlineLevel="0" collapsed="false">
      <c r="A1820" s="2" t="s">
        <v>80</v>
      </c>
      <c r="B1820" s="2" t="n">
        <v>12</v>
      </c>
      <c r="C1820" s="2" t="s">
        <v>33</v>
      </c>
      <c r="D1820" s="2" t="n">
        <v>0.181644096970558</v>
      </c>
      <c r="E1820" s="2" t="n">
        <v>0.000420470954850316</v>
      </c>
    </row>
    <row r="1821" customFormat="false" ht="12.75" hidden="false" customHeight="false" outlineLevel="0" collapsed="false">
      <c r="A1821" s="2" t="s">
        <v>80</v>
      </c>
      <c r="B1821" s="2" t="n">
        <v>13</v>
      </c>
      <c r="C1821" s="2" t="s">
        <v>33</v>
      </c>
      <c r="D1821" s="2" t="n">
        <v>0.181665569543839</v>
      </c>
      <c r="E1821" s="2" t="n">
        <v>6.96209170314432E-008</v>
      </c>
    </row>
    <row r="1822" customFormat="false" ht="12.75" hidden="false" customHeight="false" outlineLevel="0" collapsed="false">
      <c r="A1822" s="2" t="s">
        <v>80</v>
      </c>
      <c r="B1822" s="2" t="n">
        <v>14</v>
      </c>
      <c r="C1822" s="2" t="s">
        <v>33</v>
      </c>
      <c r="D1822" s="2" t="n">
        <v>0.180964678525925</v>
      </c>
      <c r="E1822" s="2" t="n">
        <v>-0.00114269531331956</v>
      </c>
    </row>
    <row r="1823" customFormat="false" ht="12.75" hidden="false" customHeight="false" outlineLevel="0" collapsed="false">
      <c r="A1823" s="2" t="s">
        <v>80</v>
      </c>
      <c r="B1823" s="2" t="n">
        <v>15</v>
      </c>
      <c r="C1823" s="2" t="s">
        <v>33</v>
      </c>
      <c r="D1823" s="2" t="n">
        <v>0.181945592164993</v>
      </c>
      <c r="E1823" s="2" t="n">
        <v>-0.000603655586019158</v>
      </c>
    </row>
    <row r="1824" customFormat="false" ht="12.75" hidden="false" customHeight="false" outlineLevel="0" collapsed="false">
      <c r="A1824" s="2" t="s">
        <v>80</v>
      </c>
      <c r="B1824" s="2" t="n">
        <v>16</v>
      </c>
      <c r="C1824" s="2" t="s">
        <v>33</v>
      </c>
      <c r="D1824" s="2" t="n">
        <v>0.181759163737297</v>
      </c>
      <c r="E1824" s="2" t="n">
        <v>-0.00123195792548358</v>
      </c>
    </row>
    <row r="1825" customFormat="false" ht="12.75" hidden="false" customHeight="false" outlineLevel="0" collapsed="false">
      <c r="A1825" s="2" t="s">
        <v>80</v>
      </c>
      <c r="B1825" s="2" t="n">
        <v>17</v>
      </c>
      <c r="C1825" s="2" t="s">
        <v>33</v>
      </c>
      <c r="D1825" s="2" t="n">
        <v>0.182313188910484</v>
      </c>
      <c r="E1825" s="2" t="n">
        <v>-0.00111980666406453</v>
      </c>
    </row>
    <row r="1826" customFormat="false" ht="12.75" hidden="false" customHeight="false" outlineLevel="0" collapsed="false">
      <c r="A1826" s="2" t="s">
        <v>80</v>
      </c>
      <c r="B1826" s="2" t="n">
        <v>18</v>
      </c>
      <c r="C1826" s="2" t="s">
        <v>33</v>
      </c>
      <c r="D1826" s="2" t="n">
        <v>0.182418838143349</v>
      </c>
      <c r="E1826" s="2" t="n">
        <v>-0.00145603134296834</v>
      </c>
    </row>
    <row r="1827" customFormat="false" ht="12.75" hidden="false" customHeight="false" outlineLevel="0" collapsed="false">
      <c r="A1827" s="2" t="s">
        <v>80</v>
      </c>
      <c r="B1827" s="2" t="n">
        <v>19</v>
      </c>
      <c r="C1827" s="2" t="s">
        <v>33</v>
      </c>
      <c r="D1827" s="2" t="n">
        <v>0.181603595614433</v>
      </c>
      <c r="E1827" s="2" t="n">
        <v>-0.00271314778365195</v>
      </c>
    </row>
    <row r="1828" customFormat="false" ht="12.75" hidden="false" customHeight="false" outlineLevel="0" collapsed="false">
      <c r="A1828" s="2" t="s">
        <v>80</v>
      </c>
      <c r="B1828" s="2" t="n">
        <v>20</v>
      </c>
      <c r="C1828" s="2" t="s">
        <v>33</v>
      </c>
      <c r="D1828" s="2" t="n">
        <v>0.183404877781868</v>
      </c>
      <c r="E1828" s="2" t="n">
        <v>-0.00135373941157013</v>
      </c>
    </row>
    <row r="1829" customFormat="false" ht="12.75" hidden="false" customHeight="false" outlineLevel="0" collapsed="false">
      <c r="A1829" s="2" t="s">
        <v>80</v>
      </c>
      <c r="B1829" s="2" t="n">
        <v>21</v>
      </c>
      <c r="C1829" s="2" t="s">
        <v>33</v>
      </c>
      <c r="D1829" s="2" t="n">
        <v>0.185900613665581</v>
      </c>
      <c r="E1829" s="2" t="n">
        <v>0.000700122502166778</v>
      </c>
    </row>
    <row r="1830" customFormat="false" ht="12.75" hidden="false" customHeight="false" outlineLevel="0" collapsed="false">
      <c r="A1830" s="2" t="s">
        <v>80</v>
      </c>
      <c r="B1830" s="2" t="n">
        <v>22</v>
      </c>
      <c r="C1830" s="2" t="s">
        <v>33</v>
      </c>
      <c r="D1830" s="2" t="n">
        <v>0.190882995724678</v>
      </c>
      <c r="E1830" s="2" t="n">
        <v>0.00524063082411885</v>
      </c>
    </row>
    <row r="1831" customFormat="false" ht="12.75" hidden="false" customHeight="false" outlineLevel="0" collapsed="false">
      <c r="A1831" s="2" t="s">
        <v>80</v>
      </c>
      <c r="B1831" s="2" t="n">
        <v>23</v>
      </c>
      <c r="C1831" s="2" t="s">
        <v>33</v>
      </c>
      <c r="D1831" s="2" t="n">
        <v>0.199952676892281</v>
      </c>
      <c r="E1831" s="2" t="n">
        <v>0.0138684380799532</v>
      </c>
    </row>
    <row r="1832" customFormat="false" ht="12.75" hidden="false" customHeight="false" outlineLevel="0" collapsed="false">
      <c r="A1832" s="2" t="s">
        <v>80</v>
      </c>
      <c r="B1832" s="2" t="n">
        <v>24</v>
      </c>
      <c r="C1832" s="2" t="s">
        <v>33</v>
      </c>
      <c r="D1832" s="2" t="n">
        <v>0.218801274895668</v>
      </c>
      <c r="E1832" s="2" t="n">
        <v>0.0322751626372337</v>
      </c>
    </row>
    <row r="1833" customFormat="false" ht="12.75" hidden="false" customHeight="false" outlineLevel="0" collapsed="false">
      <c r="A1833" s="2" t="s">
        <v>80</v>
      </c>
      <c r="B1833" s="2" t="n">
        <v>25</v>
      </c>
      <c r="C1833" s="2" t="s">
        <v>33</v>
      </c>
      <c r="D1833" s="2" t="n">
        <v>0.250920504331589</v>
      </c>
      <c r="E1833" s="2" t="n">
        <v>0.0639525204896927</v>
      </c>
    </row>
    <row r="1834" customFormat="false" ht="12.75" hidden="false" customHeight="false" outlineLevel="0" collapsed="false">
      <c r="A1834" s="2" t="s">
        <v>80</v>
      </c>
      <c r="B1834" s="2" t="n">
        <v>26</v>
      </c>
      <c r="C1834" s="2" t="s">
        <v>33</v>
      </c>
      <c r="D1834" s="2" t="n">
        <v>0.310826122760773</v>
      </c>
      <c r="E1834" s="2" t="n">
        <v>0.123416259884834</v>
      </c>
    </row>
    <row r="1835" customFormat="false" ht="12.75" hidden="false" customHeight="false" outlineLevel="0" collapsed="false">
      <c r="A1835" s="2" t="s">
        <v>80</v>
      </c>
      <c r="B1835" s="2" t="n">
        <v>27</v>
      </c>
      <c r="C1835" s="2" t="s">
        <v>33</v>
      </c>
      <c r="D1835" s="2" t="n">
        <v>0.407907783985138</v>
      </c>
      <c r="E1835" s="2" t="n">
        <v>0.220056042075157</v>
      </c>
    </row>
    <row r="1836" customFormat="false" ht="12.75" hidden="false" customHeight="false" outlineLevel="0" collapsed="false">
      <c r="A1836" s="2" t="s">
        <v>80</v>
      </c>
      <c r="B1836" s="2" t="n">
        <v>28</v>
      </c>
      <c r="C1836" s="2" t="s">
        <v>33</v>
      </c>
      <c r="D1836" s="2" t="n">
        <v>0.550527811050415</v>
      </c>
      <c r="E1836" s="2" t="n">
        <v>0.362234205007553</v>
      </c>
    </row>
    <row r="1837" customFormat="false" ht="12.75" hidden="false" customHeight="false" outlineLevel="0" collapsed="false">
      <c r="A1837" s="2" t="s">
        <v>80</v>
      </c>
      <c r="B1837" s="2" t="n">
        <v>29</v>
      </c>
      <c r="C1837" s="2" t="s">
        <v>33</v>
      </c>
      <c r="D1837" s="2" t="n">
        <v>0.724149525165558</v>
      </c>
      <c r="E1837" s="2" t="n">
        <v>0.535414040088654</v>
      </c>
    </row>
    <row r="1838" customFormat="false" ht="12.75" hidden="false" customHeight="false" outlineLevel="0" collapsed="false">
      <c r="A1838" s="2" t="s">
        <v>80</v>
      </c>
      <c r="B1838" s="2" t="n">
        <v>30</v>
      </c>
      <c r="C1838" s="2" t="s">
        <v>33</v>
      </c>
      <c r="D1838" s="2" t="n">
        <v>0.895187199115753</v>
      </c>
      <c r="E1838" s="2" t="n">
        <v>0.706009864807129</v>
      </c>
    </row>
    <row r="1839" customFormat="false" ht="12.75" hidden="false" customHeight="false" outlineLevel="0" collapsed="false">
      <c r="A1839" s="2" t="s">
        <v>80</v>
      </c>
      <c r="B1839" s="2" t="n">
        <v>31</v>
      </c>
      <c r="C1839" s="2" t="s">
        <v>33</v>
      </c>
      <c r="D1839" s="2" t="n">
        <v>1.03768086433411</v>
      </c>
      <c r="E1839" s="2" t="n">
        <v>0.848061621189117</v>
      </c>
    </row>
    <row r="1840" customFormat="false" ht="12.75" hidden="false" customHeight="false" outlineLevel="0" collapsed="false">
      <c r="A1840" s="2" t="s">
        <v>80</v>
      </c>
      <c r="B1840" s="2" t="n">
        <v>32</v>
      </c>
      <c r="C1840" s="2" t="s">
        <v>33</v>
      </c>
      <c r="D1840" s="2" t="n">
        <v>1.14423835277557</v>
      </c>
      <c r="E1840" s="2" t="n">
        <v>0.954177260398865</v>
      </c>
    </row>
    <row r="1841" customFormat="false" ht="12.75" hidden="false" customHeight="false" outlineLevel="0" collapsed="false">
      <c r="A1841" s="2" t="s">
        <v>80</v>
      </c>
      <c r="B1841" s="2" t="n">
        <v>33</v>
      </c>
      <c r="C1841" s="2" t="s">
        <v>33</v>
      </c>
      <c r="D1841" s="2" t="n">
        <v>1.22787201404572</v>
      </c>
      <c r="E1841" s="2" t="n">
        <v>1.03736901283264</v>
      </c>
    </row>
    <row r="1842" customFormat="false" ht="12.75" hidden="false" customHeight="false" outlineLevel="0" collapsed="false">
      <c r="A1842" s="2" t="s">
        <v>80</v>
      </c>
      <c r="B1842" s="2" t="n">
        <v>34</v>
      </c>
      <c r="C1842" s="2" t="s">
        <v>33</v>
      </c>
      <c r="D1842" s="2" t="n">
        <v>1.28981673717499</v>
      </c>
      <c r="E1842" s="2" t="n">
        <v>1.09887182712555</v>
      </c>
    </row>
    <row r="1843" customFormat="false" ht="12.75" hidden="false" customHeight="false" outlineLevel="0" collapsed="false">
      <c r="A1843" s="2" t="s">
        <v>80</v>
      </c>
      <c r="B1843" s="2" t="n">
        <v>35</v>
      </c>
      <c r="C1843" s="2" t="s">
        <v>33</v>
      </c>
      <c r="D1843" s="2" t="n">
        <v>1.32746827602386</v>
      </c>
      <c r="E1843" s="2" t="n">
        <v>1.13608157634735</v>
      </c>
    </row>
    <row r="1844" customFormat="false" ht="12.75" hidden="false" customHeight="false" outlineLevel="0" collapsed="false">
      <c r="A1844" s="2" t="s">
        <v>80</v>
      </c>
      <c r="B1844" s="2" t="n">
        <v>36</v>
      </c>
      <c r="C1844" s="2" t="s">
        <v>33</v>
      </c>
      <c r="D1844" s="2" t="n">
        <v>1.36475002765656</v>
      </c>
      <c r="E1844" s="2" t="n">
        <v>1.17292141914368</v>
      </c>
    </row>
    <row r="1845" customFormat="false" ht="12.75" hidden="false" customHeight="false" outlineLevel="0" collapsed="false">
      <c r="A1845" s="2" t="s">
        <v>80</v>
      </c>
      <c r="B1845" s="2" t="n">
        <v>37</v>
      </c>
      <c r="C1845" s="2" t="s">
        <v>33</v>
      </c>
      <c r="D1845" s="2" t="n">
        <v>1.39166975021362</v>
      </c>
      <c r="E1845" s="2" t="n">
        <v>1.19939923286438</v>
      </c>
    </row>
    <row r="1846" customFormat="false" ht="12.75" hidden="false" customHeight="false" outlineLevel="0" collapsed="false">
      <c r="A1846" s="2" t="s">
        <v>80</v>
      </c>
      <c r="B1846" s="2" t="n">
        <v>38</v>
      </c>
      <c r="C1846" s="2" t="s">
        <v>33</v>
      </c>
      <c r="D1846" s="2" t="n">
        <v>1.41470170021057</v>
      </c>
      <c r="E1846" s="2" t="n">
        <v>1.22198939323425</v>
      </c>
    </row>
    <row r="1847" customFormat="false" ht="12.75" hidden="false" customHeight="false" outlineLevel="0" collapsed="false">
      <c r="A1847" s="2" t="s">
        <v>80</v>
      </c>
      <c r="B1847" s="2" t="n">
        <v>39</v>
      </c>
      <c r="C1847" s="2" t="s">
        <v>33</v>
      </c>
      <c r="D1847" s="2" t="n">
        <v>1.42882180213928</v>
      </c>
      <c r="E1847" s="2" t="n">
        <v>1.2356675863266</v>
      </c>
    </row>
    <row r="1848" customFormat="false" ht="12.75" hidden="false" customHeight="false" outlineLevel="0" collapsed="false">
      <c r="A1848" s="2" t="s">
        <v>80</v>
      </c>
      <c r="B1848" s="2" t="n">
        <v>40</v>
      </c>
      <c r="C1848" s="2" t="s">
        <v>33</v>
      </c>
      <c r="D1848" s="2" t="n">
        <v>1.44340491294861</v>
      </c>
      <c r="E1848" s="2" t="n">
        <v>1.24980878829956</v>
      </c>
    </row>
    <row r="1849" customFormat="false" ht="12.75" hidden="false" customHeight="false" outlineLevel="0" collapsed="false">
      <c r="A1849" s="2" t="s">
        <v>80</v>
      </c>
      <c r="B1849" s="2" t="n">
        <v>41</v>
      </c>
      <c r="C1849" s="2" t="s">
        <v>33</v>
      </c>
      <c r="D1849" s="2" t="n">
        <v>1.45670604705811</v>
      </c>
      <c r="E1849" s="2" t="n">
        <v>1.26266813278198</v>
      </c>
    </row>
    <row r="1850" customFormat="false" ht="12.75" hidden="false" customHeight="false" outlineLevel="0" collapsed="false">
      <c r="A1850" s="2" t="s">
        <v>80</v>
      </c>
      <c r="B1850" s="2" t="n">
        <v>42</v>
      </c>
      <c r="C1850" s="2" t="s">
        <v>33</v>
      </c>
      <c r="D1850" s="2" t="n">
        <v>1.46644854545593</v>
      </c>
      <c r="E1850" s="2" t="n">
        <v>1.27196872234344</v>
      </c>
    </row>
    <row r="1851" customFormat="false" ht="12.75" hidden="false" customHeight="false" outlineLevel="0" collapsed="false">
      <c r="A1851" s="2" t="s">
        <v>80</v>
      </c>
      <c r="B1851" s="2" t="n">
        <v>43</v>
      </c>
      <c r="C1851" s="2" t="s">
        <v>33</v>
      </c>
      <c r="D1851" s="2" t="n">
        <v>1.4701806306839</v>
      </c>
      <c r="E1851" s="2" t="n">
        <v>1.27525889873505</v>
      </c>
    </row>
    <row r="1852" customFormat="false" ht="12.75" hidden="false" customHeight="false" outlineLevel="0" collapsed="false">
      <c r="A1852" s="2" t="s">
        <v>80</v>
      </c>
      <c r="B1852" s="2" t="n">
        <v>44</v>
      </c>
      <c r="C1852" s="2" t="s">
        <v>33</v>
      </c>
      <c r="D1852" s="2" t="n">
        <v>1.48139619827271</v>
      </c>
      <c r="E1852" s="2" t="n">
        <v>1.28603255748749</v>
      </c>
    </row>
    <row r="1853" customFormat="false" ht="12.75" hidden="false" customHeight="false" outlineLevel="0" collapsed="false">
      <c r="A1853" s="2" t="s">
        <v>80</v>
      </c>
      <c r="B1853" s="2" t="n">
        <v>45</v>
      </c>
      <c r="C1853" s="2" t="s">
        <v>33</v>
      </c>
      <c r="D1853" s="2" t="n">
        <v>1.48995530605316</v>
      </c>
      <c r="E1853" s="2" t="n">
        <v>1.29414987564087</v>
      </c>
    </row>
    <row r="1854" customFormat="false" ht="12.75" hidden="false" customHeight="false" outlineLevel="0" collapsed="false">
      <c r="A1854" s="2" t="s">
        <v>81</v>
      </c>
      <c r="B1854" s="2" t="n">
        <v>1</v>
      </c>
      <c r="C1854" s="2" t="s">
        <v>33</v>
      </c>
      <c r="D1854" s="2" t="n">
        <v>0.16388463973999</v>
      </c>
      <c r="E1854" s="2" t="n">
        <v>0.000629362592007965</v>
      </c>
    </row>
    <row r="1855" customFormat="false" ht="12.75" hidden="false" customHeight="false" outlineLevel="0" collapsed="false">
      <c r="A1855" s="2" t="s">
        <v>81</v>
      </c>
      <c r="B1855" s="2" t="n">
        <v>2</v>
      </c>
      <c r="C1855" s="2" t="s">
        <v>33</v>
      </c>
      <c r="D1855" s="2" t="n">
        <v>0.163012236356735</v>
      </c>
      <c r="E1855" s="2" t="n">
        <v>-0.000907122041098774</v>
      </c>
    </row>
    <row r="1856" customFormat="false" ht="12.75" hidden="false" customHeight="false" outlineLevel="0" collapsed="false">
      <c r="A1856" s="2" t="s">
        <v>81</v>
      </c>
      <c r="B1856" s="2" t="n">
        <v>3</v>
      </c>
      <c r="C1856" s="2" t="s">
        <v>33</v>
      </c>
      <c r="D1856" s="2" t="n">
        <v>0.163860157132149</v>
      </c>
      <c r="E1856" s="2" t="n">
        <v>-0.000723282573744655</v>
      </c>
    </row>
    <row r="1857" customFormat="false" ht="12.75" hidden="false" customHeight="false" outlineLevel="0" collapsed="false">
      <c r="A1857" s="2" t="s">
        <v>81</v>
      </c>
      <c r="B1857" s="2" t="n">
        <v>4</v>
      </c>
      <c r="C1857" s="2" t="s">
        <v>33</v>
      </c>
      <c r="D1857" s="2" t="n">
        <v>0.16565665602684</v>
      </c>
      <c r="E1857" s="2" t="n">
        <v>0.000409135041991249</v>
      </c>
    </row>
    <row r="1858" customFormat="false" ht="12.75" hidden="false" customHeight="false" outlineLevel="0" collapsed="false">
      <c r="A1858" s="2" t="s">
        <v>81</v>
      </c>
      <c r="B1858" s="2" t="n">
        <v>5</v>
      </c>
      <c r="C1858" s="2" t="s">
        <v>33</v>
      </c>
      <c r="D1858" s="2" t="n">
        <v>0.166116535663605</v>
      </c>
      <c r="E1858" s="2" t="n">
        <v>0.000204933414352126</v>
      </c>
    </row>
    <row r="1859" customFormat="false" ht="12.75" hidden="false" customHeight="false" outlineLevel="0" collapsed="false">
      <c r="A1859" s="2" t="s">
        <v>81</v>
      </c>
      <c r="B1859" s="2" t="n">
        <v>6</v>
      </c>
      <c r="C1859" s="2" t="s">
        <v>33</v>
      </c>
      <c r="D1859" s="2" t="n">
        <v>0.166820392012596</v>
      </c>
      <c r="E1859" s="2" t="n">
        <v>0.000244708498939872</v>
      </c>
    </row>
    <row r="1860" customFormat="false" ht="12.75" hidden="false" customHeight="false" outlineLevel="0" collapsed="false">
      <c r="A1860" s="2" t="s">
        <v>81</v>
      </c>
      <c r="B1860" s="2" t="n">
        <v>7</v>
      </c>
      <c r="C1860" s="2" t="s">
        <v>33</v>
      </c>
      <c r="D1860" s="2" t="n">
        <v>0.168114066123962</v>
      </c>
      <c r="E1860" s="2" t="n">
        <v>0.00087430136045441</v>
      </c>
    </row>
    <row r="1861" customFormat="false" ht="12.75" hidden="false" customHeight="false" outlineLevel="0" collapsed="false">
      <c r="A1861" s="2" t="s">
        <v>81</v>
      </c>
      <c r="B1861" s="2" t="n">
        <v>8</v>
      </c>
      <c r="C1861" s="2" t="s">
        <v>33</v>
      </c>
      <c r="D1861" s="2" t="n">
        <v>0.168088868260384</v>
      </c>
      <c r="E1861" s="2" t="n">
        <v>0.00018502218881622</v>
      </c>
    </row>
    <row r="1862" customFormat="false" ht="12.75" hidden="false" customHeight="false" outlineLevel="0" collapsed="false">
      <c r="A1862" s="2" t="s">
        <v>81</v>
      </c>
      <c r="B1862" s="2" t="n">
        <v>9</v>
      </c>
      <c r="C1862" s="2" t="s">
        <v>33</v>
      </c>
      <c r="D1862" s="2" t="n">
        <v>0.16912542283535</v>
      </c>
      <c r="E1862" s="2" t="n">
        <v>0.000557495513930917</v>
      </c>
    </row>
    <row r="1863" customFormat="false" ht="12.75" hidden="false" customHeight="false" outlineLevel="0" collapsed="false">
      <c r="A1863" s="2" t="s">
        <v>81</v>
      </c>
      <c r="B1863" s="2" t="n">
        <v>10</v>
      </c>
      <c r="C1863" s="2" t="s">
        <v>33</v>
      </c>
      <c r="D1863" s="2" t="n">
        <v>0.170175403356552</v>
      </c>
      <c r="E1863" s="2" t="n">
        <v>0.00094339472707361</v>
      </c>
    </row>
    <row r="1864" customFormat="false" ht="12.75" hidden="false" customHeight="false" outlineLevel="0" collapsed="false">
      <c r="A1864" s="2" t="s">
        <v>81</v>
      </c>
      <c r="B1864" s="2" t="n">
        <v>11</v>
      </c>
      <c r="C1864" s="2" t="s">
        <v>33</v>
      </c>
      <c r="D1864" s="2" t="n">
        <v>0.170183300971985</v>
      </c>
      <c r="E1864" s="2" t="n">
        <v>0.000287211092654616</v>
      </c>
    </row>
    <row r="1865" customFormat="false" ht="12.75" hidden="false" customHeight="false" outlineLevel="0" collapsed="false">
      <c r="A1865" s="2" t="s">
        <v>81</v>
      </c>
      <c r="B1865" s="2" t="n">
        <v>12</v>
      </c>
      <c r="C1865" s="2" t="s">
        <v>33</v>
      </c>
      <c r="D1865" s="2" t="n">
        <v>0.171718761324883</v>
      </c>
      <c r="E1865" s="2" t="n">
        <v>0.00115859019570053</v>
      </c>
    </row>
    <row r="1866" customFormat="false" ht="12.75" hidden="false" customHeight="false" outlineLevel="0" collapsed="false">
      <c r="A1866" s="2" t="s">
        <v>81</v>
      </c>
      <c r="B1866" s="2" t="n">
        <v>13</v>
      </c>
      <c r="C1866" s="2" t="s">
        <v>33</v>
      </c>
      <c r="D1866" s="2" t="n">
        <v>0.171249851584435</v>
      </c>
      <c r="E1866" s="2" t="n">
        <v>2.5599152650102E-005</v>
      </c>
    </row>
    <row r="1867" customFormat="false" ht="12.75" hidden="false" customHeight="false" outlineLevel="0" collapsed="false">
      <c r="A1867" s="2" t="s">
        <v>81</v>
      </c>
      <c r="B1867" s="2" t="n">
        <v>14</v>
      </c>
      <c r="C1867" s="2" t="s">
        <v>33</v>
      </c>
      <c r="D1867" s="2" t="n">
        <v>0.170655012130737</v>
      </c>
      <c r="E1867" s="2" t="n">
        <v>-0.00123332161456347</v>
      </c>
    </row>
    <row r="1868" customFormat="false" ht="12.75" hidden="false" customHeight="false" outlineLevel="0" collapsed="false">
      <c r="A1868" s="2" t="s">
        <v>81</v>
      </c>
      <c r="B1868" s="2" t="n">
        <v>15</v>
      </c>
      <c r="C1868" s="2" t="s">
        <v>33</v>
      </c>
      <c r="D1868" s="2" t="n">
        <v>0.17114594578743</v>
      </c>
      <c r="E1868" s="2" t="n">
        <v>-0.00140646914951503</v>
      </c>
    </row>
    <row r="1869" customFormat="false" ht="12.75" hidden="false" customHeight="false" outlineLevel="0" collapsed="false">
      <c r="A1869" s="2" t="s">
        <v>81</v>
      </c>
      <c r="B1869" s="2" t="n">
        <v>16</v>
      </c>
      <c r="C1869" s="2" t="s">
        <v>33</v>
      </c>
      <c r="D1869" s="2" t="n">
        <v>0.17216631770134</v>
      </c>
      <c r="E1869" s="2" t="n">
        <v>-0.00105017854366452</v>
      </c>
    </row>
    <row r="1870" customFormat="false" ht="12.75" hidden="false" customHeight="false" outlineLevel="0" collapsed="false">
      <c r="A1870" s="2" t="s">
        <v>81</v>
      </c>
      <c r="B1870" s="2" t="n">
        <v>17</v>
      </c>
      <c r="C1870" s="2" t="s">
        <v>33</v>
      </c>
      <c r="D1870" s="2" t="n">
        <v>0.172594040632248</v>
      </c>
      <c r="E1870" s="2" t="n">
        <v>-0.00128653692081571</v>
      </c>
    </row>
    <row r="1871" customFormat="false" ht="12.75" hidden="false" customHeight="false" outlineLevel="0" collapsed="false">
      <c r="A1871" s="2" t="s">
        <v>81</v>
      </c>
      <c r="B1871" s="2" t="n">
        <v>18</v>
      </c>
      <c r="C1871" s="2" t="s">
        <v>33</v>
      </c>
      <c r="D1871" s="2" t="n">
        <v>0.171830296516418</v>
      </c>
      <c r="E1871" s="2" t="n">
        <v>-0.00271436222828925</v>
      </c>
    </row>
    <row r="1872" customFormat="false" ht="12.75" hidden="false" customHeight="false" outlineLevel="0" collapsed="false">
      <c r="A1872" s="2" t="s">
        <v>81</v>
      </c>
      <c r="B1872" s="2" t="n">
        <v>19</v>
      </c>
      <c r="C1872" s="2" t="s">
        <v>33</v>
      </c>
      <c r="D1872" s="2" t="n">
        <v>0.173544824123383</v>
      </c>
      <c r="E1872" s="2" t="n">
        <v>-0.00166391592938453</v>
      </c>
    </row>
    <row r="1873" customFormat="false" ht="12.75" hidden="false" customHeight="false" outlineLevel="0" collapsed="false">
      <c r="A1873" s="2" t="s">
        <v>81</v>
      </c>
      <c r="B1873" s="2" t="n">
        <v>20</v>
      </c>
      <c r="C1873" s="2" t="s">
        <v>33</v>
      </c>
      <c r="D1873" s="2" t="n">
        <v>0.174250528216362</v>
      </c>
      <c r="E1873" s="2" t="n">
        <v>-0.00162229314446449</v>
      </c>
    </row>
    <row r="1874" customFormat="false" ht="12.75" hidden="false" customHeight="false" outlineLevel="0" collapsed="false">
      <c r="A1874" s="2" t="s">
        <v>81</v>
      </c>
      <c r="B1874" s="2" t="n">
        <v>21</v>
      </c>
      <c r="C1874" s="2" t="s">
        <v>33</v>
      </c>
      <c r="D1874" s="2" t="n">
        <v>0.177806407213211</v>
      </c>
      <c r="E1874" s="2" t="n">
        <v>0.00126950454432517</v>
      </c>
    </row>
    <row r="1875" customFormat="false" ht="12.75" hidden="false" customHeight="false" outlineLevel="0" collapsed="false">
      <c r="A1875" s="2" t="s">
        <v>81</v>
      </c>
      <c r="B1875" s="2" t="n">
        <v>22</v>
      </c>
      <c r="C1875" s="2" t="s">
        <v>33</v>
      </c>
      <c r="D1875" s="2" t="n">
        <v>0.182741448283196</v>
      </c>
      <c r="E1875" s="2" t="n">
        <v>0.00554046453908086</v>
      </c>
    </row>
    <row r="1876" customFormat="false" ht="12.75" hidden="false" customHeight="false" outlineLevel="0" collapsed="false">
      <c r="A1876" s="2" t="s">
        <v>81</v>
      </c>
      <c r="B1876" s="2" t="n">
        <v>23</v>
      </c>
      <c r="C1876" s="2" t="s">
        <v>33</v>
      </c>
      <c r="D1876" s="2" t="n">
        <v>0.191598996520042</v>
      </c>
      <c r="E1876" s="2" t="n">
        <v>0.0137339318171144</v>
      </c>
    </row>
    <row r="1877" customFormat="false" ht="12.75" hidden="false" customHeight="false" outlineLevel="0" collapsed="false">
      <c r="A1877" s="2" t="s">
        <v>81</v>
      </c>
      <c r="B1877" s="2" t="n">
        <v>24</v>
      </c>
      <c r="C1877" s="2" t="s">
        <v>33</v>
      </c>
      <c r="D1877" s="2" t="n">
        <v>0.208315223455429</v>
      </c>
      <c r="E1877" s="2" t="n">
        <v>0.0297860763967037</v>
      </c>
    </row>
    <row r="1878" customFormat="false" ht="12.75" hidden="false" customHeight="false" outlineLevel="0" collapsed="false">
      <c r="A1878" s="2" t="s">
        <v>81</v>
      </c>
      <c r="B1878" s="2" t="n">
        <v>25</v>
      </c>
      <c r="C1878" s="2" t="s">
        <v>33</v>
      </c>
      <c r="D1878" s="2" t="n">
        <v>0.241265371441841</v>
      </c>
      <c r="E1878" s="2" t="n">
        <v>0.0620721429586411</v>
      </c>
    </row>
    <row r="1879" customFormat="false" ht="12.75" hidden="false" customHeight="false" outlineLevel="0" collapsed="false">
      <c r="A1879" s="2" t="s">
        <v>81</v>
      </c>
      <c r="B1879" s="2" t="n">
        <v>26</v>
      </c>
      <c r="C1879" s="2" t="s">
        <v>33</v>
      </c>
      <c r="D1879" s="2" t="n">
        <v>0.298586517572403</v>
      </c>
      <c r="E1879" s="2" t="n">
        <v>0.118729211390018</v>
      </c>
    </row>
    <row r="1880" customFormat="false" ht="12.75" hidden="false" customHeight="false" outlineLevel="0" collapsed="false">
      <c r="A1880" s="2" t="s">
        <v>81</v>
      </c>
      <c r="B1880" s="2" t="n">
        <v>27</v>
      </c>
      <c r="C1880" s="2" t="s">
        <v>33</v>
      </c>
      <c r="D1880" s="2" t="n">
        <v>0.394740879535675</v>
      </c>
      <c r="E1880" s="2" t="n">
        <v>0.214219495654106</v>
      </c>
    </row>
    <row r="1881" customFormat="false" ht="12.75" hidden="false" customHeight="false" outlineLevel="0" collapsed="false">
      <c r="A1881" s="2" t="s">
        <v>81</v>
      </c>
      <c r="B1881" s="2" t="n">
        <v>28</v>
      </c>
      <c r="C1881" s="2" t="s">
        <v>33</v>
      </c>
      <c r="D1881" s="2" t="n">
        <v>0.533359229564667</v>
      </c>
      <c r="E1881" s="2" t="n">
        <v>0.352173745632172</v>
      </c>
    </row>
    <row r="1882" customFormat="false" ht="12.75" hidden="false" customHeight="false" outlineLevel="0" collapsed="false">
      <c r="A1882" s="2" t="s">
        <v>81</v>
      </c>
      <c r="B1882" s="2" t="n">
        <v>29</v>
      </c>
      <c r="C1882" s="2" t="s">
        <v>33</v>
      </c>
      <c r="D1882" s="2" t="n">
        <v>0.705354988574982</v>
      </c>
      <c r="E1882" s="2" t="n">
        <v>0.523505449295044</v>
      </c>
    </row>
    <row r="1883" customFormat="false" ht="12.75" hidden="false" customHeight="false" outlineLevel="0" collapsed="false">
      <c r="A1883" s="2" t="s">
        <v>81</v>
      </c>
      <c r="B1883" s="2" t="n">
        <v>30</v>
      </c>
      <c r="C1883" s="2" t="s">
        <v>33</v>
      </c>
      <c r="D1883" s="2" t="n">
        <v>0.880593538284302</v>
      </c>
      <c r="E1883" s="2" t="n">
        <v>0.698079884052277</v>
      </c>
    </row>
    <row r="1884" customFormat="false" ht="12.75" hidden="false" customHeight="false" outlineLevel="0" collapsed="false">
      <c r="A1884" s="2" t="s">
        <v>81</v>
      </c>
      <c r="B1884" s="2" t="n">
        <v>31</v>
      </c>
      <c r="C1884" s="2" t="s">
        <v>33</v>
      </c>
      <c r="D1884" s="2" t="n">
        <v>1.02219998836517</v>
      </c>
      <c r="E1884" s="2" t="n">
        <v>0.839022278785706</v>
      </c>
    </row>
    <row r="1885" customFormat="false" ht="12.75" hidden="false" customHeight="false" outlineLevel="0" collapsed="false">
      <c r="A1885" s="2" t="s">
        <v>81</v>
      </c>
      <c r="B1885" s="2" t="n">
        <v>32</v>
      </c>
      <c r="C1885" s="2" t="s">
        <v>33</v>
      </c>
      <c r="D1885" s="2" t="n">
        <v>1.13423669338226</v>
      </c>
      <c r="E1885" s="2" t="n">
        <v>0.950394868850708</v>
      </c>
    </row>
    <row r="1886" customFormat="false" ht="12.75" hidden="false" customHeight="false" outlineLevel="0" collapsed="false">
      <c r="A1886" s="2" t="s">
        <v>81</v>
      </c>
      <c r="B1886" s="2" t="n">
        <v>33</v>
      </c>
      <c r="C1886" s="2" t="s">
        <v>33</v>
      </c>
      <c r="D1886" s="2" t="n">
        <v>1.21707260608673</v>
      </c>
      <c r="E1886" s="2" t="n">
        <v>1.03256678581238</v>
      </c>
    </row>
    <row r="1887" customFormat="false" ht="12.75" hidden="false" customHeight="false" outlineLevel="0" collapsed="false">
      <c r="A1887" s="2" t="s">
        <v>81</v>
      </c>
      <c r="B1887" s="2" t="n">
        <v>34</v>
      </c>
      <c r="C1887" s="2" t="s">
        <v>33</v>
      </c>
      <c r="D1887" s="2" t="n">
        <v>1.28045082092285</v>
      </c>
      <c r="E1887" s="2" t="n">
        <v>1.09528088569641</v>
      </c>
    </row>
    <row r="1888" customFormat="false" ht="12.75" hidden="false" customHeight="false" outlineLevel="0" collapsed="false">
      <c r="A1888" s="2" t="s">
        <v>81</v>
      </c>
      <c r="B1888" s="2" t="n">
        <v>35</v>
      </c>
      <c r="C1888" s="2" t="s">
        <v>33</v>
      </c>
      <c r="D1888" s="2" t="n">
        <v>1.32381892204285</v>
      </c>
      <c r="E1888" s="2" t="n">
        <v>1.13798487186432</v>
      </c>
    </row>
    <row r="1889" customFormat="false" ht="12.75" hidden="false" customHeight="false" outlineLevel="0" collapsed="false">
      <c r="A1889" s="2" t="s">
        <v>81</v>
      </c>
      <c r="B1889" s="2" t="n">
        <v>36</v>
      </c>
      <c r="C1889" s="2" t="s">
        <v>33</v>
      </c>
      <c r="D1889" s="2" t="n">
        <v>1.35754978656769</v>
      </c>
      <c r="E1889" s="2" t="n">
        <v>1.17105162143707</v>
      </c>
    </row>
    <row r="1890" customFormat="false" ht="12.75" hidden="false" customHeight="false" outlineLevel="0" collapsed="false">
      <c r="A1890" s="2" t="s">
        <v>81</v>
      </c>
      <c r="B1890" s="2" t="n">
        <v>37</v>
      </c>
      <c r="C1890" s="2" t="s">
        <v>33</v>
      </c>
      <c r="D1890" s="2" t="n">
        <v>1.38688158988953</v>
      </c>
      <c r="E1890" s="2" t="n">
        <v>1.19971942901611</v>
      </c>
    </row>
    <row r="1891" customFormat="false" ht="12.75" hidden="false" customHeight="false" outlineLevel="0" collapsed="false">
      <c r="A1891" s="2" t="s">
        <v>81</v>
      </c>
      <c r="B1891" s="2" t="n">
        <v>38</v>
      </c>
      <c r="C1891" s="2" t="s">
        <v>33</v>
      </c>
      <c r="D1891" s="2" t="n">
        <v>1.41346752643585</v>
      </c>
      <c r="E1891" s="2" t="n">
        <v>1.22564125061035</v>
      </c>
    </row>
    <row r="1892" customFormat="false" ht="12.75" hidden="false" customHeight="false" outlineLevel="0" collapsed="false">
      <c r="A1892" s="2" t="s">
        <v>81</v>
      </c>
      <c r="B1892" s="2" t="n">
        <v>39</v>
      </c>
      <c r="C1892" s="2" t="s">
        <v>33</v>
      </c>
      <c r="D1892" s="2" t="n">
        <v>1.42581987380981</v>
      </c>
      <c r="E1892" s="2" t="n">
        <v>1.23732948303223</v>
      </c>
    </row>
    <row r="1893" customFormat="false" ht="12.75" hidden="false" customHeight="false" outlineLevel="0" collapsed="false">
      <c r="A1893" s="2" t="s">
        <v>81</v>
      </c>
      <c r="B1893" s="2" t="n">
        <v>40</v>
      </c>
      <c r="C1893" s="2" t="s">
        <v>33</v>
      </c>
      <c r="D1893" s="2" t="n">
        <v>1.44267082214355</v>
      </c>
      <c r="E1893" s="2" t="n">
        <v>1.25351631641388</v>
      </c>
    </row>
    <row r="1894" customFormat="false" ht="12.75" hidden="false" customHeight="false" outlineLevel="0" collapsed="false">
      <c r="A1894" s="2" t="s">
        <v>81</v>
      </c>
      <c r="B1894" s="2" t="n">
        <v>41</v>
      </c>
      <c r="C1894" s="2" t="s">
        <v>33</v>
      </c>
      <c r="D1894" s="2" t="n">
        <v>1.45729088783264</v>
      </c>
      <c r="E1894" s="2" t="n">
        <v>1.26747238636017</v>
      </c>
    </row>
    <row r="1895" customFormat="false" ht="12.75" hidden="false" customHeight="false" outlineLevel="0" collapsed="false">
      <c r="A1895" s="2" t="s">
        <v>81</v>
      </c>
      <c r="B1895" s="2" t="n">
        <v>42</v>
      </c>
      <c r="C1895" s="2" t="s">
        <v>33</v>
      </c>
      <c r="D1895" s="2" t="n">
        <v>1.46635782718658</v>
      </c>
      <c r="E1895" s="2" t="n">
        <v>1.27587521076202</v>
      </c>
    </row>
    <row r="1896" customFormat="false" ht="12.75" hidden="false" customHeight="false" outlineLevel="0" collapsed="false">
      <c r="A1896" s="2" t="s">
        <v>81</v>
      </c>
      <c r="B1896" s="2" t="n">
        <v>43</v>
      </c>
      <c r="C1896" s="2" t="s">
        <v>33</v>
      </c>
      <c r="D1896" s="2" t="n">
        <v>1.47352600097656</v>
      </c>
      <c r="E1896" s="2" t="n">
        <v>1.28237926959991</v>
      </c>
    </row>
    <row r="1897" customFormat="false" ht="12.75" hidden="false" customHeight="false" outlineLevel="0" collapsed="false">
      <c r="A1897" s="2" t="s">
        <v>81</v>
      </c>
      <c r="B1897" s="2" t="n">
        <v>44</v>
      </c>
      <c r="C1897" s="2" t="s">
        <v>33</v>
      </c>
      <c r="D1897" s="2" t="n">
        <v>1.47889673709869</v>
      </c>
      <c r="E1897" s="2" t="n">
        <v>1.28708600997925</v>
      </c>
    </row>
    <row r="1898" customFormat="false" ht="12.75" hidden="false" customHeight="false" outlineLevel="0" collapsed="false">
      <c r="A1898" s="2" t="s">
        <v>81</v>
      </c>
      <c r="B1898" s="2" t="n">
        <v>45</v>
      </c>
      <c r="C1898" s="2" t="s">
        <v>33</v>
      </c>
      <c r="D1898" s="2" t="n">
        <v>1.48529207706451</v>
      </c>
      <c r="E1898" s="2" t="n">
        <v>1.29281723499298</v>
      </c>
    </row>
    <row r="1899" customFormat="false" ht="12.75" hidden="false" customHeight="false" outlineLevel="0" collapsed="false">
      <c r="A1899" s="2" t="s">
        <v>82</v>
      </c>
      <c r="B1899" s="2" t="n">
        <v>1</v>
      </c>
      <c r="C1899" s="2" t="s">
        <v>38</v>
      </c>
      <c r="D1899" s="2" t="n">
        <v>0.164677679538727</v>
      </c>
      <c r="E1899" s="2" t="n">
        <v>0.00124340748880059</v>
      </c>
    </row>
    <row r="1900" customFormat="false" ht="12.75" hidden="false" customHeight="false" outlineLevel="0" collapsed="false">
      <c r="A1900" s="2" t="s">
        <v>82</v>
      </c>
      <c r="B1900" s="2" t="n">
        <v>2</v>
      </c>
      <c r="C1900" s="2" t="s">
        <v>38</v>
      </c>
      <c r="D1900" s="2" t="n">
        <v>0.164328157901764</v>
      </c>
      <c r="E1900" s="2" t="n">
        <v>0.000268555391812697</v>
      </c>
    </row>
    <row r="1901" customFormat="false" ht="12.75" hidden="false" customHeight="false" outlineLevel="0" collapsed="false">
      <c r="A1901" s="2" t="s">
        <v>82</v>
      </c>
      <c r="B1901" s="2" t="n">
        <v>3</v>
      </c>
      <c r="C1901" s="2" t="s">
        <v>38</v>
      </c>
      <c r="D1901" s="2" t="n">
        <v>0.164744481444359</v>
      </c>
      <c r="E1901" s="2" t="n">
        <v>5.95485180383548E-005</v>
      </c>
    </row>
    <row r="1902" customFormat="false" ht="12.75" hidden="false" customHeight="false" outlineLevel="0" collapsed="false">
      <c r="A1902" s="2" t="s">
        <v>82</v>
      </c>
      <c r="B1902" s="2" t="n">
        <v>4</v>
      </c>
      <c r="C1902" s="2" t="s">
        <v>38</v>
      </c>
      <c r="D1902" s="2" t="n">
        <v>0.165229246020317</v>
      </c>
      <c r="E1902" s="2" t="n">
        <v>-8.10173296486028E-005</v>
      </c>
    </row>
    <row r="1903" customFormat="false" ht="12.75" hidden="false" customHeight="false" outlineLevel="0" collapsed="false">
      <c r="A1903" s="2" t="s">
        <v>82</v>
      </c>
      <c r="B1903" s="2" t="n">
        <v>5</v>
      </c>
      <c r="C1903" s="2" t="s">
        <v>38</v>
      </c>
      <c r="D1903" s="2" t="n">
        <v>0.166479185223579</v>
      </c>
      <c r="E1903" s="2" t="n">
        <v>0.000543591449968517</v>
      </c>
    </row>
    <row r="1904" customFormat="false" ht="12.75" hidden="false" customHeight="false" outlineLevel="0" collapsed="false">
      <c r="A1904" s="2" t="s">
        <v>82</v>
      </c>
      <c r="B1904" s="2" t="n">
        <v>6</v>
      </c>
      <c r="C1904" s="2" t="s">
        <v>38</v>
      </c>
      <c r="D1904" s="2" t="n">
        <v>0.166341617703438</v>
      </c>
      <c r="E1904" s="2" t="n">
        <v>-0.000219306486542337</v>
      </c>
    </row>
    <row r="1905" customFormat="false" ht="12.75" hidden="false" customHeight="false" outlineLevel="0" collapsed="false">
      <c r="A1905" s="2" t="s">
        <v>82</v>
      </c>
      <c r="B1905" s="2" t="n">
        <v>7</v>
      </c>
      <c r="C1905" s="2" t="s">
        <v>38</v>
      </c>
      <c r="D1905" s="2" t="n">
        <v>0.167816504836082</v>
      </c>
      <c r="E1905" s="2" t="n">
        <v>0.000630250200629234</v>
      </c>
    </row>
    <row r="1906" customFormat="false" ht="12.75" hidden="false" customHeight="false" outlineLevel="0" collapsed="false">
      <c r="A1906" s="2" t="s">
        <v>82</v>
      </c>
      <c r="B1906" s="2" t="n">
        <v>8</v>
      </c>
      <c r="C1906" s="2" t="s">
        <v>38</v>
      </c>
      <c r="D1906" s="2" t="n">
        <v>0.169194042682648</v>
      </c>
      <c r="E1906" s="2" t="n">
        <v>0.00138245767448097</v>
      </c>
    </row>
    <row r="1907" customFormat="false" ht="12.75" hidden="false" customHeight="false" outlineLevel="0" collapsed="false">
      <c r="A1907" s="2" t="s">
        <v>82</v>
      </c>
      <c r="B1907" s="2" t="n">
        <v>9</v>
      </c>
      <c r="C1907" s="2" t="s">
        <v>38</v>
      </c>
      <c r="D1907" s="2" t="n">
        <v>0.167352557182312</v>
      </c>
      <c r="E1907" s="2" t="n">
        <v>-0.00108435831498355</v>
      </c>
    </row>
    <row r="1908" customFormat="false" ht="12.75" hidden="false" customHeight="false" outlineLevel="0" collapsed="false">
      <c r="A1908" s="2" t="s">
        <v>82</v>
      </c>
      <c r="B1908" s="2" t="n">
        <v>10</v>
      </c>
      <c r="C1908" s="2" t="s">
        <v>38</v>
      </c>
      <c r="D1908" s="2" t="n">
        <v>0.169373884797096</v>
      </c>
      <c r="E1908" s="2" t="n">
        <v>0.000311638897983357</v>
      </c>
    </row>
    <row r="1909" customFormat="false" ht="12.75" hidden="false" customHeight="false" outlineLevel="0" collapsed="false">
      <c r="A1909" s="2" t="s">
        <v>82</v>
      </c>
      <c r="B1909" s="2" t="n">
        <v>11</v>
      </c>
      <c r="C1909" s="2" t="s">
        <v>38</v>
      </c>
      <c r="D1909" s="2" t="n">
        <v>0.168914347887039</v>
      </c>
      <c r="E1909" s="2" t="n">
        <v>-0.000773228413891047</v>
      </c>
    </row>
    <row r="1910" customFormat="false" ht="12.75" hidden="false" customHeight="false" outlineLevel="0" collapsed="false">
      <c r="A1910" s="2" t="s">
        <v>82</v>
      </c>
      <c r="B1910" s="2" t="n">
        <v>12</v>
      </c>
      <c r="C1910" s="2" t="s">
        <v>38</v>
      </c>
      <c r="D1910" s="2" t="n">
        <v>0.168923318386078</v>
      </c>
      <c r="E1910" s="2" t="n">
        <v>-0.00138958834577352</v>
      </c>
    </row>
    <row r="1911" customFormat="false" ht="12.75" hidden="false" customHeight="false" outlineLevel="0" collapsed="false">
      <c r="A1911" s="2" t="s">
        <v>82</v>
      </c>
      <c r="B1911" s="2" t="n">
        <v>13</v>
      </c>
      <c r="C1911" s="2" t="s">
        <v>38</v>
      </c>
      <c r="D1911" s="2" t="n">
        <v>0.17065854370594</v>
      </c>
      <c r="E1911" s="2" t="n">
        <v>-0.00027969345683232</v>
      </c>
    </row>
    <row r="1912" customFormat="false" ht="12.75" hidden="false" customHeight="false" outlineLevel="0" collapsed="false">
      <c r="A1912" s="2" t="s">
        <v>82</v>
      </c>
      <c r="B1912" s="2" t="n">
        <v>14</v>
      </c>
      <c r="C1912" s="2" t="s">
        <v>38</v>
      </c>
      <c r="D1912" s="2" t="n">
        <v>0.170488119125366</v>
      </c>
      <c r="E1912" s="2" t="n">
        <v>-0.00107544846832752</v>
      </c>
    </row>
    <row r="1913" customFormat="false" ht="12.75" hidden="false" customHeight="false" outlineLevel="0" collapsed="false">
      <c r="A1913" s="2" t="s">
        <v>82</v>
      </c>
      <c r="B1913" s="2" t="n">
        <v>15</v>
      </c>
      <c r="C1913" s="2" t="s">
        <v>38</v>
      </c>
      <c r="D1913" s="2" t="n">
        <v>0.171633943915367</v>
      </c>
      <c r="E1913" s="2" t="n">
        <v>-0.000554954109247774</v>
      </c>
    </row>
    <row r="1914" customFormat="false" ht="12.75" hidden="false" customHeight="false" outlineLevel="0" collapsed="false">
      <c r="A1914" s="2" t="s">
        <v>82</v>
      </c>
      <c r="B1914" s="2" t="n">
        <v>16</v>
      </c>
      <c r="C1914" s="2" t="s">
        <v>38</v>
      </c>
      <c r="D1914" s="2" t="n">
        <v>0.173714160919189</v>
      </c>
      <c r="E1914" s="2" t="n">
        <v>0.000899932521861047</v>
      </c>
    </row>
    <row r="1915" customFormat="false" ht="12.75" hidden="false" customHeight="false" outlineLevel="0" collapsed="false">
      <c r="A1915" s="2" t="s">
        <v>82</v>
      </c>
      <c r="B1915" s="2" t="n">
        <v>17</v>
      </c>
      <c r="C1915" s="2" t="s">
        <v>38</v>
      </c>
      <c r="D1915" s="2" t="n">
        <v>0.175069734454155</v>
      </c>
      <c r="E1915" s="2" t="n">
        <v>0.00163017562590539</v>
      </c>
    </row>
    <row r="1916" customFormat="false" ht="12.75" hidden="false" customHeight="false" outlineLevel="0" collapsed="false">
      <c r="A1916" s="2" t="s">
        <v>82</v>
      </c>
      <c r="B1916" s="2" t="n">
        <v>18</v>
      </c>
      <c r="C1916" s="2" t="s">
        <v>38</v>
      </c>
      <c r="D1916" s="2" t="n">
        <v>0.178789585828781</v>
      </c>
      <c r="E1916" s="2" t="n">
        <v>0.00472469674423337</v>
      </c>
    </row>
    <row r="1917" customFormat="false" ht="12.75" hidden="false" customHeight="false" outlineLevel="0" collapsed="false">
      <c r="A1917" s="2" t="s">
        <v>82</v>
      </c>
      <c r="B1917" s="2" t="n">
        <v>19</v>
      </c>
      <c r="C1917" s="2" t="s">
        <v>38</v>
      </c>
      <c r="D1917" s="2" t="n">
        <v>0.188900992274284</v>
      </c>
      <c r="E1917" s="2" t="n">
        <v>0.0142107727006078</v>
      </c>
    </row>
    <row r="1918" customFormat="false" ht="12.75" hidden="false" customHeight="false" outlineLevel="0" collapsed="false">
      <c r="A1918" s="2" t="s">
        <v>82</v>
      </c>
      <c r="B1918" s="2" t="n">
        <v>20</v>
      </c>
      <c r="C1918" s="2" t="s">
        <v>38</v>
      </c>
      <c r="D1918" s="2" t="n">
        <v>0.205276802182198</v>
      </c>
      <c r="E1918" s="2" t="n">
        <v>0.0299612525850534</v>
      </c>
    </row>
    <row r="1919" customFormat="false" ht="12.75" hidden="false" customHeight="false" outlineLevel="0" collapsed="false">
      <c r="A1919" s="2" t="s">
        <v>82</v>
      </c>
      <c r="B1919" s="2" t="n">
        <v>21</v>
      </c>
      <c r="C1919" s="2" t="s">
        <v>38</v>
      </c>
      <c r="D1919" s="2" t="n">
        <v>0.235509410500526</v>
      </c>
      <c r="E1919" s="2" t="n">
        <v>0.0595685318112373</v>
      </c>
    </row>
    <row r="1920" customFormat="false" ht="12.75" hidden="false" customHeight="false" outlineLevel="0" collapsed="false">
      <c r="A1920" s="2" t="s">
        <v>82</v>
      </c>
      <c r="B1920" s="2" t="n">
        <v>22</v>
      </c>
      <c r="C1920" s="2" t="s">
        <v>38</v>
      </c>
      <c r="D1920" s="2" t="n">
        <v>0.289570033550262</v>
      </c>
      <c r="E1920" s="2" t="n">
        <v>0.113003820180893</v>
      </c>
    </row>
    <row r="1921" customFormat="false" ht="12.75" hidden="false" customHeight="false" outlineLevel="0" collapsed="false">
      <c r="A1921" s="2" t="s">
        <v>82</v>
      </c>
      <c r="B1921" s="2" t="n">
        <v>23</v>
      </c>
      <c r="C1921" s="2" t="s">
        <v>38</v>
      </c>
      <c r="D1921" s="2" t="n">
        <v>0.379943698644638</v>
      </c>
      <c r="E1921" s="2" t="n">
        <v>0.202752158045769</v>
      </c>
    </row>
    <row r="1922" customFormat="false" ht="12.75" hidden="false" customHeight="false" outlineLevel="0" collapsed="false">
      <c r="A1922" s="2" t="s">
        <v>82</v>
      </c>
      <c r="B1922" s="2" t="n">
        <v>24</v>
      </c>
      <c r="C1922" s="2" t="s">
        <v>38</v>
      </c>
      <c r="D1922" s="2" t="n">
        <v>0.512289643287659</v>
      </c>
      <c r="E1922" s="2" t="n">
        <v>0.33447277545929</v>
      </c>
    </row>
    <row r="1923" customFormat="false" ht="12.75" hidden="false" customHeight="false" outlineLevel="0" collapsed="false">
      <c r="A1923" s="2" t="s">
        <v>82</v>
      </c>
      <c r="B1923" s="2" t="n">
        <v>25</v>
      </c>
      <c r="C1923" s="2" t="s">
        <v>38</v>
      </c>
      <c r="D1923" s="2" t="n">
        <v>0.679308712482452</v>
      </c>
      <c r="E1923" s="2" t="n">
        <v>0.500866532325745</v>
      </c>
    </row>
    <row r="1924" customFormat="false" ht="12.75" hidden="false" customHeight="false" outlineLevel="0" collapsed="false">
      <c r="A1924" s="2" t="s">
        <v>82</v>
      </c>
      <c r="B1924" s="2" t="n">
        <v>26</v>
      </c>
      <c r="C1924" s="2" t="s">
        <v>38</v>
      </c>
      <c r="D1924" s="2" t="n">
        <v>0.849899113178253</v>
      </c>
      <c r="E1924" s="2" t="n">
        <v>0.670831561088562</v>
      </c>
    </row>
    <row r="1925" customFormat="false" ht="12.75" hidden="false" customHeight="false" outlineLevel="0" collapsed="false">
      <c r="A1925" s="2" t="s">
        <v>82</v>
      </c>
      <c r="B1925" s="2" t="n">
        <v>27</v>
      </c>
      <c r="C1925" s="2" t="s">
        <v>38</v>
      </c>
      <c r="D1925" s="2" t="n">
        <v>0.993393242359161</v>
      </c>
      <c r="E1925" s="2" t="n">
        <v>0.813700377941132</v>
      </c>
    </row>
    <row r="1926" customFormat="false" ht="12.75" hidden="false" customHeight="false" outlineLevel="0" collapsed="false">
      <c r="A1926" s="2" t="s">
        <v>82</v>
      </c>
      <c r="B1926" s="2" t="n">
        <v>28</v>
      </c>
      <c r="C1926" s="2" t="s">
        <v>38</v>
      </c>
      <c r="D1926" s="2" t="n">
        <v>1.09984540939331</v>
      </c>
      <c r="E1926" s="2" t="n">
        <v>0.919527232646942</v>
      </c>
    </row>
    <row r="1927" customFormat="false" ht="12.75" hidden="false" customHeight="false" outlineLevel="0" collapsed="false">
      <c r="A1927" s="2" t="s">
        <v>82</v>
      </c>
      <c r="B1927" s="2" t="n">
        <v>29</v>
      </c>
      <c r="C1927" s="2" t="s">
        <v>38</v>
      </c>
      <c r="D1927" s="2" t="n">
        <v>1.1825875043869</v>
      </c>
      <c r="E1927" s="2" t="n">
        <v>1.00164401531219</v>
      </c>
    </row>
    <row r="1928" customFormat="false" ht="12.75" hidden="false" customHeight="false" outlineLevel="0" collapsed="false">
      <c r="A1928" s="2" t="s">
        <v>82</v>
      </c>
      <c r="B1928" s="2" t="n">
        <v>30</v>
      </c>
      <c r="C1928" s="2" t="s">
        <v>38</v>
      </c>
      <c r="D1928" s="2" t="n">
        <v>1.24653744697571</v>
      </c>
      <c r="E1928" s="2" t="n">
        <v>1.06496858596802</v>
      </c>
    </row>
    <row r="1929" customFormat="false" ht="12.75" hidden="false" customHeight="false" outlineLevel="0" collapsed="false">
      <c r="A1929" s="2" t="s">
        <v>82</v>
      </c>
      <c r="B1929" s="2" t="n">
        <v>31</v>
      </c>
      <c r="C1929" s="2" t="s">
        <v>38</v>
      </c>
      <c r="D1929" s="2" t="n">
        <v>1.28770613670349</v>
      </c>
      <c r="E1929" s="2" t="n">
        <v>1.10551190376282</v>
      </c>
    </row>
    <row r="1930" customFormat="false" ht="12.75" hidden="false" customHeight="false" outlineLevel="0" collapsed="false">
      <c r="A1930" s="2" t="s">
        <v>82</v>
      </c>
      <c r="B1930" s="2" t="n">
        <v>32</v>
      </c>
      <c r="C1930" s="2" t="s">
        <v>38</v>
      </c>
      <c r="D1930" s="2" t="n">
        <v>1.32132184505463</v>
      </c>
      <c r="E1930" s="2" t="n">
        <v>1.13850235939026</v>
      </c>
    </row>
    <row r="1931" customFormat="false" ht="12.75" hidden="false" customHeight="false" outlineLevel="0" collapsed="false">
      <c r="A1931" s="2" t="s">
        <v>82</v>
      </c>
      <c r="B1931" s="2" t="n">
        <v>33</v>
      </c>
      <c r="C1931" s="2" t="s">
        <v>38</v>
      </c>
      <c r="D1931" s="2" t="n">
        <v>1.34962844848633</v>
      </c>
      <c r="E1931" s="2" t="n">
        <v>1.16618359088898</v>
      </c>
    </row>
    <row r="1932" customFormat="false" ht="12.75" hidden="false" customHeight="false" outlineLevel="0" collapsed="false">
      <c r="A1932" s="2" t="s">
        <v>82</v>
      </c>
      <c r="B1932" s="2" t="n">
        <v>34</v>
      </c>
      <c r="C1932" s="2" t="s">
        <v>38</v>
      </c>
      <c r="D1932" s="2" t="n">
        <v>1.36971914768219</v>
      </c>
      <c r="E1932" s="2" t="n">
        <v>1.18564891815186</v>
      </c>
    </row>
    <row r="1933" customFormat="false" ht="12.75" hidden="false" customHeight="false" outlineLevel="0" collapsed="false">
      <c r="A1933" s="2" t="s">
        <v>82</v>
      </c>
      <c r="B1933" s="2" t="n">
        <v>35</v>
      </c>
      <c r="C1933" s="2" t="s">
        <v>38</v>
      </c>
      <c r="D1933" s="2" t="n">
        <v>1.38173079490662</v>
      </c>
      <c r="E1933" s="2" t="n">
        <v>1.19703531265259</v>
      </c>
    </row>
    <row r="1934" customFormat="false" ht="12.75" hidden="false" customHeight="false" outlineLevel="0" collapsed="false">
      <c r="A1934" s="2" t="s">
        <v>82</v>
      </c>
      <c r="B1934" s="2" t="n">
        <v>36</v>
      </c>
      <c r="C1934" s="2" t="s">
        <v>38</v>
      </c>
      <c r="D1934" s="2" t="n">
        <v>1.39208650588989</v>
      </c>
      <c r="E1934" s="2" t="n">
        <v>1.20676565170288</v>
      </c>
    </row>
    <row r="1935" customFormat="false" ht="12.75" hidden="false" customHeight="false" outlineLevel="0" collapsed="false">
      <c r="A1935" s="2" t="s">
        <v>82</v>
      </c>
      <c r="B1935" s="2" t="n">
        <v>37</v>
      </c>
      <c r="C1935" s="2" t="s">
        <v>38</v>
      </c>
      <c r="D1935" s="2" t="n">
        <v>1.40474307537079</v>
      </c>
      <c r="E1935" s="2" t="n">
        <v>1.21879684925079</v>
      </c>
    </row>
    <row r="1936" customFormat="false" ht="12.75" hidden="false" customHeight="false" outlineLevel="0" collapsed="false">
      <c r="A1936" s="2" t="s">
        <v>82</v>
      </c>
      <c r="B1936" s="2" t="n">
        <v>38</v>
      </c>
      <c r="C1936" s="2" t="s">
        <v>38</v>
      </c>
      <c r="D1936" s="2" t="n">
        <v>1.41166687011719</v>
      </c>
      <c r="E1936" s="2" t="n">
        <v>1.2250953912735</v>
      </c>
    </row>
    <row r="1937" customFormat="false" ht="12.75" hidden="false" customHeight="false" outlineLevel="0" collapsed="false">
      <c r="A1937" s="2" t="s">
        <v>82</v>
      </c>
      <c r="B1937" s="2" t="n">
        <v>39</v>
      </c>
      <c r="C1937" s="2" t="s">
        <v>38</v>
      </c>
      <c r="D1937" s="2" t="n">
        <v>1.41375494003296</v>
      </c>
      <c r="E1937" s="2" t="n">
        <v>1.22655808925629</v>
      </c>
    </row>
    <row r="1938" customFormat="false" ht="12.75" hidden="false" customHeight="false" outlineLevel="0" collapsed="false">
      <c r="A1938" s="2" t="s">
        <v>82</v>
      </c>
      <c r="B1938" s="2" t="n">
        <v>40</v>
      </c>
      <c r="C1938" s="2" t="s">
        <v>38</v>
      </c>
      <c r="D1938" s="2" t="n">
        <v>1.41843605041504</v>
      </c>
      <c r="E1938" s="2" t="n">
        <v>1.23061394691467</v>
      </c>
    </row>
    <row r="1939" customFormat="false" ht="12.75" hidden="false" customHeight="false" outlineLevel="0" collapsed="false">
      <c r="A1939" s="2" t="s">
        <v>82</v>
      </c>
      <c r="B1939" s="2" t="n">
        <v>41</v>
      </c>
      <c r="C1939" s="2" t="s">
        <v>38</v>
      </c>
      <c r="D1939" s="2" t="n">
        <v>1.42220485210419</v>
      </c>
      <c r="E1939" s="2" t="n">
        <v>1.23375737667084</v>
      </c>
    </row>
    <row r="1940" customFormat="false" ht="12.75" hidden="false" customHeight="false" outlineLevel="0" collapsed="false">
      <c r="A1940" s="2" t="s">
        <v>82</v>
      </c>
      <c r="B1940" s="2" t="n">
        <v>42</v>
      </c>
      <c r="C1940" s="2" t="s">
        <v>38</v>
      </c>
      <c r="D1940" s="2" t="n">
        <v>1.42517566680908</v>
      </c>
      <c r="E1940" s="2" t="n">
        <v>1.23610281944275</v>
      </c>
    </row>
    <row r="1941" customFormat="false" ht="12.75" hidden="false" customHeight="false" outlineLevel="0" collapsed="false">
      <c r="A1941" s="2" t="s">
        <v>82</v>
      </c>
      <c r="B1941" s="2" t="n">
        <v>43</v>
      </c>
      <c r="C1941" s="2" t="s">
        <v>38</v>
      </c>
      <c r="D1941" s="2" t="n">
        <v>1.42578756809235</v>
      </c>
      <c r="E1941" s="2" t="n">
        <v>1.23608946800232</v>
      </c>
    </row>
    <row r="1942" customFormat="false" ht="12.75" hidden="false" customHeight="false" outlineLevel="0" collapsed="false">
      <c r="A1942" s="2" t="s">
        <v>82</v>
      </c>
      <c r="B1942" s="2" t="n">
        <v>44</v>
      </c>
      <c r="C1942" s="2" t="s">
        <v>38</v>
      </c>
      <c r="D1942" s="2" t="n">
        <v>1.42542886734009</v>
      </c>
      <c r="E1942" s="2" t="n">
        <v>1.23510539531708</v>
      </c>
    </row>
    <row r="1943" customFormat="false" ht="12.75" hidden="false" customHeight="false" outlineLevel="0" collapsed="false">
      <c r="A1943" s="2" t="s">
        <v>82</v>
      </c>
      <c r="B1943" s="2" t="n">
        <v>45</v>
      </c>
      <c r="C1943" s="2" t="s">
        <v>38</v>
      </c>
      <c r="D1943" s="2" t="n">
        <v>1.42847740650177</v>
      </c>
      <c r="E1943" s="2" t="n">
        <v>1.23752856254578</v>
      </c>
    </row>
    <row r="1944" customFormat="false" ht="12.75" hidden="false" customHeight="false" outlineLevel="0" collapsed="false">
      <c r="A1944" s="2" t="s">
        <v>83</v>
      </c>
      <c r="B1944" s="2" t="n">
        <v>1</v>
      </c>
      <c r="C1944" s="2" t="s">
        <v>38</v>
      </c>
      <c r="D1944" s="2" t="n">
        <v>0.160364583134651</v>
      </c>
      <c r="E1944" s="2" t="n">
        <v>0.00328769255429506</v>
      </c>
    </row>
    <row r="1945" customFormat="false" ht="12.75" hidden="false" customHeight="false" outlineLevel="0" collapsed="false">
      <c r="A1945" s="2" t="s">
        <v>83</v>
      </c>
      <c r="B1945" s="2" t="n">
        <v>2</v>
      </c>
      <c r="C1945" s="2" t="s">
        <v>38</v>
      </c>
      <c r="D1945" s="2" t="n">
        <v>0.158463597297668</v>
      </c>
      <c r="E1945" s="2" t="n">
        <v>0.000571443524677306</v>
      </c>
    </row>
    <row r="1946" customFormat="false" ht="12.75" hidden="false" customHeight="false" outlineLevel="0" collapsed="false">
      <c r="A1946" s="2" t="s">
        <v>83</v>
      </c>
      <c r="B1946" s="2" t="n">
        <v>3</v>
      </c>
      <c r="C1946" s="2" t="s">
        <v>38</v>
      </c>
      <c r="D1946" s="2" t="n">
        <v>0.159517630934715</v>
      </c>
      <c r="E1946" s="2" t="n">
        <v>0.000810214027296752</v>
      </c>
    </row>
    <row r="1947" customFormat="false" ht="12.75" hidden="false" customHeight="false" outlineLevel="0" collapsed="false">
      <c r="A1947" s="2" t="s">
        <v>83</v>
      </c>
      <c r="B1947" s="2" t="n">
        <v>4</v>
      </c>
      <c r="C1947" s="2" t="s">
        <v>38</v>
      </c>
      <c r="D1947" s="2" t="n">
        <v>0.159186244010925</v>
      </c>
      <c r="E1947" s="2" t="n">
        <v>-0.000336435972712934</v>
      </c>
    </row>
    <row r="1948" customFormat="false" ht="12.75" hidden="false" customHeight="false" outlineLevel="0" collapsed="false">
      <c r="A1948" s="2" t="s">
        <v>83</v>
      </c>
      <c r="B1948" s="2" t="n">
        <v>5</v>
      </c>
      <c r="C1948" s="2" t="s">
        <v>38</v>
      </c>
      <c r="D1948" s="2" t="n">
        <v>0.160694867372513</v>
      </c>
      <c r="E1948" s="2" t="n">
        <v>0.000356924283551052</v>
      </c>
    </row>
    <row r="1949" customFormat="false" ht="12.75" hidden="false" customHeight="false" outlineLevel="0" collapsed="false">
      <c r="A1949" s="2" t="s">
        <v>83</v>
      </c>
      <c r="B1949" s="2" t="n">
        <v>6</v>
      </c>
      <c r="C1949" s="2" t="s">
        <v>38</v>
      </c>
      <c r="D1949" s="2" t="n">
        <v>0.16205920279026</v>
      </c>
      <c r="E1949" s="2" t="n">
        <v>0.000905996595975012</v>
      </c>
    </row>
    <row r="1950" customFormat="false" ht="12.75" hidden="false" customHeight="false" outlineLevel="0" collapsed="false">
      <c r="A1950" s="2" t="s">
        <v>83</v>
      </c>
      <c r="B1950" s="2" t="n">
        <v>7</v>
      </c>
      <c r="C1950" s="2" t="s">
        <v>38</v>
      </c>
      <c r="D1950" s="2" t="n">
        <v>0.162504583597183</v>
      </c>
      <c r="E1950" s="2" t="n">
        <v>0.000536114268470556</v>
      </c>
    </row>
    <row r="1951" customFormat="false" ht="12.75" hidden="false" customHeight="false" outlineLevel="0" collapsed="false">
      <c r="A1951" s="2" t="s">
        <v>83</v>
      </c>
      <c r="B1951" s="2" t="n">
        <v>8</v>
      </c>
      <c r="C1951" s="2" t="s">
        <v>38</v>
      </c>
      <c r="D1951" s="2" t="n">
        <v>0.163135141134262</v>
      </c>
      <c r="E1951" s="2" t="n">
        <v>0.000351408729329705</v>
      </c>
    </row>
    <row r="1952" customFormat="false" ht="12.75" hidden="false" customHeight="false" outlineLevel="0" collapsed="false">
      <c r="A1952" s="2" t="s">
        <v>83</v>
      </c>
      <c r="B1952" s="2" t="n">
        <v>9</v>
      </c>
      <c r="C1952" s="2" t="s">
        <v>38</v>
      </c>
      <c r="D1952" s="2" t="n">
        <v>0.163286432623863</v>
      </c>
      <c r="E1952" s="2" t="n">
        <v>-0.000312562886392698</v>
      </c>
    </row>
    <row r="1953" customFormat="false" ht="12.75" hidden="false" customHeight="false" outlineLevel="0" collapsed="false">
      <c r="A1953" s="2" t="s">
        <v>83</v>
      </c>
      <c r="B1953" s="2" t="n">
        <v>10</v>
      </c>
      <c r="C1953" s="2" t="s">
        <v>38</v>
      </c>
      <c r="D1953" s="2" t="n">
        <v>0.164159178733826</v>
      </c>
      <c r="E1953" s="2" t="n">
        <v>-0.000255079881753773</v>
      </c>
    </row>
    <row r="1954" customFormat="false" ht="12.75" hidden="false" customHeight="false" outlineLevel="0" collapsed="false">
      <c r="A1954" s="2" t="s">
        <v>83</v>
      </c>
      <c r="B1954" s="2" t="n">
        <v>11</v>
      </c>
      <c r="C1954" s="2" t="s">
        <v>38</v>
      </c>
      <c r="D1954" s="2" t="n">
        <v>0.163810148835182</v>
      </c>
      <c r="E1954" s="2" t="n">
        <v>-0.00141937285661697</v>
      </c>
    </row>
    <row r="1955" customFormat="false" ht="12.75" hidden="false" customHeight="false" outlineLevel="0" collapsed="false">
      <c r="A1955" s="2" t="s">
        <v>83</v>
      </c>
      <c r="B1955" s="2" t="n">
        <v>12</v>
      </c>
      <c r="C1955" s="2" t="s">
        <v>38</v>
      </c>
      <c r="D1955" s="2" t="n">
        <v>0.166064321994782</v>
      </c>
      <c r="E1955" s="2" t="n">
        <v>1.95371540030465E-005</v>
      </c>
    </row>
    <row r="1956" customFormat="false" ht="12.75" hidden="false" customHeight="false" outlineLevel="0" collapsed="false">
      <c r="A1956" s="2" t="s">
        <v>83</v>
      </c>
      <c r="B1956" s="2" t="n">
        <v>13</v>
      </c>
      <c r="C1956" s="2" t="s">
        <v>38</v>
      </c>
      <c r="D1956" s="2" t="n">
        <v>0.165662825107574</v>
      </c>
      <c r="E1956" s="2" t="n">
        <v>-0.00119722285307944</v>
      </c>
    </row>
    <row r="1957" customFormat="false" ht="12.75" hidden="false" customHeight="false" outlineLevel="0" collapsed="false">
      <c r="A1957" s="2" t="s">
        <v>83</v>
      </c>
      <c r="B1957" s="2" t="n">
        <v>14</v>
      </c>
      <c r="C1957" s="2" t="s">
        <v>38</v>
      </c>
      <c r="D1957" s="2" t="n">
        <v>0.166980594396591</v>
      </c>
      <c r="E1957" s="2" t="n">
        <v>-0.000694716640282422</v>
      </c>
    </row>
    <row r="1958" customFormat="false" ht="12.75" hidden="false" customHeight="false" outlineLevel="0" collapsed="false">
      <c r="A1958" s="2" t="s">
        <v>83</v>
      </c>
      <c r="B1958" s="2" t="n">
        <v>15</v>
      </c>
      <c r="C1958" s="2" t="s">
        <v>38</v>
      </c>
      <c r="D1958" s="2" t="n">
        <v>0.165815114974976</v>
      </c>
      <c r="E1958" s="2" t="n">
        <v>-0.00267545925453305</v>
      </c>
    </row>
    <row r="1959" customFormat="false" ht="12.75" hidden="false" customHeight="false" outlineLevel="0" collapsed="false">
      <c r="A1959" s="2" t="s">
        <v>83</v>
      </c>
      <c r="B1959" s="2" t="n">
        <v>16</v>
      </c>
      <c r="C1959" s="2" t="s">
        <v>38</v>
      </c>
      <c r="D1959" s="2" t="n">
        <v>0.168284296989441</v>
      </c>
      <c r="E1959" s="2" t="n">
        <v>-0.00102154025807977</v>
      </c>
    </row>
    <row r="1960" customFormat="false" ht="12.75" hidden="false" customHeight="false" outlineLevel="0" collapsed="false">
      <c r="A1960" s="2" t="s">
        <v>83</v>
      </c>
      <c r="B1960" s="2" t="n">
        <v>17</v>
      </c>
      <c r="C1960" s="2" t="s">
        <v>38</v>
      </c>
      <c r="D1960" s="2" t="n">
        <v>0.171261206269264</v>
      </c>
      <c r="E1960" s="2" t="n">
        <v>0.00114010588731617</v>
      </c>
    </row>
    <row r="1961" customFormat="false" ht="12.75" hidden="false" customHeight="false" outlineLevel="0" collapsed="false">
      <c r="A1961" s="2" t="s">
        <v>83</v>
      </c>
      <c r="B1961" s="2" t="n">
        <v>18</v>
      </c>
      <c r="C1961" s="2" t="s">
        <v>38</v>
      </c>
      <c r="D1961" s="2" t="n">
        <v>0.174728453159332</v>
      </c>
      <c r="E1961" s="2" t="n">
        <v>0.00379208964295685</v>
      </c>
    </row>
    <row r="1962" customFormat="false" ht="12.75" hidden="false" customHeight="false" outlineLevel="0" collapsed="false">
      <c r="A1962" s="2" t="s">
        <v>83</v>
      </c>
      <c r="B1962" s="2" t="n">
        <v>19</v>
      </c>
      <c r="C1962" s="2" t="s">
        <v>38</v>
      </c>
      <c r="D1962" s="2" t="n">
        <v>0.183934345841408</v>
      </c>
      <c r="E1962" s="2" t="n">
        <v>0.0121827190741897</v>
      </c>
    </row>
    <row r="1963" customFormat="false" ht="12.75" hidden="false" customHeight="false" outlineLevel="0" collapsed="false">
      <c r="A1963" s="2" t="s">
        <v>83</v>
      </c>
      <c r="B1963" s="2" t="n">
        <v>20</v>
      </c>
      <c r="C1963" s="2" t="s">
        <v>38</v>
      </c>
      <c r="D1963" s="2" t="n">
        <v>0.201096251606941</v>
      </c>
      <c r="E1963" s="2" t="n">
        <v>0.0285293627530336</v>
      </c>
    </row>
    <row r="1964" customFormat="false" ht="12.75" hidden="false" customHeight="false" outlineLevel="0" collapsed="false">
      <c r="A1964" s="2" t="s">
        <v>83</v>
      </c>
      <c r="B1964" s="2" t="n">
        <v>21</v>
      </c>
      <c r="C1964" s="2" t="s">
        <v>38</v>
      </c>
      <c r="D1964" s="2" t="n">
        <v>0.232112929224968</v>
      </c>
      <c r="E1964" s="2" t="n">
        <v>0.0587307773530483</v>
      </c>
    </row>
    <row r="1965" customFormat="false" ht="12.75" hidden="false" customHeight="false" outlineLevel="0" collapsed="false">
      <c r="A1965" s="2" t="s">
        <v>83</v>
      </c>
      <c r="B1965" s="2" t="n">
        <v>22</v>
      </c>
      <c r="C1965" s="2" t="s">
        <v>38</v>
      </c>
      <c r="D1965" s="2" t="n">
        <v>0.286683052778244</v>
      </c>
      <c r="E1965" s="2" t="n">
        <v>0.112485639750957</v>
      </c>
    </row>
    <row r="1966" customFormat="false" ht="12.75" hidden="false" customHeight="false" outlineLevel="0" collapsed="false">
      <c r="A1966" s="2" t="s">
        <v>83</v>
      </c>
      <c r="B1966" s="2" t="n">
        <v>23</v>
      </c>
      <c r="C1966" s="2" t="s">
        <v>38</v>
      </c>
      <c r="D1966" s="2" t="n">
        <v>0.380490839481354</v>
      </c>
      <c r="E1966" s="2" t="n">
        <v>0.20547816157341</v>
      </c>
    </row>
    <row r="1967" customFormat="false" ht="12.75" hidden="false" customHeight="false" outlineLevel="0" collapsed="false">
      <c r="A1967" s="2" t="s">
        <v>83</v>
      </c>
      <c r="B1967" s="2" t="n">
        <v>24</v>
      </c>
      <c r="C1967" s="2" t="s">
        <v>38</v>
      </c>
      <c r="D1967" s="2" t="n">
        <v>0.518129408359528</v>
      </c>
      <c r="E1967" s="2" t="n">
        <v>0.342301458120346</v>
      </c>
    </row>
    <row r="1968" customFormat="false" ht="12.75" hidden="false" customHeight="false" outlineLevel="0" collapsed="false">
      <c r="A1968" s="2" t="s">
        <v>83</v>
      </c>
      <c r="B1968" s="2" t="n">
        <v>25</v>
      </c>
      <c r="C1968" s="2" t="s">
        <v>38</v>
      </c>
      <c r="D1968" s="2" t="n">
        <v>0.691602230072022</v>
      </c>
      <c r="E1968" s="2" t="n">
        <v>0.514959037303925</v>
      </c>
    </row>
    <row r="1969" customFormat="false" ht="12.75" hidden="false" customHeight="false" outlineLevel="0" collapsed="false">
      <c r="A1969" s="2" t="s">
        <v>83</v>
      </c>
      <c r="B1969" s="2" t="n">
        <v>26</v>
      </c>
      <c r="C1969" s="2" t="s">
        <v>38</v>
      </c>
      <c r="D1969" s="2" t="n">
        <v>0.86695921421051</v>
      </c>
      <c r="E1969" s="2" t="n">
        <v>0.689500749111176</v>
      </c>
    </row>
    <row r="1970" customFormat="false" ht="12.75" hidden="false" customHeight="false" outlineLevel="0" collapsed="false">
      <c r="A1970" s="2" t="s">
        <v>83</v>
      </c>
      <c r="B1970" s="2" t="n">
        <v>27</v>
      </c>
      <c r="C1970" s="2" t="s">
        <v>38</v>
      </c>
      <c r="D1970" s="2" t="n">
        <v>1.01481103897095</v>
      </c>
      <c r="E1970" s="2" t="n">
        <v>0.836537301540375</v>
      </c>
    </row>
    <row r="1971" customFormat="false" ht="12.75" hidden="false" customHeight="false" outlineLevel="0" collapsed="false">
      <c r="A1971" s="2" t="s">
        <v>83</v>
      </c>
      <c r="B1971" s="2" t="n">
        <v>28</v>
      </c>
      <c r="C1971" s="2" t="s">
        <v>38</v>
      </c>
      <c r="D1971" s="2" t="n">
        <v>1.12498950958252</v>
      </c>
      <c r="E1971" s="2" t="n">
        <v>0.945900499820709</v>
      </c>
    </row>
    <row r="1972" customFormat="false" ht="12.75" hidden="false" customHeight="false" outlineLevel="0" collapsed="false">
      <c r="A1972" s="2" t="s">
        <v>83</v>
      </c>
      <c r="B1972" s="2" t="n">
        <v>29</v>
      </c>
      <c r="C1972" s="2" t="s">
        <v>38</v>
      </c>
      <c r="D1972" s="2" t="n">
        <v>1.21083807945251</v>
      </c>
      <c r="E1972" s="2" t="n">
        <v>1.03093385696411</v>
      </c>
    </row>
    <row r="1973" customFormat="false" ht="12.75" hidden="false" customHeight="false" outlineLevel="0" collapsed="false">
      <c r="A1973" s="2" t="s">
        <v>83</v>
      </c>
      <c r="B1973" s="2" t="n">
        <v>30</v>
      </c>
      <c r="C1973" s="2" t="s">
        <v>38</v>
      </c>
      <c r="D1973" s="2" t="n">
        <v>1.27552402019501</v>
      </c>
      <c r="E1973" s="2" t="n">
        <v>1.09480452537537</v>
      </c>
    </row>
    <row r="1974" customFormat="false" ht="12.75" hidden="false" customHeight="false" outlineLevel="0" collapsed="false">
      <c r="A1974" s="2" t="s">
        <v>83</v>
      </c>
      <c r="B1974" s="2" t="n">
        <v>31</v>
      </c>
      <c r="C1974" s="2" t="s">
        <v>38</v>
      </c>
      <c r="D1974" s="2" t="n">
        <v>1.31607258319855</v>
      </c>
      <c r="E1974" s="2" t="n">
        <v>1.13453781604767</v>
      </c>
    </row>
    <row r="1975" customFormat="false" ht="12.75" hidden="false" customHeight="false" outlineLevel="0" collapsed="false">
      <c r="A1975" s="2" t="s">
        <v>83</v>
      </c>
      <c r="B1975" s="2" t="n">
        <v>32</v>
      </c>
      <c r="C1975" s="2" t="s">
        <v>38</v>
      </c>
      <c r="D1975" s="2" t="n">
        <v>1.3492968082428</v>
      </c>
      <c r="E1975" s="2" t="n">
        <v>1.16694676876068</v>
      </c>
    </row>
    <row r="1976" customFormat="false" ht="12.75" hidden="false" customHeight="false" outlineLevel="0" collapsed="false">
      <c r="A1976" s="2" t="s">
        <v>83</v>
      </c>
      <c r="B1976" s="2" t="n">
        <v>33</v>
      </c>
      <c r="C1976" s="2" t="s">
        <v>38</v>
      </c>
      <c r="D1976" s="2" t="n">
        <v>1.37714314460754</v>
      </c>
      <c r="E1976" s="2" t="n">
        <v>1.19397783279419</v>
      </c>
    </row>
    <row r="1977" customFormat="false" ht="12.75" hidden="false" customHeight="false" outlineLevel="0" collapsed="false">
      <c r="A1977" s="2" t="s">
        <v>83</v>
      </c>
      <c r="B1977" s="2" t="n">
        <v>34</v>
      </c>
      <c r="C1977" s="2" t="s">
        <v>38</v>
      </c>
      <c r="D1977" s="2" t="n">
        <v>1.39797842502594</v>
      </c>
      <c r="E1977" s="2" t="n">
        <v>1.21399784088135</v>
      </c>
    </row>
    <row r="1978" customFormat="false" ht="12.75" hidden="false" customHeight="false" outlineLevel="0" collapsed="false">
      <c r="A1978" s="2" t="s">
        <v>83</v>
      </c>
      <c r="B1978" s="2" t="n">
        <v>35</v>
      </c>
      <c r="C1978" s="2" t="s">
        <v>38</v>
      </c>
      <c r="D1978" s="2" t="n">
        <v>1.40907549858093</v>
      </c>
      <c r="E1978" s="2" t="n">
        <v>1.2242796421051</v>
      </c>
    </row>
    <row r="1979" customFormat="false" ht="12.75" hidden="false" customHeight="false" outlineLevel="0" collapsed="false">
      <c r="A1979" s="2" t="s">
        <v>83</v>
      </c>
      <c r="B1979" s="2" t="n">
        <v>36</v>
      </c>
      <c r="C1979" s="2" t="s">
        <v>38</v>
      </c>
      <c r="D1979" s="2" t="n">
        <v>1.42315399646759</v>
      </c>
      <c r="E1979" s="2" t="n">
        <v>1.23754286766052</v>
      </c>
    </row>
    <row r="1980" customFormat="false" ht="12.75" hidden="false" customHeight="false" outlineLevel="0" collapsed="false">
      <c r="A1980" s="2" t="s">
        <v>83</v>
      </c>
      <c r="B1980" s="2" t="n">
        <v>37</v>
      </c>
      <c r="C1980" s="2" t="s">
        <v>38</v>
      </c>
      <c r="D1980" s="2" t="n">
        <v>1.436448097229</v>
      </c>
      <c r="E1980" s="2" t="n">
        <v>1.2500216960907</v>
      </c>
    </row>
    <row r="1981" customFormat="false" ht="12.75" hidden="false" customHeight="false" outlineLevel="0" collapsed="false">
      <c r="A1981" s="2" t="s">
        <v>83</v>
      </c>
      <c r="B1981" s="2" t="n">
        <v>38</v>
      </c>
      <c r="C1981" s="2" t="s">
        <v>38</v>
      </c>
      <c r="D1981" s="2" t="n">
        <v>1.4421409368515</v>
      </c>
      <c r="E1981" s="2" t="n">
        <v>1.25489926338196</v>
      </c>
    </row>
    <row r="1982" customFormat="false" ht="12.75" hidden="false" customHeight="false" outlineLevel="0" collapsed="false">
      <c r="A1982" s="2" t="s">
        <v>83</v>
      </c>
      <c r="B1982" s="2" t="n">
        <v>39</v>
      </c>
      <c r="C1982" s="2" t="s">
        <v>38</v>
      </c>
      <c r="D1982" s="2" t="n">
        <v>1.44435119628906</v>
      </c>
      <c r="E1982" s="2" t="n">
        <v>1.25629425048828</v>
      </c>
    </row>
    <row r="1983" customFormat="false" ht="12.75" hidden="false" customHeight="false" outlineLevel="0" collapsed="false">
      <c r="A1983" s="2" t="s">
        <v>83</v>
      </c>
      <c r="B1983" s="2" t="n">
        <v>40</v>
      </c>
      <c r="C1983" s="2" t="s">
        <v>38</v>
      </c>
      <c r="D1983" s="2" t="n">
        <v>1.44916391372681</v>
      </c>
      <c r="E1983" s="2" t="n">
        <v>1.26029181480408</v>
      </c>
    </row>
    <row r="1984" customFormat="false" ht="12.75" hidden="false" customHeight="false" outlineLevel="0" collapsed="false">
      <c r="A1984" s="2" t="s">
        <v>83</v>
      </c>
      <c r="B1984" s="2" t="n">
        <v>41</v>
      </c>
      <c r="C1984" s="2" t="s">
        <v>38</v>
      </c>
      <c r="D1984" s="2" t="n">
        <v>1.45372128486633</v>
      </c>
      <c r="E1984" s="2" t="n">
        <v>1.26403391361237</v>
      </c>
    </row>
    <row r="1985" customFormat="false" ht="12.75" hidden="false" customHeight="false" outlineLevel="0" collapsed="false">
      <c r="A1985" s="2" t="s">
        <v>83</v>
      </c>
      <c r="B1985" s="2" t="n">
        <v>42</v>
      </c>
      <c r="C1985" s="2" t="s">
        <v>38</v>
      </c>
      <c r="D1985" s="2" t="n">
        <v>1.45398831367493</v>
      </c>
      <c r="E1985" s="2" t="n">
        <v>1.26348567008972</v>
      </c>
    </row>
    <row r="1986" customFormat="false" ht="12.75" hidden="false" customHeight="false" outlineLevel="0" collapsed="false">
      <c r="A1986" s="2" t="s">
        <v>83</v>
      </c>
      <c r="B1986" s="2" t="n">
        <v>43</v>
      </c>
      <c r="C1986" s="2" t="s">
        <v>38</v>
      </c>
      <c r="D1986" s="2" t="n">
        <v>1.45364499092102</v>
      </c>
      <c r="E1986" s="2" t="n">
        <v>1.26232707500458</v>
      </c>
    </row>
    <row r="1987" customFormat="false" ht="12.75" hidden="false" customHeight="false" outlineLevel="0" collapsed="false">
      <c r="A1987" s="2" t="s">
        <v>83</v>
      </c>
      <c r="B1987" s="2" t="n">
        <v>44</v>
      </c>
      <c r="C1987" s="2" t="s">
        <v>38</v>
      </c>
      <c r="D1987" s="2" t="n">
        <v>1.45803046226501</v>
      </c>
      <c r="E1987" s="2" t="n">
        <v>1.26589727401733</v>
      </c>
    </row>
    <row r="1988" customFormat="false" ht="12.75" hidden="false" customHeight="false" outlineLevel="0" collapsed="false">
      <c r="A1988" s="2" t="s">
        <v>83</v>
      </c>
      <c r="B1988" s="2" t="n">
        <v>45</v>
      </c>
      <c r="C1988" s="2" t="s">
        <v>38</v>
      </c>
      <c r="D1988" s="2" t="n">
        <v>1.45717573165894</v>
      </c>
      <c r="E1988" s="2" t="n">
        <v>1.26422727108002</v>
      </c>
    </row>
    <row r="1989" customFormat="false" ht="12.75" hidden="false" customHeight="false" outlineLevel="0" collapsed="false">
      <c r="A1989" s="2" t="s">
        <v>84</v>
      </c>
      <c r="B1989" s="2" t="n">
        <v>1</v>
      </c>
      <c r="C1989" s="2" t="s">
        <v>38</v>
      </c>
      <c r="D1989" s="2" t="n">
        <v>0.192282825708389</v>
      </c>
      <c r="E1989" s="2" t="n">
        <v>0.00448122527450323</v>
      </c>
    </row>
    <row r="1990" customFormat="false" ht="12.75" hidden="false" customHeight="false" outlineLevel="0" collapsed="false">
      <c r="A1990" s="2" t="s">
        <v>84</v>
      </c>
      <c r="B1990" s="2" t="n">
        <v>2</v>
      </c>
      <c r="C1990" s="2" t="s">
        <v>38</v>
      </c>
      <c r="D1990" s="2" t="n">
        <v>0.189489662647247</v>
      </c>
      <c r="E1990" s="2" t="n">
        <v>0.000907123845536262</v>
      </c>
    </row>
    <row r="1991" customFormat="false" ht="12.75" hidden="false" customHeight="false" outlineLevel="0" collapsed="false">
      <c r="A1991" s="2" t="s">
        <v>84</v>
      </c>
      <c r="B1991" s="2" t="n">
        <v>3</v>
      </c>
      <c r="C1991" s="2" t="s">
        <v>38</v>
      </c>
      <c r="D1991" s="2" t="n">
        <v>0.189622938632965</v>
      </c>
      <c r="E1991" s="2" t="n">
        <v>0.000259461638052017</v>
      </c>
    </row>
    <row r="1992" customFormat="false" ht="12.75" hidden="false" customHeight="false" outlineLevel="0" collapsed="false">
      <c r="A1992" s="2" t="s">
        <v>84</v>
      </c>
      <c r="B1992" s="2" t="n">
        <v>4</v>
      </c>
      <c r="C1992" s="2" t="s">
        <v>38</v>
      </c>
      <c r="D1992" s="2" t="n">
        <v>0.191027522087097</v>
      </c>
      <c r="E1992" s="2" t="n">
        <v>0.000883106957189739</v>
      </c>
    </row>
    <row r="1993" customFormat="false" ht="12.75" hidden="false" customHeight="false" outlineLevel="0" collapsed="false">
      <c r="A1993" s="2" t="s">
        <v>84</v>
      </c>
      <c r="B1993" s="2" t="n">
        <v>5</v>
      </c>
      <c r="C1993" s="2" t="s">
        <v>38</v>
      </c>
      <c r="D1993" s="2" t="n">
        <v>0.191918462514877</v>
      </c>
      <c r="E1993" s="2" t="n">
        <v>0.000993109191767871</v>
      </c>
    </row>
    <row r="1994" customFormat="false" ht="12.75" hidden="false" customHeight="false" outlineLevel="0" collapsed="false">
      <c r="A1994" s="2" t="s">
        <v>84</v>
      </c>
      <c r="B1994" s="2" t="n">
        <v>6</v>
      </c>
      <c r="C1994" s="2" t="s">
        <v>38</v>
      </c>
      <c r="D1994" s="2" t="n">
        <v>0.192516565322876</v>
      </c>
      <c r="E1994" s="2" t="n">
        <v>0.00081027380656451</v>
      </c>
    </row>
    <row r="1995" customFormat="false" ht="12.75" hidden="false" customHeight="false" outlineLevel="0" collapsed="false">
      <c r="A1995" s="2" t="s">
        <v>84</v>
      </c>
      <c r="B1995" s="2" t="n">
        <v>7</v>
      </c>
      <c r="C1995" s="2" t="s">
        <v>38</v>
      </c>
      <c r="D1995" s="2" t="n">
        <v>0.19246232509613</v>
      </c>
      <c r="E1995" s="2" t="n">
        <v>-2.49045733653475E-005</v>
      </c>
    </row>
    <row r="1996" customFormat="false" ht="12.75" hidden="false" customHeight="false" outlineLevel="0" collapsed="false">
      <c r="A1996" s="2" t="s">
        <v>84</v>
      </c>
      <c r="B1996" s="2" t="n">
        <v>8</v>
      </c>
      <c r="C1996" s="2" t="s">
        <v>38</v>
      </c>
      <c r="D1996" s="2" t="n">
        <v>0.1924958974123</v>
      </c>
      <c r="E1996" s="2" t="n">
        <v>-0.000772270432207733</v>
      </c>
    </row>
    <row r="1997" customFormat="false" ht="12.75" hidden="false" customHeight="false" outlineLevel="0" collapsed="false">
      <c r="A1997" s="2" t="s">
        <v>84</v>
      </c>
      <c r="B1997" s="2" t="n">
        <v>9</v>
      </c>
      <c r="C1997" s="2" t="s">
        <v>38</v>
      </c>
      <c r="D1997" s="2" t="n">
        <v>0.193926185369492</v>
      </c>
      <c r="E1997" s="2" t="n">
        <v>-0.000122920639114454</v>
      </c>
    </row>
    <row r="1998" customFormat="false" ht="12.75" hidden="false" customHeight="false" outlineLevel="0" collapsed="false">
      <c r="A1998" s="2" t="s">
        <v>84</v>
      </c>
      <c r="B1998" s="2" t="n">
        <v>10</v>
      </c>
      <c r="C1998" s="2" t="s">
        <v>38</v>
      </c>
      <c r="D1998" s="2" t="n">
        <v>0.194370120763779</v>
      </c>
      <c r="E1998" s="2" t="n">
        <v>-0.000459923408925533</v>
      </c>
    </row>
    <row r="1999" customFormat="false" ht="12.75" hidden="false" customHeight="false" outlineLevel="0" collapsed="false">
      <c r="A1999" s="2" t="s">
        <v>84</v>
      </c>
      <c r="B1999" s="2" t="n">
        <v>11</v>
      </c>
      <c r="C1999" s="2" t="s">
        <v>38</v>
      </c>
      <c r="D1999" s="2" t="n">
        <v>0.195765852928162</v>
      </c>
      <c r="E1999" s="2" t="n">
        <v>0.000154870576807298</v>
      </c>
    </row>
    <row r="2000" customFormat="false" ht="12.75" hidden="false" customHeight="false" outlineLevel="0" collapsed="false">
      <c r="A2000" s="2" t="s">
        <v>84</v>
      </c>
      <c r="B2000" s="2" t="n">
        <v>12</v>
      </c>
      <c r="C2000" s="2" t="s">
        <v>38</v>
      </c>
      <c r="D2000" s="2" t="n">
        <v>0.195374131202698</v>
      </c>
      <c r="E2000" s="2" t="n">
        <v>-0.0010177893564105</v>
      </c>
    </row>
    <row r="2001" customFormat="false" ht="12.75" hidden="false" customHeight="false" outlineLevel="0" collapsed="false">
      <c r="A2001" s="2" t="s">
        <v>84</v>
      </c>
      <c r="B2001" s="2" t="n">
        <v>13</v>
      </c>
      <c r="C2001" s="2" t="s">
        <v>38</v>
      </c>
      <c r="D2001" s="2" t="n">
        <v>0.195473611354828</v>
      </c>
      <c r="E2001" s="2" t="n">
        <v>-0.0016992473974824</v>
      </c>
    </row>
    <row r="2002" customFormat="false" ht="12.75" hidden="false" customHeight="false" outlineLevel="0" collapsed="false">
      <c r="A2002" s="2" t="s">
        <v>84</v>
      </c>
      <c r="B2002" s="2" t="n">
        <v>14</v>
      </c>
      <c r="C2002" s="2" t="s">
        <v>38</v>
      </c>
      <c r="D2002" s="2" t="n">
        <v>0.196112856268883</v>
      </c>
      <c r="E2002" s="2" t="n">
        <v>-0.00184094056021422</v>
      </c>
    </row>
    <row r="2003" customFormat="false" ht="12.75" hidden="false" customHeight="false" outlineLevel="0" collapsed="false">
      <c r="A2003" s="2" t="s">
        <v>84</v>
      </c>
      <c r="B2003" s="2" t="n">
        <v>15</v>
      </c>
      <c r="C2003" s="2" t="s">
        <v>38</v>
      </c>
      <c r="D2003" s="2" t="n">
        <v>0.197386279702187</v>
      </c>
      <c r="E2003" s="2" t="n">
        <v>-0.00134845532011241</v>
      </c>
    </row>
    <row r="2004" customFormat="false" ht="12.75" hidden="false" customHeight="false" outlineLevel="0" collapsed="false">
      <c r="A2004" s="2" t="s">
        <v>84</v>
      </c>
      <c r="B2004" s="2" t="n">
        <v>16</v>
      </c>
      <c r="C2004" s="2" t="s">
        <v>38</v>
      </c>
      <c r="D2004" s="2" t="n">
        <v>0.198455587029457</v>
      </c>
      <c r="E2004" s="2" t="n">
        <v>-0.00106008618604392</v>
      </c>
    </row>
    <row r="2005" customFormat="false" ht="12.75" hidden="false" customHeight="false" outlineLevel="0" collapsed="false">
      <c r="A2005" s="2" t="s">
        <v>84</v>
      </c>
      <c r="B2005" s="2" t="n">
        <v>17</v>
      </c>
      <c r="C2005" s="2" t="s">
        <v>38</v>
      </c>
      <c r="D2005" s="2" t="n">
        <v>0.201237991452217</v>
      </c>
      <c r="E2005" s="2" t="n">
        <v>0.000941380043514073</v>
      </c>
    </row>
    <row r="2006" customFormat="false" ht="12.75" hidden="false" customHeight="false" outlineLevel="0" collapsed="false">
      <c r="A2006" s="2" t="s">
        <v>84</v>
      </c>
      <c r="B2006" s="2" t="n">
        <v>18</v>
      </c>
      <c r="C2006" s="2" t="s">
        <v>38</v>
      </c>
      <c r="D2006" s="2" t="n">
        <v>0.205381885170937</v>
      </c>
      <c r="E2006" s="2" t="n">
        <v>0.00430433545261622</v>
      </c>
    </row>
    <row r="2007" customFormat="false" ht="12.75" hidden="false" customHeight="false" outlineLevel="0" collapsed="false">
      <c r="A2007" s="2" t="s">
        <v>84</v>
      </c>
      <c r="B2007" s="2" t="n">
        <v>19</v>
      </c>
      <c r="C2007" s="2" t="s">
        <v>38</v>
      </c>
      <c r="D2007" s="2" t="n">
        <v>0.214665547013283</v>
      </c>
      <c r="E2007" s="2" t="n">
        <v>0.0128070591017604</v>
      </c>
    </row>
    <row r="2008" customFormat="false" ht="12.75" hidden="false" customHeight="false" outlineLevel="0" collapsed="false">
      <c r="A2008" s="2" t="s">
        <v>84</v>
      </c>
      <c r="B2008" s="2" t="n">
        <v>20</v>
      </c>
      <c r="C2008" s="2" t="s">
        <v>38</v>
      </c>
      <c r="D2008" s="2" t="n">
        <v>0.230116918683052</v>
      </c>
      <c r="E2008" s="2" t="n">
        <v>0.0274774935096502</v>
      </c>
    </row>
    <row r="2009" customFormat="false" ht="12.75" hidden="false" customHeight="false" outlineLevel="0" collapsed="false">
      <c r="A2009" s="2" t="s">
        <v>84</v>
      </c>
      <c r="B2009" s="2" t="n">
        <v>21</v>
      </c>
      <c r="C2009" s="2" t="s">
        <v>38</v>
      </c>
      <c r="D2009" s="2" t="n">
        <v>0.261972308158875</v>
      </c>
      <c r="E2009" s="2" t="n">
        <v>0.0585519447922707</v>
      </c>
    </row>
    <row r="2010" customFormat="false" ht="12.75" hidden="false" customHeight="false" outlineLevel="0" collapsed="false">
      <c r="A2010" s="2" t="s">
        <v>84</v>
      </c>
      <c r="B2010" s="2" t="n">
        <v>22</v>
      </c>
      <c r="C2010" s="2" t="s">
        <v>38</v>
      </c>
      <c r="D2010" s="2" t="n">
        <v>0.31791153550148</v>
      </c>
      <c r="E2010" s="2" t="n">
        <v>0.113710232079029</v>
      </c>
    </row>
    <row r="2011" customFormat="false" ht="12.75" hidden="false" customHeight="false" outlineLevel="0" collapsed="false">
      <c r="A2011" s="2" t="s">
        <v>84</v>
      </c>
      <c r="B2011" s="2" t="n">
        <v>23</v>
      </c>
      <c r="C2011" s="2" t="s">
        <v>38</v>
      </c>
      <c r="D2011" s="2" t="n">
        <v>0.410714417695999</v>
      </c>
      <c r="E2011" s="2" t="n">
        <v>0.205732181668282</v>
      </c>
    </row>
    <row r="2012" customFormat="false" ht="12.75" hidden="false" customHeight="false" outlineLevel="0" collapsed="false">
      <c r="A2012" s="2" t="s">
        <v>84</v>
      </c>
      <c r="B2012" s="2" t="n">
        <v>24</v>
      </c>
      <c r="C2012" s="2" t="s">
        <v>38</v>
      </c>
      <c r="D2012" s="2" t="n">
        <v>0.548827707767487</v>
      </c>
      <c r="E2012" s="2" t="n">
        <v>0.343064516782761</v>
      </c>
    </row>
    <row r="2013" customFormat="false" ht="12.75" hidden="false" customHeight="false" outlineLevel="0" collapsed="false">
      <c r="A2013" s="2" t="s">
        <v>84</v>
      </c>
      <c r="B2013" s="2" t="n">
        <v>25</v>
      </c>
      <c r="C2013" s="2" t="s">
        <v>38</v>
      </c>
      <c r="D2013" s="2" t="n">
        <v>0.719275653362274</v>
      </c>
      <c r="E2013" s="2" t="n">
        <v>0.512731552124023</v>
      </c>
    </row>
    <row r="2014" customFormat="false" ht="12.75" hidden="false" customHeight="false" outlineLevel="0" collapsed="false">
      <c r="A2014" s="2" t="s">
        <v>84</v>
      </c>
      <c r="B2014" s="2" t="n">
        <v>26</v>
      </c>
      <c r="C2014" s="2" t="s">
        <v>38</v>
      </c>
      <c r="D2014" s="2" t="n">
        <v>0.892908751964569</v>
      </c>
      <c r="E2014" s="2" t="n">
        <v>0.685583710670471</v>
      </c>
    </row>
    <row r="2015" customFormat="false" ht="12.75" hidden="false" customHeight="false" outlineLevel="0" collapsed="false">
      <c r="A2015" s="2" t="s">
        <v>84</v>
      </c>
      <c r="B2015" s="2" t="n">
        <v>27</v>
      </c>
      <c r="C2015" s="2" t="s">
        <v>38</v>
      </c>
      <c r="D2015" s="2" t="n">
        <v>1.03990483283997</v>
      </c>
      <c r="E2015" s="2" t="n">
        <v>0.831798851490021</v>
      </c>
    </row>
    <row r="2016" customFormat="false" ht="12.75" hidden="false" customHeight="false" outlineLevel="0" collapsed="false">
      <c r="A2016" s="2" t="s">
        <v>84</v>
      </c>
      <c r="B2016" s="2" t="n">
        <v>28</v>
      </c>
      <c r="C2016" s="2" t="s">
        <v>38</v>
      </c>
      <c r="D2016" s="2" t="n">
        <v>1.15124356746674</v>
      </c>
      <c r="E2016" s="2" t="n">
        <v>0.942356646060944</v>
      </c>
    </row>
    <row r="2017" customFormat="false" ht="12.75" hidden="false" customHeight="false" outlineLevel="0" collapsed="false">
      <c r="A2017" s="2" t="s">
        <v>84</v>
      </c>
      <c r="B2017" s="2" t="n">
        <v>29</v>
      </c>
      <c r="C2017" s="2" t="s">
        <v>38</v>
      </c>
      <c r="D2017" s="2" t="n">
        <v>1.23554515838623</v>
      </c>
      <c r="E2017" s="2" t="n">
        <v>1.02587723731995</v>
      </c>
    </row>
    <row r="2018" customFormat="false" ht="12.75" hidden="false" customHeight="false" outlineLevel="0" collapsed="false">
      <c r="A2018" s="2" t="s">
        <v>84</v>
      </c>
      <c r="B2018" s="2" t="n">
        <v>30</v>
      </c>
      <c r="C2018" s="2" t="s">
        <v>38</v>
      </c>
      <c r="D2018" s="2" t="n">
        <v>1.299152135849</v>
      </c>
      <c r="E2018" s="2" t="n">
        <v>1.08870327472687</v>
      </c>
    </row>
    <row r="2019" customFormat="false" ht="12.75" hidden="false" customHeight="false" outlineLevel="0" collapsed="false">
      <c r="A2019" s="2" t="s">
        <v>84</v>
      </c>
      <c r="B2019" s="2" t="n">
        <v>31</v>
      </c>
      <c r="C2019" s="2" t="s">
        <v>38</v>
      </c>
      <c r="D2019" s="2" t="n">
        <v>1.34245848655701</v>
      </c>
      <c r="E2019" s="2" t="n">
        <v>1.13122868537903</v>
      </c>
    </row>
    <row r="2020" customFormat="false" ht="12.75" hidden="false" customHeight="false" outlineLevel="0" collapsed="false">
      <c r="A2020" s="2" t="s">
        <v>84</v>
      </c>
      <c r="B2020" s="2" t="n">
        <v>32</v>
      </c>
      <c r="C2020" s="2" t="s">
        <v>38</v>
      </c>
      <c r="D2020" s="2" t="n">
        <v>1.37184405326843</v>
      </c>
      <c r="E2020" s="2" t="n">
        <v>1.15983331203461</v>
      </c>
    </row>
    <row r="2021" customFormat="false" ht="12.75" hidden="false" customHeight="false" outlineLevel="0" collapsed="false">
      <c r="A2021" s="2" t="s">
        <v>84</v>
      </c>
      <c r="B2021" s="2" t="n">
        <v>33</v>
      </c>
      <c r="C2021" s="2" t="s">
        <v>38</v>
      </c>
      <c r="D2021" s="2" t="n">
        <v>1.40242576599121</v>
      </c>
      <c r="E2021" s="2" t="n">
        <v>1.18963408470154</v>
      </c>
    </row>
    <row r="2022" customFormat="false" ht="12.75" hidden="false" customHeight="false" outlineLevel="0" collapsed="false">
      <c r="A2022" s="2" t="s">
        <v>84</v>
      </c>
      <c r="B2022" s="2" t="n">
        <v>34</v>
      </c>
      <c r="C2022" s="2" t="s">
        <v>38</v>
      </c>
      <c r="D2022" s="2" t="n">
        <v>1.42348563671112</v>
      </c>
      <c r="E2022" s="2" t="n">
        <v>1.20991313457489</v>
      </c>
    </row>
    <row r="2023" customFormat="false" ht="12.75" hidden="false" customHeight="false" outlineLevel="0" collapsed="false">
      <c r="A2023" s="2" t="s">
        <v>84</v>
      </c>
      <c r="B2023" s="2" t="n">
        <v>35</v>
      </c>
      <c r="C2023" s="2" t="s">
        <v>38</v>
      </c>
      <c r="D2023" s="2" t="n">
        <v>1.43490445613861</v>
      </c>
      <c r="E2023" s="2" t="n">
        <v>1.22055101394653</v>
      </c>
    </row>
    <row r="2024" customFormat="false" ht="12.75" hidden="false" customHeight="false" outlineLevel="0" collapsed="false">
      <c r="A2024" s="2" t="s">
        <v>84</v>
      </c>
      <c r="B2024" s="2" t="n">
        <v>36</v>
      </c>
      <c r="C2024" s="2" t="s">
        <v>38</v>
      </c>
      <c r="D2024" s="2" t="n">
        <v>1.44877398014069</v>
      </c>
      <c r="E2024" s="2" t="n">
        <v>1.23363959789276</v>
      </c>
    </row>
    <row r="2025" customFormat="false" ht="12.75" hidden="false" customHeight="false" outlineLevel="0" collapsed="false">
      <c r="A2025" s="2" t="s">
        <v>84</v>
      </c>
      <c r="B2025" s="2" t="n">
        <v>37</v>
      </c>
      <c r="C2025" s="2" t="s">
        <v>38</v>
      </c>
      <c r="D2025" s="2" t="n">
        <v>1.46043813228607</v>
      </c>
      <c r="E2025" s="2" t="n">
        <v>1.2445228099823</v>
      </c>
    </row>
    <row r="2026" customFormat="false" ht="12.75" hidden="false" customHeight="false" outlineLevel="0" collapsed="false">
      <c r="A2026" s="2" t="s">
        <v>84</v>
      </c>
      <c r="B2026" s="2" t="n">
        <v>38</v>
      </c>
      <c r="C2026" s="2" t="s">
        <v>38</v>
      </c>
      <c r="D2026" s="2" t="n">
        <v>1.47091972827911</v>
      </c>
      <c r="E2026" s="2" t="n">
        <v>1.25422346591949</v>
      </c>
    </row>
    <row r="2027" customFormat="false" ht="12.75" hidden="false" customHeight="false" outlineLevel="0" collapsed="false">
      <c r="A2027" s="2" t="s">
        <v>84</v>
      </c>
      <c r="B2027" s="2" t="n">
        <v>39</v>
      </c>
      <c r="C2027" s="2" t="s">
        <v>38</v>
      </c>
      <c r="D2027" s="2" t="n">
        <v>1.46775591373444</v>
      </c>
      <c r="E2027" s="2" t="n">
        <v>1.25027871131897</v>
      </c>
    </row>
    <row r="2028" customFormat="false" ht="12.75" hidden="false" customHeight="false" outlineLevel="0" collapsed="false">
      <c r="A2028" s="2" t="s">
        <v>84</v>
      </c>
      <c r="B2028" s="2" t="n">
        <v>40</v>
      </c>
      <c r="C2028" s="2" t="s">
        <v>38</v>
      </c>
      <c r="D2028" s="2" t="n">
        <v>1.47458815574646</v>
      </c>
      <c r="E2028" s="2" t="n">
        <v>1.25633001327515</v>
      </c>
    </row>
    <row r="2029" customFormat="false" ht="12.75" hidden="false" customHeight="false" outlineLevel="0" collapsed="false">
      <c r="A2029" s="2" t="s">
        <v>84</v>
      </c>
      <c r="B2029" s="2" t="n">
        <v>41</v>
      </c>
      <c r="C2029" s="2" t="s">
        <v>38</v>
      </c>
      <c r="D2029" s="2" t="n">
        <v>1.48372983932495</v>
      </c>
      <c r="E2029" s="2" t="n">
        <v>1.26469075679779</v>
      </c>
    </row>
    <row r="2030" customFormat="false" ht="12.75" hidden="false" customHeight="false" outlineLevel="0" collapsed="false">
      <c r="A2030" s="2" t="s">
        <v>84</v>
      </c>
      <c r="B2030" s="2" t="n">
        <v>42</v>
      </c>
      <c r="C2030" s="2" t="s">
        <v>38</v>
      </c>
      <c r="D2030" s="2" t="n">
        <v>1.48207795619965</v>
      </c>
      <c r="E2030" s="2" t="n">
        <v>1.26225793361664</v>
      </c>
    </row>
    <row r="2031" customFormat="false" ht="12.75" hidden="false" customHeight="false" outlineLevel="0" collapsed="false">
      <c r="A2031" s="2" t="s">
        <v>84</v>
      </c>
      <c r="B2031" s="2" t="n">
        <v>43</v>
      </c>
      <c r="C2031" s="2" t="s">
        <v>38</v>
      </c>
      <c r="D2031" s="2" t="n">
        <v>1.47872936725616</v>
      </c>
      <c r="E2031" s="2" t="n">
        <v>1.25812840461731</v>
      </c>
    </row>
    <row r="2032" customFormat="false" ht="12.75" hidden="false" customHeight="false" outlineLevel="0" collapsed="false">
      <c r="A2032" s="2" t="s">
        <v>84</v>
      </c>
      <c r="B2032" s="2" t="n">
        <v>44</v>
      </c>
      <c r="C2032" s="2" t="s">
        <v>38</v>
      </c>
      <c r="D2032" s="2" t="n">
        <v>1.48347282409668</v>
      </c>
      <c r="E2032" s="2" t="n">
        <v>1.26209092140198</v>
      </c>
    </row>
    <row r="2033" customFormat="false" ht="12.75" hidden="false" customHeight="false" outlineLevel="0" collapsed="false">
      <c r="A2033" s="2" t="s">
        <v>84</v>
      </c>
      <c r="B2033" s="2" t="n">
        <v>45</v>
      </c>
      <c r="C2033" s="2" t="s">
        <v>38</v>
      </c>
      <c r="D2033" s="2" t="n">
        <v>1.48478221893311</v>
      </c>
      <c r="E2033" s="2" t="n">
        <v>1.26261937618256</v>
      </c>
    </row>
    <row r="2034" customFormat="false" ht="12.75" hidden="false" customHeight="false" outlineLevel="0" collapsed="false">
      <c r="A2034" s="2" t="s">
        <v>85</v>
      </c>
      <c r="B2034" s="2" t="n">
        <v>1</v>
      </c>
      <c r="C2034" s="2" t="s">
        <v>43</v>
      </c>
      <c r="D2034" s="2" t="n">
        <v>0.269451081752777</v>
      </c>
      <c r="E2034" s="2" t="n">
        <v>0.00437271967530251</v>
      </c>
    </row>
    <row r="2035" customFormat="false" ht="12.75" hidden="false" customHeight="false" outlineLevel="0" collapsed="false">
      <c r="A2035" s="2" t="s">
        <v>85</v>
      </c>
      <c r="B2035" s="2" t="n">
        <v>2</v>
      </c>
      <c r="C2035" s="2" t="s">
        <v>43</v>
      </c>
      <c r="D2035" s="2" t="n">
        <v>0.267580568790436</v>
      </c>
      <c r="E2035" s="2" t="n">
        <v>0.00141285685822368</v>
      </c>
    </row>
    <row r="2036" customFormat="false" ht="12.75" hidden="false" customHeight="false" outlineLevel="0" collapsed="false">
      <c r="A2036" s="2" t="s">
        <v>85</v>
      </c>
      <c r="B2036" s="2" t="n">
        <v>3</v>
      </c>
      <c r="C2036" s="2" t="s">
        <v>43</v>
      </c>
      <c r="D2036" s="2" t="n">
        <v>0.26544925570488</v>
      </c>
      <c r="E2036" s="2" t="n">
        <v>-0.00180780584923923</v>
      </c>
    </row>
    <row r="2037" customFormat="false" ht="12.75" hidden="false" customHeight="false" outlineLevel="0" collapsed="false">
      <c r="A2037" s="2" t="s">
        <v>85</v>
      </c>
      <c r="B2037" s="2" t="n">
        <v>4</v>
      </c>
      <c r="C2037" s="2" t="s">
        <v>43</v>
      </c>
      <c r="D2037" s="2" t="n">
        <v>0.265369325876236</v>
      </c>
      <c r="E2037" s="2" t="n">
        <v>-0.00297708529978991</v>
      </c>
    </row>
    <row r="2038" customFormat="false" ht="12.75" hidden="false" customHeight="false" outlineLevel="0" collapsed="false">
      <c r="A2038" s="2" t="s">
        <v>85</v>
      </c>
      <c r="B2038" s="2" t="n">
        <v>5</v>
      </c>
      <c r="C2038" s="2" t="s">
        <v>43</v>
      </c>
      <c r="D2038" s="2" t="n">
        <v>0.267420470714569</v>
      </c>
      <c r="E2038" s="2" t="n">
        <v>-0.00201529008336365</v>
      </c>
    </row>
    <row r="2039" customFormat="false" ht="12.75" hidden="false" customHeight="false" outlineLevel="0" collapsed="false">
      <c r="A2039" s="2" t="s">
        <v>85</v>
      </c>
      <c r="B2039" s="2" t="n">
        <v>6</v>
      </c>
      <c r="C2039" s="2" t="s">
        <v>43</v>
      </c>
      <c r="D2039" s="2" t="n">
        <v>0.270650327205658</v>
      </c>
      <c r="E2039" s="2" t="n">
        <v>0.000125216844025999</v>
      </c>
    </row>
    <row r="2040" customFormat="false" ht="12.75" hidden="false" customHeight="false" outlineLevel="0" collapsed="false">
      <c r="A2040" s="2" t="s">
        <v>85</v>
      </c>
      <c r="B2040" s="2" t="n">
        <v>7</v>
      </c>
      <c r="C2040" s="2" t="s">
        <v>43</v>
      </c>
      <c r="D2040" s="2" t="n">
        <v>0.270392924547195</v>
      </c>
      <c r="E2040" s="2" t="n">
        <v>-0.00122153537813574</v>
      </c>
    </row>
    <row r="2041" customFormat="false" ht="12.75" hidden="false" customHeight="false" outlineLevel="0" collapsed="false">
      <c r="A2041" s="2" t="s">
        <v>85</v>
      </c>
      <c r="B2041" s="2" t="n">
        <v>8</v>
      </c>
      <c r="C2041" s="2" t="s">
        <v>43</v>
      </c>
      <c r="D2041" s="2" t="n">
        <v>0.272502392530441</v>
      </c>
      <c r="E2041" s="2" t="n">
        <v>-0.000201417075004429</v>
      </c>
    </row>
    <row r="2042" customFormat="false" ht="12.75" hidden="false" customHeight="false" outlineLevel="0" collapsed="false">
      <c r="A2042" s="2" t="s">
        <v>85</v>
      </c>
      <c r="B2042" s="2" t="n">
        <v>9</v>
      </c>
      <c r="C2042" s="2" t="s">
        <v>43</v>
      </c>
      <c r="D2042" s="2" t="n">
        <v>0.276362955570221</v>
      </c>
      <c r="E2042" s="2" t="n">
        <v>0.0025697962846607</v>
      </c>
    </row>
    <row r="2043" customFormat="false" ht="12.75" hidden="false" customHeight="false" outlineLevel="0" collapsed="false">
      <c r="A2043" s="2" t="s">
        <v>85</v>
      </c>
      <c r="B2043" s="2" t="n">
        <v>10</v>
      </c>
      <c r="C2043" s="2" t="s">
        <v>43</v>
      </c>
      <c r="D2043" s="2" t="n">
        <v>0.276623249053955</v>
      </c>
      <c r="E2043" s="2" t="n">
        <v>0.00174074026290327</v>
      </c>
    </row>
    <row r="2044" customFormat="false" ht="12.75" hidden="false" customHeight="false" outlineLevel="0" collapsed="false">
      <c r="A2044" s="2" t="s">
        <v>85</v>
      </c>
      <c r="B2044" s="2" t="n">
        <v>11</v>
      </c>
      <c r="C2044" s="2" t="s">
        <v>43</v>
      </c>
      <c r="D2044" s="2" t="n">
        <v>0.277358174324036</v>
      </c>
      <c r="E2044" s="2" t="n">
        <v>0.00138631591107696</v>
      </c>
    </row>
    <row r="2045" customFormat="false" ht="12.75" hidden="false" customHeight="false" outlineLevel="0" collapsed="false">
      <c r="A2045" s="2" t="s">
        <v>85</v>
      </c>
      <c r="B2045" s="2" t="n">
        <v>12</v>
      </c>
      <c r="C2045" s="2" t="s">
        <v>43</v>
      </c>
      <c r="D2045" s="2" t="n">
        <v>0.280684858560562</v>
      </c>
      <c r="E2045" s="2" t="n">
        <v>0.00362365040928125</v>
      </c>
    </row>
    <row r="2046" customFormat="false" ht="12.75" hidden="false" customHeight="false" outlineLevel="0" collapsed="false">
      <c r="A2046" s="2" t="s">
        <v>85</v>
      </c>
      <c r="B2046" s="2" t="n">
        <v>13</v>
      </c>
      <c r="C2046" s="2" t="s">
        <v>43</v>
      </c>
      <c r="D2046" s="2" t="n">
        <v>0.279413640499115</v>
      </c>
      <c r="E2046" s="2" t="n">
        <v>0.00126308284234256</v>
      </c>
    </row>
    <row r="2047" customFormat="false" ht="12.75" hidden="false" customHeight="false" outlineLevel="0" collapsed="false">
      <c r="A2047" s="2" t="s">
        <v>85</v>
      </c>
      <c r="B2047" s="2" t="n">
        <v>14</v>
      </c>
      <c r="C2047" s="2" t="s">
        <v>43</v>
      </c>
      <c r="D2047" s="2" t="n">
        <v>0.280837506055832</v>
      </c>
      <c r="E2047" s="2" t="n">
        <v>0.0015975987771526</v>
      </c>
    </row>
    <row r="2048" customFormat="false" ht="12.75" hidden="false" customHeight="false" outlineLevel="0" collapsed="false">
      <c r="A2048" s="2" t="s">
        <v>85</v>
      </c>
      <c r="B2048" s="2" t="n">
        <v>15</v>
      </c>
      <c r="C2048" s="2" t="s">
        <v>43</v>
      </c>
      <c r="D2048" s="2" t="n">
        <v>0.282772332429886</v>
      </c>
      <c r="E2048" s="2" t="n">
        <v>0.00244307541288435</v>
      </c>
    </row>
    <row r="2049" customFormat="false" ht="12.75" hidden="false" customHeight="false" outlineLevel="0" collapsed="false">
      <c r="A2049" s="2" t="s">
        <v>85</v>
      </c>
      <c r="B2049" s="2" t="n">
        <v>16</v>
      </c>
      <c r="C2049" s="2" t="s">
        <v>43</v>
      </c>
      <c r="D2049" s="2" t="n">
        <v>0.282616347074509</v>
      </c>
      <c r="E2049" s="2" t="n">
        <v>0.0011977405520156</v>
      </c>
    </row>
    <row r="2050" customFormat="false" ht="12.75" hidden="false" customHeight="false" outlineLevel="0" collapsed="false">
      <c r="A2050" s="2" t="s">
        <v>85</v>
      </c>
      <c r="B2050" s="2" t="n">
        <v>17</v>
      </c>
      <c r="C2050" s="2" t="s">
        <v>43</v>
      </c>
      <c r="D2050" s="2" t="n">
        <v>0.282492876052856</v>
      </c>
      <c r="E2050" s="2" t="n">
        <v>-1.50800933624851E-005</v>
      </c>
    </row>
    <row r="2051" customFormat="false" ht="12.75" hidden="false" customHeight="false" outlineLevel="0" collapsed="false">
      <c r="A2051" s="2" t="s">
        <v>85</v>
      </c>
      <c r="B2051" s="2" t="n">
        <v>18</v>
      </c>
      <c r="C2051" s="2" t="s">
        <v>43</v>
      </c>
      <c r="D2051" s="2" t="n">
        <v>0.28301015496254</v>
      </c>
      <c r="E2051" s="2" t="n">
        <v>-0.000587150803767145</v>
      </c>
    </row>
    <row r="2052" customFormat="false" ht="12.75" hidden="false" customHeight="false" outlineLevel="0" collapsed="false">
      <c r="A2052" s="2" t="s">
        <v>85</v>
      </c>
      <c r="B2052" s="2" t="n">
        <v>19</v>
      </c>
      <c r="C2052" s="2" t="s">
        <v>43</v>
      </c>
      <c r="D2052" s="2" t="n">
        <v>0.283566504716873</v>
      </c>
      <c r="E2052" s="2" t="n">
        <v>-0.00112015067134053</v>
      </c>
    </row>
    <row r="2053" customFormat="false" ht="12.75" hidden="false" customHeight="false" outlineLevel="0" collapsed="false">
      <c r="A2053" s="2" t="s">
        <v>85</v>
      </c>
      <c r="B2053" s="2" t="n">
        <v>20</v>
      </c>
      <c r="C2053" s="2" t="s">
        <v>43</v>
      </c>
      <c r="D2053" s="2" t="n">
        <v>0.28461030125618</v>
      </c>
      <c r="E2053" s="2" t="n">
        <v>-0.00116570375394076</v>
      </c>
    </row>
    <row r="2054" customFormat="false" ht="12.75" hidden="false" customHeight="false" outlineLevel="0" collapsed="false">
      <c r="A2054" s="2" t="s">
        <v>85</v>
      </c>
      <c r="B2054" s="2" t="n">
        <v>21</v>
      </c>
      <c r="C2054" s="2" t="s">
        <v>43</v>
      </c>
      <c r="D2054" s="2" t="n">
        <v>0.283809900283814</v>
      </c>
      <c r="E2054" s="2" t="n">
        <v>-0.00305545423179865</v>
      </c>
    </row>
    <row r="2055" customFormat="false" ht="12.75" hidden="false" customHeight="false" outlineLevel="0" collapsed="false">
      <c r="A2055" s="2" t="s">
        <v>85</v>
      </c>
      <c r="B2055" s="2" t="n">
        <v>22</v>
      </c>
      <c r="C2055" s="2" t="s">
        <v>43</v>
      </c>
      <c r="D2055" s="2" t="n">
        <v>0.285750091075897</v>
      </c>
      <c r="E2055" s="2" t="n">
        <v>-0.00220461306162179</v>
      </c>
    </row>
    <row r="2056" customFormat="false" ht="12.75" hidden="false" customHeight="false" outlineLevel="0" collapsed="false">
      <c r="A2056" s="2" t="s">
        <v>85</v>
      </c>
      <c r="B2056" s="2" t="n">
        <v>23</v>
      </c>
      <c r="C2056" s="2" t="s">
        <v>43</v>
      </c>
      <c r="D2056" s="2" t="n">
        <v>0.288179963827133</v>
      </c>
      <c r="E2056" s="2" t="n">
        <v>-0.000864089990500361</v>
      </c>
    </row>
    <row r="2057" customFormat="false" ht="12.75" hidden="false" customHeight="false" outlineLevel="0" collapsed="false">
      <c r="A2057" s="2" t="s">
        <v>85</v>
      </c>
      <c r="B2057" s="2" t="n">
        <v>24</v>
      </c>
      <c r="C2057" s="2" t="s">
        <v>43</v>
      </c>
      <c r="D2057" s="2" t="n">
        <v>0.291421562433243</v>
      </c>
      <c r="E2057" s="2" t="n">
        <v>0.00128815893549472</v>
      </c>
    </row>
    <row r="2058" customFormat="false" ht="12.75" hidden="false" customHeight="false" outlineLevel="0" collapsed="false">
      <c r="A2058" s="2" t="s">
        <v>85</v>
      </c>
      <c r="B2058" s="2" t="n">
        <v>25</v>
      </c>
      <c r="C2058" s="2" t="s">
        <v>43</v>
      </c>
      <c r="D2058" s="2" t="n">
        <v>0.297508656978607</v>
      </c>
      <c r="E2058" s="2" t="n">
        <v>0.00628590397536755</v>
      </c>
    </row>
    <row r="2059" customFormat="false" ht="12.75" hidden="false" customHeight="false" outlineLevel="0" collapsed="false">
      <c r="A2059" s="2" t="s">
        <v>85</v>
      </c>
      <c r="B2059" s="2" t="n">
        <v>26</v>
      </c>
      <c r="C2059" s="2" t="s">
        <v>43</v>
      </c>
      <c r="D2059" s="2" t="n">
        <v>0.310820311307907</v>
      </c>
      <c r="E2059" s="2" t="n">
        <v>0.0185082089155912</v>
      </c>
    </row>
    <row r="2060" customFormat="false" ht="12.75" hidden="false" customHeight="false" outlineLevel="0" collapsed="false">
      <c r="A2060" s="2" t="s">
        <v>85</v>
      </c>
      <c r="B2060" s="2" t="n">
        <v>27</v>
      </c>
      <c r="C2060" s="2" t="s">
        <v>43</v>
      </c>
      <c r="D2060" s="2" t="n">
        <v>0.333262741565704</v>
      </c>
      <c r="E2060" s="2" t="n">
        <v>0.0398612879216671</v>
      </c>
    </row>
    <row r="2061" customFormat="false" ht="12.75" hidden="false" customHeight="false" outlineLevel="0" collapsed="false">
      <c r="A2061" s="2" t="s">
        <v>85</v>
      </c>
      <c r="B2061" s="2" t="n">
        <v>28</v>
      </c>
      <c r="C2061" s="2" t="s">
        <v>43</v>
      </c>
      <c r="D2061" s="2" t="n">
        <v>0.376406610012054</v>
      </c>
      <c r="E2061" s="2" t="n">
        <v>0.0819158107042313</v>
      </c>
    </row>
    <row r="2062" customFormat="false" ht="12.75" hidden="false" customHeight="false" outlineLevel="0" collapsed="false">
      <c r="A2062" s="2" t="s">
        <v>85</v>
      </c>
      <c r="B2062" s="2" t="n">
        <v>29</v>
      </c>
      <c r="C2062" s="2" t="s">
        <v>43</v>
      </c>
      <c r="D2062" s="2" t="n">
        <v>0.456223487854004</v>
      </c>
      <c r="E2062" s="2" t="n">
        <v>0.160643339157105</v>
      </c>
    </row>
    <row r="2063" customFormat="false" ht="12.75" hidden="false" customHeight="false" outlineLevel="0" collapsed="false">
      <c r="A2063" s="2" t="s">
        <v>85</v>
      </c>
      <c r="B2063" s="2" t="n">
        <v>30</v>
      </c>
      <c r="C2063" s="2" t="s">
        <v>43</v>
      </c>
      <c r="D2063" s="2" t="n">
        <v>0.588642001152039</v>
      </c>
      <c r="E2063" s="2" t="n">
        <v>0.291972488164902</v>
      </c>
    </row>
    <row r="2064" customFormat="false" ht="12.75" hidden="false" customHeight="false" outlineLevel="0" collapsed="false">
      <c r="A2064" s="2" t="s">
        <v>85</v>
      </c>
      <c r="B2064" s="2" t="n">
        <v>31</v>
      </c>
      <c r="C2064" s="2" t="s">
        <v>43</v>
      </c>
      <c r="D2064" s="2" t="n">
        <v>0.773946583271027</v>
      </c>
      <c r="E2064" s="2" t="n">
        <v>0.476187735795975</v>
      </c>
    </row>
    <row r="2065" customFormat="false" ht="12.75" hidden="false" customHeight="false" outlineLevel="0" collapsed="false">
      <c r="A2065" s="2" t="s">
        <v>85</v>
      </c>
      <c r="B2065" s="2" t="n">
        <v>32</v>
      </c>
      <c r="C2065" s="2" t="s">
        <v>43</v>
      </c>
      <c r="D2065" s="2" t="n">
        <v>0.986827075481415</v>
      </c>
      <c r="E2065" s="2" t="n">
        <v>0.687978863716126</v>
      </c>
    </row>
    <row r="2066" customFormat="false" ht="12.75" hidden="false" customHeight="false" outlineLevel="0" collapsed="false">
      <c r="A2066" s="2" t="s">
        <v>85</v>
      </c>
      <c r="B2066" s="2" t="n">
        <v>33</v>
      </c>
      <c r="C2066" s="2" t="s">
        <v>43</v>
      </c>
      <c r="D2066" s="2" t="n">
        <v>1.17241406440735</v>
      </c>
      <c r="E2066" s="2" t="n">
        <v>0.872476518154144</v>
      </c>
    </row>
    <row r="2067" customFormat="false" ht="12.75" hidden="false" customHeight="false" outlineLevel="0" collapsed="false">
      <c r="A2067" s="2" t="s">
        <v>85</v>
      </c>
      <c r="B2067" s="2" t="n">
        <v>34</v>
      </c>
      <c r="C2067" s="2" t="s">
        <v>43</v>
      </c>
      <c r="D2067" s="2" t="n">
        <v>1.29231643676758</v>
      </c>
      <c r="E2067" s="2" t="n">
        <v>0.991289556026459</v>
      </c>
    </row>
    <row r="2068" customFormat="false" ht="12.75" hidden="false" customHeight="false" outlineLevel="0" collapsed="false">
      <c r="A2068" s="2" t="s">
        <v>85</v>
      </c>
      <c r="B2068" s="2" t="n">
        <v>35</v>
      </c>
      <c r="C2068" s="2" t="s">
        <v>43</v>
      </c>
      <c r="D2068" s="2" t="n">
        <v>1.35709702968597</v>
      </c>
      <c r="E2068" s="2" t="n">
        <v>1.0549807548523</v>
      </c>
    </row>
    <row r="2069" customFormat="false" ht="12.75" hidden="false" customHeight="false" outlineLevel="0" collapsed="false">
      <c r="A2069" s="2" t="s">
        <v>85</v>
      </c>
      <c r="B2069" s="2" t="n">
        <v>36</v>
      </c>
      <c r="C2069" s="2" t="s">
        <v>43</v>
      </c>
      <c r="D2069" s="2" t="n">
        <v>1.40263509750366</v>
      </c>
      <c r="E2069" s="2" t="n">
        <v>1.09942948818207</v>
      </c>
    </row>
    <row r="2070" customFormat="false" ht="12.75" hidden="false" customHeight="false" outlineLevel="0" collapsed="false">
      <c r="A2070" s="2" t="s">
        <v>85</v>
      </c>
      <c r="B2070" s="2" t="n">
        <v>37</v>
      </c>
      <c r="C2070" s="2" t="s">
        <v>43</v>
      </c>
      <c r="D2070" s="2" t="n">
        <v>1.43556582927704</v>
      </c>
      <c r="E2070" s="2" t="n">
        <v>1.13127088546753</v>
      </c>
    </row>
    <row r="2071" customFormat="false" ht="12.75" hidden="false" customHeight="false" outlineLevel="0" collapsed="false">
      <c r="A2071" s="2" t="s">
        <v>85</v>
      </c>
      <c r="B2071" s="2" t="n">
        <v>38</v>
      </c>
      <c r="C2071" s="2" t="s">
        <v>43</v>
      </c>
      <c r="D2071" s="2" t="n">
        <v>1.46459126472473</v>
      </c>
      <c r="E2071" s="2" t="n">
        <v>1.15920698642731</v>
      </c>
    </row>
    <row r="2072" customFormat="false" ht="12.75" hidden="false" customHeight="false" outlineLevel="0" collapsed="false">
      <c r="A2072" s="2" t="s">
        <v>85</v>
      </c>
      <c r="B2072" s="2" t="n">
        <v>39</v>
      </c>
      <c r="C2072" s="2" t="s">
        <v>43</v>
      </c>
      <c r="D2072" s="2" t="n">
        <v>1.47942614555359</v>
      </c>
      <c r="E2072" s="2" t="n">
        <v>1.17295253276825</v>
      </c>
    </row>
    <row r="2073" customFormat="false" ht="12.75" hidden="false" customHeight="false" outlineLevel="0" collapsed="false">
      <c r="A2073" s="2" t="s">
        <v>85</v>
      </c>
      <c r="B2073" s="2" t="n">
        <v>40</v>
      </c>
      <c r="C2073" s="2" t="s">
        <v>43</v>
      </c>
      <c r="D2073" s="2" t="n">
        <v>1.50027275085449</v>
      </c>
      <c r="E2073" s="2" t="n">
        <v>1.19270980358124</v>
      </c>
    </row>
    <row r="2074" customFormat="false" ht="12.75" hidden="false" customHeight="false" outlineLevel="0" collapsed="false">
      <c r="A2074" s="2" t="s">
        <v>85</v>
      </c>
      <c r="B2074" s="2" t="n">
        <v>41</v>
      </c>
      <c r="C2074" s="2" t="s">
        <v>43</v>
      </c>
      <c r="D2074" s="2" t="n">
        <v>1.51514637470245</v>
      </c>
      <c r="E2074" s="2" t="n">
        <v>1.20649397373199</v>
      </c>
    </row>
    <row r="2075" customFormat="false" ht="12.75" hidden="false" customHeight="false" outlineLevel="0" collapsed="false">
      <c r="A2075" s="2" t="s">
        <v>85</v>
      </c>
      <c r="B2075" s="2" t="n">
        <v>42</v>
      </c>
      <c r="C2075" s="2" t="s">
        <v>43</v>
      </c>
      <c r="D2075" s="2" t="n">
        <v>1.52586150169373</v>
      </c>
      <c r="E2075" s="2" t="n">
        <v>1.21611976623535</v>
      </c>
    </row>
    <row r="2076" customFormat="false" ht="12.75" hidden="false" customHeight="false" outlineLevel="0" collapsed="false">
      <c r="A2076" s="2" t="s">
        <v>85</v>
      </c>
      <c r="B2076" s="2" t="n">
        <v>43</v>
      </c>
      <c r="C2076" s="2" t="s">
        <v>43</v>
      </c>
      <c r="D2076" s="2" t="n">
        <v>1.53289043903351</v>
      </c>
      <c r="E2076" s="2" t="n">
        <v>1.22205936908722</v>
      </c>
    </row>
    <row r="2077" customFormat="false" ht="12.75" hidden="false" customHeight="false" outlineLevel="0" collapsed="false">
      <c r="A2077" s="2" t="s">
        <v>85</v>
      </c>
      <c r="B2077" s="2" t="n">
        <v>44</v>
      </c>
      <c r="C2077" s="2" t="s">
        <v>43</v>
      </c>
      <c r="D2077" s="2" t="n">
        <v>1.54332399368286</v>
      </c>
      <c r="E2077" s="2" t="n">
        <v>1.23140358924866</v>
      </c>
    </row>
    <row r="2078" customFormat="false" ht="12.75" hidden="false" customHeight="false" outlineLevel="0" collapsed="false">
      <c r="A2078" s="2" t="s">
        <v>85</v>
      </c>
      <c r="B2078" s="2" t="n">
        <v>45</v>
      </c>
      <c r="C2078" s="2" t="s">
        <v>43</v>
      </c>
      <c r="D2078" s="2" t="n">
        <v>1.55447912216187</v>
      </c>
      <c r="E2078" s="2" t="n">
        <v>1.24146938323975</v>
      </c>
    </row>
    <row r="2079" customFormat="false" ht="12.75" hidden="false" customHeight="false" outlineLevel="0" collapsed="false">
      <c r="A2079" s="2" t="s">
        <v>86</v>
      </c>
      <c r="B2079" s="2" t="n">
        <v>1</v>
      </c>
      <c r="C2079" s="2" t="s">
        <v>43</v>
      </c>
      <c r="D2079" s="2" t="n">
        <v>0.191251650452614</v>
      </c>
      <c r="E2079" s="2" t="n">
        <v>0.0020783725194633</v>
      </c>
    </row>
    <row r="2080" customFormat="false" ht="12.75" hidden="false" customHeight="false" outlineLevel="0" collapsed="false">
      <c r="A2080" s="2" t="s">
        <v>86</v>
      </c>
      <c r="B2080" s="2" t="n">
        <v>2</v>
      </c>
      <c r="C2080" s="2" t="s">
        <v>43</v>
      </c>
      <c r="D2080" s="2" t="n">
        <v>0.189688757061958</v>
      </c>
      <c r="E2080" s="2" t="n">
        <v>-0.000119504991744179</v>
      </c>
    </row>
    <row r="2081" customFormat="false" ht="12.75" hidden="false" customHeight="false" outlineLevel="0" collapsed="false">
      <c r="A2081" s="2" t="s">
        <v>86</v>
      </c>
      <c r="B2081" s="2" t="n">
        <v>3</v>
      </c>
      <c r="C2081" s="2" t="s">
        <v>43</v>
      </c>
      <c r="D2081" s="2" t="n">
        <v>0.1891770362854</v>
      </c>
      <c r="E2081" s="2" t="n">
        <v>-0.00126620999071747</v>
      </c>
    </row>
    <row r="2082" customFormat="false" ht="12.75" hidden="false" customHeight="false" outlineLevel="0" collapsed="false">
      <c r="A2082" s="2" t="s">
        <v>86</v>
      </c>
      <c r="B2082" s="2" t="n">
        <v>4</v>
      </c>
      <c r="C2082" s="2" t="s">
        <v>43</v>
      </c>
      <c r="D2082" s="2" t="n">
        <v>0.190776363015175</v>
      </c>
      <c r="E2082" s="2" t="n">
        <v>-0.000301867461530492</v>
      </c>
    </row>
    <row r="2083" customFormat="false" ht="12.75" hidden="false" customHeight="false" outlineLevel="0" collapsed="false">
      <c r="A2083" s="2" t="s">
        <v>86</v>
      </c>
      <c r="B2083" s="2" t="n">
        <v>5</v>
      </c>
      <c r="C2083" s="2" t="s">
        <v>43</v>
      </c>
      <c r="D2083" s="2" t="n">
        <v>0.191357120871544</v>
      </c>
      <c r="E2083" s="2" t="n">
        <v>-0.000356093805748969</v>
      </c>
    </row>
    <row r="2084" customFormat="false" ht="12.75" hidden="false" customHeight="false" outlineLevel="0" collapsed="false">
      <c r="A2084" s="2" t="s">
        <v>86</v>
      </c>
      <c r="B2084" s="2" t="n">
        <v>6</v>
      </c>
      <c r="C2084" s="2" t="s">
        <v>43</v>
      </c>
      <c r="D2084" s="2" t="n">
        <v>0.192512676119804</v>
      </c>
      <c r="E2084" s="2" t="n">
        <v>0.000164477227372117</v>
      </c>
    </row>
    <row r="2085" customFormat="false" ht="12.75" hidden="false" customHeight="false" outlineLevel="0" collapsed="false">
      <c r="A2085" s="2" t="s">
        <v>86</v>
      </c>
      <c r="B2085" s="2" t="n">
        <v>7</v>
      </c>
      <c r="C2085" s="2" t="s">
        <v>43</v>
      </c>
      <c r="D2085" s="2" t="n">
        <v>0.193581208586693</v>
      </c>
      <c r="E2085" s="2" t="n">
        <v>0.000598025508224964</v>
      </c>
    </row>
    <row r="2086" customFormat="false" ht="12.75" hidden="false" customHeight="false" outlineLevel="0" collapsed="false">
      <c r="A2086" s="2" t="s">
        <v>86</v>
      </c>
      <c r="B2086" s="2" t="n">
        <v>8</v>
      </c>
      <c r="C2086" s="2" t="s">
        <v>43</v>
      </c>
      <c r="D2086" s="2" t="n">
        <v>0.194146767258644</v>
      </c>
      <c r="E2086" s="2" t="n">
        <v>0.000528599950484932</v>
      </c>
    </row>
    <row r="2087" customFormat="false" ht="12.75" hidden="false" customHeight="false" outlineLevel="0" collapsed="false">
      <c r="A2087" s="2" t="s">
        <v>86</v>
      </c>
      <c r="B2087" s="2" t="n">
        <v>9</v>
      </c>
      <c r="C2087" s="2" t="s">
        <v>43</v>
      </c>
      <c r="D2087" s="2" t="n">
        <v>0.19522899389267</v>
      </c>
      <c r="E2087" s="2" t="n">
        <v>0.000975842354819179</v>
      </c>
    </row>
    <row r="2088" customFormat="false" ht="12.75" hidden="false" customHeight="false" outlineLevel="0" collapsed="false">
      <c r="A2088" s="2" t="s">
        <v>86</v>
      </c>
      <c r="B2088" s="2" t="n">
        <v>10</v>
      </c>
      <c r="C2088" s="2" t="s">
        <v>43</v>
      </c>
      <c r="D2088" s="2" t="n">
        <v>0.195295050740242</v>
      </c>
      <c r="E2088" s="2" t="n">
        <v>0.00040691503090784</v>
      </c>
    </row>
    <row r="2089" customFormat="false" ht="12.75" hidden="false" customHeight="false" outlineLevel="0" collapsed="false">
      <c r="A2089" s="2" t="s">
        <v>86</v>
      </c>
      <c r="B2089" s="2" t="n">
        <v>11</v>
      </c>
      <c r="C2089" s="2" t="s">
        <v>43</v>
      </c>
      <c r="D2089" s="2" t="n">
        <v>0.196789219975472</v>
      </c>
      <c r="E2089" s="2" t="n">
        <v>0.00126610009465367</v>
      </c>
    </row>
    <row r="2090" customFormat="false" ht="12.75" hidden="false" customHeight="false" outlineLevel="0" collapsed="false">
      <c r="A2090" s="2" t="s">
        <v>86</v>
      </c>
      <c r="B2090" s="2" t="n">
        <v>12</v>
      </c>
      <c r="C2090" s="2" t="s">
        <v>43</v>
      </c>
      <c r="D2090" s="2" t="n">
        <v>0.19710972905159</v>
      </c>
      <c r="E2090" s="2" t="n">
        <v>0.000951624941080809</v>
      </c>
    </row>
    <row r="2091" customFormat="false" ht="12.75" hidden="false" customHeight="false" outlineLevel="0" collapsed="false">
      <c r="A2091" s="2" t="s">
        <v>86</v>
      </c>
      <c r="B2091" s="2" t="n">
        <v>13</v>
      </c>
      <c r="C2091" s="2" t="s">
        <v>43</v>
      </c>
      <c r="D2091" s="2" t="n">
        <v>0.19853512942791</v>
      </c>
      <c r="E2091" s="2" t="n">
        <v>0.00174204108770937</v>
      </c>
    </row>
    <row r="2092" customFormat="false" ht="12.75" hidden="false" customHeight="false" outlineLevel="0" collapsed="false">
      <c r="A2092" s="2" t="s">
        <v>86</v>
      </c>
      <c r="B2092" s="2" t="n">
        <v>14</v>
      </c>
      <c r="C2092" s="2" t="s">
        <v>43</v>
      </c>
      <c r="D2092" s="2" t="n">
        <v>0.197323307394981</v>
      </c>
      <c r="E2092" s="2" t="n">
        <v>-0.000104765160358511</v>
      </c>
    </row>
    <row r="2093" customFormat="false" ht="12.75" hidden="false" customHeight="false" outlineLevel="0" collapsed="false">
      <c r="A2093" s="2" t="s">
        <v>86</v>
      </c>
      <c r="B2093" s="2" t="n">
        <v>15</v>
      </c>
      <c r="C2093" s="2" t="s">
        <v>43</v>
      </c>
      <c r="D2093" s="2" t="n">
        <v>0.197895437479019</v>
      </c>
      <c r="E2093" s="2" t="n">
        <v>-0.000167619276908226</v>
      </c>
    </row>
    <row r="2094" customFormat="false" ht="12.75" hidden="false" customHeight="false" outlineLevel="0" collapsed="false">
      <c r="A2094" s="2" t="s">
        <v>86</v>
      </c>
      <c r="B2094" s="2" t="n">
        <v>16</v>
      </c>
      <c r="C2094" s="2" t="s">
        <v>43</v>
      </c>
      <c r="D2094" s="2" t="n">
        <v>0.197467461228371</v>
      </c>
      <c r="E2094" s="2" t="n">
        <v>-0.00123057968448848</v>
      </c>
    </row>
    <row r="2095" customFormat="false" ht="12.75" hidden="false" customHeight="false" outlineLevel="0" collapsed="false">
      <c r="A2095" s="2" t="s">
        <v>86</v>
      </c>
      <c r="B2095" s="2" t="n">
        <v>17</v>
      </c>
      <c r="C2095" s="2" t="s">
        <v>43</v>
      </c>
      <c r="D2095" s="2" t="n">
        <v>0.197812452912331</v>
      </c>
      <c r="E2095" s="2" t="n">
        <v>-0.00152057223021984</v>
      </c>
    </row>
    <row r="2096" customFormat="false" ht="12.75" hidden="false" customHeight="false" outlineLevel="0" collapsed="false">
      <c r="A2096" s="2" t="s">
        <v>86</v>
      </c>
      <c r="B2096" s="2" t="n">
        <v>18</v>
      </c>
      <c r="C2096" s="2" t="s">
        <v>43</v>
      </c>
      <c r="D2096" s="2" t="n">
        <v>0.198997616767883</v>
      </c>
      <c r="E2096" s="2" t="n">
        <v>-0.000970392604358494</v>
      </c>
    </row>
    <row r="2097" customFormat="false" ht="12.75" hidden="false" customHeight="false" outlineLevel="0" collapsed="false">
      <c r="A2097" s="2" t="s">
        <v>86</v>
      </c>
      <c r="B2097" s="2" t="n">
        <v>19</v>
      </c>
      <c r="C2097" s="2" t="s">
        <v>43</v>
      </c>
      <c r="D2097" s="2" t="n">
        <v>0.198901876807213</v>
      </c>
      <c r="E2097" s="2" t="n">
        <v>-0.00170111679472029</v>
      </c>
    </row>
    <row r="2098" customFormat="false" ht="12.75" hidden="false" customHeight="false" outlineLevel="0" collapsed="false">
      <c r="A2098" s="2" t="s">
        <v>86</v>
      </c>
      <c r="B2098" s="2" t="n">
        <v>20</v>
      </c>
      <c r="C2098" s="2" t="s">
        <v>43</v>
      </c>
      <c r="D2098" s="2" t="n">
        <v>0.199501842260361</v>
      </c>
      <c r="E2098" s="2" t="n">
        <v>-0.00173613557126373</v>
      </c>
    </row>
    <row r="2099" customFormat="false" ht="12.75" hidden="false" customHeight="false" outlineLevel="0" collapsed="false">
      <c r="A2099" s="2" t="s">
        <v>86</v>
      </c>
      <c r="B2099" s="2" t="n">
        <v>21</v>
      </c>
      <c r="C2099" s="2" t="s">
        <v>43</v>
      </c>
      <c r="D2099" s="2" t="n">
        <v>0.200371742248535</v>
      </c>
      <c r="E2099" s="2" t="n">
        <v>-0.00150121981278062</v>
      </c>
    </row>
    <row r="2100" customFormat="false" ht="12.75" hidden="false" customHeight="false" outlineLevel="0" collapsed="false">
      <c r="A2100" s="2" t="s">
        <v>86</v>
      </c>
      <c r="B2100" s="2" t="n">
        <v>22</v>
      </c>
      <c r="C2100" s="2" t="s">
        <v>43</v>
      </c>
      <c r="D2100" s="2" t="n">
        <v>0.201515570282936</v>
      </c>
      <c r="E2100" s="2" t="n">
        <v>-0.000992375891655684</v>
      </c>
    </row>
    <row r="2101" customFormat="false" ht="12.75" hidden="false" customHeight="false" outlineLevel="0" collapsed="false">
      <c r="A2101" s="2" t="s">
        <v>86</v>
      </c>
      <c r="B2101" s="2" t="n">
        <v>23</v>
      </c>
      <c r="C2101" s="2" t="s">
        <v>43</v>
      </c>
      <c r="D2101" s="2" t="n">
        <v>0.204381912946701</v>
      </c>
      <c r="E2101" s="2" t="n">
        <v>0.00123898254241794</v>
      </c>
    </row>
    <row r="2102" customFormat="false" ht="12.75" hidden="false" customHeight="false" outlineLevel="0" collapsed="false">
      <c r="A2102" s="2" t="s">
        <v>86</v>
      </c>
      <c r="B2102" s="2" t="n">
        <v>24</v>
      </c>
      <c r="C2102" s="2" t="s">
        <v>43</v>
      </c>
      <c r="D2102" s="2" t="n">
        <v>0.207754254341126</v>
      </c>
      <c r="E2102" s="2" t="n">
        <v>0.00397633947432041</v>
      </c>
    </row>
    <row r="2103" customFormat="false" ht="12.75" hidden="false" customHeight="false" outlineLevel="0" collapsed="false">
      <c r="A2103" s="2" t="s">
        <v>86</v>
      </c>
      <c r="B2103" s="2" t="n">
        <v>25</v>
      </c>
      <c r="C2103" s="2" t="s">
        <v>43</v>
      </c>
      <c r="D2103" s="2" t="n">
        <v>0.214407429099083</v>
      </c>
      <c r="E2103" s="2" t="n">
        <v>0.00999453011900187</v>
      </c>
    </row>
    <row r="2104" customFormat="false" ht="12.75" hidden="false" customHeight="false" outlineLevel="0" collapsed="false">
      <c r="A2104" s="2" t="s">
        <v>86</v>
      </c>
      <c r="B2104" s="2" t="n">
        <v>26</v>
      </c>
      <c r="C2104" s="2" t="s">
        <v>43</v>
      </c>
      <c r="D2104" s="2" t="n">
        <v>0.230183318257332</v>
      </c>
      <c r="E2104" s="2" t="n">
        <v>0.0251354351639748</v>
      </c>
    </row>
    <row r="2105" customFormat="false" ht="12.75" hidden="false" customHeight="false" outlineLevel="0" collapsed="false">
      <c r="A2105" s="2" t="s">
        <v>86</v>
      </c>
      <c r="B2105" s="2" t="n">
        <v>27</v>
      </c>
      <c r="C2105" s="2" t="s">
        <v>43</v>
      </c>
      <c r="D2105" s="2" t="n">
        <v>0.259015887975693</v>
      </c>
      <c r="E2105" s="2" t="n">
        <v>0.0533330217003822</v>
      </c>
    </row>
    <row r="2106" customFormat="false" ht="12.75" hidden="false" customHeight="false" outlineLevel="0" collapsed="false">
      <c r="A2106" s="2" t="s">
        <v>86</v>
      </c>
      <c r="B2106" s="2" t="n">
        <v>28</v>
      </c>
      <c r="C2106" s="2" t="s">
        <v>43</v>
      </c>
      <c r="D2106" s="2" t="n">
        <v>0.309793323278427</v>
      </c>
      <c r="E2106" s="2" t="n">
        <v>0.103475473821163</v>
      </c>
    </row>
    <row r="2107" customFormat="false" ht="12.75" hidden="false" customHeight="false" outlineLevel="0" collapsed="false">
      <c r="A2107" s="2" t="s">
        <v>86</v>
      </c>
      <c r="B2107" s="2" t="n">
        <v>29</v>
      </c>
      <c r="C2107" s="2" t="s">
        <v>43</v>
      </c>
      <c r="D2107" s="2" t="n">
        <v>0.400108426809311</v>
      </c>
      <c r="E2107" s="2" t="n">
        <v>0.193155586719513</v>
      </c>
    </row>
    <row r="2108" customFormat="false" ht="12.75" hidden="false" customHeight="false" outlineLevel="0" collapsed="false">
      <c r="A2108" s="2" t="s">
        <v>86</v>
      </c>
      <c r="B2108" s="2" t="n">
        <v>30</v>
      </c>
      <c r="C2108" s="2" t="s">
        <v>43</v>
      </c>
      <c r="D2108" s="2" t="n">
        <v>0.548989713191986</v>
      </c>
      <c r="E2108" s="2" t="n">
        <v>0.341401904821396</v>
      </c>
    </row>
    <row r="2109" customFormat="false" ht="12.75" hidden="false" customHeight="false" outlineLevel="0" collapsed="false">
      <c r="A2109" s="2" t="s">
        <v>86</v>
      </c>
      <c r="B2109" s="2" t="n">
        <v>31</v>
      </c>
      <c r="C2109" s="2" t="s">
        <v>43</v>
      </c>
      <c r="D2109" s="2" t="n">
        <v>0.749524474143982</v>
      </c>
      <c r="E2109" s="2" t="n">
        <v>0.541301667690277</v>
      </c>
    </row>
    <row r="2110" customFormat="false" ht="12.75" hidden="false" customHeight="false" outlineLevel="0" collapsed="false">
      <c r="A2110" s="2" t="s">
        <v>86</v>
      </c>
      <c r="B2110" s="2" t="n">
        <v>32</v>
      </c>
      <c r="C2110" s="2" t="s">
        <v>43</v>
      </c>
      <c r="D2110" s="2" t="n">
        <v>0.969959080219269</v>
      </c>
      <c r="E2110" s="2" t="n">
        <v>0.761101305484772</v>
      </c>
    </row>
    <row r="2111" customFormat="false" ht="12.75" hidden="false" customHeight="false" outlineLevel="0" collapsed="false">
      <c r="A2111" s="2" t="s">
        <v>86</v>
      </c>
      <c r="B2111" s="2" t="n">
        <v>33</v>
      </c>
      <c r="C2111" s="2" t="s">
        <v>43</v>
      </c>
      <c r="D2111" s="2" t="n">
        <v>1.15751683712006</v>
      </c>
      <c r="E2111" s="2" t="n">
        <v>0.948024094104767</v>
      </c>
    </row>
    <row r="2112" customFormat="false" ht="12.75" hidden="false" customHeight="false" outlineLevel="0" collapsed="false">
      <c r="A2112" s="2" t="s">
        <v>86</v>
      </c>
      <c r="B2112" s="2" t="n">
        <v>34</v>
      </c>
      <c r="C2112" s="2" t="s">
        <v>43</v>
      </c>
      <c r="D2112" s="2" t="n">
        <v>1.27171671390533</v>
      </c>
      <c r="E2112" s="2" t="n">
        <v>1.06158900260925</v>
      </c>
    </row>
    <row r="2113" customFormat="false" ht="12.75" hidden="false" customHeight="false" outlineLevel="0" collapsed="false">
      <c r="A2113" s="2" t="s">
        <v>86</v>
      </c>
      <c r="B2113" s="2" t="n">
        <v>35</v>
      </c>
      <c r="C2113" s="2" t="s">
        <v>43</v>
      </c>
      <c r="D2113" s="2" t="n">
        <v>1.33683097362518</v>
      </c>
      <c r="E2113" s="2" t="n">
        <v>1.12606823444366</v>
      </c>
    </row>
    <row r="2114" customFormat="false" ht="12.75" hidden="false" customHeight="false" outlineLevel="0" collapsed="false">
      <c r="A2114" s="2" t="s">
        <v>86</v>
      </c>
      <c r="B2114" s="2" t="n">
        <v>36</v>
      </c>
      <c r="C2114" s="2" t="s">
        <v>43</v>
      </c>
      <c r="D2114" s="2" t="n">
        <v>1.37927889823914</v>
      </c>
      <c r="E2114" s="2" t="n">
        <v>1.16788113117218</v>
      </c>
    </row>
    <row r="2115" customFormat="false" ht="12.75" hidden="false" customHeight="false" outlineLevel="0" collapsed="false">
      <c r="A2115" s="2" t="s">
        <v>86</v>
      </c>
      <c r="B2115" s="2" t="n">
        <v>37</v>
      </c>
      <c r="C2115" s="2" t="s">
        <v>43</v>
      </c>
      <c r="D2115" s="2" t="n">
        <v>1.41647601127625</v>
      </c>
      <c r="E2115" s="2" t="n">
        <v>1.20444333553314</v>
      </c>
    </row>
    <row r="2116" customFormat="false" ht="12.75" hidden="false" customHeight="false" outlineLevel="0" collapsed="false">
      <c r="A2116" s="2" t="s">
        <v>86</v>
      </c>
      <c r="B2116" s="2" t="n">
        <v>38</v>
      </c>
      <c r="C2116" s="2" t="s">
        <v>43</v>
      </c>
      <c r="D2116" s="2" t="n">
        <v>1.44344782829285</v>
      </c>
      <c r="E2116" s="2" t="n">
        <v>1.23078012466431</v>
      </c>
    </row>
    <row r="2117" customFormat="false" ht="12.75" hidden="false" customHeight="false" outlineLevel="0" collapsed="false">
      <c r="A2117" s="2" t="s">
        <v>86</v>
      </c>
      <c r="B2117" s="2" t="n">
        <v>39</v>
      </c>
      <c r="C2117" s="2" t="s">
        <v>43</v>
      </c>
      <c r="D2117" s="2" t="n">
        <v>1.4592981338501</v>
      </c>
      <c r="E2117" s="2" t="n">
        <v>1.24599540233612</v>
      </c>
    </row>
    <row r="2118" customFormat="false" ht="12.75" hidden="false" customHeight="false" outlineLevel="0" collapsed="false">
      <c r="A2118" s="2" t="s">
        <v>86</v>
      </c>
      <c r="B2118" s="2" t="n">
        <v>40</v>
      </c>
      <c r="C2118" s="2" t="s">
        <v>43</v>
      </c>
      <c r="D2118" s="2" t="n">
        <v>1.48126709461212</v>
      </c>
      <c r="E2118" s="2" t="n">
        <v>1.267329454422</v>
      </c>
    </row>
    <row r="2119" customFormat="false" ht="12.75" hidden="false" customHeight="false" outlineLevel="0" collapsed="false">
      <c r="A2119" s="2" t="s">
        <v>86</v>
      </c>
      <c r="B2119" s="2" t="n">
        <v>41</v>
      </c>
      <c r="C2119" s="2" t="s">
        <v>43</v>
      </c>
      <c r="D2119" s="2" t="n">
        <v>1.49893009662628</v>
      </c>
      <c r="E2119" s="2" t="n">
        <v>1.28435742855072</v>
      </c>
    </row>
    <row r="2120" customFormat="false" ht="12.75" hidden="false" customHeight="false" outlineLevel="0" collapsed="false">
      <c r="A2120" s="2" t="s">
        <v>86</v>
      </c>
      <c r="B2120" s="2" t="n">
        <v>42</v>
      </c>
      <c r="C2120" s="2" t="s">
        <v>43</v>
      </c>
      <c r="D2120" s="2" t="n">
        <v>1.50916635990143</v>
      </c>
      <c r="E2120" s="2" t="n">
        <v>1.29395878314972</v>
      </c>
    </row>
    <row r="2121" customFormat="false" ht="12.75" hidden="false" customHeight="false" outlineLevel="0" collapsed="false">
      <c r="A2121" s="2" t="s">
        <v>86</v>
      </c>
      <c r="B2121" s="2" t="n">
        <v>43</v>
      </c>
      <c r="C2121" s="2" t="s">
        <v>43</v>
      </c>
      <c r="D2121" s="2" t="n">
        <v>1.51626873016357</v>
      </c>
      <c r="E2121" s="2" t="n">
        <v>1.30042612552643</v>
      </c>
    </row>
    <row r="2122" customFormat="false" ht="12.75" hidden="false" customHeight="false" outlineLevel="0" collapsed="false">
      <c r="A2122" s="2" t="s">
        <v>86</v>
      </c>
      <c r="B2122" s="2" t="n">
        <v>44</v>
      </c>
      <c r="C2122" s="2" t="s">
        <v>43</v>
      </c>
      <c r="D2122" s="2" t="n">
        <v>1.53102791309357</v>
      </c>
      <c r="E2122" s="2" t="n">
        <v>1.31455028057098</v>
      </c>
    </row>
    <row r="2123" customFormat="false" ht="12.75" hidden="false" customHeight="false" outlineLevel="0" collapsed="false">
      <c r="A2123" s="2" t="s">
        <v>86</v>
      </c>
      <c r="B2123" s="2" t="n">
        <v>45</v>
      </c>
      <c r="C2123" s="2" t="s">
        <v>43</v>
      </c>
      <c r="D2123" s="2" t="n">
        <v>1.54121696949005</v>
      </c>
      <c r="E2123" s="2" t="n">
        <v>1.32410442829132</v>
      </c>
    </row>
    <row r="2124" customFormat="false" ht="12.75" hidden="false" customHeight="false" outlineLevel="0" collapsed="false">
      <c r="A2124" s="2" t="s">
        <v>87</v>
      </c>
      <c r="B2124" s="2" t="n">
        <v>1</v>
      </c>
      <c r="C2124" s="2" t="s">
        <v>43</v>
      </c>
      <c r="D2124" s="2" t="n">
        <v>0.205103427171707</v>
      </c>
      <c r="E2124" s="2" t="n">
        <v>0.00105196319054812</v>
      </c>
    </row>
    <row r="2125" customFormat="false" ht="12.75" hidden="false" customHeight="false" outlineLevel="0" collapsed="false">
      <c r="A2125" s="2" t="s">
        <v>87</v>
      </c>
      <c r="B2125" s="2" t="n">
        <v>2</v>
      </c>
      <c r="C2125" s="2" t="s">
        <v>43</v>
      </c>
      <c r="D2125" s="2" t="n">
        <v>0.204554378986359</v>
      </c>
      <c r="E2125" s="2" t="n">
        <v>-0.0001615659421077</v>
      </c>
    </row>
    <row r="2126" customFormat="false" ht="12.75" hidden="false" customHeight="false" outlineLevel="0" collapsed="false">
      <c r="A2126" s="2" t="s">
        <v>87</v>
      </c>
      <c r="B2126" s="2" t="n">
        <v>3</v>
      </c>
      <c r="C2126" s="2" t="s">
        <v>43</v>
      </c>
      <c r="D2126" s="2" t="n">
        <v>0.206958368420601</v>
      </c>
      <c r="E2126" s="2" t="n">
        <v>0.00157794251572341</v>
      </c>
    </row>
    <row r="2127" customFormat="false" ht="12.75" hidden="false" customHeight="false" outlineLevel="0" collapsed="false">
      <c r="A2127" s="2" t="s">
        <v>87</v>
      </c>
      <c r="B2127" s="2" t="n">
        <v>4</v>
      </c>
      <c r="C2127" s="2" t="s">
        <v>43</v>
      </c>
      <c r="D2127" s="2" t="n">
        <v>0.204701662063599</v>
      </c>
      <c r="E2127" s="2" t="n">
        <v>-0.00134324468672276</v>
      </c>
    </row>
    <row r="2128" customFormat="false" ht="12.75" hidden="false" customHeight="false" outlineLevel="0" collapsed="false">
      <c r="A2128" s="2" t="s">
        <v>87</v>
      </c>
      <c r="B2128" s="2" t="n">
        <v>5</v>
      </c>
      <c r="C2128" s="2" t="s">
        <v>43</v>
      </c>
      <c r="D2128" s="2" t="n">
        <v>0.206766411662102</v>
      </c>
      <c r="E2128" s="2" t="n">
        <v>5.70239353692159E-005</v>
      </c>
    </row>
    <row r="2129" customFormat="false" ht="12.75" hidden="false" customHeight="false" outlineLevel="0" collapsed="false">
      <c r="A2129" s="2" t="s">
        <v>87</v>
      </c>
      <c r="B2129" s="2" t="n">
        <v>6</v>
      </c>
      <c r="C2129" s="2" t="s">
        <v>43</v>
      </c>
      <c r="D2129" s="2" t="n">
        <v>0.207925543189049</v>
      </c>
      <c r="E2129" s="2" t="n">
        <v>0.000551674515008926</v>
      </c>
    </row>
    <row r="2130" customFormat="false" ht="12.75" hidden="false" customHeight="false" outlineLevel="0" collapsed="false">
      <c r="A2130" s="2" t="s">
        <v>87</v>
      </c>
      <c r="B2130" s="2" t="n">
        <v>7</v>
      </c>
      <c r="C2130" s="2" t="s">
        <v>43</v>
      </c>
      <c r="D2130" s="2" t="n">
        <v>0.210155084729195</v>
      </c>
      <c r="E2130" s="2" t="n">
        <v>0.00211673509329557</v>
      </c>
    </row>
    <row r="2131" customFormat="false" ht="12.75" hidden="false" customHeight="false" outlineLevel="0" collapsed="false">
      <c r="A2131" s="2" t="s">
        <v>87</v>
      </c>
      <c r="B2131" s="2" t="n">
        <v>8</v>
      </c>
      <c r="C2131" s="2" t="s">
        <v>43</v>
      </c>
      <c r="D2131" s="2" t="n">
        <v>0.209627762436867</v>
      </c>
      <c r="E2131" s="2" t="n">
        <v>0.000924931897316128</v>
      </c>
    </row>
    <row r="2132" customFormat="false" ht="12.75" hidden="false" customHeight="false" outlineLevel="0" collapsed="false">
      <c r="A2132" s="2" t="s">
        <v>87</v>
      </c>
      <c r="B2132" s="2" t="n">
        <v>9</v>
      </c>
      <c r="C2132" s="2" t="s">
        <v>43</v>
      </c>
      <c r="D2132" s="2" t="n">
        <v>0.208831682801247</v>
      </c>
      <c r="E2132" s="2" t="n">
        <v>-0.000535628641955555</v>
      </c>
    </row>
    <row r="2133" customFormat="false" ht="12.75" hidden="false" customHeight="false" outlineLevel="0" collapsed="false">
      <c r="A2133" s="2" t="s">
        <v>87</v>
      </c>
      <c r="B2133" s="2" t="n">
        <v>10</v>
      </c>
      <c r="C2133" s="2" t="s">
        <v>43</v>
      </c>
      <c r="D2133" s="2" t="n">
        <v>0.209348142147064</v>
      </c>
      <c r="E2133" s="2" t="n">
        <v>-0.000683650257997215</v>
      </c>
    </row>
    <row r="2134" customFormat="false" ht="12.75" hidden="false" customHeight="false" outlineLevel="0" collapsed="false">
      <c r="A2134" s="2" t="s">
        <v>87</v>
      </c>
      <c r="B2134" s="2" t="n">
        <v>11</v>
      </c>
      <c r="C2134" s="2" t="s">
        <v>43</v>
      </c>
      <c r="D2134" s="2" t="n">
        <v>0.210901215672493</v>
      </c>
      <c r="E2134" s="2" t="n">
        <v>0.000204942334676161</v>
      </c>
    </row>
    <row r="2135" customFormat="false" ht="12.75" hidden="false" customHeight="false" outlineLevel="0" collapsed="false">
      <c r="A2135" s="2" t="s">
        <v>87</v>
      </c>
      <c r="B2135" s="2" t="n">
        <v>12</v>
      </c>
      <c r="C2135" s="2" t="s">
        <v>43</v>
      </c>
      <c r="D2135" s="2" t="n">
        <v>0.211493894457817</v>
      </c>
      <c r="E2135" s="2" t="n">
        <v>0.000133140187244862</v>
      </c>
    </row>
    <row r="2136" customFormat="false" ht="12.75" hidden="false" customHeight="false" outlineLevel="0" collapsed="false">
      <c r="A2136" s="2" t="s">
        <v>87</v>
      </c>
      <c r="B2136" s="2" t="n">
        <v>13</v>
      </c>
      <c r="C2136" s="2" t="s">
        <v>43</v>
      </c>
      <c r="D2136" s="2" t="n">
        <v>0.210649982094765</v>
      </c>
      <c r="E2136" s="2" t="n">
        <v>-0.00137525307945907</v>
      </c>
    </row>
    <row r="2137" customFormat="false" ht="12.75" hidden="false" customHeight="false" outlineLevel="0" collapsed="false">
      <c r="A2137" s="2" t="s">
        <v>87</v>
      </c>
      <c r="B2137" s="2" t="n">
        <v>14</v>
      </c>
      <c r="C2137" s="2" t="s">
        <v>43</v>
      </c>
      <c r="D2137" s="2" t="n">
        <v>0.213743597269058</v>
      </c>
      <c r="E2137" s="2" t="n">
        <v>0.00105388113297522</v>
      </c>
    </row>
    <row r="2138" customFormat="false" ht="12.75" hidden="false" customHeight="false" outlineLevel="0" collapsed="false">
      <c r="A2138" s="2" t="s">
        <v>87</v>
      </c>
      <c r="B2138" s="2" t="n">
        <v>15</v>
      </c>
      <c r="C2138" s="2" t="s">
        <v>43</v>
      </c>
      <c r="D2138" s="2" t="n">
        <v>0.212262824177742</v>
      </c>
      <c r="E2138" s="2" t="n">
        <v>-0.00109137292020023</v>
      </c>
    </row>
    <row r="2139" customFormat="false" ht="12.75" hidden="false" customHeight="false" outlineLevel="0" collapsed="false">
      <c r="A2139" s="2" t="s">
        <v>87</v>
      </c>
      <c r="B2139" s="2" t="n">
        <v>16</v>
      </c>
      <c r="C2139" s="2" t="s">
        <v>43</v>
      </c>
      <c r="D2139" s="2" t="n">
        <v>0.213116779923439</v>
      </c>
      <c r="E2139" s="2" t="n">
        <v>-0.000901898078154773</v>
      </c>
    </row>
    <row r="2140" customFormat="false" ht="12.75" hidden="false" customHeight="false" outlineLevel="0" collapsed="false">
      <c r="A2140" s="2" t="s">
        <v>87</v>
      </c>
      <c r="B2140" s="2" t="n">
        <v>17</v>
      </c>
      <c r="C2140" s="2" t="s">
        <v>43</v>
      </c>
      <c r="D2140" s="2" t="n">
        <v>0.214230179786682</v>
      </c>
      <c r="E2140" s="2" t="n">
        <v>-0.000452979176770896</v>
      </c>
    </row>
    <row r="2141" customFormat="false" ht="12.75" hidden="false" customHeight="false" outlineLevel="0" collapsed="false">
      <c r="A2141" s="2" t="s">
        <v>87</v>
      </c>
      <c r="B2141" s="2" t="n">
        <v>18</v>
      </c>
      <c r="C2141" s="2" t="s">
        <v>43</v>
      </c>
      <c r="D2141" s="2" t="n">
        <v>0.213372409343719</v>
      </c>
      <c r="E2141" s="2" t="n">
        <v>-0.00197523063980043</v>
      </c>
    </row>
    <row r="2142" customFormat="false" ht="12.75" hidden="false" customHeight="false" outlineLevel="0" collapsed="false">
      <c r="A2142" s="2" t="s">
        <v>87</v>
      </c>
      <c r="B2142" s="2" t="n">
        <v>19</v>
      </c>
      <c r="C2142" s="2" t="s">
        <v>43</v>
      </c>
      <c r="D2142" s="2" t="n">
        <v>0.214989677071571</v>
      </c>
      <c r="E2142" s="2" t="n">
        <v>-0.00102244375739247</v>
      </c>
    </row>
    <row r="2143" customFormat="false" ht="12.75" hidden="false" customHeight="false" outlineLevel="0" collapsed="false">
      <c r="A2143" s="2" t="s">
        <v>87</v>
      </c>
      <c r="B2143" s="2" t="n">
        <v>20</v>
      </c>
      <c r="C2143" s="2" t="s">
        <v>43</v>
      </c>
      <c r="D2143" s="2" t="n">
        <v>0.215445026755333</v>
      </c>
      <c r="E2143" s="2" t="n">
        <v>-0.0012315750354901</v>
      </c>
    </row>
    <row r="2144" customFormat="false" ht="12.75" hidden="false" customHeight="false" outlineLevel="0" collapsed="false">
      <c r="A2144" s="2" t="s">
        <v>87</v>
      </c>
      <c r="B2144" s="2" t="n">
        <v>21</v>
      </c>
      <c r="C2144" s="2" t="s">
        <v>43</v>
      </c>
      <c r="D2144" s="2" t="n">
        <v>0.215190172195435</v>
      </c>
      <c r="E2144" s="2" t="n">
        <v>-0.00215091044083238</v>
      </c>
    </row>
    <row r="2145" customFormat="false" ht="12.75" hidden="false" customHeight="false" outlineLevel="0" collapsed="false">
      <c r="A2145" s="2" t="s">
        <v>87</v>
      </c>
      <c r="B2145" s="2" t="n">
        <v>22</v>
      </c>
      <c r="C2145" s="2" t="s">
        <v>43</v>
      </c>
      <c r="D2145" s="2" t="n">
        <v>0.216640710830688</v>
      </c>
      <c r="E2145" s="2" t="n">
        <v>-0.0013648527674377</v>
      </c>
    </row>
    <row r="2146" customFormat="false" ht="12.75" hidden="false" customHeight="false" outlineLevel="0" collapsed="false">
      <c r="A2146" s="2" t="s">
        <v>87</v>
      </c>
      <c r="B2146" s="2" t="n">
        <v>23</v>
      </c>
      <c r="C2146" s="2" t="s">
        <v>43</v>
      </c>
      <c r="D2146" s="2" t="n">
        <v>0.219814449548721</v>
      </c>
      <c r="E2146" s="2" t="n">
        <v>0.00114440498873591</v>
      </c>
    </row>
    <row r="2147" customFormat="false" ht="12.75" hidden="false" customHeight="false" outlineLevel="0" collapsed="false">
      <c r="A2147" s="2" t="s">
        <v>87</v>
      </c>
      <c r="B2147" s="2" t="n">
        <v>24</v>
      </c>
      <c r="C2147" s="2" t="s">
        <v>43</v>
      </c>
      <c r="D2147" s="2" t="n">
        <v>0.225698888301849</v>
      </c>
      <c r="E2147" s="2" t="n">
        <v>0.00636436278000474</v>
      </c>
    </row>
    <row r="2148" customFormat="false" ht="12.75" hidden="false" customHeight="false" outlineLevel="0" collapsed="false">
      <c r="A2148" s="2" t="s">
        <v>87</v>
      </c>
      <c r="B2148" s="2" t="n">
        <v>25</v>
      </c>
      <c r="C2148" s="2" t="s">
        <v>43</v>
      </c>
      <c r="D2148" s="2" t="n">
        <v>0.232365533709526</v>
      </c>
      <c r="E2148" s="2" t="n">
        <v>0.0123665276914835</v>
      </c>
    </row>
    <row r="2149" customFormat="false" ht="12.75" hidden="false" customHeight="false" outlineLevel="0" collapsed="false">
      <c r="A2149" s="2" t="s">
        <v>87</v>
      </c>
      <c r="B2149" s="2" t="n">
        <v>26</v>
      </c>
      <c r="C2149" s="2" t="s">
        <v>43</v>
      </c>
      <c r="D2149" s="2" t="n">
        <v>0.249790102243423</v>
      </c>
      <c r="E2149" s="2" t="n">
        <v>0.0291266143321991</v>
      </c>
    </row>
    <row r="2150" customFormat="false" ht="12.75" hidden="false" customHeight="false" outlineLevel="0" collapsed="false">
      <c r="A2150" s="2" t="s">
        <v>87</v>
      </c>
      <c r="B2150" s="2" t="n">
        <v>27</v>
      </c>
      <c r="C2150" s="2" t="s">
        <v>43</v>
      </c>
      <c r="D2150" s="2" t="n">
        <v>0.280517667531967</v>
      </c>
      <c r="E2150" s="2" t="n">
        <v>0.0591896995902061</v>
      </c>
    </row>
    <row r="2151" customFormat="false" ht="12.75" hidden="false" customHeight="false" outlineLevel="0" collapsed="false">
      <c r="A2151" s="2" t="s">
        <v>87</v>
      </c>
      <c r="B2151" s="2" t="n">
        <v>28</v>
      </c>
      <c r="C2151" s="2" t="s">
        <v>43</v>
      </c>
      <c r="D2151" s="2" t="n">
        <v>0.338025957345963</v>
      </c>
      <c r="E2151" s="2" t="n">
        <v>0.116033509373665</v>
      </c>
    </row>
    <row r="2152" customFormat="false" ht="12.75" hidden="false" customHeight="false" outlineLevel="0" collapsed="false">
      <c r="A2152" s="2" t="s">
        <v>87</v>
      </c>
      <c r="B2152" s="2" t="n">
        <v>29</v>
      </c>
      <c r="C2152" s="2" t="s">
        <v>43</v>
      </c>
      <c r="D2152" s="2" t="n">
        <v>0.437652796506882</v>
      </c>
      <c r="E2152" s="2" t="n">
        <v>0.214995861053467</v>
      </c>
    </row>
    <row r="2153" customFormat="false" ht="12.75" hidden="false" customHeight="false" outlineLevel="0" collapsed="false">
      <c r="A2153" s="2" t="s">
        <v>87</v>
      </c>
      <c r="B2153" s="2" t="n">
        <v>30</v>
      </c>
      <c r="C2153" s="2" t="s">
        <v>43</v>
      </c>
      <c r="D2153" s="2" t="n">
        <v>0.59877073764801</v>
      </c>
      <c r="E2153" s="2" t="n">
        <v>0.375449329614639</v>
      </c>
    </row>
    <row r="2154" customFormat="false" ht="12.75" hidden="false" customHeight="false" outlineLevel="0" collapsed="false">
      <c r="A2154" s="2" t="s">
        <v>87</v>
      </c>
      <c r="B2154" s="2" t="n">
        <v>31</v>
      </c>
      <c r="C2154" s="2" t="s">
        <v>43</v>
      </c>
      <c r="D2154" s="2" t="n">
        <v>0.810133635997772</v>
      </c>
      <c r="E2154" s="2" t="n">
        <v>0.586147725582123</v>
      </c>
    </row>
    <row r="2155" customFormat="false" ht="12.75" hidden="false" customHeight="false" outlineLevel="0" collapsed="false">
      <c r="A2155" s="2" t="s">
        <v>87</v>
      </c>
      <c r="B2155" s="2" t="n">
        <v>32</v>
      </c>
      <c r="C2155" s="2" t="s">
        <v>43</v>
      </c>
      <c r="D2155" s="2" t="n">
        <v>1.03597664833069</v>
      </c>
      <c r="E2155" s="2" t="n">
        <v>0.811326265335083</v>
      </c>
    </row>
    <row r="2156" customFormat="false" ht="12.75" hidden="false" customHeight="false" outlineLevel="0" collapsed="false">
      <c r="A2156" s="2" t="s">
        <v>87</v>
      </c>
      <c r="B2156" s="2" t="n">
        <v>33</v>
      </c>
      <c r="C2156" s="2" t="s">
        <v>43</v>
      </c>
      <c r="D2156" s="2" t="n">
        <v>1.21183693408966</v>
      </c>
      <c r="E2156" s="2" t="n">
        <v>0.986522078514099</v>
      </c>
    </row>
    <row r="2157" customFormat="false" ht="12.75" hidden="false" customHeight="false" outlineLevel="0" collapsed="false">
      <c r="A2157" s="2" t="s">
        <v>87</v>
      </c>
      <c r="B2157" s="2" t="n">
        <v>34</v>
      </c>
      <c r="C2157" s="2" t="s">
        <v>43</v>
      </c>
      <c r="D2157" s="2" t="n">
        <v>1.31869077682495</v>
      </c>
      <c r="E2157" s="2" t="n">
        <v>1.09271144866943</v>
      </c>
    </row>
    <row r="2158" customFormat="false" ht="12.75" hidden="false" customHeight="false" outlineLevel="0" collapsed="false">
      <c r="A2158" s="2" t="s">
        <v>87</v>
      </c>
      <c r="B2158" s="2" t="n">
        <v>35</v>
      </c>
      <c r="C2158" s="2" t="s">
        <v>43</v>
      </c>
      <c r="D2158" s="2" t="n">
        <v>1.37583994865417</v>
      </c>
      <c r="E2158" s="2" t="n">
        <v>1.1491961479187</v>
      </c>
    </row>
    <row r="2159" customFormat="false" ht="12.75" hidden="false" customHeight="false" outlineLevel="0" collapsed="false">
      <c r="A2159" s="2" t="s">
        <v>87</v>
      </c>
      <c r="B2159" s="2" t="n">
        <v>36</v>
      </c>
      <c r="C2159" s="2" t="s">
        <v>43</v>
      </c>
      <c r="D2159" s="2" t="n">
        <v>1.4186635017395</v>
      </c>
      <c r="E2159" s="2" t="n">
        <v>1.19135522842407</v>
      </c>
    </row>
    <row r="2160" customFormat="false" ht="12.75" hidden="false" customHeight="false" outlineLevel="0" collapsed="false">
      <c r="A2160" s="2" t="s">
        <v>87</v>
      </c>
      <c r="B2160" s="2" t="n">
        <v>37</v>
      </c>
      <c r="C2160" s="2" t="s">
        <v>43</v>
      </c>
      <c r="D2160" s="2" t="n">
        <v>1.45414578914642</v>
      </c>
      <c r="E2160" s="2" t="n">
        <v>1.22617304325104</v>
      </c>
    </row>
    <row r="2161" customFormat="false" ht="12.75" hidden="false" customHeight="false" outlineLevel="0" collapsed="false">
      <c r="A2161" s="2" t="s">
        <v>87</v>
      </c>
      <c r="B2161" s="2" t="n">
        <v>38</v>
      </c>
      <c r="C2161" s="2" t="s">
        <v>43</v>
      </c>
      <c r="D2161" s="2" t="n">
        <v>1.4837007522583</v>
      </c>
      <c r="E2161" s="2" t="n">
        <v>1.25506353378296</v>
      </c>
    </row>
    <row r="2162" customFormat="false" ht="12.75" hidden="false" customHeight="false" outlineLevel="0" collapsed="false">
      <c r="A2162" s="2" t="s">
        <v>87</v>
      </c>
      <c r="B2162" s="2" t="n">
        <v>39</v>
      </c>
      <c r="C2162" s="2" t="s">
        <v>43</v>
      </c>
      <c r="D2162" s="2" t="n">
        <v>1.49726951122284</v>
      </c>
      <c r="E2162" s="2" t="n">
        <v>1.26796782016754</v>
      </c>
    </row>
    <row r="2163" customFormat="false" ht="12.75" hidden="false" customHeight="false" outlineLevel="0" collapsed="false">
      <c r="A2163" s="2" t="s">
        <v>87</v>
      </c>
      <c r="B2163" s="2" t="n">
        <v>40</v>
      </c>
      <c r="C2163" s="2" t="s">
        <v>43</v>
      </c>
      <c r="D2163" s="2" t="n">
        <v>1.51853656768799</v>
      </c>
      <c r="E2163" s="2" t="n">
        <v>1.28857040405273</v>
      </c>
    </row>
    <row r="2164" customFormat="false" ht="12.75" hidden="false" customHeight="false" outlineLevel="0" collapsed="false">
      <c r="A2164" s="2" t="s">
        <v>87</v>
      </c>
      <c r="B2164" s="2" t="n">
        <v>41</v>
      </c>
      <c r="C2164" s="2" t="s">
        <v>43</v>
      </c>
      <c r="D2164" s="2" t="n">
        <v>1.53531670570374</v>
      </c>
      <c r="E2164" s="2" t="n">
        <v>1.30468595027924</v>
      </c>
    </row>
    <row r="2165" customFormat="false" ht="12.75" hidden="false" customHeight="false" outlineLevel="0" collapsed="false">
      <c r="A2165" s="2" t="s">
        <v>87</v>
      </c>
      <c r="B2165" s="2" t="n">
        <v>42</v>
      </c>
      <c r="C2165" s="2" t="s">
        <v>43</v>
      </c>
      <c r="D2165" s="2" t="n">
        <v>1.54661273956299</v>
      </c>
      <c r="E2165" s="2" t="n">
        <v>1.31531751155853</v>
      </c>
    </row>
    <row r="2166" customFormat="false" ht="12.75" hidden="false" customHeight="false" outlineLevel="0" collapsed="false">
      <c r="A2166" s="2" t="s">
        <v>87</v>
      </c>
      <c r="B2166" s="2" t="n">
        <v>43</v>
      </c>
      <c r="C2166" s="2" t="s">
        <v>43</v>
      </c>
      <c r="D2166" s="2" t="n">
        <v>1.55215013027191</v>
      </c>
      <c r="E2166" s="2" t="n">
        <v>1.3201904296875</v>
      </c>
    </row>
    <row r="2167" customFormat="false" ht="12.75" hidden="false" customHeight="false" outlineLevel="0" collapsed="false">
      <c r="A2167" s="2" t="s">
        <v>87</v>
      </c>
      <c r="B2167" s="2" t="n">
        <v>44</v>
      </c>
      <c r="C2167" s="2" t="s">
        <v>43</v>
      </c>
      <c r="D2167" s="2" t="n">
        <v>1.56525552272797</v>
      </c>
      <c r="E2167" s="2" t="n">
        <v>1.3326313495636</v>
      </c>
    </row>
    <row r="2168" customFormat="false" ht="12.75" hidden="false" customHeight="false" outlineLevel="0" collapsed="false">
      <c r="A2168" s="2" t="s">
        <v>87</v>
      </c>
      <c r="B2168" s="2" t="n">
        <v>45</v>
      </c>
      <c r="C2168" s="2" t="s">
        <v>43</v>
      </c>
      <c r="D2168" s="2" t="n">
        <v>1.57412791252136</v>
      </c>
      <c r="E2168" s="2" t="n">
        <v>1.34083926677704</v>
      </c>
    </row>
    <row r="2169" customFormat="false" ht="12.75" hidden="false" customHeight="false" outlineLevel="0" collapsed="false">
      <c r="A2169" s="2" t="s">
        <v>88</v>
      </c>
      <c r="B2169" s="2" t="n">
        <v>1</v>
      </c>
      <c r="C2169" s="2" t="s">
        <v>25</v>
      </c>
      <c r="D2169" s="2" t="n">
        <v>0.274309188127518</v>
      </c>
      <c r="E2169" s="2" t="n">
        <v>0.0120790135115385</v>
      </c>
    </row>
    <row r="2170" customFormat="false" ht="12.75" hidden="false" customHeight="false" outlineLevel="0" collapsed="false">
      <c r="A2170" s="2" t="s">
        <v>88</v>
      </c>
      <c r="B2170" s="2" t="n">
        <v>2</v>
      </c>
      <c r="C2170" s="2" t="s">
        <v>25</v>
      </c>
      <c r="D2170" s="2" t="n">
        <v>0.268009722232819</v>
      </c>
      <c r="E2170" s="2" t="n">
        <v>0.00501344026997685</v>
      </c>
    </row>
    <row r="2171" customFormat="false" ht="12.75" hidden="false" customHeight="false" outlineLevel="0" collapsed="false">
      <c r="A2171" s="2" t="s">
        <v>88</v>
      </c>
      <c r="B2171" s="2" t="n">
        <v>3</v>
      </c>
      <c r="C2171" s="2" t="s">
        <v>25</v>
      </c>
      <c r="D2171" s="2" t="n">
        <v>0.265683084726334</v>
      </c>
      <c r="E2171" s="2" t="n">
        <v>0.00192069506738335</v>
      </c>
    </row>
    <row r="2172" customFormat="false" ht="12.75" hidden="false" customHeight="false" outlineLevel="0" collapsed="false">
      <c r="A2172" s="2" t="s">
        <v>88</v>
      </c>
      <c r="B2172" s="2" t="n">
        <v>4</v>
      </c>
      <c r="C2172" s="2" t="s">
        <v>25</v>
      </c>
      <c r="D2172" s="2" t="n">
        <v>0.264154374599457</v>
      </c>
      <c r="E2172" s="2" t="n">
        <v>-0.000374122464563698</v>
      </c>
    </row>
    <row r="2173" customFormat="false" ht="12.75" hidden="false" customHeight="false" outlineLevel="0" collapsed="false">
      <c r="A2173" s="2" t="s">
        <v>88</v>
      </c>
      <c r="B2173" s="2" t="n">
        <v>5</v>
      </c>
      <c r="C2173" s="2" t="s">
        <v>25</v>
      </c>
      <c r="D2173" s="2" t="n">
        <v>0.265724837779999</v>
      </c>
      <c r="E2173" s="2" t="n">
        <v>0.000430233281804249</v>
      </c>
    </row>
    <row r="2174" customFormat="false" ht="12.75" hidden="false" customHeight="false" outlineLevel="0" collapsed="false">
      <c r="A2174" s="2" t="s">
        <v>88</v>
      </c>
      <c r="B2174" s="2" t="n">
        <v>6</v>
      </c>
      <c r="C2174" s="2" t="s">
        <v>25</v>
      </c>
      <c r="D2174" s="2" t="n">
        <v>0.266300141811371</v>
      </c>
      <c r="E2174" s="2" t="n">
        <v>0.000239429864450358</v>
      </c>
    </row>
    <row r="2175" customFormat="false" ht="12.75" hidden="false" customHeight="false" outlineLevel="0" collapsed="false">
      <c r="A2175" s="2" t="s">
        <v>88</v>
      </c>
      <c r="B2175" s="2" t="n">
        <v>7</v>
      </c>
      <c r="C2175" s="2" t="s">
        <v>25</v>
      </c>
      <c r="D2175" s="2" t="n">
        <v>0.26753506064415</v>
      </c>
      <c r="E2175" s="2" t="n">
        <v>0.000708241248503327</v>
      </c>
    </row>
    <row r="2176" customFormat="false" ht="12.75" hidden="false" customHeight="false" outlineLevel="0" collapsed="false">
      <c r="A2176" s="2" t="s">
        <v>88</v>
      </c>
      <c r="B2176" s="2" t="n">
        <v>8</v>
      </c>
      <c r="C2176" s="2" t="s">
        <v>25</v>
      </c>
      <c r="D2176" s="2" t="n">
        <v>0.266574621200562</v>
      </c>
      <c r="E2176" s="2" t="n">
        <v>-0.00101830565836281</v>
      </c>
    </row>
    <row r="2177" customFormat="false" ht="12.75" hidden="false" customHeight="false" outlineLevel="0" collapsed="false">
      <c r="A2177" s="2" t="s">
        <v>88</v>
      </c>
      <c r="B2177" s="2" t="n">
        <v>9</v>
      </c>
      <c r="C2177" s="2" t="s">
        <v>25</v>
      </c>
      <c r="D2177" s="2" t="n">
        <v>0.26842275261879</v>
      </c>
      <c r="E2177" s="2" t="n">
        <v>6.37183620710857E-005</v>
      </c>
    </row>
    <row r="2178" customFormat="false" ht="12.75" hidden="false" customHeight="false" outlineLevel="0" collapsed="false">
      <c r="A2178" s="2" t="s">
        <v>88</v>
      </c>
      <c r="B2178" s="2" t="n">
        <v>10</v>
      </c>
      <c r="C2178" s="2" t="s">
        <v>25</v>
      </c>
      <c r="D2178" s="2" t="n">
        <v>0.268397152423859</v>
      </c>
      <c r="E2178" s="2" t="n">
        <v>-0.000727989303413779</v>
      </c>
    </row>
    <row r="2179" customFormat="false" ht="12.75" hidden="false" customHeight="false" outlineLevel="0" collapsed="false">
      <c r="A2179" s="2" t="s">
        <v>88</v>
      </c>
      <c r="B2179" s="2" t="n">
        <v>11</v>
      </c>
      <c r="C2179" s="2" t="s">
        <v>25</v>
      </c>
      <c r="D2179" s="2" t="n">
        <v>0.269526898860931</v>
      </c>
      <c r="E2179" s="2" t="n">
        <v>-0.00036435027141124</v>
      </c>
    </row>
    <row r="2180" customFormat="false" ht="12.75" hidden="false" customHeight="false" outlineLevel="0" collapsed="false">
      <c r="A2180" s="2" t="s">
        <v>88</v>
      </c>
      <c r="B2180" s="2" t="n">
        <v>12</v>
      </c>
      <c r="C2180" s="2" t="s">
        <v>25</v>
      </c>
      <c r="D2180" s="2" t="n">
        <v>0.269319653511047</v>
      </c>
      <c r="E2180" s="2" t="n">
        <v>-0.00133770308457315</v>
      </c>
    </row>
    <row r="2181" customFormat="false" ht="12.75" hidden="false" customHeight="false" outlineLevel="0" collapsed="false">
      <c r="A2181" s="2" t="s">
        <v>88</v>
      </c>
      <c r="B2181" s="2" t="n">
        <v>13</v>
      </c>
      <c r="C2181" s="2" t="s">
        <v>25</v>
      </c>
      <c r="D2181" s="2" t="n">
        <v>0.269241273403168</v>
      </c>
      <c r="E2181" s="2" t="n">
        <v>-0.00218219053931534</v>
      </c>
    </row>
    <row r="2182" customFormat="false" ht="12.75" hidden="false" customHeight="false" outlineLevel="0" collapsed="false">
      <c r="A2182" s="2" t="s">
        <v>88</v>
      </c>
      <c r="B2182" s="2" t="n">
        <v>14</v>
      </c>
      <c r="C2182" s="2" t="s">
        <v>25</v>
      </c>
      <c r="D2182" s="2" t="n">
        <v>0.271077454090118</v>
      </c>
      <c r="E2182" s="2" t="n">
        <v>-0.00111211731564254</v>
      </c>
    </row>
    <row r="2183" customFormat="false" ht="12.75" hidden="false" customHeight="false" outlineLevel="0" collapsed="false">
      <c r="A2183" s="2" t="s">
        <v>88</v>
      </c>
      <c r="B2183" s="2" t="n">
        <v>15</v>
      </c>
      <c r="C2183" s="2" t="s">
        <v>25</v>
      </c>
      <c r="D2183" s="2" t="n">
        <v>0.271491199731827</v>
      </c>
      <c r="E2183" s="2" t="n">
        <v>-0.00146447913721204</v>
      </c>
    </row>
    <row r="2184" customFormat="false" ht="12.75" hidden="false" customHeight="false" outlineLevel="0" collapsed="false">
      <c r="A2184" s="2" t="s">
        <v>88</v>
      </c>
      <c r="B2184" s="2" t="n">
        <v>16</v>
      </c>
      <c r="C2184" s="2" t="s">
        <v>25</v>
      </c>
      <c r="D2184" s="2" t="n">
        <v>0.274436324834824</v>
      </c>
      <c r="E2184" s="2" t="n">
        <v>0.000714538502506912</v>
      </c>
    </row>
    <row r="2185" customFormat="false" ht="12.75" hidden="false" customHeight="false" outlineLevel="0" collapsed="false">
      <c r="A2185" s="2" t="s">
        <v>88</v>
      </c>
      <c r="B2185" s="2" t="n">
        <v>17</v>
      </c>
      <c r="C2185" s="2" t="s">
        <v>25</v>
      </c>
      <c r="D2185" s="2" t="n">
        <v>0.278992295265198</v>
      </c>
      <c r="E2185" s="2" t="n">
        <v>0.00450440170243382</v>
      </c>
    </row>
    <row r="2186" customFormat="false" ht="12.75" hidden="false" customHeight="false" outlineLevel="0" collapsed="false">
      <c r="A2186" s="2" t="s">
        <v>88</v>
      </c>
      <c r="B2186" s="2" t="n">
        <v>18</v>
      </c>
      <c r="C2186" s="2" t="s">
        <v>25</v>
      </c>
      <c r="D2186" s="2" t="n">
        <v>0.286621302366257</v>
      </c>
      <c r="E2186" s="2" t="n">
        <v>0.0113673014566302</v>
      </c>
    </row>
    <row r="2187" customFormat="false" ht="12.75" hidden="false" customHeight="false" outlineLevel="0" collapsed="false">
      <c r="A2187" s="2" t="s">
        <v>88</v>
      </c>
      <c r="B2187" s="2" t="n">
        <v>19</v>
      </c>
      <c r="C2187" s="2" t="s">
        <v>25</v>
      </c>
      <c r="D2187" s="2" t="n">
        <v>0.30191370844841</v>
      </c>
      <c r="E2187" s="2" t="n">
        <v>0.0258936006575823</v>
      </c>
    </row>
    <row r="2188" customFormat="false" ht="12.75" hidden="false" customHeight="false" outlineLevel="0" collapsed="false">
      <c r="A2188" s="2" t="s">
        <v>88</v>
      </c>
      <c r="B2188" s="2" t="n">
        <v>20</v>
      </c>
      <c r="C2188" s="2" t="s">
        <v>25</v>
      </c>
      <c r="D2188" s="2" t="n">
        <v>0.330236285924912</v>
      </c>
      <c r="E2188" s="2" t="n">
        <v>0.0534500703215599</v>
      </c>
    </row>
    <row r="2189" customFormat="false" ht="12.75" hidden="false" customHeight="false" outlineLevel="0" collapsed="false">
      <c r="A2189" s="2" t="s">
        <v>88</v>
      </c>
      <c r="B2189" s="2" t="n">
        <v>21</v>
      </c>
      <c r="C2189" s="2" t="s">
        <v>25</v>
      </c>
      <c r="D2189" s="2" t="n">
        <v>0.383382201194763</v>
      </c>
      <c r="E2189" s="2" t="n">
        <v>0.105829879641533</v>
      </c>
    </row>
    <row r="2190" customFormat="false" ht="12.75" hidden="false" customHeight="false" outlineLevel="0" collapsed="false">
      <c r="A2190" s="2" t="s">
        <v>88</v>
      </c>
      <c r="B2190" s="2" t="n">
        <v>22</v>
      </c>
      <c r="C2190" s="2" t="s">
        <v>25</v>
      </c>
      <c r="D2190" s="2" t="n">
        <v>0.474552392959595</v>
      </c>
      <c r="E2190" s="2" t="n">
        <v>0.196233958005905</v>
      </c>
    </row>
    <row r="2191" customFormat="false" ht="12.75" hidden="false" customHeight="false" outlineLevel="0" collapsed="false">
      <c r="A2191" s="2" t="s">
        <v>88</v>
      </c>
      <c r="B2191" s="2" t="n">
        <v>23</v>
      </c>
      <c r="C2191" s="2" t="s">
        <v>25</v>
      </c>
      <c r="D2191" s="2" t="n">
        <v>0.614605009555817</v>
      </c>
      <c r="E2191" s="2" t="n">
        <v>0.335520476102829</v>
      </c>
    </row>
    <row r="2192" customFormat="false" ht="12.75" hidden="false" customHeight="false" outlineLevel="0" collapsed="false">
      <c r="A2192" s="2" t="s">
        <v>88</v>
      </c>
      <c r="B2192" s="2" t="n">
        <v>24</v>
      </c>
      <c r="C2192" s="2" t="s">
        <v>25</v>
      </c>
      <c r="D2192" s="2" t="n">
        <v>0.796279013156891</v>
      </c>
      <c r="E2192" s="2" t="n">
        <v>0.516428351402283</v>
      </c>
    </row>
    <row r="2193" customFormat="false" ht="12.75" hidden="false" customHeight="false" outlineLevel="0" collapsed="false">
      <c r="A2193" s="2" t="s">
        <v>88</v>
      </c>
      <c r="B2193" s="2" t="n">
        <v>25</v>
      </c>
      <c r="C2193" s="2" t="s">
        <v>25</v>
      </c>
      <c r="D2193" s="2" t="n">
        <v>0.986327290534973</v>
      </c>
      <c r="E2193" s="2" t="n">
        <v>0.705710530281067</v>
      </c>
    </row>
    <row r="2194" customFormat="false" ht="12.75" hidden="false" customHeight="false" outlineLevel="0" collapsed="false">
      <c r="A2194" s="2" t="s">
        <v>88</v>
      </c>
      <c r="B2194" s="2" t="n">
        <v>26</v>
      </c>
      <c r="C2194" s="2" t="s">
        <v>25</v>
      </c>
      <c r="D2194" s="2" t="n">
        <v>1.15090250968933</v>
      </c>
      <c r="E2194" s="2" t="n">
        <v>0.869519650936127</v>
      </c>
    </row>
    <row r="2195" customFormat="false" ht="12.75" hidden="false" customHeight="false" outlineLevel="0" collapsed="false">
      <c r="A2195" s="2" t="s">
        <v>88</v>
      </c>
      <c r="B2195" s="2" t="n">
        <v>27</v>
      </c>
      <c r="C2195" s="2" t="s">
        <v>25</v>
      </c>
      <c r="D2195" s="2" t="n">
        <v>1.26898145675659</v>
      </c>
      <c r="E2195" s="2" t="n">
        <v>0.986832499504089</v>
      </c>
    </row>
    <row r="2196" customFormat="false" ht="12.75" hidden="false" customHeight="false" outlineLevel="0" collapsed="false">
      <c r="A2196" s="2" t="s">
        <v>88</v>
      </c>
      <c r="B2196" s="2" t="n">
        <v>28</v>
      </c>
      <c r="C2196" s="2" t="s">
        <v>25</v>
      </c>
      <c r="D2196" s="2" t="n">
        <v>1.35095071792603</v>
      </c>
      <c r="E2196" s="2" t="n">
        <v>1.06803560256958</v>
      </c>
    </row>
    <row r="2197" customFormat="false" ht="12.75" hidden="false" customHeight="false" outlineLevel="0" collapsed="false">
      <c r="A2197" s="2" t="s">
        <v>88</v>
      </c>
      <c r="B2197" s="2" t="n">
        <v>29</v>
      </c>
      <c r="C2197" s="2" t="s">
        <v>25</v>
      </c>
      <c r="D2197" s="2" t="n">
        <v>1.41016590595245</v>
      </c>
      <c r="E2197" s="2" t="n">
        <v>1.12648475170136</v>
      </c>
    </row>
    <row r="2198" customFormat="false" ht="12.75" hidden="false" customHeight="false" outlineLevel="0" collapsed="false">
      <c r="A2198" s="2" t="s">
        <v>88</v>
      </c>
      <c r="B2198" s="2" t="n">
        <v>30</v>
      </c>
      <c r="C2198" s="2" t="s">
        <v>25</v>
      </c>
      <c r="D2198" s="2" t="n">
        <v>1.44958698749542</v>
      </c>
      <c r="E2198" s="2" t="n">
        <v>1.16513967514038</v>
      </c>
    </row>
    <row r="2199" customFormat="false" ht="12.75" hidden="false" customHeight="false" outlineLevel="0" collapsed="false">
      <c r="A2199" s="2" t="s">
        <v>88</v>
      </c>
      <c r="B2199" s="2" t="n">
        <v>31</v>
      </c>
      <c r="C2199" s="2" t="s">
        <v>25</v>
      </c>
      <c r="D2199" s="2" t="n">
        <v>1.47947609424591</v>
      </c>
      <c r="E2199" s="2" t="n">
        <v>1.19426274299622</v>
      </c>
    </row>
    <row r="2200" customFormat="false" ht="12.75" hidden="false" customHeight="false" outlineLevel="0" collapsed="false">
      <c r="A2200" s="2" t="s">
        <v>88</v>
      </c>
      <c r="B2200" s="2" t="n">
        <v>32</v>
      </c>
      <c r="C2200" s="2" t="s">
        <v>25</v>
      </c>
      <c r="D2200" s="2" t="n">
        <v>1.5008100271225</v>
      </c>
      <c r="E2200" s="2" t="n">
        <v>1.21483051776886</v>
      </c>
    </row>
    <row r="2201" customFormat="false" ht="12.75" hidden="false" customHeight="false" outlineLevel="0" collapsed="false">
      <c r="A2201" s="2" t="s">
        <v>88</v>
      </c>
      <c r="B2201" s="2" t="n">
        <v>33</v>
      </c>
      <c r="C2201" s="2" t="s">
        <v>25</v>
      </c>
      <c r="D2201" s="2" t="n">
        <v>1.51949143409729</v>
      </c>
      <c r="E2201" s="2" t="n">
        <v>1.23274576663971</v>
      </c>
    </row>
    <row r="2202" customFormat="false" ht="12.75" hidden="false" customHeight="false" outlineLevel="0" collapsed="false">
      <c r="A2202" s="2" t="s">
        <v>88</v>
      </c>
      <c r="B2202" s="2" t="n">
        <v>34</v>
      </c>
      <c r="C2202" s="2" t="s">
        <v>25</v>
      </c>
      <c r="D2202" s="2" t="n">
        <v>1.53327453136444</v>
      </c>
      <c r="E2202" s="2" t="n">
        <v>1.24576282501221</v>
      </c>
    </row>
    <row r="2203" customFormat="false" ht="12.75" hidden="false" customHeight="false" outlineLevel="0" collapsed="false">
      <c r="A2203" s="2" t="s">
        <v>88</v>
      </c>
      <c r="B2203" s="2" t="n">
        <v>35</v>
      </c>
      <c r="C2203" s="2" t="s">
        <v>25</v>
      </c>
      <c r="D2203" s="2" t="n">
        <v>1.54275691509247</v>
      </c>
      <c r="E2203" s="2" t="n">
        <v>1.25447905063629</v>
      </c>
    </row>
    <row r="2204" customFormat="false" ht="12.75" hidden="false" customHeight="false" outlineLevel="0" collapsed="false">
      <c r="A2204" s="2" t="s">
        <v>88</v>
      </c>
      <c r="B2204" s="2" t="n">
        <v>36</v>
      </c>
      <c r="C2204" s="2" t="s">
        <v>25</v>
      </c>
      <c r="D2204" s="2" t="n">
        <v>1.55185413360596</v>
      </c>
      <c r="E2204" s="2" t="n">
        <v>1.26281023025513</v>
      </c>
    </row>
    <row r="2205" customFormat="false" ht="12.75" hidden="false" customHeight="false" outlineLevel="0" collapsed="false">
      <c r="A2205" s="2" t="s">
        <v>88</v>
      </c>
      <c r="B2205" s="2" t="n">
        <v>37</v>
      </c>
      <c r="C2205" s="2" t="s">
        <v>25</v>
      </c>
      <c r="D2205" s="2" t="n">
        <v>1.55922377109528</v>
      </c>
      <c r="E2205" s="2" t="n">
        <v>1.2694137096405</v>
      </c>
    </row>
    <row r="2206" customFormat="false" ht="12.75" hidden="false" customHeight="false" outlineLevel="0" collapsed="false">
      <c r="A2206" s="2" t="s">
        <v>88</v>
      </c>
      <c r="B2206" s="2" t="n">
        <v>38</v>
      </c>
      <c r="C2206" s="2" t="s">
        <v>25</v>
      </c>
      <c r="D2206" s="2" t="n">
        <v>1.56643831729889</v>
      </c>
      <c r="E2206" s="2" t="n">
        <v>1.27586221694946</v>
      </c>
    </row>
    <row r="2207" customFormat="false" ht="12.75" hidden="false" customHeight="false" outlineLevel="0" collapsed="false">
      <c r="A2207" s="2" t="s">
        <v>88</v>
      </c>
      <c r="B2207" s="2" t="n">
        <v>39</v>
      </c>
      <c r="C2207" s="2" t="s">
        <v>25</v>
      </c>
      <c r="D2207" s="2" t="n">
        <v>1.56353068351746</v>
      </c>
      <c r="E2207" s="2" t="n">
        <v>1.27218842506409</v>
      </c>
    </row>
    <row r="2208" customFormat="false" ht="12.75" hidden="false" customHeight="false" outlineLevel="0" collapsed="false">
      <c r="A2208" s="2" t="s">
        <v>88</v>
      </c>
      <c r="B2208" s="2" t="n">
        <v>40</v>
      </c>
      <c r="C2208" s="2" t="s">
        <v>25</v>
      </c>
      <c r="D2208" s="2" t="n">
        <v>1.56956386566162</v>
      </c>
      <c r="E2208" s="2" t="n">
        <v>1.27745544910431</v>
      </c>
    </row>
    <row r="2209" customFormat="false" ht="12.75" hidden="false" customHeight="false" outlineLevel="0" collapsed="false">
      <c r="A2209" s="2" t="s">
        <v>88</v>
      </c>
      <c r="B2209" s="2" t="n">
        <v>41</v>
      </c>
      <c r="C2209" s="2" t="s">
        <v>25</v>
      </c>
      <c r="D2209" s="2" t="n">
        <v>1.56916236877441</v>
      </c>
      <c r="E2209" s="2" t="n">
        <v>1.27628791332245</v>
      </c>
    </row>
    <row r="2210" customFormat="false" ht="12.75" hidden="false" customHeight="false" outlineLevel="0" collapsed="false">
      <c r="A2210" s="2" t="s">
        <v>88</v>
      </c>
      <c r="B2210" s="2" t="n">
        <v>42</v>
      </c>
      <c r="C2210" s="2" t="s">
        <v>25</v>
      </c>
      <c r="D2210" s="2" t="n">
        <v>1.56896781921387</v>
      </c>
      <c r="E2210" s="2" t="n">
        <v>1.27532720565796</v>
      </c>
    </row>
    <row r="2211" customFormat="false" ht="12.75" hidden="false" customHeight="false" outlineLevel="0" collapsed="false">
      <c r="A2211" s="2" t="s">
        <v>88</v>
      </c>
      <c r="B2211" s="2" t="n">
        <v>43</v>
      </c>
      <c r="C2211" s="2" t="s">
        <v>25</v>
      </c>
      <c r="D2211" s="2" t="n">
        <v>1.56729245185852</v>
      </c>
      <c r="E2211" s="2" t="n">
        <v>1.27288579940796</v>
      </c>
    </row>
    <row r="2212" customFormat="false" ht="12.75" hidden="false" customHeight="false" outlineLevel="0" collapsed="false">
      <c r="A2212" s="2" t="s">
        <v>88</v>
      </c>
      <c r="B2212" s="2" t="n">
        <v>44</v>
      </c>
      <c r="C2212" s="2" t="s">
        <v>25</v>
      </c>
      <c r="D2212" s="2" t="n">
        <v>1.57050311565399</v>
      </c>
      <c r="E2212" s="2" t="n">
        <v>1.27533030509949</v>
      </c>
    </row>
    <row r="2213" customFormat="false" ht="12.75" hidden="false" customHeight="false" outlineLevel="0" collapsed="false">
      <c r="A2213" s="2" t="s">
        <v>88</v>
      </c>
      <c r="B2213" s="2" t="n">
        <v>45</v>
      </c>
      <c r="C2213" s="2" t="s">
        <v>25</v>
      </c>
      <c r="D2213" s="2" t="n">
        <v>1.57440567016602</v>
      </c>
      <c r="E2213" s="2" t="n">
        <v>1.27846682071686</v>
      </c>
    </row>
    <row r="2214" customFormat="false" ht="12.75" hidden="false" customHeight="false" outlineLevel="0" collapsed="false">
      <c r="A2214" s="2" t="s">
        <v>91</v>
      </c>
      <c r="B2214" s="2" t="n">
        <v>1</v>
      </c>
      <c r="C2214" s="2" t="s">
        <v>25</v>
      </c>
      <c r="D2214" s="2" t="n">
        <v>0.212328463792801</v>
      </c>
      <c r="E2214" s="2" t="n">
        <v>0.000310784467728809</v>
      </c>
    </row>
    <row r="2215" customFormat="false" ht="12.75" hidden="false" customHeight="false" outlineLevel="0" collapsed="false">
      <c r="A2215" s="2" t="s">
        <v>91</v>
      </c>
      <c r="B2215" s="2" t="n">
        <v>2</v>
      </c>
      <c r="C2215" s="2" t="s">
        <v>25</v>
      </c>
      <c r="D2215" s="2" t="n">
        <v>0.210545644164085</v>
      </c>
      <c r="E2215" s="2" t="n">
        <v>-0.00240935594774783</v>
      </c>
    </row>
    <row r="2216" customFormat="false" ht="12.75" hidden="false" customHeight="false" outlineLevel="0" collapsed="false">
      <c r="A2216" s="2" t="s">
        <v>91</v>
      </c>
      <c r="B2216" s="2" t="n">
        <v>3</v>
      </c>
      <c r="C2216" s="2" t="s">
        <v>25</v>
      </c>
      <c r="D2216" s="2" t="n">
        <v>0.213253453373909</v>
      </c>
      <c r="E2216" s="2" t="n">
        <v>-0.000638867320958525</v>
      </c>
    </row>
    <row r="2217" customFormat="false" ht="12.75" hidden="false" customHeight="false" outlineLevel="0" collapsed="false">
      <c r="A2217" s="2" t="s">
        <v>91</v>
      </c>
      <c r="B2217" s="2" t="n">
        <v>4</v>
      </c>
      <c r="C2217" s="2" t="s">
        <v>25</v>
      </c>
      <c r="D2217" s="2" t="n">
        <v>0.213678196072578</v>
      </c>
      <c r="E2217" s="2" t="n">
        <v>-0.0011514452053234</v>
      </c>
    </row>
    <row r="2218" customFormat="false" ht="12.75" hidden="false" customHeight="false" outlineLevel="0" collapsed="false">
      <c r="A2218" s="2" t="s">
        <v>91</v>
      </c>
      <c r="B2218" s="2" t="n">
        <v>5</v>
      </c>
      <c r="C2218" s="2" t="s">
        <v>25</v>
      </c>
      <c r="D2218" s="2" t="n">
        <v>0.21562534570694</v>
      </c>
      <c r="E2218" s="2" t="n">
        <v>-0.000141616284963675</v>
      </c>
    </row>
    <row r="2219" customFormat="false" ht="12.75" hidden="false" customHeight="false" outlineLevel="0" collapsed="false">
      <c r="A2219" s="2" t="s">
        <v>91</v>
      </c>
      <c r="B2219" s="2" t="n">
        <v>6</v>
      </c>
      <c r="C2219" s="2" t="s">
        <v>25</v>
      </c>
      <c r="D2219" s="2" t="n">
        <v>0.217022702097893</v>
      </c>
      <c r="E2219" s="2" t="n">
        <v>0.000318419450195506</v>
      </c>
    </row>
    <row r="2220" customFormat="false" ht="12.75" hidden="false" customHeight="false" outlineLevel="0" collapsed="false">
      <c r="A2220" s="2" t="s">
        <v>91</v>
      </c>
      <c r="B2220" s="2" t="n">
        <v>7</v>
      </c>
      <c r="C2220" s="2" t="s">
        <v>25</v>
      </c>
      <c r="D2220" s="2" t="n">
        <v>0.21842996776104</v>
      </c>
      <c r="E2220" s="2" t="n">
        <v>0.000788364442996681</v>
      </c>
    </row>
    <row r="2221" customFormat="false" ht="12.75" hidden="false" customHeight="false" outlineLevel="0" collapsed="false">
      <c r="A2221" s="2" t="s">
        <v>91</v>
      </c>
      <c r="B2221" s="2" t="n">
        <v>8</v>
      </c>
      <c r="C2221" s="2" t="s">
        <v>25</v>
      </c>
      <c r="D2221" s="2" t="n">
        <v>0.219580575823784</v>
      </c>
      <c r="E2221" s="2" t="n">
        <v>0.00100165186449885</v>
      </c>
    </row>
    <row r="2222" customFormat="false" ht="12.75" hidden="false" customHeight="false" outlineLevel="0" collapsed="false">
      <c r="A2222" s="2" t="s">
        <v>91</v>
      </c>
      <c r="B2222" s="2" t="n">
        <v>9</v>
      </c>
      <c r="C2222" s="2" t="s">
        <v>25</v>
      </c>
      <c r="D2222" s="2" t="n">
        <v>0.220732286572456</v>
      </c>
      <c r="E2222" s="2" t="n">
        <v>0.00121604197192937</v>
      </c>
    </row>
    <row r="2223" customFormat="false" ht="12.75" hidden="false" customHeight="false" outlineLevel="0" collapsed="false">
      <c r="A2223" s="2" t="s">
        <v>91</v>
      </c>
      <c r="B2223" s="2" t="n">
        <v>10</v>
      </c>
      <c r="C2223" s="2" t="s">
        <v>25</v>
      </c>
      <c r="D2223" s="2" t="n">
        <v>0.221390962600708</v>
      </c>
      <c r="E2223" s="2" t="n">
        <v>0.000937397300731391</v>
      </c>
    </row>
    <row r="2224" customFormat="false" ht="12.75" hidden="false" customHeight="false" outlineLevel="0" collapsed="false">
      <c r="A2224" s="2" t="s">
        <v>91</v>
      </c>
      <c r="B2224" s="2" t="n">
        <v>11</v>
      </c>
      <c r="C2224" s="2" t="s">
        <v>25</v>
      </c>
      <c r="D2224" s="2" t="n">
        <v>0.220974907279015</v>
      </c>
      <c r="E2224" s="2" t="n">
        <v>-0.000415978691307828</v>
      </c>
    </row>
    <row r="2225" customFormat="false" ht="12.75" hidden="false" customHeight="false" outlineLevel="0" collapsed="false">
      <c r="A2225" s="2" t="s">
        <v>91</v>
      </c>
      <c r="B2225" s="2" t="n">
        <v>12</v>
      </c>
      <c r="C2225" s="2" t="s">
        <v>25</v>
      </c>
      <c r="D2225" s="2" t="n">
        <v>0.222262129187584</v>
      </c>
      <c r="E2225" s="2" t="n">
        <v>-6.60774603602476E-005</v>
      </c>
    </row>
    <row r="2226" customFormat="false" ht="12.75" hidden="false" customHeight="false" outlineLevel="0" collapsed="false">
      <c r="A2226" s="2" t="s">
        <v>91</v>
      </c>
      <c r="B2226" s="2" t="n">
        <v>13</v>
      </c>
      <c r="C2226" s="2" t="s">
        <v>25</v>
      </c>
      <c r="D2226" s="2" t="n">
        <v>0.222060173749924</v>
      </c>
      <c r="E2226" s="2" t="n">
        <v>-0.00120535353198648</v>
      </c>
    </row>
    <row r="2227" customFormat="false" ht="12.75" hidden="false" customHeight="false" outlineLevel="0" collapsed="false">
      <c r="A2227" s="2" t="s">
        <v>91</v>
      </c>
      <c r="B2227" s="2" t="n">
        <v>14</v>
      </c>
      <c r="C2227" s="2" t="s">
        <v>25</v>
      </c>
      <c r="D2227" s="2" t="n">
        <v>0.224192351102829</v>
      </c>
      <c r="E2227" s="2" t="n">
        <v>-1.04968748928513E-005</v>
      </c>
    </row>
    <row r="2228" customFormat="false" ht="12.75" hidden="false" customHeight="false" outlineLevel="0" collapsed="false">
      <c r="A2228" s="2" t="s">
        <v>91</v>
      </c>
      <c r="B2228" s="2" t="n">
        <v>15</v>
      </c>
      <c r="C2228" s="2" t="s">
        <v>25</v>
      </c>
      <c r="D2228" s="2" t="n">
        <v>0.224078759551048</v>
      </c>
      <c r="E2228" s="2" t="n">
        <v>-0.00106140912976116</v>
      </c>
    </row>
    <row r="2229" customFormat="false" ht="12.75" hidden="false" customHeight="false" outlineLevel="0" collapsed="false">
      <c r="A2229" s="2" t="s">
        <v>91</v>
      </c>
      <c r="B2229" s="2" t="n">
        <v>16</v>
      </c>
      <c r="C2229" s="2" t="s">
        <v>25</v>
      </c>
      <c r="D2229" s="2" t="n">
        <v>0.224800556898117</v>
      </c>
      <c r="E2229" s="2" t="n">
        <v>-0.00127693242393434</v>
      </c>
    </row>
    <row r="2230" customFormat="false" ht="12.75" hidden="false" customHeight="false" outlineLevel="0" collapsed="false">
      <c r="A2230" s="2" t="s">
        <v>91</v>
      </c>
      <c r="B2230" s="2" t="n">
        <v>17</v>
      </c>
      <c r="C2230" s="2" t="s">
        <v>25</v>
      </c>
      <c r="D2230" s="2" t="n">
        <v>0.228721112012863</v>
      </c>
      <c r="E2230" s="2" t="n">
        <v>0.00170630204956979</v>
      </c>
    </row>
    <row r="2231" customFormat="false" ht="12.75" hidden="false" customHeight="false" outlineLevel="0" collapsed="false">
      <c r="A2231" s="2" t="s">
        <v>91</v>
      </c>
      <c r="B2231" s="2" t="n">
        <v>18</v>
      </c>
      <c r="C2231" s="2" t="s">
        <v>25</v>
      </c>
      <c r="D2231" s="2" t="n">
        <v>0.236342892050743</v>
      </c>
      <c r="E2231" s="2" t="n">
        <v>0.00839076098054647</v>
      </c>
    </row>
    <row r="2232" customFormat="false" ht="12.75" hidden="false" customHeight="false" outlineLevel="0" collapsed="false">
      <c r="A2232" s="2" t="s">
        <v>91</v>
      </c>
      <c r="B2232" s="2" t="n">
        <v>19</v>
      </c>
      <c r="C2232" s="2" t="s">
        <v>25</v>
      </c>
      <c r="D2232" s="2" t="n">
        <v>0.248961746692657</v>
      </c>
      <c r="E2232" s="2" t="n">
        <v>0.0200722962617874</v>
      </c>
    </row>
    <row r="2233" customFormat="false" ht="12.75" hidden="false" customHeight="false" outlineLevel="0" collapsed="false">
      <c r="A2233" s="2" t="s">
        <v>91</v>
      </c>
      <c r="B2233" s="2" t="n">
        <v>20</v>
      </c>
      <c r="C2233" s="2" t="s">
        <v>25</v>
      </c>
      <c r="D2233" s="2" t="n">
        <v>0.277991503477097</v>
      </c>
      <c r="E2233" s="2" t="n">
        <v>0.0481647327542305</v>
      </c>
    </row>
    <row r="2234" customFormat="false" ht="12.75" hidden="false" customHeight="false" outlineLevel="0" collapsed="false">
      <c r="A2234" s="2" t="s">
        <v>91</v>
      </c>
      <c r="B2234" s="2" t="n">
        <v>21</v>
      </c>
      <c r="C2234" s="2" t="s">
        <v>25</v>
      </c>
      <c r="D2234" s="2" t="n">
        <v>0.327413320541382</v>
      </c>
      <c r="E2234" s="2" t="n">
        <v>0.0966492295265198</v>
      </c>
    </row>
    <row r="2235" customFormat="false" ht="12.75" hidden="false" customHeight="false" outlineLevel="0" collapsed="false">
      <c r="A2235" s="2" t="s">
        <v>91</v>
      </c>
      <c r="B2235" s="2" t="n">
        <v>22</v>
      </c>
      <c r="C2235" s="2" t="s">
        <v>25</v>
      </c>
      <c r="D2235" s="2" t="n">
        <v>0.416770458221436</v>
      </c>
      <c r="E2235" s="2" t="n">
        <v>0.185069039463997</v>
      </c>
    </row>
    <row r="2236" customFormat="false" ht="12.75" hidden="false" customHeight="false" outlineLevel="0" collapsed="false">
      <c r="A2236" s="2" t="s">
        <v>91</v>
      </c>
      <c r="B2236" s="2" t="n">
        <v>23</v>
      </c>
      <c r="C2236" s="2" t="s">
        <v>25</v>
      </c>
      <c r="D2236" s="2" t="n">
        <v>0.553140223026276</v>
      </c>
      <c r="E2236" s="2" t="n">
        <v>0.32050147652626</v>
      </c>
    </row>
    <row r="2237" customFormat="false" ht="12.75" hidden="false" customHeight="false" outlineLevel="0" collapsed="false">
      <c r="A2237" s="2" t="s">
        <v>91</v>
      </c>
      <c r="B2237" s="2" t="n">
        <v>24</v>
      </c>
      <c r="C2237" s="2" t="s">
        <v>25</v>
      </c>
      <c r="D2237" s="2" t="n">
        <v>0.72751384973526</v>
      </c>
      <c r="E2237" s="2" t="n">
        <v>0.493937790393829</v>
      </c>
    </row>
    <row r="2238" customFormat="false" ht="12.75" hidden="false" customHeight="false" outlineLevel="0" collapsed="false">
      <c r="A2238" s="2" t="s">
        <v>91</v>
      </c>
      <c r="B2238" s="2" t="n">
        <v>25</v>
      </c>
      <c r="C2238" s="2" t="s">
        <v>25</v>
      </c>
      <c r="D2238" s="2" t="n">
        <v>0.909094274044037</v>
      </c>
      <c r="E2238" s="2" t="n">
        <v>0.674580872058868</v>
      </c>
    </row>
    <row r="2239" customFormat="false" ht="12.75" hidden="false" customHeight="false" outlineLevel="0" collapsed="false">
      <c r="A2239" s="2" t="s">
        <v>91</v>
      </c>
      <c r="B2239" s="2" t="n">
        <v>26</v>
      </c>
      <c r="C2239" s="2" t="s">
        <v>25</v>
      </c>
      <c r="D2239" s="2" t="n">
        <v>1.07043123245239</v>
      </c>
      <c r="E2239" s="2" t="n">
        <v>0.834980547428131</v>
      </c>
    </row>
    <row r="2240" customFormat="false" ht="12.75" hidden="false" customHeight="false" outlineLevel="0" collapsed="false">
      <c r="A2240" s="2" t="s">
        <v>91</v>
      </c>
      <c r="B2240" s="2" t="n">
        <v>27</v>
      </c>
      <c r="C2240" s="2" t="s">
        <v>25</v>
      </c>
      <c r="D2240" s="2" t="n">
        <v>1.18040263652802</v>
      </c>
      <c r="E2240" s="2" t="n">
        <v>0.944014608860016</v>
      </c>
    </row>
    <row r="2241" customFormat="false" ht="12.75" hidden="false" customHeight="false" outlineLevel="0" collapsed="false">
      <c r="A2241" s="2" t="s">
        <v>91</v>
      </c>
      <c r="B2241" s="2" t="n">
        <v>28</v>
      </c>
      <c r="C2241" s="2" t="s">
        <v>25</v>
      </c>
      <c r="D2241" s="2" t="n">
        <v>1.25944244861603</v>
      </c>
      <c r="E2241" s="2" t="n">
        <v>1.02211713790894</v>
      </c>
    </row>
    <row r="2242" customFormat="false" ht="12.75" hidden="false" customHeight="false" outlineLevel="0" collapsed="false">
      <c r="A2242" s="2" t="s">
        <v>91</v>
      </c>
      <c r="B2242" s="2" t="n">
        <v>29</v>
      </c>
      <c r="C2242" s="2" t="s">
        <v>25</v>
      </c>
      <c r="D2242" s="2" t="n">
        <v>1.32092905044556</v>
      </c>
      <c r="E2242" s="2" t="n">
        <v>1.08266639709473</v>
      </c>
    </row>
    <row r="2243" customFormat="false" ht="12.75" hidden="false" customHeight="false" outlineLevel="0" collapsed="false">
      <c r="A2243" s="2" t="s">
        <v>91</v>
      </c>
      <c r="B2243" s="2" t="n">
        <v>30</v>
      </c>
      <c r="C2243" s="2" t="s">
        <v>25</v>
      </c>
      <c r="D2243" s="2" t="n">
        <v>1.35948634147644</v>
      </c>
      <c r="E2243" s="2" t="n">
        <v>1.12028634548187</v>
      </c>
    </row>
    <row r="2244" customFormat="false" ht="12.75" hidden="false" customHeight="false" outlineLevel="0" collapsed="false">
      <c r="A2244" s="2" t="s">
        <v>91</v>
      </c>
      <c r="B2244" s="2" t="n">
        <v>31</v>
      </c>
      <c r="C2244" s="2" t="s">
        <v>25</v>
      </c>
      <c r="D2244" s="2" t="n">
        <v>1.38928687572479</v>
      </c>
      <c r="E2244" s="2" t="n">
        <v>1.14914953708649</v>
      </c>
    </row>
    <row r="2245" customFormat="false" ht="12.75" hidden="false" customHeight="false" outlineLevel="0" collapsed="false">
      <c r="A2245" s="2" t="s">
        <v>91</v>
      </c>
      <c r="B2245" s="2" t="n">
        <v>32</v>
      </c>
      <c r="C2245" s="2" t="s">
        <v>25</v>
      </c>
      <c r="D2245" s="2" t="n">
        <v>1.40874457359314</v>
      </c>
      <c r="E2245" s="2" t="n">
        <v>1.16767001152039</v>
      </c>
    </row>
    <row r="2246" customFormat="false" ht="12.75" hidden="false" customHeight="false" outlineLevel="0" collapsed="false">
      <c r="A2246" s="2" t="s">
        <v>91</v>
      </c>
      <c r="B2246" s="2" t="n">
        <v>33</v>
      </c>
      <c r="C2246" s="2" t="s">
        <v>25</v>
      </c>
      <c r="D2246" s="2" t="n">
        <v>1.4309778213501</v>
      </c>
      <c r="E2246" s="2" t="n">
        <v>1.18896591663361</v>
      </c>
    </row>
    <row r="2247" customFormat="false" ht="12.75" hidden="false" customHeight="false" outlineLevel="0" collapsed="false">
      <c r="A2247" s="2" t="s">
        <v>91</v>
      </c>
      <c r="B2247" s="2" t="n">
        <v>34</v>
      </c>
      <c r="C2247" s="2" t="s">
        <v>25</v>
      </c>
      <c r="D2247" s="2" t="n">
        <v>1.44460606575012</v>
      </c>
      <c r="E2247" s="2" t="n">
        <v>1.20165681838989</v>
      </c>
    </row>
    <row r="2248" customFormat="false" ht="12.75" hidden="false" customHeight="false" outlineLevel="0" collapsed="false">
      <c r="A2248" s="2" t="s">
        <v>91</v>
      </c>
      <c r="B2248" s="2" t="n">
        <v>35</v>
      </c>
      <c r="C2248" s="2" t="s">
        <v>25</v>
      </c>
      <c r="D2248" s="2" t="n">
        <v>1.45514285564423</v>
      </c>
      <c r="E2248" s="2" t="n">
        <v>1.21125626564026</v>
      </c>
    </row>
    <row r="2249" customFormat="false" ht="12.75" hidden="false" customHeight="false" outlineLevel="0" collapsed="false">
      <c r="A2249" s="2" t="s">
        <v>91</v>
      </c>
      <c r="B2249" s="2" t="n">
        <v>36</v>
      </c>
      <c r="C2249" s="2" t="s">
        <v>25</v>
      </c>
      <c r="D2249" s="2" t="n">
        <v>1.45936679840088</v>
      </c>
      <c r="E2249" s="2" t="n">
        <v>1.21454286575317</v>
      </c>
    </row>
    <row r="2250" customFormat="false" ht="12.75" hidden="false" customHeight="false" outlineLevel="0" collapsed="false">
      <c r="A2250" s="2" t="s">
        <v>91</v>
      </c>
      <c r="B2250" s="2" t="n">
        <v>37</v>
      </c>
      <c r="C2250" s="2" t="s">
        <v>25</v>
      </c>
      <c r="D2250" s="2" t="n">
        <v>1.47445917129517</v>
      </c>
      <c r="E2250" s="2" t="n">
        <v>1.22869789600372</v>
      </c>
    </row>
    <row r="2251" customFormat="false" ht="12.75" hidden="false" customHeight="false" outlineLevel="0" collapsed="false">
      <c r="A2251" s="2" t="s">
        <v>91</v>
      </c>
      <c r="B2251" s="2" t="n">
        <v>38</v>
      </c>
      <c r="C2251" s="2" t="s">
        <v>25</v>
      </c>
      <c r="D2251" s="2" t="n">
        <v>1.48153984546661</v>
      </c>
      <c r="E2251" s="2" t="n">
        <v>1.23484134674072</v>
      </c>
    </row>
    <row r="2252" customFormat="false" ht="12.75" hidden="false" customHeight="false" outlineLevel="0" collapsed="false">
      <c r="A2252" s="2" t="s">
        <v>91</v>
      </c>
      <c r="B2252" s="2" t="n">
        <v>39</v>
      </c>
      <c r="C2252" s="2" t="s">
        <v>25</v>
      </c>
      <c r="D2252" s="2" t="n">
        <v>1.48114824295044</v>
      </c>
      <c r="E2252" s="2" t="n">
        <v>1.23351240158081</v>
      </c>
    </row>
    <row r="2253" customFormat="false" ht="12.75" hidden="false" customHeight="false" outlineLevel="0" collapsed="false">
      <c r="A2253" s="2" t="s">
        <v>91</v>
      </c>
      <c r="B2253" s="2" t="n">
        <v>40</v>
      </c>
      <c r="C2253" s="2" t="s">
        <v>25</v>
      </c>
      <c r="D2253" s="2" t="n">
        <v>1.48572039604187</v>
      </c>
      <c r="E2253" s="2" t="n">
        <v>1.2371472120285</v>
      </c>
    </row>
    <row r="2254" customFormat="false" ht="12.75" hidden="false" customHeight="false" outlineLevel="0" collapsed="false">
      <c r="A2254" s="2" t="s">
        <v>91</v>
      </c>
      <c r="B2254" s="2" t="n">
        <v>41</v>
      </c>
      <c r="C2254" s="2" t="s">
        <v>25</v>
      </c>
      <c r="D2254" s="2" t="n">
        <v>1.48928964138031</v>
      </c>
      <c r="E2254" s="2" t="n">
        <v>1.23977911472321</v>
      </c>
    </row>
    <row r="2255" customFormat="false" ht="12.75" hidden="false" customHeight="false" outlineLevel="0" collapsed="false">
      <c r="A2255" s="2" t="s">
        <v>91</v>
      </c>
      <c r="B2255" s="2" t="n">
        <v>42</v>
      </c>
      <c r="C2255" s="2" t="s">
        <v>25</v>
      </c>
      <c r="D2255" s="2" t="n">
        <v>1.4899582862854</v>
      </c>
      <c r="E2255" s="2" t="n">
        <v>1.23951041698456</v>
      </c>
    </row>
    <row r="2256" customFormat="false" ht="12.75" hidden="false" customHeight="false" outlineLevel="0" collapsed="false">
      <c r="A2256" s="2" t="s">
        <v>91</v>
      </c>
      <c r="B2256" s="2" t="n">
        <v>43</v>
      </c>
      <c r="C2256" s="2" t="s">
        <v>25</v>
      </c>
      <c r="D2256" s="2" t="n">
        <v>1.4865710735321</v>
      </c>
      <c r="E2256" s="2" t="n">
        <v>1.23518598079681</v>
      </c>
    </row>
    <row r="2257" customFormat="false" ht="12.75" hidden="false" customHeight="false" outlineLevel="0" collapsed="false">
      <c r="A2257" s="2" t="s">
        <v>91</v>
      </c>
      <c r="B2257" s="2" t="n">
        <v>44</v>
      </c>
      <c r="C2257" s="2" t="s">
        <v>25</v>
      </c>
      <c r="D2257" s="2" t="n">
        <v>1.48782622814178</v>
      </c>
      <c r="E2257" s="2" t="n">
        <v>1.23550379276276</v>
      </c>
    </row>
    <row r="2258" customFormat="false" ht="12.75" hidden="false" customHeight="false" outlineLevel="0" collapsed="false">
      <c r="A2258" s="2" t="s">
        <v>91</v>
      </c>
      <c r="B2258" s="2" t="n">
        <v>45</v>
      </c>
      <c r="C2258" s="2" t="s">
        <v>25</v>
      </c>
      <c r="D2258" s="2" t="n">
        <v>1.49422109127045</v>
      </c>
      <c r="E2258" s="2" t="n">
        <v>1.24096131324768</v>
      </c>
    </row>
    <row r="2259" customFormat="false" ht="12.75" hidden="false" customHeight="false" outlineLevel="0" collapsed="false">
      <c r="A2259" s="2" t="s">
        <v>92</v>
      </c>
      <c r="B2259" s="2" t="n">
        <v>1</v>
      </c>
      <c r="C2259" s="2" t="s">
        <v>25</v>
      </c>
      <c r="D2259" s="2" t="n">
        <v>0.20453853905201</v>
      </c>
      <c r="E2259" s="2" t="n">
        <v>0.00355260772630572</v>
      </c>
    </row>
    <row r="2260" customFormat="false" ht="12.75" hidden="false" customHeight="false" outlineLevel="0" collapsed="false">
      <c r="A2260" s="2" t="s">
        <v>92</v>
      </c>
      <c r="B2260" s="2" t="n">
        <v>2</v>
      </c>
      <c r="C2260" s="2" t="s">
        <v>25</v>
      </c>
      <c r="D2260" s="2" t="n">
        <v>0.202829748392105</v>
      </c>
      <c r="E2260" s="2" t="n">
        <v>0.00116366404108703</v>
      </c>
    </row>
    <row r="2261" customFormat="false" ht="12.75" hidden="false" customHeight="false" outlineLevel="0" collapsed="false">
      <c r="A2261" s="2" t="s">
        <v>92</v>
      </c>
      <c r="B2261" s="2" t="n">
        <v>3</v>
      </c>
      <c r="C2261" s="2" t="s">
        <v>25</v>
      </c>
      <c r="D2261" s="2" t="n">
        <v>0.203092455863953</v>
      </c>
      <c r="E2261" s="2" t="n">
        <v>0.000746218487620354</v>
      </c>
    </row>
    <row r="2262" customFormat="false" ht="12.75" hidden="false" customHeight="false" outlineLevel="0" collapsed="false">
      <c r="A2262" s="2" t="s">
        <v>92</v>
      </c>
      <c r="B2262" s="2" t="n">
        <v>4</v>
      </c>
      <c r="C2262" s="2" t="s">
        <v>25</v>
      </c>
      <c r="D2262" s="2" t="n">
        <v>0.204100251197815</v>
      </c>
      <c r="E2262" s="2" t="n">
        <v>0.00107386079616845</v>
      </c>
    </row>
    <row r="2263" customFormat="false" ht="12.75" hidden="false" customHeight="false" outlineLevel="0" collapsed="false">
      <c r="A2263" s="2" t="s">
        <v>92</v>
      </c>
      <c r="B2263" s="2" t="n">
        <v>5</v>
      </c>
      <c r="C2263" s="2" t="s">
        <v>25</v>
      </c>
      <c r="D2263" s="2" t="n">
        <v>0.203942000865936</v>
      </c>
      <c r="E2263" s="2" t="n">
        <v>0.000235457453527488</v>
      </c>
    </row>
    <row r="2264" customFormat="false" ht="12.75" hidden="false" customHeight="false" outlineLevel="0" collapsed="false">
      <c r="A2264" s="2" t="s">
        <v>92</v>
      </c>
      <c r="B2264" s="2" t="n">
        <v>6</v>
      </c>
      <c r="C2264" s="2" t="s">
        <v>25</v>
      </c>
      <c r="D2264" s="2" t="n">
        <v>0.205303847789764</v>
      </c>
      <c r="E2264" s="2" t="n">
        <v>0.000917151337489486</v>
      </c>
    </row>
    <row r="2265" customFormat="false" ht="12.75" hidden="false" customHeight="false" outlineLevel="0" collapsed="false">
      <c r="A2265" s="2" t="s">
        <v>92</v>
      </c>
      <c r="B2265" s="2" t="n">
        <v>7</v>
      </c>
      <c r="C2265" s="2" t="s">
        <v>25</v>
      </c>
      <c r="D2265" s="2" t="n">
        <v>0.205377042293549</v>
      </c>
      <c r="E2265" s="2" t="n">
        <v>0.000310192845063284</v>
      </c>
    </row>
    <row r="2266" customFormat="false" ht="12.75" hidden="false" customHeight="false" outlineLevel="0" collapsed="false">
      <c r="A2266" s="2" t="s">
        <v>92</v>
      </c>
      <c r="B2266" s="2" t="n">
        <v>8</v>
      </c>
      <c r="C2266" s="2" t="s">
        <v>25</v>
      </c>
      <c r="D2266" s="2" t="n">
        <v>0.205768302083015</v>
      </c>
      <c r="E2266" s="2" t="n">
        <v>2.12996128539089E-005</v>
      </c>
    </row>
    <row r="2267" customFormat="false" ht="12.75" hidden="false" customHeight="false" outlineLevel="0" collapsed="false">
      <c r="A2267" s="2" t="s">
        <v>92</v>
      </c>
      <c r="B2267" s="2" t="n">
        <v>9</v>
      </c>
      <c r="C2267" s="2" t="s">
        <v>25</v>
      </c>
      <c r="D2267" s="2" t="n">
        <v>0.205578610301018</v>
      </c>
      <c r="E2267" s="2" t="n">
        <v>-0.000848545168992132</v>
      </c>
    </row>
    <row r="2268" customFormat="false" ht="12.75" hidden="false" customHeight="false" outlineLevel="0" collapsed="false">
      <c r="A2268" s="2" t="s">
        <v>92</v>
      </c>
      <c r="B2268" s="2" t="n">
        <v>10</v>
      </c>
      <c r="C2268" s="2" t="s">
        <v>25</v>
      </c>
      <c r="D2268" s="2" t="n">
        <v>0.206986889243126</v>
      </c>
      <c r="E2268" s="2" t="n">
        <v>-0.000120419266750105</v>
      </c>
    </row>
    <row r="2269" customFormat="false" ht="12.75" hidden="false" customHeight="false" outlineLevel="0" collapsed="false">
      <c r="A2269" s="2" t="s">
        <v>92</v>
      </c>
      <c r="B2269" s="2" t="n">
        <v>11</v>
      </c>
      <c r="C2269" s="2" t="s">
        <v>25</v>
      </c>
      <c r="D2269" s="2" t="n">
        <v>0.206040546298027</v>
      </c>
      <c r="E2269" s="2" t="n">
        <v>-0.00174691528081894</v>
      </c>
    </row>
    <row r="2270" customFormat="false" ht="12.75" hidden="false" customHeight="false" outlineLevel="0" collapsed="false">
      <c r="A2270" s="2" t="s">
        <v>92</v>
      </c>
      <c r="B2270" s="2" t="n">
        <v>12</v>
      </c>
      <c r="C2270" s="2" t="s">
        <v>25</v>
      </c>
      <c r="D2270" s="2" t="n">
        <v>0.206601902842522</v>
      </c>
      <c r="E2270" s="2" t="n">
        <v>-0.0018657116452232</v>
      </c>
    </row>
    <row r="2271" customFormat="false" ht="12.75" hidden="false" customHeight="false" outlineLevel="0" collapsed="false">
      <c r="A2271" s="2" t="s">
        <v>92</v>
      </c>
      <c r="B2271" s="2" t="n">
        <v>13</v>
      </c>
      <c r="C2271" s="2" t="s">
        <v>25</v>
      </c>
      <c r="D2271" s="2" t="n">
        <v>0.208004355430603</v>
      </c>
      <c r="E2271" s="2" t="n">
        <v>-0.00114341208245605</v>
      </c>
    </row>
    <row r="2272" customFormat="false" ht="12.75" hidden="false" customHeight="false" outlineLevel="0" collapsed="false">
      <c r="A2272" s="2" t="s">
        <v>92</v>
      </c>
      <c r="B2272" s="2" t="n">
        <v>14</v>
      </c>
      <c r="C2272" s="2" t="s">
        <v>25</v>
      </c>
      <c r="D2272" s="2" t="n">
        <v>0.207240149378777</v>
      </c>
      <c r="E2272" s="2" t="n">
        <v>-0.00258777127601206</v>
      </c>
    </row>
    <row r="2273" customFormat="false" ht="12.75" hidden="false" customHeight="false" outlineLevel="0" collapsed="false">
      <c r="A2273" s="2" t="s">
        <v>92</v>
      </c>
      <c r="B2273" s="2" t="n">
        <v>15</v>
      </c>
      <c r="C2273" s="2" t="s">
        <v>25</v>
      </c>
      <c r="D2273" s="2" t="n">
        <v>0.209670871496201</v>
      </c>
      <c r="E2273" s="2" t="n">
        <v>-0.000837202125694603</v>
      </c>
    </row>
    <row r="2274" customFormat="false" ht="12.75" hidden="false" customHeight="false" outlineLevel="0" collapsed="false">
      <c r="A2274" s="2" t="s">
        <v>92</v>
      </c>
      <c r="B2274" s="2" t="n">
        <v>16</v>
      </c>
      <c r="C2274" s="2" t="s">
        <v>25</v>
      </c>
      <c r="D2274" s="2" t="n">
        <v>0.212025910615921</v>
      </c>
      <c r="E2274" s="2" t="n">
        <v>0.000837683968711644</v>
      </c>
    </row>
    <row r="2275" customFormat="false" ht="12.75" hidden="false" customHeight="false" outlineLevel="0" collapsed="false">
      <c r="A2275" s="2" t="s">
        <v>92</v>
      </c>
      <c r="B2275" s="2" t="n">
        <v>17</v>
      </c>
      <c r="C2275" s="2" t="s">
        <v>25</v>
      </c>
      <c r="D2275" s="2" t="n">
        <v>0.216876491904259</v>
      </c>
      <c r="E2275" s="2" t="n">
        <v>0.00500811217352748</v>
      </c>
    </row>
    <row r="2276" customFormat="false" ht="12.75" hidden="false" customHeight="false" outlineLevel="0" collapsed="false">
      <c r="A2276" s="2" t="s">
        <v>92</v>
      </c>
      <c r="B2276" s="2" t="n">
        <v>18</v>
      </c>
      <c r="C2276" s="2" t="s">
        <v>25</v>
      </c>
      <c r="D2276" s="2" t="n">
        <v>0.223287835717201</v>
      </c>
      <c r="E2276" s="2" t="n">
        <v>0.0107393031939864</v>
      </c>
    </row>
    <row r="2277" customFormat="false" ht="12.75" hidden="false" customHeight="false" outlineLevel="0" collapsed="false">
      <c r="A2277" s="2" t="s">
        <v>92</v>
      </c>
      <c r="B2277" s="2" t="n">
        <v>19</v>
      </c>
      <c r="C2277" s="2" t="s">
        <v>25</v>
      </c>
      <c r="D2277" s="2" t="n">
        <v>0.24089740216732</v>
      </c>
      <c r="E2277" s="2" t="n">
        <v>0.0276687163859606</v>
      </c>
    </row>
    <row r="2278" customFormat="false" ht="12.75" hidden="false" customHeight="false" outlineLevel="0" collapsed="false">
      <c r="A2278" s="2" t="s">
        <v>92</v>
      </c>
      <c r="B2278" s="2" t="n">
        <v>20</v>
      </c>
      <c r="C2278" s="2" t="s">
        <v>25</v>
      </c>
      <c r="D2278" s="2" t="n">
        <v>0.269627511501312</v>
      </c>
      <c r="E2278" s="2" t="n">
        <v>0.0557186715304852</v>
      </c>
    </row>
    <row r="2279" customFormat="false" ht="12.75" hidden="false" customHeight="false" outlineLevel="0" collapsed="false">
      <c r="A2279" s="2" t="s">
        <v>92</v>
      </c>
      <c r="B2279" s="2" t="n">
        <v>21</v>
      </c>
      <c r="C2279" s="2" t="s">
        <v>25</v>
      </c>
      <c r="D2279" s="2" t="n">
        <v>0.323550820350647</v>
      </c>
      <c r="E2279" s="2" t="n">
        <v>0.108961828052998</v>
      </c>
    </row>
    <row r="2280" customFormat="false" ht="12.75" hidden="false" customHeight="false" outlineLevel="0" collapsed="false">
      <c r="A2280" s="2" t="s">
        <v>92</v>
      </c>
      <c r="B2280" s="2" t="n">
        <v>22</v>
      </c>
      <c r="C2280" s="2" t="s">
        <v>25</v>
      </c>
      <c r="D2280" s="2" t="n">
        <v>0.412547439336777</v>
      </c>
      <c r="E2280" s="2" t="n">
        <v>0.197278290987015</v>
      </c>
    </row>
    <row r="2281" customFormat="false" ht="12.75" hidden="false" customHeight="false" outlineLevel="0" collapsed="false">
      <c r="A2281" s="2" t="s">
        <v>92</v>
      </c>
      <c r="B2281" s="2" t="n">
        <v>23</v>
      </c>
      <c r="C2281" s="2" t="s">
        <v>25</v>
      </c>
      <c r="D2281" s="2" t="n">
        <v>0.552633583545685</v>
      </c>
      <c r="E2281" s="2" t="n">
        <v>0.336684286594391</v>
      </c>
    </row>
    <row r="2282" customFormat="false" ht="12.75" hidden="false" customHeight="false" outlineLevel="0" collapsed="false">
      <c r="A2282" s="2" t="s">
        <v>92</v>
      </c>
      <c r="B2282" s="2" t="n">
        <v>24</v>
      </c>
      <c r="C2282" s="2" t="s">
        <v>25</v>
      </c>
      <c r="D2282" s="2" t="n">
        <v>0.731637537479401</v>
      </c>
      <c r="E2282" s="2" t="n">
        <v>0.515008091926575</v>
      </c>
    </row>
    <row r="2283" customFormat="false" ht="12.75" hidden="false" customHeight="false" outlineLevel="0" collapsed="false">
      <c r="A2283" s="2" t="s">
        <v>92</v>
      </c>
      <c r="B2283" s="2" t="n">
        <v>25</v>
      </c>
      <c r="C2283" s="2" t="s">
        <v>25</v>
      </c>
      <c r="D2283" s="2" t="n">
        <v>0.923302590847015</v>
      </c>
      <c r="E2283" s="2" t="n">
        <v>0.705992996692658</v>
      </c>
    </row>
    <row r="2284" customFormat="false" ht="12.75" hidden="false" customHeight="false" outlineLevel="0" collapsed="false">
      <c r="A2284" s="2" t="s">
        <v>92</v>
      </c>
      <c r="B2284" s="2" t="n">
        <v>26</v>
      </c>
      <c r="C2284" s="2" t="s">
        <v>25</v>
      </c>
      <c r="D2284" s="2" t="n">
        <v>1.08181512355804</v>
      </c>
      <c r="E2284" s="2" t="n">
        <v>0.863825380802155</v>
      </c>
    </row>
    <row r="2285" customFormat="false" ht="12.75" hidden="false" customHeight="false" outlineLevel="0" collapsed="false">
      <c r="A2285" s="2" t="s">
        <v>92</v>
      </c>
      <c r="B2285" s="2" t="n">
        <v>27</v>
      </c>
      <c r="C2285" s="2" t="s">
        <v>25</v>
      </c>
      <c r="D2285" s="2" t="n">
        <v>1.2009744644165</v>
      </c>
      <c r="E2285" s="2" t="n">
        <v>0.982304573059082</v>
      </c>
    </row>
    <row r="2286" customFormat="false" ht="12.75" hidden="false" customHeight="false" outlineLevel="0" collapsed="false">
      <c r="A2286" s="2" t="s">
        <v>92</v>
      </c>
      <c r="B2286" s="2" t="n">
        <v>28</v>
      </c>
      <c r="C2286" s="2" t="s">
        <v>25</v>
      </c>
      <c r="D2286" s="2" t="n">
        <v>1.28032898902893</v>
      </c>
      <c r="E2286" s="2" t="n">
        <v>1.06097888946533</v>
      </c>
    </row>
    <row r="2287" customFormat="false" ht="12.75" hidden="false" customHeight="false" outlineLevel="0" collapsed="false">
      <c r="A2287" s="2" t="s">
        <v>92</v>
      </c>
      <c r="B2287" s="2" t="n">
        <v>29</v>
      </c>
      <c r="C2287" s="2" t="s">
        <v>25</v>
      </c>
      <c r="D2287" s="2" t="n">
        <v>1.33860778808594</v>
      </c>
      <c r="E2287" s="2" t="n">
        <v>1.11857759952545</v>
      </c>
    </row>
    <row r="2288" customFormat="false" ht="12.75" hidden="false" customHeight="false" outlineLevel="0" collapsed="false">
      <c r="A2288" s="2" t="s">
        <v>92</v>
      </c>
      <c r="B2288" s="2" t="n">
        <v>30</v>
      </c>
      <c r="C2288" s="2" t="s">
        <v>25</v>
      </c>
      <c r="D2288" s="2" t="n">
        <v>1.37827599048615</v>
      </c>
      <c r="E2288" s="2" t="n">
        <v>1.15756559371948</v>
      </c>
    </row>
    <row r="2289" customFormat="false" ht="12.75" hidden="false" customHeight="false" outlineLevel="0" collapsed="false">
      <c r="A2289" s="2" t="s">
        <v>92</v>
      </c>
      <c r="B2289" s="2" t="n">
        <v>31</v>
      </c>
      <c r="C2289" s="2" t="s">
        <v>25</v>
      </c>
      <c r="D2289" s="2" t="n">
        <v>1.407874584198</v>
      </c>
      <c r="E2289" s="2" t="n">
        <v>1.18648409843445</v>
      </c>
    </row>
    <row r="2290" customFormat="false" ht="12.75" hidden="false" customHeight="false" outlineLevel="0" collapsed="false">
      <c r="A2290" s="2" t="s">
        <v>92</v>
      </c>
      <c r="B2290" s="2" t="n">
        <v>32</v>
      </c>
      <c r="C2290" s="2" t="s">
        <v>25</v>
      </c>
      <c r="D2290" s="2" t="n">
        <v>1.43023812770844</v>
      </c>
      <c r="E2290" s="2" t="n">
        <v>1.20816743373871</v>
      </c>
    </row>
    <row r="2291" customFormat="false" ht="12.75" hidden="false" customHeight="false" outlineLevel="0" collapsed="false">
      <c r="A2291" s="2" t="s">
        <v>92</v>
      </c>
      <c r="B2291" s="2" t="n">
        <v>33</v>
      </c>
      <c r="C2291" s="2" t="s">
        <v>25</v>
      </c>
      <c r="D2291" s="2" t="n">
        <v>1.44952619075775</v>
      </c>
      <c r="E2291" s="2" t="n">
        <v>1.22677540779114</v>
      </c>
    </row>
    <row r="2292" customFormat="false" ht="12.75" hidden="false" customHeight="false" outlineLevel="0" collapsed="false">
      <c r="A2292" s="2" t="s">
        <v>92</v>
      </c>
      <c r="B2292" s="2" t="n">
        <v>34</v>
      </c>
      <c r="C2292" s="2" t="s">
        <v>25</v>
      </c>
      <c r="D2292" s="2" t="n">
        <v>1.46311056613922</v>
      </c>
      <c r="E2292" s="2" t="n">
        <v>1.23967957496643</v>
      </c>
    </row>
    <row r="2293" customFormat="false" ht="12.75" hidden="false" customHeight="false" outlineLevel="0" collapsed="false">
      <c r="A2293" s="2" t="s">
        <v>92</v>
      </c>
      <c r="B2293" s="2" t="n">
        <v>35</v>
      </c>
      <c r="C2293" s="2" t="s">
        <v>25</v>
      </c>
      <c r="D2293" s="2" t="n">
        <v>1.46831822395325</v>
      </c>
      <c r="E2293" s="2" t="n">
        <v>1.24420714378357</v>
      </c>
    </row>
    <row r="2294" customFormat="false" ht="12.75" hidden="false" customHeight="false" outlineLevel="0" collapsed="false">
      <c r="A2294" s="2" t="s">
        <v>92</v>
      </c>
      <c r="B2294" s="2" t="n">
        <v>36</v>
      </c>
      <c r="C2294" s="2" t="s">
        <v>25</v>
      </c>
      <c r="D2294" s="2" t="n">
        <v>1.47802734375</v>
      </c>
      <c r="E2294" s="2" t="n">
        <v>1.25323605537415</v>
      </c>
    </row>
    <row r="2295" customFormat="false" ht="12.75" hidden="false" customHeight="false" outlineLevel="0" collapsed="false">
      <c r="A2295" s="2" t="s">
        <v>92</v>
      </c>
      <c r="B2295" s="2" t="n">
        <v>37</v>
      </c>
      <c r="C2295" s="2" t="s">
        <v>25</v>
      </c>
      <c r="D2295" s="2" t="n">
        <v>1.48509705066681</v>
      </c>
      <c r="E2295" s="2" t="n">
        <v>1.25962555408478</v>
      </c>
    </row>
    <row r="2296" customFormat="false" ht="12.75" hidden="false" customHeight="false" outlineLevel="0" collapsed="false">
      <c r="A2296" s="2" t="s">
        <v>92</v>
      </c>
      <c r="B2296" s="2" t="n">
        <v>38</v>
      </c>
      <c r="C2296" s="2" t="s">
        <v>25</v>
      </c>
      <c r="D2296" s="2" t="n">
        <v>1.49103355407715</v>
      </c>
      <c r="E2296" s="2" t="n">
        <v>1.26488196849823</v>
      </c>
    </row>
    <row r="2297" customFormat="false" ht="12.75" hidden="false" customHeight="false" outlineLevel="0" collapsed="false">
      <c r="A2297" s="2" t="s">
        <v>92</v>
      </c>
      <c r="B2297" s="2" t="n">
        <v>39</v>
      </c>
      <c r="C2297" s="2" t="s">
        <v>25</v>
      </c>
      <c r="D2297" s="2" t="n">
        <v>1.48922193050385</v>
      </c>
      <c r="E2297" s="2" t="n">
        <v>1.26239013671875</v>
      </c>
    </row>
    <row r="2298" customFormat="false" ht="12.75" hidden="false" customHeight="false" outlineLevel="0" collapsed="false">
      <c r="A2298" s="2" t="s">
        <v>92</v>
      </c>
      <c r="B2298" s="2" t="n">
        <v>40</v>
      </c>
      <c r="C2298" s="2" t="s">
        <v>25</v>
      </c>
      <c r="D2298" s="2" t="n">
        <v>1.49452745914459</v>
      </c>
      <c r="E2298" s="2" t="n">
        <v>1.26701557636261</v>
      </c>
    </row>
    <row r="2299" customFormat="false" ht="12.75" hidden="false" customHeight="false" outlineLevel="0" collapsed="false">
      <c r="A2299" s="2" t="s">
        <v>92</v>
      </c>
      <c r="B2299" s="2" t="n">
        <v>41</v>
      </c>
      <c r="C2299" s="2" t="s">
        <v>25</v>
      </c>
      <c r="D2299" s="2" t="n">
        <v>1.49533200263977</v>
      </c>
      <c r="E2299" s="2" t="n">
        <v>1.26713991165161</v>
      </c>
    </row>
    <row r="2300" customFormat="false" ht="12.75" hidden="false" customHeight="false" outlineLevel="0" collapsed="false">
      <c r="A2300" s="2" t="s">
        <v>92</v>
      </c>
      <c r="B2300" s="2" t="n">
        <v>42</v>
      </c>
      <c r="C2300" s="2" t="s">
        <v>25</v>
      </c>
      <c r="D2300" s="2" t="n">
        <v>1.49696397781372</v>
      </c>
      <c r="E2300" s="2" t="n">
        <v>1.26809179782867</v>
      </c>
    </row>
    <row r="2301" customFormat="false" ht="12.75" hidden="false" customHeight="false" outlineLevel="0" collapsed="false">
      <c r="A2301" s="2" t="s">
        <v>92</v>
      </c>
      <c r="B2301" s="2" t="n">
        <v>43</v>
      </c>
      <c r="C2301" s="2" t="s">
        <v>25</v>
      </c>
      <c r="D2301" s="2" t="n">
        <v>1.49567341804504</v>
      </c>
      <c r="E2301" s="2" t="n">
        <v>1.26612102985382</v>
      </c>
    </row>
    <row r="2302" customFormat="false" ht="12.75" hidden="false" customHeight="false" outlineLevel="0" collapsed="false">
      <c r="A2302" s="2" t="s">
        <v>92</v>
      </c>
      <c r="B2302" s="2" t="n">
        <v>44</v>
      </c>
      <c r="C2302" s="2" t="s">
        <v>25</v>
      </c>
      <c r="D2302" s="2" t="n">
        <v>1.49685716629028</v>
      </c>
      <c r="E2302" s="2" t="n">
        <v>1.26662468910217</v>
      </c>
    </row>
    <row r="2303" customFormat="false" ht="12.75" hidden="false" customHeight="false" outlineLevel="0" collapsed="false">
      <c r="A2303" s="2" t="s">
        <v>92</v>
      </c>
      <c r="B2303" s="2" t="n">
        <v>45</v>
      </c>
      <c r="C2303" s="2" t="s">
        <v>25</v>
      </c>
      <c r="D2303" s="2" t="n">
        <v>1.49802196025848</v>
      </c>
      <c r="E2303" s="2" t="n">
        <v>1.2671092748642</v>
      </c>
    </row>
    <row r="2304" customFormat="false" ht="12.75" hidden="false" customHeight="false" outlineLevel="0" collapsed="false">
      <c r="A2304" s="2" t="s">
        <v>93</v>
      </c>
      <c r="B2304" s="2" t="n">
        <v>1</v>
      </c>
      <c r="C2304" s="2" t="s">
        <v>33</v>
      </c>
      <c r="D2304" s="2" t="n">
        <v>0.198047488927841</v>
      </c>
      <c r="E2304" s="2" t="n">
        <v>0.00309101305902004</v>
      </c>
    </row>
    <row r="2305" customFormat="false" ht="12.75" hidden="false" customHeight="false" outlineLevel="0" collapsed="false">
      <c r="A2305" s="2" t="s">
        <v>93</v>
      </c>
      <c r="B2305" s="2" t="n">
        <v>2</v>
      </c>
      <c r="C2305" s="2" t="s">
        <v>33</v>
      </c>
      <c r="D2305" s="2" t="n">
        <v>0.194373697042465</v>
      </c>
      <c r="E2305" s="2" t="n">
        <v>-0.00114963157102466</v>
      </c>
    </row>
    <row r="2306" customFormat="false" ht="12.75" hidden="false" customHeight="false" outlineLevel="0" collapsed="false">
      <c r="A2306" s="2" t="s">
        <v>93</v>
      </c>
      <c r="B2306" s="2" t="n">
        <v>3</v>
      </c>
      <c r="C2306" s="2" t="s">
        <v>33</v>
      </c>
      <c r="D2306" s="2" t="n">
        <v>0.195481941103935</v>
      </c>
      <c r="E2306" s="2" t="n">
        <v>-0.000608240312431008</v>
      </c>
    </row>
    <row r="2307" customFormat="false" ht="12.75" hidden="false" customHeight="false" outlineLevel="0" collapsed="false">
      <c r="A2307" s="2" t="s">
        <v>93</v>
      </c>
      <c r="B2307" s="2" t="n">
        <v>4</v>
      </c>
      <c r="C2307" s="2" t="s">
        <v>33</v>
      </c>
      <c r="D2307" s="2" t="n">
        <v>0.196479752659798</v>
      </c>
      <c r="E2307" s="2" t="n">
        <v>-0.000177281515789218</v>
      </c>
    </row>
    <row r="2308" customFormat="false" ht="12.75" hidden="false" customHeight="false" outlineLevel="0" collapsed="false">
      <c r="A2308" s="2" t="s">
        <v>93</v>
      </c>
      <c r="B2308" s="2" t="n">
        <v>5</v>
      </c>
      <c r="C2308" s="2" t="s">
        <v>33</v>
      </c>
      <c r="D2308" s="2" t="n">
        <v>0.1964450776577</v>
      </c>
      <c r="E2308" s="2" t="n">
        <v>-0.00077880930621177</v>
      </c>
    </row>
    <row r="2309" customFormat="false" ht="12.75" hidden="false" customHeight="false" outlineLevel="0" collapsed="false">
      <c r="A2309" s="2" t="s">
        <v>93</v>
      </c>
      <c r="B2309" s="2" t="n">
        <v>6</v>
      </c>
      <c r="C2309" s="2" t="s">
        <v>33</v>
      </c>
      <c r="D2309" s="2" t="n">
        <v>0.19830097258091</v>
      </c>
      <c r="E2309" s="2" t="n">
        <v>0.000510232872329652</v>
      </c>
    </row>
    <row r="2310" customFormat="false" ht="12.75" hidden="false" customHeight="false" outlineLevel="0" collapsed="false">
      <c r="A2310" s="2" t="s">
        <v>93</v>
      </c>
      <c r="B2310" s="2" t="n">
        <v>7</v>
      </c>
      <c r="C2310" s="2" t="s">
        <v>33</v>
      </c>
      <c r="D2310" s="2" t="n">
        <v>0.198913931846619</v>
      </c>
      <c r="E2310" s="2" t="n">
        <v>0.000556339393369854</v>
      </c>
    </row>
    <row r="2311" customFormat="false" ht="12.75" hidden="false" customHeight="false" outlineLevel="0" collapsed="false">
      <c r="A2311" s="2" t="s">
        <v>93</v>
      </c>
      <c r="B2311" s="2" t="n">
        <v>8</v>
      </c>
      <c r="C2311" s="2" t="s">
        <v>33</v>
      </c>
      <c r="D2311" s="2" t="n">
        <v>0.200150430202484</v>
      </c>
      <c r="E2311" s="2" t="n">
        <v>0.00122598500456661</v>
      </c>
    </row>
    <row r="2312" customFormat="false" ht="12.75" hidden="false" customHeight="false" outlineLevel="0" collapsed="false">
      <c r="A2312" s="2" t="s">
        <v>93</v>
      </c>
      <c r="B2312" s="2" t="n">
        <v>9</v>
      </c>
      <c r="C2312" s="2" t="s">
        <v>33</v>
      </c>
      <c r="D2312" s="2" t="n">
        <v>0.20136559009552</v>
      </c>
      <c r="E2312" s="2" t="n">
        <v>0.00187429203651845</v>
      </c>
    </row>
    <row r="2313" customFormat="false" ht="12.75" hidden="false" customHeight="false" outlineLevel="0" collapsed="false">
      <c r="A2313" s="2" t="s">
        <v>93</v>
      </c>
      <c r="B2313" s="2" t="n">
        <v>10</v>
      </c>
      <c r="C2313" s="2" t="s">
        <v>33</v>
      </c>
      <c r="D2313" s="2" t="n">
        <v>0.200011789798737</v>
      </c>
      <c r="E2313" s="2" t="n">
        <v>-4.63609721919056E-005</v>
      </c>
    </row>
    <row r="2314" customFormat="false" ht="12.75" hidden="false" customHeight="false" outlineLevel="0" collapsed="false">
      <c r="A2314" s="2" t="s">
        <v>93</v>
      </c>
      <c r="B2314" s="2" t="n">
        <v>11</v>
      </c>
      <c r="C2314" s="2" t="s">
        <v>33</v>
      </c>
      <c r="D2314" s="2" t="n">
        <v>0.200455993413925</v>
      </c>
      <c r="E2314" s="2" t="n">
        <v>-0.000169010119861923</v>
      </c>
    </row>
    <row r="2315" customFormat="false" ht="12.75" hidden="false" customHeight="false" outlineLevel="0" collapsed="false">
      <c r="A2315" s="2" t="s">
        <v>93</v>
      </c>
      <c r="B2315" s="2" t="n">
        <v>12</v>
      </c>
      <c r="C2315" s="2" t="s">
        <v>33</v>
      </c>
      <c r="D2315" s="2" t="n">
        <v>0.20134536921978</v>
      </c>
      <c r="E2315" s="2" t="n">
        <v>0.000153512912220322</v>
      </c>
    </row>
    <row r="2316" customFormat="false" ht="12.75" hidden="false" customHeight="false" outlineLevel="0" collapsed="false">
      <c r="A2316" s="2" t="s">
        <v>93</v>
      </c>
      <c r="B2316" s="2" t="n">
        <v>13</v>
      </c>
      <c r="C2316" s="2" t="s">
        <v>33</v>
      </c>
      <c r="D2316" s="2" t="n">
        <v>0.201629519462585</v>
      </c>
      <c r="E2316" s="2" t="n">
        <v>-0.000129189604194835</v>
      </c>
    </row>
    <row r="2317" customFormat="false" ht="12.75" hidden="false" customHeight="false" outlineLevel="0" collapsed="false">
      <c r="A2317" s="2" t="s">
        <v>93</v>
      </c>
      <c r="B2317" s="2" t="n">
        <v>14</v>
      </c>
      <c r="C2317" s="2" t="s">
        <v>33</v>
      </c>
      <c r="D2317" s="2" t="n">
        <v>0.201715484261513</v>
      </c>
      <c r="E2317" s="2" t="n">
        <v>-0.00061007757904008</v>
      </c>
    </row>
    <row r="2318" customFormat="false" ht="12.75" hidden="false" customHeight="false" outlineLevel="0" collapsed="false">
      <c r="A2318" s="2" t="s">
        <v>93</v>
      </c>
      <c r="B2318" s="2" t="n">
        <v>15</v>
      </c>
      <c r="C2318" s="2" t="s">
        <v>33</v>
      </c>
      <c r="D2318" s="2" t="n">
        <v>0.201201483607292</v>
      </c>
      <c r="E2318" s="2" t="n">
        <v>-0.00169093103613704</v>
      </c>
    </row>
    <row r="2319" customFormat="false" ht="12.75" hidden="false" customHeight="false" outlineLevel="0" collapsed="false">
      <c r="A2319" s="2" t="s">
        <v>93</v>
      </c>
      <c r="B2319" s="2" t="n">
        <v>16</v>
      </c>
      <c r="C2319" s="2" t="s">
        <v>33</v>
      </c>
      <c r="D2319" s="2" t="n">
        <v>0.201956644654274</v>
      </c>
      <c r="E2319" s="2" t="n">
        <v>-0.00150262273382396</v>
      </c>
    </row>
    <row r="2320" customFormat="false" ht="12.75" hidden="false" customHeight="false" outlineLevel="0" collapsed="false">
      <c r="A2320" s="2" t="s">
        <v>93</v>
      </c>
      <c r="B2320" s="2" t="n">
        <v>17</v>
      </c>
      <c r="C2320" s="2" t="s">
        <v>33</v>
      </c>
      <c r="D2320" s="2" t="n">
        <v>0.202550485730171</v>
      </c>
      <c r="E2320" s="2" t="n">
        <v>-0.00147563440259546</v>
      </c>
    </row>
    <row r="2321" customFormat="false" ht="12.75" hidden="false" customHeight="false" outlineLevel="0" collapsed="false">
      <c r="A2321" s="2" t="s">
        <v>93</v>
      </c>
      <c r="B2321" s="2" t="n">
        <v>18</v>
      </c>
      <c r="C2321" s="2" t="s">
        <v>33</v>
      </c>
      <c r="D2321" s="2" t="n">
        <v>0.204052478075027</v>
      </c>
      <c r="E2321" s="2" t="n">
        <v>-0.00054049480240792</v>
      </c>
    </row>
    <row r="2322" customFormat="false" ht="12.75" hidden="false" customHeight="false" outlineLevel="0" collapsed="false">
      <c r="A2322" s="2" t="s">
        <v>93</v>
      </c>
      <c r="B2322" s="2" t="n">
        <v>19</v>
      </c>
      <c r="C2322" s="2" t="s">
        <v>33</v>
      </c>
      <c r="D2322" s="2" t="n">
        <v>0.205608278512955</v>
      </c>
      <c r="E2322" s="2" t="n">
        <v>0.000448452832642943</v>
      </c>
    </row>
    <row r="2323" customFormat="false" ht="12.75" hidden="false" customHeight="false" outlineLevel="0" collapsed="false">
      <c r="A2323" s="2" t="s">
        <v>93</v>
      </c>
      <c r="B2323" s="2" t="n">
        <v>20</v>
      </c>
      <c r="C2323" s="2" t="s">
        <v>33</v>
      </c>
      <c r="D2323" s="2" t="n">
        <v>0.208686515688896</v>
      </c>
      <c r="E2323" s="2" t="n">
        <v>0.00295983720570803</v>
      </c>
    </row>
    <row r="2324" customFormat="false" ht="12.75" hidden="false" customHeight="false" outlineLevel="0" collapsed="false">
      <c r="A2324" s="2" t="s">
        <v>93</v>
      </c>
      <c r="B2324" s="2" t="n">
        <v>21</v>
      </c>
      <c r="C2324" s="2" t="s">
        <v>33</v>
      </c>
      <c r="D2324" s="2" t="n">
        <v>0.211674466729164</v>
      </c>
      <c r="E2324" s="2" t="n">
        <v>0.00538093550130725</v>
      </c>
    </row>
    <row r="2325" customFormat="false" ht="12.75" hidden="false" customHeight="false" outlineLevel="0" collapsed="false">
      <c r="A2325" s="2" t="s">
        <v>93</v>
      </c>
      <c r="B2325" s="2" t="n">
        <v>22</v>
      </c>
      <c r="C2325" s="2" t="s">
        <v>33</v>
      </c>
      <c r="D2325" s="2" t="n">
        <v>0.221882656216621</v>
      </c>
      <c r="E2325" s="2" t="n">
        <v>0.0150222722440958</v>
      </c>
    </row>
    <row r="2326" customFormat="false" ht="12.75" hidden="false" customHeight="false" outlineLevel="0" collapsed="false">
      <c r="A2326" s="2" t="s">
        <v>93</v>
      </c>
      <c r="B2326" s="2" t="n">
        <v>23</v>
      </c>
      <c r="C2326" s="2" t="s">
        <v>33</v>
      </c>
      <c r="D2326" s="2" t="n">
        <v>0.240803271532059</v>
      </c>
      <c r="E2326" s="2" t="n">
        <v>0.0333760343492031</v>
      </c>
    </row>
    <row r="2327" customFormat="false" ht="12.75" hidden="false" customHeight="false" outlineLevel="0" collapsed="false">
      <c r="A2327" s="2" t="s">
        <v>93</v>
      </c>
      <c r="B2327" s="2" t="n">
        <v>24</v>
      </c>
      <c r="C2327" s="2" t="s">
        <v>33</v>
      </c>
      <c r="D2327" s="2" t="n">
        <v>0.272931635379791</v>
      </c>
      <c r="E2327" s="2" t="n">
        <v>0.0649375468492508</v>
      </c>
    </row>
    <row r="2328" customFormat="false" ht="12.75" hidden="false" customHeight="false" outlineLevel="0" collapsed="false">
      <c r="A2328" s="2" t="s">
        <v>93</v>
      </c>
      <c r="B2328" s="2" t="n">
        <v>25</v>
      </c>
      <c r="C2328" s="2" t="s">
        <v>33</v>
      </c>
      <c r="D2328" s="2" t="n">
        <v>0.333007663488388</v>
      </c>
      <c r="E2328" s="2" t="n">
        <v>0.124446719884872</v>
      </c>
    </row>
    <row r="2329" customFormat="false" ht="12.75" hidden="false" customHeight="false" outlineLevel="0" collapsed="false">
      <c r="A2329" s="2" t="s">
        <v>93</v>
      </c>
      <c r="B2329" s="2" t="n">
        <v>26</v>
      </c>
      <c r="C2329" s="2" t="s">
        <v>33</v>
      </c>
      <c r="D2329" s="2" t="n">
        <v>0.431351751089096</v>
      </c>
      <c r="E2329" s="2" t="n">
        <v>0.222223952412605</v>
      </c>
    </row>
    <row r="2330" customFormat="false" ht="12.75" hidden="false" customHeight="false" outlineLevel="0" collapsed="false">
      <c r="A2330" s="2" t="s">
        <v>93</v>
      </c>
      <c r="B2330" s="2" t="n">
        <v>27</v>
      </c>
      <c r="C2330" s="2" t="s">
        <v>33</v>
      </c>
      <c r="D2330" s="2" t="n">
        <v>0.574369609355927</v>
      </c>
      <c r="E2330" s="2" t="n">
        <v>0.364674955606461</v>
      </c>
    </row>
    <row r="2331" customFormat="false" ht="12.75" hidden="false" customHeight="false" outlineLevel="0" collapsed="false">
      <c r="A2331" s="2" t="s">
        <v>93</v>
      </c>
      <c r="B2331" s="2" t="n">
        <v>28</v>
      </c>
      <c r="C2331" s="2" t="s">
        <v>33</v>
      </c>
      <c r="D2331" s="2" t="n">
        <v>0.745023846626282</v>
      </c>
      <c r="E2331" s="2" t="n">
        <v>0.534762322902679</v>
      </c>
    </row>
    <row r="2332" customFormat="false" ht="12.75" hidden="false" customHeight="false" outlineLevel="0" collapsed="false">
      <c r="A2332" s="2" t="s">
        <v>93</v>
      </c>
      <c r="B2332" s="2" t="n">
        <v>29</v>
      </c>
      <c r="C2332" s="2" t="s">
        <v>33</v>
      </c>
      <c r="D2332" s="2" t="n">
        <v>0.915005087852478</v>
      </c>
      <c r="E2332" s="2" t="n">
        <v>0.704176723957062</v>
      </c>
    </row>
    <row r="2333" customFormat="false" ht="12.75" hidden="false" customHeight="false" outlineLevel="0" collapsed="false">
      <c r="A2333" s="2" t="s">
        <v>93</v>
      </c>
      <c r="B2333" s="2" t="n">
        <v>30</v>
      </c>
      <c r="C2333" s="2" t="s">
        <v>33</v>
      </c>
      <c r="D2333" s="2" t="n">
        <v>1.06038904190063</v>
      </c>
      <c r="E2333" s="2" t="n">
        <v>0.848993837833405</v>
      </c>
    </row>
    <row r="2334" customFormat="false" ht="12.75" hidden="false" customHeight="false" outlineLevel="0" collapsed="false">
      <c r="A2334" s="2" t="s">
        <v>93</v>
      </c>
      <c r="B2334" s="2" t="n">
        <v>31</v>
      </c>
      <c r="C2334" s="2" t="s">
        <v>33</v>
      </c>
      <c r="D2334" s="2" t="n">
        <v>1.16407895088196</v>
      </c>
      <c r="E2334" s="2" t="n">
        <v>0.952116906642914</v>
      </c>
    </row>
    <row r="2335" customFormat="false" ht="12.75" hidden="false" customHeight="false" outlineLevel="0" collapsed="false">
      <c r="A2335" s="2" t="s">
        <v>93</v>
      </c>
      <c r="B2335" s="2" t="n">
        <v>32</v>
      </c>
      <c r="C2335" s="2" t="s">
        <v>33</v>
      </c>
      <c r="D2335" s="2" t="n">
        <v>1.24530613422394</v>
      </c>
      <c r="E2335" s="2" t="n">
        <v>1.03277719020844</v>
      </c>
    </row>
    <row r="2336" customFormat="false" ht="12.75" hidden="false" customHeight="false" outlineLevel="0" collapsed="false">
      <c r="A2336" s="2" t="s">
        <v>93</v>
      </c>
      <c r="B2336" s="2" t="n">
        <v>33</v>
      </c>
      <c r="C2336" s="2" t="s">
        <v>33</v>
      </c>
      <c r="D2336" s="2" t="n">
        <v>1.30546677112579</v>
      </c>
      <c r="E2336" s="2" t="n">
        <v>1.09237098693848</v>
      </c>
    </row>
    <row r="2337" customFormat="false" ht="12.75" hidden="false" customHeight="false" outlineLevel="0" collapsed="false">
      <c r="A2337" s="2" t="s">
        <v>93</v>
      </c>
      <c r="B2337" s="2" t="n">
        <v>34</v>
      </c>
      <c r="C2337" s="2" t="s">
        <v>33</v>
      </c>
      <c r="D2337" s="2" t="n">
        <v>1.3494428396225</v>
      </c>
      <c r="E2337" s="2" t="n">
        <v>1.13578021526337</v>
      </c>
    </row>
    <row r="2338" customFormat="false" ht="12.75" hidden="false" customHeight="false" outlineLevel="0" collapsed="false">
      <c r="A2338" s="2" t="s">
        <v>93</v>
      </c>
      <c r="B2338" s="2" t="n">
        <v>35</v>
      </c>
      <c r="C2338" s="2" t="s">
        <v>33</v>
      </c>
      <c r="D2338" s="2" t="n">
        <v>1.38229405879974</v>
      </c>
      <c r="E2338" s="2" t="n">
        <v>1.1680645942688</v>
      </c>
    </row>
    <row r="2339" customFormat="false" ht="12.75" hidden="false" customHeight="false" outlineLevel="0" collapsed="false">
      <c r="A2339" s="2" t="s">
        <v>93</v>
      </c>
      <c r="B2339" s="2" t="n">
        <v>36</v>
      </c>
      <c r="C2339" s="2" t="s">
        <v>33</v>
      </c>
      <c r="D2339" s="2" t="n">
        <v>1.40746784210205</v>
      </c>
      <c r="E2339" s="2" t="n">
        <v>1.19267153739929</v>
      </c>
    </row>
    <row r="2340" customFormat="false" ht="12.75" hidden="false" customHeight="false" outlineLevel="0" collapsed="false">
      <c r="A2340" s="2" t="s">
        <v>93</v>
      </c>
      <c r="B2340" s="2" t="n">
        <v>37</v>
      </c>
      <c r="C2340" s="2" t="s">
        <v>33</v>
      </c>
      <c r="D2340" s="2" t="n">
        <v>1.43090033531189</v>
      </c>
      <c r="E2340" s="2" t="n">
        <v>1.21553719043732</v>
      </c>
    </row>
    <row r="2341" customFormat="false" ht="12.75" hidden="false" customHeight="false" outlineLevel="0" collapsed="false">
      <c r="A2341" s="2" t="s">
        <v>93</v>
      </c>
      <c r="B2341" s="2" t="n">
        <v>38</v>
      </c>
      <c r="C2341" s="2" t="s">
        <v>33</v>
      </c>
      <c r="D2341" s="2" t="n">
        <v>1.44899475574493</v>
      </c>
      <c r="E2341" s="2" t="n">
        <v>1.23306477069855</v>
      </c>
    </row>
    <row r="2342" customFormat="false" ht="12.75" hidden="false" customHeight="false" outlineLevel="0" collapsed="false">
      <c r="A2342" s="2" t="s">
        <v>93</v>
      </c>
      <c r="B2342" s="2" t="n">
        <v>39</v>
      </c>
      <c r="C2342" s="2" t="s">
        <v>33</v>
      </c>
      <c r="D2342" s="2" t="n">
        <v>1.45917367935181</v>
      </c>
      <c r="E2342" s="2" t="n">
        <v>1.24267685413361</v>
      </c>
    </row>
    <row r="2343" customFormat="false" ht="12.75" hidden="false" customHeight="false" outlineLevel="0" collapsed="false">
      <c r="A2343" s="2" t="s">
        <v>93</v>
      </c>
      <c r="B2343" s="2" t="n">
        <v>40</v>
      </c>
      <c r="C2343" s="2" t="s">
        <v>33</v>
      </c>
      <c r="D2343" s="2" t="n">
        <v>1.47351920604706</v>
      </c>
      <c r="E2343" s="2" t="n">
        <v>1.25645542144775</v>
      </c>
    </row>
    <row r="2344" customFormat="false" ht="12.75" hidden="false" customHeight="false" outlineLevel="0" collapsed="false">
      <c r="A2344" s="2" t="s">
        <v>93</v>
      </c>
      <c r="B2344" s="2" t="n">
        <v>41</v>
      </c>
      <c r="C2344" s="2" t="s">
        <v>33</v>
      </c>
      <c r="D2344" s="2" t="n">
        <v>1.48177623748779</v>
      </c>
      <c r="E2344" s="2" t="n">
        <v>1.26414561271667</v>
      </c>
    </row>
    <row r="2345" customFormat="false" ht="12.75" hidden="false" customHeight="false" outlineLevel="0" collapsed="false">
      <c r="A2345" s="2" t="s">
        <v>93</v>
      </c>
      <c r="B2345" s="2" t="n">
        <v>42</v>
      </c>
      <c r="C2345" s="2" t="s">
        <v>33</v>
      </c>
      <c r="D2345" s="2" t="n">
        <v>1.4941440820694</v>
      </c>
      <c r="E2345" s="2" t="n">
        <v>1.27594661712646</v>
      </c>
    </row>
    <row r="2346" customFormat="false" ht="12.75" hidden="false" customHeight="false" outlineLevel="0" collapsed="false">
      <c r="A2346" s="2" t="s">
        <v>93</v>
      </c>
      <c r="B2346" s="2" t="n">
        <v>43</v>
      </c>
      <c r="C2346" s="2" t="s">
        <v>33</v>
      </c>
      <c r="D2346" s="2" t="n">
        <v>1.4955540895462</v>
      </c>
      <c r="E2346" s="2" t="n">
        <v>1.27678978443146</v>
      </c>
    </row>
    <row r="2347" customFormat="false" ht="12.75" hidden="false" customHeight="false" outlineLevel="0" collapsed="false">
      <c r="A2347" s="2" t="s">
        <v>93</v>
      </c>
      <c r="B2347" s="2" t="n">
        <v>44</v>
      </c>
      <c r="C2347" s="2" t="s">
        <v>33</v>
      </c>
      <c r="D2347" s="2" t="n">
        <v>1.50540709495544</v>
      </c>
      <c r="E2347" s="2" t="n">
        <v>1.28607594966888</v>
      </c>
    </row>
    <row r="2348" customFormat="false" ht="12.75" hidden="false" customHeight="false" outlineLevel="0" collapsed="false">
      <c r="A2348" s="2" t="s">
        <v>93</v>
      </c>
      <c r="B2348" s="2" t="n">
        <v>45</v>
      </c>
      <c r="C2348" s="2" t="s">
        <v>33</v>
      </c>
      <c r="D2348" s="2" t="n">
        <v>1.50961458683014</v>
      </c>
      <c r="E2348" s="2" t="n">
        <v>1.28971660137177</v>
      </c>
    </row>
    <row r="2349" customFormat="false" ht="12.75" hidden="false" customHeight="false" outlineLevel="0" collapsed="false">
      <c r="A2349" s="2" t="s">
        <v>94</v>
      </c>
      <c r="B2349" s="2" t="n">
        <v>1</v>
      </c>
      <c r="C2349" s="2" t="s">
        <v>33</v>
      </c>
      <c r="D2349" s="2" t="n">
        <v>0.190779522061348</v>
      </c>
      <c r="E2349" s="2" t="n">
        <v>0.00186090427450836</v>
      </c>
    </row>
    <row r="2350" customFormat="false" ht="12.75" hidden="false" customHeight="false" outlineLevel="0" collapsed="false">
      <c r="A2350" s="2" t="s">
        <v>94</v>
      </c>
      <c r="B2350" s="2" t="n">
        <v>2</v>
      </c>
      <c r="C2350" s="2" t="s">
        <v>33</v>
      </c>
      <c r="D2350" s="2" t="n">
        <v>0.188389867544174</v>
      </c>
      <c r="E2350" s="2" t="n">
        <v>-0.00108712806832045</v>
      </c>
    </row>
    <row r="2351" customFormat="false" ht="12.75" hidden="false" customHeight="false" outlineLevel="0" collapsed="false">
      <c r="A2351" s="2" t="s">
        <v>94</v>
      </c>
      <c r="B2351" s="2" t="n">
        <v>3</v>
      </c>
      <c r="C2351" s="2" t="s">
        <v>33</v>
      </c>
      <c r="D2351" s="2" t="n">
        <v>0.18912248313427</v>
      </c>
      <c r="E2351" s="2" t="n">
        <v>-0.000912890303879976</v>
      </c>
    </row>
    <row r="2352" customFormat="false" ht="12.75" hidden="false" customHeight="false" outlineLevel="0" collapsed="false">
      <c r="A2352" s="2" t="s">
        <v>94</v>
      </c>
      <c r="B2352" s="2" t="n">
        <v>4</v>
      </c>
      <c r="C2352" s="2" t="s">
        <v>33</v>
      </c>
      <c r="D2352" s="2" t="n">
        <v>0.189902409911156</v>
      </c>
      <c r="E2352" s="2" t="n">
        <v>-0.000691341352649033</v>
      </c>
    </row>
    <row r="2353" customFormat="false" ht="12.75" hidden="false" customHeight="false" outlineLevel="0" collapsed="false">
      <c r="A2353" s="2" t="s">
        <v>94</v>
      </c>
      <c r="B2353" s="2" t="n">
        <v>5</v>
      </c>
      <c r="C2353" s="2" t="s">
        <v>33</v>
      </c>
      <c r="D2353" s="2" t="n">
        <v>0.190860509872437</v>
      </c>
      <c r="E2353" s="2" t="n">
        <v>-0.000291619217023253</v>
      </c>
    </row>
    <row r="2354" customFormat="false" ht="12.75" hidden="false" customHeight="false" outlineLevel="0" collapsed="false">
      <c r="A2354" s="2" t="s">
        <v>94</v>
      </c>
      <c r="B2354" s="2" t="n">
        <v>6</v>
      </c>
      <c r="C2354" s="2" t="s">
        <v>33</v>
      </c>
      <c r="D2354" s="2" t="n">
        <v>0.192295208573341</v>
      </c>
      <c r="E2354" s="2" t="n">
        <v>0.00058470165822655</v>
      </c>
    </row>
    <row r="2355" customFormat="false" ht="12.75" hidden="false" customHeight="false" outlineLevel="0" collapsed="false">
      <c r="A2355" s="2" t="s">
        <v>94</v>
      </c>
      <c r="B2355" s="2" t="n">
        <v>7</v>
      </c>
      <c r="C2355" s="2" t="s">
        <v>33</v>
      </c>
      <c r="D2355" s="2" t="n">
        <v>0.193146765232086</v>
      </c>
      <c r="E2355" s="2" t="n">
        <v>0.000877880491316319</v>
      </c>
    </row>
    <row r="2356" customFormat="false" ht="12.75" hidden="false" customHeight="false" outlineLevel="0" collapsed="false">
      <c r="A2356" s="2" t="s">
        <v>94</v>
      </c>
      <c r="B2356" s="2" t="n">
        <v>8</v>
      </c>
      <c r="C2356" s="2" t="s">
        <v>33</v>
      </c>
      <c r="D2356" s="2" t="n">
        <v>0.193594887852669</v>
      </c>
      <c r="E2356" s="2" t="n">
        <v>0.000767625286243856</v>
      </c>
    </row>
    <row r="2357" customFormat="false" ht="12.75" hidden="false" customHeight="false" outlineLevel="0" collapsed="false">
      <c r="A2357" s="2" t="s">
        <v>94</v>
      </c>
      <c r="B2357" s="2" t="n">
        <v>9</v>
      </c>
      <c r="C2357" s="2" t="s">
        <v>33</v>
      </c>
      <c r="D2357" s="2" t="n">
        <v>0.194531917572021</v>
      </c>
      <c r="E2357" s="2" t="n">
        <v>0.00114627717994154</v>
      </c>
    </row>
    <row r="2358" customFormat="false" ht="12.75" hidden="false" customHeight="false" outlineLevel="0" collapsed="false">
      <c r="A2358" s="2" t="s">
        <v>94</v>
      </c>
      <c r="B2358" s="2" t="n">
        <v>10</v>
      </c>
      <c r="C2358" s="2" t="s">
        <v>33</v>
      </c>
      <c r="D2358" s="2" t="n">
        <v>0.194732964038849</v>
      </c>
      <c r="E2358" s="2" t="n">
        <v>0.000788945821113884</v>
      </c>
    </row>
    <row r="2359" customFormat="false" ht="12.75" hidden="false" customHeight="false" outlineLevel="0" collapsed="false">
      <c r="A2359" s="2" t="s">
        <v>94</v>
      </c>
      <c r="B2359" s="2" t="n">
        <v>11</v>
      </c>
      <c r="C2359" s="2" t="s">
        <v>33</v>
      </c>
      <c r="D2359" s="2" t="n">
        <v>0.195228353142738</v>
      </c>
      <c r="E2359" s="2" t="n">
        <v>0.000725957099348307</v>
      </c>
    </row>
    <row r="2360" customFormat="false" ht="12.75" hidden="false" customHeight="false" outlineLevel="0" collapsed="false">
      <c r="A2360" s="2" t="s">
        <v>94</v>
      </c>
      <c r="B2360" s="2" t="n">
        <v>12</v>
      </c>
      <c r="C2360" s="2" t="s">
        <v>33</v>
      </c>
      <c r="D2360" s="2" t="n">
        <v>0.195696234703064</v>
      </c>
      <c r="E2360" s="2" t="n">
        <v>0.000635460775811225</v>
      </c>
    </row>
    <row r="2361" customFormat="false" ht="12.75" hidden="false" customHeight="false" outlineLevel="0" collapsed="false">
      <c r="A2361" s="2" t="s">
        <v>94</v>
      </c>
      <c r="B2361" s="2" t="n">
        <v>13</v>
      </c>
      <c r="C2361" s="2" t="s">
        <v>33</v>
      </c>
      <c r="D2361" s="2" t="n">
        <v>0.195288121700287</v>
      </c>
      <c r="E2361" s="2" t="n">
        <v>-0.000331030023517087</v>
      </c>
    </row>
    <row r="2362" customFormat="false" ht="12.75" hidden="false" customHeight="false" outlineLevel="0" collapsed="false">
      <c r="A2362" s="2" t="s">
        <v>94</v>
      </c>
      <c r="B2362" s="2" t="n">
        <v>14</v>
      </c>
      <c r="C2362" s="2" t="s">
        <v>33</v>
      </c>
      <c r="D2362" s="2" t="n">
        <v>0.194830521941185</v>
      </c>
      <c r="E2362" s="2" t="n">
        <v>-0.00134700757917017</v>
      </c>
    </row>
    <row r="2363" customFormat="false" ht="12.75" hidden="false" customHeight="false" outlineLevel="0" collapsed="false">
      <c r="A2363" s="2" t="s">
        <v>94</v>
      </c>
      <c r="B2363" s="2" t="n">
        <v>15</v>
      </c>
      <c r="C2363" s="2" t="s">
        <v>33</v>
      </c>
      <c r="D2363" s="2" t="n">
        <v>0.195728927850723</v>
      </c>
      <c r="E2363" s="2" t="n">
        <v>-0.00100697949528694</v>
      </c>
    </row>
    <row r="2364" customFormat="false" ht="12.75" hidden="false" customHeight="false" outlineLevel="0" collapsed="false">
      <c r="A2364" s="2" t="s">
        <v>94</v>
      </c>
      <c r="B2364" s="2" t="n">
        <v>16</v>
      </c>
      <c r="C2364" s="2" t="s">
        <v>33</v>
      </c>
      <c r="D2364" s="2" t="n">
        <v>0.196483135223389</v>
      </c>
      <c r="E2364" s="2" t="n">
        <v>-0.00081115000648424</v>
      </c>
    </row>
    <row r="2365" customFormat="false" ht="12.75" hidden="false" customHeight="false" outlineLevel="0" collapsed="false">
      <c r="A2365" s="2" t="s">
        <v>94</v>
      </c>
      <c r="B2365" s="2" t="n">
        <v>17</v>
      </c>
      <c r="C2365" s="2" t="s">
        <v>33</v>
      </c>
      <c r="D2365" s="2" t="n">
        <v>0.196446731686592</v>
      </c>
      <c r="E2365" s="2" t="n">
        <v>-0.00140593131072819</v>
      </c>
    </row>
    <row r="2366" customFormat="false" ht="12.75" hidden="false" customHeight="false" outlineLevel="0" collapsed="false">
      <c r="A2366" s="2" t="s">
        <v>94</v>
      </c>
      <c r="B2366" s="2" t="n">
        <v>18</v>
      </c>
      <c r="C2366" s="2" t="s">
        <v>33</v>
      </c>
      <c r="D2366" s="2" t="n">
        <v>0.197403892874718</v>
      </c>
      <c r="E2366" s="2" t="n">
        <v>-0.00100714794825763</v>
      </c>
    </row>
    <row r="2367" customFormat="false" ht="12.75" hidden="false" customHeight="false" outlineLevel="0" collapsed="false">
      <c r="A2367" s="2" t="s">
        <v>94</v>
      </c>
      <c r="B2367" s="2" t="n">
        <v>19</v>
      </c>
      <c r="C2367" s="2" t="s">
        <v>33</v>
      </c>
      <c r="D2367" s="2" t="n">
        <v>0.197369575500488</v>
      </c>
      <c r="E2367" s="2" t="n">
        <v>-0.0015998431481421</v>
      </c>
    </row>
    <row r="2368" customFormat="false" ht="12.75" hidden="false" customHeight="false" outlineLevel="0" collapsed="false">
      <c r="A2368" s="2" t="s">
        <v>94</v>
      </c>
      <c r="B2368" s="2" t="n">
        <v>20</v>
      </c>
      <c r="C2368" s="2" t="s">
        <v>33</v>
      </c>
      <c r="D2368" s="2" t="n">
        <v>0.199945881962776</v>
      </c>
      <c r="E2368" s="2" t="n">
        <v>0.000418085430283099</v>
      </c>
    </row>
    <row r="2369" customFormat="false" ht="12.75" hidden="false" customHeight="false" outlineLevel="0" collapsed="false">
      <c r="A2369" s="2" t="s">
        <v>94</v>
      </c>
      <c r="B2369" s="2" t="n">
        <v>21</v>
      </c>
      <c r="C2369" s="2" t="s">
        <v>33</v>
      </c>
      <c r="D2369" s="2" t="n">
        <v>0.203546181321144</v>
      </c>
      <c r="E2369" s="2" t="n">
        <v>0.00346000702120364</v>
      </c>
    </row>
    <row r="2370" customFormat="false" ht="12.75" hidden="false" customHeight="false" outlineLevel="0" collapsed="false">
      <c r="A2370" s="2" t="s">
        <v>94</v>
      </c>
      <c r="B2370" s="2" t="n">
        <v>22</v>
      </c>
      <c r="C2370" s="2" t="s">
        <v>33</v>
      </c>
      <c r="D2370" s="2" t="n">
        <v>0.210253223776817</v>
      </c>
      <c r="E2370" s="2" t="n">
        <v>0.00960867200046778</v>
      </c>
    </row>
    <row r="2371" customFormat="false" ht="12.75" hidden="false" customHeight="false" outlineLevel="0" collapsed="false">
      <c r="A2371" s="2" t="s">
        <v>94</v>
      </c>
      <c r="B2371" s="2" t="n">
        <v>23</v>
      </c>
      <c r="C2371" s="2" t="s">
        <v>33</v>
      </c>
      <c r="D2371" s="2" t="n">
        <v>0.223216906189919</v>
      </c>
      <c r="E2371" s="2" t="n">
        <v>0.0220139753073454</v>
      </c>
    </row>
    <row r="2372" customFormat="false" ht="12.75" hidden="false" customHeight="false" outlineLevel="0" collapsed="false">
      <c r="A2372" s="2" t="s">
        <v>94</v>
      </c>
      <c r="B2372" s="2" t="n">
        <v>24</v>
      </c>
      <c r="C2372" s="2" t="s">
        <v>33</v>
      </c>
      <c r="D2372" s="2" t="n">
        <v>0.247160822153091</v>
      </c>
      <c r="E2372" s="2" t="n">
        <v>0.0453995130956173</v>
      </c>
    </row>
    <row r="2373" customFormat="false" ht="12.75" hidden="false" customHeight="false" outlineLevel="0" collapsed="false">
      <c r="A2373" s="2" t="s">
        <v>94</v>
      </c>
      <c r="B2373" s="2" t="n">
        <v>25</v>
      </c>
      <c r="C2373" s="2" t="s">
        <v>33</v>
      </c>
      <c r="D2373" s="2" t="n">
        <v>0.291068524122238</v>
      </c>
      <c r="E2373" s="2" t="n">
        <v>0.0887488350272179</v>
      </c>
    </row>
    <row r="2374" customFormat="false" ht="12.75" hidden="false" customHeight="false" outlineLevel="0" collapsed="false">
      <c r="A2374" s="2" t="s">
        <v>94</v>
      </c>
      <c r="B2374" s="2" t="n">
        <v>26</v>
      </c>
      <c r="C2374" s="2" t="s">
        <v>33</v>
      </c>
      <c r="D2374" s="2" t="n">
        <v>0.3696029484272</v>
      </c>
      <c r="E2374" s="2" t="n">
        <v>0.166724890470505</v>
      </c>
    </row>
    <row r="2375" customFormat="false" ht="12.75" hidden="false" customHeight="false" outlineLevel="0" collapsed="false">
      <c r="A2375" s="2" t="s">
        <v>94</v>
      </c>
      <c r="B2375" s="2" t="n">
        <v>27</v>
      </c>
      <c r="C2375" s="2" t="s">
        <v>33</v>
      </c>
      <c r="D2375" s="2" t="n">
        <v>0.488624840974808</v>
      </c>
      <c r="E2375" s="2" t="n">
        <v>0.285188406705856</v>
      </c>
    </row>
    <row r="2376" customFormat="false" ht="12.75" hidden="false" customHeight="false" outlineLevel="0" collapsed="false">
      <c r="A2376" s="2" t="s">
        <v>94</v>
      </c>
      <c r="B2376" s="2" t="n">
        <v>28</v>
      </c>
      <c r="C2376" s="2" t="s">
        <v>33</v>
      </c>
      <c r="D2376" s="2" t="n">
        <v>0.647694230079651</v>
      </c>
      <c r="E2376" s="2" t="n">
        <v>0.443699419498444</v>
      </c>
    </row>
    <row r="2377" customFormat="false" ht="12.75" hidden="false" customHeight="false" outlineLevel="0" collapsed="false">
      <c r="A2377" s="2" t="s">
        <v>94</v>
      </c>
      <c r="B2377" s="2" t="n">
        <v>29</v>
      </c>
      <c r="C2377" s="2" t="s">
        <v>33</v>
      </c>
      <c r="D2377" s="2" t="n">
        <v>0.823708474636078</v>
      </c>
      <c r="E2377" s="2" t="n">
        <v>0.619155287742615</v>
      </c>
    </row>
    <row r="2378" customFormat="false" ht="12.75" hidden="false" customHeight="false" outlineLevel="0" collapsed="false">
      <c r="A2378" s="2" t="s">
        <v>94</v>
      </c>
      <c r="B2378" s="2" t="n">
        <v>30</v>
      </c>
      <c r="C2378" s="2" t="s">
        <v>33</v>
      </c>
      <c r="D2378" s="2" t="n">
        <v>0.981941282749176</v>
      </c>
      <c r="E2378" s="2" t="n">
        <v>0.776829719543457</v>
      </c>
    </row>
    <row r="2379" customFormat="false" ht="12.75" hidden="false" customHeight="false" outlineLevel="0" collapsed="false">
      <c r="A2379" s="2" t="s">
        <v>94</v>
      </c>
      <c r="B2379" s="2" t="n">
        <v>31</v>
      </c>
      <c r="C2379" s="2" t="s">
        <v>33</v>
      </c>
      <c r="D2379" s="2" t="n">
        <v>1.1062468290329</v>
      </c>
      <c r="E2379" s="2" t="n">
        <v>0.900576889514923</v>
      </c>
    </row>
    <row r="2380" customFormat="false" ht="12.75" hidden="false" customHeight="false" outlineLevel="0" collapsed="false">
      <c r="A2380" s="2" t="s">
        <v>94</v>
      </c>
      <c r="B2380" s="2" t="n">
        <v>32</v>
      </c>
      <c r="C2380" s="2" t="s">
        <v>33</v>
      </c>
      <c r="D2380" s="2" t="n">
        <v>1.19820713996887</v>
      </c>
      <c r="E2380" s="2" t="n">
        <v>0.991978824138641</v>
      </c>
    </row>
    <row r="2381" customFormat="false" ht="12.75" hidden="false" customHeight="false" outlineLevel="0" collapsed="false">
      <c r="A2381" s="2" t="s">
        <v>94</v>
      </c>
      <c r="B2381" s="2" t="n">
        <v>33</v>
      </c>
      <c r="C2381" s="2" t="s">
        <v>33</v>
      </c>
      <c r="D2381" s="2" t="n">
        <v>1.26982581615448</v>
      </c>
      <c r="E2381" s="2" t="n">
        <v>1.06303906440735</v>
      </c>
    </row>
    <row r="2382" customFormat="false" ht="12.75" hidden="false" customHeight="false" outlineLevel="0" collapsed="false">
      <c r="A2382" s="2" t="s">
        <v>94</v>
      </c>
      <c r="B2382" s="2" t="n">
        <v>34</v>
      </c>
      <c r="C2382" s="2" t="s">
        <v>33</v>
      </c>
      <c r="D2382" s="2" t="n">
        <v>1.3216278553009</v>
      </c>
      <c r="E2382" s="2" t="n">
        <v>1.11428272724152</v>
      </c>
    </row>
    <row r="2383" customFormat="false" ht="12.75" hidden="false" customHeight="false" outlineLevel="0" collapsed="false">
      <c r="A2383" s="2" t="s">
        <v>94</v>
      </c>
      <c r="B2383" s="2" t="n">
        <v>35</v>
      </c>
      <c r="C2383" s="2" t="s">
        <v>33</v>
      </c>
      <c r="D2383" s="2" t="n">
        <v>1.36096131801605</v>
      </c>
      <c r="E2383" s="2" t="n">
        <v>1.15305781364441</v>
      </c>
    </row>
    <row r="2384" customFormat="false" ht="12.75" hidden="false" customHeight="false" outlineLevel="0" collapsed="false">
      <c r="A2384" s="2" t="s">
        <v>94</v>
      </c>
      <c r="B2384" s="2" t="n">
        <v>36</v>
      </c>
      <c r="C2384" s="2" t="s">
        <v>33</v>
      </c>
      <c r="D2384" s="2" t="n">
        <v>1.38532519340515</v>
      </c>
      <c r="E2384" s="2" t="n">
        <v>1.17686331272125</v>
      </c>
    </row>
    <row r="2385" customFormat="false" ht="12.75" hidden="false" customHeight="false" outlineLevel="0" collapsed="false">
      <c r="A2385" s="2" t="s">
        <v>94</v>
      </c>
      <c r="B2385" s="2" t="n">
        <v>37</v>
      </c>
      <c r="C2385" s="2" t="s">
        <v>33</v>
      </c>
      <c r="D2385" s="2" t="n">
        <v>1.41276955604553</v>
      </c>
      <c r="E2385" s="2" t="n">
        <v>1.20374929904938</v>
      </c>
    </row>
    <row r="2386" customFormat="false" ht="12.75" hidden="false" customHeight="false" outlineLevel="0" collapsed="false">
      <c r="A2386" s="2" t="s">
        <v>94</v>
      </c>
      <c r="B2386" s="2" t="n">
        <v>38</v>
      </c>
      <c r="C2386" s="2" t="s">
        <v>33</v>
      </c>
      <c r="D2386" s="2" t="n">
        <v>1.43458867073059</v>
      </c>
      <c r="E2386" s="2" t="n">
        <v>1.22501003742218</v>
      </c>
    </row>
    <row r="2387" customFormat="false" ht="12.75" hidden="false" customHeight="false" outlineLevel="0" collapsed="false">
      <c r="A2387" s="2" t="s">
        <v>94</v>
      </c>
      <c r="B2387" s="2" t="n">
        <v>39</v>
      </c>
      <c r="C2387" s="2" t="s">
        <v>33</v>
      </c>
      <c r="D2387" s="2" t="n">
        <v>1.44835424423218</v>
      </c>
      <c r="E2387" s="2" t="n">
        <v>1.23821723461151</v>
      </c>
    </row>
    <row r="2388" customFormat="false" ht="12.75" hidden="false" customHeight="false" outlineLevel="0" collapsed="false">
      <c r="A2388" s="2" t="s">
        <v>94</v>
      </c>
      <c r="B2388" s="2" t="n">
        <v>40</v>
      </c>
      <c r="C2388" s="2" t="s">
        <v>33</v>
      </c>
      <c r="D2388" s="2" t="n">
        <v>1.45915293693542</v>
      </c>
      <c r="E2388" s="2" t="n">
        <v>1.2484575510025</v>
      </c>
    </row>
    <row r="2389" customFormat="false" ht="12.75" hidden="false" customHeight="false" outlineLevel="0" collapsed="false">
      <c r="A2389" s="2" t="s">
        <v>94</v>
      </c>
      <c r="B2389" s="2" t="n">
        <v>41</v>
      </c>
      <c r="C2389" s="2" t="s">
        <v>33</v>
      </c>
      <c r="D2389" s="2" t="n">
        <v>1.47255718708038</v>
      </c>
      <c r="E2389" s="2" t="n">
        <v>1.26130342483521</v>
      </c>
    </row>
    <row r="2390" customFormat="false" ht="12.75" hidden="false" customHeight="false" outlineLevel="0" collapsed="false">
      <c r="A2390" s="2" t="s">
        <v>94</v>
      </c>
      <c r="B2390" s="2" t="n">
        <v>42</v>
      </c>
      <c r="C2390" s="2" t="s">
        <v>33</v>
      </c>
      <c r="D2390" s="2" t="n">
        <v>1.48008322715759</v>
      </c>
      <c r="E2390" s="2" t="n">
        <v>1.26827108860016</v>
      </c>
    </row>
    <row r="2391" customFormat="false" ht="12.75" hidden="false" customHeight="false" outlineLevel="0" collapsed="false">
      <c r="A2391" s="2" t="s">
        <v>94</v>
      </c>
      <c r="B2391" s="2" t="n">
        <v>43</v>
      </c>
      <c r="C2391" s="2" t="s">
        <v>33</v>
      </c>
      <c r="D2391" s="2" t="n">
        <v>1.48826634883881</v>
      </c>
      <c r="E2391" s="2" t="n">
        <v>1.27589583396912</v>
      </c>
    </row>
    <row r="2392" customFormat="false" ht="12.75" hidden="false" customHeight="false" outlineLevel="0" collapsed="false">
      <c r="A2392" s="2" t="s">
        <v>94</v>
      </c>
      <c r="B2392" s="2" t="n">
        <v>44</v>
      </c>
      <c r="C2392" s="2" t="s">
        <v>33</v>
      </c>
      <c r="D2392" s="2" t="n">
        <v>1.4936683177948</v>
      </c>
      <c r="E2392" s="2" t="n">
        <v>1.28073942661285</v>
      </c>
    </row>
    <row r="2393" customFormat="false" ht="12.75" hidden="false" customHeight="false" outlineLevel="0" collapsed="false">
      <c r="A2393" s="2" t="s">
        <v>94</v>
      </c>
      <c r="B2393" s="2" t="n">
        <v>45</v>
      </c>
      <c r="C2393" s="2" t="s">
        <v>33</v>
      </c>
      <c r="D2393" s="2" t="n">
        <v>1.49877524375916</v>
      </c>
      <c r="E2393" s="2" t="n">
        <v>1.28528797626495</v>
      </c>
    </row>
    <row r="2394" customFormat="false" ht="12.75" hidden="false" customHeight="false" outlineLevel="0" collapsed="false">
      <c r="A2394" s="2" t="s">
        <v>95</v>
      </c>
      <c r="B2394" s="2" t="n">
        <v>1</v>
      </c>
      <c r="C2394" s="2" t="s">
        <v>33</v>
      </c>
      <c r="D2394" s="2" t="n">
        <v>0.157732412219048</v>
      </c>
      <c r="E2394" s="2" t="n">
        <v>0.00187850068323314</v>
      </c>
    </row>
    <row r="2395" customFormat="false" ht="12.75" hidden="false" customHeight="false" outlineLevel="0" collapsed="false">
      <c r="A2395" s="2" t="s">
        <v>95</v>
      </c>
      <c r="B2395" s="2" t="n">
        <v>2</v>
      </c>
      <c r="C2395" s="2" t="s">
        <v>33</v>
      </c>
      <c r="D2395" s="2" t="n">
        <v>0.155460715293884</v>
      </c>
      <c r="E2395" s="2" t="n">
        <v>-0.000915674259886146</v>
      </c>
    </row>
    <row r="2396" customFormat="false" ht="12.75" hidden="false" customHeight="false" outlineLevel="0" collapsed="false">
      <c r="A2396" s="2" t="s">
        <v>95</v>
      </c>
      <c r="B2396" s="2" t="n">
        <v>3</v>
      </c>
      <c r="C2396" s="2" t="s">
        <v>33</v>
      </c>
      <c r="D2396" s="2" t="n">
        <v>0.155993357300758</v>
      </c>
      <c r="E2396" s="2" t="n">
        <v>-0.000905510329175741</v>
      </c>
    </row>
    <row r="2397" customFormat="false" ht="12.75" hidden="false" customHeight="false" outlineLevel="0" collapsed="false">
      <c r="A2397" s="2" t="s">
        <v>95</v>
      </c>
      <c r="B2397" s="2" t="n">
        <v>4</v>
      </c>
      <c r="C2397" s="2" t="s">
        <v>33</v>
      </c>
      <c r="D2397" s="2" t="n">
        <v>0.157085180282593</v>
      </c>
      <c r="E2397" s="2" t="n">
        <v>-0.000336165394401178</v>
      </c>
    </row>
    <row r="2398" customFormat="false" ht="12.75" hidden="false" customHeight="false" outlineLevel="0" collapsed="false">
      <c r="A2398" s="2" t="s">
        <v>95</v>
      </c>
      <c r="B2398" s="2" t="n">
        <v>5</v>
      </c>
      <c r="C2398" s="2" t="s">
        <v>33</v>
      </c>
      <c r="D2398" s="2" t="n">
        <v>0.157420694828033</v>
      </c>
      <c r="E2398" s="2" t="n">
        <v>-0.000523128896020353</v>
      </c>
    </row>
    <row r="2399" customFormat="false" ht="12.75" hidden="false" customHeight="false" outlineLevel="0" collapsed="false">
      <c r="A2399" s="2" t="s">
        <v>95</v>
      </c>
      <c r="B2399" s="2" t="n">
        <v>6</v>
      </c>
      <c r="C2399" s="2" t="s">
        <v>33</v>
      </c>
      <c r="D2399" s="2" t="n">
        <v>0.158254906535149</v>
      </c>
      <c r="E2399" s="2" t="n">
        <v>-0.000211395250516944</v>
      </c>
    </row>
    <row r="2400" customFormat="false" ht="12.75" hidden="false" customHeight="false" outlineLevel="0" collapsed="false">
      <c r="A2400" s="2" t="s">
        <v>95</v>
      </c>
      <c r="B2400" s="2" t="n">
        <v>7</v>
      </c>
      <c r="C2400" s="2" t="s">
        <v>33</v>
      </c>
      <c r="D2400" s="2" t="n">
        <v>0.159144595265389</v>
      </c>
      <c r="E2400" s="2" t="n">
        <v>0.000155815432663076</v>
      </c>
    </row>
    <row r="2401" customFormat="false" ht="12.75" hidden="false" customHeight="false" outlineLevel="0" collapsed="false">
      <c r="A2401" s="2" t="s">
        <v>95</v>
      </c>
      <c r="B2401" s="2" t="n">
        <v>8</v>
      </c>
      <c r="C2401" s="2" t="s">
        <v>33</v>
      </c>
      <c r="D2401" s="2" t="n">
        <v>0.159883931279182</v>
      </c>
      <c r="E2401" s="2" t="n">
        <v>0.000372673384845257</v>
      </c>
    </row>
    <row r="2402" customFormat="false" ht="12.75" hidden="false" customHeight="false" outlineLevel="0" collapsed="false">
      <c r="A2402" s="2" t="s">
        <v>95</v>
      </c>
      <c r="B2402" s="2" t="n">
        <v>9</v>
      </c>
      <c r="C2402" s="2" t="s">
        <v>33</v>
      </c>
      <c r="D2402" s="2" t="n">
        <v>0.161404028534889</v>
      </c>
      <c r="E2402" s="2" t="n">
        <v>0.00137029262259603</v>
      </c>
    </row>
    <row r="2403" customFormat="false" ht="12.75" hidden="false" customHeight="false" outlineLevel="0" collapsed="false">
      <c r="A2403" s="2" t="s">
        <v>95</v>
      </c>
      <c r="B2403" s="2" t="n">
        <v>10</v>
      </c>
      <c r="C2403" s="2" t="s">
        <v>33</v>
      </c>
      <c r="D2403" s="2" t="n">
        <v>0.161961048841476</v>
      </c>
      <c r="E2403" s="2" t="n">
        <v>0.0014048347948119</v>
      </c>
    </row>
    <row r="2404" customFormat="false" ht="12.75" hidden="false" customHeight="false" outlineLevel="0" collapsed="false">
      <c r="A2404" s="2" t="s">
        <v>95</v>
      </c>
      <c r="B2404" s="2" t="n">
        <v>11</v>
      </c>
      <c r="C2404" s="2" t="s">
        <v>33</v>
      </c>
      <c r="D2404" s="2" t="n">
        <v>0.161842256784439</v>
      </c>
      <c r="E2404" s="2" t="n">
        <v>0.000763564719818533</v>
      </c>
    </row>
    <row r="2405" customFormat="false" ht="12.75" hidden="false" customHeight="false" outlineLevel="0" collapsed="false">
      <c r="A2405" s="2" t="s">
        <v>95</v>
      </c>
      <c r="B2405" s="2" t="n">
        <v>12</v>
      </c>
      <c r="C2405" s="2" t="s">
        <v>33</v>
      </c>
      <c r="D2405" s="2" t="n">
        <v>0.161819279193878</v>
      </c>
      <c r="E2405" s="2" t="n">
        <v>0.00021810908219777</v>
      </c>
    </row>
    <row r="2406" customFormat="false" ht="12.75" hidden="false" customHeight="false" outlineLevel="0" collapsed="false">
      <c r="A2406" s="2" t="s">
        <v>95</v>
      </c>
      <c r="B2406" s="2" t="n">
        <v>13</v>
      </c>
      <c r="C2406" s="2" t="s">
        <v>33</v>
      </c>
      <c r="D2406" s="2" t="n">
        <v>0.162557348608971</v>
      </c>
      <c r="E2406" s="2" t="n">
        <v>0.00043370045023039</v>
      </c>
    </row>
    <row r="2407" customFormat="false" ht="12.75" hidden="false" customHeight="false" outlineLevel="0" collapsed="false">
      <c r="A2407" s="2" t="s">
        <v>95</v>
      </c>
      <c r="B2407" s="2" t="n">
        <v>14</v>
      </c>
      <c r="C2407" s="2" t="s">
        <v>33</v>
      </c>
      <c r="D2407" s="2" t="n">
        <v>0.161447077989578</v>
      </c>
      <c r="E2407" s="2" t="n">
        <v>-0.00119904824532568</v>
      </c>
    </row>
    <row r="2408" customFormat="false" ht="12.75" hidden="false" customHeight="false" outlineLevel="0" collapsed="false">
      <c r="A2408" s="2" t="s">
        <v>95</v>
      </c>
      <c r="B2408" s="2" t="n">
        <v>15</v>
      </c>
      <c r="C2408" s="2" t="s">
        <v>33</v>
      </c>
      <c r="D2408" s="2" t="n">
        <v>0.162411823868752</v>
      </c>
      <c r="E2408" s="2" t="n">
        <v>-0.000756780384108424</v>
      </c>
    </row>
    <row r="2409" customFormat="false" ht="12.75" hidden="false" customHeight="false" outlineLevel="0" collapsed="false">
      <c r="A2409" s="2" t="s">
        <v>95</v>
      </c>
      <c r="B2409" s="2" t="n">
        <v>16</v>
      </c>
      <c r="C2409" s="2" t="s">
        <v>33</v>
      </c>
      <c r="D2409" s="2" t="n">
        <v>0.162984400987625</v>
      </c>
      <c r="E2409" s="2" t="n">
        <v>-0.000706681341398507</v>
      </c>
    </row>
    <row r="2410" customFormat="false" ht="12.75" hidden="false" customHeight="false" outlineLevel="0" collapsed="false">
      <c r="A2410" s="2" t="s">
        <v>95</v>
      </c>
      <c r="B2410" s="2" t="n">
        <v>17</v>
      </c>
      <c r="C2410" s="2" t="s">
        <v>33</v>
      </c>
      <c r="D2410" s="2" t="n">
        <v>0.164371401071548</v>
      </c>
      <c r="E2410" s="2" t="n">
        <v>0.000157840680913068</v>
      </c>
    </row>
    <row r="2411" customFormat="false" ht="12.75" hidden="false" customHeight="false" outlineLevel="0" collapsed="false">
      <c r="A2411" s="2" t="s">
        <v>95</v>
      </c>
      <c r="B2411" s="2" t="n">
        <v>18</v>
      </c>
      <c r="C2411" s="2" t="s">
        <v>33</v>
      </c>
      <c r="D2411" s="2" t="n">
        <v>0.164293184876442</v>
      </c>
      <c r="E2411" s="2" t="n">
        <v>-0.000442853575805202</v>
      </c>
    </row>
    <row r="2412" customFormat="false" ht="12.75" hidden="false" customHeight="false" outlineLevel="0" collapsed="false">
      <c r="A2412" s="2" t="s">
        <v>95</v>
      </c>
      <c r="B2412" s="2" t="n">
        <v>19</v>
      </c>
      <c r="C2412" s="2" t="s">
        <v>33</v>
      </c>
      <c r="D2412" s="2" t="n">
        <v>0.164595454931259</v>
      </c>
      <c r="E2412" s="2" t="n">
        <v>-0.000663061568047851</v>
      </c>
    </row>
    <row r="2413" customFormat="false" ht="12.75" hidden="false" customHeight="false" outlineLevel="0" collapsed="false">
      <c r="A2413" s="2" t="s">
        <v>95</v>
      </c>
      <c r="B2413" s="2" t="n">
        <v>20</v>
      </c>
      <c r="C2413" s="2" t="s">
        <v>33</v>
      </c>
      <c r="D2413" s="2" t="n">
        <v>0.16583563387394</v>
      </c>
      <c r="E2413" s="2" t="n">
        <v>5.46393166587222E-005</v>
      </c>
    </row>
    <row r="2414" customFormat="false" ht="12.75" hidden="false" customHeight="false" outlineLevel="0" collapsed="false">
      <c r="A2414" s="2" t="s">
        <v>95</v>
      </c>
      <c r="B2414" s="2" t="n">
        <v>21</v>
      </c>
      <c r="C2414" s="2" t="s">
        <v>33</v>
      </c>
      <c r="D2414" s="2" t="n">
        <v>0.16711662709713</v>
      </c>
      <c r="E2414" s="2" t="n">
        <v>0.000813154503703117</v>
      </c>
    </row>
    <row r="2415" customFormat="false" ht="12.75" hidden="false" customHeight="false" outlineLevel="0" collapsed="false">
      <c r="A2415" s="2" t="s">
        <v>95</v>
      </c>
      <c r="B2415" s="2" t="n">
        <v>22</v>
      </c>
      <c r="C2415" s="2" t="s">
        <v>33</v>
      </c>
      <c r="D2415" s="2" t="n">
        <v>0.172510892152786</v>
      </c>
      <c r="E2415" s="2" t="n">
        <v>0.00568494154140353</v>
      </c>
    </row>
    <row r="2416" customFormat="false" ht="12.75" hidden="false" customHeight="false" outlineLevel="0" collapsed="false">
      <c r="A2416" s="2" t="s">
        <v>95</v>
      </c>
      <c r="B2416" s="2" t="n">
        <v>23</v>
      </c>
      <c r="C2416" s="2" t="s">
        <v>33</v>
      </c>
      <c r="D2416" s="2" t="n">
        <v>0.183138161897659</v>
      </c>
      <c r="E2416" s="2" t="n">
        <v>0.015789732336998</v>
      </c>
    </row>
    <row r="2417" customFormat="false" ht="12.75" hidden="false" customHeight="false" outlineLevel="0" collapsed="false">
      <c r="A2417" s="2" t="s">
        <v>95</v>
      </c>
      <c r="B2417" s="2" t="n">
        <v>24</v>
      </c>
      <c r="C2417" s="2" t="s">
        <v>33</v>
      </c>
      <c r="D2417" s="2" t="n">
        <v>0.202280446887016</v>
      </c>
      <c r="E2417" s="2" t="n">
        <v>0.0344095416367054</v>
      </c>
    </row>
    <row r="2418" customFormat="false" ht="12.75" hidden="false" customHeight="false" outlineLevel="0" collapsed="false">
      <c r="A2418" s="2" t="s">
        <v>95</v>
      </c>
      <c r="B2418" s="2" t="n">
        <v>25</v>
      </c>
      <c r="C2418" s="2" t="s">
        <v>33</v>
      </c>
      <c r="D2418" s="2" t="n">
        <v>0.234588921070099</v>
      </c>
      <c r="E2418" s="2" t="n">
        <v>0.0661955326795578</v>
      </c>
    </row>
    <row r="2419" customFormat="false" ht="12.75" hidden="false" customHeight="false" outlineLevel="0" collapsed="false">
      <c r="A2419" s="2" t="s">
        <v>95</v>
      </c>
      <c r="B2419" s="2" t="n">
        <v>26</v>
      </c>
      <c r="C2419" s="2" t="s">
        <v>33</v>
      </c>
      <c r="D2419" s="2" t="n">
        <v>0.296504676342011</v>
      </c>
      <c r="E2419" s="2" t="n">
        <v>0.12758880853653</v>
      </c>
    </row>
    <row r="2420" customFormat="false" ht="12.75" hidden="false" customHeight="false" outlineLevel="0" collapsed="false">
      <c r="A2420" s="2" t="s">
        <v>95</v>
      </c>
      <c r="B2420" s="2" t="n">
        <v>27</v>
      </c>
      <c r="C2420" s="2" t="s">
        <v>33</v>
      </c>
      <c r="D2420" s="2" t="n">
        <v>0.396904140710831</v>
      </c>
      <c r="E2420" s="2" t="n">
        <v>0.22746579349041</v>
      </c>
    </row>
    <row r="2421" customFormat="false" ht="12.75" hidden="false" customHeight="false" outlineLevel="0" collapsed="false">
      <c r="A2421" s="2" t="s">
        <v>95</v>
      </c>
      <c r="B2421" s="2" t="n">
        <v>28</v>
      </c>
      <c r="C2421" s="2" t="s">
        <v>33</v>
      </c>
      <c r="D2421" s="2" t="n">
        <v>0.540597856044769</v>
      </c>
      <c r="E2421" s="2" t="n">
        <v>0.370637029409409</v>
      </c>
    </row>
    <row r="2422" customFormat="false" ht="12.75" hidden="false" customHeight="false" outlineLevel="0" collapsed="false">
      <c r="A2422" s="2" t="s">
        <v>95</v>
      </c>
      <c r="B2422" s="2" t="n">
        <v>29</v>
      </c>
      <c r="C2422" s="2" t="s">
        <v>33</v>
      </c>
      <c r="D2422" s="2" t="n">
        <v>0.716186821460724</v>
      </c>
      <c r="E2422" s="2" t="n">
        <v>0.545703530311585</v>
      </c>
    </row>
    <row r="2423" customFormat="false" ht="12.75" hidden="false" customHeight="false" outlineLevel="0" collapsed="false">
      <c r="A2423" s="2" t="s">
        <v>95</v>
      </c>
      <c r="B2423" s="2" t="n">
        <v>30</v>
      </c>
      <c r="C2423" s="2" t="s">
        <v>33</v>
      </c>
      <c r="D2423" s="2" t="n">
        <v>0.887457251548767</v>
      </c>
      <c r="E2423" s="2" t="n">
        <v>0.716451466083527</v>
      </c>
    </row>
    <row r="2424" customFormat="false" ht="12.75" hidden="false" customHeight="false" outlineLevel="0" collapsed="false">
      <c r="A2424" s="2" t="s">
        <v>95</v>
      </c>
      <c r="B2424" s="2" t="n">
        <v>31</v>
      </c>
      <c r="C2424" s="2" t="s">
        <v>33</v>
      </c>
      <c r="D2424" s="2" t="n">
        <v>1.02603578567505</v>
      </c>
      <c r="E2424" s="2" t="n">
        <v>0.854507505893707</v>
      </c>
    </row>
    <row r="2425" customFormat="false" ht="12.75" hidden="false" customHeight="false" outlineLevel="0" collapsed="false">
      <c r="A2425" s="2" t="s">
        <v>95</v>
      </c>
      <c r="B2425" s="2" t="n">
        <v>32</v>
      </c>
      <c r="C2425" s="2" t="s">
        <v>33</v>
      </c>
      <c r="D2425" s="2" t="n">
        <v>1.13607692718506</v>
      </c>
      <c r="E2425" s="2" t="n">
        <v>0.964026212692261</v>
      </c>
    </row>
    <row r="2426" customFormat="false" ht="12.75" hidden="false" customHeight="false" outlineLevel="0" collapsed="false">
      <c r="A2426" s="2" t="s">
        <v>95</v>
      </c>
      <c r="B2426" s="2" t="n">
        <v>33</v>
      </c>
      <c r="C2426" s="2" t="s">
        <v>33</v>
      </c>
      <c r="D2426" s="2" t="n">
        <v>1.21917068958282</v>
      </c>
      <c r="E2426" s="2" t="n">
        <v>1.04659748077393</v>
      </c>
    </row>
    <row r="2427" customFormat="false" ht="12.75" hidden="false" customHeight="false" outlineLevel="0" collapsed="false">
      <c r="A2427" s="2" t="s">
        <v>95</v>
      </c>
      <c r="B2427" s="2" t="n">
        <v>34</v>
      </c>
      <c r="C2427" s="2" t="s">
        <v>33</v>
      </c>
      <c r="D2427" s="2" t="n">
        <v>1.27707588672638</v>
      </c>
      <c r="E2427" s="2" t="n">
        <v>1.10398018360138</v>
      </c>
    </row>
    <row r="2428" customFormat="false" ht="12.75" hidden="false" customHeight="false" outlineLevel="0" collapsed="false">
      <c r="A2428" s="2" t="s">
        <v>95</v>
      </c>
      <c r="B2428" s="2" t="n">
        <v>35</v>
      </c>
      <c r="C2428" s="2" t="s">
        <v>33</v>
      </c>
      <c r="D2428" s="2" t="n">
        <v>1.31596338748932</v>
      </c>
      <c r="E2428" s="2" t="n">
        <v>1.14234519004822</v>
      </c>
    </row>
    <row r="2429" customFormat="false" ht="12.75" hidden="false" customHeight="false" outlineLevel="0" collapsed="false">
      <c r="A2429" s="2" t="s">
        <v>95</v>
      </c>
      <c r="B2429" s="2" t="n">
        <v>36</v>
      </c>
      <c r="C2429" s="2" t="s">
        <v>33</v>
      </c>
      <c r="D2429" s="2" t="n">
        <v>1.35066306591034</v>
      </c>
      <c r="E2429" s="2" t="n">
        <v>1.17652237415314</v>
      </c>
    </row>
    <row r="2430" customFormat="false" ht="12.75" hidden="false" customHeight="false" outlineLevel="0" collapsed="false">
      <c r="A2430" s="2" t="s">
        <v>95</v>
      </c>
      <c r="B2430" s="2" t="n">
        <v>37</v>
      </c>
      <c r="C2430" s="2" t="s">
        <v>33</v>
      </c>
      <c r="D2430" s="2" t="n">
        <v>1.38049268722534</v>
      </c>
      <c r="E2430" s="2" t="n">
        <v>1.20582962036133</v>
      </c>
    </row>
    <row r="2431" customFormat="false" ht="12.75" hidden="false" customHeight="false" outlineLevel="0" collapsed="false">
      <c r="A2431" s="2" t="s">
        <v>95</v>
      </c>
      <c r="B2431" s="2" t="n">
        <v>38</v>
      </c>
      <c r="C2431" s="2" t="s">
        <v>33</v>
      </c>
      <c r="D2431" s="2" t="n">
        <v>1.39956438541412</v>
      </c>
      <c r="E2431" s="2" t="n">
        <v>1.22437882423401</v>
      </c>
    </row>
    <row r="2432" customFormat="false" ht="12.75" hidden="false" customHeight="false" outlineLevel="0" collapsed="false">
      <c r="A2432" s="2" t="s">
        <v>95</v>
      </c>
      <c r="B2432" s="2" t="n">
        <v>39</v>
      </c>
      <c r="C2432" s="2" t="s">
        <v>33</v>
      </c>
      <c r="D2432" s="2" t="n">
        <v>1.41569244861603</v>
      </c>
      <c r="E2432" s="2" t="n">
        <v>1.23998439311981</v>
      </c>
    </row>
    <row r="2433" customFormat="false" ht="12.75" hidden="false" customHeight="false" outlineLevel="0" collapsed="false">
      <c r="A2433" s="2" t="s">
        <v>95</v>
      </c>
      <c r="B2433" s="2" t="n">
        <v>40</v>
      </c>
      <c r="C2433" s="2" t="s">
        <v>33</v>
      </c>
      <c r="D2433" s="2" t="n">
        <v>1.42746067047119</v>
      </c>
      <c r="E2433" s="2" t="n">
        <v>1.25123012065887</v>
      </c>
    </row>
    <row r="2434" customFormat="false" ht="12.75" hidden="false" customHeight="false" outlineLevel="0" collapsed="false">
      <c r="A2434" s="2" t="s">
        <v>95</v>
      </c>
      <c r="B2434" s="2" t="n">
        <v>41</v>
      </c>
      <c r="C2434" s="2" t="s">
        <v>33</v>
      </c>
      <c r="D2434" s="2" t="n">
        <v>1.4445436000824</v>
      </c>
      <c r="E2434" s="2" t="n">
        <v>1.26779055595398</v>
      </c>
    </row>
    <row r="2435" customFormat="false" ht="12.75" hidden="false" customHeight="false" outlineLevel="0" collapsed="false">
      <c r="A2435" s="2" t="s">
        <v>95</v>
      </c>
      <c r="B2435" s="2" t="n">
        <v>42</v>
      </c>
      <c r="C2435" s="2" t="s">
        <v>33</v>
      </c>
      <c r="D2435" s="2" t="n">
        <v>1.45503771305084</v>
      </c>
      <c r="E2435" s="2" t="n">
        <v>1.27776217460632</v>
      </c>
    </row>
    <row r="2436" customFormat="false" ht="12.75" hidden="false" customHeight="false" outlineLevel="0" collapsed="false">
      <c r="A2436" s="2" t="s">
        <v>95</v>
      </c>
      <c r="B2436" s="2" t="n">
        <v>43</v>
      </c>
      <c r="C2436" s="2" t="s">
        <v>33</v>
      </c>
      <c r="D2436" s="2" t="n">
        <v>1.46238768100739</v>
      </c>
      <c r="E2436" s="2" t="n">
        <v>1.28458964824677</v>
      </c>
    </row>
    <row r="2437" customFormat="false" ht="12.75" hidden="false" customHeight="false" outlineLevel="0" collapsed="false">
      <c r="A2437" s="2" t="s">
        <v>95</v>
      </c>
      <c r="B2437" s="2" t="n">
        <v>44</v>
      </c>
      <c r="C2437" s="2" t="s">
        <v>33</v>
      </c>
      <c r="D2437" s="2" t="n">
        <v>1.47023749351501</v>
      </c>
      <c r="E2437" s="2" t="n">
        <v>1.29191696643829</v>
      </c>
    </row>
    <row r="2438" customFormat="false" ht="12.75" hidden="false" customHeight="false" outlineLevel="0" collapsed="false">
      <c r="A2438" s="2" t="s">
        <v>95</v>
      </c>
      <c r="B2438" s="2" t="n">
        <v>45</v>
      </c>
      <c r="C2438" s="2" t="s">
        <v>33</v>
      </c>
      <c r="D2438" s="2" t="n">
        <v>1.4768488407135</v>
      </c>
      <c r="E2438" s="2" t="n">
        <v>1.29800593852997</v>
      </c>
    </row>
    <row r="2439" customFormat="false" ht="12.75" hidden="false" customHeight="false" outlineLevel="0" collapsed="false">
      <c r="A2439" s="2" t="s">
        <v>96</v>
      </c>
      <c r="B2439" s="2" t="n">
        <v>1</v>
      </c>
      <c r="C2439" s="2" t="s">
        <v>38</v>
      </c>
      <c r="D2439" s="2" t="n">
        <v>0.165323302149773</v>
      </c>
      <c r="E2439" s="2" t="n">
        <v>0.00581026868894696</v>
      </c>
    </row>
    <row r="2440" customFormat="false" ht="12.75" hidden="false" customHeight="false" outlineLevel="0" collapsed="false">
      <c r="A2440" s="2" t="s">
        <v>96</v>
      </c>
      <c r="B2440" s="2" t="n">
        <v>2</v>
      </c>
      <c r="C2440" s="2" t="s">
        <v>38</v>
      </c>
      <c r="D2440" s="2" t="n">
        <v>0.162856340408325</v>
      </c>
      <c r="E2440" s="2" t="n">
        <v>0.0026018344797194</v>
      </c>
    </row>
    <row r="2441" customFormat="false" ht="12.75" hidden="false" customHeight="false" outlineLevel="0" collapsed="false">
      <c r="A2441" s="2" t="s">
        <v>96</v>
      </c>
      <c r="B2441" s="2" t="n">
        <v>3</v>
      </c>
      <c r="C2441" s="2" t="s">
        <v>38</v>
      </c>
      <c r="D2441" s="2" t="n">
        <v>0.16242316365242</v>
      </c>
      <c r="E2441" s="2" t="n">
        <v>0.00142718525603414</v>
      </c>
    </row>
    <row r="2442" customFormat="false" ht="12.75" hidden="false" customHeight="false" outlineLevel="0" collapsed="false">
      <c r="A2442" s="2" t="s">
        <v>96</v>
      </c>
      <c r="B2442" s="2" t="n">
        <v>4</v>
      </c>
      <c r="C2442" s="2" t="s">
        <v>38</v>
      </c>
      <c r="D2442" s="2" t="n">
        <v>0.163177251815796</v>
      </c>
      <c r="E2442" s="2" t="n">
        <v>0.00143980095162988</v>
      </c>
    </row>
    <row r="2443" customFormat="false" ht="12.75" hidden="false" customHeight="false" outlineLevel="0" collapsed="false">
      <c r="A2443" s="2" t="s">
        <v>96</v>
      </c>
      <c r="B2443" s="2" t="n">
        <v>5</v>
      </c>
      <c r="C2443" s="2" t="s">
        <v>38</v>
      </c>
      <c r="D2443" s="2" t="n">
        <v>0.1627596616745</v>
      </c>
      <c r="E2443" s="2" t="n">
        <v>0.000280738313449547</v>
      </c>
    </row>
    <row r="2444" customFormat="false" ht="12.75" hidden="false" customHeight="false" outlineLevel="0" collapsed="false">
      <c r="A2444" s="2" t="s">
        <v>96</v>
      </c>
      <c r="B2444" s="2" t="n">
        <v>6</v>
      </c>
      <c r="C2444" s="2" t="s">
        <v>38</v>
      </c>
      <c r="D2444" s="2" t="n">
        <v>0.163871869444847</v>
      </c>
      <c r="E2444" s="2" t="n">
        <v>0.000651473586913198</v>
      </c>
    </row>
    <row r="2445" customFormat="false" ht="12.75" hidden="false" customHeight="false" outlineLevel="0" collapsed="false">
      <c r="A2445" s="2" t="s">
        <v>96</v>
      </c>
      <c r="B2445" s="2" t="n">
        <v>7</v>
      </c>
      <c r="C2445" s="2" t="s">
        <v>38</v>
      </c>
      <c r="D2445" s="2" t="n">
        <v>0.164587184786797</v>
      </c>
      <c r="E2445" s="2" t="n">
        <v>0.000625316402874887</v>
      </c>
    </row>
    <row r="2446" customFormat="false" ht="12.75" hidden="false" customHeight="false" outlineLevel="0" collapsed="false">
      <c r="A2446" s="2" t="s">
        <v>96</v>
      </c>
      <c r="B2446" s="2" t="n">
        <v>8</v>
      </c>
      <c r="C2446" s="2" t="s">
        <v>38</v>
      </c>
      <c r="D2446" s="2" t="n">
        <v>0.164691790938377</v>
      </c>
      <c r="E2446" s="2" t="n">
        <v>-1.15499342427938E-005</v>
      </c>
    </row>
    <row r="2447" customFormat="false" ht="12.75" hidden="false" customHeight="false" outlineLevel="0" collapsed="false">
      <c r="A2447" s="2" t="s">
        <v>96</v>
      </c>
      <c r="B2447" s="2" t="n">
        <v>9</v>
      </c>
      <c r="C2447" s="2" t="s">
        <v>38</v>
      </c>
      <c r="D2447" s="2" t="n">
        <v>0.165399774909019</v>
      </c>
      <c r="E2447" s="2" t="n">
        <v>-4.50384686701E-005</v>
      </c>
    </row>
    <row r="2448" customFormat="false" ht="12.75" hidden="false" customHeight="false" outlineLevel="0" collapsed="false">
      <c r="A2448" s="2" t="s">
        <v>96</v>
      </c>
      <c r="B2448" s="2" t="n">
        <v>10</v>
      </c>
      <c r="C2448" s="2" t="s">
        <v>38</v>
      </c>
      <c r="D2448" s="2" t="n">
        <v>0.164781302213669</v>
      </c>
      <c r="E2448" s="2" t="n">
        <v>-0.00140498369000852</v>
      </c>
    </row>
    <row r="2449" customFormat="false" ht="12.75" hidden="false" customHeight="false" outlineLevel="0" collapsed="false">
      <c r="A2449" s="2" t="s">
        <v>96</v>
      </c>
      <c r="B2449" s="2" t="n">
        <v>11</v>
      </c>
      <c r="C2449" s="2" t="s">
        <v>38</v>
      </c>
      <c r="D2449" s="2" t="n">
        <v>0.16594497859478</v>
      </c>
      <c r="E2449" s="2" t="n">
        <v>-0.000982779776677489</v>
      </c>
    </row>
    <row r="2450" customFormat="false" ht="12.75" hidden="false" customHeight="false" outlineLevel="0" collapsed="false">
      <c r="A2450" s="2" t="s">
        <v>96</v>
      </c>
      <c r="B2450" s="2" t="n">
        <v>12</v>
      </c>
      <c r="C2450" s="2" t="s">
        <v>38</v>
      </c>
      <c r="D2450" s="2" t="n">
        <v>0.166446462273598</v>
      </c>
      <c r="E2450" s="2" t="n">
        <v>-0.00122276856563985</v>
      </c>
    </row>
    <row r="2451" customFormat="false" ht="12.75" hidden="false" customHeight="false" outlineLevel="0" collapsed="false">
      <c r="A2451" s="2" t="s">
        <v>96</v>
      </c>
      <c r="B2451" s="2" t="n">
        <v>13</v>
      </c>
      <c r="C2451" s="2" t="s">
        <v>38</v>
      </c>
      <c r="D2451" s="2" t="n">
        <v>0.166730344295502</v>
      </c>
      <c r="E2451" s="2" t="n">
        <v>-0.0016803591279313</v>
      </c>
    </row>
    <row r="2452" customFormat="false" ht="12.75" hidden="false" customHeight="false" outlineLevel="0" collapsed="false">
      <c r="A2452" s="2" t="s">
        <v>96</v>
      </c>
      <c r="B2452" s="2" t="n">
        <v>14</v>
      </c>
      <c r="C2452" s="2" t="s">
        <v>38</v>
      </c>
      <c r="D2452" s="2" t="n">
        <v>0.167046800255775</v>
      </c>
      <c r="E2452" s="2" t="n">
        <v>-0.00210537575185299</v>
      </c>
    </row>
    <row r="2453" customFormat="false" ht="12.75" hidden="false" customHeight="false" outlineLevel="0" collapsed="false">
      <c r="A2453" s="2" t="s">
        <v>96</v>
      </c>
      <c r="B2453" s="2" t="n">
        <v>15</v>
      </c>
      <c r="C2453" s="2" t="s">
        <v>38</v>
      </c>
      <c r="D2453" s="2" t="n">
        <v>0.167936593294144</v>
      </c>
      <c r="E2453" s="2" t="n">
        <v>-0.00195705518126488</v>
      </c>
    </row>
    <row r="2454" customFormat="false" ht="12.75" hidden="false" customHeight="false" outlineLevel="0" collapsed="false">
      <c r="A2454" s="2" t="s">
        <v>96</v>
      </c>
      <c r="B2454" s="2" t="n">
        <v>16</v>
      </c>
      <c r="C2454" s="2" t="s">
        <v>38</v>
      </c>
      <c r="D2454" s="2" t="n">
        <v>0.168900981545448</v>
      </c>
      <c r="E2454" s="2" t="n">
        <v>-0.00173413939774036</v>
      </c>
    </row>
    <row r="2455" customFormat="false" ht="12.75" hidden="false" customHeight="false" outlineLevel="0" collapsed="false">
      <c r="A2455" s="2" t="s">
        <v>96</v>
      </c>
      <c r="B2455" s="2" t="n">
        <v>17</v>
      </c>
      <c r="C2455" s="2" t="s">
        <v>38</v>
      </c>
      <c r="D2455" s="2" t="n">
        <v>0.170380786061287</v>
      </c>
      <c r="E2455" s="2" t="n">
        <v>-0.000995807349681854</v>
      </c>
    </row>
    <row r="2456" customFormat="false" ht="12.75" hidden="false" customHeight="false" outlineLevel="0" collapsed="false">
      <c r="A2456" s="2" t="s">
        <v>96</v>
      </c>
      <c r="B2456" s="2" t="n">
        <v>18</v>
      </c>
      <c r="C2456" s="2" t="s">
        <v>38</v>
      </c>
      <c r="D2456" s="2" t="n">
        <v>0.173057988286018</v>
      </c>
      <c r="E2456" s="2" t="n">
        <v>0.000939922349061817</v>
      </c>
    </row>
    <row r="2457" customFormat="false" ht="12.75" hidden="false" customHeight="false" outlineLevel="0" collapsed="false">
      <c r="A2457" s="2" t="s">
        <v>96</v>
      </c>
      <c r="B2457" s="2" t="n">
        <v>19</v>
      </c>
      <c r="C2457" s="2" t="s">
        <v>38</v>
      </c>
      <c r="D2457" s="2" t="n">
        <v>0.179634958505631</v>
      </c>
      <c r="E2457" s="2" t="n">
        <v>0.00677542015910149</v>
      </c>
    </row>
    <row r="2458" customFormat="false" ht="12.75" hidden="false" customHeight="false" outlineLevel="0" collapsed="false">
      <c r="A2458" s="2" t="s">
        <v>96</v>
      </c>
      <c r="B2458" s="2" t="n">
        <v>20</v>
      </c>
      <c r="C2458" s="2" t="s">
        <v>38</v>
      </c>
      <c r="D2458" s="2" t="n">
        <v>0.189391702413559</v>
      </c>
      <c r="E2458" s="2" t="n">
        <v>0.0157906915992498</v>
      </c>
    </row>
    <row r="2459" customFormat="false" ht="12.75" hidden="false" customHeight="false" outlineLevel="0" collapsed="false">
      <c r="A2459" s="2" t="s">
        <v>96</v>
      </c>
      <c r="B2459" s="2" t="n">
        <v>21</v>
      </c>
      <c r="C2459" s="2" t="s">
        <v>38</v>
      </c>
      <c r="D2459" s="2" t="n">
        <v>0.209494739770889</v>
      </c>
      <c r="E2459" s="2" t="n">
        <v>0.0351522564888001</v>
      </c>
    </row>
    <row r="2460" customFormat="false" ht="12.75" hidden="false" customHeight="false" outlineLevel="0" collapsed="false">
      <c r="A2460" s="2" t="s">
        <v>96</v>
      </c>
      <c r="B2460" s="2" t="n">
        <v>22</v>
      </c>
      <c r="C2460" s="2" t="s">
        <v>38</v>
      </c>
      <c r="D2460" s="2" t="n">
        <v>0.247066527605057</v>
      </c>
      <c r="E2460" s="2" t="n">
        <v>0.0719825699925423</v>
      </c>
    </row>
    <row r="2461" customFormat="false" ht="12.75" hidden="false" customHeight="false" outlineLevel="0" collapsed="false">
      <c r="A2461" s="2" t="s">
        <v>96</v>
      </c>
      <c r="B2461" s="2" t="n">
        <v>23</v>
      </c>
      <c r="C2461" s="2" t="s">
        <v>38</v>
      </c>
      <c r="D2461" s="2" t="n">
        <v>0.312099754810333</v>
      </c>
      <c r="E2461" s="2" t="n">
        <v>0.136274322867394</v>
      </c>
    </row>
    <row r="2462" customFormat="false" ht="12.75" hidden="false" customHeight="false" outlineLevel="0" collapsed="false">
      <c r="A2462" s="2" t="s">
        <v>96</v>
      </c>
      <c r="B2462" s="2" t="n">
        <v>24</v>
      </c>
      <c r="C2462" s="2" t="s">
        <v>38</v>
      </c>
      <c r="D2462" s="2" t="n">
        <v>0.416265517473221</v>
      </c>
      <c r="E2462" s="2" t="n">
        <v>0.239698618650436</v>
      </c>
    </row>
    <row r="2463" customFormat="false" ht="12.75" hidden="false" customHeight="false" outlineLevel="0" collapsed="false">
      <c r="A2463" s="2" t="s">
        <v>96</v>
      </c>
      <c r="B2463" s="2" t="n">
        <v>25</v>
      </c>
      <c r="C2463" s="2" t="s">
        <v>38</v>
      </c>
      <c r="D2463" s="2" t="n">
        <v>0.564747154712677</v>
      </c>
      <c r="E2463" s="2" t="n">
        <v>0.387438774108887</v>
      </c>
    </row>
    <row r="2464" customFormat="false" ht="12.75" hidden="false" customHeight="false" outlineLevel="0" collapsed="false">
      <c r="A2464" s="2" t="s">
        <v>96</v>
      </c>
      <c r="B2464" s="2" t="n">
        <v>26</v>
      </c>
      <c r="C2464" s="2" t="s">
        <v>38</v>
      </c>
      <c r="D2464" s="2" t="n">
        <v>0.737376034259796</v>
      </c>
      <c r="E2464" s="2" t="n">
        <v>0.559326171875</v>
      </c>
    </row>
    <row r="2465" customFormat="false" ht="12.75" hidden="false" customHeight="false" outlineLevel="0" collapsed="false">
      <c r="A2465" s="2" t="s">
        <v>96</v>
      </c>
      <c r="B2465" s="2" t="n">
        <v>27</v>
      </c>
      <c r="C2465" s="2" t="s">
        <v>38</v>
      </c>
      <c r="D2465" s="2" t="n">
        <v>0.902351975440979</v>
      </c>
      <c r="E2465" s="2" t="n">
        <v>0.723560631275177</v>
      </c>
    </row>
    <row r="2466" customFormat="false" ht="12.75" hidden="false" customHeight="false" outlineLevel="0" collapsed="false">
      <c r="A2466" s="2" t="s">
        <v>96</v>
      </c>
      <c r="B2466" s="2" t="n">
        <v>28</v>
      </c>
      <c r="C2466" s="2" t="s">
        <v>38</v>
      </c>
      <c r="D2466" s="2" t="n">
        <v>1.0344979763031</v>
      </c>
      <c r="E2466" s="2" t="n">
        <v>0.854965209960938</v>
      </c>
    </row>
    <row r="2467" customFormat="false" ht="12.75" hidden="false" customHeight="false" outlineLevel="0" collapsed="false">
      <c r="A2467" s="2" t="s">
        <v>96</v>
      </c>
      <c r="B2467" s="2" t="n">
        <v>29</v>
      </c>
      <c r="C2467" s="2" t="s">
        <v>38</v>
      </c>
      <c r="D2467" s="2" t="n">
        <v>1.13628590106964</v>
      </c>
      <c r="E2467" s="2" t="n">
        <v>0.956011652946472</v>
      </c>
    </row>
    <row r="2468" customFormat="false" ht="12.75" hidden="false" customHeight="false" outlineLevel="0" collapsed="false">
      <c r="A2468" s="2" t="s">
        <v>96</v>
      </c>
      <c r="B2468" s="2" t="n">
        <v>30</v>
      </c>
      <c r="C2468" s="2" t="s">
        <v>38</v>
      </c>
      <c r="D2468" s="2" t="n">
        <v>1.21387159824371</v>
      </c>
      <c r="E2468" s="2" t="n">
        <v>1.03285586833954</v>
      </c>
    </row>
    <row r="2469" customFormat="false" ht="12.75" hidden="false" customHeight="false" outlineLevel="0" collapsed="false">
      <c r="A2469" s="2" t="s">
        <v>96</v>
      </c>
      <c r="B2469" s="2" t="n">
        <v>31</v>
      </c>
      <c r="C2469" s="2" t="s">
        <v>38</v>
      </c>
      <c r="D2469" s="2" t="n">
        <v>1.26623642444611</v>
      </c>
      <c r="E2469" s="2" t="n">
        <v>1.08447921276093</v>
      </c>
    </row>
    <row r="2470" customFormat="false" ht="12.75" hidden="false" customHeight="false" outlineLevel="0" collapsed="false">
      <c r="A2470" s="2" t="s">
        <v>96</v>
      </c>
      <c r="B2470" s="2" t="n">
        <v>32</v>
      </c>
      <c r="C2470" s="2" t="s">
        <v>38</v>
      </c>
      <c r="D2470" s="2" t="n">
        <v>1.30534076690674</v>
      </c>
      <c r="E2470" s="2" t="n">
        <v>1.12284207344055</v>
      </c>
    </row>
    <row r="2471" customFormat="false" ht="12.75" hidden="false" customHeight="false" outlineLevel="0" collapsed="false">
      <c r="A2471" s="2" t="s">
        <v>96</v>
      </c>
      <c r="B2471" s="2" t="n">
        <v>33</v>
      </c>
      <c r="C2471" s="2" t="s">
        <v>38</v>
      </c>
      <c r="D2471" s="2" t="n">
        <v>1.33774816989899</v>
      </c>
      <c r="E2471" s="2" t="n">
        <v>1.15450799465179</v>
      </c>
    </row>
    <row r="2472" customFormat="false" ht="12.75" hidden="false" customHeight="false" outlineLevel="0" collapsed="false">
      <c r="A2472" s="2" t="s">
        <v>96</v>
      </c>
      <c r="B2472" s="2" t="n">
        <v>34</v>
      </c>
      <c r="C2472" s="2" t="s">
        <v>38</v>
      </c>
      <c r="D2472" s="2" t="n">
        <v>1.36513888835907</v>
      </c>
      <c r="E2472" s="2" t="n">
        <v>1.18115723133087</v>
      </c>
    </row>
    <row r="2473" customFormat="false" ht="12.75" hidden="false" customHeight="false" outlineLevel="0" collapsed="false">
      <c r="A2473" s="2" t="s">
        <v>96</v>
      </c>
      <c r="B2473" s="2" t="n">
        <v>35</v>
      </c>
      <c r="C2473" s="2" t="s">
        <v>38</v>
      </c>
      <c r="D2473" s="2" t="n">
        <v>1.38011336326599</v>
      </c>
      <c r="E2473" s="2" t="n">
        <v>1.19539022445679</v>
      </c>
    </row>
    <row r="2474" customFormat="false" ht="12.75" hidden="false" customHeight="false" outlineLevel="0" collapsed="false">
      <c r="A2474" s="2" t="s">
        <v>96</v>
      </c>
      <c r="B2474" s="2" t="n">
        <v>36</v>
      </c>
      <c r="C2474" s="2" t="s">
        <v>38</v>
      </c>
      <c r="D2474" s="2" t="n">
        <v>1.39240539073944</v>
      </c>
      <c r="E2474" s="2" t="n">
        <v>1.20694077014923</v>
      </c>
    </row>
    <row r="2475" customFormat="false" ht="12.75" hidden="false" customHeight="false" outlineLevel="0" collapsed="false">
      <c r="A2475" s="2" t="s">
        <v>96</v>
      </c>
      <c r="B2475" s="2" t="n">
        <v>37</v>
      </c>
      <c r="C2475" s="2" t="s">
        <v>38</v>
      </c>
      <c r="D2475" s="2" t="n">
        <v>1.40907037258148</v>
      </c>
      <c r="E2475" s="2" t="n">
        <v>1.22286427021027</v>
      </c>
    </row>
    <row r="2476" customFormat="false" ht="12.75" hidden="false" customHeight="false" outlineLevel="0" collapsed="false">
      <c r="A2476" s="2" t="s">
        <v>96</v>
      </c>
      <c r="B2476" s="2" t="n">
        <v>38</v>
      </c>
      <c r="C2476" s="2" t="s">
        <v>38</v>
      </c>
      <c r="D2476" s="2" t="n">
        <v>1.42123889923096</v>
      </c>
      <c r="E2476" s="2" t="n">
        <v>1.23429143428803</v>
      </c>
    </row>
    <row r="2477" customFormat="false" ht="12.75" hidden="false" customHeight="false" outlineLevel="0" collapsed="false">
      <c r="A2477" s="2" t="s">
        <v>96</v>
      </c>
      <c r="B2477" s="2" t="n">
        <v>39</v>
      </c>
      <c r="C2477" s="2" t="s">
        <v>38</v>
      </c>
      <c r="D2477" s="2" t="n">
        <v>1.42382061481476</v>
      </c>
      <c r="E2477" s="2" t="n">
        <v>1.23613166809082</v>
      </c>
    </row>
    <row r="2478" customFormat="false" ht="12.75" hidden="false" customHeight="false" outlineLevel="0" collapsed="false">
      <c r="A2478" s="2" t="s">
        <v>96</v>
      </c>
      <c r="B2478" s="2" t="n">
        <v>40</v>
      </c>
      <c r="C2478" s="2" t="s">
        <v>38</v>
      </c>
      <c r="D2478" s="2" t="n">
        <v>1.42983996868134</v>
      </c>
      <c r="E2478" s="2" t="n">
        <v>1.24140954017639</v>
      </c>
    </row>
    <row r="2479" customFormat="false" ht="12.75" hidden="false" customHeight="false" outlineLevel="0" collapsed="false">
      <c r="A2479" s="2" t="s">
        <v>96</v>
      </c>
      <c r="B2479" s="2" t="n">
        <v>41</v>
      </c>
      <c r="C2479" s="2" t="s">
        <v>38</v>
      </c>
      <c r="D2479" s="2" t="n">
        <v>1.43451976776123</v>
      </c>
      <c r="E2479" s="2" t="n">
        <v>1.24534785747528</v>
      </c>
    </row>
    <row r="2480" customFormat="false" ht="12.75" hidden="false" customHeight="false" outlineLevel="0" collapsed="false">
      <c r="A2480" s="2" t="s">
        <v>96</v>
      </c>
      <c r="B2480" s="2" t="n">
        <v>42</v>
      </c>
      <c r="C2480" s="2" t="s">
        <v>38</v>
      </c>
      <c r="D2480" s="2" t="n">
        <v>1.43821465969086</v>
      </c>
      <c r="E2480" s="2" t="n">
        <v>1.2483012676239</v>
      </c>
    </row>
    <row r="2481" customFormat="false" ht="12.75" hidden="false" customHeight="false" outlineLevel="0" collapsed="false">
      <c r="A2481" s="2" t="s">
        <v>96</v>
      </c>
      <c r="B2481" s="2" t="n">
        <v>43</v>
      </c>
      <c r="C2481" s="2" t="s">
        <v>38</v>
      </c>
      <c r="D2481" s="2" t="n">
        <v>1.43749308586121</v>
      </c>
      <c r="E2481" s="2" t="n">
        <v>1.24683821201324</v>
      </c>
    </row>
    <row r="2482" customFormat="false" ht="12.75" hidden="false" customHeight="false" outlineLevel="0" collapsed="false">
      <c r="A2482" s="2" t="s">
        <v>96</v>
      </c>
      <c r="B2482" s="2" t="n">
        <v>44</v>
      </c>
      <c r="C2482" s="2" t="s">
        <v>38</v>
      </c>
      <c r="D2482" s="2" t="n">
        <v>1.44276356697083</v>
      </c>
      <c r="E2482" s="2" t="n">
        <v>1.25136721134186</v>
      </c>
    </row>
    <row r="2483" customFormat="false" ht="12.75" hidden="false" customHeight="false" outlineLevel="0" collapsed="false">
      <c r="A2483" s="2" t="s">
        <v>96</v>
      </c>
      <c r="B2483" s="2" t="n">
        <v>45</v>
      </c>
      <c r="C2483" s="2" t="s">
        <v>38</v>
      </c>
      <c r="D2483" s="2" t="n">
        <v>1.44173085689545</v>
      </c>
      <c r="E2483" s="2" t="n">
        <v>1.24959301948547</v>
      </c>
    </row>
    <row r="2484" customFormat="false" ht="12.75" hidden="false" customHeight="false" outlineLevel="0" collapsed="false">
      <c r="A2484" s="2" t="s">
        <v>97</v>
      </c>
      <c r="B2484" s="2" t="n">
        <v>1</v>
      </c>
      <c r="C2484" s="2" t="s">
        <v>38</v>
      </c>
      <c r="D2484" s="2" t="n">
        <v>0.162161245942116</v>
      </c>
      <c r="E2484" s="2" t="n">
        <v>0.00390730565413833</v>
      </c>
    </row>
    <row r="2485" customFormat="false" ht="12.75" hidden="false" customHeight="false" outlineLevel="0" collapsed="false">
      <c r="A2485" s="2" t="s">
        <v>97</v>
      </c>
      <c r="B2485" s="2" t="n">
        <v>2</v>
      </c>
      <c r="C2485" s="2" t="s">
        <v>38</v>
      </c>
      <c r="D2485" s="2" t="n">
        <v>0.159227192401886</v>
      </c>
      <c r="E2485" s="2" t="n">
        <v>0.000330755865434185</v>
      </c>
    </row>
    <row r="2486" customFormat="false" ht="12.75" hidden="false" customHeight="false" outlineLevel="0" collapsed="false">
      <c r="A2486" s="2" t="s">
        <v>97</v>
      </c>
      <c r="B2486" s="2" t="n">
        <v>3</v>
      </c>
      <c r="C2486" s="2" t="s">
        <v>38</v>
      </c>
      <c r="D2486" s="2" t="n">
        <v>0.160512417554855</v>
      </c>
      <c r="E2486" s="2" t="n">
        <v>0.000973484653513879</v>
      </c>
    </row>
    <row r="2487" customFormat="false" ht="12.75" hidden="false" customHeight="false" outlineLevel="0" collapsed="false">
      <c r="A2487" s="2" t="s">
        <v>97</v>
      </c>
      <c r="B2487" s="2" t="n">
        <v>4</v>
      </c>
      <c r="C2487" s="2" t="s">
        <v>38</v>
      </c>
      <c r="D2487" s="2" t="n">
        <v>0.160955339670181</v>
      </c>
      <c r="E2487" s="2" t="n">
        <v>0.000773910374846309</v>
      </c>
    </row>
    <row r="2488" customFormat="false" ht="12.75" hidden="false" customHeight="false" outlineLevel="0" collapsed="false">
      <c r="A2488" s="2" t="s">
        <v>97</v>
      </c>
      <c r="B2488" s="2" t="n">
        <v>5</v>
      </c>
      <c r="C2488" s="2" t="s">
        <v>38</v>
      </c>
      <c r="D2488" s="2" t="n">
        <v>0.16154420375824</v>
      </c>
      <c r="E2488" s="2" t="n">
        <v>0.000720278127118945</v>
      </c>
    </row>
    <row r="2489" customFormat="false" ht="12.75" hidden="false" customHeight="false" outlineLevel="0" collapsed="false">
      <c r="A2489" s="2" t="s">
        <v>97</v>
      </c>
      <c r="B2489" s="2" t="n">
        <v>6</v>
      </c>
      <c r="C2489" s="2" t="s">
        <v>38</v>
      </c>
      <c r="D2489" s="2" t="n">
        <v>0.161834567785263</v>
      </c>
      <c r="E2489" s="2" t="n">
        <v>0.000368145760148764</v>
      </c>
    </row>
    <row r="2490" customFormat="false" ht="12.75" hidden="false" customHeight="false" outlineLevel="0" collapsed="false">
      <c r="A2490" s="2" t="s">
        <v>97</v>
      </c>
      <c r="B2490" s="2" t="n">
        <v>7</v>
      </c>
      <c r="C2490" s="2" t="s">
        <v>38</v>
      </c>
      <c r="D2490" s="2" t="n">
        <v>0.162367567420006</v>
      </c>
      <c r="E2490" s="2" t="n">
        <v>0.000258649030001834</v>
      </c>
    </row>
    <row r="2491" customFormat="false" ht="12.75" hidden="false" customHeight="false" outlineLevel="0" collapsed="false">
      <c r="A2491" s="2" t="s">
        <v>97</v>
      </c>
      <c r="B2491" s="2" t="n">
        <v>8</v>
      </c>
      <c r="C2491" s="2" t="s">
        <v>38</v>
      </c>
      <c r="D2491" s="2" t="n">
        <v>0.162344560027123</v>
      </c>
      <c r="E2491" s="2" t="n">
        <v>-0.000406854727771133</v>
      </c>
    </row>
    <row r="2492" customFormat="false" ht="12.75" hidden="false" customHeight="false" outlineLevel="0" collapsed="false">
      <c r="A2492" s="2" t="s">
        <v>97</v>
      </c>
      <c r="B2492" s="2" t="n">
        <v>9</v>
      </c>
      <c r="C2492" s="2" t="s">
        <v>38</v>
      </c>
      <c r="D2492" s="2" t="n">
        <v>0.163089662790298</v>
      </c>
      <c r="E2492" s="2" t="n">
        <v>-0.000304248329484835</v>
      </c>
    </row>
    <row r="2493" customFormat="false" ht="12.75" hidden="false" customHeight="false" outlineLevel="0" collapsed="false">
      <c r="A2493" s="2" t="s">
        <v>97</v>
      </c>
      <c r="B2493" s="2" t="n">
        <v>10</v>
      </c>
      <c r="C2493" s="2" t="s">
        <v>38</v>
      </c>
      <c r="D2493" s="2" t="n">
        <v>0.164227515459061</v>
      </c>
      <c r="E2493" s="2" t="n">
        <v>0.00019110795983579</v>
      </c>
    </row>
    <row r="2494" customFormat="false" ht="12.75" hidden="false" customHeight="false" outlineLevel="0" collapsed="false">
      <c r="A2494" s="2" t="s">
        <v>97</v>
      </c>
      <c r="B2494" s="2" t="n">
        <v>11</v>
      </c>
      <c r="C2494" s="2" t="s">
        <v>38</v>
      </c>
      <c r="D2494" s="2" t="n">
        <v>0.163355574011803</v>
      </c>
      <c r="E2494" s="2" t="n">
        <v>-0.00132332986686379</v>
      </c>
    </row>
    <row r="2495" customFormat="false" ht="12.75" hidden="false" customHeight="false" outlineLevel="0" collapsed="false">
      <c r="A2495" s="2" t="s">
        <v>97</v>
      </c>
      <c r="B2495" s="2" t="n">
        <v>12</v>
      </c>
      <c r="C2495" s="2" t="s">
        <v>38</v>
      </c>
      <c r="D2495" s="2" t="n">
        <v>0.164113983511925</v>
      </c>
      <c r="E2495" s="2" t="n">
        <v>-0.00120741676073521</v>
      </c>
    </row>
    <row r="2496" customFormat="false" ht="12.75" hidden="false" customHeight="false" outlineLevel="0" collapsed="false">
      <c r="A2496" s="2" t="s">
        <v>97</v>
      </c>
      <c r="B2496" s="2" t="n">
        <v>13</v>
      </c>
      <c r="C2496" s="2" t="s">
        <v>38</v>
      </c>
      <c r="D2496" s="2" t="n">
        <v>0.164681226015091</v>
      </c>
      <c r="E2496" s="2" t="n">
        <v>-0.00128267053514719</v>
      </c>
    </row>
    <row r="2497" customFormat="false" ht="12.75" hidden="false" customHeight="false" outlineLevel="0" collapsed="false">
      <c r="A2497" s="2" t="s">
        <v>97</v>
      </c>
      <c r="B2497" s="2" t="n">
        <v>14</v>
      </c>
      <c r="C2497" s="2" t="s">
        <v>38</v>
      </c>
      <c r="D2497" s="2" t="n">
        <v>0.164620876312256</v>
      </c>
      <c r="E2497" s="2" t="n">
        <v>-0.00198551663197577</v>
      </c>
    </row>
    <row r="2498" customFormat="false" ht="12.75" hidden="false" customHeight="false" outlineLevel="0" collapsed="false">
      <c r="A2498" s="2" t="s">
        <v>97</v>
      </c>
      <c r="B2498" s="2" t="n">
        <v>15</v>
      </c>
      <c r="C2498" s="2" t="s">
        <v>38</v>
      </c>
      <c r="D2498" s="2" t="n">
        <v>0.165516331791878</v>
      </c>
      <c r="E2498" s="2" t="n">
        <v>-0.00173255754634738</v>
      </c>
    </row>
    <row r="2499" customFormat="false" ht="12.75" hidden="false" customHeight="false" outlineLevel="0" collapsed="false">
      <c r="A2499" s="2" t="s">
        <v>97</v>
      </c>
      <c r="B2499" s="2" t="n">
        <v>16</v>
      </c>
      <c r="C2499" s="2" t="s">
        <v>38</v>
      </c>
      <c r="D2499" s="2" t="n">
        <v>0.167038604617119</v>
      </c>
      <c r="E2499" s="2" t="n">
        <v>-0.000852781115099788</v>
      </c>
    </row>
    <row r="2500" customFormat="false" ht="12.75" hidden="false" customHeight="false" outlineLevel="0" collapsed="false">
      <c r="A2500" s="2" t="s">
        <v>97</v>
      </c>
      <c r="B2500" s="2" t="n">
        <v>17</v>
      </c>
      <c r="C2500" s="2" t="s">
        <v>38</v>
      </c>
      <c r="D2500" s="2" t="n">
        <v>0.169514745473862</v>
      </c>
      <c r="E2500" s="2" t="n">
        <v>0.000980863347649574</v>
      </c>
    </row>
    <row r="2501" customFormat="false" ht="12.75" hidden="false" customHeight="false" outlineLevel="0" collapsed="false">
      <c r="A2501" s="2" t="s">
        <v>97</v>
      </c>
      <c r="B2501" s="2" t="n">
        <v>18</v>
      </c>
      <c r="C2501" s="2" t="s">
        <v>38</v>
      </c>
      <c r="D2501" s="2" t="n">
        <v>0.174005314707756</v>
      </c>
      <c r="E2501" s="2" t="n">
        <v>0.00482893642038107</v>
      </c>
    </row>
    <row r="2502" customFormat="false" ht="12.75" hidden="false" customHeight="false" outlineLevel="0" collapsed="false">
      <c r="A2502" s="2" t="s">
        <v>97</v>
      </c>
      <c r="B2502" s="2" t="n">
        <v>19</v>
      </c>
      <c r="C2502" s="2" t="s">
        <v>38</v>
      </c>
      <c r="D2502" s="2" t="n">
        <v>0.177732720971107</v>
      </c>
      <c r="E2502" s="2" t="n">
        <v>0.00791384652256966</v>
      </c>
    </row>
    <row r="2503" customFormat="false" ht="12.75" hidden="false" customHeight="false" outlineLevel="0" collapsed="false">
      <c r="A2503" s="2" t="s">
        <v>97</v>
      </c>
      <c r="B2503" s="2" t="n">
        <v>20</v>
      </c>
      <c r="C2503" s="2" t="s">
        <v>38</v>
      </c>
      <c r="D2503" s="2" t="n">
        <v>0.188994646072388</v>
      </c>
      <c r="E2503" s="2" t="n">
        <v>0.0185332745313644</v>
      </c>
    </row>
    <row r="2504" customFormat="false" ht="12.75" hidden="false" customHeight="false" outlineLevel="0" collapsed="false">
      <c r="A2504" s="2" t="s">
        <v>97</v>
      </c>
      <c r="B2504" s="2" t="n">
        <v>21</v>
      </c>
      <c r="C2504" s="2" t="s">
        <v>38</v>
      </c>
      <c r="D2504" s="2" t="n">
        <v>0.208900108933449</v>
      </c>
      <c r="E2504" s="2" t="n">
        <v>0.0377962402999401</v>
      </c>
    </row>
    <row r="2505" customFormat="false" ht="12.75" hidden="false" customHeight="false" outlineLevel="0" collapsed="false">
      <c r="A2505" s="2" t="s">
        <v>97</v>
      </c>
      <c r="B2505" s="2" t="n">
        <v>22</v>
      </c>
      <c r="C2505" s="2" t="s">
        <v>38</v>
      </c>
      <c r="D2505" s="2" t="n">
        <v>0.247259631752968</v>
      </c>
      <c r="E2505" s="2" t="n">
        <v>0.0755132660269737</v>
      </c>
    </row>
    <row r="2506" customFormat="false" ht="12.75" hidden="false" customHeight="false" outlineLevel="0" collapsed="false">
      <c r="A2506" s="2" t="s">
        <v>97</v>
      </c>
      <c r="B2506" s="2" t="n">
        <v>23</v>
      </c>
      <c r="C2506" s="2" t="s">
        <v>38</v>
      </c>
      <c r="D2506" s="2" t="n">
        <v>0.313064396381378</v>
      </c>
      <c r="E2506" s="2" t="n">
        <v>0.140675529837608</v>
      </c>
    </row>
    <row r="2507" customFormat="false" ht="12.75" hidden="false" customHeight="false" outlineLevel="0" collapsed="false">
      <c r="A2507" s="2" t="s">
        <v>97</v>
      </c>
      <c r="B2507" s="2" t="n">
        <v>24</v>
      </c>
      <c r="C2507" s="2" t="s">
        <v>38</v>
      </c>
      <c r="D2507" s="2" t="n">
        <v>0.422427356243134</v>
      </c>
      <c r="E2507" s="2" t="n">
        <v>0.249395996332169</v>
      </c>
    </row>
    <row r="2508" customFormat="false" ht="12.75" hidden="false" customHeight="false" outlineLevel="0" collapsed="false">
      <c r="A2508" s="2" t="s">
        <v>97</v>
      </c>
      <c r="B2508" s="2" t="n">
        <v>25</v>
      </c>
      <c r="C2508" s="2" t="s">
        <v>38</v>
      </c>
      <c r="D2508" s="2" t="n">
        <v>0.575691163539887</v>
      </c>
      <c r="E2508" s="2" t="n">
        <v>0.402017325162888</v>
      </c>
    </row>
    <row r="2509" customFormat="false" ht="12.75" hidden="false" customHeight="false" outlineLevel="0" collapsed="false">
      <c r="A2509" s="2" t="s">
        <v>97</v>
      </c>
      <c r="B2509" s="2" t="n">
        <v>26</v>
      </c>
      <c r="C2509" s="2" t="s">
        <v>38</v>
      </c>
      <c r="D2509" s="2" t="n">
        <v>0.756678521633148</v>
      </c>
      <c r="E2509" s="2" t="n">
        <v>0.582362174987793</v>
      </c>
    </row>
    <row r="2510" customFormat="false" ht="12.75" hidden="false" customHeight="false" outlineLevel="0" collapsed="false">
      <c r="A2510" s="2" t="s">
        <v>97</v>
      </c>
      <c r="B2510" s="2" t="n">
        <v>27</v>
      </c>
      <c r="C2510" s="2" t="s">
        <v>38</v>
      </c>
      <c r="D2510" s="2" t="n">
        <v>0.926763236522675</v>
      </c>
      <c r="E2510" s="2" t="n">
        <v>0.751804411411285</v>
      </c>
    </row>
    <row r="2511" customFormat="false" ht="12.75" hidden="false" customHeight="false" outlineLevel="0" collapsed="false">
      <c r="A2511" s="2" t="s">
        <v>97</v>
      </c>
      <c r="B2511" s="2" t="n">
        <v>28</v>
      </c>
      <c r="C2511" s="2" t="s">
        <v>38</v>
      </c>
      <c r="D2511" s="2" t="n">
        <v>1.0667337179184</v>
      </c>
      <c r="E2511" s="2" t="n">
        <v>0.891132354736328</v>
      </c>
    </row>
    <row r="2512" customFormat="false" ht="12.75" hidden="false" customHeight="false" outlineLevel="0" collapsed="false">
      <c r="A2512" s="2" t="s">
        <v>97</v>
      </c>
      <c r="B2512" s="2" t="n">
        <v>29</v>
      </c>
      <c r="C2512" s="2" t="s">
        <v>38</v>
      </c>
      <c r="D2512" s="2" t="n">
        <v>1.17210400104523</v>
      </c>
      <c r="E2512" s="2" t="n">
        <v>0.995860159397125</v>
      </c>
    </row>
    <row r="2513" customFormat="false" ht="12.75" hidden="false" customHeight="false" outlineLevel="0" collapsed="false">
      <c r="A2513" s="2" t="s">
        <v>97</v>
      </c>
      <c r="B2513" s="2" t="n">
        <v>30</v>
      </c>
      <c r="C2513" s="2" t="s">
        <v>38</v>
      </c>
      <c r="D2513" s="2" t="n">
        <v>1.24863946437836</v>
      </c>
      <c r="E2513" s="2" t="n">
        <v>1.07175314426422</v>
      </c>
    </row>
    <row r="2514" customFormat="false" ht="12.75" hidden="false" customHeight="false" outlineLevel="0" collapsed="false">
      <c r="A2514" s="2" t="s">
        <v>97</v>
      </c>
      <c r="B2514" s="2" t="n">
        <v>31</v>
      </c>
      <c r="C2514" s="2" t="s">
        <v>38</v>
      </c>
      <c r="D2514" s="2" t="n">
        <v>1.30395233631134</v>
      </c>
      <c r="E2514" s="2" t="n">
        <v>1.12642347812653</v>
      </c>
    </row>
    <row r="2515" customFormat="false" ht="12.75" hidden="false" customHeight="false" outlineLevel="0" collapsed="false">
      <c r="A2515" s="2" t="s">
        <v>97</v>
      </c>
      <c r="B2515" s="2" t="n">
        <v>32</v>
      </c>
      <c r="C2515" s="2" t="s">
        <v>38</v>
      </c>
      <c r="D2515" s="2" t="n">
        <v>1.34425699710846</v>
      </c>
      <c r="E2515" s="2" t="n">
        <v>1.16608572006226</v>
      </c>
    </row>
    <row r="2516" customFormat="false" ht="12.75" hidden="false" customHeight="false" outlineLevel="0" collapsed="false">
      <c r="A2516" s="2" t="s">
        <v>97</v>
      </c>
      <c r="B2516" s="2" t="n">
        <v>33</v>
      </c>
      <c r="C2516" s="2" t="s">
        <v>38</v>
      </c>
      <c r="D2516" s="2" t="n">
        <v>1.37776148319244</v>
      </c>
      <c r="E2516" s="2" t="n">
        <v>1.19894766807556</v>
      </c>
    </row>
    <row r="2517" customFormat="false" ht="12.75" hidden="false" customHeight="false" outlineLevel="0" collapsed="false">
      <c r="A2517" s="2" t="s">
        <v>97</v>
      </c>
      <c r="B2517" s="2" t="n">
        <v>34</v>
      </c>
      <c r="C2517" s="2" t="s">
        <v>38</v>
      </c>
      <c r="D2517" s="2" t="n">
        <v>1.40127217769623</v>
      </c>
      <c r="E2517" s="2" t="n">
        <v>1.22181582450867</v>
      </c>
    </row>
    <row r="2518" customFormat="false" ht="12.75" hidden="false" customHeight="false" outlineLevel="0" collapsed="false">
      <c r="A2518" s="2" t="s">
        <v>97</v>
      </c>
      <c r="B2518" s="2" t="n">
        <v>35</v>
      </c>
      <c r="C2518" s="2" t="s">
        <v>38</v>
      </c>
      <c r="D2518" s="2" t="n">
        <v>1.41589617729187</v>
      </c>
      <c r="E2518" s="2" t="n">
        <v>1.23579740524292</v>
      </c>
    </row>
    <row r="2519" customFormat="false" ht="12.75" hidden="false" customHeight="false" outlineLevel="0" collapsed="false">
      <c r="A2519" s="2" t="s">
        <v>97</v>
      </c>
      <c r="B2519" s="2" t="n">
        <v>36</v>
      </c>
      <c r="C2519" s="2" t="s">
        <v>38</v>
      </c>
      <c r="D2519" s="2" t="n">
        <v>1.43268823623657</v>
      </c>
      <c r="E2519" s="2" t="n">
        <v>1.25194692611694</v>
      </c>
    </row>
    <row r="2520" customFormat="false" ht="12.75" hidden="false" customHeight="false" outlineLevel="0" collapsed="false">
      <c r="A2520" s="2" t="s">
        <v>97</v>
      </c>
      <c r="B2520" s="2" t="n">
        <v>37</v>
      </c>
      <c r="C2520" s="2" t="s">
        <v>38</v>
      </c>
      <c r="D2520" s="2" t="n">
        <v>1.44648849964142</v>
      </c>
      <c r="E2520" s="2" t="n">
        <v>1.26510465145111</v>
      </c>
    </row>
    <row r="2521" customFormat="false" ht="12.75" hidden="false" customHeight="false" outlineLevel="0" collapsed="false">
      <c r="A2521" s="2" t="s">
        <v>97</v>
      </c>
      <c r="B2521" s="2" t="n">
        <v>38</v>
      </c>
      <c r="C2521" s="2" t="s">
        <v>38</v>
      </c>
      <c r="D2521" s="2" t="n">
        <v>1.45524191856384</v>
      </c>
      <c r="E2521" s="2" t="n">
        <v>1.27321565151215</v>
      </c>
    </row>
    <row r="2522" customFormat="false" ht="12.75" hidden="false" customHeight="false" outlineLevel="0" collapsed="false">
      <c r="A2522" s="2" t="s">
        <v>97</v>
      </c>
      <c r="B2522" s="2" t="n">
        <v>39</v>
      </c>
      <c r="C2522" s="2" t="s">
        <v>38</v>
      </c>
      <c r="D2522" s="2" t="n">
        <v>1.45646011829376</v>
      </c>
      <c r="E2522" s="2" t="n">
        <v>1.27379131317139</v>
      </c>
    </row>
    <row r="2523" customFormat="false" ht="12.75" hidden="false" customHeight="false" outlineLevel="0" collapsed="false">
      <c r="A2523" s="2" t="s">
        <v>97</v>
      </c>
      <c r="B2523" s="2" t="n">
        <v>40</v>
      </c>
      <c r="C2523" s="2" t="s">
        <v>38</v>
      </c>
      <c r="D2523" s="2" t="n">
        <v>1.46379899978638</v>
      </c>
      <c r="E2523" s="2" t="n">
        <v>1.28048765659332</v>
      </c>
    </row>
    <row r="2524" customFormat="false" ht="12.75" hidden="false" customHeight="false" outlineLevel="0" collapsed="false">
      <c r="A2524" s="2" t="s">
        <v>97</v>
      </c>
      <c r="B2524" s="2" t="n">
        <v>41</v>
      </c>
      <c r="C2524" s="2" t="s">
        <v>38</v>
      </c>
      <c r="D2524" s="2" t="n">
        <v>1.4690397977829</v>
      </c>
      <c r="E2524" s="2" t="n">
        <v>1.28508603572845</v>
      </c>
    </row>
    <row r="2525" customFormat="false" ht="12.75" hidden="false" customHeight="false" outlineLevel="0" collapsed="false">
      <c r="A2525" s="2" t="s">
        <v>97</v>
      </c>
      <c r="B2525" s="2" t="n">
        <v>42</v>
      </c>
      <c r="C2525" s="2" t="s">
        <v>38</v>
      </c>
      <c r="D2525" s="2" t="n">
        <v>1.46781527996063</v>
      </c>
      <c r="E2525" s="2" t="n">
        <v>1.28321897983551</v>
      </c>
    </row>
    <row r="2526" customFormat="false" ht="12.75" hidden="false" customHeight="false" outlineLevel="0" collapsed="false">
      <c r="A2526" s="2" t="s">
        <v>97</v>
      </c>
      <c r="B2526" s="2" t="n">
        <v>43</v>
      </c>
      <c r="C2526" s="2" t="s">
        <v>38</v>
      </c>
      <c r="D2526" s="2" t="n">
        <v>1.46814513206482</v>
      </c>
      <c r="E2526" s="2" t="n">
        <v>1.28290629386902</v>
      </c>
    </row>
    <row r="2527" customFormat="false" ht="12.75" hidden="false" customHeight="false" outlineLevel="0" collapsed="false">
      <c r="A2527" s="2" t="s">
        <v>97</v>
      </c>
      <c r="B2527" s="2" t="n">
        <v>44</v>
      </c>
      <c r="C2527" s="2" t="s">
        <v>38</v>
      </c>
      <c r="D2527" s="2" t="n">
        <v>1.47130501270294</v>
      </c>
      <c r="E2527" s="2" t="n">
        <v>1.28542375564575</v>
      </c>
    </row>
    <row r="2528" customFormat="false" ht="12.75" hidden="false" customHeight="false" outlineLevel="0" collapsed="false">
      <c r="A2528" s="2" t="s">
        <v>97</v>
      </c>
      <c r="B2528" s="2" t="n">
        <v>45</v>
      </c>
      <c r="C2528" s="2" t="s">
        <v>38</v>
      </c>
      <c r="D2528" s="2" t="n">
        <v>1.47227036952972</v>
      </c>
      <c r="E2528" s="2" t="n">
        <v>1.28574657440186</v>
      </c>
    </row>
    <row r="2529" customFormat="false" ht="12.75" hidden="false" customHeight="false" outlineLevel="0" collapsed="false">
      <c r="A2529" s="2" t="s">
        <v>98</v>
      </c>
      <c r="B2529" s="2" t="n">
        <v>1</v>
      </c>
      <c r="C2529" s="2" t="s">
        <v>38</v>
      </c>
      <c r="D2529" s="2" t="n">
        <v>0.164170801639557</v>
      </c>
      <c r="E2529" s="2" t="n">
        <v>0.0040876273997128</v>
      </c>
    </row>
    <row r="2530" customFormat="false" ht="12.75" hidden="false" customHeight="false" outlineLevel="0" collapsed="false">
      <c r="A2530" s="2" t="s">
        <v>98</v>
      </c>
      <c r="B2530" s="2" t="n">
        <v>2</v>
      </c>
      <c r="C2530" s="2" t="s">
        <v>38</v>
      </c>
      <c r="D2530" s="2" t="n">
        <v>0.161642521619797</v>
      </c>
      <c r="E2530" s="2" t="n">
        <v>0.000876709062140435</v>
      </c>
    </row>
    <row r="2531" customFormat="false" ht="12.75" hidden="false" customHeight="false" outlineLevel="0" collapsed="false">
      <c r="A2531" s="2" t="s">
        <v>98</v>
      </c>
      <c r="B2531" s="2" t="n">
        <v>3</v>
      </c>
      <c r="C2531" s="2" t="s">
        <v>38</v>
      </c>
      <c r="D2531" s="2" t="n">
        <v>0.16152136027813</v>
      </c>
      <c r="E2531" s="2" t="n">
        <v>7.29094099369831E-005</v>
      </c>
    </row>
    <row r="2532" customFormat="false" ht="12.75" hidden="false" customHeight="false" outlineLevel="0" collapsed="false">
      <c r="A2532" s="2" t="s">
        <v>98</v>
      </c>
      <c r="B2532" s="2" t="n">
        <v>4</v>
      </c>
      <c r="C2532" s="2" t="s">
        <v>38</v>
      </c>
      <c r="D2532" s="2" t="n">
        <v>0.163442134857178</v>
      </c>
      <c r="E2532" s="2" t="n">
        <v>0.00131104572210461</v>
      </c>
    </row>
    <row r="2533" customFormat="false" ht="12.75" hidden="false" customHeight="false" outlineLevel="0" collapsed="false">
      <c r="A2533" s="2" t="s">
        <v>98</v>
      </c>
      <c r="B2533" s="2" t="n">
        <v>5</v>
      </c>
      <c r="C2533" s="2" t="s">
        <v>38</v>
      </c>
      <c r="D2533" s="2" t="n">
        <v>0.1629628688097</v>
      </c>
      <c r="E2533" s="2" t="n">
        <v>0.000149141298606992</v>
      </c>
    </row>
    <row r="2534" customFormat="false" ht="12.75" hidden="false" customHeight="false" outlineLevel="0" collapsed="false">
      <c r="A2534" s="2" t="s">
        <v>98</v>
      </c>
      <c r="B2534" s="2" t="n">
        <v>6</v>
      </c>
      <c r="C2534" s="2" t="s">
        <v>38</v>
      </c>
      <c r="D2534" s="2" t="n">
        <v>0.163348734378815</v>
      </c>
      <c r="E2534" s="2" t="n">
        <v>-0.000147631464642473</v>
      </c>
    </row>
    <row r="2535" customFormat="false" ht="12.75" hidden="false" customHeight="false" outlineLevel="0" collapsed="false">
      <c r="A2535" s="2" t="s">
        <v>98</v>
      </c>
      <c r="B2535" s="2" t="n">
        <v>7</v>
      </c>
      <c r="C2535" s="2" t="s">
        <v>38</v>
      </c>
      <c r="D2535" s="2" t="n">
        <v>0.163883969187737</v>
      </c>
      <c r="E2535" s="2" t="n">
        <v>-0.000295034958980978</v>
      </c>
    </row>
    <row r="2536" customFormat="false" ht="12.75" hidden="false" customHeight="false" outlineLevel="0" collapsed="false">
      <c r="A2536" s="2" t="s">
        <v>98</v>
      </c>
      <c r="B2536" s="2" t="n">
        <v>8</v>
      </c>
      <c r="C2536" s="2" t="s">
        <v>38</v>
      </c>
      <c r="D2536" s="2" t="n">
        <v>0.16462130844593</v>
      </c>
      <c r="E2536" s="2" t="n">
        <v>-0.000240334033151157</v>
      </c>
    </row>
    <row r="2537" customFormat="false" ht="12.75" hidden="false" customHeight="false" outlineLevel="0" collapsed="false">
      <c r="A2537" s="2" t="s">
        <v>98</v>
      </c>
      <c r="B2537" s="2" t="n">
        <v>9</v>
      </c>
      <c r="C2537" s="2" t="s">
        <v>38</v>
      </c>
      <c r="D2537" s="2" t="n">
        <v>0.166206613183022</v>
      </c>
      <c r="E2537" s="2" t="n">
        <v>0.000662332400679588</v>
      </c>
    </row>
    <row r="2538" customFormat="false" ht="12.75" hidden="false" customHeight="false" outlineLevel="0" collapsed="false">
      <c r="A2538" s="2" t="s">
        <v>98</v>
      </c>
      <c r="B2538" s="2" t="n">
        <v>10</v>
      </c>
      <c r="C2538" s="2" t="s">
        <v>38</v>
      </c>
      <c r="D2538" s="2" t="n">
        <v>0.166431978344917</v>
      </c>
      <c r="E2538" s="2" t="n">
        <v>0.000205059215659276</v>
      </c>
    </row>
    <row r="2539" customFormat="false" ht="12.75" hidden="false" customHeight="false" outlineLevel="0" collapsed="false">
      <c r="A2539" s="2" t="s">
        <v>98</v>
      </c>
      <c r="B2539" s="2" t="n">
        <v>11</v>
      </c>
      <c r="C2539" s="2" t="s">
        <v>38</v>
      </c>
      <c r="D2539" s="2" t="n">
        <v>0.166528210043907</v>
      </c>
      <c r="E2539" s="2" t="n">
        <v>-0.00038134740316309</v>
      </c>
    </row>
    <row r="2540" customFormat="false" ht="12.75" hidden="false" customHeight="false" outlineLevel="0" collapsed="false">
      <c r="A2540" s="2" t="s">
        <v>98</v>
      </c>
      <c r="B2540" s="2" t="n">
        <v>12</v>
      </c>
      <c r="C2540" s="2" t="s">
        <v>38</v>
      </c>
      <c r="D2540" s="2" t="n">
        <v>0.165876060724258</v>
      </c>
      <c r="E2540" s="2" t="n">
        <v>-0.0017161350697279</v>
      </c>
    </row>
    <row r="2541" customFormat="false" ht="12.75" hidden="false" customHeight="false" outlineLevel="0" collapsed="false">
      <c r="A2541" s="2" t="s">
        <v>98</v>
      </c>
      <c r="B2541" s="2" t="n">
        <v>13</v>
      </c>
      <c r="C2541" s="2" t="s">
        <v>38</v>
      </c>
      <c r="D2541" s="2" t="n">
        <v>0.168315276503563</v>
      </c>
      <c r="E2541" s="2" t="n">
        <v>4.04424099542666E-005</v>
      </c>
    </row>
    <row r="2542" customFormat="false" ht="12.75" hidden="false" customHeight="false" outlineLevel="0" collapsed="false">
      <c r="A2542" s="2" t="s">
        <v>98</v>
      </c>
      <c r="B2542" s="2" t="n">
        <v>14</v>
      </c>
      <c r="C2542" s="2" t="s">
        <v>38</v>
      </c>
      <c r="D2542" s="2" t="n">
        <v>0.167501449584961</v>
      </c>
      <c r="E2542" s="2" t="n">
        <v>-0.00145602284464985</v>
      </c>
    </row>
    <row r="2543" customFormat="false" ht="12.75" hidden="false" customHeight="false" outlineLevel="0" collapsed="false">
      <c r="A2543" s="2" t="s">
        <v>98</v>
      </c>
      <c r="B2543" s="2" t="n">
        <v>15</v>
      </c>
      <c r="C2543" s="2" t="s">
        <v>38</v>
      </c>
      <c r="D2543" s="2" t="n">
        <v>0.168405055999756</v>
      </c>
      <c r="E2543" s="2" t="n">
        <v>-0.0012350546894595</v>
      </c>
    </row>
    <row r="2544" customFormat="false" ht="12.75" hidden="false" customHeight="false" outlineLevel="0" collapsed="false">
      <c r="A2544" s="2" t="s">
        <v>98</v>
      </c>
      <c r="B2544" s="2" t="n">
        <v>16</v>
      </c>
      <c r="C2544" s="2" t="s">
        <v>38</v>
      </c>
      <c r="D2544" s="2" t="n">
        <v>0.170200496912003</v>
      </c>
      <c r="E2544" s="2" t="n">
        <v>-0.000122252153232694</v>
      </c>
    </row>
    <row r="2545" customFormat="false" ht="12.75" hidden="false" customHeight="false" outlineLevel="0" collapsed="false">
      <c r="A2545" s="2" t="s">
        <v>98</v>
      </c>
      <c r="B2545" s="2" t="n">
        <v>17</v>
      </c>
      <c r="C2545" s="2" t="s">
        <v>38</v>
      </c>
      <c r="D2545" s="2" t="n">
        <v>0.171974897384644</v>
      </c>
      <c r="E2545" s="2" t="n">
        <v>0.000969510001596063</v>
      </c>
    </row>
    <row r="2546" customFormat="false" ht="12.75" hidden="false" customHeight="false" outlineLevel="0" collapsed="false">
      <c r="A2546" s="2" t="s">
        <v>98</v>
      </c>
      <c r="B2546" s="2" t="n">
        <v>18</v>
      </c>
      <c r="C2546" s="2" t="s">
        <v>38</v>
      </c>
      <c r="D2546" s="2" t="n">
        <v>0.173871397972107</v>
      </c>
      <c r="E2546" s="2" t="n">
        <v>0.00218337215483189</v>
      </c>
    </row>
    <row r="2547" customFormat="false" ht="12.75" hidden="false" customHeight="false" outlineLevel="0" collapsed="false">
      <c r="A2547" s="2" t="s">
        <v>98</v>
      </c>
      <c r="B2547" s="2" t="n">
        <v>19</v>
      </c>
      <c r="C2547" s="2" t="s">
        <v>38</v>
      </c>
      <c r="D2547" s="2" t="n">
        <v>0.180366531014442</v>
      </c>
      <c r="E2547" s="2" t="n">
        <v>0.00799586717039347</v>
      </c>
    </row>
    <row r="2548" customFormat="false" ht="12.75" hidden="false" customHeight="false" outlineLevel="0" collapsed="false">
      <c r="A2548" s="2" t="s">
        <v>98</v>
      </c>
      <c r="B2548" s="2" t="n">
        <v>20</v>
      </c>
      <c r="C2548" s="2" t="s">
        <v>38</v>
      </c>
      <c r="D2548" s="2" t="n">
        <v>0.191244035959244</v>
      </c>
      <c r="E2548" s="2" t="n">
        <v>0.0181907340884209</v>
      </c>
    </row>
    <row r="2549" customFormat="false" ht="12.75" hidden="false" customHeight="false" outlineLevel="0" collapsed="false">
      <c r="A2549" s="2" t="s">
        <v>98</v>
      </c>
      <c r="B2549" s="2" t="n">
        <v>21</v>
      </c>
      <c r="C2549" s="2" t="s">
        <v>38</v>
      </c>
      <c r="D2549" s="2" t="n">
        <v>0.209877386689186</v>
      </c>
      <c r="E2549" s="2" t="n">
        <v>0.0361414477229118</v>
      </c>
    </row>
    <row r="2550" customFormat="false" ht="12.75" hidden="false" customHeight="false" outlineLevel="0" collapsed="false">
      <c r="A2550" s="2" t="s">
        <v>98</v>
      </c>
      <c r="B2550" s="2" t="n">
        <v>22</v>
      </c>
      <c r="C2550" s="2" t="s">
        <v>38</v>
      </c>
      <c r="D2550" s="2" t="n">
        <v>0.247356534004211</v>
      </c>
      <c r="E2550" s="2" t="n">
        <v>0.0729379579424858</v>
      </c>
    </row>
    <row r="2551" customFormat="false" ht="12.75" hidden="false" customHeight="false" outlineLevel="0" collapsed="false">
      <c r="A2551" s="2" t="s">
        <v>98</v>
      </c>
      <c r="B2551" s="2" t="n">
        <v>23</v>
      </c>
      <c r="C2551" s="2" t="s">
        <v>38</v>
      </c>
      <c r="D2551" s="2" t="n">
        <v>0.312898010015488</v>
      </c>
      <c r="E2551" s="2" t="n">
        <v>0.13779678940773</v>
      </c>
    </row>
    <row r="2552" customFormat="false" ht="12.75" hidden="false" customHeight="false" outlineLevel="0" collapsed="false">
      <c r="A2552" s="2" t="s">
        <v>98</v>
      </c>
      <c r="B2552" s="2" t="n">
        <v>24</v>
      </c>
      <c r="C2552" s="2" t="s">
        <v>38</v>
      </c>
      <c r="D2552" s="2" t="n">
        <v>0.419052183628082</v>
      </c>
      <c r="E2552" s="2" t="n">
        <v>0.243268325924873</v>
      </c>
    </row>
    <row r="2553" customFormat="false" ht="12.75" hidden="false" customHeight="false" outlineLevel="0" collapsed="false">
      <c r="A2553" s="2" t="s">
        <v>98</v>
      </c>
      <c r="B2553" s="2" t="n">
        <v>25</v>
      </c>
      <c r="C2553" s="2" t="s">
        <v>38</v>
      </c>
      <c r="D2553" s="2" t="n">
        <v>0.571641981601715</v>
      </c>
      <c r="E2553" s="2" t="n">
        <v>0.395175486803055</v>
      </c>
    </row>
    <row r="2554" customFormat="false" ht="12.75" hidden="false" customHeight="false" outlineLevel="0" collapsed="false">
      <c r="A2554" s="2" t="s">
        <v>98</v>
      </c>
      <c r="B2554" s="2" t="n">
        <v>26</v>
      </c>
      <c r="C2554" s="2" t="s">
        <v>38</v>
      </c>
      <c r="D2554" s="2" t="n">
        <v>0.749767482280731</v>
      </c>
      <c r="E2554" s="2" t="n">
        <v>0.572618365287781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s">
        <v>38</v>
      </c>
      <c r="D2555" s="2" t="n">
        <v>0.921846508979797</v>
      </c>
      <c r="E2555" s="2" t="n">
        <v>0.744014739990234</v>
      </c>
    </row>
    <row r="2556" customFormat="false" ht="12.75" hidden="false" customHeight="false" outlineLevel="0" collapsed="false">
      <c r="A2556" s="2" t="s">
        <v>98</v>
      </c>
      <c r="B2556" s="2" t="n">
        <v>28</v>
      </c>
      <c r="C2556" s="2" t="s">
        <v>38</v>
      </c>
      <c r="D2556" s="2" t="n">
        <v>1.05982315540314</v>
      </c>
      <c r="E2556" s="2" t="n">
        <v>0.881308734416962</v>
      </c>
    </row>
    <row r="2557" customFormat="false" ht="12.75" hidden="false" customHeight="false" outlineLevel="0" collapsed="false">
      <c r="A2557" s="2" t="s">
        <v>98</v>
      </c>
      <c r="B2557" s="2" t="n">
        <v>29</v>
      </c>
      <c r="C2557" s="2" t="s">
        <v>38</v>
      </c>
      <c r="D2557" s="2" t="n">
        <v>1.16686141490936</v>
      </c>
      <c r="E2557" s="2" t="n">
        <v>0.987664341926575</v>
      </c>
    </row>
    <row r="2558" customFormat="false" ht="12.75" hidden="false" customHeight="false" outlineLevel="0" collapsed="false">
      <c r="A2558" s="2" t="s">
        <v>98</v>
      </c>
      <c r="B2558" s="2" t="n">
        <v>30</v>
      </c>
      <c r="C2558" s="2" t="s">
        <v>38</v>
      </c>
      <c r="D2558" s="2" t="n">
        <v>1.2443208694458</v>
      </c>
      <c r="E2558" s="2" t="n">
        <v>1.06444120407105</v>
      </c>
    </row>
    <row r="2559" customFormat="false" ht="12.75" hidden="false" customHeight="false" outlineLevel="0" collapsed="false">
      <c r="A2559" s="2" t="s">
        <v>98</v>
      </c>
      <c r="B2559" s="2" t="n">
        <v>31</v>
      </c>
      <c r="C2559" s="2" t="s">
        <v>38</v>
      </c>
      <c r="D2559" s="2" t="n">
        <v>1.29796540737152</v>
      </c>
      <c r="E2559" s="2" t="n">
        <v>1.11740303039551</v>
      </c>
    </row>
    <row r="2560" customFormat="false" ht="12.75" hidden="false" customHeight="false" outlineLevel="0" collapsed="false">
      <c r="A2560" s="2" t="s">
        <v>98</v>
      </c>
      <c r="B2560" s="2" t="n">
        <v>32</v>
      </c>
      <c r="C2560" s="2" t="s">
        <v>38</v>
      </c>
      <c r="D2560" s="2" t="n">
        <v>1.33912682533264</v>
      </c>
      <c r="E2560" s="2" t="n">
        <v>1.15788185596466</v>
      </c>
    </row>
    <row r="2561" customFormat="false" ht="12.75" hidden="false" customHeight="false" outlineLevel="0" collapsed="false">
      <c r="A2561" s="2" t="s">
        <v>98</v>
      </c>
      <c r="B2561" s="2" t="n">
        <v>33</v>
      </c>
      <c r="C2561" s="2" t="s">
        <v>38</v>
      </c>
      <c r="D2561" s="2" t="n">
        <v>1.37235355377197</v>
      </c>
      <c r="E2561" s="2" t="n">
        <v>1.19042599201202</v>
      </c>
    </row>
    <row r="2562" customFormat="false" ht="12.75" hidden="false" customHeight="false" outlineLevel="0" collapsed="false">
      <c r="A2562" s="2" t="s">
        <v>98</v>
      </c>
      <c r="B2562" s="2" t="n">
        <v>34</v>
      </c>
      <c r="C2562" s="2" t="s">
        <v>38</v>
      </c>
      <c r="D2562" s="2" t="n">
        <v>1.39404797554016</v>
      </c>
      <c r="E2562" s="2" t="n">
        <v>1.21143770217896</v>
      </c>
    </row>
    <row r="2563" customFormat="false" ht="12.75" hidden="false" customHeight="false" outlineLevel="0" collapsed="false">
      <c r="A2563" s="2" t="s">
        <v>98</v>
      </c>
      <c r="B2563" s="2" t="n">
        <v>35</v>
      </c>
      <c r="C2563" s="2" t="s">
        <v>38</v>
      </c>
      <c r="D2563" s="2" t="n">
        <v>1.41163063049316</v>
      </c>
      <c r="E2563" s="2" t="n">
        <v>1.22833776473999</v>
      </c>
    </row>
    <row r="2564" customFormat="false" ht="12.75" hidden="false" customHeight="false" outlineLevel="0" collapsed="false">
      <c r="A2564" s="2" t="s">
        <v>98</v>
      </c>
      <c r="B2564" s="2" t="n">
        <v>36</v>
      </c>
      <c r="C2564" s="2" t="s">
        <v>38</v>
      </c>
      <c r="D2564" s="2" t="n">
        <v>1.42281806468964</v>
      </c>
      <c r="E2564" s="2" t="n">
        <v>1.23884260654449</v>
      </c>
    </row>
    <row r="2565" customFormat="false" ht="12.75" hidden="false" customHeight="false" outlineLevel="0" collapsed="false">
      <c r="A2565" s="2" t="s">
        <v>98</v>
      </c>
      <c r="B2565" s="2" t="n">
        <v>37</v>
      </c>
      <c r="C2565" s="2" t="s">
        <v>38</v>
      </c>
      <c r="D2565" s="2" t="n">
        <v>1.43735885620117</v>
      </c>
      <c r="E2565" s="2" t="n">
        <v>1.25270068645477</v>
      </c>
    </row>
    <row r="2566" customFormat="false" ht="12.75" hidden="false" customHeight="false" outlineLevel="0" collapsed="false">
      <c r="A2566" s="2" t="s">
        <v>98</v>
      </c>
      <c r="B2566" s="2" t="n">
        <v>38</v>
      </c>
      <c r="C2566" s="2" t="s">
        <v>38</v>
      </c>
      <c r="D2566" s="2" t="n">
        <v>1.44410562515259</v>
      </c>
      <c r="E2566" s="2" t="n">
        <v>1.25876486301422</v>
      </c>
    </row>
    <row r="2567" customFormat="false" ht="12.75" hidden="false" customHeight="false" outlineLevel="0" collapsed="false">
      <c r="A2567" s="2" t="s">
        <v>98</v>
      </c>
      <c r="B2567" s="2" t="n">
        <v>39</v>
      </c>
      <c r="C2567" s="2" t="s">
        <v>38</v>
      </c>
      <c r="D2567" s="2" t="n">
        <v>1.44682383537292</v>
      </c>
      <c r="E2567" s="2" t="n">
        <v>1.2608003616333</v>
      </c>
    </row>
    <row r="2568" customFormat="false" ht="12.75" hidden="false" customHeight="false" outlineLevel="0" collapsed="false">
      <c r="A2568" s="2" t="s">
        <v>98</v>
      </c>
      <c r="B2568" s="2" t="n">
        <v>40</v>
      </c>
      <c r="C2568" s="2" t="s">
        <v>38</v>
      </c>
      <c r="D2568" s="2" t="n">
        <v>1.45161950588226</v>
      </c>
      <c r="E2568" s="2" t="n">
        <v>1.26491343975067</v>
      </c>
    </row>
    <row r="2569" customFormat="false" ht="12.75" hidden="false" customHeight="false" outlineLevel="0" collapsed="false">
      <c r="A2569" s="2" t="s">
        <v>98</v>
      </c>
      <c r="B2569" s="2" t="n">
        <v>41</v>
      </c>
      <c r="C2569" s="2" t="s">
        <v>38</v>
      </c>
      <c r="D2569" s="2" t="n">
        <v>1.45476686954498</v>
      </c>
      <c r="E2569" s="2" t="n">
        <v>1.26737821102142</v>
      </c>
    </row>
    <row r="2570" customFormat="false" ht="12.75" hidden="false" customHeight="false" outlineLevel="0" collapsed="false">
      <c r="A2570" s="2" t="s">
        <v>98</v>
      </c>
      <c r="B2570" s="2" t="n">
        <v>42</v>
      </c>
      <c r="C2570" s="2" t="s">
        <v>38</v>
      </c>
      <c r="D2570" s="2" t="n">
        <v>1.45484673976898</v>
      </c>
      <c r="E2570" s="2" t="n">
        <v>1.26677536964417</v>
      </c>
    </row>
    <row r="2571" customFormat="false" ht="12.75" hidden="false" customHeight="false" outlineLevel="0" collapsed="false">
      <c r="A2571" s="2" t="s">
        <v>98</v>
      </c>
      <c r="B2571" s="2" t="n">
        <v>43</v>
      </c>
      <c r="C2571" s="2" t="s">
        <v>38</v>
      </c>
      <c r="D2571" s="2" t="n">
        <v>1.45530211925507</v>
      </c>
      <c r="E2571" s="2" t="n">
        <v>1.26654815673828</v>
      </c>
    </row>
    <row r="2572" customFormat="false" ht="12.75" hidden="false" customHeight="false" outlineLevel="0" collapsed="false">
      <c r="A2572" s="2" t="s">
        <v>98</v>
      </c>
      <c r="B2572" s="2" t="n">
        <v>44</v>
      </c>
      <c r="C2572" s="2" t="s">
        <v>38</v>
      </c>
      <c r="D2572" s="2" t="n">
        <v>1.45634233951569</v>
      </c>
      <c r="E2572" s="2" t="n">
        <v>1.26690566539764</v>
      </c>
    </row>
    <row r="2573" customFormat="false" ht="12.75" hidden="false" customHeight="false" outlineLevel="0" collapsed="false">
      <c r="A2573" s="2" t="s">
        <v>98</v>
      </c>
      <c r="B2573" s="2" t="n">
        <v>45</v>
      </c>
      <c r="C2573" s="2" t="s">
        <v>38</v>
      </c>
      <c r="D2573" s="2" t="n">
        <v>1.45634722709656</v>
      </c>
      <c r="E2573" s="2" t="n">
        <v>1.26622796058655</v>
      </c>
    </row>
    <row r="2574" customFormat="false" ht="12.75" hidden="false" customHeight="false" outlineLevel="0" collapsed="false">
      <c r="A2574" s="2" t="s">
        <v>99</v>
      </c>
      <c r="B2574" s="2" t="n">
        <v>1</v>
      </c>
      <c r="C2574" s="2" t="s">
        <v>43</v>
      </c>
      <c r="D2574" s="2" t="n">
        <v>0.175432831048965</v>
      </c>
      <c r="E2574" s="2" t="n">
        <v>0.00283449376001954</v>
      </c>
    </row>
    <row r="2575" customFormat="false" ht="12.75" hidden="false" customHeight="false" outlineLevel="0" collapsed="false">
      <c r="A2575" s="2" t="s">
        <v>99</v>
      </c>
      <c r="B2575" s="2" t="n">
        <v>2</v>
      </c>
      <c r="C2575" s="2" t="s">
        <v>43</v>
      </c>
      <c r="D2575" s="2" t="n">
        <v>0.172990515828133</v>
      </c>
      <c r="E2575" s="2" t="n">
        <v>-0.000227326498134062</v>
      </c>
    </row>
    <row r="2576" customFormat="false" ht="12.75" hidden="false" customHeight="false" outlineLevel="0" collapsed="false">
      <c r="A2576" s="2" t="s">
        <v>99</v>
      </c>
      <c r="B2576" s="2" t="n">
        <v>3</v>
      </c>
      <c r="C2576" s="2" t="s">
        <v>43</v>
      </c>
      <c r="D2576" s="2" t="n">
        <v>0.173519313335419</v>
      </c>
      <c r="E2576" s="2" t="n">
        <v>-0.000318033940857276</v>
      </c>
    </row>
    <row r="2577" customFormat="false" ht="12.75" hidden="false" customHeight="false" outlineLevel="0" collapsed="false">
      <c r="A2577" s="2" t="s">
        <v>99</v>
      </c>
      <c r="B2577" s="2" t="n">
        <v>4</v>
      </c>
      <c r="C2577" s="2" t="s">
        <v>43</v>
      </c>
      <c r="D2577" s="2" t="n">
        <v>0.17491427063942</v>
      </c>
      <c r="E2577" s="2" t="n">
        <v>0.000457418384030461</v>
      </c>
    </row>
    <row r="2578" customFormat="false" ht="12.75" hidden="false" customHeight="false" outlineLevel="0" collapsed="false">
      <c r="A2578" s="2" t="s">
        <v>99</v>
      </c>
      <c r="B2578" s="2" t="n">
        <v>5</v>
      </c>
      <c r="C2578" s="2" t="s">
        <v>43</v>
      </c>
      <c r="D2578" s="2" t="n">
        <v>0.174623474478722</v>
      </c>
      <c r="E2578" s="2" t="n">
        <v>-0.000452882726676762</v>
      </c>
    </row>
    <row r="2579" customFormat="false" ht="12.75" hidden="false" customHeight="false" outlineLevel="0" collapsed="false">
      <c r="A2579" s="2" t="s">
        <v>99</v>
      </c>
      <c r="B2579" s="2" t="n">
        <v>6</v>
      </c>
      <c r="C2579" s="2" t="s">
        <v>43</v>
      </c>
      <c r="D2579" s="2" t="n">
        <v>0.17633581161499</v>
      </c>
      <c r="E2579" s="2" t="n">
        <v>0.000639949459582567</v>
      </c>
    </row>
    <row r="2580" customFormat="false" ht="12.75" hidden="false" customHeight="false" outlineLevel="0" collapsed="false">
      <c r="A2580" s="2" t="s">
        <v>99</v>
      </c>
      <c r="B2580" s="2" t="n">
        <v>7</v>
      </c>
      <c r="C2580" s="2" t="s">
        <v>43</v>
      </c>
      <c r="D2580" s="2" t="n">
        <v>0.177136346697807</v>
      </c>
      <c r="E2580" s="2" t="n">
        <v>0.000820979592390358</v>
      </c>
    </row>
    <row r="2581" customFormat="false" ht="12.75" hidden="false" customHeight="false" outlineLevel="0" collapsed="false">
      <c r="A2581" s="2" t="s">
        <v>99</v>
      </c>
      <c r="B2581" s="2" t="n">
        <v>8</v>
      </c>
      <c r="C2581" s="2" t="s">
        <v>43</v>
      </c>
      <c r="D2581" s="2" t="n">
        <v>0.177264034748077</v>
      </c>
      <c r="E2581" s="2" t="n">
        <v>0.000329162692651153</v>
      </c>
    </row>
    <row r="2582" customFormat="false" ht="12.75" hidden="false" customHeight="false" outlineLevel="0" collapsed="false">
      <c r="A2582" s="2" t="s">
        <v>99</v>
      </c>
      <c r="B2582" s="2" t="n">
        <v>9</v>
      </c>
      <c r="C2582" s="2" t="s">
        <v>43</v>
      </c>
      <c r="D2582" s="2" t="n">
        <v>0.178283333778381</v>
      </c>
      <c r="E2582" s="2" t="n">
        <v>0.000728956772945821</v>
      </c>
    </row>
    <row r="2583" customFormat="false" ht="12.75" hidden="false" customHeight="false" outlineLevel="0" collapsed="false">
      <c r="A2583" s="2" t="s">
        <v>99</v>
      </c>
      <c r="B2583" s="2" t="n">
        <v>10</v>
      </c>
      <c r="C2583" s="2" t="s">
        <v>43</v>
      </c>
      <c r="D2583" s="2" t="n">
        <v>0.178251430392265</v>
      </c>
      <c r="E2583" s="2" t="n">
        <v>7.75484077166766E-005</v>
      </c>
    </row>
    <row r="2584" customFormat="false" ht="12.75" hidden="false" customHeight="false" outlineLevel="0" collapsed="false">
      <c r="A2584" s="2" t="s">
        <v>99</v>
      </c>
      <c r="B2584" s="2" t="n">
        <v>11</v>
      </c>
      <c r="C2584" s="2" t="s">
        <v>43</v>
      </c>
      <c r="D2584" s="2" t="n">
        <v>0.178680136799812</v>
      </c>
      <c r="E2584" s="2" t="n">
        <v>-0.000113250134745613</v>
      </c>
    </row>
    <row r="2585" customFormat="false" ht="12.75" hidden="false" customHeight="false" outlineLevel="0" collapsed="false">
      <c r="A2585" s="2" t="s">
        <v>99</v>
      </c>
      <c r="B2585" s="2" t="n">
        <v>12</v>
      </c>
      <c r="C2585" s="2" t="s">
        <v>43</v>
      </c>
      <c r="D2585" s="2" t="n">
        <v>0.179210394620895</v>
      </c>
      <c r="E2585" s="2" t="n">
        <v>-0.000202497278223746</v>
      </c>
    </row>
    <row r="2586" customFormat="false" ht="12.75" hidden="false" customHeight="false" outlineLevel="0" collapsed="false">
      <c r="A2586" s="2" t="s">
        <v>99</v>
      </c>
      <c r="B2586" s="2" t="n">
        <v>13</v>
      </c>
      <c r="C2586" s="2" t="s">
        <v>43</v>
      </c>
      <c r="D2586" s="2" t="n">
        <v>0.180706694722176</v>
      </c>
      <c r="E2586" s="2" t="n">
        <v>0.000674297858495265</v>
      </c>
    </row>
    <row r="2587" customFormat="false" ht="12.75" hidden="false" customHeight="false" outlineLevel="0" collapsed="false">
      <c r="A2587" s="2" t="s">
        <v>99</v>
      </c>
      <c r="B2587" s="2" t="n">
        <v>14</v>
      </c>
      <c r="C2587" s="2" t="s">
        <v>43</v>
      </c>
      <c r="D2587" s="2" t="n">
        <v>0.181145310401917</v>
      </c>
      <c r="E2587" s="2" t="n">
        <v>0.000493408588226885</v>
      </c>
    </row>
    <row r="2588" customFormat="false" ht="12.75" hidden="false" customHeight="false" outlineLevel="0" collapsed="false">
      <c r="A2588" s="2" t="s">
        <v>99</v>
      </c>
      <c r="B2588" s="2" t="n">
        <v>15</v>
      </c>
      <c r="C2588" s="2" t="s">
        <v>43</v>
      </c>
      <c r="D2588" s="2" t="n">
        <v>0.179719671607018</v>
      </c>
      <c r="E2588" s="2" t="n">
        <v>-0.00155173509847373</v>
      </c>
    </row>
    <row r="2589" customFormat="false" ht="12.75" hidden="false" customHeight="false" outlineLevel="0" collapsed="false">
      <c r="A2589" s="2" t="s">
        <v>99</v>
      </c>
      <c r="B2589" s="2" t="n">
        <v>16</v>
      </c>
      <c r="C2589" s="2" t="s">
        <v>43</v>
      </c>
      <c r="D2589" s="2" t="n">
        <v>0.182127311825752</v>
      </c>
      <c r="E2589" s="2" t="n">
        <v>0.000236400112044066</v>
      </c>
    </row>
    <row r="2590" customFormat="false" ht="12.75" hidden="false" customHeight="false" outlineLevel="0" collapsed="false">
      <c r="A2590" s="2" t="s">
        <v>99</v>
      </c>
      <c r="B2590" s="2" t="n">
        <v>17</v>
      </c>
      <c r="C2590" s="2" t="s">
        <v>43</v>
      </c>
      <c r="D2590" s="2" t="n">
        <v>0.181893050670624</v>
      </c>
      <c r="E2590" s="2" t="n">
        <v>-0.000617365993093699</v>
      </c>
    </row>
    <row r="2591" customFormat="false" ht="12.75" hidden="false" customHeight="false" outlineLevel="0" collapsed="false">
      <c r="A2591" s="2" t="s">
        <v>99</v>
      </c>
      <c r="B2591" s="2" t="n">
        <v>18</v>
      </c>
      <c r="C2591" s="2" t="s">
        <v>43</v>
      </c>
      <c r="D2591" s="2" t="n">
        <v>0.181510180234909</v>
      </c>
      <c r="E2591" s="2" t="n">
        <v>-0.00161974143702537</v>
      </c>
    </row>
    <row r="2592" customFormat="false" ht="12.75" hidden="false" customHeight="false" outlineLevel="0" collapsed="false">
      <c r="A2592" s="2" t="s">
        <v>99</v>
      </c>
      <c r="B2592" s="2" t="n">
        <v>19</v>
      </c>
      <c r="C2592" s="2" t="s">
        <v>43</v>
      </c>
      <c r="D2592" s="2" t="n">
        <v>0.181887328624725</v>
      </c>
      <c r="E2592" s="2" t="n">
        <v>-0.00186209799721837</v>
      </c>
    </row>
    <row r="2593" customFormat="false" ht="12.75" hidden="false" customHeight="false" outlineLevel="0" collapsed="false">
      <c r="A2593" s="2" t="s">
        <v>99</v>
      </c>
      <c r="B2593" s="2" t="n">
        <v>20</v>
      </c>
      <c r="C2593" s="2" t="s">
        <v>43</v>
      </c>
      <c r="D2593" s="2" t="n">
        <v>0.183214277029037</v>
      </c>
      <c r="E2593" s="2" t="n">
        <v>-0.00115465454291552</v>
      </c>
    </row>
    <row r="2594" customFormat="false" ht="12.75" hidden="false" customHeight="false" outlineLevel="0" collapsed="false">
      <c r="A2594" s="2" t="s">
        <v>99</v>
      </c>
      <c r="B2594" s="2" t="n">
        <v>21</v>
      </c>
      <c r="C2594" s="2" t="s">
        <v>43</v>
      </c>
      <c r="D2594" s="2" t="n">
        <v>0.183117881417274</v>
      </c>
      <c r="E2594" s="2" t="n">
        <v>-0.00187055510468781</v>
      </c>
    </row>
    <row r="2595" customFormat="false" ht="12.75" hidden="false" customHeight="false" outlineLevel="0" collapsed="false">
      <c r="A2595" s="2" t="s">
        <v>99</v>
      </c>
      <c r="B2595" s="2" t="n">
        <v>22</v>
      </c>
      <c r="C2595" s="2" t="s">
        <v>43</v>
      </c>
      <c r="D2595" s="2" t="n">
        <v>0.185134276747704</v>
      </c>
      <c r="E2595" s="2" t="n">
        <v>-0.000473664695164189</v>
      </c>
    </row>
    <row r="2596" customFormat="false" ht="12.75" hidden="false" customHeight="false" outlineLevel="0" collapsed="false">
      <c r="A2596" s="2" t="s">
        <v>99</v>
      </c>
      <c r="B2596" s="2" t="n">
        <v>23</v>
      </c>
      <c r="C2596" s="2" t="s">
        <v>43</v>
      </c>
      <c r="D2596" s="2" t="n">
        <v>0.187753573060036</v>
      </c>
      <c r="E2596" s="2" t="n">
        <v>0.00152612663805485</v>
      </c>
    </row>
    <row r="2597" customFormat="false" ht="12.75" hidden="false" customHeight="false" outlineLevel="0" collapsed="false">
      <c r="A2597" s="2" t="s">
        <v>99</v>
      </c>
      <c r="B2597" s="2" t="n">
        <v>24</v>
      </c>
      <c r="C2597" s="2" t="s">
        <v>43</v>
      </c>
      <c r="D2597" s="2" t="n">
        <v>0.191099181771278</v>
      </c>
      <c r="E2597" s="2" t="n">
        <v>0.00425223028287292</v>
      </c>
    </row>
    <row r="2598" customFormat="false" ht="12.75" hidden="false" customHeight="false" outlineLevel="0" collapsed="false">
      <c r="A2598" s="2" t="s">
        <v>99</v>
      </c>
      <c r="B2598" s="2" t="n">
        <v>25</v>
      </c>
      <c r="C2598" s="2" t="s">
        <v>43</v>
      </c>
      <c r="D2598" s="2" t="n">
        <v>0.19793227314949</v>
      </c>
      <c r="E2598" s="2" t="n">
        <v>0.0104658165946603</v>
      </c>
    </row>
    <row r="2599" customFormat="false" ht="12.75" hidden="false" customHeight="false" outlineLevel="0" collapsed="false">
      <c r="A2599" s="2" t="s">
        <v>99</v>
      </c>
      <c r="B2599" s="2" t="n">
        <v>26</v>
      </c>
      <c r="C2599" s="2" t="s">
        <v>43</v>
      </c>
      <c r="D2599" s="2" t="n">
        <v>0.212707579135895</v>
      </c>
      <c r="E2599" s="2" t="n">
        <v>0.0246216170489788</v>
      </c>
    </row>
    <row r="2600" customFormat="false" ht="12.75" hidden="false" customHeight="false" outlineLevel="0" collapsed="false">
      <c r="A2600" s="2" t="s">
        <v>99</v>
      </c>
      <c r="B2600" s="2" t="n">
        <v>27</v>
      </c>
      <c r="C2600" s="2" t="s">
        <v>43</v>
      </c>
      <c r="D2600" s="2" t="n">
        <v>0.240912526845932</v>
      </c>
      <c r="E2600" s="2" t="n">
        <v>0.0522070601582527</v>
      </c>
    </row>
    <row r="2601" customFormat="false" ht="12.75" hidden="false" customHeight="false" outlineLevel="0" collapsed="false">
      <c r="A2601" s="2" t="s">
        <v>99</v>
      </c>
      <c r="B2601" s="2" t="n">
        <v>28</v>
      </c>
      <c r="C2601" s="2" t="s">
        <v>43</v>
      </c>
      <c r="D2601" s="2" t="n">
        <v>0.293018132448196</v>
      </c>
      <c r="E2601" s="2" t="n">
        <v>0.103693164885044</v>
      </c>
    </row>
    <row r="2602" customFormat="false" ht="12.75" hidden="false" customHeight="false" outlineLevel="0" collapsed="false">
      <c r="A2602" s="2" t="s">
        <v>99</v>
      </c>
      <c r="B2602" s="2" t="n">
        <v>29</v>
      </c>
      <c r="C2602" s="2" t="s">
        <v>43</v>
      </c>
      <c r="D2602" s="2" t="n">
        <v>0.382663786411285</v>
      </c>
      <c r="E2602" s="2" t="n">
        <v>0.192719310522079</v>
      </c>
    </row>
    <row r="2603" customFormat="false" ht="12.75" hidden="false" customHeight="false" outlineLevel="0" collapsed="false">
      <c r="A2603" s="2" t="s">
        <v>99</v>
      </c>
      <c r="B2603" s="2" t="n">
        <v>30</v>
      </c>
      <c r="C2603" s="2" t="s">
        <v>43</v>
      </c>
      <c r="D2603" s="2" t="n">
        <v>0.531463325023651</v>
      </c>
      <c r="E2603" s="2" t="n">
        <v>0.340899348258972</v>
      </c>
    </row>
    <row r="2604" customFormat="false" ht="12.75" hidden="false" customHeight="false" outlineLevel="0" collapsed="false">
      <c r="A2604" s="2" t="s">
        <v>99</v>
      </c>
      <c r="B2604" s="2" t="n">
        <v>31</v>
      </c>
      <c r="C2604" s="2" t="s">
        <v>43</v>
      </c>
      <c r="D2604" s="2" t="n">
        <v>0.731596410274506</v>
      </c>
      <c r="E2604" s="2" t="n">
        <v>0.540412902832031</v>
      </c>
    </row>
    <row r="2605" customFormat="false" ht="12.75" hidden="false" customHeight="false" outlineLevel="0" collapsed="false">
      <c r="A2605" s="2" t="s">
        <v>99</v>
      </c>
      <c r="B2605" s="2" t="n">
        <v>32</v>
      </c>
      <c r="C2605" s="2" t="s">
        <v>43</v>
      </c>
      <c r="D2605" s="2" t="n">
        <v>0.953684568405151</v>
      </c>
      <c r="E2605" s="2" t="n">
        <v>0.761881589889526</v>
      </c>
    </row>
    <row r="2606" customFormat="false" ht="12.75" hidden="false" customHeight="false" outlineLevel="0" collapsed="false">
      <c r="A2606" s="2" t="s">
        <v>99</v>
      </c>
      <c r="B2606" s="2" t="n">
        <v>33</v>
      </c>
      <c r="C2606" s="2" t="s">
        <v>43</v>
      </c>
      <c r="D2606" s="2" t="n">
        <v>1.13994872570038</v>
      </c>
      <c r="E2606" s="2" t="n">
        <v>0.947526216506958</v>
      </c>
    </row>
    <row r="2607" customFormat="false" ht="12.75" hidden="false" customHeight="false" outlineLevel="0" collapsed="false">
      <c r="A2607" s="2" t="s">
        <v>99</v>
      </c>
      <c r="B2607" s="2" t="n">
        <v>34</v>
      </c>
      <c r="C2607" s="2" t="s">
        <v>43</v>
      </c>
      <c r="D2607" s="2" t="n">
        <v>1.25324666500092</v>
      </c>
      <c r="E2607" s="2" t="n">
        <v>1.0602046251297</v>
      </c>
    </row>
    <row r="2608" customFormat="false" ht="12.75" hidden="false" customHeight="false" outlineLevel="0" collapsed="false">
      <c r="A2608" s="2" t="s">
        <v>99</v>
      </c>
      <c r="B2608" s="2" t="n">
        <v>35</v>
      </c>
      <c r="C2608" s="2" t="s">
        <v>43</v>
      </c>
      <c r="D2608" s="2" t="n">
        <v>1.31411850452423</v>
      </c>
      <c r="E2608" s="2" t="n">
        <v>1.12045705318451</v>
      </c>
    </row>
    <row r="2609" customFormat="false" ht="12.75" hidden="false" customHeight="false" outlineLevel="0" collapsed="false">
      <c r="A2609" s="2" t="s">
        <v>99</v>
      </c>
      <c r="B2609" s="2" t="n">
        <v>36</v>
      </c>
      <c r="C2609" s="2" t="s">
        <v>43</v>
      </c>
      <c r="D2609" s="2" t="n">
        <v>1.35819172859192</v>
      </c>
      <c r="E2609" s="2" t="n">
        <v>1.1639107465744</v>
      </c>
    </row>
    <row r="2610" customFormat="false" ht="12.75" hidden="false" customHeight="false" outlineLevel="0" collapsed="false">
      <c r="A2610" s="2" t="s">
        <v>99</v>
      </c>
      <c r="B2610" s="2" t="n">
        <v>37</v>
      </c>
      <c r="C2610" s="2" t="s">
        <v>43</v>
      </c>
      <c r="D2610" s="2" t="n">
        <v>1.38921046257019</v>
      </c>
      <c r="E2610" s="2" t="n">
        <v>1.19430994987488</v>
      </c>
    </row>
    <row r="2611" customFormat="false" ht="12.75" hidden="false" customHeight="false" outlineLevel="0" collapsed="false">
      <c r="A2611" s="2" t="s">
        <v>99</v>
      </c>
      <c r="B2611" s="2" t="n">
        <v>38</v>
      </c>
      <c r="C2611" s="2" t="s">
        <v>43</v>
      </c>
      <c r="D2611" s="2" t="n">
        <v>1.41620290279388</v>
      </c>
      <c r="E2611" s="2" t="n">
        <v>1.22068285942078</v>
      </c>
    </row>
    <row r="2612" customFormat="false" ht="12.75" hidden="false" customHeight="false" outlineLevel="0" collapsed="false">
      <c r="A2612" s="2" t="s">
        <v>99</v>
      </c>
      <c r="B2612" s="2" t="n">
        <v>39</v>
      </c>
      <c r="C2612" s="2" t="s">
        <v>43</v>
      </c>
      <c r="D2612" s="2" t="n">
        <v>1.4322612285614</v>
      </c>
      <c r="E2612" s="2" t="n">
        <v>1.2361216545105</v>
      </c>
    </row>
    <row r="2613" customFormat="false" ht="12.75" hidden="false" customHeight="false" outlineLevel="0" collapsed="false">
      <c r="A2613" s="2" t="s">
        <v>99</v>
      </c>
      <c r="B2613" s="2" t="n">
        <v>40</v>
      </c>
      <c r="C2613" s="2" t="s">
        <v>43</v>
      </c>
      <c r="D2613" s="2" t="n">
        <v>1.45238220691681</v>
      </c>
      <c r="E2613" s="2" t="n">
        <v>1.2556232213974</v>
      </c>
    </row>
    <row r="2614" customFormat="false" ht="12.75" hidden="false" customHeight="false" outlineLevel="0" collapsed="false">
      <c r="A2614" s="2" t="s">
        <v>99</v>
      </c>
      <c r="B2614" s="2" t="n">
        <v>41</v>
      </c>
      <c r="C2614" s="2" t="s">
        <v>43</v>
      </c>
      <c r="D2614" s="2" t="n">
        <v>1.46815896034241</v>
      </c>
      <c r="E2614" s="2" t="n">
        <v>1.2707804441452</v>
      </c>
    </row>
    <row r="2615" customFormat="false" ht="12.75" hidden="false" customHeight="false" outlineLevel="0" collapsed="false">
      <c r="A2615" s="2" t="s">
        <v>99</v>
      </c>
      <c r="B2615" s="2" t="n">
        <v>42</v>
      </c>
      <c r="C2615" s="2" t="s">
        <v>43</v>
      </c>
      <c r="D2615" s="2" t="n">
        <v>1.47872996330261</v>
      </c>
      <c r="E2615" s="2" t="n">
        <v>1.28073191642761</v>
      </c>
    </row>
    <row r="2616" customFormat="false" ht="12.75" hidden="false" customHeight="false" outlineLevel="0" collapsed="false">
      <c r="A2616" s="2" t="s">
        <v>99</v>
      </c>
      <c r="B2616" s="2" t="n">
        <v>43</v>
      </c>
      <c r="C2616" s="2" t="s">
        <v>43</v>
      </c>
      <c r="D2616" s="2" t="n">
        <v>1.48743891716003</v>
      </c>
      <c r="E2616" s="2" t="n">
        <v>1.28882133960724</v>
      </c>
    </row>
    <row r="2617" customFormat="false" ht="12.75" hidden="false" customHeight="false" outlineLevel="0" collapsed="false">
      <c r="A2617" s="2" t="s">
        <v>99</v>
      </c>
      <c r="B2617" s="2" t="n">
        <v>44</v>
      </c>
      <c r="C2617" s="2" t="s">
        <v>43</v>
      </c>
      <c r="D2617" s="2" t="n">
        <v>1.49911713600159</v>
      </c>
      <c r="E2617" s="2" t="n">
        <v>1.299880027771</v>
      </c>
    </row>
    <row r="2618" customFormat="false" ht="12.75" hidden="false" customHeight="false" outlineLevel="0" collapsed="false">
      <c r="A2618" s="2" t="s">
        <v>99</v>
      </c>
      <c r="B2618" s="2" t="n">
        <v>45</v>
      </c>
      <c r="C2618" s="2" t="s">
        <v>43</v>
      </c>
      <c r="D2618" s="2" t="n">
        <v>1.50760054588318</v>
      </c>
      <c r="E2618" s="2" t="n">
        <v>1.30774402618408</v>
      </c>
    </row>
    <row r="2619" customFormat="false" ht="12.75" hidden="false" customHeight="false" outlineLevel="0" collapsed="false">
      <c r="A2619" s="2" t="s">
        <v>100</v>
      </c>
      <c r="B2619" s="2" t="n">
        <v>1</v>
      </c>
      <c r="C2619" s="2" t="s">
        <v>43</v>
      </c>
      <c r="D2619" s="2" t="n">
        <v>0.205942332744598</v>
      </c>
      <c r="E2619" s="2" t="n">
        <v>0.00378994573839009</v>
      </c>
    </row>
    <row r="2620" customFormat="false" ht="12.75" hidden="false" customHeight="false" outlineLevel="0" collapsed="false">
      <c r="A2620" s="2" t="s">
        <v>100</v>
      </c>
      <c r="B2620" s="2" t="n">
        <v>2</v>
      </c>
      <c r="C2620" s="2" t="s">
        <v>43</v>
      </c>
      <c r="D2620" s="2" t="n">
        <v>0.203115910291672</v>
      </c>
      <c r="E2620" s="2" t="n">
        <v>0.000342335988534614</v>
      </c>
    </row>
    <row r="2621" customFormat="false" ht="12.75" hidden="false" customHeight="false" outlineLevel="0" collapsed="false">
      <c r="A2621" s="2" t="s">
        <v>100</v>
      </c>
      <c r="B2621" s="2" t="n">
        <v>3</v>
      </c>
      <c r="C2621" s="2" t="s">
        <v>43</v>
      </c>
      <c r="D2621" s="2" t="n">
        <v>0.203333258628845</v>
      </c>
      <c r="E2621" s="2" t="n">
        <v>-6.15029784967192E-005</v>
      </c>
    </row>
    <row r="2622" customFormat="false" ht="12.75" hidden="false" customHeight="false" outlineLevel="0" collapsed="false">
      <c r="A2622" s="2" t="s">
        <v>100</v>
      </c>
      <c r="B2622" s="2" t="n">
        <v>4</v>
      </c>
      <c r="C2622" s="2" t="s">
        <v>43</v>
      </c>
      <c r="D2622" s="2" t="n">
        <v>0.202971547842026</v>
      </c>
      <c r="E2622" s="2" t="n">
        <v>-0.00104440108407289</v>
      </c>
    </row>
    <row r="2623" customFormat="false" ht="12.75" hidden="false" customHeight="false" outlineLevel="0" collapsed="false">
      <c r="A2623" s="2" t="s">
        <v>100</v>
      </c>
      <c r="B2623" s="2" t="n">
        <v>5</v>
      </c>
      <c r="C2623" s="2" t="s">
        <v>43</v>
      </c>
      <c r="D2623" s="2" t="n">
        <v>0.204406410455704</v>
      </c>
      <c r="E2623" s="2" t="n">
        <v>-0.000230725767323747</v>
      </c>
    </row>
    <row r="2624" customFormat="false" ht="12.75" hidden="false" customHeight="false" outlineLevel="0" collapsed="false">
      <c r="A2624" s="2" t="s">
        <v>100</v>
      </c>
      <c r="B2624" s="2" t="n">
        <v>6</v>
      </c>
      <c r="C2624" s="2" t="s">
        <v>43</v>
      </c>
      <c r="D2624" s="2" t="n">
        <v>0.205431163311005</v>
      </c>
      <c r="E2624" s="2" t="n">
        <v>0.000172839776496403</v>
      </c>
    </row>
    <row r="2625" customFormat="false" ht="12.75" hidden="false" customHeight="false" outlineLevel="0" collapsed="false">
      <c r="A2625" s="2" t="s">
        <v>100</v>
      </c>
      <c r="B2625" s="2" t="n">
        <v>7</v>
      </c>
      <c r="C2625" s="2" t="s">
        <v>43</v>
      </c>
      <c r="D2625" s="2" t="n">
        <v>0.206556990742683</v>
      </c>
      <c r="E2625" s="2" t="n">
        <v>0.000677479896694422</v>
      </c>
    </row>
    <row r="2626" customFormat="false" ht="12.75" hidden="false" customHeight="false" outlineLevel="0" collapsed="false">
      <c r="A2626" s="2" t="s">
        <v>100</v>
      </c>
      <c r="B2626" s="2" t="n">
        <v>8</v>
      </c>
      <c r="C2626" s="2" t="s">
        <v>43</v>
      </c>
      <c r="D2626" s="2" t="n">
        <v>0.206913813948631</v>
      </c>
      <c r="E2626" s="2" t="n">
        <v>0.00041311580571346</v>
      </c>
    </row>
    <row r="2627" customFormat="false" ht="12.75" hidden="false" customHeight="false" outlineLevel="0" collapsed="false">
      <c r="A2627" s="2" t="s">
        <v>100</v>
      </c>
      <c r="B2627" s="2" t="n">
        <v>9</v>
      </c>
      <c r="C2627" s="2" t="s">
        <v>43</v>
      </c>
      <c r="D2627" s="2" t="n">
        <v>0.208919480443001</v>
      </c>
      <c r="E2627" s="2" t="n">
        <v>0.00179759494494647</v>
      </c>
    </row>
    <row r="2628" customFormat="false" ht="12.75" hidden="false" customHeight="false" outlineLevel="0" collapsed="false">
      <c r="A2628" s="2" t="s">
        <v>100</v>
      </c>
      <c r="B2628" s="2" t="n">
        <v>10</v>
      </c>
      <c r="C2628" s="2" t="s">
        <v>43</v>
      </c>
      <c r="D2628" s="2" t="n">
        <v>0.207700446248055</v>
      </c>
      <c r="E2628" s="2" t="n">
        <v>-4.2626510548871E-005</v>
      </c>
    </row>
    <row r="2629" customFormat="false" ht="12.75" hidden="false" customHeight="false" outlineLevel="0" collapsed="false">
      <c r="A2629" s="2" t="s">
        <v>100</v>
      </c>
      <c r="B2629" s="2" t="n">
        <v>11</v>
      </c>
      <c r="C2629" s="2" t="s">
        <v>43</v>
      </c>
      <c r="D2629" s="2" t="n">
        <v>0.209111005067825</v>
      </c>
      <c r="E2629" s="2" t="n">
        <v>0.000746744975913316</v>
      </c>
    </row>
    <row r="2630" customFormat="false" ht="12.75" hidden="false" customHeight="false" outlineLevel="0" collapsed="false">
      <c r="A2630" s="2" t="s">
        <v>100</v>
      </c>
      <c r="B2630" s="2" t="n">
        <v>12</v>
      </c>
      <c r="C2630" s="2" t="s">
        <v>43</v>
      </c>
      <c r="D2630" s="2" t="n">
        <v>0.208962067961693</v>
      </c>
      <c r="E2630" s="2" t="n">
        <v>-2.33794089581352E-005</v>
      </c>
    </row>
    <row r="2631" customFormat="false" ht="12.75" hidden="false" customHeight="false" outlineLevel="0" collapsed="false">
      <c r="A2631" s="2" t="s">
        <v>100</v>
      </c>
      <c r="B2631" s="2" t="n">
        <v>13</v>
      </c>
      <c r="C2631" s="2" t="s">
        <v>43</v>
      </c>
      <c r="D2631" s="2" t="n">
        <v>0.209354788064957</v>
      </c>
      <c r="E2631" s="2" t="n">
        <v>-0.000251846620813012</v>
      </c>
    </row>
    <row r="2632" customFormat="false" ht="12.75" hidden="false" customHeight="false" outlineLevel="0" collapsed="false">
      <c r="A2632" s="2" t="s">
        <v>100</v>
      </c>
      <c r="B2632" s="2" t="n">
        <v>14</v>
      </c>
      <c r="C2632" s="2" t="s">
        <v>43</v>
      </c>
      <c r="D2632" s="2" t="n">
        <v>0.21027435362339</v>
      </c>
      <c r="E2632" s="2" t="n">
        <v>4.65316406916827E-005</v>
      </c>
    </row>
    <row r="2633" customFormat="false" ht="12.75" hidden="false" customHeight="false" outlineLevel="0" collapsed="false">
      <c r="A2633" s="2" t="s">
        <v>100</v>
      </c>
      <c r="B2633" s="2" t="n">
        <v>15</v>
      </c>
      <c r="C2633" s="2" t="s">
        <v>43</v>
      </c>
      <c r="D2633" s="2" t="n">
        <v>0.210566878318787</v>
      </c>
      <c r="E2633" s="2" t="n">
        <v>-0.000282130960840732</v>
      </c>
    </row>
    <row r="2634" customFormat="false" ht="12.75" hidden="false" customHeight="false" outlineLevel="0" collapsed="false">
      <c r="A2634" s="2" t="s">
        <v>100</v>
      </c>
      <c r="B2634" s="2" t="n">
        <v>16</v>
      </c>
      <c r="C2634" s="2" t="s">
        <v>43</v>
      </c>
      <c r="D2634" s="2" t="n">
        <v>0.210972875356674</v>
      </c>
      <c r="E2634" s="2" t="n">
        <v>-0.000497321248985827</v>
      </c>
    </row>
    <row r="2635" customFormat="false" ht="12.75" hidden="false" customHeight="false" outlineLevel="0" collapsed="false">
      <c r="A2635" s="2" t="s">
        <v>100</v>
      </c>
      <c r="B2635" s="2" t="n">
        <v>17</v>
      </c>
      <c r="C2635" s="2" t="s">
        <v>43</v>
      </c>
      <c r="D2635" s="2" t="n">
        <v>0.211435303092003</v>
      </c>
      <c r="E2635" s="2" t="n">
        <v>-0.000656080839689821</v>
      </c>
    </row>
    <row r="2636" customFormat="false" ht="12.75" hidden="false" customHeight="false" outlineLevel="0" collapsed="false">
      <c r="A2636" s="2" t="s">
        <v>100</v>
      </c>
      <c r="B2636" s="2" t="n">
        <v>18</v>
      </c>
      <c r="C2636" s="2" t="s">
        <v>43</v>
      </c>
      <c r="D2636" s="2" t="n">
        <v>0.212069272994995</v>
      </c>
      <c r="E2636" s="2" t="n">
        <v>-0.00064329820452258</v>
      </c>
    </row>
    <row r="2637" customFormat="false" ht="12.75" hidden="false" customHeight="false" outlineLevel="0" collapsed="false">
      <c r="A2637" s="2" t="s">
        <v>100</v>
      </c>
      <c r="B2637" s="2" t="n">
        <v>19</v>
      </c>
      <c r="C2637" s="2" t="s">
        <v>43</v>
      </c>
      <c r="D2637" s="2" t="n">
        <v>0.212148174643517</v>
      </c>
      <c r="E2637" s="2" t="n">
        <v>-0.00118558388203383</v>
      </c>
    </row>
    <row r="2638" customFormat="false" ht="12.75" hidden="false" customHeight="false" outlineLevel="0" collapsed="false">
      <c r="A2638" s="2" t="s">
        <v>100</v>
      </c>
      <c r="B2638" s="2" t="n">
        <v>20</v>
      </c>
      <c r="C2638" s="2" t="s">
        <v>43</v>
      </c>
      <c r="D2638" s="2" t="n">
        <v>0.214024141430855</v>
      </c>
      <c r="E2638" s="2" t="n">
        <v>6.9195608375594E-005</v>
      </c>
    </row>
    <row r="2639" customFormat="false" ht="12.75" hidden="false" customHeight="false" outlineLevel="0" collapsed="false">
      <c r="A2639" s="2" t="s">
        <v>100</v>
      </c>
      <c r="B2639" s="2" t="n">
        <v>21</v>
      </c>
      <c r="C2639" s="2" t="s">
        <v>43</v>
      </c>
      <c r="D2639" s="2" t="n">
        <v>0.212694078683853</v>
      </c>
      <c r="E2639" s="2" t="n">
        <v>-0.00188205449376255</v>
      </c>
    </row>
    <row r="2640" customFormat="false" ht="12.75" hidden="false" customHeight="false" outlineLevel="0" collapsed="false">
      <c r="A2640" s="2" t="s">
        <v>100</v>
      </c>
      <c r="B2640" s="2" t="n">
        <v>22</v>
      </c>
      <c r="C2640" s="2" t="s">
        <v>43</v>
      </c>
      <c r="D2640" s="2" t="n">
        <v>0.21415650844574</v>
      </c>
      <c r="E2640" s="2" t="n">
        <v>-0.00104081199970096</v>
      </c>
    </row>
    <row r="2641" customFormat="false" ht="12.75" hidden="false" customHeight="false" outlineLevel="0" collapsed="false">
      <c r="A2641" s="2" t="s">
        <v>100</v>
      </c>
      <c r="B2641" s="2" t="n">
        <v>23</v>
      </c>
      <c r="C2641" s="2" t="s">
        <v>43</v>
      </c>
      <c r="D2641" s="2" t="n">
        <v>0.216003492474556</v>
      </c>
      <c r="E2641" s="2" t="n">
        <v>0.000184984732186422</v>
      </c>
    </row>
    <row r="2642" customFormat="false" ht="12.75" hidden="false" customHeight="false" outlineLevel="0" collapsed="false">
      <c r="A2642" s="2" t="s">
        <v>100</v>
      </c>
      <c r="B2642" s="2" t="n">
        <v>24</v>
      </c>
      <c r="C2642" s="2" t="s">
        <v>43</v>
      </c>
      <c r="D2642" s="2" t="n">
        <v>0.220172971487045</v>
      </c>
      <c r="E2642" s="2" t="n">
        <v>0.00373327638953924</v>
      </c>
    </row>
    <row r="2643" customFormat="false" ht="12.75" hidden="false" customHeight="false" outlineLevel="0" collapsed="false">
      <c r="A2643" s="2" t="s">
        <v>100</v>
      </c>
      <c r="B2643" s="2" t="n">
        <v>25</v>
      </c>
      <c r="C2643" s="2" t="s">
        <v>43</v>
      </c>
      <c r="D2643" s="2" t="n">
        <v>0.226675540208817</v>
      </c>
      <c r="E2643" s="2" t="n">
        <v>0.00961465761065483</v>
      </c>
    </row>
    <row r="2644" customFormat="false" ht="12.75" hidden="false" customHeight="false" outlineLevel="0" collapsed="false">
      <c r="A2644" s="2" t="s">
        <v>100</v>
      </c>
      <c r="B2644" s="2" t="n">
        <v>26</v>
      </c>
      <c r="C2644" s="2" t="s">
        <v>43</v>
      </c>
      <c r="D2644" s="2" t="n">
        <v>0.242465049028397</v>
      </c>
      <c r="E2644" s="2" t="n">
        <v>0.0247829798609018</v>
      </c>
    </row>
    <row r="2645" customFormat="false" ht="12.75" hidden="false" customHeight="false" outlineLevel="0" collapsed="false">
      <c r="A2645" s="2" t="s">
        <v>100</v>
      </c>
      <c r="B2645" s="2" t="n">
        <v>27</v>
      </c>
      <c r="C2645" s="2" t="s">
        <v>43</v>
      </c>
      <c r="D2645" s="2" t="n">
        <v>0.269207924604416</v>
      </c>
      <c r="E2645" s="2" t="n">
        <v>0.050904668867588</v>
      </c>
    </row>
    <row r="2646" customFormat="false" ht="12.75" hidden="false" customHeight="false" outlineLevel="0" collapsed="false">
      <c r="A2646" s="2" t="s">
        <v>100</v>
      </c>
      <c r="B2646" s="2" t="n">
        <v>28</v>
      </c>
      <c r="C2646" s="2" t="s">
        <v>43</v>
      </c>
      <c r="D2646" s="2" t="n">
        <v>0.319798797369003</v>
      </c>
      <c r="E2646" s="2" t="n">
        <v>0.100874349474907</v>
      </c>
    </row>
    <row r="2647" customFormat="false" ht="12.75" hidden="false" customHeight="false" outlineLevel="0" collapsed="false">
      <c r="A2647" s="2" t="s">
        <v>100</v>
      </c>
      <c r="B2647" s="2" t="n">
        <v>29</v>
      </c>
      <c r="C2647" s="2" t="s">
        <v>43</v>
      </c>
      <c r="D2647" s="2" t="n">
        <v>0.408592194318771</v>
      </c>
      <c r="E2647" s="2" t="n">
        <v>0.189046561717987</v>
      </c>
    </row>
    <row r="2648" customFormat="false" ht="12.75" hidden="false" customHeight="false" outlineLevel="0" collapsed="false">
      <c r="A2648" s="2" t="s">
        <v>100</v>
      </c>
      <c r="B2648" s="2" t="n">
        <v>30</v>
      </c>
      <c r="C2648" s="2" t="s">
        <v>43</v>
      </c>
      <c r="D2648" s="2" t="n">
        <v>0.55657035112381</v>
      </c>
      <c r="E2648" s="2" t="n">
        <v>0.336403518915176</v>
      </c>
    </row>
    <row r="2649" customFormat="false" ht="12.75" hidden="false" customHeight="false" outlineLevel="0" collapsed="false">
      <c r="A2649" s="2" t="s">
        <v>100</v>
      </c>
      <c r="B2649" s="2" t="n">
        <v>31</v>
      </c>
      <c r="C2649" s="2" t="s">
        <v>43</v>
      </c>
      <c r="D2649" s="2" t="n">
        <v>0.756803810596466</v>
      </c>
      <c r="E2649" s="2" t="n">
        <v>0.536015808582306</v>
      </c>
    </row>
    <row r="2650" customFormat="false" ht="12.75" hidden="false" customHeight="false" outlineLevel="0" collapsed="false">
      <c r="A2650" s="2" t="s">
        <v>100</v>
      </c>
      <c r="B2650" s="2" t="n">
        <v>32</v>
      </c>
      <c r="C2650" s="2" t="s">
        <v>43</v>
      </c>
      <c r="D2650" s="2" t="n">
        <v>0.980896711349487</v>
      </c>
      <c r="E2650" s="2" t="n">
        <v>0.759487509727478</v>
      </c>
    </row>
    <row r="2651" customFormat="false" ht="12.75" hidden="false" customHeight="false" outlineLevel="0" collapsed="false">
      <c r="A2651" s="2" t="s">
        <v>100</v>
      </c>
      <c r="B2651" s="2" t="n">
        <v>33</v>
      </c>
      <c r="C2651" s="2" t="s">
        <v>43</v>
      </c>
      <c r="D2651" s="2" t="n">
        <v>1.16823863983154</v>
      </c>
      <c r="E2651" s="2" t="n">
        <v>0.946208238601685</v>
      </c>
    </row>
    <row r="2652" customFormat="false" ht="12.75" hidden="false" customHeight="false" outlineLevel="0" collapsed="false">
      <c r="A2652" s="2" t="s">
        <v>100</v>
      </c>
      <c r="B2652" s="2" t="n">
        <v>34</v>
      </c>
      <c r="C2652" s="2" t="s">
        <v>43</v>
      </c>
      <c r="D2652" s="2" t="n">
        <v>1.28551542758942</v>
      </c>
      <c r="E2652" s="2" t="n">
        <v>1.06286382675171</v>
      </c>
    </row>
    <row r="2653" customFormat="false" ht="12.75" hidden="false" customHeight="false" outlineLevel="0" collapsed="false">
      <c r="A2653" s="2" t="s">
        <v>100</v>
      </c>
      <c r="B2653" s="2" t="n">
        <v>35</v>
      </c>
      <c r="C2653" s="2" t="s">
        <v>43</v>
      </c>
      <c r="D2653" s="2" t="n">
        <v>1.3485963344574</v>
      </c>
      <c r="E2653" s="2" t="n">
        <v>1.12532353401184</v>
      </c>
    </row>
    <row r="2654" customFormat="false" ht="12.75" hidden="false" customHeight="false" outlineLevel="0" collapsed="false">
      <c r="A2654" s="2" t="s">
        <v>100</v>
      </c>
      <c r="B2654" s="2" t="n">
        <v>36</v>
      </c>
      <c r="C2654" s="2" t="s">
        <v>43</v>
      </c>
      <c r="D2654" s="2" t="n">
        <v>1.39522540569305</v>
      </c>
      <c r="E2654" s="2" t="n">
        <v>1.17133140563965</v>
      </c>
    </row>
    <row r="2655" customFormat="false" ht="12.75" hidden="false" customHeight="false" outlineLevel="0" collapsed="false">
      <c r="A2655" s="2" t="s">
        <v>100</v>
      </c>
      <c r="B2655" s="2" t="n">
        <v>37</v>
      </c>
      <c r="C2655" s="2" t="s">
        <v>43</v>
      </c>
      <c r="D2655" s="2" t="n">
        <v>1.42917847633362</v>
      </c>
      <c r="E2655" s="2" t="n">
        <v>1.20466339588165</v>
      </c>
    </row>
    <row r="2656" customFormat="false" ht="12.75" hidden="false" customHeight="false" outlineLevel="0" collapsed="false">
      <c r="A2656" s="2" t="s">
        <v>100</v>
      </c>
      <c r="B2656" s="2" t="n">
        <v>38</v>
      </c>
      <c r="C2656" s="2" t="s">
        <v>43</v>
      </c>
      <c r="D2656" s="2" t="n">
        <v>1.45727753639221</v>
      </c>
      <c r="E2656" s="2" t="n">
        <v>1.2321412563324</v>
      </c>
    </row>
    <row r="2657" customFormat="false" ht="12.75" hidden="false" customHeight="false" outlineLevel="0" collapsed="false">
      <c r="A2657" s="2" t="s">
        <v>100</v>
      </c>
      <c r="B2657" s="2" t="n">
        <v>39</v>
      </c>
      <c r="C2657" s="2" t="s">
        <v>43</v>
      </c>
      <c r="D2657" s="2" t="n">
        <v>1.47553074359894</v>
      </c>
      <c r="E2657" s="2" t="n">
        <v>1.24977326393127</v>
      </c>
    </row>
    <row r="2658" customFormat="false" ht="12.75" hidden="false" customHeight="false" outlineLevel="0" collapsed="false">
      <c r="A2658" s="2" t="s">
        <v>100</v>
      </c>
      <c r="B2658" s="2" t="n">
        <v>40</v>
      </c>
      <c r="C2658" s="2" t="s">
        <v>43</v>
      </c>
      <c r="D2658" s="2" t="n">
        <v>1.49267053604126</v>
      </c>
      <c r="E2658" s="2" t="n">
        <v>1.26629185676575</v>
      </c>
    </row>
    <row r="2659" customFormat="false" ht="12.75" hidden="false" customHeight="false" outlineLevel="0" collapsed="false">
      <c r="A2659" s="2" t="s">
        <v>100</v>
      </c>
      <c r="B2659" s="2" t="n">
        <v>41</v>
      </c>
      <c r="C2659" s="2" t="s">
        <v>43</v>
      </c>
      <c r="D2659" s="2" t="n">
        <v>1.50811207294464</v>
      </c>
      <c r="E2659" s="2" t="n">
        <v>1.28111219406128</v>
      </c>
    </row>
    <row r="2660" customFormat="false" ht="12.75" hidden="false" customHeight="false" outlineLevel="0" collapsed="false">
      <c r="A2660" s="2" t="s">
        <v>100</v>
      </c>
      <c r="B2660" s="2" t="n">
        <v>42</v>
      </c>
      <c r="C2660" s="2" t="s">
        <v>43</v>
      </c>
      <c r="D2660" s="2" t="n">
        <v>1.51660537719727</v>
      </c>
      <c r="E2660" s="2" t="n">
        <v>1.28898429870605</v>
      </c>
    </row>
    <row r="2661" customFormat="false" ht="12.75" hidden="false" customHeight="false" outlineLevel="0" collapsed="false">
      <c r="A2661" s="2" t="s">
        <v>100</v>
      </c>
      <c r="B2661" s="2" t="n">
        <v>43</v>
      </c>
      <c r="C2661" s="2" t="s">
        <v>43</v>
      </c>
      <c r="D2661" s="2" t="n">
        <v>1.52751970291138</v>
      </c>
      <c r="E2661" s="2" t="n">
        <v>1.29927742481232</v>
      </c>
    </row>
    <row r="2662" customFormat="false" ht="12.75" hidden="false" customHeight="false" outlineLevel="0" collapsed="false">
      <c r="A2662" s="2" t="s">
        <v>100</v>
      </c>
      <c r="B2662" s="2" t="n">
        <v>44</v>
      </c>
      <c r="C2662" s="2" t="s">
        <v>43</v>
      </c>
      <c r="D2662" s="2" t="n">
        <v>1.5404144525528</v>
      </c>
      <c r="E2662" s="2" t="n">
        <v>1.31155097484589</v>
      </c>
    </row>
    <row r="2663" customFormat="false" ht="12.75" hidden="false" customHeight="false" outlineLevel="0" collapsed="false">
      <c r="A2663" s="2" t="s">
        <v>100</v>
      </c>
      <c r="B2663" s="2" t="n">
        <v>45</v>
      </c>
      <c r="C2663" s="2" t="s">
        <v>43</v>
      </c>
      <c r="D2663" s="2" t="n">
        <v>1.54881381988525</v>
      </c>
      <c r="E2663" s="2" t="n">
        <v>1.3193291425705</v>
      </c>
    </row>
    <row r="2664" customFormat="false" ht="12.75" hidden="false" customHeight="false" outlineLevel="0" collapsed="false">
      <c r="A2664" s="2" t="s">
        <v>101</v>
      </c>
      <c r="B2664" s="2" t="n">
        <v>1</v>
      </c>
      <c r="C2664" s="2" t="s">
        <v>43</v>
      </c>
      <c r="D2664" s="2" t="n">
        <v>0.256732493638992</v>
      </c>
      <c r="E2664" s="2" t="n">
        <v>0.00714443204924464</v>
      </c>
    </row>
    <row r="2665" customFormat="false" ht="12.75" hidden="false" customHeight="false" outlineLevel="0" collapsed="false">
      <c r="A2665" s="2" t="s">
        <v>101</v>
      </c>
      <c r="B2665" s="2" t="n">
        <v>2</v>
      </c>
      <c r="C2665" s="2" t="s">
        <v>43</v>
      </c>
      <c r="D2665" s="2" t="n">
        <v>0.25250643491745</v>
      </c>
      <c r="E2665" s="2" t="n">
        <v>0.00239003170281649</v>
      </c>
    </row>
    <row r="2666" customFormat="false" ht="12.75" hidden="false" customHeight="false" outlineLevel="0" collapsed="false">
      <c r="A2666" s="2" t="s">
        <v>101</v>
      </c>
      <c r="B2666" s="2" t="n">
        <v>3</v>
      </c>
      <c r="C2666" s="2" t="s">
        <v>43</v>
      </c>
      <c r="D2666" s="2" t="n">
        <v>0.251975566148758</v>
      </c>
      <c r="E2666" s="2" t="n">
        <v>0.00133082130923867</v>
      </c>
    </row>
    <row r="2667" customFormat="false" ht="12.75" hidden="false" customHeight="false" outlineLevel="0" collapsed="false">
      <c r="A2667" s="2" t="s">
        <v>101</v>
      </c>
      <c r="B2667" s="2" t="n">
        <v>4</v>
      </c>
      <c r="C2667" s="2" t="s">
        <v>43</v>
      </c>
      <c r="D2667" s="2" t="n">
        <v>0.252032071352005</v>
      </c>
      <c r="E2667" s="2" t="n">
        <v>0.000858984887599945</v>
      </c>
    </row>
    <row r="2668" customFormat="false" ht="12.75" hidden="false" customHeight="false" outlineLevel="0" collapsed="false">
      <c r="A2668" s="2" t="s">
        <v>101</v>
      </c>
      <c r="B2668" s="2" t="n">
        <v>5</v>
      </c>
      <c r="C2668" s="2" t="s">
        <v>43</v>
      </c>
      <c r="D2668" s="2" t="n">
        <v>0.251861721277237</v>
      </c>
      <c r="E2668" s="2" t="n">
        <v>0.000160293158842251</v>
      </c>
    </row>
    <row r="2669" customFormat="false" ht="12.75" hidden="false" customHeight="false" outlineLevel="0" collapsed="false">
      <c r="A2669" s="2" t="s">
        <v>101</v>
      </c>
      <c r="B2669" s="2" t="n">
        <v>6</v>
      </c>
      <c r="C2669" s="2" t="s">
        <v>43</v>
      </c>
      <c r="D2669" s="2" t="n">
        <v>0.251691728830338</v>
      </c>
      <c r="E2669" s="2" t="n">
        <v>-0.000538040942046791</v>
      </c>
    </row>
    <row r="2670" customFormat="false" ht="12.75" hidden="false" customHeight="false" outlineLevel="0" collapsed="false">
      <c r="A2670" s="2" t="s">
        <v>101</v>
      </c>
      <c r="B2670" s="2" t="n">
        <v>7</v>
      </c>
      <c r="C2670" s="2" t="s">
        <v>43</v>
      </c>
      <c r="D2670" s="2" t="n">
        <v>0.252746433019638</v>
      </c>
      <c r="E2670" s="2" t="n">
        <v>-1.16783539851895E-005</v>
      </c>
    </row>
    <row r="2671" customFormat="false" ht="12.75" hidden="false" customHeight="false" outlineLevel="0" collapsed="false">
      <c r="A2671" s="2" t="s">
        <v>101</v>
      </c>
      <c r="B2671" s="2" t="n">
        <v>8</v>
      </c>
      <c r="C2671" s="2" t="s">
        <v>43</v>
      </c>
      <c r="D2671" s="2" t="n">
        <v>0.252253621816635</v>
      </c>
      <c r="E2671" s="2" t="n">
        <v>-0.00103283114731312</v>
      </c>
    </row>
    <row r="2672" customFormat="false" ht="12.75" hidden="false" customHeight="false" outlineLevel="0" collapsed="false">
      <c r="A2672" s="2" t="s">
        <v>101</v>
      </c>
      <c r="B2672" s="2" t="n">
        <v>9</v>
      </c>
      <c r="C2672" s="2" t="s">
        <v>43</v>
      </c>
      <c r="D2672" s="2" t="n">
        <v>0.253316104412079</v>
      </c>
      <c r="E2672" s="2" t="n">
        <v>-0.000498690234962851</v>
      </c>
    </row>
    <row r="2673" customFormat="false" ht="12.75" hidden="false" customHeight="false" outlineLevel="0" collapsed="false">
      <c r="A2673" s="2" t="s">
        <v>101</v>
      </c>
      <c r="B2673" s="2" t="n">
        <v>10</v>
      </c>
      <c r="C2673" s="2" t="s">
        <v>43</v>
      </c>
      <c r="D2673" s="2" t="n">
        <v>0.254353106021881</v>
      </c>
      <c r="E2673" s="2" t="n">
        <v>9.9697599580395E-006</v>
      </c>
    </row>
    <row r="2674" customFormat="false" ht="12.75" hidden="false" customHeight="false" outlineLevel="0" collapsed="false">
      <c r="A2674" s="2" t="s">
        <v>101</v>
      </c>
      <c r="B2674" s="2" t="n">
        <v>11</v>
      </c>
      <c r="C2674" s="2" t="s">
        <v>43</v>
      </c>
      <c r="D2674" s="2" t="n">
        <v>0.255298107862473</v>
      </c>
      <c r="E2674" s="2" t="n">
        <v>0.000426629965659231</v>
      </c>
    </row>
    <row r="2675" customFormat="false" ht="12.75" hidden="false" customHeight="false" outlineLevel="0" collapsed="false">
      <c r="A2675" s="2" t="s">
        <v>101</v>
      </c>
      <c r="B2675" s="2" t="n">
        <v>12</v>
      </c>
      <c r="C2675" s="2" t="s">
        <v>43</v>
      </c>
      <c r="D2675" s="2" t="n">
        <v>0.255843609571457</v>
      </c>
      <c r="E2675" s="2" t="n">
        <v>0.000443790049757808</v>
      </c>
    </row>
    <row r="2676" customFormat="false" ht="12.75" hidden="false" customHeight="false" outlineLevel="0" collapsed="false">
      <c r="A2676" s="2" t="s">
        <v>101</v>
      </c>
      <c r="B2676" s="2" t="n">
        <v>13</v>
      </c>
      <c r="C2676" s="2" t="s">
        <v>43</v>
      </c>
      <c r="D2676" s="2" t="n">
        <v>0.256033569574356</v>
      </c>
      <c r="E2676" s="2" t="n">
        <v>0.000105408427771181</v>
      </c>
    </row>
    <row r="2677" customFormat="false" ht="12.75" hidden="false" customHeight="false" outlineLevel="0" collapsed="false">
      <c r="A2677" s="2" t="s">
        <v>101</v>
      </c>
      <c r="B2677" s="2" t="n">
        <v>14</v>
      </c>
      <c r="C2677" s="2" t="s">
        <v>43</v>
      </c>
      <c r="D2677" s="2" t="n">
        <v>0.256508350372314</v>
      </c>
      <c r="E2677" s="2" t="n">
        <v>5.18475935677998E-005</v>
      </c>
    </row>
    <row r="2678" customFormat="false" ht="12.75" hidden="false" customHeight="false" outlineLevel="0" collapsed="false">
      <c r="A2678" s="2" t="s">
        <v>101</v>
      </c>
      <c r="B2678" s="2" t="n">
        <v>15</v>
      </c>
      <c r="C2678" s="2" t="s">
        <v>43</v>
      </c>
      <c r="D2678" s="2" t="n">
        <v>0.257135838270187</v>
      </c>
      <c r="E2678" s="2" t="n">
        <v>0.000150993859278969</v>
      </c>
    </row>
    <row r="2679" customFormat="false" ht="12.75" hidden="false" customHeight="false" outlineLevel="0" collapsed="false">
      <c r="A2679" s="2" t="s">
        <v>101</v>
      </c>
      <c r="B2679" s="2" t="n">
        <v>16</v>
      </c>
      <c r="C2679" s="2" t="s">
        <v>43</v>
      </c>
      <c r="D2679" s="2" t="n">
        <v>0.256988793611527</v>
      </c>
      <c r="E2679" s="2" t="n">
        <v>-0.000524392409715802</v>
      </c>
    </row>
    <row r="2680" customFormat="false" ht="12.75" hidden="false" customHeight="false" outlineLevel="0" collapsed="false">
      <c r="A2680" s="2" t="s">
        <v>101</v>
      </c>
      <c r="B2680" s="2" t="n">
        <v>17</v>
      </c>
      <c r="C2680" s="2" t="s">
        <v>43</v>
      </c>
      <c r="D2680" s="2" t="n">
        <v>0.257735520601273</v>
      </c>
      <c r="E2680" s="2" t="n">
        <v>-0.000306007073959336</v>
      </c>
    </row>
    <row r="2681" customFormat="false" ht="12.75" hidden="false" customHeight="false" outlineLevel="0" collapsed="false">
      <c r="A2681" s="2" t="s">
        <v>101</v>
      </c>
      <c r="B2681" s="2" t="n">
        <v>18</v>
      </c>
      <c r="C2681" s="2" t="s">
        <v>43</v>
      </c>
      <c r="D2681" s="2" t="n">
        <v>0.2580306828022</v>
      </c>
      <c r="E2681" s="2" t="n">
        <v>-0.000539186468813568</v>
      </c>
    </row>
    <row r="2682" customFormat="false" ht="12.75" hidden="false" customHeight="false" outlineLevel="0" collapsed="false">
      <c r="A2682" s="2" t="s">
        <v>101</v>
      </c>
      <c r="B2682" s="2" t="n">
        <v>19</v>
      </c>
      <c r="C2682" s="2" t="s">
        <v>43</v>
      </c>
      <c r="D2682" s="2" t="n">
        <v>0.257748901844025</v>
      </c>
      <c r="E2682" s="2" t="n">
        <v>-0.00134930911008269</v>
      </c>
    </row>
    <row r="2683" customFormat="false" ht="12.75" hidden="false" customHeight="false" outlineLevel="0" collapsed="false">
      <c r="A2683" s="2" t="s">
        <v>101</v>
      </c>
      <c r="B2683" s="2" t="n">
        <v>20</v>
      </c>
      <c r="C2683" s="2" t="s">
        <v>43</v>
      </c>
      <c r="D2683" s="2" t="n">
        <v>0.2571961581707</v>
      </c>
      <c r="E2683" s="2" t="n">
        <v>-0.00243039429187775</v>
      </c>
    </row>
    <row r="2684" customFormat="false" ht="12.75" hidden="false" customHeight="false" outlineLevel="0" collapsed="false">
      <c r="A2684" s="2" t="s">
        <v>101</v>
      </c>
      <c r="B2684" s="2" t="n">
        <v>21</v>
      </c>
      <c r="C2684" s="2" t="s">
        <v>43</v>
      </c>
      <c r="D2684" s="2" t="n">
        <v>0.259342759847641</v>
      </c>
      <c r="E2684" s="2" t="n">
        <v>-0.000812134356237948</v>
      </c>
    </row>
    <row r="2685" customFormat="false" ht="12.75" hidden="false" customHeight="false" outlineLevel="0" collapsed="false">
      <c r="A2685" s="2" t="s">
        <v>101</v>
      </c>
      <c r="B2685" s="2" t="n">
        <v>22</v>
      </c>
      <c r="C2685" s="2" t="s">
        <v>43</v>
      </c>
      <c r="D2685" s="2" t="n">
        <v>0.260000377893448</v>
      </c>
      <c r="E2685" s="2" t="n">
        <v>-0.000682857935316861</v>
      </c>
    </row>
    <row r="2686" customFormat="false" ht="12.75" hidden="false" customHeight="false" outlineLevel="0" collapsed="false">
      <c r="A2686" s="2" t="s">
        <v>101</v>
      </c>
      <c r="B2686" s="2" t="n">
        <v>23</v>
      </c>
      <c r="C2686" s="2" t="s">
        <v>43</v>
      </c>
      <c r="D2686" s="2" t="n">
        <v>0.262722373008728</v>
      </c>
      <c r="E2686" s="2" t="n">
        <v>0.00151079555507749</v>
      </c>
    </row>
    <row r="2687" customFormat="false" ht="12.75" hidden="false" customHeight="false" outlineLevel="0" collapsed="false">
      <c r="A2687" s="2" t="s">
        <v>101</v>
      </c>
      <c r="B2687" s="2" t="n">
        <v>24</v>
      </c>
      <c r="C2687" s="2" t="s">
        <v>43</v>
      </c>
      <c r="D2687" s="2" t="n">
        <v>0.265415906906128</v>
      </c>
      <c r="E2687" s="2" t="n">
        <v>0.00367598794400692</v>
      </c>
    </row>
    <row r="2688" customFormat="false" ht="12.75" hidden="false" customHeight="false" outlineLevel="0" collapsed="false">
      <c r="A2688" s="2" t="s">
        <v>101</v>
      </c>
      <c r="B2688" s="2" t="n">
        <v>25</v>
      </c>
      <c r="C2688" s="2" t="s">
        <v>43</v>
      </c>
      <c r="D2688" s="2" t="n">
        <v>0.271566331386566</v>
      </c>
      <c r="E2688" s="2" t="n">
        <v>0.00929807033389807</v>
      </c>
    </row>
    <row r="2689" customFormat="false" ht="12.75" hidden="false" customHeight="false" outlineLevel="0" collapsed="false">
      <c r="A2689" s="2" t="s">
        <v>101</v>
      </c>
      <c r="B2689" s="2" t="n">
        <v>26</v>
      </c>
      <c r="C2689" s="2" t="s">
        <v>43</v>
      </c>
      <c r="D2689" s="2" t="n">
        <v>0.285694360733032</v>
      </c>
      <c r="E2689" s="2" t="n">
        <v>0.022897757589817</v>
      </c>
    </row>
    <row r="2690" customFormat="false" ht="12.75" hidden="false" customHeight="false" outlineLevel="0" collapsed="false">
      <c r="A2690" s="2" t="s">
        <v>101</v>
      </c>
      <c r="B2690" s="2" t="n">
        <v>27</v>
      </c>
      <c r="C2690" s="2" t="s">
        <v>43</v>
      </c>
      <c r="D2690" s="2" t="n">
        <v>0.31153616309166</v>
      </c>
      <c r="E2690" s="2" t="n">
        <v>0.048211220651865</v>
      </c>
    </row>
    <row r="2691" customFormat="false" ht="12.75" hidden="false" customHeight="false" outlineLevel="0" collapsed="false">
      <c r="A2691" s="2" t="s">
        <v>101</v>
      </c>
      <c r="B2691" s="2" t="n">
        <v>28</v>
      </c>
      <c r="C2691" s="2" t="s">
        <v>43</v>
      </c>
      <c r="D2691" s="2" t="n">
        <v>0.359507739543915</v>
      </c>
      <c r="E2691" s="2" t="n">
        <v>0.0956544503569603</v>
      </c>
    </row>
    <row r="2692" customFormat="false" ht="12.75" hidden="false" customHeight="false" outlineLevel="0" collapsed="false">
      <c r="A2692" s="2" t="s">
        <v>101</v>
      </c>
      <c r="B2692" s="2" t="n">
        <v>29</v>
      </c>
      <c r="C2692" s="2" t="s">
        <v>43</v>
      </c>
      <c r="D2692" s="2" t="n">
        <v>0.446534782648087</v>
      </c>
      <c r="E2692" s="2" t="n">
        <v>0.182153150439262</v>
      </c>
    </row>
    <row r="2693" customFormat="false" ht="12.75" hidden="false" customHeight="false" outlineLevel="0" collapsed="false">
      <c r="A2693" s="2" t="s">
        <v>101</v>
      </c>
      <c r="B2693" s="2" t="n">
        <v>30</v>
      </c>
      <c r="C2693" s="2" t="s">
        <v>43</v>
      </c>
      <c r="D2693" s="2" t="n">
        <v>0.589887797832489</v>
      </c>
      <c r="E2693" s="2" t="n">
        <v>0.324977815151215</v>
      </c>
    </row>
    <row r="2694" customFormat="false" ht="12.75" hidden="false" customHeight="false" outlineLevel="0" collapsed="false">
      <c r="A2694" s="2" t="s">
        <v>101</v>
      </c>
      <c r="B2694" s="2" t="n">
        <v>31</v>
      </c>
      <c r="C2694" s="2" t="s">
        <v>43</v>
      </c>
      <c r="D2694" s="2" t="n">
        <v>0.791763305664063</v>
      </c>
      <c r="E2694" s="2" t="n">
        <v>0.526324987411499</v>
      </c>
    </row>
    <row r="2695" customFormat="false" ht="12.75" hidden="false" customHeight="false" outlineLevel="0" collapsed="false">
      <c r="A2695" s="2" t="s">
        <v>101</v>
      </c>
      <c r="B2695" s="2" t="n">
        <v>32</v>
      </c>
      <c r="C2695" s="2" t="s">
        <v>43</v>
      </c>
      <c r="D2695" s="2" t="n">
        <v>1.01530337333679</v>
      </c>
      <c r="E2695" s="2" t="n">
        <v>0.74933671951294</v>
      </c>
    </row>
    <row r="2696" customFormat="false" ht="12.75" hidden="false" customHeight="false" outlineLevel="0" collapsed="false">
      <c r="A2696" s="2" t="s">
        <v>101</v>
      </c>
      <c r="B2696" s="2" t="n">
        <v>33</v>
      </c>
      <c r="C2696" s="2" t="s">
        <v>43</v>
      </c>
      <c r="D2696" s="2" t="n">
        <v>1.20771789550781</v>
      </c>
      <c r="E2696" s="2" t="n">
        <v>0.941222906112671</v>
      </c>
    </row>
    <row r="2697" customFormat="false" ht="12.75" hidden="false" customHeight="false" outlineLevel="0" collapsed="false">
      <c r="A2697" s="2" t="s">
        <v>101</v>
      </c>
      <c r="B2697" s="2" t="n">
        <v>34</v>
      </c>
      <c r="C2697" s="2" t="s">
        <v>43</v>
      </c>
      <c r="D2697" s="2" t="n">
        <v>1.33120059967041</v>
      </c>
      <c r="E2697" s="2" t="n">
        <v>1.06417727470398</v>
      </c>
    </row>
    <row r="2698" customFormat="false" ht="12.75" hidden="false" customHeight="false" outlineLevel="0" collapsed="false">
      <c r="A2698" s="2" t="s">
        <v>101</v>
      </c>
      <c r="B2698" s="2" t="n">
        <v>35</v>
      </c>
      <c r="C2698" s="2" t="s">
        <v>43</v>
      </c>
      <c r="D2698" s="2" t="n">
        <v>1.39728724956512</v>
      </c>
      <c r="E2698" s="2" t="n">
        <v>1.1297355890274</v>
      </c>
    </row>
    <row r="2699" customFormat="false" ht="12.75" hidden="false" customHeight="false" outlineLevel="0" collapsed="false">
      <c r="A2699" s="2" t="s">
        <v>101</v>
      </c>
      <c r="B2699" s="2" t="n">
        <v>36</v>
      </c>
      <c r="C2699" s="2" t="s">
        <v>43</v>
      </c>
      <c r="D2699" s="2" t="n">
        <v>1.44487941265106</v>
      </c>
      <c r="E2699" s="2" t="n">
        <v>1.17679941654205</v>
      </c>
    </row>
    <row r="2700" customFormat="false" ht="12.75" hidden="false" customHeight="false" outlineLevel="0" collapsed="false">
      <c r="A2700" s="2" t="s">
        <v>101</v>
      </c>
      <c r="B2700" s="2" t="n">
        <v>37</v>
      </c>
      <c r="C2700" s="2" t="s">
        <v>43</v>
      </c>
      <c r="D2700" s="2" t="n">
        <v>1.47940051555634</v>
      </c>
      <c r="E2700" s="2" t="n">
        <v>1.21079218387604</v>
      </c>
    </row>
    <row r="2701" customFormat="false" ht="12.75" hidden="false" customHeight="false" outlineLevel="0" collapsed="false">
      <c r="A2701" s="2" t="s">
        <v>101</v>
      </c>
      <c r="B2701" s="2" t="n">
        <v>38</v>
      </c>
      <c r="C2701" s="2" t="s">
        <v>43</v>
      </c>
      <c r="D2701" s="2" t="n">
        <v>1.51099741458893</v>
      </c>
      <c r="E2701" s="2" t="n">
        <v>1.24186074733734</v>
      </c>
    </row>
    <row r="2702" customFormat="false" ht="12.75" hidden="false" customHeight="false" outlineLevel="0" collapsed="false">
      <c r="A2702" s="2" t="s">
        <v>101</v>
      </c>
      <c r="B2702" s="2" t="n">
        <v>39</v>
      </c>
      <c r="C2702" s="2" t="s">
        <v>43</v>
      </c>
      <c r="D2702" s="2" t="n">
        <v>1.5278263092041</v>
      </c>
      <c r="E2702" s="2" t="n">
        <v>1.25816130638123</v>
      </c>
    </row>
    <row r="2703" customFormat="false" ht="12.75" hidden="false" customHeight="false" outlineLevel="0" collapsed="false">
      <c r="A2703" s="2" t="s">
        <v>101</v>
      </c>
      <c r="B2703" s="2" t="n">
        <v>40</v>
      </c>
      <c r="C2703" s="2" t="s">
        <v>43</v>
      </c>
      <c r="D2703" s="2" t="n">
        <v>1.54856193065643</v>
      </c>
      <c r="E2703" s="2" t="n">
        <v>1.27836859226227</v>
      </c>
    </row>
    <row r="2704" customFormat="false" ht="12.75" hidden="false" customHeight="false" outlineLevel="0" collapsed="false">
      <c r="A2704" s="2" t="s">
        <v>101</v>
      </c>
      <c r="B2704" s="2" t="n">
        <v>41</v>
      </c>
      <c r="C2704" s="2" t="s">
        <v>43</v>
      </c>
      <c r="D2704" s="2" t="n">
        <v>1.56325018405914</v>
      </c>
      <c r="E2704" s="2" t="n">
        <v>1.29252851009369</v>
      </c>
    </row>
    <row r="2705" customFormat="false" ht="12.75" hidden="false" customHeight="false" outlineLevel="0" collapsed="false">
      <c r="A2705" s="2" t="s">
        <v>101</v>
      </c>
      <c r="B2705" s="2" t="n">
        <v>42</v>
      </c>
      <c r="C2705" s="2" t="s">
        <v>43</v>
      </c>
      <c r="D2705" s="2" t="n">
        <v>1.57553470134735</v>
      </c>
      <c r="E2705" s="2" t="n">
        <v>1.30428469181061</v>
      </c>
    </row>
    <row r="2706" customFormat="false" ht="12.75" hidden="false" customHeight="false" outlineLevel="0" collapsed="false">
      <c r="A2706" s="2" t="s">
        <v>101</v>
      </c>
      <c r="B2706" s="2" t="n">
        <v>43</v>
      </c>
      <c r="C2706" s="2" t="s">
        <v>43</v>
      </c>
      <c r="D2706" s="2" t="n">
        <v>1.58453011512756</v>
      </c>
      <c r="E2706" s="2" t="n">
        <v>1.31275165081024</v>
      </c>
    </row>
    <row r="2707" customFormat="false" ht="12.75" hidden="false" customHeight="false" outlineLevel="0" collapsed="false">
      <c r="A2707" s="2" t="s">
        <v>101</v>
      </c>
      <c r="B2707" s="2" t="n">
        <v>44</v>
      </c>
      <c r="C2707" s="2" t="s">
        <v>43</v>
      </c>
      <c r="D2707" s="2" t="n">
        <v>1.5942018032074</v>
      </c>
      <c r="E2707" s="2" t="n">
        <v>1.32189500331879</v>
      </c>
    </row>
    <row r="2708" customFormat="false" ht="12.75" hidden="false" customHeight="false" outlineLevel="0" collapsed="false">
      <c r="A2708" s="2" t="s">
        <v>101</v>
      </c>
      <c r="B2708" s="2" t="n">
        <v>45</v>
      </c>
      <c r="C2708" s="2" t="s">
        <v>43</v>
      </c>
      <c r="D2708" s="2" t="n">
        <v>1.60436975955963</v>
      </c>
      <c r="E2708" s="2" t="n">
        <v>1.33153462409973</v>
      </c>
    </row>
    <row r="2709" customFormat="false" ht="12.75" hidden="false" customHeight="false" outlineLevel="0" collapsed="false">
      <c r="A2709" s="2" t="s">
        <v>102</v>
      </c>
      <c r="B2709" s="2" t="n">
        <v>1</v>
      </c>
      <c r="C2709" s="2" t="s">
        <v>103</v>
      </c>
      <c r="D2709" s="2" t="n">
        <v>0.218736037611961</v>
      </c>
      <c r="E2709" s="2" t="n">
        <v>0.00657295901328325</v>
      </c>
    </row>
    <row r="2710" customFormat="false" ht="12.75" hidden="false" customHeight="false" outlineLevel="0" collapsed="false">
      <c r="A2710" s="2" t="s">
        <v>102</v>
      </c>
      <c r="B2710" s="2" t="n">
        <v>2</v>
      </c>
      <c r="C2710" s="2" t="s">
        <v>103</v>
      </c>
      <c r="D2710" s="2" t="n">
        <v>0.213694736361504</v>
      </c>
      <c r="E2710" s="2" t="n">
        <v>0.00126801896840334</v>
      </c>
    </row>
    <row r="2711" customFormat="false" ht="12.75" hidden="false" customHeight="false" outlineLevel="0" collapsed="false">
      <c r="A2711" s="2" t="s">
        <v>102</v>
      </c>
      <c r="B2711" s="2" t="n">
        <v>3</v>
      </c>
      <c r="C2711" s="2" t="s">
        <v>103</v>
      </c>
      <c r="D2711" s="2" t="n">
        <v>0.212956130504608</v>
      </c>
      <c r="E2711" s="2" t="n">
        <v>0.000265774549916387</v>
      </c>
    </row>
    <row r="2712" customFormat="false" ht="12.75" hidden="false" customHeight="false" outlineLevel="0" collapsed="false">
      <c r="A2712" s="2" t="s">
        <v>102</v>
      </c>
      <c r="B2712" s="2" t="n">
        <v>4</v>
      </c>
      <c r="C2712" s="2" t="s">
        <v>103</v>
      </c>
      <c r="D2712" s="2" t="n">
        <v>0.213259652256966</v>
      </c>
      <c r="E2712" s="2" t="n">
        <v>0.000305657711578533</v>
      </c>
    </row>
    <row r="2713" customFormat="false" ht="12.75" hidden="false" customHeight="false" outlineLevel="0" collapsed="false">
      <c r="A2713" s="2" t="s">
        <v>102</v>
      </c>
      <c r="B2713" s="2" t="n">
        <v>5</v>
      </c>
      <c r="C2713" s="2" t="s">
        <v>103</v>
      </c>
      <c r="D2713" s="2" t="n">
        <v>0.214575529098511</v>
      </c>
      <c r="E2713" s="2" t="n">
        <v>0.00135789602063596</v>
      </c>
    </row>
    <row r="2714" customFormat="false" ht="12.75" hidden="false" customHeight="false" outlineLevel="0" collapsed="false">
      <c r="A2714" s="2" t="s">
        <v>102</v>
      </c>
      <c r="B2714" s="2" t="n">
        <v>6</v>
      </c>
      <c r="C2714" s="2" t="s">
        <v>103</v>
      </c>
      <c r="D2714" s="2" t="n">
        <v>0.213224798440933</v>
      </c>
      <c r="E2714" s="2" t="n">
        <v>-0.000256473256740719</v>
      </c>
    </row>
    <row r="2715" customFormat="false" ht="12.75" hidden="false" customHeight="false" outlineLevel="0" collapsed="false">
      <c r="A2715" s="2" t="s">
        <v>102</v>
      </c>
      <c r="B2715" s="2" t="n">
        <v>7</v>
      </c>
      <c r="C2715" s="2" t="s">
        <v>103</v>
      </c>
      <c r="D2715" s="2" t="n">
        <v>0.214452862739563</v>
      </c>
      <c r="E2715" s="2" t="n">
        <v>0.000707952480297536</v>
      </c>
    </row>
    <row r="2716" customFormat="false" ht="12.75" hidden="false" customHeight="false" outlineLevel="0" collapsed="false">
      <c r="A2716" s="2" t="s">
        <v>102</v>
      </c>
      <c r="B2716" s="2" t="n">
        <v>8</v>
      </c>
      <c r="C2716" s="2" t="s">
        <v>103</v>
      </c>
      <c r="D2716" s="2" t="n">
        <v>0.213284328579903</v>
      </c>
      <c r="E2716" s="2" t="n">
        <v>-0.00072422024095431</v>
      </c>
    </row>
    <row r="2717" customFormat="false" ht="12.75" hidden="false" customHeight="false" outlineLevel="0" collapsed="false">
      <c r="A2717" s="2" t="s">
        <v>102</v>
      </c>
      <c r="B2717" s="2" t="n">
        <v>9</v>
      </c>
      <c r="C2717" s="2" t="s">
        <v>103</v>
      </c>
      <c r="D2717" s="2" t="n">
        <v>0.214390084147453</v>
      </c>
      <c r="E2717" s="2" t="n">
        <v>0.000117896735901013</v>
      </c>
    </row>
    <row r="2718" customFormat="false" ht="12.75" hidden="false" customHeight="false" outlineLevel="0" collapsed="false">
      <c r="A2718" s="2" t="s">
        <v>102</v>
      </c>
      <c r="B2718" s="2" t="n">
        <v>10</v>
      </c>
      <c r="C2718" s="2" t="s">
        <v>103</v>
      </c>
      <c r="D2718" s="2" t="n">
        <v>0.214526355266571</v>
      </c>
      <c r="E2718" s="2" t="n">
        <v>-9.47071566770319E-006</v>
      </c>
    </row>
    <row r="2719" customFormat="false" ht="12.75" hidden="false" customHeight="false" outlineLevel="0" collapsed="false">
      <c r="A2719" s="2" t="s">
        <v>102</v>
      </c>
      <c r="B2719" s="2" t="n">
        <v>11</v>
      </c>
      <c r="C2719" s="2" t="s">
        <v>103</v>
      </c>
      <c r="D2719" s="2" t="n">
        <v>0.215484723448753</v>
      </c>
      <c r="E2719" s="2" t="n">
        <v>0.000685258884914219</v>
      </c>
    </row>
    <row r="2720" customFormat="false" ht="12.75" hidden="false" customHeight="false" outlineLevel="0" collapsed="false">
      <c r="A2720" s="2" t="s">
        <v>102</v>
      </c>
      <c r="B2720" s="2" t="n">
        <v>12</v>
      </c>
      <c r="C2720" s="2" t="s">
        <v>103</v>
      </c>
      <c r="D2720" s="2" t="n">
        <v>0.215595543384552</v>
      </c>
      <c r="E2720" s="2" t="n">
        <v>0.000532440259121358</v>
      </c>
    </row>
    <row r="2721" customFormat="false" ht="12.75" hidden="false" customHeight="false" outlineLevel="0" collapsed="false">
      <c r="A2721" s="2" t="s">
        <v>102</v>
      </c>
      <c r="B2721" s="2" t="n">
        <v>13</v>
      </c>
      <c r="C2721" s="2" t="s">
        <v>103</v>
      </c>
      <c r="D2721" s="2" t="n">
        <v>0.216938316822052</v>
      </c>
      <c r="E2721" s="2" t="n">
        <v>0.00161157513502985</v>
      </c>
    </row>
    <row r="2722" customFormat="false" ht="12.75" hidden="false" customHeight="false" outlineLevel="0" collapsed="false">
      <c r="A2722" s="2" t="s">
        <v>102</v>
      </c>
      <c r="B2722" s="2" t="n">
        <v>14</v>
      </c>
      <c r="C2722" s="2" t="s">
        <v>103</v>
      </c>
      <c r="D2722" s="2" t="n">
        <v>0.216202229261398</v>
      </c>
      <c r="E2722" s="2" t="n">
        <v>0.000611848954576999</v>
      </c>
    </row>
    <row r="2723" customFormat="false" ht="12.75" hidden="false" customHeight="false" outlineLevel="0" collapsed="false">
      <c r="A2723" s="2" t="s">
        <v>102</v>
      </c>
      <c r="B2723" s="2" t="n">
        <v>15</v>
      </c>
      <c r="C2723" s="2" t="s">
        <v>103</v>
      </c>
      <c r="D2723" s="2" t="n">
        <v>0.21510374546051</v>
      </c>
      <c r="E2723" s="2" t="n">
        <v>-0.000750273407902569</v>
      </c>
    </row>
    <row r="2724" customFormat="false" ht="12.75" hidden="false" customHeight="false" outlineLevel="0" collapsed="false">
      <c r="A2724" s="2" t="s">
        <v>102</v>
      </c>
      <c r="B2724" s="2" t="n">
        <v>16</v>
      </c>
      <c r="C2724" s="2" t="s">
        <v>103</v>
      </c>
      <c r="D2724" s="2" t="n">
        <v>0.216535940766335</v>
      </c>
      <c r="E2724" s="2" t="n">
        <v>0.000418283336330205</v>
      </c>
    </row>
    <row r="2725" customFormat="false" ht="12.75" hidden="false" customHeight="false" outlineLevel="0" collapsed="false">
      <c r="A2725" s="2" t="s">
        <v>102</v>
      </c>
      <c r="B2725" s="2" t="n">
        <v>17</v>
      </c>
      <c r="C2725" s="2" t="s">
        <v>103</v>
      </c>
      <c r="D2725" s="2" t="n">
        <v>0.216386571526527</v>
      </c>
      <c r="E2725" s="2" t="n">
        <v>5.27552492712857E-006</v>
      </c>
    </row>
    <row r="2726" customFormat="false" ht="12.75" hidden="false" customHeight="false" outlineLevel="0" collapsed="false">
      <c r="A2726" s="2" t="s">
        <v>102</v>
      </c>
      <c r="B2726" s="2" t="n">
        <v>18</v>
      </c>
      <c r="C2726" s="2" t="s">
        <v>103</v>
      </c>
      <c r="D2726" s="2" t="n">
        <v>0.216076910495758</v>
      </c>
      <c r="E2726" s="2" t="n">
        <v>-0.000568024057429284</v>
      </c>
    </row>
    <row r="2727" customFormat="false" ht="12.75" hidden="false" customHeight="false" outlineLevel="0" collapsed="false">
      <c r="A2727" s="2" t="s">
        <v>102</v>
      </c>
      <c r="B2727" s="2" t="n">
        <v>19</v>
      </c>
      <c r="C2727" s="2" t="s">
        <v>103</v>
      </c>
      <c r="D2727" s="2" t="n">
        <v>0.215441584587097</v>
      </c>
      <c r="E2727" s="2" t="n">
        <v>-0.00146698858588934</v>
      </c>
    </row>
    <row r="2728" customFormat="false" ht="12.75" hidden="false" customHeight="false" outlineLevel="0" collapsed="false">
      <c r="A2728" s="2" t="s">
        <v>102</v>
      </c>
      <c r="B2728" s="2" t="n">
        <v>20</v>
      </c>
      <c r="C2728" s="2" t="s">
        <v>103</v>
      </c>
      <c r="D2728" s="2" t="n">
        <v>0.216139405965805</v>
      </c>
      <c r="E2728" s="2" t="n">
        <v>-0.00103280576877296</v>
      </c>
    </row>
    <row r="2729" customFormat="false" ht="12.75" hidden="false" customHeight="false" outlineLevel="0" collapsed="false">
      <c r="A2729" s="2" t="s">
        <v>102</v>
      </c>
      <c r="B2729" s="2" t="n">
        <v>21</v>
      </c>
      <c r="C2729" s="2" t="s">
        <v>103</v>
      </c>
      <c r="D2729" s="2" t="n">
        <v>0.214373797178268</v>
      </c>
      <c r="E2729" s="2" t="n">
        <v>-0.00306205311790109</v>
      </c>
    </row>
    <row r="2730" customFormat="false" ht="12.75" hidden="false" customHeight="false" outlineLevel="0" collapsed="false">
      <c r="A2730" s="2" t="s">
        <v>102</v>
      </c>
      <c r="B2730" s="2" t="n">
        <v>22</v>
      </c>
      <c r="C2730" s="2" t="s">
        <v>103</v>
      </c>
      <c r="D2730" s="2" t="n">
        <v>0.216855436563492</v>
      </c>
      <c r="E2730" s="2" t="n">
        <v>-0.000844052294269204</v>
      </c>
    </row>
    <row r="2731" customFormat="false" ht="12.75" hidden="false" customHeight="false" outlineLevel="0" collapsed="false">
      <c r="A2731" s="2" t="s">
        <v>102</v>
      </c>
      <c r="B2731" s="2" t="n">
        <v>23</v>
      </c>
      <c r="C2731" s="2" t="s">
        <v>103</v>
      </c>
      <c r="D2731" s="2" t="n">
        <v>0.216942444443703</v>
      </c>
      <c r="E2731" s="2" t="n">
        <v>-0.00102068297564983</v>
      </c>
    </row>
    <row r="2732" customFormat="false" ht="12.75" hidden="false" customHeight="false" outlineLevel="0" collapsed="false">
      <c r="A2732" s="2" t="s">
        <v>102</v>
      </c>
      <c r="B2732" s="2" t="n">
        <v>24</v>
      </c>
      <c r="C2732" s="2" t="s">
        <v>103</v>
      </c>
      <c r="D2732" s="2" t="n">
        <v>0.216645330190659</v>
      </c>
      <c r="E2732" s="2" t="n">
        <v>-0.00158143579028547</v>
      </c>
    </row>
    <row r="2733" customFormat="false" ht="12.75" hidden="false" customHeight="false" outlineLevel="0" collapsed="false">
      <c r="A2733" s="2" t="s">
        <v>102</v>
      </c>
      <c r="B2733" s="2" t="n">
        <v>25</v>
      </c>
      <c r="C2733" s="2" t="s">
        <v>103</v>
      </c>
      <c r="D2733" s="2" t="n">
        <v>0.218616858124733</v>
      </c>
      <c r="E2733" s="2" t="n">
        <v>0.000126453523989767</v>
      </c>
    </row>
    <row r="2734" customFormat="false" ht="12.75" hidden="false" customHeight="false" outlineLevel="0" collapsed="false">
      <c r="A2734" s="2" t="s">
        <v>102</v>
      </c>
      <c r="B2734" s="2" t="n">
        <v>26</v>
      </c>
      <c r="C2734" s="2" t="s">
        <v>103</v>
      </c>
      <c r="D2734" s="2" t="n">
        <v>0.216809719800949</v>
      </c>
      <c r="E2734" s="2" t="n">
        <v>-0.00194432341959327</v>
      </c>
    </row>
    <row r="2735" customFormat="false" ht="12.75" hidden="false" customHeight="false" outlineLevel="0" collapsed="false">
      <c r="A2735" s="2" t="s">
        <v>102</v>
      </c>
      <c r="B2735" s="2" t="n">
        <v>27</v>
      </c>
      <c r="C2735" s="2" t="s">
        <v>103</v>
      </c>
      <c r="D2735" s="2" t="n">
        <v>0.218621775507927</v>
      </c>
      <c r="E2735" s="2" t="n">
        <v>-0.000395906245103106</v>
      </c>
    </row>
    <row r="2736" customFormat="false" ht="12.75" hidden="false" customHeight="false" outlineLevel="0" collapsed="false">
      <c r="A2736" s="2" t="s">
        <v>102</v>
      </c>
      <c r="B2736" s="2" t="n">
        <v>28</v>
      </c>
      <c r="C2736" s="2" t="s">
        <v>103</v>
      </c>
      <c r="D2736" s="2" t="n">
        <v>0.218307465314865</v>
      </c>
      <c r="E2736" s="2" t="n">
        <v>-0.000973855028860271</v>
      </c>
    </row>
    <row r="2737" customFormat="false" ht="12.75" hidden="false" customHeight="false" outlineLevel="0" collapsed="false">
      <c r="A2737" s="2" t="s">
        <v>102</v>
      </c>
      <c r="B2737" s="2" t="n">
        <v>29</v>
      </c>
      <c r="C2737" s="2" t="s">
        <v>103</v>
      </c>
      <c r="D2737" s="2" t="n">
        <v>0.220028758049011</v>
      </c>
      <c r="E2737" s="2" t="n">
        <v>0.000483799143694341</v>
      </c>
    </row>
    <row r="2738" customFormat="false" ht="12.75" hidden="false" customHeight="false" outlineLevel="0" collapsed="false">
      <c r="A2738" s="2" t="s">
        <v>102</v>
      </c>
      <c r="B2738" s="2" t="n">
        <v>30</v>
      </c>
      <c r="C2738" s="2" t="s">
        <v>103</v>
      </c>
      <c r="D2738" s="2" t="n">
        <v>0.221219033002853</v>
      </c>
      <c r="E2738" s="2" t="n">
        <v>0.001410435535945</v>
      </c>
    </row>
    <row r="2739" customFormat="false" ht="12.75" hidden="false" customHeight="false" outlineLevel="0" collapsed="false">
      <c r="A2739" s="2" t="s">
        <v>102</v>
      </c>
      <c r="B2739" s="2" t="n">
        <v>31</v>
      </c>
      <c r="C2739" s="2" t="s">
        <v>103</v>
      </c>
      <c r="D2739" s="2" t="n">
        <v>0.226062253117561</v>
      </c>
      <c r="E2739" s="2" t="n">
        <v>0.00599001720547676</v>
      </c>
    </row>
    <row r="2740" customFormat="false" ht="12.75" hidden="false" customHeight="false" outlineLevel="0" collapsed="false">
      <c r="A2740" s="2" t="s">
        <v>102</v>
      </c>
      <c r="B2740" s="2" t="n">
        <v>32</v>
      </c>
      <c r="C2740" s="2" t="s">
        <v>103</v>
      </c>
      <c r="D2740" s="2" t="n">
        <v>0.232660382986069</v>
      </c>
      <c r="E2740" s="2" t="n">
        <v>0.012324508279562</v>
      </c>
    </row>
    <row r="2741" customFormat="false" ht="12.75" hidden="false" customHeight="false" outlineLevel="0" collapsed="false">
      <c r="A2741" s="2" t="s">
        <v>102</v>
      </c>
      <c r="B2741" s="2" t="n">
        <v>33</v>
      </c>
      <c r="C2741" s="2" t="s">
        <v>103</v>
      </c>
      <c r="D2741" s="2" t="n">
        <v>0.247049450874329</v>
      </c>
      <c r="E2741" s="2" t="n">
        <v>0.0264499373733997</v>
      </c>
    </row>
    <row r="2742" customFormat="false" ht="12.75" hidden="false" customHeight="false" outlineLevel="0" collapsed="false">
      <c r="A2742" s="2" t="s">
        <v>102</v>
      </c>
      <c r="B2742" s="2" t="n">
        <v>34</v>
      </c>
      <c r="C2742" s="2" t="s">
        <v>103</v>
      </c>
      <c r="D2742" s="2" t="n">
        <v>0.273688912391663</v>
      </c>
      <c r="E2742" s="2" t="n">
        <v>0.0528257600963116</v>
      </c>
    </row>
    <row r="2743" customFormat="false" ht="12.75" hidden="false" customHeight="false" outlineLevel="0" collapsed="false">
      <c r="A2743" s="2" t="s">
        <v>102</v>
      </c>
      <c r="B2743" s="2" t="n">
        <v>35</v>
      </c>
      <c r="C2743" s="2" t="s">
        <v>103</v>
      </c>
      <c r="D2743" s="2" t="n">
        <v>0.320618242025375</v>
      </c>
      <c r="E2743" s="2" t="n">
        <v>0.0994914546608925</v>
      </c>
    </row>
    <row r="2744" customFormat="false" ht="12.75" hidden="false" customHeight="false" outlineLevel="0" collapsed="false">
      <c r="A2744" s="2" t="s">
        <v>102</v>
      </c>
      <c r="B2744" s="2" t="n">
        <v>36</v>
      </c>
      <c r="C2744" s="2" t="s">
        <v>103</v>
      </c>
      <c r="D2744" s="2" t="n">
        <v>0.405557841062546</v>
      </c>
      <c r="E2744" s="2" t="n">
        <v>0.184167414903641</v>
      </c>
    </row>
    <row r="2745" customFormat="false" ht="12.75" hidden="false" customHeight="false" outlineLevel="0" collapsed="false">
      <c r="A2745" s="2" t="s">
        <v>102</v>
      </c>
      <c r="B2745" s="2" t="n">
        <v>37</v>
      </c>
      <c r="C2745" s="2" t="s">
        <v>103</v>
      </c>
      <c r="D2745" s="2" t="n">
        <v>0.543906211853027</v>
      </c>
      <c r="E2745" s="2" t="n">
        <v>0.322252154350281</v>
      </c>
    </row>
    <row r="2746" customFormat="false" ht="12.75" hidden="false" customHeight="false" outlineLevel="0" collapsed="false">
      <c r="A2746" s="2" t="s">
        <v>102</v>
      </c>
      <c r="B2746" s="2" t="n">
        <v>38</v>
      </c>
      <c r="C2746" s="2" t="s">
        <v>103</v>
      </c>
      <c r="D2746" s="2" t="n">
        <v>0.733213245868683</v>
      </c>
      <c r="E2746" s="2" t="n">
        <v>0.511295557022095</v>
      </c>
    </row>
    <row r="2747" customFormat="false" ht="12.75" hidden="false" customHeight="false" outlineLevel="0" collapsed="false">
      <c r="A2747" s="2" t="s">
        <v>102</v>
      </c>
      <c r="B2747" s="2" t="n">
        <v>39</v>
      </c>
      <c r="C2747" s="2" t="s">
        <v>103</v>
      </c>
      <c r="D2747" s="2" t="n">
        <v>0.936540901660919</v>
      </c>
      <c r="E2747" s="2" t="n">
        <v>0.71435958147049</v>
      </c>
    </row>
    <row r="2748" customFormat="false" ht="12.75" hidden="false" customHeight="false" outlineLevel="0" collapsed="false">
      <c r="A2748" s="2" t="s">
        <v>102</v>
      </c>
      <c r="B2748" s="2" t="n">
        <v>40</v>
      </c>
      <c r="C2748" s="2" t="s">
        <v>103</v>
      </c>
      <c r="D2748" s="2" t="n">
        <v>1.11076986789703</v>
      </c>
      <c r="E2748" s="2" t="n">
        <v>0.888324856758118</v>
      </c>
    </row>
    <row r="2749" customFormat="false" ht="12.75" hidden="false" customHeight="false" outlineLevel="0" collapsed="false">
      <c r="A2749" s="2" t="s">
        <v>102</v>
      </c>
      <c r="B2749" s="2" t="n">
        <v>41</v>
      </c>
      <c r="C2749" s="2" t="s">
        <v>103</v>
      </c>
      <c r="D2749" s="2" t="n">
        <v>1.23084056377411</v>
      </c>
      <c r="E2749" s="2" t="n">
        <v>1.008131980896</v>
      </c>
    </row>
    <row r="2750" customFormat="false" ht="12.75" hidden="false" customHeight="false" outlineLevel="0" collapsed="false">
      <c r="A2750" s="2" t="s">
        <v>102</v>
      </c>
      <c r="B2750" s="2" t="n">
        <v>42</v>
      </c>
      <c r="C2750" s="2" t="s">
        <v>103</v>
      </c>
      <c r="D2750" s="2" t="n">
        <v>1.30131947994232</v>
      </c>
      <c r="E2750" s="2" t="n">
        <v>1.07834720611572</v>
      </c>
    </row>
    <row r="2751" customFormat="false" ht="12.75" hidden="false" customHeight="false" outlineLevel="0" collapsed="false">
      <c r="A2751" s="2" t="s">
        <v>102</v>
      </c>
      <c r="B2751" s="2" t="n">
        <v>43</v>
      </c>
      <c r="C2751" s="2" t="s">
        <v>103</v>
      </c>
      <c r="D2751" s="2" t="n">
        <v>1.35775804519653</v>
      </c>
      <c r="E2751" s="2" t="n">
        <v>1.13452219963074</v>
      </c>
    </row>
    <row r="2752" customFormat="false" ht="12.75" hidden="false" customHeight="false" outlineLevel="0" collapsed="false">
      <c r="A2752" s="2" t="s">
        <v>102</v>
      </c>
      <c r="B2752" s="2" t="n">
        <v>44</v>
      </c>
      <c r="C2752" s="2" t="s">
        <v>103</v>
      </c>
      <c r="D2752" s="2" t="n">
        <v>1.3952100276947</v>
      </c>
      <c r="E2752" s="2" t="n">
        <v>1.17171049118042</v>
      </c>
    </row>
    <row r="2753" customFormat="false" ht="12.75" hidden="false" customHeight="false" outlineLevel="0" collapsed="false">
      <c r="A2753" s="2" t="s">
        <v>102</v>
      </c>
      <c r="B2753" s="2" t="n">
        <v>45</v>
      </c>
      <c r="C2753" s="2" t="s">
        <v>103</v>
      </c>
      <c r="D2753" s="2" t="n">
        <v>1.41946220397949</v>
      </c>
      <c r="E2753" s="2" t="n">
        <v>1.19569897651672</v>
      </c>
    </row>
    <row r="2754" customFormat="false" ht="12.75" hidden="false" customHeight="false" outlineLevel="0" collapsed="false">
      <c r="A2754" s="2" t="s">
        <v>104</v>
      </c>
      <c r="B2754" s="2" t="n">
        <v>1</v>
      </c>
      <c r="C2754" s="2" t="s">
        <v>103</v>
      </c>
      <c r="D2754" s="2" t="n">
        <v>0.197331964969635</v>
      </c>
      <c r="E2754" s="2" t="n">
        <v>0.00449724216014147</v>
      </c>
    </row>
    <row r="2755" customFormat="false" ht="12.75" hidden="false" customHeight="false" outlineLevel="0" collapsed="false">
      <c r="A2755" s="2" t="s">
        <v>104</v>
      </c>
      <c r="B2755" s="2" t="n">
        <v>2</v>
      </c>
      <c r="C2755" s="2" t="s">
        <v>103</v>
      </c>
      <c r="D2755" s="2" t="n">
        <v>0.19459280371666</v>
      </c>
      <c r="E2755" s="2" t="n">
        <v>0.00155995704699308</v>
      </c>
    </row>
    <row r="2756" customFormat="false" ht="12.75" hidden="false" customHeight="false" outlineLevel="0" collapsed="false">
      <c r="A2756" s="2" t="s">
        <v>104</v>
      </c>
      <c r="B2756" s="2" t="n">
        <v>3</v>
      </c>
      <c r="C2756" s="2" t="s">
        <v>103</v>
      </c>
      <c r="D2756" s="2" t="n">
        <v>0.195351496338844</v>
      </c>
      <c r="E2756" s="2" t="n">
        <v>0.00212052604183555</v>
      </c>
    </row>
    <row r="2757" customFormat="false" ht="12.75" hidden="false" customHeight="false" outlineLevel="0" collapsed="false">
      <c r="A2757" s="2" t="s">
        <v>104</v>
      </c>
      <c r="B2757" s="2" t="n">
        <v>4</v>
      </c>
      <c r="C2757" s="2" t="s">
        <v>103</v>
      </c>
      <c r="D2757" s="2" t="n">
        <v>0.194347769021988</v>
      </c>
      <c r="E2757" s="2" t="n">
        <v>0.000918675155844539</v>
      </c>
    </row>
    <row r="2758" customFormat="false" ht="12.75" hidden="false" customHeight="false" outlineLevel="0" collapsed="false">
      <c r="A2758" s="2" t="s">
        <v>104</v>
      </c>
      <c r="B2758" s="2" t="n">
        <v>5</v>
      </c>
      <c r="C2758" s="2" t="s">
        <v>103</v>
      </c>
      <c r="D2758" s="2" t="n">
        <v>0.193902388215065</v>
      </c>
      <c r="E2758" s="2" t="n">
        <v>0.000275170692475513</v>
      </c>
    </row>
    <row r="2759" customFormat="false" ht="12.75" hidden="false" customHeight="false" outlineLevel="0" collapsed="false">
      <c r="A2759" s="2" t="s">
        <v>104</v>
      </c>
      <c r="B2759" s="2" t="n">
        <v>6</v>
      </c>
      <c r="C2759" s="2" t="s">
        <v>103</v>
      </c>
      <c r="D2759" s="2" t="n">
        <v>0.195424452424049</v>
      </c>
      <c r="E2759" s="2" t="n">
        <v>0.00159911124501377</v>
      </c>
    </row>
    <row r="2760" customFormat="false" ht="12.75" hidden="false" customHeight="false" outlineLevel="0" collapsed="false">
      <c r="A2760" s="2" t="s">
        <v>104</v>
      </c>
      <c r="B2760" s="2" t="n">
        <v>7</v>
      </c>
      <c r="C2760" s="2" t="s">
        <v>103</v>
      </c>
      <c r="D2760" s="2" t="n">
        <v>0.195260301232338</v>
      </c>
      <c r="E2760" s="2" t="n">
        <v>0.00123683642596006</v>
      </c>
    </row>
    <row r="2761" customFormat="false" ht="12.75" hidden="false" customHeight="false" outlineLevel="0" collapsed="false">
      <c r="A2761" s="2" t="s">
        <v>104</v>
      </c>
      <c r="B2761" s="2" t="n">
        <v>8</v>
      </c>
      <c r="C2761" s="2" t="s">
        <v>103</v>
      </c>
      <c r="D2761" s="2" t="n">
        <v>0.194450914859772</v>
      </c>
      <c r="E2761" s="2" t="n">
        <v>0.000229326455155388</v>
      </c>
    </row>
    <row r="2762" customFormat="false" ht="12.75" hidden="false" customHeight="false" outlineLevel="0" collapsed="false">
      <c r="A2762" s="2" t="s">
        <v>104</v>
      </c>
      <c r="B2762" s="2" t="n">
        <v>9</v>
      </c>
      <c r="C2762" s="2" t="s">
        <v>103</v>
      </c>
      <c r="D2762" s="2" t="n">
        <v>0.195030465722084</v>
      </c>
      <c r="E2762" s="2" t="n">
        <v>0.00061075366102159</v>
      </c>
    </row>
    <row r="2763" customFormat="false" ht="12.75" hidden="false" customHeight="false" outlineLevel="0" collapsed="false">
      <c r="A2763" s="2" t="s">
        <v>104</v>
      </c>
      <c r="B2763" s="2" t="n">
        <v>10</v>
      </c>
      <c r="C2763" s="2" t="s">
        <v>103</v>
      </c>
      <c r="D2763" s="2" t="n">
        <v>0.193839758634567</v>
      </c>
      <c r="E2763" s="2" t="n">
        <v>-0.000778077053837478</v>
      </c>
    </row>
    <row r="2764" customFormat="false" ht="12.75" hidden="false" customHeight="false" outlineLevel="0" collapsed="false">
      <c r="A2764" s="2" t="s">
        <v>104</v>
      </c>
      <c r="B2764" s="2" t="n">
        <v>11</v>
      </c>
      <c r="C2764" s="2" t="s">
        <v>103</v>
      </c>
      <c r="D2764" s="2" t="n">
        <v>0.194793999195099</v>
      </c>
      <c r="E2764" s="2" t="n">
        <v>-2.19600988202728E-005</v>
      </c>
    </row>
    <row r="2765" customFormat="false" ht="12.75" hidden="false" customHeight="false" outlineLevel="0" collapsed="false">
      <c r="A2765" s="2" t="s">
        <v>104</v>
      </c>
      <c r="B2765" s="2" t="n">
        <v>12</v>
      </c>
      <c r="C2765" s="2" t="s">
        <v>103</v>
      </c>
      <c r="D2765" s="2" t="n">
        <v>0.194864794611931</v>
      </c>
      <c r="E2765" s="2" t="n">
        <v>-0.000149288316606544</v>
      </c>
    </row>
    <row r="2766" customFormat="false" ht="12.75" hidden="false" customHeight="false" outlineLevel="0" collapsed="false">
      <c r="A2766" s="2" t="s">
        <v>104</v>
      </c>
      <c r="B2766" s="2" t="n">
        <v>13</v>
      </c>
      <c r="C2766" s="2" t="s">
        <v>103</v>
      </c>
      <c r="D2766" s="2" t="n">
        <v>0.193413108587265</v>
      </c>
      <c r="E2766" s="2" t="n">
        <v>-0.00179909798316658</v>
      </c>
    </row>
    <row r="2767" customFormat="false" ht="12.75" hidden="false" customHeight="false" outlineLevel="0" collapsed="false">
      <c r="A2767" s="2" t="s">
        <v>104</v>
      </c>
      <c r="B2767" s="2" t="n">
        <v>14</v>
      </c>
      <c r="C2767" s="2" t="s">
        <v>103</v>
      </c>
      <c r="D2767" s="2" t="n">
        <v>0.194315746426582</v>
      </c>
      <c r="E2767" s="2" t="n">
        <v>-0.00109458377119154</v>
      </c>
    </row>
    <row r="2768" customFormat="false" ht="12.75" hidden="false" customHeight="false" outlineLevel="0" collapsed="false">
      <c r="A2768" s="2" t="s">
        <v>104</v>
      </c>
      <c r="B2768" s="2" t="n">
        <v>15</v>
      </c>
      <c r="C2768" s="2" t="s">
        <v>103</v>
      </c>
      <c r="D2768" s="2" t="n">
        <v>0.195494532585144</v>
      </c>
      <c r="E2768" s="2" t="n">
        <v>-0.000113921225420199</v>
      </c>
    </row>
    <row r="2769" customFormat="false" ht="12.75" hidden="false" customHeight="false" outlineLevel="0" collapsed="false">
      <c r="A2769" s="2" t="s">
        <v>104</v>
      </c>
      <c r="B2769" s="2" t="n">
        <v>16</v>
      </c>
      <c r="C2769" s="2" t="s">
        <v>103</v>
      </c>
      <c r="D2769" s="2" t="n">
        <v>0.19570118188858</v>
      </c>
      <c r="E2769" s="2" t="n">
        <v>-0.000105395556602161</v>
      </c>
    </row>
    <row r="2770" customFormat="false" ht="12.75" hidden="false" customHeight="false" outlineLevel="0" collapsed="false">
      <c r="A2770" s="2" t="s">
        <v>104</v>
      </c>
      <c r="B2770" s="2" t="n">
        <v>17</v>
      </c>
      <c r="C2770" s="2" t="s">
        <v>103</v>
      </c>
      <c r="D2770" s="2" t="n">
        <v>0.196021661162376</v>
      </c>
      <c r="E2770" s="2" t="n">
        <v>1.69600898516364E-005</v>
      </c>
    </row>
    <row r="2771" customFormat="false" ht="12.75" hidden="false" customHeight="false" outlineLevel="0" collapsed="false">
      <c r="A2771" s="2" t="s">
        <v>104</v>
      </c>
      <c r="B2771" s="2" t="n">
        <v>18</v>
      </c>
      <c r="C2771" s="2" t="s">
        <v>103</v>
      </c>
      <c r="D2771" s="2" t="n">
        <v>0.196192264556885</v>
      </c>
      <c r="E2771" s="2" t="n">
        <v>-1.05601448012749E-005</v>
      </c>
    </row>
    <row r="2772" customFormat="false" ht="12.75" hidden="false" customHeight="false" outlineLevel="0" collapsed="false">
      <c r="A2772" s="2" t="s">
        <v>104</v>
      </c>
      <c r="B2772" s="2" t="n">
        <v>19</v>
      </c>
      <c r="C2772" s="2" t="s">
        <v>103</v>
      </c>
      <c r="D2772" s="2" t="n">
        <v>0.194484457373619</v>
      </c>
      <c r="E2772" s="2" t="n">
        <v>-0.00191649096086621</v>
      </c>
    </row>
    <row r="2773" customFormat="false" ht="12.75" hidden="false" customHeight="false" outlineLevel="0" collapsed="false">
      <c r="A2773" s="2" t="s">
        <v>104</v>
      </c>
      <c r="B2773" s="2" t="n">
        <v>20</v>
      </c>
      <c r="C2773" s="2" t="s">
        <v>103</v>
      </c>
      <c r="D2773" s="2" t="n">
        <v>0.19535006582737</v>
      </c>
      <c r="E2773" s="2" t="n">
        <v>-0.00124900613445789</v>
      </c>
    </row>
    <row r="2774" customFormat="false" ht="12.75" hidden="false" customHeight="false" outlineLevel="0" collapsed="false">
      <c r="A2774" s="2" t="s">
        <v>104</v>
      </c>
      <c r="B2774" s="2" t="n">
        <v>21</v>
      </c>
      <c r="C2774" s="2" t="s">
        <v>103</v>
      </c>
      <c r="D2774" s="2" t="n">
        <v>0.194816917181015</v>
      </c>
      <c r="E2774" s="2" t="n">
        <v>-0.00198027840815485</v>
      </c>
    </row>
    <row r="2775" customFormat="false" ht="12.75" hidden="false" customHeight="false" outlineLevel="0" collapsed="false">
      <c r="A2775" s="2" t="s">
        <v>104</v>
      </c>
      <c r="B2775" s="2" t="n">
        <v>22</v>
      </c>
      <c r="C2775" s="2" t="s">
        <v>103</v>
      </c>
      <c r="D2775" s="2" t="n">
        <v>0.1954675167799</v>
      </c>
      <c r="E2775" s="2" t="n">
        <v>-0.00152780243661255</v>
      </c>
    </row>
    <row r="2776" customFormat="false" ht="12.75" hidden="false" customHeight="false" outlineLevel="0" collapsed="false">
      <c r="A2776" s="2" t="s">
        <v>104</v>
      </c>
      <c r="B2776" s="2" t="n">
        <v>23</v>
      </c>
      <c r="C2776" s="2" t="s">
        <v>103</v>
      </c>
      <c r="D2776" s="2" t="n">
        <v>0.195093035697937</v>
      </c>
      <c r="E2776" s="2" t="n">
        <v>-0.00210040714591742</v>
      </c>
    </row>
    <row r="2777" customFormat="false" ht="12.75" hidden="false" customHeight="false" outlineLevel="0" collapsed="false">
      <c r="A2777" s="2" t="s">
        <v>104</v>
      </c>
      <c r="B2777" s="2" t="n">
        <v>24</v>
      </c>
      <c r="C2777" s="2" t="s">
        <v>103</v>
      </c>
      <c r="D2777" s="2" t="n">
        <v>0.196147009730339</v>
      </c>
      <c r="E2777" s="2" t="n">
        <v>-0.00124455674085766</v>
      </c>
    </row>
    <row r="2778" customFormat="false" ht="12.75" hidden="false" customHeight="false" outlineLevel="0" collapsed="false">
      <c r="A2778" s="2" t="s">
        <v>104</v>
      </c>
      <c r="B2778" s="2" t="n">
        <v>25</v>
      </c>
      <c r="C2778" s="2" t="s">
        <v>103</v>
      </c>
      <c r="D2778" s="2" t="n">
        <v>0.196730941534042</v>
      </c>
      <c r="E2778" s="2" t="n">
        <v>-0.000858748564496636</v>
      </c>
    </row>
    <row r="2779" customFormat="false" ht="12.75" hidden="false" customHeight="false" outlineLevel="0" collapsed="false">
      <c r="A2779" s="2" t="s">
        <v>104</v>
      </c>
      <c r="B2779" s="2" t="n">
        <v>26</v>
      </c>
      <c r="C2779" s="2" t="s">
        <v>103</v>
      </c>
      <c r="D2779" s="2" t="n">
        <v>0.196694150567055</v>
      </c>
      <c r="E2779" s="2" t="n">
        <v>-0.00109366315882653</v>
      </c>
    </row>
    <row r="2780" customFormat="false" ht="12.75" hidden="false" customHeight="false" outlineLevel="0" collapsed="false">
      <c r="A2780" s="2" t="s">
        <v>104</v>
      </c>
      <c r="B2780" s="2" t="n">
        <v>27</v>
      </c>
      <c r="C2780" s="2" t="s">
        <v>103</v>
      </c>
      <c r="D2780" s="2" t="n">
        <v>0.197190880775452</v>
      </c>
      <c r="E2780" s="2" t="n">
        <v>-0.000795056577771902</v>
      </c>
    </row>
    <row r="2781" customFormat="false" ht="12.75" hidden="false" customHeight="false" outlineLevel="0" collapsed="false">
      <c r="A2781" s="2" t="s">
        <v>104</v>
      </c>
      <c r="B2781" s="2" t="n">
        <v>28</v>
      </c>
      <c r="C2781" s="2" t="s">
        <v>103</v>
      </c>
      <c r="D2781" s="2" t="n">
        <v>0.19875106215477</v>
      </c>
      <c r="E2781" s="2" t="n">
        <v>0.000567001174204052</v>
      </c>
    </row>
    <row r="2782" customFormat="false" ht="12.75" hidden="false" customHeight="false" outlineLevel="0" collapsed="false">
      <c r="A2782" s="2" t="s">
        <v>104</v>
      </c>
      <c r="B2782" s="2" t="n">
        <v>29</v>
      </c>
      <c r="C2782" s="2" t="s">
        <v>103</v>
      </c>
      <c r="D2782" s="2" t="n">
        <v>0.198097124695778</v>
      </c>
      <c r="E2782" s="2" t="n">
        <v>-0.000285059941234067</v>
      </c>
    </row>
    <row r="2783" customFormat="false" ht="12.75" hidden="false" customHeight="false" outlineLevel="0" collapsed="false">
      <c r="A2783" s="2" t="s">
        <v>104</v>
      </c>
      <c r="B2783" s="2" t="n">
        <v>30</v>
      </c>
      <c r="C2783" s="2" t="s">
        <v>103</v>
      </c>
      <c r="D2783" s="2" t="n">
        <v>0.201259732246399</v>
      </c>
      <c r="E2783" s="2" t="n">
        <v>0.00267942389473319</v>
      </c>
    </row>
    <row r="2784" customFormat="false" ht="12.75" hidden="false" customHeight="false" outlineLevel="0" collapsed="false">
      <c r="A2784" s="2" t="s">
        <v>104</v>
      </c>
      <c r="B2784" s="2" t="n">
        <v>31</v>
      </c>
      <c r="C2784" s="2" t="s">
        <v>103</v>
      </c>
      <c r="D2784" s="2" t="n">
        <v>0.205648601055145</v>
      </c>
      <c r="E2784" s="2" t="n">
        <v>0.00687016919255257</v>
      </c>
    </row>
    <row r="2785" customFormat="false" ht="12.75" hidden="false" customHeight="false" outlineLevel="0" collapsed="false">
      <c r="A2785" s="2" t="s">
        <v>104</v>
      </c>
      <c r="B2785" s="2" t="n">
        <v>32</v>
      </c>
      <c r="C2785" s="2" t="s">
        <v>103</v>
      </c>
      <c r="D2785" s="2" t="n">
        <v>0.214737713336945</v>
      </c>
      <c r="E2785" s="2" t="n">
        <v>0.0157611574977636</v>
      </c>
    </row>
    <row r="2786" customFormat="false" ht="12.75" hidden="false" customHeight="false" outlineLevel="0" collapsed="false">
      <c r="A2786" s="2" t="s">
        <v>104</v>
      </c>
      <c r="B2786" s="2" t="n">
        <v>33</v>
      </c>
      <c r="C2786" s="2" t="s">
        <v>103</v>
      </c>
      <c r="D2786" s="2" t="n">
        <v>0.229443266987801</v>
      </c>
      <c r="E2786" s="2" t="n">
        <v>0.0302685871720314</v>
      </c>
    </row>
    <row r="2787" customFormat="false" ht="12.75" hidden="false" customHeight="false" outlineLevel="0" collapsed="false">
      <c r="A2787" s="2" t="s">
        <v>104</v>
      </c>
      <c r="B2787" s="2" t="n">
        <v>34</v>
      </c>
      <c r="C2787" s="2" t="s">
        <v>103</v>
      </c>
      <c r="D2787" s="2" t="n">
        <v>0.256434291601181</v>
      </c>
      <c r="E2787" s="2" t="n">
        <v>0.0570614896714687</v>
      </c>
    </row>
    <row r="2788" customFormat="false" ht="12.75" hidden="false" customHeight="false" outlineLevel="0" collapsed="false">
      <c r="A2788" s="2" t="s">
        <v>104</v>
      </c>
      <c r="B2788" s="2" t="n">
        <v>35</v>
      </c>
      <c r="C2788" s="2" t="s">
        <v>103</v>
      </c>
      <c r="D2788" s="2" t="n">
        <v>0.309030592441559</v>
      </c>
      <c r="E2788" s="2" t="n">
        <v>0.109459668397903</v>
      </c>
    </row>
    <row r="2789" customFormat="false" ht="12.75" hidden="false" customHeight="false" outlineLevel="0" collapsed="false">
      <c r="A2789" s="2" t="s">
        <v>104</v>
      </c>
      <c r="B2789" s="2" t="n">
        <v>36</v>
      </c>
      <c r="C2789" s="2" t="s">
        <v>103</v>
      </c>
      <c r="D2789" s="2" t="n">
        <v>0.400396138429642</v>
      </c>
      <c r="E2789" s="2" t="n">
        <v>0.200627088546753</v>
      </c>
    </row>
    <row r="2790" customFormat="false" ht="12.75" hidden="false" customHeight="false" outlineLevel="0" collapsed="false">
      <c r="A2790" s="2" t="s">
        <v>104</v>
      </c>
      <c r="B2790" s="2" t="n">
        <v>37</v>
      </c>
      <c r="C2790" s="2" t="s">
        <v>103</v>
      </c>
      <c r="D2790" s="2" t="n">
        <v>0.547064483165741</v>
      </c>
      <c r="E2790" s="2" t="n">
        <v>0.347097307443619</v>
      </c>
    </row>
    <row r="2791" customFormat="false" ht="12.75" hidden="false" customHeight="false" outlineLevel="0" collapsed="false">
      <c r="A2791" s="2" t="s">
        <v>104</v>
      </c>
      <c r="B2791" s="2" t="n">
        <v>38</v>
      </c>
      <c r="C2791" s="2" t="s">
        <v>103</v>
      </c>
      <c r="D2791" s="2" t="n">
        <v>0.744999587535858</v>
      </c>
      <c r="E2791" s="2" t="n">
        <v>0.544834315776825</v>
      </c>
    </row>
    <row r="2792" customFormat="false" ht="12.75" hidden="false" customHeight="false" outlineLevel="0" collapsed="false">
      <c r="A2792" s="2" t="s">
        <v>104</v>
      </c>
      <c r="B2792" s="2" t="n">
        <v>39</v>
      </c>
      <c r="C2792" s="2" t="s">
        <v>103</v>
      </c>
      <c r="D2792" s="2" t="n">
        <v>0.950890243053436</v>
      </c>
      <c r="E2792" s="2" t="n">
        <v>0.75052684545517</v>
      </c>
    </row>
    <row r="2793" customFormat="false" ht="12.75" hidden="false" customHeight="false" outlineLevel="0" collapsed="false">
      <c r="A2793" s="2" t="s">
        <v>104</v>
      </c>
      <c r="B2793" s="2" t="n">
        <v>40</v>
      </c>
      <c r="C2793" s="2" t="s">
        <v>103</v>
      </c>
      <c r="D2793" s="2" t="n">
        <v>1.11901247501373</v>
      </c>
      <c r="E2793" s="2" t="n">
        <v>0.918450951576233</v>
      </c>
    </row>
    <row r="2794" customFormat="false" ht="12.75" hidden="false" customHeight="false" outlineLevel="0" collapsed="false">
      <c r="A2794" s="2" t="s">
        <v>104</v>
      </c>
      <c r="B2794" s="2" t="n">
        <v>41</v>
      </c>
      <c r="C2794" s="2" t="s">
        <v>103</v>
      </c>
      <c r="D2794" s="2" t="n">
        <v>1.23024928569794</v>
      </c>
      <c r="E2794" s="2" t="n">
        <v>1.0294896364212</v>
      </c>
    </row>
    <row r="2795" customFormat="false" ht="12.75" hidden="false" customHeight="false" outlineLevel="0" collapsed="false">
      <c r="A2795" s="2" t="s">
        <v>104</v>
      </c>
      <c r="B2795" s="2" t="n">
        <v>42</v>
      </c>
      <c r="C2795" s="2" t="s">
        <v>103</v>
      </c>
      <c r="D2795" s="2" t="n">
        <v>1.29354298114777</v>
      </c>
      <c r="E2795" s="2" t="n">
        <v>1.0925852060318</v>
      </c>
    </row>
    <row r="2796" customFormat="false" ht="12.75" hidden="false" customHeight="false" outlineLevel="0" collapsed="false">
      <c r="A2796" s="2" t="s">
        <v>104</v>
      </c>
      <c r="B2796" s="2" t="n">
        <v>43</v>
      </c>
      <c r="C2796" s="2" t="s">
        <v>103</v>
      </c>
      <c r="D2796" s="2" t="n">
        <v>1.34739971160889</v>
      </c>
      <c r="E2796" s="2" t="n">
        <v>1.14624381065369</v>
      </c>
    </row>
    <row r="2797" customFormat="false" ht="12.75" hidden="false" customHeight="false" outlineLevel="0" collapsed="false">
      <c r="A2797" s="2" t="s">
        <v>104</v>
      </c>
      <c r="B2797" s="2" t="n">
        <v>44</v>
      </c>
      <c r="C2797" s="2" t="s">
        <v>103</v>
      </c>
      <c r="D2797" s="2" t="n">
        <v>1.38840913772583</v>
      </c>
      <c r="E2797" s="2" t="n">
        <v>1.1870551109314</v>
      </c>
    </row>
    <row r="2798" customFormat="false" ht="12.75" hidden="false" customHeight="false" outlineLevel="0" collapsed="false">
      <c r="A2798" s="2" t="s">
        <v>104</v>
      </c>
      <c r="B2798" s="2" t="n">
        <v>45</v>
      </c>
      <c r="C2798" s="2" t="s">
        <v>103</v>
      </c>
      <c r="D2798" s="2" t="n">
        <v>1.41624248027802</v>
      </c>
      <c r="E2798" s="2" t="n">
        <v>1.21469032764435</v>
      </c>
    </row>
    <row r="2799" customFormat="false" ht="12.75" hidden="false" customHeight="false" outlineLevel="0" collapsed="false">
      <c r="A2799" s="2" t="s">
        <v>105</v>
      </c>
      <c r="B2799" s="2" t="n">
        <v>1</v>
      </c>
      <c r="C2799" s="2"/>
      <c r="D2799" s="2"/>
      <c r="E2799" s="2"/>
    </row>
    <row r="2800" customFormat="false" ht="12.75" hidden="false" customHeight="false" outlineLevel="0" collapsed="false">
      <c r="A2800" s="2" t="s">
        <v>105</v>
      </c>
      <c r="B2800" s="2" t="n">
        <v>2</v>
      </c>
      <c r="C2800" s="2"/>
      <c r="D2800" s="2"/>
      <c r="E2800" s="2"/>
    </row>
    <row r="2801" customFormat="false" ht="12.75" hidden="false" customHeight="false" outlineLevel="0" collapsed="false">
      <c r="A2801" s="2" t="s">
        <v>105</v>
      </c>
      <c r="B2801" s="2" t="n">
        <v>3</v>
      </c>
      <c r="C2801" s="2"/>
      <c r="D2801" s="2"/>
      <c r="E2801" s="2"/>
    </row>
    <row r="2802" customFormat="false" ht="12.75" hidden="false" customHeight="false" outlineLevel="0" collapsed="false">
      <c r="A2802" s="2" t="s">
        <v>105</v>
      </c>
      <c r="B2802" s="2" t="n">
        <v>4</v>
      </c>
      <c r="C2802" s="2"/>
      <c r="D2802" s="2"/>
      <c r="E2802" s="2"/>
    </row>
    <row r="2803" customFormat="false" ht="12.75" hidden="false" customHeight="false" outlineLevel="0" collapsed="false">
      <c r="A2803" s="2" t="s">
        <v>105</v>
      </c>
      <c r="B2803" s="2" t="n">
        <v>5</v>
      </c>
      <c r="C2803" s="2"/>
      <c r="D2803" s="2"/>
      <c r="E2803" s="2"/>
    </row>
    <row r="2804" customFormat="false" ht="12.75" hidden="false" customHeight="false" outlineLevel="0" collapsed="false">
      <c r="A2804" s="2" t="s">
        <v>105</v>
      </c>
      <c r="B2804" s="2" t="n">
        <v>6</v>
      </c>
      <c r="C2804" s="2"/>
      <c r="D2804" s="2"/>
      <c r="E2804" s="2"/>
    </row>
    <row r="2805" customFormat="false" ht="12.75" hidden="false" customHeight="false" outlineLevel="0" collapsed="false">
      <c r="A2805" s="2" t="s">
        <v>105</v>
      </c>
      <c r="B2805" s="2" t="n">
        <v>7</v>
      </c>
      <c r="C2805" s="2"/>
      <c r="D2805" s="2"/>
      <c r="E2805" s="2"/>
    </row>
    <row r="2806" customFormat="false" ht="12.75" hidden="false" customHeight="false" outlineLevel="0" collapsed="false">
      <c r="A2806" s="2" t="s">
        <v>105</v>
      </c>
      <c r="B2806" s="2" t="n">
        <v>8</v>
      </c>
      <c r="C2806" s="2"/>
      <c r="D2806" s="2"/>
      <c r="E2806" s="2"/>
    </row>
    <row r="2807" customFormat="false" ht="12.75" hidden="false" customHeight="false" outlineLevel="0" collapsed="false">
      <c r="A2807" s="2" t="s">
        <v>105</v>
      </c>
      <c r="B2807" s="2" t="n">
        <v>9</v>
      </c>
      <c r="C2807" s="2"/>
      <c r="D2807" s="2"/>
      <c r="E2807" s="2"/>
    </row>
    <row r="2808" customFormat="false" ht="12.75" hidden="false" customHeight="false" outlineLevel="0" collapsed="false">
      <c r="A2808" s="2" t="s">
        <v>105</v>
      </c>
      <c r="B2808" s="2" t="n">
        <v>10</v>
      </c>
      <c r="C2808" s="2"/>
      <c r="D2808" s="2"/>
      <c r="E2808" s="2"/>
    </row>
    <row r="2809" customFormat="false" ht="12.75" hidden="false" customHeight="false" outlineLevel="0" collapsed="false">
      <c r="A2809" s="2" t="s">
        <v>105</v>
      </c>
      <c r="B2809" s="2" t="n">
        <v>11</v>
      </c>
      <c r="C2809" s="2"/>
      <c r="D2809" s="2"/>
      <c r="E2809" s="2"/>
    </row>
    <row r="2810" customFormat="false" ht="12.75" hidden="false" customHeight="false" outlineLevel="0" collapsed="false">
      <c r="A2810" s="2" t="s">
        <v>105</v>
      </c>
      <c r="B2810" s="2" t="n">
        <v>12</v>
      </c>
      <c r="C2810" s="2"/>
      <c r="D2810" s="2"/>
      <c r="E2810" s="2"/>
    </row>
    <row r="2811" customFormat="false" ht="12.75" hidden="false" customHeight="false" outlineLevel="0" collapsed="false">
      <c r="A2811" s="2" t="s">
        <v>105</v>
      </c>
      <c r="B2811" s="2" t="n">
        <v>13</v>
      </c>
      <c r="C2811" s="2"/>
      <c r="D2811" s="2"/>
      <c r="E2811" s="2"/>
    </row>
    <row r="2812" customFormat="false" ht="12.75" hidden="false" customHeight="false" outlineLevel="0" collapsed="false">
      <c r="A2812" s="2" t="s">
        <v>105</v>
      </c>
      <c r="B2812" s="2" t="n">
        <v>14</v>
      </c>
      <c r="C2812" s="2"/>
      <c r="D2812" s="2"/>
      <c r="E2812" s="2"/>
    </row>
    <row r="2813" customFormat="false" ht="12.75" hidden="false" customHeight="false" outlineLevel="0" collapsed="false">
      <c r="A2813" s="2" t="s">
        <v>105</v>
      </c>
      <c r="B2813" s="2" t="n">
        <v>15</v>
      </c>
      <c r="C2813" s="2"/>
      <c r="D2813" s="2"/>
      <c r="E2813" s="2"/>
    </row>
    <row r="2814" customFormat="false" ht="12.75" hidden="false" customHeight="false" outlineLevel="0" collapsed="false">
      <c r="A2814" s="2" t="s">
        <v>105</v>
      </c>
      <c r="B2814" s="2" t="n">
        <v>16</v>
      </c>
      <c r="C2814" s="2"/>
      <c r="D2814" s="2"/>
      <c r="E2814" s="2"/>
    </row>
    <row r="2815" customFormat="false" ht="12.75" hidden="false" customHeight="false" outlineLevel="0" collapsed="false">
      <c r="A2815" s="2" t="s">
        <v>105</v>
      </c>
      <c r="B2815" s="2" t="n">
        <v>17</v>
      </c>
      <c r="C2815" s="2"/>
      <c r="D2815" s="2"/>
      <c r="E2815" s="2"/>
    </row>
    <row r="2816" customFormat="false" ht="12.75" hidden="false" customHeight="false" outlineLevel="0" collapsed="false">
      <c r="A2816" s="2" t="s">
        <v>105</v>
      </c>
      <c r="B2816" s="2" t="n">
        <v>18</v>
      </c>
      <c r="C2816" s="2"/>
      <c r="D2816" s="2"/>
      <c r="E2816" s="2"/>
    </row>
    <row r="2817" customFormat="false" ht="12.75" hidden="false" customHeight="false" outlineLevel="0" collapsed="false">
      <c r="A2817" s="2" t="s">
        <v>105</v>
      </c>
      <c r="B2817" s="2" t="n">
        <v>19</v>
      </c>
      <c r="C2817" s="2"/>
      <c r="D2817" s="2"/>
      <c r="E2817" s="2"/>
    </row>
    <row r="2818" customFormat="false" ht="12.75" hidden="false" customHeight="false" outlineLevel="0" collapsed="false">
      <c r="A2818" s="2" t="s">
        <v>105</v>
      </c>
      <c r="B2818" s="2" t="n">
        <v>20</v>
      </c>
      <c r="C2818" s="2"/>
      <c r="D2818" s="2"/>
      <c r="E2818" s="2"/>
    </row>
    <row r="2819" customFormat="false" ht="12.75" hidden="false" customHeight="false" outlineLevel="0" collapsed="false">
      <c r="A2819" s="2" t="s">
        <v>105</v>
      </c>
      <c r="B2819" s="2" t="n">
        <v>21</v>
      </c>
      <c r="C2819" s="2"/>
      <c r="D2819" s="2"/>
      <c r="E2819" s="2"/>
    </row>
    <row r="2820" customFormat="false" ht="12.75" hidden="false" customHeight="false" outlineLevel="0" collapsed="false">
      <c r="A2820" s="2" t="s">
        <v>105</v>
      </c>
      <c r="B2820" s="2" t="n">
        <v>22</v>
      </c>
      <c r="C2820" s="2"/>
      <c r="D2820" s="2"/>
      <c r="E2820" s="2"/>
    </row>
    <row r="2821" customFormat="false" ht="12.75" hidden="false" customHeight="false" outlineLevel="0" collapsed="false">
      <c r="A2821" s="2" t="s">
        <v>105</v>
      </c>
      <c r="B2821" s="2" t="n">
        <v>23</v>
      </c>
      <c r="C2821" s="2"/>
      <c r="D2821" s="2"/>
      <c r="E2821" s="2"/>
    </row>
    <row r="2822" customFormat="false" ht="12.75" hidden="false" customHeight="false" outlineLevel="0" collapsed="false">
      <c r="A2822" s="2" t="s">
        <v>105</v>
      </c>
      <c r="B2822" s="2" t="n">
        <v>24</v>
      </c>
      <c r="C2822" s="2"/>
      <c r="D2822" s="2"/>
      <c r="E2822" s="2"/>
    </row>
    <row r="2823" customFormat="false" ht="12.75" hidden="false" customHeight="false" outlineLevel="0" collapsed="false">
      <c r="A2823" s="2" t="s">
        <v>105</v>
      </c>
      <c r="B2823" s="2" t="n">
        <v>25</v>
      </c>
      <c r="C2823" s="2"/>
      <c r="D2823" s="2"/>
      <c r="E2823" s="2"/>
    </row>
    <row r="2824" customFormat="false" ht="12.75" hidden="false" customHeight="false" outlineLevel="0" collapsed="false">
      <c r="A2824" s="2" t="s">
        <v>105</v>
      </c>
      <c r="B2824" s="2" t="n">
        <v>26</v>
      </c>
      <c r="C2824" s="2"/>
      <c r="D2824" s="2"/>
      <c r="E2824" s="2"/>
    </row>
    <row r="2825" customFormat="false" ht="12.75" hidden="false" customHeight="false" outlineLevel="0" collapsed="false">
      <c r="A2825" s="2" t="s">
        <v>105</v>
      </c>
      <c r="B2825" s="2" t="n">
        <v>27</v>
      </c>
      <c r="C2825" s="2"/>
      <c r="D2825" s="2"/>
      <c r="E2825" s="2"/>
    </row>
    <row r="2826" customFormat="false" ht="12.75" hidden="false" customHeight="false" outlineLevel="0" collapsed="false">
      <c r="A2826" s="2" t="s">
        <v>105</v>
      </c>
      <c r="B2826" s="2" t="n">
        <v>28</v>
      </c>
      <c r="C2826" s="2"/>
      <c r="D2826" s="2"/>
      <c r="E2826" s="2"/>
    </row>
    <row r="2827" customFormat="false" ht="12.75" hidden="false" customHeight="false" outlineLevel="0" collapsed="false">
      <c r="A2827" s="2" t="s">
        <v>105</v>
      </c>
      <c r="B2827" s="2" t="n">
        <v>29</v>
      </c>
      <c r="C2827" s="2"/>
      <c r="D2827" s="2"/>
      <c r="E2827" s="2"/>
    </row>
    <row r="2828" customFormat="false" ht="12.75" hidden="false" customHeight="false" outlineLevel="0" collapsed="false">
      <c r="A2828" s="2" t="s">
        <v>105</v>
      </c>
      <c r="B2828" s="2" t="n">
        <v>30</v>
      </c>
      <c r="C2828" s="2"/>
      <c r="D2828" s="2"/>
      <c r="E2828" s="2"/>
    </row>
    <row r="2829" customFormat="false" ht="12.75" hidden="false" customHeight="false" outlineLevel="0" collapsed="false">
      <c r="A2829" s="2" t="s">
        <v>105</v>
      </c>
      <c r="B2829" s="2" t="n">
        <v>31</v>
      </c>
      <c r="C2829" s="2"/>
      <c r="D2829" s="2"/>
      <c r="E2829" s="2"/>
    </row>
    <row r="2830" customFormat="false" ht="12.75" hidden="false" customHeight="false" outlineLevel="0" collapsed="false">
      <c r="A2830" s="2" t="s">
        <v>105</v>
      </c>
      <c r="B2830" s="2" t="n">
        <v>32</v>
      </c>
      <c r="C2830" s="2"/>
      <c r="D2830" s="2"/>
      <c r="E2830" s="2"/>
    </row>
    <row r="2831" customFormat="false" ht="12.75" hidden="false" customHeight="false" outlineLevel="0" collapsed="false">
      <c r="A2831" s="2" t="s">
        <v>105</v>
      </c>
      <c r="B2831" s="2" t="n">
        <v>33</v>
      </c>
      <c r="C2831" s="2"/>
      <c r="D2831" s="2"/>
      <c r="E2831" s="2"/>
    </row>
    <row r="2832" customFormat="false" ht="12.75" hidden="false" customHeight="false" outlineLevel="0" collapsed="false">
      <c r="A2832" s="2" t="s">
        <v>105</v>
      </c>
      <c r="B2832" s="2" t="n">
        <v>34</v>
      </c>
      <c r="C2832" s="2"/>
      <c r="D2832" s="2"/>
      <c r="E2832" s="2"/>
    </row>
    <row r="2833" customFormat="false" ht="12.75" hidden="false" customHeight="false" outlineLevel="0" collapsed="false">
      <c r="A2833" s="2" t="s">
        <v>105</v>
      </c>
      <c r="B2833" s="2" t="n">
        <v>35</v>
      </c>
      <c r="C2833" s="2"/>
      <c r="D2833" s="2"/>
      <c r="E2833" s="2"/>
    </row>
    <row r="2834" customFormat="false" ht="12.75" hidden="false" customHeight="false" outlineLevel="0" collapsed="false">
      <c r="A2834" s="2" t="s">
        <v>105</v>
      </c>
      <c r="B2834" s="2" t="n">
        <v>36</v>
      </c>
      <c r="C2834" s="2"/>
      <c r="D2834" s="2"/>
      <c r="E2834" s="2"/>
    </row>
    <row r="2835" customFormat="false" ht="12.75" hidden="false" customHeight="false" outlineLevel="0" collapsed="false">
      <c r="A2835" s="2" t="s">
        <v>105</v>
      </c>
      <c r="B2835" s="2" t="n">
        <v>37</v>
      </c>
      <c r="C2835" s="2"/>
      <c r="D2835" s="2"/>
      <c r="E2835" s="2"/>
    </row>
    <row r="2836" customFormat="false" ht="12.75" hidden="false" customHeight="false" outlineLevel="0" collapsed="false">
      <c r="A2836" s="2" t="s">
        <v>105</v>
      </c>
      <c r="B2836" s="2" t="n">
        <v>38</v>
      </c>
      <c r="C2836" s="2"/>
      <c r="D2836" s="2"/>
      <c r="E2836" s="2"/>
    </row>
    <row r="2837" customFormat="false" ht="12.75" hidden="false" customHeight="false" outlineLevel="0" collapsed="false">
      <c r="A2837" s="2" t="s">
        <v>105</v>
      </c>
      <c r="B2837" s="2" t="n">
        <v>39</v>
      </c>
      <c r="C2837" s="2"/>
      <c r="D2837" s="2"/>
      <c r="E2837" s="2"/>
    </row>
    <row r="2838" customFormat="false" ht="12.75" hidden="false" customHeight="false" outlineLevel="0" collapsed="false">
      <c r="A2838" s="2" t="s">
        <v>105</v>
      </c>
      <c r="B2838" s="2" t="n">
        <v>40</v>
      </c>
      <c r="C2838" s="2"/>
      <c r="D2838" s="2"/>
      <c r="E2838" s="2"/>
    </row>
    <row r="2839" customFormat="false" ht="12.75" hidden="false" customHeight="false" outlineLevel="0" collapsed="false">
      <c r="A2839" s="2" t="s">
        <v>105</v>
      </c>
      <c r="B2839" s="2" t="n">
        <v>41</v>
      </c>
      <c r="C2839" s="2"/>
      <c r="D2839" s="2"/>
      <c r="E2839" s="2"/>
    </row>
    <row r="2840" customFormat="false" ht="12.75" hidden="false" customHeight="false" outlineLevel="0" collapsed="false">
      <c r="A2840" s="2" t="s">
        <v>105</v>
      </c>
      <c r="B2840" s="2" t="n">
        <v>42</v>
      </c>
      <c r="C2840" s="2"/>
      <c r="D2840" s="2"/>
      <c r="E2840" s="2"/>
    </row>
    <row r="2841" customFormat="false" ht="12.75" hidden="false" customHeight="false" outlineLevel="0" collapsed="false">
      <c r="A2841" s="2" t="s">
        <v>105</v>
      </c>
      <c r="B2841" s="2" t="n">
        <v>43</v>
      </c>
      <c r="C2841" s="2"/>
      <c r="D2841" s="2"/>
      <c r="E2841" s="2"/>
    </row>
    <row r="2842" customFormat="false" ht="12.75" hidden="false" customHeight="false" outlineLevel="0" collapsed="false">
      <c r="A2842" s="2" t="s">
        <v>105</v>
      </c>
      <c r="B2842" s="2" t="n">
        <v>44</v>
      </c>
      <c r="C2842" s="2"/>
      <c r="D2842" s="2"/>
      <c r="E2842" s="2"/>
    </row>
    <row r="2843" customFormat="false" ht="12.75" hidden="false" customHeight="false" outlineLevel="0" collapsed="false">
      <c r="A2843" s="2" t="s">
        <v>105</v>
      </c>
      <c r="B2843" s="2" t="n">
        <v>45</v>
      </c>
      <c r="C2843" s="2"/>
      <c r="D2843" s="2"/>
      <c r="E2843" s="2"/>
    </row>
    <row r="2844" customFormat="false" ht="12.75" hidden="false" customHeight="false" outlineLevel="0" collapsed="false">
      <c r="A2844" s="2" t="s">
        <v>106</v>
      </c>
      <c r="B2844" s="2" t="n">
        <v>1</v>
      </c>
      <c r="C2844" s="2" t="s">
        <v>103</v>
      </c>
      <c r="D2844" s="2" t="n">
        <v>0.194991201162338</v>
      </c>
      <c r="E2844" s="2" t="n">
        <v>0.00541487568989396</v>
      </c>
    </row>
    <row r="2845" customFormat="false" ht="12.75" hidden="false" customHeight="false" outlineLevel="0" collapsed="false">
      <c r="A2845" s="2" t="s">
        <v>106</v>
      </c>
      <c r="B2845" s="2" t="n">
        <v>2</v>
      </c>
      <c r="C2845" s="2" t="s">
        <v>103</v>
      </c>
      <c r="D2845" s="2" t="n">
        <v>0.192101612687111</v>
      </c>
      <c r="E2845" s="2" t="n">
        <v>0.00217165984213352</v>
      </c>
    </row>
    <row r="2846" customFormat="false" ht="12.75" hidden="false" customHeight="false" outlineLevel="0" collapsed="false">
      <c r="A2846" s="2" t="s">
        <v>106</v>
      </c>
      <c r="B2846" s="2" t="n">
        <v>3</v>
      </c>
      <c r="C2846" s="2" t="s">
        <v>103</v>
      </c>
      <c r="D2846" s="2" t="n">
        <v>0.19148001074791</v>
      </c>
      <c r="E2846" s="2" t="n">
        <v>0.00119643041398376</v>
      </c>
    </row>
    <row r="2847" customFormat="false" ht="12.75" hidden="false" customHeight="false" outlineLevel="0" collapsed="false">
      <c r="A2847" s="2" t="s">
        <v>106</v>
      </c>
      <c r="B2847" s="2" t="n">
        <v>4</v>
      </c>
      <c r="C2847" s="2" t="s">
        <v>103</v>
      </c>
      <c r="D2847" s="2" t="n">
        <v>0.191724926233292</v>
      </c>
      <c r="E2847" s="2" t="n">
        <v>0.00108771841041744</v>
      </c>
    </row>
    <row r="2848" customFormat="false" ht="12.75" hidden="false" customHeight="false" outlineLevel="0" collapsed="false">
      <c r="A2848" s="2" t="s">
        <v>106</v>
      </c>
      <c r="B2848" s="2" t="n">
        <v>5</v>
      </c>
      <c r="C2848" s="2" t="s">
        <v>103</v>
      </c>
      <c r="D2848" s="2" t="n">
        <v>0.191203862428665</v>
      </c>
      <c r="E2848" s="2" t="n">
        <v>0.000213027073186822</v>
      </c>
    </row>
    <row r="2849" customFormat="false" ht="12.75" hidden="false" customHeight="false" outlineLevel="0" collapsed="false">
      <c r="A2849" s="2" t="s">
        <v>106</v>
      </c>
      <c r="B2849" s="2" t="n">
        <v>6</v>
      </c>
      <c r="C2849" s="2" t="s">
        <v>103</v>
      </c>
      <c r="D2849" s="2" t="n">
        <v>0.191153913736343</v>
      </c>
      <c r="E2849" s="2" t="n">
        <v>-0.00019054913718719</v>
      </c>
    </row>
    <row r="2850" customFormat="false" ht="12.75" hidden="false" customHeight="false" outlineLevel="0" collapsed="false">
      <c r="A2850" s="2" t="s">
        <v>106</v>
      </c>
      <c r="B2850" s="2" t="n">
        <v>7</v>
      </c>
      <c r="C2850" s="2" t="s">
        <v>103</v>
      </c>
      <c r="D2850" s="2" t="n">
        <v>0.19233763217926</v>
      </c>
      <c r="E2850" s="2" t="n">
        <v>0.000639541773125529</v>
      </c>
    </row>
    <row r="2851" customFormat="false" ht="12.75" hidden="false" customHeight="false" outlineLevel="0" collapsed="false">
      <c r="A2851" s="2" t="s">
        <v>106</v>
      </c>
      <c r="B2851" s="2" t="n">
        <v>8</v>
      </c>
      <c r="C2851" s="2" t="s">
        <v>103</v>
      </c>
      <c r="D2851" s="2" t="n">
        <v>0.191744387149811</v>
      </c>
      <c r="E2851" s="2" t="n">
        <v>-0.000307330745272338</v>
      </c>
    </row>
    <row r="2852" customFormat="false" ht="12.75" hidden="false" customHeight="false" outlineLevel="0" collapsed="false">
      <c r="A2852" s="2" t="s">
        <v>106</v>
      </c>
      <c r="B2852" s="2" t="n">
        <v>9</v>
      </c>
      <c r="C2852" s="2" t="s">
        <v>103</v>
      </c>
      <c r="D2852" s="2" t="n">
        <v>0.193749815225601</v>
      </c>
      <c r="E2852" s="2" t="n">
        <v>0.00134446984156966</v>
      </c>
    </row>
    <row r="2853" customFormat="false" ht="12.75" hidden="false" customHeight="false" outlineLevel="0" collapsed="false">
      <c r="A2853" s="2" t="s">
        <v>106</v>
      </c>
      <c r="B2853" s="2" t="n">
        <v>10</v>
      </c>
      <c r="C2853" s="2" t="s">
        <v>103</v>
      </c>
      <c r="D2853" s="2" t="n">
        <v>0.192311018705368</v>
      </c>
      <c r="E2853" s="2" t="n">
        <v>-0.000447954225819558</v>
      </c>
    </row>
    <row r="2854" customFormat="false" ht="12.75" hidden="false" customHeight="false" outlineLevel="0" collapsed="false">
      <c r="A2854" s="2" t="s">
        <v>106</v>
      </c>
      <c r="B2854" s="2" t="n">
        <v>11</v>
      </c>
      <c r="C2854" s="2" t="s">
        <v>103</v>
      </c>
      <c r="D2854" s="2" t="n">
        <v>0.193226203322411</v>
      </c>
      <c r="E2854" s="2" t="n">
        <v>0.000113602873170748</v>
      </c>
    </row>
    <row r="2855" customFormat="false" ht="12.75" hidden="false" customHeight="false" outlineLevel="0" collapsed="false">
      <c r="A2855" s="2" t="s">
        <v>106</v>
      </c>
      <c r="B2855" s="2" t="n">
        <v>12</v>
      </c>
      <c r="C2855" s="2" t="s">
        <v>103</v>
      </c>
      <c r="D2855" s="2" t="n">
        <v>0.193100258708</v>
      </c>
      <c r="E2855" s="2" t="n">
        <v>-0.000365969259291887</v>
      </c>
    </row>
    <row r="2856" customFormat="false" ht="12.75" hidden="false" customHeight="false" outlineLevel="0" collapsed="false">
      <c r="A2856" s="2" t="s">
        <v>106</v>
      </c>
      <c r="B2856" s="2" t="n">
        <v>13</v>
      </c>
      <c r="C2856" s="2" t="s">
        <v>103</v>
      </c>
      <c r="D2856" s="2" t="n">
        <v>0.194368809461594</v>
      </c>
      <c r="E2856" s="2" t="n">
        <v>0.000548954005353153</v>
      </c>
    </row>
    <row r="2857" customFormat="false" ht="12.75" hidden="false" customHeight="false" outlineLevel="0" collapsed="false">
      <c r="A2857" s="2" t="s">
        <v>106</v>
      </c>
      <c r="B2857" s="2" t="n">
        <v>14</v>
      </c>
      <c r="C2857" s="2" t="s">
        <v>103</v>
      </c>
      <c r="D2857" s="2" t="n">
        <v>0.194410070776939</v>
      </c>
      <c r="E2857" s="2" t="n">
        <v>0.000236587788094766</v>
      </c>
    </row>
    <row r="2858" customFormat="false" ht="12.75" hidden="false" customHeight="false" outlineLevel="0" collapsed="false">
      <c r="A2858" s="2" t="s">
        <v>106</v>
      </c>
      <c r="B2858" s="2" t="n">
        <v>15</v>
      </c>
      <c r="C2858" s="2" t="s">
        <v>103</v>
      </c>
      <c r="D2858" s="2" t="n">
        <v>0.19404436647892</v>
      </c>
      <c r="E2858" s="2" t="n">
        <v>-0.000482744013424963</v>
      </c>
    </row>
    <row r="2859" customFormat="false" ht="12.75" hidden="false" customHeight="false" outlineLevel="0" collapsed="false">
      <c r="A2859" s="2" t="s">
        <v>106</v>
      </c>
      <c r="B2859" s="2" t="n">
        <v>16</v>
      </c>
      <c r="C2859" s="2" t="s">
        <v>103</v>
      </c>
      <c r="D2859" s="2" t="n">
        <v>0.193827301263809</v>
      </c>
      <c r="E2859" s="2" t="n">
        <v>-0.00105343677569181</v>
      </c>
    </row>
    <row r="2860" customFormat="false" ht="12.75" hidden="false" customHeight="false" outlineLevel="0" collapsed="false">
      <c r="A2860" s="2" t="s">
        <v>106</v>
      </c>
      <c r="B2860" s="2" t="n">
        <v>17</v>
      </c>
      <c r="C2860" s="2" t="s">
        <v>103</v>
      </c>
      <c r="D2860" s="2" t="n">
        <v>0.193526893854141</v>
      </c>
      <c r="E2860" s="2" t="n">
        <v>-0.00170747167430818</v>
      </c>
    </row>
    <row r="2861" customFormat="false" ht="12.75" hidden="false" customHeight="false" outlineLevel="0" collapsed="false">
      <c r="A2861" s="2" t="s">
        <v>106</v>
      </c>
      <c r="B2861" s="2" t="n">
        <v>18</v>
      </c>
      <c r="C2861" s="2" t="s">
        <v>103</v>
      </c>
      <c r="D2861" s="2" t="n">
        <v>0.195447385311127</v>
      </c>
      <c r="E2861" s="2" t="n">
        <v>-0.000140607735374942</v>
      </c>
    </row>
    <row r="2862" customFormat="false" ht="12.75" hidden="false" customHeight="false" outlineLevel="0" collapsed="false">
      <c r="A2862" s="2" t="s">
        <v>106</v>
      </c>
      <c r="B2862" s="2" t="n">
        <v>19</v>
      </c>
      <c r="C2862" s="2" t="s">
        <v>103</v>
      </c>
      <c r="D2862" s="2" t="n">
        <v>0.195352509617805</v>
      </c>
      <c r="E2862" s="2" t="n">
        <v>-0.000589110946748406</v>
      </c>
    </row>
    <row r="2863" customFormat="false" ht="12.75" hidden="false" customHeight="false" outlineLevel="0" collapsed="false">
      <c r="A2863" s="2" t="s">
        <v>106</v>
      </c>
      <c r="B2863" s="2" t="n">
        <v>20</v>
      </c>
      <c r="C2863" s="2" t="s">
        <v>103</v>
      </c>
      <c r="D2863" s="2" t="n">
        <v>0.196313455700874</v>
      </c>
      <c r="E2863" s="2" t="n">
        <v>1.82076237251749E-005</v>
      </c>
    </row>
    <row r="2864" customFormat="false" ht="12.75" hidden="false" customHeight="false" outlineLevel="0" collapsed="false">
      <c r="A2864" s="2" t="s">
        <v>106</v>
      </c>
      <c r="B2864" s="2" t="n">
        <v>21</v>
      </c>
      <c r="C2864" s="2" t="s">
        <v>103</v>
      </c>
      <c r="D2864" s="2" t="n">
        <v>0.195066347718239</v>
      </c>
      <c r="E2864" s="2" t="n">
        <v>-0.00158252788241953</v>
      </c>
    </row>
    <row r="2865" customFormat="false" ht="12.75" hidden="false" customHeight="false" outlineLevel="0" collapsed="false">
      <c r="A2865" s="2" t="s">
        <v>106</v>
      </c>
      <c r="B2865" s="2" t="n">
        <v>22</v>
      </c>
      <c r="C2865" s="2" t="s">
        <v>103</v>
      </c>
      <c r="D2865" s="2" t="n">
        <v>0.196151152253151</v>
      </c>
      <c r="E2865" s="2" t="n">
        <v>-0.000851350836455822</v>
      </c>
    </row>
    <row r="2866" customFormat="false" ht="12.75" hidden="false" customHeight="false" outlineLevel="0" collapsed="false">
      <c r="A2866" s="2" t="s">
        <v>106</v>
      </c>
      <c r="B2866" s="2" t="n">
        <v>23</v>
      </c>
      <c r="C2866" s="2" t="s">
        <v>103</v>
      </c>
      <c r="D2866" s="2" t="n">
        <v>0.195427671074867</v>
      </c>
      <c r="E2866" s="2" t="n">
        <v>-0.00192845950368792</v>
      </c>
    </row>
    <row r="2867" customFormat="false" ht="12.75" hidden="false" customHeight="false" outlineLevel="0" collapsed="false">
      <c r="A2867" s="2" t="s">
        <v>106</v>
      </c>
      <c r="B2867" s="2" t="n">
        <v>24</v>
      </c>
      <c r="C2867" s="2" t="s">
        <v>103</v>
      </c>
      <c r="D2867" s="2" t="n">
        <v>0.197956368327141</v>
      </c>
      <c r="E2867" s="2" t="n">
        <v>0.000246610201429576</v>
      </c>
    </row>
    <row r="2868" customFormat="false" ht="12.75" hidden="false" customHeight="false" outlineLevel="0" collapsed="false">
      <c r="A2868" s="2" t="s">
        <v>106</v>
      </c>
      <c r="B2868" s="2" t="n">
        <v>25</v>
      </c>
      <c r="C2868" s="2" t="s">
        <v>103</v>
      </c>
      <c r="D2868" s="2" t="n">
        <v>0.196310013532639</v>
      </c>
      <c r="E2868" s="2" t="n">
        <v>-0.00175337214022875</v>
      </c>
    </row>
    <row r="2869" customFormat="false" ht="12.75" hidden="false" customHeight="false" outlineLevel="0" collapsed="false">
      <c r="A2869" s="2" t="s">
        <v>106</v>
      </c>
      <c r="B2869" s="2" t="n">
        <v>26</v>
      </c>
      <c r="C2869" s="2" t="s">
        <v>103</v>
      </c>
      <c r="D2869" s="2" t="n">
        <v>0.197801113128662</v>
      </c>
      <c r="E2869" s="2" t="n">
        <v>-0.000615900033153594</v>
      </c>
    </row>
    <row r="2870" customFormat="false" ht="12.75" hidden="false" customHeight="false" outlineLevel="0" collapsed="false">
      <c r="A2870" s="2" t="s">
        <v>106</v>
      </c>
      <c r="B2870" s="2" t="n">
        <v>27</v>
      </c>
      <c r="C2870" s="2" t="s">
        <v>103</v>
      </c>
      <c r="D2870" s="2" t="n">
        <v>0.197868421673775</v>
      </c>
      <c r="E2870" s="2" t="n">
        <v>-0.000902218976989389</v>
      </c>
    </row>
    <row r="2871" customFormat="false" ht="12.75" hidden="false" customHeight="false" outlineLevel="0" collapsed="false">
      <c r="A2871" s="2" t="s">
        <v>106</v>
      </c>
      <c r="B2871" s="2" t="n">
        <v>28</v>
      </c>
      <c r="C2871" s="2" t="s">
        <v>103</v>
      </c>
      <c r="D2871" s="2" t="n">
        <v>0.199381932616234</v>
      </c>
      <c r="E2871" s="2" t="n">
        <v>0.000257664418313652</v>
      </c>
    </row>
    <row r="2872" customFormat="false" ht="12.75" hidden="false" customHeight="false" outlineLevel="0" collapsed="false">
      <c r="A2872" s="2" t="s">
        <v>106</v>
      </c>
      <c r="B2872" s="2" t="n">
        <v>29</v>
      </c>
      <c r="C2872" s="2" t="s">
        <v>103</v>
      </c>
      <c r="D2872" s="2" t="n">
        <v>0.200896248221397</v>
      </c>
      <c r="E2872" s="2" t="n">
        <v>0.00141835247632116</v>
      </c>
    </row>
    <row r="2873" customFormat="false" ht="12.75" hidden="false" customHeight="false" outlineLevel="0" collapsed="false">
      <c r="A2873" s="2" t="s">
        <v>106</v>
      </c>
      <c r="B2873" s="2" t="n">
        <v>30</v>
      </c>
      <c r="C2873" s="2" t="s">
        <v>103</v>
      </c>
      <c r="D2873" s="2" t="n">
        <v>0.2054293602705</v>
      </c>
      <c r="E2873" s="2" t="n">
        <v>0.00559783726930618</v>
      </c>
    </row>
    <row r="2874" customFormat="false" ht="12.75" hidden="false" customHeight="false" outlineLevel="0" collapsed="false">
      <c r="A2874" s="2" t="s">
        <v>106</v>
      </c>
      <c r="B2874" s="2" t="n">
        <v>31</v>
      </c>
      <c r="C2874" s="2" t="s">
        <v>103</v>
      </c>
      <c r="D2874" s="2" t="n">
        <v>0.213049948215485</v>
      </c>
      <c r="E2874" s="2" t="n">
        <v>0.0128647973760962</v>
      </c>
    </row>
    <row r="2875" customFormat="false" ht="12.75" hidden="false" customHeight="false" outlineLevel="0" collapsed="false">
      <c r="A2875" s="2" t="s">
        <v>106</v>
      </c>
      <c r="B2875" s="2" t="n">
        <v>32</v>
      </c>
      <c r="C2875" s="2" t="s">
        <v>103</v>
      </c>
      <c r="D2875" s="2" t="n">
        <v>0.226943537592888</v>
      </c>
      <c r="E2875" s="2" t="n">
        <v>0.0264047589153051</v>
      </c>
    </row>
    <row r="2876" customFormat="false" ht="12.75" hidden="false" customHeight="false" outlineLevel="0" collapsed="false">
      <c r="A2876" s="2" t="s">
        <v>106</v>
      </c>
      <c r="B2876" s="2" t="n">
        <v>33</v>
      </c>
      <c r="C2876" s="2" t="s">
        <v>103</v>
      </c>
      <c r="D2876" s="2" t="n">
        <v>0.256057322025299</v>
      </c>
      <c r="E2876" s="2" t="n">
        <v>0.0551649145781994</v>
      </c>
    </row>
    <row r="2877" customFormat="false" ht="12.75" hidden="false" customHeight="false" outlineLevel="0" collapsed="false">
      <c r="A2877" s="2" t="s">
        <v>106</v>
      </c>
      <c r="B2877" s="2" t="n">
        <v>34</v>
      </c>
      <c r="C2877" s="2" t="s">
        <v>103</v>
      </c>
      <c r="D2877" s="2" t="n">
        <v>0.308410227298737</v>
      </c>
      <c r="E2877" s="2" t="n">
        <v>0.107164196670055</v>
      </c>
    </row>
    <row r="2878" customFormat="false" ht="12.75" hidden="false" customHeight="false" outlineLevel="0" collapsed="false">
      <c r="A2878" s="2" t="s">
        <v>106</v>
      </c>
      <c r="B2878" s="2" t="n">
        <v>35</v>
      </c>
      <c r="C2878" s="2" t="s">
        <v>103</v>
      </c>
      <c r="D2878" s="2" t="n">
        <v>0.396705150604248</v>
      </c>
      <c r="E2878" s="2" t="n">
        <v>0.195105493068695</v>
      </c>
    </row>
    <row r="2879" customFormat="false" ht="12.75" hidden="false" customHeight="false" outlineLevel="0" collapsed="false">
      <c r="A2879" s="2" t="s">
        <v>106</v>
      </c>
      <c r="B2879" s="2" t="n">
        <v>36</v>
      </c>
      <c r="C2879" s="2" t="s">
        <v>103</v>
      </c>
      <c r="D2879" s="2" t="n">
        <v>0.532245516777039</v>
      </c>
      <c r="E2879" s="2" t="n">
        <v>0.330292224884033</v>
      </c>
    </row>
    <row r="2880" customFormat="false" ht="12.75" hidden="false" customHeight="false" outlineLevel="0" collapsed="false">
      <c r="A2880" s="2" t="s">
        <v>106</v>
      </c>
      <c r="B2880" s="2" t="n">
        <v>37</v>
      </c>
      <c r="C2880" s="2" t="s">
        <v>103</v>
      </c>
      <c r="D2880" s="2" t="n">
        <v>0.70933324098587</v>
      </c>
      <c r="E2880" s="2" t="n">
        <v>0.507026314735413</v>
      </c>
    </row>
    <row r="2881" customFormat="false" ht="12.75" hidden="false" customHeight="false" outlineLevel="0" collapsed="false">
      <c r="A2881" s="2" t="s">
        <v>106</v>
      </c>
      <c r="B2881" s="2" t="n">
        <v>38</v>
      </c>
      <c r="C2881" s="2" t="s">
        <v>103</v>
      </c>
      <c r="D2881" s="2" t="n">
        <v>0.889057576656342</v>
      </c>
      <c r="E2881" s="2" t="n">
        <v>0.686397016048431</v>
      </c>
    </row>
    <row r="2882" customFormat="false" ht="12.75" hidden="false" customHeight="false" outlineLevel="0" collapsed="false">
      <c r="A2882" s="2" t="s">
        <v>106</v>
      </c>
      <c r="B2882" s="2" t="n">
        <v>39</v>
      </c>
      <c r="C2882" s="2" t="s">
        <v>103</v>
      </c>
      <c r="D2882" s="2" t="n">
        <v>1.02172410488129</v>
      </c>
      <c r="E2882" s="2" t="n">
        <v>0.818709909915924</v>
      </c>
    </row>
    <row r="2883" customFormat="false" ht="12.75" hidden="false" customHeight="false" outlineLevel="0" collapsed="false">
      <c r="A2883" s="2" t="s">
        <v>106</v>
      </c>
      <c r="B2883" s="2" t="n">
        <v>40</v>
      </c>
      <c r="C2883" s="2" t="s">
        <v>103</v>
      </c>
      <c r="D2883" s="2" t="n">
        <v>1.12126684188843</v>
      </c>
      <c r="E2883" s="2" t="n">
        <v>0.917899072170258</v>
      </c>
    </row>
    <row r="2884" customFormat="false" ht="12.75" hidden="false" customHeight="false" outlineLevel="0" collapsed="false">
      <c r="A2884" s="2" t="s">
        <v>106</v>
      </c>
      <c r="B2884" s="2" t="n">
        <v>41</v>
      </c>
      <c r="C2884" s="2" t="s">
        <v>103</v>
      </c>
      <c r="D2884" s="2" t="n">
        <v>1.19687438011169</v>
      </c>
      <c r="E2884" s="2" t="n">
        <v>0.993152976036072</v>
      </c>
    </row>
    <row r="2885" customFormat="false" ht="12.75" hidden="false" customHeight="false" outlineLevel="0" collapsed="false">
      <c r="A2885" s="2" t="s">
        <v>106</v>
      </c>
      <c r="B2885" s="2" t="n">
        <v>42</v>
      </c>
      <c r="C2885" s="2" t="s">
        <v>103</v>
      </c>
      <c r="D2885" s="2" t="n">
        <v>1.24450552463532</v>
      </c>
      <c r="E2885" s="2" t="n">
        <v>1.0404304265976</v>
      </c>
    </row>
    <row r="2886" customFormat="false" ht="12.75" hidden="false" customHeight="false" outlineLevel="0" collapsed="false">
      <c r="A2886" s="2" t="s">
        <v>106</v>
      </c>
      <c r="B2886" s="2" t="n">
        <v>43</v>
      </c>
      <c r="C2886" s="2" t="s">
        <v>103</v>
      </c>
      <c r="D2886" s="2" t="n">
        <v>1.28037083148956</v>
      </c>
      <c r="E2886" s="2" t="n">
        <v>1.07594215869904</v>
      </c>
    </row>
    <row r="2887" customFormat="false" ht="12.75" hidden="false" customHeight="false" outlineLevel="0" collapsed="false">
      <c r="A2887" s="2" t="s">
        <v>106</v>
      </c>
      <c r="B2887" s="2" t="n">
        <v>44</v>
      </c>
      <c r="C2887" s="2" t="s">
        <v>103</v>
      </c>
      <c r="D2887" s="2" t="n">
        <v>1.30593776702881</v>
      </c>
      <c r="E2887" s="2" t="n">
        <v>1.10115540027618</v>
      </c>
    </row>
    <row r="2888" customFormat="false" ht="12.75" hidden="false" customHeight="false" outlineLevel="0" collapsed="false">
      <c r="A2888" s="2" t="s">
        <v>106</v>
      </c>
      <c r="B2888" s="2" t="n">
        <v>45</v>
      </c>
      <c r="C2888" s="2" t="s">
        <v>103</v>
      </c>
      <c r="D2888" s="2" t="n">
        <v>1.32853031158447</v>
      </c>
      <c r="E2888" s="2" t="n">
        <v>1.12339437007904</v>
      </c>
    </row>
    <row r="2889" customFormat="false" ht="12.75" hidden="false" customHeight="false" outlineLevel="0" collapsed="false">
      <c r="A2889" s="2" t="s">
        <v>107</v>
      </c>
      <c r="B2889" s="2" t="n">
        <v>1</v>
      </c>
      <c r="C2889" s="2"/>
      <c r="D2889" s="2"/>
      <c r="E2889" s="2"/>
    </row>
    <row r="2890" customFormat="false" ht="12.75" hidden="false" customHeight="false" outlineLevel="0" collapsed="false">
      <c r="A2890" s="2" t="s">
        <v>107</v>
      </c>
      <c r="B2890" s="2" t="n">
        <v>2</v>
      </c>
      <c r="C2890" s="2"/>
      <c r="D2890" s="2"/>
      <c r="E2890" s="2"/>
    </row>
    <row r="2891" customFormat="false" ht="12.75" hidden="false" customHeight="false" outlineLevel="0" collapsed="false">
      <c r="A2891" s="2" t="s">
        <v>107</v>
      </c>
      <c r="B2891" s="2" t="n">
        <v>3</v>
      </c>
      <c r="C2891" s="2"/>
      <c r="D2891" s="2"/>
      <c r="E2891" s="2"/>
    </row>
    <row r="2892" customFormat="false" ht="12.75" hidden="false" customHeight="false" outlineLevel="0" collapsed="false">
      <c r="A2892" s="2" t="s">
        <v>107</v>
      </c>
      <c r="B2892" s="2" t="n">
        <v>4</v>
      </c>
      <c r="C2892" s="2"/>
      <c r="D2892" s="2"/>
      <c r="E2892" s="2"/>
    </row>
    <row r="2893" customFormat="false" ht="12.75" hidden="false" customHeight="false" outlineLevel="0" collapsed="false">
      <c r="A2893" s="2" t="s">
        <v>107</v>
      </c>
      <c r="B2893" s="2" t="n">
        <v>5</v>
      </c>
      <c r="C2893" s="2"/>
      <c r="D2893" s="2"/>
      <c r="E2893" s="2"/>
    </row>
    <row r="2894" customFormat="false" ht="12.75" hidden="false" customHeight="false" outlineLevel="0" collapsed="false">
      <c r="A2894" s="2" t="s">
        <v>107</v>
      </c>
      <c r="B2894" s="2" t="n">
        <v>6</v>
      </c>
      <c r="C2894" s="2"/>
      <c r="D2894" s="2"/>
      <c r="E2894" s="2"/>
    </row>
    <row r="2895" customFormat="false" ht="12.75" hidden="false" customHeight="false" outlineLevel="0" collapsed="false">
      <c r="A2895" s="2" t="s">
        <v>107</v>
      </c>
      <c r="B2895" s="2" t="n">
        <v>7</v>
      </c>
      <c r="C2895" s="2"/>
      <c r="D2895" s="2"/>
      <c r="E2895" s="2"/>
    </row>
    <row r="2896" customFormat="false" ht="12.75" hidden="false" customHeight="false" outlineLevel="0" collapsed="false">
      <c r="A2896" s="2" t="s">
        <v>107</v>
      </c>
      <c r="B2896" s="2" t="n">
        <v>8</v>
      </c>
      <c r="C2896" s="2"/>
      <c r="D2896" s="2"/>
      <c r="E2896" s="2"/>
    </row>
    <row r="2897" customFormat="false" ht="12.75" hidden="false" customHeight="false" outlineLevel="0" collapsed="false">
      <c r="A2897" s="2" t="s">
        <v>107</v>
      </c>
      <c r="B2897" s="2" t="n">
        <v>9</v>
      </c>
      <c r="C2897" s="2"/>
      <c r="D2897" s="2"/>
      <c r="E2897" s="2"/>
    </row>
    <row r="2898" customFormat="false" ht="12.75" hidden="false" customHeight="false" outlineLevel="0" collapsed="false">
      <c r="A2898" s="2" t="s">
        <v>107</v>
      </c>
      <c r="B2898" s="2" t="n">
        <v>10</v>
      </c>
      <c r="C2898" s="2"/>
      <c r="D2898" s="2"/>
      <c r="E2898" s="2"/>
    </row>
    <row r="2899" customFormat="false" ht="12.75" hidden="false" customHeight="false" outlineLevel="0" collapsed="false">
      <c r="A2899" s="2" t="s">
        <v>107</v>
      </c>
      <c r="B2899" s="2" t="n">
        <v>11</v>
      </c>
      <c r="C2899" s="2"/>
      <c r="D2899" s="2"/>
      <c r="E2899" s="2"/>
    </row>
    <row r="2900" customFormat="false" ht="12.75" hidden="false" customHeight="false" outlineLevel="0" collapsed="false">
      <c r="A2900" s="2" t="s">
        <v>107</v>
      </c>
      <c r="B2900" s="2" t="n">
        <v>12</v>
      </c>
      <c r="C2900" s="2"/>
      <c r="D2900" s="2"/>
      <c r="E2900" s="2"/>
    </row>
    <row r="2901" customFormat="false" ht="12.75" hidden="false" customHeight="false" outlineLevel="0" collapsed="false">
      <c r="A2901" s="2" t="s">
        <v>107</v>
      </c>
      <c r="B2901" s="2" t="n">
        <v>13</v>
      </c>
      <c r="C2901" s="2"/>
      <c r="D2901" s="2"/>
      <c r="E2901" s="2"/>
    </row>
    <row r="2902" customFormat="false" ht="12.75" hidden="false" customHeight="false" outlineLevel="0" collapsed="false">
      <c r="A2902" s="2" t="s">
        <v>107</v>
      </c>
      <c r="B2902" s="2" t="n">
        <v>14</v>
      </c>
      <c r="C2902" s="2"/>
      <c r="D2902" s="2"/>
      <c r="E2902" s="2"/>
    </row>
    <row r="2903" customFormat="false" ht="12.75" hidden="false" customHeight="false" outlineLevel="0" collapsed="false">
      <c r="A2903" s="2" t="s">
        <v>107</v>
      </c>
      <c r="B2903" s="2" t="n">
        <v>15</v>
      </c>
      <c r="C2903" s="2"/>
      <c r="D2903" s="2"/>
      <c r="E2903" s="2"/>
    </row>
    <row r="2904" customFormat="false" ht="12.75" hidden="false" customHeight="false" outlineLevel="0" collapsed="false">
      <c r="A2904" s="2" t="s">
        <v>107</v>
      </c>
      <c r="B2904" s="2" t="n">
        <v>16</v>
      </c>
      <c r="C2904" s="2"/>
      <c r="D2904" s="2"/>
      <c r="E2904" s="2"/>
    </row>
    <row r="2905" customFormat="false" ht="12.75" hidden="false" customHeight="false" outlineLevel="0" collapsed="false">
      <c r="A2905" s="2" t="s">
        <v>107</v>
      </c>
      <c r="B2905" s="2" t="n">
        <v>17</v>
      </c>
      <c r="C2905" s="2"/>
      <c r="D2905" s="2"/>
      <c r="E2905" s="2"/>
    </row>
    <row r="2906" customFormat="false" ht="12.75" hidden="false" customHeight="false" outlineLevel="0" collapsed="false">
      <c r="A2906" s="2" t="s">
        <v>107</v>
      </c>
      <c r="B2906" s="2" t="n">
        <v>18</v>
      </c>
      <c r="C2906" s="2"/>
      <c r="D2906" s="2"/>
      <c r="E2906" s="2"/>
    </row>
    <row r="2907" customFormat="false" ht="12.75" hidden="false" customHeight="false" outlineLevel="0" collapsed="false">
      <c r="A2907" s="2" t="s">
        <v>107</v>
      </c>
      <c r="B2907" s="2" t="n">
        <v>19</v>
      </c>
      <c r="C2907" s="2"/>
      <c r="D2907" s="2"/>
      <c r="E2907" s="2"/>
    </row>
    <row r="2908" customFormat="false" ht="12.75" hidden="false" customHeight="false" outlineLevel="0" collapsed="false">
      <c r="A2908" s="2" t="s">
        <v>107</v>
      </c>
      <c r="B2908" s="2" t="n">
        <v>20</v>
      </c>
      <c r="C2908" s="2"/>
      <c r="D2908" s="2"/>
      <c r="E2908" s="2"/>
    </row>
    <row r="2909" customFormat="false" ht="12.75" hidden="false" customHeight="false" outlineLevel="0" collapsed="false">
      <c r="A2909" s="2" t="s">
        <v>107</v>
      </c>
      <c r="B2909" s="2" t="n">
        <v>21</v>
      </c>
      <c r="C2909" s="2"/>
      <c r="D2909" s="2"/>
      <c r="E2909" s="2"/>
    </row>
    <row r="2910" customFormat="false" ht="12.75" hidden="false" customHeight="false" outlineLevel="0" collapsed="false">
      <c r="A2910" s="2" t="s">
        <v>107</v>
      </c>
      <c r="B2910" s="2" t="n">
        <v>22</v>
      </c>
      <c r="C2910" s="2"/>
      <c r="D2910" s="2"/>
      <c r="E2910" s="2"/>
    </row>
    <row r="2911" customFormat="false" ht="12.75" hidden="false" customHeight="false" outlineLevel="0" collapsed="false">
      <c r="A2911" s="2" t="s">
        <v>107</v>
      </c>
      <c r="B2911" s="2" t="n">
        <v>23</v>
      </c>
      <c r="C2911" s="2"/>
      <c r="D2911" s="2"/>
      <c r="E2911" s="2"/>
    </row>
    <row r="2912" customFormat="false" ht="12.75" hidden="false" customHeight="false" outlineLevel="0" collapsed="false">
      <c r="A2912" s="2" t="s">
        <v>107</v>
      </c>
      <c r="B2912" s="2" t="n">
        <v>24</v>
      </c>
      <c r="C2912" s="2"/>
      <c r="D2912" s="2"/>
      <c r="E2912" s="2"/>
    </row>
    <row r="2913" customFormat="false" ht="12.75" hidden="false" customHeight="false" outlineLevel="0" collapsed="false">
      <c r="A2913" s="2" t="s">
        <v>107</v>
      </c>
      <c r="B2913" s="2" t="n">
        <v>25</v>
      </c>
      <c r="C2913" s="2"/>
      <c r="D2913" s="2"/>
      <c r="E2913" s="2"/>
    </row>
    <row r="2914" customFormat="false" ht="12.75" hidden="false" customHeight="false" outlineLevel="0" collapsed="false">
      <c r="A2914" s="2" t="s">
        <v>107</v>
      </c>
      <c r="B2914" s="2" t="n">
        <v>26</v>
      </c>
      <c r="C2914" s="2"/>
      <c r="D2914" s="2"/>
      <c r="E2914" s="2"/>
    </row>
    <row r="2915" customFormat="false" ht="12.75" hidden="false" customHeight="false" outlineLevel="0" collapsed="false">
      <c r="A2915" s="2" t="s">
        <v>107</v>
      </c>
      <c r="B2915" s="2" t="n">
        <v>27</v>
      </c>
      <c r="C2915" s="2"/>
      <c r="D2915" s="2"/>
      <c r="E2915" s="2"/>
    </row>
    <row r="2916" customFormat="false" ht="12.75" hidden="false" customHeight="false" outlineLevel="0" collapsed="false">
      <c r="A2916" s="2" t="s">
        <v>107</v>
      </c>
      <c r="B2916" s="2" t="n">
        <v>28</v>
      </c>
      <c r="C2916" s="2"/>
      <c r="D2916" s="2"/>
      <c r="E2916" s="2"/>
    </row>
    <row r="2917" customFormat="false" ht="12.75" hidden="false" customHeight="false" outlineLevel="0" collapsed="false">
      <c r="A2917" s="2" t="s">
        <v>107</v>
      </c>
      <c r="B2917" s="2" t="n">
        <v>29</v>
      </c>
      <c r="C2917" s="2"/>
      <c r="D2917" s="2"/>
      <c r="E2917" s="2"/>
    </row>
    <row r="2918" customFormat="false" ht="12.75" hidden="false" customHeight="false" outlineLevel="0" collapsed="false">
      <c r="A2918" s="2" t="s">
        <v>107</v>
      </c>
      <c r="B2918" s="2" t="n">
        <v>30</v>
      </c>
      <c r="C2918" s="2"/>
      <c r="D2918" s="2"/>
      <c r="E2918" s="2"/>
    </row>
    <row r="2919" customFormat="false" ht="12.75" hidden="false" customHeight="false" outlineLevel="0" collapsed="false">
      <c r="A2919" s="2" t="s">
        <v>107</v>
      </c>
      <c r="B2919" s="2" t="n">
        <v>31</v>
      </c>
      <c r="C2919" s="2"/>
      <c r="D2919" s="2"/>
      <c r="E2919" s="2"/>
    </row>
    <row r="2920" customFormat="false" ht="12.75" hidden="false" customHeight="false" outlineLevel="0" collapsed="false">
      <c r="A2920" s="2" t="s">
        <v>107</v>
      </c>
      <c r="B2920" s="2" t="n">
        <v>32</v>
      </c>
      <c r="C2920" s="2"/>
      <c r="D2920" s="2"/>
      <c r="E2920" s="2"/>
    </row>
    <row r="2921" customFormat="false" ht="12.75" hidden="false" customHeight="false" outlineLevel="0" collapsed="false">
      <c r="A2921" s="2" t="s">
        <v>107</v>
      </c>
      <c r="B2921" s="2" t="n">
        <v>33</v>
      </c>
      <c r="C2921" s="2"/>
      <c r="D2921" s="2"/>
      <c r="E2921" s="2"/>
    </row>
    <row r="2922" customFormat="false" ht="12.75" hidden="false" customHeight="false" outlineLevel="0" collapsed="false">
      <c r="A2922" s="2" t="s">
        <v>107</v>
      </c>
      <c r="B2922" s="2" t="n">
        <v>34</v>
      </c>
      <c r="C2922" s="2"/>
      <c r="D2922" s="2"/>
      <c r="E2922" s="2"/>
    </row>
    <row r="2923" customFormat="false" ht="12.75" hidden="false" customHeight="false" outlineLevel="0" collapsed="false">
      <c r="A2923" s="2" t="s">
        <v>107</v>
      </c>
      <c r="B2923" s="2" t="n">
        <v>35</v>
      </c>
      <c r="C2923" s="2"/>
      <c r="D2923" s="2"/>
      <c r="E2923" s="2"/>
    </row>
    <row r="2924" customFormat="false" ht="12.75" hidden="false" customHeight="false" outlineLevel="0" collapsed="false">
      <c r="A2924" s="2" t="s">
        <v>107</v>
      </c>
      <c r="B2924" s="2" t="n">
        <v>36</v>
      </c>
      <c r="C2924" s="2"/>
      <c r="D2924" s="2"/>
      <c r="E2924" s="2"/>
    </row>
    <row r="2925" customFormat="false" ht="12.75" hidden="false" customHeight="false" outlineLevel="0" collapsed="false">
      <c r="A2925" s="2" t="s">
        <v>107</v>
      </c>
      <c r="B2925" s="2" t="n">
        <v>37</v>
      </c>
      <c r="C2925" s="2"/>
      <c r="D2925" s="2"/>
      <c r="E2925" s="2"/>
    </row>
    <row r="2926" customFormat="false" ht="12.75" hidden="false" customHeight="false" outlineLevel="0" collapsed="false">
      <c r="A2926" s="2" t="s">
        <v>107</v>
      </c>
      <c r="B2926" s="2" t="n">
        <v>38</v>
      </c>
      <c r="C2926" s="2"/>
      <c r="D2926" s="2"/>
      <c r="E2926" s="2"/>
    </row>
    <row r="2927" customFormat="false" ht="12.75" hidden="false" customHeight="false" outlineLevel="0" collapsed="false">
      <c r="A2927" s="2" t="s">
        <v>107</v>
      </c>
      <c r="B2927" s="2" t="n">
        <v>39</v>
      </c>
      <c r="C2927" s="2"/>
      <c r="D2927" s="2"/>
      <c r="E2927" s="2"/>
    </row>
    <row r="2928" customFormat="false" ht="12.75" hidden="false" customHeight="false" outlineLevel="0" collapsed="false">
      <c r="A2928" s="2" t="s">
        <v>107</v>
      </c>
      <c r="B2928" s="2" t="n">
        <v>40</v>
      </c>
      <c r="C2928" s="2"/>
      <c r="D2928" s="2"/>
      <c r="E2928" s="2"/>
    </row>
    <row r="2929" customFormat="false" ht="12.75" hidden="false" customHeight="false" outlineLevel="0" collapsed="false">
      <c r="A2929" s="2" t="s">
        <v>107</v>
      </c>
      <c r="B2929" s="2" t="n">
        <v>41</v>
      </c>
      <c r="C2929" s="2"/>
      <c r="D2929" s="2"/>
      <c r="E2929" s="2"/>
    </row>
    <row r="2930" customFormat="false" ht="12.75" hidden="false" customHeight="false" outlineLevel="0" collapsed="false">
      <c r="A2930" s="2" t="s">
        <v>107</v>
      </c>
      <c r="B2930" s="2" t="n">
        <v>42</v>
      </c>
      <c r="C2930" s="2"/>
      <c r="D2930" s="2"/>
      <c r="E2930" s="2"/>
    </row>
    <row r="2931" customFormat="false" ht="12.75" hidden="false" customHeight="false" outlineLevel="0" collapsed="false">
      <c r="A2931" s="2" t="s">
        <v>107</v>
      </c>
      <c r="B2931" s="2" t="n">
        <v>43</v>
      </c>
      <c r="C2931" s="2"/>
      <c r="D2931" s="2"/>
      <c r="E2931" s="2"/>
    </row>
    <row r="2932" customFormat="false" ht="12.75" hidden="false" customHeight="false" outlineLevel="0" collapsed="false">
      <c r="A2932" s="2" t="s">
        <v>107</v>
      </c>
      <c r="B2932" s="2" t="n">
        <v>44</v>
      </c>
      <c r="C2932" s="2"/>
      <c r="D2932" s="2"/>
      <c r="E2932" s="2"/>
    </row>
    <row r="2933" customFormat="false" ht="12.75" hidden="false" customHeight="false" outlineLevel="0" collapsed="false">
      <c r="A2933" s="2" t="s">
        <v>107</v>
      </c>
      <c r="B2933" s="2" t="n">
        <v>45</v>
      </c>
      <c r="C2933" s="2"/>
      <c r="D2933" s="2"/>
      <c r="E2933" s="2"/>
    </row>
    <row r="2934" customFormat="false" ht="12.75" hidden="false" customHeight="false" outlineLevel="0" collapsed="false">
      <c r="A2934" s="2" t="s">
        <v>108</v>
      </c>
      <c r="B2934" s="2" t="n">
        <v>1</v>
      </c>
      <c r="C2934" s="2" t="s">
        <v>103</v>
      </c>
      <c r="D2934" s="2" t="n">
        <v>0.190302416682243</v>
      </c>
      <c r="E2934" s="2" t="n">
        <v>0.00188739236909896</v>
      </c>
    </row>
    <row r="2935" customFormat="false" ht="12.75" hidden="false" customHeight="false" outlineLevel="0" collapsed="false">
      <c r="A2935" s="2" t="s">
        <v>108</v>
      </c>
      <c r="B2935" s="2" t="n">
        <v>2</v>
      </c>
      <c r="C2935" s="2" t="s">
        <v>103</v>
      </c>
      <c r="D2935" s="2" t="n">
        <v>0.188602387905121</v>
      </c>
      <c r="E2935" s="2" t="n">
        <v>-0.000170207800692879</v>
      </c>
    </row>
    <row r="2936" customFormat="false" ht="12.75" hidden="false" customHeight="false" outlineLevel="0" collapsed="false">
      <c r="A2936" s="2" t="s">
        <v>108</v>
      </c>
      <c r="B2936" s="2" t="n">
        <v>3</v>
      </c>
      <c r="C2936" s="2" t="s">
        <v>103</v>
      </c>
      <c r="D2936" s="2" t="n">
        <v>0.188756555318832</v>
      </c>
      <c r="E2936" s="2" t="n">
        <v>-0.000373611750546843</v>
      </c>
    </row>
    <row r="2937" customFormat="false" ht="12.75" hidden="false" customHeight="false" outlineLevel="0" collapsed="false">
      <c r="A2937" s="2" t="s">
        <v>108</v>
      </c>
      <c r="B2937" s="2" t="n">
        <v>4</v>
      </c>
      <c r="C2937" s="2" t="s">
        <v>103</v>
      </c>
      <c r="D2937" s="2" t="n">
        <v>0.18888795375824</v>
      </c>
      <c r="E2937" s="2" t="n">
        <v>-0.000599784660153091</v>
      </c>
    </row>
    <row r="2938" customFormat="false" ht="12.75" hidden="false" customHeight="false" outlineLevel="0" collapsed="false">
      <c r="A2938" s="2" t="s">
        <v>108</v>
      </c>
      <c r="B2938" s="2" t="n">
        <v>5</v>
      </c>
      <c r="C2938" s="2" t="s">
        <v>103</v>
      </c>
      <c r="D2938" s="2" t="n">
        <v>0.190483659505844</v>
      </c>
      <c r="E2938" s="2" t="n">
        <v>0.000638349738437682</v>
      </c>
    </row>
    <row r="2939" customFormat="false" ht="12.75" hidden="false" customHeight="false" outlineLevel="0" collapsed="false">
      <c r="A2939" s="2" t="s">
        <v>108</v>
      </c>
      <c r="B2939" s="2" t="n">
        <v>6</v>
      </c>
      <c r="C2939" s="2" t="s">
        <v>103</v>
      </c>
      <c r="D2939" s="2" t="n">
        <v>0.190634027123451</v>
      </c>
      <c r="E2939" s="2" t="n">
        <v>0.000431145977927372</v>
      </c>
    </row>
    <row r="2940" customFormat="false" ht="12.75" hidden="false" customHeight="false" outlineLevel="0" collapsed="false">
      <c r="A2940" s="2" t="s">
        <v>108</v>
      </c>
      <c r="B2940" s="2" t="n">
        <v>7</v>
      </c>
      <c r="C2940" s="2" t="s">
        <v>103</v>
      </c>
      <c r="D2940" s="2" t="n">
        <v>0.191812708973885</v>
      </c>
      <c r="E2940" s="2" t="n">
        <v>0.00125225645024329</v>
      </c>
    </row>
    <row r="2941" customFormat="false" ht="12.75" hidden="false" customHeight="false" outlineLevel="0" collapsed="false">
      <c r="A2941" s="2" t="s">
        <v>108</v>
      </c>
      <c r="B2941" s="2" t="n">
        <v>8</v>
      </c>
      <c r="C2941" s="2" t="s">
        <v>103</v>
      </c>
      <c r="D2941" s="2" t="n">
        <v>0.190973624587059</v>
      </c>
      <c r="E2941" s="2" t="n">
        <v>5.56007216800936E-005</v>
      </c>
    </row>
    <row r="2942" customFormat="false" ht="12.75" hidden="false" customHeight="false" outlineLevel="0" collapsed="false">
      <c r="A2942" s="2" t="s">
        <v>108</v>
      </c>
      <c r="B2942" s="2" t="n">
        <v>9</v>
      </c>
      <c r="C2942" s="2" t="s">
        <v>103</v>
      </c>
      <c r="D2942" s="2" t="n">
        <v>0.191980376839638</v>
      </c>
      <c r="E2942" s="2" t="n">
        <v>0.000704781617969275</v>
      </c>
    </row>
    <row r="2943" customFormat="false" ht="12.75" hidden="false" customHeight="false" outlineLevel="0" collapsed="false">
      <c r="A2943" s="2" t="s">
        <v>108</v>
      </c>
      <c r="B2943" s="2" t="n">
        <v>10</v>
      </c>
      <c r="C2943" s="2" t="s">
        <v>103</v>
      </c>
      <c r="D2943" s="2" t="n">
        <v>0.192243918776512</v>
      </c>
      <c r="E2943" s="2" t="n">
        <v>0.000610752205830067</v>
      </c>
    </row>
    <row r="2944" customFormat="false" ht="12.75" hidden="false" customHeight="false" outlineLevel="0" collapsed="false">
      <c r="A2944" s="2" t="s">
        <v>108</v>
      </c>
      <c r="B2944" s="2" t="n">
        <v>11</v>
      </c>
      <c r="C2944" s="2" t="s">
        <v>103</v>
      </c>
      <c r="D2944" s="2" t="n">
        <v>0.192718729376793</v>
      </c>
      <c r="E2944" s="2" t="n">
        <v>0.000727991457097232</v>
      </c>
    </row>
    <row r="2945" customFormat="false" ht="12.75" hidden="false" customHeight="false" outlineLevel="0" collapsed="false">
      <c r="A2945" s="2" t="s">
        <v>108</v>
      </c>
      <c r="B2945" s="2" t="n">
        <v>12</v>
      </c>
      <c r="C2945" s="2" t="s">
        <v>103</v>
      </c>
      <c r="D2945" s="2" t="n">
        <v>0.193168103694916</v>
      </c>
      <c r="E2945" s="2" t="n">
        <v>0.000819794367998838</v>
      </c>
    </row>
    <row r="2946" customFormat="false" ht="12.75" hidden="false" customHeight="false" outlineLevel="0" collapsed="false">
      <c r="A2946" s="2" t="s">
        <v>108</v>
      </c>
      <c r="B2946" s="2" t="n">
        <v>13</v>
      </c>
      <c r="C2946" s="2" t="s">
        <v>103</v>
      </c>
      <c r="D2946" s="2" t="n">
        <v>0.192644417285919</v>
      </c>
      <c r="E2946" s="2" t="n">
        <v>-6.14633754594252E-005</v>
      </c>
    </row>
    <row r="2947" customFormat="false" ht="12.75" hidden="false" customHeight="false" outlineLevel="0" collapsed="false">
      <c r="A2947" s="2" t="s">
        <v>108</v>
      </c>
      <c r="B2947" s="2" t="n">
        <v>14</v>
      </c>
      <c r="C2947" s="2" t="s">
        <v>103</v>
      </c>
      <c r="D2947" s="2" t="n">
        <v>0.193156436085701</v>
      </c>
      <c r="E2947" s="2" t="n">
        <v>9.29840680328198E-005</v>
      </c>
    </row>
    <row r="2948" customFormat="false" ht="12.75" hidden="false" customHeight="false" outlineLevel="0" collapsed="false">
      <c r="A2948" s="2" t="s">
        <v>108</v>
      </c>
      <c r="B2948" s="2" t="n">
        <v>15</v>
      </c>
      <c r="C2948" s="2" t="s">
        <v>103</v>
      </c>
      <c r="D2948" s="2" t="n">
        <v>0.192995861172676</v>
      </c>
      <c r="E2948" s="2" t="n">
        <v>-0.000425162201281637</v>
      </c>
    </row>
    <row r="2949" customFormat="false" ht="12.75" hidden="false" customHeight="false" outlineLevel="0" collapsed="false">
      <c r="A2949" s="2" t="s">
        <v>108</v>
      </c>
      <c r="B2949" s="2" t="n">
        <v>16</v>
      </c>
      <c r="C2949" s="2" t="s">
        <v>103</v>
      </c>
      <c r="D2949" s="2" t="n">
        <v>0.193441912531853</v>
      </c>
      <c r="E2949" s="2" t="n">
        <v>-0.000336682220222428</v>
      </c>
    </row>
    <row r="2950" customFormat="false" ht="12.75" hidden="false" customHeight="false" outlineLevel="0" collapsed="false">
      <c r="A2950" s="2" t="s">
        <v>108</v>
      </c>
      <c r="B2950" s="2" t="n">
        <v>17</v>
      </c>
      <c r="C2950" s="2" t="s">
        <v>103</v>
      </c>
      <c r="D2950" s="2" t="n">
        <v>0.193434059619904</v>
      </c>
      <c r="E2950" s="2" t="n">
        <v>-0.000702106452081353</v>
      </c>
    </row>
    <row r="2951" customFormat="false" ht="12.75" hidden="false" customHeight="false" outlineLevel="0" collapsed="false">
      <c r="A2951" s="2" t="s">
        <v>108</v>
      </c>
      <c r="B2951" s="2" t="n">
        <v>18</v>
      </c>
      <c r="C2951" s="2" t="s">
        <v>103</v>
      </c>
      <c r="D2951" s="2" t="n">
        <v>0.193585351109505</v>
      </c>
      <c r="E2951" s="2" t="n">
        <v>-0.000908386369701475</v>
      </c>
    </row>
    <row r="2952" customFormat="false" ht="12.75" hidden="false" customHeight="false" outlineLevel="0" collapsed="false">
      <c r="A2952" s="2" t="s">
        <v>108</v>
      </c>
      <c r="B2952" s="2" t="n">
        <v>19</v>
      </c>
      <c r="C2952" s="2" t="s">
        <v>103</v>
      </c>
      <c r="D2952" s="2" t="n">
        <v>0.193936556577683</v>
      </c>
      <c r="E2952" s="2" t="n">
        <v>-0.000914752250537276</v>
      </c>
    </row>
    <row r="2953" customFormat="false" ht="12.75" hidden="false" customHeight="false" outlineLevel="0" collapsed="false">
      <c r="A2953" s="2" t="s">
        <v>108</v>
      </c>
      <c r="B2953" s="2" t="n">
        <v>20</v>
      </c>
      <c r="C2953" s="2" t="s">
        <v>103</v>
      </c>
      <c r="D2953" s="2" t="n">
        <v>0.19378599524498</v>
      </c>
      <c r="E2953" s="2" t="n">
        <v>-0.00142288487404585</v>
      </c>
    </row>
    <row r="2954" customFormat="false" ht="12.75" hidden="false" customHeight="false" outlineLevel="0" collapsed="false">
      <c r="A2954" s="2" t="s">
        <v>108</v>
      </c>
      <c r="B2954" s="2" t="n">
        <v>21</v>
      </c>
      <c r="C2954" s="2" t="s">
        <v>103</v>
      </c>
      <c r="D2954" s="2" t="n">
        <v>0.195344090461731</v>
      </c>
      <c r="E2954" s="2" t="n">
        <v>-0.000222361079067923</v>
      </c>
    </row>
    <row r="2955" customFormat="false" ht="12.75" hidden="false" customHeight="false" outlineLevel="0" collapsed="false">
      <c r="A2955" s="2" t="s">
        <v>108</v>
      </c>
      <c r="B2955" s="2" t="n">
        <v>22</v>
      </c>
      <c r="C2955" s="2" t="s">
        <v>103</v>
      </c>
      <c r="D2955" s="2" t="n">
        <v>0.194969028234482</v>
      </c>
      <c r="E2955" s="2" t="n">
        <v>-0.00095499464077875</v>
      </c>
    </row>
    <row r="2956" customFormat="false" ht="12.75" hidden="false" customHeight="false" outlineLevel="0" collapsed="false">
      <c r="A2956" s="2" t="s">
        <v>108</v>
      </c>
      <c r="B2956" s="2" t="n">
        <v>23</v>
      </c>
      <c r="C2956" s="2" t="s">
        <v>103</v>
      </c>
      <c r="D2956" s="2" t="n">
        <v>0.19551357626915</v>
      </c>
      <c r="E2956" s="2" t="n">
        <v>-0.000768017955124378</v>
      </c>
    </row>
    <row r="2957" customFormat="false" ht="12.75" hidden="false" customHeight="false" outlineLevel="0" collapsed="false">
      <c r="A2957" s="2" t="s">
        <v>108</v>
      </c>
      <c r="B2957" s="2" t="n">
        <v>24</v>
      </c>
      <c r="C2957" s="2" t="s">
        <v>103</v>
      </c>
      <c r="D2957" s="2" t="n">
        <v>0.195591628551483</v>
      </c>
      <c r="E2957" s="2" t="n">
        <v>-0.00104753708001226</v>
      </c>
    </row>
    <row r="2958" customFormat="false" ht="12.75" hidden="false" customHeight="false" outlineLevel="0" collapsed="false">
      <c r="A2958" s="2" t="s">
        <v>108</v>
      </c>
      <c r="B2958" s="2" t="n">
        <v>25</v>
      </c>
      <c r="C2958" s="2" t="s">
        <v>103</v>
      </c>
      <c r="D2958" s="2" t="n">
        <v>0.195818915963173</v>
      </c>
      <c r="E2958" s="2" t="n">
        <v>-0.00117782095912844</v>
      </c>
    </row>
    <row r="2959" customFormat="false" ht="12.75" hidden="false" customHeight="false" outlineLevel="0" collapsed="false">
      <c r="A2959" s="2" t="s">
        <v>108</v>
      </c>
      <c r="B2959" s="2" t="n">
        <v>26</v>
      </c>
      <c r="C2959" s="2" t="s">
        <v>103</v>
      </c>
      <c r="D2959" s="2" t="n">
        <v>0.196227237582207</v>
      </c>
      <c r="E2959" s="2" t="n">
        <v>-0.00112707074731588</v>
      </c>
    </row>
    <row r="2960" customFormat="false" ht="12.75" hidden="false" customHeight="false" outlineLevel="0" collapsed="false">
      <c r="A2960" s="2" t="s">
        <v>108</v>
      </c>
      <c r="B2960" s="2" t="n">
        <v>27</v>
      </c>
      <c r="C2960" s="2" t="s">
        <v>103</v>
      </c>
      <c r="D2960" s="2" t="n">
        <v>0.197295129299164</v>
      </c>
      <c r="E2960" s="2" t="n">
        <v>-0.000416750379372388</v>
      </c>
    </row>
    <row r="2961" customFormat="false" ht="12.75" hidden="false" customHeight="false" outlineLevel="0" collapsed="false">
      <c r="A2961" s="2" t="s">
        <v>108</v>
      </c>
      <c r="B2961" s="2" t="n">
        <v>28</v>
      </c>
      <c r="C2961" s="2" t="s">
        <v>103</v>
      </c>
      <c r="D2961" s="2" t="n">
        <v>0.198057442903519</v>
      </c>
      <c r="E2961" s="2" t="n">
        <v>-1.20081458589993E-005</v>
      </c>
    </row>
    <row r="2962" customFormat="false" ht="12.75" hidden="false" customHeight="false" outlineLevel="0" collapsed="false">
      <c r="A2962" s="2" t="s">
        <v>108</v>
      </c>
      <c r="B2962" s="2" t="n">
        <v>29</v>
      </c>
      <c r="C2962" s="2" t="s">
        <v>103</v>
      </c>
      <c r="D2962" s="2" t="n">
        <v>0.200115457177162</v>
      </c>
      <c r="E2962" s="2" t="n">
        <v>0.00168843474239111</v>
      </c>
    </row>
    <row r="2963" customFormat="false" ht="12.75" hidden="false" customHeight="false" outlineLevel="0" collapsed="false">
      <c r="A2963" s="2" t="s">
        <v>108</v>
      </c>
      <c r="B2963" s="2" t="n">
        <v>30</v>
      </c>
      <c r="C2963" s="2" t="s">
        <v>103</v>
      </c>
      <c r="D2963" s="2" t="n">
        <v>0.203233897686005</v>
      </c>
      <c r="E2963" s="2" t="n">
        <v>0.004449303727597</v>
      </c>
    </row>
    <row r="2964" customFormat="false" ht="12.75" hidden="false" customHeight="false" outlineLevel="0" collapsed="false">
      <c r="A2964" s="2" t="s">
        <v>108</v>
      </c>
      <c r="B2964" s="2" t="n">
        <v>31</v>
      </c>
      <c r="C2964" s="2" t="s">
        <v>103</v>
      </c>
      <c r="D2964" s="2" t="n">
        <v>0.211547017097473</v>
      </c>
      <c r="E2964" s="2" t="n">
        <v>0.0124048516154289</v>
      </c>
    </row>
    <row r="2965" customFormat="false" ht="12.75" hidden="false" customHeight="false" outlineLevel="0" collapsed="false">
      <c r="A2965" s="2" t="s">
        <v>108</v>
      </c>
      <c r="B2965" s="2" t="n">
        <v>32</v>
      </c>
      <c r="C2965" s="2" t="s">
        <v>103</v>
      </c>
      <c r="D2965" s="2" t="n">
        <v>0.225737363100052</v>
      </c>
      <c r="E2965" s="2" t="n">
        <v>0.0262376274913549</v>
      </c>
    </row>
    <row r="2966" customFormat="false" ht="12.75" hidden="false" customHeight="false" outlineLevel="0" collapsed="false">
      <c r="A2966" s="2" t="s">
        <v>108</v>
      </c>
      <c r="B2966" s="2" t="n">
        <v>33</v>
      </c>
      <c r="C2966" s="2" t="s">
        <v>103</v>
      </c>
      <c r="D2966" s="2" t="n">
        <v>0.252880841493607</v>
      </c>
      <c r="E2966" s="2" t="n">
        <v>0.0530235320329666</v>
      </c>
    </row>
    <row r="2967" customFormat="false" ht="12.75" hidden="false" customHeight="false" outlineLevel="0" collapsed="false">
      <c r="A2967" s="2" t="s">
        <v>108</v>
      </c>
      <c r="B2967" s="2" t="n">
        <v>34</v>
      </c>
      <c r="C2967" s="2" t="s">
        <v>103</v>
      </c>
      <c r="D2967" s="2" t="n">
        <v>0.30400350689888</v>
      </c>
      <c r="E2967" s="2" t="n">
        <v>0.103788629174232</v>
      </c>
    </row>
    <row r="2968" customFormat="false" ht="12.75" hidden="false" customHeight="false" outlineLevel="0" collapsed="false">
      <c r="A2968" s="2" t="s">
        <v>108</v>
      </c>
      <c r="B2968" s="2" t="n">
        <v>35</v>
      </c>
      <c r="C2968" s="2" t="s">
        <v>103</v>
      </c>
      <c r="D2968" s="2" t="n">
        <v>0.393736898899078</v>
      </c>
      <c r="E2968" s="2" t="n">
        <v>0.193164452910423</v>
      </c>
    </row>
    <row r="2969" customFormat="false" ht="12.75" hidden="false" customHeight="false" outlineLevel="0" collapsed="false">
      <c r="A2969" s="2" t="s">
        <v>108</v>
      </c>
      <c r="B2969" s="2" t="n">
        <v>36</v>
      </c>
      <c r="C2969" s="2" t="s">
        <v>103</v>
      </c>
      <c r="D2969" s="2" t="n">
        <v>0.532144010066986</v>
      </c>
      <c r="E2969" s="2" t="n">
        <v>0.331213980913162</v>
      </c>
    </row>
    <row r="2970" customFormat="false" ht="12.75" hidden="false" customHeight="false" outlineLevel="0" collapsed="false">
      <c r="A2970" s="2" t="s">
        <v>108</v>
      </c>
      <c r="B2970" s="2" t="n">
        <v>37</v>
      </c>
      <c r="C2970" s="2" t="s">
        <v>103</v>
      </c>
      <c r="D2970" s="2" t="n">
        <v>0.720117390155792</v>
      </c>
      <c r="E2970" s="2" t="n">
        <v>0.518829822540283</v>
      </c>
    </row>
    <row r="2971" customFormat="false" ht="12.75" hidden="false" customHeight="false" outlineLevel="0" collapsed="false">
      <c r="A2971" s="2" t="s">
        <v>108</v>
      </c>
      <c r="B2971" s="2" t="n">
        <v>38</v>
      </c>
      <c r="C2971" s="2" t="s">
        <v>103</v>
      </c>
      <c r="D2971" s="2" t="n">
        <v>0.918679773807526</v>
      </c>
      <c r="E2971" s="2" t="n">
        <v>0.717034637928009</v>
      </c>
    </row>
    <row r="2972" customFormat="false" ht="12.75" hidden="false" customHeight="false" outlineLevel="0" collapsed="false">
      <c r="A2972" s="2" t="s">
        <v>108</v>
      </c>
      <c r="B2972" s="2" t="n">
        <v>39</v>
      </c>
      <c r="C2972" s="2" t="s">
        <v>103</v>
      </c>
      <c r="D2972" s="2" t="n">
        <v>1.07910394668579</v>
      </c>
      <c r="E2972" s="2" t="n">
        <v>0.877101182937622</v>
      </c>
    </row>
    <row r="2973" customFormat="false" ht="12.75" hidden="false" customHeight="false" outlineLevel="0" collapsed="false">
      <c r="A2973" s="2" t="s">
        <v>108</v>
      </c>
      <c r="B2973" s="2" t="n">
        <v>40</v>
      </c>
      <c r="C2973" s="2" t="s">
        <v>103</v>
      </c>
      <c r="D2973" s="2" t="n">
        <v>1.1935065984726</v>
      </c>
      <c r="E2973" s="2" t="n">
        <v>0.991146266460419</v>
      </c>
    </row>
    <row r="2974" customFormat="false" ht="12.75" hidden="false" customHeight="false" outlineLevel="0" collapsed="false">
      <c r="A2974" s="2" t="s">
        <v>108</v>
      </c>
      <c r="B2974" s="2" t="n">
        <v>41</v>
      </c>
      <c r="C2974" s="2" t="s">
        <v>103</v>
      </c>
      <c r="D2974" s="2" t="n">
        <v>1.27024698257446</v>
      </c>
      <c r="E2974" s="2" t="n">
        <v>1.06752908229828</v>
      </c>
    </row>
    <row r="2975" customFormat="false" ht="12.75" hidden="false" customHeight="false" outlineLevel="0" collapsed="false">
      <c r="A2975" s="2" t="s">
        <v>108</v>
      </c>
      <c r="B2975" s="2" t="n">
        <v>42</v>
      </c>
      <c r="C2975" s="2" t="s">
        <v>103</v>
      </c>
      <c r="D2975" s="2" t="n">
        <v>1.31942236423492</v>
      </c>
      <c r="E2975" s="2" t="n">
        <v>1.11634695529938</v>
      </c>
    </row>
    <row r="2976" customFormat="false" ht="12.75" hidden="false" customHeight="false" outlineLevel="0" collapsed="false">
      <c r="A2976" s="2" t="s">
        <v>108</v>
      </c>
      <c r="B2976" s="2" t="n">
        <v>43</v>
      </c>
      <c r="C2976" s="2" t="s">
        <v>103</v>
      </c>
      <c r="D2976" s="2" t="n">
        <v>1.35208344459534</v>
      </c>
      <c r="E2976" s="2" t="n">
        <v>1.14865040779114</v>
      </c>
    </row>
    <row r="2977" customFormat="false" ht="12.75" hidden="false" customHeight="false" outlineLevel="0" collapsed="false">
      <c r="A2977" s="2" t="s">
        <v>108</v>
      </c>
      <c r="B2977" s="2" t="n">
        <v>44</v>
      </c>
      <c r="C2977" s="2" t="s">
        <v>103</v>
      </c>
      <c r="D2977" s="2" t="n">
        <v>1.37627792358398</v>
      </c>
      <c r="E2977" s="2" t="n">
        <v>1.17248737812042</v>
      </c>
    </row>
    <row r="2978" customFormat="false" ht="12.75" hidden="false" customHeight="false" outlineLevel="0" collapsed="false">
      <c r="A2978" s="2" t="s">
        <v>108</v>
      </c>
      <c r="B2978" s="2" t="n">
        <v>45</v>
      </c>
      <c r="C2978" s="2" t="s">
        <v>103</v>
      </c>
      <c r="D2978" s="2" t="n">
        <v>1.39508867263794</v>
      </c>
      <c r="E2978" s="2" t="n">
        <v>1.19094049930573</v>
      </c>
    </row>
    <row r="2979" customFormat="false" ht="12.75" hidden="false" customHeight="false" outlineLevel="0" collapsed="false">
      <c r="A2979" s="2" t="s">
        <v>109</v>
      </c>
      <c r="B2979" s="2" t="n">
        <v>1</v>
      </c>
      <c r="C2979" s="2"/>
      <c r="D2979" s="2"/>
      <c r="E2979" s="2"/>
    </row>
    <row r="2980" customFormat="false" ht="12.75" hidden="false" customHeight="false" outlineLevel="0" collapsed="false">
      <c r="A2980" s="2" t="s">
        <v>109</v>
      </c>
      <c r="B2980" s="2" t="n">
        <v>2</v>
      </c>
      <c r="C2980" s="2"/>
      <c r="D2980" s="2"/>
      <c r="E2980" s="2"/>
    </row>
    <row r="2981" customFormat="false" ht="12.75" hidden="false" customHeight="false" outlineLevel="0" collapsed="false">
      <c r="A2981" s="2" t="s">
        <v>109</v>
      </c>
      <c r="B2981" s="2" t="n">
        <v>3</v>
      </c>
      <c r="C2981" s="2"/>
      <c r="D2981" s="2"/>
      <c r="E2981" s="2"/>
    </row>
    <row r="2982" customFormat="false" ht="12.75" hidden="false" customHeight="false" outlineLevel="0" collapsed="false">
      <c r="A2982" s="2" t="s">
        <v>109</v>
      </c>
      <c r="B2982" s="2" t="n">
        <v>4</v>
      </c>
      <c r="C2982" s="2"/>
      <c r="D2982" s="2"/>
      <c r="E2982" s="2"/>
    </row>
    <row r="2983" customFormat="false" ht="12.75" hidden="false" customHeight="false" outlineLevel="0" collapsed="false">
      <c r="A2983" s="2" t="s">
        <v>109</v>
      </c>
      <c r="B2983" s="2" t="n">
        <v>5</v>
      </c>
      <c r="C2983" s="2"/>
      <c r="D2983" s="2"/>
      <c r="E2983" s="2"/>
    </row>
    <row r="2984" customFormat="false" ht="12.75" hidden="false" customHeight="false" outlineLevel="0" collapsed="false">
      <c r="A2984" s="2" t="s">
        <v>109</v>
      </c>
      <c r="B2984" s="2" t="n">
        <v>6</v>
      </c>
      <c r="C2984" s="2"/>
      <c r="D2984" s="2"/>
      <c r="E2984" s="2"/>
    </row>
    <row r="2985" customFormat="false" ht="12.75" hidden="false" customHeight="false" outlineLevel="0" collapsed="false">
      <c r="A2985" s="2" t="s">
        <v>109</v>
      </c>
      <c r="B2985" s="2" t="n">
        <v>7</v>
      </c>
      <c r="C2985" s="2"/>
      <c r="D2985" s="2"/>
      <c r="E2985" s="2"/>
    </row>
    <row r="2986" customFormat="false" ht="12.75" hidden="false" customHeight="false" outlineLevel="0" collapsed="false">
      <c r="A2986" s="2" t="s">
        <v>109</v>
      </c>
      <c r="B2986" s="2" t="n">
        <v>8</v>
      </c>
      <c r="C2986" s="2"/>
      <c r="D2986" s="2"/>
      <c r="E2986" s="2"/>
    </row>
    <row r="2987" customFormat="false" ht="12.75" hidden="false" customHeight="false" outlineLevel="0" collapsed="false">
      <c r="A2987" s="2" t="s">
        <v>109</v>
      </c>
      <c r="B2987" s="2" t="n">
        <v>9</v>
      </c>
      <c r="C2987" s="2"/>
      <c r="D2987" s="2"/>
      <c r="E2987" s="2"/>
    </row>
    <row r="2988" customFormat="false" ht="12.75" hidden="false" customHeight="false" outlineLevel="0" collapsed="false">
      <c r="A2988" s="2" t="s">
        <v>109</v>
      </c>
      <c r="B2988" s="2" t="n">
        <v>10</v>
      </c>
      <c r="C2988" s="2"/>
      <c r="D2988" s="2"/>
      <c r="E2988" s="2"/>
    </row>
    <row r="2989" customFormat="false" ht="12.75" hidden="false" customHeight="false" outlineLevel="0" collapsed="false">
      <c r="A2989" s="2" t="s">
        <v>109</v>
      </c>
      <c r="B2989" s="2" t="n">
        <v>11</v>
      </c>
      <c r="C2989" s="2"/>
      <c r="D2989" s="2"/>
      <c r="E2989" s="2"/>
    </row>
    <row r="2990" customFormat="false" ht="12.75" hidden="false" customHeight="false" outlineLevel="0" collapsed="false">
      <c r="A2990" s="2" t="s">
        <v>109</v>
      </c>
      <c r="B2990" s="2" t="n">
        <v>12</v>
      </c>
      <c r="C2990" s="2"/>
      <c r="D2990" s="2"/>
      <c r="E2990" s="2"/>
    </row>
    <row r="2991" customFormat="false" ht="12.75" hidden="false" customHeight="false" outlineLevel="0" collapsed="false">
      <c r="A2991" s="2" t="s">
        <v>109</v>
      </c>
      <c r="B2991" s="2" t="n">
        <v>13</v>
      </c>
      <c r="C2991" s="2"/>
      <c r="D2991" s="2"/>
      <c r="E2991" s="2"/>
    </row>
    <row r="2992" customFormat="false" ht="12.75" hidden="false" customHeight="false" outlineLevel="0" collapsed="false">
      <c r="A2992" s="2" t="s">
        <v>109</v>
      </c>
      <c r="B2992" s="2" t="n">
        <v>14</v>
      </c>
      <c r="C2992" s="2"/>
      <c r="D2992" s="2"/>
      <c r="E2992" s="2"/>
    </row>
    <row r="2993" customFormat="false" ht="12.75" hidden="false" customHeight="false" outlineLevel="0" collapsed="false">
      <c r="A2993" s="2" t="s">
        <v>109</v>
      </c>
      <c r="B2993" s="2" t="n">
        <v>15</v>
      </c>
      <c r="C2993" s="2"/>
      <c r="D2993" s="2"/>
      <c r="E2993" s="2"/>
    </row>
    <row r="2994" customFormat="false" ht="12.75" hidden="false" customHeight="false" outlineLevel="0" collapsed="false">
      <c r="A2994" s="2" t="s">
        <v>109</v>
      </c>
      <c r="B2994" s="2" t="n">
        <v>16</v>
      </c>
      <c r="C2994" s="2"/>
      <c r="D2994" s="2"/>
      <c r="E2994" s="2"/>
    </row>
    <row r="2995" customFormat="false" ht="12.75" hidden="false" customHeight="false" outlineLevel="0" collapsed="false">
      <c r="A2995" s="2" t="s">
        <v>109</v>
      </c>
      <c r="B2995" s="2" t="n">
        <v>17</v>
      </c>
      <c r="C2995" s="2"/>
      <c r="D2995" s="2"/>
      <c r="E2995" s="2"/>
    </row>
    <row r="2996" customFormat="false" ht="12.75" hidden="false" customHeight="false" outlineLevel="0" collapsed="false">
      <c r="A2996" s="2" t="s">
        <v>109</v>
      </c>
      <c r="B2996" s="2" t="n">
        <v>18</v>
      </c>
      <c r="C2996" s="2"/>
      <c r="D2996" s="2"/>
      <c r="E2996" s="2"/>
    </row>
    <row r="2997" customFormat="false" ht="12.75" hidden="false" customHeight="false" outlineLevel="0" collapsed="false">
      <c r="A2997" s="2" t="s">
        <v>109</v>
      </c>
      <c r="B2997" s="2" t="n">
        <v>19</v>
      </c>
      <c r="C2997" s="2"/>
      <c r="D2997" s="2"/>
      <c r="E2997" s="2"/>
    </row>
    <row r="2998" customFormat="false" ht="12.75" hidden="false" customHeight="false" outlineLevel="0" collapsed="false">
      <c r="A2998" s="2" t="s">
        <v>109</v>
      </c>
      <c r="B2998" s="2" t="n">
        <v>20</v>
      </c>
      <c r="C2998" s="2"/>
      <c r="D2998" s="2"/>
      <c r="E2998" s="2"/>
    </row>
    <row r="2999" customFormat="false" ht="12.75" hidden="false" customHeight="false" outlineLevel="0" collapsed="false">
      <c r="A2999" s="2" t="s">
        <v>109</v>
      </c>
      <c r="B2999" s="2" t="n">
        <v>21</v>
      </c>
      <c r="C2999" s="2"/>
      <c r="D2999" s="2"/>
      <c r="E2999" s="2"/>
    </row>
    <row r="3000" customFormat="false" ht="12.75" hidden="false" customHeight="false" outlineLevel="0" collapsed="false">
      <c r="A3000" s="2" t="s">
        <v>109</v>
      </c>
      <c r="B3000" s="2" t="n">
        <v>22</v>
      </c>
      <c r="C3000" s="2"/>
      <c r="D3000" s="2"/>
      <c r="E3000" s="2"/>
    </row>
    <row r="3001" customFormat="false" ht="12.75" hidden="false" customHeight="false" outlineLevel="0" collapsed="false">
      <c r="A3001" s="2" t="s">
        <v>109</v>
      </c>
      <c r="B3001" s="2" t="n">
        <v>23</v>
      </c>
      <c r="C3001" s="2"/>
      <c r="D3001" s="2"/>
      <c r="E3001" s="2"/>
    </row>
    <row r="3002" customFormat="false" ht="12.75" hidden="false" customHeight="false" outlineLevel="0" collapsed="false">
      <c r="A3002" s="2" t="s">
        <v>109</v>
      </c>
      <c r="B3002" s="2" t="n">
        <v>24</v>
      </c>
      <c r="C3002" s="2"/>
      <c r="D3002" s="2"/>
      <c r="E3002" s="2"/>
    </row>
    <row r="3003" customFormat="false" ht="12.75" hidden="false" customHeight="false" outlineLevel="0" collapsed="false">
      <c r="A3003" s="2" t="s">
        <v>109</v>
      </c>
      <c r="B3003" s="2" t="n">
        <v>25</v>
      </c>
      <c r="C3003" s="2"/>
      <c r="D3003" s="2"/>
      <c r="E3003" s="2"/>
    </row>
    <row r="3004" customFormat="false" ht="12.75" hidden="false" customHeight="false" outlineLevel="0" collapsed="false">
      <c r="A3004" s="2" t="s">
        <v>109</v>
      </c>
      <c r="B3004" s="2" t="n">
        <v>26</v>
      </c>
      <c r="C3004" s="2"/>
      <c r="D3004" s="2"/>
      <c r="E3004" s="2"/>
    </row>
    <row r="3005" customFormat="false" ht="12.75" hidden="false" customHeight="false" outlineLevel="0" collapsed="false">
      <c r="A3005" s="2" t="s">
        <v>109</v>
      </c>
      <c r="B3005" s="2" t="n">
        <v>27</v>
      </c>
      <c r="C3005" s="2"/>
      <c r="D3005" s="2"/>
      <c r="E3005" s="2"/>
    </row>
    <row r="3006" customFormat="false" ht="12.75" hidden="false" customHeight="false" outlineLevel="0" collapsed="false">
      <c r="A3006" s="2" t="s">
        <v>109</v>
      </c>
      <c r="B3006" s="2" t="n">
        <v>28</v>
      </c>
      <c r="C3006" s="2"/>
      <c r="D3006" s="2"/>
      <c r="E3006" s="2"/>
    </row>
    <row r="3007" customFormat="false" ht="12.75" hidden="false" customHeight="false" outlineLevel="0" collapsed="false">
      <c r="A3007" s="2" t="s">
        <v>109</v>
      </c>
      <c r="B3007" s="2" t="n">
        <v>29</v>
      </c>
      <c r="C3007" s="2"/>
      <c r="D3007" s="2"/>
      <c r="E3007" s="2"/>
    </row>
    <row r="3008" customFormat="false" ht="12.75" hidden="false" customHeight="false" outlineLevel="0" collapsed="false">
      <c r="A3008" s="2" t="s">
        <v>109</v>
      </c>
      <c r="B3008" s="2" t="n">
        <v>30</v>
      </c>
      <c r="C3008" s="2"/>
      <c r="D3008" s="2"/>
      <c r="E3008" s="2"/>
    </row>
    <row r="3009" customFormat="false" ht="12.75" hidden="false" customHeight="false" outlineLevel="0" collapsed="false">
      <c r="A3009" s="2" t="s">
        <v>109</v>
      </c>
      <c r="B3009" s="2" t="n">
        <v>31</v>
      </c>
      <c r="C3009" s="2"/>
      <c r="D3009" s="2"/>
      <c r="E3009" s="2"/>
    </row>
    <row r="3010" customFormat="false" ht="12.75" hidden="false" customHeight="false" outlineLevel="0" collapsed="false">
      <c r="A3010" s="2" t="s">
        <v>109</v>
      </c>
      <c r="B3010" s="2" t="n">
        <v>32</v>
      </c>
      <c r="C3010" s="2"/>
      <c r="D3010" s="2"/>
      <c r="E3010" s="2"/>
    </row>
    <row r="3011" customFormat="false" ht="12.75" hidden="false" customHeight="false" outlineLevel="0" collapsed="false">
      <c r="A3011" s="2" t="s">
        <v>109</v>
      </c>
      <c r="B3011" s="2" t="n">
        <v>33</v>
      </c>
      <c r="C3011" s="2"/>
      <c r="D3011" s="2"/>
      <c r="E3011" s="2"/>
    </row>
    <row r="3012" customFormat="false" ht="12.75" hidden="false" customHeight="false" outlineLevel="0" collapsed="false">
      <c r="A3012" s="2" t="s">
        <v>109</v>
      </c>
      <c r="B3012" s="2" t="n">
        <v>34</v>
      </c>
      <c r="C3012" s="2"/>
      <c r="D3012" s="2"/>
      <c r="E3012" s="2"/>
    </row>
    <row r="3013" customFormat="false" ht="12.75" hidden="false" customHeight="false" outlineLevel="0" collapsed="false">
      <c r="A3013" s="2" t="s">
        <v>109</v>
      </c>
      <c r="B3013" s="2" t="n">
        <v>35</v>
      </c>
      <c r="C3013" s="2"/>
      <c r="D3013" s="2"/>
      <c r="E3013" s="2"/>
    </row>
    <row r="3014" customFormat="false" ht="12.75" hidden="false" customHeight="false" outlineLevel="0" collapsed="false">
      <c r="A3014" s="2" t="s">
        <v>109</v>
      </c>
      <c r="B3014" s="2" t="n">
        <v>36</v>
      </c>
      <c r="C3014" s="2"/>
      <c r="D3014" s="2"/>
      <c r="E3014" s="2"/>
    </row>
    <row r="3015" customFormat="false" ht="12.75" hidden="false" customHeight="false" outlineLevel="0" collapsed="false">
      <c r="A3015" s="2" t="s">
        <v>109</v>
      </c>
      <c r="B3015" s="2" t="n">
        <v>37</v>
      </c>
      <c r="C3015" s="2"/>
      <c r="D3015" s="2"/>
      <c r="E3015" s="2"/>
    </row>
    <row r="3016" customFormat="false" ht="12.75" hidden="false" customHeight="false" outlineLevel="0" collapsed="false">
      <c r="A3016" s="2" t="s">
        <v>109</v>
      </c>
      <c r="B3016" s="2" t="n">
        <v>38</v>
      </c>
      <c r="C3016" s="2"/>
      <c r="D3016" s="2"/>
      <c r="E3016" s="2"/>
    </row>
    <row r="3017" customFormat="false" ht="12.75" hidden="false" customHeight="false" outlineLevel="0" collapsed="false">
      <c r="A3017" s="2" t="s">
        <v>109</v>
      </c>
      <c r="B3017" s="2" t="n">
        <v>39</v>
      </c>
      <c r="C3017" s="2"/>
      <c r="D3017" s="2"/>
      <c r="E3017" s="2"/>
    </row>
    <row r="3018" customFormat="false" ht="12.75" hidden="false" customHeight="false" outlineLevel="0" collapsed="false">
      <c r="A3018" s="2" t="s">
        <v>109</v>
      </c>
      <c r="B3018" s="2" t="n">
        <v>40</v>
      </c>
      <c r="C3018" s="2"/>
      <c r="D3018" s="2"/>
      <c r="E3018" s="2"/>
    </row>
    <row r="3019" customFormat="false" ht="12.75" hidden="false" customHeight="false" outlineLevel="0" collapsed="false">
      <c r="A3019" s="2" t="s">
        <v>109</v>
      </c>
      <c r="B3019" s="2" t="n">
        <v>41</v>
      </c>
      <c r="C3019" s="2"/>
      <c r="D3019" s="2"/>
      <c r="E3019" s="2"/>
    </row>
    <row r="3020" customFormat="false" ht="12.75" hidden="false" customHeight="false" outlineLevel="0" collapsed="false">
      <c r="A3020" s="2" t="s">
        <v>109</v>
      </c>
      <c r="B3020" s="2" t="n">
        <v>42</v>
      </c>
      <c r="C3020" s="2"/>
      <c r="D3020" s="2"/>
      <c r="E3020" s="2"/>
    </row>
    <row r="3021" customFormat="false" ht="12.75" hidden="false" customHeight="false" outlineLevel="0" collapsed="false">
      <c r="A3021" s="2" t="s">
        <v>109</v>
      </c>
      <c r="B3021" s="2" t="n">
        <v>43</v>
      </c>
      <c r="C3021" s="2"/>
      <c r="D3021" s="2"/>
      <c r="E3021" s="2"/>
    </row>
    <row r="3022" customFormat="false" ht="12.75" hidden="false" customHeight="false" outlineLevel="0" collapsed="false">
      <c r="A3022" s="2" t="s">
        <v>109</v>
      </c>
      <c r="B3022" s="2" t="n">
        <v>44</v>
      </c>
      <c r="C3022" s="2"/>
      <c r="D3022" s="2"/>
      <c r="E3022" s="2"/>
    </row>
    <row r="3023" customFormat="false" ht="12.75" hidden="false" customHeight="false" outlineLevel="0" collapsed="false">
      <c r="A3023" s="2" t="s">
        <v>109</v>
      </c>
      <c r="B3023" s="2" t="n">
        <v>45</v>
      </c>
      <c r="C3023" s="2"/>
      <c r="D3023" s="2"/>
      <c r="E3023" s="2"/>
    </row>
    <row r="3024" customFormat="false" ht="12.75" hidden="false" customHeight="false" outlineLevel="0" collapsed="false">
      <c r="A3024" s="2" t="s">
        <v>110</v>
      </c>
      <c r="B3024" s="2" t="n">
        <v>1</v>
      </c>
      <c r="C3024" s="2" t="s">
        <v>103</v>
      </c>
      <c r="D3024" s="2" t="n">
        <v>0.181319564580917</v>
      </c>
      <c r="E3024" s="2" t="n">
        <v>0.00508509250357747</v>
      </c>
    </row>
    <row r="3025" customFormat="false" ht="12.75" hidden="false" customHeight="false" outlineLevel="0" collapsed="false">
      <c r="A3025" s="2" t="s">
        <v>110</v>
      </c>
      <c r="B3025" s="2" t="n">
        <v>2</v>
      </c>
      <c r="C3025" s="2" t="s">
        <v>103</v>
      </c>
      <c r="D3025" s="2" t="n">
        <v>0.177592888474464</v>
      </c>
      <c r="E3025" s="2" t="n">
        <v>0.000793706043623388</v>
      </c>
    </row>
    <row r="3026" customFormat="false" ht="12.75" hidden="false" customHeight="false" outlineLevel="0" collapsed="false">
      <c r="A3026" s="2" t="s">
        <v>110</v>
      </c>
      <c r="B3026" s="2" t="n">
        <v>3</v>
      </c>
      <c r="C3026" s="2" t="s">
        <v>103</v>
      </c>
      <c r="D3026" s="2" t="n">
        <v>0.178141906857491</v>
      </c>
      <c r="E3026" s="2" t="n">
        <v>0.000778014014940709</v>
      </c>
    </row>
    <row r="3027" customFormat="false" ht="12.75" hidden="false" customHeight="false" outlineLevel="0" collapsed="false">
      <c r="A3027" s="2" t="s">
        <v>110</v>
      </c>
      <c r="B3027" s="2" t="n">
        <v>4</v>
      </c>
      <c r="C3027" s="2" t="s">
        <v>103</v>
      </c>
      <c r="D3027" s="2" t="n">
        <v>0.178438380360603</v>
      </c>
      <c r="E3027" s="2" t="n">
        <v>0.0005097771063447</v>
      </c>
    </row>
    <row r="3028" customFormat="false" ht="12.75" hidden="false" customHeight="false" outlineLevel="0" collapsed="false">
      <c r="A3028" s="2" t="s">
        <v>110</v>
      </c>
      <c r="B3028" s="2" t="n">
        <v>5</v>
      </c>
      <c r="C3028" s="2" t="s">
        <v>103</v>
      </c>
      <c r="D3028" s="2" t="n">
        <v>0.177726432681084</v>
      </c>
      <c r="E3028" s="2" t="n">
        <v>-0.000766880926676095</v>
      </c>
    </row>
    <row r="3029" customFormat="false" ht="12.75" hidden="false" customHeight="false" outlineLevel="0" collapsed="false">
      <c r="A3029" s="2" t="s">
        <v>110</v>
      </c>
      <c r="B3029" s="2" t="n">
        <v>6</v>
      </c>
      <c r="C3029" s="2" t="s">
        <v>103</v>
      </c>
      <c r="D3029" s="2" t="n">
        <v>0.179916754364967</v>
      </c>
      <c r="E3029" s="2" t="n">
        <v>0.000858730345498771</v>
      </c>
    </row>
    <row r="3030" customFormat="false" ht="12.75" hidden="false" customHeight="false" outlineLevel="0" collapsed="false">
      <c r="A3030" s="2" t="s">
        <v>110</v>
      </c>
      <c r="B3030" s="2" t="n">
        <v>7</v>
      </c>
      <c r="C3030" s="2" t="s">
        <v>103</v>
      </c>
      <c r="D3030" s="2" t="n">
        <v>0.179398387670517</v>
      </c>
      <c r="E3030" s="2" t="n">
        <v>-0.000224346746108495</v>
      </c>
    </row>
    <row r="3031" customFormat="false" ht="12.75" hidden="false" customHeight="false" outlineLevel="0" collapsed="false">
      <c r="A3031" s="2" t="s">
        <v>110</v>
      </c>
      <c r="B3031" s="2" t="n">
        <v>8</v>
      </c>
      <c r="C3031" s="2" t="s">
        <v>103</v>
      </c>
      <c r="D3031" s="2" t="n">
        <v>0.18056246638298</v>
      </c>
      <c r="E3031" s="2" t="n">
        <v>0.000375021569197997</v>
      </c>
    </row>
    <row r="3032" customFormat="false" ht="12.75" hidden="false" customHeight="false" outlineLevel="0" collapsed="false">
      <c r="A3032" s="2" t="s">
        <v>110</v>
      </c>
      <c r="B3032" s="2" t="n">
        <v>9</v>
      </c>
      <c r="C3032" s="2" t="s">
        <v>103</v>
      </c>
      <c r="D3032" s="2" t="n">
        <v>0.181644931435585</v>
      </c>
      <c r="E3032" s="2" t="n">
        <v>0.000892776239197701</v>
      </c>
    </row>
    <row r="3033" customFormat="false" ht="12.75" hidden="false" customHeight="false" outlineLevel="0" collapsed="false">
      <c r="A3033" s="2" t="s">
        <v>110</v>
      </c>
      <c r="B3033" s="2" t="n">
        <v>10</v>
      </c>
      <c r="C3033" s="2" t="s">
        <v>103</v>
      </c>
      <c r="D3033" s="2" t="n">
        <v>0.181000992655754</v>
      </c>
      <c r="E3033" s="2" t="n">
        <v>-0.000315872952342033</v>
      </c>
    </row>
    <row r="3034" customFormat="false" ht="12.75" hidden="false" customHeight="false" outlineLevel="0" collapsed="false">
      <c r="A3034" s="2" t="s">
        <v>110</v>
      </c>
      <c r="B3034" s="2" t="n">
        <v>11</v>
      </c>
      <c r="C3034" s="2" t="s">
        <v>103</v>
      </c>
      <c r="D3034" s="2" t="n">
        <v>0.182533994317055</v>
      </c>
      <c r="E3034" s="2" t="n">
        <v>0.000652418297249824</v>
      </c>
    </row>
    <row r="3035" customFormat="false" ht="12.75" hidden="false" customHeight="false" outlineLevel="0" collapsed="false">
      <c r="A3035" s="2" t="s">
        <v>110</v>
      </c>
      <c r="B3035" s="2" t="n">
        <v>12</v>
      </c>
      <c r="C3035" s="2" t="s">
        <v>103</v>
      </c>
      <c r="D3035" s="2" t="n">
        <v>0.182025671005249</v>
      </c>
      <c r="E3035" s="2" t="n">
        <v>-0.000420615397160873</v>
      </c>
    </row>
    <row r="3036" customFormat="false" ht="12.75" hidden="false" customHeight="false" outlineLevel="0" collapsed="false">
      <c r="A3036" s="2" t="s">
        <v>110</v>
      </c>
      <c r="B3036" s="2" t="n">
        <v>13</v>
      </c>
      <c r="C3036" s="2" t="s">
        <v>103</v>
      </c>
      <c r="D3036" s="2" t="n">
        <v>0.182772651314735</v>
      </c>
      <c r="E3036" s="2" t="n">
        <v>-0.000238345470279455</v>
      </c>
    </row>
    <row r="3037" customFormat="false" ht="12.75" hidden="false" customHeight="false" outlineLevel="0" collapsed="false">
      <c r="A3037" s="2" t="s">
        <v>110</v>
      </c>
      <c r="B3037" s="2" t="n">
        <v>14</v>
      </c>
      <c r="C3037" s="2" t="s">
        <v>103</v>
      </c>
      <c r="D3037" s="2" t="n">
        <v>0.183074429631233</v>
      </c>
      <c r="E3037" s="2" t="n">
        <v>-0.000501277565490454</v>
      </c>
    </row>
    <row r="3038" customFormat="false" ht="12.75" hidden="false" customHeight="false" outlineLevel="0" collapsed="false">
      <c r="A3038" s="2" t="s">
        <v>110</v>
      </c>
      <c r="B3038" s="2" t="n">
        <v>15</v>
      </c>
      <c r="C3038" s="2" t="s">
        <v>103</v>
      </c>
      <c r="D3038" s="2" t="n">
        <v>0.18364854156971</v>
      </c>
      <c r="E3038" s="2" t="n">
        <v>-0.000491875980515033</v>
      </c>
    </row>
    <row r="3039" customFormat="false" ht="12.75" hidden="false" customHeight="false" outlineLevel="0" collapsed="false">
      <c r="A3039" s="2" t="s">
        <v>110</v>
      </c>
      <c r="B3039" s="2" t="n">
        <v>16</v>
      </c>
      <c r="C3039" s="2" t="s">
        <v>103</v>
      </c>
      <c r="D3039" s="2" t="n">
        <v>0.184599190950394</v>
      </c>
      <c r="E3039" s="2" t="n">
        <v>-0.000105937018815894</v>
      </c>
    </row>
    <row r="3040" customFormat="false" ht="12.75" hidden="false" customHeight="false" outlineLevel="0" collapsed="false">
      <c r="A3040" s="2" t="s">
        <v>110</v>
      </c>
      <c r="B3040" s="2" t="n">
        <v>17</v>
      </c>
      <c r="C3040" s="2" t="s">
        <v>103</v>
      </c>
      <c r="D3040" s="2" t="n">
        <v>0.185004368424416</v>
      </c>
      <c r="E3040" s="2" t="n">
        <v>-0.000265469949226826</v>
      </c>
    </row>
    <row r="3041" customFormat="false" ht="12.75" hidden="false" customHeight="false" outlineLevel="0" collapsed="false">
      <c r="A3041" s="2" t="s">
        <v>110</v>
      </c>
      <c r="B3041" s="2" t="n">
        <v>18</v>
      </c>
      <c r="C3041" s="2" t="s">
        <v>103</v>
      </c>
      <c r="D3041" s="2" t="n">
        <v>0.185224607586861</v>
      </c>
      <c r="E3041" s="2" t="n">
        <v>-0.00060994119849056</v>
      </c>
    </row>
    <row r="3042" customFormat="false" ht="12.75" hidden="false" customHeight="false" outlineLevel="0" collapsed="false">
      <c r="A3042" s="2" t="s">
        <v>110</v>
      </c>
      <c r="B3042" s="2" t="n">
        <v>19</v>
      </c>
      <c r="C3042" s="2" t="s">
        <v>103</v>
      </c>
      <c r="D3042" s="2" t="n">
        <v>0.18557696044445</v>
      </c>
      <c r="E3042" s="2" t="n">
        <v>-0.000822298694401979</v>
      </c>
    </row>
    <row r="3043" customFormat="false" ht="12.75" hidden="false" customHeight="false" outlineLevel="0" collapsed="false">
      <c r="A3043" s="2" t="s">
        <v>110</v>
      </c>
      <c r="B3043" s="2" t="n">
        <v>20</v>
      </c>
      <c r="C3043" s="2" t="s">
        <v>103</v>
      </c>
      <c r="D3043" s="2" t="n">
        <v>0.186433494091034</v>
      </c>
      <c r="E3043" s="2" t="n">
        <v>-0.000530475459527224</v>
      </c>
    </row>
    <row r="3044" customFormat="false" ht="12.75" hidden="false" customHeight="false" outlineLevel="0" collapsed="false">
      <c r="A3044" s="2" t="s">
        <v>110</v>
      </c>
      <c r="B3044" s="2" t="n">
        <v>21</v>
      </c>
      <c r="C3044" s="2" t="s">
        <v>103</v>
      </c>
      <c r="D3044" s="2" t="n">
        <v>0.1866674721241</v>
      </c>
      <c r="E3044" s="2" t="n">
        <v>-0.00086120783817023</v>
      </c>
    </row>
    <row r="3045" customFormat="false" ht="12.75" hidden="false" customHeight="false" outlineLevel="0" collapsed="false">
      <c r="A3045" s="2" t="s">
        <v>110</v>
      </c>
      <c r="B3045" s="2" t="n">
        <v>22</v>
      </c>
      <c r="C3045" s="2" t="s">
        <v>103</v>
      </c>
      <c r="D3045" s="2" t="n">
        <v>0.187169507145882</v>
      </c>
      <c r="E3045" s="2" t="n">
        <v>-0.00092388316988945</v>
      </c>
    </row>
    <row r="3046" customFormat="false" ht="12.75" hidden="false" customHeight="false" outlineLevel="0" collapsed="false">
      <c r="A3046" s="2" t="s">
        <v>110</v>
      </c>
      <c r="B3046" s="2" t="n">
        <v>23</v>
      </c>
      <c r="C3046" s="2" t="s">
        <v>103</v>
      </c>
      <c r="D3046" s="2" t="n">
        <v>0.187327682971954</v>
      </c>
      <c r="E3046" s="2" t="n">
        <v>-0.00133041781373322</v>
      </c>
    </row>
    <row r="3047" customFormat="false" ht="12.75" hidden="false" customHeight="false" outlineLevel="0" collapsed="false">
      <c r="A3047" s="2" t="s">
        <v>110</v>
      </c>
      <c r="B3047" s="2" t="n">
        <v>24</v>
      </c>
      <c r="C3047" s="2" t="s">
        <v>103</v>
      </c>
      <c r="D3047" s="2" t="n">
        <v>0.189171120524406</v>
      </c>
      <c r="E3047" s="2" t="n">
        <v>-5.16906038683374E-005</v>
      </c>
    </row>
    <row r="3048" customFormat="false" ht="12.75" hidden="false" customHeight="false" outlineLevel="0" collapsed="false">
      <c r="A3048" s="2" t="s">
        <v>110</v>
      </c>
      <c r="B3048" s="2" t="n">
        <v>25</v>
      </c>
      <c r="C3048" s="2" t="s">
        <v>103</v>
      </c>
      <c r="D3048" s="2" t="n">
        <v>0.190485075116158</v>
      </c>
      <c r="E3048" s="2" t="n">
        <v>0.000697553565260023</v>
      </c>
    </row>
    <row r="3049" customFormat="false" ht="12.75" hidden="false" customHeight="false" outlineLevel="0" collapsed="false">
      <c r="A3049" s="2" t="s">
        <v>110</v>
      </c>
      <c r="B3049" s="2" t="n">
        <v>26</v>
      </c>
      <c r="C3049" s="2" t="s">
        <v>103</v>
      </c>
      <c r="D3049" s="2" t="n">
        <v>0.190550446510315</v>
      </c>
      <c r="E3049" s="2" t="n">
        <v>0.000198214591364376</v>
      </c>
    </row>
    <row r="3050" customFormat="false" ht="12.75" hidden="false" customHeight="false" outlineLevel="0" collapsed="false">
      <c r="A3050" s="2" t="s">
        <v>110</v>
      </c>
      <c r="B3050" s="2" t="n">
        <v>27</v>
      </c>
      <c r="C3050" s="2" t="s">
        <v>103</v>
      </c>
      <c r="D3050" s="2" t="n">
        <v>0.194414973258972</v>
      </c>
      <c r="E3050" s="2" t="n">
        <v>0.00349803105928004</v>
      </c>
    </row>
    <row r="3051" customFormat="false" ht="12.75" hidden="false" customHeight="false" outlineLevel="0" collapsed="false">
      <c r="A3051" s="2" t="s">
        <v>110</v>
      </c>
      <c r="B3051" s="2" t="n">
        <v>28</v>
      </c>
      <c r="C3051" s="2" t="s">
        <v>103</v>
      </c>
      <c r="D3051" s="2" t="n">
        <v>0.199770227074623</v>
      </c>
      <c r="E3051" s="2" t="n">
        <v>0.00828857440501452</v>
      </c>
    </row>
    <row r="3052" customFormat="false" ht="12.75" hidden="false" customHeight="false" outlineLevel="0" collapsed="false">
      <c r="A3052" s="2" t="s">
        <v>110</v>
      </c>
      <c r="B3052" s="2" t="n">
        <v>29</v>
      </c>
      <c r="C3052" s="2" t="s">
        <v>103</v>
      </c>
      <c r="D3052" s="2" t="n">
        <v>0.209952265024185</v>
      </c>
      <c r="E3052" s="2" t="n">
        <v>0.0179059021174908</v>
      </c>
    </row>
    <row r="3053" customFormat="false" ht="12.75" hidden="false" customHeight="false" outlineLevel="0" collapsed="false">
      <c r="A3053" s="2" t="s">
        <v>110</v>
      </c>
      <c r="B3053" s="2" t="n">
        <v>30</v>
      </c>
      <c r="C3053" s="2" t="s">
        <v>103</v>
      </c>
      <c r="D3053" s="2" t="n">
        <v>0.229008495807648</v>
      </c>
      <c r="E3053" s="2" t="n">
        <v>0.0363974235951901</v>
      </c>
    </row>
    <row r="3054" customFormat="false" ht="12.75" hidden="false" customHeight="false" outlineLevel="0" collapsed="false">
      <c r="A3054" s="2" t="s">
        <v>110</v>
      </c>
      <c r="B3054" s="2" t="n">
        <v>31</v>
      </c>
      <c r="C3054" s="2" t="s">
        <v>103</v>
      </c>
      <c r="D3054" s="2" t="n">
        <v>0.265473484992981</v>
      </c>
      <c r="E3054" s="2" t="n">
        <v>0.0722976997494698</v>
      </c>
    </row>
    <row r="3055" customFormat="false" ht="12.75" hidden="false" customHeight="false" outlineLevel="0" collapsed="false">
      <c r="A3055" s="2" t="s">
        <v>110</v>
      </c>
      <c r="B3055" s="2" t="n">
        <v>32</v>
      </c>
      <c r="C3055" s="2" t="s">
        <v>103</v>
      </c>
      <c r="D3055" s="2" t="n">
        <v>0.327278316020966</v>
      </c>
      <c r="E3055" s="2" t="n">
        <v>0.133537828922272</v>
      </c>
    </row>
    <row r="3056" customFormat="false" ht="12.75" hidden="false" customHeight="false" outlineLevel="0" collapsed="false">
      <c r="A3056" s="2" t="s">
        <v>110</v>
      </c>
      <c r="B3056" s="2" t="n">
        <v>33</v>
      </c>
      <c r="C3056" s="2" t="s">
        <v>103</v>
      </c>
      <c r="D3056" s="2" t="n">
        <v>0.431809902191162</v>
      </c>
      <c r="E3056" s="2" t="n">
        <v>0.237504690885544</v>
      </c>
    </row>
    <row r="3057" customFormat="false" ht="12.75" hidden="false" customHeight="false" outlineLevel="0" collapsed="false">
      <c r="A3057" s="2" t="s">
        <v>110</v>
      </c>
      <c r="B3057" s="2" t="n">
        <v>34</v>
      </c>
      <c r="C3057" s="2" t="s">
        <v>103</v>
      </c>
      <c r="D3057" s="2" t="n">
        <v>0.577935814857483</v>
      </c>
      <c r="E3057" s="2" t="n">
        <v>0.383065909147263</v>
      </c>
    </row>
    <row r="3058" customFormat="false" ht="12.75" hidden="false" customHeight="false" outlineLevel="0" collapsed="false">
      <c r="A3058" s="2" t="s">
        <v>110</v>
      </c>
      <c r="B3058" s="2" t="n">
        <v>35</v>
      </c>
      <c r="C3058" s="2" t="s">
        <v>103</v>
      </c>
      <c r="D3058" s="2" t="n">
        <v>0.743200600147247</v>
      </c>
      <c r="E3058" s="2" t="n">
        <v>0.547765970230103</v>
      </c>
    </row>
    <row r="3059" customFormat="false" ht="12.75" hidden="false" customHeight="false" outlineLevel="0" collapsed="false">
      <c r="A3059" s="2" t="s">
        <v>110</v>
      </c>
      <c r="B3059" s="2" t="n">
        <v>36</v>
      </c>
      <c r="C3059" s="2" t="s">
        <v>103</v>
      </c>
      <c r="D3059" s="2" t="n">
        <v>0.898732125759125</v>
      </c>
      <c r="E3059" s="2" t="n">
        <v>0.702732801437378</v>
      </c>
    </row>
    <row r="3060" customFormat="false" ht="12.75" hidden="false" customHeight="false" outlineLevel="0" collapsed="false">
      <c r="A3060" s="2" t="s">
        <v>110</v>
      </c>
      <c r="B3060" s="2" t="n">
        <v>37</v>
      </c>
      <c r="C3060" s="2" t="s">
        <v>103</v>
      </c>
      <c r="D3060" s="2" t="n">
        <v>1.02096688747406</v>
      </c>
      <c r="E3060" s="2" t="n">
        <v>0.824402868747711</v>
      </c>
    </row>
    <row r="3061" customFormat="false" ht="12.75" hidden="false" customHeight="false" outlineLevel="0" collapsed="false">
      <c r="A3061" s="2" t="s">
        <v>110</v>
      </c>
      <c r="B3061" s="2" t="n">
        <v>38</v>
      </c>
      <c r="C3061" s="2" t="s">
        <v>103</v>
      </c>
      <c r="D3061" s="2" t="n">
        <v>1.11347210407257</v>
      </c>
      <c r="E3061" s="2" t="n">
        <v>0.916343331336975</v>
      </c>
    </row>
    <row r="3062" customFormat="false" ht="12.75" hidden="false" customHeight="false" outlineLevel="0" collapsed="false">
      <c r="A3062" s="2" t="s">
        <v>110</v>
      </c>
      <c r="B3062" s="2" t="n">
        <v>39</v>
      </c>
      <c r="C3062" s="2" t="s">
        <v>103</v>
      </c>
      <c r="D3062" s="2" t="n">
        <v>1.17008781433105</v>
      </c>
      <c r="E3062" s="2" t="n">
        <v>0.972394347190857</v>
      </c>
    </row>
    <row r="3063" customFormat="false" ht="12.75" hidden="false" customHeight="false" outlineLevel="0" collapsed="false">
      <c r="A3063" s="2" t="s">
        <v>110</v>
      </c>
      <c r="B3063" s="2" t="n">
        <v>40</v>
      </c>
      <c r="C3063" s="2" t="s">
        <v>103</v>
      </c>
      <c r="D3063" s="2" t="n">
        <v>1.21417200565338</v>
      </c>
      <c r="E3063" s="2" t="n">
        <v>1.01591384410858</v>
      </c>
    </row>
    <row r="3064" customFormat="false" ht="12.75" hidden="false" customHeight="false" outlineLevel="0" collapsed="false">
      <c r="A3064" s="2" t="s">
        <v>110</v>
      </c>
      <c r="B3064" s="2" t="n">
        <v>41</v>
      </c>
      <c r="C3064" s="2" t="s">
        <v>103</v>
      </c>
      <c r="D3064" s="2" t="n">
        <v>1.24910986423492</v>
      </c>
      <c r="E3064" s="2" t="n">
        <v>1.05028700828552</v>
      </c>
    </row>
    <row r="3065" customFormat="false" ht="12.75" hidden="false" customHeight="false" outlineLevel="0" collapsed="false">
      <c r="A3065" s="2" t="s">
        <v>110</v>
      </c>
      <c r="B3065" s="2" t="n">
        <v>42</v>
      </c>
      <c r="C3065" s="2" t="s">
        <v>103</v>
      </c>
      <c r="D3065" s="2" t="n">
        <v>1.26615464687347</v>
      </c>
      <c r="E3065" s="2" t="n">
        <v>1.06676709651947</v>
      </c>
    </row>
    <row r="3066" customFormat="false" ht="12.75" hidden="false" customHeight="false" outlineLevel="0" collapsed="false">
      <c r="A3066" s="2" t="s">
        <v>110</v>
      </c>
      <c r="B3066" s="2" t="n">
        <v>43</v>
      </c>
      <c r="C3066" s="2" t="s">
        <v>103</v>
      </c>
      <c r="D3066" s="2" t="n">
        <v>1.27678501605988</v>
      </c>
      <c r="E3066" s="2" t="n">
        <v>1.07683265209198</v>
      </c>
    </row>
    <row r="3067" customFormat="false" ht="12.75" hidden="false" customHeight="false" outlineLevel="0" collapsed="false">
      <c r="A3067" s="2" t="s">
        <v>110</v>
      </c>
      <c r="B3067" s="2" t="n">
        <v>44</v>
      </c>
      <c r="C3067" s="2" t="s">
        <v>103</v>
      </c>
      <c r="D3067" s="2" t="n">
        <v>1.2852098941803</v>
      </c>
      <c r="E3067" s="2" t="n">
        <v>1.0846928358078</v>
      </c>
    </row>
    <row r="3068" customFormat="false" ht="12.75" hidden="false" customHeight="false" outlineLevel="0" collapsed="false">
      <c r="A3068" s="2" t="s">
        <v>110</v>
      </c>
      <c r="B3068" s="2" t="n">
        <v>45</v>
      </c>
      <c r="C3068" s="2" t="s">
        <v>103</v>
      </c>
      <c r="D3068" s="2" t="n">
        <v>1.29169821739197</v>
      </c>
      <c r="E3068" s="2" t="n">
        <v>1.09061646461487</v>
      </c>
    </row>
    <row r="3069" customFormat="false" ht="12.75" hidden="false" customHeight="false" outlineLevel="0" collapsed="false">
      <c r="A3069" s="2" t="s">
        <v>111</v>
      </c>
      <c r="B3069" s="2" t="n">
        <v>1</v>
      </c>
      <c r="C3069" s="2" t="s">
        <v>103</v>
      </c>
      <c r="D3069" s="2" t="n">
        <v>0.169675678014755</v>
      </c>
      <c r="E3069" s="2" t="n">
        <v>0.00495625240728259</v>
      </c>
    </row>
    <row r="3070" customFormat="false" ht="12.75" hidden="false" customHeight="false" outlineLevel="0" collapsed="false">
      <c r="A3070" s="2" t="s">
        <v>111</v>
      </c>
      <c r="B3070" s="2" t="n">
        <v>2</v>
      </c>
      <c r="C3070" s="2" t="s">
        <v>103</v>
      </c>
      <c r="D3070" s="2" t="n">
        <v>0.166723772883415</v>
      </c>
      <c r="E3070" s="2" t="n">
        <v>0.00137877021916211</v>
      </c>
    </row>
    <row r="3071" customFormat="false" ht="12.75" hidden="false" customHeight="false" outlineLevel="0" collapsed="false">
      <c r="A3071" s="2" t="s">
        <v>111</v>
      </c>
      <c r="B3071" s="2" t="n">
        <v>3</v>
      </c>
      <c r="C3071" s="2" t="s">
        <v>103</v>
      </c>
      <c r="D3071" s="2" t="n">
        <v>0.165709882974625</v>
      </c>
      <c r="E3071" s="2" t="n">
        <v>-0.000260696833720431</v>
      </c>
    </row>
    <row r="3072" customFormat="false" ht="12.75" hidden="false" customHeight="false" outlineLevel="0" collapsed="false">
      <c r="A3072" s="2" t="s">
        <v>111</v>
      </c>
      <c r="B3072" s="2" t="n">
        <v>4</v>
      </c>
      <c r="C3072" s="2" t="s">
        <v>103</v>
      </c>
      <c r="D3072" s="2" t="n">
        <v>0.167663216590881</v>
      </c>
      <c r="E3072" s="2" t="n">
        <v>0.00106705958023667</v>
      </c>
    </row>
    <row r="3073" customFormat="false" ht="12.75" hidden="false" customHeight="false" outlineLevel="0" collapsed="false">
      <c r="A3073" s="2" t="s">
        <v>111</v>
      </c>
      <c r="B3073" s="2" t="n">
        <v>5</v>
      </c>
      <c r="C3073" s="2" t="s">
        <v>103</v>
      </c>
      <c r="D3073" s="2" t="n">
        <v>0.16688272356987</v>
      </c>
      <c r="E3073" s="2" t="n">
        <v>-0.000339010584866628</v>
      </c>
    </row>
    <row r="3074" customFormat="false" ht="12.75" hidden="false" customHeight="false" outlineLevel="0" collapsed="false">
      <c r="A3074" s="2" t="s">
        <v>111</v>
      </c>
      <c r="B3074" s="2" t="n">
        <v>6</v>
      </c>
      <c r="C3074" s="2" t="s">
        <v>103</v>
      </c>
      <c r="D3074" s="2" t="n">
        <v>0.168286010622978</v>
      </c>
      <c r="E3074" s="2" t="n">
        <v>0.000438699324149638</v>
      </c>
    </row>
    <row r="3075" customFormat="false" ht="12.75" hidden="false" customHeight="false" outlineLevel="0" collapsed="false">
      <c r="A3075" s="2" t="s">
        <v>111</v>
      </c>
      <c r="B3075" s="2" t="n">
        <v>7</v>
      </c>
      <c r="C3075" s="2" t="s">
        <v>103</v>
      </c>
      <c r="D3075" s="2" t="n">
        <v>0.167912855744362</v>
      </c>
      <c r="E3075" s="2" t="n">
        <v>-0.000560032727662474</v>
      </c>
    </row>
    <row r="3076" customFormat="false" ht="12.75" hidden="false" customHeight="false" outlineLevel="0" collapsed="false">
      <c r="A3076" s="2" t="s">
        <v>111</v>
      </c>
      <c r="B3076" s="2" t="n">
        <v>8</v>
      </c>
      <c r="C3076" s="2" t="s">
        <v>103</v>
      </c>
      <c r="D3076" s="2" t="n">
        <v>0.169009104371071</v>
      </c>
      <c r="E3076" s="2" t="n">
        <v>-8.93612668733113E-005</v>
      </c>
    </row>
    <row r="3077" customFormat="false" ht="12.75" hidden="false" customHeight="false" outlineLevel="0" collapsed="false">
      <c r="A3077" s="2" t="s">
        <v>111</v>
      </c>
      <c r="B3077" s="2" t="n">
        <v>9</v>
      </c>
      <c r="C3077" s="2" t="s">
        <v>103</v>
      </c>
      <c r="D3077" s="2" t="n">
        <v>0.171005994081497</v>
      </c>
      <c r="E3077" s="2" t="n">
        <v>0.00128195132128894</v>
      </c>
    </row>
    <row r="3078" customFormat="false" ht="12.75" hidden="false" customHeight="false" outlineLevel="0" collapsed="false">
      <c r="A3078" s="2" t="s">
        <v>111</v>
      </c>
      <c r="B3078" s="2" t="n">
        <v>10</v>
      </c>
      <c r="C3078" s="2" t="s">
        <v>103</v>
      </c>
      <c r="D3078" s="2" t="n">
        <v>0.171464204788208</v>
      </c>
      <c r="E3078" s="2" t="n">
        <v>0.00111458485480398</v>
      </c>
    </row>
    <row r="3079" customFormat="false" ht="12.75" hidden="false" customHeight="false" outlineLevel="0" collapsed="false">
      <c r="A3079" s="2" t="s">
        <v>111</v>
      </c>
      <c r="B3079" s="2" t="n">
        <v>11</v>
      </c>
      <c r="C3079" s="2" t="s">
        <v>103</v>
      </c>
      <c r="D3079" s="2" t="n">
        <v>0.170968547463417</v>
      </c>
      <c r="E3079" s="2" t="n">
        <v>-6.64967774355318E-006</v>
      </c>
    </row>
    <row r="3080" customFormat="false" ht="12.75" hidden="false" customHeight="false" outlineLevel="0" collapsed="false">
      <c r="A3080" s="2" t="s">
        <v>111</v>
      </c>
      <c r="B3080" s="2" t="n">
        <v>12</v>
      </c>
      <c r="C3080" s="2" t="s">
        <v>103</v>
      </c>
      <c r="D3080" s="2" t="n">
        <v>0.172503396868706</v>
      </c>
      <c r="E3080" s="2" t="n">
        <v>0.000902622588910162</v>
      </c>
    </row>
    <row r="3081" customFormat="false" ht="12.75" hidden="false" customHeight="false" outlineLevel="0" collapsed="false">
      <c r="A3081" s="2" t="s">
        <v>111</v>
      </c>
      <c r="B3081" s="2" t="n">
        <v>13</v>
      </c>
      <c r="C3081" s="2" t="s">
        <v>103</v>
      </c>
      <c r="D3081" s="2" t="n">
        <v>0.172337368130684</v>
      </c>
      <c r="E3081" s="2" t="n">
        <v>0.00011101665586466</v>
      </c>
    </row>
    <row r="3082" customFormat="false" ht="12.75" hidden="false" customHeight="false" outlineLevel="0" collapsed="false">
      <c r="A3082" s="2" t="s">
        <v>111</v>
      </c>
      <c r="B3082" s="2" t="n">
        <v>14</v>
      </c>
      <c r="C3082" s="2" t="s">
        <v>103</v>
      </c>
      <c r="D3082" s="2" t="n">
        <v>0.173152655363083</v>
      </c>
      <c r="E3082" s="2" t="n">
        <v>0.00030072673689574</v>
      </c>
    </row>
    <row r="3083" customFormat="false" ht="12.75" hidden="false" customHeight="false" outlineLevel="0" collapsed="false">
      <c r="A3083" s="2" t="s">
        <v>111</v>
      </c>
      <c r="B3083" s="2" t="n">
        <v>15</v>
      </c>
      <c r="C3083" s="2" t="s">
        <v>103</v>
      </c>
      <c r="D3083" s="2" t="n">
        <v>0.172630861401558</v>
      </c>
      <c r="E3083" s="2" t="n">
        <v>-0.000846644397825003</v>
      </c>
    </row>
    <row r="3084" customFormat="false" ht="12.75" hidden="false" customHeight="false" outlineLevel="0" collapsed="false">
      <c r="A3084" s="2" t="s">
        <v>111</v>
      </c>
      <c r="B3084" s="2" t="n">
        <v>16</v>
      </c>
      <c r="C3084" s="2" t="s">
        <v>103</v>
      </c>
      <c r="D3084" s="2" t="n">
        <v>0.172664314508438</v>
      </c>
      <c r="E3084" s="2" t="n">
        <v>-0.00143876846414059</v>
      </c>
    </row>
    <row r="3085" customFormat="false" ht="12.75" hidden="false" customHeight="false" outlineLevel="0" collapsed="false">
      <c r="A3085" s="2" t="s">
        <v>111</v>
      </c>
      <c r="B3085" s="2" t="n">
        <v>17</v>
      </c>
      <c r="C3085" s="2" t="s">
        <v>103</v>
      </c>
      <c r="D3085" s="2" t="n">
        <v>0.175314411520958</v>
      </c>
      <c r="E3085" s="2" t="n">
        <v>0.000585751375183463</v>
      </c>
    </row>
    <row r="3086" customFormat="false" ht="12.75" hidden="false" customHeight="false" outlineLevel="0" collapsed="false">
      <c r="A3086" s="2" t="s">
        <v>111</v>
      </c>
      <c r="B3086" s="2" t="n">
        <v>18</v>
      </c>
      <c r="C3086" s="2" t="s">
        <v>103</v>
      </c>
      <c r="D3086" s="2" t="n">
        <v>0.174944803118706</v>
      </c>
      <c r="E3086" s="2" t="n">
        <v>-0.000409434200264514</v>
      </c>
    </row>
    <row r="3087" customFormat="false" ht="12.75" hidden="false" customHeight="false" outlineLevel="0" collapsed="false">
      <c r="A3087" s="2" t="s">
        <v>111</v>
      </c>
      <c r="B3087" s="2" t="n">
        <v>19</v>
      </c>
      <c r="C3087" s="2" t="s">
        <v>103</v>
      </c>
      <c r="D3087" s="2" t="n">
        <v>0.175679355859756</v>
      </c>
      <c r="E3087" s="2" t="n">
        <v>-0.000300458603305742</v>
      </c>
    </row>
    <row r="3088" customFormat="false" ht="12.75" hidden="false" customHeight="false" outlineLevel="0" collapsed="false">
      <c r="A3088" s="2" t="s">
        <v>111</v>
      </c>
      <c r="B3088" s="2" t="n">
        <v>20</v>
      </c>
      <c r="C3088" s="2" t="s">
        <v>103</v>
      </c>
      <c r="D3088" s="2" t="n">
        <v>0.176198527216911</v>
      </c>
      <c r="E3088" s="2" t="n">
        <v>-0.000406864419346675</v>
      </c>
    </row>
    <row r="3089" customFormat="false" ht="12.75" hidden="false" customHeight="false" outlineLevel="0" collapsed="false">
      <c r="A3089" s="2" t="s">
        <v>111</v>
      </c>
      <c r="B3089" s="2" t="n">
        <v>21</v>
      </c>
      <c r="C3089" s="2" t="s">
        <v>103</v>
      </c>
      <c r="D3089" s="2" t="n">
        <v>0.175687968730927</v>
      </c>
      <c r="E3089" s="2" t="n">
        <v>-0.00154300010763109</v>
      </c>
    </row>
    <row r="3090" customFormat="false" ht="12.75" hidden="false" customHeight="false" outlineLevel="0" collapsed="false">
      <c r="A3090" s="2" t="s">
        <v>111</v>
      </c>
      <c r="B3090" s="2" t="n">
        <v>22</v>
      </c>
      <c r="C3090" s="2" t="s">
        <v>103</v>
      </c>
      <c r="D3090" s="2" t="n">
        <v>0.176396071910858</v>
      </c>
      <c r="E3090" s="2" t="n">
        <v>-0.00146047410089523</v>
      </c>
    </row>
    <row r="3091" customFormat="false" ht="12.75" hidden="false" customHeight="false" outlineLevel="0" collapsed="false">
      <c r="A3091" s="2" t="s">
        <v>111</v>
      </c>
      <c r="B3091" s="2" t="n">
        <v>23</v>
      </c>
      <c r="C3091" s="2" t="s">
        <v>103</v>
      </c>
      <c r="D3091" s="2" t="n">
        <v>0.176053702831268</v>
      </c>
      <c r="E3091" s="2" t="n">
        <v>-0.00242842035368085</v>
      </c>
    </row>
    <row r="3092" customFormat="false" ht="12.75" hidden="false" customHeight="false" outlineLevel="0" collapsed="false">
      <c r="A3092" s="2" t="s">
        <v>111</v>
      </c>
      <c r="B3092" s="2" t="n">
        <v>24</v>
      </c>
      <c r="C3092" s="2" t="s">
        <v>103</v>
      </c>
      <c r="D3092" s="2" t="n">
        <v>0.17757959663868</v>
      </c>
      <c r="E3092" s="2" t="n">
        <v>-0.00152810371946543</v>
      </c>
    </row>
    <row r="3093" customFormat="false" ht="12.75" hidden="false" customHeight="false" outlineLevel="0" collapsed="false">
      <c r="A3093" s="2" t="s">
        <v>111</v>
      </c>
      <c r="B3093" s="2" t="n">
        <v>25</v>
      </c>
      <c r="C3093" s="2" t="s">
        <v>103</v>
      </c>
      <c r="D3093" s="2" t="n">
        <v>0.178300887346268</v>
      </c>
      <c r="E3093" s="2" t="n">
        <v>-0.0014323900686577</v>
      </c>
    </row>
    <row r="3094" customFormat="false" ht="12.75" hidden="false" customHeight="false" outlineLevel="0" collapsed="false">
      <c r="A3094" s="2" t="s">
        <v>111</v>
      </c>
      <c r="B3094" s="2" t="n">
        <v>26</v>
      </c>
      <c r="C3094" s="2" t="s">
        <v>103</v>
      </c>
      <c r="D3094" s="2" t="n">
        <v>0.180108830332756</v>
      </c>
      <c r="E3094" s="2" t="n">
        <v>-0.000250024313572794</v>
      </c>
    </row>
    <row r="3095" customFormat="false" ht="12.75" hidden="false" customHeight="false" outlineLevel="0" collapsed="false">
      <c r="A3095" s="2" t="s">
        <v>111</v>
      </c>
      <c r="B3095" s="2" t="n">
        <v>27</v>
      </c>
      <c r="C3095" s="2" t="s">
        <v>103</v>
      </c>
      <c r="D3095" s="2" t="n">
        <v>0.183459550142288</v>
      </c>
      <c r="E3095" s="2" t="n">
        <v>0.00247511826455593</v>
      </c>
    </row>
    <row r="3096" customFormat="false" ht="12.75" hidden="false" customHeight="false" outlineLevel="0" collapsed="false">
      <c r="A3096" s="2" t="s">
        <v>111</v>
      </c>
      <c r="B3096" s="2" t="n">
        <v>28</v>
      </c>
      <c r="C3096" s="2" t="s">
        <v>103</v>
      </c>
      <c r="D3096" s="2" t="n">
        <v>0.186632812023163</v>
      </c>
      <c r="E3096" s="2" t="n">
        <v>0.00502280285581946</v>
      </c>
    </row>
    <row r="3097" customFormat="false" ht="12.75" hidden="false" customHeight="false" outlineLevel="0" collapsed="false">
      <c r="A3097" s="2" t="s">
        <v>111</v>
      </c>
      <c r="B3097" s="2" t="n">
        <v>29</v>
      </c>
      <c r="C3097" s="2" t="s">
        <v>103</v>
      </c>
      <c r="D3097" s="2" t="n">
        <v>0.195513516664505</v>
      </c>
      <c r="E3097" s="2" t="n">
        <v>0.0132779302075505</v>
      </c>
    </row>
    <row r="3098" customFormat="false" ht="12.75" hidden="false" customHeight="false" outlineLevel="0" collapsed="false">
      <c r="A3098" s="2" t="s">
        <v>111</v>
      </c>
      <c r="B3098" s="2" t="n">
        <v>30</v>
      </c>
      <c r="C3098" s="2" t="s">
        <v>103</v>
      </c>
      <c r="D3098" s="2" t="n">
        <v>0.213478803634644</v>
      </c>
      <c r="E3098" s="2" t="n">
        <v>0.0306176394224167</v>
      </c>
    </row>
    <row r="3099" customFormat="false" ht="12.75" hidden="false" customHeight="false" outlineLevel="0" collapsed="false">
      <c r="A3099" s="2" t="s">
        <v>111</v>
      </c>
      <c r="B3099" s="2" t="n">
        <v>31</v>
      </c>
      <c r="C3099" s="2" t="s">
        <v>103</v>
      </c>
      <c r="D3099" s="2" t="n">
        <v>0.247315466403961</v>
      </c>
      <c r="E3099" s="2" t="n">
        <v>0.0638287290930748</v>
      </c>
    </row>
    <row r="3100" customFormat="false" ht="12.75" hidden="false" customHeight="false" outlineLevel="0" collapsed="false">
      <c r="A3100" s="2" t="s">
        <v>111</v>
      </c>
      <c r="B3100" s="2" t="n">
        <v>32</v>
      </c>
      <c r="C3100" s="2" t="s">
        <v>103</v>
      </c>
      <c r="D3100" s="2" t="n">
        <v>0.305744230747223</v>
      </c>
      <c r="E3100" s="2" t="n">
        <v>0.121631912887096</v>
      </c>
    </row>
    <row r="3101" customFormat="false" ht="12.75" hidden="false" customHeight="false" outlineLevel="0" collapsed="false">
      <c r="A3101" s="2" t="s">
        <v>111</v>
      </c>
      <c r="B3101" s="2" t="n">
        <v>33</v>
      </c>
      <c r="C3101" s="2" t="s">
        <v>103</v>
      </c>
      <c r="D3101" s="2" t="n">
        <v>0.401863068342209</v>
      </c>
      <c r="E3101" s="2" t="n">
        <v>0.217125177383423</v>
      </c>
    </row>
    <row r="3102" customFormat="false" ht="12.75" hidden="false" customHeight="false" outlineLevel="0" collapsed="false">
      <c r="A3102" s="2" t="s">
        <v>111</v>
      </c>
      <c r="B3102" s="2" t="n">
        <v>34</v>
      </c>
      <c r="C3102" s="2" t="s">
        <v>103</v>
      </c>
      <c r="D3102" s="2" t="n">
        <v>0.543891668319702</v>
      </c>
      <c r="E3102" s="2" t="n">
        <v>0.358528196811676</v>
      </c>
    </row>
    <row r="3103" customFormat="false" ht="12.75" hidden="false" customHeight="false" outlineLevel="0" collapsed="false">
      <c r="A3103" s="2" t="s">
        <v>111</v>
      </c>
      <c r="B3103" s="2" t="n">
        <v>35</v>
      </c>
      <c r="C3103" s="2" t="s">
        <v>103</v>
      </c>
      <c r="D3103" s="2" t="n">
        <v>0.714864611625671</v>
      </c>
      <c r="E3103" s="2" t="n">
        <v>0.528875589370728</v>
      </c>
    </row>
    <row r="3104" customFormat="false" ht="12.75" hidden="false" customHeight="false" outlineLevel="0" collapsed="false">
      <c r="A3104" s="2" t="s">
        <v>111</v>
      </c>
      <c r="B3104" s="2" t="n">
        <v>36</v>
      </c>
      <c r="C3104" s="2" t="s">
        <v>103</v>
      </c>
      <c r="D3104" s="2" t="n">
        <v>0.879473209381104</v>
      </c>
      <c r="E3104" s="2" t="n">
        <v>0.692858576774597</v>
      </c>
    </row>
    <row r="3105" customFormat="false" ht="12.75" hidden="false" customHeight="false" outlineLevel="0" collapsed="false">
      <c r="A3105" s="2" t="s">
        <v>111</v>
      </c>
      <c r="B3105" s="2" t="n">
        <v>37</v>
      </c>
      <c r="C3105" s="2" t="s">
        <v>103</v>
      </c>
      <c r="D3105" s="2" t="n">
        <v>1.01511800289154</v>
      </c>
      <c r="E3105" s="2" t="n">
        <v>0.827877819538117</v>
      </c>
    </row>
    <row r="3106" customFormat="false" ht="12.75" hidden="false" customHeight="false" outlineLevel="0" collapsed="false">
      <c r="A3106" s="2" t="s">
        <v>111</v>
      </c>
      <c r="B3106" s="2" t="n">
        <v>38</v>
      </c>
      <c r="C3106" s="2" t="s">
        <v>103</v>
      </c>
      <c r="D3106" s="2" t="n">
        <v>1.11063313484192</v>
      </c>
      <c r="E3106" s="2" t="n">
        <v>0.922767341136932</v>
      </c>
    </row>
    <row r="3107" customFormat="false" ht="12.75" hidden="false" customHeight="false" outlineLevel="0" collapsed="false">
      <c r="A3107" s="2" t="s">
        <v>111</v>
      </c>
      <c r="B3107" s="2" t="n">
        <v>39</v>
      </c>
      <c r="C3107" s="2" t="s">
        <v>103</v>
      </c>
      <c r="D3107" s="2" t="n">
        <v>1.17491006851196</v>
      </c>
      <c r="E3107" s="2" t="n">
        <v>0.986418724060059</v>
      </c>
    </row>
    <row r="3108" customFormat="false" ht="12.75" hidden="false" customHeight="false" outlineLevel="0" collapsed="false">
      <c r="A3108" s="2" t="s">
        <v>111</v>
      </c>
      <c r="B3108" s="2" t="n">
        <v>40</v>
      </c>
      <c r="C3108" s="2" t="s">
        <v>103</v>
      </c>
      <c r="D3108" s="2" t="n">
        <v>1.2222980260849</v>
      </c>
      <c r="E3108" s="2" t="n">
        <v>1.03318107128143</v>
      </c>
    </row>
    <row r="3109" customFormat="false" ht="12.75" hidden="false" customHeight="false" outlineLevel="0" collapsed="false">
      <c r="A3109" s="2" t="s">
        <v>111</v>
      </c>
      <c r="B3109" s="2" t="n">
        <v>41</v>
      </c>
      <c r="C3109" s="2" t="s">
        <v>103</v>
      </c>
      <c r="D3109" s="2" t="n">
        <v>1.25789546966553</v>
      </c>
      <c r="E3109" s="2" t="n">
        <v>1.0681529045105</v>
      </c>
    </row>
    <row r="3110" customFormat="false" ht="12.75" hidden="false" customHeight="false" outlineLevel="0" collapsed="false">
      <c r="A3110" s="2" t="s">
        <v>111</v>
      </c>
      <c r="B3110" s="2" t="n">
        <v>42</v>
      </c>
      <c r="C3110" s="2" t="s">
        <v>103</v>
      </c>
      <c r="D3110" s="2" t="n">
        <v>1.27730178833008</v>
      </c>
      <c r="E3110" s="2" t="n">
        <v>1.08693373203278</v>
      </c>
    </row>
    <row r="3111" customFormat="false" ht="12.75" hidden="false" customHeight="false" outlineLevel="0" collapsed="false">
      <c r="A3111" s="2" t="s">
        <v>111</v>
      </c>
      <c r="B3111" s="2" t="n">
        <v>43</v>
      </c>
      <c r="C3111" s="2" t="s">
        <v>103</v>
      </c>
      <c r="D3111" s="2" t="n">
        <v>1.28841257095337</v>
      </c>
      <c r="E3111" s="2" t="n">
        <v>1.0974189043045</v>
      </c>
    </row>
    <row r="3112" customFormat="false" ht="12.75" hidden="false" customHeight="false" outlineLevel="0" collapsed="false">
      <c r="A3112" s="2" t="s">
        <v>111</v>
      </c>
      <c r="B3112" s="2" t="n">
        <v>44</v>
      </c>
      <c r="C3112" s="2" t="s">
        <v>103</v>
      </c>
      <c r="D3112" s="2" t="n">
        <v>1.30043017864227</v>
      </c>
      <c r="E3112" s="2" t="n">
        <v>1.10881090164185</v>
      </c>
    </row>
    <row r="3113" customFormat="false" ht="12.75" hidden="false" customHeight="false" outlineLevel="0" collapsed="false">
      <c r="A3113" s="2" t="s">
        <v>111</v>
      </c>
      <c r="B3113" s="2" t="n">
        <v>45</v>
      </c>
      <c r="C3113" s="2" t="s">
        <v>103</v>
      </c>
      <c r="D3113" s="2" t="n">
        <v>1.30704522132874</v>
      </c>
      <c r="E3113" s="2" t="n">
        <v>1.11480045318604</v>
      </c>
    </row>
    <row r="3114" customFormat="false" ht="12.75" hidden="false" customHeight="false" outlineLevel="0" collapsed="false">
      <c r="A3114" s="2" t="s">
        <v>112</v>
      </c>
      <c r="B3114" s="2" t="n">
        <v>1</v>
      </c>
      <c r="C3114" s="2" t="s">
        <v>103</v>
      </c>
      <c r="D3114" s="2" t="n">
        <v>0.192269504070282</v>
      </c>
      <c r="E3114" s="2" t="n">
        <v>0.00189448532182723</v>
      </c>
    </row>
    <row r="3115" customFormat="false" ht="12.75" hidden="false" customHeight="false" outlineLevel="0" collapsed="false">
      <c r="A3115" s="2" t="s">
        <v>112</v>
      </c>
      <c r="B3115" s="2" t="n">
        <v>2</v>
      </c>
      <c r="C3115" s="2" t="s">
        <v>103</v>
      </c>
      <c r="D3115" s="2" t="n">
        <v>0.188338592648506</v>
      </c>
      <c r="E3115" s="2" t="n">
        <v>-0.00271261506713927</v>
      </c>
    </row>
    <row r="3116" customFormat="false" ht="12.75" hidden="false" customHeight="false" outlineLevel="0" collapsed="false">
      <c r="A3116" s="2" t="s">
        <v>112</v>
      </c>
      <c r="B3116" s="2" t="n">
        <v>3</v>
      </c>
      <c r="C3116" s="2" t="s">
        <v>103</v>
      </c>
      <c r="D3116" s="2" t="n">
        <v>0.190324947237968</v>
      </c>
      <c r="E3116" s="2" t="n">
        <v>-0.00140244956128299</v>
      </c>
    </row>
    <row r="3117" customFormat="false" ht="12.75" hidden="false" customHeight="false" outlineLevel="0" collapsed="false">
      <c r="A3117" s="2" t="s">
        <v>112</v>
      </c>
      <c r="B3117" s="2" t="n">
        <v>4</v>
      </c>
      <c r="C3117" s="2" t="s">
        <v>103</v>
      </c>
      <c r="D3117" s="2" t="n">
        <v>0.192915365099907</v>
      </c>
      <c r="E3117" s="2" t="n">
        <v>0.00051177921704948</v>
      </c>
    </row>
    <row r="3118" customFormat="false" ht="12.75" hidden="false" customHeight="false" outlineLevel="0" collapsed="false">
      <c r="A3118" s="2" t="s">
        <v>112</v>
      </c>
      <c r="B3118" s="2" t="n">
        <v>5</v>
      </c>
      <c r="C3118" s="2" t="s">
        <v>103</v>
      </c>
      <c r="D3118" s="2" t="n">
        <v>0.19305582344532</v>
      </c>
      <c r="E3118" s="2" t="n">
        <v>-2.39515302382642E-005</v>
      </c>
    </row>
    <row r="3119" customFormat="false" ht="12.75" hidden="false" customHeight="false" outlineLevel="0" collapsed="false">
      <c r="A3119" s="2" t="s">
        <v>112</v>
      </c>
      <c r="B3119" s="2" t="n">
        <v>6</v>
      </c>
      <c r="C3119" s="2" t="s">
        <v>103</v>
      </c>
      <c r="D3119" s="2" t="n">
        <v>0.193298563361168</v>
      </c>
      <c r="E3119" s="2" t="n">
        <v>-0.000457400688901544</v>
      </c>
    </row>
    <row r="3120" customFormat="false" ht="12.75" hidden="false" customHeight="false" outlineLevel="0" collapsed="false">
      <c r="A3120" s="2" t="s">
        <v>112</v>
      </c>
      <c r="B3120" s="2" t="n">
        <v>7</v>
      </c>
      <c r="C3120" s="2" t="s">
        <v>103</v>
      </c>
      <c r="D3120" s="2" t="n">
        <v>0.193827167153358</v>
      </c>
      <c r="E3120" s="2" t="n">
        <v>-0.000604985980316997</v>
      </c>
    </row>
    <row r="3121" customFormat="false" ht="12.75" hidden="false" customHeight="false" outlineLevel="0" collapsed="false">
      <c r="A3121" s="2" t="s">
        <v>112</v>
      </c>
      <c r="B3121" s="2" t="n">
        <v>8</v>
      </c>
      <c r="C3121" s="2" t="s">
        <v>103</v>
      </c>
      <c r="D3121" s="2" t="n">
        <v>0.194781482219696</v>
      </c>
      <c r="E3121" s="2" t="n">
        <v>-0.000326859939377755</v>
      </c>
    </row>
    <row r="3122" customFormat="false" ht="12.75" hidden="false" customHeight="false" outlineLevel="0" collapsed="false">
      <c r="A3122" s="2" t="s">
        <v>112</v>
      </c>
      <c r="B3122" s="2" t="n">
        <v>9</v>
      </c>
      <c r="C3122" s="2" t="s">
        <v>103</v>
      </c>
      <c r="D3122" s="2" t="n">
        <v>0.195585310459137</v>
      </c>
      <c r="E3122" s="2" t="n">
        <v>-0.000199220783542842</v>
      </c>
    </row>
    <row r="3123" customFormat="false" ht="12.75" hidden="false" customHeight="false" outlineLevel="0" collapsed="false">
      <c r="A3123" s="2" t="s">
        <v>112</v>
      </c>
      <c r="B3123" s="2" t="n">
        <v>10</v>
      </c>
      <c r="C3123" s="2" t="s">
        <v>103</v>
      </c>
      <c r="D3123" s="2" t="n">
        <v>0.197278708219528</v>
      </c>
      <c r="E3123" s="2" t="n">
        <v>0.000817987893242389</v>
      </c>
    </row>
    <row r="3124" customFormat="false" ht="12.75" hidden="false" customHeight="false" outlineLevel="0" collapsed="false">
      <c r="A3124" s="2" t="s">
        <v>112</v>
      </c>
      <c r="B3124" s="2" t="n">
        <v>11</v>
      </c>
      <c r="C3124" s="2" t="s">
        <v>103</v>
      </c>
      <c r="D3124" s="2" t="n">
        <v>0.197997525334358</v>
      </c>
      <c r="E3124" s="2" t="n">
        <v>0.000860615982674062</v>
      </c>
    </row>
    <row r="3125" customFormat="false" ht="12.75" hidden="false" customHeight="false" outlineLevel="0" collapsed="false">
      <c r="A3125" s="2" t="s">
        <v>112</v>
      </c>
      <c r="B3125" s="2" t="n">
        <v>12</v>
      </c>
      <c r="C3125" s="2" t="s">
        <v>103</v>
      </c>
      <c r="D3125" s="2" t="n">
        <v>0.198747619986534</v>
      </c>
      <c r="E3125" s="2" t="n">
        <v>0.000934521551243961</v>
      </c>
    </row>
    <row r="3126" customFormat="false" ht="12.75" hidden="false" customHeight="false" outlineLevel="0" collapsed="false">
      <c r="A3126" s="2" t="s">
        <v>112</v>
      </c>
      <c r="B3126" s="2" t="n">
        <v>13</v>
      </c>
      <c r="C3126" s="2" t="s">
        <v>103</v>
      </c>
      <c r="D3126" s="2" t="n">
        <v>0.199363872408867</v>
      </c>
      <c r="E3126" s="2" t="n">
        <v>0.00087458488997072</v>
      </c>
    </row>
    <row r="3127" customFormat="false" ht="12.75" hidden="false" customHeight="false" outlineLevel="0" collapsed="false">
      <c r="A3127" s="2" t="s">
        <v>112</v>
      </c>
      <c r="B3127" s="2" t="n">
        <v>14</v>
      </c>
      <c r="C3127" s="2" t="s">
        <v>103</v>
      </c>
      <c r="D3127" s="2" t="n">
        <v>0.200066044926643</v>
      </c>
      <c r="E3127" s="2" t="n">
        <v>0.000900568382348865</v>
      </c>
    </row>
    <row r="3128" customFormat="false" ht="12.75" hidden="false" customHeight="false" outlineLevel="0" collapsed="false">
      <c r="A3128" s="2" t="s">
        <v>112</v>
      </c>
      <c r="B3128" s="2" t="n">
        <v>15</v>
      </c>
      <c r="C3128" s="2" t="s">
        <v>103</v>
      </c>
      <c r="D3128" s="2" t="n">
        <v>0.199348270893097</v>
      </c>
      <c r="E3128" s="2" t="n">
        <v>-0.000493394734803587</v>
      </c>
    </row>
    <row r="3129" customFormat="false" ht="12.75" hidden="false" customHeight="false" outlineLevel="0" collapsed="false">
      <c r="A3129" s="2" t="s">
        <v>112</v>
      </c>
      <c r="B3129" s="2" t="n">
        <v>16</v>
      </c>
      <c r="C3129" s="2" t="s">
        <v>103</v>
      </c>
      <c r="D3129" s="2" t="n">
        <v>0.201134845614433</v>
      </c>
      <c r="E3129" s="2" t="n">
        <v>0.000616990902926773</v>
      </c>
    </row>
    <row r="3130" customFormat="false" ht="12.75" hidden="false" customHeight="false" outlineLevel="0" collapsed="false">
      <c r="A3130" s="2" t="s">
        <v>112</v>
      </c>
      <c r="B3130" s="2" t="n">
        <v>17</v>
      </c>
      <c r="C3130" s="2" t="s">
        <v>103</v>
      </c>
      <c r="D3130" s="2" t="n">
        <v>0.201726570725441</v>
      </c>
      <c r="E3130" s="2" t="n">
        <v>0.00053252698853612</v>
      </c>
    </row>
    <row r="3131" customFormat="false" ht="12.75" hidden="false" customHeight="false" outlineLevel="0" collapsed="false">
      <c r="A3131" s="2" t="s">
        <v>112</v>
      </c>
      <c r="B3131" s="2" t="n">
        <v>18</v>
      </c>
      <c r="C3131" s="2" t="s">
        <v>103</v>
      </c>
      <c r="D3131" s="2" t="n">
        <v>0.202386766672134</v>
      </c>
      <c r="E3131" s="2" t="n">
        <v>0.000516533851623535</v>
      </c>
    </row>
    <row r="3132" customFormat="false" ht="12.75" hidden="false" customHeight="false" outlineLevel="0" collapsed="false">
      <c r="A3132" s="2" t="s">
        <v>112</v>
      </c>
      <c r="B3132" s="2" t="n">
        <v>19</v>
      </c>
      <c r="C3132" s="2" t="s">
        <v>103</v>
      </c>
      <c r="D3132" s="2" t="n">
        <v>0.202053219079971</v>
      </c>
      <c r="E3132" s="2" t="n">
        <v>-0.000493202824145556</v>
      </c>
    </row>
    <row r="3133" customFormat="false" ht="12.75" hidden="false" customHeight="false" outlineLevel="0" collapsed="false">
      <c r="A3133" s="2" t="s">
        <v>112</v>
      </c>
      <c r="B3133" s="2" t="n">
        <v>20</v>
      </c>
      <c r="C3133" s="2" t="s">
        <v>103</v>
      </c>
      <c r="D3133" s="2" t="n">
        <v>0.202754840254784</v>
      </c>
      <c r="E3133" s="2" t="n">
        <v>-0.000467770703835413</v>
      </c>
    </row>
    <row r="3134" customFormat="false" ht="12.75" hidden="false" customHeight="false" outlineLevel="0" collapsed="false">
      <c r="A3134" s="2" t="s">
        <v>112</v>
      </c>
      <c r="B3134" s="2" t="n">
        <v>21</v>
      </c>
      <c r="C3134" s="2" t="s">
        <v>103</v>
      </c>
      <c r="D3134" s="2" t="n">
        <v>0.203503727912903</v>
      </c>
      <c r="E3134" s="2" t="n">
        <v>-0.000395072100218385</v>
      </c>
    </row>
    <row r="3135" customFormat="false" ht="12.75" hidden="false" customHeight="false" outlineLevel="0" collapsed="false">
      <c r="A3135" s="2" t="s">
        <v>112</v>
      </c>
      <c r="B3135" s="2" t="n">
        <v>22</v>
      </c>
      <c r="C3135" s="2" t="s">
        <v>103</v>
      </c>
      <c r="D3135" s="2" t="n">
        <v>0.203270852565765</v>
      </c>
      <c r="E3135" s="2" t="n">
        <v>-0.00130413647275418</v>
      </c>
    </row>
    <row r="3136" customFormat="false" ht="12.75" hidden="false" customHeight="false" outlineLevel="0" collapsed="false">
      <c r="A3136" s="2" t="s">
        <v>112</v>
      </c>
      <c r="B3136" s="2" t="n">
        <v>23</v>
      </c>
      <c r="C3136" s="2" t="s">
        <v>103</v>
      </c>
      <c r="D3136" s="2" t="n">
        <v>0.20493058860302</v>
      </c>
      <c r="E3136" s="2" t="n">
        <v>-0.000320589548209682</v>
      </c>
    </row>
    <row r="3137" customFormat="false" ht="12.75" hidden="false" customHeight="false" outlineLevel="0" collapsed="false">
      <c r="A3137" s="2" t="s">
        <v>112</v>
      </c>
      <c r="B3137" s="2" t="n">
        <v>24</v>
      </c>
      <c r="C3137" s="2" t="s">
        <v>103</v>
      </c>
      <c r="D3137" s="2" t="n">
        <v>0.204393267631531</v>
      </c>
      <c r="E3137" s="2" t="n">
        <v>-0.00153409957420081</v>
      </c>
    </row>
    <row r="3138" customFormat="false" ht="12.75" hidden="false" customHeight="false" outlineLevel="0" collapsed="false">
      <c r="A3138" s="2" t="s">
        <v>112</v>
      </c>
      <c r="B3138" s="2" t="n">
        <v>25</v>
      </c>
      <c r="C3138" s="2" t="s">
        <v>103</v>
      </c>
      <c r="D3138" s="2" t="n">
        <v>0.20660662651062</v>
      </c>
      <c r="E3138" s="2" t="n">
        <v>3.07023515233595E-006</v>
      </c>
    </row>
    <row r="3139" customFormat="false" ht="12.75" hidden="false" customHeight="false" outlineLevel="0" collapsed="false">
      <c r="A3139" s="2" t="s">
        <v>112</v>
      </c>
      <c r="B3139" s="2" t="n">
        <v>26</v>
      </c>
      <c r="C3139" s="2" t="s">
        <v>103</v>
      </c>
      <c r="D3139" s="2" t="n">
        <v>0.206700354814529</v>
      </c>
      <c r="E3139" s="2" t="n">
        <v>-0.0005793905002065</v>
      </c>
    </row>
    <row r="3140" customFormat="false" ht="12.75" hidden="false" customHeight="false" outlineLevel="0" collapsed="false">
      <c r="A3140" s="2" t="s">
        <v>112</v>
      </c>
      <c r="B3140" s="2" t="n">
        <v>27</v>
      </c>
      <c r="C3140" s="2" t="s">
        <v>103</v>
      </c>
      <c r="D3140" s="2" t="n">
        <v>0.209989279508591</v>
      </c>
      <c r="E3140" s="2" t="n">
        <v>0.00203334516845644</v>
      </c>
    </row>
    <row r="3141" customFormat="false" ht="12.75" hidden="false" customHeight="false" outlineLevel="0" collapsed="false">
      <c r="A3141" s="2" t="s">
        <v>112</v>
      </c>
      <c r="B3141" s="2" t="n">
        <v>28</v>
      </c>
      <c r="C3141" s="2" t="s">
        <v>103</v>
      </c>
      <c r="D3141" s="2" t="n">
        <v>0.214046731591225</v>
      </c>
      <c r="E3141" s="2" t="n">
        <v>0.00541460793465376</v>
      </c>
    </row>
    <row r="3142" customFormat="false" ht="12.75" hidden="false" customHeight="false" outlineLevel="0" collapsed="false">
      <c r="A3142" s="2" t="s">
        <v>112</v>
      </c>
      <c r="B3142" s="2" t="n">
        <v>29</v>
      </c>
      <c r="C3142" s="2" t="s">
        <v>103</v>
      </c>
      <c r="D3142" s="2" t="n">
        <v>0.224195033311844</v>
      </c>
      <c r="E3142" s="2" t="n">
        <v>0.0148867210373282</v>
      </c>
    </row>
    <row r="3143" customFormat="false" ht="12.75" hidden="false" customHeight="false" outlineLevel="0" collapsed="false">
      <c r="A3143" s="2" t="s">
        <v>112</v>
      </c>
      <c r="B3143" s="2" t="n">
        <v>30</v>
      </c>
      <c r="C3143" s="2" t="s">
        <v>103</v>
      </c>
      <c r="D3143" s="2" t="n">
        <v>0.239333555102348</v>
      </c>
      <c r="E3143" s="2" t="n">
        <v>0.0293490532785654</v>
      </c>
    </row>
    <row r="3144" customFormat="false" ht="12.75" hidden="false" customHeight="false" outlineLevel="0" collapsed="false">
      <c r="A3144" s="2" t="s">
        <v>112</v>
      </c>
      <c r="B3144" s="2" t="n">
        <v>31</v>
      </c>
      <c r="C3144" s="2" t="s">
        <v>103</v>
      </c>
      <c r="D3144" s="2" t="n">
        <v>0.272046089172363</v>
      </c>
      <c r="E3144" s="2" t="n">
        <v>0.0613853968679905</v>
      </c>
    </row>
    <row r="3145" customFormat="false" ht="12.75" hidden="false" customHeight="false" outlineLevel="0" collapsed="false">
      <c r="A3145" s="2" t="s">
        <v>112</v>
      </c>
      <c r="B3145" s="2" t="n">
        <v>32</v>
      </c>
      <c r="C3145" s="2" t="s">
        <v>103</v>
      </c>
      <c r="D3145" s="2" t="n">
        <v>0.330237209796906</v>
      </c>
      <c r="E3145" s="2" t="n">
        <v>0.118900328874588</v>
      </c>
    </row>
    <row r="3146" customFormat="false" ht="12.75" hidden="false" customHeight="false" outlineLevel="0" collapsed="false">
      <c r="A3146" s="2" t="s">
        <v>112</v>
      </c>
      <c r="B3146" s="2" t="n">
        <v>33</v>
      </c>
      <c r="C3146" s="2" t="s">
        <v>103</v>
      </c>
      <c r="D3146" s="2" t="n">
        <v>0.423961251974106</v>
      </c>
      <c r="E3146" s="2" t="n">
        <v>0.211948186159134</v>
      </c>
    </row>
    <row r="3147" customFormat="false" ht="12.75" hidden="false" customHeight="false" outlineLevel="0" collapsed="false">
      <c r="A3147" s="2" t="s">
        <v>112</v>
      </c>
      <c r="B3147" s="2" t="n">
        <v>34</v>
      </c>
      <c r="C3147" s="2" t="s">
        <v>103</v>
      </c>
      <c r="D3147" s="2" t="n">
        <v>0.565892577171326</v>
      </c>
      <c r="E3147" s="2" t="n">
        <v>0.353203326463699</v>
      </c>
    </row>
    <row r="3148" customFormat="false" ht="12.75" hidden="false" customHeight="false" outlineLevel="0" collapsed="false">
      <c r="A3148" s="2" t="s">
        <v>112</v>
      </c>
      <c r="B3148" s="2" t="n">
        <v>35</v>
      </c>
      <c r="C3148" s="2" t="s">
        <v>103</v>
      </c>
      <c r="D3148" s="2" t="n">
        <v>0.736627340316773</v>
      </c>
      <c r="E3148" s="2" t="n">
        <v>0.523261904716492</v>
      </c>
    </row>
    <row r="3149" customFormat="false" ht="12.75" hidden="false" customHeight="false" outlineLevel="0" collapsed="false">
      <c r="A3149" s="2" t="s">
        <v>112</v>
      </c>
      <c r="B3149" s="2" t="n">
        <v>36</v>
      </c>
      <c r="C3149" s="2" t="s">
        <v>103</v>
      </c>
      <c r="D3149" s="2" t="n">
        <v>0.902225732803345</v>
      </c>
      <c r="E3149" s="2" t="n">
        <v>0.688184082508087</v>
      </c>
    </row>
    <row r="3150" customFormat="false" ht="12.75" hidden="false" customHeight="false" outlineLevel="0" collapsed="false">
      <c r="A3150" s="2" t="s">
        <v>112</v>
      </c>
      <c r="B3150" s="2" t="n">
        <v>37</v>
      </c>
      <c r="C3150" s="2" t="s">
        <v>103</v>
      </c>
      <c r="D3150" s="2" t="n">
        <v>1.0379478931427</v>
      </c>
      <c r="E3150" s="2" t="n">
        <v>0.823230087757111</v>
      </c>
    </row>
    <row r="3151" customFormat="false" ht="12.75" hidden="false" customHeight="false" outlineLevel="0" collapsed="false">
      <c r="A3151" s="2" t="s">
        <v>112</v>
      </c>
      <c r="B3151" s="2" t="n">
        <v>38</v>
      </c>
      <c r="C3151" s="2" t="s">
        <v>103</v>
      </c>
      <c r="D3151" s="2" t="n">
        <v>1.13926267623901</v>
      </c>
      <c r="E3151" s="2" t="n">
        <v>0.923868656158447</v>
      </c>
    </row>
    <row r="3152" customFormat="false" ht="12.75" hidden="false" customHeight="false" outlineLevel="0" collapsed="false">
      <c r="A3152" s="2" t="s">
        <v>112</v>
      </c>
      <c r="B3152" s="2" t="n">
        <v>39</v>
      </c>
      <c r="C3152" s="2" t="s">
        <v>103</v>
      </c>
      <c r="D3152" s="2" t="n">
        <v>1.20507824420929</v>
      </c>
      <c r="E3152" s="2" t="n">
        <v>0.989008069038391</v>
      </c>
    </row>
    <row r="3153" customFormat="false" ht="12.75" hidden="false" customHeight="false" outlineLevel="0" collapsed="false">
      <c r="A3153" s="2" t="s">
        <v>112</v>
      </c>
      <c r="B3153" s="2" t="n">
        <v>40</v>
      </c>
      <c r="C3153" s="2" t="s">
        <v>103</v>
      </c>
      <c r="D3153" s="2" t="n">
        <v>1.25736236572266</v>
      </c>
      <c r="E3153" s="2" t="n">
        <v>1.04061591625214</v>
      </c>
    </row>
    <row r="3154" customFormat="false" ht="12.75" hidden="false" customHeight="false" outlineLevel="0" collapsed="false">
      <c r="A3154" s="2" t="s">
        <v>112</v>
      </c>
      <c r="B3154" s="2" t="n">
        <v>41</v>
      </c>
      <c r="C3154" s="2" t="s">
        <v>103</v>
      </c>
      <c r="D3154" s="2" t="n">
        <v>1.29284930229187</v>
      </c>
      <c r="E3154" s="2" t="n">
        <v>1.07542669773102</v>
      </c>
    </row>
    <row r="3155" customFormat="false" ht="12.75" hidden="false" customHeight="false" outlineLevel="0" collapsed="false">
      <c r="A3155" s="2" t="s">
        <v>112</v>
      </c>
      <c r="B3155" s="2" t="n">
        <v>42</v>
      </c>
      <c r="C3155" s="2" t="s">
        <v>103</v>
      </c>
      <c r="D3155" s="2" t="n">
        <v>1.31407952308655</v>
      </c>
      <c r="E3155" s="2" t="n">
        <v>1.09598076343536</v>
      </c>
    </row>
    <row r="3156" customFormat="false" ht="12.75" hidden="false" customHeight="false" outlineLevel="0" collapsed="false">
      <c r="A3156" s="2" t="s">
        <v>112</v>
      </c>
      <c r="B3156" s="2" t="n">
        <v>43</v>
      </c>
      <c r="C3156" s="2" t="s">
        <v>103</v>
      </c>
      <c r="D3156" s="2" t="n">
        <v>1.32789158821106</v>
      </c>
      <c r="E3156" s="2" t="n">
        <v>1.10911667346954</v>
      </c>
    </row>
    <row r="3157" customFormat="false" ht="12.75" hidden="false" customHeight="false" outlineLevel="0" collapsed="false">
      <c r="A3157" s="2" t="s">
        <v>112</v>
      </c>
      <c r="B3157" s="2" t="n">
        <v>44</v>
      </c>
      <c r="C3157" s="2" t="s">
        <v>103</v>
      </c>
      <c r="D3157" s="2" t="n">
        <v>1.33657455444336</v>
      </c>
      <c r="E3157" s="2" t="n">
        <v>1.11712336540222</v>
      </c>
    </row>
    <row r="3158" customFormat="false" ht="12.75" hidden="false" customHeight="false" outlineLevel="0" collapsed="false">
      <c r="A3158" s="2" t="s">
        <v>112</v>
      </c>
      <c r="B3158" s="2" t="n">
        <v>45</v>
      </c>
      <c r="C3158" s="2" t="s">
        <v>103</v>
      </c>
      <c r="D3158" s="2" t="n">
        <v>1.34445309638977</v>
      </c>
      <c r="E3158" s="2" t="n">
        <v>1.1243257522583</v>
      </c>
    </row>
    <row r="3159" customFormat="false" ht="12.75" hidden="false" customHeight="false" outlineLevel="0" collapsed="false">
      <c r="A3159" s="2" t="s">
        <v>113</v>
      </c>
      <c r="B3159" s="2" t="n">
        <v>1</v>
      </c>
      <c r="C3159" s="2" t="s">
        <v>103</v>
      </c>
      <c r="D3159" s="2" t="n">
        <v>0.186027437448502</v>
      </c>
      <c r="E3159" s="2" t="n">
        <v>0.000666858104523271</v>
      </c>
    </row>
    <row r="3160" customFormat="false" ht="12.75" hidden="false" customHeight="false" outlineLevel="0" collapsed="false">
      <c r="A3160" s="2" t="s">
        <v>113</v>
      </c>
      <c r="B3160" s="2" t="n">
        <v>2</v>
      </c>
      <c r="C3160" s="2" t="s">
        <v>103</v>
      </c>
      <c r="D3160" s="2" t="n">
        <v>0.18441703915596</v>
      </c>
      <c r="E3160" s="2" t="n">
        <v>-0.00155551824718714</v>
      </c>
    </row>
    <row r="3161" customFormat="false" ht="12.75" hidden="false" customHeight="false" outlineLevel="0" collapsed="false">
      <c r="A3161" s="2" t="s">
        <v>113</v>
      </c>
      <c r="B3161" s="2" t="n">
        <v>3</v>
      </c>
      <c r="C3161" s="2" t="s">
        <v>103</v>
      </c>
      <c r="D3161" s="2" t="n">
        <v>0.184895917773247</v>
      </c>
      <c r="E3161" s="2" t="n">
        <v>-0.0016886176308617</v>
      </c>
    </row>
    <row r="3162" customFormat="false" ht="12.75" hidden="false" customHeight="false" outlineLevel="0" collapsed="false">
      <c r="A3162" s="2" t="s">
        <v>113</v>
      </c>
      <c r="B3162" s="2" t="n">
        <v>4</v>
      </c>
      <c r="C3162" s="2" t="s">
        <v>103</v>
      </c>
      <c r="D3162" s="2" t="n">
        <v>0.187018856406212</v>
      </c>
      <c r="E3162" s="2" t="n">
        <v>-0.000177656984305941</v>
      </c>
    </row>
    <row r="3163" customFormat="false" ht="12.75" hidden="false" customHeight="false" outlineLevel="0" collapsed="false">
      <c r="A3163" s="2" t="s">
        <v>113</v>
      </c>
      <c r="B3163" s="2" t="n">
        <v>5</v>
      </c>
      <c r="C3163" s="2" t="s">
        <v>103</v>
      </c>
      <c r="D3163" s="2" t="n">
        <v>0.186990588903427</v>
      </c>
      <c r="E3163" s="2" t="n">
        <v>-0.000817902502603829</v>
      </c>
    </row>
    <row r="3164" customFormat="false" ht="12.75" hidden="false" customHeight="false" outlineLevel="0" collapsed="false">
      <c r="A3164" s="2" t="s">
        <v>113</v>
      </c>
      <c r="B3164" s="2" t="n">
        <v>6</v>
      </c>
      <c r="C3164" s="2" t="s">
        <v>103</v>
      </c>
      <c r="D3164" s="2" t="n">
        <v>0.187610402703285</v>
      </c>
      <c r="E3164" s="2" t="n">
        <v>-0.00081006670370698</v>
      </c>
    </row>
    <row r="3165" customFormat="false" ht="12.75" hidden="false" customHeight="false" outlineLevel="0" collapsed="false">
      <c r="A3165" s="2" t="s">
        <v>113</v>
      </c>
      <c r="B3165" s="2" t="n">
        <v>7</v>
      </c>
      <c r="C3165" s="2" t="s">
        <v>103</v>
      </c>
      <c r="D3165" s="2" t="n">
        <v>0.189903423190117</v>
      </c>
      <c r="E3165" s="2" t="n">
        <v>0.000870975782163441</v>
      </c>
    </row>
    <row r="3166" customFormat="false" ht="12.75" hidden="false" customHeight="false" outlineLevel="0" collapsed="false">
      <c r="A3166" s="2" t="s">
        <v>113</v>
      </c>
      <c r="B3166" s="2" t="n">
        <v>8</v>
      </c>
      <c r="C3166" s="2" t="s">
        <v>103</v>
      </c>
      <c r="D3166" s="2" t="n">
        <v>0.189580410718918</v>
      </c>
      <c r="E3166" s="2" t="n">
        <v>-6.40147263766266E-005</v>
      </c>
    </row>
    <row r="3167" customFormat="false" ht="12.75" hidden="false" customHeight="false" outlineLevel="0" collapsed="false">
      <c r="A3167" s="2" t="s">
        <v>113</v>
      </c>
      <c r="B3167" s="2" t="n">
        <v>9</v>
      </c>
      <c r="C3167" s="2" t="s">
        <v>103</v>
      </c>
      <c r="D3167" s="2" t="n">
        <v>0.191644012928009</v>
      </c>
      <c r="E3167" s="2" t="n">
        <v>0.0013876095181331</v>
      </c>
    </row>
    <row r="3168" customFormat="false" ht="12.75" hidden="false" customHeight="false" outlineLevel="0" collapsed="false">
      <c r="A3168" s="2" t="s">
        <v>113</v>
      </c>
      <c r="B3168" s="2" t="n">
        <v>10</v>
      </c>
      <c r="C3168" s="2" t="s">
        <v>103</v>
      </c>
      <c r="D3168" s="2" t="n">
        <v>0.191878691315651</v>
      </c>
      <c r="E3168" s="2" t="n">
        <v>0.00101030990481377</v>
      </c>
    </row>
    <row r="3169" customFormat="false" ht="12.75" hidden="false" customHeight="false" outlineLevel="0" collapsed="false">
      <c r="A3169" s="2" t="s">
        <v>113</v>
      </c>
      <c r="B3169" s="2" t="n">
        <v>11</v>
      </c>
      <c r="C3169" s="2" t="s">
        <v>103</v>
      </c>
      <c r="D3169" s="2" t="n">
        <v>0.192540571093559</v>
      </c>
      <c r="E3169" s="2" t="n">
        <v>0.00106021156534553</v>
      </c>
    </row>
    <row r="3170" customFormat="false" ht="12.75" hidden="false" customHeight="false" outlineLevel="0" collapsed="false">
      <c r="A3170" s="2" t="s">
        <v>113</v>
      </c>
      <c r="B3170" s="2" t="n">
        <v>12</v>
      </c>
      <c r="C3170" s="2" t="s">
        <v>103</v>
      </c>
      <c r="D3170" s="2" t="n">
        <v>0.191774934530258</v>
      </c>
      <c r="E3170" s="2" t="n">
        <v>-0.000317402969812974</v>
      </c>
    </row>
    <row r="3171" customFormat="false" ht="12.75" hidden="false" customHeight="false" outlineLevel="0" collapsed="false">
      <c r="A3171" s="2" t="s">
        <v>113</v>
      </c>
      <c r="B3171" s="2" t="n">
        <v>13</v>
      </c>
      <c r="C3171" s="2" t="s">
        <v>103</v>
      </c>
      <c r="D3171" s="2" t="n">
        <v>0.193876519799232</v>
      </c>
      <c r="E3171" s="2" t="n">
        <v>0.00117220426909626</v>
      </c>
    </row>
    <row r="3172" customFormat="false" ht="12.75" hidden="false" customHeight="false" outlineLevel="0" collapsed="false">
      <c r="A3172" s="2" t="s">
        <v>113</v>
      </c>
      <c r="B3172" s="2" t="n">
        <v>14</v>
      </c>
      <c r="C3172" s="2" t="s">
        <v>103</v>
      </c>
      <c r="D3172" s="2" t="n">
        <v>0.193974018096924</v>
      </c>
      <c r="E3172" s="2" t="n">
        <v>0.000657724565826356</v>
      </c>
    </row>
    <row r="3173" customFormat="false" ht="12.75" hidden="false" customHeight="false" outlineLevel="0" collapsed="false">
      <c r="A3173" s="2" t="s">
        <v>113</v>
      </c>
      <c r="B3173" s="2" t="n">
        <v>15</v>
      </c>
      <c r="C3173" s="2" t="s">
        <v>103</v>
      </c>
      <c r="D3173" s="2" t="n">
        <v>0.193623349070549</v>
      </c>
      <c r="E3173" s="2" t="n">
        <v>-0.000304922461509705</v>
      </c>
    </row>
    <row r="3174" customFormat="false" ht="12.75" hidden="false" customHeight="false" outlineLevel="0" collapsed="false">
      <c r="A3174" s="2" t="s">
        <v>113</v>
      </c>
      <c r="B3174" s="2" t="n">
        <v>16</v>
      </c>
      <c r="C3174" s="2" t="s">
        <v>103</v>
      </c>
      <c r="D3174" s="2" t="n">
        <v>0.195516720414162</v>
      </c>
      <c r="E3174" s="2" t="n">
        <v>0.000976470881141722</v>
      </c>
    </row>
    <row r="3175" customFormat="false" ht="12.75" hidden="false" customHeight="false" outlineLevel="0" collapsed="false">
      <c r="A3175" s="2" t="s">
        <v>113</v>
      </c>
      <c r="B3175" s="2" t="n">
        <v>17</v>
      </c>
      <c r="C3175" s="2" t="s">
        <v>103</v>
      </c>
      <c r="D3175" s="2" t="n">
        <v>0.194839507341385</v>
      </c>
      <c r="E3175" s="2" t="n">
        <v>-0.000312720221700147</v>
      </c>
    </row>
    <row r="3176" customFormat="false" ht="12.75" hidden="false" customHeight="false" outlineLevel="0" collapsed="false">
      <c r="A3176" s="2" t="s">
        <v>113</v>
      </c>
      <c r="B3176" s="2" t="n">
        <v>18</v>
      </c>
      <c r="C3176" s="2" t="s">
        <v>103</v>
      </c>
      <c r="D3176" s="2" t="n">
        <v>0.196188628673553</v>
      </c>
      <c r="E3176" s="2" t="n">
        <v>0.000424423109507188</v>
      </c>
    </row>
    <row r="3177" customFormat="false" ht="12.75" hidden="false" customHeight="false" outlineLevel="0" collapsed="false">
      <c r="A3177" s="2" t="s">
        <v>113</v>
      </c>
      <c r="B3177" s="2" t="n">
        <v>19</v>
      </c>
      <c r="C3177" s="2" t="s">
        <v>103</v>
      </c>
      <c r="D3177" s="2" t="n">
        <v>0.196436032652855</v>
      </c>
      <c r="E3177" s="2" t="n">
        <v>5.98490696575027E-005</v>
      </c>
    </row>
    <row r="3178" customFormat="false" ht="12.75" hidden="false" customHeight="false" outlineLevel="0" collapsed="false">
      <c r="A3178" s="2" t="s">
        <v>113</v>
      </c>
      <c r="B3178" s="2" t="n">
        <v>20</v>
      </c>
      <c r="C3178" s="2" t="s">
        <v>103</v>
      </c>
      <c r="D3178" s="2" t="n">
        <v>0.196515560150146</v>
      </c>
      <c r="E3178" s="2" t="n">
        <v>-0.000472601444926113</v>
      </c>
    </row>
    <row r="3179" customFormat="false" ht="12.75" hidden="false" customHeight="false" outlineLevel="0" collapsed="false">
      <c r="A3179" s="2" t="s">
        <v>113</v>
      </c>
      <c r="B3179" s="2" t="n">
        <v>21</v>
      </c>
      <c r="C3179" s="2" t="s">
        <v>103</v>
      </c>
      <c r="D3179" s="2" t="n">
        <v>0.196989685297012</v>
      </c>
      <c r="E3179" s="2" t="n">
        <v>-0.000610454299021512</v>
      </c>
    </row>
    <row r="3180" customFormat="false" ht="12.75" hidden="false" customHeight="false" outlineLevel="0" collapsed="false">
      <c r="A3180" s="2" t="s">
        <v>113</v>
      </c>
      <c r="B3180" s="2" t="n">
        <v>22</v>
      </c>
      <c r="C3180" s="2" t="s">
        <v>103</v>
      </c>
      <c r="D3180" s="2" t="n">
        <v>0.197920978069305</v>
      </c>
      <c r="E3180" s="2" t="n">
        <v>-0.000291139556793496</v>
      </c>
    </row>
    <row r="3181" customFormat="false" ht="12.75" hidden="false" customHeight="false" outlineLevel="0" collapsed="false">
      <c r="A3181" s="2" t="s">
        <v>113</v>
      </c>
      <c r="B3181" s="2" t="n">
        <v>23</v>
      </c>
      <c r="C3181" s="2" t="s">
        <v>103</v>
      </c>
      <c r="D3181" s="2" t="n">
        <v>0.196300387382507</v>
      </c>
      <c r="E3181" s="2" t="n">
        <v>-0.00252370815724134</v>
      </c>
    </row>
    <row r="3182" customFormat="false" ht="12.75" hidden="false" customHeight="false" outlineLevel="0" collapsed="false">
      <c r="A3182" s="2" t="s">
        <v>113</v>
      </c>
      <c r="B3182" s="2" t="n">
        <v>24</v>
      </c>
      <c r="C3182" s="2" t="s">
        <v>103</v>
      </c>
      <c r="D3182" s="2" t="n">
        <v>0.198129117488861</v>
      </c>
      <c r="E3182" s="2" t="n">
        <v>-0.00130695616826415</v>
      </c>
    </row>
    <row r="3183" customFormat="false" ht="12.75" hidden="false" customHeight="false" outlineLevel="0" collapsed="false">
      <c r="A3183" s="2" t="s">
        <v>113</v>
      </c>
      <c r="B3183" s="2" t="n">
        <v>25</v>
      </c>
      <c r="C3183" s="2" t="s">
        <v>103</v>
      </c>
      <c r="D3183" s="2" t="n">
        <v>0.199558705091476</v>
      </c>
      <c r="E3183" s="2" t="n">
        <v>-0.000489346566610038</v>
      </c>
    </row>
    <row r="3184" customFormat="false" ht="12.75" hidden="false" customHeight="false" outlineLevel="0" collapsed="false">
      <c r="A3184" s="2" t="s">
        <v>113</v>
      </c>
      <c r="B3184" s="2" t="n">
        <v>26</v>
      </c>
      <c r="C3184" s="2" t="s">
        <v>103</v>
      </c>
      <c r="D3184" s="2" t="n">
        <v>0.199926644563675</v>
      </c>
      <c r="E3184" s="2" t="n">
        <v>-0.000733385095372796</v>
      </c>
    </row>
    <row r="3185" customFormat="false" ht="12.75" hidden="false" customHeight="false" outlineLevel="0" collapsed="false">
      <c r="A3185" s="2" t="s">
        <v>113</v>
      </c>
      <c r="B3185" s="2" t="n">
        <v>27</v>
      </c>
      <c r="C3185" s="2" t="s">
        <v>103</v>
      </c>
      <c r="D3185" s="2" t="n">
        <v>0.204573124647141</v>
      </c>
      <c r="E3185" s="2" t="n">
        <v>0.00330111687071621</v>
      </c>
    </row>
    <row r="3186" customFormat="false" ht="12.75" hidden="false" customHeight="false" outlineLevel="0" collapsed="false">
      <c r="A3186" s="2" t="s">
        <v>113</v>
      </c>
      <c r="B3186" s="2" t="n">
        <v>28</v>
      </c>
      <c r="C3186" s="2" t="s">
        <v>103</v>
      </c>
      <c r="D3186" s="2" t="n">
        <v>0.21144562959671</v>
      </c>
      <c r="E3186" s="2" t="n">
        <v>0.00956164393573999</v>
      </c>
    </row>
    <row r="3187" customFormat="false" ht="12.75" hidden="false" customHeight="false" outlineLevel="0" collapsed="false">
      <c r="A3187" s="2" t="s">
        <v>113</v>
      </c>
      <c r="B3187" s="2" t="n">
        <v>29</v>
      </c>
      <c r="C3187" s="2" t="s">
        <v>103</v>
      </c>
      <c r="D3187" s="2" t="n">
        <v>0.222801744937897</v>
      </c>
      <c r="E3187" s="2" t="n">
        <v>0.0203057806938887</v>
      </c>
    </row>
    <row r="3188" customFormat="false" ht="12.75" hidden="false" customHeight="false" outlineLevel="0" collapsed="false">
      <c r="A3188" s="2" t="s">
        <v>113</v>
      </c>
      <c r="B3188" s="2" t="n">
        <v>30</v>
      </c>
      <c r="C3188" s="2" t="s">
        <v>103</v>
      </c>
      <c r="D3188" s="2" t="n">
        <v>0.243686378002167</v>
      </c>
      <c r="E3188" s="2" t="n">
        <v>0.0405784361064434</v>
      </c>
    </row>
    <row r="3189" customFormat="false" ht="12.75" hidden="false" customHeight="false" outlineLevel="0" collapsed="false">
      <c r="A3189" s="2" t="s">
        <v>113</v>
      </c>
      <c r="B3189" s="2" t="n">
        <v>31</v>
      </c>
      <c r="C3189" s="2" t="s">
        <v>103</v>
      </c>
      <c r="D3189" s="2" t="n">
        <v>0.285163223743439</v>
      </c>
      <c r="E3189" s="2" t="n">
        <v>0.081443302333355</v>
      </c>
    </row>
    <row r="3190" customFormat="false" ht="12.75" hidden="false" customHeight="false" outlineLevel="0" collapsed="false">
      <c r="A3190" s="2" t="s">
        <v>113</v>
      </c>
      <c r="B3190" s="2" t="n">
        <v>32</v>
      </c>
      <c r="C3190" s="2" t="s">
        <v>103</v>
      </c>
      <c r="D3190" s="2" t="n">
        <v>0.355185002088547</v>
      </c>
      <c r="E3190" s="2" t="n">
        <v>0.150853097438812</v>
      </c>
    </row>
    <row r="3191" customFormat="false" ht="12.75" hidden="false" customHeight="false" outlineLevel="0" collapsed="false">
      <c r="A3191" s="2" t="s">
        <v>113</v>
      </c>
      <c r="B3191" s="2" t="n">
        <v>33</v>
      </c>
      <c r="C3191" s="2" t="s">
        <v>103</v>
      </c>
      <c r="D3191" s="2" t="n">
        <v>0.469073802232742</v>
      </c>
      <c r="E3191" s="2" t="n">
        <v>0.264129936695099</v>
      </c>
    </row>
    <row r="3192" customFormat="false" ht="12.75" hidden="false" customHeight="false" outlineLevel="0" collapsed="false">
      <c r="A3192" s="2" t="s">
        <v>113</v>
      </c>
      <c r="B3192" s="2" t="n">
        <v>34</v>
      </c>
      <c r="C3192" s="2" t="s">
        <v>103</v>
      </c>
      <c r="D3192" s="2" t="n">
        <v>0.625123023986816</v>
      </c>
      <c r="E3192" s="2" t="n">
        <v>0.419567167758942</v>
      </c>
    </row>
    <row r="3193" customFormat="false" ht="12.75" hidden="false" customHeight="false" outlineLevel="0" collapsed="false">
      <c r="A3193" s="2" t="s">
        <v>113</v>
      </c>
      <c r="B3193" s="2" t="n">
        <v>35</v>
      </c>
      <c r="C3193" s="2" t="s">
        <v>103</v>
      </c>
      <c r="D3193" s="2" t="n">
        <v>0.794616878032684</v>
      </c>
      <c r="E3193" s="2" t="n">
        <v>0.588449060916901</v>
      </c>
    </row>
    <row r="3194" customFormat="false" ht="12.75" hidden="false" customHeight="false" outlineLevel="0" collapsed="false">
      <c r="A3194" s="2" t="s">
        <v>113</v>
      </c>
      <c r="B3194" s="2" t="n">
        <v>36</v>
      </c>
      <c r="C3194" s="2" t="s">
        <v>103</v>
      </c>
      <c r="D3194" s="2" t="n">
        <v>0.946942210197449</v>
      </c>
      <c r="E3194" s="2" t="n">
        <v>0.740162372589111</v>
      </c>
    </row>
    <row r="3195" customFormat="false" ht="12.75" hidden="false" customHeight="false" outlineLevel="0" collapsed="false">
      <c r="A3195" s="2" t="s">
        <v>113</v>
      </c>
      <c r="B3195" s="2" t="n">
        <v>37</v>
      </c>
      <c r="C3195" s="2" t="s">
        <v>103</v>
      </c>
      <c r="D3195" s="2" t="n">
        <v>1.06652343273163</v>
      </c>
      <c r="E3195" s="2" t="n">
        <v>0.859131634235382</v>
      </c>
    </row>
    <row r="3196" customFormat="false" ht="12.75" hidden="false" customHeight="false" outlineLevel="0" collapsed="false">
      <c r="A3196" s="2" t="s">
        <v>113</v>
      </c>
      <c r="B3196" s="2" t="n">
        <v>38</v>
      </c>
      <c r="C3196" s="2" t="s">
        <v>103</v>
      </c>
      <c r="D3196" s="2" t="n">
        <v>1.14762127399445</v>
      </c>
      <c r="E3196" s="2" t="n">
        <v>0.939617514610291</v>
      </c>
    </row>
    <row r="3197" customFormat="false" ht="12.75" hidden="false" customHeight="false" outlineLevel="0" collapsed="false">
      <c r="A3197" s="2" t="s">
        <v>113</v>
      </c>
      <c r="B3197" s="2" t="n">
        <v>39</v>
      </c>
      <c r="C3197" s="2" t="s">
        <v>103</v>
      </c>
      <c r="D3197" s="2" t="n">
        <v>1.20172798633575</v>
      </c>
      <c r="E3197" s="2" t="n">
        <v>0.99311226606369</v>
      </c>
    </row>
    <row r="3198" customFormat="false" ht="12.75" hidden="false" customHeight="false" outlineLevel="0" collapsed="false">
      <c r="A3198" s="2" t="s">
        <v>113</v>
      </c>
      <c r="B3198" s="2" t="n">
        <v>40</v>
      </c>
      <c r="C3198" s="2" t="s">
        <v>103</v>
      </c>
      <c r="D3198" s="2" t="n">
        <v>1.24273705482483</v>
      </c>
      <c r="E3198" s="2" t="n">
        <v>1.03350937366486</v>
      </c>
    </row>
    <row r="3199" customFormat="false" ht="12.75" hidden="false" customHeight="false" outlineLevel="0" collapsed="false">
      <c r="A3199" s="2" t="s">
        <v>113</v>
      </c>
      <c r="B3199" s="2" t="n">
        <v>41</v>
      </c>
      <c r="C3199" s="2" t="s">
        <v>103</v>
      </c>
      <c r="D3199" s="2" t="n">
        <v>1.27285671234131</v>
      </c>
      <c r="E3199" s="2" t="n">
        <v>1.06301701068878</v>
      </c>
    </row>
    <row r="3200" customFormat="false" ht="12.75" hidden="false" customHeight="false" outlineLevel="0" collapsed="false">
      <c r="A3200" s="2" t="s">
        <v>113</v>
      </c>
      <c r="B3200" s="2" t="n">
        <v>42</v>
      </c>
      <c r="C3200" s="2" t="s">
        <v>103</v>
      </c>
      <c r="D3200" s="2" t="n">
        <v>1.28668916225433</v>
      </c>
      <c r="E3200" s="2" t="n">
        <v>1.07623744010925</v>
      </c>
    </row>
    <row r="3201" customFormat="false" ht="12.75" hidden="false" customHeight="false" outlineLevel="0" collapsed="false">
      <c r="A3201" s="2" t="s">
        <v>113</v>
      </c>
      <c r="B3201" s="2" t="n">
        <v>43</v>
      </c>
      <c r="C3201" s="2" t="s">
        <v>103</v>
      </c>
      <c r="D3201" s="2" t="n">
        <v>1.3000236749649</v>
      </c>
      <c r="E3201" s="2" t="n">
        <v>1.08896005153656</v>
      </c>
    </row>
    <row r="3202" customFormat="false" ht="12.75" hidden="false" customHeight="false" outlineLevel="0" collapsed="false">
      <c r="A3202" s="2" t="s">
        <v>113</v>
      </c>
      <c r="B3202" s="2" t="n">
        <v>44</v>
      </c>
      <c r="C3202" s="2" t="s">
        <v>103</v>
      </c>
      <c r="D3202" s="2" t="n">
        <v>1.30478608608246</v>
      </c>
      <c r="E3202" s="2" t="n">
        <v>1.09311044216156</v>
      </c>
    </row>
    <row r="3203" customFormat="false" ht="12.75" hidden="false" customHeight="false" outlineLevel="0" collapsed="false">
      <c r="A3203" s="2" t="s">
        <v>113</v>
      </c>
      <c r="B3203" s="2" t="n">
        <v>45</v>
      </c>
      <c r="C3203" s="2" t="s">
        <v>103</v>
      </c>
      <c r="D3203" s="2" t="n">
        <v>1.30912888050079</v>
      </c>
      <c r="E3203" s="2" t="n">
        <v>1.09684121608734</v>
      </c>
    </row>
    <row r="3204" customFormat="false" ht="12.75" hidden="false" customHeight="false" outlineLevel="0" collapsed="false">
      <c r="A3204" s="2" t="s">
        <v>114</v>
      </c>
      <c r="B3204" s="2" t="n">
        <v>1</v>
      </c>
      <c r="C3204" s="2"/>
      <c r="D3204" s="2"/>
      <c r="E3204" s="2"/>
    </row>
    <row r="3205" customFormat="false" ht="12.75" hidden="false" customHeight="false" outlineLevel="0" collapsed="false">
      <c r="A3205" s="2" t="s">
        <v>114</v>
      </c>
      <c r="B3205" s="2" t="n">
        <v>2</v>
      </c>
      <c r="C3205" s="2"/>
      <c r="D3205" s="2"/>
      <c r="E3205" s="2"/>
    </row>
    <row r="3206" customFormat="false" ht="12.75" hidden="false" customHeight="false" outlineLevel="0" collapsed="false">
      <c r="A3206" s="2" t="s">
        <v>114</v>
      </c>
      <c r="B3206" s="2" t="n">
        <v>3</v>
      </c>
      <c r="C3206" s="2"/>
      <c r="D3206" s="2"/>
      <c r="E3206" s="2"/>
    </row>
    <row r="3207" customFormat="false" ht="12.75" hidden="false" customHeight="false" outlineLevel="0" collapsed="false">
      <c r="A3207" s="2" t="s">
        <v>114</v>
      </c>
      <c r="B3207" s="2" t="n">
        <v>4</v>
      </c>
      <c r="C3207" s="2"/>
      <c r="D3207" s="2"/>
      <c r="E3207" s="2"/>
    </row>
    <row r="3208" customFormat="false" ht="12.75" hidden="false" customHeight="false" outlineLevel="0" collapsed="false">
      <c r="A3208" s="2" t="s">
        <v>114</v>
      </c>
      <c r="B3208" s="2" t="n">
        <v>5</v>
      </c>
      <c r="C3208" s="2"/>
      <c r="D3208" s="2"/>
      <c r="E3208" s="2"/>
    </row>
    <row r="3209" customFormat="false" ht="12.75" hidden="false" customHeight="false" outlineLevel="0" collapsed="false">
      <c r="A3209" s="2" t="s">
        <v>114</v>
      </c>
      <c r="B3209" s="2" t="n">
        <v>6</v>
      </c>
      <c r="C3209" s="2"/>
      <c r="D3209" s="2"/>
      <c r="E3209" s="2"/>
    </row>
    <row r="3210" customFormat="false" ht="12.75" hidden="false" customHeight="false" outlineLevel="0" collapsed="false">
      <c r="A3210" s="2" t="s">
        <v>114</v>
      </c>
      <c r="B3210" s="2" t="n">
        <v>7</v>
      </c>
      <c r="C3210" s="2"/>
      <c r="D3210" s="2"/>
      <c r="E3210" s="2"/>
    </row>
    <row r="3211" customFormat="false" ht="12.75" hidden="false" customHeight="false" outlineLevel="0" collapsed="false">
      <c r="A3211" s="2" t="s">
        <v>114</v>
      </c>
      <c r="B3211" s="2" t="n">
        <v>8</v>
      </c>
      <c r="C3211" s="2"/>
      <c r="D3211" s="2"/>
      <c r="E3211" s="2"/>
    </row>
    <row r="3212" customFormat="false" ht="12.75" hidden="false" customHeight="false" outlineLevel="0" collapsed="false">
      <c r="A3212" s="2" t="s">
        <v>114</v>
      </c>
      <c r="B3212" s="2" t="n">
        <v>9</v>
      </c>
      <c r="C3212" s="2"/>
      <c r="D3212" s="2"/>
      <c r="E3212" s="2"/>
    </row>
    <row r="3213" customFormat="false" ht="12.75" hidden="false" customHeight="false" outlineLevel="0" collapsed="false">
      <c r="A3213" s="2" t="s">
        <v>114</v>
      </c>
      <c r="B3213" s="2" t="n">
        <v>10</v>
      </c>
      <c r="C3213" s="2"/>
      <c r="D3213" s="2"/>
      <c r="E3213" s="2"/>
    </row>
    <row r="3214" customFormat="false" ht="12.75" hidden="false" customHeight="false" outlineLevel="0" collapsed="false">
      <c r="A3214" s="2" t="s">
        <v>114</v>
      </c>
      <c r="B3214" s="2" t="n">
        <v>11</v>
      </c>
      <c r="C3214" s="2"/>
      <c r="D3214" s="2"/>
      <c r="E3214" s="2"/>
    </row>
    <row r="3215" customFormat="false" ht="12.75" hidden="false" customHeight="false" outlineLevel="0" collapsed="false">
      <c r="A3215" s="2" t="s">
        <v>114</v>
      </c>
      <c r="B3215" s="2" t="n">
        <v>12</v>
      </c>
      <c r="C3215" s="2"/>
      <c r="D3215" s="2"/>
      <c r="E3215" s="2"/>
    </row>
    <row r="3216" customFormat="false" ht="12.75" hidden="false" customHeight="false" outlineLevel="0" collapsed="false">
      <c r="A3216" s="2" t="s">
        <v>114</v>
      </c>
      <c r="B3216" s="2" t="n">
        <v>13</v>
      </c>
      <c r="C3216" s="2"/>
      <c r="D3216" s="2"/>
      <c r="E3216" s="2"/>
    </row>
    <row r="3217" customFormat="false" ht="12.75" hidden="false" customHeight="false" outlineLevel="0" collapsed="false">
      <c r="A3217" s="2" t="s">
        <v>114</v>
      </c>
      <c r="B3217" s="2" t="n">
        <v>14</v>
      </c>
      <c r="C3217" s="2"/>
      <c r="D3217" s="2"/>
      <c r="E3217" s="2"/>
    </row>
    <row r="3218" customFormat="false" ht="12.75" hidden="false" customHeight="false" outlineLevel="0" collapsed="false">
      <c r="A3218" s="2" t="s">
        <v>114</v>
      </c>
      <c r="B3218" s="2" t="n">
        <v>15</v>
      </c>
      <c r="C3218" s="2"/>
      <c r="D3218" s="2"/>
      <c r="E3218" s="2"/>
    </row>
    <row r="3219" customFormat="false" ht="12.75" hidden="false" customHeight="false" outlineLevel="0" collapsed="false">
      <c r="A3219" s="2" t="s">
        <v>114</v>
      </c>
      <c r="B3219" s="2" t="n">
        <v>16</v>
      </c>
      <c r="C3219" s="2"/>
      <c r="D3219" s="2"/>
      <c r="E3219" s="2"/>
    </row>
    <row r="3220" customFormat="false" ht="12.75" hidden="false" customHeight="false" outlineLevel="0" collapsed="false">
      <c r="A3220" s="2" t="s">
        <v>114</v>
      </c>
      <c r="B3220" s="2" t="n">
        <v>17</v>
      </c>
      <c r="C3220" s="2"/>
      <c r="D3220" s="2"/>
      <c r="E3220" s="2"/>
    </row>
    <row r="3221" customFormat="false" ht="12.75" hidden="false" customHeight="false" outlineLevel="0" collapsed="false">
      <c r="A3221" s="2" t="s">
        <v>114</v>
      </c>
      <c r="B3221" s="2" t="n">
        <v>18</v>
      </c>
      <c r="C3221" s="2"/>
      <c r="D3221" s="2"/>
      <c r="E3221" s="2"/>
    </row>
    <row r="3222" customFormat="false" ht="12.75" hidden="false" customHeight="false" outlineLevel="0" collapsed="false">
      <c r="A3222" s="2" t="s">
        <v>114</v>
      </c>
      <c r="B3222" s="2" t="n">
        <v>19</v>
      </c>
      <c r="C3222" s="2"/>
      <c r="D3222" s="2"/>
      <c r="E3222" s="2"/>
    </row>
    <row r="3223" customFormat="false" ht="12.75" hidden="false" customHeight="false" outlineLevel="0" collapsed="false">
      <c r="A3223" s="2" t="s">
        <v>114</v>
      </c>
      <c r="B3223" s="2" t="n">
        <v>20</v>
      </c>
      <c r="C3223" s="2"/>
      <c r="D3223" s="2"/>
      <c r="E3223" s="2"/>
    </row>
    <row r="3224" customFormat="false" ht="12.75" hidden="false" customHeight="false" outlineLevel="0" collapsed="false">
      <c r="A3224" s="2" t="s">
        <v>114</v>
      </c>
      <c r="B3224" s="2" t="n">
        <v>21</v>
      </c>
      <c r="C3224" s="2"/>
      <c r="D3224" s="2"/>
      <c r="E3224" s="2"/>
    </row>
    <row r="3225" customFormat="false" ht="12.75" hidden="false" customHeight="false" outlineLevel="0" collapsed="false">
      <c r="A3225" s="2" t="s">
        <v>114</v>
      </c>
      <c r="B3225" s="2" t="n">
        <v>22</v>
      </c>
      <c r="C3225" s="2"/>
      <c r="D3225" s="2"/>
      <c r="E3225" s="2"/>
    </row>
    <row r="3226" customFormat="false" ht="12.75" hidden="false" customHeight="false" outlineLevel="0" collapsed="false">
      <c r="A3226" s="2" t="s">
        <v>114</v>
      </c>
      <c r="B3226" s="2" t="n">
        <v>23</v>
      </c>
      <c r="C3226" s="2"/>
      <c r="D3226" s="2"/>
      <c r="E3226" s="2"/>
    </row>
    <row r="3227" customFormat="false" ht="12.75" hidden="false" customHeight="false" outlineLevel="0" collapsed="false">
      <c r="A3227" s="2" t="s">
        <v>114</v>
      </c>
      <c r="B3227" s="2" t="n">
        <v>24</v>
      </c>
      <c r="C3227" s="2"/>
      <c r="D3227" s="2"/>
      <c r="E3227" s="2"/>
    </row>
    <row r="3228" customFormat="false" ht="12.75" hidden="false" customHeight="false" outlineLevel="0" collapsed="false">
      <c r="A3228" s="2" t="s">
        <v>114</v>
      </c>
      <c r="B3228" s="2" t="n">
        <v>25</v>
      </c>
      <c r="C3228" s="2"/>
      <c r="D3228" s="2"/>
      <c r="E3228" s="2"/>
    </row>
    <row r="3229" customFormat="false" ht="12.75" hidden="false" customHeight="false" outlineLevel="0" collapsed="false">
      <c r="A3229" s="2" t="s">
        <v>114</v>
      </c>
      <c r="B3229" s="2" t="n">
        <v>26</v>
      </c>
      <c r="C3229" s="2"/>
      <c r="D3229" s="2"/>
      <c r="E3229" s="2"/>
    </row>
    <row r="3230" customFormat="false" ht="12.75" hidden="false" customHeight="false" outlineLevel="0" collapsed="false">
      <c r="A3230" s="2" t="s">
        <v>114</v>
      </c>
      <c r="B3230" s="2" t="n">
        <v>27</v>
      </c>
      <c r="C3230" s="2"/>
      <c r="D3230" s="2"/>
      <c r="E3230" s="2"/>
    </row>
    <row r="3231" customFormat="false" ht="12.75" hidden="false" customHeight="false" outlineLevel="0" collapsed="false">
      <c r="A3231" s="2" t="s">
        <v>114</v>
      </c>
      <c r="B3231" s="2" t="n">
        <v>28</v>
      </c>
      <c r="C3231" s="2"/>
      <c r="D3231" s="2"/>
      <c r="E3231" s="2"/>
    </row>
    <row r="3232" customFormat="false" ht="12.75" hidden="false" customHeight="false" outlineLevel="0" collapsed="false">
      <c r="A3232" s="2" t="s">
        <v>114</v>
      </c>
      <c r="B3232" s="2" t="n">
        <v>29</v>
      </c>
      <c r="C3232" s="2"/>
      <c r="D3232" s="2"/>
      <c r="E3232" s="2"/>
    </row>
    <row r="3233" customFormat="false" ht="12.75" hidden="false" customHeight="false" outlineLevel="0" collapsed="false">
      <c r="A3233" s="2" t="s">
        <v>114</v>
      </c>
      <c r="B3233" s="2" t="n">
        <v>30</v>
      </c>
      <c r="C3233" s="2"/>
      <c r="D3233" s="2"/>
      <c r="E3233" s="2"/>
    </row>
    <row r="3234" customFormat="false" ht="12.75" hidden="false" customHeight="false" outlineLevel="0" collapsed="false">
      <c r="A3234" s="2" t="s">
        <v>114</v>
      </c>
      <c r="B3234" s="2" t="n">
        <v>31</v>
      </c>
      <c r="C3234" s="2"/>
      <c r="D3234" s="2"/>
      <c r="E3234" s="2"/>
    </row>
    <row r="3235" customFormat="false" ht="12.75" hidden="false" customHeight="false" outlineLevel="0" collapsed="false">
      <c r="A3235" s="2" t="s">
        <v>114</v>
      </c>
      <c r="B3235" s="2" t="n">
        <v>32</v>
      </c>
      <c r="C3235" s="2"/>
      <c r="D3235" s="2"/>
      <c r="E3235" s="2"/>
    </row>
    <row r="3236" customFormat="false" ht="12.75" hidden="false" customHeight="false" outlineLevel="0" collapsed="false">
      <c r="A3236" s="2" t="s">
        <v>114</v>
      </c>
      <c r="B3236" s="2" t="n">
        <v>33</v>
      </c>
      <c r="C3236" s="2"/>
      <c r="D3236" s="2"/>
      <c r="E3236" s="2"/>
    </row>
    <row r="3237" customFormat="false" ht="12.75" hidden="false" customHeight="false" outlineLevel="0" collapsed="false">
      <c r="A3237" s="2" t="s">
        <v>114</v>
      </c>
      <c r="B3237" s="2" t="n">
        <v>34</v>
      </c>
      <c r="C3237" s="2"/>
      <c r="D3237" s="2"/>
      <c r="E3237" s="2"/>
    </row>
    <row r="3238" customFormat="false" ht="12.75" hidden="false" customHeight="false" outlineLevel="0" collapsed="false">
      <c r="A3238" s="2" t="s">
        <v>114</v>
      </c>
      <c r="B3238" s="2" t="n">
        <v>35</v>
      </c>
      <c r="C3238" s="2"/>
      <c r="D3238" s="2"/>
      <c r="E3238" s="2"/>
    </row>
    <row r="3239" customFormat="false" ht="12.75" hidden="false" customHeight="false" outlineLevel="0" collapsed="false">
      <c r="A3239" s="2" t="s">
        <v>114</v>
      </c>
      <c r="B3239" s="2" t="n">
        <v>36</v>
      </c>
      <c r="C3239" s="2"/>
      <c r="D3239" s="2"/>
      <c r="E3239" s="2"/>
    </row>
    <row r="3240" customFormat="false" ht="12.75" hidden="false" customHeight="false" outlineLevel="0" collapsed="false">
      <c r="A3240" s="2" t="s">
        <v>114</v>
      </c>
      <c r="B3240" s="2" t="n">
        <v>37</v>
      </c>
      <c r="C3240" s="2"/>
      <c r="D3240" s="2"/>
      <c r="E3240" s="2"/>
    </row>
    <row r="3241" customFormat="false" ht="12.75" hidden="false" customHeight="false" outlineLevel="0" collapsed="false">
      <c r="A3241" s="2" t="s">
        <v>114</v>
      </c>
      <c r="B3241" s="2" t="n">
        <v>38</v>
      </c>
      <c r="C3241" s="2"/>
      <c r="D3241" s="2"/>
      <c r="E3241" s="2"/>
    </row>
    <row r="3242" customFormat="false" ht="12.75" hidden="false" customHeight="false" outlineLevel="0" collapsed="false">
      <c r="A3242" s="2" t="s">
        <v>114</v>
      </c>
      <c r="B3242" s="2" t="n">
        <v>39</v>
      </c>
      <c r="C3242" s="2"/>
      <c r="D3242" s="2"/>
      <c r="E3242" s="2"/>
    </row>
    <row r="3243" customFormat="false" ht="12.75" hidden="false" customHeight="false" outlineLevel="0" collapsed="false">
      <c r="A3243" s="2" t="s">
        <v>114</v>
      </c>
      <c r="B3243" s="2" t="n">
        <v>40</v>
      </c>
      <c r="C3243" s="2"/>
      <c r="D3243" s="2"/>
      <c r="E3243" s="2"/>
    </row>
    <row r="3244" customFormat="false" ht="12.75" hidden="false" customHeight="false" outlineLevel="0" collapsed="false">
      <c r="A3244" s="2" t="s">
        <v>114</v>
      </c>
      <c r="B3244" s="2" t="n">
        <v>41</v>
      </c>
      <c r="C3244" s="2"/>
      <c r="D3244" s="2"/>
      <c r="E3244" s="2"/>
    </row>
    <row r="3245" customFormat="false" ht="12.75" hidden="false" customHeight="false" outlineLevel="0" collapsed="false">
      <c r="A3245" s="2" t="s">
        <v>114</v>
      </c>
      <c r="B3245" s="2" t="n">
        <v>42</v>
      </c>
      <c r="C3245" s="2"/>
      <c r="D3245" s="2"/>
      <c r="E3245" s="2"/>
    </row>
    <row r="3246" customFormat="false" ht="12.75" hidden="false" customHeight="false" outlineLevel="0" collapsed="false">
      <c r="A3246" s="2" t="s">
        <v>114</v>
      </c>
      <c r="B3246" s="2" t="n">
        <v>43</v>
      </c>
      <c r="C3246" s="2"/>
      <c r="D3246" s="2"/>
      <c r="E3246" s="2"/>
    </row>
    <row r="3247" customFormat="false" ht="12.75" hidden="false" customHeight="false" outlineLevel="0" collapsed="false">
      <c r="A3247" s="2" t="s">
        <v>114</v>
      </c>
      <c r="B3247" s="2" t="n">
        <v>44</v>
      </c>
      <c r="C3247" s="2"/>
      <c r="D3247" s="2"/>
      <c r="E3247" s="2"/>
    </row>
    <row r="3248" customFormat="false" ht="12.75" hidden="false" customHeight="false" outlineLevel="0" collapsed="false">
      <c r="A3248" s="2" t="s">
        <v>114</v>
      </c>
      <c r="B3248" s="2" t="n">
        <v>45</v>
      </c>
      <c r="C3248" s="2"/>
      <c r="D3248" s="2"/>
      <c r="E3248" s="2"/>
    </row>
    <row r="3249" customFormat="false" ht="12.75" hidden="false" customHeight="false" outlineLevel="0" collapsed="false">
      <c r="A3249" s="2" t="s">
        <v>115</v>
      </c>
      <c r="B3249" s="2" t="n">
        <v>1</v>
      </c>
      <c r="C3249" s="2"/>
      <c r="D3249" s="2"/>
      <c r="E3249" s="2"/>
    </row>
    <row r="3250" customFormat="false" ht="12.75" hidden="false" customHeight="false" outlineLevel="0" collapsed="false">
      <c r="A3250" s="2" t="s">
        <v>115</v>
      </c>
      <c r="B3250" s="2" t="n">
        <v>2</v>
      </c>
      <c r="C3250" s="2"/>
      <c r="D3250" s="2"/>
      <c r="E3250" s="2"/>
    </row>
    <row r="3251" customFormat="false" ht="12.75" hidden="false" customHeight="false" outlineLevel="0" collapsed="false">
      <c r="A3251" s="2" t="s">
        <v>115</v>
      </c>
      <c r="B3251" s="2" t="n">
        <v>3</v>
      </c>
      <c r="C3251" s="2"/>
      <c r="D3251" s="2"/>
      <c r="E3251" s="2"/>
    </row>
    <row r="3252" customFormat="false" ht="12.75" hidden="false" customHeight="false" outlineLevel="0" collapsed="false">
      <c r="A3252" s="2" t="s">
        <v>115</v>
      </c>
      <c r="B3252" s="2" t="n">
        <v>4</v>
      </c>
      <c r="C3252" s="2"/>
      <c r="D3252" s="2"/>
      <c r="E3252" s="2"/>
    </row>
    <row r="3253" customFormat="false" ht="12.75" hidden="false" customHeight="false" outlineLevel="0" collapsed="false">
      <c r="A3253" s="2" t="s">
        <v>115</v>
      </c>
      <c r="B3253" s="2" t="n">
        <v>5</v>
      </c>
      <c r="C3253" s="2"/>
      <c r="D3253" s="2"/>
      <c r="E3253" s="2"/>
    </row>
    <row r="3254" customFormat="false" ht="12.75" hidden="false" customHeight="false" outlineLevel="0" collapsed="false">
      <c r="A3254" s="2" t="s">
        <v>115</v>
      </c>
      <c r="B3254" s="2" t="n">
        <v>6</v>
      </c>
      <c r="C3254" s="2"/>
      <c r="D3254" s="2"/>
      <c r="E3254" s="2"/>
    </row>
    <row r="3255" customFormat="false" ht="12.75" hidden="false" customHeight="false" outlineLevel="0" collapsed="false">
      <c r="A3255" s="2" t="s">
        <v>115</v>
      </c>
      <c r="B3255" s="2" t="n">
        <v>7</v>
      </c>
      <c r="C3255" s="2"/>
      <c r="D3255" s="2"/>
      <c r="E3255" s="2"/>
    </row>
    <row r="3256" customFormat="false" ht="12.75" hidden="false" customHeight="false" outlineLevel="0" collapsed="false">
      <c r="A3256" s="2" t="s">
        <v>115</v>
      </c>
      <c r="B3256" s="2" t="n">
        <v>8</v>
      </c>
      <c r="C3256" s="2"/>
      <c r="D3256" s="2"/>
      <c r="E3256" s="2"/>
    </row>
    <row r="3257" customFormat="false" ht="12.75" hidden="false" customHeight="false" outlineLevel="0" collapsed="false">
      <c r="A3257" s="2" t="s">
        <v>115</v>
      </c>
      <c r="B3257" s="2" t="n">
        <v>9</v>
      </c>
      <c r="C3257" s="2"/>
      <c r="D3257" s="2"/>
      <c r="E3257" s="2"/>
    </row>
    <row r="3258" customFormat="false" ht="12.75" hidden="false" customHeight="false" outlineLevel="0" collapsed="false">
      <c r="A3258" s="2" t="s">
        <v>115</v>
      </c>
      <c r="B3258" s="2" t="n">
        <v>10</v>
      </c>
      <c r="C3258" s="2"/>
      <c r="D3258" s="2"/>
      <c r="E3258" s="2"/>
    </row>
    <row r="3259" customFormat="false" ht="12.75" hidden="false" customHeight="false" outlineLevel="0" collapsed="false">
      <c r="A3259" s="2" t="s">
        <v>115</v>
      </c>
      <c r="B3259" s="2" t="n">
        <v>11</v>
      </c>
      <c r="C3259" s="2"/>
      <c r="D3259" s="2"/>
      <c r="E3259" s="2"/>
    </row>
    <row r="3260" customFormat="false" ht="12.75" hidden="false" customHeight="false" outlineLevel="0" collapsed="false">
      <c r="A3260" s="2" t="s">
        <v>115</v>
      </c>
      <c r="B3260" s="2" t="n">
        <v>12</v>
      </c>
      <c r="C3260" s="2"/>
      <c r="D3260" s="2"/>
      <c r="E3260" s="2"/>
    </row>
    <row r="3261" customFormat="false" ht="12.75" hidden="false" customHeight="false" outlineLevel="0" collapsed="false">
      <c r="A3261" s="2" t="s">
        <v>115</v>
      </c>
      <c r="B3261" s="2" t="n">
        <v>13</v>
      </c>
      <c r="C3261" s="2"/>
      <c r="D3261" s="2"/>
      <c r="E3261" s="2"/>
    </row>
    <row r="3262" customFormat="false" ht="12.75" hidden="false" customHeight="false" outlineLevel="0" collapsed="false">
      <c r="A3262" s="2" t="s">
        <v>115</v>
      </c>
      <c r="B3262" s="2" t="n">
        <v>14</v>
      </c>
      <c r="C3262" s="2"/>
      <c r="D3262" s="2"/>
      <c r="E3262" s="2"/>
    </row>
    <row r="3263" customFormat="false" ht="12.75" hidden="false" customHeight="false" outlineLevel="0" collapsed="false">
      <c r="A3263" s="2" t="s">
        <v>115</v>
      </c>
      <c r="B3263" s="2" t="n">
        <v>15</v>
      </c>
      <c r="C3263" s="2"/>
      <c r="D3263" s="2"/>
      <c r="E3263" s="2"/>
    </row>
    <row r="3264" customFormat="false" ht="12.75" hidden="false" customHeight="false" outlineLevel="0" collapsed="false">
      <c r="A3264" s="2" t="s">
        <v>115</v>
      </c>
      <c r="B3264" s="2" t="n">
        <v>16</v>
      </c>
      <c r="C3264" s="2"/>
      <c r="D3264" s="2"/>
      <c r="E3264" s="2"/>
    </row>
    <row r="3265" customFormat="false" ht="12.75" hidden="false" customHeight="false" outlineLevel="0" collapsed="false">
      <c r="A3265" s="2" t="s">
        <v>115</v>
      </c>
      <c r="B3265" s="2" t="n">
        <v>17</v>
      </c>
      <c r="C3265" s="2"/>
      <c r="D3265" s="2"/>
      <c r="E3265" s="2"/>
    </row>
    <row r="3266" customFormat="false" ht="12.75" hidden="false" customHeight="false" outlineLevel="0" collapsed="false">
      <c r="A3266" s="2" t="s">
        <v>115</v>
      </c>
      <c r="B3266" s="2" t="n">
        <v>18</v>
      </c>
      <c r="C3266" s="2"/>
      <c r="D3266" s="2"/>
      <c r="E3266" s="2"/>
    </row>
    <row r="3267" customFormat="false" ht="12.75" hidden="false" customHeight="false" outlineLevel="0" collapsed="false">
      <c r="A3267" s="2" t="s">
        <v>115</v>
      </c>
      <c r="B3267" s="2" t="n">
        <v>19</v>
      </c>
      <c r="C3267" s="2"/>
      <c r="D3267" s="2"/>
      <c r="E3267" s="2"/>
    </row>
    <row r="3268" customFormat="false" ht="12.75" hidden="false" customHeight="false" outlineLevel="0" collapsed="false">
      <c r="A3268" s="2" t="s">
        <v>115</v>
      </c>
      <c r="B3268" s="2" t="n">
        <v>20</v>
      </c>
      <c r="C3268" s="2"/>
      <c r="D3268" s="2"/>
      <c r="E3268" s="2"/>
    </row>
    <row r="3269" customFormat="false" ht="12.75" hidden="false" customHeight="false" outlineLevel="0" collapsed="false">
      <c r="A3269" s="2" t="s">
        <v>115</v>
      </c>
      <c r="B3269" s="2" t="n">
        <v>21</v>
      </c>
      <c r="C3269" s="2"/>
      <c r="D3269" s="2"/>
      <c r="E3269" s="2"/>
    </row>
    <row r="3270" customFormat="false" ht="12.75" hidden="false" customHeight="false" outlineLevel="0" collapsed="false">
      <c r="A3270" s="2" t="s">
        <v>115</v>
      </c>
      <c r="B3270" s="2" t="n">
        <v>22</v>
      </c>
      <c r="C3270" s="2"/>
      <c r="D3270" s="2"/>
      <c r="E3270" s="2"/>
    </row>
    <row r="3271" customFormat="false" ht="12.75" hidden="false" customHeight="false" outlineLevel="0" collapsed="false">
      <c r="A3271" s="2" t="s">
        <v>115</v>
      </c>
      <c r="B3271" s="2" t="n">
        <v>23</v>
      </c>
      <c r="C3271" s="2"/>
      <c r="D3271" s="2"/>
      <c r="E3271" s="2"/>
    </row>
    <row r="3272" customFormat="false" ht="12.75" hidden="false" customHeight="false" outlineLevel="0" collapsed="false">
      <c r="A3272" s="2" t="s">
        <v>115</v>
      </c>
      <c r="B3272" s="2" t="n">
        <v>24</v>
      </c>
      <c r="C3272" s="2"/>
      <c r="D3272" s="2"/>
      <c r="E3272" s="2"/>
    </row>
    <row r="3273" customFormat="false" ht="12.75" hidden="false" customHeight="false" outlineLevel="0" collapsed="false">
      <c r="A3273" s="2" t="s">
        <v>115</v>
      </c>
      <c r="B3273" s="2" t="n">
        <v>25</v>
      </c>
      <c r="C3273" s="2"/>
      <c r="D3273" s="2"/>
      <c r="E3273" s="2"/>
    </row>
    <row r="3274" customFormat="false" ht="12.75" hidden="false" customHeight="false" outlineLevel="0" collapsed="false">
      <c r="A3274" s="2" t="s">
        <v>115</v>
      </c>
      <c r="B3274" s="2" t="n">
        <v>26</v>
      </c>
      <c r="C3274" s="2"/>
      <c r="D3274" s="2"/>
      <c r="E3274" s="2"/>
    </row>
    <row r="3275" customFormat="false" ht="12.75" hidden="false" customHeight="false" outlineLevel="0" collapsed="false">
      <c r="A3275" s="2" t="s">
        <v>115</v>
      </c>
      <c r="B3275" s="2" t="n">
        <v>27</v>
      </c>
      <c r="C3275" s="2"/>
      <c r="D3275" s="2"/>
      <c r="E3275" s="2"/>
    </row>
    <row r="3276" customFormat="false" ht="12.75" hidden="false" customHeight="false" outlineLevel="0" collapsed="false">
      <c r="A3276" s="2" t="s">
        <v>115</v>
      </c>
      <c r="B3276" s="2" t="n">
        <v>28</v>
      </c>
      <c r="C3276" s="2"/>
      <c r="D3276" s="2"/>
      <c r="E3276" s="2"/>
    </row>
    <row r="3277" customFormat="false" ht="12.75" hidden="false" customHeight="false" outlineLevel="0" collapsed="false">
      <c r="A3277" s="2" t="s">
        <v>115</v>
      </c>
      <c r="B3277" s="2" t="n">
        <v>29</v>
      </c>
      <c r="C3277" s="2"/>
      <c r="D3277" s="2"/>
      <c r="E3277" s="2"/>
    </row>
    <row r="3278" customFormat="false" ht="12.75" hidden="false" customHeight="false" outlineLevel="0" collapsed="false">
      <c r="A3278" s="2" t="s">
        <v>115</v>
      </c>
      <c r="B3278" s="2" t="n">
        <v>30</v>
      </c>
      <c r="C3278" s="2"/>
      <c r="D3278" s="2"/>
      <c r="E3278" s="2"/>
    </row>
    <row r="3279" customFormat="false" ht="12.75" hidden="false" customHeight="false" outlineLevel="0" collapsed="false">
      <c r="A3279" s="2" t="s">
        <v>115</v>
      </c>
      <c r="B3279" s="2" t="n">
        <v>31</v>
      </c>
      <c r="C3279" s="2"/>
      <c r="D3279" s="2"/>
      <c r="E3279" s="2"/>
    </row>
    <row r="3280" customFormat="false" ht="12.75" hidden="false" customHeight="false" outlineLevel="0" collapsed="false">
      <c r="A3280" s="2" t="s">
        <v>115</v>
      </c>
      <c r="B3280" s="2" t="n">
        <v>32</v>
      </c>
      <c r="C3280" s="2"/>
      <c r="D3280" s="2"/>
      <c r="E3280" s="2"/>
    </row>
    <row r="3281" customFormat="false" ht="12.75" hidden="false" customHeight="false" outlineLevel="0" collapsed="false">
      <c r="A3281" s="2" t="s">
        <v>115</v>
      </c>
      <c r="B3281" s="2" t="n">
        <v>33</v>
      </c>
      <c r="C3281" s="2"/>
      <c r="D3281" s="2"/>
      <c r="E3281" s="2"/>
    </row>
    <row r="3282" customFormat="false" ht="12.75" hidden="false" customHeight="false" outlineLevel="0" collapsed="false">
      <c r="A3282" s="2" t="s">
        <v>115</v>
      </c>
      <c r="B3282" s="2" t="n">
        <v>34</v>
      </c>
      <c r="C3282" s="2"/>
      <c r="D3282" s="2"/>
      <c r="E3282" s="2"/>
    </row>
    <row r="3283" customFormat="false" ht="12.75" hidden="false" customHeight="false" outlineLevel="0" collapsed="false">
      <c r="A3283" s="2" t="s">
        <v>115</v>
      </c>
      <c r="B3283" s="2" t="n">
        <v>35</v>
      </c>
      <c r="C3283" s="2"/>
      <c r="D3283" s="2"/>
      <c r="E3283" s="2"/>
    </row>
    <row r="3284" customFormat="false" ht="12.75" hidden="false" customHeight="false" outlineLevel="0" collapsed="false">
      <c r="A3284" s="2" t="s">
        <v>115</v>
      </c>
      <c r="B3284" s="2" t="n">
        <v>36</v>
      </c>
      <c r="C3284" s="2"/>
      <c r="D3284" s="2"/>
      <c r="E3284" s="2"/>
    </row>
    <row r="3285" customFormat="false" ht="12.75" hidden="false" customHeight="false" outlineLevel="0" collapsed="false">
      <c r="A3285" s="2" t="s">
        <v>115</v>
      </c>
      <c r="B3285" s="2" t="n">
        <v>37</v>
      </c>
      <c r="C3285" s="2"/>
      <c r="D3285" s="2"/>
      <c r="E3285" s="2"/>
    </row>
    <row r="3286" customFormat="false" ht="12.75" hidden="false" customHeight="false" outlineLevel="0" collapsed="false">
      <c r="A3286" s="2" t="s">
        <v>115</v>
      </c>
      <c r="B3286" s="2" t="n">
        <v>38</v>
      </c>
      <c r="C3286" s="2"/>
      <c r="D3286" s="2"/>
      <c r="E3286" s="2"/>
    </row>
    <row r="3287" customFormat="false" ht="12.75" hidden="false" customHeight="false" outlineLevel="0" collapsed="false">
      <c r="A3287" s="2" t="s">
        <v>115</v>
      </c>
      <c r="B3287" s="2" t="n">
        <v>39</v>
      </c>
      <c r="C3287" s="2"/>
      <c r="D3287" s="2"/>
      <c r="E3287" s="2"/>
    </row>
    <row r="3288" customFormat="false" ht="12.75" hidden="false" customHeight="false" outlineLevel="0" collapsed="false">
      <c r="A3288" s="2" t="s">
        <v>115</v>
      </c>
      <c r="B3288" s="2" t="n">
        <v>40</v>
      </c>
      <c r="C3288" s="2"/>
      <c r="D3288" s="2"/>
      <c r="E3288" s="2"/>
    </row>
    <row r="3289" customFormat="false" ht="12.75" hidden="false" customHeight="false" outlineLevel="0" collapsed="false">
      <c r="A3289" s="2" t="s">
        <v>115</v>
      </c>
      <c r="B3289" s="2" t="n">
        <v>41</v>
      </c>
      <c r="C3289" s="2"/>
      <c r="D3289" s="2"/>
      <c r="E3289" s="2"/>
    </row>
    <row r="3290" customFormat="false" ht="12.75" hidden="false" customHeight="false" outlineLevel="0" collapsed="false">
      <c r="A3290" s="2" t="s">
        <v>115</v>
      </c>
      <c r="B3290" s="2" t="n">
        <v>42</v>
      </c>
      <c r="C3290" s="2"/>
      <c r="D3290" s="2"/>
      <c r="E3290" s="2"/>
    </row>
    <row r="3291" customFormat="false" ht="12.75" hidden="false" customHeight="false" outlineLevel="0" collapsed="false">
      <c r="A3291" s="2" t="s">
        <v>115</v>
      </c>
      <c r="B3291" s="2" t="n">
        <v>43</v>
      </c>
      <c r="C3291" s="2"/>
      <c r="D3291" s="2"/>
      <c r="E3291" s="2"/>
    </row>
    <row r="3292" customFormat="false" ht="12.75" hidden="false" customHeight="false" outlineLevel="0" collapsed="false">
      <c r="A3292" s="2" t="s">
        <v>115</v>
      </c>
      <c r="B3292" s="2" t="n">
        <v>44</v>
      </c>
      <c r="C3292" s="2"/>
      <c r="D3292" s="2"/>
      <c r="E3292" s="2"/>
    </row>
    <row r="3293" customFormat="false" ht="12.75" hidden="false" customHeight="false" outlineLevel="0" collapsed="false">
      <c r="A3293" s="2" t="s">
        <v>115</v>
      </c>
      <c r="B3293" s="2" t="n">
        <v>45</v>
      </c>
      <c r="C3293" s="2"/>
      <c r="D3293" s="2"/>
      <c r="E3293" s="2"/>
    </row>
    <row r="3294" customFormat="false" ht="12.75" hidden="false" customHeight="false" outlineLevel="0" collapsed="false">
      <c r="A3294" s="2" t="s">
        <v>116</v>
      </c>
      <c r="B3294" s="2" t="n">
        <v>1</v>
      </c>
      <c r="C3294" s="2" t="s">
        <v>103</v>
      </c>
      <c r="D3294" s="2" t="n">
        <v>0.24641540646553</v>
      </c>
      <c r="E3294" s="2" t="n">
        <v>0.0118684070184827</v>
      </c>
    </row>
    <row r="3295" customFormat="false" ht="12.75" hidden="false" customHeight="false" outlineLevel="0" collapsed="false">
      <c r="A3295" s="2" t="s">
        <v>116</v>
      </c>
      <c r="B3295" s="2" t="n">
        <v>2</v>
      </c>
      <c r="C3295" s="2" t="s">
        <v>103</v>
      </c>
      <c r="D3295" s="2" t="n">
        <v>0.239461824297905</v>
      </c>
      <c r="E3295" s="2" t="n">
        <v>0.00497408211231232</v>
      </c>
    </row>
    <row r="3296" customFormat="false" ht="12.75" hidden="false" customHeight="false" outlineLevel="0" collapsed="false">
      <c r="A3296" s="2" t="s">
        <v>116</v>
      </c>
      <c r="B3296" s="2" t="n">
        <v>3</v>
      </c>
      <c r="C3296" s="2" t="s">
        <v>103</v>
      </c>
      <c r="D3296" s="2" t="n">
        <v>0.237272128462791</v>
      </c>
      <c r="E3296" s="2" t="n">
        <v>0.00284364330582321</v>
      </c>
    </row>
    <row r="3297" customFormat="false" ht="12.75" hidden="false" customHeight="false" outlineLevel="0" collapsed="false">
      <c r="A3297" s="2" t="s">
        <v>116</v>
      </c>
      <c r="B3297" s="2" t="n">
        <v>4</v>
      </c>
      <c r="C3297" s="2" t="s">
        <v>103</v>
      </c>
      <c r="D3297" s="2" t="n">
        <v>0.236380472779274</v>
      </c>
      <c r="E3297" s="2" t="n">
        <v>0.00201124465093017</v>
      </c>
    </row>
    <row r="3298" customFormat="false" ht="12.75" hidden="false" customHeight="false" outlineLevel="0" collapsed="false">
      <c r="A3298" s="2" t="s">
        <v>116</v>
      </c>
      <c r="B3298" s="2" t="n">
        <v>5</v>
      </c>
      <c r="C3298" s="2" t="s">
        <v>103</v>
      </c>
      <c r="D3298" s="2" t="n">
        <v>0.236499831080437</v>
      </c>
      <c r="E3298" s="2" t="n">
        <v>0.0021898599807173</v>
      </c>
    </row>
    <row r="3299" customFormat="false" ht="12.75" hidden="false" customHeight="false" outlineLevel="0" collapsed="false">
      <c r="A3299" s="2" t="s">
        <v>116</v>
      </c>
      <c r="B3299" s="2" t="n">
        <v>6</v>
      </c>
      <c r="C3299" s="2" t="s">
        <v>103</v>
      </c>
      <c r="D3299" s="2" t="n">
        <v>0.236140802502632</v>
      </c>
      <c r="E3299" s="2" t="n">
        <v>0.00189008854795247</v>
      </c>
    </row>
    <row r="3300" customFormat="false" ht="12.75" hidden="false" customHeight="false" outlineLevel="0" collapsed="false">
      <c r="A3300" s="2" t="s">
        <v>116</v>
      </c>
      <c r="B3300" s="2" t="n">
        <v>7</v>
      </c>
      <c r="C3300" s="2" t="s">
        <v>103</v>
      </c>
      <c r="D3300" s="2" t="n">
        <v>0.236347556114197</v>
      </c>
      <c r="E3300" s="2" t="n">
        <v>0.0021560990717262</v>
      </c>
    </row>
    <row r="3301" customFormat="false" ht="12.75" hidden="false" customHeight="false" outlineLevel="0" collapsed="false">
      <c r="A3301" s="2" t="s">
        <v>116</v>
      </c>
      <c r="B3301" s="2" t="n">
        <v>8</v>
      </c>
      <c r="C3301" s="2" t="s">
        <v>103</v>
      </c>
      <c r="D3301" s="2" t="n">
        <v>0.234067529439926</v>
      </c>
      <c r="E3301" s="2" t="n">
        <v>-6.46705157123506E-005</v>
      </c>
    </row>
    <row r="3302" customFormat="false" ht="12.75" hidden="false" customHeight="false" outlineLevel="0" collapsed="false">
      <c r="A3302" s="2" t="s">
        <v>116</v>
      </c>
      <c r="B3302" s="2" t="n">
        <v>9</v>
      </c>
      <c r="C3302" s="2" t="s">
        <v>103</v>
      </c>
      <c r="D3302" s="2" t="n">
        <v>0.234343186020851</v>
      </c>
      <c r="E3302" s="2" t="n">
        <v>0.000270243093837053</v>
      </c>
    </row>
    <row r="3303" customFormat="false" ht="12.75" hidden="false" customHeight="false" outlineLevel="0" collapsed="false">
      <c r="A3303" s="2" t="s">
        <v>116</v>
      </c>
      <c r="B3303" s="2" t="n">
        <v>10</v>
      </c>
      <c r="C3303" s="2" t="s">
        <v>103</v>
      </c>
      <c r="D3303" s="2" t="n">
        <v>0.233763292431831</v>
      </c>
      <c r="E3303" s="2" t="n">
        <v>-0.000250393466558307</v>
      </c>
    </row>
    <row r="3304" customFormat="false" ht="12.75" hidden="false" customHeight="false" outlineLevel="0" collapsed="false">
      <c r="A3304" s="2" t="s">
        <v>116</v>
      </c>
      <c r="B3304" s="2" t="n">
        <v>11</v>
      </c>
      <c r="C3304" s="2" t="s">
        <v>103</v>
      </c>
      <c r="D3304" s="2" t="n">
        <v>0.23212693631649</v>
      </c>
      <c r="E3304" s="2" t="n">
        <v>-0.00182749261148274</v>
      </c>
    </row>
    <row r="3305" customFormat="false" ht="12.75" hidden="false" customHeight="false" outlineLevel="0" collapsed="false">
      <c r="A3305" s="2" t="s">
        <v>116</v>
      </c>
      <c r="B3305" s="2" t="n">
        <v>12</v>
      </c>
      <c r="C3305" s="2" t="s">
        <v>103</v>
      </c>
      <c r="D3305" s="2" t="n">
        <v>0.233087286353111</v>
      </c>
      <c r="E3305" s="2" t="n">
        <v>-0.000807885488029569</v>
      </c>
    </row>
    <row r="3306" customFormat="false" ht="12.75" hidden="false" customHeight="false" outlineLevel="0" collapsed="false">
      <c r="A3306" s="2" t="s">
        <v>116</v>
      </c>
      <c r="B3306" s="2" t="n">
        <v>13</v>
      </c>
      <c r="C3306" s="2" t="s">
        <v>103</v>
      </c>
      <c r="D3306" s="2" t="n">
        <v>0.232664659619331</v>
      </c>
      <c r="E3306" s="2" t="n">
        <v>-0.00117125525139272</v>
      </c>
    </row>
    <row r="3307" customFormat="false" ht="12.75" hidden="false" customHeight="false" outlineLevel="0" collapsed="false">
      <c r="A3307" s="2" t="s">
        <v>116</v>
      </c>
      <c r="B3307" s="2" t="n">
        <v>14</v>
      </c>
      <c r="C3307" s="2" t="s">
        <v>103</v>
      </c>
      <c r="D3307" s="2" t="n">
        <v>0.232687577605248</v>
      </c>
      <c r="E3307" s="2" t="n">
        <v>-0.00108908023685217</v>
      </c>
    </row>
    <row r="3308" customFormat="false" ht="12.75" hidden="false" customHeight="false" outlineLevel="0" collapsed="false">
      <c r="A3308" s="2" t="s">
        <v>116</v>
      </c>
      <c r="B3308" s="2" t="n">
        <v>15</v>
      </c>
      <c r="C3308" s="2" t="s">
        <v>103</v>
      </c>
      <c r="D3308" s="2" t="n">
        <v>0.232955694198608</v>
      </c>
      <c r="E3308" s="2" t="n">
        <v>-0.000761706614866853</v>
      </c>
    </row>
    <row r="3309" customFormat="false" ht="12.75" hidden="false" customHeight="false" outlineLevel="0" collapsed="false">
      <c r="A3309" s="2" t="s">
        <v>116</v>
      </c>
      <c r="B3309" s="2" t="n">
        <v>16</v>
      </c>
      <c r="C3309" s="2" t="s">
        <v>103</v>
      </c>
      <c r="D3309" s="2" t="n">
        <v>0.230964496731758</v>
      </c>
      <c r="E3309" s="2" t="n">
        <v>-0.00269364705309272</v>
      </c>
    </row>
    <row r="3310" customFormat="false" ht="12.75" hidden="false" customHeight="false" outlineLevel="0" collapsed="false">
      <c r="A3310" s="2" t="s">
        <v>116</v>
      </c>
      <c r="B3310" s="2" t="n">
        <v>17</v>
      </c>
      <c r="C3310" s="2" t="s">
        <v>103</v>
      </c>
      <c r="D3310" s="2" t="n">
        <v>0.231604114174843</v>
      </c>
      <c r="E3310" s="2" t="n">
        <v>-0.00199477258138359</v>
      </c>
    </row>
    <row r="3311" customFormat="false" ht="12.75" hidden="false" customHeight="false" outlineLevel="0" collapsed="false">
      <c r="A3311" s="2" t="s">
        <v>116</v>
      </c>
      <c r="B3311" s="2" t="n">
        <v>18</v>
      </c>
      <c r="C3311" s="2" t="s">
        <v>103</v>
      </c>
      <c r="D3311" s="2" t="n">
        <v>0.231992363929749</v>
      </c>
      <c r="E3311" s="2" t="n">
        <v>-0.00154726579785347</v>
      </c>
    </row>
    <row r="3312" customFormat="false" ht="12.75" hidden="false" customHeight="false" outlineLevel="0" collapsed="false">
      <c r="A3312" s="2" t="s">
        <v>116</v>
      </c>
      <c r="B3312" s="2" t="n">
        <v>19</v>
      </c>
      <c r="C3312" s="2" t="s">
        <v>103</v>
      </c>
      <c r="D3312" s="2" t="n">
        <v>0.230999857187271</v>
      </c>
      <c r="E3312" s="2" t="n">
        <v>-0.00248051551170647</v>
      </c>
    </row>
    <row r="3313" customFormat="false" ht="12.75" hidden="false" customHeight="false" outlineLevel="0" collapsed="false">
      <c r="A3313" s="2" t="s">
        <v>116</v>
      </c>
      <c r="B3313" s="2" t="n">
        <v>20</v>
      </c>
      <c r="C3313" s="2" t="s">
        <v>103</v>
      </c>
      <c r="D3313" s="2" t="n">
        <v>0.231315329670906</v>
      </c>
      <c r="E3313" s="2" t="n">
        <v>-0.00210578599944711</v>
      </c>
    </row>
    <row r="3314" customFormat="false" ht="12.75" hidden="false" customHeight="false" outlineLevel="0" collapsed="false">
      <c r="A3314" s="2" t="s">
        <v>116</v>
      </c>
      <c r="B3314" s="2" t="n">
        <v>21</v>
      </c>
      <c r="C3314" s="2" t="s">
        <v>103</v>
      </c>
      <c r="D3314" s="2" t="n">
        <v>0.2298194617033</v>
      </c>
      <c r="E3314" s="2" t="n">
        <v>-0.00354239693842828</v>
      </c>
    </row>
    <row r="3315" customFormat="false" ht="12.75" hidden="false" customHeight="false" outlineLevel="0" collapsed="false">
      <c r="A3315" s="2" t="s">
        <v>116</v>
      </c>
      <c r="B3315" s="2" t="n">
        <v>22</v>
      </c>
      <c r="C3315" s="2" t="s">
        <v>103</v>
      </c>
      <c r="D3315" s="2" t="n">
        <v>0.231034979224205</v>
      </c>
      <c r="E3315" s="2" t="n">
        <v>-0.00226762238889933</v>
      </c>
    </row>
    <row r="3316" customFormat="false" ht="12.75" hidden="false" customHeight="false" outlineLevel="0" collapsed="false">
      <c r="A3316" s="2" t="s">
        <v>116</v>
      </c>
      <c r="B3316" s="2" t="n">
        <v>23</v>
      </c>
      <c r="C3316" s="2" t="s">
        <v>103</v>
      </c>
      <c r="D3316" s="2" t="n">
        <v>0.231152206659317</v>
      </c>
      <c r="E3316" s="2" t="n">
        <v>-0.00209113792516291</v>
      </c>
    </row>
    <row r="3317" customFormat="false" ht="12.75" hidden="false" customHeight="false" outlineLevel="0" collapsed="false">
      <c r="A3317" s="2" t="s">
        <v>116</v>
      </c>
      <c r="B3317" s="2" t="n">
        <v>24</v>
      </c>
      <c r="C3317" s="2" t="s">
        <v>103</v>
      </c>
      <c r="D3317" s="2" t="n">
        <v>0.232751354575157</v>
      </c>
      <c r="E3317" s="2" t="n">
        <v>-0.000432733009802178</v>
      </c>
    </row>
    <row r="3318" customFormat="false" ht="12.75" hidden="false" customHeight="false" outlineLevel="0" collapsed="false">
      <c r="A3318" s="2" t="s">
        <v>116</v>
      </c>
      <c r="B3318" s="2" t="n">
        <v>25</v>
      </c>
      <c r="C3318" s="2" t="s">
        <v>103</v>
      </c>
      <c r="D3318" s="2" t="n">
        <v>0.231509029865265</v>
      </c>
      <c r="E3318" s="2" t="n">
        <v>-0.0016158006619662</v>
      </c>
    </row>
    <row r="3319" customFormat="false" ht="12.75" hidden="false" customHeight="false" outlineLevel="0" collapsed="false">
      <c r="A3319" s="2" t="s">
        <v>116</v>
      </c>
      <c r="B3319" s="2" t="n">
        <v>26</v>
      </c>
      <c r="C3319" s="2" t="s">
        <v>103</v>
      </c>
      <c r="D3319" s="2" t="n">
        <v>0.234247088432312</v>
      </c>
      <c r="E3319" s="2" t="n">
        <v>0.00118151493370533</v>
      </c>
    </row>
    <row r="3320" customFormat="false" ht="12.75" hidden="false" customHeight="false" outlineLevel="0" collapsed="false">
      <c r="A3320" s="2" t="s">
        <v>116</v>
      </c>
      <c r="B3320" s="2" t="n">
        <v>27</v>
      </c>
      <c r="C3320" s="2" t="s">
        <v>103</v>
      </c>
      <c r="D3320" s="2" t="n">
        <v>0.234826982021332</v>
      </c>
      <c r="E3320" s="2" t="n">
        <v>0.00182066555134952</v>
      </c>
    </row>
    <row r="3321" customFormat="false" ht="12.75" hidden="false" customHeight="false" outlineLevel="0" collapsed="false">
      <c r="A3321" s="2" t="s">
        <v>116</v>
      </c>
      <c r="B3321" s="2" t="n">
        <v>28</v>
      </c>
      <c r="C3321" s="2" t="s">
        <v>103</v>
      </c>
      <c r="D3321" s="2" t="n">
        <v>0.236280336976051</v>
      </c>
      <c r="E3321" s="2" t="n">
        <v>0.00333327753469348</v>
      </c>
    </row>
    <row r="3322" customFormat="false" ht="12.75" hidden="false" customHeight="false" outlineLevel="0" collapsed="false">
      <c r="A3322" s="2" t="s">
        <v>116</v>
      </c>
      <c r="B3322" s="2" t="n">
        <v>29</v>
      </c>
      <c r="C3322" s="2" t="s">
        <v>103</v>
      </c>
      <c r="D3322" s="2" t="n">
        <v>0.241935327649117</v>
      </c>
      <c r="E3322" s="2" t="n">
        <v>0.00904752500355244</v>
      </c>
    </row>
    <row r="3323" customFormat="false" ht="12.75" hidden="false" customHeight="false" outlineLevel="0" collapsed="false">
      <c r="A3323" s="2" t="s">
        <v>116</v>
      </c>
      <c r="B3323" s="2" t="n">
        <v>30</v>
      </c>
      <c r="C3323" s="2" t="s">
        <v>103</v>
      </c>
      <c r="D3323" s="2" t="n">
        <v>0.250680088996887</v>
      </c>
      <c r="E3323" s="2" t="n">
        <v>0.0178515426814556</v>
      </c>
    </row>
    <row r="3324" customFormat="false" ht="12.75" hidden="false" customHeight="false" outlineLevel="0" collapsed="false">
      <c r="A3324" s="2" t="s">
        <v>116</v>
      </c>
      <c r="B3324" s="2" t="n">
        <v>31</v>
      </c>
      <c r="C3324" s="2" t="s">
        <v>103</v>
      </c>
      <c r="D3324" s="2" t="n">
        <v>0.26810559630394</v>
      </c>
      <c r="E3324" s="2" t="n">
        <v>0.0353363081812859</v>
      </c>
    </row>
    <row r="3325" customFormat="false" ht="12.75" hidden="false" customHeight="false" outlineLevel="0" collapsed="false">
      <c r="A3325" s="2" t="s">
        <v>116</v>
      </c>
      <c r="B3325" s="2" t="n">
        <v>32</v>
      </c>
      <c r="C3325" s="2" t="s">
        <v>103</v>
      </c>
      <c r="D3325" s="2" t="n">
        <v>0.302207559347153</v>
      </c>
      <c r="E3325" s="2" t="n">
        <v>0.0694975256919861</v>
      </c>
    </row>
    <row r="3326" customFormat="false" ht="12.75" hidden="false" customHeight="false" outlineLevel="0" collapsed="false">
      <c r="A3326" s="2" t="s">
        <v>116</v>
      </c>
      <c r="B3326" s="2" t="n">
        <v>33</v>
      </c>
      <c r="C3326" s="2" t="s">
        <v>103</v>
      </c>
      <c r="D3326" s="2" t="n">
        <v>0.363731145858765</v>
      </c>
      <c r="E3326" s="2" t="n">
        <v>0.131080374121666</v>
      </c>
    </row>
    <row r="3327" customFormat="false" ht="12.75" hidden="false" customHeight="false" outlineLevel="0" collapsed="false">
      <c r="A3327" s="2" t="s">
        <v>116</v>
      </c>
      <c r="B3327" s="2" t="n">
        <v>34</v>
      </c>
      <c r="C3327" s="2" t="s">
        <v>103</v>
      </c>
      <c r="D3327" s="2" t="n">
        <v>0.468153148889542</v>
      </c>
      <c r="E3327" s="2" t="n">
        <v>0.23556162416935</v>
      </c>
    </row>
    <row r="3328" customFormat="false" ht="12.75" hidden="false" customHeight="false" outlineLevel="0" collapsed="false">
      <c r="A3328" s="2" t="s">
        <v>116</v>
      </c>
      <c r="B3328" s="2" t="n">
        <v>35</v>
      </c>
      <c r="C3328" s="2" t="s">
        <v>103</v>
      </c>
      <c r="D3328" s="2" t="n">
        <v>0.625453650951386</v>
      </c>
      <c r="E3328" s="2" t="n">
        <v>0.392921388149262</v>
      </c>
    </row>
    <row r="3329" customFormat="false" ht="12.75" hidden="false" customHeight="false" outlineLevel="0" collapsed="false">
      <c r="A3329" s="2" t="s">
        <v>116</v>
      </c>
      <c r="B3329" s="2" t="n">
        <v>36</v>
      </c>
      <c r="C3329" s="2" t="s">
        <v>103</v>
      </c>
      <c r="D3329" s="2" t="n">
        <v>0.820189714431763</v>
      </c>
      <c r="E3329" s="2" t="n">
        <v>0.587716698646545</v>
      </c>
    </row>
    <row r="3330" customFormat="false" ht="12.75" hidden="false" customHeight="false" outlineLevel="0" collapsed="false">
      <c r="A3330" s="2" t="s">
        <v>116</v>
      </c>
      <c r="B3330" s="2" t="n">
        <v>37</v>
      </c>
      <c r="C3330" s="2" t="s">
        <v>103</v>
      </c>
      <c r="D3330" s="2" t="n">
        <v>1.00767648220062</v>
      </c>
      <c r="E3330" s="2" t="n">
        <v>0.775262713432312</v>
      </c>
    </row>
    <row r="3331" customFormat="false" ht="12.75" hidden="false" customHeight="false" outlineLevel="0" collapsed="false">
      <c r="A3331" s="2" t="s">
        <v>116</v>
      </c>
      <c r="B3331" s="2" t="n">
        <v>38</v>
      </c>
      <c r="C3331" s="2" t="s">
        <v>103</v>
      </c>
      <c r="D3331" s="2" t="n">
        <v>1.15659475326538</v>
      </c>
      <c r="E3331" s="2" t="n">
        <v>0.924240291118622</v>
      </c>
    </row>
    <row r="3332" customFormat="false" ht="12.75" hidden="false" customHeight="false" outlineLevel="0" collapsed="false">
      <c r="A3332" s="2" t="s">
        <v>116</v>
      </c>
      <c r="B3332" s="2" t="n">
        <v>39</v>
      </c>
      <c r="C3332" s="2" t="s">
        <v>103</v>
      </c>
      <c r="D3332" s="2" t="n">
        <v>1.2550231218338</v>
      </c>
      <c r="E3332" s="2" t="n">
        <v>1.0227278470993</v>
      </c>
    </row>
    <row r="3333" customFormat="false" ht="12.75" hidden="false" customHeight="false" outlineLevel="0" collapsed="false">
      <c r="A3333" s="2" t="s">
        <v>116</v>
      </c>
      <c r="B3333" s="2" t="n">
        <v>40</v>
      </c>
      <c r="C3333" s="2" t="s">
        <v>103</v>
      </c>
      <c r="D3333" s="2" t="n">
        <v>1.32714605331421</v>
      </c>
      <c r="E3333" s="2" t="n">
        <v>1.09491002559662</v>
      </c>
    </row>
    <row r="3334" customFormat="false" ht="12.75" hidden="false" customHeight="false" outlineLevel="0" collapsed="false">
      <c r="A3334" s="2" t="s">
        <v>116</v>
      </c>
      <c r="B3334" s="2" t="n">
        <v>41</v>
      </c>
      <c r="C3334" s="2" t="s">
        <v>103</v>
      </c>
      <c r="D3334" s="2" t="n">
        <v>1.37443900108337</v>
      </c>
      <c r="E3334" s="2" t="n">
        <v>1.14226233959198</v>
      </c>
    </row>
    <row r="3335" customFormat="false" ht="12.75" hidden="false" customHeight="false" outlineLevel="0" collapsed="false">
      <c r="A3335" s="2" t="s">
        <v>116</v>
      </c>
      <c r="B3335" s="2" t="n">
        <v>42</v>
      </c>
      <c r="C3335" s="2" t="s">
        <v>103</v>
      </c>
      <c r="D3335" s="2" t="n">
        <v>1.40192174911499</v>
      </c>
      <c r="E3335" s="2" t="n">
        <v>1.1698043346405</v>
      </c>
    </row>
    <row r="3336" customFormat="false" ht="12.75" hidden="false" customHeight="false" outlineLevel="0" collapsed="false">
      <c r="A3336" s="2" t="s">
        <v>116</v>
      </c>
      <c r="B3336" s="2" t="n">
        <v>43</v>
      </c>
      <c r="C3336" s="2" t="s">
        <v>103</v>
      </c>
      <c r="D3336" s="2" t="n">
        <v>1.42628562450409</v>
      </c>
      <c r="E3336" s="2" t="n">
        <v>1.19422745704651</v>
      </c>
    </row>
    <row r="3337" customFormat="false" ht="12.75" hidden="false" customHeight="false" outlineLevel="0" collapsed="false">
      <c r="A3337" s="2" t="s">
        <v>116</v>
      </c>
      <c r="B3337" s="2" t="n">
        <v>44</v>
      </c>
      <c r="C3337" s="2" t="s">
        <v>103</v>
      </c>
      <c r="D3337" s="2" t="n">
        <v>1.439737200737</v>
      </c>
      <c r="E3337" s="2" t="n">
        <v>1.20773828029633</v>
      </c>
    </row>
    <row r="3338" customFormat="false" ht="12.75" hidden="false" customHeight="false" outlineLevel="0" collapsed="false">
      <c r="A3338" s="2" t="s">
        <v>116</v>
      </c>
      <c r="B3338" s="2" t="n">
        <v>45</v>
      </c>
      <c r="C3338" s="2" t="s">
        <v>103</v>
      </c>
      <c r="D3338" s="2" t="n">
        <v>1.44766938686371</v>
      </c>
      <c r="E3338" s="2" t="n">
        <v>1.21572971343994</v>
      </c>
    </row>
    <row r="3339" customFormat="false" ht="12.75" hidden="false" customHeight="false" outlineLevel="0" collapsed="false">
      <c r="A3339" s="2" t="s">
        <v>117</v>
      </c>
      <c r="B3339" s="2" t="n">
        <v>1</v>
      </c>
      <c r="C3339" s="2" t="s">
        <v>103</v>
      </c>
      <c r="D3339" s="2" t="n">
        <v>0.164900720119476</v>
      </c>
      <c r="E3339" s="2" t="n">
        <v>0.000466417637653649</v>
      </c>
    </row>
    <row r="3340" customFormat="false" ht="12.75" hidden="false" customHeight="false" outlineLevel="0" collapsed="false">
      <c r="A3340" s="2" t="s">
        <v>117</v>
      </c>
      <c r="B3340" s="2" t="n">
        <v>2</v>
      </c>
      <c r="C3340" s="2" t="s">
        <v>103</v>
      </c>
      <c r="D3340" s="2" t="n">
        <v>0.164470598101616</v>
      </c>
      <c r="E3340" s="2" t="n">
        <v>-0.000221140711801127</v>
      </c>
    </row>
    <row r="3341" customFormat="false" ht="12.75" hidden="false" customHeight="false" outlineLevel="0" collapsed="false">
      <c r="A3341" s="2" t="s">
        <v>117</v>
      </c>
      <c r="B3341" s="2" t="n">
        <v>3</v>
      </c>
      <c r="C3341" s="2" t="s">
        <v>103</v>
      </c>
      <c r="D3341" s="2" t="n">
        <v>0.16496379673481</v>
      </c>
      <c r="E3341" s="2" t="n">
        <v>1.46216052598902E-005</v>
      </c>
    </row>
    <row r="3342" customFormat="false" ht="12.75" hidden="false" customHeight="false" outlineLevel="0" collapsed="false">
      <c r="A3342" s="2" t="s">
        <v>117</v>
      </c>
      <c r="B3342" s="2" t="n">
        <v>4</v>
      </c>
      <c r="C3342" s="2" t="s">
        <v>103</v>
      </c>
      <c r="D3342" s="2" t="n">
        <v>0.165443003177643</v>
      </c>
      <c r="E3342" s="2" t="n">
        <v>0.000236391730140895</v>
      </c>
    </row>
    <row r="3343" customFormat="false" ht="12.75" hidden="false" customHeight="false" outlineLevel="0" collapsed="false">
      <c r="A3343" s="2" t="s">
        <v>117</v>
      </c>
      <c r="B3343" s="2" t="n">
        <v>5</v>
      </c>
      <c r="C3343" s="2" t="s">
        <v>103</v>
      </c>
      <c r="D3343" s="2" t="n">
        <v>0.166469693183899</v>
      </c>
      <c r="E3343" s="2" t="n">
        <v>0.0010056453756988</v>
      </c>
    </row>
    <row r="3344" customFormat="false" ht="12.75" hidden="false" customHeight="false" outlineLevel="0" collapsed="false">
      <c r="A3344" s="2" t="s">
        <v>117</v>
      </c>
      <c r="B3344" s="2" t="n">
        <v>6</v>
      </c>
      <c r="C3344" s="2" t="s">
        <v>103</v>
      </c>
      <c r="D3344" s="2" t="n">
        <v>0.166123166680336</v>
      </c>
      <c r="E3344" s="2" t="n">
        <v>0.000401682569645345</v>
      </c>
    </row>
    <row r="3345" customFormat="false" ht="12.75" hidden="false" customHeight="false" outlineLevel="0" collapsed="false">
      <c r="A3345" s="2" t="s">
        <v>117</v>
      </c>
      <c r="B3345" s="2" t="n">
        <v>7</v>
      </c>
      <c r="C3345" s="2" t="s">
        <v>103</v>
      </c>
      <c r="D3345" s="2" t="n">
        <v>0.16681095957756</v>
      </c>
      <c r="E3345" s="2" t="n">
        <v>0.000832039164379239</v>
      </c>
    </row>
    <row r="3346" customFormat="false" ht="12.75" hidden="false" customHeight="false" outlineLevel="0" collapsed="false">
      <c r="A3346" s="2" t="s">
        <v>117</v>
      </c>
      <c r="B3346" s="2" t="n">
        <v>8</v>
      </c>
      <c r="C3346" s="2" t="s">
        <v>103</v>
      </c>
      <c r="D3346" s="2" t="n">
        <v>0.166807308793068</v>
      </c>
      <c r="E3346" s="2" t="n">
        <v>0.000570952077396214</v>
      </c>
    </row>
    <row r="3347" customFormat="false" ht="12.75" hidden="false" customHeight="false" outlineLevel="0" collapsed="false">
      <c r="A3347" s="2" t="s">
        <v>117</v>
      </c>
      <c r="B3347" s="2" t="n">
        <v>9</v>
      </c>
      <c r="C3347" s="2" t="s">
        <v>103</v>
      </c>
      <c r="D3347" s="2" t="n">
        <v>0.166491314768791</v>
      </c>
      <c r="E3347" s="2" t="n">
        <v>-2.47829484578688E-006</v>
      </c>
    </row>
    <row r="3348" customFormat="false" ht="12.75" hidden="false" customHeight="false" outlineLevel="0" collapsed="false">
      <c r="A3348" s="2" t="s">
        <v>117</v>
      </c>
      <c r="B3348" s="2" t="n">
        <v>10</v>
      </c>
      <c r="C3348" s="2" t="s">
        <v>103</v>
      </c>
      <c r="D3348" s="2" t="n">
        <v>0.166791617870331</v>
      </c>
      <c r="E3348" s="2" t="n">
        <v>4.03884841944091E-005</v>
      </c>
    </row>
    <row r="3349" customFormat="false" ht="12.75" hidden="false" customHeight="false" outlineLevel="0" collapsed="false">
      <c r="A3349" s="2" t="s">
        <v>117</v>
      </c>
      <c r="B3349" s="2" t="n">
        <v>11</v>
      </c>
      <c r="C3349" s="2" t="s">
        <v>103</v>
      </c>
      <c r="D3349" s="2" t="n">
        <v>0.16642165184021</v>
      </c>
      <c r="E3349" s="2" t="n">
        <v>-0.000587013841141015</v>
      </c>
    </row>
    <row r="3350" customFormat="false" ht="12.75" hidden="false" customHeight="false" outlineLevel="0" collapsed="false">
      <c r="A3350" s="2" t="s">
        <v>117</v>
      </c>
      <c r="B3350" s="2" t="n">
        <v>12</v>
      </c>
      <c r="C3350" s="2" t="s">
        <v>103</v>
      </c>
      <c r="D3350" s="2" t="n">
        <v>0.167943239212036</v>
      </c>
      <c r="E3350" s="2" t="n">
        <v>0.000677137169986963</v>
      </c>
    </row>
    <row r="3351" customFormat="false" ht="12.75" hidden="false" customHeight="false" outlineLevel="0" collapsed="false">
      <c r="A3351" s="2" t="s">
        <v>117</v>
      </c>
      <c r="B3351" s="2" t="n">
        <v>13</v>
      </c>
      <c r="C3351" s="2" t="s">
        <v>103</v>
      </c>
      <c r="D3351" s="2" t="n">
        <v>0.168182387948036</v>
      </c>
      <c r="E3351" s="2" t="n">
        <v>0.000658849603496492</v>
      </c>
    </row>
    <row r="3352" customFormat="false" ht="12.75" hidden="false" customHeight="false" outlineLevel="0" collapsed="false">
      <c r="A3352" s="2" t="s">
        <v>117</v>
      </c>
      <c r="B3352" s="2" t="n">
        <v>14</v>
      </c>
      <c r="C3352" s="2" t="s">
        <v>103</v>
      </c>
      <c r="D3352" s="2" t="n">
        <v>0.166511580348015</v>
      </c>
      <c r="E3352" s="2" t="n">
        <v>-0.0012693942990154</v>
      </c>
    </row>
    <row r="3353" customFormat="false" ht="12.75" hidden="false" customHeight="false" outlineLevel="0" collapsed="false">
      <c r="A3353" s="2" t="s">
        <v>117</v>
      </c>
      <c r="B3353" s="2" t="n">
        <v>15</v>
      </c>
      <c r="C3353" s="2" t="s">
        <v>103</v>
      </c>
      <c r="D3353" s="2" t="n">
        <v>0.167061224579811</v>
      </c>
      <c r="E3353" s="2" t="n">
        <v>-0.000977186369709671</v>
      </c>
    </row>
    <row r="3354" customFormat="false" ht="12.75" hidden="false" customHeight="false" outlineLevel="0" collapsed="false">
      <c r="A3354" s="2" t="s">
        <v>117</v>
      </c>
      <c r="B3354" s="2" t="n">
        <v>16</v>
      </c>
      <c r="C3354" s="2" t="s">
        <v>103</v>
      </c>
      <c r="D3354" s="2" t="n">
        <v>0.166937112808228</v>
      </c>
      <c r="E3354" s="2" t="n">
        <v>-0.00135873456019908</v>
      </c>
    </row>
    <row r="3355" customFormat="false" ht="12.75" hidden="false" customHeight="false" outlineLevel="0" collapsed="false">
      <c r="A3355" s="2" t="s">
        <v>117</v>
      </c>
      <c r="B3355" s="2" t="n">
        <v>17</v>
      </c>
      <c r="C3355" s="2" t="s">
        <v>103</v>
      </c>
      <c r="D3355" s="2" t="n">
        <v>0.169104039669037</v>
      </c>
      <c r="E3355" s="2" t="n">
        <v>0.000550755998119712</v>
      </c>
    </row>
    <row r="3356" customFormat="false" ht="12.75" hidden="false" customHeight="false" outlineLevel="0" collapsed="false">
      <c r="A3356" s="2" t="s">
        <v>117</v>
      </c>
      <c r="B3356" s="2" t="n">
        <v>18</v>
      </c>
      <c r="C3356" s="2" t="s">
        <v>103</v>
      </c>
      <c r="D3356" s="2" t="n">
        <v>0.167777761816978</v>
      </c>
      <c r="E3356" s="2" t="n">
        <v>-0.00103295815642923</v>
      </c>
    </row>
    <row r="3357" customFormat="false" ht="12.75" hidden="false" customHeight="false" outlineLevel="0" collapsed="false">
      <c r="A3357" s="2" t="s">
        <v>117</v>
      </c>
      <c r="B3357" s="2" t="n">
        <v>19</v>
      </c>
      <c r="C3357" s="2" t="s">
        <v>103</v>
      </c>
      <c r="D3357" s="2" t="n">
        <v>0.167695537209511</v>
      </c>
      <c r="E3357" s="2" t="n">
        <v>-0.00137261906638742</v>
      </c>
    </row>
    <row r="3358" customFormat="false" ht="12.75" hidden="false" customHeight="false" outlineLevel="0" collapsed="false">
      <c r="A3358" s="2" t="s">
        <v>117</v>
      </c>
      <c r="B3358" s="2" t="n">
        <v>20</v>
      </c>
      <c r="C3358" s="2" t="s">
        <v>103</v>
      </c>
      <c r="D3358" s="2" t="n">
        <v>0.168674990534782</v>
      </c>
      <c r="E3358" s="2" t="n">
        <v>-0.000650602101814002</v>
      </c>
    </row>
    <row r="3359" customFormat="false" ht="12.75" hidden="false" customHeight="false" outlineLevel="0" collapsed="false">
      <c r="A3359" s="2" t="s">
        <v>117</v>
      </c>
      <c r="B3359" s="2" t="n">
        <v>21</v>
      </c>
      <c r="C3359" s="2" t="s">
        <v>103</v>
      </c>
      <c r="D3359" s="2" t="n">
        <v>0.169302016496658</v>
      </c>
      <c r="E3359" s="2" t="n">
        <v>-0.000281012442428619</v>
      </c>
    </row>
    <row r="3360" customFormat="false" ht="12.75" hidden="false" customHeight="false" outlineLevel="0" collapsed="false">
      <c r="A3360" s="2" t="s">
        <v>117</v>
      </c>
      <c r="B3360" s="2" t="n">
        <v>22</v>
      </c>
      <c r="C3360" s="2" t="s">
        <v>103</v>
      </c>
      <c r="D3360" s="2" t="n">
        <v>0.168344587087631</v>
      </c>
      <c r="E3360" s="2" t="n">
        <v>-0.00149587821215391</v>
      </c>
    </row>
    <row r="3361" customFormat="false" ht="12.75" hidden="false" customHeight="false" outlineLevel="0" collapsed="false">
      <c r="A3361" s="2" t="s">
        <v>117</v>
      </c>
      <c r="B3361" s="2" t="n">
        <v>23</v>
      </c>
      <c r="C3361" s="2" t="s">
        <v>103</v>
      </c>
      <c r="D3361" s="2" t="n">
        <v>0.169774577021599</v>
      </c>
      <c r="E3361" s="2" t="n">
        <v>-0.000323324551573023</v>
      </c>
    </row>
    <row r="3362" customFormat="false" ht="12.75" hidden="false" customHeight="false" outlineLevel="0" collapsed="false">
      <c r="A3362" s="2" t="s">
        <v>117</v>
      </c>
      <c r="B3362" s="2" t="n">
        <v>24</v>
      </c>
      <c r="C3362" s="2" t="s">
        <v>103</v>
      </c>
      <c r="D3362" s="2" t="n">
        <v>0.171576425433159</v>
      </c>
      <c r="E3362" s="2" t="n">
        <v>0.00122108752839267</v>
      </c>
    </row>
    <row r="3363" customFormat="false" ht="12.75" hidden="false" customHeight="false" outlineLevel="0" collapsed="false">
      <c r="A3363" s="2" t="s">
        <v>117</v>
      </c>
      <c r="B3363" s="2" t="n">
        <v>25</v>
      </c>
      <c r="C3363" s="2" t="s">
        <v>103</v>
      </c>
      <c r="D3363" s="2" t="n">
        <v>0.169466614723206</v>
      </c>
      <c r="E3363" s="2" t="n">
        <v>-0.00114615948405117</v>
      </c>
    </row>
    <row r="3364" customFormat="false" ht="12.75" hidden="false" customHeight="false" outlineLevel="0" collapsed="false">
      <c r="A3364" s="2" t="s">
        <v>117</v>
      </c>
      <c r="B3364" s="2" t="n">
        <v>26</v>
      </c>
      <c r="C3364" s="2" t="s">
        <v>103</v>
      </c>
      <c r="D3364" s="2" t="n">
        <v>0.170733481645584</v>
      </c>
      <c r="E3364" s="2" t="n">
        <v>-0.000136728893266991</v>
      </c>
    </row>
    <row r="3365" customFormat="false" ht="12.75" hidden="false" customHeight="false" outlineLevel="0" collapsed="false">
      <c r="A3365" s="2" t="s">
        <v>117</v>
      </c>
      <c r="B3365" s="2" t="n">
        <v>27</v>
      </c>
      <c r="C3365" s="2" t="s">
        <v>103</v>
      </c>
      <c r="D3365" s="2" t="n">
        <v>0.172808349132538</v>
      </c>
      <c r="E3365" s="2" t="n">
        <v>0.00168070232030004</v>
      </c>
    </row>
    <row r="3366" customFormat="false" ht="12.75" hidden="false" customHeight="false" outlineLevel="0" collapsed="false">
      <c r="A3366" s="2" t="s">
        <v>117</v>
      </c>
      <c r="B3366" s="2" t="n">
        <v>28</v>
      </c>
      <c r="C3366" s="2" t="s">
        <v>103</v>
      </c>
      <c r="D3366" s="2" t="n">
        <v>0.174128919839859</v>
      </c>
      <c r="E3366" s="2" t="n">
        <v>0.00274383672513068</v>
      </c>
    </row>
    <row r="3367" customFormat="false" ht="12.75" hidden="false" customHeight="false" outlineLevel="0" collapsed="false">
      <c r="A3367" s="2" t="s">
        <v>117</v>
      </c>
      <c r="B3367" s="2" t="n">
        <v>29</v>
      </c>
      <c r="C3367" s="2" t="s">
        <v>103</v>
      </c>
      <c r="D3367" s="2" t="n">
        <v>0.181403174996376</v>
      </c>
      <c r="E3367" s="2" t="n">
        <v>0.00976065546274185</v>
      </c>
    </row>
    <row r="3368" customFormat="false" ht="12.75" hidden="false" customHeight="false" outlineLevel="0" collapsed="false">
      <c r="A3368" s="2" t="s">
        <v>117</v>
      </c>
      <c r="B3368" s="2" t="n">
        <v>30</v>
      </c>
      <c r="C3368" s="2" t="s">
        <v>103</v>
      </c>
      <c r="D3368" s="2" t="n">
        <v>0.192018300294876</v>
      </c>
      <c r="E3368" s="2" t="n">
        <v>0.0201183445751667</v>
      </c>
    </row>
    <row r="3369" customFormat="false" ht="12.75" hidden="false" customHeight="false" outlineLevel="0" collapsed="false">
      <c r="A3369" s="2" t="s">
        <v>117</v>
      </c>
      <c r="B3369" s="2" t="n">
        <v>31</v>
      </c>
      <c r="C3369" s="2" t="s">
        <v>103</v>
      </c>
      <c r="D3369" s="2" t="n">
        <v>0.211785078048706</v>
      </c>
      <c r="E3369" s="2" t="n">
        <v>0.0396276861429215</v>
      </c>
    </row>
    <row r="3370" customFormat="false" ht="12.75" hidden="false" customHeight="false" outlineLevel="0" collapsed="false">
      <c r="A3370" s="2" t="s">
        <v>117</v>
      </c>
      <c r="B3370" s="2" t="n">
        <v>32</v>
      </c>
      <c r="C3370" s="2" t="s">
        <v>103</v>
      </c>
      <c r="D3370" s="2" t="n">
        <v>0.25189471244812</v>
      </c>
      <c r="E3370" s="2" t="n">
        <v>0.07947988063097</v>
      </c>
    </row>
    <row r="3371" customFormat="false" ht="12.75" hidden="false" customHeight="false" outlineLevel="0" collapsed="false">
      <c r="A3371" s="2" t="s">
        <v>117</v>
      </c>
      <c r="B3371" s="2" t="n">
        <v>33</v>
      </c>
      <c r="C3371" s="2" t="s">
        <v>103</v>
      </c>
      <c r="D3371" s="2" t="n">
        <v>0.320982486009598</v>
      </c>
      <c r="E3371" s="2" t="n">
        <v>0.148310214281082</v>
      </c>
    </row>
    <row r="3372" customFormat="false" ht="12.75" hidden="false" customHeight="false" outlineLevel="0" collapsed="false">
      <c r="A3372" s="2" t="s">
        <v>117</v>
      </c>
      <c r="B3372" s="2" t="n">
        <v>34</v>
      </c>
      <c r="C3372" s="2" t="s">
        <v>103</v>
      </c>
      <c r="D3372" s="2" t="n">
        <v>0.436667233705521</v>
      </c>
      <c r="E3372" s="2" t="n">
        <v>0.26373752951622</v>
      </c>
    </row>
    <row r="3373" customFormat="false" ht="12.75" hidden="false" customHeight="false" outlineLevel="0" collapsed="false">
      <c r="A3373" s="2" t="s">
        <v>117</v>
      </c>
      <c r="B3373" s="2" t="n">
        <v>35</v>
      </c>
      <c r="C3373" s="2" t="s">
        <v>103</v>
      </c>
      <c r="D3373" s="2" t="n">
        <v>0.598280549049377</v>
      </c>
      <c r="E3373" s="2" t="n">
        <v>0.425093412399292</v>
      </c>
    </row>
    <row r="3374" customFormat="false" ht="12.75" hidden="false" customHeight="false" outlineLevel="0" collapsed="false">
      <c r="A3374" s="2" t="s">
        <v>117</v>
      </c>
      <c r="B3374" s="2" t="n">
        <v>36</v>
      </c>
      <c r="C3374" s="2" t="s">
        <v>103</v>
      </c>
      <c r="D3374" s="2" t="n">
        <v>0.788088977336884</v>
      </c>
      <c r="E3374" s="2" t="n">
        <v>0.614644408226013</v>
      </c>
    </row>
    <row r="3375" customFormat="false" ht="12.75" hidden="false" customHeight="false" outlineLevel="0" collapsed="false">
      <c r="A3375" s="2" t="s">
        <v>117</v>
      </c>
      <c r="B3375" s="2" t="n">
        <v>37</v>
      </c>
      <c r="C3375" s="2" t="s">
        <v>103</v>
      </c>
      <c r="D3375" s="2" t="n">
        <v>0.964988529682159</v>
      </c>
      <c r="E3375" s="2" t="n">
        <v>0.791286528110504</v>
      </c>
    </row>
    <row r="3376" customFormat="false" ht="12.75" hidden="false" customHeight="false" outlineLevel="0" collapsed="false">
      <c r="A3376" s="2" t="s">
        <v>117</v>
      </c>
      <c r="B3376" s="2" t="n">
        <v>38</v>
      </c>
      <c r="C3376" s="2" t="s">
        <v>103</v>
      </c>
      <c r="D3376" s="2" t="n">
        <v>1.10043585300446</v>
      </c>
      <c r="E3376" s="2" t="n">
        <v>0.926476418972015</v>
      </c>
    </row>
    <row r="3377" customFormat="false" ht="12.75" hidden="false" customHeight="false" outlineLevel="0" collapsed="false">
      <c r="A3377" s="2" t="s">
        <v>117</v>
      </c>
      <c r="B3377" s="2" t="n">
        <v>39</v>
      </c>
      <c r="C3377" s="2" t="s">
        <v>103</v>
      </c>
      <c r="D3377" s="2" t="n">
        <v>1.19062340259552</v>
      </c>
      <c r="E3377" s="2" t="n">
        <v>1.0164065361023</v>
      </c>
    </row>
    <row r="3378" customFormat="false" ht="12.75" hidden="false" customHeight="false" outlineLevel="0" collapsed="false">
      <c r="A3378" s="2" t="s">
        <v>117</v>
      </c>
      <c r="B3378" s="2" t="n">
        <v>40</v>
      </c>
      <c r="C3378" s="2" t="s">
        <v>103</v>
      </c>
      <c r="D3378" s="2" t="n">
        <v>1.25643038749695</v>
      </c>
      <c r="E3378" s="2" t="n">
        <v>1.08195602893829</v>
      </c>
    </row>
    <row r="3379" customFormat="false" ht="12.75" hidden="false" customHeight="false" outlineLevel="0" collapsed="false">
      <c r="A3379" s="2" t="s">
        <v>117</v>
      </c>
      <c r="B3379" s="2" t="n">
        <v>41</v>
      </c>
      <c r="C3379" s="2" t="s">
        <v>103</v>
      </c>
      <c r="D3379" s="2" t="n">
        <v>1.30913710594177</v>
      </c>
      <c r="E3379" s="2" t="n">
        <v>1.13440537452698</v>
      </c>
    </row>
    <row r="3380" customFormat="false" ht="12.75" hidden="false" customHeight="false" outlineLevel="0" collapsed="false">
      <c r="A3380" s="2" t="s">
        <v>117</v>
      </c>
      <c r="B3380" s="2" t="n">
        <v>42</v>
      </c>
      <c r="C3380" s="2" t="s">
        <v>103</v>
      </c>
      <c r="D3380" s="2" t="n">
        <v>1.33524870872498</v>
      </c>
      <c r="E3380" s="2" t="n">
        <v>1.16025948524475</v>
      </c>
    </row>
    <row r="3381" customFormat="false" ht="12.75" hidden="false" customHeight="false" outlineLevel="0" collapsed="false">
      <c r="A3381" s="2" t="s">
        <v>117</v>
      </c>
      <c r="B3381" s="2" t="n">
        <v>43</v>
      </c>
      <c r="C3381" s="2" t="s">
        <v>103</v>
      </c>
      <c r="D3381" s="2" t="n">
        <v>1.35810458660126</v>
      </c>
      <c r="E3381" s="2" t="n">
        <v>1.18285799026489</v>
      </c>
    </row>
    <row r="3382" customFormat="false" ht="12.75" hidden="false" customHeight="false" outlineLevel="0" collapsed="false">
      <c r="A3382" s="2" t="s">
        <v>117</v>
      </c>
      <c r="B3382" s="2" t="n">
        <v>44</v>
      </c>
      <c r="C3382" s="2" t="s">
        <v>103</v>
      </c>
      <c r="D3382" s="2" t="n">
        <v>1.37562990188599</v>
      </c>
      <c r="E3382" s="2" t="n">
        <v>1.20012581348419</v>
      </c>
    </row>
    <row r="3383" customFormat="false" ht="12.75" hidden="false" customHeight="false" outlineLevel="0" collapsed="false">
      <c r="A3383" s="2" t="s">
        <v>117</v>
      </c>
      <c r="B3383" s="2" t="n">
        <v>45</v>
      </c>
      <c r="C3383" s="2" t="s">
        <v>103</v>
      </c>
      <c r="D3383" s="2" t="n">
        <v>1.38490891456604</v>
      </c>
      <c r="E3383" s="2" t="n">
        <v>1.20914745330811</v>
      </c>
    </row>
    <row r="3384" customFormat="false" ht="12.75" hidden="false" customHeight="false" outlineLevel="0" collapsed="false">
      <c r="A3384" s="2" t="s">
        <v>118</v>
      </c>
      <c r="B3384" s="2" t="n">
        <v>1</v>
      </c>
      <c r="C3384" s="2" t="s">
        <v>119</v>
      </c>
      <c r="D3384" s="2" t="n">
        <v>0.168022394180298</v>
      </c>
      <c r="E3384" s="2" t="n">
        <v>0.00573357101529837</v>
      </c>
    </row>
    <row r="3385" customFormat="false" ht="12.75" hidden="false" customHeight="false" outlineLevel="0" collapsed="false">
      <c r="A3385" s="2" t="s">
        <v>118</v>
      </c>
      <c r="B3385" s="2" t="n">
        <v>2</v>
      </c>
      <c r="C3385" s="2" t="s">
        <v>119</v>
      </c>
      <c r="D3385" s="2" t="n">
        <v>0.167696371674538</v>
      </c>
      <c r="E3385" s="2" t="n">
        <v>0.00386959197930992</v>
      </c>
    </row>
    <row r="3386" customFormat="false" ht="12.75" hidden="false" customHeight="false" outlineLevel="0" collapsed="false">
      <c r="A3386" s="2" t="s">
        <v>118</v>
      </c>
      <c r="B3386" s="2" t="n">
        <v>3</v>
      </c>
      <c r="C3386" s="2" t="s">
        <v>119</v>
      </c>
      <c r="D3386" s="2" t="n">
        <v>0.166896298527718</v>
      </c>
      <c r="E3386" s="2" t="n">
        <v>0.00153156241867691</v>
      </c>
    </row>
    <row r="3387" customFormat="false" ht="12.75" hidden="false" customHeight="false" outlineLevel="0" collapsed="false">
      <c r="A3387" s="2" t="s">
        <v>118</v>
      </c>
      <c r="B3387" s="2" t="n">
        <v>4</v>
      </c>
      <c r="C3387" s="2" t="s">
        <v>119</v>
      </c>
      <c r="D3387" s="2" t="n">
        <v>0.167052939534187</v>
      </c>
      <c r="E3387" s="2" t="n">
        <v>0.000150246982229874</v>
      </c>
    </row>
    <row r="3388" customFormat="false" ht="12.75" hidden="false" customHeight="false" outlineLevel="0" collapsed="false">
      <c r="A3388" s="2" t="s">
        <v>118</v>
      </c>
      <c r="B3388" s="2" t="n">
        <v>5</v>
      </c>
      <c r="C3388" s="2" t="s">
        <v>119</v>
      </c>
      <c r="D3388" s="2" t="n">
        <v>0.167782306671143</v>
      </c>
      <c r="E3388" s="2" t="n">
        <v>-0.000658342323731631</v>
      </c>
    </row>
    <row r="3389" customFormat="false" ht="12.75" hidden="false" customHeight="false" outlineLevel="0" collapsed="false">
      <c r="A3389" s="2" t="s">
        <v>118</v>
      </c>
      <c r="B3389" s="2" t="n">
        <v>6</v>
      </c>
      <c r="C3389" s="2" t="s">
        <v>119</v>
      </c>
      <c r="D3389" s="2" t="n">
        <v>0.169994488358498</v>
      </c>
      <c r="E3389" s="2" t="n">
        <v>1.58828643179731E-005</v>
      </c>
    </row>
    <row r="3390" customFormat="false" ht="12.75" hidden="false" customHeight="false" outlineLevel="0" collapsed="false">
      <c r="A3390" s="2" t="s">
        <v>118</v>
      </c>
      <c r="B3390" s="2" t="n">
        <v>7</v>
      </c>
      <c r="C3390" s="2" t="s">
        <v>119</v>
      </c>
      <c r="D3390" s="2" t="n">
        <v>0.170828461647034</v>
      </c>
      <c r="E3390" s="2" t="n">
        <v>-0.000688100350089371</v>
      </c>
    </row>
    <row r="3391" customFormat="false" ht="12.75" hidden="false" customHeight="false" outlineLevel="0" collapsed="false">
      <c r="A3391" s="2" t="s">
        <v>118</v>
      </c>
      <c r="B3391" s="2" t="n">
        <v>8</v>
      </c>
      <c r="C3391" s="2" t="s">
        <v>119</v>
      </c>
      <c r="D3391" s="2" t="n">
        <v>0.170503363013268</v>
      </c>
      <c r="E3391" s="2" t="n">
        <v>-0.00255115539766848</v>
      </c>
    </row>
    <row r="3392" customFormat="false" ht="12.75" hidden="false" customHeight="false" outlineLevel="0" collapsed="false">
      <c r="A3392" s="2" t="s">
        <v>118</v>
      </c>
      <c r="B3392" s="2" t="n">
        <v>9</v>
      </c>
      <c r="C3392" s="2" t="s">
        <v>119</v>
      </c>
      <c r="D3392" s="2" t="n">
        <v>0.173364847898483</v>
      </c>
      <c r="E3392" s="2" t="n">
        <v>-0.00122762704268098</v>
      </c>
    </row>
    <row r="3393" customFormat="false" ht="12.75" hidden="false" customHeight="false" outlineLevel="0" collapsed="false">
      <c r="A3393" s="2" t="s">
        <v>118</v>
      </c>
      <c r="B3393" s="2" t="n">
        <v>10</v>
      </c>
      <c r="C3393" s="2" t="s">
        <v>119</v>
      </c>
      <c r="D3393" s="2" t="n">
        <v>0.179557964205742</v>
      </c>
      <c r="E3393" s="2" t="n">
        <v>0.00342753273434937</v>
      </c>
    </row>
    <row r="3394" customFormat="false" ht="12.75" hidden="false" customHeight="false" outlineLevel="0" collapsed="false">
      <c r="A3394" s="2" t="s">
        <v>118</v>
      </c>
      <c r="B3394" s="2" t="n">
        <v>11</v>
      </c>
      <c r="C3394" s="2" t="s">
        <v>119</v>
      </c>
      <c r="D3394" s="2" t="n">
        <v>0.186325863003731</v>
      </c>
      <c r="E3394" s="2" t="n">
        <v>0.00865747500211</v>
      </c>
    </row>
    <row r="3395" customFormat="false" ht="12.75" hidden="false" customHeight="false" outlineLevel="0" collapsed="false">
      <c r="A3395" s="2" t="s">
        <v>118</v>
      </c>
      <c r="B3395" s="2" t="n">
        <v>12</v>
      </c>
      <c r="C3395" s="2" t="s">
        <v>119</v>
      </c>
      <c r="D3395" s="2" t="n">
        <v>0.205598205327988</v>
      </c>
      <c r="E3395" s="2" t="n">
        <v>0.0263918600976467</v>
      </c>
    </row>
    <row r="3396" customFormat="false" ht="12.75" hidden="false" customHeight="false" outlineLevel="0" collapsed="false">
      <c r="A3396" s="2" t="s">
        <v>118</v>
      </c>
      <c r="B3396" s="2" t="n">
        <v>13</v>
      </c>
      <c r="C3396" s="2" t="s">
        <v>119</v>
      </c>
      <c r="D3396" s="2" t="n">
        <v>0.238968819379807</v>
      </c>
      <c r="E3396" s="2" t="n">
        <v>0.058224517852068</v>
      </c>
    </row>
    <row r="3397" customFormat="false" ht="12.75" hidden="false" customHeight="false" outlineLevel="0" collapsed="false">
      <c r="A3397" s="2" t="s">
        <v>118</v>
      </c>
      <c r="B3397" s="2" t="n">
        <v>14</v>
      </c>
      <c r="C3397" s="2" t="s">
        <v>119</v>
      </c>
      <c r="D3397" s="2" t="n">
        <v>0.298686474561691</v>
      </c>
      <c r="E3397" s="2" t="n">
        <v>0.116404220461845</v>
      </c>
    </row>
    <row r="3398" customFormat="false" ht="12.75" hidden="false" customHeight="false" outlineLevel="0" collapsed="false">
      <c r="A3398" s="2" t="s">
        <v>118</v>
      </c>
      <c r="B3398" s="2" t="n">
        <v>15</v>
      </c>
      <c r="C3398" s="2" t="s">
        <v>119</v>
      </c>
      <c r="D3398" s="2" t="n">
        <v>0.399660140275955</v>
      </c>
      <c r="E3398" s="2" t="n">
        <v>0.215839922428131</v>
      </c>
    </row>
    <row r="3399" customFormat="false" ht="12.75" hidden="false" customHeight="false" outlineLevel="0" collapsed="false">
      <c r="A3399" s="2" t="s">
        <v>118</v>
      </c>
      <c r="B3399" s="2" t="n">
        <v>16</v>
      </c>
      <c r="C3399" s="2" t="s">
        <v>119</v>
      </c>
      <c r="D3399" s="2" t="n">
        <v>0.553545296192169</v>
      </c>
      <c r="E3399" s="2" t="n">
        <v>0.368187129497528</v>
      </c>
    </row>
    <row r="3400" customFormat="false" ht="12.75" hidden="false" customHeight="false" outlineLevel="0" collapsed="false">
      <c r="A3400" s="2" t="s">
        <v>118</v>
      </c>
      <c r="B3400" s="2" t="n">
        <v>17</v>
      </c>
      <c r="C3400" s="2" t="s">
        <v>119</v>
      </c>
      <c r="D3400" s="2" t="n">
        <v>0.743108510971069</v>
      </c>
      <c r="E3400" s="2" t="n">
        <v>0.556212365627289</v>
      </c>
    </row>
    <row r="3401" customFormat="false" ht="12.75" hidden="false" customHeight="false" outlineLevel="0" collapsed="false">
      <c r="A3401" s="2" t="s">
        <v>118</v>
      </c>
      <c r="B3401" s="2" t="n">
        <v>18</v>
      </c>
      <c r="C3401" s="2" t="s">
        <v>119</v>
      </c>
      <c r="D3401" s="2" t="n">
        <v>0.936285078525543</v>
      </c>
      <c r="E3401" s="2" t="n">
        <v>0.747851014137268</v>
      </c>
    </row>
    <row r="3402" customFormat="false" ht="12.75" hidden="false" customHeight="false" outlineLevel="0" collapsed="false">
      <c r="A3402" s="2" t="s">
        <v>118</v>
      </c>
      <c r="B3402" s="2" t="n">
        <v>19</v>
      </c>
      <c r="C3402" s="2" t="s">
        <v>119</v>
      </c>
      <c r="D3402" s="2" t="n">
        <v>1.09308886528015</v>
      </c>
      <c r="E3402" s="2" t="n">
        <v>0.903116822242737</v>
      </c>
    </row>
    <row r="3403" customFormat="false" ht="12.75" hidden="false" customHeight="false" outlineLevel="0" collapsed="false">
      <c r="A3403" s="2" t="s">
        <v>118</v>
      </c>
      <c r="B3403" s="2" t="n">
        <v>20</v>
      </c>
      <c r="C3403" s="2" t="s">
        <v>119</v>
      </c>
      <c r="D3403" s="2" t="n">
        <v>1.20217561721802</v>
      </c>
      <c r="E3403" s="2" t="n">
        <v>1.01066565513611</v>
      </c>
    </row>
    <row r="3404" customFormat="false" ht="12.75" hidden="false" customHeight="false" outlineLevel="0" collapsed="false">
      <c r="A3404" s="2" t="s">
        <v>118</v>
      </c>
      <c r="B3404" s="2" t="n">
        <v>21</v>
      </c>
      <c r="C3404" s="2" t="s">
        <v>119</v>
      </c>
      <c r="D3404" s="2" t="n">
        <v>1.27880525588989</v>
      </c>
      <c r="E3404" s="2" t="n">
        <v>1.0857572555542</v>
      </c>
    </row>
    <row r="3405" customFormat="false" ht="12.75" hidden="false" customHeight="false" outlineLevel="0" collapsed="false">
      <c r="A3405" s="2" t="s">
        <v>118</v>
      </c>
      <c r="B3405" s="2" t="n">
        <v>22</v>
      </c>
      <c r="C3405" s="2" t="s">
        <v>119</v>
      </c>
      <c r="D3405" s="2" t="n">
        <v>1.33457434177399</v>
      </c>
      <c r="E3405" s="2" t="n">
        <v>1.1399884223938</v>
      </c>
    </row>
    <row r="3406" customFormat="false" ht="12.75" hidden="false" customHeight="false" outlineLevel="0" collapsed="false">
      <c r="A3406" s="2" t="s">
        <v>118</v>
      </c>
      <c r="B3406" s="2" t="n">
        <v>23</v>
      </c>
      <c r="C3406" s="2" t="s">
        <v>119</v>
      </c>
      <c r="D3406" s="2" t="n">
        <v>1.37275898456573</v>
      </c>
      <c r="E3406" s="2" t="n">
        <v>1.17663514614105</v>
      </c>
    </row>
    <row r="3407" customFormat="false" ht="12.75" hidden="false" customHeight="false" outlineLevel="0" collapsed="false">
      <c r="A3407" s="2" t="s">
        <v>118</v>
      </c>
      <c r="B3407" s="2" t="n">
        <v>24</v>
      </c>
      <c r="C3407" s="2" t="s">
        <v>119</v>
      </c>
      <c r="D3407" s="2" t="n">
        <v>1.4010249376297</v>
      </c>
      <c r="E3407" s="2" t="n">
        <v>1.20336306095123</v>
      </c>
    </row>
    <row r="3408" customFormat="false" ht="12.75" hidden="false" customHeight="false" outlineLevel="0" collapsed="false">
      <c r="A3408" s="2" t="s">
        <v>118</v>
      </c>
      <c r="B3408" s="2" t="n">
        <v>25</v>
      </c>
      <c r="C3408" s="2" t="s">
        <v>119</v>
      </c>
      <c r="D3408" s="2" t="n">
        <v>1.42495548725128</v>
      </c>
      <c r="E3408" s="2" t="n">
        <v>1.22575569152832</v>
      </c>
    </row>
    <row r="3409" customFormat="false" ht="12.75" hidden="false" customHeight="false" outlineLevel="0" collapsed="false">
      <c r="A3409" s="2" t="s">
        <v>118</v>
      </c>
      <c r="B3409" s="2" t="n">
        <v>26</v>
      </c>
      <c r="C3409" s="2" t="s">
        <v>119</v>
      </c>
      <c r="D3409" s="2" t="n">
        <v>1.44723212718964</v>
      </c>
      <c r="E3409" s="2" t="n">
        <v>1.24649441242218</v>
      </c>
    </row>
    <row r="3410" customFormat="false" ht="12.75" hidden="false" customHeight="false" outlineLevel="0" collapsed="false">
      <c r="A3410" s="2" t="s">
        <v>118</v>
      </c>
      <c r="B3410" s="2" t="n">
        <v>27</v>
      </c>
      <c r="C3410" s="2" t="s">
        <v>119</v>
      </c>
      <c r="D3410" s="2" t="n">
        <v>1.46004486083984</v>
      </c>
      <c r="E3410" s="2" t="n">
        <v>1.25776922702789</v>
      </c>
    </row>
    <row r="3411" customFormat="false" ht="12.75" hidden="false" customHeight="false" outlineLevel="0" collapsed="false">
      <c r="A3411" s="2" t="s">
        <v>118</v>
      </c>
      <c r="B3411" s="2" t="n">
        <v>28</v>
      </c>
      <c r="C3411" s="2" t="s">
        <v>119</v>
      </c>
      <c r="D3411" s="2" t="n">
        <v>1.46747851371765</v>
      </c>
      <c r="E3411" s="2" t="n">
        <v>1.26366484165192</v>
      </c>
    </row>
    <row r="3412" customFormat="false" ht="12.75" hidden="false" customHeight="false" outlineLevel="0" collapsed="false">
      <c r="A3412" s="2" t="s">
        <v>118</v>
      </c>
      <c r="B3412" s="2" t="n">
        <v>29</v>
      </c>
      <c r="C3412" s="2" t="s">
        <v>119</v>
      </c>
      <c r="D3412" s="2" t="n">
        <v>1.47920155525208</v>
      </c>
      <c r="E3412" s="2" t="n">
        <v>1.27384996414185</v>
      </c>
    </row>
    <row r="3413" customFormat="false" ht="12.75" hidden="false" customHeight="false" outlineLevel="0" collapsed="false">
      <c r="A3413" s="2" t="s">
        <v>118</v>
      </c>
      <c r="B3413" s="2" t="n">
        <v>30</v>
      </c>
      <c r="C3413" s="2" t="s">
        <v>119</v>
      </c>
      <c r="D3413" s="2" t="n">
        <v>1.49046993255615</v>
      </c>
      <c r="E3413" s="2" t="n">
        <v>1.28358042240143</v>
      </c>
    </row>
    <row r="3414" customFormat="false" ht="12.75" hidden="false" customHeight="false" outlineLevel="0" collapsed="false">
      <c r="A3414" s="2" t="s">
        <v>118</v>
      </c>
      <c r="B3414" s="2" t="n">
        <v>31</v>
      </c>
      <c r="C3414" s="2" t="s">
        <v>119</v>
      </c>
      <c r="D3414" s="2" t="n">
        <v>1.49606716632843</v>
      </c>
      <c r="E3414" s="2" t="n">
        <v>1.28763961791992</v>
      </c>
    </row>
    <row r="3415" customFormat="false" ht="12.75" hidden="false" customHeight="false" outlineLevel="0" collapsed="false">
      <c r="A3415" s="2" t="s">
        <v>118</v>
      </c>
      <c r="B3415" s="2" t="n">
        <v>32</v>
      </c>
      <c r="C3415" s="2" t="s">
        <v>119</v>
      </c>
      <c r="D3415" s="2" t="n">
        <v>1.50204598903656</v>
      </c>
      <c r="E3415" s="2" t="n">
        <v>1.29208052158356</v>
      </c>
    </row>
    <row r="3416" customFormat="false" ht="12.75" hidden="false" customHeight="false" outlineLevel="0" collapsed="false">
      <c r="A3416" s="2" t="s">
        <v>118</v>
      </c>
      <c r="B3416" s="2" t="n">
        <v>33</v>
      </c>
      <c r="C3416" s="2" t="s">
        <v>119</v>
      </c>
      <c r="D3416" s="2" t="n">
        <v>1.50649809837341</v>
      </c>
      <c r="E3416" s="2" t="n">
        <v>1.29499471187592</v>
      </c>
    </row>
    <row r="3417" customFormat="false" ht="12.75" hidden="false" customHeight="false" outlineLevel="0" collapsed="false">
      <c r="A3417" s="2" t="s">
        <v>118</v>
      </c>
      <c r="B3417" s="2" t="n">
        <v>34</v>
      </c>
      <c r="C3417" s="2" t="s">
        <v>119</v>
      </c>
      <c r="D3417" s="2" t="n">
        <v>1.51220345497131</v>
      </c>
      <c r="E3417" s="2" t="n">
        <v>1.29916203022003</v>
      </c>
    </row>
    <row r="3418" customFormat="false" ht="12.75" hidden="false" customHeight="false" outlineLevel="0" collapsed="false">
      <c r="A3418" s="2" t="s">
        <v>118</v>
      </c>
      <c r="B3418" s="2" t="n">
        <v>35</v>
      </c>
      <c r="C3418" s="2" t="s">
        <v>119</v>
      </c>
      <c r="D3418" s="2" t="n">
        <v>1.5141007900238</v>
      </c>
      <c r="E3418" s="2" t="n">
        <v>1.29952144622803</v>
      </c>
    </row>
    <row r="3419" customFormat="false" ht="12.75" hidden="false" customHeight="false" outlineLevel="0" collapsed="false">
      <c r="A3419" s="2" t="s">
        <v>118</v>
      </c>
      <c r="B3419" s="2" t="n">
        <v>36</v>
      </c>
      <c r="C3419" s="2" t="s">
        <v>119</v>
      </c>
      <c r="D3419" s="2" t="n">
        <v>1.5158132314682</v>
      </c>
      <c r="E3419" s="2" t="n">
        <v>1.29969596862793</v>
      </c>
    </row>
    <row r="3420" customFormat="false" ht="12.75" hidden="false" customHeight="false" outlineLevel="0" collapsed="false">
      <c r="A3420" s="2" t="s">
        <v>118</v>
      </c>
      <c r="B3420" s="2" t="n">
        <v>37</v>
      </c>
      <c r="C3420" s="2" t="s">
        <v>119</v>
      </c>
      <c r="D3420" s="2" t="n">
        <v>1.52522051334381</v>
      </c>
      <c r="E3420" s="2" t="n">
        <v>1.30756521224976</v>
      </c>
    </row>
    <row r="3421" customFormat="false" ht="12.75" hidden="false" customHeight="false" outlineLevel="0" collapsed="false">
      <c r="A3421" s="2" t="s">
        <v>118</v>
      </c>
      <c r="B3421" s="2" t="n">
        <v>38</v>
      </c>
      <c r="C3421" s="2" t="s">
        <v>119</v>
      </c>
      <c r="D3421" s="2" t="n">
        <v>1.52954649925232</v>
      </c>
      <c r="E3421" s="2" t="n">
        <v>1.31035327911377</v>
      </c>
    </row>
    <row r="3422" customFormat="false" ht="12.75" hidden="false" customHeight="false" outlineLevel="0" collapsed="false">
      <c r="A3422" s="2" t="s">
        <v>118</v>
      </c>
      <c r="B3422" s="2" t="n">
        <v>39</v>
      </c>
      <c r="C3422" s="2" t="s">
        <v>119</v>
      </c>
      <c r="D3422" s="2" t="n">
        <v>1.52734673023224</v>
      </c>
      <c r="E3422" s="2" t="n">
        <v>1.30661559104919</v>
      </c>
    </row>
    <row r="3423" customFormat="false" ht="12.75" hidden="false" customHeight="false" outlineLevel="0" collapsed="false">
      <c r="A3423" s="2" t="s">
        <v>118</v>
      </c>
      <c r="B3423" s="2" t="n">
        <v>40</v>
      </c>
      <c r="C3423" s="2" t="s">
        <v>119</v>
      </c>
      <c r="D3423" s="2" t="n">
        <v>1.52956771850586</v>
      </c>
      <c r="E3423" s="2" t="n">
        <v>1.30729854106903</v>
      </c>
    </row>
    <row r="3424" customFormat="false" ht="12.75" hidden="false" customHeight="false" outlineLevel="0" collapsed="false">
      <c r="A3424" s="2" t="s">
        <v>118</v>
      </c>
      <c r="B3424" s="2" t="n">
        <v>41</v>
      </c>
      <c r="C3424" s="2" t="s">
        <v>119</v>
      </c>
      <c r="D3424" s="2" t="n">
        <v>1.53399419784546</v>
      </c>
      <c r="E3424" s="2" t="n">
        <v>1.31018710136414</v>
      </c>
    </row>
    <row r="3425" customFormat="false" ht="12.75" hidden="false" customHeight="false" outlineLevel="0" collapsed="false">
      <c r="A3425" s="2" t="s">
        <v>118</v>
      </c>
      <c r="B3425" s="2" t="n">
        <v>42</v>
      </c>
      <c r="C3425" s="2" t="s">
        <v>119</v>
      </c>
      <c r="D3425" s="2" t="n">
        <v>1.53340554237366</v>
      </c>
      <c r="E3425" s="2" t="n">
        <v>1.30806052684784</v>
      </c>
    </row>
    <row r="3426" customFormat="false" ht="12.75" hidden="false" customHeight="false" outlineLevel="0" collapsed="false">
      <c r="A3426" s="2" t="s">
        <v>118</v>
      </c>
      <c r="B3426" s="2" t="n">
        <v>43</v>
      </c>
      <c r="C3426" s="2" t="s">
        <v>119</v>
      </c>
      <c r="D3426" s="2" t="n">
        <v>1.53506183624268</v>
      </c>
      <c r="E3426" s="2" t="n">
        <v>1.30817878246307</v>
      </c>
    </row>
    <row r="3427" customFormat="false" ht="12.75" hidden="false" customHeight="false" outlineLevel="0" collapsed="false">
      <c r="A3427" s="2" t="s">
        <v>118</v>
      </c>
      <c r="B3427" s="2" t="n">
        <v>44</v>
      </c>
      <c r="C3427" s="2" t="s">
        <v>119</v>
      </c>
      <c r="D3427" s="2" t="n">
        <v>1.53528010845184</v>
      </c>
      <c r="E3427" s="2" t="n">
        <v>1.30685913562775</v>
      </c>
    </row>
    <row r="3428" customFormat="false" ht="12.75" hidden="false" customHeight="false" outlineLevel="0" collapsed="false">
      <c r="A3428" s="2" t="s">
        <v>118</v>
      </c>
      <c r="B3428" s="2" t="n">
        <v>45</v>
      </c>
      <c r="C3428" s="2" t="s">
        <v>119</v>
      </c>
      <c r="D3428" s="2" t="n">
        <v>1.54007971286774</v>
      </c>
      <c r="E3428" s="2" t="n">
        <v>1.31012082099915</v>
      </c>
    </row>
    <row r="3429" customFormat="false" ht="12.75" hidden="false" customHeight="false" outlineLevel="0" collapsed="false">
      <c r="A3429" s="2" t="s">
        <v>120</v>
      </c>
      <c r="B3429" s="2" t="n">
        <v>1</v>
      </c>
      <c r="C3429" s="2" t="s">
        <v>119</v>
      </c>
      <c r="D3429" s="2" t="n">
        <v>0.167780354619026</v>
      </c>
      <c r="E3429" s="2" t="n">
        <v>0.00368619104847312</v>
      </c>
    </row>
    <row r="3430" customFormat="false" ht="12.75" hidden="false" customHeight="false" outlineLevel="0" collapsed="false">
      <c r="A3430" s="2" t="s">
        <v>120</v>
      </c>
      <c r="B3430" s="2" t="n">
        <v>2</v>
      </c>
      <c r="C3430" s="2" t="s">
        <v>119</v>
      </c>
      <c r="D3430" s="2" t="n">
        <v>0.166524559259415</v>
      </c>
      <c r="E3430" s="2" t="n">
        <v>0.00124595628585666</v>
      </c>
    </row>
    <row r="3431" customFormat="false" ht="12.75" hidden="false" customHeight="false" outlineLevel="0" collapsed="false">
      <c r="A3431" s="2" t="s">
        <v>120</v>
      </c>
      <c r="B3431" s="2" t="n">
        <v>3</v>
      </c>
      <c r="C3431" s="2" t="s">
        <v>119</v>
      </c>
      <c r="D3431" s="2" t="n">
        <v>0.167288526892662</v>
      </c>
      <c r="E3431" s="2" t="n">
        <v>0.000825484574306756</v>
      </c>
    </row>
    <row r="3432" customFormat="false" ht="12.75" hidden="false" customHeight="false" outlineLevel="0" collapsed="false">
      <c r="A3432" s="2" t="s">
        <v>120</v>
      </c>
      <c r="B3432" s="2" t="n">
        <v>4</v>
      </c>
      <c r="C3432" s="2" t="s">
        <v>119</v>
      </c>
      <c r="D3432" s="2" t="n">
        <v>0.168595686554909</v>
      </c>
      <c r="E3432" s="2" t="n">
        <v>0.000948204891756177</v>
      </c>
    </row>
    <row r="3433" customFormat="false" ht="12.75" hidden="false" customHeight="false" outlineLevel="0" collapsed="false">
      <c r="A3433" s="2" t="s">
        <v>120</v>
      </c>
      <c r="B3433" s="2" t="n">
        <v>5</v>
      </c>
      <c r="C3433" s="2" t="s">
        <v>119</v>
      </c>
      <c r="D3433" s="2" t="n">
        <v>0.168254777789116</v>
      </c>
      <c r="E3433" s="2" t="n">
        <v>-0.000577143277041614</v>
      </c>
    </row>
    <row r="3434" customFormat="false" ht="12.75" hidden="false" customHeight="false" outlineLevel="0" collapsed="false">
      <c r="A3434" s="2" t="s">
        <v>120</v>
      </c>
      <c r="B3434" s="2" t="n">
        <v>6</v>
      </c>
      <c r="C3434" s="2" t="s">
        <v>119</v>
      </c>
      <c r="D3434" s="2" t="n">
        <v>0.169520512223244</v>
      </c>
      <c r="E3434" s="2" t="n">
        <v>-0.00049584818771109</v>
      </c>
    </row>
    <row r="3435" customFormat="false" ht="12.75" hidden="false" customHeight="false" outlineLevel="0" collapsed="false">
      <c r="A3435" s="2" t="s">
        <v>120</v>
      </c>
      <c r="B3435" s="2" t="n">
        <v>7</v>
      </c>
      <c r="C3435" s="2" t="s">
        <v>119</v>
      </c>
      <c r="D3435" s="2" t="n">
        <v>0.170402720570564</v>
      </c>
      <c r="E3435" s="2" t="n">
        <v>-0.000798079243395478</v>
      </c>
    </row>
    <row r="3436" customFormat="false" ht="12.75" hidden="false" customHeight="false" outlineLevel="0" collapsed="false">
      <c r="A3436" s="2" t="s">
        <v>120</v>
      </c>
      <c r="B3436" s="2" t="n">
        <v>8</v>
      </c>
      <c r="C3436" s="2" t="s">
        <v>119</v>
      </c>
      <c r="D3436" s="2" t="n">
        <v>0.171155795454979</v>
      </c>
      <c r="E3436" s="2" t="n">
        <v>-0.00122944370377809</v>
      </c>
    </row>
    <row r="3437" customFormat="false" ht="12.75" hidden="false" customHeight="false" outlineLevel="0" collapsed="false">
      <c r="A3437" s="2" t="s">
        <v>120</v>
      </c>
      <c r="B3437" s="2" t="n">
        <v>9</v>
      </c>
      <c r="C3437" s="2" t="s">
        <v>119</v>
      </c>
      <c r="D3437" s="2" t="n">
        <v>0.171824291348457</v>
      </c>
      <c r="E3437" s="2" t="n">
        <v>-0.00174538721330464</v>
      </c>
    </row>
    <row r="3438" customFormat="false" ht="12.75" hidden="false" customHeight="false" outlineLevel="0" collapsed="false">
      <c r="A3438" s="2" t="s">
        <v>120</v>
      </c>
      <c r="B3438" s="2" t="n">
        <v>10</v>
      </c>
      <c r="C3438" s="2" t="s">
        <v>119</v>
      </c>
      <c r="D3438" s="2" t="n">
        <v>0.177826330065727</v>
      </c>
      <c r="E3438" s="2" t="n">
        <v>0.00307221221737564</v>
      </c>
    </row>
    <row r="3439" customFormat="false" ht="12.75" hidden="false" customHeight="false" outlineLevel="0" collapsed="false">
      <c r="A3439" s="2" t="s">
        <v>120</v>
      </c>
      <c r="B3439" s="2" t="n">
        <v>11</v>
      </c>
      <c r="C3439" s="2" t="s">
        <v>119</v>
      </c>
      <c r="D3439" s="2" t="n">
        <v>0.18577815592289</v>
      </c>
      <c r="E3439" s="2" t="n">
        <v>0.00983959902077913</v>
      </c>
    </row>
    <row r="3440" customFormat="false" ht="12.75" hidden="false" customHeight="false" outlineLevel="0" collapsed="false">
      <c r="A3440" s="2" t="s">
        <v>120</v>
      </c>
      <c r="B3440" s="2" t="n">
        <v>12</v>
      </c>
      <c r="C3440" s="2" t="s">
        <v>119</v>
      </c>
      <c r="D3440" s="2" t="n">
        <v>0.203940406441689</v>
      </c>
      <c r="E3440" s="2" t="n">
        <v>0.0268174093216658</v>
      </c>
    </row>
    <row r="3441" customFormat="false" ht="12.75" hidden="false" customHeight="false" outlineLevel="0" collapsed="false">
      <c r="A3441" s="2" t="s">
        <v>120</v>
      </c>
      <c r="B3441" s="2" t="n">
        <v>13</v>
      </c>
      <c r="C3441" s="2" t="s">
        <v>119</v>
      </c>
      <c r="D3441" s="2" t="n">
        <v>0.236931651830673</v>
      </c>
      <c r="E3441" s="2" t="n">
        <v>0.0586242154240608</v>
      </c>
    </row>
    <row r="3442" customFormat="false" ht="12.75" hidden="false" customHeight="false" outlineLevel="0" collapsed="false">
      <c r="A3442" s="2" t="s">
        <v>120</v>
      </c>
      <c r="B3442" s="2" t="n">
        <v>14</v>
      </c>
      <c r="C3442" s="2" t="s">
        <v>119</v>
      </c>
      <c r="D3442" s="2" t="n">
        <v>0.295624256134033</v>
      </c>
      <c r="E3442" s="2" t="n">
        <v>0.116132378578186</v>
      </c>
    </row>
    <row r="3443" customFormat="false" ht="12.75" hidden="false" customHeight="false" outlineLevel="0" collapsed="false">
      <c r="A3443" s="2" t="s">
        <v>120</v>
      </c>
      <c r="B3443" s="2" t="n">
        <v>15</v>
      </c>
      <c r="C3443" s="2" t="s">
        <v>119</v>
      </c>
      <c r="D3443" s="2" t="n">
        <v>0.396375209093094</v>
      </c>
      <c r="E3443" s="2" t="n">
        <v>0.215698897838593</v>
      </c>
    </row>
    <row r="3444" customFormat="false" ht="12.75" hidden="false" customHeight="false" outlineLevel="0" collapsed="false">
      <c r="A3444" s="2" t="s">
        <v>120</v>
      </c>
      <c r="B3444" s="2" t="n">
        <v>16</v>
      </c>
      <c r="C3444" s="2" t="s">
        <v>119</v>
      </c>
      <c r="D3444" s="2" t="n">
        <v>0.546872794628143</v>
      </c>
      <c r="E3444" s="2" t="n">
        <v>0.365012049674988</v>
      </c>
    </row>
    <row r="3445" customFormat="false" ht="12.75" hidden="false" customHeight="false" outlineLevel="0" collapsed="false">
      <c r="A3445" s="2" t="s">
        <v>120</v>
      </c>
      <c r="B3445" s="2" t="n">
        <v>17</v>
      </c>
      <c r="C3445" s="2" t="s">
        <v>119</v>
      </c>
      <c r="D3445" s="2" t="n">
        <v>0.73766028881073</v>
      </c>
      <c r="E3445" s="2" t="n">
        <v>0.554615080356598</v>
      </c>
    </row>
    <row r="3446" customFormat="false" ht="12.75" hidden="false" customHeight="false" outlineLevel="0" collapsed="false">
      <c r="A3446" s="2" t="s">
        <v>120</v>
      </c>
      <c r="B3446" s="2" t="n">
        <v>18</v>
      </c>
      <c r="C3446" s="2" t="s">
        <v>119</v>
      </c>
      <c r="D3446" s="2" t="n">
        <v>0.926057994365692</v>
      </c>
      <c r="E3446" s="2" t="n">
        <v>0.741828382015228</v>
      </c>
    </row>
    <row r="3447" customFormat="false" ht="12.75" hidden="false" customHeight="false" outlineLevel="0" collapsed="false">
      <c r="A3447" s="2" t="s">
        <v>120</v>
      </c>
      <c r="B3447" s="2" t="n">
        <v>19</v>
      </c>
      <c r="C3447" s="2" t="s">
        <v>119</v>
      </c>
      <c r="D3447" s="2" t="n">
        <v>1.08023869991303</v>
      </c>
      <c r="E3447" s="2" t="n">
        <v>0.894824624061585</v>
      </c>
    </row>
    <row r="3448" customFormat="false" ht="12.75" hidden="false" customHeight="false" outlineLevel="0" collapsed="false">
      <c r="A3448" s="2" t="s">
        <v>120</v>
      </c>
      <c r="B3448" s="2" t="n">
        <v>20</v>
      </c>
      <c r="C3448" s="2" t="s">
        <v>119</v>
      </c>
      <c r="D3448" s="2" t="n">
        <v>1.18881905078888</v>
      </c>
      <c r="E3448" s="2" t="n">
        <v>1.00222051143646</v>
      </c>
    </row>
    <row r="3449" customFormat="false" ht="12.75" hidden="false" customHeight="false" outlineLevel="0" collapsed="false">
      <c r="A3449" s="2" t="s">
        <v>120</v>
      </c>
      <c r="B3449" s="2" t="n">
        <v>21</v>
      </c>
      <c r="C3449" s="2" t="s">
        <v>119</v>
      </c>
      <c r="D3449" s="2" t="n">
        <v>1.26204359531403</v>
      </c>
      <c r="E3449" s="2" t="n">
        <v>1.07426059246063</v>
      </c>
    </row>
    <row r="3450" customFormat="false" ht="12.75" hidden="false" customHeight="false" outlineLevel="0" collapsed="false">
      <c r="A3450" s="2" t="s">
        <v>120</v>
      </c>
      <c r="B3450" s="2" t="n">
        <v>22</v>
      </c>
      <c r="C3450" s="2" t="s">
        <v>119</v>
      </c>
      <c r="D3450" s="2" t="n">
        <v>1.31915295124054</v>
      </c>
      <c r="E3450" s="2" t="n">
        <v>1.13018560409546</v>
      </c>
    </row>
    <row r="3451" customFormat="false" ht="12.75" hidden="false" customHeight="false" outlineLevel="0" collapsed="false">
      <c r="A3451" s="2" t="s">
        <v>120</v>
      </c>
      <c r="B3451" s="2" t="n">
        <v>23</v>
      </c>
      <c r="C3451" s="2" t="s">
        <v>119</v>
      </c>
      <c r="D3451" s="2" t="n">
        <v>1.3571412563324</v>
      </c>
      <c r="E3451" s="2" t="n">
        <v>1.16698944568634</v>
      </c>
    </row>
    <row r="3452" customFormat="false" ht="12.75" hidden="false" customHeight="false" outlineLevel="0" collapsed="false">
      <c r="A3452" s="2" t="s">
        <v>120</v>
      </c>
      <c r="B3452" s="2" t="n">
        <v>24</v>
      </c>
      <c r="C3452" s="2" t="s">
        <v>119</v>
      </c>
      <c r="D3452" s="2" t="n">
        <v>1.38339638710022</v>
      </c>
      <c r="E3452" s="2" t="n">
        <v>1.19206011295319</v>
      </c>
    </row>
    <row r="3453" customFormat="false" ht="12.75" hidden="false" customHeight="false" outlineLevel="0" collapsed="false">
      <c r="A3453" s="2" t="s">
        <v>120</v>
      </c>
      <c r="B3453" s="2" t="n">
        <v>25</v>
      </c>
      <c r="C3453" s="2" t="s">
        <v>119</v>
      </c>
      <c r="D3453" s="2" t="n">
        <v>1.40853869915009</v>
      </c>
      <c r="E3453" s="2" t="n">
        <v>1.21601796150208</v>
      </c>
    </row>
    <row r="3454" customFormat="false" ht="12.75" hidden="false" customHeight="false" outlineLevel="0" collapsed="false">
      <c r="A3454" s="2" t="s">
        <v>120</v>
      </c>
      <c r="B3454" s="2" t="n">
        <v>26</v>
      </c>
      <c r="C3454" s="2" t="s">
        <v>119</v>
      </c>
      <c r="D3454" s="2" t="n">
        <v>1.42735254764557</v>
      </c>
      <c r="E3454" s="2" t="n">
        <v>1.23364734649658</v>
      </c>
    </row>
    <row r="3455" customFormat="false" ht="12.75" hidden="false" customHeight="false" outlineLevel="0" collapsed="false">
      <c r="A3455" s="2" t="s">
        <v>120</v>
      </c>
      <c r="B3455" s="2" t="n">
        <v>27</v>
      </c>
      <c r="C3455" s="2" t="s">
        <v>119</v>
      </c>
      <c r="D3455" s="2" t="n">
        <v>1.43933999538422</v>
      </c>
      <c r="E3455" s="2" t="n">
        <v>1.24445044994354</v>
      </c>
    </row>
    <row r="3456" customFormat="false" ht="12.75" hidden="false" customHeight="false" outlineLevel="0" collapsed="false">
      <c r="A3456" s="2" t="s">
        <v>120</v>
      </c>
      <c r="B3456" s="2" t="n">
        <v>28</v>
      </c>
      <c r="C3456" s="2" t="s">
        <v>119</v>
      </c>
      <c r="D3456" s="2" t="n">
        <v>1.45014870166779</v>
      </c>
      <c r="E3456" s="2" t="n">
        <v>1.25407469272614</v>
      </c>
    </row>
    <row r="3457" customFormat="false" ht="12.75" hidden="false" customHeight="false" outlineLevel="0" collapsed="false">
      <c r="A3457" s="2" t="s">
        <v>120</v>
      </c>
      <c r="B3457" s="2" t="n">
        <v>29</v>
      </c>
      <c r="C3457" s="2" t="s">
        <v>119</v>
      </c>
      <c r="D3457" s="2" t="n">
        <v>1.45988738536835</v>
      </c>
      <c r="E3457" s="2" t="n">
        <v>1.26262891292572</v>
      </c>
    </row>
    <row r="3458" customFormat="false" ht="12.75" hidden="false" customHeight="false" outlineLevel="0" collapsed="false">
      <c r="A3458" s="2" t="s">
        <v>120</v>
      </c>
      <c r="B3458" s="2" t="n">
        <v>30</v>
      </c>
      <c r="C3458" s="2" t="s">
        <v>119</v>
      </c>
      <c r="D3458" s="2" t="n">
        <v>1.47028565406799</v>
      </c>
      <c r="E3458" s="2" t="n">
        <v>1.27184271812439</v>
      </c>
    </row>
    <row r="3459" customFormat="false" ht="12.75" hidden="false" customHeight="false" outlineLevel="0" collapsed="false">
      <c r="A3459" s="2" t="s">
        <v>120</v>
      </c>
      <c r="B3459" s="2" t="n">
        <v>31</v>
      </c>
      <c r="C3459" s="2" t="s">
        <v>119</v>
      </c>
      <c r="D3459" s="2" t="n">
        <v>1.47559058666229</v>
      </c>
      <c r="E3459" s="2" t="n">
        <v>1.27596318721771</v>
      </c>
    </row>
    <row r="3460" customFormat="false" ht="12.75" hidden="false" customHeight="false" outlineLevel="0" collapsed="false">
      <c r="A3460" s="2" t="s">
        <v>120</v>
      </c>
      <c r="B3460" s="2" t="n">
        <v>32</v>
      </c>
      <c r="C3460" s="2" t="s">
        <v>119</v>
      </c>
      <c r="D3460" s="2" t="n">
        <v>1.48181414604187</v>
      </c>
      <c r="E3460" s="2" t="n">
        <v>1.2810024023056</v>
      </c>
    </row>
    <row r="3461" customFormat="false" ht="12.75" hidden="false" customHeight="false" outlineLevel="0" collapsed="false">
      <c r="A3461" s="2" t="s">
        <v>120</v>
      </c>
      <c r="B3461" s="2" t="n">
        <v>33</v>
      </c>
      <c r="C3461" s="2" t="s">
        <v>119</v>
      </c>
      <c r="D3461" s="2" t="n">
        <v>1.48793685436249</v>
      </c>
      <c r="E3461" s="2" t="n">
        <v>1.28594064712524</v>
      </c>
    </row>
    <row r="3462" customFormat="false" ht="12.75" hidden="false" customHeight="false" outlineLevel="0" collapsed="false">
      <c r="A3462" s="2" t="s">
        <v>120</v>
      </c>
      <c r="B3462" s="2" t="n">
        <v>34</v>
      </c>
      <c r="C3462" s="2" t="s">
        <v>119</v>
      </c>
      <c r="D3462" s="2" t="n">
        <v>1.4926575422287</v>
      </c>
      <c r="E3462" s="2" t="n">
        <v>1.28947687149048</v>
      </c>
    </row>
    <row r="3463" customFormat="false" ht="12.75" hidden="false" customHeight="false" outlineLevel="0" collapsed="false">
      <c r="A3463" s="2" t="s">
        <v>120</v>
      </c>
      <c r="B3463" s="2" t="n">
        <v>35</v>
      </c>
      <c r="C3463" s="2" t="s">
        <v>119</v>
      </c>
      <c r="D3463" s="2" t="n">
        <v>1.49481880664825</v>
      </c>
      <c r="E3463" s="2" t="n">
        <v>1.29045367240906</v>
      </c>
    </row>
    <row r="3464" customFormat="false" ht="12.75" hidden="false" customHeight="false" outlineLevel="0" collapsed="false">
      <c r="A3464" s="2" t="s">
        <v>120</v>
      </c>
      <c r="B3464" s="2" t="n">
        <v>36</v>
      </c>
      <c r="C3464" s="2" t="s">
        <v>119</v>
      </c>
      <c r="D3464" s="2" t="n">
        <v>1.50092828273773</v>
      </c>
      <c r="E3464" s="2" t="n">
        <v>1.29537868499756</v>
      </c>
    </row>
    <row r="3465" customFormat="false" ht="12.75" hidden="false" customHeight="false" outlineLevel="0" collapsed="false">
      <c r="A3465" s="2" t="s">
        <v>120</v>
      </c>
      <c r="B3465" s="2" t="n">
        <v>37</v>
      </c>
      <c r="C3465" s="2" t="s">
        <v>119</v>
      </c>
      <c r="D3465" s="2" t="n">
        <v>1.50570023059845</v>
      </c>
      <c r="E3465" s="2" t="n">
        <v>1.29896628856659</v>
      </c>
    </row>
    <row r="3466" customFormat="false" ht="12.75" hidden="false" customHeight="false" outlineLevel="0" collapsed="false">
      <c r="A3466" s="2" t="s">
        <v>120</v>
      </c>
      <c r="B3466" s="2" t="n">
        <v>38</v>
      </c>
      <c r="C3466" s="2" t="s">
        <v>119</v>
      </c>
      <c r="D3466" s="2" t="n">
        <v>1.50816082954407</v>
      </c>
      <c r="E3466" s="2" t="n">
        <v>1.30024242401123</v>
      </c>
    </row>
    <row r="3467" customFormat="false" ht="12.75" hidden="false" customHeight="false" outlineLevel="0" collapsed="false">
      <c r="A3467" s="2" t="s">
        <v>120</v>
      </c>
      <c r="B3467" s="2" t="n">
        <v>39</v>
      </c>
      <c r="C3467" s="2" t="s">
        <v>119</v>
      </c>
      <c r="D3467" s="2" t="n">
        <v>1.50493133068085</v>
      </c>
      <c r="E3467" s="2" t="n">
        <v>1.29582846164703</v>
      </c>
    </row>
    <row r="3468" customFormat="false" ht="12.75" hidden="false" customHeight="false" outlineLevel="0" collapsed="false">
      <c r="A3468" s="2" t="s">
        <v>120</v>
      </c>
      <c r="B3468" s="2" t="n">
        <v>40</v>
      </c>
      <c r="C3468" s="2" t="s">
        <v>119</v>
      </c>
      <c r="D3468" s="2" t="n">
        <v>1.51218771934509</v>
      </c>
      <c r="E3468" s="2" t="n">
        <v>1.3019003868103</v>
      </c>
    </row>
    <row r="3469" customFormat="false" ht="12.75" hidden="false" customHeight="false" outlineLevel="0" collapsed="false">
      <c r="A3469" s="2" t="s">
        <v>120</v>
      </c>
      <c r="B3469" s="2" t="n">
        <v>41</v>
      </c>
      <c r="C3469" s="2" t="s">
        <v>119</v>
      </c>
      <c r="D3469" s="2" t="n">
        <v>1.51668775081635</v>
      </c>
      <c r="E3469" s="2" t="n">
        <v>1.30521595478058</v>
      </c>
    </row>
    <row r="3470" customFormat="false" ht="12.75" hidden="false" customHeight="false" outlineLevel="0" collapsed="false">
      <c r="A3470" s="2" t="s">
        <v>120</v>
      </c>
      <c r="B3470" s="2" t="n">
        <v>42</v>
      </c>
      <c r="C3470" s="2" t="s">
        <v>119</v>
      </c>
      <c r="D3470" s="2" t="n">
        <v>1.51455843448639</v>
      </c>
      <c r="E3470" s="2" t="n">
        <v>1.30190229415894</v>
      </c>
    </row>
    <row r="3471" customFormat="false" ht="12.75" hidden="false" customHeight="false" outlineLevel="0" collapsed="false">
      <c r="A3471" s="2" t="s">
        <v>120</v>
      </c>
      <c r="B3471" s="2" t="n">
        <v>43</v>
      </c>
      <c r="C3471" s="2" t="s">
        <v>119</v>
      </c>
      <c r="D3471" s="2" t="n">
        <v>1.51561844348907</v>
      </c>
      <c r="E3471" s="2" t="n">
        <v>1.30177783966064</v>
      </c>
    </row>
    <row r="3472" customFormat="false" ht="12.75" hidden="false" customHeight="false" outlineLevel="0" collapsed="false">
      <c r="A3472" s="2" t="s">
        <v>120</v>
      </c>
      <c r="B3472" s="2" t="n">
        <v>44</v>
      </c>
      <c r="C3472" s="2" t="s">
        <v>119</v>
      </c>
      <c r="D3472" s="2" t="n">
        <v>1.51901733875275</v>
      </c>
      <c r="E3472" s="2" t="n">
        <v>1.30399227142334</v>
      </c>
    </row>
    <row r="3473" customFormat="false" ht="12.75" hidden="false" customHeight="false" outlineLevel="0" collapsed="false">
      <c r="A3473" s="2" t="s">
        <v>120</v>
      </c>
      <c r="B3473" s="2" t="n">
        <v>45</v>
      </c>
      <c r="C3473" s="2" t="s">
        <v>119</v>
      </c>
      <c r="D3473" s="2" t="n">
        <v>1.52255976200104</v>
      </c>
      <c r="E3473" s="2" t="n">
        <v>1.30635023117065</v>
      </c>
    </row>
    <row r="3474" customFormat="false" ht="12.75" hidden="false" customHeight="false" outlineLevel="0" collapsed="false">
      <c r="A3474" s="2" t="s">
        <v>121</v>
      </c>
      <c r="B3474" s="2" t="n">
        <v>1</v>
      </c>
      <c r="C3474" s="2" t="s">
        <v>119</v>
      </c>
      <c r="D3474" s="2" t="n">
        <v>0.180643394589424</v>
      </c>
      <c r="E3474" s="2" t="n">
        <v>0.0059565557166934</v>
      </c>
    </row>
    <row r="3475" customFormat="false" ht="12.75" hidden="false" customHeight="false" outlineLevel="0" collapsed="false">
      <c r="A3475" s="2" t="s">
        <v>121</v>
      </c>
      <c r="B3475" s="2" t="n">
        <v>2</v>
      </c>
      <c r="C3475" s="2" t="s">
        <v>119</v>
      </c>
      <c r="D3475" s="2" t="n">
        <v>0.178917750716209</v>
      </c>
      <c r="E3475" s="2" t="n">
        <v>0.00218948558904231</v>
      </c>
    </row>
    <row r="3476" customFormat="false" ht="12.75" hidden="false" customHeight="false" outlineLevel="0" collapsed="false">
      <c r="A3476" s="2" t="s">
        <v>121</v>
      </c>
      <c r="B3476" s="2" t="n">
        <v>3</v>
      </c>
      <c r="C3476" s="2" t="s">
        <v>119</v>
      </c>
      <c r="D3476" s="2" t="n">
        <v>0.180153772234917</v>
      </c>
      <c r="E3476" s="2" t="n">
        <v>0.00138408073689789</v>
      </c>
    </row>
    <row r="3477" customFormat="false" ht="12.75" hidden="false" customHeight="false" outlineLevel="0" collapsed="false">
      <c r="A3477" s="2" t="s">
        <v>121</v>
      </c>
      <c r="B3477" s="2" t="n">
        <v>4</v>
      </c>
      <c r="C3477" s="2" t="s">
        <v>119</v>
      </c>
      <c r="D3477" s="2" t="n">
        <v>0.181798353791237</v>
      </c>
      <c r="E3477" s="2" t="n">
        <v>0.000987235805951059</v>
      </c>
    </row>
    <row r="3478" customFormat="false" ht="12.75" hidden="false" customHeight="false" outlineLevel="0" collapsed="false">
      <c r="A3478" s="2" t="s">
        <v>121</v>
      </c>
      <c r="B3478" s="2" t="n">
        <v>5</v>
      </c>
      <c r="C3478" s="2" t="s">
        <v>119</v>
      </c>
      <c r="D3478" s="2" t="n">
        <v>0.182127624750137</v>
      </c>
      <c r="E3478" s="2" t="n">
        <v>-0.000724919664207846</v>
      </c>
    </row>
    <row r="3479" customFormat="false" ht="12.75" hidden="false" customHeight="false" outlineLevel="0" collapsed="false">
      <c r="A3479" s="2" t="s">
        <v>121</v>
      </c>
      <c r="B3479" s="2" t="n">
        <v>6</v>
      </c>
      <c r="C3479" s="2" t="s">
        <v>119</v>
      </c>
      <c r="D3479" s="2" t="n">
        <v>0.184018343687058</v>
      </c>
      <c r="E3479" s="2" t="n">
        <v>-0.000875627156347036</v>
      </c>
    </row>
    <row r="3480" customFormat="false" ht="12.75" hidden="false" customHeight="false" outlineLevel="0" collapsed="false">
      <c r="A3480" s="2" t="s">
        <v>121</v>
      </c>
      <c r="B3480" s="2" t="n">
        <v>7</v>
      </c>
      <c r="C3480" s="2" t="s">
        <v>119</v>
      </c>
      <c r="D3480" s="2" t="n">
        <v>0.184982880949974</v>
      </c>
      <c r="E3480" s="2" t="n">
        <v>-0.00195251638069749</v>
      </c>
    </row>
    <row r="3481" customFormat="false" ht="12.75" hidden="false" customHeight="false" outlineLevel="0" collapsed="false">
      <c r="A3481" s="2" t="s">
        <v>121</v>
      </c>
      <c r="B3481" s="2" t="n">
        <v>8</v>
      </c>
      <c r="C3481" s="2" t="s">
        <v>119</v>
      </c>
      <c r="D3481" s="2" t="n">
        <v>0.187723845243454</v>
      </c>
      <c r="E3481" s="2" t="n">
        <v>-0.00125297845806926</v>
      </c>
    </row>
    <row r="3482" customFormat="false" ht="12.75" hidden="false" customHeight="false" outlineLevel="0" collapsed="false">
      <c r="A3482" s="2" t="s">
        <v>121</v>
      </c>
      <c r="B3482" s="2" t="n">
        <v>9</v>
      </c>
      <c r="C3482" s="2" t="s">
        <v>119</v>
      </c>
      <c r="D3482" s="2" t="n">
        <v>0.190896883606911</v>
      </c>
      <c r="E3482" s="2" t="n">
        <v>-0.000121366589155514</v>
      </c>
    </row>
    <row r="3483" customFormat="false" ht="12.75" hidden="false" customHeight="false" outlineLevel="0" collapsed="false">
      <c r="A3483" s="2" t="s">
        <v>121</v>
      </c>
      <c r="B3483" s="2" t="n">
        <v>10</v>
      </c>
      <c r="C3483" s="2" t="s">
        <v>119</v>
      </c>
      <c r="D3483" s="2" t="n">
        <v>0.195615768432617</v>
      </c>
      <c r="E3483" s="2" t="n">
        <v>0.00255609187297523</v>
      </c>
    </row>
    <row r="3484" customFormat="false" ht="12.75" hidden="false" customHeight="false" outlineLevel="0" collapsed="false">
      <c r="A3484" s="2" t="s">
        <v>121</v>
      </c>
      <c r="B3484" s="2" t="n">
        <v>11</v>
      </c>
      <c r="C3484" s="2" t="s">
        <v>119</v>
      </c>
      <c r="D3484" s="2" t="n">
        <v>0.205353155732155</v>
      </c>
      <c r="E3484" s="2" t="n">
        <v>0.0102520529180765</v>
      </c>
    </row>
    <row r="3485" customFormat="false" ht="12.75" hidden="false" customHeight="false" outlineLevel="0" collapsed="false">
      <c r="A3485" s="2" t="s">
        <v>121</v>
      </c>
      <c r="B3485" s="2" t="n">
        <v>12</v>
      </c>
      <c r="C3485" s="2" t="s">
        <v>119</v>
      </c>
      <c r="D3485" s="2" t="n">
        <v>0.223096907138824</v>
      </c>
      <c r="E3485" s="2" t="n">
        <v>0.0259543769061565</v>
      </c>
    </row>
    <row r="3486" customFormat="false" ht="12.75" hidden="false" customHeight="false" outlineLevel="0" collapsed="false">
      <c r="A3486" s="2" t="s">
        <v>121</v>
      </c>
      <c r="B3486" s="2" t="n">
        <v>13</v>
      </c>
      <c r="C3486" s="2" t="s">
        <v>119</v>
      </c>
      <c r="D3486" s="2" t="n">
        <v>0.255796998739243</v>
      </c>
      <c r="E3486" s="2" t="n">
        <v>0.0566130429506302</v>
      </c>
    </row>
    <row r="3487" customFormat="false" ht="12.75" hidden="false" customHeight="false" outlineLevel="0" collapsed="false">
      <c r="A3487" s="2" t="s">
        <v>121</v>
      </c>
      <c r="B3487" s="2" t="n">
        <v>14</v>
      </c>
      <c r="C3487" s="2" t="s">
        <v>119</v>
      </c>
      <c r="D3487" s="2" t="n">
        <v>0.315802156925201</v>
      </c>
      <c r="E3487" s="2" t="n">
        <v>0.114576771855354</v>
      </c>
    </row>
    <row r="3488" customFormat="false" ht="12.75" hidden="false" customHeight="false" outlineLevel="0" collapsed="false">
      <c r="A3488" s="2" t="s">
        <v>121</v>
      </c>
      <c r="B3488" s="2" t="n">
        <v>15</v>
      </c>
      <c r="C3488" s="2" t="s">
        <v>119</v>
      </c>
      <c r="D3488" s="2" t="n">
        <v>0.417217642068863</v>
      </c>
      <c r="E3488" s="2" t="n">
        <v>0.213950827717781</v>
      </c>
    </row>
    <row r="3489" customFormat="false" ht="12.75" hidden="false" customHeight="false" outlineLevel="0" collapsed="false">
      <c r="A3489" s="2" t="s">
        <v>121</v>
      </c>
      <c r="B3489" s="2" t="n">
        <v>16</v>
      </c>
      <c r="C3489" s="2" t="s">
        <v>119</v>
      </c>
      <c r="D3489" s="2" t="n">
        <v>0.570533573627472</v>
      </c>
      <c r="E3489" s="2" t="n">
        <v>0.365225344896317</v>
      </c>
    </row>
    <row r="3490" customFormat="false" ht="12.75" hidden="false" customHeight="false" outlineLevel="0" collapsed="false">
      <c r="A3490" s="2" t="s">
        <v>121</v>
      </c>
      <c r="B3490" s="2" t="n">
        <v>17</v>
      </c>
      <c r="C3490" s="2" t="s">
        <v>119</v>
      </c>
      <c r="D3490" s="2" t="n">
        <v>0.760610163211823</v>
      </c>
      <c r="E3490" s="2" t="n">
        <v>0.553260505199432</v>
      </c>
    </row>
    <row r="3491" customFormat="false" ht="12.75" hidden="false" customHeight="false" outlineLevel="0" collapsed="false">
      <c r="A3491" s="2" t="s">
        <v>121</v>
      </c>
      <c r="B3491" s="2" t="n">
        <v>18</v>
      </c>
      <c r="C3491" s="2" t="s">
        <v>119</v>
      </c>
      <c r="D3491" s="2" t="n">
        <v>0.951805710792542</v>
      </c>
      <c r="E3491" s="2" t="n">
        <v>0.742414593696594</v>
      </c>
    </row>
    <row r="3492" customFormat="false" ht="12.75" hidden="false" customHeight="false" outlineLevel="0" collapsed="false">
      <c r="A3492" s="2" t="s">
        <v>121</v>
      </c>
      <c r="B3492" s="2" t="n">
        <v>19</v>
      </c>
      <c r="C3492" s="2" t="s">
        <v>119</v>
      </c>
      <c r="D3492" s="2" t="n">
        <v>1.10885834693909</v>
      </c>
      <c r="E3492" s="2" t="n">
        <v>0.897425830364227</v>
      </c>
    </row>
    <row r="3493" customFormat="false" ht="12.75" hidden="false" customHeight="false" outlineLevel="0" collapsed="false">
      <c r="A3493" s="2" t="s">
        <v>121</v>
      </c>
      <c r="B3493" s="2" t="n">
        <v>20</v>
      </c>
      <c r="C3493" s="2" t="s">
        <v>119</v>
      </c>
      <c r="D3493" s="2" t="n">
        <v>1.21757316589355</v>
      </c>
      <c r="E3493" s="2" t="n">
        <v>1.00409924983978</v>
      </c>
    </row>
    <row r="3494" customFormat="false" ht="12.75" hidden="false" customHeight="false" outlineLevel="0" collapsed="false">
      <c r="A3494" s="2" t="s">
        <v>121</v>
      </c>
      <c r="B3494" s="2" t="n">
        <v>21</v>
      </c>
      <c r="C3494" s="2" t="s">
        <v>119</v>
      </c>
      <c r="D3494" s="2" t="n">
        <v>1.29361474514008</v>
      </c>
      <c r="E3494" s="2" t="n">
        <v>1.07809937000275</v>
      </c>
    </row>
    <row r="3495" customFormat="false" ht="12.75" hidden="false" customHeight="false" outlineLevel="0" collapsed="false">
      <c r="A3495" s="2" t="s">
        <v>121</v>
      </c>
      <c r="B3495" s="2" t="n">
        <v>22</v>
      </c>
      <c r="C3495" s="2" t="s">
        <v>119</v>
      </c>
      <c r="D3495" s="2" t="n">
        <v>1.34641849994659</v>
      </c>
      <c r="E3495" s="2" t="n">
        <v>1.12886166572571</v>
      </c>
    </row>
    <row r="3496" customFormat="false" ht="12.75" hidden="false" customHeight="false" outlineLevel="0" collapsed="false">
      <c r="A3496" s="2" t="s">
        <v>121</v>
      </c>
      <c r="B3496" s="2" t="n">
        <v>23</v>
      </c>
      <c r="C3496" s="2" t="s">
        <v>119</v>
      </c>
      <c r="D3496" s="2" t="n">
        <v>1.38471794128418</v>
      </c>
      <c r="E3496" s="2" t="n">
        <v>1.16511976718903</v>
      </c>
    </row>
    <row r="3497" customFormat="false" ht="12.75" hidden="false" customHeight="false" outlineLevel="0" collapsed="false">
      <c r="A3497" s="2" t="s">
        <v>121</v>
      </c>
      <c r="B3497" s="2" t="n">
        <v>24</v>
      </c>
      <c r="C3497" s="2" t="s">
        <v>119</v>
      </c>
      <c r="D3497" s="2" t="n">
        <v>1.4127117395401</v>
      </c>
      <c r="E3497" s="2" t="n">
        <v>1.19107210636139</v>
      </c>
    </row>
    <row r="3498" customFormat="false" ht="12.75" hidden="false" customHeight="false" outlineLevel="0" collapsed="false">
      <c r="A3498" s="2" t="s">
        <v>121</v>
      </c>
      <c r="B3498" s="2" t="n">
        <v>25</v>
      </c>
      <c r="C3498" s="2" t="s">
        <v>119</v>
      </c>
      <c r="D3498" s="2" t="n">
        <v>1.43801200389862</v>
      </c>
      <c r="E3498" s="2" t="n">
        <v>1.21433091163635</v>
      </c>
    </row>
    <row r="3499" customFormat="false" ht="12.75" hidden="false" customHeight="false" outlineLevel="0" collapsed="false">
      <c r="A3499" s="2" t="s">
        <v>121</v>
      </c>
      <c r="B3499" s="2" t="n">
        <v>26</v>
      </c>
      <c r="C3499" s="2" t="s">
        <v>119</v>
      </c>
      <c r="D3499" s="2" t="n">
        <v>1.45525348186493</v>
      </c>
      <c r="E3499" s="2" t="n">
        <v>1.2295309305191</v>
      </c>
    </row>
    <row r="3500" customFormat="false" ht="12.75" hidden="false" customHeight="false" outlineLevel="0" collapsed="false">
      <c r="A3500" s="2" t="s">
        <v>121</v>
      </c>
      <c r="B3500" s="2" t="n">
        <v>27</v>
      </c>
      <c r="C3500" s="2" t="s">
        <v>119</v>
      </c>
      <c r="D3500" s="2" t="n">
        <v>1.4689222574234</v>
      </c>
      <c r="E3500" s="2" t="n">
        <v>1.24115836620331</v>
      </c>
    </row>
    <row r="3501" customFormat="false" ht="12.75" hidden="false" customHeight="false" outlineLevel="0" collapsed="false">
      <c r="A3501" s="2" t="s">
        <v>121</v>
      </c>
      <c r="B3501" s="2" t="n">
        <v>28</v>
      </c>
      <c r="C3501" s="2" t="s">
        <v>119</v>
      </c>
      <c r="D3501" s="2" t="n">
        <v>1.48038828372955</v>
      </c>
      <c r="E3501" s="2" t="n">
        <v>1.2505829334259</v>
      </c>
    </row>
    <row r="3502" customFormat="false" ht="12.75" hidden="false" customHeight="false" outlineLevel="0" collapsed="false">
      <c r="A3502" s="2" t="s">
        <v>121</v>
      </c>
      <c r="B3502" s="2" t="n">
        <v>29</v>
      </c>
      <c r="C3502" s="2" t="s">
        <v>119</v>
      </c>
      <c r="D3502" s="2" t="n">
        <v>1.49223971366882</v>
      </c>
      <c r="E3502" s="2" t="n">
        <v>1.26039290428162</v>
      </c>
    </row>
    <row r="3503" customFormat="false" ht="12.75" hidden="false" customHeight="false" outlineLevel="0" collapsed="false">
      <c r="A3503" s="2" t="s">
        <v>121</v>
      </c>
      <c r="B3503" s="2" t="n">
        <v>30</v>
      </c>
      <c r="C3503" s="2" t="s">
        <v>119</v>
      </c>
      <c r="D3503" s="2" t="n">
        <v>1.49945461750031</v>
      </c>
      <c r="E3503" s="2" t="n">
        <v>1.26556646823883</v>
      </c>
    </row>
    <row r="3504" customFormat="false" ht="12.75" hidden="false" customHeight="false" outlineLevel="0" collapsed="false">
      <c r="A3504" s="2" t="s">
        <v>121</v>
      </c>
      <c r="B3504" s="2" t="n">
        <v>31</v>
      </c>
      <c r="C3504" s="2" t="s">
        <v>119</v>
      </c>
      <c r="D3504" s="2" t="n">
        <v>1.50404334068298</v>
      </c>
      <c r="E3504" s="2" t="n">
        <v>1.26811373233795</v>
      </c>
    </row>
    <row r="3505" customFormat="false" ht="12.75" hidden="false" customHeight="false" outlineLevel="0" collapsed="false">
      <c r="A3505" s="2" t="s">
        <v>121</v>
      </c>
      <c r="B3505" s="2" t="n">
        <v>32</v>
      </c>
      <c r="C3505" s="2" t="s">
        <v>119</v>
      </c>
      <c r="D3505" s="2" t="n">
        <v>1.51185309886932</v>
      </c>
      <c r="E3505" s="2" t="n">
        <v>1.27388203144073</v>
      </c>
    </row>
    <row r="3506" customFormat="false" ht="12.75" hidden="false" customHeight="false" outlineLevel="0" collapsed="false">
      <c r="A3506" s="2" t="s">
        <v>121</v>
      </c>
      <c r="B3506" s="2" t="n">
        <v>33</v>
      </c>
      <c r="C3506" s="2" t="s">
        <v>119</v>
      </c>
      <c r="D3506" s="2" t="n">
        <v>1.51688122749329</v>
      </c>
      <c r="E3506" s="2" t="n">
        <v>1.27686870098114</v>
      </c>
    </row>
    <row r="3507" customFormat="false" ht="12.75" hidden="false" customHeight="false" outlineLevel="0" collapsed="false">
      <c r="A3507" s="2" t="s">
        <v>121</v>
      </c>
      <c r="B3507" s="2" t="n">
        <v>34</v>
      </c>
      <c r="C3507" s="2" t="s">
        <v>119</v>
      </c>
      <c r="D3507" s="2" t="n">
        <v>1.52253210544586</v>
      </c>
      <c r="E3507" s="2" t="n">
        <v>1.28047823905945</v>
      </c>
    </row>
    <row r="3508" customFormat="false" ht="12.75" hidden="false" customHeight="false" outlineLevel="0" collapsed="false">
      <c r="A3508" s="2" t="s">
        <v>121</v>
      </c>
      <c r="B3508" s="2" t="n">
        <v>35</v>
      </c>
      <c r="C3508" s="2" t="s">
        <v>119</v>
      </c>
      <c r="D3508" s="2" t="n">
        <v>1.52714169025421</v>
      </c>
      <c r="E3508" s="2" t="n">
        <v>1.28304636478424</v>
      </c>
    </row>
    <row r="3509" customFormat="false" ht="12.75" hidden="false" customHeight="false" outlineLevel="0" collapsed="false">
      <c r="A3509" s="2" t="s">
        <v>121</v>
      </c>
      <c r="B3509" s="2" t="n">
        <v>36</v>
      </c>
      <c r="C3509" s="2" t="s">
        <v>119</v>
      </c>
      <c r="D3509" s="2" t="n">
        <v>1.52925527095795</v>
      </c>
      <c r="E3509" s="2" t="n">
        <v>1.28311848640442</v>
      </c>
    </row>
    <row r="3510" customFormat="false" ht="12.75" hidden="false" customHeight="false" outlineLevel="0" collapsed="false">
      <c r="A3510" s="2" t="s">
        <v>121</v>
      </c>
      <c r="B3510" s="2" t="n">
        <v>37</v>
      </c>
      <c r="C3510" s="2" t="s">
        <v>119</v>
      </c>
      <c r="D3510" s="2" t="n">
        <v>1.53391516208649</v>
      </c>
      <c r="E3510" s="2" t="n">
        <v>1.2857369184494</v>
      </c>
    </row>
    <row r="3511" customFormat="false" ht="12.75" hidden="false" customHeight="false" outlineLevel="0" collapsed="false">
      <c r="A3511" s="2" t="s">
        <v>121</v>
      </c>
      <c r="B3511" s="2" t="n">
        <v>38</v>
      </c>
      <c r="C3511" s="2" t="s">
        <v>119</v>
      </c>
      <c r="D3511" s="2" t="n">
        <v>1.53659725189209</v>
      </c>
      <c r="E3511" s="2" t="n">
        <v>1.28637766838074</v>
      </c>
    </row>
    <row r="3512" customFormat="false" ht="12.75" hidden="false" customHeight="false" outlineLevel="0" collapsed="false">
      <c r="A3512" s="2" t="s">
        <v>121</v>
      </c>
      <c r="B3512" s="2" t="n">
        <v>39</v>
      </c>
      <c r="C3512" s="2" t="s">
        <v>119</v>
      </c>
      <c r="D3512" s="2" t="n">
        <v>1.53526139259338</v>
      </c>
      <c r="E3512" s="2" t="n">
        <v>1.28300034999847</v>
      </c>
    </row>
    <row r="3513" customFormat="false" ht="12.75" hidden="false" customHeight="false" outlineLevel="0" collapsed="false">
      <c r="A3513" s="2" t="s">
        <v>121</v>
      </c>
      <c r="B3513" s="2" t="n">
        <v>40</v>
      </c>
      <c r="C3513" s="2" t="s">
        <v>119</v>
      </c>
      <c r="D3513" s="2" t="n">
        <v>1.53774225711823</v>
      </c>
      <c r="E3513" s="2" t="n">
        <v>1.28343975543976</v>
      </c>
    </row>
    <row r="3514" customFormat="false" ht="12.75" hidden="false" customHeight="false" outlineLevel="0" collapsed="false">
      <c r="A3514" s="2" t="s">
        <v>121</v>
      </c>
      <c r="B3514" s="2" t="n">
        <v>41</v>
      </c>
      <c r="C3514" s="2" t="s">
        <v>119</v>
      </c>
      <c r="D3514" s="2" t="n">
        <v>1.54362523555756</v>
      </c>
      <c r="E3514" s="2" t="n">
        <v>1.28728139400482</v>
      </c>
    </row>
    <row r="3515" customFormat="false" ht="12.75" hidden="false" customHeight="false" outlineLevel="0" collapsed="false">
      <c r="A3515" s="2" t="s">
        <v>121</v>
      </c>
      <c r="B3515" s="2" t="n">
        <v>42</v>
      </c>
      <c r="C3515" s="2" t="s">
        <v>119</v>
      </c>
      <c r="D3515" s="2" t="n">
        <v>1.54077351093292</v>
      </c>
      <c r="E3515" s="2" t="n">
        <v>1.28238821029663</v>
      </c>
    </row>
    <row r="3516" customFormat="false" ht="12.75" hidden="false" customHeight="false" outlineLevel="0" collapsed="false">
      <c r="A3516" s="2" t="s">
        <v>121</v>
      </c>
      <c r="B3516" s="2" t="n">
        <v>43</v>
      </c>
      <c r="C3516" s="2" t="s">
        <v>119</v>
      </c>
      <c r="D3516" s="2" t="n">
        <v>1.54286336898804</v>
      </c>
      <c r="E3516" s="2" t="n">
        <v>1.28243660926819</v>
      </c>
    </row>
    <row r="3517" customFormat="false" ht="12.75" hidden="false" customHeight="false" outlineLevel="0" collapsed="false">
      <c r="A3517" s="2" t="s">
        <v>121</v>
      </c>
      <c r="B3517" s="2" t="n">
        <v>44</v>
      </c>
      <c r="C3517" s="2" t="s">
        <v>119</v>
      </c>
      <c r="D3517" s="2" t="n">
        <v>1.54855561256409</v>
      </c>
      <c r="E3517" s="2" t="n">
        <v>1.28608739376068</v>
      </c>
    </row>
    <row r="3518" customFormat="false" ht="12.75" hidden="false" customHeight="false" outlineLevel="0" collapsed="false">
      <c r="A3518" s="2" t="s">
        <v>121</v>
      </c>
      <c r="B3518" s="2" t="n">
        <v>45</v>
      </c>
      <c r="C3518" s="2" t="s">
        <v>119</v>
      </c>
      <c r="D3518" s="2" t="n">
        <v>1.54683470726013</v>
      </c>
      <c r="E3518" s="2" t="n">
        <v>1.28232514858246</v>
      </c>
    </row>
    <row r="3519" customFormat="false" ht="12.75" hidden="false" customHeight="false" outlineLevel="0" collapsed="false">
      <c r="A3519" s="2" t="s">
        <v>122</v>
      </c>
      <c r="B3519" s="2" t="n">
        <v>1</v>
      </c>
      <c r="C3519" s="2" t="s">
        <v>119</v>
      </c>
      <c r="D3519" s="2" t="n">
        <v>0.18976329267025</v>
      </c>
      <c r="E3519" s="2" t="n">
        <v>0.00418546469882131</v>
      </c>
    </row>
    <row r="3520" customFormat="false" ht="12.75" hidden="false" customHeight="false" outlineLevel="0" collapsed="false">
      <c r="A3520" s="2" t="s">
        <v>122</v>
      </c>
      <c r="B3520" s="2" t="n">
        <v>2</v>
      </c>
      <c r="C3520" s="2" t="s">
        <v>119</v>
      </c>
      <c r="D3520" s="2" t="n">
        <v>0.188164830207825</v>
      </c>
      <c r="E3520" s="2" t="n">
        <v>0.00111490278504789</v>
      </c>
    </row>
    <row r="3521" customFormat="false" ht="12.75" hidden="false" customHeight="false" outlineLevel="0" collapsed="false">
      <c r="A3521" s="2" t="s">
        <v>122</v>
      </c>
      <c r="B3521" s="2" t="n">
        <v>3</v>
      </c>
      <c r="C3521" s="2" t="s">
        <v>119</v>
      </c>
      <c r="D3521" s="2" t="n">
        <v>0.188782408833504</v>
      </c>
      <c r="E3521" s="2" t="n">
        <v>0.000260381813859567</v>
      </c>
    </row>
    <row r="3522" customFormat="false" ht="12.75" hidden="false" customHeight="false" outlineLevel="0" collapsed="false">
      <c r="A3522" s="2" t="s">
        <v>122</v>
      </c>
      <c r="B3522" s="2" t="n">
        <v>4</v>
      </c>
      <c r="C3522" s="2" t="s">
        <v>119</v>
      </c>
      <c r="D3522" s="2" t="n">
        <v>0.190168753266335</v>
      </c>
      <c r="E3522" s="2" t="n">
        <v>0.000174626708030701</v>
      </c>
    </row>
    <row r="3523" customFormat="false" ht="12.75" hidden="false" customHeight="false" outlineLevel="0" collapsed="false">
      <c r="A3523" s="2" t="s">
        <v>122</v>
      </c>
      <c r="B3523" s="2" t="n">
        <v>5</v>
      </c>
      <c r="C3523" s="2" t="s">
        <v>119</v>
      </c>
      <c r="D3523" s="2" t="n">
        <v>0.191977202892303</v>
      </c>
      <c r="E3523" s="2" t="n">
        <v>0.000510976766236126</v>
      </c>
    </row>
    <row r="3524" customFormat="false" ht="12.75" hidden="false" customHeight="false" outlineLevel="0" collapsed="false">
      <c r="A3524" s="2" t="s">
        <v>122</v>
      </c>
      <c r="B3524" s="2" t="n">
        <v>6</v>
      </c>
      <c r="C3524" s="2" t="s">
        <v>119</v>
      </c>
      <c r="D3524" s="2" t="n">
        <v>0.191715702414513</v>
      </c>
      <c r="E3524" s="2" t="n">
        <v>-0.00122262327931821</v>
      </c>
    </row>
    <row r="3525" customFormat="false" ht="12.75" hidden="false" customHeight="false" outlineLevel="0" collapsed="false">
      <c r="A3525" s="2" t="s">
        <v>122</v>
      </c>
      <c r="B3525" s="2" t="n">
        <v>7</v>
      </c>
      <c r="C3525" s="2" t="s">
        <v>119</v>
      </c>
      <c r="D3525" s="2" t="n">
        <v>0.194364354014397</v>
      </c>
      <c r="E3525" s="2" t="n">
        <v>-4.60711962659843E-005</v>
      </c>
    </row>
    <row r="3526" customFormat="false" ht="12.75" hidden="false" customHeight="false" outlineLevel="0" collapsed="false">
      <c r="A3526" s="2" t="s">
        <v>122</v>
      </c>
      <c r="B3526" s="2" t="n">
        <v>8</v>
      </c>
      <c r="C3526" s="2" t="s">
        <v>119</v>
      </c>
      <c r="D3526" s="2" t="n">
        <v>0.195163205265999</v>
      </c>
      <c r="E3526" s="2" t="n">
        <v>-0.000719319505151361</v>
      </c>
    </row>
    <row r="3527" customFormat="false" ht="12.75" hidden="false" customHeight="false" outlineLevel="0" collapsed="false">
      <c r="A3527" s="2" t="s">
        <v>122</v>
      </c>
      <c r="B3527" s="2" t="n">
        <v>9</v>
      </c>
      <c r="C3527" s="2" t="s">
        <v>119</v>
      </c>
      <c r="D3527" s="2" t="n">
        <v>0.198396652936935</v>
      </c>
      <c r="E3527" s="2" t="n">
        <v>0.00104202865622938</v>
      </c>
    </row>
    <row r="3528" customFormat="false" ht="12.75" hidden="false" customHeight="false" outlineLevel="0" collapsed="false">
      <c r="A3528" s="2" t="s">
        <v>122</v>
      </c>
      <c r="B3528" s="2" t="n">
        <v>10</v>
      </c>
      <c r="C3528" s="2" t="s">
        <v>119</v>
      </c>
      <c r="D3528" s="2" t="n">
        <v>0.206621408462524</v>
      </c>
      <c r="E3528" s="2" t="n">
        <v>0.00779468473047018</v>
      </c>
    </row>
    <row r="3529" customFormat="false" ht="12.75" hidden="false" customHeight="false" outlineLevel="0" collapsed="false">
      <c r="A3529" s="2" t="s">
        <v>122</v>
      </c>
      <c r="B3529" s="2" t="n">
        <v>11</v>
      </c>
      <c r="C3529" s="2" t="s">
        <v>119</v>
      </c>
      <c r="D3529" s="2" t="n">
        <v>0.218493297696114</v>
      </c>
      <c r="E3529" s="2" t="n">
        <v>0.0181944742798805</v>
      </c>
    </row>
    <row r="3530" customFormat="false" ht="12.75" hidden="false" customHeight="false" outlineLevel="0" collapsed="false">
      <c r="A3530" s="2" t="s">
        <v>122</v>
      </c>
      <c r="B3530" s="2" t="n">
        <v>12</v>
      </c>
      <c r="C3530" s="2" t="s">
        <v>119</v>
      </c>
      <c r="D3530" s="2" t="n">
        <v>0.244358465075493</v>
      </c>
      <c r="E3530" s="2" t="n">
        <v>0.0425875410437584</v>
      </c>
    </row>
    <row r="3531" customFormat="false" ht="12.75" hidden="false" customHeight="false" outlineLevel="0" collapsed="false">
      <c r="A3531" s="2" t="s">
        <v>122</v>
      </c>
      <c r="B3531" s="2" t="n">
        <v>13</v>
      </c>
      <c r="C3531" s="2" t="s">
        <v>119</v>
      </c>
      <c r="D3531" s="2" t="n">
        <v>0.288013339042664</v>
      </c>
      <c r="E3531" s="2" t="n">
        <v>0.0847703143954277</v>
      </c>
    </row>
    <row r="3532" customFormat="false" ht="12.75" hidden="false" customHeight="false" outlineLevel="0" collapsed="false">
      <c r="A3532" s="2" t="s">
        <v>122</v>
      </c>
      <c r="B3532" s="2" t="n">
        <v>14</v>
      </c>
      <c r="C3532" s="2" t="s">
        <v>119</v>
      </c>
      <c r="D3532" s="2" t="n">
        <v>0.366489827632904</v>
      </c>
      <c r="E3532" s="2" t="n">
        <v>0.161774709820747</v>
      </c>
    </row>
    <row r="3533" customFormat="false" ht="12.75" hidden="false" customHeight="false" outlineLevel="0" collapsed="false">
      <c r="A3533" s="2" t="s">
        <v>122</v>
      </c>
      <c r="B3533" s="2" t="n">
        <v>15</v>
      </c>
      <c r="C3533" s="2" t="s">
        <v>119</v>
      </c>
      <c r="D3533" s="2" t="n">
        <v>0.495739609003067</v>
      </c>
      <c r="E3533" s="2" t="n">
        <v>0.289552390575409</v>
      </c>
    </row>
    <row r="3534" customFormat="false" ht="12.75" hidden="false" customHeight="false" outlineLevel="0" collapsed="false">
      <c r="A3534" s="2" t="s">
        <v>122</v>
      </c>
      <c r="B3534" s="2" t="n">
        <v>16</v>
      </c>
      <c r="C3534" s="2" t="s">
        <v>119</v>
      </c>
      <c r="D3534" s="2" t="n">
        <v>0.672126054763794</v>
      </c>
      <c r="E3534" s="2" t="n">
        <v>0.464466720819473</v>
      </c>
    </row>
    <row r="3535" customFormat="false" ht="12.75" hidden="false" customHeight="false" outlineLevel="0" collapsed="false">
      <c r="A3535" s="2" t="s">
        <v>122</v>
      </c>
      <c r="B3535" s="2" t="n">
        <v>17</v>
      </c>
      <c r="C3535" s="2" t="s">
        <v>119</v>
      </c>
      <c r="D3535" s="2" t="n">
        <v>0.872486412525177</v>
      </c>
      <c r="E3535" s="2" t="n">
        <v>0.663354992866516</v>
      </c>
    </row>
    <row r="3536" customFormat="false" ht="12.75" hidden="false" customHeight="false" outlineLevel="0" collapsed="false">
      <c r="A3536" s="2" t="s">
        <v>122</v>
      </c>
      <c r="B3536" s="2" t="n">
        <v>18</v>
      </c>
      <c r="C3536" s="2" t="s">
        <v>119</v>
      </c>
      <c r="D3536" s="2" t="n">
        <v>1.05192387104034</v>
      </c>
      <c r="E3536" s="2" t="n">
        <v>0.841320335865021</v>
      </c>
    </row>
    <row r="3537" customFormat="false" ht="12.75" hidden="false" customHeight="false" outlineLevel="0" collapsed="false">
      <c r="A3537" s="2" t="s">
        <v>122</v>
      </c>
      <c r="B3537" s="2" t="n">
        <v>19</v>
      </c>
      <c r="C3537" s="2" t="s">
        <v>119</v>
      </c>
      <c r="D3537" s="2" t="n">
        <v>1.18903887271881</v>
      </c>
      <c r="E3537" s="2" t="n">
        <v>0.97696328163147</v>
      </c>
    </row>
    <row r="3538" customFormat="false" ht="12.75" hidden="false" customHeight="false" outlineLevel="0" collapsed="false">
      <c r="A3538" s="2" t="s">
        <v>122</v>
      </c>
      <c r="B3538" s="2" t="n">
        <v>20</v>
      </c>
      <c r="C3538" s="2" t="s">
        <v>119</v>
      </c>
      <c r="D3538" s="2" t="n">
        <v>1.28235399723053</v>
      </c>
      <c r="E3538" s="2" t="n">
        <v>1.06880629062653</v>
      </c>
    </row>
    <row r="3539" customFormat="false" ht="12.75" hidden="false" customHeight="false" outlineLevel="0" collapsed="false">
      <c r="A3539" s="2" t="s">
        <v>122</v>
      </c>
      <c r="B3539" s="2" t="n">
        <v>21</v>
      </c>
      <c r="C3539" s="2" t="s">
        <v>119</v>
      </c>
      <c r="D3539" s="2" t="n">
        <v>1.34334146976471</v>
      </c>
      <c r="E3539" s="2" t="n">
        <v>1.12832164764404</v>
      </c>
    </row>
    <row r="3540" customFormat="false" ht="12.75" hidden="false" customHeight="false" outlineLevel="0" collapsed="false">
      <c r="A3540" s="2" t="s">
        <v>122</v>
      </c>
      <c r="B3540" s="2" t="n">
        <v>22</v>
      </c>
      <c r="C3540" s="2" t="s">
        <v>119</v>
      </c>
      <c r="D3540" s="2" t="n">
        <v>1.39338743686676</v>
      </c>
      <c r="E3540" s="2" t="n">
        <v>1.17689549922943</v>
      </c>
    </row>
    <row r="3541" customFormat="false" ht="12.75" hidden="false" customHeight="false" outlineLevel="0" collapsed="false">
      <c r="A3541" s="2" t="s">
        <v>122</v>
      </c>
      <c r="B3541" s="2" t="n">
        <v>23</v>
      </c>
      <c r="C3541" s="2" t="s">
        <v>119</v>
      </c>
      <c r="D3541" s="2" t="n">
        <v>1.42502987384796</v>
      </c>
      <c r="E3541" s="2" t="n">
        <v>1.20706582069397</v>
      </c>
    </row>
    <row r="3542" customFormat="false" ht="12.75" hidden="false" customHeight="false" outlineLevel="0" collapsed="false">
      <c r="A3542" s="2" t="s">
        <v>122</v>
      </c>
      <c r="B3542" s="2" t="n">
        <v>24</v>
      </c>
      <c r="C3542" s="2" t="s">
        <v>119</v>
      </c>
      <c r="D3542" s="2" t="n">
        <v>1.44738507270813</v>
      </c>
      <c r="E3542" s="2" t="n">
        <v>1.22794890403748</v>
      </c>
    </row>
    <row r="3543" customFormat="false" ht="12.75" hidden="false" customHeight="false" outlineLevel="0" collapsed="false">
      <c r="A3543" s="2" t="s">
        <v>122</v>
      </c>
      <c r="B3543" s="2" t="n">
        <v>25</v>
      </c>
      <c r="C3543" s="2" t="s">
        <v>119</v>
      </c>
      <c r="D3543" s="2" t="n">
        <v>1.46991300582886</v>
      </c>
      <c r="E3543" s="2" t="n">
        <v>1.24900484085083</v>
      </c>
    </row>
    <row r="3544" customFormat="false" ht="12.75" hidden="false" customHeight="false" outlineLevel="0" collapsed="false">
      <c r="A3544" s="2" t="s">
        <v>122</v>
      </c>
      <c r="B3544" s="2" t="n">
        <v>26</v>
      </c>
      <c r="C3544" s="2" t="s">
        <v>119</v>
      </c>
      <c r="D3544" s="2" t="n">
        <v>1.48833513259888</v>
      </c>
      <c r="E3544" s="2" t="n">
        <v>1.26595485210419</v>
      </c>
    </row>
    <row r="3545" customFormat="false" ht="12.75" hidden="false" customHeight="false" outlineLevel="0" collapsed="false">
      <c r="A3545" s="2" t="s">
        <v>122</v>
      </c>
      <c r="B3545" s="2" t="n">
        <v>27</v>
      </c>
      <c r="C3545" s="2" t="s">
        <v>119</v>
      </c>
      <c r="D3545" s="2" t="n">
        <v>1.49482727050781</v>
      </c>
      <c r="E3545" s="2" t="n">
        <v>1.27097487449646</v>
      </c>
    </row>
    <row r="3546" customFormat="false" ht="12.75" hidden="false" customHeight="false" outlineLevel="0" collapsed="false">
      <c r="A3546" s="2" t="s">
        <v>122</v>
      </c>
      <c r="B3546" s="2" t="n">
        <v>28</v>
      </c>
      <c r="C3546" s="2" t="s">
        <v>119</v>
      </c>
      <c r="D3546" s="2" t="n">
        <v>1.50443172454834</v>
      </c>
      <c r="E3546" s="2" t="n">
        <v>1.27910721302032</v>
      </c>
    </row>
    <row r="3547" customFormat="false" ht="12.75" hidden="false" customHeight="false" outlineLevel="0" collapsed="false">
      <c r="A3547" s="2" t="s">
        <v>122</v>
      </c>
      <c r="B3547" s="2" t="n">
        <v>29</v>
      </c>
      <c r="C3547" s="2" t="s">
        <v>119</v>
      </c>
      <c r="D3547" s="2" t="n">
        <v>1.51808786392212</v>
      </c>
      <c r="E3547" s="2" t="n">
        <v>1.29129123687744</v>
      </c>
    </row>
    <row r="3548" customFormat="false" ht="12.75" hidden="false" customHeight="false" outlineLevel="0" collapsed="false">
      <c r="A3548" s="2" t="s">
        <v>122</v>
      </c>
      <c r="B3548" s="2" t="n">
        <v>30</v>
      </c>
      <c r="C3548" s="2" t="s">
        <v>119</v>
      </c>
      <c r="D3548" s="2" t="n">
        <v>1.52707278728485</v>
      </c>
      <c r="E3548" s="2" t="n">
        <v>1.29880404472351</v>
      </c>
    </row>
    <row r="3549" customFormat="false" ht="12.75" hidden="false" customHeight="false" outlineLevel="0" collapsed="false">
      <c r="A3549" s="2" t="s">
        <v>122</v>
      </c>
      <c r="B3549" s="2" t="n">
        <v>31</v>
      </c>
      <c r="C3549" s="2" t="s">
        <v>119</v>
      </c>
      <c r="D3549" s="2" t="n">
        <v>1.5335099697113</v>
      </c>
      <c r="E3549" s="2" t="n">
        <v>1.3037691116333</v>
      </c>
    </row>
    <row r="3550" customFormat="false" ht="12.75" hidden="false" customHeight="false" outlineLevel="0" collapsed="false">
      <c r="A3550" s="2" t="s">
        <v>122</v>
      </c>
      <c r="B3550" s="2" t="n">
        <v>32</v>
      </c>
      <c r="C3550" s="2" t="s">
        <v>119</v>
      </c>
      <c r="D3550" s="2" t="n">
        <v>1.5380152463913</v>
      </c>
      <c r="E3550" s="2" t="n">
        <v>1.30680227279663</v>
      </c>
    </row>
    <row r="3551" customFormat="false" ht="12.75" hidden="false" customHeight="false" outlineLevel="0" collapsed="false">
      <c r="A3551" s="2" t="s">
        <v>122</v>
      </c>
      <c r="B3551" s="2" t="n">
        <v>33</v>
      </c>
      <c r="C3551" s="2" t="s">
        <v>119</v>
      </c>
      <c r="D3551" s="2" t="n">
        <v>1.54137742519379</v>
      </c>
      <c r="E3551" s="2" t="n">
        <v>1.30869245529175</v>
      </c>
    </row>
    <row r="3552" customFormat="false" ht="12.75" hidden="false" customHeight="false" outlineLevel="0" collapsed="false">
      <c r="A3552" s="2" t="s">
        <v>122</v>
      </c>
      <c r="B3552" s="2" t="n">
        <v>34</v>
      </c>
      <c r="C3552" s="2" t="s">
        <v>119</v>
      </c>
      <c r="D3552" s="2" t="n">
        <v>1.54852700233459</v>
      </c>
      <c r="E3552" s="2" t="n">
        <v>1.31436991691589</v>
      </c>
    </row>
    <row r="3553" customFormat="false" ht="12.75" hidden="false" customHeight="false" outlineLevel="0" collapsed="false">
      <c r="A3553" s="2" t="s">
        <v>122</v>
      </c>
      <c r="B3553" s="2" t="n">
        <v>35</v>
      </c>
      <c r="C3553" s="2" t="s">
        <v>119</v>
      </c>
      <c r="D3553" s="2" t="n">
        <v>1.55013155937195</v>
      </c>
      <c r="E3553" s="2" t="n">
        <v>1.31450235843658</v>
      </c>
    </row>
    <row r="3554" customFormat="false" ht="12.75" hidden="false" customHeight="false" outlineLevel="0" collapsed="false">
      <c r="A3554" s="2" t="s">
        <v>122</v>
      </c>
      <c r="B3554" s="2" t="n">
        <v>36</v>
      </c>
      <c r="C3554" s="2" t="s">
        <v>119</v>
      </c>
      <c r="D3554" s="2" t="n">
        <v>1.55281376838684</v>
      </c>
      <c r="E3554" s="2" t="n">
        <v>1.31571245193481</v>
      </c>
    </row>
    <row r="3555" customFormat="false" ht="12.75" hidden="false" customHeight="false" outlineLevel="0" collapsed="false">
      <c r="A3555" s="2" t="s">
        <v>122</v>
      </c>
      <c r="B3555" s="2" t="n">
        <v>37</v>
      </c>
      <c r="C3555" s="2" t="s">
        <v>119</v>
      </c>
      <c r="D3555" s="2" t="n">
        <v>1.55573070049286</v>
      </c>
      <c r="E3555" s="2" t="n">
        <v>1.31715726852417</v>
      </c>
    </row>
    <row r="3556" customFormat="false" ht="12.75" hidden="false" customHeight="false" outlineLevel="0" collapsed="false">
      <c r="A3556" s="2" t="s">
        <v>122</v>
      </c>
      <c r="B3556" s="2" t="n">
        <v>38</v>
      </c>
      <c r="C3556" s="2" t="s">
        <v>119</v>
      </c>
      <c r="D3556" s="2" t="n">
        <v>1.56140005588532</v>
      </c>
      <c r="E3556" s="2" t="n">
        <v>1.32135450839996</v>
      </c>
    </row>
    <row r="3557" customFormat="false" ht="12.75" hidden="false" customHeight="false" outlineLevel="0" collapsed="false">
      <c r="A3557" s="2" t="s">
        <v>122</v>
      </c>
      <c r="B3557" s="2" t="n">
        <v>39</v>
      </c>
      <c r="C3557" s="2" t="s">
        <v>119</v>
      </c>
      <c r="D3557" s="2" t="n">
        <v>1.55967545509338</v>
      </c>
      <c r="E3557" s="2" t="n">
        <v>1.31815779209137</v>
      </c>
    </row>
    <row r="3558" customFormat="false" ht="12.75" hidden="false" customHeight="false" outlineLevel="0" collapsed="false">
      <c r="A3558" s="2" t="s">
        <v>122</v>
      </c>
      <c r="B3558" s="2" t="n">
        <v>40</v>
      </c>
      <c r="C3558" s="2" t="s">
        <v>119</v>
      </c>
      <c r="D3558" s="2" t="n">
        <v>1.56293392181396</v>
      </c>
      <c r="E3558" s="2" t="n">
        <v>1.31994426250458</v>
      </c>
    </row>
    <row r="3559" customFormat="false" ht="12.75" hidden="false" customHeight="false" outlineLevel="0" collapsed="false">
      <c r="A3559" s="2" t="s">
        <v>122</v>
      </c>
      <c r="B3559" s="2" t="n">
        <v>41</v>
      </c>
      <c r="C3559" s="2" t="s">
        <v>119</v>
      </c>
      <c r="D3559" s="2" t="n">
        <v>1.5657045841217</v>
      </c>
      <c r="E3559" s="2" t="n">
        <v>1.32124280929565</v>
      </c>
    </row>
    <row r="3560" customFormat="false" ht="12.75" hidden="false" customHeight="false" outlineLevel="0" collapsed="false">
      <c r="A3560" s="2" t="s">
        <v>122</v>
      </c>
      <c r="B3560" s="2" t="n">
        <v>42</v>
      </c>
      <c r="C3560" s="2" t="s">
        <v>119</v>
      </c>
      <c r="D3560" s="2" t="n">
        <v>1.56655490398407</v>
      </c>
      <c r="E3560" s="2" t="n">
        <v>1.32062101364136</v>
      </c>
    </row>
    <row r="3561" customFormat="false" ht="12.75" hidden="false" customHeight="false" outlineLevel="0" collapsed="false">
      <c r="A3561" s="2" t="s">
        <v>122</v>
      </c>
      <c r="B3561" s="2" t="n">
        <v>43</v>
      </c>
      <c r="C3561" s="2" t="s">
        <v>119</v>
      </c>
      <c r="D3561" s="2" t="n">
        <v>1.56635510921478</v>
      </c>
      <c r="E3561" s="2" t="n">
        <v>1.31894910335541</v>
      </c>
    </row>
    <row r="3562" customFormat="false" ht="12.75" hidden="false" customHeight="false" outlineLevel="0" collapsed="false">
      <c r="A3562" s="2" t="s">
        <v>122</v>
      </c>
      <c r="B3562" s="2" t="n">
        <v>44</v>
      </c>
      <c r="C3562" s="2" t="s">
        <v>119</v>
      </c>
      <c r="D3562" s="2" t="n">
        <v>1.56983232498169</v>
      </c>
      <c r="E3562" s="2" t="n">
        <v>1.32095420360565</v>
      </c>
    </row>
    <row r="3563" customFormat="false" ht="12.75" hidden="false" customHeight="false" outlineLevel="0" collapsed="false">
      <c r="A3563" s="2" t="s">
        <v>122</v>
      </c>
      <c r="B3563" s="2" t="n">
        <v>45</v>
      </c>
      <c r="C3563" s="2" t="s">
        <v>119</v>
      </c>
      <c r="D3563" s="2" t="n">
        <v>1.57388091087341</v>
      </c>
      <c r="E3563" s="2" t="n">
        <v>1.32353067398071</v>
      </c>
    </row>
    <row r="3564" customFormat="false" ht="12.75" hidden="false" customHeight="false" outlineLevel="0" collapsed="false">
      <c r="A3564" s="2" t="s">
        <v>123</v>
      </c>
      <c r="B3564" s="2" t="n">
        <v>1</v>
      </c>
      <c r="C3564" s="2" t="s">
        <v>119</v>
      </c>
      <c r="D3564" s="2" t="n">
        <v>0.158856198191643</v>
      </c>
      <c r="E3564" s="2" t="n">
        <v>0.00497089372947812</v>
      </c>
    </row>
    <row r="3565" customFormat="false" ht="12.75" hidden="false" customHeight="false" outlineLevel="0" collapsed="false">
      <c r="A3565" s="2" t="s">
        <v>123</v>
      </c>
      <c r="B3565" s="2" t="n">
        <v>2</v>
      </c>
      <c r="C3565" s="2" t="s">
        <v>119</v>
      </c>
      <c r="D3565" s="2" t="n">
        <v>0.15757417678833</v>
      </c>
      <c r="E3565" s="2" t="n">
        <v>0.0018106804927811</v>
      </c>
    </row>
    <row r="3566" customFormat="false" ht="12.75" hidden="false" customHeight="false" outlineLevel="0" collapsed="false">
      <c r="A3566" s="2" t="s">
        <v>123</v>
      </c>
      <c r="B3566" s="2" t="n">
        <v>3</v>
      </c>
      <c r="C3566" s="2" t="s">
        <v>119</v>
      </c>
      <c r="D3566" s="2" t="n">
        <v>0.157955691218376</v>
      </c>
      <c r="E3566" s="2" t="n">
        <v>0.00031400311854668</v>
      </c>
    </row>
    <row r="3567" customFormat="false" ht="12.75" hidden="false" customHeight="false" outlineLevel="0" collapsed="false">
      <c r="A3567" s="2" t="s">
        <v>123</v>
      </c>
      <c r="B3567" s="2" t="n">
        <v>4</v>
      </c>
      <c r="C3567" s="2" t="s">
        <v>119</v>
      </c>
      <c r="D3567" s="2" t="n">
        <v>0.159636378288269</v>
      </c>
      <c r="E3567" s="2" t="n">
        <v>0.000116498340503313</v>
      </c>
    </row>
    <row r="3568" customFormat="false" ht="12.75" hidden="false" customHeight="false" outlineLevel="0" collapsed="false">
      <c r="A3568" s="2" t="s">
        <v>123</v>
      </c>
      <c r="B3568" s="2" t="n">
        <v>5</v>
      </c>
      <c r="C3568" s="2" t="s">
        <v>119</v>
      </c>
      <c r="D3568" s="2" t="n">
        <v>0.161017164587975</v>
      </c>
      <c r="E3568" s="2" t="n">
        <v>-0.000380907207727432</v>
      </c>
    </row>
    <row r="3569" customFormat="false" ht="12.75" hidden="false" customHeight="false" outlineLevel="0" collapsed="false">
      <c r="A3569" s="2" t="s">
        <v>123</v>
      </c>
      <c r="B3569" s="2" t="n">
        <v>6</v>
      </c>
      <c r="C3569" s="2" t="s">
        <v>119</v>
      </c>
      <c r="D3569" s="2" t="n">
        <v>0.163685202598572</v>
      </c>
      <c r="E3569" s="2" t="n">
        <v>0.000408938940381631</v>
      </c>
    </row>
    <row r="3570" customFormat="false" ht="12.75" hidden="false" customHeight="false" outlineLevel="0" collapsed="false">
      <c r="A3570" s="2" t="s">
        <v>123</v>
      </c>
      <c r="B3570" s="2" t="n">
        <v>7</v>
      </c>
      <c r="C3570" s="2" t="s">
        <v>119</v>
      </c>
      <c r="D3570" s="2" t="n">
        <v>0.164801031351089</v>
      </c>
      <c r="E3570" s="2" t="n">
        <v>-0.000353424140485004</v>
      </c>
    </row>
    <row r="3571" customFormat="false" ht="12.75" hidden="false" customHeight="false" outlineLevel="0" collapsed="false">
      <c r="A3571" s="2" t="s">
        <v>123</v>
      </c>
      <c r="B3571" s="2" t="n">
        <v>8</v>
      </c>
      <c r="C3571" s="2" t="s">
        <v>119</v>
      </c>
      <c r="D3571" s="2" t="n">
        <v>0.165569797158241</v>
      </c>
      <c r="E3571" s="2" t="n">
        <v>-0.00146285013761371</v>
      </c>
    </row>
    <row r="3572" customFormat="false" ht="12.75" hidden="false" customHeight="false" outlineLevel="0" collapsed="false">
      <c r="A3572" s="2" t="s">
        <v>123</v>
      </c>
      <c r="B3572" s="2" t="n">
        <v>9</v>
      </c>
      <c r="C3572" s="2" t="s">
        <v>119</v>
      </c>
      <c r="D3572" s="2" t="n">
        <v>0.170268580317497</v>
      </c>
      <c r="E3572" s="2" t="n">
        <v>0.00135774107184261</v>
      </c>
    </row>
    <row r="3573" customFormat="false" ht="12.75" hidden="false" customHeight="false" outlineLevel="0" collapsed="false">
      <c r="A3573" s="2" t="s">
        <v>123</v>
      </c>
      <c r="B3573" s="2" t="n">
        <v>10</v>
      </c>
      <c r="C3573" s="2" t="s">
        <v>119</v>
      </c>
      <c r="D3573" s="2" t="n">
        <v>0.176659688353539</v>
      </c>
      <c r="E3573" s="2" t="n">
        <v>0.00587065750733018</v>
      </c>
    </row>
    <row r="3574" customFormat="false" ht="12.75" hidden="false" customHeight="false" outlineLevel="0" collapsed="false">
      <c r="A3574" s="2" t="s">
        <v>123</v>
      </c>
      <c r="B3574" s="2" t="n">
        <v>11</v>
      </c>
      <c r="C3574" s="2" t="s">
        <v>119</v>
      </c>
      <c r="D3574" s="2" t="n">
        <v>0.189218580722809</v>
      </c>
      <c r="E3574" s="2" t="n">
        <v>0.0165513586252928</v>
      </c>
    </row>
    <row r="3575" customFormat="false" ht="12.75" hidden="false" customHeight="false" outlineLevel="0" collapsed="false">
      <c r="A3575" s="2" t="s">
        <v>123</v>
      </c>
      <c r="B3575" s="2" t="n">
        <v>12</v>
      </c>
      <c r="C3575" s="2" t="s">
        <v>119</v>
      </c>
      <c r="D3575" s="2" t="n">
        <v>0.212818011641502</v>
      </c>
      <c r="E3575" s="2" t="n">
        <v>0.0382725968956947</v>
      </c>
    </row>
    <row r="3576" customFormat="false" ht="12.75" hidden="false" customHeight="false" outlineLevel="0" collapsed="false">
      <c r="A3576" s="2" t="s">
        <v>123</v>
      </c>
      <c r="B3576" s="2" t="n">
        <v>13</v>
      </c>
      <c r="C3576" s="2" t="s">
        <v>119</v>
      </c>
      <c r="D3576" s="2" t="n">
        <v>0.257146954536438</v>
      </c>
      <c r="E3576" s="2" t="n">
        <v>0.0807233452796936</v>
      </c>
    </row>
    <row r="3577" customFormat="false" ht="12.75" hidden="false" customHeight="false" outlineLevel="0" collapsed="false">
      <c r="A3577" s="2" t="s">
        <v>123</v>
      </c>
      <c r="B3577" s="2" t="n">
        <v>14</v>
      </c>
      <c r="C3577" s="2" t="s">
        <v>119</v>
      </c>
      <c r="D3577" s="2" t="n">
        <v>0.335841625928879</v>
      </c>
      <c r="E3577" s="2" t="n">
        <v>0.157539829611778</v>
      </c>
    </row>
    <row r="3578" customFormat="false" ht="12.75" hidden="false" customHeight="false" outlineLevel="0" collapsed="false">
      <c r="A3578" s="2" t="s">
        <v>123</v>
      </c>
      <c r="B3578" s="2" t="n">
        <v>15</v>
      </c>
      <c r="C3578" s="2" t="s">
        <v>119</v>
      </c>
      <c r="D3578" s="2" t="n">
        <v>0.461506873369217</v>
      </c>
      <c r="E3578" s="2" t="n">
        <v>0.28132688999176</v>
      </c>
    </row>
    <row r="3579" customFormat="false" ht="12.75" hidden="false" customHeight="false" outlineLevel="0" collapsed="false">
      <c r="A3579" s="2" t="s">
        <v>123</v>
      </c>
      <c r="B3579" s="2" t="n">
        <v>16</v>
      </c>
      <c r="C3579" s="2" t="s">
        <v>119</v>
      </c>
      <c r="D3579" s="2" t="n">
        <v>0.634080767631531</v>
      </c>
      <c r="E3579" s="2" t="n">
        <v>0.452022582292557</v>
      </c>
    </row>
    <row r="3580" customFormat="false" ht="12.75" hidden="false" customHeight="false" outlineLevel="0" collapsed="false">
      <c r="A3580" s="2" t="s">
        <v>123</v>
      </c>
      <c r="B3580" s="2" t="n">
        <v>17</v>
      </c>
      <c r="C3580" s="2" t="s">
        <v>119</v>
      </c>
      <c r="D3580" s="2" t="n">
        <v>0.829655110836029</v>
      </c>
      <c r="E3580" s="2" t="n">
        <v>0.64571875333786</v>
      </c>
    </row>
    <row r="3581" customFormat="false" ht="12.75" hidden="false" customHeight="false" outlineLevel="0" collapsed="false">
      <c r="A3581" s="2" t="s">
        <v>123</v>
      </c>
      <c r="B3581" s="2" t="n">
        <v>18</v>
      </c>
      <c r="C3581" s="2" t="s">
        <v>119</v>
      </c>
      <c r="D3581" s="2" t="n">
        <v>1.01014053821564</v>
      </c>
      <c r="E3581" s="2" t="n">
        <v>0.824325978755951</v>
      </c>
    </row>
    <row r="3582" customFormat="false" ht="12.75" hidden="false" customHeight="false" outlineLevel="0" collapsed="false">
      <c r="A3582" s="2" t="s">
        <v>123</v>
      </c>
      <c r="B3582" s="2" t="n">
        <v>19</v>
      </c>
      <c r="C3582" s="2" t="s">
        <v>119</v>
      </c>
      <c r="D3582" s="2" t="n">
        <v>1.14427804946899</v>
      </c>
      <c r="E3582" s="2" t="n">
        <v>0.956585288047791</v>
      </c>
    </row>
    <row r="3583" customFormat="false" ht="12.75" hidden="false" customHeight="false" outlineLevel="0" collapsed="false">
      <c r="A3583" s="2" t="s">
        <v>123</v>
      </c>
      <c r="B3583" s="2" t="n">
        <v>20</v>
      </c>
      <c r="C3583" s="2" t="s">
        <v>119</v>
      </c>
      <c r="D3583" s="2" t="n">
        <v>1.23634970188141</v>
      </c>
      <c r="E3583" s="2" t="n">
        <v>1.04677879810333</v>
      </c>
    </row>
    <row r="3584" customFormat="false" ht="12.75" hidden="false" customHeight="false" outlineLevel="0" collapsed="false">
      <c r="A3584" s="2" t="s">
        <v>123</v>
      </c>
      <c r="B3584" s="2" t="n">
        <v>21</v>
      </c>
      <c r="C3584" s="2" t="s">
        <v>119</v>
      </c>
      <c r="D3584" s="2" t="n">
        <v>1.29973375797272</v>
      </c>
      <c r="E3584" s="2" t="n">
        <v>1.10828459262848</v>
      </c>
    </row>
    <row r="3585" customFormat="false" ht="12.75" hidden="false" customHeight="false" outlineLevel="0" collapsed="false">
      <c r="A3585" s="2" t="s">
        <v>123</v>
      </c>
      <c r="B3585" s="2" t="n">
        <v>22</v>
      </c>
      <c r="C3585" s="2" t="s">
        <v>119</v>
      </c>
      <c r="D3585" s="2" t="n">
        <v>1.34659123420715</v>
      </c>
      <c r="E3585" s="2" t="n">
        <v>1.15326392650604</v>
      </c>
    </row>
    <row r="3586" customFormat="false" ht="12.75" hidden="false" customHeight="false" outlineLevel="0" collapsed="false">
      <c r="A3586" s="2" t="s">
        <v>123</v>
      </c>
      <c r="B3586" s="2" t="n">
        <v>23</v>
      </c>
      <c r="C3586" s="2" t="s">
        <v>119</v>
      </c>
      <c r="D3586" s="2" t="n">
        <v>1.37881207466125</v>
      </c>
      <c r="E3586" s="2" t="n">
        <v>1.18360650539398</v>
      </c>
    </row>
    <row r="3587" customFormat="false" ht="12.75" hidden="false" customHeight="false" outlineLevel="0" collapsed="false">
      <c r="A3587" s="2" t="s">
        <v>123</v>
      </c>
      <c r="B3587" s="2" t="n">
        <v>24</v>
      </c>
      <c r="C3587" s="2" t="s">
        <v>119</v>
      </c>
      <c r="D3587" s="2" t="n">
        <v>1.40344965457916</v>
      </c>
      <c r="E3587" s="2" t="n">
        <v>1.20636594295502</v>
      </c>
    </row>
    <row r="3588" customFormat="false" ht="12.75" hidden="false" customHeight="false" outlineLevel="0" collapsed="false">
      <c r="A3588" s="2" t="s">
        <v>123</v>
      </c>
      <c r="B3588" s="2" t="n">
        <v>25</v>
      </c>
      <c r="C3588" s="2" t="s">
        <v>119</v>
      </c>
      <c r="D3588" s="2" t="n">
        <v>1.42587685585022</v>
      </c>
      <c r="E3588" s="2" t="n">
        <v>1.2269150018692</v>
      </c>
    </row>
    <row r="3589" customFormat="false" ht="12.75" hidden="false" customHeight="false" outlineLevel="0" collapsed="false">
      <c r="A3589" s="2" t="s">
        <v>123</v>
      </c>
      <c r="B3589" s="2" t="n">
        <v>26</v>
      </c>
      <c r="C3589" s="2" t="s">
        <v>119</v>
      </c>
      <c r="D3589" s="2" t="n">
        <v>1.44213140010834</v>
      </c>
      <c r="E3589" s="2" t="n">
        <v>1.24129128456116</v>
      </c>
    </row>
    <row r="3590" customFormat="false" ht="12.75" hidden="false" customHeight="false" outlineLevel="0" collapsed="false">
      <c r="A3590" s="2" t="s">
        <v>123</v>
      </c>
      <c r="B3590" s="2" t="n">
        <v>27</v>
      </c>
      <c r="C3590" s="2" t="s">
        <v>119</v>
      </c>
      <c r="D3590" s="2" t="n">
        <v>1.4533326625824</v>
      </c>
      <c r="E3590" s="2" t="n">
        <v>1.25061440467834</v>
      </c>
    </row>
    <row r="3591" customFormat="false" ht="12.75" hidden="false" customHeight="false" outlineLevel="0" collapsed="false">
      <c r="A3591" s="2" t="s">
        <v>123</v>
      </c>
      <c r="B3591" s="2" t="n">
        <v>28</v>
      </c>
      <c r="C3591" s="2" t="s">
        <v>119</v>
      </c>
      <c r="D3591" s="2" t="n">
        <v>1.46253931522369</v>
      </c>
      <c r="E3591" s="2" t="n">
        <v>1.25794279575348</v>
      </c>
    </row>
    <row r="3592" customFormat="false" ht="12.75" hidden="false" customHeight="false" outlineLevel="0" collapsed="false">
      <c r="A3592" s="2" t="s">
        <v>123</v>
      </c>
      <c r="B3592" s="2" t="n">
        <v>29</v>
      </c>
      <c r="C3592" s="2" t="s">
        <v>119</v>
      </c>
      <c r="D3592" s="2" t="n">
        <v>1.47198128700256</v>
      </c>
      <c r="E3592" s="2" t="n">
        <v>1.26550662517548</v>
      </c>
    </row>
    <row r="3593" customFormat="false" ht="12.75" hidden="false" customHeight="false" outlineLevel="0" collapsed="false">
      <c r="A3593" s="2" t="s">
        <v>123</v>
      </c>
      <c r="B3593" s="2" t="n">
        <v>30</v>
      </c>
      <c r="C3593" s="2" t="s">
        <v>119</v>
      </c>
      <c r="D3593" s="2" t="n">
        <v>1.48251986503601</v>
      </c>
      <c r="E3593" s="2" t="n">
        <v>1.27416694164276</v>
      </c>
    </row>
    <row r="3594" customFormat="false" ht="12.75" hidden="false" customHeight="false" outlineLevel="0" collapsed="false">
      <c r="A3594" s="2" t="s">
        <v>123</v>
      </c>
      <c r="B3594" s="2" t="n">
        <v>31</v>
      </c>
      <c r="C3594" s="2" t="s">
        <v>119</v>
      </c>
      <c r="D3594" s="2" t="n">
        <v>1.48647212982178</v>
      </c>
      <c r="E3594" s="2" t="n">
        <v>1.27624106407166</v>
      </c>
    </row>
    <row r="3595" customFormat="false" ht="12.75" hidden="false" customHeight="false" outlineLevel="0" collapsed="false">
      <c r="A3595" s="2" t="s">
        <v>123</v>
      </c>
      <c r="B3595" s="2" t="n">
        <v>32</v>
      </c>
      <c r="C3595" s="2" t="s">
        <v>119</v>
      </c>
      <c r="D3595" s="2" t="n">
        <v>1.49433350563049</v>
      </c>
      <c r="E3595" s="2" t="n">
        <v>1.2822242975235</v>
      </c>
    </row>
    <row r="3596" customFormat="false" ht="12.75" hidden="false" customHeight="false" outlineLevel="0" collapsed="false">
      <c r="A3596" s="2" t="s">
        <v>123</v>
      </c>
      <c r="B3596" s="2" t="n">
        <v>33</v>
      </c>
      <c r="C3596" s="2" t="s">
        <v>119</v>
      </c>
      <c r="D3596" s="2" t="n">
        <v>1.49829363822937</v>
      </c>
      <c r="E3596" s="2" t="n">
        <v>1.28430616855621</v>
      </c>
    </row>
    <row r="3597" customFormat="false" ht="12.75" hidden="false" customHeight="false" outlineLevel="0" collapsed="false">
      <c r="A3597" s="2" t="s">
        <v>123</v>
      </c>
      <c r="B3597" s="2" t="n">
        <v>34</v>
      </c>
      <c r="C3597" s="2" t="s">
        <v>119</v>
      </c>
      <c r="D3597" s="2" t="n">
        <v>1.504230260849</v>
      </c>
      <c r="E3597" s="2" t="n">
        <v>1.28836464881897</v>
      </c>
    </row>
    <row r="3598" customFormat="false" ht="12.75" hidden="false" customHeight="false" outlineLevel="0" collapsed="false">
      <c r="A3598" s="2" t="s">
        <v>123</v>
      </c>
      <c r="B3598" s="2" t="n">
        <v>35</v>
      </c>
      <c r="C3598" s="2" t="s">
        <v>119</v>
      </c>
      <c r="D3598" s="2" t="n">
        <v>1.50274872779846</v>
      </c>
      <c r="E3598" s="2" t="n">
        <v>1.28500485420227</v>
      </c>
    </row>
    <row r="3599" customFormat="false" ht="12.75" hidden="false" customHeight="false" outlineLevel="0" collapsed="false">
      <c r="A3599" s="2" t="s">
        <v>123</v>
      </c>
      <c r="B3599" s="2" t="n">
        <v>36</v>
      </c>
      <c r="C3599" s="2" t="s">
        <v>119</v>
      </c>
      <c r="D3599" s="2" t="n">
        <v>1.51031506061554</v>
      </c>
      <c r="E3599" s="2" t="n">
        <v>1.29069304466248</v>
      </c>
    </row>
    <row r="3600" customFormat="false" ht="12.75" hidden="false" customHeight="false" outlineLevel="0" collapsed="false">
      <c r="A3600" s="2" t="s">
        <v>123</v>
      </c>
      <c r="B3600" s="2" t="n">
        <v>37</v>
      </c>
      <c r="C3600" s="2" t="s">
        <v>119</v>
      </c>
      <c r="D3600" s="2" t="n">
        <v>1.51604247093201</v>
      </c>
      <c r="E3600" s="2" t="n">
        <v>1.29454231262207</v>
      </c>
    </row>
    <row r="3601" customFormat="false" ht="12.75" hidden="false" customHeight="false" outlineLevel="0" collapsed="false">
      <c r="A3601" s="2" t="s">
        <v>123</v>
      </c>
      <c r="B3601" s="2" t="n">
        <v>38</v>
      </c>
      <c r="C3601" s="2" t="s">
        <v>119</v>
      </c>
      <c r="D3601" s="2" t="n">
        <v>1.51713836193085</v>
      </c>
      <c r="E3601" s="2" t="n">
        <v>1.29375994205475</v>
      </c>
    </row>
    <row r="3602" customFormat="false" ht="12.75" hidden="false" customHeight="false" outlineLevel="0" collapsed="false">
      <c r="A3602" s="2" t="s">
        <v>123</v>
      </c>
      <c r="B3602" s="2" t="n">
        <v>39</v>
      </c>
      <c r="C3602" s="2" t="s">
        <v>119</v>
      </c>
      <c r="D3602" s="2" t="n">
        <v>1.51591694355011</v>
      </c>
      <c r="E3602" s="2" t="n">
        <v>1.29066038131714</v>
      </c>
    </row>
    <row r="3603" customFormat="false" ht="12.75" hidden="false" customHeight="false" outlineLevel="0" collapsed="false">
      <c r="A3603" s="2" t="s">
        <v>123</v>
      </c>
      <c r="B3603" s="2" t="n">
        <v>40</v>
      </c>
      <c r="C3603" s="2" t="s">
        <v>119</v>
      </c>
      <c r="D3603" s="2" t="n">
        <v>1.51965737342834</v>
      </c>
      <c r="E3603" s="2" t="n">
        <v>1.29252254962921</v>
      </c>
    </row>
    <row r="3604" customFormat="false" ht="12.75" hidden="false" customHeight="false" outlineLevel="0" collapsed="false">
      <c r="A3604" s="2" t="s">
        <v>123</v>
      </c>
      <c r="B3604" s="2" t="n">
        <v>41</v>
      </c>
      <c r="C3604" s="2" t="s">
        <v>119</v>
      </c>
      <c r="D3604" s="2" t="n">
        <v>1.52211534976959</v>
      </c>
      <c r="E3604" s="2" t="n">
        <v>1.29310238361359</v>
      </c>
    </row>
    <row r="3605" customFormat="false" ht="12.75" hidden="false" customHeight="false" outlineLevel="0" collapsed="false">
      <c r="A3605" s="2" t="s">
        <v>123</v>
      </c>
      <c r="B3605" s="2" t="n">
        <v>42</v>
      </c>
      <c r="C3605" s="2" t="s">
        <v>119</v>
      </c>
      <c r="D3605" s="2" t="n">
        <v>1.52509880065918</v>
      </c>
      <c r="E3605" s="2" t="n">
        <v>1.29420757293701</v>
      </c>
    </row>
    <row r="3606" customFormat="false" ht="12.75" hidden="false" customHeight="false" outlineLevel="0" collapsed="false">
      <c r="A3606" s="2" t="s">
        <v>123</v>
      </c>
      <c r="B3606" s="2" t="n">
        <v>43</v>
      </c>
      <c r="C3606" s="2" t="s">
        <v>119</v>
      </c>
      <c r="D3606" s="2" t="n">
        <v>1.52336263656616</v>
      </c>
      <c r="E3606" s="2" t="n">
        <v>1.29059326648712</v>
      </c>
    </row>
    <row r="3607" customFormat="false" ht="12.75" hidden="false" customHeight="false" outlineLevel="0" collapsed="false">
      <c r="A3607" s="2" t="s">
        <v>123</v>
      </c>
      <c r="B3607" s="2" t="n">
        <v>44</v>
      </c>
      <c r="C3607" s="2" t="s">
        <v>119</v>
      </c>
      <c r="D3607" s="2" t="n">
        <v>1.52547359466553</v>
      </c>
      <c r="E3607" s="2" t="n">
        <v>1.29082608222961</v>
      </c>
    </row>
    <row r="3608" customFormat="false" ht="12.75" hidden="false" customHeight="false" outlineLevel="0" collapsed="false">
      <c r="A3608" s="2" t="s">
        <v>123</v>
      </c>
      <c r="B3608" s="2" t="n">
        <v>45</v>
      </c>
      <c r="C3608" s="2" t="s">
        <v>119</v>
      </c>
      <c r="D3608" s="2" t="n">
        <v>1.52860629558563</v>
      </c>
      <c r="E3608" s="2" t="n">
        <v>1.29208052158356</v>
      </c>
    </row>
    <row r="3609" customFormat="false" ht="12.75" hidden="false" customHeight="false" outlineLevel="0" collapsed="false">
      <c r="A3609" s="2" t="s">
        <v>124</v>
      </c>
      <c r="B3609" s="2" t="n">
        <v>1</v>
      </c>
      <c r="C3609" s="2" t="s">
        <v>119</v>
      </c>
      <c r="D3609" s="2" t="n">
        <v>0.171566858887672</v>
      </c>
      <c r="E3609" s="2" t="n">
        <v>0.0031096488237381</v>
      </c>
    </row>
    <row r="3610" customFormat="false" ht="12.75" hidden="false" customHeight="false" outlineLevel="0" collapsed="false">
      <c r="A3610" s="2" t="s">
        <v>124</v>
      </c>
      <c r="B3610" s="2" t="n">
        <v>2</v>
      </c>
      <c r="C3610" s="2" t="s">
        <v>119</v>
      </c>
      <c r="D3610" s="2" t="n">
        <v>0.170133948326111</v>
      </c>
      <c r="E3610" s="2" t="n">
        <v>0.000362798571586609</v>
      </c>
    </row>
    <row r="3611" customFormat="false" ht="12.75" hidden="false" customHeight="false" outlineLevel="0" collapsed="false">
      <c r="A3611" s="2" t="s">
        <v>124</v>
      </c>
      <c r="B3611" s="2" t="n">
        <v>3</v>
      </c>
      <c r="C3611" s="2" t="s">
        <v>119</v>
      </c>
      <c r="D3611" s="2" t="n">
        <v>0.171408459544182</v>
      </c>
      <c r="E3611" s="2" t="n">
        <v>0.000323370099067688</v>
      </c>
    </row>
    <row r="3612" customFormat="false" ht="12.75" hidden="false" customHeight="false" outlineLevel="0" collapsed="false">
      <c r="A3612" s="2" t="s">
        <v>124</v>
      </c>
      <c r="B3612" s="2" t="n">
        <v>4</v>
      </c>
      <c r="C3612" s="2" t="s">
        <v>119</v>
      </c>
      <c r="D3612" s="2" t="n">
        <v>0.173360660672188</v>
      </c>
      <c r="E3612" s="2" t="n">
        <v>0.000961631536483765</v>
      </c>
    </row>
    <row r="3613" customFormat="false" ht="12.75" hidden="false" customHeight="false" outlineLevel="0" collapsed="false">
      <c r="A3613" s="2" t="s">
        <v>124</v>
      </c>
      <c r="B3613" s="2" t="n">
        <v>5</v>
      </c>
      <c r="C3613" s="2" t="s">
        <v>119</v>
      </c>
      <c r="D3613" s="2" t="n">
        <v>0.172992512583733</v>
      </c>
      <c r="E3613" s="2" t="n">
        <v>-0.00072045624256134</v>
      </c>
    </row>
    <row r="3614" customFormat="false" ht="12.75" hidden="false" customHeight="false" outlineLevel="0" collapsed="false">
      <c r="A3614" s="2" t="s">
        <v>124</v>
      </c>
      <c r="B3614" s="2" t="n">
        <v>6</v>
      </c>
      <c r="C3614" s="2" t="s">
        <v>119</v>
      </c>
      <c r="D3614" s="2" t="n">
        <v>0.174645498394966</v>
      </c>
      <c r="E3614" s="2" t="n">
        <v>-0.000381410121917725</v>
      </c>
    </row>
    <row r="3615" customFormat="false" ht="12.75" hidden="false" customHeight="false" outlineLevel="0" collapsed="false">
      <c r="A3615" s="2" t="s">
        <v>124</v>
      </c>
      <c r="B3615" s="2" t="n">
        <v>7</v>
      </c>
      <c r="C3615" s="2" t="s">
        <v>119</v>
      </c>
      <c r="D3615" s="2" t="n">
        <v>0.175411686301231</v>
      </c>
      <c r="E3615" s="2" t="n">
        <v>-0.000929161906242371</v>
      </c>
    </row>
    <row r="3616" customFormat="false" ht="12.75" hidden="false" customHeight="false" outlineLevel="0" collapsed="false">
      <c r="A3616" s="2" t="s">
        <v>124</v>
      </c>
      <c r="B3616" s="2" t="n">
        <v>8</v>
      </c>
      <c r="C3616" s="2" t="s">
        <v>119</v>
      </c>
      <c r="D3616" s="2" t="n">
        <v>0.176790788769722</v>
      </c>
      <c r="E3616" s="2" t="n">
        <v>-0.000863999128341675</v>
      </c>
    </row>
    <row r="3617" customFormat="false" ht="12.75" hidden="false" customHeight="false" outlineLevel="0" collapsed="false">
      <c r="A3617" s="2" t="s">
        <v>124</v>
      </c>
      <c r="B3617" s="2" t="n">
        <v>9</v>
      </c>
      <c r="C3617" s="2" t="s">
        <v>119</v>
      </c>
      <c r="D3617" s="2" t="n">
        <v>0.180578753352165</v>
      </c>
      <c r="E3617" s="2" t="n">
        <v>0.00161002576351166</v>
      </c>
    </row>
    <row r="3618" customFormat="false" ht="12.75" hidden="false" customHeight="false" outlineLevel="0" collapsed="false">
      <c r="A3618" s="2" t="s">
        <v>124</v>
      </c>
      <c r="B3618" s="2" t="n">
        <v>10</v>
      </c>
      <c r="C3618" s="2" t="s">
        <v>119</v>
      </c>
      <c r="D3618" s="2" t="n">
        <v>0.187756448984146</v>
      </c>
      <c r="E3618" s="2" t="n">
        <v>0.00747378170490265</v>
      </c>
    </row>
    <row r="3619" customFormat="false" ht="12.75" hidden="false" customHeight="false" outlineLevel="0" collapsed="false">
      <c r="A3619" s="2" t="s">
        <v>124</v>
      </c>
      <c r="B3619" s="2" t="n">
        <v>11</v>
      </c>
      <c r="C3619" s="2" t="s">
        <v>119</v>
      </c>
      <c r="D3619" s="2" t="n">
        <v>0.199158504605293</v>
      </c>
      <c r="E3619" s="2" t="n">
        <v>0.0175618976354599</v>
      </c>
    </row>
    <row r="3620" customFormat="false" ht="12.75" hidden="false" customHeight="false" outlineLevel="0" collapsed="false">
      <c r="A3620" s="2" t="s">
        <v>124</v>
      </c>
      <c r="B3620" s="2" t="n">
        <v>12</v>
      </c>
      <c r="C3620" s="2" t="s">
        <v>119</v>
      </c>
      <c r="D3620" s="2" t="n">
        <v>0.223882392048836</v>
      </c>
      <c r="E3620" s="2" t="n">
        <v>0.0409718453884125</v>
      </c>
    </row>
    <row r="3621" customFormat="false" ht="12.75" hidden="false" customHeight="false" outlineLevel="0" collapsed="false">
      <c r="A3621" s="2" t="s">
        <v>124</v>
      </c>
      <c r="B3621" s="2" t="n">
        <v>13</v>
      </c>
      <c r="C3621" s="2" t="s">
        <v>119</v>
      </c>
      <c r="D3621" s="2" t="n">
        <v>0.268321365118027</v>
      </c>
      <c r="E3621" s="2" t="n">
        <v>0.0840968787670136</v>
      </c>
    </row>
    <row r="3622" customFormat="false" ht="12.75" hidden="false" customHeight="false" outlineLevel="0" collapsed="false">
      <c r="A3622" s="2" t="s">
        <v>124</v>
      </c>
      <c r="B3622" s="2" t="n">
        <v>14</v>
      </c>
      <c r="C3622" s="2" t="s">
        <v>119</v>
      </c>
      <c r="D3622" s="2" t="n">
        <v>0.347916096448898</v>
      </c>
      <c r="E3622" s="2" t="n">
        <v>0.162377670407295</v>
      </c>
    </row>
    <row r="3623" customFormat="false" ht="12.75" hidden="false" customHeight="false" outlineLevel="0" collapsed="false">
      <c r="A3623" s="2" t="s">
        <v>124</v>
      </c>
      <c r="B3623" s="2" t="n">
        <v>15</v>
      </c>
      <c r="C3623" s="2" t="s">
        <v>119</v>
      </c>
      <c r="D3623" s="2" t="n">
        <v>0.476920813322067</v>
      </c>
      <c r="E3623" s="2" t="n">
        <v>0.290068447589874</v>
      </c>
    </row>
    <row r="3624" customFormat="false" ht="12.75" hidden="false" customHeight="false" outlineLevel="0" collapsed="false">
      <c r="A3624" s="2" t="s">
        <v>124</v>
      </c>
      <c r="B3624" s="2" t="n">
        <v>16</v>
      </c>
      <c r="C3624" s="2" t="s">
        <v>119</v>
      </c>
      <c r="D3624" s="2" t="n">
        <v>0.651759028434753</v>
      </c>
      <c r="E3624" s="2" t="n">
        <v>0.463592708110809</v>
      </c>
    </row>
    <row r="3625" customFormat="false" ht="12.75" hidden="false" customHeight="false" outlineLevel="0" collapsed="false">
      <c r="A3625" s="2" t="s">
        <v>124</v>
      </c>
      <c r="B3625" s="2" t="n">
        <v>17</v>
      </c>
      <c r="C3625" s="2" t="s">
        <v>119</v>
      </c>
      <c r="D3625" s="2" t="n">
        <v>0.85597550868988</v>
      </c>
      <c r="E3625" s="2" t="n">
        <v>0.666495263576508</v>
      </c>
    </row>
    <row r="3626" customFormat="false" ht="12.75" hidden="false" customHeight="false" outlineLevel="0" collapsed="false">
      <c r="A3626" s="2" t="s">
        <v>124</v>
      </c>
      <c r="B3626" s="2" t="n">
        <v>18</v>
      </c>
      <c r="C3626" s="2" t="s">
        <v>119</v>
      </c>
      <c r="D3626" s="2" t="n">
        <v>1.04103267192841</v>
      </c>
      <c r="E3626" s="2" t="n">
        <v>0.850238502025604</v>
      </c>
    </row>
    <row r="3627" customFormat="false" ht="12.75" hidden="false" customHeight="false" outlineLevel="0" collapsed="false">
      <c r="A3627" s="2" t="s">
        <v>124</v>
      </c>
      <c r="B3627" s="2" t="n">
        <v>19</v>
      </c>
      <c r="C3627" s="2" t="s">
        <v>119</v>
      </c>
      <c r="D3627" s="2" t="n">
        <v>1.17642724514008</v>
      </c>
      <c r="E3627" s="2" t="n">
        <v>0.984319090843201</v>
      </c>
    </row>
    <row r="3628" customFormat="false" ht="12.75" hidden="false" customHeight="false" outlineLevel="0" collapsed="false">
      <c r="A3628" s="2" t="s">
        <v>124</v>
      </c>
      <c r="B3628" s="2" t="n">
        <v>20</v>
      </c>
      <c r="C3628" s="2" t="s">
        <v>119</v>
      </c>
      <c r="D3628" s="2" t="n">
        <v>1.26930630207062</v>
      </c>
      <c r="E3628" s="2" t="n">
        <v>1.07588422298431</v>
      </c>
    </row>
    <row r="3629" customFormat="false" ht="12.75" hidden="false" customHeight="false" outlineLevel="0" collapsed="false">
      <c r="A3629" s="2" t="s">
        <v>124</v>
      </c>
      <c r="B3629" s="2" t="n">
        <v>21</v>
      </c>
      <c r="C3629" s="2" t="s">
        <v>119</v>
      </c>
      <c r="D3629" s="2" t="n">
        <v>1.33768582344055</v>
      </c>
      <c r="E3629" s="2" t="n">
        <v>1.14294981956482</v>
      </c>
    </row>
    <row r="3630" customFormat="false" ht="12.75" hidden="false" customHeight="false" outlineLevel="0" collapsed="false">
      <c r="A3630" s="2" t="s">
        <v>124</v>
      </c>
      <c r="B3630" s="2" t="n">
        <v>22</v>
      </c>
      <c r="C3630" s="2" t="s">
        <v>119</v>
      </c>
      <c r="D3630" s="2" t="n">
        <v>1.3832848072052</v>
      </c>
      <c r="E3630" s="2" t="n">
        <v>1.18723487854004</v>
      </c>
    </row>
    <row r="3631" customFormat="false" ht="12.75" hidden="false" customHeight="false" outlineLevel="0" collapsed="false">
      <c r="A3631" s="2" t="s">
        <v>124</v>
      </c>
      <c r="B3631" s="2" t="n">
        <v>23</v>
      </c>
      <c r="C3631" s="2" t="s">
        <v>119</v>
      </c>
      <c r="D3631" s="2" t="n">
        <v>1.42074251174927</v>
      </c>
      <c r="E3631" s="2" t="n">
        <v>1.22337865829468</v>
      </c>
    </row>
    <row r="3632" customFormat="false" ht="12.75" hidden="false" customHeight="false" outlineLevel="0" collapsed="false">
      <c r="A3632" s="2" t="s">
        <v>124</v>
      </c>
      <c r="B3632" s="2" t="n">
        <v>24</v>
      </c>
      <c r="C3632" s="2" t="s">
        <v>119</v>
      </c>
      <c r="D3632" s="2" t="n">
        <v>1.44287109375</v>
      </c>
      <c r="E3632" s="2" t="n">
        <v>1.24419331550598</v>
      </c>
    </row>
    <row r="3633" customFormat="false" ht="12.75" hidden="false" customHeight="false" outlineLevel="0" collapsed="false">
      <c r="A3633" s="2" t="s">
        <v>124</v>
      </c>
      <c r="B3633" s="2" t="n">
        <v>25</v>
      </c>
      <c r="C3633" s="2" t="s">
        <v>119</v>
      </c>
      <c r="D3633" s="2" t="n">
        <v>1.4655065536499</v>
      </c>
      <c r="E3633" s="2" t="n">
        <v>1.26551485061646</v>
      </c>
    </row>
    <row r="3634" customFormat="false" ht="12.75" hidden="false" customHeight="false" outlineLevel="0" collapsed="false">
      <c r="A3634" s="2" t="s">
        <v>124</v>
      </c>
      <c r="B3634" s="2" t="n">
        <v>26</v>
      </c>
      <c r="C3634" s="2" t="s">
        <v>119</v>
      </c>
      <c r="D3634" s="2" t="n">
        <v>1.48763394355774</v>
      </c>
      <c r="E3634" s="2" t="n">
        <v>1.28632819652557</v>
      </c>
    </row>
    <row r="3635" customFormat="false" ht="12.75" hidden="false" customHeight="false" outlineLevel="0" collapsed="false">
      <c r="A3635" s="2" t="s">
        <v>124</v>
      </c>
      <c r="B3635" s="2" t="n">
        <v>27</v>
      </c>
      <c r="C3635" s="2" t="s">
        <v>119</v>
      </c>
      <c r="D3635" s="2" t="n">
        <v>1.49663925170898</v>
      </c>
      <c r="E3635" s="2" t="n">
        <v>1.29401957988739</v>
      </c>
    </row>
    <row r="3636" customFormat="false" ht="12.75" hidden="false" customHeight="false" outlineLevel="0" collapsed="false">
      <c r="A3636" s="2" t="s">
        <v>124</v>
      </c>
      <c r="B3636" s="2" t="n">
        <v>28</v>
      </c>
      <c r="C3636" s="2" t="s">
        <v>119</v>
      </c>
      <c r="D3636" s="2" t="n">
        <v>1.50726795196533</v>
      </c>
      <c r="E3636" s="2" t="n">
        <v>1.30333435535431</v>
      </c>
    </row>
    <row r="3637" customFormat="false" ht="12.75" hidden="false" customHeight="false" outlineLevel="0" collapsed="false">
      <c r="A3637" s="2" t="s">
        <v>124</v>
      </c>
      <c r="B3637" s="2" t="n">
        <v>29</v>
      </c>
      <c r="C3637" s="2" t="s">
        <v>119</v>
      </c>
      <c r="D3637" s="2" t="n">
        <v>1.51603627204895</v>
      </c>
      <c r="E3637" s="2" t="n">
        <v>1.3107887506485</v>
      </c>
    </row>
    <row r="3638" customFormat="false" ht="12.75" hidden="false" customHeight="false" outlineLevel="0" collapsed="false">
      <c r="A3638" s="2" t="s">
        <v>124</v>
      </c>
      <c r="B3638" s="2" t="n">
        <v>30</v>
      </c>
      <c r="C3638" s="2" t="s">
        <v>119</v>
      </c>
      <c r="D3638" s="2" t="n">
        <v>1.52711713314056</v>
      </c>
      <c r="E3638" s="2" t="n">
        <v>1.32055568695068</v>
      </c>
    </row>
    <row r="3639" customFormat="false" ht="12.75" hidden="false" customHeight="false" outlineLevel="0" collapsed="false">
      <c r="A3639" s="2" t="s">
        <v>124</v>
      </c>
      <c r="B3639" s="2" t="n">
        <v>31</v>
      </c>
      <c r="C3639" s="2" t="s">
        <v>119</v>
      </c>
      <c r="D3639" s="2" t="n">
        <v>1.53337156772614</v>
      </c>
      <c r="E3639" s="2" t="n">
        <v>1.32549619674683</v>
      </c>
    </row>
    <row r="3640" customFormat="false" ht="12.75" hidden="false" customHeight="false" outlineLevel="0" collapsed="false">
      <c r="A3640" s="2" t="s">
        <v>124</v>
      </c>
      <c r="B3640" s="2" t="n">
        <v>32</v>
      </c>
      <c r="C3640" s="2" t="s">
        <v>119</v>
      </c>
      <c r="D3640" s="2" t="n">
        <v>1.53848612308502</v>
      </c>
      <c r="E3640" s="2" t="n">
        <v>1.32929682731628</v>
      </c>
    </row>
    <row r="3641" customFormat="false" ht="12.75" hidden="false" customHeight="false" outlineLevel="0" collapsed="false">
      <c r="A3641" s="2" t="s">
        <v>124</v>
      </c>
      <c r="B3641" s="2" t="n">
        <v>33</v>
      </c>
      <c r="C3641" s="2" t="s">
        <v>119</v>
      </c>
      <c r="D3641" s="2" t="n">
        <v>1.54164862632751</v>
      </c>
      <c r="E3641" s="2" t="n">
        <v>1.33114528656006</v>
      </c>
    </row>
    <row r="3642" customFormat="false" ht="12.75" hidden="false" customHeight="false" outlineLevel="0" collapsed="false">
      <c r="A3642" s="2" t="s">
        <v>124</v>
      </c>
      <c r="B3642" s="2" t="n">
        <v>34</v>
      </c>
      <c r="C3642" s="2" t="s">
        <v>119</v>
      </c>
      <c r="D3642" s="2" t="n">
        <v>1.55091261863709</v>
      </c>
      <c r="E3642" s="2" t="n">
        <v>1.3390953540802</v>
      </c>
    </row>
    <row r="3643" customFormat="false" ht="12.75" hidden="false" customHeight="false" outlineLevel="0" collapsed="false">
      <c r="A3643" s="2" t="s">
        <v>124</v>
      </c>
      <c r="B3643" s="2" t="n">
        <v>35</v>
      </c>
      <c r="C3643" s="2" t="s">
        <v>119</v>
      </c>
      <c r="D3643" s="2" t="n">
        <v>1.55063247680664</v>
      </c>
      <c r="E3643" s="2" t="n">
        <v>1.33750128746033</v>
      </c>
    </row>
    <row r="3644" customFormat="false" ht="12.75" hidden="false" customHeight="false" outlineLevel="0" collapsed="false">
      <c r="A3644" s="2" t="s">
        <v>124</v>
      </c>
      <c r="B3644" s="2" t="n">
        <v>36</v>
      </c>
      <c r="C3644" s="2" t="s">
        <v>119</v>
      </c>
      <c r="D3644" s="2" t="n">
        <v>1.55563795566559</v>
      </c>
      <c r="E3644" s="2" t="n">
        <v>1.34119284152985</v>
      </c>
    </row>
    <row r="3645" customFormat="false" ht="12.75" hidden="false" customHeight="false" outlineLevel="0" collapsed="false">
      <c r="A3645" s="2" t="s">
        <v>124</v>
      </c>
      <c r="B3645" s="2" t="n">
        <v>37</v>
      </c>
      <c r="C3645" s="2" t="s">
        <v>119</v>
      </c>
      <c r="D3645" s="2" t="n">
        <v>1.55870068073273</v>
      </c>
      <c r="E3645" s="2" t="n">
        <v>1.34294164180756</v>
      </c>
    </row>
    <row r="3646" customFormat="false" ht="12.75" hidden="false" customHeight="false" outlineLevel="0" collapsed="false">
      <c r="A3646" s="2" t="s">
        <v>124</v>
      </c>
      <c r="B3646" s="2" t="n">
        <v>38</v>
      </c>
      <c r="C3646" s="2" t="s">
        <v>119</v>
      </c>
      <c r="D3646" s="2" t="n">
        <v>1.5619945526123</v>
      </c>
      <c r="E3646" s="2" t="n">
        <v>1.34492158889771</v>
      </c>
    </row>
    <row r="3647" customFormat="false" ht="12.75" hidden="false" customHeight="false" outlineLevel="0" collapsed="false">
      <c r="A3647" s="2" t="s">
        <v>124</v>
      </c>
      <c r="B3647" s="2" t="n">
        <v>39</v>
      </c>
      <c r="C3647" s="2" t="s">
        <v>119</v>
      </c>
      <c r="D3647" s="2" t="n">
        <v>1.56122875213623</v>
      </c>
      <c r="E3647" s="2" t="n">
        <v>1.3428418636322</v>
      </c>
    </row>
    <row r="3648" customFormat="false" ht="12.75" hidden="false" customHeight="false" outlineLevel="0" collapsed="false">
      <c r="A3648" s="2" t="s">
        <v>124</v>
      </c>
      <c r="B3648" s="2" t="n">
        <v>40</v>
      </c>
      <c r="C3648" s="2" t="s">
        <v>119</v>
      </c>
      <c r="D3648" s="2" t="n">
        <v>1.56398844718933</v>
      </c>
      <c r="E3648" s="2" t="n">
        <v>1.34428763389587</v>
      </c>
    </row>
    <row r="3649" customFormat="false" ht="12.75" hidden="false" customHeight="false" outlineLevel="0" collapsed="false">
      <c r="A3649" s="2" t="s">
        <v>124</v>
      </c>
      <c r="B3649" s="2" t="n">
        <v>41</v>
      </c>
      <c r="C3649" s="2" t="s">
        <v>119</v>
      </c>
      <c r="D3649" s="2" t="n">
        <v>1.56734347343445</v>
      </c>
      <c r="E3649" s="2" t="n">
        <v>1.34632873535156</v>
      </c>
    </row>
    <row r="3650" customFormat="false" ht="12.75" hidden="false" customHeight="false" outlineLevel="0" collapsed="false">
      <c r="A3650" s="2" t="s">
        <v>124</v>
      </c>
      <c r="B3650" s="2" t="n">
        <v>42</v>
      </c>
      <c r="C3650" s="2" t="s">
        <v>119</v>
      </c>
      <c r="D3650" s="2" t="n">
        <v>1.56811892986298</v>
      </c>
      <c r="E3650" s="2" t="n">
        <v>1.34579014778137</v>
      </c>
    </row>
    <row r="3651" customFormat="false" ht="12.75" hidden="false" customHeight="false" outlineLevel="0" collapsed="false">
      <c r="A3651" s="2" t="s">
        <v>124</v>
      </c>
      <c r="B3651" s="2" t="n">
        <v>43</v>
      </c>
      <c r="C3651" s="2" t="s">
        <v>119</v>
      </c>
      <c r="D3651" s="2" t="n">
        <v>1.56910026073456</v>
      </c>
      <c r="E3651" s="2" t="n">
        <v>1.34545755386353</v>
      </c>
    </row>
    <row r="3652" customFormat="false" ht="12.75" hidden="false" customHeight="false" outlineLevel="0" collapsed="false">
      <c r="A3652" s="2" t="s">
        <v>124</v>
      </c>
      <c r="B3652" s="2" t="n">
        <v>44</v>
      </c>
      <c r="C3652" s="2" t="s">
        <v>119</v>
      </c>
      <c r="D3652" s="2" t="n">
        <v>1.5723123550415</v>
      </c>
      <c r="E3652" s="2" t="n">
        <v>1.34735572338104</v>
      </c>
    </row>
    <row r="3653" customFormat="false" ht="12.75" hidden="false" customHeight="false" outlineLevel="0" collapsed="false">
      <c r="A3653" s="2" t="s">
        <v>124</v>
      </c>
      <c r="B3653" s="2" t="n">
        <v>45</v>
      </c>
      <c r="C3653" s="2" t="s">
        <v>119</v>
      </c>
      <c r="D3653" s="2" t="n">
        <v>1.57011640071869</v>
      </c>
      <c r="E3653" s="2" t="n">
        <v>1.3438458442688</v>
      </c>
    </row>
    <row r="3654" customFormat="false" ht="12.75" hidden="false" customHeight="false" outlineLevel="0" collapsed="false">
      <c r="A3654" s="2" t="s">
        <v>125</v>
      </c>
      <c r="B3654" s="2" t="n">
        <v>1</v>
      </c>
      <c r="C3654" s="2" t="s">
        <v>119</v>
      </c>
      <c r="D3654" s="2" t="n">
        <v>0.182260558009148</v>
      </c>
      <c r="E3654" s="2" t="n">
        <v>0.00572125660255551</v>
      </c>
    </row>
    <row r="3655" customFormat="false" ht="12.75" hidden="false" customHeight="false" outlineLevel="0" collapsed="false">
      <c r="A3655" s="2" t="s">
        <v>125</v>
      </c>
      <c r="B3655" s="2" t="n">
        <v>2</v>
      </c>
      <c r="C3655" s="2" t="s">
        <v>119</v>
      </c>
      <c r="D3655" s="2" t="n">
        <v>0.179617300629616</v>
      </c>
      <c r="E3655" s="2" t="n">
        <v>0.00148497091140598</v>
      </c>
    </row>
    <row r="3656" customFormat="false" ht="12.75" hidden="false" customHeight="false" outlineLevel="0" collapsed="false">
      <c r="A3656" s="2" t="s">
        <v>125</v>
      </c>
      <c r="B3656" s="2" t="n">
        <v>3</v>
      </c>
      <c r="C3656" s="2" t="s">
        <v>119</v>
      </c>
      <c r="D3656" s="2" t="n">
        <v>0.180651187896729</v>
      </c>
      <c r="E3656" s="2" t="n">
        <v>0.000925829925108701</v>
      </c>
    </row>
    <row r="3657" customFormat="false" ht="12.75" hidden="false" customHeight="false" outlineLevel="0" collapsed="false">
      <c r="A3657" s="2" t="s">
        <v>125</v>
      </c>
      <c r="B3657" s="2" t="n">
        <v>4</v>
      </c>
      <c r="C3657" s="2" t="s">
        <v>119</v>
      </c>
      <c r="D3657" s="2" t="n">
        <v>0.181064546108246</v>
      </c>
      <c r="E3657" s="2" t="n">
        <v>-0.000253840204095468</v>
      </c>
    </row>
    <row r="3658" customFormat="false" ht="12.75" hidden="false" customHeight="false" outlineLevel="0" collapsed="false">
      <c r="A3658" s="2" t="s">
        <v>125</v>
      </c>
      <c r="B3658" s="2" t="n">
        <v>5</v>
      </c>
      <c r="C3658" s="2" t="s">
        <v>119</v>
      </c>
      <c r="D3658" s="2" t="n">
        <v>0.183504745364189</v>
      </c>
      <c r="E3658" s="2" t="n">
        <v>0.000593330711126328</v>
      </c>
    </row>
    <row r="3659" customFormat="false" ht="12.75" hidden="false" customHeight="false" outlineLevel="0" collapsed="false">
      <c r="A3659" s="2" t="s">
        <v>125</v>
      </c>
      <c r="B3659" s="2" t="n">
        <v>6</v>
      </c>
      <c r="C3659" s="2" t="s">
        <v>119</v>
      </c>
      <c r="D3659" s="2" t="n">
        <v>0.183426097035408</v>
      </c>
      <c r="E3659" s="2" t="n">
        <v>-0.00107834592927247</v>
      </c>
    </row>
    <row r="3660" customFormat="false" ht="12.75" hidden="false" customHeight="false" outlineLevel="0" collapsed="false">
      <c r="A3660" s="2" t="s">
        <v>125</v>
      </c>
      <c r="B3660" s="2" t="n">
        <v>7</v>
      </c>
      <c r="C3660" s="2" t="s">
        <v>119</v>
      </c>
      <c r="D3660" s="2" t="n">
        <v>0.184551432728767</v>
      </c>
      <c r="E3660" s="2" t="n">
        <v>-0.00154603854753077</v>
      </c>
    </row>
    <row r="3661" customFormat="false" ht="12.75" hidden="false" customHeight="false" outlineLevel="0" collapsed="false">
      <c r="A3661" s="2" t="s">
        <v>125</v>
      </c>
      <c r="B3661" s="2" t="n">
        <v>8</v>
      </c>
      <c r="C3661" s="2" t="s">
        <v>119</v>
      </c>
      <c r="D3661" s="2" t="n">
        <v>0.187358513474464</v>
      </c>
      <c r="E3661" s="2" t="n">
        <v>-0.000331986171659082</v>
      </c>
    </row>
    <row r="3662" customFormat="false" ht="12.75" hidden="false" customHeight="false" outlineLevel="0" collapsed="false">
      <c r="A3662" s="2" t="s">
        <v>125</v>
      </c>
      <c r="B3662" s="2" t="n">
        <v>9</v>
      </c>
      <c r="C3662" s="2" t="s">
        <v>119</v>
      </c>
      <c r="D3662" s="2" t="n">
        <v>0.190974578261375</v>
      </c>
      <c r="E3662" s="2" t="n">
        <v>0.0016910502454266</v>
      </c>
    </row>
    <row r="3663" customFormat="false" ht="12.75" hidden="false" customHeight="false" outlineLevel="0" collapsed="false">
      <c r="A3663" s="2" t="s">
        <v>125</v>
      </c>
      <c r="B3663" s="2" t="n">
        <v>10</v>
      </c>
      <c r="C3663" s="2" t="s">
        <v>119</v>
      </c>
      <c r="D3663" s="2" t="n">
        <v>0.196181356906891</v>
      </c>
      <c r="E3663" s="2" t="n">
        <v>0.00530480081215501</v>
      </c>
    </row>
    <row r="3664" customFormat="false" ht="12.75" hidden="false" customHeight="false" outlineLevel="0" collapsed="false">
      <c r="A3664" s="2" t="s">
        <v>125</v>
      </c>
      <c r="B3664" s="2" t="n">
        <v>11</v>
      </c>
      <c r="C3664" s="2" t="s">
        <v>119</v>
      </c>
      <c r="D3664" s="2" t="n">
        <v>0.206784203648567</v>
      </c>
      <c r="E3664" s="2" t="n">
        <v>0.0143146188929677</v>
      </c>
    </row>
    <row r="3665" customFormat="false" ht="12.75" hidden="false" customHeight="false" outlineLevel="0" collapsed="false">
      <c r="A3665" s="2" t="s">
        <v>125</v>
      </c>
      <c r="B3665" s="2" t="n">
        <v>12</v>
      </c>
      <c r="C3665" s="2" t="s">
        <v>119</v>
      </c>
      <c r="D3665" s="2" t="n">
        <v>0.227043524384499</v>
      </c>
      <c r="E3665" s="2" t="n">
        <v>0.0329809114336968</v>
      </c>
    </row>
    <row r="3666" customFormat="false" ht="12.75" hidden="false" customHeight="false" outlineLevel="0" collapsed="false">
      <c r="A3666" s="2" t="s">
        <v>125</v>
      </c>
      <c r="B3666" s="2" t="n">
        <v>13</v>
      </c>
      <c r="C3666" s="2" t="s">
        <v>119</v>
      </c>
      <c r="D3666" s="2" t="n">
        <v>0.265304207801819</v>
      </c>
      <c r="E3666" s="2" t="n">
        <v>0.0696485638618469</v>
      </c>
    </row>
    <row r="3667" customFormat="false" ht="12.75" hidden="false" customHeight="false" outlineLevel="0" collapsed="false">
      <c r="A3667" s="2" t="s">
        <v>125</v>
      </c>
      <c r="B3667" s="2" t="n">
        <v>14</v>
      </c>
      <c r="C3667" s="2" t="s">
        <v>119</v>
      </c>
      <c r="D3667" s="2" t="n">
        <v>0.331350386142731</v>
      </c>
      <c r="E3667" s="2" t="n">
        <v>0.134101718664169</v>
      </c>
    </row>
    <row r="3668" customFormat="false" ht="12.75" hidden="false" customHeight="false" outlineLevel="0" collapsed="false">
      <c r="A3668" s="2" t="s">
        <v>125</v>
      </c>
      <c r="B3668" s="2" t="n">
        <v>15</v>
      </c>
      <c r="C3668" s="2" t="s">
        <v>119</v>
      </c>
      <c r="D3668" s="2" t="n">
        <v>0.443970561027527</v>
      </c>
      <c r="E3668" s="2" t="n">
        <v>0.245128870010376</v>
      </c>
    </row>
    <row r="3669" customFormat="false" ht="12.75" hidden="false" customHeight="false" outlineLevel="0" collapsed="false">
      <c r="A3669" s="2" t="s">
        <v>125</v>
      </c>
      <c r="B3669" s="2" t="n">
        <v>16</v>
      </c>
      <c r="C3669" s="2" t="s">
        <v>119</v>
      </c>
      <c r="D3669" s="2" t="n">
        <v>0.606836140155792</v>
      </c>
      <c r="E3669" s="2" t="n">
        <v>0.406401425600052</v>
      </c>
    </row>
    <row r="3670" customFormat="false" ht="12.75" hidden="false" customHeight="false" outlineLevel="0" collapsed="false">
      <c r="A3670" s="2" t="s">
        <v>125</v>
      </c>
      <c r="B3670" s="2" t="n">
        <v>17</v>
      </c>
      <c r="C3670" s="2" t="s">
        <v>119</v>
      </c>
      <c r="D3670" s="2" t="n">
        <v>0.803861677646637</v>
      </c>
      <c r="E3670" s="2" t="n">
        <v>0.601833939552307</v>
      </c>
    </row>
    <row r="3671" customFormat="false" ht="12.75" hidden="false" customHeight="false" outlineLevel="0" collapsed="false">
      <c r="A3671" s="2" t="s">
        <v>125</v>
      </c>
      <c r="B3671" s="2" t="n">
        <v>18</v>
      </c>
      <c r="C3671" s="2" t="s">
        <v>119</v>
      </c>
      <c r="D3671" s="2" t="n">
        <v>0.99428790807724</v>
      </c>
      <c r="E3671" s="2" t="n">
        <v>0.790667116641998</v>
      </c>
    </row>
    <row r="3672" customFormat="false" ht="12.75" hidden="false" customHeight="false" outlineLevel="0" collapsed="false">
      <c r="A3672" s="2" t="s">
        <v>125</v>
      </c>
      <c r="B3672" s="2" t="n">
        <v>19</v>
      </c>
      <c r="C3672" s="2" t="s">
        <v>119</v>
      </c>
      <c r="D3672" s="2" t="n">
        <v>1.14058089256287</v>
      </c>
      <c r="E3672" s="2" t="n">
        <v>0.935367107391357</v>
      </c>
    </row>
    <row r="3673" customFormat="false" ht="12.75" hidden="false" customHeight="false" outlineLevel="0" collapsed="false">
      <c r="A3673" s="2" t="s">
        <v>125</v>
      </c>
      <c r="B3673" s="2" t="n">
        <v>20</v>
      </c>
      <c r="C3673" s="2" t="s">
        <v>119</v>
      </c>
      <c r="D3673" s="2" t="n">
        <v>1.24435245990753</v>
      </c>
      <c r="E3673" s="2" t="n">
        <v>1.03754556179047</v>
      </c>
    </row>
    <row r="3674" customFormat="false" ht="12.75" hidden="false" customHeight="false" outlineLevel="0" collapsed="false">
      <c r="A3674" s="2" t="s">
        <v>125</v>
      </c>
      <c r="B3674" s="2" t="n">
        <v>21</v>
      </c>
      <c r="C3674" s="2" t="s">
        <v>119</v>
      </c>
      <c r="D3674" s="2" t="n">
        <v>1.31729888916016</v>
      </c>
      <c r="E3674" s="2" t="n">
        <v>1.10889899730682</v>
      </c>
    </row>
    <row r="3675" customFormat="false" ht="12.75" hidden="false" customHeight="false" outlineLevel="0" collapsed="false">
      <c r="A3675" s="2" t="s">
        <v>125</v>
      </c>
      <c r="B3675" s="2" t="n">
        <v>22</v>
      </c>
      <c r="C3675" s="2" t="s">
        <v>119</v>
      </c>
      <c r="D3675" s="2" t="n">
        <v>1.37095093727112</v>
      </c>
      <c r="E3675" s="2" t="n">
        <v>1.16095805168152</v>
      </c>
    </row>
    <row r="3676" customFormat="false" ht="12.75" hidden="false" customHeight="false" outlineLevel="0" collapsed="false">
      <c r="A3676" s="2" t="s">
        <v>125</v>
      </c>
      <c r="B3676" s="2" t="n">
        <v>23</v>
      </c>
      <c r="C3676" s="2" t="s">
        <v>119</v>
      </c>
      <c r="D3676" s="2" t="n">
        <v>1.40644156932831</v>
      </c>
      <c r="E3676" s="2" t="n">
        <v>1.19485569000244</v>
      </c>
    </row>
    <row r="3677" customFormat="false" ht="12.75" hidden="false" customHeight="false" outlineLevel="0" collapsed="false">
      <c r="A3677" s="2" t="s">
        <v>125</v>
      </c>
      <c r="B3677" s="2" t="n">
        <v>24</v>
      </c>
      <c r="C3677" s="2" t="s">
        <v>119</v>
      </c>
      <c r="D3677" s="2" t="n">
        <v>1.43480598926544</v>
      </c>
      <c r="E3677" s="2" t="n">
        <v>1.22162699699402</v>
      </c>
    </row>
    <row r="3678" customFormat="false" ht="12.75" hidden="false" customHeight="false" outlineLevel="0" collapsed="false">
      <c r="A3678" s="2" t="s">
        <v>125</v>
      </c>
      <c r="B3678" s="2" t="n">
        <v>25</v>
      </c>
      <c r="C3678" s="2" t="s">
        <v>119</v>
      </c>
      <c r="D3678" s="2" t="n">
        <v>1.46008503437042</v>
      </c>
      <c r="E3678" s="2" t="n">
        <v>1.24531304836273</v>
      </c>
    </row>
    <row r="3679" customFormat="false" ht="12.75" hidden="false" customHeight="false" outlineLevel="0" collapsed="false">
      <c r="A3679" s="2" t="s">
        <v>125</v>
      </c>
      <c r="B3679" s="2" t="n">
        <v>26</v>
      </c>
      <c r="C3679" s="2" t="s">
        <v>119</v>
      </c>
      <c r="D3679" s="2" t="n">
        <v>1.47804653644562</v>
      </c>
      <c r="E3679" s="2" t="n">
        <v>1.26168155670166</v>
      </c>
    </row>
    <row r="3680" customFormat="false" ht="12.75" hidden="false" customHeight="false" outlineLevel="0" collapsed="false">
      <c r="A3680" s="2" t="s">
        <v>125</v>
      </c>
      <c r="B3680" s="2" t="n">
        <v>27</v>
      </c>
      <c r="C3680" s="2" t="s">
        <v>119</v>
      </c>
      <c r="D3680" s="2" t="n">
        <v>1.48752474784851</v>
      </c>
      <c r="E3680" s="2" t="n">
        <v>1.269566655159</v>
      </c>
    </row>
    <row r="3681" customFormat="false" ht="12.75" hidden="false" customHeight="false" outlineLevel="0" collapsed="false">
      <c r="A3681" s="2" t="s">
        <v>125</v>
      </c>
      <c r="B3681" s="2" t="n">
        <v>28</v>
      </c>
      <c r="C3681" s="2" t="s">
        <v>119</v>
      </c>
      <c r="D3681" s="2" t="n">
        <v>1.50370252132416</v>
      </c>
      <c r="E3681" s="2" t="n">
        <v>1.28415143489838</v>
      </c>
    </row>
    <row r="3682" customFormat="false" ht="12.75" hidden="false" customHeight="false" outlineLevel="0" collapsed="false">
      <c r="A3682" s="2" t="s">
        <v>125</v>
      </c>
      <c r="B3682" s="2" t="n">
        <v>29</v>
      </c>
      <c r="C3682" s="2" t="s">
        <v>119</v>
      </c>
      <c r="D3682" s="2" t="n">
        <v>1.51022350788116</v>
      </c>
      <c r="E3682" s="2" t="n">
        <v>1.28907942771912</v>
      </c>
    </row>
    <row r="3683" customFormat="false" ht="12.75" hidden="false" customHeight="false" outlineLevel="0" collapsed="false">
      <c r="A3683" s="2" t="s">
        <v>125</v>
      </c>
      <c r="B3683" s="2" t="n">
        <v>30</v>
      </c>
      <c r="C3683" s="2" t="s">
        <v>119</v>
      </c>
      <c r="D3683" s="2" t="n">
        <v>1.52267837524414</v>
      </c>
      <c r="E3683" s="2" t="n">
        <v>1.29994130134583</v>
      </c>
    </row>
    <row r="3684" customFormat="false" ht="12.75" hidden="false" customHeight="false" outlineLevel="0" collapsed="false">
      <c r="A3684" s="2" t="s">
        <v>125</v>
      </c>
      <c r="B3684" s="2" t="n">
        <v>31</v>
      </c>
      <c r="C3684" s="2" t="s">
        <v>119</v>
      </c>
      <c r="D3684" s="2" t="n">
        <v>1.5274715423584</v>
      </c>
      <c r="E3684" s="2" t="n">
        <v>1.30314135551453</v>
      </c>
    </row>
    <row r="3685" customFormat="false" ht="12.75" hidden="false" customHeight="false" outlineLevel="0" collapsed="false">
      <c r="A3685" s="2" t="s">
        <v>125</v>
      </c>
      <c r="B3685" s="2" t="n">
        <v>32</v>
      </c>
      <c r="C3685" s="2" t="s">
        <v>119</v>
      </c>
      <c r="D3685" s="2" t="n">
        <v>1.53489196300507</v>
      </c>
      <c r="E3685" s="2" t="n">
        <v>1.30896878242493</v>
      </c>
    </row>
    <row r="3686" customFormat="false" ht="12.75" hidden="false" customHeight="false" outlineLevel="0" collapsed="false">
      <c r="A3686" s="2" t="s">
        <v>125</v>
      </c>
      <c r="B3686" s="2" t="n">
        <v>33</v>
      </c>
      <c r="C3686" s="2" t="s">
        <v>119</v>
      </c>
      <c r="D3686" s="2" t="n">
        <v>1.54007434844971</v>
      </c>
      <c r="E3686" s="2" t="n">
        <v>1.3125581741333</v>
      </c>
    </row>
    <row r="3687" customFormat="false" ht="12.75" hidden="false" customHeight="false" outlineLevel="0" collapsed="false">
      <c r="A3687" s="2" t="s">
        <v>125</v>
      </c>
      <c r="B3687" s="2" t="n">
        <v>34</v>
      </c>
      <c r="C3687" s="2" t="s">
        <v>119</v>
      </c>
      <c r="D3687" s="2" t="n">
        <v>1.54615652561188</v>
      </c>
      <c r="E3687" s="2" t="n">
        <v>1.31704723834991</v>
      </c>
    </row>
    <row r="3688" customFormat="false" ht="12.75" hidden="false" customHeight="false" outlineLevel="0" collapsed="false">
      <c r="A3688" s="2" t="s">
        <v>125</v>
      </c>
      <c r="B3688" s="2" t="n">
        <v>35</v>
      </c>
      <c r="C3688" s="2" t="s">
        <v>119</v>
      </c>
      <c r="D3688" s="2" t="n">
        <v>1.55043160915375</v>
      </c>
      <c r="E3688" s="2" t="n">
        <v>1.31972932815552</v>
      </c>
    </row>
    <row r="3689" customFormat="false" ht="12.75" hidden="false" customHeight="false" outlineLevel="0" collapsed="false">
      <c r="A3689" s="2" t="s">
        <v>125</v>
      </c>
      <c r="B3689" s="2" t="n">
        <v>36</v>
      </c>
      <c r="C3689" s="2" t="s">
        <v>119</v>
      </c>
      <c r="D3689" s="2" t="n">
        <v>1.55267119407654</v>
      </c>
      <c r="E3689" s="2" t="n">
        <v>1.32037591934204</v>
      </c>
    </row>
    <row r="3690" customFormat="false" ht="12.75" hidden="false" customHeight="false" outlineLevel="0" collapsed="false">
      <c r="A3690" s="2" t="s">
        <v>125</v>
      </c>
      <c r="B3690" s="2" t="n">
        <v>37</v>
      </c>
      <c r="C3690" s="2" t="s">
        <v>119</v>
      </c>
      <c r="D3690" s="2" t="n">
        <v>1.55731475353241</v>
      </c>
      <c r="E3690" s="2" t="n">
        <v>1.32342648506165</v>
      </c>
    </row>
    <row r="3691" customFormat="false" ht="12.75" hidden="false" customHeight="false" outlineLevel="0" collapsed="false">
      <c r="A3691" s="2" t="s">
        <v>125</v>
      </c>
      <c r="B3691" s="2" t="n">
        <v>38</v>
      </c>
      <c r="C3691" s="2" t="s">
        <v>119</v>
      </c>
      <c r="D3691" s="2" t="n">
        <v>1.55782878398895</v>
      </c>
      <c r="E3691" s="2" t="n">
        <v>1.32234740257263</v>
      </c>
    </row>
    <row r="3692" customFormat="false" ht="12.75" hidden="false" customHeight="false" outlineLevel="0" collapsed="false">
      <c r="A3692" s="2" t="s">
        <v>125</v>
      </c>
      <c r="B3692" s="2" t="n">
        <v>39</v>
      </c>
      <c r="C3692" s="2" t="s">
        <v>119</v>
      </c>
      <c r="D3692" s="2" t="n">
        <v>1.55749225616455</v>
      </c>
      <c r="E3692" s="2" t="n">
        <v>1.32041788101196</v>
      </c>
    </row>
    <row r="3693" customFormat="false" ht="12.75" hidden="false" customHeight="false" outlineLevel="0" collapsed="false">
      <c r="A3693" s="2" t="s">
        <v>125</v>
      </c>
      <c r="B3693" s="2" t="n">
        <v>40</v>
      </c>
      <c r="C3693" s="2" t="s">
        <v>119</v>
      </c>
      <c r="D3693" s="2" t="n">
        <v>1.56165814399719</v>
      </c>
      <c r="E3693" s="2" t="n">
        <v>1.32299077510834</v>
      </c>
    </row>
    <row r="3694" customFormat="false" ht="12.75" hidden="false" customHeight="false" outlineLevel="0" collapsed="false">
      <c r="A3694" s="2" t="s">
        <v>125</v>
      </c>
      <c r="B3694" s="2" t="n">
        <v>41</v>
      </c>
      <c r="C3694" s="2" t="s">
        <v>119</v>
      </c>
      <c r="D3694" s="2" t="n">
        <v>1.56621468067169</v>
      </c>
      <c r="E3694" s="2" t="n">
        <v>1.32595419883728</v>
      </c>
    </row>
    <row r="3695" customFormat="false" ht="12.75" hidden="false" customHeight="false" outlineLevel="0" collapsed="false">
      <c r="A3695" s="2" t="s">
        <v>125</v>
      </c>
      <c r="B3695" s="2" t="n">
        <v>42</v>
      </c>
      <c r="C3695" s="2" t="s">
        <v>119</v>
      </c>
      <c r="D3695" s="2" t="n">
        <v>1.5651341676712</v>
      </c>
      <c r="E3695" s="2" t="n">
        <v>1.32328069210053</v>
      </c>
    </row>
    <row r="3696" customFormat="false" ht="12.75" hidden="false" customHeight="false" outlineLevel="0" collapsed="false">
      <c r="A3696" s="2" t="s">
        <v>125</v>
      </c>
      <c r="B3696" s="2" t="n">
        <v>43</v>
      </c>
      <c r="C3696" s="2" t="s">
        <v>119</v>
      </c>
      <c r="D3696" s="2" t="n">
        <v>1.56576466560364</v>
      </c>
      <c r="E3696" s="2" t="n">
        <v>1.32231819629669</v>
      </c>
    </row>
    <row r="3697" customFormat="false" ht="12.75" hidden="false" customHeight="false" outlineLevel="0" collapsed="false">
      <c r="A3697" s="2" t="s">
        <v>125</v>
      </c>
      <c r="B3697" s="2" t="n">
        <v>44</v>
      </c>
      <c r="C3697" s="2" t="s">
        <v>119</v>
      </c>
      <c r="D3697" s="2" t="n">
        <v>1.56673443317413</v>
      </c>
      <c r="E3697" s="2" t="n">
        <v>1.32169497013092</v>
      </c>
    </row>
    <row r="3698" customFormat="false" ht="12.75" hidden="false" customHeight="false" outlineLevel="0" collapsed="false">
      <c r="A3698" s="2" t="s">
        <v>125</v>
      </c>
      <c r="B3698" s="2" t="n">
        <v>45</v>
      </c>
      <c r="C3698" s="2" t="s">
        <v>119</v>
      </c>
      <c r="D3698" s="2" t="n">
        <v>1.57217216491699</v>
      </c>
      <c r="E3698" s="2" t="n">
        <v>1.32553958892822</v>
      </c>
    </row>
    <row r="3699" customFormat="false" ht="12.75" hidden="false" customHeight="false" outlineLevel="0" collapsed="false">
      <c r="A3699" s="2" t="s">
        <v>126</v>
      </c>
      <c r="B3699" s="2" t="n">
        <v>1</v>
      </c>
      <c r="C3699" s="2" t="s">
        <v>119</v>
      </c>
      <c r="D3699" s="2" t="n">
        <v>0.266742557287216</v>
      </c>
      <c r="E3699" s="2" t="n">
        <v>0.00395272905007005</v>
      </c>
    </row>
    <row r="3700" customFormat="false" ht="12.75" hidden="false" customHeight="false" outlineLevel="0" collapsed="false">
      <c r="A3700" s="2" t="s">
        <v>126</v>
      </c>
      <c r="B3700" s="2" t="n">
        <v>2</v>
      </c>
      <c r="C3700" s="2" t="s">
        <v>119</v>
      </c>
      <c r="D3700" s="2" t="n">
        <v>0.267612636089325</v>
      </c>
      <c r="E3700" s="2" t="n">
        <v>0.00196186127141118</v>
      </c>
    </row>
    <row r="3701" customFormat="false" ht="12.75" hidden="false" customHeight="false" outlineLevel="0" collapsed="false">
      <c r="A3701" s="2" t="s">
        <v>126</v>
      </c>
      <c r="B3701" s="2" t="n">
        <v>3</v>
      </c>
      <c r="C3701" s="2" t="s">
        <v>119</v>
      </c>
      <c r="D3701" s="2" t="n">
        <v>0.269132912158966</v>
      </c>
      <c r="E3701" s="2" t="n">
        <v>0.000621191109530628</v>
      </c>
    </row>
    <row r="3702" customFormat="false" ht="12.75" hidden="false" customHeight="false" outlineLevel="0" collapsed="false">
      <c r="A3702" s="2" t="s">
        <v>126</v>
      </c>
      <c r="B3702" s="2" t="n">
        <v>4</v>
      </c>
      <c r="C3702" s="2" t="s">
        <v>119</v>
      </c>
      <c r="D3702" s="2" t="n">
        <v>0.271763801574707</v>
      </c>
      <c r="E3702" s="2" t="n">
        <v>0.000391134206438437</v>
      </c>
    </row>
    <row r="3703" customFormat="false" ht="12.75" hidden="false" customHeight="false" outlineLevel="0" collapsed="false">
      <c r="A3703" s="2" t="s">
        <v>126</v>
      </c>
      <c r="B3703" s="2" t="n">
        <v>5</v>
      </c>
      <c r="C3703" s="2" t="s">
        <v>119</v>
      </c>
      <c r="D3703" s="2" t="n">
        <v>0.27413073182106</v>
      </c>
      <c r="E3703" s="2" t="n">
        <v>-0.000102881873317529</v>
      </c>
    </row>
    <row r="3704" customFormat="false" ht="12.75" hidden="false" customHeight="false" outlineLevel="0" collapsed="false">
      <c r="A3704" s="2" t="s">
        <v>126</v>
      </c>
      <c r="B3704" s="2" t="n">
        <v>6</v>
      </c>
      <c r="C3704" s="2" t="s">
        <v>119</v>
      </c>
      <c r="D3704" s="2" t="n">
        <v>0.27625185251236</v>
      </c>
      <c r="E3704" s="2" t="n">
        <v>-0.00084270752267912</v>
      </c>
    </row>
    <row r="3705" customFormat="false" ht="12.75" hidden="false" customHeight="false" outlineLevel="0" collapsed="false">
      <c r="A3705" s="2" t="s">
        <v>126</v>
      </c>
      <c r="B3705" s="2" t="n">
        <v>7</v>
      </c>
      <c r="C3705" s="2" t="s">
        <v>119</v>
      </c>
      <c r="D3705" s="2" t="n">
        <v>0.278451770544052</v>
      </c>
      <c r="E3705" s="2" t="n">
        <v>-0.00150373578071594</v>
      </c>
    </row>
    <row r="3706" customFormat="false" ht="12.75" hidden="false" customHeight="false" outlineLevel="0" collapsed="false">
      <c r="A3706" s="2" t="s">
        <v>126</v>
      </c>
      <c r="B3706" s="2" t="n">
        <v>8</v>
      </c>
      <c r="C3706" s="2" t="s">
        <v>119</v>
      </c>
      <c r="D3706" s="2" t="n">
        <v>0.283080756664276</v>
      </c>
      <c r="E3706" s="2" t="n">
        <v>0.000264304020674899</v>
      </c>
    </row>
    <row r="3707" customFormat="false" ht="12.75" hidden="false" customHeight="false" outlineLevel="0" collapsed="false">
      <c r="A3707" s="2" t="s">
        <v>126</v>
      </c>
      <c r="B3707" s="2" t="n">
        <v>9</v>
      </c>
      <c r="C3707" s="2" t="s">
        <v>119</v>
      </c>
      <c r="D3707" s="2" t="n">
        <v>0.286850094795227</v>
      </c>
      <c r="E3707" s="2" t="n">
        <v>0.00117269589100033</v>
      </c>
    </row>
    <row r="3708" customFormat="false" ht="12.75" hidden="false" customHeight="false" outlineLevel="0" collapsed="false">
      <c r="A3708" s="2" t="s">
        <v>126</v>
      </c>
      <c r="B3708" s="2" t="n">
        <v>10</v>
      </c>
      <c r="C3708" s="2" t="s">
        <v>119</v>
      </c>
      <c r="D3708" s="2" t="n">
        <v>0.292696386575699</v>
      </c>
      <c r="E3708" s="2" t="n">
        <v>0.00415804143995047</v>
      </c>
    </row>
    <row r="3709" customFormat="false" ht="12.75" hidden="false" customHeight="false" outlineLevel="0" collapsed="false">
      <c r="A3709" s="2" t="s">
        <v>126</v>
      </c>
      <c r="B3709" s="2" t="n">
        <v>11</v>
      </c>
      <c r="C3709" s="2" t="s">
        <v>119</v>
      </c>
      <c r="D3709" s="2" t="n">
        <v>0.30365201830864</v>
      </c>
      <c r="E3709" s="2" t="n">
        <v>0.0122527265921235</v>
      </c>
    </row>
    <row r="3710" customFormat="false" ht="12.75" hidden="false" customHeight="false" outlineLevel="0" collapsed="false">
      <c r="A3710" s="2" t="s">
        <v>126</v>
      </c>
      <c r="B3710" s="2" t="n">
        <v>12</v>
      </c>
      <c r="C3710" s="2" t="s">
        <v>119</v>
      </c>
      <c r="D3710" s="2" t="n">
        <v>0.32386988401413</v>
      </c>
      <c r="E3710" s="2" t="n">
        <v>0.0296096466481686</v>
      </c>
    </row>
    <row r="3711" customFormat="false" ht="12.75" hidden="false" customHeight="false" outlineLevel="0" collapsed="false">
      <c r="A3711" s="2" t="s">
        <v>126</v>
      </c>
      <c r="B3711" s="2" t="n">
        <v>13</v>
      </c>
      <c r="C3711" s="2" t="s">
        <v>119</v>
      </c>
      <c r="D3711" s="2" t="n">
        <v>0.362959206104279</v>
      </c>
      <c r="E3711" s="2" t="n">
        <v>0.065838024020195</v>
      </c>
    </row>
    <row r="3712" customFormat="false" ht="12.75" hidden="false" customHeight="false" outlineLevel="0" collapsed="false">
      <c r="A3712" s="2" t="s">
        <v>126</v>
      </c>
      <c r="B3712" s="2" t="n">
        <v>14</v>
      </c>
      <c r="C3712" s="2" t="s">
        <v>119</v>
      </c>
      <c r="D3712" s="2" t="n">
        <v>0.428301185369492</v>
      </c>
      <c r="E3712" s="2" t="n">
        <v>0.128319054841995</v>
      </c>
    </row>
    <row r="3713" customFormat="false" ht="12.75" hidden="false" customHeight="false" outlineLevel="0" collapsed="false">
      <c r="A3713" s="2" t="s">
        <v>126</v>
      </c>
      <c r="B3713" s="2" t="n">
        <v>15</v>
      </c>
      <c r="C3713" s="2" t="s">
        <v>119</v>
      </c>
      <c r="D3713" s="2" t="n">
        <v>0.540271639823914</v>
      </c>
      <c r="E3713" s="2" t="n">
        <v>0.237428560853004</v>
      </c>
    </row>
    <row r="3714" customFormat="false" ht="12.75" hidden="false" customHeight="false" outlineLevel="0" collapsed="false">
      <c r="A3714" s="2" t="s">
        <v>126</v>
      </c>
      <c r="B3714" s="2" t="n">
        <v>16</v>
      </c>
      <c r="C3714" s="2" t="s">
        <v>119</v>
      </c>
      <c r="D3714" s="2" t="n">
        <v>0.699943125247955</v>
      </c>
      <c r="E3714" s="2" t="n">
        <v>0.394239097833633</v>
      </c>
    </row>
    <row r="3715" customFormat="false" ht="12.75" hidden="false" customHeight="false" outlineLevel="0" collapsed="false">
      <c r="A3715" s="2" t="s">
        <v>126</v>
      </c>
      <c r="B3715" s="2" t="n">
        <v>17</v>
      </c>
      <c r="C3715" s="2" t="s">
        <v>119</v>
      </c>
      <c r="D3715" s="2" t="n">
        <v>0.895229399204254</v>
      </c>
      <c r="E3715" s="2" t="n">
        <v>0.586664438247681</v>
      </c>
    </row>
    <row r="3716" customFormat="false" ht="12.75" hidden="false" customHeight="false" outlineLevel="0" collapsed="false">
      <c r="A3716" s="2" t="s">
        <v>126</v>
      </c>
      <c r="B3716" s="2" t="n">
        <v>18</v>
      </c>
      <c r="C3716" s="2" t="s">
        <v>119</v>
      </c>
      <c r="D3716" s="2" t="n">
        <v>1.08211648464203</v>
      </c>
      <c r="E3716" s="2" t="n">
        <v>0.770690560340881</v>
      </c>
    </row>
    <row r="3717" customFormat="false" ht="12.75" hidden="false" customHeight="false" outlineLevel="0" collapsed="false">
      <c r="A3717" s="2" t="s">
        <v>126</v>
      </c>
      <c r="B3717" s="2" t="n">
        <v>19</v>
      </c>
      <c r="C3717" s="2" t="s">
        <v>119</v>
      </c>
      <c r="D3717" s="2" t="n">
        <v>1.22682499885559</v>
      </c>
      <c r="E3717" s="2" t="n">
        <v>0.912538111209869</v>
      </c>
    </row>
    <row r="3718" customFormat="false" ht="12.75" hidden="false" customHeight="false" outlineLevel="0" collapsed="false">
      <c r="A3718" s="2" t="s">
        <v>126</v>
      </c>
      <c r="B3718" s="2" t="n">
        <v>20</v>
      </c>
      <c r="C3718" s="2" t="s">
        <v>119</v>
      </c>
      <c r="D3718" s="2" t="n">
        <v>1.33177280426025</v>
      </c>
      <c r="E3718" s="2" t="n">
        <v>1.01462495326996</v>
      </c>
    </row>
    <row r="3719" customFormat="false" ht="12.75" hidden="false" customHeight="false" outlineLevel="0" collapsed="false">
      <c r="A3719" s="2" t="s">
        <v>126</v>
      </c>
      <c r="B3719" s="2" t="n">
        <v>21</v>
      </c>
      <c r="C3719" s="2" t="s">
        <v>119</v>
      </c>
      <c r="D3719" s="2" t="n">
        <v>1.40238976478577</v>
      </c>
      <c r="E3719" s="2" t="n">
        <v>1.08238101005554</v>
      </c>
    </row>
    <row r="3720" customFormat="false" ht="12.75" hidden="false" customHeight="false" outlineLevel="0" collapsed="false">
      <c r="A3720" s="2" t="s">
        <v>126</v>
      </c>
      <c r="B3720" s="2" t="n">
        <v>22</v>
      </c>
      <c r="C3720" s="2" t="s">
        <v>119</v>
      </c>
      <c r="D3720" s="2" t="n">
        <v>1.45693922042847</v>
      </c>
      <c r="E3720" s="2" t="n">
        <v>1.13406956195831</v>
      </c>
    </row>
    <row r="3721" customFormat="false" ht="12.75" hidden="false" customHeight="false" outlineLevel="0" collapsed="false">
      <c r="A3721" s="2" t="s">
        <v>126</v>
      </c>
      <c r="B3721" s="2" t="n">
        <v>23</v>
      </c>
      <c r="C3721" s="2" t="s">
        <v>119</v>
      </c>
      <c r="D3721" s="2" t="n">
        <v>1.493448138237</v>
      </c>
      <c r="E3721" s="2" t="n">
        <v>1.16771745681763</v>
      </c>
    </row>
    <row r="3722" customFormat="false" ht="12.75" hidden="false" customHeight="false" outlineLevel="0" collapsed="false">
      <c r="A3722" s="2" t="s">
        <v>126</v>
      </c>
      <c r="B3722" s="2" t="n">
        <v>24</v>
      </c>
      <c r="C3722" s="2" t="s">
        <v>119</v>
      </c>
      <c r="D3722" s="2" t="n">
        <v>1.52203989028931</v>
      </c>
      <c r="E3722" s="2" t="n">
        <v>1.19344830513</v>
      </c>
    </row>
    <row r="3723" customFormat="false" ht="12.75" hidden="false" customHeight="false" outlineLevel="0" collapsed="false">
      <c r="A3723" s="2" t="s">
        <v>126</v>
      </c>
      <c r="B3723" s="2" t="n">
        <v>25</v>
      </c>
      <c r="C3723" s="2" t="s">
        <v>119</v>
      </c>
      <c r="D3723" s="2" t="n">
        <v>1.54329597949982</v>
      </c>
      <c r="E3723" s="2" t="n">
        <v>1.21184349060059</v>
      </c>
    </row>
    <row r="3724" customFormat="false" ht="12.75" hidden="false" customHeight="false" outlineLevel="0" collapsed="false">
      <c r="A3724" s="2" t="s">
        <v>126</v>
      </c>
      <c r="B3724" s="2" t="n">
        <v>26</v>
      </c>
      <c r="C3724" s="2" t="s">
        <v>119</v>
      </c>
      <c r="D3724" s="2" t="n">
        <v>1.5625559091568</v>
      </c>
      <c r="E3724" s="2" t="n">
        <v>1.22824239730835</v>
      </c>
    </row>
    <row r="3725" customFormat="false" ht="12.75" hidden="false" customHeight="false" outlineLevel="0" collapsed="false">
      <c r="A3725" s="2" t="s">
        <v>126</v>
      </c>
      <c r="B3725" s="2" t="n">
        <v>27</v>
      </c>
      <c r="C3725" s="2" t="s">
        <v>119</v>
      </c>
      <c r="D3725" s="2" t="n">
        <v>1.57654356956482</v>
      </c>
      <c r="E3725" s="2" t="n">
        <v>1.23936915397644</v>
      </c>
    </row>
    <row r="3726" customFormat="false" ht="12.75" hidden="false" customHeight="false" outlineLevel="0" collapsed="false">
      <c r="A3726" s="2" t="s">
        <v>126</v>
      </c>
      <c r="B3726" s="2" t="n">
        <v>28</v>
      </c>
      <c r="C3726" s="2" t="s">
        <v>119</v>
      </c>
      <c r="D3726" s="2" t="n">
        <v>1.58775115013123</v>
      </c>
      <c r="E3726" s="2" t="n">
        <v>1.24771571159363</v>
      </c>
    </row>
    <row r="3727" customFormat="false" ht="12.75" hidden="false" customHeight="false" outlineLevel="0" collapsed="false">
      <c r="A3727" s="2" t="s">
        <v>126</v>
      </c>
      <c r="B3727" s="2" t="n">
        <v>29</v>
      </c>
      <c r="C3727" s="2" t="s">
        <v>119</v>
      </c>
      <c r="D3727" s="2" t="n">
        <v>1.59686613082886</v>
      </c>
      <c r="E3727" s="2" t="n">
        <v>1.25396978855133</v>
      </c>
    </row>
    <row r="3728" customFormat="false" ht="12.75" hidden="false" customHeight="false" outlineLevel="0" collapsed="false">
      <c r="A3728" s="2" t="s">
        <v>126</v>
      </c>
      <c r="B3728" s="2" t="n">
        <v>30</v>
      </c>
      <c r="C3728" s="2" t="s">
        <v>119</v>
      </c>
      <c r="D3728" s="2" t="n">
        <v>1.60976111888886</v>
      </c>
      <c r="E3728" s="2" t="n">
        <v>1.2640038728714</v>
      </c>
    </row>
    <row r="3729" customFormat="false" ht="12.75" hidden="false" customHeight="false" outlineLevel="0" collapsed="false">
      <c r="A3729" s="2" t="s">
        <v>126</v>
      </c>
      <c r="B3729" s="2" t="n">
        <v>31</v>
      </c>
      <c r="C3729" s="2" t="s">
        <v>119</v>
      </c>
      <c r="D3729" s="2" t="n">
        <v>1.61734127998352</v>
      </c>
      <c r="E3729" s="2" t="n">
        <v>1.26872301101685</v>
      </c>
    </row>
    <row r="3730" customFormat="false" ht="12.75" hidden="false" customHeight="false" outlineLevel="0" collapsed="false">
      <c r="A3730" s="2" t="s">
        <v>126</v>
      </c>
      <c r="B3730" s="2" t="n">
        <v>32</v>
      </c>
      <c r="C3730" s="2" t="s">
        <v>119</v>
      </c>
      <c r="D3730" s="2" t="n">
        <v>1.62204957008362</v>
      </c>
      <c r="E3730" s="2" t="n">
        <v>1.27057039737701</v>
      </c>
    </row>
    <row r="3731" customFormat="false" ht="12.75" hidden="false" customHeight="false" outlineLevel="0" collapsed="false">
      <c r="A3731" s="2" t="s">
        <v>126</v>
      </c>
      <c r="B3731" s="2" t="n">
        <v>33</v>
      </c>
      <c r="C3731" s="2" t="s">
        <v>119</v>
      </c>
      <c r="D3731" s="2" t="n">
        <v>1.62829029560089</v>
      </c>
      <c r="E3731" s="2" t="n">
        <v>1.27395021915436</v>
      </c>
    </row>
    <row r="3732" customFormat="false" ht="12.75" hidden="false" customHeight="false" outlineLevel="0" collapsed="false">
      <c r="A3732" s="2" t="s">
        <v>126</v>
      </c>
      <c r="B3732" s="2" t="n">
        <v>34</v>
      </c>
      <c r="C3732" s="2" t="s">
        <v>119</v>
      </c>
      <c r="D3732" s="2" t="n">
        <v>1.63344132900238</v>
      </c>
      <c r="E3732" s="2" t="n">
        <v>1.27624022960663</v>
      </c>
    </row>
    <row r="3733" customFormat="false" ht="12.75" hidden="false" customHeight="false" outlineLevel="0" collapsed="false">
      <c r="A3733" s="2" t="s">
        <v>126</v>
      </c>
      <c r="B3733" s="2" t="n">
        <v>35</v>
      </c>
      <c r="C3733" s="2" t="s">
        <v>119</v>
      </c>
      <c r="D3733" s="2" t="n">
        <v>1.63880288600922</v>
      </c>
      <c r="E3733" s="2" t="n">
        <v>1.27874088287354</v>
      </c>
    </row>
    <row r="3734" customFormat="false" ht="12.75" hidden="false" customHeight="false" outlineLevel="0" collapsed="false">
      <c r="A3734" s="2" t="s">
        <v>126</v>
      </c>
      <c r="B3734" s="2" t="n">
        <v>36</v>
      </c>
      <c r="C3734" s="2" t="s">
        <v>119</v>
      </c>
      <c r="D3734" s="2" t="n">
        <v>1.64284265041351</v>
      </c>
      <c r="E3734" s="2" t="n">
        <v>1.2799197435379</v>
      </c>
    </row>
    <row r="3735" customFormat="false" ht="12.75" hidden="false" customHeight="false" outlineLevel="0" collapsed="false">
      <c r="A3735" s="2" t="s">
        <v>126</v>
      </c>
      <c r="B3735" s="2" t="n">
        <v>37</v>
      </c>
      <c r="C3735" s="2" t="s">
        <v>119</v>
      </c>
      <c r="D3735" s="2" t="n">
        <v>1.65008413791657</v>
      </c>
      <c r="E3735" s="2" t="n">
        <v>1.28430020809174</v>
      </c>
    </row>
    <row r="3736" customFormat="false" ht="12.75" hidden="false" customHeight="false" outlineLevel="0" collapsed="false">
      <c r="A3736" s="2" t="s">
        <v>126</v>
      </c>
      <c r="B3736" s="2" t="n">
        <v>38</v>
      </c>
      <c r="C3736" s="2" t="s">
        <v>119</v>
      </c>
      <c r="D3736" s="2" t="n">
        <v>1.65419578552246</v>
      </c>
      <c r="E3736" s="2" t="n">
        <v>1.2855509519577</v>
      </c>
    </row>
    <row r="3737" customFormat="false" ht="12.75" hidden="false" customHeight="false" outlineLevel="0" collapsed="false">
      <c r="A3737" s="2" t="s">
        <v>126</v>
      </c>
      <c r="B3737" s="2" t="n">
        <v>39</v>
      </c>
      <c r="C3737" s="2" t="s">
        <v>119</v>
      </c>
      <c r="D3737" s="2" t="n">
        <v>1.64864361286163</v>
      </c>
      <c r="E3737" s="2" t="n">
        <v>1.27713787555695</v>
      </c>
    </row>
    <row r="3738" customFormat="false" ht="12.75" hidden="false" customHeight="false" outlineLevel="0" collapsed="false">
      <c r="A3738" s="2" t="s">
        <v>126</v>
      </c>
      <c r="B3738" s="2" t="n">
        <v>40</v>
      </c>
      <c r="C3738" s="2" t="s">
        <v>119</v>
      </c>
      <c r="D3738" s="2" t="n">
        <v>1.65352213382721</v>
      </c>
      <c r="E3738" s="2" t="n">
        <v>1.2791553735733</v>
      </c>
    </row>
    <row r="3739" customFormat="false" ht="12.75" hidden="false" customHeight="false" outlineLevel="0" collapsed="false">
      <c r="A3739" s="2" t="s">
        <v>126</v>
      </c>
      <c r="B3739" s="2" t="n">
        <v>41</v>
      </c>
      <c r="C3739" s="2" t="s">
        <v>119</v>
      </c>
      <c r="D3739" s="2" t="n">
        <v>1.65821290016174</v>
      </c>
      <c r="E3739" s="2" t="n">
        <v>1.28098523616791</v>
      </c>
    </row>
    <row r="3740" customFormat="false" ht="12.75" hidden="false" customHeight="false" outlineLevel="0" collapsed="false">
      <c r="A3740" s="2" t="s">
        <v>126</v>
      </c>
      <c r="B3740" s="2" t="n">
        <v>42</v>
      </c>
      <c r="C3740" s="2" t="s">
        <v>119</v>
      </c>
      <c r="D3740" s="2" t="n">
        <v>1.65768694877625</v>
      </c>
      <c r="E3740" s="2" t="n">
        <v>1.27759838104248</v>
      </c>
    </row>
    <row r="3741" customFormat="false" ht="12.75" hidden="false" customHeight="false" outlineLevel="0" collapsed="false">
      <c r="A3741" s="2" t="s">
        <v>126</v>
      </c>
      <c r="B3741" s="2" t="n">
        <v>43</v>
      </c>
      <c r="C3741" s="2" t="s">
        <v>119</v>
      </c>
      <c r="D3741" s="2" t="n">
        <v>1.6561222076416</v>
      </c>
      <c r="E3741" s="2" t="n">
        <v>1.27317261695862</v>
      </c>
    </row>
    <row r="3742" customFormat="false" ht="12.75" hidden="false" customHeight="false" outlineLevel="0" collapsed="false">
      <c r="A3742" s="2" t="s">
        <v>126</v>
      </c>
      <c r="B3742" s="2" t="n">
        <v>44</v>
      </c>
      <c r="C3742" s="2" t="s">
        <v>119</v>
      </c>
      <c r="D3742" s="2" t="n">
        <v>1.66083097457886</v>
      </c>
      <c r="E3742" s="2" t="n">
        <v>1.27502048015594</v>
      </c>
    </row>
    <row r="3743" customFormat="false" ht="12.75" hidden="false" customHeight="false" outlineLevel="0" collapsed="false">
      <c r="A3743" s="2" t="s">
        <v>126</v>
      </c>
      <c r="B3743" s="2" t="n">
        <v>45</v>
      </c>
      <c r="C3743" s="2" t="s">
        <v>119</v>
      </c>
      <c r="D3743" s="2" t="n">
        <v>1.66315913200378</v>
      </c>
      <c r="E3743" s="2" t="n">
        <v>1.27448761463165</v>
      </c>
    </row>
    <row r="3744" customFormat="false" ht="12.75" hidden="false" customHeight="false" outlineLevel="0" collapsed="false">
      <c r="A3744" s="2" t="s">
        <v>127</v>
      </c>
      <c r="B3744" s="2" t="n">
        <v>1</v>
      </c>
      <c r="C3744" s="2" t="s">
        <v>119</v>
      </c>
      <c r="D3744" s="2" t="n">
        <v>0.237344235181808</v>
      </c>
      <c r="E3744" s="2" t="n">
        <v>0.00573971262201667</v>
      </c>
    </row>
    <row r="3745" customFormat="false" ht="12.75" hidden="false" customHeight="false" outlineLevel="0" collapsed="false">
      <c r="A3745" s="2" t="s">
        <v>127</v>
      </c>
      <c r="B3745" s="2" t="n">
        <v>2</v>
      </c>
      <c r="C3745" s="2" t="s">
        <v>119</v>
      </c>
      <c r="D3745" s="2" t="n">
        <v>0.238316670060158</v>
      </c>
      <c r="E3745" s="2" t="n">
        <v>0.00447857286781073</v>
      </c>
    </row>
    <row r="3746" customFormat="false" ht="12.75" hidden="false" customHeight="false" outlineLevel="0" collapsed="false">
      <c r="A3746" s="2" t="s">
        <v>127</v>
      </c>
      <c r="B3746" s="2" t="n">
        <v>3</v>
      </c>
      <c r="C3746" s="2" t="s">
        <v>119</v>
      </c>
      <c r="D3746" s="2" t="n">
        <v>0.236655652523041</v>
      </c>
      <c r="E3746" s="2" t="n">
        <v>0.000583980232477188</v>
      </c>
    </row>
    <row r="3747" customFormat="false" ht="12.75" hidden="false" customHeight="false" outlineLevel="0" collapsed="false">
      <c r="A3747" s="2" t="s">
        <v>127</v>
      </c>
      <c r="B3747" s="2" t="n">
        <v>4</v>
      </c>
      <c r="C3747" s="2" t="s">
        <v>119</v>
      </c>
      <c r="D3747" s="2" t="n">
        <v>0.239663392305374</v>
      </c>
      <c r="E3747" s="2" t="n">
        <v>0.00135814503300935</v>
      </c>
    </row>
    <row r="3748" customFormat="false" ht="12.75" hidden="false" customHeight="false" outlineLevel="0" collapsed="false">
      <c r="A3748" s="2" t="s">
        <v>127</v>
      </c>
      <c r="B3748" s="2" t="n">
        <v>5</v>
      </c>
      <c r="C3748" s="2" t="s">
        <v>119</v>
      </c>
      <c r="D3748" s="2" t="n">
        <v>0.241505637764931</v>
      </c>
      <c r="E3748" s="2" t="n">
        <v>0.000966815568972379</v>
      </c>
    </row>
    <row r="3749" customFormat="false" ht="12.75" hidden="false" customHeight="false" outlineLevel="0" collapsed="false">
      <c r="A3749" s="2" t="s">
        <v>127</v>
      </c>
      <c r="B3749" s="2" t="n">
        <v>6</v>
      </c>
      <c r="C3749" s="2" t="s">
        <v>119</v>
      </c>
      <c r="D3749" s="2" t="n">
        <v>0.241621762514114</v>
      </c>
      <c r="E3749" s="2" t="n">
        <v>-0.00115063472185284</v>
      </c>
    </row>
    <row r="3750" customFormat="false" ht="12.75" hidden="false" customHeight="false" outlineLevel="0" collapsed="false">
      <c r="A3750" s="2" t="s">
        <v>127</v>
      </c>
      <c r="B3750" s="2" t="n">
        <v>7</v>
      </c>
      <c r="C3750" s="2" t="s">
        <v>119</v>
      </c>
      <c r="D3750" s="2" t="n">
        <v>0.243516847491264</v>
      </c>
      <c r="E3750" s="2" t="n">
        <v>-0.00148912461008877</v>
      </c>
    </row>
    <row r="3751" customFormat="false" ht="12.75" hidden="false" customHeight="false" outlineLevel="0" collapsed="false">
      <c r="A3751" s="2" t="s">
        <v>127</v>
      </c>
      <c r="B3751" s="2" t="n">
        <v>8</v>
      </c>
      <c r="C3751" s="2" t="s">
        <v>119</v>
      </c>
      <c r="D3751" s="2" t="n">
        <v>0.243666738271713</v>
      </c>
      <c r="E3751" s="2" t="n">
        <v>-0.00357280881144106</v>
      </c>
    </row>
    <row r="3752" customFormat="false" ht="12.75" hidden="false" customHeight="false" outlineLevel="0" collapsed="false">
      <c r="A3752" s="2" t="s">
        <v>127</v>
      </c>
      <c r="B3752" s="2" t="n">
        <v>9</v>
      </c>
      <c r="C3752" s="2" t="s">
        <v>119</v>
      </c>
      <c r="D3752" s="2" t="n">
        <v>0.248617842793465</v>
      </c>
      <c r="E3752" s="2" t="n">
        <v>-0.000855279271490872</v>
      </c>
    </row>
    <row r="3753" customFormat="false" ht="12.75" hidden="false" customHeight="false" outlineLevel="0" collapsed="false">
      <c r="A3753" s="2" t="s">
        <v>127</v>
      </c>
      <c r="B3753" s="2" t="n">
        <v>10</v>
      </c>
      <c r="C3753" s="2" t="s">
        <v>119</v>
      </c>
      <c r="D3753" s="2" t="n">
        <v>0.255865603685379</v>
      </c>
      <c r="E3753" s="2" t="n">
        <v>0.00415890663862228</v>
      </c>
    </row>
    <row r="3754" customFormat="false" ht="12.75" hidden="false" customHeight="false" outlineLevel="0" collapsed="false">
      <c r="A3754" s="2" t="s">
        <v>127</v>
      </c>
      <c r="B3754" s="2" t="n">
        <v>11</v>
      </c>
      <c r="C3754" s="2" t="s">
        <v>119</v>
      </c>
      <c r="D3754" s="2" t="n">
        <v>0.264503806829453</v>
      </c>
      <c r="E3754" s="2" t="n">
        <v>0.0105635346844792</v>
      </c>
    </row>
    <row r="3755" customFormat="false" ht="12.75" hidden="false" customHeight="false" outlineLevel="0" collapsed="false">
      <c r="A3755" s="2" t="s">
        <v>127</v>
      </c>
      <c r="B3755" s="2" t="n">
        <v>12</v>
      </c>
      <c r="C3755" s="2" t="s">
        <v>119</v>
      </c>
      <c r="D3755" s="2" t="n">
        <v>0.286148339509964</v>
      </c>
      <c r="E3755" s="2" t="n">
        <v>0.0299744922667742</v>
      </c>
    </row>
    <row r="3756" customFormat="false" ht="12.75" hidden="false" customHeight="false" outlineLevel="0" collapsed="false">
      <c r="A3756" s="2" t="s">
        <v>127</v>
      </c>
      <c r="B3756" s="2" t="n">
        <v>13</v>
      </c>
      <c r="C3756" s="2" t="s">
        <v>119</v>
      </c>
      <c r="D3756" s="2" t="n">
        <v>0.323433578014374</v>
      </c>
      <c r="E3756" s="2" t="n">
        <v>0.06502615660429</v>
      </c>
    </row>
    <row r="3757" customFormat="false" ht="12.75" hidden="false" customHeight="false" outlineLevel="0" collapsed="false">
      <c r="A3757" s="2" t="s">
        <v>127</v>
      </c>
      <c r="B3757" s="2" t="n">
        <v>14</v>
      </c>
      <c r="C3757" s="2" t="s">
        <v>119</v>
      </c>
      <c r="D3757" s="2" t="n">
        <v>0.392310202121735</v>
      </c>
      <c r="E3757" s="2" t="n">
        <v>0.131669208407402</v>
      </c>
    </row>
    <row r="3758" customFormat="false" ht="12.75" hidden="false" customHeight="false" outlineLevel="0" collapsed="false">
      <c r="A3758" s="2" t="s">
        <v>127</v>
      </c>
      <c r="B3758" s="2" t="n">
        <v>15</v>
      </c>
      <c r="C3758" s="2" t="s">
        <v>119</v>
      </c>
      <c r="D3758" s="2" t="n">
        <v>0.504154443740845</v>
      </c>
      <c r="E3758" s="2" t="n">
        <v>0.241279870271683</v>
      </c>
    </row>
    <row r="3759" customFormat="false" ht="12.75" hidden="false" customHeight="false" outlineLevel="0" collapsed="false">
      <c r="A3759" s="2" t="s">
        <v>127</v>
      </c>
      <c r="B3759" s="2" t="n">
        <v>16</v>
      </c>
      <c r="C3759" s="2" t="s">
        <v>119</v>
      </c>
      <c r="D3759" s="2" t="n">
        <v>0.666268765926361</v>
      </c>
      <c r="E3759" s="2" t="n">
        <v>0.401160627603531</v>
      </c>
    </row>
    <row r="3760" customFormat="false" ht="12.75" hidden="false" customHeight="false" outlineLevel="0" collapsed="false">
      <c r="A3760" s="2" t="s">
        <v>127</v>
      </c>
      <c r="B3760" s="2" t="n">
        <v>17</v>
      </c>
      <c r="C3760" s="2" t="s">
        <v>119</v>
      </c>
      <c r="D3760" s="2" t="n">
        <v>0.865685164928436</v>
      </c>
      <c r="E3760" s="2" t="n">
        <v>0.598343431949616</v>
      </c>
    </row>
    <row r="3761" customFormat="false" ht="12.75" hidden="false" customHeight="false" outlineLevel="0" collapsed="false">
      <c r="A3761" s="2" t="s">
        <v>127</v>
      </c>
      <c r="B3761" s="2" t="n">
        <v>18</v>
      </c>
      <c r="C3761" s="2" t="s">
        <v>119</v>
      </c>
      <c r="D3761" s="2" t="n">
        <v>1.05815160274506</v>
      </c>
      <c r="E3761" s="2" t="n">
        <v>0.788576304912567</v>
      </c>
    </row>
    <row r="3762" customFormat="false" ht="12.75" hidden="false" customHeight="false" outlineLevel="0" collapsed="false">
      <c r="A3762" s="2" t="s">
        <v>127</v>
      </c>
      <c r="B3762" s="2" t="n">
        <v>19</v>
      </c>
      <c r="C3762" s="2" t="s">
        <v>119</v>
      </c>
      <c r="D3762" s="2" t="n">
        <v>1.20903122425079</v>
      </c>
      <c r="E3762" s="2" t="n">
        <v>0.937222361564636</v>
      </c>
    </row>
    <row r="3763" customFormat="false" ht="12.75" hidden="false" customHeight="false" outlineLevel="0" collapsed="false">
      <c r="A3763" s="2" t="s">
        <v>127</v>
      </c>
      <c r="B3763" s="2" t="n">
        <v>20</v>
      </c>
      <c r="C3763" s="2" t="s">
        <v>119</v>
      </c>
      <c r="D3763" s="2" t="n">
        <v>1.31314516067505</v>
      </c>
      <c r="E3763" s="2" t="n">
        <v>1.03910267353058</v>
      </c>
    </row>
    <row r="3764" customFormat="false" ht="12.75" hidden="false" customHeight="false" outlineLevel="0" collapsed="false">
      <c r="A3764" s="2" t="s">
        <v>127</v>
      </c>
      <c r="B3764" s="2" t="n">
        <v>21</v>
      </c>
      <c r="C3764" s="2" t="s">
        <v>119</v>
      </c>
      <c r="D3764" s="2" t="n">
        <v>1.38985443115234</v>
      </c>
      <c r="E3764" s="2" t="n">
        <v>1.11357843875885</v>
      </c>
    </row>
    <row r="3765" customFormat="false" ht="12.75" hidden="false" customHeight="false" outlineLevel="0" collapsed="false">
      <c r="A3765" s="2" t="s">
        <v>127</v>
      </c>
      <c r="B3765" s="2" t="n">
        <v>22</v>
      </c>
      <c r="C3765" s="2" t="s">
        <v>119</v>
      </c>
      <c r="D3765" s="2" t="n">
        <v>1.44141972064972</v>
      </c>
      <c r="E3765" s="2" t="n">
        <v>1.16291010379791</v>
      </c>
    </row>
    <row r="3766" customFormat="false" ht="12.75" hidden="false" customHeight="false" outlineLevel="0" collapsed="false">
      <c r="A3766" s="2" t="s">
        <v>127</v>
      </c>
      <c r="B3766" s="2" t="n">
        <v>23</v>
      </c>
      <c r="C3766" s="2" t="s">
        <v>119</v>
      </c>
      <c r="D3766" s="2" t="n">
        <v>1.48312699794769</v>
      </c>
      <c r="E3766" s="2" t="n">
        <v>1.20238387584686</v>
      </c>
    </row>
    <row r="3767" customFormat="false" ht="12.75" hidden="false" customHeight="false" outlineLevel="0" collapsed="false">
      <c r="A3767" s="2" t="s">
        <v>127</v>
      </c>
      <c r="B3767" s="2" t="n">
        <v>24</v>
      </c>
      <c r="C3767" s="2" t="s">
        <v>119</v>
      </c>
      <c r="D3767" s="2" t="n">
        <v>1.51256108283997</v>
      </c>
      <c r="E3767" s="2" t="n">
        <v>1.22958433628082</v>
      </c>
    </row>
    <row r="3768" customFormat="false" ht="12.75" hidden="false" customHeight="false" outlineLevel="0" collapsed="false">
      <c r="A3768" s="2" t="s">
        <v>127</v>
      </c>
      <c r="B3768" s="2" t="n">
        <v>25</v>
      </c>
      <c r="C3768" s="2" t="s">
        <v>119</v>
      </c>
      <c r="D3768" s="2" t="n">
        <v>1.53748738765717</v>
      </c>
      <c r="E3768" s="2" t="n">
        <v>1.25227701663971</v>
      </c>
    </row>
    <row r="3769" customFormat="false" ht="12.75" hidden="false" customHeight="false" outlineLevel="0" collapsed="false">
      <c r="A3769" s="2" t="s">
        <v>127</v>
      </c>
      <c r="B3769" s="2" t="n">
        <v>26</v>
      </c>
      <c r="C3769" s="2" t="s">
        <v>119</v>
      </c>
      <c r="D3769" s="2" t="n">
        <v>1.55608010292053</v>
      </c>
      <c r="E3769" s="2" t="n">
        <v>1.26863622665405</v>
      </c>
    </row>
    <row r="3770" customFormat="false" ht="12.75" hidden="false" customHeight="false" outlineLevel="0" collapsed="false">
      <c r="A3770" s="2" t="s">
        <v>127</v>
      </c>
      <c r="B3770" s="2" t="n">
        <v>27</v>
      </c>
      <c r="C3770" s="2" t="s">
        <v>119</v>
      </c>
      <c r="D3770" s="2" t="n">
        <v>1.57224905490875</v>
      </c>
      <c r="E3770" s="2" t="n">
        <v>1.28257155418396</v>
      </c>
    </row>
    <row r="3771" customFormat="false" ht="12.75" hidden="false" customHeight="false" outlineLevel="0" collapsed="false">
      <c r="A3771" s="2" t="s">
        <v>127</v>
      </c>
      <c r="B3771" s="2" t="n">
        <v>28</v>
      </c>
      <c r="C3771" s="2" t="s">
        <v>119</v>
      </c>
      <c r="D3771" s="2" t="n">
        <v>1.58086252212524</v>
      </c>
      <c r="E3771" s="2" t="n">
        <v>1.28895151615143</v>
      </c>
    </row>
    <row r="3772" customFormat="false" ht="12.75" hidden="false" customHeight="false" outlineLevel="0" collapsed="false">
      <c r="A3772" s="2" t="s">
        <v>127</v>
      </c>
      <c r="B3772" s="2" t="n">
        <v>29</v>
      </c>
      <c r="C3772" s="2" t="s">
        <v>119</v>
      </c>
      <c r="D3772" s="2" t="n">
        <v>1.59401559829712</v>
      </c>
      <c r="E3772" s="2" t="n">
        <v>1.29987096786499</v>
      </c>
    </row>
    <row r="3773" customFormat="false" ht="12.75" hidden="false" customHeight="false" outlineLevel="0" collapsed="false">
      <c r="A3773" s="2" t="s">
        <v>127</v>
      </c>
      <c r="B3773" s="2" t="n">
        <v>30</v>
      </c>
      <c r="C3773" s="2" t="s">
        <v>119</v>
      </c>
      <c r="D3773" s="2" t="n">
        <v>1.6024181842804</v>
      </c>
      <c r="E3773" s="2" t="n">
        <v>1.30603992938995</v>
      </c>
    </row>
    <row r="3774" customFormat="false" ht="12.75" hidden="false" customHeight="false" outlineLevel="0" collapsed="false">
      <c r="A3774" s="2" t="s">
        <v>127</v>
      </c>
      <c r="B3774" s="2" t="n">
        <v>31</v>
      </c>
      <c r="C3774" s="2" t="s">
        <v>119</v>
      </c>
      <c r="D3774" s="2" t="n">
        <v>1.61156868934631</v>
      </c>
      <c r="E3774" s="2" t="n">
        <v>1.31295692920685</v>
      </c>
    </row>
    <row r="3775" customFormat="false" ht="12.75" hidden="false" customHeight="false" outlineLevel="0" collapsed="false">
      <c r="A3775" s="2" t="s">
        <v>127</v>
      </c>
      <c r="B3775" s="2" t="n">
        <v>32</v>
      </c>
      <c r="C3775" s="2" t="s">
        <v>119</v>
      </c>
      <c r="D3775" s="2" t="n">
        <v>1.61968266963959</v>
      </c>
      <c r="E3775" s="2" t="n">
        <v>1.31883728504181</v>
      </c>
    </row>
    <row r="3776" customFormat="false" ht="12.75" hidden="false" customHeight="false" outlineLevel="0" collapsed="false">
      <c r="A3776" s="2" t="s">
        <v>127</v>
      </c>
      <c r="B3776" s="2" t="n">
        <v>33</v>
      </c>
      <c r="C3776" s="2" t="s">
        <v>119</v>
      </c>
      <c r="D3776" s="2" t="n">
        <v>1.62670624256134</v>
      </c>
      <c r="E3776" s="2" t="n">
        <v>1.32362735271454</v>
      </c>
    </row>
    <row r="3777" customFormat="false" ht="12.75" hidden="false" customHeight="false" outlineLevel="0" collapsed="false">
      <c r="A3777" s="2" t="s">
        <v>127</v>
      </c>
      <c r="B3777" s="2" t="n">
        <v>34</v>
      </c>
      <c r="C3777" s="2" t="s">
        <v>119</v>
      </c>
      <c r="D3777" s="2" t="n">
        <v>1.63057589530945</v>
      </c>
      <c r="E3777" s="2" t="n">
        <v>1.32526338100433</v>
      </c>
    </row>
    <row r="3778" customFormat="false" ht="12.75" hidden="false" customHeight="false" outlineLevel="0" collapsed="false">
      <c r="A3778" s="2" t="s">
        <v>127</v>
      </c>
      <c r="B3778" s="2" t="n">
        <v>35</v>
      </c>
      <c r="C3778" s="2" t="s">
        <v>119</v>
      </c>
      <c r="D3778" s="2" t="n">
        <v>1.63405656814575</v>
      </c>
      <c r="E3778" s="2" t="n">
        <v>1.32651054859161</v>
      </c>
    </row>
    <row r="3779" customFormat="false" ht="12.75" hidden="false" customHeight="false" outlineLevel="0" collapsed="false">
      <c r="A3779" s="2" t="s">
        <v>127</v>
      </c>
      <c r="B3779" s="2" t="n">
        <v>36</v>
      </c>
      <c r="C3779" s="2" t="s">
        <v>119</v>
      </c>
      <c r="D3779" s="2" t="n">
        <v>1.63570392131805</v>
      </c>
      <c r="E3779" s="2" t="n">
        <v>1.3259242773056</v>
      </c>
    </row>
    <row r="3780" customFormat="false" ht="12.75" hidden="false" customHeight="false" outlineLevel="0" collapsed="false">
      <c r="A3780" s="2" t="s">
        <v>127</v>
      </c>
      <c r="B3780" s="2" t="n">
        <v>37</v>
      </c>
      <c r="C3780" s="2" t="s">
        <v>119</v>
      </c>
      <c r="D3780" s="2" t="n">
        <v>1.6428998708725</v>
      </c>
      <c r="E3780" s="2" t="n">
        <v>1.33088660240173</v>
      </c>
    </row>
    <row r="3781" customFormat="false" ht="12.75" hidden="false" customHeight="false" outlineLevel="0" collapsed="false">
      <c r="A3781" s="2" t="s">
        <v>127</v>
      </c>
      <c r="B3781" s="2" t="n">
        <v>38</v>
      </c>
      <c r="C3781" s="2" t="s">
        <v>119</v>
      </c>
      <c r="D3781" s="2" t="n">
        <v>1.64189314842224</v>
      </c>
      <c r="E3781" s="2" t="n">
        <v>1.32764637470245</v>
      </c>
    </row>
    <row r="3782" customFormat="false" ht="12.75" hidden="false" customHeight="false" outlineLevel="0" collapsed="false">
      <c r="A3782" s="2" t="s">
        <v>127</v>
      </c>
      <c r="B3782" s="2" t="n">
        <v>39</v>
      </c>
      <c r="C3782" s="2" t="s">
        <v>119</v>
      </c>
      <c r="D3782" s="2" t="n">
        <v>1.64745604991913</v>
      </c>
      <c r="E3782" s="2" t="n">
        <v>1.33097565174103</v>
      </c>
    </row>
    <row r="3783" customFormat="false" ht="12.75" hidden="false" customHeight="false" outlineLevel="0" collapsed="false">
      <c r="A3783" s="2" t="s">
        <v>127</v>
      </c>
      <c r="B3783" s="2" t="n">
        <v>40</v>
      </c>
      <c r="C3783" s="2" t="s">
        <v>119</v>
      </c>
      <c r="D3783" s="2" t="n">
        <v>1.6477222442627</v>
      </c>
      <c r="E3783" s="2" t="n">
        <v>1.32900834083557</v>
      </c>
    </row>
    <row r="3784" customFormat="false" ht="12.75" hidden="false" customHeight="false" outlineLevel="0" collapsed="false">
      <c r="A3784" s="2" t="s">
        <v>127</v>
      </c>
      <c r="B3784" s="2" t="n">
        <v>41</v>
      </c>
      <c r="C3784" s="2" t="s">
        <v>119</v>
      </c>
      <c r="D3784" s="2" t="n">
        <v>1.65632247924805</v>
      </c>
      <c r="E3784" s="2" t="n">
        <v>1.33537495136261</v>
      </c>
    </row>
    <row r="3785" customFormat="false" ht="12.75" hidden="false" customHeight="false" outlineLevel="0" collapsed="false">
      <c r="A3785" s="2" t="s">
        <v>127</v>
      </c>
      <c r="B3785" s="2" t="n">
        <v>42</v>
      </c>
      <c r="C3785" s="2" t="s">
        <v>119</v>
      </c>
      <c r="D3785" s="2" t="n">
        <v>1.65407013893127</v>
      </c>
      <c r="E3785" s="2" t="n">
        <v>1.33088898658752</v>
      </c>
    </row>
    <row r="3786" customFormat="false" ht="12.75" hidden="false" customHeight="false" outlineLevel="0" collapsed="false">
      <c r="A3786" s="2" t="s">
        <v>127</v>
      </c>
      <c r="B3786" s="2" t="n">
        <v>43</v>
      </c>
      <c r="C3786" s="2" t="s">
        <v>119</v>
      </c>
      <c r="D3786" s="2" t="n">
        <v>1.65448701381683</v>
      </c>
      <c r="E3786" s="2" t="n">
        <v>1.32907235622406</v>
      </c>
    </row>
    <row r="3787" customFormat="false" ht="12.75" hidden="false" customHeight="false" outlineLevel="0" collapsed="false">
      <c r="A3787" s="2" t="s">
        <v>127</v>
      </c>
      <c r="B3787" s="2" t="n">
        <v>44</v>
      </c>
      <c r="C3787" s="2" t="s">
        <v>119</v>
      </c>
      <c r="D3787" s="2" t="n">
        <v>1.65598821640015</v>
      </c>
      <c r="E3787" s="2" t="n">
        <v>1.32833993434906</v>
      </c>
    </row>
    <row r="3788" customFormat="false" ht="12.75" hidden="false" customHeight="false" outlineLevel="0" collapsed="false">
      <c r="A3788" s="2" t="s">
        <v>127</v>
      </c>
      <c r="B3788" s="2" t="n">
        <v>45</v>
      </c>
      <c r="C3788" s="2" t="s">
        <v>119</v>
      </c>
      <c r="D3788" s="2" t="n">
        <v>1.66136109828949</v>
      </c>
      <c r="E3788" s="2" t="n">
        <v>1.33147931098938</v>
      </c>
    </row>
    <row r="3789" customFormat="false" ht="12.75" hidden="false" customHeight="false" outlineLevel="0" collapsed="false">
      <c r="A3789" s="2" t="s">
        <v>128</v>
      </c>
      <c r="B3789" s="2" t="n">
        <v>1</v>
      </c>
      <c r="C3789" s="2" t="s">
        <v>119</v>
      </c>
      <c r="D3789" s="2" t="n">
        <v>0.279117256402969</v>
      </c>
      <c r="E3789" s="2" t="n">
        <v>0.0100549701601267</v>
      </c>
    </row>
    <row r="3790" customFormat="false" ht="12.75" hidden="false" customHeight="false" outlineLevel="0" collapsed="false">
      <c r="A3790" s="2" t="s">
        <v>128</v>
      </c>
      <c r="B3790" s="2" t="n">
        <v>2</v>
      </c>
      <c r="C3790" s="2" t="s">
        <v>119</v>
      </c>
      <c r="D3790" s="2" t="n">
        <v>0.278733730316162</v>
      </c>
      <c r="E3790" s="2" t="n">
        <v>0.00743247661739588</v>
      </c>
    </row>
    <row r="3791" customFormat="false" ht="12.75" hidden="false" customHeight="false" outlineLevel="0" collapsed="false">
      <c r="A3791" s="2" t="s">
        <v>128</v>
      </c>
      <c r="B3791" s="2" t="n">
        <v>3</v>
      </c>
      <c r="C3791" s="2" t="s">
        <v>119</v>
      </c>
      <c r="D3791" s="2" t="n">
        <v>0.273597836494446</v>
      </c>
      <c r="E3791" s="2" t="n">
        <v>5.7615339756012E-005</v>
      </c>
    </row>
    <row r="3792" customFormat="false" ht="12.75" hidden="false" customHeight="false" outlineLevel="0" collapsed="false">
      <c r="A3792" s="2" t="s">
        <v>128</v>
      </c>
      <c r="B3792" s="2" t="n">
        <v>4</v>
      </c>
      <c r="C3792" s="2" t="s">
        <v>119</v>
      </c>
      <c r="D3792" s="2" t="n">
        <v>0.277341842651367</v>
      </c>
      <c r="E3792" s="2" t="n">
        <v>0.00156265392433852</v>
      </c>
    </row>
    <row r="3793" customFormat="false" ht="12.75" hidden="false" customHeight="false" outlineLevel="0" collapsed="false">
      <c r="A3793" s="2" t="s">
        <v>128</v>
      </c>
      <c r="B3793" s="2" t="n">
        <v>5</v>
      </c>
      <c r="C3793" s="2" t="s">
        <v>119</v>
      </c>
      <c r="D3793" s="2" t="n">
        <v>0.277513861656189</v>
      </c>
      <c r="E3793" s="2" t="n">
        <v>-0.000504294701386243</v>
      </c>
    </row>
    <row r="3794" customFormat="false" ht="12.75" hidden="false" customHeight="false" outlineLevel="0" collapsed="false">
      <c r="A3794" s="2" t="s">
        <v>128</v>
      </c>
      <c r="B3794" s="2" t="n">
        <v>6</v>
      </c>
      <c r="C3794" s="2" t="s">
        <v>119</v>
      </c>
      <c r="D3794" s="2" t="n">
        <v>0.280528753995895</v>
      </c>
      <c r="E3794" s="2" t="n">
        <v>0.000271630065981299</v>
      </c>
    </row>
    <row r="3795" customFormat="false" ht="12.75" hidden="false" customHeight="false" outlineLevel="0" collapsed="false">
      <c r="A3795" s="2" t="s">
        <v>128</v>
      </c>
      <c r="B3795" s="2" t="n">
        <v>7</v>
      </c>
      <c r="C3795" s="2" t="s">
        <v>119</v>
      </c>
      <c r="D3795" s="2" t="n">
        <v>0.279387027025223</v>
      </c>
      <c r="E3795" s="2" t="n">
        <v>-0.00310906441882253</v>
      </c>
    </row>
    <row r="3796" customFormat="false" ht="12.75" hidden="false" customHeight="false" outlineLevel="0" collapsed="false">
      <c r="A3796" s="2" t="s">
        <v>128</v>
      </c>
      <c r="B3796" s="2" t="n">
        <v>8</v>
      </c>
      <c r="C3796" s="2" t="s">
        <v>119</v>
      </c>
      <c r="D3796" s="2" t="n">
        <v>0.284738481044769</v>
      </c>
      <c r="E3796" s="2" t="n">
        <v>3.42194516633754E-006</v>
      </c>
    </row>
    <row r="3797" customFormat="false" ht="12.75" hidden="false" customHeight="false" outlineLevel="0" collapsed="false">
      <c r="A3797" s="2" t="s">
        <v>128</v>
      </c>
      <c r="B3797" s="2" t="n">
        <v>9</v>
      </c>
      <c r="C3797" s="2" t="s">
        <v>119</v>
      </c>
      <c r="D3797" s="2" t="n">
        <v>0.287950098514557</v>
      </c>
      <c r="E3797" s="2" t="n">
        <v>0.0009760718094185</v>
      </c>
    </row>
    <row r="3798" customFormat="false" ht="12.75" hidden="false" customHeight="false" outlineLevel="0" collapsed="false">
      <c r="A3798" s="2" t="s">
        <v>128</v>
      </c>
      <c r="B3798" s="2" t="n">
        <v>10</v>
      </c>
      <c r="C3798" s="2" t="s">
        <v>119</v>
      </c>
      <c r="D3798" s="2" t="n">
        <v>0.289954960346222</v>
      </c>
      <c r="E3798" s="2" t="n">
        <v>0.000741966068744659</v>
      </c>
    </row>
    <row r="3799" customFormat="false" ht="12.75" hidden="false" customHeight="false" outlineLevel="0" collapsed="false">
      <c r="A3799" s="2" t="s">
        <v>128</v>
      </c>
      <c r="B3799" s="2" t="n">
        <v>11</v>
      </c>
      <c r="C3799" s="2" t="s">
        <v>119</v>
      </c>
      <c r="D3799" s="2" t="n">
        <v>0.297679364681244</v>
      </c>
      <c r="E3799" s="2" t="n">
        <v>0.00622740294784308</v>
      </c>
    </row>
    <row r="3800" customFormat="false" ht="12.75" hidden="false" customHeight="false" outlineLevel="0" collapsed="false">
      <c r="A3800" s="2" t="s">
        <v>128</v>
      </c>
      <c r="B3800" s="2" t="n">
        <v>12</v>
      </c>
      <c r="C3800" s="2" t="s">
        <v>119</v>
      </c>
      <c r="D3800" s="2" t="n">
        <v>0.314951092004776</v>
      </c>
      <c r="E3800" s="2" t="n">
        <v>0.0212601628154516</v>
      </c>
    </row>
    <row r="3801" customFormat="false" ht="12.75" hidden="false" customHeight="false" outlineLevel="0" collapsed="false">
      <c r="A3801" s="2" t="s">
        <v>128</v>
      </c>
      <c r="B3801" s="2" t="n">
        <v>13</v>
      </c>
      <c r="C3801" s="2" t="s">
        <v>119</v>
      </c>
      <c r="D3801" s="2" t="n">
        <v>0.343253552913666</v>
      </c>
      <c r="E3801" s="2" t="n">
        <v>0.0473236553370953</v>
      </c>
    </row>
    <row r="3802" customFormat="false" ht="12.75" hidden="false" customHeight="false" outlineLevel="0" collapsed="false">
      <c r="A3802" s="2" t="s">
        <v>128</v>
      </c>
      <c r="B3802" s="2" t="n">
        <v>14</v>
      </c>
      <c r="C3802" s="2" t="s">
        <v>119</v>
      </c>
      <c r="D3802" s="2" t="n">
        <v>0.393343567848206</v>
      </c>
      <c r="E3802" s="2" t="n">
        <v>0.0951747000217438</v>
      </c>
    </row>
    <row r="3803" customFormat="false" ht="12.75" hidden="false" customHeight="false" outlineLevel="0" collapsed="false">
      <c r="A3803" s="2" t="s">
        <v>128</v>
      </c>
      <c r="B3803" s="2" t="n">
        <v>15</v>
      </c>
      <c r="C3803" s="2" t="s">
        <v>119</v>
      </c>
      <c r="D3803" s="2" t="n">
        <v>0.473529428243637</v>
      </c>
      <c r="E3803" s="2" t="n">
        <v>0.173121601343155</v>
      </c>
    </row>
    <row r="3804" customFormat="false" ht="12.75" hidden="false" customHeight="false" outlineLevel="0" collapsed="false">
      <c r="A3804" s="2" t="s">
        <v>128</v>
      </c>
      <c r="B3804" s="2" t="n">
        <v>16</v>
      </c>
      <c r="C3804" s="2" t="s">
        <v>119</v>
      </c>
      <c r="D3804" s="2" t="n">
        <v>0.59160578250885</v>
      </c>
      <c r="E3804" s="2" t="n">
        <v>0.288958996534348</v>
      </c>
    </row>
    <row r="3805" customFormat="false" ht="12.75" hidden="false" customHeight="false" outlineLevel="0" collapsed="false">
      <c r="A3805" s="2" t="s">
        <v>128</v>
      </c>
      <c r="B3805" s="2" t="n">
        <v>17</v>
      </c>
      <c r="C3805" s="2" t="s">
        <v>119</v>
      </c>
      <c r="D3805" s="2" t="n">
        <v>0.744067788124085</v>
      </c>
      <c r="E3805" s="2" t="n">
        <v>0.439182013273239</v>
      </c>
    </row>
    <row r="3806" customFormat="false" ht="12.75" hidden="false" customHeight="false" outlineLevel="0" collapsed="false">
      <c r="A3806" s="2" t="s">
        <v>128</v>
      </c>
      <c r="B3806" s="2" t="n">
        <v>18</v>
      </c>
      <c r="C3806" s="2" t="s">
        <v>119</v>
      </c>
      <c r="D3806" s="2" t="n">
        <v>0.890672981739044</v>
      </c>
      <c r="E3806" s="2" t="n">
        <v>0.583548247814179</v>
      </c>
    </row>
    <row r="3807" customFormat="false" ht="12.75" hidden="false" customHeight="false" outlineLevel="0" collapsed="false">
      <c r="A3807" s="2" t="s">
        <v>128</v>
      </c>
      <c r="B3807" s="2" t="n">
        <v>19</v>
      </c>
      <c r="C3807" s="2" t="s">
        <v>119</v>
      </c>
      <c r="D3807" s="2" t="n">
        <v>1.00819158554077</v>
      </c>
      <c r="E3807" s="2" t="n">
        <v>0.698827862739563</v>
      </c>
    </row>
    <row r="3808" customFormat="false" ht="12.75" hidden="false" customHeight="false" outlineLevel="0" collapsed="false">
      <c r="A3808" s="2" t="s">
        <v>128</v>
      </c>
      <c r="B3808" s="2" t="n">
        <v>20</v>
      </c>
      <c r="C3808" s="2" t="s">
        <v>119</v>
      </c>
      <c r="D3808" s="2" t="n">
        <v>1.09190011024475</v>
      </c>
      <c r="E3808" s="2" t="n">
        <v>0.780297458171845</v>
      </c>
    </row>
    <row r="3809" customFormat="false" ht="12.75" hidden="false" customHeight="false" outlineLevel="0" collapsed="false">
      <c r="A3809" s="2" t="s">
        <v>128</v>
      </c>
      <c r="B3809" s="2" t="n">
        <v>21</v>
      </c>
      <c r="C3809" s="2" t="s">
        <v>119</v>
      </c>
      <c r="D3809" s="2" t="n">
        <v>1.14910292625427</v>
      </c>
      <c r="E3809" s="2" t="n">
        <v>0.835261285305023</v>
      </c>
    </row>
    <row r="3810" customFormat="false" ht="12.75" hidden="false" customHeight="false" outlineLevel="0" collapsed="false">
      <c r="A3810" s="2" t="s">
        <v>128</v>
      </c>
      <c r="B3810" s="2" t="n">
        <v>22</v>
      </c>
      <c r="C3810" s="2" t="s">
        <v>119</v>
      </c>
      <c r="D3810" s="2" t="n">
        <v>1.19028580188751</v>
      </c>
      <c r="E3810" s="2" t="n">
        <v>0.87420517206192</v>
      </c>
    </row>
    <row r="3811" customFormat="false" ht="12.75" hidden="false" customHeight="false" outlineLevel="0" collapsed="false">
      <c r="A3811" s="2" t="s">
        <v>128</v>
      </c>
      <c r="B3811" s="2" t="n">
        <v>23</v>
      </c>
      <c r="C3811" s="2" t="s">
        <v>119</v>
      </c>
      <c r="D3811" s="2" t="n">
        <v>1.21810674667358</v>
      </c>
      <c r="E3811" s="2" t="n">
        <v>0.899787187576294</v>
      </c>
    </row>
    <row r="3812" customFormat="false" ht="12.75" hidden="false" customHeight="false" outlineLevel="0" collapsed="false">
      <c r="A3812" s="2" t="s">
        <v>128</v>
      </c>
      <c r="B3812" s="2" t="n">
        <v>24</v>
      </c>
      <c r="C3812" s="2" t="s">
        <v>119</v>
      </c>
      <c r="D3812" s="2" t="n">
        <v>1.24361503124237</v>
      </c>
      <c r="E3812" s="2" t="n">
        <v>0.923056483268738</v>
      </c>
    </row>
    <row r="3813" customFormat="false" ht="12.75" hidden="false" customHeight="false" outlineLevel="0" collapsed="false">
      <c r="A3813" s="2" t="s">
        <v>128</v>
      </c>
      <c r="B3813" s="2" t="n">
        <v>25</v>
      </c>
      <c r="C3813" s="2" t="s">
        <v>119</v>
      </c>
      <c r="D3813" s="2" t="n">
        <v>1.25456285476685</v>
      </c>
      <c r="E3813" s="2" t="n">
        <v>0.93176531791687</v>
      </c>
    </row>
    <row r="3814" customFormat="false" ht="12.75" hidden="false" customHeight="false" outlineLevel="0" collapsed="false">
      <c r="A3814" s="2" t="s">
        <v>128</v>
      </c>
      <c r="B3814" s="2" t="n">
        <v>26</v>
      </c>
      <c r="C3814" s="2" t="s">
        <v>119</v>
      </c>
      <c r="D3814" s="2" t="n">
        <v>1.2696076631546</v>
      </c>
      <c r="E3814" s="2" t="n">
        <v>0.944571197032929</v>
      </c>
    </row>
    <row r="3815" customFormat="false" ht="12.75" hidden="false" customHeight="false" outlineLevel="0" collapsed="false">
      <c r="A3815" s="2" t="s">
        <v>128</v>
      </c>
      <c r="B3815" s="2" t="n">
        <v>27</v>
      </c>
      <c r="C3815" s="2" t="s">
        <v>119</v>
      </c>
      <c r="D3815" s="2" t="n">
        <v>1.28290355205536</v>
      </c>
      <c r="E3815" s="2" t="n">
        <v>0.955628097057343</v>
      </c>
    </row>
    <row r="3816" customFormat="false" ht="12.75" hidden="false" customHeight="false" outlineLevel="0" collapsed="false">
      <c r="A3816" s="2" t="s">
        <v>128</v>
      </c>
      <c r="B3816" s="2" t="n">
        <v>28</v>
      </c>
      <c r="C3816" s="2" t="s">
        <v>119</v>
      </c>
      <c r="D3816" s="2" t="n">
        <v>1.29175245761871</v>
      </c>
      <c r="E3816" s="2" t="n">
        <v>0.962238073348999</v>
      </c>
    </row>
    <row r="3817" customFormat="false" ht="12.75" hidden="false" customHeight="false" outlineLevel="0" collapsed="false">
      <c r="A3817" s="2" t="s">
        <v>128</v>
      </c>
      <c r="B3817" s="2" t="n">
        <v>29</v>
      </c>
      <c r="C3817" s="2" t="s">
        <v>119</v>
      </c>
      <c r="D3817" s="2" t="n">
        <v>1.29729986190796</v>
      </c>
      <c r="E3817" s="2" t="n">
        <v>0.965546488761902</v>
      </c>
    </row>
    <row r="3818" customFormat="false" ht="12.75" hidden="false" customHeight="false" outlineLevel="0" collapsed="false">
      <c r="A3818" s="2" t="s">
        <v>128</v>
      </c>
      <c r="B3818" s="2" t="n">
        <v>30</v>
      </c>
      <c r="C3818" s="2" t="s">
        <v>119</v>
      </c>
      <c r="D3818" s="2" t="n">
        <v>1.3032283782959</v>
      </c>
      <c r="E3818" s="2" t="n">
        <v>0.969236016273499</v>
      </c>
    </row>
    <row r="3819" customFormat="false" ht="12.75" hidden="false" customHeight="false" outlineLevel="0" collapsed="false">
      <c r="A3819" s="2" t="s">
        <v>128</v>
      </c>
      <c r="B3819" s="2" t="n">
        <v>31</v>
      </c>
      <c r="C3819" s="2" t="s">
        <v>119</v>
      </c>
      <c r="D3819" s="2" t="n">
        <v>1.30291032791138</v>
      </c>
      <c r="E3819" s="2" t="n">
        <v>0.966679036617279</v>
      </c>
    </row>
    <row r="3820" customFormat="false" ht="12.75" hidden="false" customHeight="false" outlineLevel="0" collapsed="false">
      <c r="A3820" s="2" t="s">
        <v>128</v>
      </c>
      <c r="B3820" s="2" t="n">
        <v>32</v>
      </c>
      <c r="C3820" s="2" t="s">
        <v>119</v>
      </c>
      <c r="D3820" s="2" t="n">
        <v>1.30829620361328</v>
      </c>
      <c r="E3820" s="2" t="n">
        <v>0.969825923442841</v>
      </c>
    </row>
    <row r="3821" customFormat="false" ht="12.75" hidden="false" customHeight="false" outlineLevel="0" collapsed="false">
      <c r="A3821" s="2" t="s">
        <v>128</v>
      </c>
      <c r="B3821" s="2" t="n">
        <v>33</v>
      </c>
      <c r="C3821" s="2" t="s">
        <v>119</v>
      </c>
      <c r="D3821" s="2" t="n">
        <v>1.31209456920624</v>
      </c>
      <c r="E3821" s="2" t="n">
        <v>0.971385300159454</v>
      </c>
    </row>
    <row r="3822" customFormat="false" ht="12.75" hidden="false" customHeight="false" outlineLevel="0" collapsed="false">
      <c r="A3822" s="2" t="s">
        <v>128</v>
      </c>
      <c r="B3822" s="2" t="n">
        <v>34</v>
      </c>
      <c r="C3822" s="2" t="s">
        <v>119</v>
      </c>
      <c r="D3822" s="2" t="n">
        <v>1.31619274616241</v>
      </c>
      <c r="E3822" s="2" t="n">
        <v>0.973244547843933</v>
      </c>
    </row>
    <row r="3823" customFormat="false" ht="12.75" hidden="false" customHeight="false" outlineLevel="0" collapsed="false">
      <c r="A3823" s="2" t="s">
        <v>128</v>
      </c>
      <c r="B3823" s="2" t="n">
        <v>35</v>
      </c>
      <c r="C3823" s="2" t="s">
        <v>119</v>
      </c>
      <c r="D3823" s="2" t="n">
        <v>1.31627464294434</v>
      </c>
      <c r="E3823" s="2" t="n">
        <v>0.971087455749512</v>
      </c>
    </row>
    <row r="3824" customFormat="false" ht="12.75" hidden="false" customHeight="false" outlineLevel="0" collapsed="false">
      <c r="A3824" s="2" t="s">
        <v>128</v>
      </c>
      <c r="B3824" s="2" t="n">
        <v>36</v>
      </c>
      <c r="C3824" s="2" t="s">
        <v>119</v>
      </c>
      <c r="D3824" s="2" t="n">
        <v>1.32096445560455</v>
      </c>
      <c r="E3824" s="2" t="n">
        <v>0.973538279533386</v>
      </c>
    </row>
    <row r="3825" customFormat="false" ht="12.75" hidden="false" customHeight="false" outlineLevel="0" collapsed="false">
      <c r="A3825" s="2" t="s">
        <v>128</v>
      </c>
      <c r="B3825" s="2" t="n">
        <v>37</v>
      </c>
      <c r="C3825" s="2" t="s">
        <v>119</v>
      </c>
      <c r="D3825" s="2" t="n">
        <v>1.32450592517853</v>
      </c>
      <c r="E3825" s="2" t="n">
        <v>0.974840819835663</v>
      </c>
    </row>
    <row r="3826" customFormat="false" ht="12.75" hidden="false" customHeight="false" outlineLevel="0" collapsed="false">
      <c r="A3826" s="2" t="s">
        <v>128</v>
      </c>
      <c r="B3826" s="2" t="n">
        <v>38</v>
      </c>
      <c r="C3826" s="2" t="s">
        <v>119</v>
      </c>
      <c r="D3826" s="2" t="n">
        <v>1.32178020477295</v>
      </c>
      <c r="E3826" s="2" t="n">
        <v>0.969876110553742</v>
      </c>
    </row>
    <row r="3827" customFormat="false" ht="12.75" hidden="false" customHeight="false" outlineLevel="0" collapsed="false">
      <c r="A3827" s="2" t="s">
        <v>128</v>
      </c>
      <c r="B3827" s="2" t="n">
        <v>39</v>
      </c>
      <c r="C3827" s="2" t="s">
        <v>119</v>
      </c>
      <c r="D3827" s="2" t="n">
        <v>1.32378399372101</v>
      </c>
      <c r="E3827" s="2" t="n">
        <v>0.969640910625458</v>
      </c>
    </row>
    <row r="3828" customFormat="false" ht="12.75" hidden="false" customHeight="false" outlineLevel="0" collapsed="false">
      <c r="A3828" s="2" t="s">
        <v>128</v>
      </c>
      <c r="B3828" s="2" t="n">
        <v>40</v>
      </c>
      <c r="C3828" s="2" t="s">
        <v>119</v>
      </c>
      <c r="D3828" s="2" t="n">
        <v>1.32526814937592</v>
      </c>
      <c r="E3828" s="2" t="n">
        <v>0.968886137008667</v>
      </c>
    </row>
    <row r="3829" customFormat="false" ht="12.75" hidden="false" customHeight="false" outlineLevel="0" collapsed="false">
      <c r="A3829" s="2" t="s">
        <v>128</v>
      </c>
      <c r="B3829" s="2" t="n">
        <v>41</v>
      </c>
      <c r="C3829" s="2" t="s">
        <v>119</v>
      </c>
      <c r="D3829" s="2" t="n">
        <v>1.32576429843903</v>
      </c>
      <c r="E3829" s="2" t="n">
        <v>0.967143297195435</v>
      </c>
    </row>
    <row r="3830" customFormat="false" ht="12.75" hidden="false" customHeight="false" outlineLevel="0" collapsed="false">
      <c r="A3830" s="2" t="s">
        <v>128</v>
      </c>
      <c r="B3830" s="2" t="n">
        <v>42</v>
      </c>
      <c r="C3830" s="2" t="s">
        <v>119</v>
      </c>
      <c r="D3830" s="2" t="n">
        <v>1.32721161842346</v>
      </c>
      <c r="E3830" s="2" t="n">
        <v>0.966351687908173</v>
      </c>
    </row>
    <row r="3831" customFormat="false" ht="12.75" hidden="false" customHeight="false" outlineLevel="0" collapsed="false">
      <c r="A3831" s="2" t="s">
        <v>128</v>
      </c>
      <c r="B3831" s="2" t="n">
        <v>43</v>
      </c>
      <c r="C3831" s="2" t="s">
        <v>119</v>
      </c>
      <c r="D3831" s="2" t="n">
        <v>1.3297233581543</v>
      </c>
      <c r="E3831" s="2" t="n">
        <v>0.966624438762665</v>
      </c>
    </row>
    <row r="3832" customFormat="false" ht="12.75" hidden="false" customHeight="false" outlineLevel="0" collapsed="false">
      <c r="A3832" s="2" t="s">
        <v>128</v>
      </c>
      <c r="B3832" s="2" t="n">
        <v>44</v>
      </c>
      <c r="C3832" s="2" t="s">
        <v>119</v>
      </c>
      <c r="D3832" s="2" t="n">
        <v>1.32709443569183</v>
      </c>
      <c r="E3832" s="2" t="n">
        <v>0.961756527423859</v>
      </c>
    </row>
    <row r="3833" customFormat="false" ht="12.75" hidden="false" customHeight="false" outlineLevel="0" collapsed="false">
      <c r="A3833" s="2" t="s">
        <v>128</v>
      </c>
      <c r="B3833" s="2" t="n">
        <v>45</v>
      </c>
      <c r="C3833" s="2" t="s">
        <v>119</v>
      </c>
      <c r="D3833" s="2" t="n">
        <v>1.32895374298096</v>
      </c>
      <c r="E3833" s="2" t="n">
        <v>0.961376905441284</v>
      </c>
    </row>
    <row r="3834" customFormat="false" ht="12.75" hidden="false" customHeight="false" outlineLevel="0" collapsed="false">
      <c r="A3834" s="2" t="s">
        <v>129</v>
      </c>
      <c r="B3834" s="2" t="n">
        <v>1</v>
      </c>
      <c r="C3834" s="2" t="s">
        <v>119</v>
      </c>
      <c r="D3834" s="2" t="n">
        <v>0.284296452999115</v>
      </c>
      <c r="E3834" s="2" t="n">
        <v>0.00749405194073916</v>
      </c>
    </row>
    <row r="3835" customFormat="false" ht="12.75" hidden="false" customHeight="false" outlineLevel="0" collapsed="false">
      <c r="A3835" s="2" t="s">
        <v>129</v>
      </c>
      <c r="B3835" s="2" t="n">
        <v>2</v>
      </c>
      <c r="C3835" s="2" t="s">
        <v>119</v>
      </c>
      <c r="D3835" s="2" t="n">
        <v>0.279113203287125</v>
      </c>
      <c r="E3835" s="2" t="n">
        <v>0.00133564427960664</v>
      </c>
    </row>
    <row r="3836" customFormat="false" ht="12.75" hidden="false" customHeight="false" outlineLevel="0" collapsed="false">
      <c r="A3836" s="2" t="s">
        <v>129</v>
      </c>
      <c r="B3836" s="2" t="n">
        <v>3</v>
      </c>
      <c r="C3836" s="2" t="s">
        <v>119</v>
      </c>
      <c r="D3836" s="2" t="n">
        <v>0.278911709785461</v>
      </c>
      <c r="E3836" s="2" t="n">
        <v>0.00015899290156085</v>
      </c>
    </row>
    <row r="3837" customFormat="false" ht="12.75" hidden="false" customHeight="false" outlineLevel="0" collapsed="false">
      <c r="A3837" s="2" t="s">
        <v>129</v>
      </c>
      <c r="B3837" s="2" t="n">
        <v>4</v>
      </c>
      <c r="C3837" s="2" t="s">
        <v>119</v>
      </c>
      <c r="D3837" s="2" t="n">
        <v>0.280722588300705</v>
      </c>
      <c r="E3837" s="2" t="n">
        <v>0.000994713511317968</v>
      </c>
    </row>
    <row r="3838" customFormat="false" ht="12.75" hidden="false" customHeight="false" outlineLevel="0" collapsed="false">
      <c r="A3838" s="2" t="s">
        <v>129</v>
      </c>
      <c r="B3838" s="2" t="n">
        <v>5</v>
      </c>
      <c r="C3838" s="2" t="s">
        <v>119</v>
      </c>
      <c r="D3838" s="2" t="n">
        <v>0.281132787466049</v>
      </c>
      <c r="E3838" s="2" t="n">
        <v>0.00042975481483154</v>
      </c>
    </row>
    <row r="3839" customFormat="false" ht="12.75" hidden="false" customHeight="false" outlineLevel="0" collapsed="false">
      <c r="A3839" s="2" t="s">
        <v>129</v>
      </c>
      <c r="B3839" s="2" t="n">
        <v>6</v>
      </c>
      <c r="C3839" s="2" t="s">
        <v>119</v>
      </c>
      <c r="D3839" s="2" t="n">
        <v>0.281705409288406</v>
      </c>
      <c r="E3839" s="2" t="n">
        <v>2.72187444352312E-005</v>
      </c>
    </row>
    <row r="3840" customFormat="false" ht="12.75" hidden="false" customHeight="false" outlineLevel="0" collapsed="false">
      <c r="A3840" s="2" t="s">
        <v>129</v>
      </c>
      <c r="B3840" s="2" t="n">
        <v>7</v>
      </c>
      <c r="C3840" s="2" t="s">
        <v>119</v>
      </c>
      <c r="D3840" s="2" t="n">
        <v>0.281005859375</v>
      </c>
      <c r="E3840" s="2" t="n">
        <v>-0.00164748902898282</v>
      </c>
    </row>
    <row r="3841" customFormat="false" ht="12.75" hidden="false" customHeight="false" outlineLevel="0" collapsed="false">
      <c r="A3841" s="2" t="s">
        <v>129</v>
      </c>
      <c r="B3841" s="2" t="n">
        <v>8</v>
      </c>
      <c r="C3841" s="2" t="s">
        <v>119</v>
      </c>
      <c r="D3841" s="2" t="n">
        <v>0.281760454177856</v>
      </c>
      <c r="E3841" s="2" t="n">
        <v>-0.00186805217526853</v>
      </c>
    </row>
    <row r="3842" customFormat="false" ht="12.75" hidden="false" customHeight="false" outlineLevel="0" collapsed="false">
      <c r="A3842" s="2" t="s">
        <v>129</v>
      </c>
      <c r="B3842" s="2" t="n">
        <v>9</v>
      </c>
      <c r="C3842" s="2" t="s">
        <v>119</v>
      </c>
      <c r="D3842" s="2" t="n">
        <v>0.283943355083466</v>
      </c>
      <c r="E3842" s="2" t="n">
        <v>-0.000660309102386236</v>
      </c>
    </row>
    <row r="3843" customFormat="false" ht="12.75" hidden="false" customHeight="false" outlineLevel="0" collapsed="false">
      <c r="A3843" s="2" t="s">
        <v>129</v>
      </c>
      <c r="B3843" s="2" t="n">
        <v>10</v>
      </c>
      <c r="C3843" s="2" t="s">
        <v>119</v>
      </c>
      <c r="D3843" s="2" t="n">
        <v>0.288143992424011</v>
      </c>
      <c r="E3843" s="2" t="n">
        <v>0.00256517040543258</v>
      </c>
    </row>
    <row r="3844" customFormat="false" ht="12.75" hidden="false" customHeight="false" outlineLevel="0" collapsed="false">
      <c r="A3844" s="2" t="s">
        <v>129</v>
      </c>
      <c r="B3844" s="2" t="n">
        <v>11</v>
      </c>
      <c r="C3844" s="2" t="s">
        <v>119</v>
      </c>
      <c r="D3844" s="2" t="n">
        <v>0.295565992593765</v>
      </c>
      <c r="E3844" s="2" t="n">
        <v>0.00901201274245977</v>
      </c>
    </row>
    <row r="3845" customFormat="false" ht="12.75" hidden="false" customHeight="false" outlineLevel="0" collapsed="false">
      <c r="A3845" s="2" t="s">
        <v>129</v>
      </c>
      <c r="B3845" s="2" t="n">
        <v>12</v>
      </c>
      <c r="C3845" s="2" t="s">
        <v>119</v>
      </c>
      <c r="D3845" s="2" t="n">
        <v>0.312280416488647</v>
      </c>
      <c r="E3845" s="2" t="n">
        <v>0.0247512795031071</v>
      </c>
    </row>
    <row r="3846" customFormat="false" ht="12.75" hidden="false" customHeight="false" outlineLevel="0" collapsed="false">
      <c r="A3846" s="2" t="s">
        <v>129</v>
      </c>
      <c r="B3846" s="2" t="n">
        <v>13</v>
      </c>
      <c r="C3846" s="2" t="s">
        <v>119</v>
      </c>
      <c r="D3846" s="2" t="n">
        <v>0.342242002487183</v>
      </c>
      <c r="E3846" s="2" t="n">
        <v>0.0537377074360848</v>
      </c>
    </row>
    <row r="3847" customFormat="false" ht="12.75" hidden="false" customHeight="false" outlineLevel="0" collapsed="false">
      <c r="A3847" s="2" t="s">
        <v>129</v>
      </c>
      <c r="B3847" s="2" t="n">
        <v>14</v>
      </c>
      <c r="C3847" s="2" t="s">
        <v>119</v>
      </c>
      <c r="D3847" s="2" t="n">
        <v>0.384744673967361</v>
      </c>
      <c r="E3847" s="2" t="n">
        <v>0.0952652171254158</v>
      </c>
    </row>
    <row r="3848" customFormat="false" ht="12.75" hidden="false" customHeight="false" outlineLevel="0" collapsed="false">
      <c r="A3848" s="2" t="s">
        <v>129</v>
      </c>
      <c r="B3848" s="2" t="n">
        <v>15</v>
      </c>
      <c r="C3848" s="2" t="s">
        <v>119</v>
      </c>
      <c r="D3848" s="2" t="n">
        <v>0.491030097007751</v>
      </c>
      <c r="E3848" s="2" t="n">
        <v>0.200575485825539</v>
      </c>
    </row>
    <row r="3849" customFormat="false" ht="12.75" hidden="false" customHeight="false" outlineLevel="0" collapsed="false">
      <c r="A3849" s="2" t="s">
        <v>129</v>
      </c>
      <c r="B3849" s="2" t="n">
        <v>16</v>
      </c>
      <c r="C3849" s="2" t="s">
        <v>119</v>
      </c>
      <c r="D3849" s="2" t="n">
        <v>0.62906414270401</v>
      </c>
      <c r="E3849" s="2" t="n">
        <v>0.337634384632111</v>
      </c>
    </row>
    <row r="3850" customFormat="false" ht="12.75" hidden="false" customHeight="false" outlineLevel="0" collapsed="false">
      <c r="A3850" s="2" t="s">
        <v>129</v>
      </c>
      <c r="B3850" s="2" t="n">
        <v>17</v>
      </c>
      <c r="C3850" s="2" t="s">
        <v>119</v>
      </c>
      <c r="D3850" s="2" t="n">
        <v>0.799849808216095</v>
      </c>
      <c r="E3850" s="2" t="n">
        <v>0.507444858551025</v>
      </c>
    </row>
    <row r="3851" customFormat="false" ht="12.75" hidden="false" customHeight="false" outlineLevel="0" collapsed="false">
      <c r="A3851" s="2" t="s">
        <v>129</v>
      </c>
      <c r="B3851" s="2" t="n">
        <v>18</v>
      </c>
      <c r="C3851" s="2" t="s">
        <v>119</v>
      </c>
      <c r="D3851" s="2" t="n">
        <v>0.968039572238922</v>
      </c>
      <c r="E3851" s="2" t="n">
        <v>0.674659490585327</v>
      </c>
    </row>
    <row r="3852" customFormat="false" ht="12.75" hidden="false" customHeight="false" outlineLevel="0" collapsed="false">
      <c r="A3852" s="2" t="s">
        <v>129</v>
      </c>
      <c r="B3852" s="2" t="n">
        <v>19</v>
      </c>
      <c r="C3852" s="2" t="s">
        <v>119</v>
      </c>
      <c r="D3852" s="2" t="n">
        <v>1.10528039932251</v>
      </c>
      <c r="E3852" s="2" t="n">
        <v>0.810925185680389</v>
      </c>
    </row>
    <row r="3853" customFormat="false" ht="12.75" hidden="false" customHeight="false" outlineLevel="0" collapsed="false">
      <c r="A3853" s="2" t="s">
        <v>129</v>
      </c>
      <c r="B3853" s="2" t="n">
        <v>20</v>
      </c>
      <c r="C3853" s="2" t="s">
        <v>119</v>
      </c>
      <c r="D3853" s="2" t="n">
        <v>1.21102178096771</v>
      </c>
      <c r="E3853" s="2" t="n">
        <v>0.915691375732422</v>
      </c>
    </row>
    <row r="3854" customFormat="false" ht="12.75" hidden="false" customHeight="false" outlineLevel="0" collapsed="false">
      <c r="A3854" s="2" t="s">
        <v>129</v>
      </c>
      <c r="B3854" s="2" t="n">
        <v>21</v>
      </c>
      <c r="C3854" s="2" t="s">
        <v>119</v>
      </c>
      <c r="D3854" s="2" t="n">
        <v>1.28188216686249</v>
      </c>
      <c r="E3854" s="2" t="n">
        <v>0.985576629638672</v>
      </c>
    </row>
    <row r="3855" customFormat="false" ht="12.75" hidden="false" customHeight="false" outlineLevel="0" collapsed="false">
      <c r="A3855" s="2" t="s">
        <v>129</v>
      </c>
      <c r="B3855" s="2" t="n">
        <v>22</v>
      </c>
      <c r="C3855" s="2" t="s">
        <v>119</v>
      </c>
      <c r="D3855" s="2" t="n">
        <v>1.34551656246185</v>
      </c>
      <c r="E3855" s="2" t="n">
        <v>1.04823589324951</v>
      </c>
    </row>
    <row r="3856" customFormat="false" ht="12.75" hidden="false" customHeight="false" outlineLevel="0" collapsed="false">
      <c r="A3856" s="2" t="s">
        <v>129</v>
      </c>
      <c r="B3856" s="2" t="n">
        <v>23</v>
      </c>
      <c r="C3856" s="2" t="s">
        <v>119</v>
      </c>
      <c r="D3856" s="2" t="n">
        <v>1.38914918899536</v>
      </c>
      <c r="E3856" s="2" t="n">
        <v>1.09089326858521</v>
      </c>
    </row>
    <row r="3857" customFormat="false" ht="12.75" hidden="false" customHeight="false" outlineLevel="0" collapsed="false">
      <c r="A3857" s="2" t="s">
        <v>129</v>
      </c>
      <c r="B3857" s="2" t="n">
        <v>24</v>
      </c>
      <c r="C3857" s="2" t="s">
        <v>119</v>
      </c>
      <c r="D3857" s="2" t="n">
        <v>1.4222686290741</v>
      </c>
      <c r="E3857" s="2" t="n">
        <v>1.12303757667542</v>
      </c>
    </row>
    <row r="3858" customFormat="false" ht="12.75" hidden="false" customHeight="false" outlineLevel="0" collapsed="false">
      <c r="A3858" s="2" t="s">
        <v>129</v>
      </c>
      <c r="B3858" s="2" t="n">
        <v>25</v>
      </c>
      <c r="C3858" s="2" t="s">
        <v>119</v>
      </c>
      <c r="D3858" s="2" t="n">
        <v>1.44874513149261</v>
      </c>
      <c r="E3858" s="2" t="n">
        <v>1.14853894710541</v>
      </c>
    </row>
    <row r="3859" customFormat="false" ht="12.75" hidden="false" customHeight="false" outlineLevel="0" collapsed="false">
      <c r="A3859" s="2" t="s">
        <v>129</v>
      </c>
      <c r="B3859" s="2" t="n">
        <v>26</v>
      </c>
      <c r="C3859" s="2" t="s">
        <v>119</v>
      </c>
      <c r="D3859" s="2" t="n">
        <v>1.46796500682831</v>
      </c>
      <c r="E3859" s="2" t="n">
        <v>1.16678369045258</v>
      </c>
    </row>
    <row r="3860" customFormat="false" ht="12.75" hidden="false" customHeight="false" outlineLevel="0" collapsed="false">
      <c r="A3860" s="2" t="s">
        <v>129</v>
      </c>
      <c r="B3860" s="2" t="n">
        <v>27</v>
      </c>
      <c r="C3860" s="2" t="s">
        <v>119</v>
      </c>
      <c r="D3860" s="2" t="n">
        <v>1.49194741249084</v>
      </c>
      <c r="E3860" s="2" t="n">
        <v>1.18979096412659</v>
      </c>
    </row>
    <row r="3861" customFormat="false" ht="12.75" hidden="false" customHeight="false" outlineLevel="0" collapsed="false">
      <c r="A3861" s="2" t="s">
        <v>129</v>
      </c>
      <c r="B3861" s="2" t="n">
        <v>28</v>
      </c>
      <c r="C3861" s="2" t="s">
        <v>119</v>
      </c>
      <c r="D3861" s="2" t="n">
        <v>1.50296795368195</v>
      </c>
      <c r="E3861" s="2" t="n">
        <v>1.19983625411987</v>
      </c>
    </row>
    <row r="3862" customFormat="false" ht="12.75" hidden="false" customHeight="false" outlineLevel="0" collapsed="false">
      <c r="A3862" s="2" t="s">
        <v>129</v>
      </c>
      <c r="B3862" s="2" t="n">
        <v>29</v>
      </c>
      <c r="C3862" s="2" t="s">
        <v>119</v>
      </c>
      <c r="D3862" s="2" t="n">
        <v>1.52594637870789</v>
      </c>
      <c r="E3862" s="2" t="n">
        <v>1.22183954715729</v>
      </c>
    </row>
    <row r="3863" customFormat="false" ht="12.75" hidden="false" customHeight="false" outlineLevel="0" collapsed="false">
      <c r="A3863" s="2" t="s">
        <v>129</v>
      </c>
      <c r="B3863" s="2" t="n">
        <v>30</v>
      </c>
      <c r="C3863" s="2" t="s">
        <v>119</v>
      </c>
      <c r="D3863" s="2" t="n">
        <v>1.5444188117981</v>
      </c>
      <c r="E3863" s="2" t="n">
        <v>1.23933684825897</v>
      </c>
    </row>
    <row r="3864" customFormat="false" ht="12.75" hidden="false" customHeight="false" outlineLevel="0" collapsed="false">
      <c r="A3864" s="2" t="s">
        <v>129</v>
      </c>
      <c r="B3864" s="2" t="n">
        <v>31</v>
      </c>
      <c r="C3864" s="2" t="s">
        <v>119</v>
      </c>
      <c r="D3864" s="2" t="n">
        <v>1.55486106872559</v>
      </c>
      <c r="E3864" s="2" t="n">
        <v>1.24880397319794</v>
      </c>
    </row>
    <row r="3865" customFormat="false" ht="12.75" hidden="false" customHeight="false" outlineLevel="0" collapsed="false">
      <c r="A3865" s="2" t="s">
        <v>129</v>
      </c>
      <c r="B3865" s="2" t="n">
        <v>32</v>
      </c>
      <c r="C3865" s="2" t="s">
        <v>119</v>
      </c>
      <c r="D3865" s="2" t="n">
        <v>1.56658101081848</v>
      </c>
      <c r="E3865" s="2" t="n">
        <v>1.25954866409302</v>
      </c>
    </row>
    <row r="3866" customFormat="false" ht="12.75" hidden="false" customHeight="false" outlineLevel="0" collapsed="false">
      <c r="A3866" s="2" t="s">
        <v>129</v>
      </c>
      <c r="B3866" s="2" t="n">
        <v>33</v>
      </c>
      <c r="C3866" s="2" t="s">
        <v>119</v>
      </c>
      <c r="D3866" s="2" t="n">
        <v>1.58064496517181</v>
      </c>
      <c r="E3866" s="2" t="n">
        <v>1.27263748645782</v>
      </c>
    </row>
    <row r="3867" customFormat="false" ht="12.75" hidden="false" customHeight="false" outlineLevel="0" collapsed="false">
      <c r="A3867" s="2" t="s">
        <v>129</v>
      </c>
      <c r="B3867" s="2" t="n">
        <v>34</v>
      </c>
      <c r="C3867" s="2" t="s">
        <v>119</v>
      </c>
      <c r="D3867" s="2" t="n">
        <v>1.5905989408493</v>
      </c>
      <c r="E3867" s="2" t="n">
        <v>1.28161633014679</v>
      </c>
    </row>
    <row r="3868" customFormat="false" ht="12.75" hidden="false" customHeight="false" outlineLevel="0" collapsed="false">
      <c r="A3868" s="2" t="s">
        <v>129</v>
      </c>
      <c r="B3868" s="2" t="n">
        <v>35</v>
      </c>
      <c r="C3868" s="2" t="s">
        <v>119</v>
      </c>
      <c r="D3868" s="2" t="n">
        <v>1.59084486961365</v>
      </c>
      <c r="E3868" s="2" t="n">
        <v>1.28088712692261</v>
      </c>
    </row>
    <row r="3869" customFormat="false" ht="12.75" hidden="false" customHeight="false" outlineLevel="0" collapsed="false">
      <c r="A3869" s="2" t="s">
        <v>129</v>
      </c>
      <c r="B3869" s="2" t="n">
        <v>36</v>
      </c>
      <c r="C3869" s="2" t="s">
        <v>119</v>
      </c>
      <c r="D3869" s="2" t="n">
        <v>1.60656380653381</v>
      </c>
      <c r="E3869" s="2" t="n">
        <v>1.29563093185425</v>
      </c>
    </row>
    <row r="3870" customFormat="false" ht="12.75" hidden="false" customHeight="false" outlineLevel="0" collapsed="false">
      <c r="A3870" s="2" t="s">
        <v>129</v>
      </c>
      <c r="B3870" s="2" t="n">
        <v>37</v>
      </c>
      <c r="C3870" s="2" t="s">
        <v>119</v>
      </c>
      <c r="D3870" s="2" t="n">
        <v>1.61092138290405</v>
      </c>
      <c r="E3870" s="2" t="n">
        <v>1.29901325702667</v>
      </c>
    </row>
    <row r="3871" customFormat="false" ht="12.75" hidden="false" customHeight="false" outlineLevel="0" collapsed="false">
      <c r="A3871" s="2" t="s">
        <v>129</v>
      </c>
      <c r="B3871" s="2" t="n">
        <v>38</v>
      </c>
      <c r="C3871" s="2" t="s">
        <v>119</v>
      </c>
      <c r="D3871" s="2" t="n">
        <v>1.61361455917358</v>
      </c>
      <c r="E3871" s="2" t="n">
        <v>1.30073130130768</v>
      </c>
    </row>
    <row r="3872" customFormat="false" ht="12.75" hidden="false" customHeight="false" outlineLevel="0" collapsed="false">
      <c r="A3872" s="2" t="s">
        <v>129</v>
      </c>
      <c r="B3872" s="2" t="n">
        <v>39</v>
      </c>
      <c r="C3872" s="2" t="s">
        <v>119</v>
      </c>
      <c r="D3872" s="2" t="n">
        <v>1.63213706016541</v>
      </c>
      <c r="E3872" s="2" t="n">
        <v>1.31827867031097</v>
      </c>
    </row>
    <row r="3873" customFormat="false" ht="12.75" hidden="false" customHeight="false" outlineLevel="0" collapsed="false">
      <c r="A3873" s="2" t="s">
        <v>129</v>
      </c>
      <c r="B3873" s="2" t="n">
        <v>40</v>
      </c>
      <c r="C3873" s="2" t="s">
        <v>119</v>
      </c>
      <c r="D3873" s="2" t="n">
        <v>1.64317393302917</v>
      </c>
      <c r="E3873" s="2" t="n">
        <v>1.32834041118622</v>
      </c>
    </row>
    <row r="3874" customFormat="false" ht="12.75" hidden="false" customHeight="false" outlineLevel="0" collapsed="false">
      <c r="A3874" s="2" t="s">
        <v>129</v>
      </c>
      <c r="B3874" s="2" t="n">
        <v>41</v>
      </c>
      <c r="C3874" s="2" t="s">
        <v>119</v>
      </c>
      <c r="D3874" s="2" t="n">
        <v>1.63444185256958</v>
      </c>
      <c r="E3874" s="2" t="n">
        <v>1.31863307952881</v>
      </c>
    </row>
    <row r="3875" customFormat="false" ht="12.75" hidden="false" customHeight="false" outlineLevel="0" collapsed="false">
      <c r="A3875" s="2" t="s">
        <v>129</v>
      </c>
      <c r="B3875" s="2" t="n">
        <v>42</v>
      </c>
      <c r="C3875" s="2" t="s">
        <v>119</v>
      </c>
      <c r="D3875" s="2" t="n">
        <v>1.64334940910339</v>
      </c>
      <c r="E3875" s="2" t="n">
        <v>1.3265655040741</v>
      </c>
    </row>
    <row r="3876" customFormat="false" ht="12.75" hidden="false" customHeight="false" outlineLevel="0" collapsed="false">
      <c r="A3876" s="2" t="s">
        <v>129</v>
      </c>
      <c r="B3876" s="2" t="n">
        <v>43</v>
      </c>
      <c r="C3876" s="2" t="s">
        <v>119</v>
      </c>
      <c r="D3876" s="2" t="n">
        <v>1.64511144161224</v>
      </c>
      <c r="E3876" s="2" t="n">
        <v>1.32735240459442</v>
      </c>
    </row>
    <row r="3877" customFormat="false" ht="12.75" hidden="false" customHeight="false" outlineLevel="0" collapsed="false">
      <c r="A3877" s="2" t="s">
        <v>129</v>
      </c>
      <c r="B3877" s="2" t="n">
        <v>44</v>
      </c>
      <c r="C3877" s="2" t="s">
        <v>119</v>
      </c>
      <c r="D3877" s="2" t="n">
        <v>1.66401362419128</v>
      </c>
      <c r="E3877" s="2" t="n">
        <v>1.34527945518494</v>
      </c>
    </row>
    <row r="3878" customFormat="false" ht="12.75" hidden="false" customHeight="false" outlineLevel="0" collapsed="false">
      <c r="A3878" s="2" t="s">
        <v>129</v>
      </c>
      <c r="B3878" s="2" t="n">
        <v>45</v>
      </c>
      <c r="C3878" s="2" t="s">
        <v>119</v>
      </c>
      <c r="D3878" s="2" t="n">
        <v>1.66639685630798</v>
      </c>
      <c r="E3878" s="2" t="n">
        <v>1.34668755531311</v>
      </c>
    </row>
    <row r="3879" customFormat="false" ht="12.75" hidden="false" customHeight="false" outlineLevel="0" collapsed="false">
      <c r="A3879" s="2" t="s">
        <v>130</v>
      </c>
      <c r="B3879" s="2" t="n">
        <v>1</v>
      </c>
      <c r="C3879" s="2" t="s">
        <v>119</v>
      </c>
      <c r="D3879" s="2" t="n">
        <v>0.184246569871902</v>
      </c>
      <c r="E3879" s="2" t="n">
        <v>0.00670846784487367</v>
      </c>
    </row>
    <row r="3880" customFormat="false" ht="12.75" hidden="false" customHeight="false" outlineLevel="0" collapsed="false">
      <c r="A3880" s="2" t="s">
        <v>130</v>
      </c>
      <c r="B3880" s="2" t="n">
        <v>2</v>
      </c>
      <c r="C3880" s="2" t="s">
        <v>119</v>
      </c>
      <c r="D3880" s="2" t="n">
        <v>0.17964531481266</v>
      </c>
      <c r="E3880" s="2" t="n">
        <v>0.00131591944955289</v>
      </c>
    </row>
    <row r="3881" customFormat="false" ht="12.75" hidden="false" customHeight="false" outlineLevel="0" collapsed="false">
      <c r="A3881" s="2" t="s">
        <v>130</v>
      </c>
      <c r="B3881" s="2" t="n">
        <v>3</v>
      </c>
      <c r="C3881" s="2" t="s">
        <v>119</v>
      </c>
      <c r="D3881" s="2" t="n">
        <v>0.179317459464073</v>
      </c>
      <c r="E3881" s="2" t="n">
        <v>0.00019677089585457</v>
      </c>
    </row>
    <row r="3882" customFormat="false" ht="12.75" hidden="false" customHeight="false" outlineLevel="0" collapsed="false">
      <c r="A3882" s="2" t="s">
        <v>130</v>
      </c>
      <c r="B3882" s="2" t="n">
        <v>4</v>
      </c>
      <c r="C3882" s="2" t="s">
        <v>119</v>
      </c>
      <c r="D3882" s="2" t="n">
        <v>0.179683715105057</v>
      </c>
      <c r="E3882" s="2" t="n">
        <v>-0.00022826662461739</v>
      </c>
    </row>
    <row r="3883" customFormat="false" ht="12.75" hidden="false" customHeight="false" outlineLevel="0" collapsed="false">
      <c r="A3883" s="2" t="s">
        <v>130</v>
      </c>
      <c r="B3883" s="2" t="n">
        <v>5</v>
      </c>
      <c r="C3883" s="2" t="s">
        <v>119</v>
      </c>
      <c r="D3883" s="2" t="n">
        <v>0.181237414479256</v>
      </c>
      <c r="E3883" s="2" t="n">
        <v>0.000534139573574066</v>
      </c>
    </row>
    <row r="3884" customFormat="false" ht="12.75" hidden="false" customHeight="false" outlineLevel="0" collapsed="false">
      <c r="A3884" s="2" t="s">
        <v>130</v>
      </c>
      <c r="B3884" s="2" t="n">
        <v>6</v>
      </c>
      <c r="C3884" s="2" t="s">
        <v>119</v>
      </c>
      <c r="D3884" s="2" t="n">
        <v>0.181547805666924</v>
      </c>
      <c r="E3884" s="2" t="n">
        <v>5.32375925104134E-005</v>
      </c>
    </row>
    <row r="3885" customFormat="false" ht="12.75" hidden="false" customHeight="false" outlineLevel="0" collapsed="false">
      <c r="A3885" s="2" t="s">
        <v>130</v>
      </c>
      <c r="B3885" s="2" t="n">
        <v>7</v>
      </c>
      <c r="C3885" s="2" t="s">
        <v>119</v>
      </c>
      <c r="D3885" s="2" t="n">
        <v>0.181202992796898</v>
      </c>
      <c r="E3885" s="2" t="n">
        <v>-0.00108286843169481</v>
      </c>
    </row>
    <row r="3886" customFormat="false" ht="12.75" hidden="false" customHeight="false" outlineLevel="0" collapsed="false">
      <c r="A3886" s="2" t="s">
        <v>130</v>
      </c>
      <c r="B3886" s="2" t="n">
        <v>8</v>
      </c>
      <c r="C3886" s="2" t="s">
        <v>119</v>
      </c>
      <c r="D3886" s="2" t="n">
        <v>0.182907328009605</v>
      </c>
      <c r="E3886" s="2" t="n">
        <v>-0.000169826409546658</v>
      </c>
    </row>
    <row r="3887" customFormat="false" ht="12.75" hidden="false" customHeight="false" outlineLevel="0" collapsed="false">
      <c r="A3887" s="2" t="s">
        <v>130</v>
      </c>
      <c r="B3887" s="2" t="n">
        <v>9</v>
      </c>
      <c r="C3887" s="2" t="s">
        <v>119</v>
      </c>
      <c r="D3887" s="2" t="n">
        <v>0.184565261006355</v>
      </c>
      <c r="E3887" s="2" t="n">
        <v>0.000696813396643847</v>
      </c>
    </row>
    <row r="3888" customFormat="false" ht="12.75" hidden="false" customHeight="false" outlineLevel="0" collapsed="false">
      <c r="A3888" s="2" t="s">
        <v>130</v>
      </c>
      <c r="B3888" s="2" t="n">
        <v>10</v>
      </c>
      <c r="C3888" s="2" t="s">
        <v>119</v>
      </c>
      <c r="D3888" s="2" t="n">
        <v>0.190023615956306</v>
      </c>
      <c r="E3888" s="2" t="n">
        <v>0.00536387506872416</v>
      </c>
    </row>
    <row r="3889" customFormat="false" ht="12.75" hidden="false" customHeight="false" outlineLevel="0" collapsed="false">
      <c r="A3889" s="2" t="s">
        <v>130</v>
      </c>
      <c r="B3889" s="2" t="n">
        <v>11</v>
      </c>
      <c r="C3889" s="2" t="s">
        <v>119</v>
      </c>
      <c r="D3889" s="2" t="n">
        <v>0.200057908892632</v>
      </c>
      <c r="E3889" s="2" t="n">
        <v>0.0146068753674626</v>
      </c>
    </row>
    <row r="3890" customFormat="false" ht="12.75" hidden="false" customHeight="false" outlineLevel="0" collapsed="false">
      <c r="A3890" s="2" t="s">
        <v>130</v>
      </c>
      <c r="B3890" s="2" t="n">
        <v>12</v>
      </c>
      <c r="C3890" s="2" t="s">
        <v>119</v>
      </c>
      <c r="D3890" s="2" t="n">
        <v>0.217533797025681</v>
      </c>
      <c r="E3890" s="2" t="n">
        <v>0.0312914699316025</v>
      </c>
    </row>
    <row r="3891" customFormat="false" ht="12.75" hidden="false" customHeight="false" outlineLevel="0" collapsed="false">
      <c r="A3891" s="2" t="s">
        <v>130</v>
      </c>
      <c r="B3891" s="2" t="n">
        <v>13</v>
      </c>
      <c r="C3891" s="2" t="s">
        <v>119</v>
      </c>
      <c r="D3891" s="2" t="n">
        <v>0.252091258764267</v>
      </c>
      <c r="E3891" s="2" t="n">
        <v>0.065057635307312</v>
      </c>
    </row>
    <row r="3892" customFormat="false" ht="12.75" hidden="false" customHeight="false" outlineLevel="0" collapsed="false">
      <c r="A3892" s="2" t="s">
        <v>130</v>
      </c>
      <c r="B3892" s="2" t="n">
        <v>14</v>
      </c>
      <c r="C3892" s="2" t="s">
        <v>119</v>
      </c>
      <c r="D3892" s="2" t="n">
        <v>0.311743259429932</v>
      </c>
      <c r="E3892" s="2" t="n">
        <v>0.12391834706068</v>
      </c>
    </row>
    <row r="3893" customFormat="false" ht="12.75" hidden="false" customHeight="false" outlineLevel="0" collapsed="false">
      <c r="A3893" s="2" t="s">
        <v>130</v>
      </c>
      <c r="B3893" s="2" t="n">
        <v>15</v>
      </c>
      <c r="C3893" s="2" t="s">
        <v>119</v>
      </c>
      <c r="D3893" s="2" t="n">
        <v>0.413811534643173</v>
      </c>
      <c r="E3893" s="2" t="n">
        <v>0.225195333361626</v>
      </c>
    </row>
    <row r="3894" customFormat="false" ht="12.75" hidden="false" customHeight="false" outlineLevel="0" collapsed="false">
      <c r="A3894" s="2" t="s">
        <v>130</v>
      </c>
      <c r="B3894" s="2" t="n">
        <v>16</v>
      </c>
      <c r="C3894" s="2" t="s">
        <v>119</v>
      </c>
      <c r="D3894" s="2" t="n">
        <v>0.570215344429016</v>
      </c>
      <c r="E3894" s="2" t="n">
        <v>0.380807846784592</v>
      </c>
    </row>
    <row r="3895" customFormat="false" ht="12.75" hidden="false" customHeight="false" outlineLevel="0" collapsed="false">
      <c r="A3895" s="2" t="s">
        <v>130</v>
      </c>
      <c r="B3895" s="2" t="n">
        <v>17</v>
      </c>
      <c r="C3895" s="2" t="s">
        <v>119</v>
      </c>
      <c r="D3895" s="2" t="n">
        <v>0.763404190540314</v>
      </c>
      <c r="E3895" s="2" t="n">
        <v>0.573205411434174</v>
      </c>
    </row>
    <row r="3896" customFormat="false" ht="12.75" hidden="false" customHeight="false" outlineLevel="0" collapsed="false">
      <c r="A3896" s="2" t="s">
        <v>130</v>
      </c>
      <c r="B3896" s="2" t="n">
        <v>18</v>
      </c>
      <c r="C3896" s="2" t="s">
        <v>119</v>
      </c>
      <c r="D3896" s="2" t="n">
        <v>0.959345519542694</v>
      </c>
      <c r="E3896" s="2" t="n">
        <v>0.768355429172516</v>
      </c>
    </row>
    <row r="3897" customFormat="false" ht="12.75" hidden="false" customHeight="false" outlineLevel="0" collapsed="false">
      <c r="A3897" s="2" t="s">
        <v>130</v>
      </c>
      <c r="B3897" s="2" t="n">
        <v>19</v>
      </c>
      <c r="C3897" s="2" t="s">
        <v>119</v>
      </c>
      <c r="D3897" s="2" t="n">
        <v>1.11841428279877</v>
      </c>
      <c r="E3897" s="2" t="n">
        <v>0.926632881164551</v>
      </c>
    </row>
    <row r="3898" customFormat="false" ht="12.75" hidden="false" customHeight="false" outlineLevel="0" collapsed="false">
      <c r="A3898" s="2" t="s">
        <v>130</v>
      </c>
      <c r="B3898" s="2" t="n">
        <v>20</v>
      </c>
      <c r="C3898" s="2" t="s">
        <v>119</v>
      </c>
      <c r="D3898" s="2" t="n">
        <v>1.23418140411377</v>
      </c>
      <c r="E3898" s="2" t="n">
        <v>1.04160869121552</v>
      </c>
    </row>
    <row r="3899" customFormat="false" ht="12.75" hidden="false" customHeight="false" outlineLevel="0" collapsed="false">
      <c r="A3899" s="2" t="s">
        <v>130</v>
      </c>
      <c r="B3899" s="2" t="n">
        <v>21</v>
      </c>
      <c r="C3899" s="2" t="s">
        <v>119</v>
      </c>
      <c r="D3899" s="2" t="n">
        <v>1.31388700008392</v>
      </c>
      <c r="E3899" s="2" t="n">
        <v>1.12052297592163</v>
      </c>
    </row>
    <row r="3900" customFormat="false" ht="12.75" hidden="false" customHeight="false" outlineLevel="0" collapsed="false">
      <c r="A3900" s="2" t="s">
        <v>130</v>
      </c>
      <c r="B3900" s="2" t="n">
        <v>22</v>
      </c>
      <c r="C3900" s="2" t="s">
        <v>119</v>
      </c>
      <c r="D3900" s="2" t="n">
        <v>1.37610960006714</v>
      </c>
      <c r="E3900" s="2" t="n">
        <v>1.1819543838501</v>
      </c>
    </row>
    <row r="3901" customFormat="false" ht="12.75" hidden="false" customHeight="false" outlineLevel="0" collapsed="false">
      <c r="A3901" s="2" t="s">
        <v>130</v>
      </c>
      <c r="B3901" s="2" t="n">
        <v>23</v>
      </c>
      <c r="C3901" s="2" t="s">
        <v>119</v>
      </c>
      <c r="D3901" s="2" t="n">
        <v>1.41251599788666</v>
      </c>
      <c r="E3901" s="2" t="n">
        <v>1.21756947040558</v>
      </c>
    </row>
    <row r="3902" customFormat="false" ht="12.75" hidden="false" customHeight="false" outlineLevel="0" collapsed="false">
      <c r="A3902" s="2" t="s">
        <v>130</v>
      </c>
      <c r="B3902" s="2" t="n">
        <v>24</v>
      </c>
      <c r="C3902" s="2" t="s">
        <v>119</v>
      </c>
      <c r="D3902" s="2" t="n">
        <v>1.44426369667053</v>
      </c>
      <c r="E3902" s="2" t="n">
        <v>1.24852585792542</v>
      </c>
    </row>
    <row r="3903" customFormat="false" ht="12.75" hidden="false" customHeight="false" outlineLevel="0" collapsed="false">
      <c r="A3903" s="2" t="s">
        <v>130</v>
      </c>
      <c r="B3903" s="2" t="n">
        <v>25</v>
      </c>
      <c r="C3903" s="2" t="s">
        <v>119</v>
      </c>
      <c r="D3903" s="2" t="n">
        <v>1.4720264673233</v>
      </c>
      <c r="E3903" s="2" t="n">
        <v>1.27549731731415</v>
      </c>
    </row>
    <row r="3904" customFormat="false" ht="12.75" hidden="false" customHeight="false" outlineLevel="0" collapsed="false">
      <c r="A3904" s="2" t="s">
        <v>130</v>
      </c>
      <c r="B3904" s="2" t="n">
        <v>26</v>
      </c>
      <c r="C3904" s="2" t="s">
        <v>119</v>
      </c>
      <c r="D3904" s="2" t="n">
        <v>1.49114549160004</v>
      </c>
      <c r="E3904" s="2" t="n">
        <v>1.29382503032684</v>
      </c>
    </row>
    <row r="3905" customFormat="false" ht="12.75" hidden="false" customHeight="false" outlineLevel="0" collapsed="false">
      <c r="A3905" s="2" t="s">
        <v>130</v>
      </c>
      <c r="B3905" s="2" t="n">
        <v>27</v>
      </c>
      <c r="C3905" s="2" t="s">
        <v>119</v>
      </c>
      <c r="D3905" s="2" t="n">
        <v>1.50661730766296</v>
      </c>
      <c r="E3905" s="2" t="n">
        <v>1.30850553512573</v>
      </c>
    </row>
    <row r="3906" customFormat="false" ht="12.75" hidden="false" customHeight="false" outlineLevel="0" collapsed="false">
      <c r="A3906" s="2" t="s">
        <v>130</v>
      </c>
      <c r="B3906" s="2" t="n">
        <v>28</v>
      </c>
      <c r="C3906" s="2" t="s">
        <v>119</v>
      </c>
      <c r="D3906" s="2" t="n">
        <v>1.51704967021942</v>
      </c>
      <c r="E3906" s="2" t="n">
        <v>1.31814670562744</v>
      </c>
    </row>
    <row r="3907" customFormat="false" ht="12.75" hidden="false" customHeight="false" outlineLevel="0" collapsed="false">
      <c r="A3907" s="2" t="s">
        <v>130</v>
      </c>
      <c r="B3907" s="2" t="n">
        <v>29</v>
      </c>
      <c r="C3907" s="2" t="s">
        <v>119</v>
      </c>
      <c r="D3907" s="2" t="n">
        <v>1.52936100959778</v>
      </c>
      <c r="E3907" s="2" t="n">
        <v>1.32966673374176</v>
      </c>
    </row>
    <row r="3908" customFormat="false" ht="12.75" hidden="false" customHeight="false" outlineLevel="0" collapsed="false">
      <c r="A3908" s="2" t="s">
        <v>130</v>
      </c>
      <c r="B3908" s="2" t="n">
        <v>30</v>
      </c>
      <c r="C3908" s="2" t="s">
        <v>119</v>
      </c>
      <c r="D3908" s="2" t="n">
        <v>1.5399729013443</v>
      </c>
      <c r="E3908" s="2" t="n">
        <v>1.33948731422424</v>
      </c>
    </row>
    <row r="3909" customFormat="false" ht="12.75" hidden="false" customHeight="false" outlineLevel="0" collapsed="false">
      <c r="A3909" s="2" t="s">
        <v>130</v>
      </c>
      <c r="B3909" s="2" t="n">
        <v>31</v>
      </c>
      <c r="C3909" s="2" t="s">
        <v>119</v>
      </c>
      <c r="D3909" s="2" t="n">
        <v>1.54759478569031</v>
      </c>
      <c r="E3909" s="2" t="n">
        <v>1.34631788730621</v>
      </c>
    </row>
    <row r="3910" customFormat="false" ht="12.75" hidden="false" customHeight="false" outlineLevel="0" collapsed="false">
      <c r="A3910" s="2" t="s">
        <v>130</v>
      </c>
      <c r="B3910" s="2" t="n">
        <v>32</v>
      </c>
      <c r="C3910" s="2" t="s">
        <v>119</v>
      </c>
      <c r="D3910" s="2" t="n">
        <v>1.55421006679535</v>
      </c>
      <c r="E3910" s="2" t="n">
        <v>1.35214185714722</v>
      </c>
    </row>
    <row r="3911" customFormat="false" ht="12.75" hidden="false" customHeight="false" outlineLevel="0" collapsed="false">
      <c r="A3911" s="2" t="s">
        <v>130</v>
      </c>
      <c r="B3911" s="2" t="n">
        <v>33</v>
      </c>
      <c r="C3911" s="2" t="s">
        <v>119</v>
      </c>
      <c r="D3911" s="2" t="n">
        <v>1.55854213237762</v>
      </c>
      <c r="E3911" s="2" t="n">
        <v>1.35568261146545</v>
      </c>
    </row>
    <row r="3912" customFormat="false" ht="12.75" hidden="false" customHeight="false" outlineLevel="0" collapsed="false">
      <c r="A3912" s="2" t="s">
        <v>130</v>
      </c>
      <c r="B3912" s="2" t="n">
        <v>34</v>
      </c>
      <c r="C3912" s="2" t="s">
        <v>119</v>
      </c>
      <c r="D3912" s="2" t="n">
        <v>1.56373429298401</v>
      </c>
      <c r="E3912" s="2" t="n">
        <v>1.3600834608078</v>
      </c>
    </row>
    <row r="3913" customFormat="false" ht="12.75" hidden="false" customHeight="false" outlineLevel="0" collapsed="false">
      <c r="A3913" s="2" t="s">
        <v>130</v>
      </c>
      <c r="B3913" s="2" t="n">
        <v>35</v>
      </c>
      <c r="C3913" s="2" t="s">
        <v>119</v>
      </c>
      <c r="D3913" s="2" t="n">
        <v>1.5687667131424</v>
      </c>
      <c r="E3913" s="2" t="n">
        <v>1.36432468891144</v>
      </c>
    </row>
    <row r="3914" customFormat="false" ht="12.75" hidden="false" customHeight="false" outlineLevel="0" collapsed="false">
      <c r="A3914" s="2" t="s">
        <v>130</v>
      </c>
      <c r="B3914" s="2" t="n">
        <v>36</v>
      </c>
      <c r="C3914" s="2" t="s">
        <v>119</v>
      </c>
      <c r="D3914" s="2" t="n">
        <v>1.57280194759369</v>
      </c>
      <c r="E3914" s="2" t="n">
        <v>1.36756861209869</v>
      </c>
    </row>
    <row r="3915" customFormat="false" ht="12.75" hidden="false" customHeight="false" outlineLevel="0" collapsed="false">
      <c r="A3915" s="2" t="s">
        <v>130</v>
      </c>
      <c r="B3915" s="2" t="n">
        <v>37</v>
      </c>
      <c r="C3915" s="2" t="s">
        <v>119</v>
      </c>
      <c r="D3915" s="2" t="n">
        <v>1.57561779022217</v>
      </c>
      <c r="E3915" s="2" t="n">
        <v>1.36959314346313</v>
      </c>
    </row>
    <row r="3916" customFormat="false" ht="12.75" hidden="false" customHeight="false" outlineLevel="0" collapsed="false">
      <c r="A3916" s="2" t="s">
        <v>130</v>
      </c>
      <c r="B3916" s="2" t="n">
        <v>38</v>
      </c>
      <c r="C3916" s="2" t="s">
        <v>119</v>
      </c>
      <c r="D3916" s="2" t="n">
        <v>1.58031415939331</v>
      </c>
      <c r="E3916" s="2" t="n">
        <v>1.37349820137024</v>
      </c>
    </row>
    <row r="3917" customFormat="false" ht="12.75" hidden="false" customHeight="false" outlineLevel="0" collapsed="false">
      <c r="A3917" s="2" t="s">
        <v>130</v>
      </c>
      <c r="B3917" s="2" t="n">
        <v>39</v>
      </c>
      <c r="C3917" s="2" t="s">
        <v>119</v>
      </c>
      <c r="D3917" s="2" t="n">
        <v>1.58121132850647</v>
      </c>
      <c r="E3917" s="2" t="n">
        <v>1.37360405921936</v>
      </c>
    </row>
    <row r="3918" customFormat="false" ht="12.75" hidden="false" customHeight="false" outlineLevel="0" collapsed="false">
      <c r="A3918" s="2" t="s">
        <v>130</v>
      </c>
      <c r="B3918" s="2" t="n">
        <v>40</v>
      </c>
      <c r="C3918" s="2" t="s">
        <v>119</v>
      </c>
      <c r="D3918" s="2" t="n">
        <v>1.58345901966095</v>
      </c>
      <c r="E3918" s="2" t="n">
        <v>1.3750604391098</v>
      </c>
    </row>
    <row r="3919" customFormat="false" ht="12.75" hidden="false" customHeight="false" outlineLevel="0" collapsed="false">
      <c r="A3919" s="2" t="s">
        <v>130</v>
      </c>
      <c r="B3919" s="2" t="n">
        <v>41</v>
      </c>
      <c r="C3919" s="2" t="s">
        <v>119</v>
      </c>
      <c r="D3919" s="2" t="n">
        <v>1.58348882198334</v>
      </c>
      <c r="E3919" s="2" t="n">
        <v>1.37429904937744</v>
      </c>
    </row>
    <row r="3920" customFormat="false" ht="12.75" hidden="false" customHeight="false" outlineLevel="0" collapsed="false">
      <c r="A3920" s="2" t="s">
        <v>130</v>
      </c>
      <c r="B3920" s="2" t="n">
        <v>42</v>
      </c>
      <c r="C3920" s="2" t="s">
        <v>119</v>
      </c>
      <c r="D3920" s="2" t="n">
        <v>1.59067738056183</v>
      </c>
      <c r="E3920" s="2" t="n">
        <v>1.38069629669189</v>
      </c>
    </row>
    <row r="3921" customFormat="false" ht="12.75" hidden="false" customHeight="false" outlineLevel="0" collapsed="false">
      <c r="A3921" s="2" t="s">
        <v>130</v>
      </c>
      <c r="B3921" s="2" t="n">
        <v>43</v>
      </c>
      <c r="C3921" s="2" t="s">
        <v>119</v>
      </c>
      <c r="D3921" s="2" t="n">
        <v>1.59020924568176</v>
      </c>
      <c r="E3921" s="2" t="n">
        <v>1.37943685054779</v>
      </c>
    </row>
    <row r="3922" customFormat="false" ht="12.75" hidden="false" customHeight="false" outlineLevel="0" collapsed="false">
      <c r="A3922" s="2" t="s">
        <v>130</v>
      </c>
      <c r="B3922" s="2" t="n">
        <v>44</v>
      </c>
      <c r="C3922" s="2" t="s">
        <v>119</v>
      </c>
      <c r="D3922" s="2" t="n">
        <v>1.59141886234283</v>
      </c>
      <c r="E3922" s="2" t="n">
        <v>1.37985515594482</v>
      </c>
    </row>
    <row r="3923" customFormat="false" ht="12.75" hidden="false" customHeight="false" outlineLevel="0" collapsed="false">
      <c r="A3923" s="2" t="s">
        <v>130</v>
      </c>
      <c r="B3923" s="2" t="n">
        <v>45</v>
      </c>
      <c r="C3923" s="2" t="s">
        <v>119</v>
      </c>
      <c r="D3923" s="2" t="n">
        <v>1.59430241584778</v>
      </c>
      <c r="E3923" s="2" t="n">
        <v>1.38194739818573</v>
      </c>
    </row>
    <row r="3924" customFormat="false" ht="12.75" hidden="false" customHeight="false" outlineLevel="0" collapsed="false">
      <c r="A3924" s="2" t="s">
        <v>131</v>
      </c>
      <c r="B3924" s="2" t="n">
        <v>1</v>
      </c>
      <c r="C3924" s="2" t="s">
        <v>119</v>
      </c>
      <c r="D3924" s="2" t="n">
        <v>0.184416279196739</v>
      </c>
      <c r="E3924" s="2" t="n">
        <v>0.00579228159040213</v>
      </c>
    </row>
    <row r="3925" customFormat="false" ht="12.75" hidden="false" customHeight="false" outlineLevel="0" collapsed="false">
      <c r="A3925" s="2" t="s">
        <v>131</v>
      </c>
      <c r="B3925" s="2" t="n">
        <v>2</v>
      </c>
      <c r="C3925" s="2" t="s">
        <v>119</v>
      </c>
      <c r="D3925" s="2" t="n">
        <v>0.183258190751076</v>
      </c>
      <c r="E3925" s="2" t="n">
        <v>0.00329358712770045</v>
      </c>
    </row>
    <row r="3926" customFormat="false" ht="12.75" hidden="false" customHeight="false" outlineLevel="0" collapsed="false">
      <c r="A3926" s="2" t="s">
        <v>131</v>
      </c>
      <c r="B3926" s="2" t="n">
        <v>3</v>
      </c>
      <c r="C3926" s="2" t="s">
        <v>119</v>
      </c>
      <c r="D3926" s="2" t="n">
        <v>0.184003263711929</v>
      </c>
      <c r="E3926" s="2" t="n">
        <v>0.00269805383868516</v>
      </c>
    </row>
    <row r="3927" customFormat="false" ht="12.75" hidden="false" customHeight="false" outlineLevel="0" collapsed="false">
      <c r="A3927" s="2" t="s">
        <v>131</v>
      </c>
      <c r="B3927" s="2" t="n">
        <v>4</v>
      </c>
      <c r="C3927" s="2" t="s">
        <v>119</v>
      </c>
      <c r="D3927" s="2" t="n">
        <v>0.182564452290535</v>
      </c>
      <c r="E3927" s="2" t="n">
        <v>-8.13637088867836E-005</v>
      </c>
    </row>
    <row r="3928" customFormat="false" ht="12.75" hidden="false" customHeight="false" outlineLevel="0" collapsed="false">
      <c r="A3928" s="2" t="s">
        <v>131</v>
      </c>
      <c r="B3928" s="2" t="n">
        <v>5</v>
      </c>
      <c r="C3928" s="2" t="s">
        <v>119</v>
      </c>
      <c r="D3928" s="2" t="n">
        <v>0.182374864816666</v>
      </c>
      <c r="E3928" s="2" t="n">
        <v>-0.00161155743990093</v>
      </c>
    </row>
    <row r="3929" customFormat="false" ht="12.75" hidden="false" customHeight="false" outlineLevel="0" collapsed="false">
      <c r="A3929" s="2" t="s">
        <v>131</v>
      </c>
      <c r="B3929" s="2" t="n">
        <v>6</v>
      </c>
      <c r="C3929" s="2" t="s">
        <v>119</v>
      </c>
      <c r="D3929" s="2" t="n">
        <v>0.184515610337257</v>
      </c>
      <c r="E3929" s="2" t="n">
        <v>-0.000811418052762747</v>
      </c>
    </row>
    <row r="3930" customFormat="false" ht="12.75" hidden="false" customHeight="false" outlineLevel="0" collapsed="false">
      <c r="A3930" s="2" t="s">
        <v>131</v>
      </c>
      <c r="B3930" s="2" t="n">
        <v>7</v>
      </c>
      <c r="C3930" s="2" t="s">
        <v>119</v>
      </c>
      <c r="D3930" s="2" t="n">
        <v>0.184910356998444</v>
      </c>
      <c r="E3930" s="2" t="n">
        <v>-0.0017572776414454</v>
      </c>
    </row>
    <row r="3931" customFormat="false" ht="12.75" hidden="false" customHeight="false" outlineLevel="0" collapsed="false">
      <c r="A3931" s="2" t="s">
        <v>131</v>
      </c>
      <c r="B3931" s="2" t="n">
        <v>8</v>
      </c>
      <c r="C3931" s="2" t="s">
        <v>119</v>
      </c>
      <c r="D3931" s="2" t="n">
        <v>0.187498062849045</v>
      </c>
      <c r="E3931" s="2" t="n">
        <v>-0.000510177982505411</v>
      </c>
    </row>
    <row r="3932" customFormat="false" ht="12.75" hidden="false" customHeight="false" outlineLevel="0" collapsed="false">
      <c r="A3932" s="2" t="s">
        <v>131</v>
      </c>
      <c r="B3932" s="2" t="n">
        <v>9</v>
      </c>
      <c r="C3932" s="2" t="s">
        <v>119</v>
      </c>
      <c r="D3932" s="2" t="n">
        <v>0.188546299934387</v>
      </c>
      <c r="E3932" s="2" t="n">
        <v>-0.000802547088824213</v>
      </c>
    </row>
    <row r="3933" customFormat="false" ht="12.75" hidden="false" customHeight="false" outlineLevel="0" collapsed="false">
      <c r="A3933" s="2" t="s">
        <v>131</v>
      </c>
      <c r="B3933" s="2" t="n">
        <v>10</v>
      </c>
      <c r="C3933" s="2" t="s">
        <v>119</v>
      </c>
      <c r="D3933" s="2" t="n">
        <v>0.193565741181374</v>
      </c>
      <c r="E3933" s="2" t="n">
        <v>0.00287628802470863</v>
      </c>
    </row>
    <row r="3934" customFormat="false" ht="12.75" hidden="false" customHeight="false" outlineLevel="0" collapsed="false">
      <c r="A3934" s="2" t="s">
        <v>131</v>
      </c>
      <c r="B3934" s="2" t="n">
        <v>11</v>
      </c>
      <c r="C3934" s="2" t="s">
        <v>119</v>
      </c>
      <c r="D3934" s="2" t="n">
        <v>0.200006023049355</v>
      </c>
      <c r="E3934" s="2" t="n">
        <v>0.00797596387565136</v>
      </c>
    </row>
    <row r="3935" customFormat="false" ht="12.75" hidden="false" customHeight="false" outlineLevel="0" collapsed="false">
      <c r="A3935" s="2" t="s">
        <v>131</v>
      </c>
      <c r="B3935" s="2" t="n">
        <v>12</v>
      </c>
      <c r="C3935" s="2" t="s">
        <v>119</v>
      </c>
      <c r="D3935" s="2" t="n">
        <v>0.214707359671593</v>
      </c>
      <c r="E3935" s="2" t="n">
        <v>0.0213366933166981</v>
      </c>
    </row>
    <row r="3936" customFormat="false" ht="12.75" hidden="false" customHeight="false" outlineLevel="0" collapsed="false">
      <c r="A3936" s="2" t="s">
        <v>131</v>
      </c>
      <c r="B3936" s="2" t="n">
        <v>13</v>
      </c>
      <c r="C3936" s="2" t="s">
        <v>119</v>
      </c>
      <c r="D3936" s="2" t="n">
        <v>0.243445873260498</v>
      </c>
      <c r="E3936" s="2" t="n">
        <v>0.0487346015870571</v>
      </c>
    </row>
    <row r="3937" customFormat="false" ht="12.75" hidden="false" customHeight="false" outlineLevel="0" collapsed="false">
      <c r="A3937" s="2" t="s">
        <v>131</v>
      </c>
      <c r="B3937" s="2" t="n">
        <v>14</v>
      </c>
      <c r="C3937" s="2" t="s">
        <v>119</v>
      </c>
      <c r="D3937" s="2" t="n">
        <v>0.294382899999619</v>
      </c>
      <c r="E3937" s="2" t="n">
        <v>0.098331019282341</v>
      </c>
    </row>
    <row r="3938" customFormat="false" ht="12.75" hidden="false" customHeight="false" outlineLevel="0" collapsed="false">
      <c r="A3938" s="2" t="s">
        <v>131</v>
      </c>
      <c r="B3938" s="2" t="n">
        <v>15</v>
      </c>
      <c r="C3938" s="2" t="s">
        <v>119</v>
      </c>
      <c r="D3938" s="2" t="n">
        <v>0.383874028921127</v>
      </c>
      <c r="E3938" s="2" t="n">
        <v>0.186481550335884</v>
      </c>
    </row>
    <row r="3939" customFormat="false" ht="12.75" hidden="false" customHeight="false" outlineLevel="0" collapsed="false">
      <c r="A3939" s="2" t="s">
        <v>131</v>
      </c>
      <c r="B3939" s="2" t="n">
        <v>16</v>
      </c>
      <c r="C3939" s="2" t="s">
        <v>119</v>
      </c>
      <c r="D3939" s="2" t="n">
        <v>0.524251461029053</v>
      </c>
      <c r="E3939" s="2" t="n">
        <v>0.325518369674683</v>
      </c>
    </row>
    <row r="3940" customFormat="false" ht="12.75" hidden="false" customHeight="false" outlineLevel="0" collapsed="false">
      <c r="A3940" s="2" t="s">
        <v>131</v>
      </c>
      <c r="B3940" s="2" t="n">
        <v>17</v>
      </c>
      <c r="C3940" s="2" t="s">
        <v>119</v>
      </c>
      <c r="D3940" s="2" t="n">
        <v>0.709880769252777</v>
      </c>
      <c r="E3940" s="2" t="n">
        <v>0.509807050228119</v>
      </c>
    </row>
    <row r="3941" customFormat="false" ht="12.75" hidden="false" customHeight="false" outlineLevel="0" collapsed="false">
      <c r="A3941" s="2" t="s">
        <v>131</v>
      </c>
      <c r="B3941" s="2" t="n">
        <v>18</v>
      </c>
      <c r="C3941" s="2" t="s">
        <v>119</v>
      </c>
      <c r="D3941" s="2" t="n">
        <v>0.91144996881485</v>
      </c>
      <c r="E3941" s="2" t="n">
        <v>0.710035681724548</v>
      </c>
    </row>
    <row r="3942" customFormat="false" ht="12.75" hidden="false" customHeight="false" outlineLevel="0" collapsed="false">
      <c r="A3942" s="2" t="s">
        <v>131</v>
      </c>
      <c r="B3942" s="2" t="n">
        <v>19</v>
      </c>
      <c r="C3942" s="2" t="s">
        <v>119</v>
      </c>
      <c r="D3942" s="2" t="n">
        <v>1.08406698703766</v>
      </c>
      <c r="E3942" s="2" t="n">
        <v>0.881312072277069</v>
      </c>
    </row>
    <row r="3943" customFormat="false" ht="12.75" hidden="false" customHeight="false" outlineLevel="0" collapsed="false">
      <c r="A3943" s="2" t="s">
        <v>131</v>
      </c>
      <c r="B3943" s="2" t="n">
        <v>20</v>
      </c>
      <c r="C3943" s="2" t="s">
        <v>119</v>
      </c>
      <c r="D3943" s="2" t="n">
        <v>1.20999586582184</v>
      </c>
      <c r="E3943" s="2" t="n">
        <v>1.00590038299561</v>
      </c>
    </row>
    <row r="3944" customFormat="false" ht="12.75" hidden="false" customHeight="false" outlineLevel="0" collapsed="false">
      <c r="A3944" s="2" t="s">
        <v>131</v>
      </c>
      <c r="B3944" s="2" t="n">
        <v>21</v>
      </c>
      <c r="C3944" s="2" t="s">
        <v>119</v>
      </c>
      <c r="D3944" s="2" t="n">
        <v>1.29490315914154</v>
      </c>
      <c r="E3944" s="2" t="n">
        <v>1.08946704864502</v>
      </c>
    </row>
    <row r="3945" customFormat="false" ht="12.75" hidden="false" customHeight="false" outlineLevel="0" collapsed="false">
      <c r="A3945" s="2" t="s">
        <v>131</v>
      </c>
      <c r="B3945" s="2" t="n">
        <v>22</v>
      </c>
      <c r="C3945" s="2" t="s">
        <v>119</v>
      </c>
      <c r="D3945" s="2" t="n">
        <v>1.35901844501495</v>
      </c>
      <c r="E3945" s="2" t="n">
        <v>1.15224170684814</v>
      </c>
    </row>
    <row r="3946" customFormat="false" ht="12.75" hidden="false" customHeight="false" outlineLevel="0" collapsed="false">
      <c r="A3946" s="2" t="s">
        <v>131</v>
      </c>
      <c r="B3946" s="2" t="n">
        <v>23</v>
      </c>
      <c r="C3946" s="2" t="s">
        <v>119</v>
      </c>
      <c r="D3946" s="2" t="n">
        <v>1.40131735801697</v>
      </c>
      <c r="E3946" s="2" t="n">
        <v>1.19319999217987</v>
      </c>
    </row>
    <row r="3947" customFormat="false" ht="12.75" hidden="false" customHeight="false" outlineLevel="0" collapsed="false">
      <c r="A3947" s="2" t="s">
        <v>131</v>
      </c>
      <c r="B3947" s="2" t="n">
        <v>24</v>
      </c>
      <c r="C3947" s="2" t="s">
        <v>119</v>
      </c>
      <c r="D3947" s="2" t="n">
        <v>1.4345018863678</v>
      </c>
      <c r="E3947" s="2" t="n">
        <v>1.22504389286041</v>
      </c>
    </row>
    <row r="3948" customFormat="false" ht="12.75" hidden="false" customHeight="false" outlineLevel="0" collapsed="false">
      <c r="A3948" s="2" t="s">
        <v>131</v>
      </c>
      <c r="B3948" s="2" t="n">
        <v>25</v>
      </c>
      <c r="C3948" s="2" t="s">
        <v>119</v>
      </c>
      <c r="D3948" s="2" t="n">
        <v>1.4592832326889</v>
      </c>
      <c r="E3948" s="2" t="n">
        <v>1.24848473072052</v>
      </c>
    </row>
    <row r="3949" customFormat="false" ht="12.75" hidden="false" customHeight="false" outlineLevel="0" collapsed="false">
      <c r="A3949" s="2" t="s">
        <v>131</v>
      </c>
      <c r="B3949" s="2" t="n">
        <v>26</v>
      </c>
      <c r="C3949" s="2" t="s">
        <v>119</v>
      </c>
      <c r="D3949" s="2" t="n">
        <v>1.48116981983185</v>
      </c>
      <c r="E3949" s="2" t="n">
        <v>1.26903069019318</v>
      </c>
    </row>
    <row r="3950" customFormat="false" ht="12.75" hidden="false" customHeight="false" outlineLevel="0" collapsed="false">
      <c r="A3950" s="2" t="s">
        <v>131</v>
      </c>
      <c r="B3950" s="2" t="n">
        <v>27</v>
      </c>
      <c r="C3950" s="2" t="s">
        <v>119</v>
      </c>
      <c r="D3950" s="2" t="n">
        <v>1.49850189685822</v>
      </c>
      <c r="E3950" s="2" t="n">
        <v>1.28502213954926</v>
      </c>
    </row>
    <row r="3951" customFormat="false" ht="12.75" hidden="false" customHeight="false" outlineLevel="0" collapsed="false">
      <c r="A3951" s="2" t="s">
        <v>131</v>
      </c>
      <c r="B3951" s="2" t="n">
        <v>28</v>
      </c>
      <c r="C3951" s="2" t="s">
        <v>119</v>
      </c>
      <c r="D3951" s="2" t="n">
        <v>1.50576066970825</v>
      </c>
      <c r="E3951" s="2" t="n">
        <v>1.290940284729</v>
      </c>
    </row>
    <row r="3952" customFormat="false" ht="12.75" hidden="false" customHeight="false" outlineLevel="0" collapsed="false">
      <c r="A3952" s="2" t="s">
        <v>131</v>
      </c>
      <c r="B3952" s="2" t="n">
        <v>29</v>
      </c>
      <c r="C3952" s="2" t="s">
        <v>119</v>
      </c>
      <c r="D3952" s="2" t="n">
        <v>1.51789975166321</v>
      </c>
      <c r="E3952" s="2" t="n">
        <v>1.30173873901367</v>
      </c>
    </row>
    <row r="3953" customFormat="false" ht="12.75" hidden="false" customHeight="false" outlineLevel="0" collapsed="false">
      <c r="A3953" s="2" t="s">
        <v>131</v>
      </c>
      <c r="B3953" s="2" t="n">
        <v>30</v>
      </c>
      <c r="C3953" s="2" t="s">
        <v>119</v>
      </c>
      <c r="D3953" s="2" t="n">
        <v>1.52926087379456</v>
      </c>
      <c r="E3953" s="2" t="n">
        <v>1.31175935268402</v>
      </c>
    </row>
    <row r="3954" customFormat="false" ht="12.75" hidden="false" customHeight="false" outlineLevel="0" collapsed="false">
      <c r="A3954" s="2" t="s">
        <v>131</v>
      </c>
      <c r="B3954" s="2" t="n">
        <v>31</v>
      </c>
      <c r="C3954" s="2" t="s">
        <v>119</v>
      </c>
      <c r="D3954" s="2" t="n">
        <v>1.53573775291443</v>
      </c>
      <c r="E3954" s="2" t="n">
        <v>1.31689560413361</v>
      </c>
    </row>
    <row r="3955" customFormat="false" ht="12.75" hidden="false" customHeight="false" outlineLevel="0" collapsed="false">
      <c r="A3955" s="2" t="s">
        <v>131</v>
      </c>
      <c r="B3955" s="2" t="n">
        <v>32</v>
      </c>
      <c r="C3955" s="2" t="s">
        <v>119</v>
      </c>
      <c r="D3955" s="2" t="n">
        <v>1.54097938537598</v>
      </c>
      <c r="E3955" s="2" t="n">
        <v>1.32079660892487</v>
      </c>
    </row>
    <row r="3956" customFormat="false" ht="12.75" hidden="false" customHeight="false" outlineLevel="0" collapsed="false">
      <c r="A3956" s="2" t="s">
        <v>131</v>
      </c>
      <c r="B3956" s="2" t="n">
        <v>33</v>
      </c>
      <c r="C3956" s="2" t="s">
        <v>119</v>
      </c>
      <c r="D3956" s="2" t="n">
        <v>1.54889214038849</v>
      </c>
      <c r="E3956" s="2" t="n">
        <v>1.32736873626709</v>
      </c>
    </row>
    <row r="3957" customFormat="false" ht="12.75" hidden="false" customHeight="false" outlineLevel="0" collapsed="false">
      <c r="A3957" s="2" t="s">
        <v>131</v>
      </c>
      <c r="B3957" s="2" t="n">
        <v>34</v>
      </c>
      <c r="C3957" s="2" t="s">
        <v>119</v>
      </c>
      <c r="D3957" s="2" t="n">
        <v>1.55339860916138</v>
      </c>
      <c r="E3957" s="2" t="n">
        <v>1.33053457736969</v>
      </c>
    </row>
    <row r="3958" customFormat="false" ht="12.75" hidden="false" customHeight="false" outlineLevel="0" collapsed="false">
      <c r="A3958" s="2" t="s">
        <v>131</v>
      </c>
      <c r="B3958" s="2" t="n">
        <v>35</v>
      </c>
      <c r="C3958" s="2" t="s">
        <v>119</v>
      </c>
      <c r="D3958" s="2" t="n">
        <v>1.55414748191834</v>
      </c>
      <c r="E3958" s="2" t="n">
        <v>1.32994282245636</v>
      </c>
    </row>
    <row r="3959" customFormat="false" ht="12.75" hidden="false" customHeight="false" outlineLevel="0" collapsed="false">
      <c r="A3959" s="2" t="s">
        <v>131</v>
      </c>
      <c r="B3959" s="2" t="n">
        <v>36</v>
      </c>
      <c r="C3959" s="2" t="s">
        <v>119</v>
      </c>
      <c r="D3959" s="2" t="n">
        <v>1.55957555770874</v>
      </c>
      <c r="E3959" s="2" t="n">
        <v>1.33403038978577</v>
      </c>
    </row>
    <row r="3960" customFormat="false" ht="12.75" hidden="false" customHeight="false" outlineLevel="0" collapsed="false">
      <c r="A3960" s="2" t="s">
        <v>131</v>
      </c>
      <c r="B3960" s="2" t="n">
        <v>37</v>
      </c>
      <c r="C3960" s="2" t="s">
        <v>119</v>
      </c>
      <c r="D3960" s="2" t="n">
        <v>1.56293928623199</v>
      </c>
      <c r="E3960" s="2" t="n">
        <v>1.33605349063873</v>
      </c>
    </row>
    <row r="3961" customFormat="false" ht="12.75" hidden="false" customHeight="false" outlineLevel="0" collapsed="false">
      <c r="A3961" s="2" t="s">
        <v>131</v>
      </c>
      <c r="B3961" s="2" t="n">
        <v>38</v>
      </c>
      <c r="C3961" s="2" t="s">
        <v>119</v>
      </c>
      <c r="D3961" s="2" t="n">
        <v>1.56807947158813</v>
      </c>
      <c r="E3961" s="2" t="n">
        <v>1.33985304832459</v>
      </c>
    </row>
    <row r="3962" customFormat="false" ht="12.75" hidden="false" customHeight="false" outlineLevel="0" collapsed="false">
      <c r="A3962" s="2" t="s">
        <v>131</v>
      </c>
      <c r="B3962" s="2" t="n">
        <v>39</v>
      </c>
      <c r="C3962" s="2" t="s">
        <v>119</v>
      </c>
      <c r="D3962" s="2" t="n">
        <v>1.56671679019928</v>
      </c>
      <c r="E3962" s="2" t="n">
        <v>1.33714973926544</v>
      </c>
    </row>
    <row r="3963" customFormat="false" ht="12.75" hidden="false" customHeight="false" outlineLevel="0" collapsed="false">
      <c r="A3963" s="2" t="s">
        <v>131</v>
      </c>
      <c r="B3963" s="2" t="n">
        <v>40</v>
      </c>
      <c r="C3963" s="2" t="s">
        <v>119</v>
      </c>
      <c r="D3963" s="2" t="n">
        <v>1.57268226146698</v>
      </c>
      <c r="E3963" s="2" t="n">
        <v>1.34177458286285</v>
      </c>
    </row>
    <row r="3964" customFormat="false" ht="12.75" hidden="false" customHeight="false" outlineLevel="0" collapsed="false">
      <c r="A3964" s="2" t="s">
        <v>131</v>
      </c>
      <c r="B3964" s="2" t="n">
        <v>41</v>
      </c>
      <c r="C3964" s="2" t="s">
        <v>119</v>
      </c>
      <c r="D3964" s="2" t="n">
        <v>1.57351040840149</v>
      </c>
      <c r="E3964" s="2" t="n">
        <v>1.34126222133636</v>
      </c>
    </row>
    <row r="3965" customFormat="false" ht="12.75" hidden="false" customHeight="false" outlineLevel="0" collapsed="false">
      <c r="A3965" s="2" t="s">
        <v>131</v>
      </c>
      <c r="B3965" s="2" t="n">
        <v>42</v>
      </c>
      <c r="C3965" s="2" t="s">
        <v>119</v>
      </c>
      <c r="D3965" s="2" t="n">
        <v>1.57761740684509</v>
      </c>
      <c r="E3965" s="2" t="n">
        <v>1.34402859210968</v>
      </c>
    </row>
    <row r="3966" customFormat="false" ht="12.75" hidden="false" customHeight="false" outlineLevel="0" collapsed="false">
      <c r="A3966" s="2" t="s">
        <v>131</v>
      </c>
      <c r="B3966" s="2" t="n">
        <v>43</v>
      </c>
      <c r="C3966" s="2" t="s">
        <v>119</v>
      </c>
      <c r="D3966" s="2" t="n">
        <v>1.57673752307892</v>
      </c>
      <c r="E3966" s="2" t="n">
        <v>1.34180808067322</v>
      </c>
    </row>
    <row r="3967" customFormat="false" ht="12.75" hidden="false" customHeight="false" outlineLevel="0" collapsed="false">
      <c r="A3967" s="2" t="s">
        <v>131</v>
      </c>
      <c r="B3967" s="2" t="n">
        <v>44</v>
      </c>
      <c r="C3967" s="2" t="s">
        <v>119</v>
      </c>
      <c r="D3967" s="2" t="n">
        <v>1.57828843593597</v>
      </c>
      <c r="E3967" s="2" t="n">
        <v>1.34201836585999</v>
      </c>
    </row>
    <row r="3968" customFormat="false" ht="12.75" hidden="false" customHeight="false" outlineLevel="0" collapsed="false">
      <c r="A3968" s="2" t="s">
        <v>131</v>
      </c>
      <c r="B3968" s="2" t="n">
        <v>45</v>
      </c>
      <c r="C3968" s="2" t="s">
        <v>119</v>
      </c>
      <c r="D3968" s="2" t="n">
        <v>1.58081603050232</v>
      </c>
      <c r="E3968" s="2" t="n">
        <v>1.34320533275604</v>
      </c>
    </row>
    <row r="3969" customFormat="false" ht="12.75" hidden="false" customHeight="false" outlineLevel="0" collapsed="false">
      <c r="A3969" s="2" t="s">
        <v>132</v>
      </c>
      <c r="B3969" s="2" t="n">
        <v>1</v>
      </c>
      <c r="C3969" s="2" t="s">
        <v>119</v>
      </c>
      <c r="D3969" s="2" t="n">
        <v>0.186925292015076</v>
      </c>
      <c r="E3969" s="2" t="n">
        <v>0.00646449439227581</v>
      </c>
    </row>
    <row r="3970" customFormat="false" ht="12.75" hidden="false" customHeight="false" outlineLevel="0" collapsed="false">
      <c r="A3970" s="2" t="s">
        <v>132</v>
      </c>
      <c r="B3970" s="2" t="n">
        <v>2</v>
      </c>
      <c r="C3970" s="2" t="s">
        <v>119</v>
      </c>
      <c r="D3970" s="2" t="n">
        <v>0.183890774846077</v>
      </c>
      <c r="E3970" s="2" t="n">
        <v>0.00212064175866544</v>
      </c>
    </row>
    <row r="3971" customFormat="false" ht="12.75" hidden="false" customHeight="false" outlineLevel="0" collapsed="false">
      <c r="A3971" s="2" t="s">
        <v>132</v>
      </c>
      <c r="B3971" s="2" t="n">
        <v>3</v>
      </c>
      <c r="C3971" s="2" t="s">
        <v>119</v>
      </c>
      <c r="D3971" s="2" t="n">
        <v>0.184621185064316</v>
      </c>
      <c r="E3971" s="2" t="n">
        <v>0.0015417163958773</v>
      </c>
    </row>
    <row r="3972" customFormat="false" ht="12.75" hidden="false" customHeight="false" outlineLevel="0" collapsed="false">
      <c r="A3972" s="2" t="s">
        <v>132</v>
      </c>
      <c r="B3972" s="2" t="n">
        <v>4</v>
      </c>
      <c r="C3972" s="2" t="s">
        <v>119</v>
      </c>
      <c r="D3972" s="2" t="n">
        <v>0.184656888246536</v>
      </c>
      <c r="E3972" s="2" t="n">
        <v>0.000268083938863128</v>
      </c>
    </row>
    <row r="3973" customFormat="false" ht="12.75" hidden="false" customHeight="false" outlineLevel="0" collapsed="false">
      <c r="A3973" s="2" t="s">
        <v>132</v>
      </c>
      <c r="B3973" s="2" t="n">
        <v>5</v>
      </c>
      <c r="C3973" s="2" t="s">
        <v>119</v>
      </c>
      <c r="D3973" s="2" t="n">
        <v>0.184893667697907</v>
      </c>
      <c r="E3973" s="2" t="n">
        <v>-0.000804472190793604</v>
      </c>
    </row>
    <row r="3974" customFormat="false" ht="12.75" hidden="false" customHeight="false" outlineLevel="0" collapsed="false">
      <c r="A3974" s="2" t="s">
        <v>132</v>
      </c>
      <c r="B3974" s="2" t="n">
        <v>6</v>
      </c>
      <c r="C3974" s="2" t="s">
        <v>119</v>
      </c>
      <c r="D3974" s="2" t="n">
        <v>0.186429291963577</v>
      </c>
      <c r="E3974" s="2" t="n">
        <v>-0.000578183506149799</v>
      </c>
    </row>
    <row r="3975" customFormat="false" ht="12.75" hidden="false" customHeight="false" outlineLevel="0" collapsed="false">
      <c r="A3975" s="2" t="s">
        <v>132</v>
      </c>
      <c r="B3975" s="2" t="n">
        <v>7</v>
      </c>
      <c r="C3975" s="2" t="s">
        <v>119</v>
      </c>
      <c r="D3975" s="2" t="n">
        <v>0.187490165233612</v>
      </c>
      <c r="E3975" s="2" t="n">
        <v>-0.00082664581714198</v>
      </c>
    </row>
    <row r="3976" customFormat="false" ht="12.75" hidden="false" customHeight="false" outlineLevel="0" collapsed="false">
      <c r="A3976" s="2" t="s">
        <v>132</v>
      </c>
      <c r="B3976" s="2" t="n">
        <v>8</v>
      </c>
      <c r="C3976" s="2" t="s">
        <v>119</v>
      </c>
      <c r="D3976" s="2" t="n">
        <v>0.187887907028198</v>
      </c>
      <c r="E3976" s="2" t="n">
        <v>-0.00173823966179043</v>
      </c>
    </row>
    <row r="3977" customFormat="false" ht="12.75" hidden="false" customHeight="false" outlineLevel="0" collapsed="false">
      <c r="A3977" s="2" t="s">
        <v>132</v>
      </c>
      <c r="B3977" s="2" t="n">
        <v>9</v>
      </c>
      <c r="C3977" s="2" t="s">
        <v>119</v>
      </c>
      <c r="D3977" s="2" t="n">
        <v>0.19082647562027</v>
      </c>
      <c r="E3977" s="2" t="n">
        <v>-0.000109006607090123</v>
      </c>
    </row>
    <row r="3978" customFormat="false" ht="12.75" hidden="false" customHeight="false" outlineLevel="0" collapsed="false">
      <c r="A3978" s="2" t="s">
        <v>132</v>
      </c>
      <c r="B3978" s="2" t="n">
        <v>10</v>
      </c>
      <c r="C3978" s="2" t="s">
        <v>119</v>
      </c>
      <c r="D3978" s="2" t="n">
        <v>0.194491565227509</v>
      </c>
      <c r="E3978" s="2" t="n">
        <v>0.00224674749188125</v>
      </c>
    </row>
    <row r="3979" customFormat="false" ht="12.75" hidden="false" customHeight="false" outlineLevel="0" collapsed="false">
      <c r="A3979" s="2" t="s">
        <v>132</v>
      </c>
      <c r="B3979" s="2" t="n">
        <v>11</v>
      </c>
      <c r="C3979" s="2" t="s">
        <v>119</v>
      </c>
      <c r="D3979" s="2" t="n">
        <v>0.202151760458946</v>
      </c>
      <c r="E3979" s="2" t="n">
        <v>0.008597606793046</v>
      </c>
    </row>
    <row r="3980" customFormat="false" ht="12.75" hidden="false" customHeight="false" outlineLevel="0" collapsed="false">
      <c r="A3980" s="2" t="s">
        <v>132</v>
      </c>
      <c r="B3980" s="2" t="n">
        <v>12</v>
      </c>
      <c r="C3980" s="2" t="s">
        <v>119</v>
      </c>
      <c r="D3980" s="2" t="n">
        <v>0.21756899356842</v>
      </c>
      <c r="E3980" s="2" t="n">
        <v>0.0227055046707392</v>
      </c>
    </row>
    <row r="3981" customFormat="false" ht="12.75" hidden="false" customHeight="false" outlineLevel="0" collapsed="false">
      <c r="A3981" s="2" t="s">
        <v>132</v>
      </c>
      <c r="B3981" s="2" t="n">
        <v>13</v>
      </c>
      <c r="C3981" s="2" t="s">
        <v>119</v>
      </c>
      <c r="D3981" s="2" t="n">
        <v>0.245651409029961</v>
      </c>
      <c r="E3981" s="2" t="n">
        <v>0.0494785830378532</v>
      </c>
    </row>
    <row r="3982" customFormat="false" ht="12.75" hidden="false" customHeight="false" outlineLevel="0" collapsed="false">
      <c r="A3982" s="2" t="s">
        <v>132</v>
      </c>
      <c r="B3982" s="2" t="n">
        <v>14</v>
      </c>
      <c r="C3982" s="2" t="s">
        <v>119</v>
      </c>
      <c r="D3982" s="2" t="n">
        <v>0.296913743019104</v>
      </c>
      <c r="E3982" s="2" t="n">
        <v>0.0994315817952156</v>
      </c>
    </row>
    <row r="3983" customFormat="false" ht="12.75" hidden="false" customHeight="false" outlineLevel="0" collapsed="false">
      <c r="A3983" s="2" t="s">
        <v>132</v>
      </c>
      <c r="B3983" s="2" t="n">
        <v>15</v>
      </c>
      <c r="C3983" s="2" t="s">
        <v>119</v>
      </c>
      <c r="D3983" s="2" t="n">
        <v>0.38626703619957</v>
      </c>
      <c r="E3983" s="2" t="n">
        <v>0.187475547194481</v>
      </c>
    </row>
    <row r="3984" customFormat="false" ht="12.75" hidden="false" customHeight="false" outlineLevel="0" collapsed="false">
      <c r="A3984" s="2" t="s">
        <v>132</v>
      </c>
      <c r="B3984" s="2" t="n">
        <v>16</v>
      </c>
      <c r="C3984" s="2" t="s">
        <v>119</v>
      </c>
      <c r="D3984" s="2" t="n">
        <v>0.526250600814819</v>
      </c>
      <c r="E3984" s="2" t="n">
        <v>0.326149761676788</v>
      </c>
    </row>
    <row r="3985" customFormat="false" ht="12.75" hidden="false" customHeight="false" outlineLevel="0" collapsed="false">
      <c r="A3985" s="2" t="s">
        <v>132</v>
      </c>
      <c r="B3985" s="2" t="n">
        <v>17</v>
      </c>
      <c r="C3985" s="2" t="s">
        <v>119</v>
      </c>
      <c r="D3985" s="2" t="n">
        <v>0.714477002620697</v>
      </c>
      <c r="E3985" s="2" t="n">
        <v>0.513066828250885</v>
      </c>
    </row>
    <row r="3986" customFormat="false" ht="12.75" hidden="false" customHeight="false" outlineLevel="0" collapsed="false">
      <c r="A3986" s="2" t="s">
        <v>132</v>
      </c>
      <c r="B3986" s="2" t="n">
        <v>18</v>
      </c>
      <c r="C3986" s="2" t="s">
        <v>119</v>
      </c>
      <c r="D3986" s="2" t="n">
        <v>0.915031552314758</v>
      </c>
      <c r="E3986" s="2" t="n">
        <v>0.712312042713165</v>
      </c>
    </row>
    <row r="3987" customFormat="false" ht="12.75" hidden="false" customHeight="false" outlineLevel="0" collapsed="false">
      <c r="A3987" s="2" t="s">
        <v>132</v>
      </c>
      <c r="B3987" s="2" t="n">
        <v>19</v>
      </c>
      <c r="C3987" s="2" t="s">
        <v>119</v>
      </c>
      <c r="D3987" s="2" t="n">
        <v>1.09019672870636</v>
      </c>
      <c r="E3987" s="2" t="n">
        <v>0.886167883872986</v>
      </c>
    </row>
    <row r="3988" customFormat="false" ht="12.75" hidden="false" customHeight="false" outlineLevel="0" collapsed="false">
      <c r="A3988" s="2" t="s">
        <v>132</v>
      </c>
      <c r="B3988" s="2" t="n">
        <v>20</v>
      </c>
      <c r="C3988" s="2" t="s">
        <v>119</v>
      </c>
      <c r="D3988" s="2" t="n">
        <v>1.21470260620117</v>
      </c>
      <c r="E3988" s="2" t="n">
        <v>1.00936448574066</v>
      </c>
    </row>
    <row r="3989" customFormat="false" ht="12.75" hidden="false" customHeight="false" outlineLevel="0" collapsed="false">
      <c r="A3989" s="2" t="s">
        <v>132</v>
      </c>
      <c r="B3989" s="2" t="n">
        <v>21</v>
      </c>
      <c r="C3989" s="2" t="s">
        <v>119</v>
      </c>
      <c r="D3989" s="2" t="n">
        <v>1.30348169803619</v>
      </c>
      <c r="E3989" s="2" t="n">
        <v>1.09683418273926</v>
      </c>
    </row>
    <row r="3990" customFormat="false" ht="12.75" hidden="false" customHeight="false" outlineLevel="0" collapsed="false">
      <c r="A3990" s="2" t="s">
        <v>132</v>
      </c>
      <c r="B3990" s="2" t="n">
        <v>22</v>
      </c>
      <c r="C3990" s="2" t="s">
        <v>119</v>
      </c>
      <c r="D3990" s="2" t="n">
        <v>1.36607420444489</v>
      </c>
      <c r="E3990" s="2" t="n">
        <v>1.15811741352081</v>
      </c>
    </row>
    <row r="3991" customFormat="false" ht="12.75" hidden="false" customHeight="false" outlineLevel="0" collapsed="false">
      <c r="A3991" s="2" t="s">
        <v>132</v>
      </c>
      <c r="B3991" s="2" t="n">
        <v>23</v>
      </c>
      <c r="C3991" s="2" t="s">
        <v>119</v>
      </c>
      <c r="D3991" s="2" t="n">
        <v>1.41079604625702</v>
      </c>
      <c r="E3991" s="2" t="n">
        <v>1.20152986049652</v>
      </c>
    </row>
    <row r="3992" customFormat="false" ht="12.75" hidden="false" customHeight="false" outlineLevel="0" collapsed="false">
      <c r="A3992" s="2" t="s">
        <v>132</v>
      </c>
      <c r="B3992" s="2" t="n">
        <v>24</v>
      </c>
      <c r="C3992" s="2" t="s">
        <v>119</v>
      </c>
      <c r="D3992" s="2" t="n">
        <v>1.44303178787231</v>
      </c>
      <c r="E3992" s="2" t="n">
        <v>1.23245632648468</v>
      </c>
    </row>
    <row r="3993" customFormat="false" ht="12.75" hidden="false" customHeight="false" outlineLevel="0" collapsed="false">
      <c r="A3993" s="2" t="s">
        <v>132</v>
      </c>
      <c r="B3993" s="2" t="n">
        <v>25</v>
      </c>
      <c r="C3993" s="2" t="s">
        <v>119</v>
      </c>
      <c r="D3993" s="2" t="n">
        <v>1.46841895580292</v>
      </c>
      <c r="E3993" s="2" t="n">
        <v>1.25653409957886</v>
      </c>
    </row>
    <row r="3994" customFormat="false" ht="12.75" hidden="false" customHeight="false" outlineLevel="0" collapsed="false">
      <c r="A3994" s="2" t="s">
        <v>132</v>
      </c>
      <c r="B3994" s="2" t="n">
        <v>26</v>
      </c>
      <c r="C3994" s="2" t="s">
        <v>119</v>
      </c>
      <c r="D3994" s="2" t="n">
        <v>1.48999440670013</v>
      </c>
      <c r="E3994" s="2" t="n">
        <v>1.27680027484894</v>
      </c>
    </row>
    <row r="3995" customFormat="false" ht="12.75" hidden="false" customHeight="false" outlineLevel="0" collapsed="false">
      <c r="A3995" s="2" t="s">
        <v>132</v>
      </c>
      <c r="B3995" s="2" t="n">
        <v>27</v>
      </c>
      <c r="C3995" s="2" t="s">
        <v>119</v>
      </c>
      <c r="D3995" s="2" t="n">
        <v>1.50530469417572</v>
      </c>
      <c r="E3995" s="2" t="n">
        <v>1.2908011674881</v>
      </c>
    </row>
    <row r="3996" customFormat="false" ht="12.75" hidden="false" customHeight="false" outlineLevel="0" collapsed="false">
      <c r="A3996" s="2" t="s">
        <v>132</v>
      </c>
      <c r="B3996" s="2" t="n">
        <v>28</v>
      </c>
      <c r="C3996" s="2" t="s">
        <v>119</v>
      </c>
      <c r="D3996" s="2" t="n">
        <v>1.51469731330872</v>
      </c>
      <c r="E3996" s="2" t="n">
        <v>1.29888451099396</v>
      </c>
    </row>
    <row r="3997" customFormat="false" ht="12.75" hidden="false" customHeight="false" outlineLevel="0" collapsed="false">
      <c r="A3997" s="2" t="s">
        <v>132</v>
      </c>
      <c r="B3997" s="2" t="n">
        <v>29</v>
      </c>
      <c r="C3997" s="2" t="s">
        <v>119</v>
      </c>
      <c r="D3997" s="2" t="n">
        <v>1.52794301509857</v>
      </c>
      <c r="E3997" s="2" t="n">
        <v>1.31082081794739</v>
      </c>
    </row>
    <row r="3998" customFormat="false" ht="12.75" hidden="false" customHeight="false" outlineLevel="0" collapsed="false">
      <c r="A3998" s="2" t="s">
        <v>132</v>
      </c>
      <c r="B3998" s="2" t="n">
        <v>30</v>
      </c>
      <c r="C3998" s="2" t="s">
        <v>119</v>
      </c>
      <c r="D3998" s="2" t="n">
        <v>1.53689706325531</v>
      </c>
      <c r="E3998" s="2" t="n">
        <v>1.31846559047699</v>
      </c>
    </row>
    <row r="3999" customFormat="false" ht="12.75" hidden="false" customHeight="false" outlineLevel="0" collapsed="false">
      <c r="A3999" s="2" t="s">
        <v>132</v>
      </c>
      <c r="B3999" s="2" t="n">
        <v>31</v>
      </c>
      <c r="C3999" s="2" t="s">
        <v>119</v>
      </c>
      <c r="D3999" s="2" t="n">
        <v>1.54679131507874</v>
      </c>
      <c r="E3999" s="2" t="n">
        <v>1.32705044746399</v>
      </c>
    </row>
    <row r="4000" customFormat="false" ht="12.75" hidden="false" customHeight="false" outlineLevel="0" collapsed="false">
      <c r="A4000" s="2" t="s">
        <v>132</v>
      </c>
      <c r="B4000" s="2" t="n">
        <v>32</v>
      </c>
      <c r="C4000" s="2" t="s">
        <v>119</v>
      </c>
      <c r="D4000" s="2" t="n">
        <v>1.55251228809357</v>
      </c>
      <c r="E4000" s="2" t="n">
        <v>1.33146214485168</v>
      </c>
    </row>
    <row r="4001" customFormat="false" ht="12.75" hidden="false" customHeight="false" outlineLevel="0" collapsed="false">
      <c r="A4001" s="2" t="s">
        <v>132</v>
      </c>
      <c r="B4001" s="2" t="n">
        <v>33</v>
      </c>
      <c r="C4001" s="2" t="s">
        <v>119</v>
      </c>
      <c r="D4001" s="2" t="n">
        <v>1.55527055263519</v>
      </c>
      <c r="E4001" s="2" t="n">
        <v>1.33291101455688</v>
      </c>
    </row>
    <row r="4002" customFormat="false" ht="12.75" hidden="false" customHeight="false" outlineLevel="0" collapsed="false">
      <c r="A4002" s="2" t="s">
        <v>132</v>
      </c>
      <c r="B4002" s="2" t="n">
        <v>34</v>
      </c>
      <c r="C4002" s="2" t="s">
        <v>119</v>
      </c>
      <c r="D4002" s="2" t="n">
        <v>1.55867087841034</v>
      </c>
      <c r="E4002" s="2" t="n">
        <v>1.3350020647049</v>
      </c>
    </row>
    <row r="4003" customFormat="false" ht="12.75" hidden="false" customHeight="false" outlineLevel="0" collapsed="false">
      <c r="A4003" s="2" t="s">
        <v>132</v>
      </c>
      <c r="B4003" s="2" t="n">
        <v>35</v>
      </c>
      <c r="C4003" s="2" t="s">
        <v>119</v>
      </c>
      <c r="D4003" s="2" t="n">
        <v>1.56201684474945</v>
      </c>
      <c r="E4003" s="2" t="n">
        <v>1.33703863620758</v>
      </c>
    </row>
    <row r="4004" customFormat="false" ht="12.75" hidden="false" customHeight="false" outlineLevel="0" collapsed="false">
      <c r="A4004" s="2" t="s">
        <v>132</v>
      </c>
      <c r="B4004" s="2" t="n">
        <v>36</v>
      </c>
      <c r="C4004" s="2" t="s">
        <v>119</v>
      </c>
      <c r="D4004" s="2" t="n">
        <v>1.56597101688385</v>
      </c>
      <c r="E4004" s="2" t="n">
        <v>1.33968353271484</v>
      </c>
    </row>
    <row r="4005" customFormat="false" ht="12.75" hidden="false" customHeight="false" outlineLevel="0" collapsed="false">
      <c r="A4005" s="2" t="s">
        <v>132</v>
      </c>
      <c r="B4005" s="2" t="n">
        <v>37</v>
      </c>
      <c r="C4005" s="2" t="s">
        <v>119</v>
      </c>
      <c r="D4005" s="2" t="n">
        <v>1.57121384143829</v>
      </c>
      <c r="E4005" s="2" t="n">
        <v>1.34361696243286</v>
      </c>
    </row>
    <row r="4006" customFormat="false" ht="12.75" hidden="false" customHeight="false" outlineLevel="0" collapsed="false">
      <c r="A4006" s="2" t="s">
        <v>132</v>
      </c>
      <c r="B4006" s="2" t="n">
        <v>38</v>
      </c>
      <c r="C4006" s="2" t="s">
        <v>119</v>
      </c>
      <c r="D4006" s="2" t="n">
        <v>1.57428336143494</v>
      </c>
      <c r="E4006" s="2" t="n">
        <v>1.34537720680237</v>
      </c>
    </row>
    <row r="4007" customFormat="false" ht="12.75" hidden="false" customHeight="false" outlineLevel="0" collapsed="false">
      <c r="A4007" s="2" t="s">
        <v>132</v>
      </c>
      <c r="B4007" s="2" t="n">
        <v>39</v>
      </c>
      <c r="C4007" s="2" t="s">
        <v>119</v>
      </c>
      <c r="D4007" s="2" t="n">
        <v>1.57469415664673</v>
      </c>
      <c r="E4007" s="2" t="n">
        <v>1.34447860717773</v>
      </c>
    </row>
    <row r="4008" customFormat="false" ht="12.75" hidden="false" customHeight="false" outlineLevel="0" collapsed="false">
      <c r="A4008" s="2" t="s">
        <v>132</v>
      </c>
      <c r="B4008" s="2" t="n">
        <v>40</v>
      </c>
      <c r="C4008" s="2" t="s">
        <v>119</v>
      </c>
      <c r="D4008" s="2" t="n">
        <v>1.57786333560944</v>
      </c>
      <c r="E4008" s="2" t="n">
        <v>1.34633839130402</v>
      </c>
    </row>
    <row r="4009" customFormat="false" ht="12.75" hidden="false" customHeight="false" outlineLevel="0" collapsed="false">
      <c r="A4009" s="2" t="s">
        <v>132</v>
      </c>
      <c r="B4009" s="2" t="n">
        <v>41</v>
      </c>
      <c r="C4009" s="2" t="s">
        <v>119</v>
      </c>
      <c r="D4009" s="2" t="n">
        <v>1.58060467243195</v>
      </c>
      <c r="E4009" s="2" t="n">
        <v>1.34777045249939</v>
      </c>
    </row>
    <row r="4010" customFormat="false" ht="12.75" hidden="false" customHeight="false" outlineLevel="0" collapsed="false">
      <c r="A4010" s="2" t="s">
        <v>132</v>
      </c>
      <c r="B4010" s="2" t="n">
        <v>42</v>
      </c>
      <c r="C4010" s="2" t="s">
        <v>119</v>
      </c>
      <c r="D4010" s="2" t="n">
        <v>1.58311283588409</v>
      </c>
      <c r="E4010" s="2" t="n">
        <v>1.34896922111511</v>
      </c>
    </row>
    <row r="4011" customFormat="false" ht="12.75" hidden="false" customHeight="false" outlineLevel="0" collapsed="false">
      <c r="A4011" s="2" t="s">
        <v>132</v>
      </c>
      <c r="B4011" s="2" t="n">
        <v>43</v>
      </c>
      <c r="C4011" s="2" t="s">
        <v>119</v>
      </c>
      <c r="D4011" s="2" t="n">
        <v>1.58016788959503</v>
      </c>
      <c r="E4011" s="2" t="n">
        <v>1.34471499919891</v>
      </c>
    </row>
    <row r="4012" customFormat="false" ht="12.75" hidden="false" customHeight="false" outlineLevel="0" collapsed="false">
      <c r="A4012" s="2" t="s">
        <v>132</v>
      </c>
      <c r="B4012" s="2" t="n">
        <v>44</v>
      </c>
      <c r="C4012" s="2" t="s">
        <v>119</v>
      </c>
      <c r="D4012" s="2" t="n">
        <v>1.58501648902893</v>
      </c>
      <c r="E4012" s="2" t="n">
        <v>1.34825420379639</v>
      </c>
    </row>
    <row r="4013" customFormat="false" ht="12.75" hidden="false" customHeight="false" outlineLevel="0" collapsed="false">
      <c r="A4013" s="2" t="s">
        <v>132</v>
      </c>
      <c r="B4013" s="2" t="n">
        <v>45</v>
      </c>
      <c r="C4013" s="2" t="s">
        <v>119</v>
      </c>
      <c r="D4013" s="2" t="n">
        <v>1.58775842189789</v>
      </c>
      <c r="E4013" s="2" t="n">
        <v>1.34968686103821</v>
      </c>
    </row>
    <row r="4014" customFormat="false" ht="12.75" hidden="false" customHeight="false" outlineLevel="0" collapsed="false">
      <c r="A4014" s="2" t="s">
        <v>133</v>
      </c>
      <c r="B4014" s="2" t="n">
        <v>1</v>
      </c>
      <c r="C4014" s="2" t="s">
        <v>119</v>
      </c>
      <c r="D4014" s="2" t="n">
        <v>0.193445891141891</v>
      </c>
      <c r="E4014" s="2" t="n">
        <v>0.00674215285107493</v>
      </c>
    </row>
    <row r="4015" customFormat="false" ht="12.75" hidden="false" customHeight="false" outlineLevel="0" collapsed="false">
      <c r="A4015" s="2" t="s">
        <v>133</v>
      </c>
      <c r="B4015" s="2" t="n">
        <v>2</v>
      </c>
      <c r="C4015" s="2" t="s">
        <v>119</v>
      </c>
      <c r="D4015" s="2" t="n">
        <v>0.19136755168438</v>
      </c>
      <c r="E4015" s="2" t="n">
        <v>0.00318227871321142</v>
      </c>
    </row>
    <row r="4016" customFormat="false" ht="12.75" hidden="false" customHeight="false" outlineLevel="0" collapsed="false">
      <c r="A4016" s="2" t="s">
        <v>133</v>
      </c>
      <c r="B4016" s="2" t="n">
        <v>3</v>
      </c>
      <c r="C4016" s="2" t="s">
        <v>119</v>
      </c>
      <c r="D4016" s="2" t="n">
        <v>0.190595343708992</v>
      </c>
      <c r="E4016" s="2" t="n">
        <v>0.000928536057472229</v>
      </c>
    </row>
    <row r="4017" customFormat="false" ht="12.75" hidden="false" customHeight="false" outlineLevel="0" collapsed="false">
      <c r="A4017" s="2" t="s">
        <v>133</v>
      </c>
      <c r="B4017" s="2" t="n">
        <v>4</v>
      </c>
      <c r="C4017" s="2" t="s">
        <v>119</v>
      </c>
      <c r="D4017" s="2" t="n">
        <v>0.191739082336426</v>
      </c>
      <c r="E4017" s="2" t="n">
        <v>0.000590740062762052</v>
      </c>
    </row>
    <row r="4018" customFormat="false" ht="12.75" hidden="false" customHeight="false" outlineLevel="0" collapsed="false">
      <c r="A4018" s="2" t="s">
        <v>133</v>
      </c>
      <c r="B4018" s="2" t="n">
        <v>5</v>
      </c>
      <c r="C4018" s="2" t="s">
        <v>119</v>
      </c>
      <c r="D4018" s="2" t="n">
        <v>0.193272277712822</v>
      </c>
      <c r="E4018" s="2" t="n">
        <v>0.000642400758806616</v>
      </c>
    </row>
    <row r="4019" customFormat="false" ht="12.75" hidden="false" customHeight="false" outlineLevel="0" collapsed="false">
      <c r="A4019" s="2" t="s">
        <v>133</v>
      </c>
      <c r="B4019" s="2" t="n">
        <v>6</v>
      </c>
      <c r="C4019" s="2" t="s">
        <v>119</v>
      </c>
      <c r="D4019" s="2" t="n">
        <v>0.192579731345177</v>
      </c>
      <c r="E4019" s="2" t="n">
        <v>-0.0015316802309826</v>
      </c>
    </row>
    <row r="4020" customFormat="false" ht="12.75" hidden="false" customHeight="false" outlineLevel="0" collapsed="false">
      <c r="A4020" s="2" t="s">
        <v>133</v>
      </c>
      <c r="B4020" s="2" t="n">
        <v>7</v>
      </c>
      <c r="C4020" s="2" t="s">
        <v>119</v>
      </c>
      <c r="D4020" s="2" t="n">
        <v>0.194006681442261</v>
      </c>
      <c r="E4020" s="2" t="n">
        <v>-0.00158626481425017</v>
      </c>
    </row>
    <row r="4021" customFormat="false" ht="12.75" hidden="false" customHeight="false" outlineLevel="0" collapsed="false">
      <c r="A4021" s="2" t="s">
        <v>133</v>
      </c>
      <c r="B4021" s="2" t="n">
        <v>8</v>
      </c>
      <c r="C4021" s="2" t="s">
        <v>119</v>
      </c>
      <c r="D4021" s="2" t="n">
        <v>0.195760637521744</v>
      </c>
      <c r="E4021" s="2" t="n">
        <v>-0.00131384341511875</v>
      </c>
    </row>
    <row r="4022" customFormat="false" ht="12.75" hidden="false" customHeight="false" outlineLevel="0" collapsed="false">
      <c r="A4022" s="2" t="s">
        <v>133</v>
      </c>
      <c r="B4022" s="2" t="n">
        <v>9</v>
      </c>
      <c r="C4022" s="2" t="s">
        <v>119</v>
      </c>
      <c r="D4022" s="2" t="n">
        <v>0.198813021183014</v>
      </c>
      <c r="E4022" s="2" t="n">
        <v>0.000257005653111264</v>
      </c>
    </row>
    <row r="4023" customFormat="false" ht="12.75" hidden="false" customHeight="false" outlineLevel="0" collapsed="false">
      <c r="A4023" s="2" t="s">
        <v>133</v>
      </c>
      <c r="B4023" s="2" t="n">
        <v>10</v>
      </c>
      <c r="C4023" s="2" t="s">
        <v>119</v>
      </c>
      <c r="D4023" s="2" t="n">
        <v>0.202050656080246</v>
      </c>
      <c r="E4023" s="2" t="n">
        <v>0.00201310589909554</v>
      </c>
    </row>
    <row r="4024" customFormat="false" ht="12.75" hidden="false" customHeight="false" outlineLevel="0" collapsed="false">
      <c r="A4024" s="2" t="s">
        <v>133</v>
      </c>
      <c r="B4024" s="2" t="n">
        <v>11</v>
      </c>
      <c r="C4024" s="2" t="s">
        <v>119</v>
      </c>
      <c r="D4024" s="2" t="n">
        <v>0.210571333765984</v>
      </c>
      <c r="E4024" s="2" t="n">
        <v>0.00905224867165089</v>
      </c>
    </row>
    <row r="4025" customFormat="false" ht="12.75" hidden="false" customHeight="false" outlineLevel="0" collapsed="false">
      <c r="A4025" s="2" t="s">
        <v>133</v>
      </c>
      <c r="B4025" s="2" t="n">
        <v>12</v>
      </c>
      <c r="C4025" s="2" t="s">
        <v>119</v>
      </c>
      <c r="D4025" s="2" t="n">
        <v>0.224357217550278</v>
      </c>
      <c r="E4025" s="2" t="n">
        <v>0.0213565975427628</v>
      </c>
    </row>
    <row r="4026" customFormat="false" ht="12.75" hidden="false" customHeight="false" outlineLevel="0" collapsed="false">
      <c r="A4026" s="2" t="s">
        <v>133</v>
      </c>
      <c r="B4026" s="2" t="n">
        <v>13</v>
      </c>
      <c r="C4026" s="2" t="s">
        <v>119</v>
      </c>
      <c r="D4026" s="2" t="n">
        <v>0.252749532461166</v>
      </c>
      <c r="E4026" s="2" t="n">
        <v>0.0482673794031143</v>
      </c>
    </row>
    <row r="4027" customFormat="false" ht="12.75" hidden="false" customHeight="false" outlineLevel="0" collapsed="false">
      <c r="A4027" s="2" t="s">
        <v>133</v>
      </c>
      <c r="B4027" s="2" t="n">
        <v>14</v>
      </c>
      <c r="C4027" s="2" t="s">
        <v>119</v>
      </c>
      <c r="D4027" s="2" t="n">
        <v>0.304938703775406</v>
      </c>
      <c r="E4027" s="2" t="n">
        <v>0.0989750176668167</v>
      </c>
    </row>
    <row r="4028" customFormat="false" ht="12.75" hidden="false" customHeight="false" outlineLevel="0" collapsed="false">
      <c r="A4028" s="2" t="s">
        <v>133</v>
      </c>
      <c r="B4028" s="2" t="n">
        <v>15</v>
      </c>
      <c r="C4028" s="2" t="s">
        <v>119</v>
      </c>
      <c r="D4028" s="2" t="n">
        <v>0.393403291702271</v>
      </c>
      <c r="E4028" s="2" t="n">
        <v>0.185958072543144</v>
      </c>
    </row>
    <row r="4029" customFormat="false" ht="12.75" hidden="false" customHeight="false" outlineLevel="0" collapsed="false">
      <c r="A4029" s="2" t="s">
        <v>133</v>
      </c>
      <c r="B4029" s="2" t="n">
        <v>16</v>
      </c>
      <c r="C4029" s="2" t="s">
        <v>119</v>
      </c>
      <c r="D4029" s="2" t="n">
        <v>0.534933984279633</v>
      </c>
      <c r="E4029" s="2" t="n">
        <v>0.326007217168808</v>
      </c>
    </row>
    <row r="4030" customFormat="false" ht="12.75" hidden="false" customHeight="false" outlineLevel="0" collapsed="false">
      <c r="A4030" s="2" t="s">
        <v>133</v>
      </c>
      <c r="B4030" s="2" t="n">
        <v>17</v>
      </c>
      <c r="C4030" s="2" t="s">
        <v>119</v>
      </c>
      <c r="D4030" s="2" t="n">
        <v>0.723003208637238</v>
      </c>
      <c r="E4030" s="2" t="n">
        <v>0.512594938278198</v>
      </c>
    </row>
    <row r="4031" customFormat="false" ht="12.75" hidden="false" customHeight="false" outlineLevel="0" collapsed="false">
      <c r="A4031" s="2" t="s">
        <v>133</v>
      </c>
      <c r="B4031" s="2" t="n">
        <v>18</v>
      </c>
      <c r="C4031" s="2" t="s">
        <v>119</v>
      </c>
      <c r="D4031" s="2" t="n">
        <v>0.923560082912445</v>
      </c>
      <c r="E4031" s="2" t="n">
        <v>0.711670279502869</v>
      </c>
    </row>
    <row r="4032" customFormat="false" ht="12.75" hidden="false" customHeight="false" outlineLevel="0" collapsed="false">
      <c r="A4032" s="2" t="s">
        <v>133</v>
      </c>
      <c r="B4032" s="2" t="n">
        <v>19</v>
      </c>
      <c r="C4032" s="2" t="s">
        <v>119</v>
      </c>
      <c r="D4032" s="2" t="n">
        <v>1.09861207008362</v>
      </c>
      <c r="E4032" s="2" t="n">
        <v>0.885240733623505</v>
      </c>
    </row>
    <row r="4033" customFormat="false" ht="12.75" hidden="false" customHeight="false" outlineLevel="0" collapsed="false">
      <c r="A4033" s="2" t="s">
        <v>133</v>
      </c>
      <c r="B4033" s="2" t="n">
        <v>20</v>
      </c>
      <c r="C4033" s="2" t="s">
        <v>119</v>
      </c>
      <c r="D4033" s="2" t="n">
        <v>1.22547042369843</v>
      </c>
      <c r="E4033" s="2" t="n">
        <v>1.01061749458313</v>
      </c>
    </row>
    <row r="4034" customFormat="false" ht="12.75" hidden="false" customHeight="false" outlineLevel="0" collapsed="false">
      <c r="A4034" s="2" t="s">
        <v>133</v>
      </c>
      <c r="B4034" s="2" t="n">
        <v>21</v>
      </c>
      <c r="C4034" s="2" t="s">
        <v>119</v>
      </c>
      <c r="D4034" s="2" t="n">
        <v>1.31445586681366</v>
      </c>
      <c r="E4034" s="2" t="n">
        <v>1.09812140464783</v>
      </c>
    </row>
    <row r="4035" customFormat="false" ht="12.75" hidden="false" customHeight="false" outlineLevel="0" collapsed="false">
      <c r="A4035" s="2" t="s">
        <v>133</v>
      </c>
      <c r="B4035" s="2" t="n">
        <v>22</v>
      </c>
      <c r="C4035" s="2" t="s">
        <v>119</v>
      </c>
      <c r="D4035" s="2" t="n">
        <v>1.37634801864624</v>
      </c>
      <c r="E4035" s="2" t="n">
        <v>1.15853202342987</v>
      </c>
    </row>
    <row r="4036" customFormat="false" ht="12.75" hidden="false" customHeight="false" outlineLevel="0" collapsed="false">
      <c r="A4036" s="2" t="s">
        <v>133</v>
      </c>
      <c r="B4036" s="2" t="n">
        <v>23</v>
      </c>
      <c r="C4036" s="2" t="s">
        <v>119</v>
      </c>
      <c r="D4036" s="2" t="n">
        <v>1.42306244373322</v>
      </c>
      <c r="E4036" s="2" t="n">
        <v>1.20376491546631</v>
      </c>
    </row>
    <row r="4037" customFormat="false" ht="12.75" hidden="false" customHeight="false" outlineLevel="0" collapsed="false">
      <c r="A4037" s="2" t="s">
        <v>133</v>
      </c>
      <c r="B4037" s="2" t="n">
        <v>24</v>
      </c>
      <c r="C4037" s="2" t="s">
        <v>119</v>
      </c>
      <c r="D4037" s="2" t="n">
        <v>1.4527063369751</v>
      </c>
      <c r="E4037" s="2" t="n">
        <v>1.23192727565765</v>
      </c>
    </row>
    <row r="4038" customFormat="false" ht="12.75" hidden="false" customHeight="false" outlineLevel="0" collapsed="false">
      <c r="A4038" s="2" t="s">
        <v>133</v>
      </c>
      <c r="B4038" s="2" t="n">
        <v>25</v>
      </c>
      <c r="C4038" s="2" t="s">
        <v>119</v>
      </c>
      <c r="D4038" s="2" t="n">
        <v>1.47647523880005</v>
      </c>
      <c r="E4038" s="2" t="n">
        <v>1.25421464443207</v>
      </c>
    </row>
    <row r="4039" customFormat="false" ht="12.75" hidden="false" customHeight="false" outlineLevel="0" collapsed="false">
      <c r="A4039" s="2" t="s">
        <v>133</v>
      </c>
      <c r="B4039" s="2" t="n">
        <v>26</v>
      </c>
      <c r="C4039" s="2" t="s">
        <v>119</v>
      </c>
      <c r="D4039" s="2" t="n">
        <v>1.49877333641052</v>
      </c>
      <c r="E4039" s="2" t="n">
        <v>1.275031208992</v>
      </c>
    </row>
    <row r="4040" customFormat="false" ht="12.75" hidden="false" customHeight="false" outlineLevel="0" collapsed="false">
      <c r="A4040" s="2" t="s">
        <v>133</v>
      </c>
      <c r="B4040" s="2" t="n">
        <v>27</v>
      </c>
      <c r="C4040" s="2" t="s">
        <v>119</v>
      </c>
      <c r="D4040" s="2" t="n">
        <v>1.51212990283966</v>
      </c>
      <c r="E4040" s="2" t="n">
        <v>1.28690624237061</v>
      </c>
    </row>
    <row r="4041" customFormat="false" ht="12.75" hidden="false" customHeight="false" outlineLevel="0" collapsed="false">
      <c r="A4041" s="2" t="s">
        <v>133</v>
      </c>
      <c r="B4041" s="2" t="n">
        <v>28</v>
      </c>
      <c r="C4041" s="2" t="s">
        <v>119</v>
      </c>
      <c r="D4041" s="2" t="n">
        <v>1.52767086029053</v>
      </c>
      <c r="E4041" s="2" t="n">
        <v>1.30096566677094</v>
      </c>
    </row>
    <row r="4042" customFormat="false" ht="12.75" hidden="false" customHeight="false" outlineLevel="0" collapsed="false">
      <c r="A4042" s="2" t="s">
        <v>133</v>
      </c>
      <c r="B4042" s="2" t="n">
        <v>29</v>
      </c>
      <c r="C4042" s="2" t="s">
        <v>119</v>
      </c>
      <c r="D4042" s="2" t="n">
        <v>1.53758656978607</v>
      </c>
      <c r="E4042" s="2" t="n">
        <v>1.30939984321594</v>
      </c>
    </row>
    <row r="4043" customFormat="false" ht="12.75" hidden="false" customHeight="false" outlineLevel="0" collapsed="false">
      <c r="A4043" s="2" t="s">
        <v>133</v>
      </c>
      <c r="B4043" s="2" t="n">
        <v>30</v>
      </c>
      <c r="C4043" s="2" t="s">
        <v>119</v>
      </c>
      <c r="D4043" s="2" t="n">
        <v>1.54762411117554</v>
      </c>
      <c r="E4043" s="2" t="n">
        <v>1.31795585155487</v>
      </c>
    </row>
    <row r="4044" customFormat="false" ht="12.75" hidden="false" customHeight="false" outlineLevel="0" collapsed="false">
      <c r="A4044" s="2" t="s">
        <v>133</v>
      </c>
      <c r="B4044" s="2" t="n">
        <v>31</v>
      </c>
      <c r="C4044" s="2" t="s">
        <v>119</v>
      </c>
      <c r="D4044" s="2" t="n">
        <v>1.55518698692322</v>
      </c>
      <c r="E4044" s="2" t="n">
        <v>1.32403719425201</v>
      </c>
    </row>
    <row r="4045" customFormat="false" ht="12.75" hidden="false" customHeight="false" outlineLevel="0" collapsed="false">
      <c r="A4045" s="2" t="s">
        <v>133</v>
      </c>
      <c r="B4045" s="2" t="n">
        <v>32</v>
      </c>
      <c r="C4045" s="2" t="s">
        <v>119</v>
      </c>
      <c r="D4045" s="2" t="n">
        <v>1.55923211574554</v>
      </c>
      <c r="E4045" s="2" t="n">
        <v>1.3266007900238</v>
      </c>
    </row>
    <row r="4046" customFormat="false" ht="12.75" hidden="false" customHeight="false" outlineLevel="0" collapsed="false">
      <c r="A4046" s="2" t="s">
        <v>133</v>
      </c>
      <c r="B4046" s="2" t="n">
        <v>33</v>
      </c>
      <c r="C4046" s="2" t="s">
        <v>119</v>
      </c>
      <c r="D4046" s="2" t="n">
        <v>1.56559562683105</v>
      </c>
      <c r="E4046" s="2" t="n">
        <v>1.33148276805878</v>
      </c>
    </row>
    <row r="4047" customFormat="false" ht="12.75" hidden="false" customHeight="false" outlineLevel="0" collapsed="false">
      <c r="A4047" s="2" t="s">
        <v>133</v>
      </c>
      <c r="B4047" s="2" t="n">
        <v>34</v>
      </c>
      <c r="C4047" s="2" t="s">
        <v>119</v>
      </c>
      <c r="D4047" s="2" t="n">
        <v>1.57042980194092</v>
      </c>
      <c r="E4047" s="2" t="n">
        <v>1.3348354101181</v>
      </c>
    </row>
    <row r="4048" customFormat="false" ht="12.75" hidden="false" customHeight="false" outlineLevel="0" collapsed="false">
      <c r="A4048" s="2" t="s">
        <v>133</v>
      </c>
      <c r="B4048" s="2" t="n">
        <v>35</v>
      </c>
      <c r="C4048" s="2" t="s">
        <v>119</v>
      </c>
      <c r="D4048" s="2" t="n">
        <v>1.5764194726944</v>
      </c>
      <c r="E4048" s="2" t="n">
        <v>1.33934354782105</v>
      </c>
    </row>
    <row r="4049" customFormat="false" ht="12.75" hidden="false" customHeight="false" outlineLevel="0" collapsed="false">
      <c r="A4049" s="2" t="s">
        <v>133</v>
      </c>
      <c r="B4049" s="2" t="n">
        <v>36</v>
      </c>
      <c r="C4049" s="2" t="s">
        <v>119</v>
      </c>
      <c r="D4049" s="2" t="n">
        <v>1.57756757736206</v>
      </c>
      <c r="E4049" s="2" t="n">
        <v>1.33901011943817</v>
      </c>
    </row>
    <row r="4050" customFormat="false" ht="12.75" hidden="false" customHeight="false" outlineLevel="0" collapsed="false">
      <c r="A4050" s="2" t="s">
        <v>133</v>
      </c>
      <c r="B4050" s="2" t="n">
        <v>37</v>
      </c>
      <c r="C4050" s="2" t="s">
        <v>119</v>
      </c>
      <c r="D4050" s="2" t="n">
        <v>1.58411538600922</v>
      </c>
      <c r="E4050" s="2" t="n">
        <v>1.34407639503479</v>
      </c>
    </row>
    <row r="4051" customFormat="false" ht="12.75" hidden="false" customHeight="false" outlineLevel="0" collapsed="false">
      <c r="A4051" s="2" t="s">
        <v>133</v>
      </c>
      <c r="B4051" s="2" t="n">
        <v>38</v>
      </c>
      <c r="C4051" s="2" t="s">
        <v>119</v>
      </c>
      <c r="D4051" s="2" t="n">
        <v>1.5841418504715</v>
      </c>
      <c r="E4051" s="2" t="n">
        <v>1.34262132644653</v>
      </c>
    </row>
    <row r="4052" customFormat="false" ht="12.75" hidden="false" customHeight="false" outlineLevel="0" collapsed="false">
      <c r="A4052" s="2" t="s">
        <v>133</v>
      </c>
      <c r="B4052" s="2" t="n">
        <v>39</v>
      </c>
      <c r="C4052" s="2" t="s">
        <v>119</v>
      </c>
      <c r="D4052" s="2" t="n">
        <v>1.58531582355499</v>
      </c>
      <c r="E4052" s="2" t="n">
        <v>1.34231376647949</v>
      </c>
    </row>
    <row r="4053" customFormat="false" ht="12.75" hidden="false" customHeight="false" outlineLevel="0" collapsed="false">
      <c r="A4053" s="2" t="s">
        <v>133</v>
      </c>
      <c r="B4053" s="2" t="n">
        <v>40</v>
      </c>
      <c r="C4053" s="2" t="s">
        <v>119</v>
      </c>
      <c r="D4053" s="2" t="n">
        <v>1.59118318557739</v>
      </c>
      <c r="E4053" s="2" t="n">
        <v>1.34669959545136</v>
      </c>
    </row>
    <row r="4054" customFormat="false" ht="12.75" hidden="false" customHeight="false" outlineLevel="0" collapsed="false">
      <c r="A4054" s="2" t="s">
        <v>133</v>
      </c>
      <c r="B4054" s="2" t="n">
        <v>41</v>
      </c>
      <c r="C4054" s="2" t="s">
        <v>119</v>
      </c>
      <c r="D4054" s="2" t="n">
        <v>1.59018206596375</v>
      </c>
      <c r="E4054" s="2" t="n">
        <v>1.34421694278717</v>
      </c>
    </row>
    <row r="4055" customFormat="false" ht="12.75" hidden="false" customHeight="false" outlineLevel="0" collapsed="false">
      <c r="A4055" s="2" t="s">
        <v>133</v>
      </c>
      <c r="B4055" s="2" t="n">
        <v>42</v>
      </c>
      <c r="C4055" s="2" t="s">
        <v>119</v>
      </c>
      <c r="D4055" s="2" t="n">
        <v>1.59338641166687</v>
      </c>
      <c r="E4055" s="2" t="n">
        <v>1.34593975543976</v>
      </c>
    </row>
    <row r="4056" customFormat="false" ht="12.75" hidden="false" customHeight="false" outlineLevel="0" collapsed="false">
      <c r="A4056" s="2" t="s">
        <v>133</v>
      </c>
      <c r="B4056" s="2" t="n">
        <v>43</v>
      </c>
      <c r="C4056" s="2" t="s">
        <v>119</v>
      </c>
      <c r="D4056" s="2" t="n">
        <v>1.59434139728546</v>
      </c>
      <c r="E4056" s="2" t="n">
        <v>1.34541320800781</v>
      </c>
    </row>
    <row r="4057" customFormat="false" ht="12.75" hidden="false" customHeight="false" outlineLevel="0" collapsed="false">
      <c r="A4057" s="2" t="s">
        <v>133</v>
      </c>
      <c r="B4057" s="2" t="n">
        <v>44</v>
      </c>
      <c r="C4057" s="2" t="s">
        <v>119</v>
      </c>
      <c r="D4057" s="2" t="n">
        <v>1.59712684154511</v>
      </c>
      <c r="E4057" s="2" t="n">
        <v>1.34671711921692</v>
      </c>
    </row>
    <row r="4058" customFormat="false" ht="12.75" hidden="false" customHeight="false" outlineLevel="0" collapsed="false">
      <c r="A4058" s="2" t="s">
        <v>133</v>
      </c>
      <c r="B4058" s="2" t="n">
        <v>45</v>
      </c>
      <c r="C4058" s="2" t="s">
        <v>119</v>
      </c>
      <c r="D4058" s="2" t="n">
        <v>1.59827601909637</v>
      </c>
      <c r="E4058" s="2" t="n">
        <v>1.34638476371765</v>
      </c>
    </row>
    <row r="4059" customFormat="false" ht="12.75" hidden="false" customHeight="false" outlineLevel="0" collapsed="false">
      <c r="A4059" s="2" t="s">
        <v>134</v>
      </c>
      <c r="B4059" s="2" t="n">
        <v>1</v>
      </c>
      <c r="C4059" s="2"/>
      <c r="D4059" s="2"/>
      <c r="E4059" s="2"/>
    </row>
    <row r="4060" customFormat="false" ht="12.75" hidden="false" customHeight="false" outlineLevel="0" collapsed="false">
      <c r="A4060" s="2" t="s">
        <v>134</v>
      </c>
      <c r="B4060" s="2" t="n">
        <v>2</v>
      </c>
      <c r="C4060" s="2"/>
      <c r="D4060" s="2"/>
      <c r="E4060" s="2"/>
    </row>
    <row r="4061" customFormat="false" ht="12.75" hidden="false" customHeight="false" outlineLevel="0" collapsed="false">
      <c r="A4061" s="2" t="s">
        <v>134</v>
      </c>
      <c r="B4061" s="2" t="n">
        <v>3</v>
      </c>
      <c r="C4061" s="2"/>
      <c r="D4061" s="2"/>
      <c r="E4061" s="2"/>
    </row>
    <row r="4062" customFormat="false" ht="12.75" hidden="false" customHeight="false" outlineLevel="0" collapsed="false">
      <c r="A4062" s="2" t="s">
        <v>134</v>
      </c>
      <c r="B4062" s="2" t="n">
        <v>4</v>
      </c>
      <c r="C4062" s="2"/>
      <c r="D4062" s="2"/>
      <c r="E4062" s="2"/>
    </row>
    <row r="4063" customFormat="false" ht="12.75" hidden="false" customHeight="false" outlineLevel="0" collapsed="false">
      <c r="A4063" s="2" t="s">
        <v>134</v>
      </c>
      <c r="B4063" s="2" t="n">
        <v>5</v>
      </c>
      <c r="C4063" s="2"/>
      <c r="D4063" s="2"/>
      <c r="E4063" s="2"/>
    </row>
    <row r="4064" customFormat="false" ht="12.75" hidden="false" customHeight="false" outlineLevel="0" collapsed="false">
      <c r="A4064" s="2" t="s">
        <v>134</v>
      </c>
      <c r="B4064" s="2" t="n">
        <v>6</v>
      </c>
      <c r="C4064" s="2"/>
      <c r="D4064" s="2"/>
      <c r="E4064" s="2"/>
    </row>
    <row r="4065" customFormat="false" ht="12.75" hidden="false" customHeight="false" outlineLevel="0" collapsed="false">
      <c r="A4065" s="2" t="s">
        <v>134</v>
      </c>
      <c r="B4065" s="2" t="n">
        <v>7</v>
      </c>
      <c r="C4065" s="2"/>
      <c r="D4065" s="2"/>
      <c r="E4065" s="2"/>
    </row>
    <row r="4066" customFormat="false" ht="12.75" hidden="false" customHeight="false" outlineLevel="0" collapsed="false">
      <c r="A4066" s="2" t="s">
        <v>134</v>
      </c>
      <c r="B4066" s="2" t="n">
        <v>8</v>
      </c>
      <c r="C4066" s="2"/>
      <c r="D4066" s="2"/>
      <c r="E4066" s="2"/>
    </row>
    <row r="4067" customFormat="false" ht="12.75" hidden="false" customHeight="false" outlineLevel="0" collapsed="false">
      <c r="A4067" s="2" t="s">
        <v>134</v>
      </c>
      <c r="B4067" s="2" t="n">
        <v>9</v>
      </c>
      <c r="C4067" s="2"/>
      <c r="D4067" s="2"/>
      <c r="E4067" s="2"/>
    </row>
    <row r="4068" customFormat="false" ht="12.75" hidden="false" customHeight="false" outlineLevel="0" collapsed="false">
      <c r="A4068" s="2" t="s">
        <v>134</v>
      </c>
      <c r="B4068" s="2" t="n">
        <v>10</v>
      </c>
      <c r="C4068" s="2"/>
      <c r="D4068" s="2"/>
      <c r="E4068" s="2"/>
    </row>
    <row r="4069" customFormat="false" ht="12.75" hidden="false" customHeight="false" outlineLevel="0" collapsed="false">
      <c r="A4069" s="2" t="s">
        <v>134</v>
      </c>
      <c r="B4069" s="2" t="n">
        <v>11</v>
      </c>
      <c r="C4069" s="2"/>
      <c r="D4069" s="2"/>
      <c r="E4069" s="2"/>
    </row>
    <row r="4070" customFormat="false" ht="12.75" hidden="false" customHeight="false" outlineLevel="0" collapsed="false">
      <c r="A4070" s="2" t="s">
        <v>134</v>
      </c>
      <c r="B4070" s="2" t="n">
        <v>12</v>
      </c>
      <c r="C4070" s="2"/>
      <c r="D4070" s="2"/>
      <c r="E4070" s="2"/>
    </row>
    <row r="4071" customFormat="false" ht="12.75" hidden="false" customHeight="false" outlineLevel="0" collapsed="false">
      <c r="A4071" s="2" t="s">
        <v>134</v>
      </c>
      <c r="B4071" s="2" t="n">
        <v>13</v>
      </c>
      <c r="C4071" s="2"/>
      <c r="D4071" s="2"/>
      <c r="E4071" s="2"/>
    </row>
    <row r="4072" customFormat="false" ht="12.75" hidden="false" customHeight="false" outlineLevel="0" collapsed="false">
      <c r="A4072" s="2" t="s">
        <v>134</v>
      </c>
      <c r="B4072" s="2" t="n">
        <v>14</v>
      </c>
      <c r="C4072" s="2"/>
      <c r="D4072" s="2"/>
      <c r="E4072" s="2"/>
    </row>
    <row r="4073" customFormat="false" ht="12.75" hidden="false" customHeight="false" outlineLevel="0" collapsed="false">
      <c r="A4073" s="2" t="s">
        <v>134</v>
      </c>
      <c r="B4073" s="2" t="n">
        <v>15</v>
      </c>
      <c r="C4073" s="2"/>
      <c r="D4073" s="2"/>
      <c r="E4073" s="2"/>
    </row>
    <row r="4074" customFormat="false" ht="12.75" hidden="false" customHeight="false" outlineLevel="0" collapsed="false">
      <c r="A4074" s="2" t="s">
        <v>134</v>
      </c>
      <c r="B4074" s="2" t="n">
        <v>16</v>
      </c>
      <c r="C4074" s="2"/>
      <c r="D4074" s="2"/>
      <c r="E4074" s="2"/>
    </row>
    <row r="4075" customFormat="false" ht="12.75" hidden="false" customHeight="false" outlineLevel="0" collapsed="false">
      <c r="A4075" s="2" t="s">
        <v>134</v>
      </c>
      <c r="B4075" s="2" t="n">
        <v>17</v>
      </c>
      <c r="C4075" s="2"/>
      <c r="D4075" s="2"/>
      <c r="E4075" s="2"/>
    </row>
    <row r="4076" customFormat="false" ht="12.75" hidden="false" customHeight="false" outlineLevel="0" collapsed="false">
      <c r="A4076" s="2" t="s">
        <v>134</v>
      </c>
      <c r="B4076" s="2" t="n">
        <v>18</v>
      </c>
      <c r="C4076" s="2"/>
      <c r="D4076" s="2"/>
      <c r="E4076" s="2"/>
    </row>
    <row r="4077" customFormat="false" ht="12.75" hidden="false" customHeight="false" outlineLevel="0" collapsed="false">
      <c r="A4077" s="2" t="s">
        <v>134</v>
      </c>
      <c r="B4077" s="2" t="n">
        <v>19</v>
      </c>
      <c r="C4077" s="2"/>
      <c r="D4077" s="2"/>
      <c r="E4077" s="2"/>
    </row>
    <row r="4078" customFormat="false" ht="12.75" hidden="false" customHeight="false" outlineLevel="0" collapsed="false">
      <c r="A4078" s="2" t="s">
        <v>134</v>
      </c>
      <c r="B4078" s="2" t="n">
        <v>20</v>
      </c>
      <c r="C4078" s="2"/>
      <c r="D4078" s="2"/>
      <c r="E4078" s="2"/>
    </row>
    <row r="4079" customFormat="false" ht="12.75" hidden="false" customHeight="false" outlineLevel="0" collapsed="false">
      <c r="A4079" s="2" t="s">
        <v>134</v>
      </c>
      <c r="B4079" s="2" t="n">
        <v>21</v>
      </c>
      <c r="C4079" s="2"/>
      <c r="D4079" s="2"/>
      <c r="E4079" s="2"/>
    </row>
    <row r="4080" customFormat="false" ht="12.75" hidden="false" customHeight="false" outlineLevel="0" collapsed="false">
      <c r="A4080" s="2" t="s">
        <v>134</v>
      </c>
      <c r="B4080" s="2" t="n">
        <v>22</v>
      </c>
      <c r="C4080" s="2"/>
      <c r="D4080" s="2"/>
      <c r="E4080" s="2"/>
    </row>
    <row r="4081" customFormat="false" ht="12.75" hidden="false" customHeight="false" outlineLevel="0" collapsed="false">
      <c r="A4081" s="2" t="s">
        <v>134</v>
      </c>
      <c r="B4081" s="2" t="n">
        <v>23</v>
      </c>
      <c r="C4081" s="2"/>
      <c r="D4081" s="2"/>
      <c r="E4081" s="2"/>
    </row>
    <row r="4082" customFormat="false" ht="12.75" hidden="false" customHeight="false" outlineLevel="0" collapsed="false">
      <c r="A4082" s="2" t="s">
        <v>134</v>
      </c>
      <c r="B4082" s="2" t="n">
        <v>24</v>
      </c>
      <c r="C4082" s="2"/>
      <c r="D4082" s="2"/>
      <c r="E4082" s="2"/>
    </row>
    <row r="4083" customFormat="false" ht="12.75" hidden="false" customHeight="false" outlineLevel="0" collapsed="false">
      <c r="A4083" s="2" t="s">
        <v>134</v>
      </c>
      <c r="B4083" s="2" t="n">
        <v>25</v>
      </c>
      <c r="C4083" s="2"/>
      <c r="D4083" s="2"/>
      <c r="E4083" s="2"/>
    </row>
    <row r="4084" customFormat="false" ht="12.75" hidden="false" customHeight="false" outlineLevel="0" collapsed="false">
      <c r="A4084" s="2" t="s">
        <v>134</v>
      </c>
      <c r="B4084" s="2" t="n">
        <v>26</v>
      </c>
      <c r="C4084" s="2"/>
      <c r="D4084" s="2"/>
      <c r="E4084" s="2"/>
    </row>
    <row r="4085" customFormat="false" ht="12.75" hidden="false" customHeight="false" outlineLevel="0" collapsed="false">
      <c r="A4085" s="2" t="s">
        <v>134</v>
      </c>
      <c r="B4085" s="2" t="n">
        <v>27</v>
      </c>
      <c r="C4085" s="2"/>
      <c r="D4085" s="2"/>
      <c r="E4085" s="2"/>
    </row>
    <row r="4086" customFormat="false" ht="12.75" hidden="false" customHeight="false" outlineLevel="0" collapsed="false">
      <c r="A4086" s="2" t="s">
        <v>134</v>
      </c>
      <c r="B4086" s="2" t="n">
        <v>28</v>
      </c>
      <c r="C4086" s="2"/>
      <c r="D4086" s="2"/>
      <c r="E4086" s="2"/>
    </row>
    <row r="4087" customFormat="false" ht="12.75" hidden="false" customHeight="false" outlineLevel="0" collapsed="false">
      <c r="A4087" s="2" t="s">
        <v>134</v>
      </c>
      <c r="B4087" s="2" t="n">
        <v>29</v>
      </c>
      <c r="C4087" s="2"/>
      <c r="D4087" s="2"/>
      <c r="E4087" s="2"/>
    </row>
    <row r="4088" customFormat="false" ht="12.75" hidden="false" customHeight="false" outlineLevel="0" collapsed="false">
      <c r="A4088" s="2" t="s">
        <v>134</v>
      </c>
      <c r="B4088" s="2" t="n">
        <v>30</v>
      </c>
      <c r="C4088" s="2"/>
      <c r="D4088" s="2"/>
      <c r="E4088" s="2"/>
    </row>
    <row r="4089" customFormat="false" ht="12.75" hidden="false" customHeight="false" outlineLevel="0" collapsed="false">
      <c r="A4089" s="2" t="s">
        <v>134</v>
      </c>
      <c r="B4089" s="2" t="n">
        <v>31</v>
      </c>
      <c r="C4089" s="2"/>
      <c r="D4089" s="2"/>
      <c r="E4089" s="2"/>
    </row>
    <row r="4090" customFormat="false" ht="12.75" hidden="false" customHeight="false" outlineLevel="0" collapsed="false">
      <c r="A4090" s="2" t="s">
        <v>134</v>
      </c>
      <c r="B4090" s="2" t="n">
        <v>32</v>
      </c>
      <c r="C4090" s="2"/>
      <c r="D4090" s="2"/>
      <c r="E4090" s="2"/>
    </row>
    <row r="4091" customFormat="false" ht="12.75" hidden="false" customHeight="false" outlineLevel="0" collapsed="false">
      <c r="A4091" s="2" t="s">
        <v>134</v>
      </c>
      <c r="B4091" s="2" t="n">
        <v>33</v>
      </c>
      <c r="C4091" s="2"/>
      <c r="D4091" s="2"/>
      <c r="E4091" s="2"/>
    </row>
    <row r="4092" customFormat="false" ht="12.75" hidden="false" customHeight="false" outlineLevel="0" collapsed="false">
      <c r="A4092" s="2" t="s">
        <v>134</v>
      </c>
      <c r="B4092" s="2" t="n">
        <v>34</v>
      </c>
      <c r="C4092" s="2"/>
      <c r="D4092" s="2"/>
      <c r="E4092" s="2"/>
    </row>
    <row r="4093" customFormat="false" ht="12.75" hidden="false" customHeight="false" outlineLevel="0" collapsed="false">
      <c r="A4093" s="2" t="s">
        <v>134</v>
      </c>
      <c r="B4093" s="2" t="n">
        <v>35</v>
      </c>
      <c r="C4093" s="2"/>
      <c r="D4093" s="2"/>
      <c r="E4093" s="2"/>
    </row>
    <row r="4094" customFormat="false" ht="12.75" hidden="false" customHeight="false" outlineLevel="0" collapsed="false">
      <c r="A4094" s="2" t="s">
        <v>134</v>
      </c>
      <c r="B4094" s="2" t="n">
        <v>36</v>
      </c>
      <c r="C4094" s="2"/>
      <c r="D4094" s="2"/>
      <c r="E4094" s="2"/>
    </row>
    <row r="4095" customFormat="false" ht="12.75" hidden="false" customHeight="false" outlineLevel="0" collapsed="false">
      <c r="A4095" s="2" t="s">
        <v>134</v>
      </c>
      <c r="B4095" s="2" t="n">
        <v>37</v>
      </c>
      <c r="C4095" s="2"/>
      <c r="D4095" s="2"/>
      <c r="E4095" s="2"/>
    </row>
    <row r="4096" customFormat="false" ht="12.75" hidden="false" customHeight="false" outlineLevel="0" collapsed="false">
      <c r="A4096" s="2" t="s">
        <v>134</v>
      </c>
      <c r="B4096" s="2" t="n">
        <v>38</v>
      </c>
      <c r="C4096" s="2"/>
      <c r="D4096" s="2"/>
      <c r="E4096" s="2"/>
    </row>
    <row r="4097" customFormat="false" ht="12.75" hidden="false" customHeight="false" outlineLevel="0" collapsed="false">
      <c r="A4097" s="2" t="s">
        <v>134</v>
      </c>
      <c r="B4097" s="2" t="n">
        <v>39</v>
      </c>
      <c r="C4097" s="2"/>
      <c r="D4097" s="2"/>
      <c r="E4097" s="2"/>
    </row>
    <row r="4098" customFormat="false" ht="12.75" hidden="false" customHeight="false" outlineLevel="0" collapsed="false">
      <c r="A4098" s="2" t="s">
        <v>134</v>
      </c>
      <c r="B4098" s="2" t="n">
        <v>40</v>
      </c>
      <c r="C4098" s="2"/>
      <c r="D4098" s="2"/>
      <c r="E4098" s="2"/>
    </row>
    <row r="4099" customFormat="false" ht="12.75" hidden="false" customHeight="false" outlineLevel="0" collapsed="false">
      <c r="A4099" s="2" t="s">
        <v>134</v>
      </c>
      <c r="B4099" s="2" t="n">
        <v>41</v>
      </c>
      <c r="C4099" s="2"/>
      <c r="D4099" s="2"/>
      <c r="E4099" s="2"/>
    </row>
    <row r="4100" customFormat="false" ht="12.75" hidden="false" customHeight="false" outlineLevel="0" collapsed="false">
      <c r="A4100" s="2" t="s">
        <v>134</v>
      </c>
      <c r="B4100" s="2" t="n">
        <v>42</v>
      </c>
      <c r="C4100" s="2"/>
      <c r="D4100" s="2"/>
      <c r="E4100" s="2"/>
    </row>
    <row r="4101" customFormat="false" ht="12.75" hidden="false" customHeight="false" outlineLevel="0" collapsed="false">
      <c r="A4101" s="2" t="s">
        <v>134</v>
      </c>
      <c r="B4101" s="2" t="n">
        <v>43</v>
      </c>
      <c r="C4101" s="2"/>
      <c r="D4101" s="2"/>
      <c r="E4101" s="2"/>
    </row>
    <row r="4102" customFormat="false" ht="12.75" hidden="false" customHeight="false" outlineLevel="0" collapsed="false">
      <c r="A4102" s="2" t="s">
        <v>134</v>
      </c>
      <c r="B4102" s="2" t="n">
        <v>44</v>
      </c>
      <c r="C4102" s="2"/>
      <c r="D4102" s="2"/>
      <c r="E4102" s="2"/>
    </row>
    <row r="4103" customFormat="false" ht="12.75" hidden="false" customHeight="false" outlineLevel="0" collapsed="false">
      <c r="A4103" s="2" t="s">
        <v>134</v>
      </c>
      <c r="B4103" s="2" t="n">
        <v>45</v>
      </c>
      <c r="C4103" s="2"/>
      <c r="D4103" s="2"/>
      <c r="E4103" s="2"/>
    </row>
    <row r="4104" customFormat="false" ht="12.75" hidden="false" customHeight="false" outlineLevel="0" collapsed="false">
      <c r="A4104" s="2" t="s">
        <v>135</v>
      </c>
      <c r="B4104" s="2" t="n">
        <v>1</v>
      </c>
      <c r="C4104" s="2"/>
      <c r="D4104" s="2"/>
      <c r="E4104" s="2"/>
    </row>
    <row r="4105" customFormat="false" ht="12.75" hidden="false" customHeight="false" outlineLevel="0" collapsed="false">
      <c r="A4105" s="2" t="s">
        <v>135</v>
      </c>
      <c r="B4105" s="2" t="n">
        <v>2</v>
      </c>
      <c r="C4105" s="2"/>
      <c r="D4105" s="2"/>
      <c r="E4105" s="2"/>
    </row>
    <row r="4106" customFormat="false" ht="12.75" hidden="false" customHeight="false" outlineLevel="0" collapsed="false">
      <c r="A4106" s="2" t="s">
        <v>135</v>
      </c>
      <c r="B4106" s="2" t="n">
        <v>3</v>
      </c>
      <c r="C4106" s="2"/>
      <c r="D4106" s="2"/>
      <c r="E4106" s="2"/>
    </row>
    <row r="4107" customFormat="false" ht="12.75" hidden="false" customHeight="false" outlineLevel="0" collapsed="false">
      <c r="A4107" s="2" t="s">
        <v>135</v>
      </c>
      <c r="B4107" s="2" t="n">
        <v>4</v>
      </c>
      <c r="C4107" s="2"/>
      <c r="D4107" s="2"/>
      <c r="E4107" s="2"/>
    </row>
    <row r="4108" customFormat="false" ht="12.75" hidden="false" customHeight="false" outlineLevel="0" collapsed="false">
      <c r="A4108" s="2" t="s">
        <v>135</v>
      </c>
      <c r="B4108" s="2" t="n">
        <v>5</v>
      </c>
      <c r="C4108" s="2"/>
      <c r="D4108" s="2"/>
      <c r="E4108" s="2"/>
    </row>
    <row r="4109" customFormat="false" ht="12.75" hidden="false" customHeight="false" outlineLevel="0" collapsed="false">
      <c r="A4109" s="2" t="s">
        <v>135</v>
      </c>
      <c r="B4109" s="2" t="n">
        <v>6</v>
      </c>
      <c r="C4109" s="2"/>
      <c r="D4109" s="2"/>
      <c r="E4109" s="2"/>
    </row>
    <row r="4110" customFormat="false" ht="12.75" hidden="false" customHeight="false" outlineLevel="0" collapsed="false">
      <c r="A4110" s="2" t="s">
        <v>135</v>
      </c>
      <c r="B4110" s="2" t="n">
        <v>7</v>
      </c>
      <c r="C4110" s="2"/>
      <c r="D4110" s="2"/>
      <c r="E4110" s="2"/>
    </row>
    <row r="4111" customFormat="false" ht="12.75" hidden="false" customHeight="false" outlineLevel="0" collapsed="false">
      <c r="A4111" s="2" t="s">
        <v>135</v>
      </c>
      <c r="B4111" s="2" t="n">
        <v>8</v>
      </c>
      <c r="C4111" s="2"/>
      <c r="D4111" s="2"/>
      <c r="E4111" s="2"/>
    </row>
    <row r="4112" customFormat="false" ht="12.75" hidden="false" customHeight="false" outlineLevel="0" collapsed="false">
      <c r="A4112" s="2" t="s">
        <v>135</v>
      </c>
      <c r="B4112" s="2" t="n">
        <v>9</v>
      </c>
      <c r="C4112" s="2"/>
      <c r="D4112" s="2"/>
      <c r="E4112" s="2"/>
    </row>
    <row r="4113" customFormat="false" ht="12.75" hidden="false" customHeight="false" outlineLevel="0" collapsed="false">
      <c r="A4113" s="2" t="s">
        <v>135</v>
      </c>
      <c r="B4113" s="2" t="n">
        <v>10</v>
      </c>
      <c r="C4113" s="2"/>
      <c r="D4113" s="2"/>
      <c r="E4113" s="2"/>
    </row>
    <row r="4114" customFormat="false" ht="12.75" hidden="false" customHeight="false" outlineLevel="0" collapsed="false">
      <c r="A4114" s="2" t="s">
        <v>135</v>
      </c>
      <c r="B4114" s="2" t="n">
        <v>11</v>
      </c>
      <c r="C4114" s="2"/>
      <c r="D4114" s="2"/>
      <c r="E4114" s="2"/>
    </row>
    <row r="4115" customFormat="false" ht="12.75" hidden="false" customHeight="false" outlineLevel="0" collapsed="false">
      <c r="A4115" s="2" t="s">
        <v>135</v>
      </c>
      <c r="B4115" s="2" t="n">
        <v>12</v>
      </c>
      <c r="C4115" s="2"/>
      <c r="D4115" s="2"/>
      <c r="E4115" s="2"/>
    </row>
    <row r="4116" customFormat="false" ht="12.75" hidden="false" customHeight="false" outlineLevel="0" collapsed="false">
      <c r="A4116" s="2" t="s">
        <v>135</v>
      </c>
      <c r="B4116" s="2" t="n">
        <v>13</v>
      </c>
      <c r="C4116" s="2"/>
      <c r="D4116" s="2"/>
      <c r="E4116" s="2"/>
    </row>
    <row r="4117" customFormat="false" ht="12.75" hidden="false" customHeight="false" outlineLevel="0" collapsed="false">
      <c r="A4117" s="2" t="s">
        <v>135</v>
      </c>
      <c r="B4117" s="2" t="n">
        <v>14</v>
      </c>
      <c r="C4117" s="2"/>
      <c r="D4117" s="2"/>
      <c r="E4117" s="2"/>
    </row>
    <row r="4118" customFormat="false" ht="12.75" hidden="false" customHeight="false" outlineLevel="0" collapsed="false">
      <c r="A4118" s="2" t="s">
        <v>135</v>
      </c>
      <c r="B4118" s="2" t="n">
        <v>15</v>
      </c>
      <c r="C4118" s="2"/>
      <c r="D4118" s="2"/>
      <c r="E4118" s="2"/>
    </row>
    <row r="4119" customFormat="false" ht="12.75" hidden="false" customHeight="false" outlineLevel="0" collapsed="false">
      <c r="A4119" s="2" t="s">
        <v>135</v>
      </c>
      <c r="B4119" s="2" t="n">
        <v>16</v>
      </c>
      <c r="C4119" s="2"/>
      <c r="D4119" s="2"/>
      <c r="E4119" s="2"/>
    </row>
    <row r="4120" customFormat="false" ht="12.75" hidden="false" customHeight="false" outlineLevel="0" collapsed="false">
      <c r="A4120" s="2" t="s">
        <v>135</v>
      </c>
      <c r="B4120" s="2" t="n">
        <v>17</v>
      </c>
      <c r="C4120" s="2"/>
      <c r="D4120" s="2"/>
      <c r="E4120" s="2"/>
    </row>
    <row r="4121" customFormat="false" ht="12.75" hidden="false" customHeight="false" outlineLevel="0" collapsed="false">
      <c r="A4121" s="2" t="s">
        <v>135</v>
      </c>
      <c r="B4121" s="2" t="n">
        <v>18</v>
      </c>
      <c r="C4121" s="2"/>
      <c r="D4121" s="2"/>
      <c r="E4121" s="2"/>
    </row>
    <row r="4122" customFormat="false" ht="12.75" hidden="false" customHeight="false" outlineLevel="0" collapsed="false">
      <c r="A4122" s="2" t="s">
        <v>135</v>
      </c>
      <c r="B4122" s="2" t="n">
        <v>19</v>
      </c>
      <c r="C4122" s="2"/>
      <c r="D4122" s="2"/>
      <c r="E4122" s="2"/>
    </row>
    <row r="4123" customFormat="false" ht="12.75" hidden="false" customHeight="false" outlineLevel="0" collapsed="false">
      <c r="A4123" s="2" t="s">
        <v>135</v>
      </c>
      <c r="B4123" s="2" t="n">
        <v>20</v>
      </c>
      <c r="C4123" s="2"/>
      <c r="D4123" s="2"/>
      <c r="E4123" s="2"/>
    </row>
    <row r="4124" customFormat="false" ht="12.75" hidden="false" customHeight="false" outlineLevel="0" collapsed="false">
      <c r="A4124" s="2" t="s">
        <v>135</v>
      </c>
      <c r="B4124" s="2" t="n">
        <v>21</v>
      </c>
      <c r="C4124" s="2"/>
      <c r="D4124" s="2"/>
      <c r="E4124" s="2"/>
    </row>
    <row r="4125" customFormat="false" ht="12.75" hidden="false" customHeight="false" outlineLevel="0" collapsed="false">
      <c r="A4125" s="2" t="s">
        <v>135</v>
      </c>
      <c r="B4125" s="2" t="n">
        <v>22</v>
      </c>
      <c r="C4125" s="2"/>
      <c r="D4125" s="2"/>
      <c r="E4125" s="2"/>
    </row>
    <row r="4126" customFormat="false" ht="12.75" hidden="false" customHeight="false" outlineLevel="0" collapsed="false">
      <c r="A4126" s="2" t="s">
        <v>135</v>
      </c>
      <c r="B4126" s="2" t="n">
        <v>23</v>
      </c>
      <c r="C4126" s="2"/>
      <c r="D4126" s="2"/>
      <c r="E4126" s="2"/>
    </row>
    <row r="4127" customFormat="false" ht="12.75" hidden="false" customHeight="false" outlineLevel="0" collapsed="false">
      <c r="A4127" s="2" t="s">
        <v>135</v>
      </c>
      <c r="B4127" s="2" t="n">
        <v>24</v>
      </c>
      <c r="C4127" s="2"/>
      <c r="D4127" s="2"/>
      <c r="E4127" s="2"/>
    </row>
    <row r="4128" customFormat="false" ht="12.75" hidden="false" customHeight="false" outlineLevel="0" collapsed="false">
      <c r="A4128" s="2" t="s">
        <v>135</v>
      </c>
      <c r="B4128" s="2" t="n">
        <v>25</v>
      </c>
      <c r="C4128" s="2"/>
      <c r="D4128" s="2"/>
      <c r="E4128" s="2"/>
    </row>
    <row r="4129" customFormat="false" ht="12.75" hidden="false" customHeight="false" outlineLevel="0" collapsed="false">
      <c r="A4129" s="2" t="s">
        <v>135</v>
      </c>
      <c r="B4129" s="2" t="n">
        <v>26</v>
      </c>
      <c r="C4129" s="2"/>
      <c r="D4129" s="2"/>
      <c r="E4129" s="2"/>
    </row>
    <row r="4130" customFormat="false" ht="12.75" hidden="false" customHeight="false" outlineLevel="0" collapsed="false">
      <c r="A4130" s="2" t="s">
        <v>135</v>
      </c>
      <c r="B4130" s="2" t="n">
        <v>27</v>
      </c>
      <c r="C4130" s="2"/>
      <c r="D4130" s="2"/>
      <c r="E4130" s="2"/>
    </row>
    <row r="4131" customFormat="false" ht="12.75" hidden="false" customHeight="false" outlineLevel="0" collapsed="false">
      <c r="A4131" s="2" t="s">
        <v>135</v>
      </c>
      <c r="B4131" s="2" t="n">
        <v>28</v>
      </c>
      <c r="C4131" s="2"/>
      <c r="D4131" s="2"/>
      <c r="E4131" s="2"/>
    </row>
    <row r="4132" customFormat="false" ht="12.75" hidden="false" customHeight="false" outlineLevel="0" collapsed="false">
      <c r="A4132" s="2" t="s">
        <v>135</v>
      </c>
      <c r="B4132" s="2" t="n">
        <v>29</v>
      </c>
      <c r="C4132" s="2"/>
      <c r="D4132" s="2"/>
      <c r="E4132" s="2"/>
    </row>
    <row r="4133" customFormat="false" ht="12.75" hidden="false" customHeight="false" outlineLevel="0" collapsed="false">
      <c r="A4133" s="2" t="s">
        <v>135</v>
      </c>
      <c r="B4133" s="2" t="n">
        <v>30</v>
      </c>
      <c r="C4133" s="2"/>
      <c r="D4133" s="2"/>
      <c r="E4133" s="2"/>
    </row>
    <row r="4134" customFormat="false" ht="12.75" hidden="false" customHeight="false" outlineLevel="0" collapsed="false">
      <c r="A4134" s="2" t="s">
        <v>135</v>
      </c>
      <c r="B4134" s="2" t="n">
        <v>31</v>
      </c>
      <c r="C4134" s="2"/>
      <c r="D4134" s="2"/>
      <c r="E4134" s="2"/>
    </row>
    <row r="4135" customFormat="false" ht="12.75" hidden="false" customHeight="false" outlineLevel="0" collapsed="false">
      <c r="A4135" s="2" t="s">
        <v>135</v>
      </c>
      <c r="B4135" s="2" t="n">
        <v>32</v>
      </c>
      <c r="C4135" s="2"/>
      <c r="D4135" s="2"/>
      <c r="E4135" s="2"/>
    </row>
    <row r="4136" customFormat="false" ht="12.75" hidden="false" customHeight="false" outlineLevel="0" collapsed="false">
      <c r="A4136" s="2" t="s">
        <v>135</v>
      </c>
      <c r="B4136" s="2" t="n">
        <v>33</v>
      </c>
      <c r="C4136" s="2"/>
      <c r="D4136" s="2"/>
      <c r="E4136" s="2"/>
    </row>
    <row r="4137" customFormat="false" ht="12.75" hidden="false" customHeight="false" outlineLevel="0" collapsed="false">
      <c r="A4137" s="2" t="s">
        <v>135</v>
      </c>
      <c r="B4137" s="2" t="n">
        <v>34</v>
      </c>
      <c r="C4137" s="2"/>
      <c r="D4137" s="2"/>
      <c r="E4137" s="2"/>
    </row>
    <row r="4138" customFormat="false" ht="12.75" hidden="false" customHeight="false" outlineLevel="0" collapsed="false">
      <c r="A4138" s="2" t="s">
        <v>135</v>
      </c>
      <c r="B4138" s="2" t="n">
        <v>35</v>
      </c>
      <c r="C4138" s="2"/>
      <c r="D4138" s="2"/>
      <c r="E4138" s="2"/>
    </row>
    <row r="4139" customFormat="false" ht="12.75" hidden="false" customHeight="false" outlineLevel="0" collapsed="false">
      <c r="A4139" s="2" t="s">
        <v>135</v>
      </c>
      <c r="B4139" s="2" t="n">
        <v>36</v>
      </c>
      <c r="C4139" s="2"/>
      <c r="D4139" s="2"/>
      <c r="E4139" s="2"/>
    </row>
    <row r="4140" customFormat="false" ht="12.75" hidden="false" customHeight="false" outlineLevel="0" collapsed="false">
      <c r="A4140" s="2" t="s">
        <v>135</v>
      </c>
      <c r="B4140" s="2" t="n">
        <v>37</v>
      </c>
      <c r="C4140" s="2"/>
      <c r="D4140" s="2"/>
      <c r="E4140" s="2"/>
    </row>
    <row r="4141" customFormat="false" ht="12.75" hidden="false" customHeight="false" outlineLevel="0" collapsed="false">
      <c r="A4141" s="2" t="s">
        <v>135</v>
      </c>
      <c r="B4141" s="2" t="n">
        <v>38</v>
      </c>
      <c r="C4141" s="2"/>
      <c r="D4141" s="2"/>
      <c r="E4141" s="2"/>
    </row>
    <row r="4142" customFormat="false" ht="12.75" hidden="false" customHeight="false" outlineLevel="0" collapsed="false">
      <c r="A4142" s="2" t="s">
        <v>135</v>
      </c>
      <c r="B4142" s="2" t="n">
        <v>39</v>
      </c>
      <c r="C4142" s="2"/>
      <c r="D4142" s="2"/>
      <c r="E4142" s="2"/>
    </row>
    <row r="4143" customFormat="false" ht="12.75" hidden="false" customHeight="false" outlineLevel="0" collapsed="false">
      <c r="A4143" s="2" t="s">
        <v>135</v>
      </c>
      <c r="B4143" s="2" t="n">
        <v>40</v>
      </c>
      <c r="C4143" s="2"/>
      <c r="D4143" s="2"/>
      <c r="E4143" s="2"/>
    </row>
    <row r="4144" customFormat="false" ht="12.75" hidden="false" customHeight="false" outlineLevel="0" collapsed="false">
      <c r="A4144" s="2" t="s">
        <v>135</v>
      </c>
      <c r="B4144" s="2" t="n">
        <v>41</v>
      </c>
      <c r="C4144" s="2"/>
      <c r="D4144" s="2"/>
      <c r="E4144" s="2"/>
    </row>
    <row r="4145" customFormat="false" ht="12.75" hidden="false" customHeight="false" outlineLevel="0" collapsed="false">
      <c r="A4145" s="2" t="s">
        <v>135</v>
      </c>
      <c r="B4145" s="2" t="n">
        <v>42</v>
      </c>
      <c r="C4145" s="2"/>
      <c r="D4145" s="2"/>
      <c r="E4145" s="2"/>
    </row>
    <row r="4146" customFormat="false" ht="12.75" hidden="false" customHeight="false" outlineLevel="0" collapsed="false">
      <c r="A4146" s="2" t="s">
        <v>135</v>
      </c>
      <c r="B4146" s="2" t="n">
        <v>43</v>
      </c>
      <c r="C4146" s="2"/>
      <c r="D4146" s="2"/>
      <c r="E4146" s="2"/>
    </row>
    <row r="4147" customFormat="false" ht="12.75" hidden="false" customHeight="false" outlineLevel="0" collapsed="false">
      <c r="A4147" s="2" t="s">
        <v>135</v>
      </c>
      <c r="B4147" s="2" t="n">
        <v>44</v>
      </c>
      <c r="C4147" s="2"/>
      <c r="D4147" s="2"/>
      <c r="E4147" s="2"/>
    </row>
    <row r="4148" customFormat="false" ht="12.75" hidden="false" customHeight="false" outlineLevel="0" collapsed="false">
      <c r="A4148" s="2" t="s">
        <v>135</v>
      </c>
      <c r="B4148" s="2" t="n">
        <v>45</v>
      </c>
      <c r="C4148" s="2"/>
      <c r="D4148" s="2"/>
      <c r="E4148" s="2"/>
    </row>
    <row r="4149" customFormat="false" ht="12.75" hidden="false" customHeight="false" outlineLevel="0" collapsed="false">
      <c r="A4149" s="2" t="s">
        <v>136</v>
      </c>
      <c r="B4149" s="2" t="n">
        <v>1</v>
      </c>
      <c r="C4149" s="2"/>
      <c r="D4149" s="2"/>
      <c r="E4149" s="2"/>
    </row>
    <row r="4150" customFormat="false" ht="12.75" hidden="false" customHeight="false" outlineLevel="0" collapsed="false">
      <c r="A4150" s="2" t="s">
        <v>136</v>
      </c>
      <c r="B4150" s="2" t="n">
        <v>2</v>
      </c>
      <c r="C4150" s="2"/>
      <c r="D4150" s="2"/>
      <c r="E4150" s="2"/>
    </row>
    <row r="4151" customFormat="false" ht="12.75" hidden="false" customHeight="false" outlineLevel="0" collapsed="false">
      <c r="A4151" s="2" t="s">
        <v>136</v>
      </c>
      <c r="B4151" s="2" t="n">
        <v>3</v>
      </c>
      <c r="C4151" s="2"/>
      <c r="D4151" s="2"/>
      <c r="E4151" s="2"/>
    </row>
    <row r="4152" customFormat="false" ht="12.75" hidden="false" customHeight="false" outlineLevel="0" collapsed="false">
      <c r="A4152" s="2" t="s">
        <v>136</v>
      </c>
      <c r="B4152" s="2" t="n">
        <v>4</v>
      </c>
      <c r="C4152" s="2"/>
      <c r="D4152" s="2"/>
      <c r="E4152" s="2"/>
    </row>
    <row r="4153" customFormat="false" ht="12.75" hidden="false" customHeight="false" outlineLevel="0" collapsed="false">
      <c r="A4153" s="2" t="s">
        <v>136</v>
      </c>
      <c r="B4153" s="2" t="n">
        <v>5</v>
      </c>
      <c r="C4153" s="2"/>
      <c r="D4153" s="2"/>
      <c r="E4153" s="2"/>
    </row>
    <row r="4154" customFormat="false" ht="12.75" hidden="false" customHeight="false" outlineLevel="0" collapsed="false">
      <c r="A4154" s="2" t="s">
        <v>136</v>
      </c>
      <c r="B4154" s="2" t="n">
        <v>6</v>
      </c>
      <c r="C4154" s="2"/>
      <c r="D4154" s="2"/>
      <c r="E4154" s="2"/>
    </row>
    <row r="4155" customFormat="false" ht="12.75" hidden="false" customHeight="false" outlineLevel="0" collapsed="false">
      <c r="A4155" s="2" t="s">
        <v>136</v>
      </c>
      <c r="B4155" s="2" t="n">
        <v>7</v>
      </c>
      <c r="C4155" s="2"/>
      <c r="D4155" s="2"/>
      <c r="E4155" s="2"/>
    </row>
    <row r="4156" customFormat="false" ht="12.75" hidden="false" customHeight="false" outlineLevel="0" collapsed="false">
      <c r="A4156" s="2" t="s">
        <v>136</v>
      </c>
      <c r="B4156" s="2" t="n">
        <v>8</v>
      </c>
      <c r="C4156" s="2"/>
      <c r="D4156" s="2"/>
      <c r="E4156" s="2"/>
    </row>
    <row r="4157" customFormat="false" ht="12.75" hidden="false" customHeight="false" outlineLevel="0" collapsed="false">
      <c r="A4157" s="2" t="s">
        <v>136</v>
      </c>
      <c r="B4157" s="2" t="n">
        <v>9</v>
      </c>
      <c r="C4157" s="2"/>
      <c r="D4157" s="2"/>
      <c r="E4157" s="2"/>
    </row>
    <row r="4158" customFormat="false" ht="12.75" hidden="false" customHeight="false" outlineLevel="0" collapsed="false">
      <c r="A4158" s="2" t="s">
        <v>136</v>
      </c>
      <c r="B4158" s="2" t="n">
        <v>10</v>
      </c>
      <c r="C4158" s="2"/>
      <c r="D4158" s="2"/>
      <c r="E4158" s="2"/>
    </row>
    <row r="4159" customFormat="false" ht="12.75" hidden="false" customHeight="false" outlineLevel="0" collapsed="false">
      <c r="A4159" s="2" t="s">
        <v>136</v>
      </c>
      <c r="B4159" s="2" t="n">
        <v>11</v>
      </c>
      <c r="C4159" s="2"/>
      <c r="D4159" s="2"/>
      <c r="E4159" s="2"/>
    </row>
    <row r="4160" customFormat="false" ht="12.75" hidden="false" customHeight="false" outlineLevel="0" collapsed="false">
      <c r="A4160" s="2" t="s">
        <v>136</v>
      </c>
      <c r="B4160" s="2" t="n">
        <v>12</v>
      </c>
      <c r="C4160" s="2"/>
      <c r="D4160" s="2"/>
      <c r="E4160" s="2"/>
    </row>
    <row r="4161" customFormat="false" ht="12.75" hidden="false" customHeight="false" outlineLevel="0" collapsed="false">
      <c r="A4161" s="2" t="s">
        <v>136</v>
      </c>
      <c r="B4161" s="2" t="n">
        <v>13</v>
      </c>
      <c r="C4161" s="2"/>
      <c r="D4161" s="2"/>
      <c r="E4161" s="2"/>
    </row>
    <row r="4162" customFormat="false" ht="12.75" hidden="false" customHeight="false" outlineLevel="0" collapsed="false">
      <c r="A4162" s="2" t="s">
        <v>136</v>
      </c>
      <c r="B4162" s="2" t="n">
        <v>14</v>
      </c>
      <c r="C4162" s="2"/>
      <c r="D4162" s="2"/>
      <c r="E4162" s="2"/>
    </row>
    <row r="4163" customFormat="false" ht="12.75" hidden="false" customHeight="false" outlineLevel="0" collapsed="false">
      <c r="A4163" s="2" t="s">
        <v>136</v>
      </c>
      <c r="B4163" s="2" t="n">
        <v>15</v>
      </c>
      <c r="C4163" s="2"/>
      <c r="D4163" s="2"/>
      <c r="E4163" s="2"/>
    </row>
    <row r="4164" customFormat="false" ht="12.75" hidden="false" customHeight="false" outlineLevel="0" collapsed="false">
      <c r="A4164" s="2" t="s">
        <v>136</v>
      </c>
      <c r="B4164" s="2" t="n">
        <v>16</v>
      </c>
      <c r="C4164" s="2"/>
      <c r="D4164" s="2"/>
      <c r="E4164" s="2"/>
    </row>
    <row r="4165" customFormat="false" ht="12.75" hidden="false" customHeight="false" outlineLevel="0" collapsed="false">
      <c r="A4165" s="2" t="s">
        <v>136</v>
      </c>
      <c r="B4165" s="2" t="n">
        <v>17</v>
      </c>
      <c r="C4165" s="2"/>
      <c r="D4165" s="2"/>
      <c r="E4165" s="2"/>
    </row>
    <row r="4166" customFormat="false" ht="12.75" hidden="false" customHeight="false" outlineLevel="0" collapsed="false">
      <c r="A4166" s="2" t="s">
        <v>136</v>
      </c>
      <c r="B4166" s="2" t="n">
        <v>18</v>
      </c>
      <c r="C4166" s="2"/>
      <c r="D4166" s="2"/>
      <c r="E4166" s="2"/>
    </row>
    <row r="4167" customFormat="false" ht="12.75" hidden="false" customHeight="false" outlineLevel="0" collapsed="false">
      <c r="A4167" s="2" t="s">
        <v>136</v>
      </c>
      <c r="B4167" s="2" t="n">
        <v>19</v>
      </c>
      <c r="C4167" s="2"/>
      <c r="D4167" s="2"/>
      <c r="E4167" s="2"/>
    </row>
    <row r="4168" customFormat="false" ht="12.75" hidden="false" customHeight="false" outlineLevel="0" collapsed="false">
      <c r="A4168" s="2" t="s">
        <v>136</v>
      </c>
      <c r="B4168" s="2" t="n">
        <v>20</v>
      </c>
      <c r="C4168" s="2"/>
      <c r="D4168" s="2"/>
      <c r="E4168" s="2"/>
    </row>
    <row r="4169" customFormat="false" ht="12.75" hidden="false" customHeight="false" outlineLevel="0" collapsed="false">
      <c r="A4169" s="2" t="s">
        <v>136</v>
      </c>
      <c r="B4169" s="2" t="n">
        <v>21</v>
      </c>
      <c r="C4169" s="2"/>
      <c r="D4169" s="2"/>
      <c r="E4169" s="2"/>
    </row>
    <row r="4170" customFormat="false" ht="12.75" hidden="false" customHeight="false" outlineLevel="0" collapsed="false">
      <c r="A4170" s="2" t="s">
        <v>136</v>
      </c>
      <c r="B4170" s="2" t="n">
        <v>22</v>
      </c>
      <c r="C4170" s="2"/>
      <c r="D4170" s="2"/>
      <c r="E4170" s="2"/>
    </row>
    <row r="4171" customFormat="false" ht="12.75" hidden="false" customHeight="false" outlineLevel="0" collapsed="false">
      <c r="A4171" s="2" t="s">
        <v>136</v>
      </c>
      <c r="B4171" s="2" t="n">
        <v>23</v>
      </c>
      <c r="C4171" s="2"/>
      <c r="D4171" s="2"/>
      <c r="E4171" s="2"/>
    </row>
    <row r="4172" customFormat="false" ht="12.75" hidden="false" customHeight="false" outlineLevel="0" collapsed="false">
      <c r="A4172" s="2" t="s">
        <v>136</v>
      </c>
      <c r="B4172" s="2" t="n">
        <v>24</v>
      </c>
      <c r="C4172" s="2"/>
      <c r="D4172" s="2"/>
      <c r="E4172" s="2"/>
    </row>
    <row r="4173" customFormat="false" ht="12.75" hidden="false" customHeight="false" outlineLevel="0" collapsed="false">
      <c r="A4173" s="2" t="s">
        <v>136</v>
      </c>
      <c r="B4173" s="2" t="n">
        <v>25</v>
      </c>
      <c r="C4173" s="2"/>
      <c r="D4173" s="2"/>
      <c r="E4173" s="2"/>
    </row>
    <row r="4174" customFormat="false" ht="12.75" hidden="false" customHeight="false" outlineLevel="0" collapsed="false">
      <c r="A4174" s="2" t="s">
        <v>136</v>
      </c>
      <c r="B4174" s="2" t="n">
        <v>26</v>
      </c>
      <c r="C4174" s="2"/>
      <c r="D4174" s="2"/>
      <c r="E4174" s="2"/>
    </row>
    <row r="4175" customFormat="false" ht="12.75" hidden="false" customHeight="false" outlineLevel="0" collapsed="false">
      <c r="A4175" s="2" t="s">
        <v>136</v>
      </c>
      <c r="B4175" s="2" t="n">
        <v>27</v>
      </c>
      <c r="C4175" s="2"/>
      <c r="D4175" s="2"/>
      <c r="E4175" s="2"/>
    </row>
    <row r="4176" customFormat="false" ht="12.75" hidden="false" customHeight="false" outlineLevel="0" collapsed="false">
      <c r="A4176" s="2" t="s">
        <v>136</v>
      </c>
      <c r="B4176" s="2" t="n">
        <v>28</v>
      </c>
      <c r="C4176" s="2"/>
      <c r="D4176" s="2"/>
      <c r="E4176" s="2"/>
    </row>
    <row r="4177" customFormat="false" ht="12.75" hidden="false" customHeight="false" outlineLevel="0" collapsed="false">
      <c r="A4177" s="2" t="s">
        <v>136</v>
      </c>
      <c r="B4177" s="2" t="n">
        <v>29</v>
      </c>
      <c r="C4177" s="2"/>
      <c r="D4177" s="2"/>
      <c r="E4177" s="2"/>
    </row>
    <row r="4178" customFormat="false" ht="12.75" hidden="false" customHeight="false" outlineLevel="0" collapsed="false">
      <c r="A4178" s="2" t="s">
        <v>136</v>
      </c>
      <c r="B4178" s="2" t="n">
        <v>30</v>
      </c>
      <c r="C4178" s="2"/>
      <c r="D4178" s="2"/>
      <c r="E4178" s="2"/>
    </row>
    <row r="4179" customFormat="false" ht="12.75" hidden="false" customHeight="false" outlineLevel="0" collapsed="false">
      <c r="A4179" s="2" t="s">
        <v>136</v>
      </c>
      <c r="B4179" s="2" t="n">
        <v>31</v>
      </c>
      <c r="C4179" s="2"/>
      <c r="D4179" s="2"/>
      <c r="E4179" s="2"/>
    </row>
    <row r="4180" customFormat="false" ht="12.75" hidden="false" customHeight="false" outlineLevel="0" collapsed="false">
      <c r="A4180" s="2" t="s">
        <v>136</v>
      </c>
      <c r="B4180" s="2" t="n">
        <v>32</v>
      </c>
      <c r="C4180" s="2"/>
      <c r="D4180" s="2"/>
      <c r="E4180" s="2"/>
    </row>
    <row r="4181" customFormat="false" ht="12.75" hidden="false" customHeight="false" outlineLevel="0" collapsed="false">
      <c r="A4181" s="2" t="s">
        <v>136</v>
      </c>
      <c r="B4181" s="2" t="n">
        <v>33</v>
      </c>
      <c r="C4181" s="2"/>
      <c r="D4181" s="2"/>
      <c r="E4181" s="2"/>
    </row>
    <row r="4182" customFormat="false" ht="12.75" hidden="false" customHeight="false" outlineLevel="0" collapsed="false">
      <c r="A4182" s="2" t="s">
        <v>136</v>
      </c>
      <c r="B4182" s="2" t="n">
        <v>34</v>
      </c>
      <c r="C4182" s="2"/>
      <c r="D4182" s="2"/>
      <c r="E4182" s="2"/>
    </row>
    <row r="4183" customFormat="false" ht="12.75" hidden="false" customHeight="false" outlineLevel="0" collapsed="false">
      <c r="A4183" s="2" t="s">
        <v>136</v>
      </c>
      <c r="B4183" s="2" t="n">
        <v>35</v>
      </c>
      <c r="C4183" s="2"/>
      <c r="D4183" s="2"/>
      <c r="E4183" s="2"/>
    </row>
    <row r="4184" customFormat="false" ht="12.75" hidden="false" customHeight="false" outlineLevel="0" collapsed="false">
      <c r="A4184" s="2" t="s">
        <v>136</v>
      </c>
      <c r="B4184" s="2" t="n">
        <v>36</v>
      </c>
      <c r="C4184" s="2"/>
      <c r="D4184" s="2"/>
      <c r="E4184" s="2"/>
    </row>
    <row r="4185" customFormat="false" ht="12.75" hidden="false" customHeight="false" outlineLevel="0" collapsed="false">
      <c r="A4185" s="2" t="s">
        <v>136</v>
      </c>
      <c r="B4185" s="2" t="n">
        <v>37</v>
      </c>
      <c r="C4185" s="2"/>
      <c r="D4185" s="2"/>
      <c r="E4185" s="2"/>
    </row>
    <row r="4186" customFormat="false" ht="12.75" hidden="false" customHeight="false" outlineLevel="0" collapsed="false">
      <c r="A4186" s="2" t="s">
        <v>136</v>
      </c>
      <c r="B4186" s="2" t="n">
        <v>38</v>
      </c>
      <c r="C4186" s="2"/>
      <c r="D4186" s="2"/>
      <c r="E4186" s="2"/>
    </row>
    <row r="4187" customFormat="false" ht="12.75" hidden="false" customHeight="false" outlineLevel="0" collapsed="false">
      <c r="A4187" s="2" t="s">
        <v>136</v>
      </c>
      <c r="B4187" s="2" t="n">
        <v>39</v>
      </c>
      <c r="C4187" s="2"/>
      <c r="D4187" s="2"/>
      <c r="E4187" s="2"/>
    </row>
    <row r="4188" customFormat="false" ht="12.75" hidden="false" customHeight="false" outlineLevel="0" collapsed="false">
      <c r="A4188" s="2" t="s">
        <v>136</v>
      </c>
      <c r="B4188" s="2" t="n">
        <v>40</v>
      </c>
      <c r="C4188" s="2"/>
      <c r="D4188" s="2"/>
      <c r="E4188" s="2"/>
    </row>
    <row r="4189" customFormat="false" ht="12.75" hidden="false" customHeight="false" outlineLevel="0" collapsed="false">
      <c r="A4189" s="2" t="s">
        <v>136</v>
      </c>
      <c r="B4189" s="2" t="n">
        <v>41</v>
      </c>
      <c r="C4189" s="2"/>
      <c r="D4189" s="2"/>
      <c r="E4189" s="2"/>
    </row>
    <row r="4190" customFormat="false" ht="12.75" hidden="false" customHeight="false" outlineLevel="0" collapsed="false">
      <c r="A4190" s="2" t="s">
        <v>136</v>
      </c>
      <c r="B4190" s="2" t="n">
        <v>42</v>
      </c>
      <c r="C4190" s="2"/>
      <c r="D4190" s="2"/>
      <c r="E4190" s="2"/>
    </row>
    <row r="4191" customFormat="false" ht="12.75" hidden="false" customHeight="false" outlineLevel="0" collapsed="false">
      <c r="A4191" s="2" t="s">
        <v>136</v>
      </c>
      <c r="B4191" s="2" t="n">
        <v>43</v>
      </c>
      <c r="C4191" s="2"/>
      <c r="D4191" s="2"/>
      <c r="E4191" s="2"/>
    </row>
    <row r="4192" customFormat="false" ht="12.75" hidden="false" customHeight="false" outlineLevel="0" collapsed="false">
      <c r="A4192" s="2" t="s">
        <v>136</v>
      </c>
      <c r="B4192" s="2" t="n">
        <v>44</v>
      </c>
      <c r="C4192" s="2"/>
      <c r="D4192" s="2"/>
      <c r="E4192" s="2"/>
    </row>
    <row r="4193" customFormat="false" ht="12.75" hidden="false" customHeight="false" outlineLevel="0" collapsed="false">
      <c r="A4193" s="2" t="s">
        <v>136</v>
      </c>
      <c r="B4193" s="2" t="n">
        <v>45</v>
      </c>
      <c r="C4193" s="2"/>
      <c r="D4193" s="2"/>
      <c r="E4193" s="2"/>
    </row>
    <row r="4194" customFormat="false" ht="12.75" hidden="false" customHeight="false" outlineLevel="0" collapsed="false">
      <c r="A4194" s="2" t="s">
        <v>137</v>
      </c>
      <c r="B4194" s="2" t="n">
        <v>1</v>
      </c>
      <c r="C4194" s="2"/>
      <c r="D4194" s="2"/>
      <c r="E4194" s="2"/>
    </row>
    <row r="4195" customFormat="false" ht="12.75" hidden="false" customHeight="false" outlineLevel="0" collapsed="false">
      <c r="A4195" s="2" t="s">
        <v>137</v>
      </c>
      <c r="B4195" s="2" t="n">
        <v>2</v>
      </c>
      <c r="C4195" s="2"/>
      <c r="D4195" s="2"/>
      <c r="E4195" s="2"/>
    </row>
    <row r="4196" customFormat="false" ht="12.75" hidden="false" customHeight="false" outlineLevel="0" collapsed="false">
      <c r="A4196" s="2" t="s">
        <v>137</v>
      </c>
      <c r="B4196" s="2" t="n">
        <v>3</v>
      </c>
      <c r="C4196" s="2"/>
      <c r="D4196" s="2"/>
      <c r="E4196" s="2"/>
    </row>
    <row r="4197" customFormat="false" ht="12.75" hidden="false" customHeight="false" outlineLevel="0" collapsed="false">
      <c r="A4197" s="2" t="s">
        <v>137</v>
      </c>
      <c r="B4197" s="2" t="n">
        <v>4</v>
      </c>
      <c r="C4197" s="2"/>
      <c r="D4197" s="2"/>
      <c r="E4197" s="2"/>
    </row>
    <row r="4198" customFormat="false" ht="12.75" hidden="false" customHeight="false" outlineLevel="0" collapsed="false">
      <c r="A4198" s="2" t="s">
        <v>137</v>
      </c>
      <c r="B4198" s="2" t="n">
        <v>5</v>
      </c>
      <c r="C4198" s="2"/>
      <c r="D4198" s="2"/>
      <c r="E4198" s="2"/>
    </row>
    <row r="4199" customFormat="false" ht="12.75" hidden="false" customHeight="false" outlineLevel="0" collapsed="false">
      <c r="A4199" s="2" t="s">
        <v>137</v>
      </c>
      <c r="B4199" s="2" t="n">
        <v>6</v>
      </c>
      <c r="C4199" s="2"/>
      <c r="D4199" s="2"/>
      <c r="E4199" s="2"/>
    </row>
    <row r="4200" customFormat="false" ht="12.75" hidden="false" customHeight="false" outlineLevel="0" collapsed="false">
      <c r="A4200" s="2" t="s">
        <v>137</v>
      </c>
      <c r="B4200" s="2" t="n">
        <v>7</v>
      </c>
      <c r="C4200" s="2"/>
      <c r="D4200" s="2"/>
      <c r="E4200" s="2"/>
    </row>
    <row r="4201" customFormat="false" ht="12.75" hidden="false" customHeight="false" outlineLevel="0" collapsed="false">
      <c r="A4201" s="2" t="s">
        <v>137</v>
      </c>
      <c r="B4201" s="2" t="n">
        <v>8</v>
      </c>
      <c r="C4201" s="2"/>
      <c r="D4201" s="2"/>
      <c r="E4201" s="2"/>
    </row>
    <row r="4202" customFormat="false" ht="12.75" hidden="false" customHeight="false" outlineLevel="0" collapsed="false">
      <c r="A4202" s="2" t="s">
        <v>137</v>
      </c>
      <c r="B4202" s="2" t="n">
        <v>9</v>
      </c>
      <c r="C4202" s="2"/>
      <c r="D4202" s="2"/>
      <c r="E4202" s="2"/>
    </row>
    <row r="4203" customFormat="false" ht="12.75" hidden="false" customHeight="false" outlineLevel="0" collapsed="false">
      <c r="A4203" s="2" t="s">
        <v>137</v>
      </c>
      <c r="B4203" s="2" t="n">
        <v>10</v>
      </c>
      <c r="C4203" s="2"/>
      <c r="D4203" s="2"/>
      <c r="E4203" s="2"/>
    </row>
    <row r="4204" customFormat="false" ht="12.75" hidden="false" customHeight="false" outlineLevel="0" collapsed="false">
      <c r="A4204" s="2" t="s">
        <v>137</v>
      </c>
      <c r="B4204" s="2" t="n">
        <v>11</v>
      </c>
      <c r="C4204" s="2"/>
      <c r="D4204" s="2"/>
      <c r="E4204" s="2"/>
    </row>
    <row r="4205" customFormat="false" ht="12.75" hidden="false" customHeight="false" outlineLevel="0" collapsed="false">
      <c r="A4205" s="2" t="s">
        <v>137</v>
      </c>
      <c r="B4205" s="2" t="n">
        <v>12</v>
      </c>
      <c r="C4205" s="2"/>
      <c r="D4205" s="2"/>
      <c r="E4205" s="2"/>
    </row>
    <row r="4206" customFormat="false" ht="12.75" hidden="false" customHeight="false" outlineLevel="0" collapsed="false">
      <c r="A4206" s="2" t="s">
        <v>137</v>
      </c>
      <c r="B4206" s="2" t="n">
        <v>13</v>
      </c>
      <c r="C4206" s="2"/>
      <c r="D4206" s="2"/>
      <c r="E4206" s="2"/>
    </row>
    <row r="4207" customFormat="false" ht="12.75" hidden="false" customHeight="false" outlineLevel="0" collapsed="false">
      <c r="A4207" s="2" t="s">
        <v>137</v>
      </c>
      <c r="B4207" s="2" t="n">
        <v>14</v>
      </c>
      <c r="C4207" s="2"/>
      <c r="D4207" s="2"/>
      <c r="E4207" s="2"/>
    </row>
    <row r="4208" customFormat="false" ht="12.75" hidden="false" customHeight="false" outlineLevel="0" collapsed="false">
      <c r="A4208" s="2" t="s">
        <v>137</v>
      </c>
      <c r="B4208" s="2" t="n">
        <v>15</v>
      </c>
      <c r="C4208" s="2"/>
      <c r="D4208" s="2"/>
      <c r="E4208" s="2"/>
    </row>
    <row r="4209" customFormat="false" ht="12.75" hidden="false" customHeight="false" outlineLevel="0" collapsed="false">
      <c r="A4209" s="2" t="s">
        <v>137</v>
      </c>
      <c r="B4209" s="2" t="n">
        <v>16</v>
      </c>
      <c r="C4209" s="2"/>
      <c r="D4209" s="2"/>
      <c r="E4209" s="2"/>
    </row>
    <row r="4210" customFormat="false" ht="12.75" hidden="false" customHeight="false" outlineLevel="0" collapsed="false">
      <c r="A4210" s="2" t="s">
        <v>137</v>
      </c>
      <c r="B4210" s="2" t="n">
        <v>17</v>
      </c>
      <c r="C4210" s="2"/>
      <c r="D4210" s="2"/>
      <c r="E4210" s="2"/>
    </row>
    <row r="4211" customFormat="false" ht="12.75" hidden="false" customHeight="false" outlineLevel="0" collapsed="false">
      <c r="A4211" s="2" t="s">
        <v>137</v>
      </c>
      <c r="B4211" s="2" t="n">
        <v>18</v>
      </c>
      <c r="C4211" s="2"/>
      <c r="D4211" s="2"/>
      <c r="E4211" s="2"/>
    </row>
    <row r="4212" customFormat="false" ht="12.75" hidden="false" customHeight="false" outlineLevel="0" collapsed="false">
      <c r="A4212" s="2" t="s">
        <v>137</v>
      </c>
      <c r="B4212" s="2" t="n">
        <v>19</v>
      </c>
      <c r="C4212" s="2"/>
      <c r="D4212" s="2"/>
      <c r="E4212" s="2"/>
    </row>
    <row r="4213" customFormat="false" ht="12.75" hidden="false" customHeight="false" outlineLevel="0" collapsed="false">
      <c r="A4213" s="2" t="s">
        <v>137</v>
      </c>
      <c r="B4213" s="2" t="n">
        <v>20</v>
      </c>
      <c r="C4213" s="2"/>
      <c r="D4213" s="2"/>
      <c r="E4213" s="2"/>
    </row>
    <row r="4214" customFormat="false" ht="12.75" hidden="false" customHeight="false" outlineLevel="0" collapsed="false">
      <c r="A4214" s="2" t="s">
        <v>137</v>
      </c>
      <c r="B4214" s="2" t="n">
        <v>21</v>
      </c>
      <c r="C4214" s="2"/>
      <c r="D4214" s="2"/>
      <c r="E4214" s="2"/>
    </row>
    <row r="4215" customFormat="false" ht="12.75" hidden="false" customHeight="false" outlineLevel="0" collapsed="false">
      <c r="A4215" s="2" t="s">
        <v>137</v>
      </c>
      <c r="B4215" s="2" t="n">
        <v>22</v>
      </c>
      <c r="C4215" s="2"/>
      <c r="D4215" s="2"/>
      <c r="E4215" s="2"/>
    </row>
    <row r="4216" customFormat="false" ht="12.75" hidden="false" customHeight="false" outlineLevel="0" collapsed="false">
      <c r="A4216" s="2" t="s">
        <v>137</v>
      </c>
      <c r="B4216" s="2" t="n">
        <v>23</v>
      </c>
      <c r="C4216" s="2"/>
      <c r="D4216" s="2"/>
      <c r="E4216" s="2"/>
    </row>
    <row r="4217" customFormat="false" ht="12.75" hidden="false" customHeight="false" outlineLevel="0" collapsed="false">
      <c r="A4217" s="2" t="s">
        <v>137</v>
      </c>
      <c r="B4217" s="2" t="n">
        <v>24</v>
      </c>
      <c r="C4217" s="2"/>
      <c r="D4217" s="2"/>
      <c r="E4217" s="2"/>
    </row>
    <row r="4218" customFormat="false" ht="12.75" hidden="false" customHeight="false" outlineLevel="0" collapsed="false">
      <c r="A4218" s="2" t="s">
        <v>137</v>
      </c>
      <c r="B4218" s="2" t="n">
        <v>25</v>
      </c>
      <c r="C4218" s="2"/>
      <c r="D4218" s="2"/>
      <c r="E4218" s="2"/>
    </row>
    <row r="4219" customFormat="false" ht="12.75" hidden="false" customHeight="false" outlineLevel="0" collapsed="false">
      <c r="A4219" s="2" t="s">
        <v>137</v>
      </c>
      <c r="B4219" s="2" t="n">
        <v>26</v>
      </c>
      <c r="C4219" s="2"/>
      <c r="D4219" s="2"/>
      <c r="E4219" s="2"/>
    </row>
    <row r="4220" customFormat="false" ht="12.75" hidden="false" customHeight="false" outlineLevel="0" collapsed="false">
      <c r="A4220" s="2" t="s">
        <v>137</v>
      </c>
      <c r="B4220" s="2" t="n">
        <v>27</v>
      </c>
      <c r="C4220" s="2"/>
      <c r="D4220" s="2"/>
      <c r="E4220" s="2"/>
    </row>
    <row r="4221" customFormat="false" ht="12.75" hidden="false" customHeight="false" outlineLevel="0" collapsed="false">
      <c r="A4221" s="2" t="s">
        <v>137</v>
      </c>
      <c r="B4221" s="2" t="n">
        <v>28</v>
      </c>
      <c r="C4221" s="2"/>
      <c r="D4221" s="2"/>
      <c r="E4221" s="2"/>
    </row>
    <row r="4222" customFormat="false" ht="12.75" hidden="false" customHeight="false" outlineLevel="0" collapsed="false">
      <c r="A4222" s="2" t="s">
        <v>137</v>
      </c>
      <c r="B4222" s="2" t="n">
        <v>29</v>
      </c>
      <c r="C4222" s="2"/>
      <c r="D4222" s="2"/>
      <c r="E4222" s="2"/>
    </row>
    <row r="4223" customFormat="false" ht="12.75" hidden="false" customHeight="false" outlineLevel="0" collapsed="false">
      <c r="A4223" s="2" t="s">
        <v>137</v>
      </c>
      <c r="B4223" s="2" t="n">
        <v>30</v>
      </c>
      <c r="C4223" s="2"/>
      <c r="D4223" s="2"/>
      <c r="E4223" s="2"/>
    </row>
    <row r="4224" customFormat="false" ht="12.75" hidden="false" customHeight="false" outlineLevel="0" collapsed="false">
      <c r="A4224" s="2" t="s">
        <v>137</v>
      </c>
      <c r="B4224" s="2" t="n">
        <v>31</v>
      </c>
      <c r="C4224" s="2"/>
      <c r="D4224" s="2"/>
      <c r="E4224" s="2"/>
    </row>
    <row r="4225" customFormat="false" ht="12.75" hidden="false" customHeight="false" outlineLevel="0" collapsed="false">
      <c r="A4225" s="2" t="s">
        <v>137</v>
      </c>
      <c r="B4225" s="2" t="n">
        <v>32</v>
      </c>
      <c r="C4225" s="2"/>
      <c r="D4225" s="2"/>
      <c r="E4225" s="2"/>
    </row>
    <row r="4226" customFormat="false" ht="12.75" hidden="false" customHeight="false" outlineLevel="0" collapsed="false">
      <c r="A4226" s="2" t="s">
        <v>137</v>
      </c>
      <c r="B4226" s="2" t="n">
        <v>33</v>
      </c>
      <c r="C4226" s="2"/>
      <c r="D4226" s="2"/>
      <c r="E4226" s="2"/>
    </row>
    <row r="4227" customFormat="false" ht="12.75" hidden="false" customHeight="false" outlineLevel="0" collapsed="false">
      <c r="A4227" s="2" t="s">
        <v>137</v>
      </c>
      <c r="B4227" s="2" t="n">
        <v>34</v>
      </c>
      <c r="C4227" s="2"/>
      <c r="D4227" s="2"/>
      <c r="E4227" s="2"/>
    </row>
    <row r="4228" customFormat="false" ht="12.75" hidden="false" customHeight="false" outlineLevel="0" collapsed="false">
      <c r="A4228" s="2" t="s">
        <v>137</v>
      </c>
      <c r="B4228" s="2" t="n">
        <v>35</v>
      </c>
      <c r="C4228" s="2"/>
      <c r="D4228" s="2"/>
      <c r="E4228" s="2"/>
    </row>
    <row r="4229" customFormat="false" ht="12.75" hidden="false" customHeight="false" outlineLevel="0" collapsed="false">
      <c r="A4229" s="2" t="s">
        <v>137</v>
      </c>
      <c r="B4229" s="2" t="n">
        <v>36</v>
      </c>
      <c r="C4229" s="2"/>
      <c r="D4229" s="2"/>
      <c r="E4229" s="2"/>
    </row>
    <row r="4230" customFormat="false" ht="12.75" hidden="false" customHeight="false" outlineLevel="0" collapsed="false">
      <c r="A4230" s="2" t="s">
        <v>137</v>
      </c>
      <c r="B4230" s="2" t="n">
        <v>37</v>
      </c>
      <c r="C4230" s="2"/>
      <c r="D4230" s="2"/>
      <c r="E4230" s="2"/>
    </row>
    <row r="4231" customFormat="false" ht="12.75" hidden="false" customHeight="false" outlineLevel="0" collapsed="false">
      <c r="A4231" s="2" t="s">
        <v>137</v>
      </c>
      <c r="B4231" s="2" t="n">
        <v>38</v>
      </c>
      <c r="C4231" s="2"/>
      <c r="D4231" s="2"/>
      <c r="E4231" s="2"/>
    </row>
    <row r="4232" customFormat="false" ht="12.75" hidden="false" customHeight="false" outlineLevel="0" collapsed="false">
      <c r="A4232" s="2" t="s">
        <v>137</v>
      </c>
      <c r="B4232" s="2" t="n">
        <v>39</v>
      </c>
      <c r="C4232" s="2"/>
      <c r="D4232" s="2"/>
      <c r="E4232" s="2"/>
    </row>
    <row r="4233" customFormat="false" ht="12.75" hidden="false" customHeight="false" outlineLevel="0" collapsed="false">
      <c r="A4233" s="2" t="s">
        <v>137</v>
      </c>
      <c r="B4233" s="2" t="n">
        <v>40</v>
      </c>
      <c r="C4233" s="2"/>
      <c r="D4233" s="2"/>
      <c r="E4233" s="2"/>
    </row>
    <row r="4234" customFormat="false" ht="12.75" hidden="false" customHeight="false" outlineLevel="0" collapsed="false">
      <c r="A4234" s="2" t="s">
        <v>137</v>
      </c>
      <c r="B4234" s="2" t="n">
        <v>41</v>
      </c>
      <c r="C4234" s="2"/>
      <c r="D4234" s="2"/>
      <c r="E4234" s="2"/>
    </row>
    <row r="4235" customFormat="false" ht="12.75" hidden="false" customHeight="false" outlineLevel="0" collapsed="false">
      <c r="A4235" s="2" t="s">
        <v>137</v>
      </c>
      <c r="B4235" s="2" t="n">
        <v>42</v>
      </c>
      <c r="C4235" s="2"/>
      <c r="D4235" s="2"/>
      <c r="E4235" s="2"/>
    </row>
    <row r="4236" customFormat="false" ht="12.75" hidden="false" customHeight="false" outlineLevel="0" collapsed="false">
      <c r="A4236" s="2" t="s">
        <v>137</v>
      </c>
      <c r="B4236" s="2" t="n">
        <v>43</v>
      </c>
      <c r="C4236" s="2"/>
      <c r="D4236" s="2"/>
      <c r="E4236" s="2"/>
    </row>
    <row r="4237" customFormat="false" ht="12.75" hidden="false" customHeight="false" outlineLevel="0" collapsed="false">
      <c r="A4237" s="2" t="s">
        <v>137</v>
      </c>
      <c r="B4237" s="2" t="n">
        <v>44</v>
      </c>
      <c r="C4237" s="2"/>
      <c r="D4237" s="2"/>
      <c r="E4237" s="2"/>
    </row>
    <row r="4238" customFormat="false" ht="12.75" hidden="false" customHeight="false" outlineLevel="0" collapsed="false">
      <c r="A4238" s="2" t="s">
        <v>137</v>
      </c>
      <c r="B4238" s="2" t="n">
        <v>45</v>
      </c>
      <c r="C4238" s="2"/>
      <c r="D4238" s="2"/>
      <c r="E4238" s="2"/>
    </row>
    <row r="4239" customFormat="false" ht="12.75" hidden="false" customHeight="false" outlineLevel="0" collapsed="false">
      <c r="A4239" s="2" t="s">
        <v>138</v>
      </c>
      <c r="B4239" s="2" t="n">
        <v>1</v>
      </c>
      <c r="C4239" s="2"/>
      <c r="D4239" s="2"/>
      <c r="E4239" s="2"/>
    </row>
    <row r="4240" customFormat="false" ht="12.75" hidden="false" customHeight="false" outlineLevel="0" collapsed="false">
      <c r="A4240" s="2" t="s">
        <v>138</v>
      </c>
      <c r="B4240" s="2" t="n">
        <v>2</v>
      </c>
      <c r="C4240" s="2"/>
      <c r="D4240" s="2"/>
      <c r="E4240" s="2"/>
    </row>
    <row r="4241" customFormat="false" ht="12.75" hidden="false" customHeight="false" outlineLevel="0" collapsed="false">
      <c r="A4241" s="2" t="s">
        <v>138</v>
      </c>
      <c r="B4241" s="2" t="n">
        <v>3</v>
      </c>
      <c r="C4241" s="2"/>
      <c r="D4241" s="2"/>
      <c r="E4241" s="2"/>
    </row>
    <row r="4242" customFormat="false" ht="12.75" hidden="false" customHeight="false" outlineLevel="0" collapsed="false">
      <c r="A4242" s="2" t="s">
        <v>138</v>
      </c>
      <c r="B4242" s="2" t="n">
        <v>4</v>
      </c>
      <c r="C4242" s="2"/>
      <c r="D4242" s="2"/>
      <c r="E4242" s="2"/>
    </row>
    <row r="4243" customFormat="false" ht="12.75" hidden="false" customHeight="false" outlineLevel="0" collapsed="false">
      <c r="A4243" s="2" t="s">
        <v>138</v>
      </c>
      <c r="B4243" s="2" t="n">
        <v>5</v>
      </c>
      <c r="C4243" s="2"/>
      <c r="D4243" s="2"/>
      <c r="E4243" s="2"/>
    </row>
    <row r="4244" customFormat="false" ht="12.75" hidden="false" customHeight="false" outlineLevel="0" collapsed="false">
      <c r="A4244" s="2" t="s">
        <v>138</v>
      </c>
      <c r="B4244" s="2" t="n">
        <v>6</v>
      </c>
      <c r="C4244" s="2"/>
      <c r="D4244" s="2"/>
      <c r="E4244" s="2"/>
    </row>
    <row r="4245" customFormat="false" ht="12.75" hidden="false" customHeight="false" outlineLevel="0" collapsed="false">
      <c r="A4245" s="2" t="s">
        <v>138</v>
      </c>
      <c r="B4245" s="2" t="n">
        <v>7</v>
      </c>
      <c r="C4245" s="2"/>
      <c r="D4245" s="2"/>
      <c r="E4245" s="2"/>
    </row>
    <row r="4246" customFormat="false" ht="12.75" hidden="false" customHeight="false" outlineLevel="0" collapsed="false">
      <c r="A4246" s="2" t="s">
        <v>138</v>
      </c>
      <c r="B4246" s="2" t="n">
        <v>8</v>
      </c>
      <c r="C4246" s="2"/>
      <c r="D4246" s="2"/>
      <c r="E4246" s="2"/>
    </row>
    <row r="4247" customFormat="false" ht="12.75" hidden="false" customHeight="false" outlineLevel="0" collapsed="false">
      <c r="A4247" s="2" t="s">
        <v>138</v>
      </c>
      <c r="B4247" s="2" t="n">
        <v>9</v>
      </c>
      <c r="C4247" s="2"/>
      <c r="D4247" s="2"/>
      <c r="E4247" s="2"/>
    </row>
    <row r="4248" customFormat="false" ht="12.75" hidden="false" customHeight="false" outlineLevel="0" collapsed="false">
      <c r="A4248" s="2" t="s">
        <v>138</v>
      </c>
      <c r="B4248" s="2" t="n">
        <v>10</v>
      </c>
      <c r="C4248" s="2"/>
      <c r="D4248" s="2"/>
      <c r="E4248" s="2"/>
    </row>
    <row r="4249" customFormat="false" ht="12.75" hidden="false" customHeight="false" outlineLevel="0" collapsed="false">
      <c r="A4249" s="2" t="s">
        <v>138</v>
      </c>
      <c r="B4249" s="2" t="n">
        <v>11</v>
      </c>
      <c r="C4249" s="2"/>
      <c r="D4249" s="2"/>
      <c r="E4249" s="2"/>
    </row>
    <row r="4250" customFormat="false" ht="12.75" hidden="false" customHeight="false" outlineLevel="0" collapsed="false">
      <c r="A4250" s="2" t="s">
        <v>138</v>
      </c>
      <c r="B4250" s="2" t="n">
        <v>12</v>
      </c>
      <c r="C4250" s="2"/>
      <c r="D4250" s="2"/>
      <c r="E4250" s="2"/>
    </row>
    <row r="4251" customFormat="false" ht="12.75" hidden="false" customHeight="false" outlineLevel="0" collapsed="false">
      <c r="A4251" s="2" t="s">
        <v>138</v>
      </c>
      <c r="B4251" s="2" t="n">
        <v>13</v>
      </c>
      <c r="C4251" s="2"/>
      <c r="D4251" s="2"/>
      <c r="E4251" s="2"/>
    </row>
    <row r="4252" customFormat="false" ht="12.75" hidden="false" customHeight="false" outlineLevel="0" collapsed="false">
      <c r="A4252" s="2" t="s">
        <v>138</v>
      </c>
      <c r="B4252" s="2" t="n">
        <v>14</v>
      </c>
      <c r="C4252" s="2"/>
      <c r="D4252" s="2"/>
      <c r="E4252" s="2"/>
    </row>
    <row r="4253" customFormat="false" ht="12.75" hidden="false" customHeight="false" outlineLevel="0" collapsed="false">
      <c r="A4253" s="2" t="s">
        <v>138</v>
      </c>
      <c r="B4253" s="2" t="n">
        <v>15</v>
      </c>
      <c r="C4253" s="2"/>
      <c r="D4253" s="2"/>
      <c r="E4253" s="2"/>
    </row>
    <row r="4254" customFormat="false" ht="12.75" hidden="false" customHeight="false" outlineLevel="0" collapsed="false">
      <c r="A4254" s="2" t="s">
        <v>138</v>
      </c>
      <c r="B4254" s="2" t="n">
        <v>16</v>
      </c>
      <c r="C4254" s="2"/>
      <c r="D4254" s="2"/>
      <c r="E4254" s="2"/>
    </row>
    <row r="4255" customFormat="false" ht="12.75" hidden="false" customHeight="false" outlineLevel="0" collapsed="false">
      <c r="A4255" s="2" t="s">
        <v>138</v>
      </c>
      <c r="B4255" s="2" t="n">
        <v>17</v>
      </c>
      <c r="C4255" s="2"/>
      <c r="D4255" s="2"/>
      <c r="E4255" s="2"/>
    </row>
    <row r="4256" customFormat="false" ht="12.75" hidden="false" customHeight="false" outlineLevel="0" collapsed="false">
      <c r="A4256" s="2" t="s">
        <v>138</v>
      </c>
      <c r="B4256" s="2" t="n">
        <v>18</v>
      </c>
      <c r="C4256" s="2"/>
      <c r="D4256" s="2"/>
      <c r="E4256" s="2"/>
    </row>
    <row r="4257" customFormat="false" ht="12.75" hidden="false" customHeight="false" outlineLevel="0" collapsed="false">
      <c r="A4257" s="2" t="s">
        <v>138</v>
      </c>
      <c r="B4257" s="2" t="n">
        <v>19</v>
      </c>
      <c r="C4257" s="2"/>
      <c r="D4257" s="2"/>
      <c r="E4257" s="2"/>
    </row>
    <row r="4258" customFormat="false" ht="12.75" hidden="false" customHeight="false" outlineLevel="0" collapsed="false">
      <c r="A4258" s="2" t="s">
        <v>138</v>
      </c>
      <c r="B4258" s="2" t="n">
        <v>20</v>
      </c>
      <c r="C4258" s="2"/>
      <c r="D4258" s="2"/>
      <c r="E4258" s="2"/>
    </row>
    <row r="4259" customFormat="false" ht="12.75" hidden="false" customHeight="false" outlineLevel="0" collapsed="false">
      <c r="A4259" s="2" t="s">
        <v>138</v>
      </c>
      <c r="B4259" s="2" t="n">
        <v>21</v>
      </c>
      <c r="C4259" s="2"/>
      <c r="D4259" s="2"/>
      <c r="E4259" s="2"/>
    </row>
    <row r="4260" customFormat="false" ht="12.75" hidden="false" customHeight="false" outlineLevel="0" collapsed="false">
      <c r="A4260" s="2" t="s">
        <v>138</v>
      </c>
      <c r="B4260" s="2" t="n">
        <v>22</v>
      </c>
      <c r="C4260" s="2"/>
      <c r="D4260" s="2"/>
      <c r="E4260" s="2"/>
    </row>
    <row r="4261" customFormat="false" ht="12.75" hidden="false" customHeight="false" outlineLevel="0" collapsed="false">
      <c r="A4261" s="2" t="s">
        <v>138</v>
      </c>
      <c r="B4261" s="2" t="n">
        <v>23</v>
      </c>
      <c r="C4261" s="2"/>
      <c r="D4261" s="2"/>
      <c r="E4261" s="2"/>
    </row>
    <row r="4262" customFormat="false" ht="12.75" hidden="false" customHeight="false" outlineLevel="0" collapsed="false">
      <c r="A4262" s="2" t="s">
        <v>138</v>
      </c>
      <c r="B4262" s="2" t="n">
        <v>24</v>
      </c>
      <c r="C4262" s="2"/>
      <c r="D4262" s="2"/>
      <c r="E4262" s="2"/>
    </row>
    <row r="4263" customFormat="false" ht="12.75" hidden="false" customHeight="false" outlineLevel="0" collapsed="false">
      <c r="A4263" s="2" t="s">
        <v>138</v>
      </c>
      <c r="B4263" s="2" t="n">
        <v>25</v>
      </c>
      <c r="C4263" s="2"/>
      <c r="D4263" s="2"/>
      <c r="E4263" s="2"/>
    </row>
    <row r="4264" customFormat="false" ht="12.75" hidden="false" customHeight="false" outlineLevel="0" collapsed="false">
      <c r="A4264" s="2" t="s">
        <v>138</v>
      </c>
      <c r="B4264" s="2" t="n">
        <v>26</v>
      </c>
      <c r="C4264" s="2"/>
      <c r="D4264" s="2"/>
      <c r="E4264" s="2"/>
    </row>
    <row r="4265" customFormat="false" ht="12.75" hidden="false" customHeight="false" outlineLevel="0" collapsed="false">
      <c r="A4265" s="2" t="s">
        <v>138</v>
      </c>
      <c r="B4265" s="2" t="n">
        <v>27</v>
      </c>
      <c r="C4265" s="2"/>
      <c r="D4265" s="2"/>
      <c r="E4265" s="2"/>
    </row>
    <row r="4266" customFormat="false" ht="12.75" hidden="false" customHeight="false" outlineLevel="0" collapsed="false">
      <c r="A4266" s="2" t="s">
        <v>138</v>
      </c>
      <c r="B4266" s="2" t="n">
        <v>28</v>
      </c>
      <c r="C4266" s="2"/>
      <c r="D4266" s="2"/>
      <c r="E4266" s="2"/>
    </row>
    <row r="4267" customFormat="false" ht="12.75" hidden="false" customHeight="false" outlineLevel="0" collapsed="false">
      <c r="A4267" s="2" t="s">
        <v>138</v>
      </c>
      <c r="B4267" s="2" t="n">
        <v>29</v>
      </c>
      <c r="C4267" s="2"/>
      <c r="D4267" s="2"/>
      <c r="E4267" s="2"/>
    </row>
    <row r="4268" customFormat="false" ht="12.75" hidden="false" customHeight="false" outlineLevel="0" collapsed="false">
      <c r="A4268" s="2" t="s">
        <v>138</v>
      </c>
      <c r="B4268" s="2" t="n">
        <v>30</v>
      </c>
      <c r="C4268" s="2"/>
      <c r="D4268" s="2"/>
      <c r="E4268" s="2"/>
    </row>
    <row r="4269" customFormat="false" ht="12.75" hidden="false" customHeight="false" outlineLevel="0" collapsed="false">
      <c r="A4269" s="2" t="s">
        <v>138</v>
      </c>
      <c r="B4269" s="2" t="n">
        <v>31</v>
      </c>
      <c r="C4269" s="2"/>
      <c r="D4269" s="2"/>
      <c r="E4269" s="2"/>
    </row>
    <row r="4270" customFormat="false" ht="12.75" hidden="false" customHeight="false" outlineLevel="0" collapsed="false">
      <c r="A4270" s="2" t="s">
        <v>138</v>
      </c>
      <c r="B4270" s="2" t="n">
        <v>32</v>
      </c>
      <c r="C4270" s="2"/>
      <c r="D4270" s="2"/>
      <c r="E4270" s="2"/>
    </row>
    <row r="4271" customFormat="false" ht="12.75" hidden="false" customHeight="false" outlineLevel="0" collapsed="false">
      <c r="A4271" s="2" t="s">
        <v>138</v>
      </c>
      <c r="B4271" s="2" t="n">
        <v>33</v>
      </c>
      <c r="C4271" s="2"/>
      <c r="D4271" s="2"/>
      <c r="E4271" s="2"/>
    </row>
    <row r="4272" customFormat="false" ht="12.75" hidden="false" customHeight="false" outlineLevel="0" collapsed="false">
      <c r="A4272" s="2" t="s">
        <v>138</v>
      </c>
      <c r="B4272" s="2" t="n">
        <v>34</v>
      </c>
      <c r="C4272" s="2"/>
      <c r="D4272" s="2"/>
      <c r="E4272" s="2"/>
    </row>
    <row r="4273" customFormat="false" ht="12.75" hidden="false" customHeight="false" outlineLevel="0" collapsed="false">
      <c r="A4273" s="2" t="s">
        <v>138</v>
      </c>
      <c r="B4273" s="2" t="n">
        <v>35</v>
      </c>
      <c r="C4273" s="2"/>
      <c r="D4273" s="2"/>
      <c r="E4273" s="2"/>
    </row>
    <row r="4274" customFormat="false" ht="12.75" hidden="false" customHeight="false" outlineLevel="0" collapsed="false">
      <c r="A4274" s="2" t="s">
        <v>138</v>
      </c>
      <c r="B4274" s="2" t="n">
        <v>36</v>
      </c>
      <c r="C4274" s="2"/>
      <c r="D4274" s="2"/>
      <c r="E4274" s="2"/>
    </row>
    <row r="4275" customFormat="false" ht="12.75" hidden="false" customHeight="false" outlineLevel="0" collapsed="false">
      <c r="A4275" s="2" t="s">
        <v>138</v>
      </c>
      <c r="B4275" s="2" t="n">
        <v>37</v>
      </c>
      <c r="C4275" s="2"/>
      <c r="D4275" s="2"/>
      <c r="E4275" s="2"/>
    </row>
    <row r="4276" customFormat="false" ht="12.75" hidden="false" customHeight="false" outlineLevel="0" collapsed="false">
      <c r="A4276" s="2" t="s">
        <v>138</v>
      </c>
      <c r="B4276" s="2" t="n">
        <v>38</v>
      </c>
      <c r="C4276" s="2"/>
      <c r="D4276" s="2"/>
      <c r="E4276" s="2"/>
    </row>
    <row r="4277" customFormat="false" ht="12.75" hidden="false" customHeight="false" outlineLevel="0" collapsed="false">
      <c r="A4277" s="2" t="s">
        <v>138</v>
      </c>
      <c r="B4277" s="2" t="n">
        <v>39</v>
      </c>
      <c r="C4277" s="2"/>
      <c r="D4277" s="2"/>
      <c r="E4277" s="2"/>
    </row>
    <row r="4278" customFormat="false" ht="12.75" hidden="false" customHeight="false" outlineLevel="0" collapsed="false">
      <c r="A4278" s="2" t="s">
        <v>138</v>
      </c>
      <c r="B4278" s="2" t="n">
        <v>40</v>
      </c>
      <c r="C4278" s="2"/>
      <c r="D4278" s="2"/>
      <c r="E4278" s="2"/>
    </row>
    <row r="4279" customFormat="false" ht="12.75" hidden="false" customHeight="false" outlineLevel="0" collapsed="false">
      <c r="A4279" s="2" t="s">
        <v>138</v>
      </c>
      <c r="B4279" s="2" t="n">
        <v>41</v>
      </c>
      <c r="C4279" s="2"/>
      <c r="D4279" s="2"/>
      <c r="E4279" s="2"/>
    </row>
    <row r="4280" customFormat="false" ht="12.75" hidden="false" customHeight="false" outlineLevel="0" collapsed="false">
      <c r="A4280" s="2" t="s">
        <v>138</v>
      </c>
      <c r="B4280" s="2" t="n">
        <v>42</v>
      </c>
      <c r="C4280" s="2"/>
      <c r="D4280" s="2"/>
      <c r="E4280" s="2"/>
    </row>
    <row r="4281" customFormat="false" ht="12.75" hidden="false" customHeight="false" outlineLevel="0" collapsed="false">
      <c r="A4281" s="2" t="s">
        <v>138</v>
      </c>
      <c r="B4281" s="2" t="n">
        <v>43</v>
      </c>
      <c r="C4281" s="2"/>
      <c r="D4281" s="2"/>
      <c r="E4281" s="2"/>
    </row>
    <row r="4282" customFormat="false" ht="12.75" hidden="false" customHeight="false" outlineLevel="0" collapsed="false">
      <c r="A4282" s="2" t="s">
        <v>138</v>
      </c>
      <c r="B4282" s="2" t="n">
        <v>44</v>
      </c>
      <c r="C4282" s="2"/>
      <c r="D4282" s="2"/>
      <c r="E4282" s="2"/>
    </row>
    <row r="4283" customFormat="false" ht="12.75" hidden="false" customHeight="false" outlineLevel="0" collapsed="false">
      <c r="A4283" s="2" t="s">
        <v>138</v>
      </c>
      <c r="B4283" s="2" t="n">
        <v>45</v>
      </c>
      <c r="C4283" s="2"/>
      <c r="D4283" s="2"/>
      <c r="E4283" s="2"/>
    </row>
    <row r="4284" customFormat="false" ht="12.75" hidden="false" customHeight="false" outlineLevel="0" collapsed="false">
      <c r="A4284" s="2" t="s">
        <v>139</v>
      </c>
      <c r="B4284" s="2" t="n">
        <v>1</v>
      </c>
      <c r="C4284" s="2"/>
      <c r="D4284" s="2"/>
      <c r="E4284" s="2"/>
    </row>
    <row r="4285" customFormat="false" ht="12.75" hidden="false" customHeight="false" outlineLevel="0" collapsed="false">
      <c r="A4285" s="2" t="s">
        <v>139</v>
      </c>
      <c r="B4285" s="2" t="n">
        <v>2</v>
      </c>
      <c r="C4285" s="2"/>
      <c r="D4285" s="2"/>
      <c r="E4285" s="2"/>
    </row>
    <row r="4286" customFormat="false" ht="12.75" hidden="false" customHeight="false" outlineLevel="0" collapsed="false">
      <c r="A4286" s="2" t="s">
        <v>139</v>
      </c>
      <c r="B4286" s="2" t="n">
        <v>3</v>
      </c>
      <c r="C4286" s="2"/>
      <c r="D4286" s="2"/>
      <c r="E4286" s="2"/>
    </row>
    <row r="4287" customFormat="false" ht="12.75" hidden="false" customHeight="false" outlineLevel="0" collapsed="false">
      <c r="A4287" s="2" t="s">
        <v>139</v>
      </c>
      <c r="B4287" s="2" t="n">
        <v>4</v>
      </c>
      <c r="C4287" s="2"/>
      <c r="D4287" s="2"/>
      <c r="E4287" s="2"/>
    </row>
    <row r="4288" customFormat="false" ht="12.75" hidden="false" customHeight="false" outlineLevel="0" collapsed="false">
      <c r="A4288" s="2" t="s">
        <v>139</v>
      </c>
      <c r="B4288" s="2" t="n">
        <v>5</v>
      </c>
      <c r="C4288" s="2"/>
      <c r="D4288" s="2"/>
      <c r="E4288" s="2"/>
    </row>
    <row r="4289" customFormat="false" ht="12.75" hidden="false" customHeight="false" outlineLevel="0" collapsed="false">
      <c r="A4289" s="2" t="s">
        <v>139</v>
      </c>
      <c r="B4289" s="2" t="n">
        <v>6</v>
      </c>
      <c r="C4289" s="2"/>
      <c r="D4289" s="2"/>
      <c r="E4289" s="2"/>
    </row>
    <row r="4290" customFormat="false" ht="12.75" hidden="false" customHeight="false" outlineLevel="0" collapsed="false">
      <c r="A4290" s="2" t="s">
        <v>139</v>
      </c>
      <c r="B4290" s="2" t="n">
        <v>7</v>
      </c>
      <c r="C4290" s="2"/>
      <c r="D4290" s="2"/>
      <c r="E4290" s="2"/>
    </row>
    <row r="4291" customFormat="false" ht="12.75" hidden="false" customHeight="false" outlineLevel="0" collapsed="false">
      <c r="A4291" s="2" t="s">
        <v>139</v>
      </c>
      <c r="B4291" s="2" t="n">
        <v>8</v>
      </c>
      <c r="C4291" s="2"/>
      <c r="D4291" s="2"/>
      <c r="E4291" s="2"/>
    </row>
    <row r="4292" customFormat="false" ht="12.75" hidden="false" customHeight="false" outlineLevel="0" collapsed="false">
      <c r="A4292" s="2" t="s">
        <v>139</v>
      </c>
      <c r="B4292" s="2" t="n">
        <v>9</v>
      </c>
      <c r="C4292" s="2"/>
      <c r="D4292" s="2"/>
      <c r="E4292" s="2"/>
    </row>
    <row r="4293" customFormat="false" ht="12.75" hidden="false" customHeight="false" outlineLevel="0" collapsed="false">
      <c r="A4293" s="2" t="s">
        <v>139</v>
      </c>
      <c r="B4293" s="2" t="n">
        <v>10</v>
      </c>
      <c r="C4293" s="2"/>
      <c r="D4293" s="2"/>
      <c r="E4293" s="2"/>
    </row>
    <row r="4294" customFormat="false" ht="12.75" hidden="false" customHeight="false" outlineLevel="0" collapsed="false">
      <c r="A4294" s="2" t="s">
        <v>139</v>
      </c>
      <c r="B4294" s="2" t="n">
        <v>11</v>
      </c>
      <c r="C4294" s="2"/>
      <c r="D4294" s="2"/>
      <c r="E4294" s="2"/>
    </row>
    <row r="4295" customFormat="false" ht="12.75" hidden="false" customHeight="false" outlineLevel="0" collapsed="false">
      <c r="A4295" s="2" t="s">
        <v>139</v>
      </c>
      <c r="B4295" s="2" t="n">
        <v>12</v>
      </c>
      <c r="C4295" s="2"/>
      <c r="D4295" s="2"/>
      <c r="E4295" s="2"/>
    </row>
    <row r="4296" customFormat="false" ht="12.75" hidden="false" customHeight="false" outlineLevel="0" collapsed="false">
      <c r="A4296" s="2" t="s">
        <v>139</v>
      </c>
      <c r="B4296" s="2" t="n">
        <v>13</v>
      </c>
      <c r="C4296" s="2"/>
      <c r="D4296" s="2"/>
      <c r="E4296" s="2"/>
    </row>
    <row r="4297" customFormat="false" ht="12.75" hidden="false" customHeight="false" outlineLevel="0" collapsed="false">
      <c r="A4297" s="2" t="s">
        <v>139</v>
      </c>
      <c r="B4297" s="2" t="n">
        <v>14</v>
      </c>
      <c r="C4297" s="2"/>
      <c r="D4297" s="2"/>
      <c r="E4297" s="2"/>
    </row>
    <row r="4298" customFormat="false" ht="12.75" hidden="false" customHeight="false" outlineLevel="0" collapsed="false">
      <c r="A4298" s="2" t="s">
        <v>139</v>
      </c>
      <c r="B4298" s="2" t="n">
        <v>15</v>
      </c>
      <c r="C4298" s="2"/>
      <c r="D4298" s="2"/>
      <c r="E4298" s="2"/>
    </row>
    <row r="4299" customFormat="false" ht="12.75" hidden="false" customHeight="false" outlineLevel="0" collapsed="false">
      <c r="A4299" s="2" t="s">
        <v>139</v>
      </c>
      <c r="B4299" s="2" t="n">
        <v>16</v>
      </c>
      <c r="C4299" s="2"/>
      <c r="D4299" s="2"/>
      <c r="E4299" s="2"/>
    </row>
    <row r="4300" customFormat="false" ht="12.75" hidden="false" customHeight="false" outlineLevel="0" collapsed="false">
      <c r="A4300" s="2" t="s">
        <v>139</v>
      </c>
      <c r="B4300" s="2" t="n">
        <v>17</v>
      </c>
      <c r="C4300" s="2"/>
      <c r="D4300" s="2"/>
      <c r="E4300" s="2"/>
    </row>
    <row r="4301" customFormat="false" ht="12.75" hidden="false" customHeight="false" outlineLevel="0" collapsed="false">
      <c r="A4301" s="2" t="s">
        <v>139</v>
      </c>
      <c r="B4301" s="2" t="n">
        <v>18</v>
      </c>
      <c r="C4301" s="2"/>
      <c r="D4301" s="2"/>
      <c r="E4301" s="2"/>
    </row>
    <row r="4302" customFormat="false" ht="12.75" hidden="false" customHeight="false" outlineLevel="0" collapsed="false">
      <c r="A4302" s="2" t="s">
        <v>139</v>
      </c>
      <c r="B4302" s="2" t="n">
        <v>19</v>
      </c>
      <c r="C4302" s="2"/>
      <c r="D4302" s="2"/>
      <c r="E4302" s="2"/>
    </row>
    <row r="4303" customFormat="false" ht="12.75" hidden="false" customHeight="false" outlineLevel="0" collapsed="false">
      <c r="A4303" s="2" t="s">
        <v>139</v>
      </c>
      <c r="B4303" s="2" t="n">
        <v>20</v>
      </c>
      <c r="C4303" s="2"/>
      <c r="D4303" s="2"/>
      <c r="E4303" s="2"/>
    </row>
    <row r="4304" customFormat="false" ht="12.75" hidden="false" customHeight="false" outlineLevel="0" collapsed="false">
      <c r="A4304" s="2" t="s">
        <v>139</v>
      </c>
      <c r="B4304" s="2" t="n">
        <v>21</v>
      </c>
      <c r="C4304" s="2"/>
      <c r="D4304" s="2"/>
      <c r="E4304" s="2"/>
    </row>
    <row r="4305" customFormat="false" ht="12.75" hidden="false" customHeight="false" outlineLevel="0" collapsed="false">
      <c r="A4305" s="2" t="s">
        <v>139</v>
      </c>
      <c r="B4305" s="2" t="n">
        <v>22</v>
      </c>
      <c r="C4305" s="2"/>
      <c r="D4305" s="2"/>
      <c r="E4305" s="2"/>
    </row>
    <row r="4306" customFormat="false" ht="12.75" hidden="false" customHeight="false" outlineLevel="0" collapsed="false">
      <c r="A4306" s="2" t="s">
        <v>139</v>
      </c>
      <c r="B4306" s="2" t="n">
        <v>23</v>
      </c>
      <c r="C4306" s="2"/>
      <c r="D4306" s="2"/>
      <c r="E4306" s="2"/>
    </row>
    <row r="4307" customFormat="false" ht="12.75" hidden="false" customHeight="false" outlineLevel="0" collapsed="false">
      <c r="A4307" s="2" t="s">
        <v>139</v>
      </c>
      <c r="B4307" s="2" t="n">
        <v>24</v>
      </c>
      <c r="C4307" s="2"/>
      <c r="D4307" s="2"/>
      <c r="E4307" s="2"/>
    </row>
    <row r="4308" customFormat="false" ht="12.75" hidden="false" customHeight="false" outlineLevel="0" collapsed="false">
      <c r="A4308" s="2" t="s">
        <v>139</v>
      </c>
      <c r="B4308" s="2" t="n">
        <v>25</v>
      </c>
      <c r="C4308" s="2"/>
      <c r="D4308" s="2"/>
      <c r="E4308" s="2"/>
    </row>
    <row r="4309" customFormat="false" ht="12.75" hidden="false" customHeight="false" outlineLevel="0" collapsed="false">
      <c r="A4309" s="2" t="s">
        <v>139</v>
      </c>
      <c r="B4309" s="2" t="n">
        <v>26</v>
      </c>
      <c r="C4309" s="2"/>
      <c r="D4309" s="2"/>
      <c r="E4309" s="2"/>
    </row>
    <row r="4310" customFormat="false" ht="12.75" hidden="false" customHeight="false" outlineLevel="0" collapsed="false">
      <c r="A4310" s="2" t="s">
        <v>139</v>
      </c>
      <c r="B4310" s="2" t="n">
        <v>27</v>
      </c>
      <c r="C4310" s="2"/>
      <c r="D4310" s="2"/>
      <c r="E4310" s="2"/>
    </row>
    <row r="4311" customFormat="false" ht="12.75" hidden="false" customHeight="false" outlineLevel="0" collapsed="false">
      <c r="A4311" s="2" t="s">
        <v>139</v>
      </c>
      <c r="B4311" s="2" t="n">
        <v>28</v>
      </c>
      <c r="C4311" s="2"/>
      <c r="D4311" s="2"/>
      <c r="E4311" s="2"/>
    </row>
    <row r="4312" customFormat="false" ht="12.75" hidden="false" customHeight="false" outlineLevel="0" collapsed="false">
      <c r="A4312" s="2" t="s">
        <v>139</v>
      </c>
      <c r="B4312" s="2" t="n">
        <v>29</v>
      </c>
      <c r="C4312" s="2"/>
      <c r="D4312" s="2"/>
      <c r="E4312" s="2"/>
    </row>
    <row r="4313" customFormat="false" ht="12.75" hidden="false" customHeight="false" outlineLevel="0" collapsed="false">
      <c r="A4313" s="2" t="s">
        <v>139</v>
      </c>
      <c r="B4313" s="2" t="n">
        <v>30</v>
      </c>
      <c r="C4313" s="2"/>
      <c r="D4313" s="2"/>
      <c r="E4313" s="2"/>
    </row>
    <row r="4314" customFormat="false" ht="12.75" hidden="false" customHeight="false" outlineLevel="0" collapsed="false">
      <c r="A4314" s="2" t="s">
        <v>139</v>
      </c>
      <c r="B4314" s="2" t="n">
        <v>31</v>
      </c>
      <c r="C4314" s="2"/>
      <c r="D4314" s="2"/>
      <c r="E4314" s="2"/>
    </row>
    <row r="4315" customFormat="false" ht="12.75" hidden="false" customHeight="false" outlineLevel="0" collapsed="false">
      <c r="A4315" s="2" t="s">
        <v>139</v>
      </c>
      <c r="B4315" s="2" t="n">
        <v>32</v>
      </c>
      <c r="C4315" s="2"/>
      <c r="D4315" s="2"/>
      <c r="E4315" s="2"/>
    </row>
    <row r="4316" customFormat="false" ht="12.75" hidden="false" customHeight="false" outlineLevel="0" collapsed="false">
      <c r="A4316" s="2" t="s">
        <v>139</v>
      </c>
      <c r="B4316" s="2" t="n">
        <v>33</v>
      </c>
      <c r="C4316" s="2"/>
      <c r="D4316" s="2"/>
      <c r="E4316" s="2"/>
    </row>
    <row r="4317" customFormat="false" ht="12.75" hidden="false" customHeight="false" outlineLevel="0" collapsed="false">
      <c r="A4317" s="2" t="s">
        <v>139</v>
      </c>
      <c r="B4317" s="2" t="n">
        <v>34</v>
      </c>
      <c r="C4317" s="2"/>
      <c r="D4317" s="2"/>
      <c r="E4317" s="2"/>
    </row>
    <row r="4318" customFormat="false" ht="12.75" hidden="false" customHeight="false" outlineLevel="0" collapsed="false">
      <c r="A4318" s="2" t="s">
        <v>139</v>
      </c>
      <c r="B4318" s="2" t="n">
        <v>35</v>
      </c>
      <c r="C4318" s="2"/>
      <c r="D4318" s="2"/>
      <c r="E4318" s="2"/>
    </row>
    <row r="4319" customFormat="false" ht="12.75" hidden="false" customHeight="false" outlineLevel="0" collapsed="false">
      <c r="A4319" s="2" t="s">
        <v>139</v>
      </c>
      <c r="B4319" s="2" t="n">
        <v>36</v>
      </c>
      <c r="C4319" s="2"/>
      <c r="D4319" s="2"/>
      <c r="E4319" s="2"/>
    </row>
    <row r="4320" customFormat="false" ht="12.75" hidden="false" customHeight="false" outlineLevel="0" collapsed="false">
      <c r="A4320" s="2" t="s">
        <v>139</v>
      </c>
      <c r="B4320" s="2" t="n">
        <v>37</v>
      </c>
      <c r="C4320" s="2"/>
      <c r="D4320" s="2"/>
      <c r="E4320" s="2"/>
    </row>
    <row r="4321" customFormat="false" ht="12.75" hidden="false" customHeight="false" outlineLevel="0" collapsed="false">
      <c r="A4321" s="2" t="s">
        <v>139</v>
      </c>
      <c r="B4321" s="2" t="n">
        <v>38</v>
      </c>
      <c r="C4321" s="2"/>
      <c r="D4321" s="2"/>
      <c r="E4321" s="2"/>
    </row>
    <row r="4322" customFormat="false" ht="12.75" hidden="false" customHeight="false" outlineLevel="0" collapsed="false">
      <c r="A4322" s="2" t="s">
        <v>139</v>
      </c>
      <c r="B4322" s="2" t="n">
        <v>39</v>
      </c>
      <c r="C4322" s="2"/>
      <c r="D4322" s="2"/>
      <c r="E4322" s="2"/>
    </row>
    <row r="4323" customFormat="false" ht="12.75" hidden="false" customHeight="false" outlineLevel="0" collapsed="false">
      <c r="A4323" s="2" t="s">
        <v>139</v>
      </c>
      <c r="B4323" s="2" t="n">
        <v>40</v>
      </c>
      <c r="C4323" s="2"/>
      <c r="D4323" s="2"/>
      <c r="E4323" s="2"/>
    </row>
    <row r="4324" customFormat="false" ht="12.75" hidden="false" customHeight="false" outlineLevel="0" collapsed="false">
      <c r="A4324" s="2" t="s">
        <v>139</v>
      </c>
      <c r="B4324" s="2" t="n">
        <v>41</v>
      </c>
      <c r="C4324" s="2"/>
      <c r="D4324" s="2"/>
      <c r="E4324" s="2"/>
    </row>
    <row r="4325" customFormat="false" ht="12.75" hidden="false" customHeight="false" outlineLevel="0" collapsed="false">
      <c r="A4325" s="2" t="s">
        <v>139</v>
      </c>
      <c r="B4325" s="2" t="n">
        <v>42</v>
      </c>
      <c r="C4325" s="2"/>
      <c r="D4325" s="2"/>
      <c r="E4325" s="2"/>
    </row>
    <row r="4326" customFormat="false" ht="12.75" hidden="false" customHeight="false" outlineLevel="0" collapsed="false">
      <c r="A4326" s="2" t="s">
        <v>139</v>
      </c>
      <c r="B4326" s="2" t="n">
        <v>43</v>
      </c>
      <c r="C4326" s="2"/>
      <c r="D4326" s="2"/>
      <c r="E4326" s="2"/>
    </row>
    <row r="4327" customFormat="false" ht="12.75" hidden="false" customHeight="false" outlineLevel="0" collapsed="false">
      <c r="A4327" s="2" t="s">
        <v>139</v>
      </c>
      <c r="B4327" s="2" t="n">
        <v>44</v>
      </c>
      <c r="C4327" s="2"/>
      <c r="D4327" s="2"/>
      <c r="E4327" s="2"/>
    </row>
    <row r="4328" customFormat="false" ht="12.75" hidden="false" customHeight="false" outlineLevel="0" collapsed="false">
      <c r="A4328" s="2" t="s">
        <v>139</v>
      </c>
      <c r="B4328" s="2" t="n">
        <v>45</v>
      </c>
      <c r="C4328" s="2"/>
      <c r="D4328" s="2"/>
      <c r="E43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A4" s="2" t="s">
        <v>5</v>
      </c>
      <c r="B4" s="2" t="s">
        <v>6</v>
      </c>
    </row>
    <row r="5" customFormat="false" ht="12.75" hidden="false" customHeight="false" outlineLevel="0" collapsed="false">
      <c r="A5" s="2" t="s">
        <v>7</v>
      </c>
      <c r="B5" s="2" t="s">
        <v>8</v>
      </c>
    </row>
    <row r="6" customFormat="false" ht="12.75" hidden="false" customHeight="false" outlineLevel="0" collapsed="false">
      <c r="A6" s="2" t="s">
        <v>9</v>
      </c>
      <c r="B6" s="2" t="s">
        <v>10</v>
      </c>
    </row>
    <row r="8" customFormat="false" ht="12.75" hidden="false" customHeight="false" outlineLevel="0" collapsed="false">
      <c r="A8" s="2" t="s">
        <v>14</v>
      </c>
      <c r="B8" s="2" t="s">
        <v>16</v>
      </c>
      <c r="C8" s="2" t="s">
        <v>18</v>
      </c>
      <c r="D8" s="2" t="s">
        <v>140</v>
      </c>
      <c r="E8" s="2" t="s">
        <v>141</v>
      </c>
      <c r="F8" s="2" t="s">
        <v>142</v>
      </c>
      <c r="G8" s="2" t="s">
        <v>144</v>
      </c>
      <c r="H8" s="2" t="s">
        <v>147</v>
      </c>
      <c r="I8" s="2" t="s">
        <v>148</v>
      </c>
      <c r="J8" s="2" t="s">
        <v>151</v>
      </c>
    </row>
    <row r="10" customFormat="false" ht="12.75" hidden="false" customHeight="false" outlineLevel="0" collapsed="false">
      <c r="A10" s="2" t="s">
        <v>164</v>
      </c>
      <c r="B10" s="2" t="s">
        <v>165</v>
      </c>
    </row>
    <row r="11" customFormat="false" ht="12.75" hidden="false" customHeight="false" outlineLevel="0" collapsed="false">
      <c r="A11" s="2" t="s">
        <v>166</v>
      </c>
      <c r="B11" s="2" t="s">
        <v>119</v>
      </c>
    </row>
    <row r="12" customFormat="false" ht="12.75" hidden="false" customHeight="false" outlineLevel="0" collapsed="false">
      <c r="A12" s="2" t="s">
        <v>167</v>
      </c>
      <c r="B12" s="2" t="s">
        <v>168</v>
      </c>
    </row>
    <row r="13" customFormat="false" ht="12.75" hidden="false" customHeight="false" outlineLevel="0" collapsed="false">
      <c r="A13" s="2" t="s">
        <v>178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2-05-26T01:21:21Z</dcterms:modified>
  <cp:revision>0</cp:revision>
  <dc:subject/>
  <dc:title/>
</cp:coreProperties>
</file>